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s>
  <definedNames>
    <definedName function="false" hidden="false" localSheetId="0" name="_xlnm.Print_Area" vbProcedure="false">'Sheet1. 1st Pilot Study'!$BD$3:$CM$74</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69</definedName>
    <definedName function="false" hidden="false" localSheetId="0" name="ACwvu_Field5_" vbProcedure="false">'Sheet1. 1st Pilot Study'!$BD$3:$CM$74</definedName>
    <definedName function="false" hidden="false" localSheetId="0" name="ACwvu_Field6_" vbProcedure="false">'Sheet1. 1st Pilot Study'!$CO$3:$DX$69</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69</definedName>
    <definedName function="false" hidden="false" localSheetId="0" name="Swvu_Field5_" vbProcedure="false">'Sheet1. 1st Pilot Study'!$BD$3:$CM$74</definedName>
    <definedName function="false" hidden="false" localSheetId="0" name="Swvu_Field6_" vbProcedure="false">'Sheet1. 1st Pilot Study'!$CO$3:$DX$69</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7"/>
            <color rgb="FF000000"/>
            <rFont val="Tahoma"/>
            <family val="0"/>
          </rPr>
          <t xml:space="preserve">Not Avilable.  Was blank prior to correction
</t>
        </r>
        <r>
          <rPr>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xdr:colOff>
                <xdr:row>5</xdr:row>
                <xdr:rowOff>13</xdr:rowOff>
              </xdr:from>
              <xdr:to>
                <xdr:col>3</xdr:col>
                <xdr:colOff>69</xdr:colOff>
                <xdr:row>8</xdr:row>
                <xdr:rowOff>7</xdr:rowOff>
              </xdr:to>
            </anchor>
          </commentPr>
        </mc:Choice>
        <mc:Fallback/>
      </mc:AlternateContent>
    </comment>
    <comment ref="B14" authorId="0">
      <text>
        <r>
          <rPr>
            <b val="true"/>
            <sz val="7"/>
            <color rgb="FF000000"/>
            <rFont val="Tahoma"/>
            <family val="0"/>
          </rPr>
          <t xml:space="preserve">Not Avilable.  Was blank prior to correction
</t>
        </r>
        <r>
          <rPr>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xdr:colOff>
                <xdr:row>12</xdr:row>
                <xdr:rowOff>9</xdr:rowOff>
              </xdr:from>
              <xdr:to>
                <xdr:col>3</xdr:col>
                <xdr:colOff>69</xdr:colOff>
                <xdr:row>15</xdr:row>
                <xdr:rowOff>15</xdr:rowOff>
              </xdr:to>
            </anchor>
          </commentPr>
        </mc:Choice>
        <mc:Fallback/>
      </mc:AlternateContent>
    </comment>
    <comment ref="B21" authorId="0">
      <text>
        <r>
          <rPr>
            <b val="true"/>
            <sz val="7"/>
            <color rgb="FF000000"/>
            <rFont val="Tahoma"/>
            <family val="0"/>
          </rPr>
          <t xml:space="preserve">Not Avilable.  Was blank prior to correction
</t>
        </r>
        <r>
          <rPr>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xdr:colOff>
                <xdr:row>19</xdr:row>
                <xdr:rowOff>9</xdr:rowOff>
              </xdr:from>
              <xdr:to>
                <xdr:col>3</xdr:col>
                <xdr:colOff>69</xdr:colOff>
                <xdr:row>22</xdr:row>
                <xdr:rowOff>7</xdr:rowOff>
              </xdr:to>
            </anchor>
          </commentPr>
        </mc:Choice>
        <mc:Fallback/>
      </mc:AlternateContent>
    </comment>
    <comment ref="E10" authorId="0">
      <text>
        <r>
          <rPr>
            <sz val="9"/>
            <color rgb="FF000000"/>
            <rFont val="Tahoma"/>
            <family val="2"/>
          </rPr>
          <t xml:space="preserve">Manufacturer's reported bulk density is 27 lbs/ft^3.
</t>
        </r>
      </text>
      <mc:AlternateContent>
        <mc:Choice Requires="v2">
          <commentPr autoFill="true" autoScale="false" colHidden="false" locked="false" rowHidden="false" textHAlign="justify" textVAlign="top">
            <anchor moveWithCells="false" sizeWithCells="false">
              <xdr:from>
                <xdr:col>5</xdr:col>
                <xdr:colOff>13</xdr:colOff>
                <xdr:row>8</xdr:row>
                <xdr:rowOff>9</xdr:rowOff>
              </xdr:from>
              <xdr:to>
                <xdr:col>7</xdr:col>
                <xdr:colOff>20</xdr:colOff>
                <xdr:row>13</xdr:row>
                <xdr:rowOff>13</xdr:rowOff>
              </xdr:to>
            </anchor>
          </commentPr>
        </mc:Choice>
        <mc:Fallback/>
      </mc:AlternateContent>
    </comment>
    <comment ref="K7" authorId="0">
      <text>
        <r>
          <rPr>
            <b val="true"/>
            <sz val="7"/>
            <color rgb="FF000000"/>
            <rFont val="Tahoma"/>
            <family val="0"/>
          </rPr>
          <t xml:space="preserve">Detention times have been added
</t>
        </r>
        <r>
          <rPr>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3</xdr:colOff>
                <xdr:row>5</xdr:row>
                <xdr:rowOff>13</xdr:rowOff>
              </xdr:from>
              <xdr:to>
                <xdr:col>12</xdr:col>
                <xdr:colOff>10</xdr:colOff>
                <xdr:row>8</xdr:row>
                <xdr:rowOff>7</xdr:rowOff>
              </xdr:to>
            </anchor>
          </commentPr>
        </mc:Choice>
        <mc:Fallback/>
      </mc:AlternateContent>
    </comment>
    <comment ref="K8" authorId="0">
      <text>
        <r>
          <rPr>
            <b val="true"/>
            <sz val="7"/>
            <color rgb="FF000000"/>
            <rFont val="Tahoma"/>
            <family val="0"/>
          </rPr>
          <t xml:space="preserve">Detention times have been added
</t>
        </r>
        <r>
          <rPr>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3</xdr:colOff>
                <xdr:row>6</xdr:row>
                <xdr:rowOff>15</xdr:rowOff>
              </xdr:from>
              <xdr:to>
                <xdr:col>12</xdr:col>
                <xdr:colOff>10</xdr:colOff>
                <xdr:row>9</xdr:row>
                <xdr:rowOff>12</xdr:rowOff>
              </xdr:to>
            </anchor>
          </commentPr>
        </mc:Choice>
        <mc:Fallback/>
      </mc:AlternateContent>
    </comment>
    <comment ref="AL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38</xdr:col>
                <xdr:colOff>13</xdr:colOff>
                <xdr:row>7</xdr:row>
                <xdr:rowOff>10</xdr:rowOff>
              </xdr:from>
              <xdr:to>
                <xdr:col>39</xdr:col>
                <xdr:colOff>39</xdr:colOff>
                <xdr:row>10</xdr:row>
                <xdr:rowOff>12</xdr:rowOff>
              </xdr:to>
            </anchor>
          </commentPr>
        </mc:Choice>
        <mc:Fallback/>
      </mc:AlternateContent>
    </comment>
    <comment ref="AM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39</xdr:col>
                <xdr:colOff>13</xdr:colOff>
                <xdr:row>7</xdr:row>
                <xdr:rowOff>10</xdr:rowOff>
              </xdr:from>
              <xdr:to>
                <xdr:col>40</xdr:col>
                <xdr:colOff>42</xdr:colOff>
                <xdr:row>10</xdr:row>
                <xdr:rowOff>12</xdr:rowOff>
              </xdr:to>
            </anchor>
          </commentPr>
        </mc:Choice>
        <mc:Fallback/>
      </mc:AlternateContent>
    </comment>
    <comment ref="AN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0</xdr:col>
                <xdr:colOff>13</xdr:colOff>
                <xdr:row>7</xdr:row>
                <xdr:rowOff>10</xdr:rowOff>
              </xdr:from>
              <xdr:to>
                <xdr:col>41</xdr:col>
                <xdr:colOff>39</xdr:colOff>
                <xdr:row>10</xdr:row>
                <xdr:rowOff>12</xdr:rowOff>
              </xdr:to>
            </anchor>
          </commentPr>
        </mc:Choice>
        <mc:Fallback/>
      </mc:AlternateContent>
    </comment>
    <comment ref="AO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1</xdr:col>
                <xdr:colOff>13</xdr:colOff>
                <xdr:row>7</xdr:row>
                <xdr:rowOff>10</xdr:rowOff>
              </xdr:from>
              <xdr:to>
                <xdr:col>42</xdr:col>
                <xdr:colOff>39</xdr:colOff>
                <xdr:row>10</xdr:row>
                <xdr:rowOff>12</xdr:rowOff>
              </xdr:to>
            </anchor>
          </commentPr>
        </mc:Choice>
        <mc:Fallback/>
      </mc:AlternateContent>
    </comment>
    <comment ref="AP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2</xdr:col>
                <xdr:colOff>13</xdr:colOff>
                <xdr:row>7</xdr:row>
                <xdr:rowOff>10</xdr:rowOff>
              </xdr:from>
              <xdr:to>
                <xdr:col>43</xdr:col>
                <xdr:colOff>36</xdr:colOff>
                <xdr:row>10</xdr:row>
                <xdr:rowOff>12</xdr:rowOff>
              </xdr:to>
            </anchor>
          </commentPr>
        </mc:Choice>
        <mc:Fallback/>
      </mc:AlternateContent>
    </comment>
    <comment ref="AR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4</xdr:col>
                <xdr:colOff>13</xdr:colOff>
                <xdr:row>7</xdr:row>
                <xdr:rowOff>10</xdr:rowOff>
              </xdr:from>
              <xdr:to>
                <xdr:col>45</xdr:col>
                <xdr:colOff>31</xdr:colOff>
                <xdr:row>10</xdr:row>
                <xdr:rowOff>12</xdr:rowOff>
              </xdr:to>
            </anchor>
          </commentPr>
        </mc:Choice>
        <mc:Fallback/>
      </mc:AlternateContent>
    </comment>
    <comment ref="AS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5</xdr:col>
                <xdr:colOff>13</xdr:colOff>
                <xdr:row>7</xdr:row>
                <xdr:rowOff>10</xdr:rowOff>
              </xdr:from>
              <xdr:to>
                <xdr:col>46</xdr:col>
                <xdr:colOff>36</xdr:colOff>
                <xdr:row>10</xdr:row>
                <xdr:rowOff>12</xdr:rowOff>
              </xdr:to>
            </anchor>
          </commentPr>
        </mc:Choice>
        <mc:Fallback/>
      </mc:AlternateContent>
    </comment>
    <comment ref="AT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6</xdr:col>
                <xdr:colOff>13</xdr:colOff>
                <xdr:row>7</xdr:row>
                <xdr:rowOff>10</xdr:rowOff>
              </xdr:from>
              <xdr:to>
                <xdr:col>47</xdr:col>
                <xdr:colOff>36</xdr:colOff>
                <xdr:row>10</xdr:row>
                <xdr:rowOff>12</xdr:rowOff>
              </xdr:to>
            </anchor>
          </commentPr>
        </mc:Choice>
        <mc:Fallback/>
      </mc:AlternateContent>
    </comment>
    <comment ref="AU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7</xdr:col>
                <xdr:colOff>13</xdr:colOff>
                <xdr:row>7</xdr:row>
                <xdr:rowOff>10</xdr:rowOff>
              </xdr:from>
              <xdr:to>
                <xdr:col>48</xdr:col>
                <xdr:colOff>38</xdr:colOff>
                <xdr:row>10</xdr:row>
                <xdr:rowOff>12</xdr:rowOff>
              </xdr:to>
            </anchor>
          </commentPr>
        </mc:Choice>
        <mc:Fallback/>
      </mc:AlternateContent>
    </comment>
    <comment ref="AV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8</xdr:col>
                <xdr:colOff>13</xdr:colOff>
                <xdr:row>7</xdr:row>
                <xdr:rowOff>10</xdr:rowOff>
              </xdr:from>
              <xdr:to>
                <xdr:col>49</xdr:col>
                <xdr:colOff>36</xdr:colOff>
                <xdr:row>10</xdr:row>
                <xdr:rowOff>12</xdr:rowOff>
              </xdr:to>
            </anchor>
          </commentPr>
        </mc:Choice>
        <mc:Fallback/>
      </mc:AlternateContent>
    </comment>
    <comment ref="AW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49</xdr:col>
                <xdr:colOff>13</xdr:colOff>
                <xdr:row>7</xdr:row>
                <xdr:rowOff>10</xdr:rowOff>
              </xdr:from>
              <xdr:to>
                <xdr:col>50</xdr:col>
                <xdr:colOff>42</xdr:colOff>
                <xdr:row>10</xdr:row>
                <xdr:rowOff>12</xdr:rowOff>
              </xdr:to>
            </anchor>
          </commentPr>
        </mc:Choice>
        <mc:Fallback/>
      </mc:AlternateContent>
    </comment>
    <comment ref="AW10" authorId="0">
      <text>
        <r>
          <rPr>
            <sz val="9"/>
            <color rgb="FF000000"/>
            <rFont val="Tahoma"/>
            <family val="2"/>
          </rPr>
          <t xml:space="preserve">The data is presented as reported, however, it definitely appears to be an outlier.  It is more than three standard deviations greater than the average of all of the measurements.
</t>
        </r>
      </text>
      <mc:AlternateContent>
        <mc:Choice Requires="v2">
          <commentPr autoFill="true" autoScale="false" colHidden="false" locked="false" rowHidden="false" textHAlign="justify" textVAlign="top">
            <anchor moveWithCells="false" sizeWithCells="false">
              <xdr:from>
                <xdr:col>49</xdr:col>
                <xdr:colOff>13</xdr:colOff>
                <xdr:row>8</xdr:row>
                <xdr:rowOff>9</xdr:rowOff>
              </xdr:from>
              <xdr:to>
                <xdr:col>51</xdr:col>
                <xdr:colOff>17</xdr:colOff>
                <xdr:row>15</xdr:row>
                <xdr:rowOff>7</xdr:rowOff>
              </xdr:to>
            </anchor>
          </commentPr>
        </mc:Choice>
        <mc:Fallback/>
      </mc:AlternateContent>
    </comment>
    <comment ref="BN18" authorId="0">
      <text>
        <r>
          <rPr>
            <sz val="9"/>
            <color rgb="FF000000"/>
            <rFont val="Tahoma"/>
            <family val="2"/>
          </rPr>
          <t xml:space="preserve">Values is "as reported" from laboratory.  It appears to be and outlier but there is no known reason to "throw out" the value.
</t>
        </r>
      </text>
      <mc:AlternateContent>
        <mc:Choice Requires="v2">
          <commentPr autoFill="true" autoScale="false" colHidden="false" locked="false" rowHidden="false" textHAlign="justify" textVAlign="top">
            <anchor moveWithCells="false" sizeWithCells="false">
              <xdr:from>
                <xdr:col>66</xdr:col>
                <xdr:colOff>13</xdr:colOff>
                <xdr:row>16</xdr:row>
                <xdr:rowOff>13</xdr:rowOff>
              </xdr:from>
              <xdr:to>
                <xdr:col>68</xdr:col>
                <xdr:colOff>9</xdr:colOff>
                <xdr:row>21</xdr:row>
                <xdr:rowOff>12</xdr:rowOff>
              </xdr:to>
            </anchor>
          </commentPr>
        </mc:Choice>
        <mc:Fallback/>
      </mc:AlternateContent>
    </comment>
    <comment ref="BW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75</xdr:col>
                <xdr:colOff>13</xdr:colOff>
                <xdr:row>7</xdr:row>
                <xdr:rowOff>10</xdr:rowOff>
              </xdr:from>
              <xdr:to>
                <xdr:col>76</xdr:col>
                <xdr:colOff>42</xdr:colOff>
                <xdr:row>10</xdr:row>
                <xdr:rowOff>12</xdr:rowOff>
              </xdr:to>
            </anchor>
          </commentPr>
        </mc:Choice>
        <mc:Fallback/>
      </mc:AlternateContent>
    </comment>
    <comment ref="BX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76</xdr:col>
                <xdr:colOff>13</xdr:colOff>
                <xdr:row>7</xdr:row>
                <xdr:rowOff>10</xdr:rowOff>
              </xdr:from>
              <xdr:to>
                <xdr:col>77</xdr:col>
                <xdr:colOff>40</xdr:colOff>
                <xdr:row>10</xdr:row>
                <xdr:rowOff>12</xdr:rowOff>
              </xdr:to>
            </anchor>
          </commentPr>
        </mc:Choice>
        <mc:Fallback/>
      </mc:AlternateContent>
    </comment>
    <comment ref="BX57" authorId="0">
      <text>
        <r>
          <rPr>
            <sz val="7"/>
            <color rgb="FF000000"/>
            <rFont val="Tahoma"/>
            <family val="0"/>
          </rPr>
          <t xml:space="preserve">Changed to NR because the value is apparently and outlier.
</t>
        </r>
      </text>
      <mc:AlternateContent>
        <mc:Choice Requires="v2">
          <commentPr autoFill="true" autoScale="false" colHidden="false" locked="false" rowHidden="false" textHAlign="justify" textVAlign="top">
            <anchor moveWithCells="false" sizeWithCells="false">
              <xdr:from>
                <xdr:col>76</xdr:col>
                <xdr:colOff>13</xdr:colOff>
                <xdr:row>55</xdr:row>
                <xdr:rowOff>9</xdr:rowOff>
              </xdr:from>
              <xdr:to>
                <xdr:col>77</xdr:col>
                <xdr:colOff>40</xdr:colOff>
                <xdr:row>58</xdr:row>
                <xdr:rowOff>12</xdr:rowOff>
              </xdr:to>
            </anchor>
          </commentPr>
        </mc:Choice>
        <mc:Fallback/>
      </mc:AlternateContent>
    </comment>
    <comment ref="BY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77</xdr:col>
                <xdr:colOff>13</xdr:colOff>
                <xdr:row>7</xdr:row>
                <xdr:rowOff>10</xdr:rowOff>
              </xdr:from>
              <xdr:to>
                <xdr:col>78</xdr:col>
                <xdr:colOff>39</xdr:colOff>
                <xdr:row>10</xdr:row>
                <xdr:rowOff>12</xdr:rowOff>
              </xdr:to>
            </anchor>
          </commentPr>
        </mc:Choice>
        <mc:Fallback/>
      </mc:AlternateContent>
    </comment>
    <comment ref="BY57" authorId="0">
      <text>
        <r>
          <rPr>
            <sz val="7"/>
            <color rgb="FF000000"/>
            <rFont val="Tahoma"/>
            <family val="0"/>
          </rPr>
          <t xml:space="preserve">Changed to NR because the value is apparently and outlier.
</t>
        </r>
      </text>
      <mc:AlternateContent>
        <mc:Choice Requires="v2">
          <commentPr autoFill="true" autoScale="false" colHidden="false" locked="false" rowHidden="false" textHAlign="justify" textVAlign="top">
            <anchor moveWithCells="false" sizeWithCells="false">
              <xdr:from>
                <xdr:col>77</xdr:col>
                <xdr:colOff>13</xdr:colOff>
                <xdr:row>55</xdr:row>
                <xdr:rowOff>9</xdr:rowOff>
              </xdr:from>
              <xdr:to>
                <xdr:col>78</xdr:col>
                <xdr:colOff>39</xdr:colOff>
                <xdr:row>58</xdr:row>
                <xdr:rowOff>12</xdr:rowOff>
              </xdr:to>
            </anchor>
          </commentPr>
        </mc:Choice>
        <mc:Fallback/>
      </mc:AlternateContent>
    </comment>
    <comment ref="BZ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78</xdr:col>
                <xdr:colOff>13</xdr:colOff>
                <xdr:row>7</xdr:row>
                <xdr:rowOff>10</xdr:rowOff>
              </xdr:from>
              <xdr:to>
                <xdr:col>79</xdr:col>
                <xdr:colOff>43</xdr:colOff>
                <xdr:row>10</xdr:row>
                <xdr:rowOff>12</xdr:rowOff>
              </xdr:to>
            </anchor>
          </commentPr>
        </mc:Choice>
        <mc:Fallback/>
      </mc:AlternateContent>
    </comment>
    <comment ref="CA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79</xdr:col>
                <xdr:colOff>13</xdr:colOff>
                <xdr:row>7</xdr:row>
                <xdr:rowOff>10</xdr:rowOff>
              </xdr:from>
              <xdr:to>
                <xdr:col>80</xdr:col>
                <xdr:colOff>47</xdr:colOff>
                <xdr:row>10</xdr:row>
                <xdr:rowOff>12</xdr:rowOff>
              </xdr:to>
            </anchor>
          </commentPr>
        </mc:Choice>
        <mc:Fallback/>
      </mc:AlternateContent>
    </comment>
    <comment ref="CC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1</xdr:col>
                <xdr:colOff>13</xdr:colOff>
                <xdr:row>7</xdr:row>
                <xdr:rowOff>10</xdr:rowOff>
              </xdr:from>
              <xdr:to>
                <xdr:col>82</xdr:col>
                <xdr:colOff>40</xdr:colOff>
                <xdr:row>10</xdr:row>
                <xdr:rowOff>12</xdr:rowOff>
              </xdr:to>
            </anchor>
          </commentPr>
        </mc:Choice>
        <mc:Fallback/>
      </mc:AlternateContent>
    </comment>
    <comment ref="CD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2</xdr:col>
                <xdr:colOff>13</xdr:colOff>
                <xdr:row>7</xdr:row>
                <xdr:rowOff>10</xdr:rowOff>
              </xdr:from>
              <xdr:to>
                <xdr:col>83</xdr:col>
                <xdr:colOff>49</xdr:colOff>
                <xdr:row>10</xdr:row>
                <xdr:rowOff>12</xdr:rowOff>
              </xdr:to>
            </anchor>
          </commentPr>
        </mc:Choice>
        <mc:Fallback/>
      </mc:AlternateContent>
    </comment>
    <comment ref="CE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3</xdr:col>
                <xdr:colOff>13</xdr:colOff>
                <xdr:row>7</xdr:row>
                <xdr:rowOff>10</xdr:rowOff>
              </xdr:from>
              <xdr:to>
                <xdr:col>84</xdr:col>
                <xdr:colOff>43</xdr:colOff>
                <xdr:row>10</xdr:row>
                <xdr:rowOff>12</xdr:rowOff>
              </xdr:to>
            </anchor>
          </commentPr>
        </mc:Choice>
        <mc:Fallback/>
      </mc:AlternateContent>
    </comment>
    <comment ref="CF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4</xdr:col>
                <xdr:colOff>13</xdr:colOff>
                <xdr:row>7</xdr:row>
                <xdr:rowOff>10</xdr:rowOff>
              </xdr:from>
              <xdr:to>
                <xdr:col>85</xdr:col>
                <xdr:colOff>47</xdr:colOff>
                <xdr:row>10</xdr:row>
                <xdr:rowOff>12</xdr:rowOff>
              </xdr:to>
            </anchor>
          </commentPr>
        </mc:Choice>
        <mc:Fallback/>
      </mc:AlternateContent>
    </comment>
    <comment ref="CG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5</xdr:col>
                <xdr:colOff>13</xdr:colOff>
                <xdr:row>7</xdr:row>
                <xdr:rowOff>10</xdr:rowOff>
              </xdr:from>
              <xdr:to>
                <xdr:col>86</xdr:col>
                <xdr:colOff>47</xdr:colOff>
                <xdr:row>10</xdr:row>
                <xdr:rowOff>12</xdr:rowOff>
              </xdr:to>
            </anchor>
          </commentPr>
        </mc:Choice>
        <mc:Fallback/>
      </mc:AlternateContent>
    </comment>
    <comment ref="CH9" authorId="0">
      <text>
        <r>
          <rPr>
            <sz val="7"/>
            <color rgb="FF000000"/>
            <rFont val="Tahoma"/>
            <family val="0"/>
          </rPr>
          <t xml:space="preserve">Changed reading to NR since chlorine residual was less than 0.1 mg/L (as suggested by reviewer).
</t>
        </r>
      </text>
      <mc:AlternateContent>
        <mc:Choice Requires="v2">
          <commentPr autoFill="true" autoScale="false" colHidden="false" locked="false" rowHidden="false" textHAlign="justify" textVAlign="top">
            <anchor moveWithCells="false" sizeWithCells="false">
              <xdr:from>
                <xdr:col>86</xdr:col>
                <xdr:colOff>13</xdr:colOff>
                <xdr:row>7</xdr:row>
                <xdr:rowOff>10</xdr:rowOff>
              </xdr:from>
              <xdr:to>
                <xdr:col>87</xdr:col>
                <xdr:colOff>53</xdr:colOff>
                <xdr:row>10</xdr:row>
                <xdr:rowOff>12</xdr:rowOff>
              </xdr:to>
            </anchor>
          </commentPr>
        </mc:Choice>
        <mc:Fallback/>
      </mc:AlternateContent>
    </comment>
    <comment ref="CY17" authorId="0">
      <text>
        <r>
          <rPr>
            <sz val="9"/>
            <color rgb="FF000000"/>
            <rFont val="Tahoma"/>
            <family val="2"/>
          </rPr>
          <t xml:space="preserve">Values is "as reported" from laboratory.  It appears to be and outlier but there is no known reason to "throw out" the value.
</t>
        </r>
      </text>
      <mc:AlternateContent>
        <mc:Choice Requires="v2">
          <commentPr autoFill="true" autoScale="false" colHidden="false" locked="false" rowHidden="false" textHAlign="justify" textVAlign="top">
            <anchor moveWithCells="false" sizeWithCells="false">
              <xdr:from>
                <xdr:col>103</xdr:col>
                <xdr:colOff>13</xdr:colOff>
                <xdr:row>15</xdr:row>
                <xdr:rowOff>13</xdr:rowOff>
              </xdr:from>
              <xdr:to>
                <xdr:col>105</xdr:col>
                <xdr:colOff>7</xdr:colOff>
                <xdr:row>20</xdr:row>
                <xdr:rowOff>19</xdr:rowOff>
              </xdr:to>
            </anchor>
          </commentPr>
        </mc:Choice>
        <mc:Fallback/>
      </mc:AlternateContent>
    </comment>
    <comment ref="EA12" authorId="0">
      <text>
        <r>
          <rPr>
            <sz val="7"/>
            <color rgb="FF000000"/>
            <rFont val="Tahoma"/>
            <family val="0"/>
          </rPr>
          <t xml:space="preserve">Value obtained from local engineering firm.
</t>
        </r>
      </text>
      <mc:AlternateContent>
        <mc:Choice Requires="v2">
          <commentPr autoFill="true" autoScale="false" colHidden="false" locked="false" rowHidden="false" textHAlign="justify" textVAlign="top">
            <anchor moveWithCells="false" sizeWithCells="false">
              <xdr:from>
                <xdr:col>131</xdr:col>
                <xdr:colOff>13</xdr:colOff>
                <xdr:row>10</xdr:row>
                <xdr:rowOff>9</xdr:rowOff>
              </xdr:from>
              <xdr:to>
                <xdr:col>132</xdr:col>
                <xdr:colOff>52</xdr:colOff>
                <xdr:row>13</xdr:row>
                <xdr:rowOff>15</xdr:rowOff>
              </xdr:to>
            </anchor>
          </commentPr>
        </mc:Choice>
        <mc:Fallback/>
      </mc:AlternateContent>
    </comment>
    <comment ref="EA13" authorId="0">
      <text>
        <r>
          <rPr>
            <b val="true"/>
            <sz val="7"/>
            <color rgb="FF000000"/>
            <rFont val="Tahoma"/>
            <family val="0"/>
          </rPr>
          <t xml:space="preserve">To be filled in by USEPA (as per conversation with Steve Allgeier)
</t>
        </r>
      </text>
      <mc:AlternateContent>
        <mc:Choice Requires="v2">
          <commentPr autoFill="true" autoScale="false" colHidden="false" locked="false" rowHidden="false" textHAlign="justify" textVAlign="top">
            <anchor moveWithCells="false" sizeWithCells="false">
              <xdr:from>
                <xdr:col>131</xdr:col>
                <xdr:colOff>13</xdr:colOff>
                <xdr:row>11</xdr:row>
                <xdr:rowOff>9</xdr:rowOff>
              </xdr:from>
              <xdr:to>
                <xdr:col>132</xdr:col>
                <xdr:colOff>52</xdr:colOff>
                <xdr:row>14</xdr:row>
                <xdr:rowOff>15</xdr:rowOff>
              </xdr:to>
            </anchor>
          </commentPr>
        </mc:Choice>
        <mc:Fallback/>
      </mc:AlternateContent>
    </comment>
    <comment ref="EA17" authorId="0">
      <text>
        <r>
          <rPr>
            <sz val="9"/>
            <color rgb="FF000000"/>
            <rFont val="Tahoma"/>
            <family val="2"/>
          </rPr>
          <t xml:space="preserve">Estimated.  There are no known fuel oil suppliers in this area.
</t>
        </r>
      </text>
      <mc:AlternateContent>
        <mc:Choice Requires="v2">
          <commentPr autoFill="true" autoScale="false" colHidden="false" locked="false" rowHidden="false" textHAlign="justify" textVAlign="top">
            <anchor moveWithCells="false" sizeWithCells="false">
              <xdr:from>
                <xdr:col>131</xdr:col>
                <xdr:colOff>13</xdr:colOff>
                <xdr:row>15</xdr:row>
                <xdr:rowOff>13</xdr:rowOff>
              </xdr:from>
              <xdr:to>
                <xdr:col>133</xdr:col>
                <xdr:colOff>50</xdr:colOff>
                <xdr:row>18</xdr:row>
                <xdr:rowOff>7</xdr:rowOff>
              </xdr:to>
            </anchor>
          </commentPr>
        </mc:Choice>
        <mc:Fallback/>
      </mc:AlternateContent>
    </comment>
    <comment ref="EA18" authorId="0">
      <text>
        <r>
          <rPr>
            <sz val="9"/>
            <color rgb="FF000000"/>
            <rFont val="Tahoma"/>
            <family val="2"/>
          </rPr>
          <t xml:space="preserve">Estimate based on local residential customer rates.  We are not set up to use natural gas at the treatment plant.
</t>
        </r>
      </text>
      <mc:AlternateContent>
        <mc:Choice Requires="v2">
          <commentPr autoFill="true" autoScale="false" colHidden="false" locked="false" rowHidden="false" textHAlign="justify" textVAlign="top">
            <anchor moveWithCells="false" sizeWithCells="false">
              <xdr:from>
                <xdr:col>131</xdr:col>
                <xdr:colOff>13</xdr:colOff>
                <xdr:row>15</xdr:row>
                <xdr:rowOff>5</xdr:rowOff>
              </xdr:from>
              <xdr:to>
                <xdr:col>132</xdr:col>
                <xdr:colOff>60</xdr:colOff>
                <xdr:row>21</xdr:row>
                <xdr:rowOff>7</xdr:rowOff>
              </xdr:to>
            </anchor>
          </commentPr>
        </mc:Choice>
        <mc:Fallback/>
      </mc:AlternateContent>
    </comment>
  </commentList>
</comments>
</file>

<file path=xl/sharedStrings.xml><?xml version="1.0" encoding="utf-8"?>
<sst xmlns="http://schemas.openxmlformats.org/spreadsheetml/2006/main" count="2161" uniqueCount="275">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North Texas Municipal Water Dist</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TX0430044</t>
  </si>
  <si>
    <t xml:space="preserve">Carbon trade name</t>
  </si>
  <si>
    <t xml:space="preserve">Filtrasorb 400</t>
  </si>
  <si>
    <t xml:space="preserve">mesh size</t>
  </si>
  <si>
    <t xml:space="preserve">(mm)</t>
  </si>
  <si>
    <t xml:space="preserve">Coagulation</t>
  </si>
  <si>
    <t xml:space="preserve">5.4 ±1 mg/L of Ferric Iron plus 50±10 mg/L of CaO</t>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 Coal base</t>
  </si>
  <si>
    <t xml:space="preserve">Flocculation</t>
  </si>
  <si>
    <t xml:space="preserve">3 Stage, Detention time of 0.36 hours at design flow of 35 MGD</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Straight Flow, detention time of 2.7 hours at design flow of 35 MGD</t>
  </si>
  <si>
    <t xml:space="preserve">START</t>
  </si>
  <si>
    <t xml:space="preserve">Overhead &amp; Profit Factor (% of construction costs)</t>
  </si>
  <si>
    <t xml:space="preserve">Official ICR Contact Person</t>
  </si>
  <si>
    <t xml:space="preserve">Inner diameter of the pilot GAC column, D (mm)</t>
  </si>
  <si>
    <t xml:space="preserve">Dual Media Filtration</t>
  </si>
  <si>
    <t xml:space="preserve">sand/anthracite</t>
  </si>
  <si>
    <t xml:space="preserve">Pilot-scale</t>
  </si>
  <si>
    <t xml:space="preserve">A1</t>
  </si>
  <si>
    <t xml:space="preserve">N</t>
  </si>
  <si>
    <t xml:space="preserve">BMRL</t>
  </si>
  <si>
    <t xml:space="preserve">NR</t>
  </si>
  <si>
    <t xml:space="preserve">B1</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2</t>
  </si>
  <si>
    <t xml:space="preserve">B2</t>
  </si>
  <si>
    <t xml:space="preserve">C2</t>
  </si>
  <si>
    <t xml:space="preserve">Construction Contingencies (% of construction costs)</t>
  </si>
  <si>
    <t xml:space="preserve">Pilot GAC mesh size, upper (US standard mesh)</t>
  </si>
  <si>
    <t xml:space="preserve">A3</t>
  </si>
  <si>
    <t xml:space="preserve">B3 Avg.</t>
  </si>
  <si>
    <t xml:space="preserve">Y</t>
  </si>
  <si>
    <t xml:space="preserve">C3</t>
  </si>
  <si>
    <t xml:space="preserve">Engineering Fee Factor (% of construction costs)</t>
  </si>
  <si>
    <t xml:space="preserve">     Phone Number</t>
  </si>
  <si>
    <t xml:space="preserve">Pilot GAC mesh size, lower (US standard mesh)</t>
  </si>
  <si>
    <t xml:space="preserve">A4</t>
  </si>
  <si>
    <t xml:space="preserve">B4</t>
  </si>
  <si>
    <t xml:space="preserve">C4 Avg.</t>
  </si>
  <si>
    <t xml:space="preserve">1998 ENR Construction Cost Index (CCI base year 1913)</t>
  </si>
  <si>
    <t xml:space="preserve">     FAX Number</t>
  </si>
  <si>
    <t xml:space="preserve">Flow rate, Q (L/hr)</t>
  </si>
  <si>
    <t xml:space="preserve">A5 Avg.</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t>
  </si>
  <si>
    <t xml:space="preserve">C6</t>
  </si>
  <si>
    <t xml:space="preserve">Labor Rate + Fringe ($/work-hour)</t>
  </si>
  <si>
    <t xml:space="preserve">Estimated Run Length</t>
  </si>
  <si>
    <t xml:space="preserve">A7</t>
  </si>
  <si>
    <t xml:space="preserve">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B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 Avg.</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 Avg.</t>
  </si>
  <si>
    <t xml:space="preserve">Current Process Water Rate ($/1000 gal)</t>
  </si>
  <si>
    <t xml:space="preserve">Carbon particle diameter, d (mm)</t>
  </si>
  <si>
    <t xml:space="preserve">A12</t>
  </si>
  <si>
    <t xml:space="preserve">B12 Avg.</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NTMWD Wylie Water Treatment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Conv</t>
  </si>
  <si>
    <t xml:space="preserve">     is to list the pretreatment processes used in this particular pilot GAC run.</t>
  </si>
  <si>
    <t xml:space="preserve">A16</t>
  </si>
  <si>
    <t xml:space="preserve">B16 Avg.</t>
  </si>
  <si>
    <t xml:space="preserve">C16 Avg.</t>
  </si>
  <si>
    <t xml:space="preserve">Process Train Name</t>
  </si>
  <si>
    <t xml:space="preserve">Train 2</t>
  </si>
  <si>
    <t xml:space="preserve">10-Minute EBCT Run</t>
  </si>
  <si>
    <t xml:space="preserve">A17 Avg.</t>
  </si>
  <si>
    <t xml:space="preserve">B17</t>
  </si>
  <si>
    <t xml:space="preserve">C17</t>
  </si>
  <si>
    <t xml:space="preserve">ICR Treatment Plant Identification Number</t>
  </si>
  <si>
    <t xml:space="preserve">Empty bed contact time, EBCT (min)</t>
  </si>
  <si>
    <t xml:space="preserve">A18</t>
  </si>
  <si>
    <t xml:space="preserve">B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t xml:space="preserve">A19</t>
  </si>
  <si>
    <t xml:space="preserve">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0</t>
  </si>
  <si>
    <t xml:space="preserve">B20</t>
  </si>
  <si>
    <t xml:space="preserve">C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A21</t>
  </si>
  <si>
    <t xml:space="preserve">B21</t>
  </si>
  <si>
    <t xml:space="preserve">C21</t>
  </si>
  <si>
    <t xml:space="preserve">State Approved Plant Capacity (MGD)</t>
  </si>
  <si>
    <t xml:space="preserve">A22</t>
  </si>
  <si>
    <t xml:space="preserve">B22</t>
  </si>
  <si>
    <t xml:space="preserve">C22</t>
  </si>
  <si>
    <t xml:space="preserve">20-Minute EBCT Run</t>
  </si>
  <si>
    <t xml:space="preserve">A23</t>
  </si>
  <si>
    <t xml:space="preserve">B23</t>
  </si>
  <si>
    <t xml:space="preserve">C23</t>
  </si>
  <si>
    <t xml:space="preserve">A24</t>
  </si>
  <si>
    <t xml:space="preserve">nr</t>
  </si>
  <si>
    <t xml:space="preserve">C24</t>
  </si>
  <si>
    <t xml:space="preserve">25A</t>
  </si>
  <si>
    <t xml:space="preserve">C25</t>
  </si>
  <si>
    <t xml:space="preserve">26A</t>
  </si>
  <si>
    <t xml:space="preserve">C26</t>
  </si>
  <si>
    <t xml:space="preserve">27A</t>
  </si>
  <si>
    <t xml:space="preserve">C27</t>
  </si>
  <si>
    <t xml:space="preserve">28A</t>
  </si>
  <si>
    <t xml:space="preserve">C28</t>
  </si>
  <si>
    <t xml:space="preserve">29A</t>
  </si>
  <si>
    <t xml:space="preserve">C29</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5</t>
  </si>
  <si>
    <t xml:space="preserve">Primary</t>
  </si>
  <si>
    <t xml:space="preserve">B3</t>
  </si>
  <si>
    <t xml:space="preserve">C4</t>
  </si>
  <si>
    <t xml:space="preserve">Duplicate</t>
  </si>
  <si>
    <t xml:space="preserve">Average</t>
  </si>
  <si>
    <t xml:space="preserve">RPD</t>
  </si>
  <si>
    <t xml:space="preserve">A10</t>
  </si>
  <si>
    <t xml:space="preserve">B12</t>
  </si>
  <si>
    <t xml:space="preserve">C11</t>
  </si>
  <si>
    <t xml:space="preserve">A17</t>
  </si>
  <si>
    <t xml:space="preserve">B16</t>
  </si>
  <si>
    <t xml:space="preserve">C16</t>
  </si>
  <si>
    <t xml:space="preserve">Shut Down</t>
  </si>
  <si>
    <t xml:space="preserve">Start Up</t>
  </si>
</sst>
</file>

<file path=xl/styles.xml><?xml version="1.0" encoding="utf-8"?>
<styleSheet xmlns="http://schemas.openxmlformats.org/spreadsheetml/2006/main">
  <numFmts count="9">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 numFmtId="172" formatCode="General"/>
  </numFmts>
  <fonts count="22">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7"/>
      <color rgb="FF000000"/>
      <name val="Tahoma"/>
      <family val="0"/>
    </font>
    <font>
      <sz val="7"/>
      <color rgb="FF000000"/>
      <name val="Tahoma"/>
      <family val="0"/>
    </font>
    <font>
      <sz val="9"/>
      <color rgb="FF000000"/>
      <name val="Tahoma"/>
      <family val="2"/>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70" fontId="8" fillId="2"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false" hidden="false"/>
    </xf>
    <xf numFmtId="172" fontId="0" fillId="2" borderId="3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8.85"/>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fals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tru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fals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8.85"/>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86</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3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9</v>
      </c>
      <c r="E8" s="68" t="n">
        <v>3.74</v>
      </c>
      <c r="G8" s="51" t="n">
        <v>6</v>
      </c>
      <c r="H8" s="52" t="n">
        <v>3.35</v>
      </c>
      <c r="J8" s="35" t="s">
        <v>110</v>
      </c>
      <c r="K8" s="36" t="s">
        <v>111</v>
      </c>
      <c r="L8" s="31" t="s">
        <v>52</v>
      </c>
      <c r="N8" s="69" t="s">
        <v>112</v>
      </c>
      <c r="O8" s="70" t="s">
        <v>95</v>
      </c>
      <c r="P8" s="71" t="n">
        <v>35899</v>
      </c>
      <c r="Q8" s="72" t="n">
        <v>0.34375</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75" t="s">
        <v>95</v>
      </c>
      <c r="BD8" s="69" t="s">
        <v>112</v>
      </c>
      <c r="BE8" s="70" t="s">
        <v>95</v>
      </c>
      <c r="BF8" s="71" t="n">
        <v>35899</v>
      </c>
      <c r="BG8" s="72" t="n">
        <v>0.34375</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75" t="s">
        <v>95</v>
      </c>
      <c r="CO8" s="69" t="s">
        <v>112</v>
      </c>
      <c r="CP8" s="70" t="s">
        <v>95</v>
      </c>
      <c r="CQ8" s="71" t="n">
        <v>35899</v>
      </c>
      <c r="CR8" s="72" t="n">
        <v>0.34375</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75" t="s">
        <v>95</v>
      </c>
      <c r="DZ8" s="47" t="s">
        <v>113</v>
      </c>
      <c r="EA8" s="48"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7" t="s">
        <v>115</v>
      </c>
      <c r="E9" s="68" t="n">
        <v>155.6</v>
      </c>
      <c r="G9" s="51" t="n">
        <v>8</v>
      </c>
      <c r="H9" s="52" t="n">
        <v>2.36</v>
      </c>
      <c r="J9" s="35" t="s">
        <v>116</v>
      </c>
      <c r="K9" s="36" t="s">
        <v>117</v>
      </c>
      <c r="L9" s="31" t="s">
        <v>118</v>
      </c>
      <c r="N9" s="76" t="s">
        <v>119</v>
      </c>
      <c r="O9" s="77" t="s">
        <v>120</v>
      </c>
      <c r="P9" s="71" t="n">
        <v>35900</v>
      </c>
      <c r="Q9" s="72" t="n">
        <v>0.354166666666667</v>
      </c>
      <c r="R9" s="73" t="n">
        <f aca="false">(P9-P8+Q9-Q8)*24</f>
        <v>24.25</v>
      </c>
      <c r="S9" s="74" t="n">
        <f aca="false">R9*60/20</f>
        <v>72.75</v>
      </c>
      <c r="T9" s="74" t="n">
        <f aca="false">R9*60/10</f>
        <v>145.5</v>
      </c>
      <c r="U9" s="78" t="n">
        <v>8.45</v>
      </c>
      <c r="V9" s="78" t="n">
        <v>0.39</v>
      </c>
      <c r="W9" s="79" t="n">
        <v>122</v>
      </c>
      <c r="X9" s="79" t="n">
        <v>20.3</v>
      </c>
      <c r="Y9" s="79" t="n">
        <v>149</v>
      </c>
      <c r="Z9" s="79" t="n">
        <v>140</v>
      </c>
      <c r="AA9" s="79" t="s">
        <v>121</v>
      </c>
      <c r="AB9" s="79" t="n">
        <v>39</v>
      </c>
      <c r="AC9" s="78" t="n">
        <v>2.95</v>
      </c>
      <c r="AD9" s="80" t="n">
        <v>0.071</v>
      </c>
      <c r="AE9" s="73" t="n">
        <f aca="false">AD9*100/AC9</f>
        <v>2.40677966101695</v>
      </c>
      <c r="AF9" s="78" t="n">
        <v>1.5</v>
      </c>
      <c r="AG9" s="78" t="s">
        <v>121</v>
      </c>
      <c r="AH9" s="73" t="e">
        <f aca="false">AF9-AG9</f>
        <v>#VALUE!</v>
      </c>
      <c r="AI9" s="79" t="n">
        <v>20</v>
      </c>
      <c r="AJ9" s="78" t="n">
        <v>8.4</v>
      </c>
      <c r="AK9" s="79" t="n">
        <v>23</v>
      </c>
      <c r="AL9" s="78" t="s">
        <v>122</v>
      </c>
      <c r="AM9" s="78" t="s">
        <v>122</v>
      </c>
      <c r="AN9" s="78" t="s">
        <v>122</v>
      </c>
      <c r="AO9" s="78" t="s">
        <v>122</v>
      </c>
      <c r="AP9" s="78" t="s">
        <v>122</v>
      </c>
      <c r="AQ9" s="73" t="n">
        <f aca="false">SUM(AM9:AP9)</f>
        <v>0</v>
      </c>
      <c r="AR9" s="78" t="s">
        <v>122</v>
      </c>
      <c r="AS9" s="78" t="s">
        <v>122</v>
      </c>
      <c r="AT9" s="78" t="s">
        <v>122</v>
      </c>
      <c r="AU9" s="78" t="s">
        <v>122</v>
      </c>
      <c r="AV9" s="78" t="s">
        <v>122</v>
      </c>
      <c r="AW9" s="78" t="s">
        <v>122</v>
      </c>
      <c r="AX9" s="78" t="s">
        <v>84</v>
      </c>
      <c r="AY9" s="78" t="s">
        <v>84</v>
      </c>
      <c r="AZ9" s="78" t="s">
        <v>84</v>
      </c>
      <c r="BA9" s="73" t="n">
        <f aca="false">SUM(AR9:AV9)</f>
        <v>0</v>
      </c>
      <c r="BB9" s="81" t="n">
        <f aca="false">SUM(AR9:AW9)</f>
        <v>0</v>
      </c>
      <c r="BD9" s="76" t="s">
        <v>123</v>
      </c>
      <c r="BE9" s="77" t="s">
        <v>120</v>
      </c>
      <c r="BF9" s="71" t="n">
        <v>35900</v>
      </c>
      <c r="BG9" s="72" t="n">
        <v>0.354166666666667</v>
      </c>
      <c r="BH9" s="73" t="n">
        <f aca="false">(BF9-BF8+BG9-BG8)*24</f>
        <v>24.25</v>
      </c>
      <c r="BI9" s="74" t="n">
        <f aca="false">BH9*60/10</f>
        <v>145.5</v>
      </c>
      <c r="BJ9" s="78" t="n">
        <v>8.9</v>
      </c>
      <c r="BK9" s="78" t="n">
        <v>0.77</v>
      </c>
      <c r="BL9" s="79" t="n">
        <v>20.3</v>
      </c>
      <c r="BM9" s="78" t="s">
        <v>121</v>
      </c>
      <c r="BN9" s="78" t="s">
        <v>121</v>
      </c>
      <c r="BO9" s="80" t="n">
        <v>0</v>
      </c>
      <c r="BP9" s="73" t="e">
        <f aca="false">BO9*100/BN9</f>
        <v>#VALUE!</v>
      </c>
      <c r="BQ9" s="78" t="n">
        <v>0.45</v>
      </c>
      <c r="BR9" s="78" t="s">
        <v>121</v>
      </c>
      <c r="BS9" s="73" t="e">
        <f aca="false">BQ9-BR9</f>
        <v>#VALUE!</v>
      </c>
      <c r="BT9" s="79" t="n">
        <v>20</v>
      </c>
      <c r="BU9" s="78" t="n">
        <v>8.42</v>
      </c>
      <c r="BV9" s="79" t="n">
        <v>24</v>
      </c>
      <c r="BW9" s="78" t="s">
        <v>122</v>
      </c>
      <c r="BX9" s="78" t="s">
        <v>122</v>
      </c>
      <c r="BY9" s="78" t="s">
        <v>122</v>
      </c>
      <c r="BZ9" s="78" t="s">
        <v>122</v>
      </c>
      <c r="CA9" s="78" t="s">
        <v>122</v>
      </c>
      <c r="CB9" s="73" t="n">
        <f aca="false">SUM(BX9:CA9)</f>
        <v>0</v>
      </c>
      <c r="CC9" s="78" t="s">
        <v>122</v>
      </c>
      <c r="CD9" s="78" t="s">
        <v>122</v>
      </c>
      <c r="CE9" s="78" t="s">
        <v>122</v>
      </c>
      <c r="CF9" s="78" t="s">
        <v>122</v>
      </c>
      <c r="CG9" s="78" t="s">
        <v>122</v>
      </c>
      <c r="CH9" s="78" t="s">
        <v>122</v>
      </c>
      <c r="CI9" s="78" t="s">
        <v>84</v>
      </c>
      <c r="CJ9" s="78" t="s">
        <v>84</v>
      </c>
      <c r="CK9" s="78" t="s">
        <v>84</v>
      </c>
      <c r="CL9" s="73" t="n">
        <f aca="false">SUM(CC9:CG9)</f>
        <v>0</v>
      </c>
      <c r="CM9" s="81" t="n">
        <f aca="false">SUM(CC9:CH9)</f>
        <v>0</v>
      </c>
      <c r="CO9" s="76" t="s">
        <v>124</v>
      </c>
      <c r="CP9" s="77" t="s">
        <v>120</v>
      </c>
      <c r="CQ9" s="71" t="n">
        <v>35900</v>
      </c>
      <c r="CR9" s="72" t="n">
        <v>0.354166666666667</v>
      </c>
      <c r="CS9" s="73" t="n">
        <f aca="false">(CQ9-CQ8+CR9-CR8)*24</f>
        <v>24.25</v>
      </c>
      <c r="CT9" s="74" t="n">
        <f aca="false">CS9*60/20</f>
        <v>72.75</v>
      </c>
      <c r="CU9" s="78" t="n">
        <v>8.6</v>
      </c>
      <c r="CV9" s="78" t="n">
        <v>0.26</v>
      </c>
      <c r="CW9" s="79" t="n">
        <v>20.7</v>
      </c>
      <c r="CX9" s="79" t="s">
        <v>121</v>
      </c>
      <c r="CY9" s="78" t="s">
        <v>121</v>
      </c>
      <c r="CZ9" s="80" t="n">
        <v>0.001</v>
      </c>
      <c r="DA9" s="73" t="e">
        <f aca="false">CZ9*100/CY9</f>
        <v>#VALUE!</v>
      </c>
      <c r="DB9" s="78" t="n">
        <v>1</v>
      </c>
      <c r="DC9" s="78" t="n">
        <v>0.3</v>
      </c>
      <c r="DD9" s="73" t="n">
        <f aca="false">DB9-DC9</f>
        <v>0.7</v>
      </c>
      <c r="DE9" s="79" t="n">
        <v>20</v>
      </c>
      <c r="DF9" s="78" t="n">
        <v>8.45</v>
      </c>
      <c r="DG9" s="79" t="n">
        <v>23.1</v>
      </c>
      <c r="DH9" s="78" t="s">
        <v>121</v>
      </c>
      <c r="DI9" s="78" t="s">
        <v>121</v>
      </c>
      <c r="DJ9" s="78" t="s">
        <v>121</v>
      </c>
      <c r="DK9" s="78" t="n">
        <v>1.7</v>
      </c>
      <c r="DL9" s="78" t="n">
        <v>2.5</v>
      </c>
      <c r="DM9" s="73" t="n">
        <f aca="false">SUM(DI9:DL9)</f>
        <v>4.2</v>
      </c>
      <c r="DN9" s="78" t="s">
        <v>121</v>
      </c>
      <c r="DO9" s="78" t="s">
        <v>121</v>
      </c>
      <c r="DP9" s="78" t="s">
        <v>121</v>
      </c>
      <c r="DQ9" s="78" t="s">
        <v>121</v>
      </c>
      <c r="DR9" s="78" t="s">
        <v>121</v>
      </c>
      <c r="DS9" s="78" t="s">
        <v>121</v>
      </c>
      <c r="DT9" s="78" t="s">
        <v>84</v>
      </c>
      <c r="DU9" s="78" t="s">
        <v>84</v>
      </c>
      <c r="DV9" s="78" t="s">
        <v>84</v>
      </c>
      <c r="DW9" s="73" t="n">
        <f aca="false">SUM(DN9:DR9)</f>
        <v>0</v>
      </c>
      <c r="DX9" s="81" t="n">
        <f aca="false">SUM(DN9:DS9)</f>
        <v>0</v>
      </c>
      <c r="DZ9" s="47" t="s">
        <v>125</v>
      </c>
      <c r="EA9" s="48"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6</v>
      </c>
      <c r="B10" s="83"/>
      <c r="D10" s="47" t="s">
        <v>127</v>
      </c>
      <c r="E10" s="84" t="n">
        <v>434.4</v>
      </c>
      <c r="G10" s="51" t="n">
        <v>10</v>
      </c>
      <c r="H10" s="52" t="n">
        <v>2</v>
      </c>
      <c r="J10" s="35"/>
      <c r="K10" s="36"/>
      <c r="L10" s="31"/>
      <c r="N10" s="76" t="s">
        <v>128</v>
      </c>
      <c r="O10" s="77" t="s">
        <v>120</v>
      </c>
      <c r="P10" s="71" t="n">
        <v>35905</v>
      </c>
      <c r="Q10" s="72" t="n">
        <v>0.375</v>
      </c>
      <c r="R10" s="73" t="n">
        <f aca="false">(P10-P8+Q10-Q8)*24</f>
        <v>144.75</v>
      </c>
      <c r="S10" s="74" t="n">
        <f aca="false">R10*60/20</f>
        <v>434.25</v>
      </c>
      <c r="T10" s="74" t="n">
        <f aca="false">R10*60/10</f>
        <v>868.5</v>
      </c>
      <c r="U10" s="78" t="n">
        <v>8.3</v>
      </c>
      <c r="V10" s="78" t="n">
        <v>0.4</v>
      </c>
      <c r="W10" s="79" t="n">
        <v>123</v>
      </c>
      <c r="X10" s="79" t="n">
        <v>21.7</v>
      </c>
      <c r="Y10" s="79" t="n">
        <v>149</v>
      </c>
      <c r="Z10" s="79" t="n">
        <v>140</v>
      </c>
      <c r="AA10" s="79" t="s">
        <v>121</v>
      </c>
      <c r="AB10" s="79" t="n">
        <v>43</v>
      </c>
      <c r="AC10" s="78" t="n">
        <v>2.8</v>
      </c>
      <c r="AD10" s="80" t="n">
        <v>0.0675</v>
      </c>
      <c r="AE10" s="73" t="n">
        <f aca="false">AD10*100/AC10</f>
        <v>2.41071428571429</v>
      </c>
      <c r="AF10" s="78" t="n">
        <v>4.8</v>
      </c>
      <c r="AG10" s="78" t="n">
        <v>1.85</v>
      </c>
      <c r="AH10" s="73" t="n">
        <f aca="false">AF10-AG10</f>
        <v>2.95</v>
      </c>
      <c r="AI10" s="79" t="n">
        <v>20</v>
      </c>
      <c r="AJ10" s="78" t="n">
        <v>8.29</v>
      </c>
      <c r="AK10" s="79" t="n">
        <v>24</v>
      </c>
      <c r="AL10" s="78" t="n">
        <v>266</v>
      </c>
      <c r="AM10" s="78" t="n">
        <v>17</v>
      </c>
      <c r="AN10" s="78" t="n">
        <v>6.3</v>
      </c>
      <c r="AO10" s="78" t="n">
        <v>1.3</v>
      </c>
      <c r="AP10" s="78" t="s">
        <v>121</v>
      </c>
      <c r="AQ10" s="73" t="n">
        <f aca="false">SUM(AM10:AP10)</f>
        <v>24.6</v>
      </c>
      <c r="AR10" s="78" t="n">
        <v>2.4</v>
      </c>
      <c r="AS10" s="78" t="n">
        <v>26</v>
      </c>
      <c r="AT10" s="78" t="n">
        <v>18</v>
      </c>
      <c r="AU10" s="78" t="s">
        <v>121</v>
      </c>
      <c r="AV10" s="78" t="s">
        <v>121</v>
      </c>
      <c r="AW10" s="78" t="n">
        <v>26</v>
      </c>
      <c r="AX10" s="78" t="s">
        <v>84</v>
      </c>
      <c r="AY10" s="78" t="s">
        <v>84</v>
      </c>
      <c r="AZ10" s="78" t="s">
        <v>84</v>
      </c>
      <c r="BA10" s="73" t="n">
        <f aca="false">SUM(AR10:AV10)</f>
        <v>46.4</v>
      </c>
      <c r="BB10" s="81" t="n">
        <f aca="false">SUM(AR10:AW10)</f>
        <v>72.4</v>
      </c>
      <c r="BD10" s="76" t="s">
        <v>129</v>
      </c>
      <c r="BE10" s="77" t="s">
        <v>120</v>
      </c>
      <c r="BF10" s="71" t="n">
        <v>35905</v>
      </c>
      <c r="BG10" s="72" t="n">
        <v>0.375</v>
      </c>
      <c r="BH10" s="73" t="n">
        <f aca="false">(BF10-BF8+BG10-BG8)*24</f>
        <v>144.75</v>
      </c>
      <c r="BI10" s="74" t="n">
        <f aca="false">BH10*60/10</f>
        <v>868.5</v>
      </c>
      <c r="BJ10" s="78" t="n">
        <v>8.1</v>
      </c>
      <c r="BK10" s="78" t="n">
        <v>0.28</v>
      </c>
      <c r="BL10" s="79" t="n">
        <v>21.3</v>
      </c>
      <c r="BM10" s="78" t="s">
        <v>121</v>
      </c>
      <c r="BN10" s="78" t="s">
        <v>121</v>
      </c>
      <c r="BO10" s="80" t="n">
        <v>0</v>
      </c>
      <c r="BP10" s="73" t="e">
        <f aca="false">BO10*100/BN10</f>
        <v>#VALUE!</v>
      </c>
      <c r="BQ10" s="78" t="n">
        <v>2.19</v>
      </c>
      <c r="BR10" s="78" t="n">
        <v>1.5</v>
      </c>
      <c r="BS10" s="73" t="n">
        <f aca="false">BQ10-BR10</f>
        <v>0.69</v>
      </c>
      <c r="BT10" s="79" t="n">
        <v>20</v>
      </c>
      <c r="BU10" s="78" t="n">
        <v>8.28</v>
      </c>
      <c r="BV10" s="79" t="n">
        <v>24</v>
      </c>
      <c r="BW10" s="78" t="s">
        <v>121</v>
      </c>
      <c r="BX10" s="78" t="s">
        <v>121</v>
      </c>
      <c r="BY10" s="78" t="n">
        <v>1.3</v>
      </c>
      <c r="BZ10" s="78" t="n">
        <v>1.4</v>
      </c>
      <c r="CA10" s="78" t="s">
        <v>121</v>
      </c>
      <c r="CB10" s="73" t="n">
        <f aca="false">SUM(BX10:CA10)</f>
        <v>2.7</v>
      </c>
      <c r="CC10" s="78" t="s">
        <v>121</v>
      </c>
      <c r="CD10" s="78" t="n">
        <v>1</v>
      </c>
      <c r="CE10" s="78" t="s">
        <v>121</v>
      </c>
      <c r="CF10" s="78" t="s">
        <v>121</v>
      </c>
      <c r="CG10" s="78" t="s">
        <v>121</v>
      </c>
      <c r="CH10" s="78" t="s">
        <v>121</v>
      </c>
      <c r="CI10" s="78" t="s">
        <v>84</v>
      </c>
      <c r="CJ10" s="78" t="s">
        <v>84</v>
      </c>
      <c r="CK10" s="78" t="s">
        <v>84</v>
      </c>
      <c r="CL10" s="73" t="n">
        <f aca="false">SUM(CC10:CG10)</f>
        <v>1</v>
      </c>
      <c r="CM10" s="81" t="n">
        <f aca="false">SUM(CC10:CH10)</f>
        <v>1</v>
      </c>
      <c r="CO10" s="76" t="s">
        <v>130</v>
      </c>
      <c r="CP10" s="77" t="s">
        <v>120</v>
      </c>
      <c r="CQ10" s="71" t="n">
        <v>35905</v>
      </c>
      <c r="CR10" s="72" t="n">
        <v>0.375</v>
      </c>
      <c r="CS10" s="73" t="n">
        <f aca="false">(CQ10-CQ8+CR10-CR8)*24</f>
        <v>144.75</v>
      </c>
      <c r="CT10" s="74" t="n">
        <f aca="false">CS10*60/20</f>
        <v>434.25</v>
      </c>
      <c r="CU10" s="78" t="n">
        <v>8</v>
      </c>
      <c r="CV10" s="78" t="n">
        <v>0.29</v>
      </c>
      <c r="CW10" s="79" t="n">
        <v>21.8</v>
      </c>
      <c r="CX10" s="79" t="s">
        <v>121</v>
      </c>
      <c r="CY10" s="78" t="s">
        <v>121</v>
      </c>
      <c r="CZ10" s="80" t="n">
        <v>0</v>
      </c>
      <c r="DA10" s="73" t="e">
        <f aca="false">CZ10*100/CY10</f>
        <v>#VALUE!</v>
      </c>
      <c r="DB10" s="78" t="n">
        <v>2.19</v>
      </c>
      <c r="DC10" s="78" t="n">
        <v>1.8</v>
      </c>
      <c r="DD10" s="73" t="n">
        <f aca="false">DB10-DC10</f>
        <v>0.39</v>
      </c>
      <c r="DE10" s="79" t="n">
        <v>20</v>
      </c>
      <c r="DF10" s="78" t="n">
        <v>8.23</v>
      </c>
      <c r="DG10" s="79" t="n">
        <v>23.9</v>
      </c>
      <c r="DH10" s="78" t="s">
        <v>121</v>
      </c>
      <c r="DI10" s="78" t="n">
        <v>1.1</v>
      </c>
      <c r="DJ10" s="78" t="n">
        <v>1.1</v>
      </c>
      <c r="DK10" s="78" t="s">
        <v>121</v>
      </c>
      <c r="DL10" s="78" t="s">
        <v>121</v>
      </c>
      <c r="DM10" s="73" t="n">
        <f aca="false">SUM(DI10:DL10)</f>
        <v>2.2</v>
      </c>
      <c r="DN10" s="78" t="s">
        <v>121</v>
      </c>
      <c r="DO10" s="78" t="n">
        <v>1</v>
      </c>
      <c r="DP10" s="78" t="s">
        <v>121</v>
      </c>
      <c r="DQ10" s="78" t="s">
        <v>121</v>
      </c>
      <c r="DR10" s="78" t="s">
        <v>121</v>
      </c>
      <c r="DS10" s="78" t="s">
        <v>121</v>
      </c>
      <c r="DT10" s="78" t="s">
        <v>84</v>
      </c>
      <c r="DU10" s="78" t="s">
        <v>84</v>
      </c>
      <c r="DV10" s="78" t="s">
        <v>84</v>
      </c>
      <c r="DW10" s="73" t="n">
        <f aca="false">SUM(DN10:DR10)</f>
        <v>1</v>
      </c>
      <c r="DX10" s="81" t="n">
        <f aca="false">SUM(DN10:DS10)</f>
        <v>1</v>
      </c>
      <c r="DZ10" s="47" t="s">
        <v>131</v>
      </c>
      <c r="EA10" s="48" t="n">
        <v>2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2</v>
      </c>
      <c r="E11" s="48" t="n">
        <v>12</v>
      </c>
      <c r="G11" s="51" t="n">
        <v>12</v>
      </c>
      <c r="H11" s="52" t="n">
        <v>1.68</v>
      </c>
      <c r="J11" s="35"/>
      <c r="K11" s="36"/>
      <c r="L11" s="31"/>
      <c r="N11" s="76" t="s">
        <v>133</v>
      </c>
      <c r="O11" s="77" t="s">
        <v>120</v>
      </c>
      <c r="P11" s="71" t="n">
        <v>35912</v>
      </c>
      <c r="Q11" s="72" t="n">
        <v>0.375</v>
      </c>
      <c r="R11" s="73" t="n">
        <f aca="false">(P11-P8+Q11-Q8)*24</f>
        <v>312.75</v>
      </c>
      <c r="S11" s="74" t="n">
        <f aca="false">R11*60/20</f>
        <v>938.25</v>
      </c>
      <c r="T11" s="74" t="n">
        <f aca="false">R11*60/10</f>
        <v>1876.5</v>
      </c>
      <c r="U11" s="78" t="n">
        <v>8.3</v>
      </c>
      <c r="V11" s="78" t="n">
        <v>0.33</v>
      </c>
      <c r="W11" s="79" t="n">
        <v>120</v>
      </c>
      <c r="X11" s="79" t="n">
        <v>19.9</v>
      </c>
      <c r="Y11" s="79" t="n">
        <v>147</v>
      </c>
      <c r="Z11" s="79" t="n">
        <v>143</v>
      </c>
      <c r="AA11" s="79" t="s">
        <v>121</v>
      </c>
      <c r="AB11" s="79" t="n">
        <v>41</v>
      </c>
      <c r="AC11" s="78" t="n">
        <v>2.8</v>
      </c>
      <c r="AD11" s="80" t="n">
        <v>0.0675</v>
      </c>
      <c r="AE11" s="73" t="n">
        <f aca="false">AD11*100/AC11</f>
        <v>2.41071428571429</v>
      </c>
      <c r="AF11" s="78" t="s">
        <v>84</v>
      </c>
      <c r="AG11" s="78" t="s">
        <v>84</v>
      </c>
      <c r="AH11" s="73" t="e">
        <f aca="false">AF11-AG11</f>
        <v>#VALUE!</v>
      </c>
      <c r="AI11" s="78" t="s">
        <v>84</v>
      </c>
      <c r="AJ11" s="78" t="s">
        <v>84</v>
      </c>
      <c r="AK11" s="78" t="s">
        <v>84</v>
      </c>
      <c r="AL11" s="78" t="s">
        <v>84</v>
      </c>
      <c r="AM11" s="78" t="s">
        <v>84</v>
      </c>
      <c r="AN11" s="78" t="s">
        <v>84</v>
      </c>
      <c r="AO11" s="78" t="s">
        <v>84</v>
      </c>
      <c r="AP11" s="78" t="s">
        <v>84</v>
      </c>
      <c r="AQ11" s="73" t="n">
        <f aca="false">SUM(AM11:AP11)</f>
        <v>0</v>
      </c>
      <c r="AR11" s="78" t="s">
        <v>84</v>
      </c>
      <c r="AS11" s="78" t="s">
        <v>84</v>
      </c>
      <c r="AT11" s="78" t="s">
        <v>84</v>
      </c>
      <c r="AU11" s="78" t="s">
        <v>84</v>
      </c>
      <c r="AV11" s="78" t="s">
        <v>84</v>
      </c>
      <c r="AW11" s="78" t="s">
        <v>84</v>
      </c>
      <c r="AX11" s="78" t="s">
        <v>84</v>
      </c>
      <c r="AY11" s="78" t="s">
        <v>84</v>
      </c>
      <c r="AZ11" s="78" t="s">
        <v>84</v>
      </c>
      <c r="BA11" s="73" t="n">
        <f aca="false">SUM(AR11:AV11)</f>
        <v>0</v>
      </c>
      <c r="BB11" s="81" t="n">
        <f aca="false">SUM(AR11:AW11)</f>
        <v>0</v>
      </c>
      <c r="BD11" s="76" t="s">
        <v>134</v>
      </c>
      <c r="BE11" s="77" t="s">
        <v>135</v>
      </c>
      <c r="BF11" s="71" t="n">
        <v>35909</v>
      </c>
      <c r="BG11" s="72" t="n">
        <v>0.375</v>
      </c>
      <c r="BH11" s="73" t="n">
        <f aca="false">(BF11-BF8+BG11-BG8)*24</f>
        <v>240.75</v>
      </c>
      <c r="BI11" s="74" t="n">
        <f aca="false">BH11*60/10</f>
        <v>1444.5</v>
      </c>
      <c r="BJ11" s="78" t="n">
        <v>8.185</v>
      </c>
      <c r="BK11" s="78" t="n">
        <v>0.235</v>
      </c>
      <c r="BL11" s="79" t="n">
        <v>20</v>
      </c>
      <c r="BM11" s="78" t="s">
        <v>121</v>
      </c>
      <c r="BN11" s="78" t="s">
        <v>121</v>
      </c>
      <c r="BO11" s="78" t="n">
        <v>0</v>
      </c>
      <c r="BP11" s="73" t="e">
        <f aca="false">BO11*100/BN11</f>
        <v>#VALUE!</v>
      </c>
      <c r="BQ11" s="78" t="n">
        <v>2.025</v>
      </c>
      <c r="BR11" s="78" t="n">
        <v>1.1</v>
      </c>
      <c r="BS11" s="73" t="n">
        <f aca="false">BQ11-BR11</f>
        <v>0.925</v>
      </c>
      <c r="BT11" s="78" t="n">
        <v>20</v>
      </c>
      <c r="BU11" s="78" t="n">
        <v>8.25</v>
      </c>
      <c r="BV11" s="78" t="n">
        <v>24</v>
      </c>
      <c r="BW11" s="78" t="n">
        <v>28.5</v>
      </c>
      <c r="BX11" s="78" t="n">
        <v>3</v>
      </c>
      <c r="BY11" s="78" t="n">
        <v>4.2</v>
      </c>
      <c r="BZ11" s="78" t="n">
        <v>5.4</v>
      </c>
      <c r="CA11" s="78" t="n">
        <v>2.9</v>
      </c>
      <c r="CB11" s="73" t="n">
        <f aca="false">SUM(BX11:CA11)</f>
        <v>15.5</v>
      </c>
      <c r="CC11" s="78" t="s">
        <v>121</v>
      </c>
      <c r="CD11" s="78" t="n">
        <v>1</v>
      </c>
      <c r="CE11" s="78" t="s">
        <v>121</v>
      </c>
      <c r="CF11" s="78" t="s">
        <v>121</v>
      </c>
      <c r="CG11" s="78" t="n">
        <v>2.05</v>
      </c>
      <c r="CH11" s="78" t="s">
        <v>121</v>
      </c>
      <c r="CI11" s="78" t="s">
        <v>84</v>
      </c>
      <c r="CJ11" s="78" t="s">
        <v>84</v>
      </c>
      <c r="CK11" s="78" t="s">
        <v>84</v>
      </c>
      <c r="CL11" s="73" t="n">
        <f aca="false">SUM(CC11:CG11)</f>
        <v>3.05</v>
      </c>
      <c r="CM11" s="81" t="n">
        <f aca="false">SUM(CC11:CH11)</f>
        <v>3.05</v>
      </c>
      <c r="CO11" s="76" t="s">
        <v>136</v>
      </c>
      <c r="CP11" s="77" t="s">
        <v>120</v>
      </c>
      <c r="CQ11" s="71" t="n">
        <v>35912</v>
      </c>
      <c r="CR11" s="72" t="n">
        <v>0.375</v>
      </c>
      <c r="CS11" s="73" t="n">
        <f aca="false">(CQ11-CQ8+CR11-CR8)*24</f>
        <v>312.75</v>
      </c>
      <c r="CT11" s="74" t="n">
        <f aca="false">CS11*60/20</f>
        <v>938.25</v>
      </c>
      <c r="CU11" s="78" t="n">
        <v>8</v>
      </c>
      <c r="CV11" s="78" t="n">
        <v>0.25</v>
      </c>
      <c r="CW11" s="79" t="n">
        <v>20.4</v>
      </c>
      <c r="CX11" s="79" t="s">
        <v>121</v>
      </c>
      <c r="CY11" s="78" t="s">
        <v>121</v>
      </c>
      <c r="CZ11" s="80" t="n">
        <v>0</v>
      </c>
      <c r="DA11" s="73" t="e">
        <f aca="false">CZ11*100/CY11</f>
        <v>#VALUE!</v>
      </c>
      <c r="DB11" s="78" t="s">
        <v>84</v>
      </c>
      <c r="DC11" s="78" t="s">
        <v>84</v>
      </c>
      <c r="DD11" s="73" t="e">
        <f aca="false">DB11-DC11</f>
        <v>#VALUE!</v>
      </c>
      <c r="DE11" s="78" t="s">
        <v>84</v>
      </c>
      <c r="DF11" s="78" t="s">
        <v>84</v>
      </c>
      <c r="DG11" s="78" t="s">
        <v>84</v>
      </c>
      <c r="DH11" s="78" t="s">
        <v>84</v>
      </c>
      <c r="DI11" s="78" t="s">
        <v>84</v>
      </c>
      <c r="DJ11" s="78" t="s">
        <v>84</v>
      </c>
      <c r="DK11" s="78" t="s">
        <v>84</v>
      </c>
      <c r="DL11" s="78" t="s">
        <v>84</v>
      </c>
      <c r="DM11" s="73" t="n">
        <f aca="false">SUM(DI11:DL11)</f>
        <v>0</v>
      </c>
      <c r="DN11" s="78" t="s">
        <v>84</v>
      </c>
      <c r="DO11" s="78" t="s">
        <v>84</v>
      </c>
      <c r="DP11" s="78" t="s">
        <v>84</v>
      </c>
      <c r="DQ11" s="78" t="s">
        <v>84</v>
      </c>
      <c r="DR11" s="78" t="s">
        <v>84</v>
      </c>
      <c r="DS11" s="78" t="s">
        <v>84</v>
      </c>
      <c r="DT11" s="78" t="s">
        <v>84</v>
      </c>
      <c r="DU11" s="78" t="s">
        <v>84</v>
      </c>
      <c r="DV11" s="78" t="s">
        <v>84</v>
      </c>
      <c r="DW11" s="73" t="n">
        <f aca="false">SUM(DN11:DR11)</f>
        <v>0</v>
      </c>
      <c r="DX11" s="81" t="n">
        <f aca="false">SUM(DN11:DS11)</f>
        <v>0</v>
      </c>
      <c r="DZ11" s="47" t="s">
        <v>137</v>
      </c>
      <c r="EA11" s="48" t="n">
        <v>6</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8</v>
      </c>
      <c r="B12" s="31"/>
      <c r="D12" s="30" t="s">
        <v>139</v>
      </c>
      <c r="E12" s="48" t="n">
        <v>40</v>
      </c>
      <c r="G12" s="51" t="n">
        <v>16</v>
      </c>
      <c r="H12" s="52" t="n">
        <v>1.18</v>
      </c>
      <c r="J12" s="35"/>
      <c r="K12" s="36"/>
      <c r="L12" s="31"/>
      <c r="N12" s="76" t="s">
        <v>140</v>
      </c>
      <c r="O12" s="77" t="s">
        <v>120</v>
      </c>
      <c r="P12" s="71" t="n">
        <v>35915</v>
      </c>
      <c r="Q12" s="72" t="n">
        <v>0.375</v>
      </c>
      <c r="R12" s="73" t="n">
        <f aca="false">(P12-P8+Q12-Q8)*24</f>
        <v>384.75</v>
      </c>
      <c r="S12" s="74" t="n">
        <f aca="false">R12*60/20</f>
        <v>1154.25</v>
      </c>
      <c r="T12" s="74" t="n">
        <f aca="false">R12*60/10</f>
        <v>2308.5</v>
      </c>
      <c r="U12" s="78" t="n">
        <v>8.3</v>
      </c>
      <c r="V12" s="78" t="n">
        <v>0.34</v>
      </c>
      <c r="W12" s="79" t="n">
        <v>120</v>
      </c>
      <c r="X12" s="79" t="n">
        <v>18.8</v>
      </c>
      <c r="Y12" s="79" t="n">
        <v>147</v>
      </c>
      <c r="Z12" s="79" t="n">
        <v>140</v>
      </c>
      <c r="AA12" s="79" t="s">
        <v>121</v>
      </c>
      <c r="AB12" s="79" t="n">
        <v>42</v>
      </c>
      <c r="AC12" s="78" t="n">
        <v>3.15</v>
      </c>
      <c r="AD12" s="80" t="n">
        <v>0.068</v>
      </c>
      <c r="AE12" s="73" t="n">
        <f aca="false">AD12*100/AC12</f>
        <v>2.15873015873016</v>
      </c>
      <c r="AF12" s="78" t="n">
        <v>4.5</v>
      </c>
      <c r="AG12" s="78" t="n">
        <v>1.35</v>
      </c>
      <c r="AH12" s="73" t="n">
        <f aca="false">AF12-AG12</f>
        <v>3.15</v>
      </c>
      <c r="AI12" s="79" t="n">
        <v>20</v>
      </c>
      <c r="AJ12" s="78" t="n">
        <v>8.27</v>
      </c>
      <c r="AK12" s="79" t="n">
        <v>24</v>
      </c>
      <c r="AL12" s="78" t="n">
        <v>268</v>
      </c>
      <c r="AM12" s="78" t="n">
        <v>40</v>
      </c>
      <c r="AN12" s="78" t="n">
        <v>24</v>
      </c>
      <c r="AO12" s="78" t="n">
        <v>5.2</v>
      </c>
      <c r="AP12" s="78" t="s">
        <v>121</v>
      </c>
      <c r="AQ12" s="73" t="n">
        <f aca="false">SUM(AM12:AP12)</f>
        <v>69.2</v>
      </c>
      <c r="AR12" s="78" t="s">
        <v>121</v>
      </c>
      <c r="AS12" s="78" t="n">
        <v>23</v>
      </c>
      <c r="AT12" s="78" t="n">
        <v>19</v>
      </c>
      <c r="AU12" s="78" t="s">
        <v>121</v>
      </c>
      <c r="AV12" s="78" t="s">
        <v>121</v>
      </c>
      <c r="AW12" s="78" t="n">
        <v>5.9</v>
      </c>
      <c r="AX12" s="78" t="s">
        <v>84</v>
      </c>
      <c r="AY12" s="78" t="s">
        <v>84</v>
      </c>
      <c r="AZ12" s="78" t="s">
        <v>84</v>
      </c>
      <c r="BA12" s="73" t="n">
        <f aca="false">SUM(AR12:AV12)</f>
        <v>42</v>
      </c>
      <c r="BB12" s="81" t="n">
        <f aca="false">SUM(AR12:AW12)</f>
        <v>47.9</v>
      </c>
      <c r="BD12" s="76" t="s">
        <v>141</v>
      </c>
      <c r="BE12" s="77" t="s">
        <v>120</v>
      </c>
      <c r="BF12" s="71" t="n">
        <v>35912</v>
      </c>
      <c r="BG12" s="72" t="n">
        <v>0.375</v>
      </c>
      <c r="BH12" s="73" t="n">
        <f aca="false">(BF12-BF8+BG12-BG8)*24</f>
        <v>312.75</v>
      </c>
      <c r="BI12" s="74" t="n">
        <f aca="false">BH12*60/10</f>
        <v>1876.5</v>
      </c>
      <c r="BJ12" s="78" t="n">
        <v>8.1</v>
      </c>
      <c r="BK12" s="78" t="n">
        <v>0.19</v>
      </c>
      <c r="BL12" s="79" t="n">
        <v>20</v>
      </c>
      <c r="BM12" s="78" t="s">
        <v>121</v>
      </c>
      <c r="BN12" s="78" t="s">
        <v>121</v>
      </c>
      <c r="BO12" s="80" t="n">
        <v>0.004</v>
      </c>
      <c r="BP12" s="73" t="e">
        <f aca="false">BO12*100/BN12</f>
        <v>#VALUE!</v>
      </c>
      <c r="BQ12" s="78" t="s">
        <v>84</v>
      </c>
      <c r="BR12" s="78" t="s">
        <v>84</v>
      </c>
      <c r="BS12" s="73" t="e">
        <f aca="false">BQ12-BR12</f>
        <v>#VALUE!</v>
      </c>
      <c r="BT12" s="78" t="s">
        <v>84</v>
      </c>
      <c r="BU12" s="78" t="s">
        <v>84</v>
      </c>
      <c r="BV12" s="78" t="s">
        <v>84</v>
      </c>
      <c r="BW12" s="78" t="s">
        <v>84</v>
      </c>
      <c r="BX12" s="78" t="s">
        <v>84</v>
      </c>
      <c r="BY12" s="78" t="s">
        <v>84</v>
      </c>
      <c r="BZ12" s="78" t="s">
        <v>84</v>
      </c>
      <c r="CA12" s="78" t="s">
        <v>84</v>
      </c>
      <c r="CB12" s="73" t="n">
        <f aca="false">SUM(BX12:CA12)</f>
        <v>0</v>
      </c>
      <c r="CC12" s="78" t="s">
        <v>84</v>
      </c>
      <c r="CD12" s="78" t="s">
        <v>84</v>
      </c>
      <c r="CE12" s="78" t="s">
        <v>84</v>
      </c>
      <c r="CF12" s="78" t="s">
        <v>84</v>
      </c>
      <c r="CG12" s="78" t="s">
        <v>84</v>
      </c>
      <c r="CH12" s="78" t="s">
        <v>84</v>
      </c>
      <c r="CI12" s="78" t="s">
        <v>84</v>
      </c>
      <c r="CJ12" s="78" t="s">
        <v>84</v>
      </c>
      <c r="CK12" s="78" t="s">
        <v>84</v>
      </c>
      <c r="CL12" s="73" t="n">
        <f aca="false">SUM(CC12:CG12)</f>
        <v>0</v>
      </c>
      <c r="CM12" s="81" t="n">
        <f aca="false">SUM(CC12:CH12)</f>
        <v>0</v>
      </c>
      <c r="CO12" s="76" t="s">
        <v>142</v>
      </c>
      <c r="CP12" s="77" t="s">
        <v>135</v>
      </c>
      <c r="CQ12" s="71" t="n">
        <v>35915</v>
      </c>
      <c r="CR12" s="72" t="n">
        <v>0.375</v>
      </c>
      <c r="CS12" s="73" t="n">
        <f aca="false">(CQ12-CQ8+CR12-CR8)*24</f>
        <v>384.75</v>
      </c>
      <c r="CT12" s="74" t="n">
        <f aca="false">CS12*60/20</f>
        <v>1154.25</v>
      </c>
      <c r="CU12" s="78" t="n">
        <v>8</v>
      </c>
      <c r="CV12" s="78" t="n">
        <v>0.245</v>
      </c>
      <c r="CW12" s="79" t="n">
        <v>18.8</v>
      </c>
      <c r="CX12" s="79" t="s">
        <v>121</v>
      </c>
      <c r="CY12" s="78" t="n">
        <v>0.625</v>
      </c>
      <c r="CZ12" s="80" t="n">
        <v>0.001</v>
      </c>
      <c r="DA12" s="73" t="n">
        <f aca="false">CZ12*100/CY12</f>
        <v>0.16</v>
      </c>
      <c r="DB12" s="78" t="n">
        <v>2.01</v>
      </c>
      <c r="DC12" s="78" t="n">
        <v>1.575</v>
      </c>
      <c r="DD12" s="73" t="n">
        <f aca="false">DB12-DC12</f>
        <v>0.435</v>
      </c>
      <c r="DE12" s="78" t="n">
        <v>20</v>
      </c>
      <c r="DF12" s="78" t="n">
        <v>8.2</v>
      </c>
      <c r="DG12" s="78" t="n">
        <v>24</v>
      </c>
      <c r="DH12" s="78" t="s">
        <v>121</v>
      </c>
      <c r="DI12" s="78" t="n">
        <v>5.6</v>
      </c>
      <c r="DJ12" s="78" t="n">
        <v>1.85</v>
      </c>
      <c r="DK12" s="78" t="n">
        <v>1.15</v>
      </c>
      <c r="DL12" s="78" t="s">
        <v>121</v>
      </c>
      <c r="DM12" s="73" t="n">
        <f aca="false">SUM(DI12:DL12)</f>
        <v>8.6</v>
      </c>
      <c r="DN12" s="78" t="s">
        <v>121</v>
      </c>
      <c r="DO12" s="78" t="n">
        <v>1.1</v>
      </c>
      <c r="DP12" s="78" t="s">
        <v>121</v>
      </c>
      <c r="DQ12" s="78" t="s">
        <v>121</v>
      </c>
      <c r="DR12" s="78" t="s">
        <v>121</v>
      </c>
      <c r="DS12" s="78" t="s">
        <v>121</v>
      </c>
      <c r="DT12" s="78" t="s">
        <v>84</v>
      </c>
      <c r="DU12" s="78" t="s">
        <v>84</v>
      </c>
      <c r="DV12" s="78" t="s">
        <v>84</v>
      </c>
      <c r="DW12" s="73" t="n">
        <f aca="false">SUM(DN12:DR12)</f>
        <v>1.1</v>
      </c>
      <c r="DX12" s="81" t="n">
        <f aca="false">SUM(DN12:DS12)</f>
        <v>1.1</v>
      </c>
      <c r="DZ12" s="87" t="s">
        <v>143</v>
      </c>
      <c r="EA12" s="48" t="n">
        <v>5920.44</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4</v>
      </c>
      <c r="B13" s="31"/>
      <c r="D13" s="88" t="s">
        <v>145</v>
      </c>
      <c r="E13" s="89" t="n">
        <v>138.5</v>
      </c>
      <c r="G13" s="51" t="n">
        <v>20</v>
      </c>
      <c r="H13" s="52" t="n">
        <v>0.85</v>
      </c>
      <c r="J13" s="35"/>
      <c r="K13" s="36"/>
      <c r="L13" s="31"/>
      <c r="N13" s="76" t="s">
        <v>146</v>
      </c>
      <c r="O13" s="77" t="s">
        <v>135</v>
      </c>
      <c r="P13" s="71" t="n">
        <v>35919</v>
      </c>
      <c r="Q13" s="72" t="n">
        <v>0.375</v>
      </c>
      <c r="R13" s="73" t="n">
        <f aca="false">(P13-P8+Q13-Q8)*24</f>
        <v>480.75</v>
      </c>
      <c r="S13" s="74" t="n">
        <f aca="false">R13*60/20</f>
        <v>1442.25</v>
      </c>
      <c r="T13" s="74" t="n">
        <f aca="false">R13*60/10</f>
        <v>2884.5</v>
      </c>
      <c r="U13" s="78" t="n">
        <v>8.1</v>
      </c>
      <c r="V13" s="78" t="n">
        <v>0.335</v>
      </c>
      <c r="W13" s="79" t="n">
        <v>126.5</v>
      </c>
      <c r="X13" s="79" t="n">
        <v>21.95</v>
      </c>
      <c r="Y13" s="79" t="n">
        <v>157.5</v>
      </c>
      <c r="Z13" s="79" t="n">
        <v>153</v>
      </c>
      <c r="AA13" s="79" t="s">
        <v>121</v>
      </c>
      <c r="AB13" s="79" t="n">
        <v>41</v>
      </c>
      <c r="AC13" s="78" t="n">
        <v>2.975</v>
      </c>
      <c r="AD13" s="80" t="n">
        <v>0.063</v>
      </c>
      <c r="AE13" s="73" t="n">
        <f aca="false">AD13*100/AC13</f>
        <v>2.11764705882353</v>
      </c>
      <c r="AF13" s="78" t="n">
        <v>4.35</v>
      </c>
      <c r="AG13" s="78" t="n">
        <v>1.4</v>
      </c>
      <c r="AH13" s="73" t="n">
        <f aca="false">AF13-AG13</f>
        <v>2.95</v>
      </c>
      <c r="AI13" s="79" t="n">
        <v>20</v>
      </c>
      <c r="AJ13" s="78" t="n">
        <v>8.3</v>
      </c>
      <c r="AK13" s="79" t="n">
        <v>24</v>
      </c>
      <c r="AL13" s="78" t="n">
        <v>253.25</v>
      </c>
      <c r="AM13" s="78" t="n">
        <v>44.5</v>
      </c>
      <c r="AN13" s="78" t="n">
        <v>19.5</v>
      </c>
      <c r="AO13" s="78" t="n">
        <v>5.5</v>
      </c>
      <c r="AP13" s="78" t="s">
        <v>121</v>
      </c>
      <c r="AQ13" s="73" t="n">
        <f aca="false">SUM(AM13:AP13)</f>
        <v>69.5</v>
      </c>
      <c r="AR13" s="78" t="s">
        <v>121</v>
      </c>
      <c r="AS13" s="78" t="n">
        <v>20.5</v>
      </c>
      <c r="AT13" s="78" t="n">
        <v>18</v>
      </c>
      <c r="AU13" s="78" t="s">
        <v>121</v>
      </c>
      <c r="AV13" s="78" t="s">
        <v>121</v>
      </c>
      <c r="AW13" s="78" t="n">
        <v>5.7</v>
      </c>
      <c r="AX13" s="78" t="s">
        <v>84</v>
      </c>
      <c r="AY13" s="78" t="s">
        <v>84</v>
      </c>
      <c r="AZ13" s="78" t="s">
        <v>84</v>
      </c>
      <c r="BA13" s="73" t="n">
        <f aca="false">SUM(AR13:AV13)</f>
        <v>38.5</v>
      </c>
      <c r="BB13" s="81" t="n">
        <f aca="false">SUM(AR13:AW13)</f>
        <v>44.2</v>
      </c>
      <c r="BD13" s="76" t="s">
        <v>147</v>
      </c>
      <c r="BE13" s="77" t="s">
        <v>120</v>
      </c>
      <c r="BF13" s="71" t="n">
        <v>35915</v>
      </c>
      <c r="BG13" s="72" t="n">
        <v>0.375</v>
      </c>
      <c r="BH13" s="73" t="n">
        <f aca="false">(BF13-BF8+BG13-BG8)*24</f>
        <v>384.75</v>
      </c>
      <c r="BI13" s="74" t="n">
        <f aca="false">BH13*60/10</f>
        <v>2308.5</v>
      </c>
      <c r="BJ13" s="78" t="n">
        <v>8.1</v>
      </c>
      <c r="BK13" s="78" t="n">
        <v>0.29</v>
      </c>
      <c r="BL13" s="79" t="n">
        <v>18.8</v>
      </c>
      <c r="BM13" s="78" t="s">
        <v>121</v>
      </c>
      <c r="BN13" s="78" t="n">
        <v>1.15</v>
      </c>
      <c r="BO13" s="80" t="n">
        <v>0.009</v>
      </c>
      <c r="BP13" s="73" t="n">
        <f aca="false">BO13*100/BN13</f>
        <v>0.782608695652174</v>
      </c>
      <c r="BQ13" s="78" t="n">
        <v>2.1</v>
      </c>
      <c r="BR13" s="78" t="n">
        <v>1.2</v>
      </c>
      <c r="BS13" s="73" t="n">
        <f aca="false">BQ13-BR13</f>
        <v>0.9</v>
      </c>
      <c r="BT13" s="79" t="n">
        <v>20</v>
      </c>
      <c r="BU13" s="78" t="n">
        <v>8.26</v>
      </c>
      <c r="BV13" s="79" t="n">
        <v>24</v>
      </c>
      <c r="BW13" s="78" t="n">
        <v>41</v>
      </c>
      <c r="BX13" s="78" t="n">
        <v>8</v>
      </c>
      <c r="BY13" s="78" t="n">
        <v>7.2</v>
      </c>
      <c r="BZ13" s="78" t="n">
        <v>8.3</v>
      </c>
      <c r="CA13" s="78" t="n">
        <v>3.3</v>
      </c>
      <c r="CB13" s="73" t="n">
        <f aca="false">SUM(BX13:CA13)</f>
        <v>26.8</v>
      </c>
      <c r="CC13" s="78" t="s">
        <v>121</v>
      </c>
      <c r="CD13" s="78" t="n">
        <v>1.4</v>
      </c>
      <c r="CE13" s="78" t="s">
        <v>121</v>
      </c>
      <c r="CF13" s="78" t="s">
        <v>121</v>
      </c>
      <c r="CG13" s="78" t="n">
        <v>1.6</v>
      </c>
      <c r="CH13" s="78" t="n">
        <v>1.4</v>
      </c>
      <c r="CI13" s="78" t="s">
        <v>84</v>
      </c>
      <c r="CJ13" s="78" t="s">
        <v>84</v>
      </c>
      <c r="CK13" s="78" t="s">
        <v>84</v>
      </c>
      <c r="CL13" s="73" t="n">
        <f aca="false">SUM(CC13:CG13)</f>
        <v>3</v>
      </c>
      <c r="CM13" s="81" t="n">
        <f aca="false">SUM(CC13:CH13)</f>
        <v>4.4</v>
      </c>
      <c r="CO13" s="76" t="s">
        <v>148</v>
      </c>
      <c r="CP13" s="77" t="s">
        <v>120</v>
      </c>
      <c r="CQ13" s="71" t="n">
        <v>35919</v>
      </c>
      <c r="CR13" s="72" t="n">
        <v>0.375</v>
      </c>
      <c r="CS13" s="73" t="n">
        <f aca="false">(CQ13-CQ8+CR13-CR8)*24</f>
        <v>480.75</v>
      </c>
      <c r="CT13" s="74" t="n">
        <f aca="false">CS13*60/20</f>
        <v>1442.25</v>
      </c>
      <c r="CU13" s="78" t="n">
        <v>7.9</v>
      </c>
      <c r="CV13" s="78" t="n">
        <v>0.24</v>
      </c>
      <c r="CW13" s="79" t="n">
        <v>22</v>
      </c>
      <c r="CX13" s="79" t="s">
        <v>121</v>
      </c>
      <c r="CY13" s="78" t="n">
        <v>0.55</v>
      </c>
      <c r="CZ13" s="80" t="n">
        <v>0</v>
      </c>
      <c r="DA13" s="73" t="n">
        <f aca="false">CZ13*100/CY13</f>
        <v>0</v>
      </c>
      <c r="DB13" s="78" t="n">
        <v>1.8</v>
      </c>
      <c r="DC13" s="78" t="n">
        <v>1.31</v>
      </c>
      <c r="DD13" s="73" t="n">
        <f aca="false">DB13-DC13</f>
        <v>0.49</v>
      </c>
      <c r="DE13" s="79" t="n">
        <v>20</v>
      </c>
      <c r="DF13" s="78" t="n">
        <v>8</v>
      </c>
      <c r="DG13" s="79" t="n">
        <v>24</v>
      </c>
      <c r="DH13" s="78" t="s">
        <v>121</v>
      </c>
      <c r="DI13" s="78" t="n">
        <v>4.6</v>
      </c>
      <c r="DJ13" s="78" t="n">
        <v>1.9</v>
      </c>
      <c r="DK13" s="78" t="n">
        <v>1.3</v>
      </c>
      <c r="DL13" s="78" t="s">
        <v>121</v>
      </c>
      <c r="DM13" s="73" t="n">
        <f aca="false">SUM(DI13:DL13)</f>
        <v>7.8</v>
      </c>
      <c r="DN13" s="78" t="s">
        <v>121</v>
      </c>
      <c r="DO13" s="78" t="s">
        <v>121</v>
      </c>
      <c r="DP13" s="78" t="s">
        <v>121</v>
      </c>
      <c r="DQ13" s="78" t="s">
        <v>121</v>
      </c>
      <c r="DR13" s="78" t="s">
        <v>121</v>
      </c>
      <c r="DS13" s="78" t="s">
        <v>121</v>
      </c>
      <c r="DT13" s="78" t="s">
        <v>84</v>
      </c>
      <c r="DU13" s="78" t="s">
        <v>84</v>
      </c>
      <c r="DV13" s="78" t="s">
        <v>84</v>
      </c>
      <c r="DW13" s="73" t="n">
        <f aca="false">SUM(DN13:DR13)</f>
        <v>0</v>
      </c>
      <c r="DX13" s="81" t="n">
        <f aca="false">SUM(DN13:DS13)</f>
        <v>0</v>
      </c>
      <c r="DZ13" s="87" t="s">
        <v>149</v>
      </c>
      <c r="EA13" s="48" t="s">
        <v>84</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0</v>
      </c>
      <c r="B14" s="50"/>
      <c r="E14" s="90"/>
      <c r="G14" s="51" t="n">
        <v>30</v>
      </c>
      <c r="H14" s="52" t="n">
        <v>0.6</v>
      </c>
      <c r="J14" s="35"/>
      <c r="K14" s="36"/>
      <c r="L14" s="31"/>
      <c r="N14" s="76" t="s">
        <v>151</v>
      </c>
      <c r="O14" s="77" t="s">
        <v>120</v>
      </c>
      <c r="P14" s="71" t="n">
        <v>35926</v>
      </c>
      <c r="Q14" s="72" t="n">
        <v>0.375</v>
      </c>
      <c r="R14" s="73" t="n">
        <f aca="false">(P14-P8+Q14-Q8)*24</f>
        <v>648.75</v>
      </c>
      <c r="S14" s="74" t="n">
        <f aca="false">R14*60/20</f>
        <v>1946.25</v>
      </c>
      <c r="T14" s="74" t="n">
        <f aca="false">R14*60/10</f>
        <v>3892.5</v>
      </c>
      <c r="U14" s="78" t="n">
        <v>8.2</v>
      </c>
      <c r="V14" s="77" t="n">
        <v>0.38</v>
      </c>
      <c r="W14" s="79" t="n">
        <v>125</v>
      </c>
      <c r="X14" s="79" t="n">
        <v>22</v>
      </c>
      <c r="Y14" s="79" t="n">
        <v>154</v>
      </c>
      <c r="Z14" s="79" t="n">
        <v>150</v>
      </c>
      <c r="AA14" s="79" t="s">
        <v>121</v>
      </c>
      <c r="AB14" s="78" t="s">
        <v>84</v>
      </c>
      <c r="AC14" s="78" t="s">
        <v>84</v>
      </c>
      <c r="AD14" s="78" t="s">
        <v>84</v>
      </c>
      <c r="AE14" s="73" t="e">
        <f aca="false">AD14*100/AC14</f>
        <v>#VALUE!</v>
      </c>
      <c r="AF14" s="78" t="s">
        <v>84</v>
      </c>
      <c r="AG14" s="78" t="s">
        <v>84</v>
      </c>
      <c r="AH14" s="73" t="e">
        <f aca="false">AF14-AG14</f>
        <v>#VALUE!</v>
      </c>
      <c r="AI14" s="78" t="s">
        <v>84</v>
      </c>
      <c r="AJ14" s="78" t="s">
        <v>84</v>
      </c>
      <c r="AK14" s="78" t="s">
        <v>84</v>
      </c>
      <c r="AL14" s="78" t="s">
        <v>84</v>
      </c>
      <c r="AM14" s="78" t="s">
        <v>84</v>
      </c>
      <c r="AN14" s="78" t="s">
        <v>84</v>
      </c>
      <c r="AO14" s="78" t="s">
        <v>84</v>
      </c>
      <c r="AP14" s="78" t="s">
        <v>84</v>
      </c>
      <c r="AQ14" s="73" t="n">
        <f aca="false">SUM(AM14:AP14)</f>
        <v>0</v>
      </c>
      <c r="AR14" s="78" t="s">
        <v>84</v>
      </c>
      <c r="AS14" s="78" t="s">
        <v>84</v>
      </c>
      <c r="AT14" s="78" t="s">
        <v>84</v>
      </c>
      <c r="AU14" s="78" t="s">
        <v>84</v>
      </c>
      <c r="AV14" s="78" t="s">
        <v>84</v>
      </c>
      <c r="AW14" s="78" t="s">
        <v>84</v>
      </c>
      <c r="AX14" s="77" t="s">
        <v>84</v>
      </c>
      <c r="AY14" s="77" t="s">
        <v>84</v>
      </c>
      <c r="AZ14" s="77" t="s">
        <v>84</v>
      </c>
      <c r="BA14" s="73" t="n">
        <f aca="false">SUM(AR14:AV14)</f>
        <v>0</v>
      </c>
      <c r="BB14" s="81" t="n">
        <f aca="false">SUM(AR14:AW14)</f>
        <v>0</v>
      </c>
      <c r="BD14" s="76" t="s">
        <v>152</v>
      </c>
      <c r="BE14" s="77" t="s">
        <v>120</v>
      </c>
      <c r="BF14" s="71" t="n">
        <v>35919</v>
      </c>
      <c r="BG14" s="72" t="n">
        <v>0.375</v>
      </c>
      <c r="BH14" s="73" t="n">
        <f aca="false">(BF14-BF8+BG14-BG8)*24</f>
        <v>480.75</v>
      </c>
      <c r="BI14" s="74" t="n">
        <f aca="false">BH14*60/10</f>
        <v>2884.5</v>
      </c>
      <c r="BJ14" s="78" t="n">
        <v>8</v>
      </c>
      <c r="BK14" s="78" t="n">
        <v>0.21</v>
      </c>
      <c r="BL14" s="79" t="n">
        <v>22</v>
      </c>
      <c r="BM14" s="78" t="s">
        <v>121</v>
      </c>
      <c r="BN14" s="78" t="n">
        <v>0.85</v>
      </c>
      <c r="BO14" s="80" t="n">
        <v>0.008</v>
      </c>
      <c r="BP14" s="73" t="n">
        <f aca="false">BO14*100/BN14</f>
        <v>0.941176470588235</v>
      </c>
      <c r="BQ14" s="78" t="n">
        <v>1.95</v>
      </c>
      <c r="BR14" s="78" t="n">
        <v>1.3</v>
      </c>
      <c r="BS14" s="73" t="n">
        <f aca="false">BQ14-BR14</f>
        <v>0.65</v>
      </c>
      <c r="BT14" s="79" t="n">
        <v>20</v>
      </c>
      <c r="BU14" s="78" t="n">
        <v>8.22</v>
      </c>
      <c r="BV14" s="79" t="n">
        <v>24</v>
      </c>
      <c r="BW14" s="78" t="n">
        <v>34</v>
      </c>
      <c r="BX14" s="78" t="n">
        <v>5.7</v>
      </c>
      <c r="BY14" s="78" t="n">
        <v>6.2</v>
      </c>
      <c r="BZ14" s="78" t="n">
        <v>7.4</v>
      </c>
      <c r="CA14" s="78" t="n">
        <v>3.7</v>
      </c>
      <c r="CB14" s="73" t="n">
        <f aca="false">SUM(BX14:CA14)</f>
        <v>23</v>
      </c>
      <c r="CC14" s="78" t="s">
        <v>121</v>
      </c>
      <c r="CD14" s="78" t="n">
        <v>1.5</v>
      </c>
      <c r="CE14" s="78" t="s">
        <v>121</v>
      </c>
      <c r="CF14" s="78" t="s">
        <v>121</v>
      </c>
      <c r="CG14" s="78" t="n">
        <v>1.6</v>
      </c>
      <c r="CH14" s="78" t="n">
        <v>1.5</v>
      </c>
      <c r="CI14" s="78" t="s">
        <v>84</v>
      </c>
      <c r="CJ14" s="78" t="s">
        <v>84</v>
      </c>
      <c r="CK14" s="78" t="s">
        <v>84</v>
      </c>
      <c r="CL14" s="73" t="n">
        <f aca="false">SUM(CC14:CG14)</f>
        <v>3.1</v>
      </c>
      <c r="CM14" s="81" t="n">
        <f aca="false">SUM(CC14:CH14)</f>
        <v>4.6</v>
      </c>
      <c r="CO14" s="76" t="s">
        <v>153</v>
      </c>
      <c r="CP14" s="77" t="s">
        <v>120</v>
      </c>
      <c r="CQ14" s="71" t="n">
        <v>35926</v>
      </c>
      <c r="CR14" s="72" t="n">
        <v>0.375</v>
      </c>
      <c r="CS14" s="73" t="n">
        <f aca="false">(CQ14-CQ8+CR14-CR8)*24</f>
        <v>648.75</v>
      </c>
      <c r="CT14" s="74" t="n">
        <f aca="false">CS14*60/20</f>
        <v>1946.25</v>
      </c>
      <c r="CU14" s="78" t="n">
        <v>7.8</v>
      </c>
      <c r="CV14" s="78" t="n">
        <v>0.26</v>
      </c>
      <c r="CW14" s="79" t="n">
        <v>22.2</v>
      </c>
      <c r="CX14" s="79" t="s">
        <v>121</v>
      </c>
      <c r="CY14" s="78" t="s">
        <v>84</v>
      </c>
      <c r="CZ14" s="80" t="n">
        <v>0</v>
      </c>
      <c r="DA14" s="73" t="e">
        <f aca="false">CZ14*100/CY14</f>
        <v>#VALUE!</v>
      </c>
      <c r="DB14" s="78" t="s">
        <v>84</v>
      </c>
      <c r="DC14" s="78" t="s">
        <v>84</v>
      </c>
      <c r="DD14" s="73" t="e">
        <f aca="false">DB14-DC14</f>
        <v>#VALUE!</v>
      </c>
      <c r="DE14" s="78" t="s">
        <v>122</v>
      </c>
      <c r="DF14" s="78" t="s">
        <v>84</v>
      </c>
      <c r="DG14" s="78" t="s">
        <v>84</v>
      </c>
      <c r="DH14" s="78" t="s">
        <v>84</v>
      </c>
      <c r="DI14" s="78" t="s">
        <v>84</v>
      </c>
      <c r="DJ14" s="78" t="s">
        <v>84</v>
      </c>
      <c r="DK14" s="78" t="s">
        <v>84</v>
      </c>
      <c r="DL14" s="78" t="s">
        <v>84</v>
      </c>
      <c r="DM14" s="73" t="n">
        <f aca="false">SUM(DI14:DL14)</f>
        <v>0</v>
      </c>
      <c r="DN14" s="78" t="s">
        <v>84</v>
      </c>
      <c r="DO14" s="78" t="s">
        <v>84</v>
      </c>
      <c r="DP14" s="78" t="s">
        <v>84</v>
      </c>
      <c r="DQ14" s="78" t="s">
        <v>84</v>
      </c>
      <c r="DR14" s="78" t="s">
        <v>84</v>
      </c>
      <c r="DS14" s="78" t="s">
        <v>84</v>
      </c>
      <c r="DT14" s="78" t="s">
        <v>84</v>
      </c>
      <c r="DU14" s="78" t="s">
        <v>84</v>
      </c>
      <c r="DV14" s="78" t="s">
        <v>84</v>
      </c>
      <c r="DW14" s="73" t="n">
        <f aca="false">SUM(DN14:DR14)</f>
        <v>0</v>
      </c>
      <c r="DX14" s="81" t="n">
        <f aca="false">SUM(DN14:DS14)</f>
        <v>0</v>
      </c>
      <c r="DZ14" s="47" t="s">
        <v>154</v>
      </c>
      <c r="EA14" s="48" t="n">
        <v>35</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55</v>
      </c>
      <c r="G15" s="51" t="n">
        <v>40</v>
      </c>
      <c r="H15" s="52" t="n">
        <v>0.425</v>
      </c>
      <c r="J15" s="35"/>
      <c r="K15" s="36"/>
      <c r="L15" s="31"/>
      <c r="N15" s="76" t="s">
        <v>156</v>
      </c>
      <c r="O15" s="77" t="s">
        <v>120</v>
      </c>
      <c r="P15" s="71" t="n">
        <v>35941</v>
      </c>
      <c r="Q15" s="72" t="n">
        <v>0.40625</v>
      </c>
      <c r="R15" s="73" t="n">
        <f aca="false">(P15-P8+Q15-Q8)*24</f>
        <v>1009.5</v>
      </c>
      <c r="S15" s="74" t="n">
        <f aca="false">R15*60/20</f>
        <v>3028.5</v>
      </c>
      <c r="T15" s="74" t="n">
        <f aca="false">R15*60/10</f>
        <v>6057</v>
      </c>
      <c r="U15" s="78" t="n">
        <v>8.2</v>
      </c>
      <c r="V15" s="78" t="n">
        <v>0.36</v>
      </c>
      <c r="W15" s="79" t="n">
        <v>90</v>
      </c>
      <c r="X15" s="79" t="n">
        <v>23.6</v>
      </c>
      <c r="Y15" s="79" t="n">
        <v>114</v>
      </c>
      <c r="Z15" s="79" t="n">
        <v>113</v>
      </c>
      <c r="AA15" s="79" t="s">
        <v>121</v>
      </c>
      <c r="AB15" s="79" t="n">
        <v>42</v>
      </c>
      <c r="AC15" s="78" t="n">
        <v>3.4</v>
      </c>
      <c r="AD15" s="80" t="n">
        <v>0.062</v>
      </c>
      <c r="AE15" s="73" t="n">
        <f aca="false">AD15*100/AC15</f>
        <v>1.82352941176471</v>
      </c>
      <c r="AF15" s="78" t="n">
        <v>4.125</v>
      </c>
      <c r="AG15" s="78" t="n">
        <v>1.65</v>
      </c>
      <c r="AH15" s="73" t="n">
        <f aca="false">AF15-AG15</f>
        <v>2.475</v>
      </c>
      <c r="AI15" s="79" t="n">
        <v>20</v>
      </c>
      <c r="AJ15" s="78" t="n">
        <v>8.35</v>
      </c>
      <c r="AK15" s="79" t="n">
        <v>24</v>
      </c>
      <c r="AL15" s="78" t="n">
        <v>234</v>
      </c>
      <c r="AM15" s="78" t="n">
        <v>66</v>
      </c>
      <c r="AN15" s="78" t="n">
        <v>22</v>
      </c>
      <c r="AO15" s="78" t="n">
        <v>9.5</v>
      </c>
      <c r="AP15" s="78" t="s">
        <v>121</v>
      </c>
      <c r="AQ15" s="73" t="n">
        <f aca="false">SUM(AM15:AP15)</f>
        <v>97.5</v>
      </c>
      <c r="AR15" s="78" t="s">
        <v>121</v>
      </c>
      <c r="AS15" s="78" t="n">
        <v>19</v>
      </c>
      <c r="AT15" s="78" t="n">
        <v>13</v>
      </c>
      <c r="AU15" s="78" t="s">
        <v>121</v>
      </c>
      <c r="AV15" s="78" t="n">
        <v>1.3</v>
      </c>
      <c r="AW15" s="78" t="n">
        <v>7.8</v>
      </c>
      <c r="AX15" s="78" t="s">
        <v>84</v>
      </c>
      <c r="AY15" s="78" t="s">
        <v>84</v>
      </c>
      <c r="AZ15" s="78" t="s">
        <v>84</v>
      </c>
      <c r="BA15" s="73" t="n">
        <f aca="false">SUM(AR15:AV15)</f>
        <v>33.3</v>
      </c>
      <c r="BB15" s="81" t="n">
        <f aca="false">SUM(AR15:AW15)</f>
        <v>41.1</v>
      </c>
      <c r="BD15" s="76" t="s">
        <v>157</v>
      </c>
      <c r="BE15" s="77" t="s">
        <v>120</v>
      </c>
      <c r="BF15" s="71" t="n">
        <v>35926</v>
      </c>
      <c r="BG15" s="72" t="n">
        <v>0.375</v>
      </c>
      <c r="BH15" s="73" t="n">
        <f aca="false">(BF15-BF8+BG15-BG8)*24</f>
        <v>648.75</v>
      </c>
      <c r="BI15" s="74" t="n">
        <f aca="false">BH15*60/10</f>
        <v>3892.5</v>
      </c>
      <c r="BJ15" s="78" t="n">
        <v>8</v>
      </c>
      <c r="BK15" s="78" t="n">
        <v>0.27</v>
      </c>
      <c r="BL15" s="79" t="n">
        <v>21.7</v>
      </c>
      <c r="BM15" s="78" t="s">
        <v>121</v>
      </c>
      <c r="BN15" s="78" t="s">
        <v>84</v>
      </c>
      <c r="BO15" s="78" t="s">
        <v>84</v>
      </c>
      <c r="BP15" s="73" t="e">
        <f aca="false">BO15*100/BN15</f>
        <v>#VALUE!</v>
      </c>
      <c r="BQ15" s="78" t="s">
        <v>84</v>
      </c>
      <c r="BR15" s="78" t="s">
        <v>84</v>
      </c>
      <c r="BS15" s="73" t="e">
        <f aca="false">BQ15-BR15</f>
        <v>#VALUE!</v>
      </c>
      <c r="BT15" s="78" t="s">
        <v>84</v>
      </c>
      <c r="BU15" s="78" t="s">
        <v>84</v>
      </c>
      <c r="BV15" s="78" t="s">
        <v>84</v>
      </c>
      <c r="BW15" s="78" t="s">
        <v>84</v>
      </c>
      <c r="BX15" s="78" t="s">
        <v>84</v>
      </c>
      <c r="BY15" s="78" t="s">
        <v>84</v>
      </c>
      <c r="BZ15" s="78" t="s">
        <v>84</v>
      </c>
      <c r="CA15" s="78" t="s">
        <v>84</v>
      </c>
      <c r="CB15" s="73" t="n">
        <f aca="false">SUM(BX15:CA15)</f>
        <v>0</v>
      </c>
      <c r="CC15" s="78" t="s">
        <v>84</v>
      </c>
      <c r="CD15" s="78" t="s">
        <v>84</v>
      </c>
      <c r="CE15" s="78" t="s">
        <v>84</v>
      </c>
      <c r="CF15" s="78" t="s">
        <v>84</v>
      </c>
      <c r="CG15" s="78" t="s">
        <v>84</v>
      </c>
      <c r="CH15" s="78" t="s">
        <v>84</v>
      </c>
      <c r="CI15" s="77" t="s">
        <v>84</v>
      </c>
      <c r="CJ15" s="77" t="s">
        <v>84</v>
      </c>
      <c r="CK15" s="77" t="s">
        <v>84</v>
      </c>
      <c r="CL15" s="73" t="n">
        <f aca="false">SUM(CC15:CG15)</f>
        <v>0</v>
      </c>
      <c r="CM15" s="81" t="n">
        <f aca="false">SUM(CC15:CH15)</f>
        <v>0</v>
      </c>
      <c r="CO15" s="76" t="s">
        <v>158</v>
      </c>
      <c r="CP15" s="77" t="s">
        <v>120</v>
      </c>
      <c r="CQ15" s="71" t="n">
        <v>35941</v>
      </c>
      <c r="CR15" s="72" t="n">
        <v>0.388888888888889</v>
      </c>
      <c r="CS15" s="73" t="n">
        <f aca="false">(CQ15-CQ8+CR15-CR8)*24</f>
        <v>1009.08333333333</v>
      </c>
      <c r="CT15" s="74" t="n">
        <f aca="false">CS15*60/20</f>
        <v>3027.25</v>
      </c>
      <c r="CU15" s="78" t="n">
        <v>7.8</v>
      </c>
      <c r="CV15" s="78" t="n">
        <v>0.21</v>
      </c>
      <c r="CW15" s="79" t="n">
        <v>23.6</v>
      </c>
      <c r="CX15" s="79" t="s">
        <v>121</v>
      </c>
      <c r="CY15" s="78" t="n">
        <v>1.35</v>
      </c>
      <c r="CZ15" s="80" t="n">
        <v>0</v>
      </c>
      <c r="DA15" s="73" t="n">
        <f aca="false">CZ15*100/CY15</f>
        <v>0</v>
      </c>
      <c r="DB15" s="78" t="n">
        <v>1.575</v>
      </c>
      <c r="DC15" s="78" t="n">
        <v>1.3</v>
      </c>
      <c r="DD15" s="73" t="n">
        <f aca="false">DB15-DC15</f>
        <v>0.275</v>
      </c>
      <c r="DE15" s="79" t="n">
        <v>20</v>
      </c>
      <c r="DF15" s="78" t="n">
        <v>8.26</v>
      </c>
      <c r="DG15" s="79" t="n">
        <v>24</v>
      </c>
      <c r="DH15" s="78" t="s">
        <v>121</v>
      </c>
      <c r="DI15" s="78" t="n">
        <v>2.2</v>
      </c>
      <c r="DJ15" s="78" t="n">
        <v>1.6</v>
      </c>
      <c r="DK15" s="78" t="n">
        <v>2.5</v>
      </c>
      <c r="DL15" s="78" t="n">
        <v>1.1</v>
      </c>
      <c r="DM15" s="73" t="n">
        <f aca="false">SUM(DI15:DL15)</f>
        <v>7.4</v>
      </c>
      <c r="DN15" s="78" t="s">
        <v>121</v>
      </c>
      <c r="DO15" s="78" t="s">
        <v>121</v>
      </c>
      <c r="DP15" s="78" t="s">
        <v>121</v>
      </c>
      <c r="DQ15" s="78" t="s">
        <v>121</v>
      </c>
      <c r="DR15" s="78" t="s">
        <v>121</v>
      </c>
      <c r="DS15" s="78" t="s">
        <v>121</v>
      </c>
      <c r="DT15" s="78" t="s">
        <v>84</v>
      </c>
      <c r="DU15" s="78" t="s">
        <v>84</v>
      </c>
      <c r="DV15" s="78" t="s">
        <v>84</v>
      </c>
      <c r="DW15" s="73" t="n">
        <f aca="false">SUM(DN15:DR15)</f>
        <v>0</v>
      </c>
      <c r="DX15" s="81" t="n">
        <f aca="false">SUM(DN15:DS15)</f>
        <v>0</v>
      </c>
      <c r="DZ15" s="47" t="s">
        <v>159</v>
      </c>
      <c r="EA15" s="48" t="n">
        <v>4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0</v>
      </c>
      <c r="B16" s="31"/>
      <c r="D16" s="91" t="s">
        <v>161</v>
      </c>
      <c r="E16" s="92" t="n">
        <f aca="false">21700*(E8^-1.3)</f>
        <v>3905.94974274921</v>
      </c>
      <c r="G16" s="51" t="n">
        <v>50</v>
      </c>
      <c r="H16" s="52" t="n">
        <v>0.3</v>
      </c>
      <c r="J16" s="35"/>
      <c r="K16" s="36"/>
      <c r="L16" s="31"/>
      <c r="N16" s="76" t="s">
        <v>162</v>
      </c>
      <c r="O16" s="77" t="s">
        <v>120</v>
      </c>
      <c r="P16" s="71" t="n">
        <v>35961</v>
      </c>
      <c r="Q16" s="72" t="n">
        <v>0.388888888888889</v>
      </c>
      <c r="R16" s="73" t="n">
        <f aca="false">(P16-P8+Q16-Q8)*24</f>
        <v>1489.08333333333</v>
      </c>
      <c r="S16" s="74" t="n">
        <f aca="false">R16*60/20</f>
        <v>4467.25</v>
      </c>
      <c r="T16" s="74" t="n">
        <f aca="false">R16*60/10</f>
        <v>8934.5</v>
      </c>
      <c r="U16" s="78" t="n">
        <v>7.86</v>
      </c>
      <c r="V16" s="78" t="n">
        <v>0.37</v>
      </c>
      <c r="W16" s="79" t="n">
        <v>90</v>
      </c>
      <c r="X16" s="79" t="n">
        <v>24.3</v>
      </c>
      <c r="Y16" s="79" t="n">
        <v>110</v>
      </c>
      <c r="Z16" s="79" t="n">
        <v>108</v>
      </c>
      <c r="AA16" s="79" t="s">
        <v>121</v>
      </c>
      <c r="AB16" s="79" t="n">
        <v>52</v>
      </c>
      <c r="AC16" s="78" t="n">
        <v>3.15</v>
      </c>
      <c r="AD16" s="80" t="n">
        <v>0.066</v>
      </c>
      <c r="AE16" s="73" t="n">
        <f aca="false">AD16*100/AC16</f>
        <v>2.0952380952381</v>
      </c>
      <c r="AF16" s="78" t="n">
        <v>4.05</v>
      </c>
      <c r="AG16" s="78" t="n">
        <v>1.5</v>
      </c>
      <c r="AH16" s="73" t="n">
        <f aca="false">AF16-AG16</f>
        <v>2.55</v>
      </c>
      <c r="AI16" s="79" t="n">
        <v>20</v>
      </c>
      <c r="AJ16" s="78" t="n">
        <v>8.26</v>
      </c>
      <c r="AK16" s="79" t="n">
        <v>23.9</v>
      </c>
      <c r="AL16" s="78" t="s">
        <v>84</v>
      </c>
      <c r="AM16" s="78" t="n">
        <v>62</v>
      </c>
      <c r="AN16" s="78" t="n">
        <v>27</v>
      </c>
      <c r="AO16" s="78" t="n">
        <v>9.9</v>
      </c>
      <c r="AP16" s="78" t="s">
        <v>121</v>
      </c>
      <c r="AQ16" s="73" t="n">
        <f aca="false">SUM(AM16:AP16)</f>
        <v>98.9</v>
      </c>
      <c r="AR16" s="78" t="s">
        <v>84</v>
      </c>
      <c r="AS16" s="78" t="s">
        <v>84</v>
      </c>
      <c r="AT16" s="78" t="s">
        <v>84</v>
      </c>
      <c r="AU16" s="78" t="s">
        <v>84</v>
      </c>
      <c r="AV16" s="78" t="s">
        <v>84</v>
      </c>
      <c r="AW16" s="78" t="s">
        <v>84</v>
      </c>
      <c r="AX16" s="78" t="s">
        <v>84</v>
      </c>
      <c r="AY16" s="78" t="s">
        <v>84</v>
      </c>
      <c r="AZ16" s="78" t="s">
        <v>84</v>
      </c>
      <c r="BA16" s="73" t="n">
        <f aca="false">SUM(AR16:AV16)</f>
        <v>0</v>
      </c>
      <c r="BB16" s="81" t="n">
        <f aca="false">SUM(AR16:AW16)</f>
        <v>0</v>
      </c>
      <c r="BD16" s="76" t="s">
        <v>163</v>
      </c>
      <c r="BE16" s="77" t="s">
        <v>120</v>
      </c>
      <c r="BF16" s="71" t="n">
        <v>35933</v>
      </c>
      <c r="BG16" s="72" t="n">
        <v>0.354166666666667</v>
      </c>
      <c r="BH16" s="73" t="n">
        <f aca="false">(BF16-BF8+BG16-BG8)*24</f>
        <v>816.25</v>
      </c>
      <c r="BI16" s="74" t="n">
        <f aca="false">BH16*60/10</f>
        <v>4897.5</v>
      </c>
      <c r="BJ16" s="78" t="n">
        <v>7.9</v>
      </c>
      <c r="BK16" s="78" t="n">
        <v>0.23</v>
      </c>
      <c r="BL16" s="79" t="n">
        <v>23.5</v>
      </c>
      <c r="BM16" s="78" t="s">
        <v>121</v>
      </c>
      <c r="BN16" s="78" t="n">
        <v>2</v>
      </c>
      <c r="BO16" s="80" t="n">
        <v>0.0165</v>
      </c>
      <c r="BP16" s="73" t="n">
        <f aca="false">BO16*100/BN16</f>
        <v>0.825</v>
      </c>
      <c r="BQ16" s="78" t="n">
        <v>1.95</v>
      </c>
      <c r="BR16" s="78" t="n">
        <v>1.3</v>
      </c>
      <c r="BS16" s="73" t="n">
        <f aca="false">BQ16-BR16</f>
        <v>0.65</v>
      </c>
      <c r="BT16" s="79" t="n">
        <v>20</v>
      </c>
      <c r="BU16" s="78" t="n">
        <v>8.22</v>
      </c>
      <c r="BV16" s="79" t="n">
        <v>23.2</v>
      </c>
      <c r="BW16" s="78" t="n">
        <v>52</v>
      </c>
      <c r="BX16" s="78" t="n">
        <v>9.9</v>
      </c>
      <c r="BY16" s="78" t="n">
        <v>10</v>
      </c>
      <c r="BZ16" s="78" t="n">
        <v>12</v>
      </c>
      <c r="CA16" s="78" t="n">
        <v>5.4</v>
      </c>
      <c r="CB16" s="73" t="n">
        <f aca="false">SUM(BX16:CA16)</f>
        <v>37.3</v>
      </c>
      <c r="CC16" s="78" t="s">
        <v>84</v>
      </c>
      <c r="CD16" s="78" t="s">
        <v>84</v>
      </c>
      <c r="CE16" s="78" t="s">
        <v>84</v>
      </c>
      <c r="CF16" s="78" t="s">
        <v>84</v>
      </c>
      <c r="CG16" s="78" t="s">
        <v>84</v>
      </c>
      <c r="CH16" s="78" t="s">
        <v>84</v>
      </c>
      <c r="CI16" s="78" t="s">
        <v>84</v>
      </c>
      <c r="CJ16" s="78" t="s">
        <v>84</v>
      </c>
      <c r="CK16" s="78" t="s">
        <v>84</v>
      </c>
      <c r="CL16" s="73" t="n">
        <f aca="false">SUM(CC16:CG16)</f>
        <v>0</v>
      </c>
      <c r="CM16" s="81" t="n">
        <f aca="false">SUM(CC16:CH16)</f>
        <v>0</v>
      </c>
      <c r="CO16" s="76" t="s">
        <v>164</v>
      </c>
      <c r="CP16" s="77" t="s">
        <v>120</v>
      </c>
      <c r="CQ16" s="71" t="n">
        <v>35961</v>
      </c>
      <c r="CR16" s="72" t="n">
        <v>0.364583333333333</v>
      </c>
      <c r="CS16" s="73" t="n">
        <f aca="false">(CQ16-CQ8+CR16-CR8)*24</f>
        <v>1488.5</v>
      </c>
      <c r="CT16" s="74" t="n">
        <f aca="false">CS16*60/20</f>
        <v>4465.5</v>
      </c>
      <c r="CU16" s="78" t="n">
        <v>7.6</v>
      </c>
      <c r="CV16" s="78" t="n">
        <v>0.18</v>
      </c>
      <c r="CW16" s="79" t="n">
        <v>24.7</v>
      </c>
      <c r="CX16" s="79" t="s">
        <v>121</v>
      </c>
      <c r="CY16" s="78" t="n">
        <v>0.95</v>
      </c>
      <c r="CZ16" s="80" t="n">
        <v>0.009</v>
      </c>
      <c r="DA16" s="73" t="n">
        <f aca="false">CZ16*100/CY16</f>
        <v>0.947368421052632</v>
      </c>
      <c r="DB16" s="78" t="n">
        <v>1.575</v>
      </c>
      <c r="DC16" s="78" t="n">
        <v>1.22</v>
      </c>
      <c r="DD16" s="73" t="n">
        <f aca="false">DB16-DC16</f>
        <v>0.355</v>
      </c>
      <c r="DE16" s="79" t="n">
        <v>20</v>
      </c>
      <c r="DF16" s="78" t="n">
        <v>8.18</v>
      </c>
      <c r="DG16" s="79" t="n">
        <v>23.25</v>
      </c>
      <c r="DH16" s="78" t="s">
        <v>121</v>
      </c>
      <c r="DI16" s="78" t="n">
        <v>3.9</v>
      </c>
      <c r="DJ16" s="78" t="n">
        <v>2.9</v>
      </c>
      <c r="DK16" s="78" t="n">
        <v>7.7</v>
      </c>
      <c r="DL16" s="78" t="n">
        <v>3.9</v>
      </c>
      <c r="DM16" s="73" t="n">
        <f aca="false">SUM(DI16:DL16)</f>
        <v>18.4</v>
      </c>
      <c r="DN16" s="78" t="s">
        <v>121</v>
      </c>
      <c r="DO16" s="78" t="s">
        <v>121</v>
      </c>
      <c r="DP16" s="78" t="s">
        <v>121</v>
      </c>
      <c r="DQ16" s="78" t="s">
        <v>121</v>
      </c>
      <c r="DR16" s="78" t="n">
        <v>1.8</v>
      </c>
      <c r="DS16" s="78" t="s">
        <v>121</v>
      </c>
      <c r="DT16" s="78" t="s">
        <v>84</v>
      </c>
      <c r="DU16" s="78" t="s">
        <v>84</v>
      </c>
      <c r="DV16" s="78" t="s">
        <v>84</v>
      </c>
      <c r="DW16" s="73" t="n">
        <f aca="false">SUM(DN16:DR16)</f>
        <v>1.8</v>
      </c>
      <c r="DX16" s="81" t="n">
        <f aca="false">SUM(DN16:DS16)</f>
        <v>1.8</v>
      </c>
      <c r="DZ16" s="47" t="s">
        <v>165</v>
      </c>
      <c r="EA16" s="48" t="n">
        <v>0.07</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6</v>
      </c>
      <c r="B17" s="83"/>
      <c r="D17" s="88" t="s">
        <v>166</v>
      </c>
      <c r="E17" s="93" t="n">
        <f aca="false">2*E16</f>
        <v>7811.89948549842</v>
      </c>
      <c r="G17" s="51" t="n">
        <v>60</v>
      </c>
      <c r="H17" s="52" t="n">
        <v>0.25</v>
      </c>
      <c r="J17" s="35"/>
      <c r="K17" s="36"/>
      <c r="L17" s="31"/>
      <c r="N17" s="76" t="s">
        <v>167</v>
      </c>
      <c r="O17" s="77" t="s">
        <v>120</v>
      </c>
      <c r="P17" s="71" t="n">
        <v>35977</v>
      </c>
      <c r="Q17" s="72" t="n">
        <v>0.395833333333333</v>
      </c>
      <c r="R17" s="73" t="n">
        <f aca="false">(P17-P8+Q17-Q8)*24</f>
        <v>1873.25</v>
      </c>
      <c r="S17" s="74" t="n">
        <f aca="false">R17*60/20</f>
        <v>5619.75</v>
      </c>
      <c r="T17" s="74" t="n">
        <f aca="false">R17*60/10</f>
        <v>11239.5</v>
      </c>
      <c r="U17" s="78" t="n">
        <v>8.2</v>
      </c>
      <c r="V17" s="78" t="n">
        <v>0.32</v>
      </c>
      <c r="W17" s="79" t="n">
        <v>63</v>
      </c>
      <c r="X17" s="79" t="n">
        <v>27.2</v>
      </c>
      <c r="Y17" s="79" t="n">
        <v>89</v>
      </c>
      <c r="Z17" s="79" t="n">
        <v>87</v>
      </c>
      <c r="AA17" s="79" t="s">
        <v>121</v>
      </c>
      <c r="AB17" s="79" t="n">
        <v>58</v>
      </c>
      <c r="AC17" s="78" t="n">
        <v>3.75</v>
      </c>
      <c r="AD17" s="80" t="n">
        <v>0.066</v>
      </c>
      <c r="AE17" s="73" t="n">
        <f aca="false">AD17*100/AC17</f>
        <v>1.76</v>
      </c>
      <c r="AF17" s="78" t="n">
        <v>3.9</v>
      </c>
      <c r="AG17" s="78" t="n">
        <v>1.3</v>
      </c>
      <c r="AH17" s="73" t="n">
        <f aca="false">AF17-AG17</f>
        <v>2.6</v>
      </c>
      <c r="AI17" s="79" t="n">
        <v>20</v>
      </c>
      <c r="AJ17" s="78" t="n">
        <v>8.33</v>
      </c>
      <c r="AK17" s="79" t="n">
        <v>23.4</v>
      </c>
      <c r="AL17" s="78" t="n">
        <v>204.5</v>
      </c>
      <c r="AM17" s="78" t="n">
        <v>57</v>
      </c>
      <c r="AN17" s="78" t="n">
        <v>31</v>
      </c>
      <c r="AO17" s="78" t="n">
        <v>11</v>
      </c>
      <c r="AP17" s="78" t="str">
        <f aca="false">AP16</f>
        <v>BMRL</v>
      </c>
      <c r="AQ17" s="73" t="n">
        <f aca="false">SUM(AM17:AP17)</f>
        <v>99</v>
      </c>
      <c r="AR17" s="78" t="s">
        <v>121</v>
      </c>
      <c r="AS17" s="78" t="n">
        <v>16</v>
      </c>
      <c r="AT17" s="78" t="n">
        <v>12</v>
      </c>
      <c r="AU17" s="78" t="s">
        <v>121</v>
      </c>
      <c r="AV17" s="78" t="n">
        <v>2.8</v>
      </c>
      <c r="AW17" s="78" t="n">
        <v>6</v>
      </c>
      <c r="AX17" s="78" t="s">
        <v>84</v>
      </c>
      <c r="AY17" s="78" t="s">
        <v>84</v>
      </c>
      <c r="AZ17" s="78" t="s">
        <v>84</v>
      </c>
      <c r="BA17" s="73" t="n">
        <f aca="false">SUM(AR17:AV17)</f>
        <v>30.8</v>
      </c>
      <c r="BB17" s="81" t="n">
        <f aca="false">SUM(AR17:AW17)</f>
        <v>36.8</v>
      </c>
      <c r="BD17" s="76" t="s">
        <v>168</v>
      </c>
      <c r="BE17" s="77" t="s">
        <v>120</v>
      </c>
      <c r="BF17" s="71" t="n">
        <v>35941</v>
      </c>
      <c r="BG17" s="72" t="n">
        <v>0.395833333333333</v>
      </c>
      <c r="BH17" s="73" t="n">
        <f aca="false">(BF17-BF8+BG17-BG8)*24</f>
        <v>1009.25</v>
      </c>
      <c r="BI17" s="74" t="n">
        <f aca="false">BH17*60/10</f>
        <v>6055.5</v>
      </c>
      <c r="BJ17" s="78" t="n">
        <v>7.8</v>
      </c>
      <c r="BK17" s="78" t="n">
        <v>0.27</v>
      </c>
      <c r="BL17" s="79" t="n">
        <v>23.8</v>
      </c>
      <c r="BM17" s="78" t="s">
        <v>121</v>
      </c>
      <c r="BN17" s="78" t="n">
        <v>1.6</v>
      </c>
      <c r="BO17" s="80" t="n">
        <v>0.018</v>
      </c>
      <c r="BP17" s="73" t="n">
        <f aca="false">BO17*100/BN17</f>
        <v>1.125</v>
      </c>
      <c r="BQ17" s="78" t="n">
        <v>1.725</v>
      </c>
      <c r="BR17" s="78" t="n">
        <v>1</v>
      </c>
      <c r="BS17" s="73" t="n">
        <f aca="false">BQ17-BR17</f>
        <v>0.725</v>
      </c>
      <c r="BT17" s="79" t="n">
        <v>20</v>
      </c>
      <c r="BU17" s="78" t="n">
        <v>8.17</v>
      </c>
      <c r="BV17" s="79" t="n">
        <v>24</v>
      </c>
      <c r="BW17" s="78" t="n">
        <v>54.5</v>
      </c>
      <c r="BX17" s="78" t="n">
        <v>8.5</v>
      </c>
      <c r="BY17" s="78" t="n">
        <v>11</v>
      </c>
      <c r="BZ17" s="78" t="n">
        <v>11</v>
      </c>
      <c r="CA17" s="78" t="n">
        <v>4.2</v>
      </c>
      <c r="CB17" s="73" t="n">
        <f aca="false">SUM(BX17:CA17)</f>
        <v>34.7</v>
      </c>
      <c r="CC17" s="78" t="s">
        <v>121</v>
      </c>
      <c r="CD17" s="78" t="n">
        <v>1.6</v>
      </c>
      <c r="CE17" s="78" t="n">
        <v>2.3</v>
      </c>
      <c r="CF17" s="78" t="s">
        <v>121</v>
      </c>
      <c r="CG17" s="78" t="n">
        <v>5.7</v>
      </c>
      <c r="CH17" s="78" t="n">
        <v>6.1</v>
      </c>
      <c r="CI17" s="78" t="s">
        <v>84</v>
      </c>
      <c r="CJ17" s="78" t="s">
        <v>84</v>
      </c>
      <c r="CK17" s="78" t="s">
        <v>84</v>
      </c>
      <c r="CL17" s="73" t="n">
        <f aca="false">SUM(CC17:CG17)</f>
        <v>9.6</v>
      </c>
      <c r="CM17" s="81" t="n">
        <f aca="false">SUM(CC17:CH17)</f>
        <v>15.7</v>
      </c>
      <c r="CO17" s="76" t="s">
        <v>169</v>
      </c>
      <c r="CP17" s="77" t="s">
        <v>120</v>
      </c>
      <c r="CQ17" s="71" t="n">
        <v>35977</v>
      </c>
      <c r="CR17" s="72" t="n">
        <v>0.395833333333333</v>
      </c>
      <c r="CS17" s="73" t="n">
        <f aca="false">(CQ17-CQ8+CR17-CR8)*24</f>
        <v>1873.25</v>
      </c>
      <c r="CT17" s="74" t="n">
        <f aca="false">CS17*60/20</f>
        <v>5619.75</v>
      </c>
      <c r="CU17" s="78" t="n">
        <v>7.7</v>
      </c>
      <c r="CV17" s="78" t="n">
        <v>0.15</v>
      </c>
      <c r="CW17" s="79" t="n">
        <v>27.7</v>
      </c>
      <c r="CX17" s="79" t="s">
        <v>121</v>
      </c>
      <c r="CY17" s="78" t="n">
        <v>2.05</v>
      </c>
      <c r="CZ17" s="80" t="n">
        <v>0.008</v>
      </c>
      <c r="DA17" s="73" t="n">
        <f aca="false">CZ17*100/CY17</f>
        <v>0.390243902439024</v>
      </c>
      <c r="DB17" s="78" t="n">
        <v>1.575</v>
      </c>
      <c r="DC17" s="78" t="n">
        <v>1</v>
      </c>
      <c r="DD17" s="73" t="n">
        <f aca="false">DB17-DC17</f>
        <v>0.575</v>
      </c>
      <c r="DE17" s="79" t="n">
        <v>20</v>
      </c>
      <c r="DF17" s="78" t="n">
        <v>8.27</v>
      </c>
      <c r="DG17" s="79" t="n">
        <v>23.42</v>
      </c>
      <c r="DH17" s="78" t="s">
        <v>121</v>
      </c>
      <c r="DI17" s="78" t="n">
        <v>3.9</v>
      </c>
      <c r="DJ17" s="78" t="n">
        <v>3.6</v>
      </c>
      <c r="DK17" s="78" t="n">
        <v>8.6</v>
      </c>
      <c r="DL17" s="78" t="n">
        <v>5.5</v>
      </c>
      <c r="DM17" s="73" t="n">
        <f aca="false">SUM(DI17:DL17)</f>
        <v>21.6</v>
      </c>
      <c r="DN17" s="78" t="s">
        <v>121</v>
      </c>
      <c r="DO17" s="78" t="s">
        <v>121</v>
      </c>
      <c r="DP17" s="78" t="s">
        <v>121</v>
      </c>
      <c r="DQ17" s="78" t="s">
        <v>121</v>
      </c>
      <c r="DR17" s="78" t="n">
        <v>3.1</v>
      </c>
      <c r="DS17" s="78" t="s">
        <v>121</v>
      </c>
      <c r="DT17" s="78" t="s">
        <v>84</v>
      </c>
      <c r="DU17" s="78" t="s">
        <v>84</v>
      </c>
      <c r="DV17" s="78" t="s">
        <v>84</v>
      </c>
      <c r="DW17" s="73" t="n">
        <f aca="false">SUM(DN17:DR17)</f>
        <v>3.1</v>
      </c>
      <c r="DX17" s="81" t="n">
        <f aca="false">SUM(DN17:DS17)</f>
        <v>3.1</v>
      </c>
      <c r="DZ17" s="47" t="s">
        <v>170</v>
      </c>
      <c r="EA17" s="48" t="n">
        <v>2</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71</v>
      </c>
      <c r="O18" s="77" t="s">
        <v>135</v>
      </c>
      <c r="P18" s="71" t="n">
        <v>35991</v>
      </c>
      <c r="Q18" s="72" t="n">
        <v>0.395833333333333</v>
      </c>
      <c r="R18" s="73" t="n">
        <f aca="false">(P18-P8+Q18-Q8)*24</f>
        <v>2209.25</v>
      </c>
      <c r="S18" s="74" t="n">
        <f aca="false">R18*60/20</f>
        <v>6627.75</v>
      </c>
      <c r="T18" s="74" t="n">
        <f aca="false">R18*60/10</f>
        <v>13255.5</v>
      </c>
      <c r="U18" s="78" t="n">
        <v>7.95</v>
      </c>
      <c r="V18" s="78" t="n">
        <v>0.49</v>
      </c>
      <c r="W18" s="79" t="n">
        <v>62.5</v>
      </c>
      <c r="X18" s="79" t="n">
        <v>28.7</v>
      </c>
      <c r="Y18" s="79" t="n">
        <v>92</v>
      </c>
      <c r="Z18" s="79" t="n">
        <v>90</v>
      </c>
      <c r="AA18" s="79" t="s">
        <v>121</v>
      </c>
      <c r="AB18" s="79" t="n">
        <v>70.5</v>
      </c>
      <c r="AC18" s="78" t="n">
        <v>4.23</v>
      </c>
      <c r="AD18" s="80" t="n">
        <v>0.055</v>
      </c>
      <c r="AE18" s="73" t="n">
        <f aca="false">AD18*100/AC18</f>
        <v>1.30023640661939</v>
      </c>
      <c r="AF18" s="78" t="n">
        <v>3.75</v>
      </c>
      <c r="AG18" s="78" t="n">
        <v>0.99</v>
      </c>
      <c r="AH18" s="73" t="n">
        <f aca="false">AF18-AG18</f>
        <v>2.76</v>
      </c>
      <c r="AI18" s="78" t="n">
        <v>20</v>
      </c>
      <c r="AJ18" s="78" t="n">
        <v>8.29</v>
      </c>
      <c r="AK18" s="78" t="n">
        <v>23.75</v>
      </c>
      <c r="AL18" s="78" t="n">
        <v>194.5</v>
      </c>
      <c r="AM18" s="78" t="n">
        <v>47.5</v>
      </c>
      <c r="AN18" s="78" t="n">
        <v>26.5</v>
      </c>
      <c r="AO18" s="78" t="n">
        <v>12.5</v>
      </c>
      <c r="AP18" s="78" t="n">
        <v>1</v>
      </c>
      <c r="AQ18" s="73" t="n">
        <f aca="false">SUM(AM18:AP18)</f>
        <v>87.5</v>
      </c>
      <c r="AR18" s="78" t="s">
        <v>121</v>
      </c>
      <c r="AS18" s="78" t="n">
        <v>20</v>
      </c>
      <c r="AT18" s="78" t="n">
        <v>15</v>
      </c>
      <c r="AU18" s="78" t="s">
        <v>121</v>
      </c>
      <c r="AV18" s="78" t="n">
        <v>3.7</v>
      </c>
      <c r="AW18" s="78" t="n">
        <v>7.7</v>
      </c>
      <c r="AX18" s="78" t="s">
        <v>84</v>
      </c>
      <c r="AY18" s="78" t="s">
        <v>84</v>
      </c>
      <c r="AZ18" s="78" t="s">
        <v>84</v>
      </c>
      <c r="BA18" s="73" t="n">
        <f aca="false">SUM(AR18:AV18)</f>
        <v>38.7</v>
      </c>
      <c r="BB18" s="81" t="n">
        <f aca="false">SUM(AR18:AW18)</f>
        <v>46.4</v>
      </c>
      <c r="BD18" s="76" t="s">
        <v>172</v>
      </c>
      <c r="BE18" s="77" t="s">
        <v>120</v>
      </c>
      <c r="BF18" s="71" t="n">
        <v>35947</v>
      </c>
      <c r="BG18" s="72" t="n">
        <v>0.375</v>
      </c>
      <c r="BH18" s="73" t="n">
        <f aca="false">(BF18-BF8+BG18-BG8)*24</f>
        <v>1152.75</v>
      </c>
      <c r="BI18" s="74" t="n">
        <f aca="false">BH18*60/10</f>
        <v>6916.5</v>
      </c>
      <c r="BJ18" s="78" t="n">
        <v>7.7</v>
      </c>
      <c r="BK18" s="78" t="n">
        <v>0.32</v>
      </c>
      <c r="BL18" s="79" t="n">
        <v>25.3</v>
      </c>
      <c r="BM18" s="78" t="s">
        <v>121</v>
      </c>
      <c r="BN18" s="78" t="n">
        <v>2.9</v>
      </c>
      <c r="BO18" s="80" t="n">
        <v>0.022</v>
      </c>
      <c r="BP18" s="73" t="n">
        <f aca="false">BO18*100/BN18</f>
        <v>0.758620689655172</v>
      </c>
      <c r="BQ18" s="78" t="n">
        <v>1.725</v>
      </c>
      <c r="BR18" s="78" t="n">
        <v>0.9</v>
      </c>
      <c r="BS18" s="73" t="n">
        <f aca="false">BQ18-BR18</f>
        <v>0.825</v>
      </c>
      <c r="BT18" s="79" t="n">
        <v>20</v>
      </c>
      <c r="BU18" s="78" t="n">
        <v>8.29</v>
      </c>
      <c r="BV18" s="79" t="n">
        <v>24</v>
      </c>
      <c r="BW18" s="78" t="n">
        <v>69</v>
      </c>
      <c r="BX18" s="78" t="n">
        <v>9.8</v>
      </c>
      <c r="BY18" s="78" t="n">
        <v>11</v>
      </c>
      <c r="BZ18" s="78" t="n">
        <v>11</v>
      </c>
      <c r="CA18" s="78" t="n">
        <v>3.8</v>
      </c>
      <c r="CB18" s="73" t="n">
        <f aca="false">SUM(BX18:CA18)</f>
        <v>35.6</v>
      </c>
      <c r="CC18" s="78" t="s">
        <v>121</v>
      </c>
      <c r="CD18" s="78" t="n">
        <v>2.1</v>
      </c>
      <c r="CE18" s="78" t="n">
        <v>5.1</v>
      </c>
      <c r="CF18" s="78" t="s">
        <v>121</v>
      </c>
      <c r="CG18" s="78" t="n">
        <v>6.2</v>
      </c>
      <c r="CH18" s="78" t="n">
        <v>7</v>
      </c>
      <c r="CI18" s="78" t="s">
        <v>84</v>
      </c>
      <c r="CJ18" s="78" t="s">
        <v>84</v>
      </c>
      <c r="CK18" s="78" t="s">
        <v>84</v>
      </c>
      <c r="CL18" s="73" t="n">
        <f aca="false">SUM(CC18:CG18)</f>
        <v>13.4</v>
      </c>
      <c r="CM18" s="81" t="n">
        <f aca="false">SUM(CC18:CH18)</f>
        <v>20.4</v>
      </c>
      <c r="CO18" s="76" t="s">
        <v>173</v>
      </c>
      <c r="CP18" s="77" t="s">
        <v>120</v>
      </c>
      <c r="CQ18" s="71" t="n">
        <v>35991</v>
      </c>
      <c r="CR18" s="72" t="n">
        <v>0.375</v>
      </c>
      <c r="CS18" s="73" t="n">
        <f aca="false">(CQ18-CQ8+CR18-CR8)*24</f>
        <v>2208.75</v>
      </c>
      <c r="CT18" s="74" t="n">
        <f aca="false">CS18*60/20</f>
        <v>6626.25</v>
      </c>
      <c r="CU18" s="78" t="n">
        <v>7.49</v>
      </c>
      <c r="CV18" s="78" t="n">
        <v>0.21</v>
      </c>
      <c r="CW18" s="79" t="n">
        <v>28.6</v>
      </c>
      <c r="CX18" s="79" t="s">
        <v>121</v>
      </c>
      <c r="CY18" s="78" t="n">
        <v>1.2</v>
      </c>
      <c r="CZ18" s="80" t="n">
        <v>0.006</v>
      </c>
      <c r="DA18" s="73" t="n">
        <f aca="false">CZ18*100/CY18</f>
        <v>0.5</v>
      </c>
      <c r="DB18" s="78" t="n">
        <v>1.575</v>
      </c>
      <c r="DC18" s="78" t="n">
        <v>0.83</v>
      </c>
      <c r="DD18" s="73" t="n">
        <f aca="false">DB18-DC18</f>
        <v>0.745</v>
      </c>
      <c r="DE18" s="79" t="n">
        <v>20</v>
      </c>
      <c r="DF18" s="78" t="n">
        <v>8.18</v>
      </c>
      <c r="DG18" s="79" t="n">
        <v>23.75</v>
      </c>
      <c r="DH18" s="78" t="n">
        <v>28.5</v>
      </c>
      <c r="DI18" s="78" t="n">
        <v>6.7</v>
      </c>
      <c r="DJ18" s="78" t="n">
        <v>6</v>
      </c>
      <c r="DK18" s="78" t="n">
        <v>8.1</v>
      </c>
      <c r="DL18" s="78" t="n">
        <v>5.9</v>
      </c>
      <c r="DM18" s="73" t="n">
        <f aca="false">SUM(DI18:DL18)</f>
        <v>26.7</v>
      </c>
      <c r="DN18" s="78" t="s">
        <v>121</v>
      </c>
      <c r="DO18" s="78" t="n">
        <v>1.5</v>
      </c>
      <c r="DP18" s="78" t="s">
        <v>121</v>
      </c>
      <c r="DQ18" s="78" t="s">
        <v>121</v>
      </c>
      <c r="DR18" s="78" t="n">
        <v>4.2</v>
      </c>
      <c r="DS18" s="78" t="n">
        <v>1.5</v>
      </c>
      <c r="DT18" s="78" t="s">
        <v>84</v>
      </c>
      <c r="DU18" s="78" t="s">
        <v>84</v>
      </c>
      <c r="DV18" s="78" t="s">
        <v>84</v>
      </c>
      <c r="DW18" s="73" t="n">
        <f aca="false">SUM(DN18:DR18)</f>
        <v>5.7</v>
      </c>
      <c r="DX18" s="81" t="n">
        <f aca="false">SUM(DN18:DS18)</f>
        <v>7.2</v>
      </c>
      <c r="DZ18" s="47" t="s">
        <v>174</v>
      </c>
      <c r="EA18" s="48" t="n">
        <v>0.002</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8</v>
      </c>
      <c r="B19" s="31"/>
      <c r="D19" s="9" t="s">
        <v>175</v>
      </c>
      <c r="G19" s="94" t="n">
        <v>80</v>
      </c>
      <c r="H19" s="95" t="n">
        <v>0.18</v>
      </c>
      <c r="J19" s="35"/>
      <c r="K19" s="36"/>
      <c r="L19" s="31"/>
      <c r="N19" s="76" t="s">
        <v>176</v>
      </c>
      <c r="O19" s="77" t="s">
        <v>120</v>
      </c>
      <c r="P19" s="71" t="n">
        <v>36003</v>
      </c>
      <c r="Q19" s="72" t="n">
        <v>0.375</v>
      </c>
      <c r="R19" s="73" t="n">
        <f aca="false">(P19-P8+Q19-Q8)*24</f>
        <v>2496.75</v>
      </c>
      <c r="S19" s="74" t="n">
        <f aca="false">R19*60/20</f>
        <v>7490.25</v>
      </c>
      <c r="T19" s="74" t="n">
        <f aca="false">R19*60/10</f>
        <v>14980.5</v>
      </c>
      <c r="U19" s="78" t="n">
        <v>8.25</v>
      </c>
      <c r="V19" s="78" t="n">
        <v>0.53</v>
      </c>
      <c r="W19" s="79" t="n">
        <v>56</v>
      </c>
      <c r="X19" s="79" t="n">
        <v>29</v>
      </c>
      <c r="Y19" s="79" t="n">
        <v>81</v>
      </c>
      <c r="Z19" s="79" t="n">
        <v>78</v>
      </c>
      <c r="AA19" s="79" t="s">
        <v>121</v>
      </c>
      <c r="AB19" s="79" t="n">
        <v>67</v>
      </c>
      <c r="AC19" s="78" t="n">
        <v>3.5</v>
      </c>
      <c r="AD19" s="80" t="n">
        <v>0.057</v>
      </c>
      <c r="AE19" s="73" t="n">
        <f aca="false">AD19*100/AC19</f>
        <v>1.62857142857143</v>
      </c>
      <c r="AF19" s="78" t="n">
        <v>3.75</v>
      </c>
      <c r="AG19" s="78" t="n">
        <v>1.4</v>
      </c>
      <c r="AH19" s="73" t="n">
        <f aca="false">AF19-AG19</f>
        <v>2.35</v>
      </c>
      <c r="AI19" s="79" t="n">
        <v>23</v>
      </c>
      <c r="AJ19" s="78" t="n">
        <v>8.33</v>
      </c>
      <c r="AK19" s="79" t="n">
        <v>25</v>
      </c>
      <c r="AL19" s="78" t="n">
        <v>211.5</v>
      </c>
      <c r="AM19" s="78" t="n">
        <v>36</v>
      </c>
      <c r="AN19" s="78" t="n">
        <v>21</v>
      </c>
      <c r="AO19" s="78" t="n">
        <v>12</v>
      </c>
      <c r="AP19" s="78" t="s">
        <v>121</v>
      </c>
      <c r="AQ19" s="73" t="n">
        <f aca="false">SUM(AM19:AP19)</f>
        <v>69</v>
      </c>
      <c r="AR19" s="78" t="s">
        <v>121</v>
      </c>
      <c r="AS19" s="78" t="n">
        <v>15</v>
      </c>
      <c r="AT19" s="78" t="n">
        <v>9.2</v>
      </c>
      <c r="AU19" s="78" t="s">
        <v>121</v>
      </c>
      <c r="AV19" s="78" t="n">
        <v>1</v>
      </c>
      <c r="AW19" s="78" t="n">
        <v>3.6</v>
      </c>
      <c r="AX19" s="78" t="s">
        <v>84</v>
      </c>
      <c r="AY19" s="78" t="s">
        <v>84</v>
      </c>
      <c r="AZ19" s="78" t="s">
        <v>84</v>
      </c>
      <c r="BA19" s="73" t="n">
        <f aca="false">SUM(AR19:AV19)</f>
        <v>25.2</v>
      </c>
      <c r="BB19" s="81" t="n">
        <f aca="false">SUM(AR19:AW19)</f>
        <v>28.8</v>
      </c>
      <c r="BD19" s="76" t="s">
        <v>177</v>
      </c>
      <c r="BE19" s="77" t="s">
        <v>120</v>
      </c>
      <c r="BF19" s="71" t="n">
        <v>35954</v>
      </c>
      <c r="BG19" s="72" t="n">
        <v>0.375</v>
      </c>
      <c r="BH19" s="73" t="n">
        <f aca="false">(BF19-BF8+BG19-BG8)*24</f>
        <v>1320.75</v>
      </c>
      <c r="BI19" s="74" t="n">
        <f aca="false">BH19*60/10</f>
        <v>7924.5</v>
      </c>
      <c r="BJ19" s="78" t="n">
        <v>7.7</v>
      </c>
      <c r="BK19" s="78" t="n">
        <v>0.45</v>
      </c>
      <c r="BL19" s="79" t="n">
        <v>23.6</v>
      </c>
      <c r="BM19" s="78" t="s">
        <v>121</v>
      </c>
      <c r="BN19" s="78" t="n">
        <v>1.65</v>
      </c>
      <c r="BO19" s="80" t="n">
        <v>0.023</v>
      </c>
      <c r="BP19" s="73" t="n">
        <f aca="false">BO19*100/BN19</f>
        <v>1.39393939393939</v>
      </c>
      <c r="BQ19" s="78" t="n">
        <v>1.725</v>
      </c>
      <c r="BR19" s="78" t="n">
        <v>1.1</v>
      </c>
      <c r="BS19" s="73" t="n">
        <f aca="false">BQ19-BR19</f>
        <v>0.625</v>
      </c>
      <c r="BT19" s="79" t="n">
        <v>20</v>
      </c>
      <c r="BU19" s="78" t="n">
        <v>8.19</v>
      </c>
      <c r="BV19" s="79" t="n">
        <v>23.6</v>
      </c>
      <c r="BW19" s="78" t="n">
        <v>53.5</v>
      </c>
      <c r="BX19" s="78" t="n">
        <v>6.4</v>
      </c>
      <c r="BY19" s="78" t="n">
        <v>10</v>
      </c>
      <c r="BZ19" s="78" t="n">
        <v>11</v>
      </c>
      <c r="CA19" s="78" t="n">
        <v>7.1</v>
      </c>
      <c r="CB19" s="73" t="n">
        <f aca="false">SUM(BX19:CA19)</f>
        <v>34.5</v>
      </c>
      <c r="CC19" s="78" t="s">
        <v>121</v>
      </c>
      <c r="CD19" s="78" t="n">
        <v>1.3</v>
      </c>
      <c r="CE19" s="78" t="s">
        <v>121</v>
      </c>
      <c r="CF19" s="78" t="s">
        <v>121</v>
      </c>
      <c r="CG19" s="78" t="n">
        <v>3.2</v>
      </c>
      <c r="CH19" s="78" t="n">
        <v>2</v>
      </c>
      <c r="CI19" s="78" t="s">
        <v>84</v>
      </c>
      <c r="CJ19" s="78" t="s">
        <v>84</v>
      </c>
      <c r="CK19" s="78" t="s">
        <v>84</v>
      </c>
      <c r="CL19" s="73" t="n">
        <f aca="false">SUM(CC19:CG19)</f>
        <v>4.5</v>
      </c>
      <c r="CM19" s="81" t="n">
        <f aca="false">SUM(CC19:CH19)</f>
        <v>6.5</v>
      </c>
      <c r="CO19" s="76" t="s">
        <v>178</v>
      </c>
      <c r="CP19" s="77" t="s">
        <v>135</v>
      </c>
      <c r="CQ19" s="71" t="n">
        <v>36003</v>
      </c>
      <c r="CR19" s="72" t="n">
        <v>0.375</v>
      </c>
      <c r="CS19" s="73" t="n">
        <f aca="false">(CQ19-CQ8+CR19-CR8)*24</f>
        <v>2496.75</v>
      </c>
      <c r="CT19" s="74" t="n">
        <f aca="false">CS19*60/20</f>
        <v>7490.25</v>
      </c>
      <c r="CU19" s="78" t="n">
        <v>7.66</v>
      </c>
      <c r="CV19" s="78" t="n">
        <v>0.14</v>
      </c>
      <c r="CW19" s="79" t="n">
        <v>28.9</v>
      </c>
      <c r="CX19" s="79" t="n">
        <v>0.228</v>
      </c>
      <c r="CY19" s="78" t="n">
        <v>1.28</v>
      </c>
      <c r="CZ19" s="80" t="n">
        <v>0.008</v>
      </c>
      <c r="DA19" s="73" t="n">
        <f aca="false">CZ19*100/CY19</f>
        <v>0.625</v>
      </c>
      <c r="DB19" s="78" t="n">
        <v>1.65</v>
      </c>
      <c r="DC19" s="78" t="n">
        <v>1.25</v>
      </c>
      <c r="DD19" s="73" t="n">
        <f aca="false">DB19-DC19</f>
        <v>0.4</v>
      </c>
      <c r="DE19" s="79" t="n">
        <v>22.25</v>
      </c>
      <c r="DF19" s="78" t="n">
        <v>8.265</v>
      </c>
      <c r="DG19" s="79" t="n">
        <v>25</v>
      </c>
      <c r="DH19" s="78" t="n">
        <v>27.75</v>
      </c>
      <c r="DI19" s="78" t="n">
        <v>3.25</v>
      </c>
      <c r="DJ19" s="78" t="n">
        <v>5.55</v>
      </c>
      <c r="DK19" s="78" t="n">
        <v>10</v>
      </c>
      <c r="DL19" s="78" t="n">
        <v>6.55</v>
      </c>
      <c r="DM19" s="73" t="n">
        <f aca="false">SUM(DI19:DL19)</f>
        <v>25.35</v>
      </c>
      <c r="DN19" s="78" t="s">
        <v>121</v>
      </c>
      <c r="DO19" s="78" t="n">
        <v>1.65</v>
      </c>
      <c r="DP19" s="78" t="s">
        <v>121</v>
      </c>
      <c r="DQ19" s="78" t="s">
        <v>121</v>
      </c>
      <c r="DR19" s="78" t="n">
        <v>1</v>
      </c>
      <c r="DS19" s="78" t="n">
        <v>1.1</v>
      </c>
      <c r="DT19" s="78" t="s">
        <v>84</v>
      </c>
      <c r="DU19" s="78" t="s">
        <v>84</v>
      </c>
      <c r="DV19" s="78" t="s">
        <v>84</v>
      </c>
      <c r="DW19" s="73" t="n">
        <f aca="false">SUM(DN19:DR19)</f>
        <v>2.65</v>
      </c>
      <c r="DX19" s="81" t="n">
        <f aca="false">SUM(DN19:DS19)</f>
        <v>3.75</v>
      </c>
      <c r="DZ19" s="47" t="s">
        <v>179</v>
      </c>
      <c r="EA19" s="48" t="n">
        <v>0.719</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4</v>
      </c>
      <c r="B20" s="31"/>
      <c r="D20" s="91" t="s">
        <v>180</v>
      </c>
      <c r="E20" s="96" t="n">
        <f aca="false">(LOOKUP(E11,G7:G19,H7:H19)+LOOKUP(E12,G7:G19,H7:H19))/2</f>
        <v>1.0525</v>
      </c>
      <c r="J20" s="97"/>
      <c r="K20" s="36"/>
      <c r="L20" s="31"/>
      <c r="N20" s="76" t="s">
        <v>181</v>
      </c>
      <c r="O20" s="77" t="s">
        <v>120</v>
      </c>
      <c r="P20" s="71" t="n">
        <v>36018</v>
      </c>
      <c r="Q20" s="72" t="n">
        <v>0.375</v>
      </c>
      <c r="R20" s="73" t="n">
        <f aca="false">(P20-P8+Q20-Q8)*24</f>
        <v>2856.75</v>
      </c>
      <c r="S20" s="74" t="n">
        <f aca="false">R20*60/20</f>
        <v>8570.25</v>
      </c>
      <c r="T20" s="74" t="n">
        <f aca="false">R20*60/10</f>
        <v>17140.5</v>
      </c>
      <c r="U20" s="78" t="n">
        <v>7.92</v>
      </c>
      <c r="V20" s="78" t="n">
        <v>0.46</v>
      </c>
      <c r="W20" s="79" t="n">
        <v>71</v>
      </c>
      <c r="X20" s="79" t="n">
        <v>24.4</v>
      </c>
      <c r="Y20" s="79" t="n">
        <v>99</v>
      </c>
      <c r="Z20" s="79" t="n">
        <v>95</v>
      </c>
      <c r="AA20" s="79" t="s">
        <v>121</v>
      </c>
      <c r="AB20" s="79" t="s">
        <v>84</v>
      </c>
      <c r="AC20" s="78" t="n">
        <v>3.9</v>
      </c>
      <c r="AD20" s="80" t="n">
        <v>0.057</v>
      </c>
      <c r="AE20" s="73" t="n">
        <f aca="false">AD20*100/AC20</f>
        <v>1.46153846153846</v>
      </c>
      <c r="AF20" s="78" t="n">
        <v>3.75</v>
      </c>
      <c r="AG20" s="78" t="n">
        <v>1.3</v>
      </c>
      <c r="AH20" s="73" t="n">
        <f aca="false">AF20-AG20</f>
        <v>2.45</v>
      </c>
      <c r="AI20" s="79" t="n">
        <v>21.6</v>
      </c>
      <c r="AJ20" s="78" t="n">
        <v>8.25</v>
      </c>
      <c r="AK20" s="79" t="n">
        <v>24.75</v>
      </c>
      <c r="AL20" s="78" t="n">
        <v>216</v>
      </c>
      <c r="AM20" s="78" t="n">
        <v>36</v>
      </c>
      <c r="AN20" s="78" t="n">
        <v>22</v>
      </c>
      <c r="AO20" s="78" t="n">
        <v>12</v>
      </c>
      <c r="AP20" s="78" t="n">
        <v>1</v>
      </c>
      <c r="AQ20" s="73" t="n">
        <f aca="false">SUM(AM20:AP20)</f>
        <v>71</v>
      </c>
      <c r="AR20" s="78" t="n">
        <v>5.5</v>
      </c>
      <c r="AS20" s="78" t="n">
        <v>15</v>
      </c>
      <c r="AT20" s="78" t="n">
        <v>9.1</v>
      </c>
      <c r="AU20" s="78" t="n">
        <v>2.2</v>
      </c>
      <c r="AV20" s="78" t="n">
        <v>2.5</v>
      </c>
      <c r="AW20" s="78" t="n">
        <v>6.2</v>
      </c>
      <c r="AX20" s="78" t="s">
        <v>84</v>
      </c>
      <c r="AY20" s="78" t="s">
        <v>84</v>
      </c>
      <c r="AZ20" s="78" t="s">
        <v>84</v>
      </c>
      <c r="BA20" s="73" t="n">
        <f aca="false">SUM(AR20:AV20)</f>
        <v>34.3</v>
      </c>
      <c r="BB20" s="81" t="n">
        <f aca="false">SUM(AR20:AW20)</f>
        <v>40.5</v>
      </c>
      <c r="BD20" s="76" t="s">
        <v>182</v>
      </c>
      <c r="BE20" s="77" t="s">
        <v>135</v>
      </c>
      <c r="BF20" s="71" t="n">
        <v>35961</v>
      </c>
      <c r="BG20" s="72" t="n">
        <v>0.385416666666667</v>
      </c>
      <c r="BH20" s="73" t="n">
        <f aca="false">(BF20-BF8+BG20-BG8)*24</f>
        <v>1489</v>
      </c>
      <c r="BI20" s="74" t="n">
        <f aca="false">BH20*60/10</f>
        <v>8934</v>
      </c>
      <c r="BJ20" s="78" t="n">
        <v>7.75</v>
      </c>
      <c r="BK20" s="78" t="n">
        <v>0.225</v>
      </c>
      <c r="BL20" s="79" t="n">
        <v>24.5</v>
      </c>
      <c r="BM20" s="78" t="s">
        <v>121</v>
      </c>
      <c r="BN20" s="78" t="n">
        <v>2.125</v>
      </c>
      <c r="BO20" s="80" t="n">
        <v>0.027</v>
      </c>
      <c r="BP20" s="73" t="n">
        <f aca="false">BO20*100/BN20</f>
        <v>1.27058823529412</v>
      </c>
      <c r="BQ20" s="78" t="n">
        <v>1.725</v>
      </c>
      <c r="BR20" s="78" t="n">
        <v>0.8</v>
      </c>
      <c r="BS20" s="73" t="n">
        <f aca="false">BQ20-BR20</f>
        <v>0.925</v>
      </c>
      <c r="BT20" s="79" t="n">
        <v>20</v>
      </c>
      <c r="BU20" s="78" t="n">
        <v>8.23</v>
      </c>
      <c r="BV20" s="79" t="n">
        <v>23.25</v>
      </c>
      <c r="BW20" s="78" t="n">
        <v>65.5</v>
      </c>
      <c r="BX20" s="78" t="n">
        <v>14</v>
      </c>
      <c r="BY20" s="78" t="n">
        <v>13.5</v>
      </c>
      <c r="BZ20" s="78" t="n">
        <v>13.5</v>
      </c>
      <c r="CA20" s="78" t="n">
        <v>3.55</v>
      </c>
      <c r="CB20" s="73" t="n">
        <f aca="false">SUM(BX20:CA20)</f>
        <v>44.55</v>
      </c>
      <c r="CC20" s="78" t="s">
        <v>121</v>
      </c>
      <c r="CD20" s="78" t="n">
        <v>2.55</v>
      </c>
      <c r="CE20" s="78" t="n">
        <v>3.4</v>
      </c>
      <c r="CF20" s="78" t="s">
        <v>121</v>
      </c>
      <c r="CG20" s="78" t="n">
        <v>3.35</v>
      </c>
      <c r="CH20" s="78" t="n">
        <v>3.25</v>
      </c>
      <c r="CI20" s="78" t="s">
        <v>84</v>
      </c>
      <c r="CJ20" s="78" t="s">
        <v>84</v>
      </c>
      <c r="CK20" s="78" t="s">
        <v>84</v>
      </c>
      <c r="CL20" s="73" t="n">
        <f aca="false">SUM(CC20:CG20)</f>
        <v>9.3</v>
      </c>
      <c r="CM20" s="81" t="n">
        <f aca="false">SUM(CC20:CH20)</f>
        <v>12.55</v>
      </c>
      <c r="CO20" s="76" t="s">
        <v>183</v>
      </c>
      <c r="CP20" s="77" t="s">
        <v>120</v>
      </c>
      <c r="CQ20" s="71" t="n">
        <v>36018</v>
      </c>
      <c r="CR20" s="72" t="n">
        <v>0.375</v>
      </c>
      <c r="CS20" s="73" t="n">
        <f aca="false">(CQ20-CQ8+CR20-CR8)*24</f>
        <v>2856.75</v>
      </c>
      <c r="CT20" s="74" t="n">
        <f aca="false">CS20*60/20</f>
        <v>8570.25</v>
      </c>
      <c r="CU20" s="78" t="n">
        <v>7.59</v>
      </c>
      <c r="CV20" s="78" t="n">
        <v>0.19</v>
      </c>
      <c r="CW20" s="79" t="n">
        <v>24.2</v>
      </c>
      <c r="CX20" s="79" t="s">
        <v>121</v>
      </c>
      <c r="CY20" s="78" t="n">
        <v>1.6</v>
      </c>
      <c r="CZ20" s="80" t="n">
        <v>0.014</v>
      </c>
      <c r="DA20" s="73" t="n">
        <f aca="false">CZ20*100/CY20</f>
        <v>0.875</v>
      </c>
      <c r="DB20" s="78" t="n">
        <v>1.65</v>
      </c>
      <c r="DC20" s="78" t="n">
        <v>0.73</v>
      </c>
      <c r="DD20" s="73" t="n">
        <f aca="false">DB20-DC20</f>
        <v>0.92</v>
      </c>
      <c r="DE20" s="79" t="n">
        <v>21.2</v>
      </c>
      <c r="DF20" s="78" t="n">
        <v>8.13</v>
      </c>
      <c r="DG20" s="79" t="n">
        <v>24.75</v>
      </c>
      <c r="DH20" s="78" t="n">
        <v>34.5</v>
      </c>
      <c r="DI20" s="78" t="n">
        <v>4.9</v>
      </c>
      <c r="DJ20" s="78" t="n">
        <v>6.8</v>
      </c>
      <c r="DK20" s="78" t="n">
        <v>11</v>
      </c>
      <c r="DL20" s="78" t="n">
        <v>6.3</v>
      </c>
      <c r="DM20" s="73" t="n">
        <f aca="false">SUM(DI20:DL20)</f>
        <v>29</v>
      </c>
      <c r="DN20" s="78" t="s">
        <v>121</v>
      </c>
      <c r="DO20" s="78" t="n">
        <v>1.4</v>
      </c>
      <c r="DP20" s="78" t="s">
        <v>121</v>
      </c>
      <c r="DQ20" s="78" t="s">
        <v>121</v>
      </c>
      <c r="DR20" s="78" t="n">
        <v>2</v>
      </c>
      <c r="DS20" s="78" t="n">
        <v>1.1</v>
      </c>
      <c r="DT20" s="78" t="s">
        <v>84</v>
      </c>
      <c r="DU20" s="78" t="s">
        <v>84</v>
      </c>
      <c r="DV20" s="78" t="s">
        <v>84</v>
      </c>
      <c r="DW20" s="73" t="n">
        <f aca="false">SUM(DN20:DR20)</f>
        <v>3.4</v>
      </c>
      <c r="DX20" s="81" t="n">
        <f aca="false">SUM(DN20:DS20)</f>
        <v>4.5</v>
      </c>
      <c r="DZ20" s="88" t="s">
        <v>184</v>
      </c>
      <c r="EA20" s="98"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0</v>
      </c>
      <c r="B21" s="50"/>
      <c r="D21" s="47" t="s">
        <v>185</v>
      </c>
      <c r="E21" s="99" t="n">
        <f aca="false">(PI()*(E9*0.001)^2)/4</f>
        <v>0.0190155576773544</v>
      </c>
      <c r="J21" s="100"/>
      <c r="K21" s="101"/>
      <c r="L21" s="50"/>
      <c r="N21" s="76" t="s">
        <v>186</v>
      </c>
      <c r="O21" s="77" t="s">
        <v>120</v>
      </c>
      <c r="P21" s="71" t="n">
        <v>36024</v>
      </c>
      <c r="Q21" s="72" t="n">
        <v>0.399305555555556</v>
      </c>
      <c r="R21" s="73" t="n">
        <f aca="false">(P21-P8+Q21-Q8)*24</f>
        <v>3001.33333333333</v>
      </c>
      <c r="S21" s="74" t="n">
        <f aca="false">R21*60/20</f>
        <v>9004</v>
      </c>
      <c r="T21" s="74" t="n">
        <f aca="false">R21*60/10</f>
        <v>18008</v>
      </c>
      <c r="U21" s="78" t="n">
        <v>8.27</v>
      </c>
      <c r="V21" s="78" t="n">
        <v>0.59</v>
      </c>
      <c r="W21" s="79" t="n">
        <v>62</v>
      </c>
      <c r="X21" s="79" t="n">
        <v>28.8</v>
      </c>
      <c r="Y21" s="79" t="n">
        <v>88</v>
      </c>
      <c r="Z21" s="79" t="n">
        <v>85</v>
      </c>
      <c r="AA21" s="79" t="s">
        <v>121</v>
      </c>
      <c r="AB21" s="79" t="n">
        <v>64</v>
      </c>
      <c r="AC21" s="78" t="n">
        <v>3.4</v>
      </c>
      <c r="AD21" s="80" t="n">
        <v>0.054</v>
      </c>
      <c r="AE21" s="73" t="n">
        <f aca="false">AD21*100/AC21</f>
        <v>1.58823529411765</v>
      </c>
      <c r="AF21" s="78" t="n">
        <v>3.675</v>
      </c>
      <c r="AG21" s="78" t="n">
        <v>1.55</v>
      </c>
      <c r="AH21" s="73" t="n">
        <f aca="false">AF21-AG21</f>
        <v>2.125</v>
      </c>
      <c r="AI21" s="79" t="n">
        <v>20.8</v>
      </c>
      <c r="AJ21" s="78" t="n">
        <v>8.25</v>
      </c>
      <c r="AK21" s="79" t="n">
        <v>25</v>
      </c>
      <c r="AL21" s="78" t="n">
        <v>204.5</v>
      </c>
      <c r="AM21" s="78" t="n">
        <v>38</v>
      </c>
      <c r="AN21" s="78" t="n">
        <v>24</v>
      </c>
      <c r="AO21" s="78" t="n">
        <v>13</v>
      </c>
      <c r="AP21" s="78" t="n">
        <v>1.1</v>
      </c>
      <c r="AQ21" s="73" t="n">
        <f aca="false">SUM(AM21:AP21)</f>
        <v>76.1</v>
      </c>
      <c r="AR21" s="78" t="n">
        <v>6.2</v>
      </c>
      <c r="AS21" s="78" t="n">
        <v>14</v>
      </c>
      <c r="AT21" s="78" t="n">
        <v>8.2</v>
      </c>
      <c r="AU21" s="78" t="n">
        <v>1.8</v>
      </c>
      <c r="AV21" s="78" t="n">
        <v>1.6</v>
      </c>
      <c r="AW21" s="78" t="n">
        <v>4.7</v>
      </c>
      <c r="AX21" s="78" t="s">
        <v>84</v>
      </c>
      <c r="AY21" s="78" t="s">
        <v>84</v>
      </c>
      <c r="AZ21" s="78" t="s">
        <v>84</v>
      </c>
      <c r="BA21" s="73" t="n">
        <f aca="false">SUM(AR21:AV21)</f>
        <v>31.8</v>
      </c>
      <c r="BB21" s="81" t="n">
        <f aca="false">SUM(AR21:AW21)</f>
        <v>36.5</v>
      </c>
      <c r="BD21" s="76" t="s">
        <v>187</v>
      </c>
      <c r="BE21" s="77" t="s">
        <v>120</v>
      </c>
      <c r="BF21" s="71" t="n">
        <v>35968</v>
      </c>
      <c r="BG21" s="72" t="n">
        <v>0.395833333333333</v>
      </c>
      <c r="BH21" s="73" t="n">
        <f aca="false">(BF21-BF8+BG21-BG8)*24</f>
        <v>1657.25</v>
      </c>
      <c r="BI21" s="74" t="n">
        <f aca="false">BH21*60/10</f>
        <v>9943.5</v>
      </c>
      <c r="BJ21" s="78" t="n">
        <v>7.9</v>
      </c>
      <c r="BK21" s="78" t="n">
        <v>0.3</v>
      </c>
      <c r="BL21" s="79" t="n">
        <v>26.7</v>
      </c>
      <c r="BM21" s="78" t="s">
        <v>121</v>
      </c>
      <c r="BN21" s="78" t="n">
        <v>2.5</v>
      </c>
      <c r="BO21" s="80" t="s">
        <v>84</v>
      </c>
      <c r="BP21" s="73" t="e">
        <f aca="false">BO21*100/BN21</f>
        <v>#VALUE!</v>
      </c>
      <c r="BQ21" s="78" t="s">
        <v>84</v>
      </c>
      <c r="BR21" s="78" t="s">
        <v>84</v>
      </c>
      <c r="BS21" s="73" t="e">
        <f aca="false">BQ21-BR21</f>
        <v>#VALUE!</v>
      </c>
      <c r="BT21" s="78" t="s">
        <v>84</v>
      </c>
      <c r="BU21" s="78" t="s">
        <v>84</v>
      </c>
      <c r="BV21" s="78" t="s">
        <v>84</v>
      </c>
      <c r="BW21" s="78" t="s">
        <v>84</v>
      </c>
      <c r="BX21" s="78" t="s">
        <v>84</v>
      </c>
      <c r="BY21" s="78" t="s">
        <v>84</v>
      </c>
      <c r="BZ21" s="78" t="s">
        <v>84</v>
      </c>
      <c r="CA21" s="78" t="s">
        <v>84</v>
      </c>
      <c r="CB21" s="73" t="n">
        <f aca="false">SUM(BX21:CA21)</f>
        <v>0</v>
      </c>
      <c r="CC21" s="78" t="s">
        <v>84</v>
      </c>
      <c r="CD21" s="78" t="s">
        <v>84</v>
      </c>
      <c r="CE21" s="78" t="s">
        <v>84</v>
      </c>
      <c r="CF21" s="78" t="s">
        <v>84</v>
      </c>
      <c r="CG21" s="78" t="s">
        <v>84</v>
      </c>
      <c r="CH21" s="78" t="s">
        <v>84</v>
      </c>
      <c r="CI21" s="78" t="s">
        <v>84</v>
      </c>
      <c r="CJ21" s="78" t="s">
        <v>84</v>
      </c>
      <c r="CK21" s="78" t="s">
        <v>84</v>
      </c>
      <c r="CL21" s="73" t="n">
        <f aca="false">SUM(CC21:CG21)</f>
        <v>0</v>
      </c>
      <c r="CM21" s="81" t="n">
        <f aca="false">SUM(CC21:CH21)</f>
        <v>0</v>
      </c>
      <c r="CO21" s="76" t="s">
        <v>188</v>
      </c>
      <c r="CP21" s="77" t="s">
        <v>120</v>
      </c>
      <c r="CQ21" s="71" t="n">
        <v>36024</v>
      </c>
      <c r="CR21" s="72" t="n">
        <v>0.388888888888889</v>
      </c>
      <c r="CS21" s="73" t="n">
        <f aca="false">(CQ21-CQ8+CR21-CR8)*24</f>
        <v>3001.08333333333</v>
      </c>
      <c r="CT21" s="74" t="n">
        <f aca="false">CS21*60/20</f>
        <v>9003.25</v>
      </c>
      <c r="CU21" s="78" t="n">
        <v>7.6</v>
      </c>
      <c r="CV21" s="78" t="n">
        <v>0.13</v>
      </c>
      <c r="CW21" s="79" t="n">
        <v>28.8</v>
      </c>
      <c r="CX21" s="79" t="s">
        <v>121</v>
      </c>
      <c r="CY21" s="78" t="n">
        <v>1.55</v>
      </c>
      <c r="CZ21" s="80" t="n">
        <v>0.015</v>
      </c>
      <c r="DA21" s="73" t="n">
        <f aca="false">CZ21*100/CY21</f>
        <v>0.967741935483871</v>
      </c>
      <c r="DB21" s="78" t="n">
        <v>1.8</v>
      </c>
      <c r="DC21" s="78" t="n">
        <v>0.75</v>
      </c>
      <c r="DD21" s="73" t="n">
        <f aca="false">DB21-DC21</f>
        <v>1.05</v>
      </c>
      <c r="DE21" s="79" t="n">
        <v>21.6</v>
      </c>
      <c r="DF21" s="78" t="n">
        <v>8</v>
      </c>
      <c r="DG21" s="79" t="n">
        <v>25</v>
      </c>
      <c r="DH21" s="78" t="n">
        <v>34</v>
      </c>
      <c r="DI21" s="78" t="n">
        <v>4.8</v>
      </c>
      <c r="DJ21" s="78" t="n">
        <v>7.3</v>
      </c>
      <c r="DK21" s="78" t="n">
        <v>12</v>
      </c>
      <c r="DL21" s="78" t="n">
        <v>6.9</v>
      </c>
      <c r="DM21" s="73" t="n">
        <f aca="false">SUM(DI21:DL21)</f>
        <v>31</v>
      </c>
      <c r="DN21" s="78" t="s">
        <v>121</v>
      </c>
      <c r="DO21" s="78" t="n">
        <v>1.3</v>
      </c>
      <c r="DP21" s="78" t="s">
        <v>121</v>
      </c>
      <c r="DQ21" s="78" t="n">
        <v>1.5</v>
      </c>
      <c r="DR21" s="78" t="n">
        <v>2.6</v>
      </c>
      <c r="DS21" s="78" t="n">
        <v>1.1</v>
      </c>
      <c r="DT21" s="78" t="s">
        <v>84</v>
      </c>
      <c r="DU21" s="78" t="s">
        <v>84</v>
      </c>
      <c r="DV21" s="78" t="s">
        <v>84</v>
      </c>
      <c r="DW21" s="73" t="n">
        <f aca="false">SUM(DN21:DR21)</f>
        <v>5.4</v>
      </c>
      <c r="DX21" s="81" t="n">
        <f aca="false">SUM(DN21:DS21)</f>
        <v>6.5</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89</v>
      </c>
      <c r="E22" s="102" t="n">
        <f aca="false">E13/(E21*1000)</f>
        <v>7.28350976342593</v>
      </c>
      <c r="J22" s="8" t="s">
        <v>190</v>
      </c>
      <c r="K22" s="103"/>
      <c r="L22" s="103"/>
      <c r="N22" s="76" t="s">
        <v>191</v>
      </c>
      <c r="O22" s="77" t="s">
        <v>120</v>
      </c>
      <c r="P22" s="71" t="n">
        <v>36031</v>
      </c>
      <c r="Q22" s="72" t="n">
        <v>0.385416666666667</v>
      </c>
      <c r="R22" s="73" t="n">
        <f aca="false">(P22-P8+Q22-Q8)*24</f>
        <v>3169</v>
      </c>
      <c r="S22" s="74" t="n">
        <f aca="false">R22*60/20</f>
        <v>9507</v>
      </c>
      <c r="T22" s="74" t="n">
        <f aca="false">R22*60/10</f>
        <v>19014</v>
      </c>
      <c r="U22" s="78" t="n">
        <v>7.91</v>
      </c>
      <c r="V22" s="78" t="n">
        <v>0.53</v>
      </c>
      <c r="W22" s="79" t="n">
        <v>64</v>
      </c>
      <c r="X22" s="79" t="n">
        <v>28.5</v>
      </c>
      <c r="Y22" s="79" t="n">
        <v>93</v>
      </c>
      <c r="Z22" s="79" t="n">
        <v>90</v>
      </c>
      <c r="AA22" s="79" t="s">
        <v>121</v>
      </c>
      <c r="AB22" s="79" t="n">
        <v>68</v>
      </c>
      <c r="AC22" s="78" t="n">
        <v>3.3</v>
      </c>
      <c r="AD22" s="80" t="n">
        <v>0.053</v>
      </c>
      <c r="AE22" s="73" t="n">
        <f aca="false">AD22*100/AC22</f>
        <v>1.60606060606061</v>
      </c>
      <c r="AF22" s="78" t="n">
        <v>3.6</v>
      </c>
      <c r="AG22" s="78" t="n">
        <v>1.13</v>
      </c>
      <c r="AH22" s="73" t="n">
        <f aca="false">AF22-AG22</f>
        <v>2.47</v>
      </c>
      <c r="AI22" s="79" t="n">
        <v>20.8</v>
      </c>
      <c r="AJ22" s="78" t="n">
        <v>8.23</v>
      </c>
      <c r="AK22" s="79" t="n">
        <v>25</v>
      </c>
      <c r="AL22" s="78" t="n">
        <v>200</v>
      </c>
      <c r="AM22" s="78" t="n">
        <v>42</v>
      </c>
      <c r="AN22" s="78" t="n">
        <v>27</v>
      </c>
      <c r="AO22" s="78" t="n">
        <v>12</v>
      </c>
      <c r="AP22" s="78" t="n">
        <v>1.3</v>
      </c>
      <c r="AQ22" s="73" t="n">
        <f aca="false">SUM(AM22:AP22)</f>
        <v>82.3</v>
      </c>
      <c r="AR22" s="78" t="n">
        <v>4.1</v>
      </c>
      <c r="AS22" s="78" t="n">
        <v>15</v>
      </c>
      <c r="AT22" s="78" t="n">
        <v>9.1</v>
      </c>
      <c r="AU22" s="78" t="n">
        <v>1.7</v>
      </c>
      <c r="AV22" s="78" t="n">
        <v>1.5</v>
      </c>
      <c r="AW22" s="78" t="n">
        <v>5</v>
      </c>
      <c r="AX22" s="78" t="s">
        <v>84</v>
      </c>
      <c r="AY22" s="78" t="s">
        <v>84</v>
      </c>
      <c r="AZ22" s="78" t="s">
        <v>84</v>
      </c>
      <c r="BA22" s="73" t="n">
        <f aca="false">SUM(AR22:AV22)</f>
        <v>31.4</v>
      </c>
      <c r="BB22" s="81" t="n">
        <f aca="false">SUM(AR22:AW22)</f>
        <v>36.4</v>
      </c>
      <c r="BD22" s="76" t="s">
        <v>192</v>
      </c>
      <c r="BE22" s="77" t="s">
        <v>120</v>
      </c>
      <c r="BF22" s="71" t="n">
        <v>35977</v>
      </c>
      <c r="BG22" s="72" t="n">
        <v>0.395833333333333</v>
      </c>
      <c r="BH22" s="73" t="n">
        <f aca="false">(BF22-BF8+BG22-BG8)*24</f>
        <v>1873.25</v>
      </c>
      <c r="BI22" s="74" t="n">
        <f aca="false">BH22*60/10</f>
        <v>11239.5</v>
      </c>
      <c r="BJ22" s="78" t="n">
        <v>7.8</v>
      </c>
      <c r="BK22" s="78" t="n">
        <v>0.19</v>
      </c>
      <c r="BL22" s="79" t="n">
        <v>27.6</v>
      </c>
      <c r="BM22" s="78" t="s">
        <v>121</v>
      </c>
      <c r="BN22" s="78" t="n">
        <v>2.75</v>
      </c>
      <c r="BO22" s="80" t="n">
        <v>0.028</v>
      </c>
      <c r="BP22" s="73" t="n">
        <f aca="false">BO22*100/BN22</f>
        <v>1.01818181818182</v>
      </c>
      <c r="BQ22" s="78" t="n">
        <v>1.8</v>
      </c>
      <c r="BR22" s="78" t="n">
        <v>0.67</v>
      </c>
      <c r="BS22" s="73" t="n">
        <f aca="false">BQ22-BR22</f>
        <v>1.13</v>
      </c>
      <c r="BT22" s="79" t="n">
        <v>20</v>
      </c>
      <c r="BU22" s="78" t="n">
        <v>8.3</v>
      </c>
      <c r="BV22" s="79" t="n">
        <v>23.4</v>
      </c>
      <c r="BW22" s="78" t="n">
        <v>83</v>
      </c>
      <c r="BX22" s="78" t="n">
        <v>17</v>
      </c>
      <c r="BY22" s="78" t="n">
        <v>18</v>
      </c>
      <c r="BZ22" s="78" t="n">
        <v>15</v>
      </c>
      <c r="CA22" s="78" t="n">
        <v>4</v>
      </c>
      <c r="CB22" s="73" t="n">
        <f aca="false">SUM(BX22:CA22)</f>
        <v>54</v>
      </c>
      <c r="CC22" s="78" t="s">
        <v>121</v>
      </c>
      <c r="CD22" s="78" t="n">
        <v>2.6</v>
      </c>
      <c r="CE22" s="78" t="n">
        <v>3.1</v>
      </c>
      <c r="CF22" s="78" t="s">
        <v>121</v>
      </c>
      <c r="CG22" s="78" t="n">
        <v>4.2</v>
      </c>
      <c r="CH22" s="78" t="n">
        <v>4.1</v>
      </c>
      <c r="CI22" s="78" t="s">
        <v>84</v>
      </c>
      <c r="CJ22" s="78" t="s">
        <v>84</v>
      </c>
      <c r="CK22" s="78" t="s">
        <v>84</v>
      </c>
      <c r="CL22" s="73" t="n">
        <f aca="false">SUM(CC22:CG22)</f>
        <v>9.9</v>
      </c>
      <c r="CM22" s="81" t="n">
        <f aca="false">SUM(CC22:CH22)</f>
        <v>14</v>
      </c>
      <c r="CO22" s="76" t="s">
        <v>193</v>
      </c>
      <c r="CP22" s="77" t="s">
        <v>120</v>
      </c>
      <c r="CQ22" s="71" t="n">
        <v>36031</v>
      </c>
      <c r="CR22" s="72" t="n">
        <v>0.375</v>
      </c>
      <c r="CS22" s="73" t="n">
        <f aca="false">(CQ22-CQ8+CR22-CR8)*24</f>
        <v>3168.75</v>
      </c>
      <c r="CT22" s="74" t="n">
        <f aca="false">CS22*60/20</f>
        <v>9506.25</v>
      </c>
      <c r="CU22" s="78" t="n">
        <v>7.41</v>
      </c>
      <c r="CV22" s="78" t="n">
        <v>0.2</v>
      </c>
      <c r="CW22" s="79" t="n">
        <v>23</v>
      </c>
      <c r="CX22" s="79" t="s">
        <v>121</v>
      </c>
      <c r="CY22" s="78" t="n">
        <v>1.75</v>
      </c>
      <c r="CZ22" s="80" t="n">
        <v>0.012</v>
      </c>
      <c r="DA22" s="73" t="n">
        <f aca="false">CZ22*100/CY22</f>
        <v>0.685714285714286</v>
      </c>
      <c r="DB22" s="78" t="n">
        <v>1.95</v>
      </c>
      <c r="DC22" s="78" t="n">
        <v>0.92</v>
      </c>
      <c r="DD22" s="73" t="n">
        <f aca="false">DB22-DC22</f>
        <v>1.03</v>
      </c>
      <c r="DE22" s="79" t="n">
        <v>21</v>
      </c>
      <c r="DF22" s="78" t="n">
        <v>8.08</v>
      </c>
      <c r="DG22" s="79" t="n">
        <v>25</v>
      </c>
      <c r="DH22" s="78" t="n">
        <v>40.5</v>
      </c>
      <c r="DI22" s="78" t="n">
        <v>6.5</v>
      </c>
      <c r="DJ22" s="78" t="n">
        <v>8.9</v>
      </c>
      <c r="DK22" s="78" t="n">
        <v>13</v>
      </c>
      <c r="DL22" s="78" t="n">
        <v>6.5</v>
      </c>
      <c r="DM22" s="73" t="n">
        <f aca="false">SUM(DI22:DL22)</f>
        <v>34.9</v>
      </c>
      <c r="DN22" s="78" t="n">
        <v>3.2</v>
      </c>
      <c r="DO22" s="78" t="n">
        <v>1.8</v>
      </c>
      <c r="DP22" s="78" t="s">
        <v>121</v>
      </c>
      <c r="DQ22" s="78" t="n">
        <v>1.4</v>
      </c>
      <c r="DR22" s="78" t="n">
        <v>2.2</v>
      </c>
      <c r="DS22" s="78" t="n">
        <v>1.1</v>
      </c>
      <c r="DT22" s="78" t="s">
        <v>84</v>
      </c>
      <c r="DU22" s="78" t="s">
        <v>84</v>
      </c>
      <c r="DV22" s="78" t="s">
        <v>84</v>
      </c>
      <c r="DW22" s="73" t="n">
        <f aca="false">SUM(DN22:DR22)</f>
        <v>8.6</v>
      </c>
      <c r="DX22" s="81" t="n">
        <f aca="false">SUM(DN22:DS22)</f>
        <v>9.7</v>
      </c>
      <c r="DZ22" s="104"/>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4</v>
      </c>
      <c r="B23" s="31" t="s">
        <v>195</v>
      </c>
      <c r="D23" s="7" t="s">
        <v>196</v>
      </c>
      <c r="J23" s="8" t="s">
        <v>197</v>
      </c>
      <c r="K23" s="103"/>
      <c r="L23" s="103"/>
      <c r="N23" s="76" t="s">
        <v>198</v>
      </c>
      <c r="O23" s="77" t="s">
        <v>120</v>
      </c>
      <c r="P23" s="71" t="n">
        <v>36046</v>
      </c>
      <c r="Q23" s="72" t="n">
        <v>0.395833333333333</v>
      </c>
      <c r="R23" s="73" t="n">
        <f aca="false">(P23-P8+Q23-Q8)*24</f>
        <v>3529.25</v>
      </c>
      <c r="S23" s="74" t="n">
        <f aca="false">R23*60/20</f>
        <v>10587.75</v>
      </c>
      <c r="T23" s="74" t="n">
        <f aca="false">R23*60/10</f>
        <v>21175.5</v>
      </c>
      <c r="U23" s="78" t="n">
        <v>7.79</v>
      </c>
      <c r="V23" s="78" t="n">
        <v>0.52</v>
      </c>
      <c r="W23" s="79" t="n">
        <v>86</v>
      </c>
      <c r="X23" s="79" t="n">
        <v>28.2</v>
      </c>
      <c r="Y23" s="79" t="n">
        <v>110</v>
      </c>
      <c r="Z23" s="79" t="n">
        <v>108</v>
      </c>
      <c r="AA23" s="79" t="s">
        <v>121</v>
      </c>
      <c r="AB23" s="79" t="n">
        <v>78</v>
      </c>
      <c r="AC23" s="78" t="n">
        <v>4.1</v>
      </c>
      <c r="AD23" s="80" t="n">
        <v>0.0545</v>
      </c>
      <c r="AE23" s="73" t="n">
        <f aca="false">AD23*100/AC23</f>
        <v>1.32926829268293</v>
      </c>
      <c r="AF23" s="78" t="n">
        <v>3.6</v>
      </c>
      <c r="AG23" s="78" t="n">
        <v>1.1</v>
      </c>
      <c r="AH23" s="73" t="n">
        <f aca="false">AF23-AG23</f>
        <v>2.5</v>
      </c>
      <c r="AI23" s="79" t="n">
        <v>20.8</v>
      </c>
      <c r="AJ23" s="78" t="n">
        <v>8.18</v>
      </c>
      <c r="AK23" s="79" t="n">
        <v>23.9</v>
      </c>
      <c r="AL23" s="78" t="n">
        <v>208.5</v>
      </c>
      <c r="AM23" s="78" t="n">
        <v>41</v>
      </c>
      <c r="AN23" s="78" t="n">
        <v>27</v>
      </c>
      <c r="AO23" s="78" t="n">
        <v>14</v>
      </c>
      <c r="AP23" s="78" t="n">
        <v>1.4</v>
      </c>
      <c r="AQ23" s="73" t="n">
        <f aca="false">SUM(AM23:AP23)</f>
        <v>83.4</v>
      </c>
      <c r="AR23" s="78" t="s">
        <v>121</v>
      </c>
      <c r="AS23" s="78" t="n">
        <v>13</v>
      </c>
      <c r="AT23" s="78" t="n">
        <v>11</v>
      </c>
      <c r="AU23" s="78" t="s">
        <v>121</v>
      </c>
      <c r="AV23" s="78" t="n">
        <v>1.1</v>
      </c>
      <c r="AW23" s="78" t="n">
        <v>6.2</v>
      </c>
      <c r="AX23" s="78" t="s">
        <v>84</v>
      </c>
      <c r="AY23" s="78" t="s">
        <v>84</v>
      </c>
      <c r="AZ23" s="78" t="s">
        <v>84</v>
      </c>
      <c r="BA23" s="73" t="n">
        <f aca="false">SUM(AR23:AV23)</f>
        <v>25.1</v>
      </c>
      <c r="BB23" s="81" t="n">
        <f aca="false">SUM(AR23:AW23)</f>
        <v>31.3</v>
      </c>
      <c r="BD23" s="76" t="s">
        <v>199</v>
      </c>
      <c r="BE23" s="77" t="s">
        <v>120</v>
      </c>
      <c r="BF23" s="71" t="n">
        <v>35991</v>
      </c>
      <c r="BG23" s="72" t="n">
        <v>0.361111111111111</v>
      </c>
      <c r="BH23" s="73" t="n">
        <f aca="false">(BF23-BF8+BG23-BG8)*24</f>
        <v>2208.41666666667</v>
      </c>
      <c r="BI23" s="74" t="n">
        <f aca="false">BH23*60/10</f>
        <v>13250.5</v>
      </c>
      <c r="BJ23" s="78" t="n">
        <v>7.54</v>
      </c>
      <c r="BK23" s="78" t="n">
        <v>0.31</v>
      </c>
      <c r="BL23" s="79" t="n">
        <v>28.4</v>
      </c>
      <c r="BM23" s="78" t="s">
        <v>121</v>
      </c>
      <c r="BN23" s="78" t="n">
        <v>2.55</v>
      </c>
      <c r="BO23" s="80" t="n">
        <v>0.023</v>
      </c>
      <c r="BP23" s="73" t="n">
        <f aca="false">BO23*100/BN23</f>
        <v>0.901960784313726</v>
      </c>
      <c r="BQ23" s="78" t="n">
        <v>1.8</v>
      </c>
      <c r="BR23" s="78" t="n">
        <v>0.6</v>
      </c>
      <c r="BS23" s="73" t="n">
        <f aca="false">BQ23-BR23</f>
        <v>1.2</v>
      </c>
      <c r="BT23" s="79" t="n">
        <v>20</v>
      </c>
      <c r="BU23" s="78" t="n">
        <v>8.19</v>
      </c>
      <c r="BV23" s="79" t="n">
        <v>23.75</v>
      </c>
      <c r="BW23" s="78" t="n">
        <v>73.5</v>
      </c>
      <c r="BX23" s="78" t="n">
        <v>15</v>
      </c>
      <c r="BY23" s="78" t="n">
        <v>15</v>
      </c>
      <c r="BZ23" s="78" t="n">
        <v>17</v>
      </c>
      <c r="CA23" s="78" t="n">
        <v>4.8</v>
      </c>
      <c r="CB23" s="73" t="n">
        <f aca="false">SUM(BX23:CA23)</f>
        <v>51.8</v>
      </c>
      <c r="CC23" s="78" t="s">
        <v>121</v>
      </c>
      <c r="CD23" s="78" t="n">
        <v>6.6</v>
      </c>
      <c r="CE23" s="78" t="n">
        <v>3.6</v>
      </c>
      <c r="CF23" s="78" t="s">
        <v>121</v>
      </c>
      <c r="CG23" s="78" t="n">
        <v>5.1</v>
      </c>
      <c r="CH23" s="78" t="n">
        <v>5</v>
      </c>
      <c r="CI23" s="78" t="s">
        <v>84</v>
      </c>
      <c r="CJ23" s="78" t="s">
        <v>84</v>
      </c>
      <c r="CK23" s="78" t="s">
        <v>84</v>
      </c>
      <c r="CL23" s="73" t="n">
        <f aca="false">SUM(CC23:CG23)</f>
        <v>15.3</v>
      </c>
      <c r="CM23" s="81" t="n">
        <f aca="false">SUM(CC23:CH23)</f>
        <v>20.3</v>
      </c>
      <c r="CO23" s="76" t="s">
        <v>200</v>
      </c>
      <c r="CP23" s="77" t="s">
        <v>120</v>
      </c>
      <c r="CQ23" s="71" t="n">
        <v>36046</v>
      </c>
      <c r="CR23" s="72" t="n">
        <v>0.368055555555556</v>
      </c>
      <c r="CS23" s="73" t="n">
        <f aca="false">(CQ23-CQ8+CR23-CR8)*24</f>
        <v>3528.58333333333</v>
      </c>
      <c r="CT23" s="74" t="n">
        <f aca="false">CS23*60/20</f>
        <v>10585.75</v>
      </c>
      <c r="CU23" s="78" t="n">
        <v>7.36</v>
      </c>
      <c r="CV23" s="78" t="n">
        <v>0.25</v>
      </c>
      <c r="CW23" s="79" t="n">
        <v>27.6</v>
      </c>
      <c r="CX23" s="79" t="s">
        <v>121</v>
      </c>
      <c r="CY23" s="78" t="n">
        <v>2</v>
      </c>
      <c r="CZ23" s="80" t="n">
        <v>0.0115</v>
      </c>
      <c r="DA23" s="73" t="n">
        <f aca="false">CZ23*100/CY23</f>
        <v>0.575</v>
      </c>
      <c r="DB23" s="78" t="n">
        <v>1.95</v>
      </c>
      <c r="DC23" s="78" t="n">
        <v>0.62</v>
      </c>
      <c r="DD23" s="73" t="n">
        <f aca="false">DB23-DC23</f>
        <v>1.33</v>
      </c>
      <c r="DE23" s="79" t="n">
        <v>20.8</v>
      </c>
      <c r="DF23" s="78" t="n">
        <v>7.9</v>
      </c>
      <c r="DG23" s="79" t="n">
        <v>23.9</v>
      </c>
      <c r="DH23" s="78" t="n">
        <v>37</v>
      </c>
      <c r="DI23" s="78" t="n">
        <v>5.5</v>
      </c>
      <c r="DJ23" s="78" t="n">
        <v>6.7</v>
      </c>
      <c r="DK23" s="78" t="n">
        <v>11</v>
      </c>
      <c r="DL23" s="78" t="n">
        <v>6.2</v>
      </c>
      <c r="DM23" s="73" t="n">
        <f aca="false">SUM(DI23:DL23)</f>
        <v>29.4</v>
      </c>
      <c r="DN23" s="78" t="s">
        <v>121</v>
      </c>
      <c r="DO23" s="78" t="n">
        <v>1.1</v>
      </c>
      <c r="DP23" s="78" t="s">
        <v>121</v>
      </c>
      <c r="DQ23" s="78" t="s">
        <v>121</v>
      </c>
      <c r="DR23" s="78" t="n">
        <v>1.4</v>
      </c>
      <c r="DS23" s="78" t="s">
        <v>121</v>
      </c>
      <c r="DT23" s="78" t="s">
        <v>84</v>
      </c>
      <c r="DU23" s="78" t="s">
        <v>84</v>
      </c>
      <c r="DV23" s="78" t="s">
        <v>84</v>
      </c>
      <c r="DW23" s="73" t="n">
        <f aca="false">SUM(DN23:DR23)</f>
        <v>2.5</v>
      </c>
      <c r="DX23" s="81" t="n">
        <f aca="false">SUM(DN23:DS23)</f>
        <v>2.5</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1</v>
      </c>
      <c r="B24" s="31" t="s">
        <v>202</v>
      </c>
      <c r="J24" s="103" t="s">
        <v>203</v>
      </c>
      <c r="K24" s="103"/>
      <c r="L24" s="103"/>
      <c r="N24" s="76" t="s">
        <v>204</v>
      </c>
      <c r="O24" s="77" t="s">
        <v>120</v>
      </c>
      <c r="P24" s="71" t="n">
        <v>36052</v>
      </c>
      <c r="Q24" s="72" t="n">
        <v>0.402777777777778</v>
      </c>
      <c r="R24" s="73" t="n">
        <f aca="false">(P24-P8+Q24-Q8)*24</f>
        <v>3673.41666666667</v>
      </c>
      <c r="S24" s="74" t="n">
        <f aca="false">R24*60/20</f>
        <v>11020.25</v>
      </c>
      <c r="T24" s="74" t="n">
        <f aca="false">R24*60/10</f>
        <v>22040.5</v>
      </c>
      <c r="U24" s="78" t="n">
        <v>7.85</v>
      </c>
      <c r="V24" s="78" t="n">
        <v>0.51</v>
      </c>
      <c r="W24" s="79" t="n">
        <v>82</v>
      </c>
      <c r="X24" s="79" t="n">
        <v>24.8</v>
      </c>
      <c r="Y24" s="79" t="n">
        <v>115</v>
      </c>
      <c r="Z24" s="79" t="n">
        <v>113</v>
      </c>
      <c r="AA24" s="79" t="s">
        <v>121</v>
      </c>
      <c r="AB24" s="79" t="n">
        <v>73</v>
      </c>
      <c r="AC24" s="78" t="n">
        <v>3.65</v>
      </c>
      <c r="AD24" s="80" t="n">
        <v>0.052</v>
      </c>
      <c r="AE24" s="73" t="n">
        <f aca="false">AD24*100/AC24</f>
        <v>1.42465753424658</v>
      </c>
      <c r="AF24" s="78" t="n">
        <v>3.6</v>
      </c>
      <c r="AG24" s="78" t="n">
        <v>0.82</v>
      </c>
      <c r="AH24" s="73" t="n">
        <f aca="false">AF24-AG24</f>
        <v>2.78</v>
      </c>
      <c r="AI24" s="79" t="n">
        <v>20.4</v>
      </c>
      <c r="AJ24" s="78" t="n">
        <v>8.16</v>
      </c>
      <c r="AK24" s="79" t="n">
        <v>25</v>
      </c>
      <c r="AL24" s="78" t="n">
        <v>199.5</v>
      </c>
      <c r="AM24" s="78" t="n">
        <v>39</v>
      </c>
      <c r="AN24" s="78" t="n">
        <v>24</v>
      </c>
      <c r="AO24" s="78" t="n">
        <v>15</v>
      </c>
      <c r="AP24" s="78" t="n">
        <v>2.5</v>
      </c>
      <c r="AQ24" s="73" t="n">
        <f aca="false">SUM(AM24:AP24)</f>
        <v>80.5</v>
      </c>
      <c r="AR24" s="78" t="s">
        <v>121</v>
      </c>
      <c r="AS24" s="78" t="n">
        <v>14</v>
      </c>
      <c r="AT24" s="78" t="n">
        <v>8.3</v>
      </c>
      <c r="AU24" s="78" t="s">
        <v>121</v>
      </c>
      <c r="AV24" s="78" t="n">
        <v>1.8</v>
      </c>
      <c r="AW24" s="78" t="n">
        <v>5.9</v>
      </c>
      <c r="AX24" s="78" t="s">
        <v>84</v>
      </c>
      <c r="AY24" s="78" t="s">
        <v>84</v>
      </c>
      <c r="AZ24" s="78" t="s">
        <v>84</v>
      </c>
      <c r="BA24" s="73" t="n">
        <f aca="false">SUM(AR24:AV24)</f>
        <v>24.1</v>
      </c>
      <c r="BB24" s="81" t="n">
        <f aca="false">SUM(AR24:AW24)</f>
        <v>30</v>
      </c>
      <c r="BD24" s="76" t="s">
        <v>205</v>
      </c>
      <c r="BE24" s="77" t="s">
        <v>135</v>
      </c>
      <c r="BF24" s="71" t="n">
        <v>36010</v>
      </c>
      <c r="BG24" s="72" t="n">
        <v>0.368055555555556</v>
      </c>
      <c r="BH24" s="73" t="n">
        <f aca="false">(BF24-BF8+BG24-BG8)*24</f>
        <v>2664.58333333333</v>
      </c>
      <c r="BI24" s="74" t="n">
        <f aca="false">BH24*60/10</f>
        <v>15987.5</v>
      </c>
      <c r="BJ24" s="78" t="n">
        <v>7.51</v>
      </c>
      <c r="BK24" s="78" t="n">
        <v>0.32</v>
      </c>
      <c r="BL24" s="79" t="n">
        <v>28.5</v>
      </c>
      <c r="BM24" s="78" t="s">
        <v>121</v>
      </c>
      <c r="BN24" s="78" t="n">
        <v>2.2</v>
      </c>
      <c r="BO24" s="80" t="n">
        <v>0.026</v>
      </c>
      <c r="BP24" s="73" t="n">
        <f aca="false">BO24*100/BN24</f>
        <v>1.18181818181818</v>
      </c>
      <c r="BQ24" s="78" t="n">
        <v>1.95</v>
      </c>
      <c r="BR24" s="78" t="n">
        <v>0.91</v>
      </c>
      <c r="BS24" s="73" t="n">
        <f aca="false">BQ24-BR24</f>
        <v>1.04</v>
      </c>
      <c r="BT24" s="78" t="n">
        <v>20</v>
      </c>
      <c r="BU24" s="78" t="n">
        <v>8.235</v>
      </c>
      <c r="BV24" s="78" t="n">
        <v>25.5</v>
      </c>
      <c r="BW24" s="78" t="n">
        <v>80.75</v>
      </c>
      <c r="BX24" s="78" t="n">
        <v>14</v>
      </c>
      <c r="BY24" s="78" t="n">
        <v>16</v>
      </c>
      <c r="BZ24" s="78" t="n">
        <v>16.5</v>
      </c>
      <c r="CA24" s="78" t="n">
        <v>4.2</v>
      </c>
      <c r="CB24" s="73" t="n">
        <f aca="false">SUM(BX24:CA24)</f>
        <v>50.7</v>
      </c>
      <c r="CC24" s="78" t="s">
        <v>121</v>
      </c>
      <c r="CD24" s="78" t="n">
        <v>3.5</v>
      </c>
      <c r="CE24" s="78" t="n">
        <v>1.05</v>
      </c>
      <c r="CF24" s="78" t="s">
        <v>121</v>
      </c>
      <c r="CG24" s="78" t="n">
        <v>2.15</v>
      </c>
      <c r="CH24" s="78" t="n">
        <v>3.2</v>
      </c>
      <c r="CI24" s="78" t="s">
        <v>84</v>
      </c>
      <c r="CJ24" s="78" t="s">
        <v>84</v>
      </c>
      <c r="CK24" s="78" t="s">
        <v>84</v>
      </c>
      <c r="CL24" s="73" t="n">
        <f aca="false">SUM(CC24:CG24)</f>
        <v>6.7</v>
      </c>
      <c r="CM24" s="81" t="n">
        <f aca="false">SUM(CC24:CH24)</f>
        <v>9.9</v>
      </c>
      <c r="CO24" s="76" t="s">
        <v>206</v>
      </c>
      <c r="CP24" s="77" t="s">
        <v>135</v>
      </c>
      <c r="CQ24" s="71" t="n">
        <v>36052</v>
      </c>
      <c r="CR24" s="72" t="n">
        <v>0.381944444444444</v>
      </c>
      <c r="CS24" s="73" t="n">
        <f aca="false">(CQ24-CQ8+CR24-CR8)*24</f>
        <v>3672.91666666667</v>
      </c>
      <c r="CT24" s="74" t="n">
        <f aca="false">CS24*60/20</f>
        <v>11018.75</v>
      </c>
      <c r="CU24" s="79" t="n">
        <v>7.3</v>
      </c>
      <c r="CV24" s="79" t="n">
        <v>0.2</v>
      </c>
      <c r="CW24" s="79" t="n">
        <v>24.8</v>
      </c>
      <c r="CX24" s="79" t="s">
        <v>121</v>
      </c>
      <c r="CY24" s="80" t="n">
        <v>1.625</v>
      </c>
      <c r="CZ24" s="80" t="n">
        <v>0.011</v>
      </c>
      <c r="DA24" s="73" t="n">
        <f aca="false">CZ24*100/CY24</f>
        <v>0.676923076923077</v>
      </c>
      <c r="DB24" s="79" t="n">
        <v>2.1</v>
      </c>
      <c r="DC24" s="79" t="n">
        <v>1.3</v>
      </c>
      <c r="DD24" s="73" t="n">
        <f aca="false">DB24-DC24</f>
        <v>0.8</v>
      </c>
      <c r="DE24" s="79" t="n">
        <v>20.55</v>
      </c>
      <c r="DF24" s="78" t="n">
        <v>7.935</v>
      </c>
      <c r="DG24" s="79" t="n">
        <v>25</v>
      </c>
      <c r="DH24" s="79" t="n">
        <v>41.3</v>
      </c>
      <c r="DI24" s="79" t="n">
        <v>6.8</v>
      </c>
      <c r="DJ24" s="79" t="n">
        <v>8.6</v>
      </c>
      <c r="DK24" s="79" t="n">
        <v>12.5</v>
      </c>
      <c r="DL24" s="79" t="n">
        <v>7</v>
      </c>
      <c r="DM24" s="73" t="n">
        <f aca="false">SUM(DI24:DL24)</f>
        <v>34.9</v>
      </c>
      <c r="DN24" s="79" t="s">
        <v>121</v>
      </c>
      <c r="DO24" s="79" t="n">
        <v>2.9</v>
      </c>
      <c r="DP24" s="79" t="s">
        <v>121</v>
      </c>
      <c r="DQ24" s="79" t="s">
        <v>121</v>
      </c>
      <c r="DR24" s="79" t="n">
        <v>2.2</v>
      </c>
      <c r="DS24" s="79" t="n">
        <v>1.7</v>
      </c>
      <c r="DT24" s="78" t="s">
        <v>84</v>
      </c>
      <c r="DU24" s="78" t="s">
        <v>84</v>
      </c>
      <c r="DV24" s="78" t="s">
        <v>84</v>
      </c>
      <c r="DW24" s="73" t="n">
        <f aca="false">SUM(DN24:DR24)</f>
        <v>5.1</v>
      </c>
      <c r="DX24" s="81" t="n">
        <f aca="false">SUM(DN24:DS24)</f>
        <v>6.8</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07</v>
      </c>
      <c r="B25" s="31" t="s">
        <v>208</v>
      </c>
      <c r="D25" s="9" t="s">
        <v>209</v>
      </c>
      <c r="E25" s="105"/>
      <c r="N25" s="76" t="s">
        <v>210</v>
      </c>
      <c r="O25" s="77" t="s">
        <v>135</v>
      </c>
      <c r="P25" s="71" t="n">
        <v>36059</v>
      </c>
      <c r="Q25" s="72" t="n">
        <v>0.375</v>
      </c>
      <c r="R25" s="73" t="n">
        <f aca="false">(P25-P8+Q25-Q8)*24</f>
        <v>3840.75</v>
      </c>
      <c r="S25" s="74" t="n">
        <f aca="false">R25*60/20</f>
        <v>11522.25</v>
      </c>
      <c r="T25" s="74" t="n">
        <f aca="false">R25*60/10</f>
        <v>23044.5</v>
      </c>
      <c r="U25" s="78" t="n">
        <v>7.7</v>
      </c>
      <c r="V25" s="78" t="n">
        <v>0.33</v>
      </c>
      <c r="W25" s="79" t="n">
        <v>83.5</v>
      </c>
      <c r="X25" s="79" t="n">
        <v>26.2</v>
      </c>
      <c r="Y25" s="79" t="n">
        <v>122.5</v>
      </c>
      <c r="Z25" s="79" t="n">
        <v>119</v>
      </c>
      <c r="AA25" s="79" t="s">
        <v>121</v>
      </c>
      <c r="AB25" s="79" t="n">
        <v>70</v>
      </c>
      <c r="AC25" s="78" t="n">
        <v>3.48</v>
      </c>
      <c r="AD25" s="80" t="n">
        <v>0.046</v>
      </c>
      <c r="AE25" s="73" t="n">
        <f aca="false">AD25*100/AC25</f>
        <v>1.32183908045977</v>
      </c>
      <c r="AF25" s="79" t="n">
        <v>3.6</v>
      </c>
      <c r="AG25" s="78" t="n">
        <v>1.33</v>
      </c>
      <c r="AH25" s="73" t="n">
        <f aca="false">AF25-AG25</f>
        <v>2.27</v>
      </c>
      <c r="AI25" s="79" t="n">
        <v>20.8</v>
      </c>
      <c r="AJ25" s="78" t="n">
        <v>8.1</v>
      </c>
      <c r="AK25" s="79" t="n">
        <v>23.75</v>
      </c>
      <c r="AL25" s="79" t="n">
        <v>177.8</v>
      </c>
      <c r="AM25" s="79" t="n">
        <v>36.5</v>
      </c>
      <c r="AN25" s="79" t="n">
        <v>25.5</v>
      </c>
      <c r="AO25" s="79" t="n">
        <v>13.5</v>
      </c>
      <c r="AP25" s="79" t="n">
        <v>2.4</v>
      </c>
      <c r="AQ25" s="73" t="n">
        <f aca="false">SUM(AM25:AP25)</f>
        <v>77.9</v>
      </c>
      <c r="AR25" s="79" t="s">
        <v>121</v>
      </c>
      <c r="AS25" s="79" t="n">
        <v>12.5</v>
      </c>
      <c r="AT25" s="79" t="n">
        <v>7.9</v>
      </c>
      <c r="AU25" s="79" t="s">
        <v>121</v>
      </c>
      <c r="AV25" s="79" t="n">
        <v>1.6</v>
      </c>
      <c r="AW25" s="79" t="n">
        <v>5.2</v>
      </c>
      <c r="AX25" s="78" t="s">
        <v>84</v>
      </c>
      <c r="AY25" s="78" t="s">
        <v>84</v>
      </c>
      <c r="AZ25" s="78" t="s">
        <v>84</v>
      </c>
      <c r="BA25" s="73" t="n">
        <f aca="false">SUM(AR25:AV25)</f>
        <v>22</v>
      </c>
      <c r="BB25" s="81" t="n">
        <f aca="false">SUM(AR25:AW25)</f>
        <v>27.2</v>
      </c>
      <c r="BD25" s="76" t="s">
        <v>211</v>
      </c>
      <c r="BE25" s="77" t="s">
        <v>120</v>
      </c>
      <c r="BF25" s="71" t="n">
        <v>36018</v>
      </c>
      <c r="BG25" s="72" t="n">
        <v>0.385416666666667</v>
      </c>
      <c r="BH25" s="73" t="n">
        <f aca="false">(BF25-BF8+BG25-BG8)*24</f>
        <v>2857</v>
      </c>
      <c r="BI25" s="74" t="n">
        <f aca="false">BH25*60/10</f>
        <v>17142</v>
      </c>
      <c r="BJ25" s="78" t="n">
        <v>7.5</v>
      </c>
      <c r="BK25" s="78" t="n">
        <v>0.29</v>
      </c>
      <c r="BL25" s="79" t="n">
        <v>24.2</v>
      </c>
      <c r="BM25" s="78" t="s">
        <v>121</v>
      </c>
      <c r="BN25" s="78" t="n">
        <v>2.35</v>
      </c>
      <c r="BO25" s="80" t="n">
        <v>0.0225</v>
      </c>
      <c r="BP25" s="73" t="n">
        <f aca="false">BO25*100/BN25</f>
        <v>0.957446808510638</v>
      </c>
      <c r="BQ25" s="78" t="n">
        <v>1.95</v>
      </c>
      <c r="BR25" s="78" t="n">
        <v>1</v>
      </c>
      <c r="BS25" s="73" t="n">
        <f aca="false">BQ25-BR25</f>
        <v>0.95</v>
      </c>
      <c r="BT25" s="79" t="n">
        <v>21.3</v>
      </c>
      <c r="BU25" s="79" t="n">
        <v>8.07</v>
      </c>
      <c r="BV25" s="79" t="n">
        <v>24.75</v>
      </c>
      <c r="BW25" s="78" t="n">
        <v>62.5</v>
      </c>
      <c r="BX25" s="78" t="n">
        <v>10</v>
      </c>
      <c r="BY25" s="78" t="n">
        <v>12</v>
      </c>
      <c r="BZ25" s="78" t="n">
        <v>14</v>
      </c>
      <c r="CA25" s="78" t="n">
        <v>5.4</v>
      </c>
      <c r="CB25" s="73" t="n">
        <f aca="false">SUM(BX25:CA25)</f>
        <v>41.4</v>
      </c>
      <c r="CC25" s="78" t="s">
        <v>121</v>
      </c>
      <c r="CD25" s="78" t="n">
        <v>2.9</v>
      </c>
      <c r="CE25" s="78" t="n">
        <v>1</v>
      </c>
      <c r="CF25" s="78" t="n">
        <v>1.3</v>
      </c>
      <c r="CG25" s="78" t="n">
        <v>2.3</v>
      </c>
      <c r="CH25" s="78" t="n">
        <v>1.7</v>
      </c>
      <c r="CI25" s="78" t="s">
        <v>84</v>
      </c>
      <c r="CJ25" s="78" t="s">
        <v>84</v>
      </c>
      <c r="CK25" s="78" t="s">
        <v>84</v>
      </c>
      <c r="CL25" s="73" t="n">
        <f aca="false">SUM(CC25:CG25)</f>
        <v>7.5</v>
      </c>
      <c r="CM25" s="81" t="n">
        <f aca="false">SUM(CC25:CH25)</f>
        <v>9.2</v>
      </c>
      <c r="CO25" s="76" t="s">
        <v>212</v>
      </c>
      <c r="CP25" s="77" t="s">
        <v>120</v>
      </c>
      <c r="CQ25" s="71" t="n">
        <v>36059</v>
      </c>
      <c r="CR25" s="72" t="n">
        <v>0.375</v>
      </c>
      <c r="CS25" s="73" t="n">
        <f aca="false">(CQ25-CQ8+CR25-CR8)*24</f>
        <v>3840.75</v>
      </c>
      <c r="CT25" s="74" t="n">
        <f aca="false">CS25*60/20</f>
        <v>11522.25</v>
      </c>
      <c r="CU25" s="78" t="n">
        <v>7.29</v>
      </c>
      <c r="CV25" s="78" t="n">
        <v>0.2</v>
      </c>
      <c r="CW25" s="79" t="n">
        <v>26.2</v>
      </c>
      <c r="CX25" s="79" t="s">
        <v>121</v>
      </c>
      <c r="CY25" s="78" t="n">
        <v>0.9</v>
      </c>
      <c r="CZ25" s="80" t="n">
        <v>0.008</v>
      </c>
      <c r="DA25" s="73" t="n">
        <f aca="false">CZ25*100/CY25</f>
        <v>0.888888888888889</v>
      </c>
      <c r="DB25" s="78" t="n">
        <v>2.1</v>
      </c>
      <c r="DC25" s="78" t="n">
        <v>0.3</v>
      </c>
      <c r="DD25" s="73" t="n">
        <f aca="false">DB25-DC25</f>
        <v>1.8</v>
      </c>
      <c r="DE25" s="79" t="n">
        <v>21</v>
      </c>
      <c r="DF25" s="78" t="n">
        <v>7.73</v>
      </c>
      <c r="DG25" s="79" t="n">
        <v>23.75</v>
      </c>
      <c r="DH25" s="78" t="n">
        <v>30.5</v>
      </c>
      <c r="DI25" s="78" t="n">
        <v>3.3</v>
      </c>
      <c r="DJ25" s="78" t="n">
        <v>3.4</v>
      </c>
      <c r="DK25" s="78" t="n">
        <v>6.3</v>
      </c>
      <c r="DL25" s="78" t="n">
        <v>7.3</v>
      </c>
      <c r="DM25" s="73" t="n">
        <f aca="false">SUM(DI25:DL25)</f>
        <v>20.3</v>
      </c>
      <c r="DN25" s="78" t="s">
        <v>121</v>
      </c>
      <c r="DO25" s="78" t="s">
        <v>121</v>
      </c>
      <c r="DP25" s="78" t="s">
        <v>121</v>
      </c>
      <c r="DQ25" s="78" t="s">
        <v>121</v>
      </c>
      <c r="DR25" s="78" t="n">
        <v>1.6</v>
      </c>
      <c r="DS25" s="78" t="n">
        <v>1.3</v>
      </c>
      <c r="DT25" s="78" t="s">
        <v>84</v>
      </c>
      <c r="DU25" s="78" t="s">
        <v>84</v>
      </c>
      <c r="DV25" s="78" t="s">
        <v>84</v>
      </c>
      <c r="DW25" s="73" t="n">
        <f aca="false">SUM(DN25:DR25)</f>
        <v>1.6</v>
      </c>
      <c r="DX25" s="81" t="n">
        <f aca="false">SUM(DN25:DS25)</f>
        <v>2.9</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3</v>
      </c>
      <c r="B26" s="31" t="n">
        <v>617</v>
      </c>
      <c r="D26" s="91" t="s">
        <v>214</v>
      </c>
      <c r="E26" s="106" t="n">
        <v>10</v>
      </c>
      <c r="J26" s="104"/>
      <c r="N26" s="76" t="s">
        <v>215</v>
      </c>
      <c r="O26" s="77" t="s">
        <v>120</v>
      </c>
      <c r="P26" s="71" t="n">
        <v>36073</v>
      </c>
      <c r="Q26" s="72" t="n">
        <v>0.368055555555556</v>
      </c>
      <c r="R26" s="73" t="n">
        <f aca="false">(P26-P8+Q26-Q8)*24</f>
        <v>4176.58333333333</v>
      </c>
      <c r="S26" s="74" t="n">
        <f aca="false">R26*60/20</f>
        <v>12529.75</v>
      </c>
      <c r="T26" s="74" t="n">
        <f aca="false">R26*60/10</f>
        <v>25059.5</v>
      </c>
      <c r="U26" s="78" t="n">
        <v>7.78</v>
      </c>
      <c r="V26" s="78" t="n">
        <v>0.39</v>
      </c>
      <c r="W26" s="79" t="n">
        <v>76</v>
      </c>
      <c r="X26" s="79" t="n">
        <v>25.8</v>
      </c>
      <c r="Y26" s="79" t="n">
        <v>114</v>
      </c>
      <c r="Z26" s="79" t="n">
        <v>110</v>
      </c>
      <c r="AA26" s="79" t="s">
        <v>121</v>
      </c>
      <c r="AB26" s="79" t="n">
        <v>65</v>
      </c>
      <c r="AC26" s="78" t="n">
        <v>3.05</v>
      </c>
      <c r="AD26" s="80" t="n">
        <v>0.0485</v>
      </c>
      <c r="AE26" s="73" t="n">
        <f aca="false">AD26*100/AC26</f>
        <v>1.59016393442623</v>
      </c>
      <c r="AF26" s="78" t="n">
        <v>3.6</v>
      </c>
      <c r="AG26" s="78" t="n">
        <v>1.2</v>
      </c>
      <c r="AH26" s="73" t="n">
        <f aca="false">AF26-AG26</f>
        <v>2.4</v>
      </c>
      <c r="AI26" s="79" t="n">
        <v>20.2</v>
      </c>
      <c r="AJ26" s="78" t="n">
        <v>8.18</v>
      </c>
      <c r="AK26" s="79" t="n">
        <v>23.5</v>
      </c>
      <c r="AL26" s="78" t="n">
        <v>170.5</v>
      </c>
      <c r="AM26" s="78" t="n">
        <v>27</v>
      </c>
      <c r="AN26" s="78" t="n">
        <v>17</v>
      </c>
      <c r="AO26" s="78" t="n">
        <v>14</v>
      </c>
      <c r="AP26" s="78" t="n">
        <v>1.8</v>
      </c>
      <c r="AQ26" s="73" t="n">
        <f aca="false">SUM(AM26:AP26)</f>
        <v>59.8</v>
      </c>
      <c r="AR26" s="78" t="s">
        <v>121</v>
      </c>
      <c r="AS26" s="78" t="n">
        <v>13</v>
      </c>
      <c r="AT26" s="78" t="n">
        <v>9.7</v>
      </c>
      <c r="AU26" s="78" t="s">
        <v>121</v>
      </c>
      <c r="AV26" s="78" t="n">
        <v>1.6</v>
      </c>
      <c r="AW26" s="78" t="n">
        <v>6</v>
      </c>
      <c r="AX26" s="78" t="s">
        <v>84</v>
      </c>
      <c r="AY26" s="78" t="s">
        <v>84</v>
      </c>
      <c r="AZ26" s="78" t="s">
        <v>84</v>
      </c>
      <c r="BA26" s="73" t="n">
        <f aca="false">SUM(AR26:AV26)</f>
        <v>24.3</v>
      </c>
      <c r="BB26" s="81" t="n">
        <f aca="false">SUM(AR26:AW26)</f>
        <v>30.3</v>
      </c>
      <c r="BD26" s="76" t="s">
        <v>216</v>
      </c>
      <c r="BE26" s="77" t="s">
        <v>120</v>
      </c>
      <c r="BF26" s="71" t="n">
        <v>36024</v>
      </c>
      <c r="BG26" s="72" t="n">
        <v>0.395833333333333</v>
      </c>
      <c r="BH26" s="73" t="n">
        <f aca="false">(BF26-BF8+BG26-BG8)*24</f>
        <v>3001.25</v>
      </c>
      <c r="BI26" s="74" t="n">
        <f aca="false">BH26*60/10</f>
        <v>18007.5</v>
      </c>
      <c r="BJ26" s="78" t="n">
        <v>7.68</v>
      </c>
      <c r="BK26" s="78" t="n">
        <v>0.18</v>
      </c>
      <c r="BL26" s="79" t="n">
        <v>28.4</v>
      </c>
      <c r="BM26" s="78" t="s">
        <v>121</v>
      </c>
      <c r="BN26" s="78" t="n">
        <v>2.6</v>
      </c>
      <c r="BO26" s="80" t="n">
        <v>0.0265</v>
      </c>
      <c r="BP26" s="73" t="n">
        <f aca="false">BO26*100/BN26</f>
        <v>1.01923076923077</v>
      </c>
      <c r="BQ26" s="78" t="n">
        <v>1.95</v>
      </c>
      <c r="BR26" s="78" t="n">
        <v>0.9</v>
      </c>
      <c r="BS26" s="73" t="n">
        <f aca="false">BQ26-BR26</f>
        <v>1.05</v>
      </c>
      <c r="BT26" s="79" t="n">
        <v>20.8</v>
      </c>
      <c r="BU26" s="79" t="n">
        <v>8.06</v>
      </c>
      <c r="BV26" s="79" t="n">
        <v>25</v>
      </c>
      <c r="BW26" s="78" t="n">
        <v>81.5</v>
      </c>
      <c r="BX26" s="78" t="n">
        <v>12</v>
      </c>
      <c r="BY26" s="78" t="n">
        <v>16</v>
      </c>
      <c r="BZ26" s="78" t="n">
        <v>15</v>
      </c>
      <c r="CA26" s="78" t="n">
        <v>4.1</v>
      </c>
      <c r="CB26" s="73" t="n">
        <f aca="false">SUM(BX26:CA26)</f>
        <v>47.1</v>
      </c>
      <c r="CC26" s="78" t="n">
        <v>2.9</v>
      </c>
      <c r="CD26" s="78" t="n">
        <v>3.8</v>
      </c>
      <c r="CE26" s="78" t="n">
        <v>1.2</v>
      </c>
      <c r="CF26" s="78" t="n">
        <v>1.6</v>
      </c>
      <c r="CG26" s="78" t="n">
        <v>3.1</v>
      </c>
      <c r="CH26" s="78" t="n">
        <v>2.5</v>
      </c>
      <c r="CI26" s="78" t="s">
        <v>84</v>
      </c>
      <c r="CJ26" s="78" t="s">
        <v>84</v>
      </c>
      <c r="CK26" s="78" t="s">
        <v>84</v>
      </c>
      <c r="CL26" s="73" t="n">
        <f aca="false">SUM(CC26:CG26)</f>
        <v>12.6</v>
      </c>
      <c r="CM26" s="81" t="n">
        <f aca="false">SUM(CC26:CH26)</f>
        <v>15.1</v>
      </c>
      <c r="CO26" s="76" t="s">
        <v>217</v>
      </c>
      <c r="CP26" s="77" t="s">
        <v>120</v>
      </c>
      <c r="CQ26" s="71" t="n">
        <v>36073</v>
      </c>
      <c r="CR26" s="72" t="n">
        <v>0.395833333333333</v>
      </c>
      <c r="CS26" s="73" t="n">
        <f aca="false">(CQ26-CQ8+CR26-CR8)*24</f>
        <v>4177.25</v>
      </c>
      <c r="CT26" s="74" t="n">
        <f aca="false">CS26*60/20</f>
        <v>12531.75</v>
      </c>
      <c r="CU26" s="78" t="n">
        <v>7.44</v>
      </c>
      <c r="CV26" s="78" t="n">
        <v>0.15</v>
      </c>
      <c r="CW26" s="79" t="n">
        <v>25.8</v>
      </c>
      <c r="CX26" s="79" t="s">
        <v>121</v>
      </c>
      <c r="CY26" s="78" t="n">
        <v>1.1</v>
      </c>
      <c r="CZ26" s="80" t="n">
        <v>0.011</v>
      </c>
      <c r="DA26" s="73" t="n">
        <f aca="false">CZ26*100/CY26</f>
        <v>1</v>
      </c>
      <c r="DB26" s="78" t="n">
        <v>2.4</v>
      </c>
      <c r="DC26" s="78" t="n">
        <v>1.5</v>
      </c>
      <c r="DD26" s="73" t="n">
        <f aca="false">DB26-DC26</f>
        <v>0.9</v>
      </c>
      <c r="DE26" s="79" t="n">
        <v>20.2</v>
      </c>
      <c r="DF26" s="78" t="n">
        <v>8.02</v>
      </c>
      <c r="DG26" s="79" t="n">
        <v>23.5</v>
      </c>
      <c r="DH26" s="78" t="n">
        <v>38</v>
      </c>
      <c r="DI26" s="78" t="n">
        <v>4.8</v>
      </c>
      <c r="DJ26" s="78" t="n">
        <v>6.9</v>
      </c>
      <c r="DK26" s="78" t="n">
        <v>11</v>
      </c>
      <c r="DL26" s="78" t="n">
        <v>5.8</v>
      </c>
      <c r="DM26" s="73" t="n">
        <f aca="false">SUM(DI26:DL26)</f>
        <v>28.5</v>
      </c>
      <c r="DN26" s="78" t="s">
        <v>121</v>
      </c>
      <c r="DO26" s="78" t="n">
        <v>3.7</v>
      </c>
      <c r="DP26" s="78" t="s">
        <v>121</v>
      </c>
      <c r="DQ26" s="78" t="s">
        <v>121</v>
      </c>
      <c r="DR26" s="78" t="n">
        <v>1.8</v>
      </c>
      <c r="DS26" s="78" t="n">
        <v>1.4</v>
      </c>
      <c r="DT26" s="78" t="s">
        <v>84</v>
      </c>
      <c r="DU26" s="78" t="s">
        <v>84</v>
      </c>
      <c r="DV26" s="78" t="s">
        <v>84</v>
      </c>
      <c r="DW26" s="73" t="n">
        <f aca="false">SUM(DN26:DR26)</f>
        <v>5.5</v>
      </c>
      <c r="DX26" s="81" t="n">
        <f aca="false">SUM(DN26:DS26)</f>
        <v>6.9</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7" t="s">
        <v>218</v>
      </c>
      <c r="B27" s="108" t="s">
        <v>45</v>
      </c>
      <c r="D27" s="47" t="s">
        <v>219</v>
      </c>
      <c r="E27" s="109" t="n">
        <f aca="false">(E17*E26)/(60*24)</f>
        <v>54.2493019826279</v>
      </c>
      <c r="H27" s="110"/>
      <c r="N27" s="76" t="s">
        <v>220</v>
      </c>
      <c r="O27" s="77" t="s">
        <v>120</v>
      </c>
      <c r="P27" s="71" t="n">
        <v>36087</v>
      </c>
      <c r="Q27" s="72" t="n">
        <v>0.375</v>
      </c>
      <c r="R27" s="73" t="n">
        <f aca="false">(P27-P8+Q27-Q8)*24</f>
        <v>4512.75</v>
      </c>
      <c r="S27" s="74" t="n">
        <f aca="false">R27*60/20</f>
        <v>13538.25</v>
      </c>
      <c r="T27" s="74" t="n">
        <f aca="false">R27*60/10</f>
        <v>27076.5</v>
      </c>
      <c r="U27" s="78" t="n">
        <v>8.22</v>
      </c>
      <c r="V27" s="78" t="n">
        <v>0.32</v>
      </c>
      <c r="W27" s="79" t="n">
        <v>73</v>
      </c>
      <c r="X27" s="79" t="n">
        <v>21.8</v>
      </c>
      <c r="Y27" s="79" t="n">
        <v>117</v>
      </c>
      <c r="Z27" s="79" t="n">
        <v>113</v>
      </c>
      <c r="AA27" s="79" t="s">
        <v>121</v>
      </c>
      <c r="AB27" s="79" t="n">
        <v>73</v>
      </c>
      <c r="AC27" s="78" t="n">
        <v>3.45</v>
      </c>
      <c r="AD27" s="80" t="n">
        <v>0.053</v>
      </c>
      <c r="AE27" s="73" t="n">
        <f aca="false">AD27*100/AC27</f>
        <v>1.53623188405797</v>
      </c>
      <c r="AF27" s="78" t="n">
        <v>3.6</v>
      </c>
      <c r="AG27" s="78" t="n">
        <v>2</v>
      </c>
      <c r="AH27" s="73" t="n">
        <f aca="false">AF27-AG27</f>
        <v>1.6</v>
      </c>
      <c r="AI27" s="79" t="n">
        <v>20</v>
      </c>
      <c r="AJ27" s="78" t="n">
        <v>8.27</v>
      </c>
      <c r="AK27" s="79" t="n">
        <v>24</v>
      </c>
      <c r="AL27" s="78" t="n">
        <v>212</v>
      </c>
      <c r="AM27" s="78" t="n">
        <v>48</v>
      </c>
      <c r="AN27" s="78" t="n">
        <v>32</v>
      </c>
      <c r="AO27" s="78" t="n">
        <v>16</v>
      </c>
      <c r="AP27" s="78" t="n">
        <v>3.4</v>
      </c>
      <c r="AQ27" s="73" t="n">
        <f aca="false">SUM(AM27:AP27)</f>
        <v>99.4</v>
      </c>
      <c r="AR27" s="78" t="s">
        <v>121</v>
      </c>
      <c r="AS27" s="78" t="n">
        <v>17</v>
      </c>
      <c r="AT27" s="78" t="n">
        <v>15</v>
      </c>
      <c r="AU27" s="78" t="s">
        <v>121</v>
      </c>
      <c r="AV27" s="78" t="n">
        <v>1.5</v>
      </c>
      <c r="AW27" s="78" t="n">
        <v>5.1</v>
      </c>
      <c r="AX27" s="78" t="s">
        <v>84</v>
      </c>
      <c r="AY27" s="78" t="s">
        <v>84</v>
      </c>
      <c r="AZ27" s="78" t="s">
        <v>84</v>
      </c>
      <c r="BA27" s="73" t="n">
        <f aca="false">SUM(AR27:AV27)</f>
        <v>33.5</v>
      </c>
      <c r="BB27" s="81" t="n">
        <f aca="false">SUM(AR27:AW27)</f>
        <v>38.6</v>
      </c>
      <c r="BD27" s="76" t="s">
        <v>221</v>
      </c>
      <c r="BE27" s="111" t="s">
        <v>120</v>
      </c>
      <c r="BF27" s="71" t="n">
        <v>36046</v>
      </c>
      <c r="BG27" s="72" t="n">
        <v>0.368055555555556</v>
      </c>
      <c r="BH27" s="73" t="n">
        <f aca="false">(BF27-BF8+BG27-BG8)*24</f>
        <v>3528.58333333333</v>
      </c>
      <c r="BI27" s="74" t="n">
        <f aca="false">BH27*60/10</f>
        <v>21171.5</v>
      </c>
      <c r="BJ27" s="78" t="n">
        <v>7.18</v>
      </c>
      <c r="BK27" s="78" t="n">
        <v>0.3</v>
      </c>
      <c r="BL27" s="79" t="n">
        <v>27.4</v>
      </c>
      <c r="BM27" s="78" t="s">
        <v>121</v>
      </c>
      <c r="BN27" s="78" t="n">
        <v>2.5</v>
      </c>
      <c r="BO27" s="80" t="n">
        <v>0.0245</v>
      </c>
      <c r="BP27" s="73" t="n">
        <f aca="false">BO27*100/BN27</f>
        <v>0.98</v>
      </c>
      <c r="BQ27" s="78" t="n">
        <v>1.95</v>
      </c>
      <c r="BR27" s="78" t="n">
        <v>0.65</v>
      </c>
      <c r="BS27" s="73" t="n">
        <f aca="false">BQ27-BR27</f>
        <v>1.3</v>
      </c>
      <c r="BT27" s="79" t="n">
        <v>20.9</v>
      </c>
      <c r="BU27" s="79" t="n">
        <v>7.8</v>
      </c>
      <c r="BV27" s="79" t="n">
        <v>23.9</v>
      </c>
      <c r="BW27" s="78" t="n">
        <v>83.5</v>
      </c>
      <c r="BX27" s="78" t="n">
        <v>12</v>
      </c>
      <c r="BY27" s="78" t="n">
        <v>16</v>
      </c>
      <c r="BZ27" s="78" t="n">
        <v>16</v>
      </c>
      <c r="CA27" s="78" t="n">
        <v>4.2</v>
      </c>
      <c r="CB27" s="73" t="n">
        <f aca="false">SUM(BX27:CA27)</f>
        <v>48.2</v>
      </c>
      <c r="CC27" s="78" t="s">
        <v>121</v>
      </c>
      <c r="CD27" s="78" t="n">
        <v>3</v>
      </c>
      <c r="CE27" s="78" t="n">
        <v>1.4</v>
      </c>
      <c r="CF27" s="78" t="s">
        <v>121</v>
      </c>
      <c r="CG27" s="78" t="n">
        <v>1.8</v>
      </c>
      <c r="CH27" s="78" t="n">
        <v>3.2</v>
      </c>
      <c r="CI27" s="78" t="s">
        <v>84</v>
      </c>
      <c r="CJ27" s="78" t="s">
        <v>84</v>
      </c>
      <c r="CK27" s="78" t="s">
        <v>84</v>
      </c>
      <c r="CL27" s="73" t="n">
        <f aca="false">SUM(CC27:CG27)</f>
        <v>6.2</v>
      </c>
      <c r="CM27" s="81" t="n">
        <f aca="false">SUM(CC27:CH27)</f>
        <v>9.4</v>
      </c>
      <c r="CO27" s="76" t="s">
        <v>222</v>
      </c>
      <c r="CP27" s="77" t="s">
        <v>120</v>
      </c>
      <c r="CQ27" s="71" t="n">
        <v>36087</v>
      </c>
      <c r="CR27" s="72" t="n">
        <v>0.368055555555556</v>
      </c>
      <c r="CS27" s="73" t="n">
        <f aca="false">(CQ27-CQ8+CR27-CR8)*24</f>
        <v>4512.58333333333</v>
      </c>
      <c r="CT27" s="74" t="n">
        <f aca="false">CS27*60/20</f>
        <v>13537.75</v>
      </c>
      <c r="CU27" s="78" t="n">
        <v>7.51</v>
      </c>
      <c r="CV27" s="78" t="n">
        <v>0.2</v>
      </c>
      <c r="CW27" s="79" t="n">
        <v>21.7</v>
      </c>
      <c r="CX27" s="79" t="s">
        <v>121</v>
      </c>
      <c r="CY27" s="78" t="n">
        <v>1.6</v>
      </c>
      <c r="CZ27" s="80" t="n">
        <v>0.0155</v>
      </c>
      <c r="DA27" s="73" t="n">
        <f aca="false">CZ27*100/CY27</f>
        <v>0.96875</v>
      </c>
      <c r="DB27" s="78" t="n">
        <v>2.325</v>
      </c>
      <c r="DC27" s="78" t="n">
        <v>2</v>
      </c>
      <c r="DD27" s="73" t="n">
        <f aca="false">DB27-DC27</f>
        <v>0.325</v>
      </c>
      <c r="DE27" s="79" t="n">
        <v>20</v>
      </c>
      <c r="DF27" s="78" t="n">
        <v>8.12</v>
      </c>
      <c r="DG27" s="79" t="n">
        <v>24</v>
      </c>
      <c r="DH27" s="78" t="n">
        <v>58</v>
      </c>
      <c r="DI27" s="78" t="n">
        <v>5.4</v>
      </c>
      <c r="DJ27" s="78" t="n">
        <v>12</v>
      </c>
      <c r="DK27" s="78" t="n">
        <v>15</v>
      </c>
      <c r="DL27" s="78" t="n">
        <v>6.7</v>
      </c>
      <c r="DM27" s="73" t="n">
        <f aca="false">SUM(DI27:DL27)</f>
        <v>39.1</v>
      </c>
      <c r="DN27" s="78" t="s">
        <v>121</v>
      </c>
      <c r="DO27" s="78" t="n">
        <v>5.2</v>
      </c>
      <c r="DP27" s="78" t="n">
        <v>1.6</v>
      </c>
      <c r="DQ27" s="78" t="s">
        <v>121</v>
      </c>
      <c r="DR27" s="78" t="n">
        <v>2</v>
      </c>
      <c r="DS27" s="78" t="n">
        <v>2.1</v>
      </c>
      <c r="DT27" s="78" t="s">
        <v>84</v>
      </c>
      <c r="DU27" s="78" t="s">
        <v>84</v>
      </c>
      <c r="DV27" s="78" t="s">
        <v>84</v>
      </c>
      <c r="DW27" s="73" t="n">
        <f aca="false">SUM(DN27:DR27)</f>
        <v>8.8</v>
      </c>
      <c r="DX27" s="81" t="n">
        <f aca="false">SUM(DN27:DS27)</f>
        <v>10.9</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7" t="s">
        <v>223</v>
      </c>
      <c r="B28" s="112" t="n">
        <v>5</v>
      </c>
      <c r="D28" s="47" t="s">
        <v>224</v>
      </c>
      <c r="E28" s="113" t="n">
        <f aca="false">E22*E26/60</f>
        <v>1.21391829390432</v>
      </c>
      <c r="N28" s="76" t="s">
        <v>225</v>
      </c>
      <c r="O28" s="77" t="s">
        <v>120</v>
      </c>
      <c r="P28" s="71" t="n">
        <v>36103</v>
      </c>
      <c r="Q28" s="72" t="n">
        <v>0.361111111111111</v>
      </c>
      <c r="R28" s="73" t="n">
        <f aca="false">(P28-P8+Q28-Q8)*24</f>
        <v>4896.41666666667</v>
      </c>
      <c r="S28" s="74" t="n">
        <f aca="false">R28*60/20</f>
        <v>14689.25</v>
      </c>
      <c r="T28" s="74" t="n">
        <f aca="false">R28*60/10</f>
        <v>29378.5</v>
      </c>
      <c r="U28" s="78" t="n">
        <v>8.34</v>
      </c>
      <c r="V28" s="78" t="n">
        <v>0.34</v>
      </c>
      <c r="W28" s="79" t="n">
        <v>61</v>
      </c>
      <c r="X28" s="79" t="n">
        <v>20</v>
      </c>
      <c r="Y28" s="79" t="n">
        <v>103</v>
      </c>
      <c r="Z28" s="79" t="n">
        <v>98</v>
      </c>
      <c r="AA28" s="79" t="s">
        <v>121</v>
      </c>
      <c r="AB28" s="79" t="n">
        <v>79</v>
      </c>
      <c r="AC28" s="78" t="n">
        <v>3.6</v>
      </c>
      <c r="AD28" s="80" t="n">
        <v>0.058</v>
      </c>
      <c r="AE28" s="73" t="n">
        <f aca="false">AD28*100/AC28</f>
        <v>1.61111111111111</v>
      </c>
      <c r="AF28" s="78" t="n">
        <v>3.45</v>
      </c>
      <c r="AG28" s="78" t="n">
        <v>0.9</v>
      </c>
      <c r="AH28" s="73" t="n">
        <f aca="false">AF28-AG28</f>
        <v>2.55</v>
      </c>
      <c r="AI28" s="79" t="n">
        <v>20.2</v>
      </c>
      <c r="AJ28" s="78" t="n">
        <v>8.33</v>
      </c>
      <c r="AK28" s="79" t="n">
        <v>24.3</v>
      </c>
      <c r="AL28" s="78" t="n">
        <v>192.5</v>
      </c>
      <c r="AM28" s="78" t="n">
        <v>33</v>
      </c>
      <c r="AN28" s="78" t="n">
        <v>22</v>
      </c>
      <c r="AO28" s="78" t="n">
        <v>14</v>
      </c>
      <c r="AP28" s="78" t="n">
        <v>2.3</v>
      </c>
      <c r="AQ28" s="73" t="n">
        <f aca="false">SUM(AM28:AP28)</f>
        <v>71.3</v>
      </c>
      <c r="AR28" s="78" t="s">
        <v>121</v>
      </c>
      <c r="AS28" s="78" t="n">
        <v>13</v>
      </c>
      <c r="AT28" s="78" t="n">
        <v>8.8</v>
      </c>
      <c r="AU28" s="78" t="s">
        <v>121</v>
      </c>
      <c r="AV28" s="78" t="n">
        <v>1.8</v>
      </c>
      <c r="AW28" s="78" t="n">
        <v>6.5</v>
      </c>
      <c r="AX28" s="78" t="s">
        <v>84</v>
      </c>
      <c r="AY28" s="78" t="s">
        <v>84</v>
      </c>
      <c r="AZ28" s="78" t="s">
        <v>84</v>
      </c>
      <c r="BA28" s="73" t="n">
        <f aca="false">SUM(AR28:AV28)</f>
        <v>23.6</v>
      </c>
      <c r="BB28" s="81" t="n">
        <f aca="false">SUM(AR28:AW28)</f>
        <v>30.1</v>
      </c>
      <c r="BD28" s="76" t="s">
        <v>226</v>
      </c>
      <c r="BE28" s="111" t="s">
        <v>120</v>
      </c>
      <c r="BF28" s="71" t="n">
        <v>36052</v>
      </c>
      <c r="BG28" s="72" t="n">
        <v>0.395833333333333</v>
      </c>
      <c r="BH28" s="73" t="n">
        <f aca="false">(BF28-BF8+BG28-BG8)*24</f>
        <v>3673.25</v>
      </c>
      <c r="BI28" s="74" t="n">
        <f aca="false">BH28*60/10</f>
        <v>22039.5</v>
      </c>
      <c r="BJ28" s="78" t="n">
        <v>7.4</v>
      </c>
      <c r="BK28" s="78" t="n">
        <v>0.58</v>
      </c>
      <c r="BL28" s="79" t="n">
        <v>24.8</v>
      </c>
      <c r="BM28" s="78" t="s">
        <v>121</v>
      </c>
      <c r="BN28" s="78" t="n">
        <v>3.1</v>
      </c>
      <c r="BO28" s="80" t="n">
        <v>0.029</v>
      </c>
      <c r="BP28" s="73" t="n">
        <f aca="false">BO28*100/BN28</f>
        <v>0.935483870967742</v>
      </c>
      <c r="BQ28" s="78" t="n">
        <v>2.1</v>
      </c>
      <c r="BR28" s="78" t="n">
        <v>0.9</v>
      </c>
      <c r="BS28" s="73" t="n">
        <f aca="false">BQ28-BR28</f>
        <v>1.2</v>
      </c>
      <c r="BT28" s="79" t="n">
        <v>20.4</v>
      </c>
      <c r="BU28" s="79" t="n">
        <v>8.01</v>
      </c>
      <c r="BV28" s="79" t="n">
        <v>25</v>
      </c>
      <c r="BW28" s="78" t="n">
        <v>105.5</v>
      </c>
      <c r="BX28" s="78" t="n">
        <v>16</v>
      </c>
      <c r="BY28" s="78" t="n">
        <v>14</v>
      </c>
      <c r="BZ28" s="78" t="n">
        <v>16</v>
      </c>
      <c r="CA28" s="78" t="n">
        <v>5.5</v>
      </c>
      <c r="CB28" s="73" t="n">
        <f aca="false">SUM(BX28:CA28)</f>
        <v>51.5</v>
      </c>
      <c r="CC28" s="78" t="s">
        <v>121</v>
      </c>
      <c r="CD28" s="78" t="n">
        <v>5.8</v>
      </c>
      <c r="CE28" s="78" t="n">
        <v>2</v>
      </c>
      <c r="CF28" s="78" t="s">
        <v>121</v>
      </c>
      <c r="CG28" s="78" t="n">
        <v>2.7</v>
      </c>
      <c r="CH28" s="78" t="n">
        <v>3.8</v>
      </c>
      <c r="CI28" s="78" t="s">
        <v>84</v>
      </c>
      <c r="CJ28" s="78" t="s">
        <v>84</v>
      </c>
      <c r="CK28" s="78" t="s">
        <v>84</v>
      </c>
      <c r="CL28" s="73" t="n">
        <f aca="false">SUM(CC28:CG28)</f>
        <v>10.5</v>
      </c>
      <c r="CM28" s="81" t="n">
        <f aca="false">SUM(CC28:CH28)</f>
        <v>14.3</v>
      </c>
      <c r="CO28" s="76" t="s">
        <v>227</v>
      </c>
      <c r="CP28" s="77" t="s">
        <v>120</v>
      </c>
      <c r="CQ28" s="71" t="n">
        <v>36103</v>
      </c>
      <c r="CR28" s="72" t="n">
        <v>0.354166666666667</v>
      </c>
      <c r="CS28" s="73" t="n">
        <f aca="false">(CQ28-CQ8+CR28-CR8)*24</f>
        <v>4896.25</v>
      </c>
      <c r="CT28" s="74" t="n">
        <f aca="false">CS28*60/20</f>
        <v>14688.75</v>
      </c>
      <c r="CU28" s="78" t="n">
        <v>7.64</v>
      </c>
      <c r="CV28" s="78" t="n">
        <v>0.17</v>
      </c>
      <c r="CW28" s="79" t="n">
        <v>20</v>
      </c>
      <c r="CX28" s="79" t="s">
        <v>121</v>
      </c>
      <c r="CY28" s="78" t="n">
        <v>1.8</v>
      </c>
      <c r="CZ28" s="80" t="n">
        <v>0.021</v>
      </c>
      <c r="DA28" s="73" t="n">
        <f aca="false">CZ28*100/CY28</f>
        <v>1.16666666666667</v>
      </c>
      <c r="DB28" s="78" t="n">
        <v>2.325</v>
      </c>
      <c r="DC28" s="78" t="n">
        <v>1.28</v>
      </c>
      <c r="DD28" s="73" t="n">
        <f aca="false">DB28-DC28</f>
        <v>1.045</v>
      </c>
      <c r="DE28" s="79" t="n">
        <v>20.3</v>
      </c>
      <c r="DF28" s="78" t="n">
        <v>8.21</v>
      </c>
      <c r="DG28" s="79" t="n">
        <v>24.3</v>
      </c>
      <c r="DH28" s="78" t="n">
        <v>62.5</v>
      </c>
      <c r="DI28" s="78" t="n">
        <v>7.3</v>
      </c>
      <c r="DJ28" s="78" t="n">
        <v>9.7</v>
      </c>
      <c r="DK28" s="78" t="n">
        <v>16</v>
      </c>
      <c r="DL28" s="78" t="n">
        <v>7.3</v>
      </c>
      <c r="DM28" s="73" t="n">
        <f aca="false">SUM(DI28:DL28)</f>
        <v>40.3</v>
      </c>
      <c r="DN28" s="78" t="s">
        <v>121</v>
      </c>
      <c r="DO28" s="78" t="n">
        <v>3.6</v>
      </c>
      <c r="DP28" s="78" t="n">
        <v>1.1</v>
      </c>
      <c r="DQ28" s="78" t="n">
        <v>1.2</v>
      </c>
      <c r="DR28" s="78" t="n">
        <v>3.7</v>
      </c>
      <c r="DS28" s="78" t="n">
        <v>2.5</v>
      </c>
      <c r="DT28" s="78" t="s">
        <v>84</v>
      </c>
      <c r="DU28" s="78" t="s">
        <v>84</v>
      </c>
      <c r="DV28" s="78" t="s">
        <v>84</v>
      </c>
      <c r="DW28" s="73" t="n">
        <f aca="false">SUM(DN28:DR28)</f>
        <v>9.6</v>
      </c>
      <c r="DX28" s="81" t="n">
        <f aca="false">SUM(DN28:DS28)</f>
        <v>12.1</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7" t="s">
        <v>228</v>
      </c>
      <c r="B29" s="112" t="n">
        <v>19</v>
      </c>
      <c r="D29" s="88" t="s">
        <v>229</v>
      </c>
      <c r="E29" s="95" t="n">
        <f aca="false">E21*E28*E10</f>
        <v>10.0274</v>
      </c>
      <c r="N29" s="76" t="s">
        <v>230</v>
      </c>
      <c r="O29" s="77" t="s">
        <v>120</v>
      </c>
      <c r="P29" s="71" t="n">
        <v>36115</v>
      </c>
      <c r="Q29" s="72" t="n">
        <v>0.395833333333333</v>
      </c>
      <c r="R29" s="73" t="n">
        <f aca="false">(P29-P8+Q29-Q8)*24</f>
        <v>5185.25</v>
      </c>
      <c r="S29" s="74" t="n">
        <f aca="false">R29*60/20</f>
        <v>15555.75</v>
      </c>
      <c r="T29" s="74" t="n">
        <f aca="false">R29*60/10</f>
        <v>31111.5</v>
      </c>
      <c r="U29" s="78" t="n">
        <v>8.49</v>
      </c>
      <c r="V29" s="78" t="n">
        <v>0.39</v>
      </c>
      <c r="W29" s="79" t="n">
        <v>81</v>
      </c>
      <c r="X29" s="79" t="n">
        <v>23.8</v>
      </c>
      <c r="Y29" s="79" t="n">
        <v>115</v>
      </c>
      <c r="Z29" s="79" t="n">
        <v>113</v>
      </c>
      <c r="AA29" s="79" t="s">
        <v>121</v>
      </c>
      <c r="AB29" s="79" t="n">
        <v>56</v>
      </c>
      <c r="AC29" s="78" t="n">
        <v>3.65</v>
      </c>
      <c r="AD29" s="80" t="n">
        <v>0.0595</v>
      </c>
      <c r="AE29" s="73" t="n">
        <f aca="false">AD29*100/AC29</f>
        <v>1.63013698630137</v>
      </c>
      <c r="AF29" s="78" t="n">
        <v>3.45</v>
      </c>
      <c r="AG29" s="78" t="n">
        <v>0.9</v>
      </c>
      <c r="AH29" s="73" t="n">
        <f aca="false">AF29-AG29</f>
        <v>2.55</v>
      </c>
      <c r="AI29" s="79" t="n">
        <v>20.6</v>
      </c>
      <c r="AJ29" s="78" t="n">
        <v>8.38</v>
      </c>
      <c r="AK29" s="79" t="n">
        <v>23.5</v>
      </c>
      <c r="AL29" s="78" t="n">
        <v>205</v>
      </c>
      <c r="AM29" s="78" t="n">
        <v>36</v>
      </c>
      <c r="AN29" s="78" t="n">
        <v>21</v>
      </c>
      <c r="AO29" s="78" t="n">
        <v>15</v>
      </c>
      <c r="AP29" s="78" t="n">
        <v>2</v>
      </c>
      <c r="AQ29" s="73" t="n">
        <f aca="false">SUM(AM29:AP29)</f>
        <v>74</v>
      </c>
      <c r="AR29" s="78" t="s">
        <v>121</v>
      </c>
      <c r="AS29" s="78" t="n">
        <v>16</v>
      </c>
      <c r="AT29" s="78" t="n">
        <v>10</v>
      </c>
      <c r="AU29" s="78" t="s">
        <v>121</v>
      </c>
      <c r="AV29" s="78" t="n">
        <v>2.3</v>
      </c>
      <c r="AW29" s="78" t="n">
        <v>8.4</v>
      </c>
      <c r="AX29" s="78" t="s">
        <v>84</v>
      </c>
      <c r="AY29" s="78" t="s">
        <v>84</v>
      </c>
      <c r="AZ29" s="78" t="s">
        <v>84</v>
      </c>
      <c r="BA29" s="73" t="n">
        <f aca="false">SUM(AR29:AV29)</f>
        <v>28.3</v>
      </c>
      <c r="BB29" s="81" t="n">
        <f aca="false">SUM(AR29:AW29)</f>
        <v>36.7</v>
      </c>
      <c r="BD29" s="76" t="s">
        <v>231</v>
      </c>
      <c r="BE29" s="77" t="s">
        <v>120</v>
      </c>
      <c r="BF29" s="71" t="n">
        <v>36087</v>
      </c>
      <c r="BG29" s="72" t="n">
        <v>0.375</v>
      </c>
      <c r="BH29" s="73" t="n">
        <f aca="false">(BF29-BF8+BG29-BG8)*24</f>
        <v>4512.75</v>
      </c>
      <c r="BI29" s="74" t="n">
        <f aca="false">BH29*60/10</f>
        <v>27076.5</v>
      </c>
      <c r="BJ29" s="78" t="s">
        <v>84</v>
      </c>
      <c r="BK29" s="78" t="s">
        <v>84</v>
      </c>
      <c r="BL29" s="79" t="s">
        <v>84</v>
      </c>
      <c r="BM29" s="79" t="s">
        <v>84</v>
      </c>
      <c r="BN29" s="78" t="s">
        <v>84</v>
      </c>
      <c r="BO29" s="80" t="n">
        <v>0.031</v>
      </c>
      <c r="BP29" s="73" t="e">
        <f aca="false">BO29*100/BN29</f>
        <v>#VALUE!</v>
      </c>
      <c r="BQ29" s="79" t="s">
        <v>84</v>
      </c>
      <c r="BR29" s="79" t="s">
        <v>84</v>
      </c>
      <c r="BS29" s="73" t="e">
        <f aca="false">BQ29-BR29</f>
        <v>#VALUE!</v>
      </c>
      <c r="BT29" s="79" t="s">
        <v>84</v>
      </c>
      <c r="BU29" s="79" t="s">
        <v>84</v>
      </c>
      <c r="BV29" s="79" t="s">
        <v>84</v>
      </c>
      <c r="BW29" s="79" t="s">
        <v>84</v>
      </c>
      <c r="BX29" s="79" t="s">
        <v>84</v>
      </c>
      <c r="BY29" s="79" t="s">
        <v>84</v>
      </c>
      <c r="BZ29" s="79" t="s">
        <v>84</v>
      </c>
      <c r="CA29" s="79" t="s">
        <v>84</v>
      </c>
      <c r="CB29" s="73" t="n">
        <f aca="false">SUM(BX29:CA29)</f>
        <v>0</v>
      </c>
      <c r="CC29" s="79" t="s">
        <v>84</v>
      </c>
      <c r="CD29" s="79" t="s">
        <v>84</v>
      </c>
      <c r="CE29" s="79" t="s">
        <v>84</v>
      </c>
      <c r="CF29" s="79" t="s">
        <v>84</v>
      </c>
      <c r="CG29" s="79" t="s">
        <v>84</v>
      </c>
      <c r="CH29" s="79" t="s">
        <v>84</v>
      </c>
      <c r="CI29" s="78" t="s">
        <v>84</v>
      </c>
      <c r="CJ29" s="78" t="s">
        <v>84</v>
      </c>
      <c r="CK29" s="78" t="s">
        <v>84</v>
      </c>
      <c r="CL29" s="73" t="n">
        <f aca="false">SUM(CC29:CG29)</f>
        <v>0</v>
      </c>
      <c r="CM29" s="81" t="n">
        <f aca="false">SUM(CC29:CH29)</f>
        <v>0</v>
      </c>
      <c r="CO29" s="76" t="s">
        <v>232</v>
      </c>
      <c r="CP29" s="77" t="s">
        <v>120</v>
      </c>
      <c r="CQ29" s="71" t="n">
        <v>36115</v>
      </c>
      <c r="CR29" s="72" t="n">
        <v>0.395833333333333</v>
      </c>
      <c r="CS29" s="73" t="n">
        <f aca="false">(CQ29-CQ8+CR29-CR8)*24</f>
        <v>5185.25</v>
      </c>
      <c r="CT29" s="74" t="n">
        <f aca="false">CS29*60/20</f>
        <v>15555.75</v>
      </c>
      <c r="CU29" s="78" t="n">
        <v>7.95</v>
      </c>
      <c r="CV29" s="78" t="n">
        <v>0.19</v>
      </c>
      <c r="CW29" s="79" t="n">
        <v>23</v>
      </c>
      <c r="CX29" s="79" t="s">
        <v>121</v>
      </c>
      <c r="CY29" s="78" t="n">
        <v>2.2</v>
      </c>
      <c r="CZ29" s="80" t="n">
        <v>0.023</v>
      </c>
      <c r="DA29" s="73" t="n">
        <f aca="false">CZ29*100/CY29</f>
        <v>1.04545454545455</v>
      </c>
      <c r="DB29" s="78" t="n">
        <v>2.325</v>
      </c>
      <c r="DC29" s="78" t="n">
        <v>1.08</v>
      </c>
      <c r="DD29" s="73" t="n">
        <f aca="false">DB29-DC29</f>
        <v>1.245</v>
      </c>
      <c r="DE29" s="79" t="n">
        <v>20.6</v>
      </c>
      <c r="DF29" s="78" t="n">
        <v>8.27</v>
      </c>
      <c r="DG29" s="79" t="n">
        <v>23.5</v>
      </c>
      <c r="DH29" s="78" t="n">
        <v>76</v>
      </c>
      <c r="DI29" s="78" t="n">
        <v>9.9</v>
      </c>
      <c r="DJ29" s="78" t="n">
        <v>12</v>
      </c>
      <c r="DK29" s="78" t="n">
        <v>17</v>
      </c>
      <c r="DL29" s="78" t="n">
        <v>6.3</v>
      </c>
      <c r="DM29" s="73" t="n">
        <f aca="false">SUM(DI29:DL29)</f>
        <v>45.2</v>
      </c>
      <c r="DN29" s="78" t="s">
        <v>121</v>
      </c>
      <c r="DO29" s="78" t="n">
        <v>5</v>
      </c>
      <c r="DP29" s="78" t="n">
        <v>1.3</v>
      </c>
      <c r="DQ29" s="78" t="s">
        <v>121</v>
      </c>
      <c r="DR29" s="78" t="n">
        <v>3.6</v>
      </c>
      <c r="DS29" s="78" t="n">
        <v>3.4</v>
      </c>
      <c r="DT29" s="78" t="s">
        <v>84</v>
      </c>
      <c r="DU29" s="78" t="s">
        <v>84</v>
      </c>
      <c r="DV29" s="78" t="s">
        <v>84</v>
      </c>
      <c r="DW29" s="73" t="n">
        <f aca="false">SUM(DN29:DR29)</f>
        <v>9.9</v>
      </c>
      <c r="DX29" s="81" t="n">
        <f aca="false">SUM(DN29:DS29)</f>
        <v>13.3</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33</v>
      </c>
      <c r="B30" s="114" t="n">
        <v>420</v>
      </c>
      <c r="N30" s="76" t="s">
        <v>234</v>
      </c>
      <c r="O30" s="77" t="s">
        <v>120</v>
      </c>
      <c r="P30" s="71" t="n">
        <v>36129</v>
      </c>
      <c r="Q30" s="72" t="n">
        <v>0.375</v>
      </c>
      <c r="R30" s="73" t="n">
        <f aca="false">(P30-P8+Q30-Q8)*24</f>
        <v>5520.75</v>
      </c>
      <c r="S30" s="74" t="n">
        <f aca="false">R30*60/20</f>
        <v>16562.25</v>
      </c>
      <c r="T30" s="74" t="n">
        <f aca="false">R30*60/10</f>
        <v>33124.5</v>
      </c>
      <c r="U30" s="78" t="n">
        <v>8.44</v>
      </c>
      <c r="V30" s="78" t="n">
        <v>0.25</v>
      </c>
      <c r="W30" s="79" t="n">
        <v>87</v>
      </c>
      <c r="X30" s="79" t="n">
        <v>18.1</v>
      </c>
      <c r="Y30" s="79" t="n">
        <v>129</v>
      </c>
      <c r="Z30" s="79" t="n">
        <v>128</v>
      </c>
      <c r="AA30" s="79" t="s">
        <v>121</v>
      </c>
      <c r="AB30" s="79" t="n">
        <v>57</v>
      </c>
      <c r="AC30" s="78" t="n">
        <v>3.2</v>
      </c>
      <c r="AD30" s="80" t="n">
        <v>0.0575</v>
      </c>
      <c r="AE30" s="73" t="n">
        <f aca="false">AD30*100/AC30</f>
        <v>1.796875</v>
      </c>
      <c r="AF30" s="78" t="n">
        <v>3.45</v>
      </c>
      <c r="AG30" s="78" t="n">
        <v>1</v>
      </c>
      <c r="AH30" s="73" t="n">
        <f aca="false">AF30-AG30</f>
        <v>2.45</v>
      </c>
      <c r="AI30" s="79" t="n">
        <v>20.8</v>
      </c>
      <c r="AJ30" s="78" t="n">
        <v>8.36</v>
      </c>
      <c r="AK30" s="79" t="n">
        <v>24.25</v>
      </c>
      <c r="AL30" s="78" t="n">
        <v>196.5</v>
      </c>
      <c r="AM30" s="78" t="n">
        <v>44</v>
      </c>
      <c r="AN30" s="78" t="n">
        <v>34</v>
      </c>
      <c r="AO30" s="78" t="n">
        <v>14</v>
      </c>
      <c r="AP30" s="78" t="n">
        <v>2.4</v>
      </c>
      <c r="AQ30" s="73" t="n">
        <f aca="false">SUM(AM30:AP30)</f>
        <v>94.4</v>
      </c>
      <c r="AR30" s="78" t="s">
        <v>121</v>
      </c>
      <c r="AS30" s="78" t="n">
        <v>14</v>
      </c>
      <c r="AT30" s="78" t="n">
        <v>6.3</v>
      </c>
      <c r="AU30" s="78" t="s">
        <v>121</v>
      </c>
      <c r="AV30" s="78" t="n">
        <v>2.2</v>
      </c>
      <c r="AW30" s="78" t="n">
        <v>6.1</v>
      </c>
      <c r="AX30" s="78" t="s">
        <v>84</v>
      </c>
      <c r="AY30" s="78" t="s">
        <v>84</v>
      </c>
      <c r="AZ30" s="78" t="s">
        <v>84</v>
      </c>
      <c r="BA30" s="73" t="n">
        <f aca="false">SUM(AR30:AV30)</f>
        <v>22.5</v>
      </c>
      <c r="BB30" s="81" t="n">
        <f aca="false">SUM(AR30:AW30)</f>
        <v>28.6</v>
      </c>
      <c r="BD30" s="76" t="s">
        <v>235</v>
      </c>
      <c r="BE30" s="77" t="s">
        <v>120</v>
      </c>
      <c r="BF30" s="71" t="n">
        <v>36116</v>
      </c>
      <c r="BG30" s="72" t="n">
        <v>0.375</v>
      </c>
      <c r="BH30" s="73" t="n">
        <f aca="false">(BF30-BF8+BG30-BG8)*24</f>
        <v>5208.75</v>
      </c>
      <c r="BI30" s="74" t="n">
        <f aca="false">BH30*60/10</f>
        <v>31252.5</v>
      </c>
      <c r="BJ30" s="78" t="s">
        <v>84</v>
      </c>
      <c r="BK30" s="78" t="s">
        <v>84</v>
      </c>
      <c r="BL30" s="79" t="s">
        <v>84</v>
      </c>
      <c r="BM30" s="79" t="s">
        <v>84</v>
      </c>
      <c r="BN30" s="78" t="s">
        <v>84</v>
      </c>
      <c r="BO30" s="80" t="n">
        <v>0.0415</v>
      </c>
      <c r="BP30" s="73" t="e">
        <f aca="false">BO30*100/BN30</f>
        <v>#VALUE!</v>
      </c>
      <c r="BQ30" s="79" t="s">
        <v>84</v>
      </c>
      <c r="BR30" s="79" t="s">
        <v>84</v>
      </c>
      <c r="BS30" s="73" t="e">
        <f aca="false">BQ30-BR30</f>
        <v>#VALUE!</v>
      </c>
      <c r="BT30" s="79" t="s">
        <v>84</v>
      </c>
      <c r="BU30" s="79" t="s">
        <v>84</v>
      </c>
      <c r="BV30" s="79" t="s">
        <v>84</v>
      </c>
      <c r="BW30" s="79" t="s">
        <v>84</v>
      </c>
      <c r="BX30" s="79" t="s">
        <v>84</v>
      </c>
      <c r="BY30" s="79" t="s">
        <v>84</v>
      </c>
      <c r="BZ30" s="79" t="s">
        <v>84</v>
      </c>
      <c r="CA30" s="79" t="s">
        <v>84</v>
      </c>
      <c r="CB30" s="73" t="n">
        <f aca="false">SUM(BX30:CA30)</f>
        <v>0</v>
      </c>
      <c r="CC30" s="79" t="s">
        <v>84</v>
      </c>
      <c r="CD30" s="79" t="s">
        <v>84</v>
      </c>
      <c r="CE30" s="79" t="s">
        <v>84</v>
      </c>
      <c r="CF30" s="79" t="s">
        <v>84</v>
      </c>
      <c r="CG30" s="79" t="s">
        <v>84</v>
      </c>
      <c r="CH30" s="79" t="s">
        <v>84</v>
      </c>
      <c r="CI30" s="78" t="s">
        <v>84</v>
      </c>
      <c r="CJ30" s="78" t="s">
        <v>84</v>
      </c>
      <c r="CK30" s="78" t="s">
        <v>84</v>
      </c>
      <c r="CL30" s="73" t="n">
        <f aca="false">SUM(CC30:CG30)</f>
        <v>0</v>
      </c>
      <c r="CM30" s="81" t="n">
        <f aca="false">SUM(CC30:CH30)</f>
        <v>0</v>
      </c>
      <c r="CO30" s="76" t="s">
        <v>236</v>
      </c>
      <c r="CP30" s="77" t="s">
        <v>120</v>
      </c>
      <c r="CQ30" s="71" t="n">
        <v>36129</v>
      </c>
      <c r="CR30" s="72" t="n">
        <v>0.375</v>
      </c>
      <c r="CS30" s="73" t="n">
        <f aca="false">(CQ30-CQ8+CR30-CR8)*24</f>
        <v>5520.75</v>
      </c>
      <c r="CT30" s="74" t="n">
        <f aca="false">CS30*60/20</f>
        <v>16562.25</v>
      </c>
      <c r="CU30" s="78" t="n">
        <v>7.78</v>
      </c>
      <c r="CV30" s="78" t="n">
        <v>0.17</v>
      </c>
      <c r="CW30" s="79" t="n">
        <v>18.5</v>
      </c>
      <c r="CX30" s="79" t="s">
        <v>121</v>
      </c>
      <c r="CY30" s="78" t="n">
        <v>1.7</v>
      </c>
      <c r="CZ30" s="80" t="n">
        <v>0.024</v>
      </c>
      <c r="DA30" s="73" t="n">
        <f aca="false">CZ30*100/CY30</f>
        <v>1.41176470588235</v>
      </c>
      <c r="DB30" s="78" t="n">
        <v>2.325</v>
      </c>
      <c r="DC30" s="78" t="n">
        <v>1.2</v>
      </c>
      <c r="DD30" s="73" t="n">
        <f aca="false">DB30-DC30</f>
        <v>1.125</v>
      </c>
      <c r="DE30" s="79" t="n">
        <v>20.6</v>
      </c>
      <c r="DF30" s="79" t="n">
        <v>7.85</v>
      </c>
      <c r="DG30" s="79" t="n">
        <v>24.25</v>
      </c>
      <c r="DH30" s="78" t="n">
        <v>68</v>
      </c>
      <c r="DI30" s="78" t="n">
        <v>9.3</v>
      </c>
      <c r="DJ30" s="78" t="n">
        <v>16</v>
      </c>
      <c r="DK30" s="78" t="n">
        <v>17</v>
      </c>
      <c r="DL30" s="78" t="n">
        <v>6.3</v>
      </c>
      <c r="DM30" s="73" t="n">
        <f aca="false">SUM(DI30:DL30)</f>
        <v>48.6</v>
      </c>
      <c r="DN30" s="78" t="s">
        <v>121</v>
      </c>
      <c r="DO30" s="78" t="n">
        <v>5</v>
      </c>
      <c r="DP30" s="78" t="n">
        <v>1.2</v>
      </c>
      <c r="DQ30" s="78" t="s">
        <v>121</v>
      </c>
      <c r="DR30" s="78" t="n">
        <v>3</v>
      </c>
      <c r="DS30" s="78" t="n">
        <v>3.2</v>
      </c>
      <c r="DT30" s="78" t="s">
        <v>84</v>
      </c>
      <c r="DU30" s="78" t="s">
        <v>84</v>
      </c>
      <c r="DV30" s="78" t="s">
        <v>84</v>
      </c>
      <c r="DW30" s="73" t="n">
        <f aca="false">SUM(DN30:DR30)</f>
        <v>9.2</v>
      </c>
      <c r="DX30" s="81" t="n">
        <f aca="false">SUM(DN30:DS30)</f>
        <v>12.4</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7</v>
      </c>
      <c r="N31" s="76" t="s">
        <v>238</v>
      </c>
      <c r="O31" s="77" t="s">
        <v>120</v>
      </c>
      <c r="P31" s="71" t="n">
        <v>36143</v>
      </c>
      <c r="Q31" s="72" t="n">
        <v>0.375</v>
      </c>
      <c r="R31" s="73" t="n">
        <f aca="false">(P31-P8+Q31-Q8)*24</f>
        <v>5856.75</v>
      </c>
      <c r="S31" s="74" t="n">
        <f aca="false">R31*60/20</f>
        <v>17570.25</v>
      </c>
      <c r="T31" s="74" t="n">
        <f aca="false">R31*60/10</f>
        <v>35140.5</v>
      </c>
      <c r="U31" s="78" t="n">
        <v>8.53</v>
      </c>
      <c r="V31" s="78" t="n">
        <v>0.37</v>
      </c>
      <c r="W31" s="79" t="n">
        <v>98</v>
      </c>
      <c r="X31" s="79" t="n">
        <v>18.6</v>
      </c>
      <c r="Y31" s="79" t="n">
        <v>127</v>
      </c>
      <c r="Z31" s="79" t="n">
        <v>125</v>
      </c>
      <c r="AA31" s="79" t="s">
        <v>121</v>
      </c>
      <c r="AB31" s="79" t="n">
        <v>64</v>
      </c>
      <c r="AC31" s="78" t="n">
        <v>3.25</v>
      </c>
      <c r="AD31" s="80" t="n">
        <v>0.063</v>
      </c>
      <c r="AE31" s="73" t="n">
        <f aca="false">AD31*100/AC31</f>
        <v>1.93846153846154</v>
      </c>
      <c r="AF31" s="78" t="n">
        <v>3.45</v>
      </c>
      <c r="AG31" s="78" t="n">
        <v>0.7</v>
      </c>
      <c r="AH31" s="73" t="n">
        <f aca="false">AF31-AG31</f>
        <v>2.75</v>
      </c>
      <c r="AI31" s="79" t="n">
        <v>21</v>
      </c>
      <c r="AJ31" s="78" t="n">
        <v>8.45</v>
      </c>
      <c r="AK31" s="79" t="n">
        <v>24.5</v>
      </c>
      <c r="AL31" s="78" t="n">
        <v>200</v>
      </c>
      <c r="AM31" s="78" t="n">
        <v>33</v>
      </c>
      <c r="AN31" s="78" t="n">
        <v>21</v>
      </c>
      <c r="AO31" s="78" t="n">
        <v>13</v>
      </c>
      <c r="AP31" s="78" t="n">
        <v>1.5</v>
      </c>
      <c r="AQ31" s="73" t="n">
        <f aca="false">SUM(AM31:AP31)</f>
        <v>68.5</v>
      </c>
      <c r="AR31" s="78" t="s">
        <v>121</v>
      </c>
      <c r="AS31" s="78" t="n">
        <v>15</v>
      </c>
      <c r="AT31" s="78" t="n">
        <v>9.7</v>
      </c>
      <c r="AU31" s="78" t="s">
        <v>121</v>
      </c>
      <c r="AV31" s="78" t="n">
        <v>1.3</v>
      </c>
      <c r="AW31" s="78" t="n">
        <v>7.4</v>
      </c>
      <c r="AX31" s="78" t="s">
        <v>84</v>
      </c>
      <c r="AY31" s="78" t="s">
        <v>84</v>
      </c>
      <c r="AZ31" s="78" t="s">
        <v>84</v>
      </c>
      <c r="BA31" s="73" t="n">
        <f aca="false">SUM(AR31:AV31)</f>
        <v>26</v>
      </c>
      <c r="BB31" s="81" t="n">
        <f aca="false">SUM(AR31:AW31)</f>
        <v>33.4</v>
      </c>
      <c r="BD31" s="76" t="s">
        <v>239</v>
      </c>
      <c r="BE31" s="77" t="s">
        <v>120</v>
      </c>
      <c r="BF31" s="71" t="n">
        <v>36129</v>
      </c>
      <c r="BG31" s="72" t="n">
        <v>0.375</v>
      </c>
      <c r="BH31" s="73" t="n">
        <f aca="false">(BF31-BF8+BG31-BG8)*24</f>
        <v>5520.75</v>
      </c>
      <c r="BI31" s="74" t="n">
        <f aca="false">BH31*60/10</f>
        <v>33124.5</v>
      </c>
      <c r="BJ31" s="78" t="s">
        <v>84</v>
      </c>
      <c r="BK31" s="78" t="s">
        <v>84</v>
      </c>
      <c r="BL31" s="79" t="s">
        <v>84</v>
      </c>
      <c r="BM31" s="79" t="s">
        <v>84</v>
      </c>
      <c r="BN31" s="78" t="s">
        <v>84</v>
      </c>
      <c r="BO31" s="80" t="n">
        <v>0.0415</v>
      </c>
      <c r="BP31" s="73" t="e">
        <f aca="false">BO31*100/BN31</f>
        <v>#VALUE!</v>
      </c>
      <c r="BQ31" s="79" t="s">
        <v>84</v>
      </c>
      <c r="BR31" s="79" t="s">
        <v>84</v>
      </c>
      <c r="BS31" s="73" t="e">
        <f aca="false">BQ31-BR31</f>
        <v>#VALUE!</v>
      </c>
      <c r="BT31" s="79" t="s">
        <v>84</v>
      </c>
      <c r="BU31" s="79" t="s">
        <v>84</v>
      </c>
      <c r="BV31" s="79" t="s">
        <v>84</v>
      </c>
      <c r="BW31" s="79" t="s">
        <v>84</v>
      </c>
      <c r="BX31" s="79" t="s">
        <v>84</v>
      </c>
      <c r="BY31" s="79" t="s">
        <v>84</v>
      </c>
      <c r="BZ31" s="79" t="s">
        <v>84</v>
      </c>
      <c r="CA31" s="79" t="s">
        <v>84</v>
      </c>
      <c r="CB31" s="73" t="n">
        <f aca="false">SUM(BX31:CA31)</f>
        <v>0</v>
      </c>
      <c r="CC31" s="79" t="s">
        <v>84</v>
      </c>
      <c r="CD31" s="79" t="s">
        <v>84</v>
      </c>
      <c r="CE31" s="79" t="s">
        <v>84</v>
      </c>
      <c r="CF31" s="79" t="s">
        <v>84</v>
      </c>
      <c r="CG31" s="79" t="s">
        <v>84</v>
      </c>
      <c r="CH31" s="79" t="s">
        <v>84</v>
      </c>
      <c r="CI31" s="78" t="s">
        <v>84</v>
      </c>
      <c r="CJ31" s="78" t="s">
        <v>84</v>
      </c>
      <c r="CK31" s="78" t="s">
        <v>84</v>
      </c>
      <c r="CL31" s="73" t="n">
        <f aca="false">SUM(CC31:CG31)</f>
        <v>0</v>
      </c>
      <c r="CM31" s="81" t="n">
        <f aca="false">SUM(CC31:CH31)</f>
        <v>0</v>
      </c>
      <c r="CO31" s="76" t="s">
        <v>240</v>
      </c>
      <c r="CP31" s="77" t="s">
        <v>120</v>
      </c>
      <c r="CQ31" s="71" t="n">
        <v>36143</v>
      </c>
      <c r="CR31" s="72" t="n">
        <v>0.375</v>
      </c>
      <c r="CS31" s="73" t="n">
        <f aca="false">(CQ31-CQ8+CR31-CR8)*24</f>
        <v>5856.75</v>
      </c>
      <c r="CT31" s="74" t="n">
        <f aca="false">CS31*60/20</f>
        <v>17570.25</v>
      </c>
      <c r="CU31" s="78" t="n">
        <v>7.96</v>
      </c>
      <c r="CV31" s="78" t="n">
        <v>0.24</v>
      </c>
      <c r="CW31" s="79" t="n">
        <v>19.2</v>
      </c>
      <c r="CX31" s="79" t="s">
        <v>121</v>
      </c>
      <c r="CY31" s="78" t="n">
        <v>1.95</v>
      </c>
      <c r="CZ31" s="80" t="n">
        <v>0.031</v>
      </c>
      <c r="DA31" s="73" t="n">
        <f aca="false">CZ31*100/CY31</f>
        <v>1.58974358974359</v>
      </c>
      <c r="DB31" s="78" t="n">
        <v>2.325</v>
      </c>
      <c r="DC31" s="78" t="n">
        <v>1</v>
      </c>
      <c r="DD31" s="73" t="n">
        <f aca="false">DB31-DC31</f>
        <v>1.325</v>
      </c>
      <c r="DE31" s="79" t="n">
        <v>21</v>
      </c>
      <c r="DF31" s="79" t="n">
        <v>8.34</v>
      </c>
      <c r="DG31" s="79" t="n">
        <v>24.5</v>
      </c>
      <c r="DH31" s="78" t="n">
        <v>86</v>
      </c>
      <c r="DI31" s="78" t="n">
        <v>18</v>
      </c>
      <c r="DJ31" s="78" t="n">
        <v>23</v>
      </c>
      <c r="DK31" s="78" t="n">
        <v>17</v>
      </c>
      <c r="DL31" s="78" t="n">
        <v>5.2</v>
      </c>
      <c r="DM31" s="73" t="n">
        <f aca="false">SUM(DI31:DL31)</f>
        <v>63.2</v>
      </c>
      <c r="DN31" s="78" t="s">
        <v>121</v>
      </c>
      <c r="DO31" s="78" t="n">
        <v>6.1</v>
      </c>
      <c r="DP31" s="78" t="n">
        <v>3.4</v>
      </c>
      <c r="DQ31" s="78" t="s">
        <v>121</v>
      </c>
      <c r="DR31" s="78" t="n">
        <v>3.5</v>
      </c>
      <c r="DS31" s="78" t="n">
        <v>6.1</v>
      </c>
      <c r="DT31" s="78" t="s">
        <v>84</v>
      </c>
      <c r="DU31" s="78" t="s">
        <v>84</v>
      </c>
      <c r="DV31" s="78" t="s">
        <v>84</v>
      </c>
      <c r="DW31" s="73" t="n">
        <f aca="false">SUM(DN31:DR31)</f>
        <v>13</v>
      </c>
      <c r="DX31" s="81" t="n">
        <f aca="false">SUM(DN31:DS31)</f>
        <v>19.1</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4"/>
      <c r="D32" s="91" t="s">
        <v>214</v>
      </c>
      <c r="E32" s="115" t="n">
        <v>20</v>
      </c>
      <c r="N32" s="76" t="s">
        <v>241</v>
      </c>
      <c r="O32" s="77" t="s">
        <v>120</v>
      </c>
      <c r="P32" s="71" t="n">
        <v>36157</v>
      </c>
      <c r="Q32" s="72" t="n">
        <v>0.364583333333333</v>
      </c>
      <c r="R32" s="73" t="n">
        <f aca="false">(P32-P8+Q32-Q8)*24</f>
        <v>6192.5</v>
      </c>
      <c r="S32" s="74" t="n">
        <f aca="false">R32*60/20</f>
        <v>18577.5</v>
      </c>
      <c r="T32" s="74" t="n">
        <f aca="false">R32*60/10</f>
        <v>37155</v>
      </c>
      <c r="U32" s="78" t="n">
        <v>8.63</v>
      </c>
      <c r="V32" s="78" t="n">
        <v>0.27</v>
      </c>
      <c r="W32" s="79" t="n">
        <v>105</v>
      </c>
      <c r="X32" s="79" t="n">
        <v>9.8</v>
      </c>
      <c r="Y32" s="79" t="n">
        <v>146</v>
      </c>
      <c r="Z32" s="79" t="n">
        <v>130</v>
      </c>
      <c r="AA32" s="79" t="s">
        <v>121</v>
      </c>
      <c r="AB32" s="79" t="s">
        <v>242</v>
      </c>
      <c r="AC32" s="78" t="n">
        <v>3.5</v>
      </c>
      <c r="AD32" s="80" t="n">
        <v>0.069</v>
      </c>
      <c r="AE32" s="73" t="n">
        <f aca="false">AD32*100/AC32</f>
        <v>1.97142857142857</v>
      </c>
      <c r="AF32" s="78" t="n">
        <v>3.525</v>
      </c>
      <c r="AG32" s="78" t="n">
        <v>0.7</v>
      </c>
      <c r="AH32" s="73" t="n">
        <f aca="false">AF32-AG32</f>
        <v>2.825</v>
      </c>
      <c r="AI32" s="79" t="n">
        <v>20.8</v>
      </c>
      <c r="AJ32" s="78" t="n">
        <v>8.4</v>
      </c>
      <c r="AK32" s="79" t="n">
        <v>24.25</v>
      </c>
      <c r="AL32" s="78" t="n">
        <v>231</v>
      </c>
      <c r="AM32" s="78" t="n">
        <v>80</v>
      </c>
      <c r="AN32" s="78" t="n">
        <v>31</v>
      </c>
      <c r="AO32" s="78" t="n">
        <v>12</v>
      </c>
      <c r="AP32" s="78" t="s">
        <v>121</v>
      </c>
      <c r="AQ32" s="73" t="n">
        <f aca="false">SUM(AM32:AP32)</f>
        <v>123</v>
      </c>
      <c r="AR32" s="78" t="s">
        <v>121</v>
      </c>
      <c r="AS32" s="78" t="n">
        <v>20</v>
      </c>
      <c r="AT32" s="78" t="n">
        <v>12</v>
      </c>
      <c r="AU32" s="78" t="s">
        <v>121</v>
      </c>
      <c r="AV32" s="78" t="n">
        <v>1.3</v>
      </c>
      <c r="AW32" s="78" t="n">
        <v>6.4</v>
      </c>
      <c r="AX32" s="78" t="s">
        <v>84</v>
      </c>
      <c r="AY32" s="78" t="s">
        <v>84</v>
      </c>
      <c r="AZ32" s="78" t="s">
        <v>84</v>
      </c>
      <c r="BA32" s="73" t="n">
        <f aca="false">SUM(AR32:AV32)</f>
        <v>33.3</v>
      </c>
      <c r="BB32" s="81" t="n">
        <f aca="false">SUM(AR32:AW32)</f>
        <v>39.7</v>
      </c>
      <c r="BD32" s="76"/>
      <c r="BE32" s="77"/>
      <c r="BF32" s="71"/>
      <c r="BG32" s="72"/>
      <c r="BH32" s="73" t="n">
        <f aca="false">(BF32-BF8+BG32-BG8)*24</f>
        <v>-861584.25</v>
      </c>
      <c r="BI32" s="74" t="n">
        <f aca="false">BH32*60/10</f>
        <v>-5169505.5</v>
      </c>
      <c r="BJ32" s="78"/>
      <c r="BK32" s="78"/>
      <c r="BL32" s="79"/>
      <c r="BM32" s="79"/>
      <c r="BN32" s="78"/>
      <c r="BO32" s="80"/>
      <c r="BP32" s="73" t="e">
        <f aca="false">BO32*100/BN32</f>
        <v>#DIV/0!</v>
      </c>
      <c r="BQ32" s="78"/>
      <c r="BR32" s="78"/>
      <c r="BS32" s="73" t="n">
        <f aca="false">BQ32-BR32</f>
        <v>0</v>
      </c>
      <c r="BT32" s="79"/>
      <c r="BU32" s="79"/>
      <c r="BV32" s="79"/>
      <c r="BW32" s="78"/>
      <c r="BX32" s="78"/>
      <c r="BY32" s="78"/>
      <c r="BZ32" s="78"/>
      <c r="CA32" s="78"/>
      <c r="CB32" s="73" t="n">
        <f aca="false">SUM(BX32:CA32)</f>
        <v>0</v>
      </c>
      <c r="CC32" s="78"/>
      <c r="CD32" s="78"/>
      <c r="CE32" s="78"/>
      <c r="CF32" s="78"/>
      <c r="CG32" s="78"/>
      <c r="CH32" s="78"/>
      <c r="CI32" s="78"/>
      <c r="CJ32" s="78"/>
      <c r="CK32" s="78"/>
      <c r="CL32" s="73" t="n">
        <f aca="false">SUM(CC32:CG32)</f>
        <v>0</v>
      </c>
      <c r="CM32" s="81" t="n">
        <f aca="false">SUM(CC32:CH32)</f>
        <v>0</v>
      </c>
      <c r="CO32" s="76" t="s">
        <v>243</v>
      </c>
      <c r="CP32" s="77" t="s">
        <v>120</v>
      </c>
      <c r="CQ32" s="71" t="n">
        <v>36157</v>
      </c>
      <c r="CR32" s="72" t="n">
        <v>0.354166666666667</v>
      </c>
      <c r="CS32" s="73" t="n">
        <f aca="false">(CQ32-CQ8+CR32-CR8)*24</f>
        <v>6192.25</v>
      </c>
      <c r="CT32" s="74" t="n">
        <f aca="false">CS32*60/20</f>
        <v>18576.75</v>
      </c>
      <c r="CU32" s="78" t="n">
        <v>8.29</v>
      </c>
      <c r="CV32" s="78" t="n">
        <v>0.32</v>
      </c>
      <c r="CW32" s="79" t="n">
        <v>14.4</v>
      </c>
      <c r="CX32" s="79" t="s">
        <v>121</v>
      </c>
      <c r="CY32" s="78" t="n">
        <v>2.15</v>
      </c>
      <c r="CZ32" s="80" t="n">
        <v>0.037</v>
      </c>
      <c r="DA32" s="73" t="n">
        <f aca="false">CZ32*100/CY32</f>
        <v>1.72093023255814</v>
      </c>
      <c r="DB32" s="78" t="n">
        <v>2.325</v>
      </c>
      <c r="DC32" s="78" t="n">
        <v>1</v>
      </c>
      <c r="DD32" s="73" t="n">
        <f aca="false">DB32-DC32</f>
        <v>1.325</v>
      </c>
      <c r="DE32" s="79" t="n">
        <v>20.9</v>
      </c>
      <c r="DF32" s="79" t="n">
        <v>8.33</v>
      </c>
      <c r="DG32" s="79" t="n">
        <v>24.25</v>
      </c>
      <c r="DH32" s="78" t="n">
        <v>114.5</v>
      </c>
      <c r="DI32" s="78" t="n">
        <v>17</v>
      </c>
      <c r="DJ32" s="78" t="n">
        <v>14</v>
      </c>
      <c r="DK32" s="78" t="n">
        <v>16</v>
      </c>
      <c r="DL32" s="78" t="n">
        <v>5</v>
      </c>
      <c r="DM32" s="73" t="n">
        <f aca="false">SUM(DI32:DL32)</f>
        <v>52</v>
      </c>
      <c r="DN32" s="78" t="s">
        <v>121</v>
      </c>
      <c r="DO32" s="78" t="n">
        <v>9.1</v>
      </c>
      <c r="DP32" s="78" t="n">
        <v>3.9</v>
      </c>
      <c r="DQ32" s="78" t="s">
        <v>121</v>
      </c>
      <c r="DR32" s="78" t="n">
        <v>2.1</v>
      </c>
      <c r="DS32" s="78" t="n">
        <v>4.7</v>
      </c>
      <c r="DT32" s="78" t="s">
        <v>84</v>
      </c>
      <c r="DU32" s="78" t="s">
        <v>84</v>
      </c>
      <c r="DV32" s="78" t="s">
        <v>84</v>
      </c>
      <c r="DW32" s="73" t="n">
        <f aca="false">SUM(DN32:DR32)</f>
        <v>15.1</v>
      </c>
      <c r="DX32" s="81" t="n">
        <f aca="false">SUM(DN32:DS32)</f>
        <v>19.8</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19</v>
      </c>
      <c r="E33" s="109" t="n">
        <f aca="false">(E17*E32)/(60*24)</f>
        <v>108.498603965256</v>
      </c>
      <c r="N33" s="76" t="s">
        <v>244</v>
      </c>
      <c r="O33" s="77" t="s">
        <v>120</v>
      </c>
      <c r="P33" s="71" t="n">
        <v>36206</v>
      </c>
      <c r="Q33" s="72" t="n">
        <v>0.416666666666667</v>
      </c>
      <c r="R33" s="73" t="n">
        <f aca="false">(P33-$P$8+Q33-$Q$8)*24-772.5</f>
        <v>6597.25</v>
      </c>
      <c r="S33" s="74" t="n">
        <f aca="false">R33*60/20</f>
        <v>19791.75</v>
      </c>
      <c r="T33" s="74" t="n">
        <f aca="false">R33*60/10</f>
        <v>39583.5</v>
      </c>
      <c r="U33" s="78" t="n">
        <v>7.99</v>
      </c>
      <c r="V33" s="78" t="n">
        <v>0.32</v>
      </c>
      <c r="W33" s="79" t="n">
        <v>108</v>
      </c>
      <c r="X33" s="79" t="n">
        <v>18.6</v>
      </c>
      <c r="Y33" s="79" t="n">
        <v>148</v>
      </c>
      <c r="Z33" s="79" t="n">
        <v>145</v>
      </c>
      <c r="AA33" s="79" t="s">
        <v>121</v>
      </c>
      <c r="AB33" s="79" t="n">
        <v>77</v>
      </c>
      <c r="AC33" s="78" t="n">
        <v>3.35</v>
      </c>
      <c r="AD33" s="80" t="n">
        <v>0.062</v>
      </c>
      <c r="AE33" s="73" t="n">
        <f aca="false">AD33*100/AC33</f>
        <v>1.85074626865672</v>
      </c>
      <c r="AF33" s="78" t="n">
        <v>3.6</v>
      </c>
      <c r="AG33" s="78" t="n">
        <v>1.2</v>
      </c>
      <c r="AH33" s="73" t="n">
        <f aca="false">AF33-AG33</f>
        <v>2.4</v>
      </c>
      <c r="AI33" s="79" t="n">
        <v>20.5</v>
      </c>
      <c r="AJ33" s="78" t="n">
        <v>8.22</v>
      </c>
      <c r="AK33" s="79" t="n">
        <v>23.83</v>
      </c>
      <c r="AL33" s="78" t="n">
        <v>226</v>
      </c>
      <c r="AM33" s="78" t="n">
        <v>32</v>
      </c>
      <c r="AN33" s="78" t="n">
        <v>19</v>
      </c>
      <c r="AO33" s="78" t="n">
        <v>11</v>
      </c>
      <c r="AP33" s="78" t="n">
        <v>1.1</v>
      </c>
      <c r="AQ33" s="73" t="n">
        <v>63.1</v>
      </c>
      <c r="AR33" s="78" t="s">
        <v>121</v>
      </c>
      <c r="AS33" s="78" t="n">
        <v>17</v>
      </c>
      <c r="AT33" s="78" t="n">
        <v>17</v>
      </c>
      <c r="AU33" s="78" t="s">
        <v>121</v>
      </c>
      <c r="AV33" s="78" t="n">
        <v>1.9</v>
      </c>
      <c r="AW33" s="78" t="n">
        <v>6.7</v>
      </c>
      <c r="AX33" s="78" t="s">
        <v>84</v>
      </c>
      <c r="AY33" s="78" t="s">
        <v>84</v>
      </c>
      <c r="AZ33" s="78" t="s">
        <v>84</v>
      </c>
      <c r="BA33" s="73" t="n">
        <v>35.9</v>
      </c>
      <c r="BB33" s="81" t="n">
        <v>42.6</v>
      </c>
      <c r="BD33" s="116"/>
      <c r="BE33" s="117"/>
      <c r="BF33" s="118"/>
      <c r="BG33" s="119"/>
      <c r="BH33" s="120" t="n">
        <f aca="false">(BF33-BF8+BG33-BG8)*24</f>
        <v>-861584.25</v>
      </c>
      <c r="BI33" s="121" t="n">
        <f aca="false">BH33*60/10</f>
        <v>-5169505.5</v>
      </c>
      <c r="BJ33" s="122"/>
      <c r="BK33" s="122"/>
      <c r="BL33" s="123"/>
      <c r="BM33" s="123"/>
      <c r="BN33" s="122"/>
      <c r="BO33" s="124"/>
      <c r="BP33" s="120" t="e">
        <f aca="false">BO33*100/BN33</f>
        <v>#DIV/0!</v>
      </c>
      <c r="BQ33" s="122"/>
      <c r="BR33" s="122"/>
      <c r="BS33" s="120" t="n">
        <f aca="false">BQ33-BR33</f>
        <v>0</v>
      </c>
      <c r="BT33" s="123"/>
      <c r="BU33" s="123"/>
      <c r="BV33" s="123"/>
      <c r="BW33" s="122"/>
      <c r="BX33" s="122"/>
      <c r="BY33" s="122"/>
      <c r="BZ33" s="122"/>
      <c r="CA33" s="122"/>
      <c r="CB33" s="120" t="n">
        <f aca="false">SUM(BX33:CA33)</f>
        <v>0</v>
      </c>
      <c r="CC33" s="122"/>
      <c r="CD33" s="122"/>
      <c r="CE33" s="122"/>
      <c r="CF33" s="122"/>
      <c r="CG33" s="122"/>
      <c r="CH33" s="122"/>
      <c r="CI33" s="122"/>
      <c r="CJ33" s="122"/>
      <c r="CK33" s="122"/>
      <c r="CL33" s="120" t="n">
        <f aca="false">SUM(CC33:CG33)</f>
        <v>0</v>
      </c>
      <c r="CM33" s="125" t="n">
        <f aca="false">SUM(CC33:CH33)</f>
        <v>0</v>
      </c>
      <c r="CO33" s="76" t="s">
        <v>245</v>
      </c>
      <c r="CP33" s="77" t="s">
        <v>120</v>
      </c>
      <c r="CQ33" s="71" t="n">
        <v>36206</v>
      </c>
      <c r="CR33" s="72" t="n">
        <v>0.416666666666667</v>
      </c>
      <c r="CS33" s="73" t="n">
        <f aca="false">(CQ33-$P$8+CR33-$Q$8)*24-772.5</f>
        <v>6597.25</v>
      </c>
      <c r="CT33" s="74" t="n">
        <f aca="false">CS33*60/20</f>
        <v>19791.75</v>
      </c>
      <c r="CU33" s="78" t="n">
        <v>7.97</v>
      </c>
      <c r="CV33" s="78" t="n">
        <v>0.21</v>
      </c>
      <c r="CW33" s="79" t="n">
        <v>18.8</v>
      </c>
      <c r="CX33" s="79" t="s">
        <v>121</v>
      </c>
      <c r="CY33" s="78" t="n">
        <v>2</v>
      </c>
      <c r="CZ33" s="80" t="n">
        <v>0.0305</v>
      </c>
      <c r="DA33" s="73" t="n">
        <f aca="false">CZ33*100/CY33</f>
        <v>1.525</v>
      </c>
      <c r="DB33" s="78" t="n">
        <v>2.325</v>
      </c>
      <c r="DC33" s="78" t="n">
        <v>1.15</v>
      </c>
      <c r="DD33" s="73" t="n">
        <f aca="false">DB33-DC33</f>
        <v>1.175</v>
      </c>
      <c r="DE33" s="79" t="n">
        <v>20.6</v>
      </c>
      <c r="DF33" s="79" t="n">
        <v>8.23</v>
      </c>
      <c r="DG33" s="79" t="n">
        <v>23.833</v>
      </c>
      <c r="DH33" s="78" t="n">
        <v>97.5</v>
      </c>
      <c r="DI33" s="78" t="n">
        <v>14</v>
      </c>
      <c r="DJ33" s="78" t="n">
        <v>15</v>
      </c>
      <c r="DK33" s="78" t="n">
        <v>15</v>
      </c>
      <c r="DL33" s="78" t="n">
        <v>5.2</v>
      </c>
      <c r="DM33" s="73" t="n">
        <f aca="false">SUM(DI33:DL33)</f>
        <v>49.2</v>
      </c>
      <c r="DN33" s="78" t="s">
        <v>121</v>
      </c>
      <c r="DO33" s="78" t="n">
        <v>7.7</v>
      </c>
      <c r="DP33" s="78" t="n">
        <v>4</v>
      </c>
      <c r="DQ33" s="78" t="s">
        <v>121</v>
      </c>
      <c r="DR33" s="78" t="n">
        <v>4.8</v>
      </c>
      <c r="DS33" s="78" t="n">
        <v>5.3</v>
      </c>
      <c r="DT33" s="78" t="s">
        <v>84</v>
      </c>
      <c r="DU33" s="78" t="s">
        <v>84</v>
      </c>
      <c r="DV33" s="78" t="s">
        <v>84</v>
      </c>
      <c r="DW33" s="73" t="n">
        <f aca="false">SUM(DN33:DR33)</f>
        <v>16.5</v>
      </c>
      <c r="DX33" s="81" t="n">
        <f aca="false">SUM(DN33:DS33)</f>
        <v>21.8</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4</v>
      </c>
      <c r="E34" s="113" t="n">
        <f aca="false">E22*E32/60</f>
        <v>2.42783658780864</v>
      </c>
      <c r="N34" s="76" t="s">
        <v>246</v>
      </c>
      <c r="O34" s="77" t="s">
        <v>120</v>
      </c>
      <c r="P34" s="71" t="n">
        <v>36220</v>
      </c>
      <c r="Q34" s="72" t="n">
        <v>0.416666666666667</v>
      </c>
      <c r="R34" s="73" t="n">
        <f aca="false">(P34-$P$8+Q34-$Q$8)*24-772.5</f>
        <v>6933.25</v>
      </c>
      <c r="S34" s="74" t="n">
        <f aca="false">R34*60/20</f>
        <v>20799.75</v>
      </c>
      <c r="T34" s="74" t="n">
        <f aca="false">R34*60/10</f>
        <v>41599.5</v>
      </c>
      <c r="U34" s="78" t="n">
        <v>8.05</v>
      </c>
      <c r="V34" s="78" t="n">
        <v>0.41</v>
      </c>
      <c r="W34" s="79" t="n">
        <v>108</v>
      </c>
      <c r="X34" s="79" t="n">
        <v>16</v>
      </c>
      <c r="Y34" s="79" t="n">
        <v>152</v>
      </c>
      <c r="Z34" s="79" t="n">
        <v>150</v>
      </c>
      <c r="AA34" s="79" t="s">
        <v>121</v>
      </c>
      <c r="AB34" s="79" t="s">
        <v>84</v>
      </c>
      <c r="AC34" s="78" t="n">
        <v>3.65</v>
      </c>
      <c r="AD34" s="80" t="n">
        <v>0.0645</v>
      </c>
      <c r="AE34" s="73" t="n">
        <f aca="false">AD34*100/AC34</f>
        <v>1.76712328767123</v>
      </c>
      <c r="AF34" s="78" t="n">
        <v>3.6</v>
      </c>
      <c r="AG34" s="78" t="n">
        <v>1.5</v>
      </c>
      <c r="AH34" s="73" t="n">
        <f aca="false">AF34-AG34</f>
        <v>2.1</v>
      </c>
      <c r="AI34" s="79" t="n">
        <v>20.4</v>
      </c>
      <c r="AJ34" s="78" t="n">
        <v>8.24</v>
      </c>
      <c r="AK34" s="79" t="n">
        <v>23.83</v>
      </c>
      <c r="AL34" s="78" t="n">
        <v>227</v>
      </c>
      <c r="AM34" s="78" t="n">
        <v>29</v>
      </c>
      <c r="AN34" s="78" t="n">
        <v>16</v>
      </c>
      <c r="AO34" s="78" t="n">
        <v>11</v>
      </c>
      <c r="AP34" s="78" t="s">
        <v>121</v>
      </c>
      <c r="AQ34" s="73" t="n">
        <v>56</v>
      </c>
      <c r="AR34" s="78" t="s">
        <v>121</v>
      </c>
      <c r="AS34" s="78" t="n">
        <v>17</v>
      </c>
      <c r="AT34" s="78" t="n">
        <v>19</v>
      </c>
      <c r="AU34" s="78" t="s">
        <v>121</v>
      </c>
      <c r="AV34" s="78" t="n">
        <v>2.2</v>
      </c>
      <c r="AW34" s="78" t="n">
        <v>7.9</v>
      </c>
      <c r="AX34" s="78" t="s">
        <v>84</v>
      </c>
      <c r="AY34" s="78" t="s">
        <v>84</v>
      </c>
      <c r="AZ34" s="78" t="s">
        <v>84</v>
      </c>
      <c r="BA34" s="73" t="n">
        <v>38.2</v>
      </c>
      <c r="BB34" s="81" t="n">
        <v>46.1</v>
      </c>
      <c r="BD34" s="126"/>
      <c r="BE34" s="127"/>
      <c r="BF34" s="128"/>
      <c r="BG34" s="129"/>
      <c r="BH34" s="130"/>
      <c r="BI34" s="131"/>
      <c r="BJ34" s="132"/>
      <c r="BK34" s="132"/>
      <c r="BL34" s="133"/>
      <c r="BM34" s="133"/>
      <c r="BN34" s="132"/>
      <c r="BO34" s="134"/>
      <c r="BP34" s="130"/>
      <c r="BQ34" s="132"/>
      <c r="BR34" s="132"/>
      <c r="BS34" s="130"/>
      <c r="BT34" s="133"/>
      <c r="BU34" s="133"/>
      <c r="BV34" s="133"/>
      <c r="BW34" s="132"/>
      <c r="BX34" s="132"/>
      <c r="BY34" s="132"/>
      <c r="BZ34" s="132"/>
      <c r="CA34" s="132"/>
      <c r="CB34" s="130"/>
      <c r="CC34" s="132"/>
      <c r="CD34" s="132"/>
      <c r="CE34" s="132"/>
      <c r="CF34" s="132"/>
      <c r="CG34" s="132"/>
      <c r="CH34" s="132"/>
      <c r="CI34" s="132"/>
      <c r="CJ34" s="132"/>
      <c r="CK34" s="132"/>
      <c r="CL34" s="130"/>
      <c r="CM34" s="130"/>
      <c r="CO34" s="76" t="s">
        <v>247</v>
      </c>
      <c r="CP34" s="77" t="s">
        <v>120</v>
      </c>
      <c r="CQ34" s="71" t="n">
        <v>36220</v>
      </c>
      <c r="CR34" s="72" t="n">
        <v>0.416666666666667</v>
      </c>
      <c r="CS34" s="73" t="n">
        <f aca="false">(CQ34-$P$8+CR34-$Q$8)*24-772.5</f>
        <v>6933.25</v>
      </c>
      <c r="CT34" s="74" t="n">
        <f aca="false">CS34*60/20</f>
        <v>20799.75</v>
      </c>
      <c r="CU34" s="78" t="n">
        <v>7.71</v>
      </c>
      <c r="CV34" s="78" t="n">
        <v>0.21</v>
      </c>
      <c r="CW34" s="79" t="n">
        <v>16.5</v>
      </c>
      <c r="CX34" s="79" t="s">
        <v>121</v>
      </c>
      <c r="CY34" s="78" t="n">
        <v>2.3</v>
      </c>
      <c r="CZ34" s="80" t="n">
        <v>0.0275</v>
      </c>
      <c r="DA34" s="73" t="n">
        <f aca="false">CZ34*100/CY34</f>
        <v>1.19565217391304</v>
      </c>
      <c r="DB34" s="78" t="n">
        <v>2.325</v>
      </c>
      <c r="DC34" s="78" t="n">
        <v>1.3</v>
      </c>
      <c r="DD34" s="73" t="n">
        <f aca="false">DB34-DC34</f>
        <v>1.025</v>
      </c>
      <c r="DE34" s="79" t="n">
        <v>20.5</v>
      </c>
      <c r="DF34" s="79" t="n">
        <v>8.12</v>
      </c>
      <c r="DG34" s="79" t="n">
        <v>23.833</v>
      </c>
      <c r="DH34" s="78" t="n">
        <v>80.5</v>
      </c>
      <c r="DI34" s="78" t="n">
        <v>9.7</v>
      </c>
      <c r="DJ34" s="78" t="n">
        <v>10</v>
      </c>
      <c r="DK34" s="78" t="n">
        <v>14</v>
      </c>
      <c r="DL34" s="78" t="n">
        <v>4.9</v>
      </c>
      <c r="DM34" s="73" t="n">
        <f aca="false">SUM(DI34:DL34)</f>
        <v>38.6</v>
      </c>
      <c r="DN34" s="78" t="s">
        <v>121</v>
      </c>
      <c r="DO34" s="78" t="n">
        <v>4.6</v>
      </c>
      <c r="DP34" s="78" t="n">
        <v>2.3</v>
      </c>
      <c r="DQ34" s="78" t="s">
        <v>121</v>
      </c>
      <c r="DR34" s="78" t="n">
        <v>5.5</v>
      </c>
      <c r="DS34" s="78" t="n">
        <v>5.2</v>
      </c>
      <c r="DT34" s="78" t="s">
        <v>84</v>
      </c>
      <c r="DU34" s="78" t="s">
        <v>84</v>
      </c>
      <c r="DV34" s="78" t="s">
        <v>84</v>
      </c>
      <c r="DW34" s="73" t="n">
        <f aca="false">SUM(DN34:DR34)</f>
        <v>12.4</v>
      </c>
      <c r="DX34" s="81" t="n">
        <f aca="false">SUM(DN34:DS34)</f>
        <v>17.6</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229</v>
      </c>
      <c r="E35" s="95" t="n">
        <f aca="false">E21*E34*E10</f>
        <v>20.0548</v>
      </c>
      <c r="N35" s="76" t="s">
        <v>248</v>
      </c>
      <c r="O35" s="77" t="s">
        <v>120</v>
      </c>
      <c r="P35" s="71" t="n">
        <v>36234</v>
      </c>
      <c r="Q35" s="72" t="n">
        <v>0.385416666666667</v>
      </c>
      <c r="R35" s="73" t="n">
        <f aca="false">(P35-$P$8+Q35-$Q$8)*24-772.5</f>
        <v>7268.5</v>
      </c>
      <c r="S35" s="74" t="n">
        <f aca="false">R35*60/20</f>
        <v>21805.5</v>
      </c>
      <c r="T35" s="74" t="n">
        <f aca="false">R35*60/10</f>
        <v>43611</v>
      </c>
      <c r="U35" s="78" t="n">
        <v>8.38</v>
      </c>
      <c r="V35" s="78" t="n">
        <v>0.45</v>
      </c>
      <c r="W35" s="79" t="n">
        <v>111</v>
      </c>
      <c r="X35" s="79" t="n">
        <v>14.8</v>
      </c>
      <c r="Y35" s="79" t="n">
        <v>158</v>
      </c>
      <c r="Z35" s="79" t="n">
        <v>155</v>
      </c>
      <c r="AA35" s="79" t="s">
        <v>121</v>
      </c>
      <c r="AB35" s="79" t="n">
        <v>71</v>
      </c>
      <c r="AC35" s="78" t="n">
        <v>3.85</v>
      </c>
      <c r="AD35" s="80" t="n">
        <v>0.065</v>
      </c>
      <c r="AE35" s="73" t="n">
        <f aca="false">AD35*100/AC35</f>
        <v>1.68831168831169</v>
      </c>
      <c r="AF35" s="78" t="n">
        <v>3.45</v>
      </c>
      <c r="AG35" s="78" t="n">
        <v>1.1</v>
      </c>
      <c r="AH35" s="73" t="n">
        <f aca="false">AF35-AG35</f>
        <v>2.35</v>
      </c>
      <c r="AI35" s="79" t="n">
        <v>20.4</v>
      </c>
      <c r="AJ35" s="78" t="n">
        <v>8.35</v>
      </c>
      <c r="AK35" s="79" t="n">
        <v>24</v>
      </c>
      <c r="AL35" s="78" t="n">
        <v>206.5</v>
      </c>
      <c r="AM35" s="78" t="n">
        <v>33</v>
      </c>
      <c r="AN35" s="78" t="n">
        <v>19</v>
      </c>
      <c r="AO35" s="78" t="n">
        <v>13</v>
      </c>
      <c r="AP35" s="78" t="n">
        <v>1.3</v>
      </c>
      <c r="AQ35" s="73" t="n">
        <f aca="false">SUM(AM35:AP35)</f>
        <v>66.3</v>
      </c>
      <c r="AR35" s="78" t="n">
        <v>2</v>
      </c>
      <c r="AS35" s="78" t="n">
        <v>17</v>
      </c>
      <c r="AT35" s="78" t="n">
        <v>20</v>
      </c>
      <c r="AU35" s="78" t="n">
        <v>1.5</v>
      </c>
      <c r="AV35" s="78" t="n">
        <v>1.9</v>
      </c>
      <c r="AW35" s="78" t="n">
        <v>7.5</v>
      </c>
      <c r="AX35" s="78" t="s">
        <v>84</v>
      </c>
      <c r="AY35" s="78" t="s">
        <v>84</v>
      </c>
      <c r="AZ35" s="78" t="s">
        <v>84</v>
      </c>
      <c r="BA35" s="73" t="n">
        <f aca="false">SUM(AR35:AV35)</f>
        <v>42.4</v>
      </c>
      <c r="BB35" s="81" t="n">
        <f aca="false">SUM(AR35:AW35)</f>
        <v>49.9</v>
      </c>
      <c r="BD35" s="126"/>
      <c r="BE35" s="127"/>
      <c r="BF35" s="128"/>
      <c r="BG35" s="129"/>
      <c r="BH35" s="130"/>
      <c r="BI35" s="131"/>
      <c r="BJ35" s="132"/>
      <c r="BK35" s="132"/>
      <c r="BL35" s="133"/>
      <c r="BM35" s="133"/>
      <c r="BN35" s="132"/>
      <c r="BO35" s="134"/>
      <c r="BP35" s="130"/>
      <c r="BQ35" s="132"/>
      <c r="BR35" s="132"/>
      <c r="BS35" s="130"/>
      <c r="BT35" s="133"/>
      <c r="BU35" s="133"/>
      <c r="BV35" s="133"/>
      <c r="BW35" s="132"/>
      <c r="BX35" s="132"/>
      <c r="BY35" s="132"/>
      <c r="BZ35" s="132"/>
      <c r="CA35" s="132"/>
      <c r="CB35" s="130"/>
      <c r="CC35" s="132"/>
      <c r="CD35" s="132"/>
      <c r="CE35" s="132"/>
      <c r="CF35" s="132"/>
      <c r="CG35" s="132"/>
      <c r="CH35" s="132"/>
      <c r="CI35" s="132"/>
      <c r="CJ35" s="132"/>
      <c r="CK35" s="132"/>
      <c r="CL35" s="130"/>
      <c r="CM35" s="130"/>
      <c r="CO35" s="76" t="s">
        <v>249</v>
      </c>
      <c r="CP35" s="77" t="s">
        <v>120</v>
      </c>
      <c r="CQ35" s="71" t="n">
        <v>36234</v>
      </c>
      <c r="CR35" s="72" t="n">
        <v>0.385416666666667</v>
      </c>
      <c r="CS35" s="73" t="n">
        <f aca="false">(CQ35-$P$8+CR35-$Q$8)*24-772.5</f>
        <v>7268.5</v>
      </c>
      <c r="CT35" s="74" t="n">
        <f aca="false">CS35*60/20</f>
        <v>21805.5</v>
      </c>
      <c r="CU35" s="78" t="n">
        <v>7.93</v>
      </c>
      <c r="CV35" s="78" t="n">
        <v>0.24</v>
      </c>
      <c r="CW35" s="79" t="n">
        <v>15.8</v>
      </c>
      <c r="CX35" s="79" t="s">
        <v>121</v>
      </c>
      <c r="CY35" s="78" t="n">
        <v>2.3</v>
      </c>
      <c r="CZ35" s="80" t="n">
        <v>0.0345</v>
      </c>
      <c r="DA35" s="73" t="n">
        <f aca="false">CZ35*100/CY35</f>
        <v>1.5</v>
      </c>
      <c r="DB35" s="78" t="n">
        <v>2.175</v>
      </c>
      <c r="DC35" s="78" t="n">
        <v>0.9</v>
      </c>
      <c r="DD35" s="73" t="n">
        <f aca="false">DB35-DC35</f>
        <v>1.275</v>
      </c>
      <c r="DE35" s="79" t="n">
        <v>20.5</v>
      </c>
      <c r="DF35" s="79" t="n">
        <v>8.24</v>
      </c>
      <c r="DG35" s="79" t="n">
        <v>24</v>
      </c>
      <c r="DH35" s="78" t="n">
        <v>99.5</v>
      </c>
      <c r="DI35" s="78" t="n">
        <v>14</v>
      </c>
      <c r="DJ35" s="78" t="n">
        <v>12</v>
      </c>
      <c r="DK35" s="78" t="n">
        <v>15</v>
      </c>
      <c r="DL35" s="78" t="n">
        <v>3.8</v>
      </c>
      <c r="DM35" s="73" t="n">
        <f aca="false">SUM(DI35:DL35)</f>
        <v>44.8</v>
      </c>
      <c r="DN35" s="78" t="s">
        <v>121</v>
      </c>
      <c r="DO35" s="78" t="n">
        <v>6.4</v>
      </c>
      <c r="DP35" s="78" t="n">
        <v>4.9</v>
      </c>
      <c r="DQ35" s="78" t="n">
        <v>1.5</v>
      </c>
      <c r="DR35" s="78" t="n">
        <v>3.8</v>
      </c>
      <c r="DS35" s="78" t="n">
        <v>5.3</v>
      </c>
      <c r="DT35" s="78" t="s">
        <v>84</v>
      </c>
      <c r="DU35" s="78" t="s">
        <v>84</v>
      </c>
      <c r="DV35" s="78" t="s">
        <v>84</v>
      </c>
      <c r="DW35" s="73" t="n">
        <f aca="false">SUM(DN35:DR35)</f>
        <v>16.6</v>
      </c>
      <c r="DX35" s="81" t="n">
        <f aca="false">SUM(DN35:DS35)</f>
        <v>21.9</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76" t="s">
        <v>250</v>
      </c>
      <c r="O36" s="77" t="s">
        <v>120</v>
      </c>
      <c r="P36" s="71" t="n">
        <v>36248</v>
      </c>
      <c r="Q36" s="72" t="n">
        <v>0.34375</v>
      </c>
      <c r="R36" s="73" t="n">
        <f aca="false">(P36-$P$8+Q36-$Q$8)*24-772.5</f>
        <v>7603.5</v>
      </c>
      <c r="S36" s="74" t="n">
        <f aca="false">R36*60/20</f>
        <v>22810.5</v>
      </c>
      <c r="T36" s="74" t="n">
        <f aca="false">R36*60/10</f>
        <v>45621</v>
      </c>
      <c r="U36" s="78" t="n">
        <v>8.18</v>
      </c>
      <c r="V36" s="78" t="n">
        <v>0.25</v>
      </c>
      <c r="W36" s="79" t="n">
        <v>109</v>
      </c>
      <c r="X36" s="79" t="n">
        <v>14.2</v>
      </c>
      <c r="Y36" s="79" t="n">
        <v>158</v>
      </c>
      <c r="Z36" s="79" t="n">
        <v>138</v>
      </c>
      <c r="AA36" s="79" t="s">
        <v>121</v>
      </c>
      <c r="AB36" s="79" t="n">
        <v>74</v>
      </c>
      <c r="AC36" s="78" t="n">
        <v>3.45</v>
      </c>
      <c r="AD36" s="80" t="n">
        <v>0.0545</v>
      </c>
      <c r="AE36" s="73" t="n">
        <f aca="false">AD36*100/AC36</f>
        <v>1.57971014492754</v>
      </c>
      <c r="AF36" s="78" t="n">
        <v>3.45</v>
      </c>
      <c r="AG36" s="78" t="n">
        <v>1.1</v>
      </c>
      <c r="AH36" s="73" t="n">
        <f aca="false">AF36-AG36</f>
        <v>2.35</v>
      </c>
      <c r="AI36" s="79" t="n">
        <v>20.3</v>
      </c>
      <c r="AJ36" s="78" t="n">
        <v>8.26</v>
      </c>
      <c r="AK36" s="79" t="n">
        <v>24</v>
      </c>
      <c r="AL36" s="78" t="n">
        <v>201</v>
      </c>
      <c r="AM36" s="78" t="n">
        <v>34</v>
      </c>
      <c r="AN36" s="78" t="n">
        <v>17</v>
      </c>
      <c r="AO36" s="78" t="n">
        <v>12</v>
      </c>
      <c r="AP36" s="78" t="n">
        <v>1.9</v>
      </c>
      <c r="AQ36" s="73" t="n">
        <f aca="false">SUM(AM36:AP36)</f>
        <v>64.9</v>
      </c>
      <c r="AR36" s="78" t="s">
        <v>121</v>
      </c>
      <c r="AS36" s="78" t="n">
        <v>13</v>
      </c>
      <c r="AT36" s="78" t="n">
        <v>9.6</v>
      </c>
      <c r="AU36" s="78" t="s">
        <v>121</v>
      </c>
      <c r="AV36" s="78" t="n">
        <v>2.7</v>
      </c>
      <c r="AW36" s="78" t="n">
        <v>8.7</v>
      </c>
      <c r="AX36" s="78" t="s">
        <v>84</v>
      </c>
      <c r="AY36" s="78" t="s">
        <v>84</v>
      </c>
      <c r="AZ36" s="78" t="s">
        <v>84</v>
      </c>
      <c r="BA36" s="73" t="n">
        <f aca="false">SUM(AR36:AV36)</f>
        <v>25.3</v>
      </c>
      <c r="BB36" s="81" t="n">
        <f aca="false">SUM(AR36:AW36)</f>
        <v>34</v>
      </c>
      <c r="BD36" s="126"/>
      <c r="BE36" s="127"/>
      <c r="BF36" s="128"/>
      <c r="BG36" s="129"/>
      <c r="BH36" s="130"/>
      <c r="BI36" s="131"/>
      <c r="BJ36" s="132"/>
      <c r="BK36" s="132"/>
      <c r="BL36" s="133"/>
      <c r="BM36" s="133"/>
      <c r="BN36" s="132"/>
      <c r="BO36" s="134"/>
      <c r="BP36" s="130"/>
      <c r="BQ36" s="132"/>
      <c r="BR36" s="132"/>
      <c r="BS36" s="130"/>
      <c r="BT36" s="133"/>
      <c r="BU36" s="133"/>
      <c r="BV36" s="133"/>
      <c r="BW36" s="132"/>
      <c r="BX36" s="132"/>
      <c r="BY36" s="132"/>
      <c r="BZ36" s="132"/>
      <c r="CA36" s="132"/>
      <c r="CB36" s="130"/>
      <c r="CC36" s="132"/>
      <c r="CD36" s="132"/>
      <c r="CE36" s="132"/>
      <c r="CF36" s="132"/>
      <c r="CG36" s="132"/>
      <c r="CH36" s="132"/>
      <c r="CI36" s="132"/>
      <c r="CJ36" s="132"/>
      <c r="CK36" s="132"/>
      <c r="CL36" s="130"/>
      <c r="CM36" s="130"/>
      <c r="CO36" s="76" t="s">
        <v>251</v>
      </c>
      <c r="CP36" s="77" t="s">
        <v>120</v>
      </c>
      <c r="CQ36" s="71" t="n">
        <v>36248</v>
      </c>
      <c r="CR36" s="72" t="n">
        <v>0.34375</v>
      </c>
      <c r="CS36" s="73" t="n">
        <f aca="false">(CQ36-$P$8+CR36-$Q$8)*24-772.5</f>
        <v>7603.5</v>
      </c>
      <c r="CT36" s="74" t="n">
        <f aca="false">CS36*60/20</f>
        <v>22810.5</v>
      </c>
      <c r="CU36" s="78" t="n">
        <v>7.83</v>
      </c>
      <c r="CV36" s="78" t="n">
        <v>0.16</v>
      </c>
      <c r="CW36" s="79" t="n">
        <v>14.7</v>
      </c>
      <c r="CX36" s="79" t="s">
        <v>121</v>
      </c>
      <c r="CY36" s="78" t="n">
        <v>2.65</v>
      </c>
      <c r="CZ36" s="80" t="n">
        <v>0.03</v>
      </c>
      <c r="DA36" s="73" t="n">
        <f aca="false">CZ36*100/CY36</f>
        <v>1.13207547169811</v>
      </c>
      <c r="DB36" s="78" t="n">
        <v>2.175</v>
      </c>
      <c r="DC36" s="78" t="n">
        <v>0.95</v>
      </c>
      <c r="DD36" s="73" t="n">
        <f aca="false">DB36-DC36</f>
        <v>1.225</v>
      </c>
      <c r="DE36" s="79" t="n">
        <v>20.3</v>
      </c>
      <c r="DF36" s="79" t="n">
        <v>8.2</v>
      </c>
      <c r="DG36" s="79" t="n">
        <v>24</v>
      </c>
      <c r="DH36" s="78" t="n">
        <v>92</v>
      </c>
      <c r="DI36" s="78" t="n">
        <v>13</v>
      </c>
      <c r="DJ36" s="78" t="n">
        <v>14</v>
      </c>
      <c r="DK36" s="78" t="n">
        <v>14</v>
      </c>
      <c r="DL36" s="78" t="n">
        <v>5.8</v>
      </c>
      <c r="DM36" s="73" t="n">
        <f aca="false">SUM(DI36:DL36)</f>
        <v>46.8</v>
      </c>
      <c r="DN36" s="78" t="s">
        <v>121</v>
      </c>
      <c r="DO36" s="78" t="n">
        <v>5.3</v>
      </c>
      <c r="DP36" s="78" t="n">
        <v>3.7</v>
      </c>
      <c r="DQ36" s="78" t="s">
        <v>121</v>
      </c>
      <c r="DR36" s="78" t="n">
        <v>5.9</v>
      </c>
      <c r="DS36" s="78" t="n">
        <v>7.7</v>
      </c>
      <c r="DT36" s="78" t="s">
        <v>84</v>
      </c>
      <c r="DU36" s="78" t="s">
        <v>84</v>
      </c>
      <c r="DV36" s="78" t="s">
        <v>84</v>
      </c>
      <c r="DW36" s="73" t="n">
        <f aca="false">SUM(DN36:DR36)</f>
        <v>14.9</v>
      </c>
      <c r="DX36" s="81" t="n">
        <f aca="false">SUM(DN36:DS36)</f>
        <v>22.6</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6.5" hidden="false" customHeight="false" outlineLevel="0" collapsed="false">
      <c r="D37" s="104"/>
      <c r="N37" s="116" t="s">
        <v>252</v>
      </c>
      <c r="O37" s="117" t="s">
        <v>120</v>
      </c>
      <c r="P37" s="118" t="n">
        <v>36265</v>
      </c>
      <c r="Q37" s="119" t="n">
        <v>0.34375</v>
      </c>
      <c r="R37" s="120" t="n">
        <f aca="false">(P37-$P$8+Q37-$Q$8)*24-772.5</f>
        <v>8011.5</v>
      </c>
      <c r="S37" s="135" t="n">
        <f aca="false">R37*60/20</f>
        <v>24034.5</v>
      </c>
      <c r="T37" s="135" t="n">
        <f aca="false">R37*60/10</f>
        <v>48069</v>
      </c>
      <c r="U37" s="117" t="n">
        <v>7.8</v>
      </c>
      <c r="V37" s="117" t="n">
        <v>0.35</v>
      </c>
      <c r="W37" s="117" t="n">
        <v>105</v>
      </c>
      <c r="X37" s="117" t="n">
        <v>18.1</v>
      </c>
      <c r="Y37" s="117" t="n">
        <v>155</v>
      </c>
      <c r="Z37" s="117" t="n">
        <v>150</v>
      </c>
      <c r="AA37" s="117" t="s">
        <v>121</v>
      </c>
      <c r="AB37" s="117" t="n">
        <v>80</v>
      </c>
      <c r="AC37" s="117" t="n">
        <v>2.8</v>
      </c>
      <c r="AD37" s="117" t="n">
        <v>0.053</v>
      </c>
      <c r="AE37" s="120" t="n">
        <f aca="false">AD37*100/AC37</f>
        <v>1.89285714285714</v>
      </c>
      <c r="AF37" s="117" t="n">
        <v>3.45</v>
      </c>
      <c r="AG37" s="117" t="n">
        <v>1.15</v>
      </c>
      <c r="AH37" s="120" t="n">
        <f aca="false">AF37-AG37</f>
        <v>2.3</v>
      </c>
      <c r="AI37" s="117" t="n">
        <v>20.2</v>
      </c>
      <c r="AJ37" s="117" t="n">
        <v>8.13</v>
      </c>
      <c r="AK37" s="117" t="n">
        <v>25</v>
      </c>
      <c r="AL37" s="117" t="n">
        <v>175</v>
      </c>
      <c r="AM37" s="117" t="n">
        <v>30</v>
      </c>
      <c r="AN37" s="117" t="n">
        <v>21</v>
      </c>
      <c r="AO37" s="117" t="n">
        <v>13</v>
      </c>
      <c r="AP37" s="117" t="n">
        <v>2.1</v>
      </c>
      <c r="AQ37" s="120" t="n">
        <f aca="false">SUM(AM37:AP37)</f>
        <v>66.1</v>
      </c>
      <c r="AR37" s="117" t="s">
        <v>121</v>
      </c>
      <c r="AS37" s="117" t="n">
        <v>12</v>
      </c>
      <c r="AT37" s="117" t="n">
        <v>7</v>
      </c>
      <c r="AU37" s="117" t="s">
        <v>121</v>
      </c>
      <c r="AV37" s="117" t="n">
        <v>1.5</v>
      </c>
      <c r="AW37" s="117" t="n">
        <v>6.1</v>
      </c>
      <c r="AX37" s="117" t="s">
        <v>84</v>
      </c>
      <c r="AY37" s="117" t="s">
        <v>84</v>
      </c>
      <c r="AZ37" s="117" t="s">
        <v>84</v>
      </c>
      <c r="BA37" s="120" t="n">
        <f aca="false">SUM(AR37:AV37)</f>
        <v>20.5</v>
      </c>
      <c r="BB37" s="125" t="n">
        <f aca="false">SUM(AR37:AW37)</f>
        <v>26.6</v>
      </c>
      <c r="BD37" s="126"/>
      <c r="BE37" s="127"/>
      <c r="BF37" s="128"/>
      <c r="BG37" s="129"/>
      <c r="BH37" s="130"/>
      <c r="BI37" s="131"/>
      <c r="BJ37" s="132"/>
      <c r="BK37" s="132"/>
      <c r="BL37" s="133"/>
      <c r="BM37" s="133"/>
      <c r="BN37" s="132"/>
      <c r="BO37" s="134"/>
      <c r="BP37" s="130"/>
      <c r="BQ37" s="132"/>
      <c r="BR37" s="132"/>
      <c r="BS37" s="130"/>
      <c r="BT37" s="133"/>
      <c r="BU37" s="133"/>
      <c r="BV37" s="133"/>
      <c r="BW37" s="132"/>
      <c r="BX37" s="132"/>
      <c r="BY37" s="132"/>
      <c r="BZ37" s="132"/>
      <c r="CA37" s="132"/>
      <c r="CB37" s="130"/>
      <c r="CC37" s="132"/>
      <c r="CD37" s="132"/>
      <c r="CE37" s="132"/>
      <c r="CF37" s="132"/>
      <c r="CG37" s="132"/>
      <c r="CH37" s="132"/>
      <c r="CI37" s="132"/>
      <c r="CJ37" s="132"/>
      <c r="CK37" s="132"/>
      <c r="CL37" s="130"/>
      <c r="CM37" s="130"/>
      <c r="CO37" s="116" t="s">
        <v>253</v>
      </c>
      <c r="CP37" s="117" t="s">
        <v>120</v>
      </c>
      <c r="CQ37" s="118" t="n">
        <v>36265</v>
      </c>
      <c r="CR37" s="119" t="n">
        <v>0.34375</v>
      </c>
      <c r="CS37" s="120" t="n">
        <f aca="false">(CQ37-$P$8+CR37-$Q$8)*24-772.5</f>
        <v>8011.5</v>
      </c>
      <c r="CT37" s="121" t="n">
        <f aca="false">CS37*60/20</f>
        <v>24034.5</v>
      </c>
      <c r="CU37" s="122" t="n">
        <v>7.51</v>
      </c>
      <c r="CV37" s="122" t="n">
        <v>0.19</v>
      </c>
      <c r="CW37" s="123" t="n">
        <v>18.6</v>
      </c>
      <c r="CX37" s="123" t="s">
        <v>121</v>
      </c>
      <c r="CY37" s="122" t="n">
        <v>1.9</v>
      </c>
      <c r="CZ37" s="124" t="n">
        <v>0.025</v>
      </c>
      <c r="DA37" s="120" t="n">
        <f aca="false">CZ37*100/CY37</f>
        <v>1.31578947368421</v>
      </c>
      <c r="DB37" s="78" t="n">
        <v>2.175</v>
      </c>
      <c r="DC37" s="122" t="n">
        <v>0.97</v>
      </c>
      <c r="DD37" s="120" t="n">
        <f aca="false">DB37-DC37</f>
        <v>1.205</v>
      </c>
      <c r="DE37" s="123" t="n">
        <v>20.3</v>
      </c>
      <c r="DF37" s="123" t="n">
        <v>8.01</v>
      </c>
      <c r="DG37" s="123" t="n">
        <v>25</v>
      </c>
      <c r="DH37" s="122" t="n">
        <v>76</v>
      </c>
      <c r="DI37" s="122" t="n">
        <v>8.7</v>
      </c>
      <c r="DJ37" s="122" t="n">
        <v>12</v>
      </c>
      <c r="DK37" s="122" t="n">
        <v>14</v>
      </c>
      <c r="DL37" s="122" t="n">
        <v>5.3</v>
      </c>
      <c r="DM37" s="120" t="n">
        <f aca="false">SUM(DI37:DL37)</f>
        <v>40</v>
      </c>
      <c r="DN37" s="122" t="s">
        <v>121</v>
      </c>
      <c r="DO37" s="122" t="n">
        <v>3.3</v>
      </c>
      <c r="DP37" s="122" t="n">
        <v>1.1</v>
      </c>
      <c r="DQ37" s="122" t="s">
        <v>121</v>
      </c>
      <c r="DR37" s="122" t="n">
        <v>3.4</v>
      </c>
      <c r="DS37" s="122" t="n">
        <v>3.3</v>
      </c>
      <c r="DT37" s="122" t="s">
        <v>84</v>
      </c>
      <c r="DU37" s="122" t="s">
        <v>84</v>
      </c>
      <c r="DV37" s="122" t="s">
        <v>84</v>
      </c>
      <c r="DW37" s="120" t="n">
        <f aca="false">SUM(DN37:DR37)</f>
        <v>7.8</v>
      </c>
      <c r="DX37" s="125" t="n">
        <f aca="false">SUM(DN37:DS37)</f>
        <v>11.1</v>
      </c>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2.75" hidden="false" customHeight="false" outlineLevel="0" collapsed="false">
      <c r="N38" s="126"/>
      <c r="O38" s="127"/>
      <c r="P38" s="128"/>
      <c r="Q38" s="129"/>
      <c r="R38" s="130"/>
      <c r="S38" s="136"/>
      <c r="T38" s="136"/>
      <c r="U38" s="127"/>
      <c r="V38" s="127"/>
      <c r="W38" s="127"/>
      <c r="X38" s="127"/>
      <c r="Y38" s="127"/>
      <c r="Z38" s="127"/>
      <c r="AA38" s="127"/>
      <c r="AB38" s="127"/>
      <c r="AC38" s="127"/>
      <c r="AD38" s="127"/>
      <c r="AE38" s="130"/>
      <c r="AF38" s="127"/>
      <c r="AG38" s="127"/>
      <c r="AH38" s="130"/>
      <c r="AI38" s="127"/>
      <c r="AJ38" s="127"/>
      <c r="AK38" s="127"/>
      <c r="AL38" s="127"/>
      <c r="AM38" s="127"/>
      <c r="AN38" s="127"/>
      <c r="AO38" s="127"/>
      <c r="AP38" s="127"/>
      <c r="AQ38" s="130"/>
      <c r="AR38" s="127"/>
      <c r="AS38" s="127"/>
      <c r="AT38" s="127"/>
      <c r="AU38" s="127"/>
      <c r="AV38" s="127"/>
      <c r="AW38" s="127"/>
      <c r="AX38" s="127"/>
      <c r="AY38" s="127"/>
      <c r="AZ38" s="127"/>
      <c r="BA38" s="130"/>
      <c r="BB38" s="130"/>
      <c r="BD38" s="126"/>
      <c r="BE38" s="127"/>
      <c r="BF38" s="128"/>
      <c r="BG38" s="129"/>
      <c r="BH38" s="130"/>
      <c r="BI38" s="131"/>
      <c r="BJ38" s="132"/>
      <c r="BK38" s="132"/>
      <c r="BL38" s="133"/>
      <c r="BM38" s="133"/>
      <c r="BN38" s="132"/>
      <c r="BO38" s="134"/>
      <c r="BP38" s="130"/>
      <c r="BQ38" s="132"/>
      <c r="BR38" s="132"/>
      <c r="BS38" s="130"/>
      <c r="BT38" s="133"/>
      <c r="BU38" s="133"/>
      <c r="BV38" s="133"/>
      <c r="BW38" s="132"/>
      <c r="BX38" s="132"/>
      <c r="BY38" s="132"/>
      <c r="BZ38" s="132"/>
      <c r="CA38" s="132"/>
      <c r="CB38" s="130"/>
      <c r="CC38" s="132"/>
      <c r="CD38" s="132"/>
      <c r="CE38" s="132"/>
      <c r="CF38" s="132"/>
      <c r="CG38" s="132"/>
      <c r="CH38" s="132"/>
      <c r="CI38" s="132"/>
      <c r="CJ38" s="132"/>
      <c r="CK38" s="132"/>
      <c r="CL38" s="130"/>
      <c r="CM38" s="130"/>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2.75" hidden="false" customHeight="false" outlineLevel="0" collapsed="false">
      <c r="N39" s="126"/>
      <c r="O39" s="127"/>
      <c r="P39" s="128"/>
      <c r="Q39" s="129"/>
      <c r="R39" s="130"/>
      <c r="S39" s="136"/>
      <c r="T39" s="136"/>
      <c r="U39" s="127"/>
      <c r="V39" s="127"/>
      <c r="W39" s="127"/>
      <c r="X39" s="127"/>
      <c r="Y39" s="127"/>
      <c r="Z39" s="127"/>
      <c r="AA39" s="127"/>
      <c r="AB39" s="127"/>
      <c r="AC39" s="127"/>
      <c r="AD39" s="127"/>
      <c r="AE39" s="130"/>
      <c r="AF39" s="127"/>
      <c r="AG39" s="127"/>
      <c r="AH39" s="130"/>
      <c r="AI39" s="127"/>
      <c r="AJ39" s="127"/>
      <c r="AK39" s="127"/>
      <c r="AL39" s="127"/>
      <c r="AM39" s="127"/>
      <c r="AN39" s="127"/>
      <c r="AO39" s="127"/>
      <c r="AP39" s="127"/>
      <c r="AQ39" s="130"/>
      <c r="AR39" s="127"/>
      <c r="AS39" s="127"/>
      <c r="AT39" s="127"/>
      <c r="AU39" s="127"/>
      <c r="AV39" s="127"/>
      <c r="AW39" s="127"/>
      <c r="AX39" s="127"/>
      <c r="AY39" s="127"/>
      <c r="AZ39" s="127"/>
      <c r="BA39" s="130"/>
      <c r="BB39" s="130"/>
      <c r="BD39" s="126"/>
      <c r="BE39" s="127"/>
      <c r="BF39" s="128"/>
      <c r="BG39" s="129"/>
      <c r="BH39" s="130"/>
      <c r="BI39" s="131"/>
      <c r="BJ39" s="132"/>
      <c r="BK39" s="132"/>
      <c r="BL39" s="133"/>
      <c r="BM39" s="133"/>
      <c r="BN39" s="132"/>
      <c r="BO39" s="134"/>
      <c r="BP39" s="130"/>
      <c r="BQ39" s="132"/>
      <c r="BR39" s="132"/>
      <c r="BS39" s="130"/>
      <c r="BT39" s="133"/>
      <c r="BU39" s="133"/>
      <c r="BV39" s="133"/>
      <c r="BW39" s="132"/>
      <c r="BX39" s="132"/>
      <c r="BY39" s="132"/>
      <c r="BZ39" s="132"/>
      <c r="CA39" s="132"/>
      <c r="CB39" s="130"/>
      <c r="CC39" s="132"/>
      <c r="CD39" s="132"/>
      <c r="CE39" s="132"/>
      <c r="CF39" s="132"/>
      <c r="CG39" s="132"/>
      <c r="CH39" s="132"/>
      <c r="CI39" s="132"/>
      <c r="CJ39" s="132"/>
      <c r="CK39" s="132"/>
      <c r="CL39" s="130"/>
      <c r="CM39" s="130"/>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2.75" hidden="false" customHeight="false" outlineLevel="0" collapsed="false">
      <c r="N40" s="126"/>
      <c r="O40" s="127"/>
      <c r="P40" s="128"/>
      <c r="Q40" s="129"/>
      <c r="R40" s="130"/>
      <c r="S40" s="136"/>
      <c r="T40" s="136"/>
      <c r="U40" s="127"/>
      <c r="V40" s="127"/>
      <c r="W40" s="127"/>
      <c r="X40" s="127"/>
      <c r="Y40" s="127"/>
      <c r="Z40" s="127"/>
      <c r="AA40" s="127"/>
      <c r="AB40" s="127"/>
      <c r="AC40" s="127"/>
      <c r="AD40" s="127"/>
      <c r="AE40" s="130"/>
      <c r="AF40" s="127"/>
      <c r="AG40" s="127"/>
      <c r="AH40" s="130"/>
      <c r="AI40" s="127"/>
      <c r="AJ40" s="127"/>
      <c r="AK40" s="127"/>
      <c r="AL40" s="127"/>
      <c r="AM40" s="127"/>
      <c r="AN40" s="127"/>
      <c r="AO40" s="127"/>
      <c r="AP40" s="127"/>
      <c r="AQ40" s="130"/>
      <c r="AR40" s="127"/>
      <c r="AS40" s="127"/>
      <c r="AT40" s="127"/>
      <c r="AU40" s="127"/>
      <c r="AV40" s="127"/>
      <c r="AW40" s="127"/>
      <c r="AX40" s="127"/>
      <c r="AY40" s="127"/>
      <c r="AZ40" s="127"/>
      <c r="BA40" s="130"/>
      <c r="BB40" s="130"/>
      <c r="BD40" s="126"/>
      <c r="BE40" s="127"/>
      <c r="BF40" s="128"/>
      <c r="BG40" s="129"/>
      <c r="BH40" s="130"/>
      <c r="BI40" s="131"/>
      <c r="BJ40" s="132"/>
      <c r="BK40" s="132"/>
      <c r="BL40" s="133"/>
      <c r="BM40" s="133"/>
      <c r="BN40" s="132"/>
      <c r="BO40" s="134"/>
      <c r="BP40" s="130"/>
      <c r="BQ40" s="132"/>
      <c r="BR40" s="132"/>
      <c r="BS40" s="130"/>
      <c r="BT40" s="133"/>
      <c r="BU40" s="133"/>
      <c r="BV40" s="133"/>
      <c r="BW40" s="132"/>
      <c r="BX40" s="132"/>
      <c r="BY40" s="132"/>
      <c r="BZ40" s="132"/>
      <c r="CA40" s="132"/>
      <c r="CB40" s="130"/>
      <c r="CC40" s="132"/>
      <c r="CD40" s="132"/>
      <c r="CE40" s="132"/>
      <c r="CF40" s="132"/>
      <c r="CG40" s="132"/>
      <c r="CH40" s="132"/>
      <c r="CI40" s="132"/>
      <c r="CJ40" s="132"/>
      <c r="CK40" s="132"/>
      <c r="CL40" s="130"/>
      <c r="CM40" s="130"/>
      <c r="CO40" s="126"/>
      <c r="CP40" s="127"/>
      <c r="CQ40" s="128"/>
      <c r="CR40" s="129"/>
      <c r="CS40" s="130"/>
      <c r="CT40" s="131"/>
      <c r="CU40" s="132"/>
      <c r="CV40" s="132"/>
      <c r="CW40" s="133"/>
      <c r="CX40" s="133"/>
      <c r="CY40" s="132"/>
      <c r="CZ40" s="134"/>
      <c r="DA40" s="130"/>
      <c r="DB40" s="132"/>
      <c r="DC40" s="132"/>
      <c r="DD40" s="130"/>
      <c r="DE40" s="133"/>
      <c r="DF40" s="133"/>
      <c r="DG40" s="133"/>
      <c r="DH40" s="132"/>
      <c r="DI40" s="132"/>
      <c r="DJ40" s="132"/>
      <c r="DK40" s="132"/>
      <c r="DL40" s="132"/>
      <c r="DM40" s="130"/>
      <c r="DN40" s="132"/>
      <c r="DO40" s="132"/>
      <c r="DP40" s="132"/>
      <c r="DQ40" s="132"/>
      <c r="DR40" s="132"/>
      <c r="DS40" s="132"/>
      <c r="DT40" s="132"/>
      <c r="DU40" s="132"/>
      <c r="DV40" s="132"/>
      <c r="DW40" s="130"/>
      <c r="DX40" s="130"/>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2.75" hidden="false" customHeight="false" outlineLevel="0" collapsed="false">
      <c r="N41" s="126"/>
      <c r="O41" s="127"/>
      <c r="P41" s="128"/>
      <c r="Q41" s="129"/>
      <c r="R41" s="130"/>
      <c r="S41" s="136"/>
      <c r="T41" s="136"/>
      <c r="U41" s="127"/>
      <c r="V41" s="127"/>
      <c r="W41" s="127"/>
      <c r="X41" s="127"/>
      <c r="Y41" s="127"/>
      <c r="Z41" s="127"/>
      <c r="AA41" s="127"/>
      <c r="AB41" s="127"/>
      <c r="AC41" s="127"/>
      <c r="AD41" s="127"/>
      <c r="AE41" s="130"/>
      <c r="AF41" s="127"/>
      <c r="AG41" s="127"/>
      <c r="AH41" s="130"/>
      <c r="AI41" s="127"/>
      <c r="AJ41" s="127"/>
      <c r="AK41" s="127"/>
      <c r="AL41" s="127"/>
      <c r="AM41" s="127"/>
      <c r="AN41" s="127"/>
      <c r="AO41" s="127"/>
      <c r="AP41" s="127"/>
      <c r="AQ41" s="130"/>
      <c r="AR41" s="127"/>
      <c r="AS41" s="127"/>
      <c r="AT41" s="127"/>
      <c r="AU41" s="127"/>
      <c r="AV41" s="127"/>
      <c r="AW41" s="127"/>
      <c r="AX41" s="127"/>
      <c r="AY41" s="127"/>
      <c r="AZ41" s="127"/>
      <c r="BA41" s="130"/>
      <c r="BB41" s="130"/>
      <c r="BD41" s="126"/>
      <c r="BE41" s="127"/>
      <c r="BF41" s="128"/>
      <c r="BG41" s="129"/>
      <c r="BH41" s="130"/>
      <c r="BI41" s="131"/>
      <c r="BJ41" s="132"/>
      <c r="BK41" s="132"/>
      <c r="BL41" s="133"/>
      <c r="BM41" s="133"/>
      <c r="BN41" s="132"/>
      <c r="BO41" s="134"/>
      <c r="BP41" s="130"/>
      <c r="BQ41" s="132"/>
      <c r="BR41" s="132"/>
      <c r="BS41" s="130"/>
      <c r="BT41" s="133"/>
      <c r="BU41" s="133"/>
      <c r="BV41" s="133"/>
      <c r="BW41" s="132"/>
      <c r="BX41" s="132"/>
      <c r="BY41" s="132"/>
      <c r="BZ41" s="132"/>
      <c r="CA41" s="132"/>
      <c r="CB41" s="130"/>
      <c r="CC41" s="132"/>
      <c r="CD41" s="132"/>
      <c r="CE41" s="132"/>
      <c r="CF41" s="132"/>
      <c r="CG41" s="132"/>
      <c r="CH41" s="132"/>
      <c r="CI41" s="132"/>
      <c r="CJ41" s="132"/>
      <c r="CK41" s="132"/>
      <c r="CL41" s="130"/>
      <c r="CM41" s="130"/>
      <c r="CO41" s="126"/>
      <c r="CP41" s="127"/>
      <c r="CQ41" s="128"/>
      <c r="CR41" s="129"/>
      <c r="CS41" s="130"/>
      <c r="CT41" s="131"/>
      <c r="CU41" s="132"/>
      <c r="CV41" s="132"/>
      <c r="CW41" s="133"/>
      <c r="CX41" s="133"/>
      <c r="CY41" s="132"/>
      <c r="CZ41" s="134"/>
      <c r="DA41" s="130"/>
      <c r="DB41" s="132"/>
      <c r="DC41" s="132"/>
      <c r="DD41" s="130"/>
      <c r="DE41" s="133"/>
      <c r="DF41" s="133"/>
      <c r="DG41" s="133"/>
      <c r="DH41" s="132"/>
      <c r="DI41" s="132"/>
      <c r="DJ41" s="132"/>
      <c r="DK41" s="132"/>
      <c r="DL41" s="132"/>
      <c r="DM41" s="130"/>
      <c r="DN41" s="132"/>
      <c r="DO41" s="132"/>
      <c r="DP41" s="132"/>
      <c r="DQ41" s="132"/>
      <c r="DR41" s="132"/>
      <c r="DS41" s="132"/>
      <c r="DT41" s="132"/>
      <c r="DU41" s="132"/>
      <c r="DV41" s="132"/>
      <c r="DW41" s="130"/>
      <c r="DX41" s="130"/>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2.75" hidden="false" customHeight="false" outlineLevel="0" collapsed="false">
      <c r="N42" s="126"/>
      <c r="O42" s="127"/>
      <c r="P42" s="128"/>
      <c r="Q42" s="129"/>
      <c r="R42" s="130"/>
      <c r="S42" s="136"/>
      <c r="T42" s="136"/>
      <c r="U42" s="127"/>
      <c r="V42" s="127"/>
      <c r="W42" s="127"/>
      <c r="X42" s="127"/>
      <c r="Y42" s="127"/>
      <c r="Z42" s="127"/>
      <c r="AA42" s="127"/>
      <c r="AB42" s="127"/>
      <c r="AC42" s="127"/>
      <c r="AD42" s="127"/>
      <c r="AE42" s="130"/>
      <c r="AF42" s="127"/>
      <c r="AG42" s="127"/>
      <c r="AH42" s="130"/>
      <c r="AI42" s="127"/>
      <c r="AJ42" s="127"/>
      <c r="AK42" s="127"/>
      <c r="AL42" s="127"/>
      <c r="AM42" s="127"/>
      <c r="AN42" s="127"/>
      <c r="AO42" s="127"/>
      <c r="AP42" s="127"/>
      <c r="AQ42" s="130"/>
      <c r="AR42" s="127"/>
      <c r="AS42" s="127"/>
      <c r="AT42" s="127"/>
      <c r="AU42" s="127"/>
      <c r="AV42" s="127"/>
      <c r="AW42" s="127"/>
      <c r="AX42" s="127"/>
      <c r="AY42" s="127"/>
      <c r="AZ42" s="127"/>
      <c r="BA42" s="130"/>
      <c r="BB42" s="130"/>
      <c r="BD42" s="126"/>
      <c r="BE42" s="127"/>
      <c r="BF42" s="128"/>
      <c r="BG42" s="129"/>
      <c r="BH42" s="130"/>
      <c r="BI42" s="131"/>
      <c r="BJ42" s="132"/>
      <c r="BK42" s="132"/>
      <c r="BL42" s="133"/>
      <c r="BM42" s="133"/>
      <c r="BN42" s="132"/>
      <c r="BO42" s="134"/>
      <c r="BP42" s="130"/>
      <c r="BQ42" s="132"/>
      <c r="BR42" s="132"/>
      <c r="BS42" s="130"/>
      <c r="BT42" s="133"/>
      <c r="BU42" s="133"/>
      <c r="BV42" s="133"/>
      <c r="BW42" s="132"/>
      <c r="BX42" s="132"/>
      <c r="BY42" s="132"/>
      <c r="BZ42" s="132"/>
      <c r="CA42" s="132"/>
      <c r="CB42" s="130"/>
      <c r="CC42" s="132"/>
      <c r="CD42" s="132"/>
      <c r="CE42" s="132"/>
      <c r="CF42" s="132"/>
      <c r="CG42" s="132"/>
      <c r="CH42" s="132"/>
      <c r="CI42" s="132"/>
      <c r="CJ42" s="132"/>
      <c r="CK42" s="132"/>
      <c r="CL42" s="130"/>
      <c r="CM42" s="130"/>
      <c r="CO42" s="126"/>
      <c r="CP42" s="127"/>
      <c r="CQ42" s="128"/>
      <c r="CR42" s="129"/>
      <c r="CS42" s="130"/>
      <c r="CT42" s="131"/>
      <c r="CU42" s="132"/>
      <c r="CV42" s="132"/>
      <c r="CW42" s="133"/>
      <c r="CX42" s="133"/>
      <c r="CY42" s="132"/>
      <c r="CZ42" s="134"/>
      <c r="DA42" s="130"/>
      <c r="DB42" s="132"/>
      <c r="DC42" s="132"/>
      <c r="DD42" s="130"/>
      <c r="DE42" s="133"/>
      <c r="DF42" s="133"/>
      <c r="DG42" s="133"/>
      <c r="DH42" s="132"/>
      <c r="DI42" s="132"/>
      <c r="DJ42" s="132"/>
      <c r="DK42" s="132"/>
      <c r="DL42" s="132"/>
      <c r="DM42" s="130"/>
      <c r="DN42" s="132"/>
      <c r="DO42" s="132"/>
      <c r="DP42" s="132"/>
      <c r="DQ42" s="132"/>
      <c r="DR42" s="132"/>
      <c r="DS42" s="132"/>
      <c r="DT42" s="132"/>
      <c r="DU42" s="132"/>
      <c r="DV42" s="132"/>
      <c r="DW42" s="130"/>
      <c r="DX42" s="130"/>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6"/>
      <c r="O43" s="127"/>
      <c r="P43" s="128"/>
      <c r="Q43" s="129"/>
      <c r="R43" s="130"/>
      <c r="S43" s="136"/>
      <c r="T43" s="136"/>
      <c r="U43" s="127"/>
      <c r="V43" s="127"/>
      <c r="W43" s="127"/>
      <c r="X43" s="127"/>
      <c r="Y43" s="127"/>
      <c r="Z43" s="127"/>
      <c r="AA43" s="127"/>
      <c r="AB43" s="127"/>
      <c r="AC43" s="127"/>
      <c r="AD43" s="127"/>
      <c r="AE43" s="130"/>
      <c r="AF43" s="127"/>
      <c r="AG43" s="127"/>
      <c r="AH43" s="130"/>
      <c r="AI43" s="127"/>
      <c r="AJ43" s="127"/>
      <c r="AK43" s="127"/>
      <c r="AL43" s="127"/>
      <c r="AM43" s="127"/>
      <c r="AN43" s="127"/>
      <c r="AO43" s="127"/>
      <c r="AP43" s="127"/>
      <c r="AQ43" s="130"/>
      <c r="AR43" s="127"/>
      <c r="AS43" s="127"/>
      <c r="AT43" s="127"/>
      <c r="AU43" s="127"/>
      <c r="AV43" s="127"/>
      <c r="AW43" s="127"/>
      <c r="AX43" s="127"/>
      <c r="AY43" s="127"/>
      <c r="AZ43" s="127"/>
      <c r="BA43" s="130"/>
      <c r="BB43" s="130"/>
      <c r="BD43" s="126"/>
      <c r="BE43" s="127"/>
      <c r="BF43" s="128"/>
      <c r="BG43" s="129"/>
      <c r="BH43" s="130"/>
      <c r="BI43" s="131"/>
      <c r="BJ43" s="132"/>
      <c r="BK43" s="132"/>
      <c r="BL43" s="133"/>
      <c r="BM43" s="133"/>
      <c r="BN43" s="132"/>
      <c r="BO43" s="134"/>
      <c r="BP43" s="130"/>
      <c r="BQ43" s="132"/>
      <c r="BR43" s="132"/>
      <c r="BS43" s="130"/>
      <c r="BT43" s="133"/>
      <c r="BU43" s="133"/>
      <c r="BV43" s="133"/>
      <c r="BW43" s="132"/>
      <c r="BX43" s="132"/>
      <c r="BY43" s="132"/>
      <c r="BZ43" s="132"/>
      <c r="CA43" s="132"/>
      <c r="CB43" s="130"/>
      <c r="CC43" s="132"/>
      <c r="CD43" s="132"/>
      <c r="CE43" s="132"/>
      <c r="CF43" s="132"/>
      <c r="CG43" s="132"/>
      <c r="CH43" s="132"/>
      <c r="CI43" s="132"/>
      <c r="CJ43" s="132"/>
      <c r="CK43" s="132"/>
      <c r="CL43" s="130"/>
      <c r="CM43" s="130"/>
      <c r="CO43" s="126"/>
      <c r="CP43" s="127"/>
      <c r="CQ43" s="128"/>
      <c r="CR43" s="129"/>
      <c r="CS43" s="130"/>
      <c r="CT43" s="131"/>
      <c r="CU43" s="132"/>
      <c r="CV43" s="132"/>
      <c r="CW43" s="133"/>
      <c r="CX43" s="133"/>
      <c r="CY43" s="132"/>
      <c r="CZ43" s="134"/>
      <c r="DA43" s="130"/>
      <c r="DB43" s="132"/>
      <c r="DC43" s="132"/>
      <c r="DD43" s="130"/>
      <c r="DE43" s="133"/>
      <c r="DF43" s="133"/>
      <c r="DG43" s="133"/>
      <c r="DH43" s="132"/>
      <c r="DI43" s="132"/>
      <c r="DJ43" s="132"/>
      <c r="DK43" s="132"/>
      <c r="DL43" s="132"/>
      <c r="DM43" s="130"/>
      <c r="DN43" s="132"/>
      <c r="DO43" s="132"/>
      <c r="DP43" s="132"/>
      <c r="DQ43" s="132"/>
      <c r="DR43" s="132"/>
      <c r="DS43" s="132"/>
      <c r="DT43" s="132"/>
      <c r="DU43" s="132"/>
      <c r="DV43" s="132"/>
      <c r="DW43" s="130"/>
      <c r="DX43" s="130"/>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126"/>
      <c r="O44" s="127"/>
      <c r="P44" s="128"/>
      <c r="Q44" s="129"/>
      <c r="R44" s="130"/>
      <c r="S44" s="136"/>
      <c r="T44" s="136"/>
      <c r="U44" s="127"/>
      <c r="V44" s="127"/>
      <c r="W44" s="127"/>
      <c r="X44" s="127"/>
      <c r="Y44" s="127"/>
      <c r="Z44" s="127"/>
      <c r="AA44" s="127"/>
      <c r="AB44" s="127"/>
      <c r="AC44" s="127"/>
      <c r="AD44" s="127"/>
      <c r="AE44" s="130"/>
      <c r="AF44" s="127"/>
      <c r="AG44" s="127"/>
      <c r="AH44" s="130"/>
      <c r="AI44" s="127"/>
      <c r="AJ44" s="127"/>
      <c r="AK44" s="127"/>
      <c r="AL44" s="127"/>
      <c r="AM44" s="127"/>
      <c r="AN44" s="127"/>
      <c r="AO44" s="127"/>
      <c r="AP44" s="127"/>
      <c r="AQ44" s="130"/>
      <c r="AR44" s="127"/>
      <c r="AS44" s="127"/>
      <c r="AT44" s="127"/>
      <c r="AU44" s="127"/>
      <c r="AV44" s="127"/>
      <c r="AW44" s="127"/>
      <c r="AX44" s="127"/>
      <c r="AY44" s="127"/>
      <c r="AZ44" s="127"/>
      <c r="BA44" s="130"/>
      <c r="BB44" s="130"/>
      <c r="BD44" s="126"/>
      <c r="BE44" s="127"/>
      <c r="BF44" s="128"/>
      <c r="BG44" s="129"/>
      <c r="BH44" s="130"/>
      <c r="BI44" s="131"/>
      <c r="BJ44" s="132"/>
      <c r="BK44" s="132"/>
      <c r="BL44" s="133"/>
      <c r="BM44" s="133"/>
      <c r="BN44" s="132"/>
      <c r="BO44" s="134"/>
      <c r="BP44" s="130"/>
      <c r="BQ44" s="132"/>
      <c r="BR44" s="132"/>
      <c r="BS44" s="130"/>
      <c r="BT44" s="133"/>
      <c r="BU44" s="133"/>
      <c r="BV44" s="133"/>
      <c r="BW44" s="132"/>
      <c r="BX44" s="132"/>
      <c r="BY44" s="132"/>
      <c r="BZ44" s="132"/>
      <c r="CA44" s="132"/>
      <c r="CB44" s="130"/>
      <c r="CC44" s="132"/>
      <c r="CD44" s="132"/>
      <c r="CE44" s="132"/>
      <c r="CF44" s="132"/>
      <c r="CG44" s="132"/>
      <c r="CH44" s="132"/>
      <c r="CI44" s="132"/>
      <c r="CJ44" s="132"/>
      <c r="CK44" s="132"/>
      <c r="CL44" s="130"/>
      <c r="CM44" s="130"/>
      <c r="CO44" s="126"/>
      <c r="CP44" s="127"/>
      <c r="CQ44" s="128"/>
      <c r="CR44" s="129"/>
      <c r="CS44" s="130"/>
      <c r="CT44" s="131"/>
      <c r="CU44" s="132"/>
      <c r="CV44" s="132"/>
      <c r="CW44" s="133"/>
      <c r="CX44" s="133"/>
      <c r="CY44" s="132"/>
      <c r="CZ44" s="134"/>
      <c r="DA44" s="130"/>
      <c r="DB44" s="132"/>
      <c r="DC44" s="132"/>
      <c r="DD44" s="130"/>
      <c r="DE44" s="133"/>
      <c r="DF44" s="133"/>
      <c r="DG44" s="133"/>
      <c r="DH44" s="132"/>
      <c r="DI44" s="132"/>
      <c r="DJ44" s="132"/>
      <c r="DK44" s="132"/>
      <c r="DL44" s="132"/>
      <c r="DM44" s="130"/>
      <c r="DN44" s="132"/>
      <c r="DO44" s="132"/>
      <c r="DP44" s="132"/>
      <c r="DQ44" s="132"/>
      <c r="DR44" s="132"/>
      <c r="DS44" s="132"/>
      <c r="DT44" s="132"/>
      <c r="DU44" s="132"/>
      <c r="DV44" s="132"/>
      <c r="DW44" s="130"/>
      <c r="DX44" s="130"/>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2.75" hidden="false" customHeight="false" outlineLevel="0" collapsed="false">
      <c r="N45" s="126"/>
      <c r="O45" s="127"/>
      <c r="P45" s="128"/>
      <c r="Q45" s="129"/>
      <c r="R45" s="130"/>
      <c r="S45" s="136"/>
      <c r="T45" s="136"/>
      <c r="U45" s="127"/>
      <c r="V45" s="127"/>
      <c r="W45" s="127"/>
      <c r="X45" s="127"/>
      <c r="Y45" s="127"/>
      <c r="Z45" s="127"/>
      <c r="AA45" s="127"/>
      <c r="AB45" s="127"/>
      <c r="AC45" s="127"/>
      <c r="AD45" s="127"/>
      <c r="AE45" s="130"/>
      <c r="AF45" s="127"/>
      <c r="AG45" s="127"/>
      <c r="AH45" s="130"/>
      <c r="AI45" s="127"/>
      <c r="AJ45" s="127"/>
      <c r="AK45" s="127"/>
      <c r="AL45" s="127"/>
      <c r="AM45" s="127"/>
      <c r="AN45" s="127"/>
      <c r="AO45" s="127"/>
      <c r="AP45" s="127"/>
      <c r="AQ45" s="130"/>
      <c r="AR45" s="127"/>
      <c r="AS45" s="127"/>
      <c r="AT45" s="127"/>
      <c r="AU45" s="127"/>
      <c r="AV45" s="127"/>
      <c r="AW45" s="127"/>
      <c r="AX45" s="127"/>
      <c r="AY45" s="127"/>
      <c r="AZ45" s="127"/>
      <c r="BA45" s="130"/>
      <c r="BB45" s="130"/>
      <c r="BD45" s="126"/>
      <c r="BE45" s="127"/>
      <c r="BF45" s="128"/>
      <c r="BG45" s="129"/>
      <c r="BH45" s="130"/>
      <c r="BI45" s="131"/>
      <c r="BJ45" s="132"/>
      <c r="BK45" s="132"/>
      <c r="BL45" s="133"/>
      <c r="BM45" s="133"/>
      <c r="BN45" s="132"/>
      <c r="BO45" s="134"/>
      <c r="BP45" s="130"/>
      <c r="BQ45" s="132"/>
      <c r="BR45" s="132"/>
      <c r="BS45" s="130"/>
      <c r="BT45" s="133"/>
      <c r="BU45" s="133"/>
      <c r="BV45" s="133"/>
      <c r="BW45" s="132"/>
      <c r="BX45" s="132"/>
      <c r="BY45" s="132"/>
      <c r="BZ45" s="132"/>
      <c r="CA45" s="132"/>
      <c r="CB45" s="130"/>
      <c r="CC45" s="132"/>
      <c r="CD45" s="132"/>
      <c r="CE45" s="132"/>
      <c r="CF45" s="132"/>
      <c r="CG45" s="132"/>
      <c r="CH45" s="132"/>
      <c r="CI45" s="132"/>
      <c r="CJ45" s="132"/>
      <c r="CK45" s="132"/>
      <c r="CL45" s="130"/>
      <c r="CM45" s="130"/>
      <c r="CO45" s="126"/>
      <c r="CP45" s="127"/>
      <c r="CQ45" s="128"/>
      <c r="CR45" s="129"/>
      <c r="CS45" s="130"/>
      <c r="CT45" s="131"/>
      <c r="CU45" s="132"/>
      <c r="CV45" s="132"/>
      <c r="CW45" s="133"/>
      <c r="CX45" s="133"/>
      <c r="CY45" s="132"/>
      <c r="CZ45" s="134"/>
      <c r="DA45" s="130"/>
      <c r="DB45" s="132"/>
      <c r="DC45" s="132"/>
      <c r="DD45" s="130"/>
      <c r="DE45" s="133"/>
      <c r="DF45" s="133"/>
      <c r="DG45" s="133"/>
      <c r="DH45" s="132"/>
      <c r="DI45" s="132"/>
      <c r="DJ45" s="132"/>
      <c r="DK45" s="132"/>
      <c r="DL45" s="132"/>
      <c r="DM45" s="130"/>
      <c r="DN45" s="132"/>
      <c r="DO45" s="132"/>
      <c r="DP45" s="132"/>
      <c r="DQ45" s="132"/>
      <c r="DR45" s="132"/>
      <c r="DS45" s="132"/>
      <c r="DT45" s="132"/>
      <c r="DU45" s="132"/>
      <c r="DV45" s="132"/>
      <c r="DW45" s="130"/>
      <c r="DX45" s="130"/>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2.75" hidden="false" customHeight="false" outlineLevel="0" collapsed="false">
      <c r="N46" s="126"/>
      <c r="O46" s="127"/>
      <c r="P46" s="128"/>
      <c r="Q46" s="129"/>
      <c r="R46" s="130"/>
      <c r="S46" s="136"/>
      <c r="T46" s="136"/>
      <c r="U46" s="127"/>
      <c r="V46" s="127"/>
      <c r="W46" s="127"/>
      <c r="X46" s="127"/>
      <c r="Y46" s="127"/>
      <c r="Z46" s="127"/>
      <c r="AA46" s="127"/>
      <c r="AB46" s="127"/>
      <c r="AC46" s="127"/>
      <c r="AD46" s="127"/>
      <c r="AE46" s="130"/>
      <c r="AF46" s="127"/>
      <c r="AG46" s="127"/>
      <c r="AH46" s="130"/>
      <c r="AI46" s="127"/>
      <c r="AJ46" s="127"/>
      <c r="AK46" s="127"/>
      <c r="AL46" s="127"/>
      <c r="AM46" s="127"/>
      <c r="AN46" s="127"/>
      <c r="AO46" s="127"/>
      <c r="AP46" s="127"/>
      <c r="AQ46" s="130"/>
      <c r="AR46" s="127"/>
      <c r="AS46" s="127"/>
      <c r="AT46" s="127"/>
      <c r="AU46" s="127"/>
      <c r="AV46" s="127"/>
      <c r="AW46" s="127"/>
      <c r="AX46" s="127"/>
      <c r="AY46" s="127"/>
      <c r="AZ46" s="127"/>
      <c r="BA46" s="130"/>
      <c r="BB46" s="130"/>
      <c r="BD46" s="126"/>
      <c r="BE46" s="127"/>
      <c r="BF46" s="128"/>
      <c r="BG46" s="129"/>
      <c r="BH46" s="130"/>
      <c r="BI46" s="131"/>
      <c r="BJ46" s="132"/>
      <c r="BK46" s="132"/>
      <c r="BL46" s="133"/>
      <c r="BM46" s="133"/>
      <c r="BN46" s="132"/>
      <c r="BO46" s="134"/>
      <c r="BP46" s="130"/>
      <c r="BQ46" s="132"/>
      <c r="BR46" s="132"/>
      <c r="BS46" s="130"/>
      <c r="BT46" s="133"/>
      <c r="BU46" s="3" t="s">
        <v>254</v>
      </c>
      <c r="CL46" s="3" t="s">
        <v>254</v>
      </c>
      <c r="DE46" s="133"/>
      <c r="DF46" s="133"/>
      <c r="DG46" s="133"/>
      <c r="DH46" s="132"/>
      <c r="DI46" s="132"/>
      <c r="DJ46" s="132"/>
      <c r="DK46" s="132"/>
      <c r="DL46" s="132"/>
      <c r="DM46" s="130"/>
      <c r="DN46" s="132"/>
      <c r="DO46" s="132"/>
      <c r="DP46" s="132"/>
      <c r="DQ46" s="132"/>
      <c r="DR46" s="132"/>
      <c r="DS46" s="132"/>
      <c r="DT46" s="132"/>
      <c r="DU46" s="132"/>
      <c r="DV46" s="132"/>
      <c r="DW46" s="130"/>
      <c r="DX46" s="130"/>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6"/>
      <c r="O47" s="127"/>
      <c r="P47" s="128"/>
      <c r="Q47" s="129"/>
      <c r="R47" s="130"/>
      <c r="S47" s="136"/>
      <c r="T47" s="136"/>
      <c r="U47" s="127"/>
      <c r="V47" s="127"/>
      <c r="W47" s="127"/>
      <c r="X47" s="127"/>
      <c r="Y47" s="127"/>
      <c r="Z47" s="127"/>
      <c r="AA47" s="127"/>
      <c r="AB47" s="127"/>
      <c r="AC47" s="127"/>
      <c r="AD47" s="127"/>
      <c r="AE47" s="130"/>
      <c r="AF47" s="127"/>
      <c r="AG47" s="127"/>
      <c r="AH47" s="130"/>
      <c r="AI47" s="127"/>
      <c r="AJ47" s="127"/>
      <c r="AK47" s="127"/>
      <c r="AL47" s="127"/>
      <c r="AM47" s="127"/>
      <c r="AN47" s="127"/>
      <c r="AO47" s="127"/>
      <c r="AP47" s="127"/>
      <c r="AQ47" s="130"/>
      <c r="AR47" s="127"/>
      <c r="AS47" s="127"/>
      <c r="AT47" s="127"/>
      <c r="AU47" s="127"/>
      <c r="AV47" s="127"/>
      <c r="AW47" s="127"/>
      <c r="AX47" s="127"/>
      <c r="AY47" s="127"/>
      <c r="AZ47" s="127"/>
      <c r="BA47" s="130"/>
      <c r="BB47" s="130"/>
      <c r="BD47" s="126"/>
      <c r="BE47" s="127"/>
      <c r="BF47" s="128"/>
      <c r="BG47" s="129"/>
      <c r="BH47" s="130"/>
      <c r="BI47" s="131"/>
      <c r="BJ47" s="132"/>
      <c r="BK47" s="132"/>
      <c r="BL47" s="133"/>
      <c r="BM47" s="133"/>
      <c r="BN47" s="132"/>
      <c r="BO47" s="134"/>
      <c r="BP47" s="130"/>
      <c r="BQ47" s="132"/>
      <c r="BR47" s="132"/>
      <c r="BS47" s="130"/>
      <c r="BT47" s="133"/>
      <c r="BU47" s="137" t="s">
        <v>255</v>
      </c>
      <c r="CL47" s="137" t="s">
        <v>255</v>
      </c>
      <c r="DF47" s="3" t="s">
        <v>254</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3" t="s">
        <v>254</v>
      </c>
      <c r="AC48" s="3" t="s">
        <v>254</v>
      </c>
      <c r="AS48" s="3" t="s">
        <v>254</v>
      </c>
      <c r="BD48" s="126"/>
      <c r="BE48" s="127"/>
      <c r="BF48" s="128"/>
      <c r="BG48" s="129"/>
      <c r="BH48" s="130"/>
      <c r="BI48" s="131"/>
      <c r="BJ48" s="132"/>
      <c r="BK48" s="132"/>
      <c r="BL48" s="133"/>
      <c r="BM48" s="133"/>
      <c r="BN48" s="132"/>
      <c r="BO48" s="134"/>
      <c r="BP48" s="130"/>
      <c r="BQ48" s="132"/>
      <c r="BR48" s="132"/>
      <c r="BS48" s="130"/>
      <c r="BT48" s="133"/>
      <c r="BU48" s="3" t="s">
        <v>256</v>
      </c>
      <c r="DF48" s="137" t="s">
        <v>25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2.75" hidden="false" customHeight="false" outlineLevel="0" collapsed="false">
      <c r="N49" s="137" t="s">
        <v>255</v>
      </c>
      <c r="AC49" s="137" t="s">
        <v>255</v>
      </c>
      <c r="AS49" s="137" t="s">
        <v>255</v>
      </c>
      <c r="BD49" s="126"/>
      <c r="BE49" s="127"/>
      <c r="BF49" s="128"/>
      <c r="BG49" s="129"/>
      <c r="BH49" s="130"/>
      <c r="BI49" s="131"/>
      <c r="BJ49" s="132"/>
      <c r="BK49" s="132"/>
      <c r="BL49" s="133"/>
      <c r="BM49" s="133"/>
      <c r="BN49" s="132"/>
      <c r="BO49" s="134"/>
      <c r="BP49" s="130"/>
      <c r="BQ49" s="132"/>
      <c r="BR49" s="132"/>
      <c r="BS49" s="130"/>
      <c r="BT49" s="133"/>
      <c r="DF49" s="137"/>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2.75" hidden="false" customHeight="false" outlineLevel="0" collapsed="false">
      <c r="N50" s="3" t="s">
        <v>256</v>
      </c>
      <c r="BD50" s="126"/>
      <c r="BE50" s="127"/>
      <c r="BF50" s="128"/>
      <c r="BG50" s="129"/>
      <c r="BH50" s="130"/>
      <c r="BI50" s="131"/>
      <c r="BJ50" s="132"/>
      <c r="BK50" s="132"/>
      <c r="BL50" s="133"/>
      <c r="BM50" s="133"/>
      <c r="BN50" s="132"/>
      <c r="BO50" s="134"/>
      <c r="BP50" s="130"/>
      <c r="BQ50" s="132"/>
      <c r="BR50" s="132"/>
      <c r="BS50" s="130"/>
      <c r="BT50" s="133"/>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BD51" s="126"/>
      <c r="BE51" s="127"/>
      <c r="BF51" s="128"/>
      <c r="BG51" s="129"/>
      <c r="BH51" s="130"/>
      <c r="BI51" s="131"/>
      <c r="BJ51" s="132"/>
      <c r="BK51" s="132"/>
      <c r="BL51" s="133"/>
      <c r="BM51" s="133"/>
      <c r="BN51" s="132"/>
      <c r="BO51" s="134"/>
      <c r="BP51" s="130"/>
      <c r="BQ51" s="132"/>
      <c r="BR51" s="132"/>
      <c r="BS51" s="130"/>
      <c r="BT51" s="133"/>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3.5" hidden="false" customHeight="false" outlineLevel="0" collapsed="false">
      <c r="N52" s="12" t="s">
        <v>257</v>
      </c>
      <c r="BD52" s="126"/>
      <c r="BE52" s="127"/>
      <c r="BF52" s="128"/>
      <c r="BG52" s="129"/>
      <c r="BH52" s="130"/>
      <c r="BI52" s="131"/>
      <c r="BJ52" s="132"/>
      <c r="BK52" s="132"/>
      <c r="BL52" s="133"/>
      <c r="BM52" s="133"/>
      <c r="BN52" s="132"/>
      <c r="BO52" s="134"/>
      <c r="BP52" s="130"/>
      <c r="BQ52" s="132"/>
      <c r="BR52" s="132"/>
      <c r="BS52" s="130"/>
      <c r="BT52" s="133"/>
      <c r="BU52" s="12" t="s">
        <v>258</v>
      </c>
      <c r="BV52" s="133"/>
      <c r="BW52" s="132"/>
      <c r="BX52" s="132"/>
      <c r="BY52" s="132"/>
      <c r="BZ52" s="132"/>
      <c r="CA52" s="132"/>
      <c r="CB52" s="130"/>
      <c r="CC52" s="132"/>
      <c r="CD52" s="132"/>
      <c r="CE52" s="132"/>
      <c r="CF52" s="132"/>
      <c r="CG52" s="132"/>
      <c r="CH52" s="132"/>
      <c r="CI52" s="132"/>
      <c r="CJ52" s="132"/>
      <c r="CK52" s="132"/>
      <c r="CL52" s="130"/>
      <c r="CM52" s="130"/>
      <c r="CO52" s="12" t="s">
        <v>258</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4.25" hidden="false" customHeight="false" outlineLevel="0" collapsed="false">
      <c r="N53" s="21" t="s">
        <v>25</v>
      </c>
      <c r="O53" s="22" t="s">
        <v>25</v>
      </c>
      <c r="P53" s="23" t="s">
        <v>27</v>
      </c>
      <c r="Q53" s="24" t="s">
        <v>27</v>
      </c>
      <c r="R53" s="23" t="s">
        <v>28</v>
      </c>
      <c r="S53" s="25" t="s">
        <v>29</v>
      </c>
      <c r="T53" s="25" t="s">
        <v>29</v>
      </c>
      <c r="U53" s="24" t="s">
        <v>30</v>
      </c>
      <c r="V53" s="23" t="s">
        <v>31</v>
      </c>
      <c r="W53" s="24" t="s">
        <v>32</v>
      </c>
      <c r="X53" s="23" t="s">
        <v>33</v>
      </c>
      <c r="Y53" s="24" t="s">
        <v>34</v>
      </c>
      <c r="Z53" s="23" t="s">
        <v>35</v>
      </c>
      <c r="AA53" s="26" t="s">
        <v>36</v>
      </c>
      <c r="AB53" s="23" t="s">
        <v>37</v>
      </c>
      <c r="AC53" s="24" t="s">
        <v>38</v>
      </c>
      <c r="AD53" s="23" t="s">
        <v>39</v>
      </c>
      <c r="AE53" s="22" t="s">
        <v>40</v>
      </c>
      <c r="AF53" s="22" t="s">
        <v>41</v>
      </c>
      <c r="AG53" s="23" t="s">
        <v>41</v>
      </c>
      <c r="AH53" s="26" t="s">
        <v>41</v>
      </c>
      <c r="AI53" s="26" t="s">
        <v>41</v>
      </c>
      <c r="AJ53" s="24" t="s">
        <v>41</v>
      </c>
      <c r="AK53" s="23" t="s">
        <v>41</v>
      </c>
      <c r="AL53" s="24" t="s">
        <v>41</v>
      </c>
      <c r="AM53" s="23" t="s">
        <v>41</v>
      </c>
      <c r="AN53" s="24" t="s">
        <v>41</v>
      </c>
      <c r="AO53" s="23" t="s">
        <v>41</v>
      </c>
      <c r="AP53" s="24" t="s">
        <v>41</v>
      </c>
      <c r="AQ53" s="23" t="s">
        <v>41</v>
      </c>
      <c r="AR53" s="24" t="s">
        <v>41</v>
      </c>
      <c r="AS53" s="23" t="s">
        <v>41</v>
      </c>
      <c r="AT53" s="24" t="s">
        <v>41</v>
      </c>
      <c r="AU53" s="22" t="s">
        <v>41</v>
      </c>
      <c r="AV53" s="23" t="s">
        <v>41</v>
      </c>
      <c r="AW53" s="24" t="s">
        <v>41</v>
      </c>
      <c r="AX53" s="23" t="s">
        <v>41</v>
      </c>
      <c r="AY53" s="24" t="s">
        <v>41</v>
      </c>
      <c r="AZ53" s="22" t="s">
        <v>41</v>
      </c>
      <c r="BA53" s="23" t="s">
        <v>41</v>
      </c>
      <c r="BB53" s="27" t="s">
        <v>41</v>
      </c>
      <c r="BD53" s="21" t="s">
        <v>25</v>
      </c>
      <c r="BE53" s="22" t="s">
        <v>25</v>
      </c>
      <c r="BF53" s="23" t="s">
        <v>27</v>
      </c>
      <c r="BG53" s="24" t="s">
        <v>27</v>
      </c>
      <c r="BH53" s="23" t="s">
        <v>28</v>
      </c>
      <c r="BI53" s="25" t="s">
        <v>29</v>
      </c>
      <c r="BJ53" s="24" t="s">
        <v>30</v>
      </c>
      <c r="BK53" s="23" t="s">
        <v>31</v>
      </c>
      <c r="BL53" s="23" t="s">
        <v>33</v>
      </c>
      <c r="BM53" s="26" t="s">
        <v>36</v>
      </c>
      <c r="BN53" s="24" t="s">
        <v>38</v>
      </c>
      <c r="BO53" s="23" t="s">
        <v>39</v>
      </c>
      <c r="BP53" s="22" t="s">
        <v>40</v>
      </c>
      <c r="BQ53" s="22" t="s">
        <v>41</v>
      </c>
      <c r="BR53" s="23" t="s">
        <v>41</v>
      </c>
      <c r="BS53" s="26" t="s">
        <v>41</v>
      </c>
      <c r="BT53" s="26" t="s">
        <v>41</v>
      </c>
      <c r="BU53" s="24" t="s">
        <v>41</v>
      </c>
      <c r="BV53" s="23" t="s">
        <v>41</v>
      </c>
      <c r="BW53" s="24" t="s">
        <v>41</v>
      </c>
      <c r="BX53" s="23" t="s">
        <v>41</v>
      </c>
      <c r="BY53" s="24" t="s">
        <v>41</v>
      </c>
      <c r="BZ53" s="23" t="s">
        <v>41</v>
      </c>
      <c r="CA53" s="24" t="s">
        <v>41</v>
      </c>
      <c r="CB53" s="23" t="s">
        <v>41</v>
      </c>
      <c r="CC53" s="24" t="s">
        <v>41</v>
      </c>
      <c r="CD53" s="23" t="s">
        <v>41</v>
      </c>
      <c r="CE53" s="24" t="s">
        <v>41</v>
      </c>
      <c r="CF53" s="22" t="s">
        <v>41</v>
      </c>
      <c r="CG53" s="23" t="s">
        <v>41</v>
      </c>
      <c r="CH53" s="24" t="s">
        <v>41</v>
      </c>
      <c r="CI53" s="23" t="s">
        <v>41</v>
      </c>
      <c r="CJ53" s="24" t="s">
        <v>41</v>
      </c>
      <c r="CK53" s="22" t="s">
        <v>41</v>
      </c>
      <c r="CL53" s="23" t="s">
        <v>41</v>
      </c>
      <c r="CM53" s="27" t="s">
        <v>41</v>
      </c>
      <c r="CO53" s="21" t="s">
        <v>25</v>
      </c>
      <c r="CP53" s="22" t="s">
        <v>25</v>
      </c>
      <c r="CQ53" s="23" t="s">
        <v>27</v>
      </c>
      <c r="CR53" s="24" t="s">
        <v>27</v>
      </c>
      <c r="CS53" s="23" t="s">
        <v>28</v>
      </c>
      <c r="CT53" s="25" t="s">
        <v>29</v>
      </c>
      <c r="CU53" s="24" t="s">
        <v>30</v>
      </c>
      <c r="CV53" s="23" t="s">
        <v>31</v>
      </c>
      <c r="CW53" s="23" t="s">
        <v>33</v>
      </c>
      <c r="CX53" s="26" t="s">
        <v>36</v>
      </c>
      <c r="CY53" s="24" t="s">
        <v>38</v>
      </c>
      <c r="CZ53" s="23" t="s">
        <v>39</v>
      </c>
      <c r="DA53" s="22" t="s">
        <v>40</v>
      </c>
      <c r="DB53" s="22" t="s">
        <v>41</v>
      </c>
      <c r="DC53" s="23" t="s">
        <v>41</v>
      </c>
      <c r="DD53" s="26" t="s">
        <v>41</v>
      </c>
      <c r="DE53" s="26" t="s">
        <v>41</v>
      </c>
      <c r="DF53" s="24" t="s">
        <v>41</v>
      </c>
      <c r="DG53" s="23" t="s">
        <v>41</v>
      </c>
      <c r="DH53" s="24" t="s">
        <v>41</v>
      </c>
      <c r="DI53" s="23" t="s">
        <v>41</v>
      </c>
      <c r="DJ53" s="24" t="s">
        <v>41</v>
      </c>
      <c r="DK53" s="23" t="s">
        <v>41</v>
      </c>
      <c r="DL53" s="24" t="s">
        <v>41</v>
      </c>
      <c r="DM53" s="23" t="s">
        <v>41</v>
      </c>
      <c r="DN53" s="24" t="s">
        <v>41</v>
      </c>
      <c r="DO53" s="23" t="s">
        <v>41</v>
      </c>
      <c r="DP53" s="24" t="s">
        <v>41</v>
      </c>
      <c r="DQ53" s="22" t="s">
        <v>41</v>
      </c>
      <c r="DR53" s="23" t="s">
        <v>41</v>
      </c>
      <c r="DS53" s="24" t="s">
        <v>41</v>
      </c>
      <c r="DT53" s="23" t="s">
        <v>41</v>
      </c>
      <c r="DU53" s="24" t="s">
        <v>41</v>
      </c>
      <c r="DV53" s="22" t="s">
        <v>41</v>
      </c>
      <c r="DW53" s="23" t="s">
        <v>41</v>
      </c>
      <c r="DX53" s="27" t="s">
        <v>41</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4.25" hidden="false" customHeight="false" outlineLevel="0" collapsed="false">
      <c r="N54" s="37" t="s">
        <v>53</v>
      </c>
      <c r="O54" s="38" t="s">
        <v>259</v>
      </c>
      <c r="P54" s="39" t="s">
        <v>55</v>
      </c>
      <c r="Q54" s="40" t="s">
        <v>56</v>
      </c>
      <c r="R54" s="39" t="s">
        <v>56</v>
      </c>
      <c r="S54" s="41" t="s">
        <v>57</v>
      </c>
      <c r="T54" s="41" t="s">
        <v>57</v>
      </c>
      <c r="U54" s="40"/>
      <c r="V54" s="39"/>
      <c r="W54" s="40"/>
      <c r="X54" s="39"/>
      <c r="Y54" s="42" t="s">
        <v>58</v>
      </c>
      <c r="Z54" s="42" t="s">
        <v>58</v>
      </c>
      <c r="AA54" s="42"/>
      <c r="AB54" s="39"/>
      <c r="AC54" s="40"/>
      <c r="AD54" s="39"/>
      <c r="AE54" s="38"/>
      <c r="AF54" s="38" t="s">
        <v>59</v>
      </c>
      <c r="AG54" s="39" t="s">
        <v>60</v>
      </c>
      <c r="AH54" s="42" t="s">
        <v>61</v>
      </c>
      <c r="AI54" s="42" t="s">
        <v>62</v>
      </c>
      <c r="AJ54" s="40" t="s">
        <v>63</v>
      </c>
      <c r="AK54" s="39" t="s">
        <v>64</v>
      </c>
      <c r="AL54" s="40" t="s">
        <v>65</v>
      </c>
      <c r="AM54" s="43" t="s">
        <v>66</v>
      </c>
      <c r="AN54" s="44" t="s">
        <v>67</v>
      </c>
      <c r="AO54" s="43" t="s">
        <v>68</v>
      </c>
      <c r="AP54" s="44" t="s">
        <v>69</v>
      </c>
      <c r="AQ54" s="39" t="s">
        <v>70</v>
      </c>
      <c r="AR54" s="44" t="s">
        <v>71</v>
      </c>
      <c r="AS54" s="43" t="s">
        <v>72</v>
      </c>
      <c r="AT54" s="44" t="s">
        <v>73</v>
      </c>
      <c r="AU54" s="45" t="s">
        <v>74</v>
      </c>
      <c r="AV54" s="43" t="s">
        <v>75</v>
      </c>
      <c r="AW54" s="44" t="s">
        <v>76</v>
      </c>
      <c r="AX54" s="43" t="s">
        <v>77</v>
      </c>
      <c r="AY54" s="44" t="s">
        <v>78</v>
      </c>
      <c r="AZ54" s="45" t="s">
        <v>79</v>
      </c>
      <c r="BA54" s="39" t="s">
        <v>80</v>
      </c>
      <c r="BB54" s="46" t="s">
        <v>81</v>
      </c>
      <c r="BD54" s="37" t="s">
        <v>53</v>
      </c>
      <c r="BE54" s="38" t="s">
        <v>259</v>
      </c>
      <c r="BF54" s="39" t="s">
        <v>55</v>
      </c>
      <c r="BG54" s="40" t="s">
        <v>56</v>
      </c>
      <c r="BH54" s="39" t="s">
        <v>56</v>
      </c>
      <c r="BI54" s="41" t="s">
        <v>57</v>
      </c>
      <c r="BJ54" s="40"/>
      <c r="BK54" s="39"/>
      <c r="BL54" s="39"/>
      <c r="BM54" s="42"/>
      <c r="BN54" s="40"/>
      <c r="BO54" s="39"/>
      <c r="BP54" s="38"/>
      <c r="BQ54" s="38" t="s">
        <v>59</v>
      </c>
      <c r="BR54" s="39" t="s">
        <v>60</v>
      </c>
      <c r="BS54" s="42" t="s">
        <v>61</v>
      </c>
      <c r="BT54" s="42" t="s">
        <v>62</v>
      </c>
      <c r="BU54" s="40" t="s">
        <v>63</v>
      </c>
      <c r="BV54" s="39" t="s">
        <v>64</v>
      </c>
      <c r="BW54" s="40" t="s">
        <v>65</v>
      </c>
      <c r="BX54" s="43" t="s">
        <v>66</v>
      </c>
      <c r="BY54" s="44" t="s">
        <v>67</v>
      </c>
      <c r="BZ54" s="43" t="s">
        <v>68</v>
      </c>
      <c r="CA54" s="44" t="s">
        <v>69</v>
      </c>
      <c r="CB54" s="39" t="s">
        <v>70</v>
      </c>
      <c r="CC54" s="44" t="s">
        <v>71</v>
      </c>
      <c r="CD54" s="43" t="s">
        <v>72</v>
      </c>
      <c r="CE54" s="44" t="s">
        <v>73</v>
      </c>
      <c r="CF54" s="45" t="s">
        <v>74</v>
      </c>
      <c r="CG54" s="43" t="s">
        <v>75</v>
      </c>
      <c r="CH54" s="44" t="s">
        <v>76</v>
      </c>
      <c r="CI54" s="43" t="s">
        <v>77</v>
      </c>
      <c r="CJ54" s="44" t="s">
        <v>78</v>
      </c>
      <c r="CK54" s="45" t="s">
        <v>79</v>
      </c>
      <c r="CL54" s="39" t="s">
        <v>80</v>
      </c>
      <c r="CM54" s="46" t="s">
        <v>81</v>
      </c>
      <c r="CO54" s="37" t="s">
        <v>53</v>
      </c>
      <c r="CP54" s="38" t="s">
        <v>259</v>
      </c>
      <c r="CQ54" s="39" t="s">
        <v>55</v>
      </c>
      <c r="CR54" s="40" t="s">
        <v>56</v>
      </c>
      <c r="CS54" s="39" t="s">
        <v>56</v>
      </c>
      <c r="CT54" s="41" t="s">
        <v>57</v>
      </c>
      <c r="CU54" s="40"/>
      <c r="CV54" s="39"/>
      <c r="CW54" s="39"/>
      <c r="CX54" s="42"/>
      <c r="CY54" s="40"/>
      <c r="CZ54" s="39"/>
      <c r="DA54" s="38"/>
      <c r="DB54" s="38" t="s">
        <v>59</v>
      </c>
      <c r="DC54" s="39" t="s">
        <v>60</v>
      </c>
      <c r="DD54" s="42" t="s">
        <v>61</v>
      </c>
      <c r="DE54" s="42" t="s">
        <v>62</v>
      </c>
      <c r="DF54" s="40" t="s">
        <v>63</v>
      </c>
      <c r="DG54" s="39" t="s">
        <v>64</v>
      </c>
      <c r="DH54" s="40" t="s">
        <v>65</v>
      </c>
      <c r="DI54" s="43" t="s">
        <v>66</v>
      </c>
      <c r="DJ54" s="44" t="s">
        <v>67</v>
      </c>
      <c r="DK54" s="43" t="s">
        <v>68</v>
      </c>
      <c r="DL54" s="44" t="s">
        <v>69</v>
      </c>
      <c r="DM54" s="39" t="s">
        <v>70</v>
      </c>
      <c r="DN54" s="44" t="s">
        <v>71</v>
      </c>
      <c r="DO54" s="43" t="s">
        <v>72</v>
      </c>
      <c r="DP54" s="44" t="s">
        <v>73</v>
      </c>
      <c r="DQ54" s="45" t="s">
        <v>74</v>
      </c>
      <c r="DR54" s="43" t="s">
        <v>75</v>
      </c>
      <c r="DS54" s="44" t="s">
        <v>76</v>
      </c>
      <c r="DT54" s="43" t="s">
        <v>77</v>
      </c>
      <c r="DU54" s="44" t="s">
        <v>78</v>
      </c>
      <c r="DV54" s="45" t="s">
        <v>79</v>
      </c>
      <c r="DW54" s="39" t="s">
        <v>80</v>
      </c>
      <c r="DX54" s="46" t="s">
        <v>8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6.5" hidden="false" customHeight="false" outlineLevel="0" collapsed="false">
      <c r="N55" s="53"/>
      <c r="O55" s="54"/>
      <c r="P55" s="55" t="s">
        <v>90</v>
      </c>
      <c r="Q55" s="56" t="s">
        <v>91</v>
      </c>
      <c r="R55" s="55" t="s">
        <v>92</v>
      </c>
      <c r="S55" s="57" t="s">
        <v>93</v>
      </c>
      <c r="T55" s="57" t="s">
        <v>94</v>
      </c>
      <c r="U55" s="56" t="s">
        <v>95</v>
      </c>
      <c r="V55" s="55" t="s">
        <v>96</v>
      </c>
      <c r="W55" s="55" t="s">
        <v>97</v>
      </c>
      <c r="X55" s="58" t="s">
        <v>98</v>
      </c>
      <c r="Y55" s="55" t="s">
        <v>97</v>
      </c>
      <c r="Z55" s="55" t="s">
        <v>97</v>
      </c>
      <c r="AA55" s="55" t="s">
        <v>99</v>
      </c>
      <c r="AB55" s="59" t="s">
        <v>100</v>
      </c>
      <c r="AC55" s="56" t="s">
        <v>101</v>
      </c>
      <c r="AD55" s="55" t="s">
        <v>102</v>
      </c>
      <c r="AE55" s="60" t="s">
        <v>103</v>
      </c>
      <c r="AF55" s="60" t="s">
        <v>101</v>
      </c>
      <c r="AG55" s="55" t="s">
        <v>101</v>
      </c>
      <c r="AH55" s="61" t="s">
        <v>101</v>
      </c>
      <c r="AI55" s="62" t="s">
        <v>98</v>
      </c>
      <c r="AJ55" s="56" t="s">
        <v>95</v>
      </c>
      <c r="AK55" s="55" t="s">
        <v>104</v>
      </c>
      <c r="AL55" s="63" t="s">
        <v>105</v>
      </c>
      <c r="AM55" s="59" t="s">
        <v>100</v>
      </c>
      <c r="AN55" s="63" t="s">
        <v>100</v>
      </c>
      <c r="AO55" s="59" t="s">
        <v>100</v>
      </c>
      <c r="AP55" s="63" t="s">
        <v>100</v>
      </c>
      <c r="AQ55" s="59" t="s">
        <v>100</v>
      </c>
      <c r="AR55" s="63" t="s">
        <v>100</v>
      </c>
      <c r="AS55" s="59" t="s">
        <v>100</v>
      </c>
      <c r="AT55" s="63" t="s">
        <v>100</v>
      </c>
      <c r="AU55" s="64" t="s">
        <v>100</v>
      </c>
      <c r="AV55" s="59" t="s">
        <v>100</v>
      </c>
      <c r="AW55" s="63" t="s">
        <v>100</v>
      </c>
      <c r="AX55" s="59" t="s">
        <v>100</v>
      </c>
      <c r="AY55" s="63" t="s">
        <v>100</v>
      </c>
      <c r="AZ55" s="64" t="s">
        <v>100</v>
      </c>
      <c r="BA55" s="59" t="s">
        <v>100</v>
      </c>
      <c r="BB55" s="65" t="s">
        <v>100</v>
      </c>
      <c r="BD55" s="138"/>
      <c r="BE55" s="54"/>
      <c r="BF55" s="55" t="s">
        <v>90</v>
      </c>
      <c r="BG55" s="56" t="s">
        <v>91</v>
      </c>
      <c r="BH55" s="55" t="s">
        <v>92</v>
      </c>
      <c r="BI55" s="57" t="s">
        <v>106</v>
      </c>
      <c r="BJ55" s="56" t="s">
        <v>95</v>
      </c>
      <c r="BK55" s="55" t="s">
        <v>96</v>
      </c>
      <c r="BL55" s="58" t="s">
        <v>98</v>
      </c>
      <c r="BM55" s="55" t="s">
        <v>99</v>
      </c>
      <c r="BN55" s="56" t="s">
        <v>101</v>
      </c>
      <c r="BO55" s="55" t="s">
        <v>102</v>
      </c>
      <c r="BP55" s="60" t="s">
        <v>103</v>
      </c>
      <c r="BQ55" s="60" t="s">
        <v>101</v>
      </c>
      <c r="BR55" s="55" t="s">
        <v>101</v>
      </c>
      <c r="BS55" s="61" t="s">
        <v>101</v>
      </c>
      <c r="BT55" s="62" t="s">
        <v>98</v>
      </c>
      <c r="BU55" s="56" t="s">
        <v>95</v>
      </c>
      <c r="BV55" s="55" t="s">
        <v>104</v>
      </c>
      <c r="BW55" s="63" t="s">
        <v>105</v>
      </c>
      <c r="BX55" s="59" t="s">
        <v>100</v>
      </c>
      <c r="BY55" s="63" t="s">
        <v>100</v>
      </c>
      <c r="BZ55" s="59" t="s">
        <v>100</v>
      </c>
      <c r="CA55" s="63" t="s">
        <v>100</v>
      </c>
      <c r="CB55" s="59" t="s">
        <v>100</v>
      </c>
      <c r="CC55" s="63" t="s">
        <v>100</v>
      </c>
      <c r="CD55" s="59" t="s">
        <v>100</v>
      </c>
      <c r="CE55" s="63" t="s">
        <v>100</v>
      </c>
      <c r="CF55" s="64" t="s">
        <v>100</v>
      </c>
      <c r="CG55" s="59" t="s">
        <v>100</v>
      </c>
      <c r="CH55" s="63" t="s">
        <v>100</v>
      </c>
      <c r="CI55" s="59" t="s">
        <v>100</v>
      </c>
      <c r="CJ55" s="63" t="s">
        <v>100</v>
      </c>
      <c r="CK55" s="64" t="s">
        <v>100</v>
      </c>
      <c r="CL55" s="59" t="s">
        <v>100</v>
      </c>
      <c r="CM55" s="65" t="s">
        <v>100</v>
      </c>
      <c r="CO55" s="138"/>
      <c r="CP55" s="54"/>
      <c r="CQ55" s="55" t="s">
        <v>90</v>
      </c>
      <c r="CR55" s="56" t="s">
        <v>91</v>
      </c>
      <c r="CS55" s="55" t="s">
        <v>92</v>
      </c>
      <c r="CT55" s="57" t="s">
        <v>107</v>
      </c>
      <c r="CU55" s="56" t="s">
        <v>95</v>
      </c>
      <c r="CV55" s="55" t="s">
        <v>96</v>
      </c>
      <c r="CW55" s="58" t="s">
        <v>98</v>
      </c>
      <c r="CX55" s="55" t="s">
        <v>99</v>
      </c>
      <c r="CY55" s="56" t="s">
        <v>101</v>
      </c>
      <c r="CZ55" s="55" t="s">
        <v>102</v>
      </c>
      <c r="DA55" s="60" t="s">
        <v>103</v>
      </c>
      <c r="DB55" s="60" t="s">
        <v>101</v>
      </c>
      <c r="DC55" s="55" t="s">
        <v>101</v>
      </c>
      <c r="DD55" s="61" t="s">
        <v>101</v>
      </c>
      <c r="DE55" s="62" t="s">
        <v>98</v>
      </c>
      <c r="DF55" s="56" t="s">
        <v>95</v>
      </c>
      <c r="DG55" s="55" t="s">
        <v>104</v>
      </c>
      <c r="DH55" s="63" t="s">
        <v>105</v>
      </c>
      <c r="DI55" s="59" t="s">
        <v>100</v>
      </c>
      <c r="DJ55" s="63" t="s">
        <v>100</v>
      </c>
      <c r="DK55" s="59" t="s">
        <v>100</v>
      </c>
      <c r="DL55" s="63" t="s">
        <v>100</v>
      </c>
      <c r="DM55" s="59" t="s">
        <v>100</v>
      </c>
      <c r="DN55" s="63" t="s">
        <v>100</v>
      </c>
      <c r="DO55" s="59" t="s">
        <v>100</v>
      </c>
      <c r="DP55" s="63" t="s">
        <v>100</v>
      </c>
      <c r="DQ55" s="64" t="s">
        <v>100</v>
      </c>
      <c r="DR55" s="59" t="s">
        <v>100</v>
      </c>
      <c r="DS55" s="63" t="s">
        <v>100</v>
      </c>
      <c r="DT55" s="59" t="s">
        <v>100</v>
      </c>
      <c r="DU55" s="63" t="s">
        <v>100</v>
      </c>
      <c r="DV55" s="64" t="s">
        <v>100</v>
      </c>
      <c r="DW55" s="59" t="s">
        <v>100</v>
      </c>
      <c r="DX55" s="65" t="s">
        <v>100</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3.5" hidden="false" customHeight="false" outlineLevel="0" collapsed="false">
      <c r="N56" s="76" t="s">
        <v>260</v>
      </c>
      <c r="O56" s="70" t="s">
        <v>261</v>
      </c>
      <c r="P56" s="71" t="n">
        <v>35919</v>
      </c>
      <c r="Q56" s="72" t="n">
        <v>0.375</v>
      </c>
      <c r="R56" s="73" t="n">
        <f aca="false">(P56-P8+Q56-Q8)*24</f>
        <v>480.75</v>
      </c>
      <c r="S56" s="74" t="n">
        <f aca="false">R56*60/20</f>
        <v>1442.25</v>
      </c>
      <c r="T56" s="74" t="n">
        <f aca="false">R56*60/10</f>
        <v>2884.5</v>
      </c>
      <c r="U56" s="78" t="n">
        <v>8.1</v>
      </c>
      <c r="V56" s="78" t="n">
        <v>0.34</v>
      </c>
      <c r="W56" s="79" t="n">
        <v>127</v>
      </c>
      <c r="X56" s="79" t="n">
        <v>22.1</v>
      </c>
      <c r="Y56" s="79" t="n">
        <v>156</v>
      </c>
      <c r="Z56" s="79" t="n">
        <v>153</v>
      </c>
      <c r="AA56" s="79" t="s">
        <v>121</v>
      </c>
      <c r="AB56" s="79" t="n">
        <v>41</v>
      </c>
      <c r="AC56" s="78" t="n">
        <v>3</v>
      </c>
      <c r="AD56" s="80" t="n">
        <v>0.063</v>
      </c>
      <c r="AE56" s="73" t="n">
        <f aca="false">AD56*100/AC56</f>
        <v>2.1</v>
      </c>
      <c r="AF56" s="78" t="n">
        <v>14.5</v>
      </c>
      <c r="AG56" s="78" t="n">
        <v>1.4</v>
      </c>
      <c r="AH56" s="73" t="n">
        <f aca="false">AF56-AG56</f>
        <v>13.1</v>
      </c>
      <c r="AI56" s="79" t="n">
        <v>20</v>
      </c>
      <c r="AJ56" s="78" t="n">
        <v>8</v>
      </c>
      <c r="AK56" s="79" t="n">
        <v>24</v>
      </c>
      <c r="AL56" s="78" t="n">
        <v>247.5</v>
      </c>
      <c r="AM56" s="78" t="n">
        <v>46</v>
      </c>
      <c r="AN56" s="78" t="n">
        <v>22</v>
      </c>
      <c r="AO56" s="78" t="n">
        <v>5.5</v>
      </c>
      <c r="AP56" s="78" t="s">
        <v>121</v>
      </c>
      <c r="AQ56" s="73" t="n">
        <f aca="false">SUM(AM56:AP56)</f>
        <v>73.5</v>
      </c>
      <c r="AR56" s="78" t="s">
        <v>121</v>
      </c>
      <c r="AS56" s="78" t="n">
        <v>20</v>
      </c>
      <c r="AT56" s="78" t="n">
        <v>18</v>
      </c>
      <c r="AU56" s="78" t="s">
        <v>121</v>
      </c>
      <c r="AV56" s="78" t="s">
        <v>121</v>
      </c>
      <c r="AW56" s="78" t="n">
        <v>5.7</v>
      </c>
      <c r="AX56" s="78" t="s">
        <v>84</v>
      </c>
      <c r="AY56" s="78" t="s">
        <v>84</v>
      </c>
      <c r="AZ56" s="78" t="s">
        <v>84</v>
      </c>
      <c r="BA56" s="73" t="n">
        <f aca="false">SUM(AR56:AV56)</f>
        <v>38</v>
      </c>
      <c r="BB56" s="81" t="n">
        <f aca="false">SUM(AR56:AW56)</f>
        <v>43.7</v>
      </c>
      <c r="BD56" s="76" t="s">
        <v>262</v>
      </c>
      <c r="BE56" s="70" t="s">
        <v>261</v>
      </c>
      <c r="BF56" s="71" t="n">
        <v>35909</v>
      </c>
      <c r="BG56" s="72" t="n">
        <v>0.375</v>
      </c>
      <c r="BH56" s="73" t="n">
        <f aca="false">(BF56-BF8+BG56-BG8)*24</f>
        <v>240.75</v>
      </c>
      <c r="BI56" s="74" t="n">
        <f aca="false">BH56*60/10</f>
        <v>1444.5</v>
      </c>
      <c r="BJ56" s="78" t="n">
        <v>8.18</v>
      </c>
      <c r="BK56" s="78" t="n">
        <v>0.26</v>
      </c>
      <c r="BL56" s="79" t="n">
        <v>20</v>
      </c>
      <c r="BM56" s="79" t="s">
        <v>121</v>
      </c>
      <c r="BN56" s="78" t="s">
        <v>121</v>
      </c>
      <c r="BO56" s="80" t="n">
        <v>0.004</v>
      </c>
      <c r="BP56" s="73" t="e">
        <f aca="false">BO56*100/BN56</f>
        <v>#VALUE!</v>
      </c>
      <c r="BQ56" s="78" t="n">
        <v>6.7</v>
      </c>
      <c r="BR56" s="78" t="n">
        <v>1.1</v>
      </c>
      <c r="BS56" s="73" t="n">
        <f aca="false">BQ56-BR56</f>
        <v>5.6</v>
      </c>
      <c r="BT56" s="79" t="n">
        <v>20</v>
      </c>
      <c r="BU56" s="78" t="n">
        <v>8.2</v>
      </c>
      <c r="BV56" s="79" t="n">
        <v>24</v>
      </c>
      <c r="BW56" s="78" t="n">
        <v>28.5</v>
      </c>
      <c r="BX56" s="78" t="n">
        <v>3</v>
      </c>
      <c r="BY56" s="78" t="n">
        <v>4.2</v>
      </c>
      <c r="BZ56" s="78" t="n">
        <v>5.4</v>
      </c>
      <c r="CA56" s="78" t="n">
        <v>2.9</v>
      </c>
      <c r="CB56" s="73" t="n">
        <f aca="false">SUM(BX56:CA56)</f>
        <v>15.5</v>
      </c>
      <c r="CC56" s="78" t="s">
        <v>121</v>
      </c>
      <c r="CD56" s="78" t="n">
        <v>1</v>
      </c>
      <c r="CE56" s="78" t="s">
        <v>121</v>
      </c>
      <c r="CF56" s="78" t="s">
        <v>121</v>
      </c>
      <c r="CG56" s="78" t="n">
        <v>1.5</v>
      </c>
      <c r="CH56" s="78" t="s">
        <v>121</v>
      </c>
      <c r="CI56" s="78" t="s">
        <v>84</v>
      </c>
      <c r="CJ56" s="78" t="s">
        <v>84</v>
      </c>
      <c r="CK56" s="78" t="s">
        <v>84</v>
      </c>
      <c r="CL56" s="73" t="n">
        <f aca="false">SUM(CC56:CG56)</f>
        <v>2.5</v>
      </c>
      <c r="CM56" s="81" t="n">
        <f aca="false">SUM(CC56:CH56)</f>
        <v>2.5</v>
      </c>
      <c r="CO56" s="76" t="s">
        <v>263</v>
      </c>
      <c r="CP56" s="70" t="s">
        <v>261</v>
      </c>
      <c r="CQ56" s="71" t="n">
        <v>35915</v>
      </c>
      <c r="CR56" s="72" t="n">
        <v>0.375</v>
      </c>
      <c r="CS56" s="73" t="n">
        <f aca="false">(CQ56-CQ8+CR56-CR8)*24</f>
        <v>384.75</v>
      </c>
      <c r="CT56" s="74" t="n">
        <f aca="false">CS56*60/20</f>
        <v>1154.25</v>
      </c>
      <c r="CU56" s="78" t="n">
        <v>8</v>
      </c>
      <c r="CV56" s="78" t="n">
        <v>0.24</v>
      </c>
      <c r="CW56" s="79" t="n">
        <v>18.8</v>
      </c>
      <c r="CX56" s="79" t="s">
        <v>121</v>
      </c>
      <c r="CY56" s="78" t="n">
        <v>0.65</v>
      </c>
      <c r="CZ56" s="80" t="n">
        <v>0.001</v>
      </c>
      <c r="DA56" s="73" t="n">
        <f aca="false">CZ56*100/CY56</f>
        <v>0.153846153846154</v>
      </c>
      <c r="DB56" s="78" t="n">
        <v>2.01</v>
      </c>
      <c r="DC56" s="78" t="n">
        <v>1.55</v>
      </c>
      <c r="DD56" s="73" t="n">
        <f aca="false">DB56-DC56</f>
        <v>0.46</v>
      </c>
      <c r="DE56" s="79" t="n">
        <v>20</v>
      </c>
      <c r="DF56" s="78" t="n">
        <v>8.2</v>
      </c>
      <c r="DG56" s="79" t="n">
        <v>24</v>
      </c>
      <c r="DH56" s="78" t="s">
        <v>121</v>
      </c>
      <c r="DI56" s="78" t="n">
        <v>5.2</v>
      </c>
      <c r="DJ56" s="78" t="n">
        <v>1.7</v>
      </c>
      <c r="DK56" s="78" t="n">
        <v>1.1</v>
      </c>
      <c r="DL56" s="78" t="s">
        <v>121</v>
      </c>
      <c r="DM56" s="73" t="n">
        <f aca="false">SUM(DI56:DL56)</f>
        <v>8</v>
      </c>
      <c r="DN56" s="78" t="s">
        <v>121</v>
      </c>
      <c r="DO56" s="78" t="s">
        <v>121</v>
      </c>
      <c r="DP56" s="78" t="s">
        <v>121</v>
      </c>
      <c r="DQ56" s="78" t="s">
        <v>121</v>
      </c>
      <c r="DR56" s="78" t="s">
        <v>121</v>
      </c>
      <c r="DS56" s="78" t="s">
        <v>121</v>
      </c>
      <c r="DT56" s="78" t="s">
        <v>84</v>
      </c>
      <c r="DU56" s="78" t="s">
        <v>84</v>
      </c>
      <c r="DV56" s="78" t="s">
        <v>84</v>
      </c>
      <c r="DW56" s="73" t="n">
        <f aca="false">SUM(DN56:DR56)</f>
        <v>0</v>
      </c>
      <c r="DX56" s="81" t="n">
        <f aca="false">SUM(DN56:DS56)</f>
        <v>0</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39" t="s">
        <v>260</v>
      </c>
      <c r="O57" s="70" t="s">
        <v>264</v>
      </c>
      <c r="P57" s="71" t="n">
        <v>35919</v>
      </c>
      <c r="Q57" s="72" t="n">
        <v>0.375</v>
      </c>
      <c r="R57" s="73" t="n">
        <f aca="false">(P57-P8+Q57-Q8)*24</f>
        <v>480.75</v>
      </c>
      <c r="S57" s="74" t="n">
        <f aca="false">R57*60/20</f>
        <v>1442.25</v>
      </c>
      <c r="T57" s="74" t="n">
        <f aca="false">R57*60/10</f>
        <v>2884.5</v>
      </c>
      <c r="U57" s="78" t="n">
        <v>8.1</v>
      </c>
      <c r="V57" s="78" t="n">
        <v>0.33</v>
      </c>
      <c r="W57" s="79" t="n">
        <v>126</v>
      </c>
      <c r="X57" s="79" t="n">
        <v>21.8</v>
      </c>
      <c r="Y57" s="79" t="n">
        <v>159</v>
      </c>
      <c r="Z57" s="79" t="n">
        <v>153</v>
      </c>
      <c r="AA57" s="79" t="s">
        <v>121</v>
      </c>
      <c r="AB57" s="79" t="n">
        <v>41</v>
      </c>
      <c r="AC57" s="78" t="n">
        <v>2.95</v>
      </c>
      <c r="AD57" s="80" t="n">
        <v>0.063</v>
      </c>
      <c r="AE57" s="73" t="n">
        <f aca="false">AD57*100/AC57</f>
        <v>2.13559322033898</v>
      </c>
      <c r="AF57" s="78" t="n">
        <v>14.5</v>
      </c>
      <c r="AG57" s="78" t="n">
        <v>1.4</v>
      </c>
      <c r="AH57" s="73" t="n">
        <f aca="false">AF57-AG57</f>
        <v>13.1</v>
      </c>
      <c r="AI57" s="79" t="n">
        <v>20</v>
      </c>
      <c r="AJ57" s="78" t="n">
        <v>8</v>
      </c>
      <c r="AK57" s="79" t="n">
        <v>24</v>
      </c>
      <c r="AL57" s="78" t="n">
        <v>259</v>
      </c>
      <c r="AM57" s="78" t="n">
        <v>43</v>
      </c>
      <c r="AN57" s="78" t="n">
        <v>17</v>
      </c>
      <c r="AO57" s="78" t="n">
        <v>5.5</v>
      </c>
      <c r="AP57" s="78" t="s">
        <v>121</v>
      </c>
      <c r="AQ57" s="73" t="n">
        <f aca="false">SUM(AM57:AP57)</f>
        <v>65.5</v>
      </c>
      <c r="AR57" s="78" t="s">
        <v>121</v>
      </c>
      <c r="AS57" s="78" t="n">
        <v>21</v>
      </c>
      <c r="AT57" s="78" t="n">
        <v>18</v>
      </c>
      <c r="AU57" s="78" t="s">
        <v>121</v>
      </c>
      <c r="AV57" s="78" t="s">
        <v>121</v>
      </c>
      <c r="AW57" s="78" t="n">
        <v>5.7</v>
      </c>
      <c r="AX57" s="78" t="s">
        <v>84</v>
      </c>
      <c r="AY57" s="78" t="s">
        <v>84</v>
      </c>
      <c r="AZ57" s="78" t="s">
        <v>84</v>
      </c>
      <c r="BA57" s="73" t="n">
        <f aca="false">SUM(AR57:AV57)</f>
        <v>39</v>
      </c>
      <c r="BB57" s="81" t="n">
        <f aca="false">SUM(AR57:AW57)</f>
        <v>44.7</v>
      </c>
      <c r="BD57" s="139" t="s">
        <v>262</v>
      </c>
      <c r="BE57" s="70" t="s">
        <v>264</v>
      </c>
      <c r="BF57" s="71" t="n">
        <v>35909</v>
      </c>
      <c r="BG57" s="72" t="n">
        <v>0.375</v>
      </c>
      <c r="BH57" s="73" t="n">
        <f aca="false">(BF57-BF8+BG57-BG8)*24</f>
        <v>240.75</v>
      </c>
      <c r="BI57" s="74" t="n">
        <f aca="false">BH57*60/10</f>
        <v>1444.5</v>
      </c>
      <c r="BJ57" s="78" t="n">
        <v>8.19</v>
      </c>
      <c r="BK57" s="78" t="n">
        <v>0.21</v>
      </c>
      <c r="BL57" s="79" t="n">
        <v>20</v>
      </c>
      <c r="BM57" s="79" t="s">
        <v>121</v>
      </c>
      <c r="BN57" s="78" t="s">
        <v>121</v>
      </c>
      <c r="BO57" s="80" t="n">
        <v>0.0045</v>
      </c>
      <c r="BP57" s="73" t="e">
        <f aca="false">BO57*100/BN57</f>
        <v>#VALUE!</v>
      </c>
      <c r="BQ57" s="78" t="n">
        <v>6.7</v>
      </c>
      <c r="BR57" s="78" t="n">
        <v>1.1</v>
      </c>
      <c r="BS57" s="73" t="n">
        <f aca="false">BQ57-BR57</f>
        <v>5.6</v>
      </c>
      <c r="BT57" s="79" t="n">
        <v>20</v>
      </c>
      <c r="BU57" s="78" t="n">
        <v>8.2</v>
      </c>
      <c r="BV57" s="79" t="n">
        <v>24</v>
      </c>
      <c r="BW57" s="78" t="n">
        <v>30</v>
      </c>
      <c r="BX57" s="78" t="s">
        <v>122</v>
      </c>
      <c r="BY57" s="78" t="s">
        <v>122</v>
      </c>
      <c r="BZ57" s="78" t="n">
        <v>5.2</v>
      </c>
      <c r="CA57" s="78" t="s">
        <v>121</v>
      </c>
      <c r="CB57" s="73" t="n">
        <f aca="false">SUM(BX57:CA57)</f>
        <v>5.2</v>
      </c>
      <c r="CC57" s="78" t="s">
        <v>121</v>
      </c>
      <c r="CD57" s="78" t="n">
        <v>1</v>
      </c>
      <c r="CE57" s="78" t="s">
        <v>121</v>
      </c>
      <c r="CF57" s="78" t="s">
        <v>121</v>
      </c>
      <c r="CG57" s="78" t="n">
        <v>2.6</v>
      </c>
      <c r="CH57" s="78" t="s">
        <v>121</v>
      </c>
      <c r="CI57" s="78" t="s">
        <v>84</v>
      </c>
      <c r="CJ57" s="78" t="s">
        <v>84</v>
      </c>
      <c r="CK57" s="78" t="s">
        <v>84</v>
      </c>
      <c r="CL57" s="73" t="n">
        <f aca="false">SUM(CC57:CG57)</f>
        <v>3.6</v>
      </c>
      <c r="CM57" s="81" t="n">
        <f aca="false">SUM(CC57:CH57)</f>
        <v>3.6</v>
      </c>
      <c r="CO57" s="139" t="s">
        <v>263</v>
      </c>
      <c r="CP57" s="70" t="s">
        <v>264</v>
      </c>
      <c r="CQ57" s="71" t="n">
        <v>35915</v>
      </c>
      <c r="CR57" s="72" t="n">
        <v>0.375</v>
      </c>
      <c r="CS57" s="73" t="n">
        <f aca="false">(CQ57-CQ8+CR57-CR8)*24</f>
        <v>384.75</v>
      </c>
      <c r="CT57" s="74" t="n">
        <f aca="false">CS57*60/20</f>
        <v>1154.25</v>
      </c>
      <c r="CU57" s="78" t="n">
        <v>8</v>
      </c>
      <c r="CV57" s="78" t="n">
        <v>0.25</v>
      </c>
      <c r="CW57" s="79" t="n">
        <v>18.8</v>
      </c>
      <c r="CX57" s="79" t="s">
        <v>121</v>
      </c>
      <c r="CY57" s="78" t="n">
        <v>0.6</v>
      </c>
      <c r="CZ57" s="80" t="n">
        <v>0.0005</v>
      </c>
      <c r="DA57" s="73" t="n">
        <f aca="false">CZ57*100/CY57</f>
        <v>0.0833333333333333</v>
      </c>
      <c r="DB57" s="78" t="n">
        <v>2.01</v>
      </c>
      <c r="DC57" s="78" t="n">
        <v>1.6</v>
      </c>
      <c r="DD57" s="73" t="n">
        <f aca="false">DB57-DC57</f>
        <v>0.41</v>
      </c>
      <c r="DE57" s="79" t="n">
        <v>20</v>
      </c>
      <c r="DF57" s="78" t="n">
        <v>8.2</v>
      </c>
      <c r="DG57" s="79" t="n">
        <v>24</v>
      </c>
      <c r="DH57" s="78" t="s">
        <v>121</v>
      </c>
      <c r="DI57" s="78" t="n">
        <v>6</v>
      </c>
      <c r="DJ57" s="78" t="n">
        <v>2</v>
      </c>
      <c r="DK57" s="78" t="n">
        <v>1.2</v>
      </c>
      <c r="DL57" s="78" t="s">
        <v>121</v>
      </c>
      <c r="DM57" s="73" t="n">
        <f aca="false">SUM(DI57:DL57)</f>
        <v>9.2</v>
      </c>
      <c r="DN57" s="78" t="s">
        <v>121</v>
      </c>
      <c r="DO57" s="78" t="n">
        <v>1.1</v>
      </c>
      <c r="DP57" s="78" t="s">
        <v>121</v>
      </c>
      <c r="DQ57" s="78" t="s">
        <v>121</v>
      </c>
      <c r="DR57" s="78" t="s">
        <v>121</v>
      </c>
      <c r="DS57" s="78" t="s">
        <v>121</v>
      </c>
      <c r="DT57" s="78" t="s">
        <v>84</v>
      </c>
      <c r="DU57" s="78" t="s">
        <v>84</v>
      </c>
      <c r="DV57" s="78" t="s">
        <v>84</v>
      </c>
      <c r="DW57" s="73" t="n">
        <f aca="false">SUM(DN57:DR57)</f>
        <v>1.1</v>
      </c>
      <c r="DX57" s="81" t="n">
        <f aca="false">SUM(DN57:DS57)</f>
        <v>1.1</v>
      </c>
      <c r="DY57" s="1"/>
      <c r="DZ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2.75" hidden="false" customHeight="false" outlineLevel="0" collapsed="false">
      <c r="N58" s="76" t="s">
        <v>260</v>
      </c>
      <c r="O58" s="70" t="s">
        <v>265</v>
      </c>
      <c r="P58" s="70" t="s">
        <v>95</v>
      </c>
      <c r="Q58" s="70" t="s">
        <v>95</v>
      </c>
      <c r="R58" s="70" t="s">
        <v>95</v>
      </c>
      <c r="S58" s="70" t="s">
        <v>95</v>
      </c>
      <c r="T58" s="70" t="s">
        <v>95</v>
      </c>
      <c r="U58" s="140" t="n">
        <f aca="false">AVERAGE(U56:U57)</f>
        <v>8.1</v>
      </c>
      <c r="V58" s="140" t="n">
        <f aca="false">AVERAGE(V56:V57)</f>
        <v>0.335</v>
      </c>
      <c r="W58" s="141" t="n">
        <f aca="false">AVERAGE(W56:W57)</f>
        <v>126.5</v>
      </c>
      <c r="X58" s="141" t="n">
        <f aca="false">AVERAGE(X56:X57)</f>
        <v>21.95</v>
      </c>
      <c r="Y58" s="141" t="n">
        <f aca="false">AVERAGE(Y56:Y57)</f>
        <v>157.5</v>
      </c>
      <c r="Z58" s="141" t="n">
        <f aca="false">AVERAGE(Z56:Z57)</f>
        <v>153</v>
      </c>
      <c r="AA58" s="141" t="e">
        <f aca="false">AVERAGE(AA56:AA57)</f>
        <v>#DIV/0!</v>
      </c>
      <c r="AB58" s="141" t="n">
        <f aca="false">AVERAGE(AB56:AB57)</f>
        <v>41</v>
      </c>
      <c r="AC58" s="140" t="n">
        <f aca="false">AVERAGE(AC56:AC57)</f>
        <v>2.975</v>
      </c>
      <c r="AD58" s="142" t="n">
        <f aca="false">AVERAGE(AD56:AD57)</f>
        <v>0.063</v>
      </c>
      <c r="AE58" s="140" t="n">
        <f aca="false">AVERAGE(AE56:AE57)</f>
        <v>2.11779661016949</v>
      </c>
      <c r="AF58" s="140" t="n">
        <f aca="false">AVERAGE(AF56:AF57)</f>
        <v>14.5</v>
      </c>
      <c r="AG58" s="140" t="n">
        <f aca="false">AVERAGE(AG56:AG57)</f>
        <v>1.4</v>
      </c>
      <c r="AH58" s="140" t="n">
        <f aca="false">AVERAGE(AH56:AH57)</f>
        <v>13.1</v>
      </c>
      <c r="AI58" s="141" t="n">
        <f aca="false">AVERAGE(AI56:AI57)</f>
        <v>20</v>
      </c>
      <c r="AJ58" s="140" t="n">
        <f aca="false">AVERAGE(AJ56:AJ57)</f>
        <v>8</v>
      </c>
      <c r="AK58" s="141" t="n">
        <f aca="false">AVERAGE(AK56:AK57)</f>
        <v>24</v>
      </c>
      <c r="AL58" s="140" t="n">
        <f aca="false">AVERAGE(AL56:AL57)</f>
        <v>253.25</v>
      </c>
      <c r="AM58" s="140" t="n">
        <f aca="false">AVERAGE(AM56:AM57)</f>
        <v>44.5</v>
      </c>
      <c r="AN58" s="140" t="n">
        <f aca="false">AVERAGE(AN56:AN57)</f>
        <v>19.5</v>
      </c>
      <c r="AO58" s="140" t="n">
        <f aca="false">AVERAGE(AO56:AO57)</f>
        <v>5.5</v>
      </c>
      <c r="AP58" s="140" t="e">
        <f aca="false">AVERAGE(AP56:AP57)</f>
        <v>#DIV/0!</v>
      </c>
      <c r="AQ58" s="140" t="n">
        <f aca="false">AVERAGE(AQ56:AQ57)</f>
        <v>69.5</v>
      </c>
      <c r="AR58" s="140" t="e">
        <f aca="false">AVERAGE(AR56:AR57)</f>
        <v>#DIV/0!</v>
      </c>
      <c r="AS58" s="140" t="n">
        <f aca="false">AVERAGE(AS56:AS57)</f>
        <v>20.5</v>
      </c>
      <c r="AT58" s="140" t="n">
        <f aca="false">AVERAGE(AT56:AT57)</f>
        <v>18</v>
      </c>
      <c r="AU58" s="140" t="e">
        <f aca="false">AVERAGE(AU56:AU57)</f>
        <v>#DIV/0!</v>
      </c>
      <c r="AV58" s="140" t="e">
        <f aca="false">AVERAGE(AV56:AV57)</f>
        <v>#DIV/0!</v>
      </c>
      <c r="AW58" s="140" t="n">
        <f aca="false">AVERAGE(AW56:AW57)</f>
        <v>5.7</v>
      </c>
      <c r="AX58" s="140" t="e">
        <f aca="false">AVERAGE(AX56:AX57)</f>
        <v>#DIV/0!</v>
      </c>
      <c r="AY58" s="140" t="e">
        <f aca="false">AVERAGE(AY56:AY57)</f>
        <v>#DIV/0!</v>
      </c>
      <c r="AZ58" s="140" t="e">
        <f aca="false">AVERAGE(AZ56:AZ57)</f>
        <v>#DIV/0!</v>
      </c>
      <c r="BA58" s="140" t="n">
        <f aca="false">AVERAGE(BA56:BA57)</f>
        <v>38.5</v>
      </c>
      <c r="BB58" s="113" t="n">
        <f aca="false">AVERAGE(BB56:BB57)</f>
        <v>44.2</v>
      </c>
      <c r="BC58" s="3"/>
      <c r="BD58" s="76" t="s">
        <v>262</v>
      </c>
      <c r="BE58" s="70" t="s">
        <v>265</v>
      </c>
      <c r="BF58" s="70" t="s">
        <v>95</v>
      </c>
      <c r="BG58" s="70" t="s">
        <v>95</v>
      </c>
      <c r="BH58" s="70" t="s">
        <v>95</v>
      </c>
      <c r="BI58" s="70" t="s">
        <v>95</v>
      </c>
      <c r="BJ58" s="140" t="n">
        <f aca="false">AVERAGE(BJ56:BJ57)</f>
        <v>8.185</v>
      </c>
      <c r="BK58" s="140" t="n">
        <f aca="false">AVERAGE(BK56:BK57)</f>
        <v>0.235</v>
      </c>
      <c r="BL58" s="141" t="n">
        <f aca="false">AVERAGE(BL56:BL57)</f>
        <v>20</v>
      </c>
      <c r="BM58" s="141" t="e">
        <f aca="false">AVERAGE(BM56:BM57)</f>
        <v>#DIV/0!</v>
      </c>
      <c r="BN58" s="140" t="e">
        <f aca="false">AVERAGE(BN56:BN57)</f>
        <v>#DIV/0!</v>
      </c>
      <c r="BO58" s="142" t="n">
        <f aca="false">AVERAGE(BO56:BO57)</f>
        <v>0.00425</v>
      </c>
      <c r="BP58" s="140" t="e">
        <f aca="false">AVERAGE(BP56:BP57)</f>
        <v>#VALUE!</v>
      </c>
      <c r="BQ58" s="140" t="n">
        <f aca="false">AVERAGE(BQ56:BQ57)</f>
        <v>6.7</v>
      </c>
      <c r="BR58" s="140" t="n">
        <f aca="false">AVERAGE(BR56:BR57)</f>
        <v>1.1</v>
      </c>
      <c r="BS58" s="140" t="n">
        <f aca="false">AVERAGE(BS56:BS57)</f>
        <v>5.6</v>
      </c>
      <c r="BT58" s="141" t="n">
        <f aca="false">AVERAGE(BT56:BT57)</f>
        <v>20</v>
      </c>
      <c r="BU58" s="140" t="n">
        <f aca="false">AVERAGE(BU56:BU57)</f>
        <v>8.2</v>
      </c>
      <c r="BV58" s="141" t="n">
        <f aca="false">AVERAGE(BV56:BV57)</f>
        <v>24</v>
      </c>
      <c r="BW58" s="140" t="n">
        <f aca="false">AVERAGE(BW56:BW57)</f>
        <v>29.25</v>
      </c>
      <c r="BX58" s="140" t="n">
        <f aca="false">AVERAGE(BX56:BX57)</f>
        <v>3</v>
      </c>
      <c r="BY58" s="140" t="n">
        <f aca="false">AVERAGE(BY56:BY57)</f>
        <v>4.2</v>
      </c>
      <c r="BZ58" s="140" t="n">
        <f aca="false">AVERAGE(BZ56:BZ57)</f>
        <v>5.3</v>
      </c>
      <c r="CA58" s="140" t="n">
        <f aca="false">AVERAGE(CA56:CA57)</f>
        <v>2.9</v>
      </c>
      <c r="CB58" s="140" t="n">
        <f aca="false">AVERAGE(CB56:CB57)</f>
        <v>10.35</v>
      </c>
      <c r="CC58" s="140" t="e">
        <f aca="false">AVERAGE(CC56:CC57)</f>
        <v>#DIV/0!</v>
      </c>
      <c r="CD58" s="140" t="n">
        <f aca="false">AVERAGE(CD56:CD57)</f>
        <v>1</v>
      </c>
      <c r="CE58" s="140" t="e">
        <f aca="false">AVERAGE(CE56:CE57)</f>
        <v>#DIV/0!</v>
      </c>
      <c r="CF58" s="140" t="e">
        <f aca="false">AVERAGE(CF56:CF57)</f>
        <v>#DIV/0!</v>
      </c>
      <c r="CG58" s="140" t="n">
        <f aca="false">AVERAGE(CG56:CG57)</f>
        <v>2.05</v>
      </c>
      <c r="CH58" s="140" t="e">
        <f aca="false">AVERAGE(CH56:CH57)</f>
        <v>#DIV/0!</v>
      </c>
      <c r="CI58" s="140" t="e">
        <f aca="false">AVERAGE(CI56:CI57)</f>
        <v>#DIV/0!</v>
      </c>
      <c r="CJ58" s="140" t="e">
        <f aca="false">AVERAGE(CJ56:CJ57)</f>
        <v>#DIV/0!</v>
      </c>
      <c r="CK58" s="140" t="e">
        <f aca="false">AVERAGE(CK56:CK57)</f>
        <v>#DIV/0!</v>
      </c>
      <c r="CL58" s="140" t="n">
        <f aca="false">AVERAGE(CL56:CL57)</f>
        <v>3.05</v>
      </c>
      <c r="CM58" s="113" t="n">
        <f aca="false">AVERAGE(CM56:CM57)</f>
        <v>3.05</v>
      </c>
      <c r="CN58" s="3"/>
      <c r="CO58" s="76" t="s">
        <v>263</v>
      </c>
      <c r="CP58" s="70" t="s">
        <v>265</v>
      </c>
      <c r="CQ58" s="70" t="s">
        <v>95</v>
      </c>
      <c r="CR58" s="70" t="s">
        <v>95</v>
      </c>
      <c r="CS58" s="70" t="s">
        <v>95</v>
      </c>
      <c r="CT58" s="70" t="s">
        <v>95</v>
      </c>
      <c r="CU58" s="140" t="n">
        <f aca="false">AVERAGE(CU56:CU57)</f>
        <v>8</v>
      </c>
      <c r="CV58" s="140" t="n">
        <f aca="false">AVERAGE(CV56:CV57)</f>
        <v>0.245</v>
      </c>
      <c r="CW58" s="141" t="n">
        <f aca="false">AVERAGE(CW56:CW57)</f>
        <v>18.8</v>
      </c>
      <c r="CX58" s="141" t="e">
        <f aca="false">AVERAGE(CX56:CX57)</f>
        <v>#DIV/0!</v>
      </c>
      <c r="CY58" s="140" t="n">
        <f aca="false">AVERAGE(CY56:CY57)</f>
        <v>0.625</v>
      </c>
      <c r="CZ58" s="142" t="n">
        <f aca="false">AVERAGE(CZ56:CZ57)</f>
        <v>0.00075</v>
      </c>
      <c r="DA58" s="140" t="n">
        <f aca="false">AVERAGE(DA56:DA57)</f>
        <v>0.118589743589744</v>
      </c>
      <c r="DB58" s="140" t="n">
        <f aca="false">AVERAGE(DB56:DB57)</f>
        <v>2.01</v>
      </c>
      <c r="DC58" s="140" t="n">
        <f aca="false">AVERAGE(DC56:DC57)</f>
        <v>1.575</v>
      </c>
      <c r="DD58" s="140" t="n">
        <f aca="false">AVERAGE(DD56:DD57)</f>
        <v>0.435</v>
      </c>
      <c r="DE58" s="141" t="n">
        <f aca="false">AVERAGE(DE56:DE57)</f>
        <v>20</v>
      </c>
      <c r="DF58" s="140" t="n">
        <f aca="false">AVERAGE(DF56:DF57)</f>
        <v>8.2</v>
      </c>
      <c r="DG58" s="141" t="n">
        <f aca="false">AVERAGE(DG56:DG57)</f>
        <v>24</v>
      </c>
      <c r="DH58" s="140" t="e">
        <f aca="false">AVERAGE(DH56:DH57)</f>
        <v>#DIV/0!</v>
      </c>
      <c r="DI58" s="140" t="n">
        <f aca="false">AVERAGE(DI56:DI57)</f>
        <v>5.6</v>
      </c>
      <c r="DJ58" s="140" t="n">
        <f aca="false">AVERAGE(DJ56:DJ57)</f>
        <v>1.85</v>
      </c>
      <c r="DK58" s="140" t="n">
        <f aca="false">AVERAGE(DK56:DK57)</f>
        <v>1.15</v>
      </c>
      <c r="DL58" s="140" t="e">
        <f aca="false">AVERAGE(DL56:DL57)</f>
        <v>#DIV/0!</v>
      </c>
      <c r="DM58" s="140" t="n">
        <f aca="false">AVERAGE(DM56:DM57)</f>
        <v>8.6</v>
      </c>
      <c r="DN58" s="140" t="e">
        <f aca="false">AVERAGE(DN56:DN57)</f>
        <v>#DIV/0!</v>
      </c>
      <c r="DO58" s="140" t="n">
        <f aca="false">AVERAGE(DO56:DO57)</f>
        <v>1.1</v>
      </c>
      <c r="DP58" s="140" t="e">
        <f aca="false">AVERAGE(DP56:DP57)</f>
        <v>#DIV/0!</v>
      </c>
      <c r="DQ58" s="140" t="e">
        <f aca="false">AVERAGE(DQ56:DQ57)</f>
        <v>#DIV/0!</v>
      </c>
      <c r="DR58" s="140" t="e">
        <f aca="false">AVERAGE(DR56:DR57)</f>
        <v>#DIV/0!</v>
      </c>
      <c r="DS58" s="140" t="e">
        <f aca="false">AVERAGE(DS56:DS57)</f>
        <v>#DIV/0!</v>
      </c>
      <c r="DT58" s="140" t="e">
        <f aca="false">AVERAGE(DT56:DT57)</f>
        <v>#DIV/0!</v>
      </c>
      <c r="DU58" s="140" t="e">
        <f aca="false">AVERAGE(DU56:DU57)</f>
        <v>#DIV/0!</v>
      </c>
      <c r="DV58" s="140" t="e">
        <f aca="false">AVERAGE(DV56:DV57)</f>
        <v>#DIV/0!</v>
      </c>
      <c r="DW58" s="140" t="n">
        <f aca="false">AVERAGE(DW56:DW57)</f>
        <v>0.55</v>
      </c>
      <c r="DX58" s="113" t="n">
        <f aca="false">AVERAGE(DX56:DX57)</f>
        <v>0.55</v>
      </c>
      <c r="EA58" s="3"/>
    </row>
    <row r="59" customFormat="false" ht="13.5" hidden="false" customHeight="false" outlineLevel="0" collapsed="false">
      <c r="N59" s="143" t="s">
        <v>260</v>
      </c>
      <c r="O59" s="144" t="s">
        <v>266</v>
      </c>
      <c r="P59" s="144" t="s">
        <v>95</v>
      </c>
      <c r="Q59" s="144" t="s">
        <v>95</v>
      </c>
      <c r="R59" s="144" t="s">
        <v>95</v>
      </c>
      <c r="S59" s="144" t="s">
        <v>95</v>
      </c>
      <c r="T59" s="144" t="s">
        <v>95</v>
      </c>
      <c r="U59" s="145" t="n">
        <f aca="false">ABS((U56-U57)*100/U58)</f>
        <v>0</v>
      </c>
      <c r="V59" s="145" t="n">
        <f aca="false">ABS((V56-V57)*100/V58)</f>
        <v>2.98507462686567</v>
      </c>
      <c r="W59" s="145" t="n">
        <f aca="false">ABS((W56-W57)*100/W58)</f>
        <v>0.790513833992095</v>
      </c>
      <c r="X59" s="145" t="n">
        <f aca="false">ABS((X56-X57)*100/X58)</f>
        <v>1.36674259681094</v>
      </c>
      <c r="Y59" s="145" t="n">
        <f aca="false">ABS((Y56-Y57)*100/Y58)</f>
        <v>1.9047619047619</v>
      </c>
      <c r="Z59" s="145" t="n">
        <f aca="false">ABS((Z56-Z57)*100/Z58)</f>
        <v>0</v>
      </c>
      <c r="AA59" s="145" t="e">
        <f aca="false">ABS((AA56-AA57)*100/AA58)</f>
        <v>#VALUE!</v>
      </c>
      <c r="AB59" s="145" t="n">
        <f aca="false">ABS((AB56-AB57)*100/AB58)</f>
        <v>0</v>
      </c>
      <c r="AC59" s="145" t="n">
        <f aca="false">ABS((AC56-AC57)*100/AC58)</f>
        <v>1.68067226890756</v>
      </c>
      <c r="AD59" s="145" t="n">
        <f aca="false">ABS((AD56-AD57)*100/AD58)</f>
        <v>0</v>
      </c>
      <c r="AE59" s="145" t="n">
        <f aca="false">ABS((AE56-AE57)*100/AE58)</f>
        <v>1.68067226890754</v>
      </c>
      <c r="AF59" s="145" t="n">
        <f aca="false">ABS((AF56-AF57)*100/AF58)</f>
        <v>0</v>
      </c>
      <c r="AG59" s="145" t="n">
        <f aca="false">ABS((AG56-AG57)*100/AG58)</f>
        <v>0</v>
      </c>
      <c r="AH59" s="145" t="n">
        <f aca="false">ABS((AH56-AH57)*100/AH58)</f>
        <v>0</v>
      </c>
      <c r="AI59" s="145" t="n">
        <f aca="false">ABS((AI56-AI57)*100/AI58)</f>
        <v>0</v>
      </c>
      <c r="AJ59" s="145" t="n">
        <f aca="false">ABS((AJ56-AJ57)*100/AJ58)</f>
        <v>0</v>
      </c>
      <c r="AK59" s="145" t="n">
        <f aca="false">ABS((AK56-AK57)*100/AK58)</f>
        <v>0</v>
      </c>
      <c r="AL59" s="145" t="n">
        <f aca="false">ABS((AL56-AL57)*100/AL58)</f>
        <v>4.54096742349457</v>
      </c>
      <c r="AM59" s="145" t="n">
        <f aca="false">ABS((AM56-AM57)*100/AM58)</f>
        <v>6.74157303370787</v>
      </c>
      <c r="AN59" s="145" t="n">
        <f aca="false">ABS((AN56-AN57)*100/AN58)</f>
        <v>25.6410256410256</v>
      </c>
      <c r="AO59" s="145" t="n">
        <f aca="false">ABS((AO56-AO57)*100/AO58)</f>
        <v>0</v>
      </c>
      <c r="AP59" s="145" t="e">
        <f aca="false">ABS((AP56-AP57)*100/AP58)</f>
        <v>#VALUE!</v>
      </c>
      <c r="AQ59" s="145" t="n">
        <f aca="false">ABS((AQ56-AQ57)*100/AQ58)</f>
        <v>11.5107913669065</v>
      </c>
      <c r="AR59" s="145" t="e">
        <f aca="false">ABS((AR56-AR57)*100/AR58)</f>
        <v>#VALUE!</v>
      </c>
      <c r="AS59" s="145" t="n">
        <f aca="false">ABS((AS56-AS57)*100/AS58)</f>
        <v>4.87804878048781</v>
      </c>
      <c r="AT59" s="145" t="n">
        <f aca="false">ABS((AT56-AT57)*100/AT58)</f>
        <v>0</v>
      </c>
      <c r="AU59" s="145" t="e">
        <f aca="false">ABS((AU56-AU57)*100/AU58)</f>
        <v>#VALUE!</v>
      </c>
      <c r="AV59" s="145" t="e">
        <f aca="false">ABS((AV56-AV57)*100/AV58)</f>
        <v>#VALUE!</v>
      </c>
      <c r="AW59" s="145" t="n">
        <f aca="false">ABS((AW56-AW57)*100/AW58)</f>
        <v>0</v>
      </c>
      <c r="AX59" s="145" t="e">
        <f aca="false">ABS((AX56-AX57)*100/AX58)</f>
        <v>#VALUE!</v>
      </c>
      <c r="AY59" s="145" t="e">
        <f aca="false">ABS((AY56-AY57)*100/AY58)</f>
        <v>#VALUE!</v>
      </c>
      <c r="AZ59" s="145" t="e">
        <f aca="false">ABS((AZ56-AZ57)*100/AZ58)</f>
        <v>#VALUE!</v>
      </c>
      <c r="BA59" s="145" t="n">
        <f aca="false">ABS((BA56-BA57)*100/BA58)</f>
        <v>2.5974025974026</v>
      </c>
      <c r="BB59" s="146" t="n">
        <f aca="false">ABS((BB56-BB57)*100/BB58)</f>
        <v>2.26244343891403</v>
      </c>
      <c r="BC59" s="3"/>
      <c r="BD59" s="143" t="s">
        <v>262</v>
      </c>
      <c r="BE59" s="144" t="s">
        <v>266</v>
      </c>
      <c r="BF59" s="144" t="s">
        <v>95</v>
      </c>
      <c r="BG59" s="144" t="s">
        <v>95</v>
      </c>
      <c r="BH59" s="144" t="s">
        <v>95</v>
      </c>
      <c r="BI59" s="144" t="s">
        <v>95</v>
      </c>
      <c r="BJ59" s="145" t="n">
        <f aca="false">ABS((BJ56-BJ57)*100/BJ58)</f>
        <v>0.122174709835062</v>
      </c>
      <c r="BK59" s="145" t="n">
        <f aca="false">ABS((BK56-BK57)*100/BK58)</f>
        <v>21.2765957446809</v>
      </c>
      <c r="BL59" s="145" t="n">
        <f aca="false">ABS((BL56-BL57)*100/BL58)</f>
        <v>0</v>
      </c>
      <c r="BM59" s="145" t="e">
        <f aca="false">ABS((BM56-BM57)*100/BM58)</f>
        <v>#VALUE!</v>
      </c>
      <c r="BN59" s="145" t="e">
        <f aca="false">ABS((BN56-BN57)*100/BN58)</f>
        <v>#VALUE!</v>
      </c>
      <c r="BO59" s="145" t="n">
        <f aca="false">ABS((BO56-BO57)*100/BO58)</f>
        <v>11.7647058823529</v>
      </c>
      <c r="BP59" s="145" t="e">
        <f aca="false">ABS((BP56-BP57)*100/BP58)</f>
        <v>#VALUE!</v>
      </c>
      <c r="BQ59" s="145" t="n">
        <f aca="false">ABS((BQ56-BQ57)*100/BQ58)</f>
        <v>0</v>
      </c>
      <c r="BR59" s="145" t="n">
        <f aca="false">ABS((BR56-BR57)*100/BR58)</f>
        <v>0</v>
      </c>
      <c r="BS59" s="145" t="n">
        <f aca="false">ABS((BS56-BS57)*100/BS58)</f>
        <v>0</v>
      </c>
      <c r="BT59" s="145" t="n">
        <f aca="false">ABS((BT56-BT57)*100/BT58)</f>
        <v>0</v>
      </c>
      <c r="BU59" s="145" t="n">
        <f aca="false">ABS((BU56-BU57)*100/BU58)</f>
        <v>0</v>
      </c>
      <c r="BV59" s="145" t="n">
        <f aca="false">ABS((BV56-BV57)*100/BV58)</f>
        <v>0</v>
      </c>
      <c r="BW59" s="145" t="n">
        <f aca="false">ABS((BW56-BW57)*100/BW58)</f>
        <v>5.12820512820513</v>
      </c>
      <c r="BX59" s="145" t="e">
        <f aca="false">ABS((BX56-BX57)*100/BX58)</f>
        <v>#VALUE!</v>
      </c>
      <c r="BY59" s="145" t="e">
        <f aca="false">ABS((BY56-BY57)*100/BY58)</f>
        <v>#VALUE!</v>
      </c>
      <c r="BZ59" s="145" t="n">
        <f aca="false">ABS((BZ56-BZ57)*100/BZ58)</f>
        <v>3.77358490566038</v>
      </c>
      <c r="CA59" s="145" t="e">
        <f aca="false">ABS((CA56-CA57)*100/CA58)</f>
        <v>#VALUE!</v>
      </c>
      <c r="CB59" s="145" t="n">
        <f aca="false">ABS((CB56-CB57)*100/CB58)</f>
        <v>99.5169082125604</v>
      </c>
      <c r="CC59" s="145" t="e">
        <f aca="false">ABS((CC56-CC57)*100/CC58)</f>
        <v>#VALUE!</v>
      </c>
      <c r="CD59" s="145" t="n">
        <f aca="false">ABS((CD56-CD57)*100/CD58)</f>
        <v>0</v>
      </c>
      <c r="CE59" s="145" t="e">
        <f aca="false">ABS((CE56-CE57)*100/CE58)</f>
        <v>#VALUE!</v>
      </c>
      <c r="CF59" s="145" t="e">
        <f aca="false">ABS((CF56-CF57)*100/CF58)</f>
        <v>#VALUE!</v>
      </c>
      <c r="CG59" s="145" t="n">
        <f aca="false">ABS((CG56-CG57)*100/CG58)</f>
        <v>53.6585365853659</v>
      </c>
      <c r="CH59" s="145" t="e">
        <f aca="false">ABS((CH56-CH57)*100/CH58)</f>
        <v>#VALUE!</v>
      </c>
      <c r="CI59" s="145" t="e">
        <f aca="false">ABS((CI56-CI57)*100/CI58)</f>
        <v>#VALUE!</v>
      </c>
      <c r="CJ59" s="145" t="e">
        <f aca="false">ABS((CJ56-CJ57)*100/CJ58)</f>
        <v>#VALUE!</v>
      </c>
      <c r="CK59" s="145" t="e">
        <f aca="false">ABS((CK56-CK57)*100/CK58)</f>
        <v>#VALUE!</v>
      </c>
      <c r="CL59" s="145" t="n">
        <f aca="false">ABS((CL56-CL57)*100/CL58)</f>
        <v>36.0655737704918</v>
      </c>
      <c r="CM59" s="146" t="n">
        <f aca="false">ABS((CM56-CM57)*100/CM58)</f>
        <v>36.0655737704918</v>
      </c>
      <c r="CN59" s="3"/>
      <c r="CO59" s="143" t="s">
        <v>263</v>
      </c>
      <c r="CP59" s="144" t="s">
        <v>266</v>
      </c>
      <c r="CQ59" s="144" t="s">
        <v>95</v>
      </c>
      <c r="CR59" s="144" t="s">
        <v>95</v>
      </c>
      <c r="CS59" s="144" t="s">
        <v>95</v>
      </c>
      <c r="CT59" s="144" t="s">
        <v>95</v>
      </c>
      <c r="CU59" s="145" t="n">
        <f aca="false">ABS((CU56-CU57)*100/CU58)</f>
        <v>0</v>
      </c>
      <c r="CV59" s="145" t="n">
        <f aca="false">ABS((CV56-CV57)*100/CV58)</f>
        <v>4.08163265306123</v>
      </c>
      <c r="CW59" s="145" t="n">
        <f aca="false">ABS((CW56-CW57)*100/CW58)</f>
        <v>0</v>
      </c>
      <c r="CX59" s="145" t="e">
        <f aca="false">ABS((CX56-CX57)*100/CX58)</f>
        <v>#VALUE!</v>
      </c>
      <c r="CY59" s="145" t="n">
        <f aca="false">ABS((CY56-CY57)*100/CY58)</f>
        <v>8.00000000000001</v>
      </c>
      <c r="CZ59" s="145" t="n">
        <f aca="false">ABS((CZ56-CZ57)*100/CZ58)</f>
        <v>66.6666666666667</v>
      </c>
      <c r="DA59" s="145" t="n">
        <f aca="false">ABS((DA56-DA57)*100/DA58)</f>
        <v>59.4594594594595</v>
      </c>
      <c r="DB59" s="145" t="n">
        <f aca="false">ABS((DB56-DB57)*100/DB58)</f>
        <v>0</v>
      </c>
      <c r="DC59" s="145" t="n">
        <f aca="false">ABS((DC56-DC57)*100/DC58)</f>
        <v>3.17460317460318</v>
      </c>
      <c r="DD59" s="145" t="n">
        <f aca="false">ABS((DD56-DD57)*100/DD58)</f>
        <v>11.4942528735632</v>
      </c>
      <c r="DE59" s="145" t="n">
        <f aca="false">ABS((DE56-DE57)*100/DE58)</f>
        <v>0</v>
      </c>
      <c r="DF59" s="145" t="n">
        <f aca="false">ABS((DF56-DF57)*100/DF58)</f>
        <v>0</v>
      </c>
      <c r="DG59" s="145" t="n">
        <f aca="false">ABS((DG56-DG57)*100/DG58)</f>
        <v>0</v>
      </c>
      <c r="DH59" s="145" t="e">
        <f aca="false">ABS((DH56-DH57)*100/DH58)</f>
        <v>#VALUE!</v>
      </c>
      <c r="DI59" s="145" t="n">
        <f aca="false">ABS((DI56-DI57)*100/DI58)</f>
        <v>14.2857142857143</v>
      </c>
      <c r="DJ59" s="145" t="n">
        <f aca="false">ABS((DJ56-DJ57)*100/DJ58)</f>
        <v>16.2162162162162</v>
      </c>
      <c r="DK59" s="145" t="n">
        <f aca="false">ABS((DK56-DK57)*100/DK58)</f>
        <v>8.69565217391303</v>
      </c>
      <c r="DL59" s="145" t="e">
        <f aca="false">ABS((DL56-DL57)*100/DL58)</f>
        <v>#VALUE!</v>
      </c>
      <c r="DM59" s="145" t="n">
        <f aca="false">ABS((DM56-DM57)*100/DM58)</f>
        <v>13.953488372093</v>
      </c>
      <c r="DN59" s="145" t="e">
        <f aca="false">ABS((DN56-DN57)*100/DN58)</f>
        <v>#VALUE!</v>
      </c>
      <c r="DO59" s="145" t="e">
        <f aca="false">ABS((DO56-DO57)*100/DO58)</f>
        <v>#VALUE!</v>
      </c>
      <c r="DP59" s="145" t="e">
        <f aca="false">ABS((DP56-DP57)*100/DP58)</f>
        <v>#VALUE!</v>
      </c>
      <c r="DQ59" s="145" t="e">
        <f aca="false">ABS((DQ56-DQ57)*100/DQ58)</f>
        <v>#VALUE!</v>
      </c>
      <c r="DR59" s="145" t="e">
        <f aca="false">ABS((DR56-DR57)*100/DR58)</f>
        <v>#VALUE!</v>
      </c>
      <c r="DS59" s="145" t="e">
        <f aca="false">ABS((DS56-DS57)*100/DS58)</f>
        <v>#VALUE!</v>
      </c>
      <c r="DT59" s="145" t="e">
        <f aca="false">ABS((DT56-DT57)*100/DT58)</f>
        <v>#VALUE!</v>
      </c>
      <c r="DU59" s="145" t="e">
        <f aca="false">ABS((DU56-DU57)*100/DU58)</f>
        <v>#VALUE!</v>
      </c>
      <c r="DV59" s="145" t="e">
        <f aca="false">ABS((DV56-DV57)*100/DV58)</f>
        <v>#VALUE!</v>
      </c>
      <c r="DW59" s="145" t="n">
        <f aca="false">ABS((DW56-DW57)*100/DW58)</f>
        <v>200</v>
      </c>
      <c r="DX59" s="146" t="n">
        <f aca="false">ABS((DX56-DX57)*100/DX58)</f>
        <v>200</v>
      </c>
    </row>
    <row r="60" customFormat="false" ht="13.5" hidden="false" customHeight="false" outlineLevel="0" collapsed="false">
      <c r="N60" s="76" t="s">
        <v>267</v>
      </c>
      <c r="O60" s="70" t="s">
        <v>261</v>
      </c>
      <c r="P60" s="71" t="n">
        <v>35991</v>
      </c>
      <c r="Q60" s="72" t="n">
        <v>0.395833333333333</v>
      </c>
      <c r="R60" s="73" t="n">
        <f aca="false">(P60-P8+Q60-Q8)*24</f>
        <v>2209.25</v>
      </c>
      <c r="S60" s="74" t="n">
        <f aca="false">R60*60/20</f>
        <v>6627.75</v>
      </c>
      <c r="T60" s="74" t="n">
        <f aca="false">R60*60/10</f>
        <v>13255.5</v>
      </c>
      <c r="U60" s="78" t="n">
        <v>7.95</v>
      </c>
      <c r="V60" s="78" t="n">
        <v>0.46</v>
      </c>
      <c r="W60" s="79" t="n">
        <v>62</v>
      </c>
      <c r="X60" s="79" t="n">
        <v>28.8</v>
      </c>
      <c r="Y60" s="79" t="n">
        <v>90</v>
      </c>
      <c r="Z60" s="79" t="n">
        <v>88</v>
      </c>
      <c r="AA60" s="79" t="s">
        <v>121</v>
      </c>
      <c r="AB60" s="79" t="n">
        <v>70</v>
      </c>
      <c r="AC60" s="78" t="n">
        <v>4.4</v>
      </c>
      <c r="AD60" s="80" t="n">
        <v>0.0555</v>
      </c>
      <c r="AE60" s="73" t="n">
        <f aca="false">AD60*100/AC60</f>
        <v>1.26136363636364</v>
      </c>
      <c r="AF60" s="78" t="n">
        <v>12.5</v>
      </c>
      <c r="AG60" s="78" t="n">
        <v>1</v>
      </c>
      <c r="AH60" s="73" t="n">
        <f aca="false">AF60-AG60</f>
        <v>11.5</v>
      </c>
      <c r="AI60" s="79" t="n">
        <v>20</v>
      </c>
      <c r="AJ60" s="78" t="n">
        <v>8</v>
      </c>
      <c r="AK60" s="79" t="n">
        <v>23.75</v>
      </c>
      <c r="AL60" s="78" t="n">
        <v>196</v>
      </c>
      <c r="AM60" s="78" t="n">
        <v>50</v>
      </c>
      <c r="AN60" s="78" t="n">
        <v>28</v>
      </c>
      <c r="AO60" s="78" t="n">
        <v>13</v>
      </c>
      <c r="AP60" s="78" t="n">
        <v>1</v>
      </c>
      <c r="AQ60" s="73" t="n">
        <f aca="false">SUM(AM60:AP60)</f>
        <v>92</v>
      </c>
      <c r="AR60" s="78" t="s">
        <v>121</v>
      </c>
      <c r="AS60" s="78" t="n">
        <v>18</v>
      </c>
      <c r="AT60" s="78" t="n">
        <v>14</v>
      </c>
      <c r="AU60" s="78" t="s">
        <v>121</v>
      </c>
      <c r="AV60" s="78" t="n">
        <v>3.6</v>
      </c>
      <c r="AW60" s="78" t="n">
        <v>7.2</v>
      </c>
      <c r="AX60" s="78" t="s">
        <v>84</v>
      </c>
      <c r="AY60" s="78" t="s">
        <v>84</v>
      </c>
      <c r="AZ60" s="78" t="s">
        <v>84</v>
      </c>
      <c r="BA60" s="73" t="n">
        <f aca="false">SUM(AR60:AV60)</f>
        <v>35.6</v>
      </c>
      <c r="BB60" s="81" t="n">
        <f aca="false">SUM(AR60:AW60)</f>
        <v>42.8</v>
      </c>
      <c r="BC60" s="3"/>
      <c r="BD60" s="76" t="s">
        <v>268</v>
      </c>
      <c r="BE60" s="70" t="s">
        <v>261</v>
      </c>
      <c r="BF60" s="71" t="n">
        <v>35961</v>
      </c>
      <c r="BG60" s="72" t="n">
        <v>0.385416666666667</v>
      </c>
      <c r="BH60" s="73" t="n">
        <f aca="false">(BF60-BF8+BG60-BG8)*24</f>
        <v>1489</v>
      </c>
      <c r="BI60" s="74" t="n">
        <f aca="false">BH60*60/10</f>
        <v>8934</v>
      </c>
      <c r="BJ60" s="78" t="n">
        <v>7.8</v>
      </c>
      <c r="BK60" s="78" t="n">
        <v>0.22</v>
      </c>
      <c r="BL60" s="79" t="n">
        <v>24.6</v>
      </c>
      <c r="BM60" s="79" t="s">
        <v>121</v>
      </c>
      <c r="BN60" s="78" t="n">
        <v>2.15</v>
      </c>
      <c r="BO60" s="80" t="n">
        <v>0.027</v>
      </c>
      <c r="BP60" s="73" t="n">
        <f aca="false">BO60*100/BN60</f>
        <v>1.25581395348837</v>
      </c>
      <c r="BQ60" s="78" t="n">
        <v>5.75</v>
      </c>
      <c r="BR60" s="78" t="n">
        <v>0.8</v>
      </c>
      <c r="BS60" s="73" t="n">
        <f aca="false">BQ60-BR60</f>
        <v>4.95</v>
      </c>
      <c r="BT60" s="79" t="n">
        <v>20</v>
      </c>
      <c r="BU60" s="78" t="n">
        <v>8</v>
      </c>
      <c r="BV60" s="79" t="n">
        <v>23.25</v>
      </c>
      <c r="BW60" s="78" t="s">
        <v>84</v>
      </c>
      <c r="BX60" s="78" t="n">
        <v>14</v>
      </c>
      <c r="BY60" s="78" t="n">
        <v>13</v>
      </c>
      <c r="BZ60" s="78" t="n">
        <v>13</v>
      </c>
      <c r="CA60" s="78" t="n">
        <v>3.4</v>
      </c>
      <c r="CB60" s="73" t="n">
        <f aca="false">SUM(BX60:CA60)</f>
        <v>43.4</v>
      </c>
      <c r="CC60" s="78" t="s">
        <v>121</v>
      </c>
      <c r="CD60" s="78" t="n">
        <v>2.3</v>
      </c>
      <c r="CE60" s="78" t="n">
        <v>3.4</v>
      </c>
      <c r="CF60" s="78" t="s">
        <v>121</v>
      </c>
      <c r="CG60" s="78" t="n">
        <v>3.2</v>
      </c>
      <c r="CH60" s="78" t="n">
        <v>3.1</v>
      </c>
      <c r="CI60" s="78" t="s">
        <v>84</v>
      </c>
      <c r="CJ60" s="78" t="s">
        <v>84</v>
      </c>
      <c r="CK60" s="78" t="s">
        <v>84</v>
      </c>
      <c r="CL60" s="73" t="n">
        <f aca="false">SUM(CC60:CG60)</f>
        <v>8.9</v>
      </c>
      <c r="CM60" s="81" t="n">
        <f aca="false">SUM(CC60:CH60)</f>
        <v>12</v>
      </c>
      <c r="CN60" s="3"/>
      <c r="CO60" s="76" t="s">
        <v>269</v>
      </c>
      <c r="CP60" s="70" t="s">
        <v>261</v>
      </c>
      <c r="CQ60" s="71" t="n">
        <v>36003</v>
      </c>
      <c r="CR60" s="72" t="n">
        <v>0.375</v>
      </c>
      <c r="CS60" s="73" t="n">
        <f aca="false">(CQ60-CQ8+CR60-CR8)*24</f>
        <v>2496.75</v>
      </c>
      <c r="CT60" s="74" t="n">
        <f aca="false">CS60*60/20</f>
        <v>7490.25</v>
      </c>
      <c r="CU60" s="78" t="n">
        <v>7.66</v>
      </c>
      <c r="CV60" s="78" t="n">
        <v>0.15</v>
      </c>
      <c r="CW60" s="79" t="n">
        <v>29</v>
      </c>
      <c r="CX60" s="79" t="s">
        <v>121</v>
      </c>
      <c r="CY60" s="78" t="n">
        <v>1.35</v>
      </c>
      <c r="CZ60" s="80" t="n">
        <v>0.008</v>
      </c>
      <c r="DA60" s="73" t="n">
        <f aca="false">CZ60*100/CY60</f>
        <v>0.592592592592593</v>
      </c>
      <c r="DB60" s="78" t="n">
        <v>1.65</v>
      </c>
      <c r="DC60" s="78" t="n">
        <v>1.2</v>
      </c>
      <c r="DD60" s="73" t="n">
        <f aca="false">DB60-DC60</f>
        <v>0.45</v>
      </c>
      <c r="DE60" s="79" t="n">
        <v>20</v>
      </c>
      <c r="DF60" s="78" t="n">
        <v>8</v>
      </c>
      <c r="DG60" s="79" t="n">
        <v>25</v>
      </c>
      <c r="DH60" s="78" t="n">
        <v>29.5</v>
      </c>
      <c r="DI60" s="78" t="n">
        <v>3.3</v>
      </c>
      <c r="DJ60" s="78" t="n">
        <v>5.5</v>
      </c>
      <c r="DK60" s="78" t="n">
        <v>10</v>
      </c>
      <c r="DL60" s="78" t="n">
        <v>6.6</v>
      </c>
      <c r="DM60" s="73" t="n">
        <f aca="false">SUM(DI60:DL60)</f>
        <v>25.4</v>
      </c>
      <c r="DN60" s="78" t="s">
        <v>121</v>
      </c>
      <c r="DO60" s="78" t="n">
        <v>1.7</v>
      </c>
      <c r="DP60" s="78" t="s">
        <v>121</v>
      </c>
      <c r="DQ60" s="78" t="s">
        <v>121</v>
      </c>
      <c r="DR60" s="78" t="n">
        <v>1</v>
      </c>
      <c r="DS60" s="78" t="n">
        <v>1.1</v>
      </c>
      <c r="DT60" s="78" t="s">
        <v>84</v>
      </c>
      <c r="DU60" s="78" t="s">
        <v>84</v>
      </c>
      <c r="DV60" s="78" t="s">
        <v>84</v>
      </c>
      <c r="DW60" s="73" t="n">
        <f aca="false">SUM(DN60:DR60)</f>
        <v>2.7</v>
      </c>
      <c r="DX60" s="81" t="n">
        <f aca="false">SUM(DN60:DS60)</f>
        <v>3.8</v>
      </c>
    </row>
    <row r="61" customFormat="false" ht="12.75" hidden="false" customHeight="false" outlineLevel="0" collapsed="false">
      <c r="N61" s="139" t="s">
        <v>267</v>
      </c>
      <c r="O61" s="70" t="s">
        <v>264</v>
      </c>
      <c r="P61" s="71" t="n">
        <v>35991</v>
      </c>
      <c r="Q61" s="72" t="n">
        <v>0.395833333333333</v>
      </c>
      <c r="R61" s="73" t="n">
        <f aca="false">(P61-P8+Q61-Q8)*24</f>
        <v>2209.25</v>
      </c>
      <c r="S61" s="74" t="n">
        <f aca="false">R61*60/20</f>
        <v>6627.75</v>
      </c>
      <c r="T61" s="74" t="n">
        <f aca="false">R61*60/10</f>
        <v>13255.5</v>
      </c>
      <c r="U61" s="78" t="n">
        <v>7.94</v>
      </c>
      <c r="V61" s="78" t="n">
        <v>0.52</v>
      </c>
      <c r="W61" s="79" t="n">
        <v>63</v>
      </c>
      <c r="X61" s="79" t="n">
        <v>28.6</v>
      </c>
      <c r="Y61" s="79" t="n">
        <v>94</v>
      </c>
      <c r="Z61" s="79" t="n">
        <v>92</v>
      </c>
      <c r="AA61" s="79" t="s">
        <v>121</v>
      </c>
      <c r="AB61" s="79" t="n">
        <v>71</v>
      </c>
      <c r="AC61" s="78" t="n">
        <v>4.05</v>
      </c>
      <c r="AD61" s="80" t="n">
        <v>0.055</v>
      </c>
      <c r="AE61" s="73" t="n">
        <f aca="false">AD61*100/AC61</f>
        <v>1.35802469135802</v>
      </c>
      <c r="AF61" s="78" t="n">
        <v>12.5</v>
      </c>
      <c r="AG61" s="78" t="n">
        <v>0.98</v>
      </c>
      <c r="AH61" s="73" t="n">
        <f aca="false">AF61-AG61</f>
        <v>11.52</v>
      </c>
      <c r="AI61" s="79" t="n">
        <v>20</v>
      </c>
      <c r="AJ61" s="78" t="n">
        <v>8</v>
      </c>
      <c r="AK61" s="79" t="n">
        <v>23.75</v>
      </c>
      <c r="AL61" s="78" t="n">
        <v>193</v>
      </c>
      <c r="AM61" s="78" t="n">
        <v>45</v>
      </c>
      <c r="AN61" s="78" t="n">
        <v>25</v>
      </c>
      <c r="AO61" s="78" t="n">
        <v>12</v>
      </c>
      <c r="AP61" s="78" t="n">
        <v>1</v>
      </c>
      <c r="AQ61" s="73" t="n">
        <f aca="false">SUM(AM61:AP61)</f>
        <v>83</v>
      </c>
      <c r="AR61" s="78" t="s">
        <v>121</v>
      </c>
      <c r="AS61" s="78" t="n">
        <v>22</v>
      </c>
      <c r="AT61" s="78" t="n">
        <v>16</v>
      </c>
      <c r="AU61" s="78" t="s">
        <v>121</v>
      </c>
      <c r="AV61" s="78" t="n">
        <v>3.8</v>
      </c>
      <c r="AW61" s="78" t="n">
        <v>8.2</v>
      </c>
      <c r="AX61" s="78" t="s">
        <v>84</v>
      </c>
      <c r="AY61" s="78" t="s">
        <v>84</v>
      </c>
      <c r="AZ61" s="78" t="s">
        <v>84</v>
      </c>
      <c r="BA61" s="73" t="n">
        <f aca="false">SUM(AR61:AV61)</f>
        <v>41.8</v>
      </c>
      <c r="BB61" s="81" t="n">
        <f aca="false">SUM(AR61:AW61)</f>
        <v>50</v>
      </c>
      <c r="BC61" s="3"/>
      <c r="BD61" s="139" t="s">
        <v>268</v>
      </c>
      <c r="BE61" s="70" t="s">
        <v>264</v>
      </c>
      <c r="BF61" s="71" t="n">
        <v>35961</v>
      </c>
      <c r="BG61" s="72" t="n">
        <v>0.385416666666667</v>
      </c>
      <c r="BH61" s="73" t="n">
        <f aca="false">(BF61-BF8+BG61-BG8)*24</f>
        <v>1489</v>
      </c>
      <c r="BI61" s="74" t="n">
        <f aca="false">BH61*60/10</f>
        <v>8934</v>
      </c>
      <c r="BJ61" s="78" t="n">
        <v>7.7</v>
      </c>
      <c r="BK61" s="78" t="n">
        <v>0.23</v>
      </c>
      <c r="BL61" s="79" t="n">
        <v>24.4</v>
      </c>
      <c r="BM61" s="79" t="s">
        <v>121</v>
      </c>
      <c r="BN61" s="78" t="n">
        <v>2.1</v>
      </c>
      <c r="BO61" s="80" t="n">
        <v>0.027</v>
      </c>
      <c r="BP61" s="73" t="n">
        <f aca="false">BO61*100/BN61</f>
        <v>1.28571428571429</v>
      </c>
      <c r="BQ61" s="78" t="n">
        <v>5.75</v>
      </c>
      <c r="BR61" s="78" t="n">
        <v>0.8</v>
      </c>
      <c r="BS61" s="73" t="n">
        <f aca="false">BQ61-BR61</f>
        <v>4.95</v>
      </c>
      <c r="BT61" s="79" t="n">
        <v>20</v>
      </c>
      <c r="BU61" s="78" t="n">
        <v>8</v>
      </c>
      <c r="BV61" s="79" t="n">
        <v>23.25</v>
      </c>
      <c r="BW61" s="78" t="n">
        <v>65.5</v>
      </c>
      <c r="BX61" s="78" t="n">
        <v>14</v>
      </c>
      <c r="BY61" s="78" t="n">
        <v>14</v>
      </c>
      <c r="BZ61" s="78" t="n">
        <v>14</v>
      </c>
      <c r="CA61" s="78" t="n">
        <v>3.7</v>
      </c>
      <c r="CB61" s="73" t="n">
        <f aca="false">SUM(BX61:CA61)</f>
        <v>45.7</v>
      </c>
      <c r="CC61" s="78" t="s">
        <v>121</v>
      </c>
      <c r="CD61" s="78" t="n">
        <v>2.8</v>
      </c>
      <c r="CE61" s="78" t="n">
        <v>3.4</v>
      </c>
      <c r="CF61" s="78" t="s">
        <v>121</v>
      </c>
      <c r="CG61" s="78" t="n">
        <v>3.5</v>
      </c>
      <c r="CH61" s="78" t="n">
        <v>3.4</v>
      </c>
      <c r="CI61" s="78" t="s">
        <v>84</v>
      </c>
      <c r="CJ61" s="78" t="s">
        <v>84</v>
      </c>
      <c r="CK61" s="78" t="s">
        <v>84</v>
      </c>
      <c r="CL61" s="73" t="n">
        <f aca="false">SUM(CC61:CG61)</f>
        <v>9.7</v>
      </c>
      <c r="CM61" s="81" t="n">
        <f aca="false">SUM(CC61:CH61)</f>
        <v>13.1</v>
      </c>
      <c r="CN61" s="3"/>
      <c r="CO61" s="139" t="s">
        <v>269</v>
      </c>
      <c r="CP61" s="70" t="s">
        <v>264</v>
      </c>
      <c r="CQ61" s="71" t="n">
        <v>36003</v>
      </c>
      <c r="CR61" s="72" t="n">
        <v>0.375</v>
      </c>
      <c r="CS61" s="73" t="n">
        <f aca="false">(CQ61-CQ8+CR61-CR8)*24</f>
        <v>2496.75</v>
      </c>
      <c r="CT61" s="74" t="n">
        <f aca="false">CS61*60/20</f>
        <v>7490.25</v>
      </c>
      <c r="CU61" s="78" t="n">
        <v>7.66</v>
      </c>
      <c r="CV61" s="78" t="n">
        <v>0.12</v>
      </c>
      <c r="CW61" s="79" t="n">
        <v>28.8</v>
      </c>
      <c r="CX61" s="79" t="s">
        <v>121</v>
      </c>
      <c r="CY61" s="78" t="n">
        <v>1.2</v>
      </c>
      <c r="CZ61" s="80" t="n">
        <v>0.0085</v>
      </c>
      <c r="DA61" s="73" t="n">
        <f aca="false">CZ61*100/CY61</f>
        <v>0.708333333333334</v>
      </c>
      <c r="DB61" s="78" t="n">
        <v>1.65</v>
      </c>
      <c r="DC61" s="78" t="n">
        <v>1.3</v>
      </c>
      <c r="DD61" s="73" t="n">
        <f aca="false">DB61-DC61</f>
        <v>0.35</v>
      </c>
      <c r="DE61" s="79" t="n">
        <v>20</v>
      </c>
      <c r="DF61" s="78" t="n">
        <v>8</v>
      </c>
      <c r="DG61" s="79" t="n">
        <v>25</v>
      </c>
      <c r="DH61" s="78" t="n">
        <v>26</v>
      </c>
      <c r="DI61" s="78" t="n">
        <v>3.2</v>
      </c>
      <c r="DJ61" s="78" t="n">
        <v>5.6</v>
      </c>
      <c r="DK61" s="78" t="n">
        <v>10</v>
      </c>
      <c r="DL61" s="78" t="n">
        <v>6.5</v>
      </c>
      <c r="DM61" s="73" t="n">
        <f aca="false">SUM(DI61:DL61)</f>
        <v>25.3</v>
      </c>
      <c r="DN61" s="78" t="s">
        <v>121</v>
      </c>
      <c r="DO61" s="78" t="n">
        <v>1.6</v>
      </c>
      <c r="DP61" s="78" t="s">
        <v>121</v>
      </c>
      <c r="DQ61" s="78" t="s">
        <v>121</v>
      </c>
      <c r="DR61" s="78" t="n">
        <v>1</v>
      </c>
      <c r="DS61" s="78" t="n">
        <v>1.1</v>
      </c>
      <c r="DT61" s="78" t="s">
        <v>84</v>
      </c>
      <c r="DU61" s="78" t="s">
        <v>84</v>
      </c>
      <c r="DV61" s="78" t="s">
        <v>84</v>
      </c>
      <c r="DW61" s="73" t="n">
        <f aca="false">SUM(DN61:DR61)</f>
        <v>2.6</v>
      </c>
      <c r="DX61" s="81" t="n">
        <f aca="false">SUM(DN61:DS61)</f>
        <v>3.7</v>
      </c>
    </row>
    <row r="62" customFormat="false" ht="12.75" hidden="false" customHeight="false" outlineLevel="0" collapsed="false">
      <c r="N62" s="76" t="s">
        <v>267</v>
      </c>
      <c r="O62" s="70" t="s">
        <v>265</v>
      </c>
      <c r="P62" s="70" t="s">
        <v>95</v>
      </c>
      <c r="Q62" s="70" t="s">
        <v>95</v>
      </c>
      <c r="R62" s="70" t="s">
        <v>95</v>
      </c>
      <c r="S62" s="70" t="s">
        <v>95</v>
      </c>
      <c r="T62" s="70" t="s">
        <v>95</v>
      </c>
      <c r="U62" s="140" t="n">
        <f aca="false">AVERAGE(U60:U61)</f>
        <v>7.945</v>
      </c>
      <c r="V62" s="140" t="n">
        <f aca="false">AVERAGE(V60:V61)</f>
        <v>0.49</v>
      </c>
      <c r="W62" s="141" t="n">
        <f aca="false">AVERAGE(W60:W61)</f>
        <v>62.5</v>
      </c>
      <c r="X62" s="141" t="n">
        <f aca="false">AVERAGE(X60:X61)</f>
        <v>28.7</v>
      </c>
      <c r="Y62" s="141" t="n">
        <f aca="false">AVERAGE(Y60:Y61)</f>
        <v>92</v>
      </c>
      <c r="Z62" s="141" t="n">
        <f aca="false">AVERAGE(Z60:Z61)</f>
        <v>90</v>
      </c>
      <c r="AA62" s="141" t="e">
        <f aca="false">AVERAGE(AA60:AA61)</f>
        <v>#DIV/0!</v>
      </c>
      <c r="AB62" s="141" t="n">
        <f aca="false">AVERAGE(AB60:AB61)</f>
        <v>70.5</v>
      </c>
      <c r="AC62" s="140" t="n">
        <f aca="false">AVERAGE(AC60:AC61)</f>
        <v>4.225</v>
      </c>
      <c r="AD62" s="142" t="n">
        <f aca="false">AVERAGE(AD60:AD61)</f>
        <v>0.05525</v>
      </c>
      <c r="AE62" s="140" t="n">
        <f aca="false">AVERAGE(AE60:AE61)</f>
        <v>1.30969416386083</v>
      </c>
      <c r="AF62" s="140" t="n">
        <f aca="false">AVERAGE(AF60:AF61)</f>
        <v>12.5</v>
      </c>
      <c r="AG62" s="140" t="n">
        <f aca="false">AVERAGE(AG60:AG61)</f>
        <v>0.99</v>
      </c>
      <c r="AH62" s="140" t="n">
        <f aca="false">AVERAGE(AH60:AH61)</f>
        <v>11.51</v>
      </c>
      <c r="AI62" s="141" t="n">
        <f aca="false">AVERAGE(AI60:AI61)</f>
        <v>20</v>
      </c>
      <c r="AJ62" s="140" t="n">
        <f aca="false">AVERAGE(AJ60:AJ61)</f>
        <v>8</v>
      </c>
      <c r="AK62" s="141" t="n">
        <f aca="false">AVERAGE(AK60:AK61)</f>
        <v>23.75</v>
      </c>
      <c r="AL62" s="140" t="n">
        <f aca="false">AVERAGE(AL60:AL61)</f>
        <v>194.5</v>
      </c>
      <c r="AM62" s="140" t="n">
        <f aca="false">AVERAGE(AM60:AM61)</f>
        <v>47.5</v>
      </c>
      <c r="AN62" s="140" t="n">
        <f aca="false">AVERAGE(AN60:AN61)</f>
        <v>26.5</v>
      </c>
      <c r="AO62" s="140" t="n">
        <f aca="false">AVERAGE(AO60:AO61)</f>
        <v>12.5</v>
      </c>
      <c r="AP62" s="140" t="n">
        <f aca="false">AVERAGE(AP60:AP61)</f>
        <v>1</v>
      </c>
      <c r="AQ62" s="140" t="n">
        <f aca="false">AVERAGE(AQ60:AQ61)</f>
        <v>87.5</v>
      </c>
      <c r="AR62" s="140" t="e">
        <f aca="false">AVERAGE(AR60:AR61)</f>
        <v>#DIV/0!</v>
      </c>
      <c r="AS62" s="140" t="n">
        <f aca="false">AVERAGE(AS60:AS61)</f>
        <v>20</v>
      </c>
      <c r="AT62" s="140" t="n">
        <f aca="false">AVERAGE(AT60:AT61)</f>
        <v>15</v>
      </c>
      <c r="AU62" s="140" t="e">
        <f aca="false">AVERAGE(AU60:AU61)</f>
        <v>#DIV/0!</v>
      </c>
      <c r="AV62" s="140" t="n">
        <f aca="false">AVERAGE(AV60:AV61)</f>
        <v>3.7</v>
      </c>
      <c r="AW62" s="140" t="n">
        <f aca="false">AVERAGE(AW60:AW61)</f>
        <v>7.7</v>
      </c>
      <c r="AX62" s="140" t="e">
        <f aca="false">AVERAGE(AX60:AX61)</f>
        <v>#DIV/0!</v>
      </c>
      <c r="AY62" s="140" t="e">
        <f aca="false">AVERAGE(AY60:AY61)</f>
        <v>#DIV/0!</v>
      </c>
      <c r="AZ62" s="140" t="e">
        <f aca="false">AVERAGE(AZ60:AZ61)</f>
        <v>#DIV/0!</v>
      </c>
      <c r="BA62" s="140" t="n">
        <f aca="false">AVERAGE(BA60:BA61)</f>
        <v>38.7</v>
      </c>
      <c r="BB62" s="113" t="n">
        <f aca="false">AVERAGE(BB60:BB61)</f>
        <v>46.4</v>
      </c>
      <c r="BC62" s="3"/>
      <c r="BD62" s="76"/>
      <c r="BE62" s="70" t="s">
        <v>265</v>
      </c>
      <c r="BF62" s="70" t="s">
        <v>95</v>
      </c>
      <c r="BG62" s="70" t="s">
        <v>95</v>
      </c>
      <c r="BH62" s="70" t="s">
        <v>95</v>
      </c>
      <c r="BI62" s="70" t="s">
        <v>95</v>
      </c>
      <c r="BJ62" s="140" t="n">
        <f aca="false">AVERAGE(BJ60:BJ61)</f>
        <v>7.75</v>
      </c>
      <c r="BK62" s="140" t="n">
        <f aca="false">AVERAGE(BK60:BK61)</f>
        <v>0.225</v>
      </c>
      <c r="BL62" s="141" t="n">
        <f aca="false">AVERAGE(BL60:BL61)</f>
        <v>24.5</v>
      </c>
      <c r="BM62" s="141" t="e">
        <f aca="false">AVERAGE(BM60:BM61)</f>
        <v>#DIV/0!</v>
      </c>
      <c r="BN62" s="140" t="n">
        <f aca="false">AVERAGE(BN60:BN61)</f>
        <v>2.125</v>
      </c>
      <c r="BO62" s="142" t="n">
        <f aca="false">AVERAGE(BO60:BO61)</f>
        <v>0.027</v>
      </c>
      <c r="BP62" s="140" t="n">
        <f aca="false">AVERAGE(BP60:BP61)</f>
        <v>1.27076411960133</v>
      </c>
      <c r="BQ62" s="140" t="n">
        <f aca="false">AVERAGE(BQ60:BQ61)</f>
        <v>5.75</v>
      </c>
      <c r="BR62" s="140" t="n">
        <f aca="false">AVERAGE(BR60:BR61)</f>
        <v>0.8</v>
      </c>
      <c r="BS62" s="140" t="n">
        <f aca="false">AVERAGE(BS60:BS61)</f>
        <v>4.95</v>
      </c>
      <c r="BT62" s="141" t="n">
        <f aca="false">AVERAGE(BT60:BT61)</f>
        <v>20</v>
      </c>
      <c r="BU62" s="140" t="n">
        <f aca="false">AVERAGE(BU60:BU61)</f>
        <v>8</v>
      </c>
      <c r="BV62" s="141" t="n">
        <f aca="false">AVERAGE(BV60:BV61)</f>
        <v>23.25</v>
      </c>
      <c r="BW62" s="140" t="n">
        <f aca="false">AVERAGE(BW60:BW61)</f>
        <v>65.5</v>
      </c>
      <c r="BX62" s="140" t="n">
        <f aca="false">AVERAGE(BX60:BX61)</f>
        <v>14</v>
      </c>
      <c r="BY62" s="140" t="n">
        <f aca="false">AVERAGE(BY60:BY61)</f>
        <v>13.5</v>
      </c>
      <c r="BZ62" s="140" t="n">
        <f aca="false">AVERAGE(BZ60:BZ61)</f>
        <v>13.5</v>
      </c>
      <c r="CA62" s="140" t="n">
        <f aca="false">AVERAGE(CA60:CA61)</f>
        <v>3.55</v>
      </c>
      <c r="CB62" s="140" t="n">
        <f aca="false">AVERAGE(CB60:CB61)</f>
        <v>44.55</v>
      </c>
      <c r="CC62" s="140" t="e">
        <f aca="false">AVERAGE(CC60:CC61)</f>
        <v>#DIV/0!</v>
      </c>
      <c r="CD62" s="140" t="n">
        <f aca="false">AVERAGE(CD60:CD61)</f>
        <v>2.55</v>
      </c>
      <c r="CE62" s="140" t="n">
        <f aca="false">AVERAGE(CE60:CE61)</f>
        <v>3.4</v>
      </c>
      <c r="CF62" s="140" t="e">
        <f aca="false">AVERAGE(CF60:CF61)</f>
        <v>#DIV/0!</v>
      </c>
      <c r="CG62" s="140" t="n">
        <f aca="false">AVERAGE(CG60:CG61)</f>
        <v>3.35</v>
      </c>
      <c r="CH62" s="140" t="n">
        <f aca="false">AVERAGE(CH60:CH61)</f>
        <v>3.25</v>
      </c>
      <c r="CI62" s="140" t="e">
        <f aca="false">AVERAGE(CI60:CI61)</f>
        <v>#DIV/0!</v>
      </c>
      <c r="CJ62" s="140" t="e">
        <f aca="false">AVERAGE(CJ60:CJ61)</f>
        <v>#DIV/0!</v>
      </c>
      <c r="CK62" s="140" t="e">
        <f aca="false">AVERAGE(CK60:CK61)</f>
        <v>#DIV/0!</v>
      </c>
      <c r="CL62" s="140" t="n">
        <f aca="false">AVERAGE(CL60:CL61)</f>
        <v>9.3</v>
      </c>
      <c r="CM62" s="113" t="n">
        <f aca="false">AVERAGE(CM60:CM61)</f>
        <v>12.55</v>
      </c>
      <c r="CN62" s="3"/>
      <c r="CO62" s="76" t="s">
        <v>269</v>
      </c>
      <c r="CP62" s="70" t="s">
        <v>265</v>
      </c>
      <c r="CQ62" s="70" t="s">
        <v>95</v>
      </c>
      <c r="CR62" s="70" t="s">
        <v>95</v>
      </c>
      <c r="CS62" s="70" t="s">
        <v>95</v>
      </c>
      <c r="CT62" s="70" t="s">
        <v>95</v>
      </c>
      <c r="CU62" s="140" t="n">
        <f aca="false">AVERAGE(CU60:CU61)</f>
        <v>7.66</v>
      </c>
      <c r="CV62" s="140" t="n">
        <f aca="false">AVERAGE(CV60:CV61)</f>
        <v>0.135</v>
      </c>
      <c r="CW62" s="141" t="n">
        <f aca="false">AVERAGE(CW60:CW61)</f>
        <v>28.9</v>
      </c>
      <c r="CX62" s="141" t="e">
        <f aca="false">AVERAGE(CX60:CX61)</f>
        <v>#DIV/0!</v>
      </c>
      <c r="CY62" s="140" t="n">
        <f aca="false">AVERAGE(CY60:CY61)</f>
        <v>1.275</v>
      </c>
      <c r="CZ62" s="142" t="n">
        <f aca="false">AVERAGE(CZ60:CZ61)</f>
        <v>0.00825</v>
      </c>
      <c r="DA62" s="140" t="n">
        <f aca="false">AVERAGE(DA60:DA61)</f>
        <v>0.650462962962963</v>
      </c>
      <c r="DB62" s="140" t="n">
        <f aca="false">AVERAGE(DB60:DB61)</f>
        <v>1.65</v>
      </c>
      <c r="DC62" s="140" t="n">
        <f aca="false">AVERAGE(DC60:DC61)</f>
        <v>1.25</v>
      </c>
      <c r="DD62" s="140" t="n">
        <f aca="false">AVERAGE(DD60:DD61)</f>
        <v>0.4</v>
      </c>
      <c r="DE62" s="141" t="n">
        <f aca="false">AVERAGE(DE60:DE61)</f>
        <v>20</v>
      </c>
      <c r="DF62" s="140" t="n">
        <f aca="false">AVERAGE(DF60:DF61)</f>
        <v>8</v>
      </c>
      <c r="DG62" s="141" t="n">
        <f aca="false">AVERAGE(DG60:DG61)</f>
        <v>25</v>
      </c>
      <c r="DH62" s="140" t="n">
        <f aca="false">AVERAGE(DH60:DH61)</f>
        <v>27.75</v>
      </c>
      <c r="DI62" s="140" t="n">
        <f aca="false">AVERAGE(DI60:DI61)</f>
        <v>3.25</v>
      </c>
      <c r="DJ62" s="140" t="n">
        <f aca="false">AVERAGE(DJ60:DJ61)</f>
        <v>5.55</v>
      </c>
      <c r="DK62" s="140" t="n">
        <f aca="false">AVERAGE(DK60:DK61)</f>
        <v>10</v>
      </c>
      <c r="DL62" s="140" t="n">
        <f aca="false">AVERAGE(DL60:DL61)</f>
        <v>6.55</v>
      </c>
      <c r="DM62" s="140" t="n">
        <f aca="false">AVERAGE(DM60:DM61)</f>
        <v>25.35</v>
      </c>
      <c r="DN62" s="140" t="e">
        <f aca="false">AVERAGE(DN60:DN61)</f>
        <v>#DIV/0!</v>
      </c>
      <c r="DO62" s="140" t="n">
        <f aca="false">AVERAGE(DO60:DO61)</f>
        <v>1.65</v>
      </c>
      <c r="DP62" s="140" t="e">
        <f aca="false">AVERAGE(DP60:DP61)</f>
        <v>#DIV/0!</v>
      </c>
      <c r="DQ62" s="140" t="e">
        <f aca="false">AVERAGE(DQ60:DQ61)</f>
        <v>#DIV/0!</v>
      </c>
      <c r="DR62" s="140" t="n">
        <f aca="false">AVERAGE(DR60:DR61)</f>
        <v>1</v>
      </c>
      <c r="DS62" s="140" t="n">
        <f aca="false">AVERAGE(DS60:DS61)</f>
        <v>1.1</v>
      </c>
      <c r="DT62" s="140" t="e">
        <f aca="false">AVERAGE(DT60:DT61)</f>
        <v>#DIV/0!</v>
      </c>
      <c r="DU62" s="140" t="e">
        <f aca="false">AVERAGE(DU60:DU61)</f>
        <v>#DIV/0!</v>
      </c>
      <c r="DV62" s="140" t="e">
        <f aca="false">AVERAGE(DV60:DV61)</f>
        <v>#DIV/0!</v>
      </c>
      <c r="DW62" s="140" t="n">
        <f aca="false">AVERAGE(DW60:DW61)</f>
        <v>2.65</v>
      </c>
      <c r="DX62" s="113" t="n">
        <f aca="false">AVERAGE(DX60:DX61)</f>
        <v>3.75</v>
      </c>
    </row>
    <row r="63" customFormat="false" ht="13.5" hidden="false" customHeight="false" outlineLevel="0" collapsed="false">
      <c r="N63" s="143" t="s">
        <v>267</v>
      </c>
      <c r="O63" s="147" t="s">
        <v>266</v>
      </c>
      <c r="P63" s="144" t="s">
        <v>95</v>
      </c>
      <c r="Q63" s="144" t="s">
        <v>95</v>
      </c>
      <c r="R63" s="144" t="s">
        <v>95</v>
      </c>
      <c r="S63" s="144" t="s">
        <v>95</v>
      </c>
      <c r="T63" s="144" t="s">
        <v>95</v>
      </c>
      <c r="U63" s="145" t="n">
        <f aca="false">ABS((U60-U61)*100/U62)</f>
        <v>0.125865324103207</v>
      </c>
      <c r="V63" s="145" t="n">
        <f aca="false">ABS((V60-V61)*100/V62)</f>
        <v>12.2448979591837</v>
      </c>
      <c r="W63" s="145" t="n">
        <f aca="false">ABS((W60-W61)*100/W62)</f>
        <v>1.6</v>
      </c>
      <c r="X63" s="145" t="n">
        <f aca="false">ABS((X60-X61)*100/X62)</f>
        <v>0.696864111498255</v>
      </c>
      <c r="Y63" s="145" t="n">
        <f aca="false">ABS((Y60-Y61)*100/Y62)</f>
        <v>4.34782608695652</v>
      </c>
      <c r="Z63" s="145" t="n">
        <f aca="false">ABS((Z60-Z61)*100/Z62)</f>
        <v>4.44444444444445</v>
      </c>
      <c r="AA63" s="145" t="e">
        <f aca="false">ABS((AA60-AA61)*100/AA62)</f>
        <v>#VALUE!</v>
      </c>
      <c r="AB63" s="145" t="n">
        <f aca="false">ABS((AB60-AB61)*100/AB62)</f>
        <v>1.41843971631206</v>
      </c>
      <c r="AC63" s="145" t="n">
        <f aca="false">ABS((AC60-AC61)*100/AC62)</f>
        <v>8.28402366863907</v>
      </c>
      <c r="AD63" s="145" t="n">
        <f aca="false">ABS((AD60-AD61)*100/AD62)</f>
        <v>0.904977375565612</v>
      </c>
      <c r="AE63" s="145" t="n">
        <f aca="false">ABS((AE60-AE61)*100/AE62)</f>
        <v>7.38042954314178</v>
      </c>
      <c r="AF63" s="145" t="n">
        <f aca="false">ABS((AF60-AF61)*100/AF62)</f>
        <v>0</v>
      </c>
      <c r="AG63" s="145" t="n">
        <f aca="false">ABS((AG60-AG61)*100/AG62)</f>
        <v>2.02020202020202</v>
      </c>
      <c r="AH63" s="145" t="n">
        <f aca="false">ABS((AH60-AH61)*100/AH62)</f>
        <v>0.173761946133793</v>
      </c>
      <c r="AI63" s="145" t="n">
        <f aca="false">ABS((AI60-AI61)*100/AI62)</f>
        <v>0</v>
      </c>
      <c r="AJ63" s="145" t="n">
        <f aca="false">ABS((AJ60-AJ61)*100/AJ62)</f>
        <v>0</v>
      </c>
      <c r="AK63" s="145" t="n">
        <f aca="false">ABS((AK60-AK61)*100/AK62)</f>
        <v>0</v>
      </c>
      <c r="AL63" s="145" t="n">
        <f aca="false">ABS((AL60-AL61)*100/AL62)</f>
        <v>1.54241645244216</v>
      </c>
      <c r="AM63" s="145" t="n">
        <f aca="false">ABS((AM60-AM61)*100/AM62)</f>
        <v>10.5263157894737</v>
      </c>
      <c r="AN63" s="145" t="n">
        <f aca="false">ABS((AN60-AN61)*100/AN62)</f>
        <v>11.3207547169811</v>
      </c>
      <c r="AO63" s="145" t="n">
        <f aca="false">ABS((AO60-AO61)*100/AO62)</f>
        <v>8</v>
      </c>
      <c r="AP63" s="145" t="n">
        <f aca="false">ABS((AP60-AP61)*100/AP62)</f>
        <v>0</v>
      </c>
      <c r="AQ63" s="145" t="n">
        <f aca="false">ABS((AQ60-AQ61)*100/AQ62)</f>
        <v>10.2857142857143</v>
      </c>
      <c r="AR63" s="145" t="e">
        <f aca="false">ABS((AR60-AR61)*100/AR62)</f>
        <v>#VALUE!</v>
      </c>
      <c r="AS63" s="145" t="n">
        <f aca="false">ABS((AS60-AS61)*100/AS62)</f>
        <v>20</v>
      </c>
      <c r="AT63" s="145" t="n">
        <f aca="false">ABS((AT60-AT61)*100/AT62)</f>
        <v>13.3333333333333</v>
      </c>
      <c r="AU63" s="145" t="e">
        <f aca="false">ABS((AU60-AU61)*100/AU62)</f>
        <v>#VALUE!</v>
      </c>
      <c r="AV63" s="145" t="n">
        <f aca="false">ABS((AV60-AV61)*100/AV62)</f>
        <v>5.4054054054054</v>
      </c>
      <c r="AW63" s="145" t="n">
        <f aca="false">ABS((AW60-AW61)*100/AW62)</f>
        <v>12.987012987013</v>
      </c>
      <c r="AX63" s="145" t="e">
        <f aca="false">ABS((AX60-AX61)*100/AX62)</f>
        <v>#VALUE!</v>
      </c>
      <c r="AY63" s="145" t="e">
        <f aca="false">ABS((AY60-AY61)*100/AY62)</f>
        <v>#VALUE!</v>
      </c>
      <c r="AZ63" s="145" t="e">
        <f aca="false">ABS((AZ60-AZ61)*100/AZ62)</f>
        <v>#VALUE!</v>
      </c>
      <c r="BA63" s="145" t="n">
        <f aca="false">ABS((BA60-BA61)*100/BA62)</f>
        <v>16.0206718346253</v>
      </c>
      <c r="BB63" s="146" t="n">
        <f aca="false">ABS((BB60-BB61)*100/BB62)</f>
        <v>15.5172413793104</v>
      </c>
      <c r="BC63" s="3"/>
      <c r="BD63" s="143"/>
      <c r="BE63" s="147" t="s">
        <v>266</v>
      </c>
      <c r="BF63" s="144" t="s">
        <v>95</v>
      </c>
      <c r="BG63" s="144" t="s">
        <v>95</v>
      </c>
      <c r="BH63" s="144" t="s">
        <v>95</v>
      </c>
      <c r="BI63" s="144" t="s">
        <v>95</v>
      </c>
      <c r="BJ63" s="145" t="n">
        <f aca="false">ABS((BJ60-BJ61)*100/BJ62)</f>
        <v>1.29032258064516</v>
      </c>
      <c r="BK63" s="145" t="n">
        <f aca="false">ABS((BK60-BK61)*100/BK62)</f>
        <v>4.44444444444445</v>
      </c>
      <c r="BL63" s="145" t="n">
        <f aca="false">ABS((BL60-BL61)*100/BL62)</f>
        <v>0.816326530612257</v>
      </c>
      <c r="BM63" s="145" t="e">
        <f aca="false">ABS((BM60-BM61)*100/BM62)</f>
        <v>#VALUE!</v>
      </c>
      <c r="BN63" s="145" t="n">
        <f aca="false">ABS((BN60-BN61)*100/BN62)</f>
        <v>2.35294117647058</v>
      </c>
      <c r="BO63" s="145" t="n">
        <f aca="false">ABS((BO60-BO61)*100/BO62)</f>
        <v>0</v>
      </c>
      <c r="BP63" s="145" t="n">
        <f aca="false">ABS((BP60-BP61)*100/BP62)</f>
        <v>2.35294117647058</v>
      </c>
      <c r="BQ63" s="145" t="n">
        <f aca="false">ABS((BQ60-BQ61)*100/BQ62)</f>
        <v>0</v>
      </c>
      <c r="BR63" s="145" t="n">
        <f aca="false">ABS((BR60-BR61)*100/BR62)</f>
        <v>0</v>
      </c>
      <c r="BS63" s="145" t="n">
        <f aca="false">ABS((BS60-BS61)*100/BS62)</f>
        <v>0</v>
      </c>
      <c r="BT63" s="145" t="n">
        <f aca="false">ABS((BT60-BT61)*100/BT62)</f>
        <v>0</v>
      </c>
      <c r="BU63" s="145" t="n">
        <f aca="false">ABS((BU60-BU61)*100/BU62)</f>
        <v>0</v>
      </c>
      <c r="BV63" s="145" t="n">
        <f aca="false">ABS((BV60-BV61)*100/BV62)</f>
        <v>0</v>
      </c>
      <c r="BW63" s="145" t="e">
        <f aca="false">ABS((BW60-BW61)*100/BW62)</f>
        <v>#VALUE!</v>
      </c>
      <c r="BX63" s="145" t="n">
        <f aca="false">ABS((BX60-BX61)*100/BX62)</f>
        <v>0</v>
      </c>
      <c r="BY63" s="145" t="n">
        <f aca="false">ABS((BY60-BY61)*100/BY62)</f>
        <v>7.40740740740741</v>
      </c>
      <c r="BZ63" s="145" t="n">
        <f aca="false">ABS((BZ60-BZ61)*100/BZ62)</f>
        <v>7.40740740740741</v>
      </c>
      <c r="CA63" s="145" t="n">
        <f aca="false">ABS((CA60-CA61)*100/CA62)</f>
        <v>8.45070422535212</v>
      </c>
      <c r="CB63" s="145" t="n">
        <f aca="false">ABS((CB60-CB61)*100/CB62)</f>
        <v>5.16273849607184</v>
      </c>
      <c r="CC63" s="145" t="e">
        <f aca="false">ABS((CC60-CC61)*100/CC62)</f>
        <v>#VALUE!</v>
      </c>
      <c r="CD63" s="145" t="n">
        <f aca="false">ABS((CD60-CD61)*100/CD62)</f>
        <v>19.6078431372549</v>
      </c>
      <c r="CE63" s="145" t="n">
        <f aca="false">ABS((CE60-CE61)*100/CE62)</f>
        <v>0</v>
      </c>
      <c r="CF63" s="145" t="e">
        <f aca="false">ABS((CF60-CF61)*100/CF62)</f>
        <v>#VALUE!</v>
      </c>
      <c r="CG63" s="145" t="n">
        <f aca="false">ABS((CG60-CG61)*100/CG62)</f>
        <v>8.95522388059701</v>
      </c>
      <c r="CH63" s="145" t="n">
        <f aca="false">ABS((CH60-CH61)*100/CH62)</f>
        <v>9.23076923076923</v>
      </c>
      <c r="CI63" s="145" t="e">
        <f aca="false">ABS((CI60-CI61)*100/CI62)</f>
        <v>#VALUE!</v>
      </c>
      <c r="CJ63" s="145" t="e">
        <f aca="false">ABS((CJ60-CJ61)*100/CJ62)</f>
        <v>#VALUE!</v>
      </c>
      <c r="CK63" s="145" t="e">
        <f aca="false">ABS((CK60-CK61)*100/CK62)</f>
        <v>#VALUE!</v>
      </c>
      <c r="CL63" s="145" t="n">
        <f aca="false">ABS((CL60-CL61)*100/CL62)</f>
        <v>8.6021505376344</v>
      </c>
      <c r="CM63" s="146" t="n">
        <f aca="false">ABS((CM60-CM61)*100/CM62)</f>
        <v>8.76494023904382</v>
      </c>
      <c r="CN63" s="3"/>
      <c r="CO63" s="143" t="s">
        <v>269</v>
      </c>
      <c r="CP63" s="147" t="s">
        <v>266</v>
      </c>
      <c r="CQ63" s="144" t="s">
        <v>95</v>
      </c>
      <c r="CR63" s="144" t="s">
        <v>95</v>
      </c>
      <c r="CS63" s="144" t="s">
        <v>95</v>
      </c>
      <c r="CT63" s="144" t="s">
        <v>95</v>
      </c>
      <c r="CU63" s="145" t="n">
        <f aca="false">ABS((CU60-CU61)*100/CU62)</f>
        <v>0</v>
      </c>
      <c r="CV63" s="145" t="n">
        <f aca="false">ABS((CV60-CV61)*100/CV62)</f>
        <v>22.2222222222222</v>
      </c>
      <c r="CW63" s="145" t="n">
        <f aca="false">ABS((CW60-CW61)*100/CW62)</f>
        <v>0.692041522491347</v>
      </c>
      <c r="CX63" s="145" t="e">
        <f aca="false">ABS((CX60-CX61)*100/CX62)</f>
        <v>#VALUE!</v>
      </c>
      <c r="CY63" s="145" t="n">
        <f aca="false">ABS((CY60-CY61)*100/CY62)</f>
        <v>11.764705882353</v>
      </c>
      <c r="CZ63" s="145" t="n">
        <f aca="false">ABS((CZ60-CZ61)*100/CZ62)</f>
        <v>6.06060606060607</v>
      </c>
      <c r="DA63" s="145" t="n">
        <f aca="false">ABS((DA60-DA61)*100/DA62)</f>
        <v>17.7935943060498</v>
      </c>
      <c r="DB63" s="145" t="n">
        <f aca="false">ABS((DB60-DB61)*100/DB62)</f>
        <v>0</v>
      </c>
      <c r="DC63" s="145" t="n">
        <f aca="false">ABS((DC60-DC61)*100/DC62)</f>
        <v>8.00000000000001</v>
      </c>
      <c r="DD63" s="145" t="n">
        <f aca="false">ABS((DD60-DD61)*100/DD62)</f>
        <v>25</v>
      </c>
      <c r="DE63" s="145" t="n">
        <f aca="false">ABS((DE60-DE61)*100/DE62)</f>
        <v>0</v>
      </c>
      <c r="DF63" s="145" t="n">
        <f aca="false">ABS((DF60-DF61)*100/DF62)</f>
        <v>0</v>
      </c>
      <c r="DG63" s="145" t="n">
        <f aca="false">ABS((DG60-DG61)*100/DG62)</f>
        <v>0</v>
      </c>
      <c r="DH63" s="145" t="n">
        <f aca="false">ABS((DH60-DH61)*100/DH62)</f>
        <v>12.6126126126126</v>
      </c>
      <c r="DI63" s="145" t="n">
        <f aca="false">ABS((DI60-DI61)*100/DI62)</f>
        <v>3.07692307692307</v>
      </c>
      <c r="DJ63" s="145" t="n">
        <f aca="false">ABS((DJ60-DJ61)*100/DJ62)</f>
        <v>1.8018018018018</v>
      </c>
      <c r="DK63" s="145" t="n">
        <f aca="false">ABS((DK60-DK61)*100/DK62)</f>
        <v>0</v>
      </c>
      <c r="DL63" s="145" t="n">
        <f aca="false">ABS((DL60-DL61)*100/DL62)</f>
        <v>1.5267175572519</v>
      </c>
      <c r="DM63" s="145" t="n">
        <f aca="false">ABS((DM60-DM61)*100/DM62)</f>
        <v>0.394477317554232</v>
      </c>
      <c r="DN63" s="145" t="e">
        <f aca="false">ABS((DN60-DN61)*100/DN62)</f>
        <v>#VALUE!</v>
      </c>
      <c r="DO63" s="145" t="n">
        <f aca="false">ABS((DO60-DO61)*100/DO62)</f>
        <v>6.06060606060605</v>
      </c>
      <c r="DP63" s="145" t="e">
        <f aca="false">ABS((DP60-DP61)*100/DP62)</f>
        <v>#VALUE!</v>
      </c>
      <c r="DQ63" s="145" t="e">
        <f aca="false">ABS((DQ60-DQ61)*100/DQ62)</f>
        <v>#VALUE!</v>
      </c>
      <c r="DR63" s="145" t="n">
        <f aca="false">ABS((DR60-DR61)*100/DR62)</f>
        <v>0</v>
      </c>
      <c r="DS63" s="145" t="n">
        <f aca="false">ABS((DS60-DS61)*100/DS62)</f>
        <v>0</v>
      </c>
      <c r="DT63" s="145" t="e">
        <f aca="false">ABS((DT60-DT61)*100/DT62)</f>
        <v>#VALUE!</v>
      </c>
      <c r="DU63" s="145" t="e">
        <f aca="false">ABS((DU60-DU61)*100/DU62)</f>
        <v>#VALUE!</v>
      </c>
      <c r="DV63" s="145" t="e">
        <f aca="false">ABS((DV60-DV61)*100/DV62)</f>
        <v>#VALUE!</v>
      </c>
      <c r="DW63" s="145" t="n">
        <f aca="false">ABS((DW60-DW61)*100/DW62)</f>
        <v>3.77358490566038</v>
      </c>
      <c r="DX63" s="146" t="n">
        <f aca="false">ABS((DX60-DX61)*100/DX62)</f>
        <v>2.66666666666666</v>
      </c>
    </row>
    <row r="64" customFormat="false" ht="13.5" hidden="false" customHeight="false" outlineLevel="0" collapsed="false">
      <c r="N64" s="76" t="s">
        <v>270</v>
      </c>
      <c r="O64" s="70" t="s">
        <v>261</v>
      </c>
      <c r="P64" s="71" t="n">
        <v>36059</v>
      </c>
      <c r="Q64" s="72" t="n">
        <v>0.375</v>
      </c>
      <c r="R64" s="73" t="n">
        <f aca="false">(P64-P8+Q64-Q8)*24</f>
        <v>3840.75</v>
      </c>
      <c r="S64" s="74" t="n">
        <f aca="false">R64*60/20</f>
        <v>11522.25</v>
      </c>
      <c r="T64" s="74" t="n">
        <f aca="false">R64*60/10</f>
        <v>23044.5</v>
      </c>
      <c r="U64" s="78" t="n">
        <v>7.7</v>
      </c>
      <c r="V64" s="78" t="n">
        <v>0.33</v>
      </c>
      <c r="W64" s="79" t="n">
        <v>84</v>
      </c>
      <c r="X64" s="79" t="n">
        <v>26.2</v>
      </c>
      <c r="Y64" s="79" t="n">
        <v>123</v>
      </c>
      <c r="Z64" s="79" t="n">
        <v>118</v>
      </c>
      <c r="AA64" s="79" t="s">
        <v>121</v>
      </c>
      <c r="AB64" s="79" t="n">
        <v>70</v>
      </c>
      <c r="AC64" s="78" t="n">
        <v>3.35</v>
      </c>
      <c r="AD64" s="80" t="n">
        <v>0.046</v>
      </c>
      <c r="AE64" s="73" t="n">
        <f aca="false">AD64*100/AC64</f>
        <v>1.37313432835821</v>
      </c>
      <c r="AF64" s="78" t="n">
        <v>12</v>
      </c>
      <c r="AG64" s="78" t="n">
        <v>1.3</v>
      </c>
      <c r="AH64" s="73" t="n">
        <f aca="false">AF64-AG64</f>
        <v>10.7</v>
      </c>
      <c r="AI64" s="79" t="n">
        <v>20</v>
      </c>
      <c r="AJ64" s="78" t="n">
        <v>8</v>
      </c>
      <c r="AK64" s="79" t="n">
        <v>23.75</v>
      </c>
      <c r="AL64" s="78" t="n">
        <v>173.5</v>
      </c>
      <c r="AM64" s="78" t="n">
        <v>37</v>
      </c>
      <c r="AN64" s="78" t="n">
        <v>26</v>
      </c>
      <c r="AO64" s="78" t="n">
        <v>14</v>
      </c>
      <c r="AP64" s="78" t="n">
        <v>2.4</v>
      </c>
      <c r="AQ64" s="73" t="n">
        <f aca="false">SUM(AM64:AP64)</f>
        <v>79.4</v>
      </c>
      <c r="AR64" s="78" t="s">
        <v>121</v>
      </c>
      <c r="AS64" s="78" t="n">
        <v>12</v>
      </c>
      <c r="AT64" s="78" t="n">
        <v>7.1</v>
      </c>
      <c r="AU64" s="78" t="s">
        <v>121</v>
      </c>
      <c r="AV64" s="78" t="n">
        <v>1.6</v>
      </c>
      <c r="AW64" s="78" t="n">
        <v>4.9</v>
      </c>
      <c r="AX64" s="78" t="s">
        <v>84</v>
      </c>
      <c r="AY64" s="78" t="s">
        <v>84</v>
      </c>
      <c r="AZ64" s="78" t="s">
        <v>84</v>
      </c>
      <c r="BA64" s="73" t="n">
        <f aca="false">SUM(AR64:AV64)</f>
        <v>20.7</v>
      </c>
      <c r="BB64" s="81" t="n">
        <f aca="false">SUM(AR64:AW64)</f>
        <v>25.6</v>
      </c>
      <c r="BC64" s="3"/>
      <c r="BD64" s="76" t="s">
        <v>271</v>
      </c>
      <c r="BE64" s="70" t="s">
        <v>261</v>
      </c>
      <c r="BF64" s="71" t="n">
        <v>36014</v>
      </c>
      <c r="BG64" s="72" t="n">
        <v>0.472222222222222</v>
      </c>
      <c r="BH64" s="73" t="n">
        <f aca="false">(BF64-BF8+BG64-BG8)*24</f>
        <v>2763.08333333333</v>
      </c>
      <c r="BI64" s="74" t="n">
        <f aca="false">BH64*60/10</f>
        <v>16578.5</v>
      </c>
      <c r="BJ64" s="78" t="n">
        <v>7.51</v>
      </c>
      <c r="BK64" s="78" t="n">
        <v>0.3</v>
      </c>
      <c r="BL64" s="79" t="n">
        <v>28.5</v>
      </c>
      <c r="BM64" s="79" t="s">
        <v>121</v>
      </c>
      <c r="BN64" s="78" t="n">
        <v>2.3</v>
      </c>
      <c r="BO64" s="80" t="n">
        <v>0.026</v>
      </c>
      <c r="BP64" s="73" t="n">
        <f aca="false">BO64*100/BN64</f>
        <v>1.1304347826087</v>
      </c>
      <c r="BQ64" s="78" t="n">
        <v>6.5</v>
      </c>
      <c r="BR64" s="78" t="n">
        <v>0.92</v>
      </c>
      <c r="BS64" s="73" t="n">
        <f aca="false">BQ64-BR64</f>
        <v>5.58</v>
      </c>
      <c r="BT64" s="79" t="n">
        <v>21.6</v>
      </c>
      <c r="BU64" s="78" t="n">
        <v>8</v>
      </c>
      <c r="BV64" s="79" t="n">
        <v>25.5</v>
      </c>
      <c r="BW64" s="78" t="n">
        <v>81</v>
      </c>
      <c r="BX64" s="78" t="n">
        <v>13</v>
      </c>
      <c r="BY64" s="78" t="n">
        <v>15</v>
      </c>
      <c r="BZ64" s="78" t="n">
        <v>16</v>
      </c>
      <c r="CA64" s="78" t="n">
        <v>4.1</v>
      </c>
      <c r="CB64" s="73" t="n">
        <f aca="false">SUM(BX64:CA64)</f>
        <v>48.1</v>
      </c>
      <c r="CC64" s="78" t="s">
        <v>121</v>
      </c>
      <c r="CD64" s="78" t="n">
        <v>3.5</v>
      </c>
      <c r="CE64" s="78" t="n">
        <v>1</v>
      </c>
      <c r="CF64" s="78" t="s">
        <v>121</v>
      </c>
      <c r="CG64" s="78" t="n">
        <v>2.1</v>
      </c>
      <c r="CH64" s="78" t="n">
        <v>3.1</v>
      </c>
      <c r="CI64" s="78" t="s">
        <v>84</v>
      </c>
      <c r="CJ64" s="78" t="s">
        <v>84</v>
      </c>
      <c r="CK64" s="78" t="s">
        <v>84</v>
      </c>
      <c r="CL64" s="73" t="n">
        <f aca="false">SUM(CC64:CG64)</f>
        <v>6.6</v>
      </c>
      <c r="CM64" s="81" t="n">
        <f aca="false">SUM(CC64:CH64)</f>
        <v>9.7</v>
      </c>
      <c r="CN64" s="3"/>
      <c r="CO64" s="76" t="s">
        <v>272</v>
      </c>
      <c r="CP64" s="70" t="s">
        <v>261</v>
      </c>
      <c r="CQ64" s="71" t="n">
        <v>36052</v>
      </c>
      <c r="CR64" s="72" t="n">
        <v>0.381944444444444</v>
      </c>
      <c r="CS64" s="73" t="n">
        <f aca="false">(CQ64-CQ8+CR64-CR8)*24</f>
        <v>3672.91666666667</v>
      </c>
      <c r="CT64" s="74" t="n">
        <f aca="false">CS64*60/20</f>
        <v>11018.75</v>
      </c>
      <c r="CU64" s="78" t="n">
        <v>7.25</v>
      </c>
      <c r="CV64" s="78" t="n">
        <v>0.22</v>
      </c>
      <c r="CW64" s="79" t="n">
        <v>24.6</v>
      </c>
      <c r="CX64" s="79" t="s">
        <v>121</v>
      </c>
      <c r="CY64" s="78" t="n">
        <v>1.8</v>
      </c>
      <c r="CZ64" s="80" t="n">
        <v>0.011</v>
      </c>
      <c r="DA64" s="73" t="n">
        <f aca="false">CZ64*100/CY64</f>
        <v>0.611111111111111</v>
      </c>
      <c r="DB64" s="78" t="n">
        <v>2.1</v>
      </c>
      <c r="DC64" s="78" t="n">
        <v>1.3</v>
      </c>
      <c r="DD64" s="73" t="n">
        <f aca="false">DB64-DC64</f>
        <v>0.8</v>
      </c>
      <c r="DE64" s="79" t="n">
        <v>20</v>
      </c>
      <c r="DF64" s="78" t="n">
        <v>8</v>
      </c>
      <c r="DG64" s="79" t="n">
        <v>25</v>
      </c>
      <c r="DH64" s="78" t="n">
        <v>42.5</v>
      </c>
      <c r="DI64" s="78" t="n">
        <v>7.2</v>
      </c>
      <c r="DJ64" s="78" t="n">
        <v>8.7</v>
      </c>
      <c r="DK64" s="78" t="n">
        <v>12</v>
      </c>
      <c r="DL64" s="78" t="n">
        <v>6.9</v>
      </c>
      <c r="DM64" s="73" t="n">
        <f aca="false">SUM(DI64:DL64)</f>
        <v>34.8</v>
      </c>
      <c r="DN64" s="78" t="s">
        <v>121</v>
      </c>
      <c r="DO64" s="78" t="n">
        <v>2.9</v>
      </c>
      <c r="DP64" s="78" t="s">
        <v>121</v>
      </c>
      <c r="DQ64" s="78" t="s">
        <v>121</v>
      </c>
      <c r="DR64" s="78" t="n">
        <v>2.1</v>
      </c>
      <c r="DS64" s="78" t="n">
        <v>1.6</v>
      </c>
      <c r="DT64" s="78" t="s">
        <v>84</v>
      </c>
      <c r="DU64" s="78" t="s">
        <v>84</v>
      </c>
      <c r="DV64" s="78" t="s">
        <v>84</v>
      </c>
      <c r="DW64" s="73" t="n">
        <f aca="false">SUM(DN64:DR64)</f>
        <v>5</v>
      </c>
      <c r="DX64" s="81" t="n">
        <f aca="false">SUM(DN64:DS64)</f>
        <v>6.6</v>
      </c>
    </row>
    <row r="65" customFormat="false" ht="12.75" hidden="false" customHeight="false" outlineLevel="0" collapsed="false">
      <c r="N65" s="139" t="s">
        <v>270</v>
      </c>
      <c r="O65" s="70" t="s">
        <v>264</v>
      </c>
      <c r="P65" s="71" t="n">
        <v>36059</v>
      </c>
      <c r="Q65" s="72" t="n">
        <v>0.375</v>
      </c>
      <c r="R65" s="73" t="n">
        <f aca="false">(P65-P8+Q65-Q8)*24</f>
        <v>3840.75</v>
      </c>
      <c r="S65" s="74" t="n">
        <f aca="false">R65*60/20</f>
        <v>11522.25</v>
      </c>
      <c r="T65" s="74" t="n">
        <f aca="false">R65*60/10</f>
        <v>23044.5</v>
      </c>
      <c r="U65" s="78" t="n">
        <v>7.7</v>
      </c>
      <c r="V65" s="78" t="n">
        <v>0.33</v>
      </c>
      <c r="W65" s="79" t="n">
        <v>83</v>
      </c>
      <c r="X65" s="79" t="n">
        <v>26.2</v>
      </c>
      <c r="Y65" s="79" t="n">
        <v>122</v>
      </c>
      <c r="Z65" s="79" t="n">
        <v>120</v>
      </c>
      <c r="AA65" s="79" t="s">
        <v>121</v>
      </c>
      <c r="AB65" s="79" t="n">
        <v>70</v>
      </c>
      <c r="AC65" s="78" t="n">
        <v>3.6</v>
      </c>
      <c r="AD65" s="80" t="n">
        <v>0.0455</v>
      </c>
      <c r="AE65" s="73" t="n">
        <f aca="false">AD65*100/AC65</f>
        <v>1.26388888888889</v>
      </c>
      <c r="AF65" s="78" t="n">
        <v>12</v>
      </c>
      <c r="AG65" s="78" t="n">
        <v>1.35</v>
      </c>
      <c r="AH65" s="73" t="n">
        <f aca="false">AF65-AG65</f>
        <v>10.65</v>
      </c>
      <c r="AI65" s="79" t="n">
        <v>20</v>
      </c>
      <c r="AJ65" s="78" t="n">
        <v>8</v>
      </c>
      <c r="AK65" s="79" t="n">
        <v>23.75</v>
      </c>
      <c r="AL65" s="78" t="n">
        <v>182</v>
      </c>
      <c r="AM65" s="78" t="n">
        <v>36</v>
      </c>
      <c r="AN65" s="78" t="n">
        <v>25</v>
      </c>
      <c r="AO65" s="78" t="n">
        <v>13</v>
      </c>
      <c r="AP65" s="78" t="n">
        <v>2.3</v>
      </c>
      <c r="AQ65" s="73" t="n">
        <f aca="false">SUM(AM65:AP65)</f>
        <v>76.3</v>
      </c>
      <c r="AR65" s="78" t="s">
        <v>121</v>
      </c>
      <c r="AS65" s="78" t="n">
        <v>13</v>
      </c>
      <c r="AT65" s="78" t="n">
        <v>8.7</v>
      </c>
      <c r="AU65" s="78" t="s">
        <v>121</v>
      </c>
      <c r="AV65" s="78" t="n">
        <v>1.6</v>
      </c>
      <c r="AW65" s="78" t="n">
        <v>5.5</v>
      </c>
      <c r="AX65" s="78" t="s">
        <v>84</v>
      </c>
      <c r="AY65" s="78" t="s">
        <v>84</v>
      </c>
      <c r="AZ65" s="78" t="s">
        <v>84</v>
      </c>
      <c r="BA65" s="73" t="n">
        <f aca="false">SUM(AR65:AV65)</f>
        <v>23.3</v>
      </c>
      <c r="BB65" s="81" t="n">
        <f aca="false">SUM(AR65:AW65)</f>
        <v>28.8</v>
      </c>
      <c r="BC65" s="3"/>
      <c r="BD65" s="139" t="s">
        <v>271</v>
      </c>
      <c r="BE65" s="70" t="s">
        <v>264</v>
      </c>
      <c r="BF65" s="71" t="n">
        <v>36014</v>
      </c>
      <c r="BG65" s="72" t="n">
        <v>0.472222222222222</v>
      </c>
      <c r="BH65" s="73" t="n">
        <f aca="false">(BF65-BF8+BG65-BG8)*24</f>
        <v>2763.08333333333</v>
      </c>
      <c r="BI65" s="74" t="n">
        <f aca="false">BH65*60/10</f>
        <v>16578.5</v>
      </c>
      <c r="BJ65" s="78" t="n">
        <v>7.5</v>
      </c>
      <c r="BK65" s="78" t="n">
        <v>0.33</v>
      </c>
      <c r="BL65" s="79" t="n">
        <v>28.4</v>
      </c>
      <c r="BM65" s="79" t="s">
        <v>121</v>
      </c>
      <c r="BN65" s="78" t="n">
        <v>2.1</v>
      </c>
      <c r="BO65" s="80" t="n">
        <v>0.0265</v>
      </c>
      <c r="BP65" s="73" t="n">
        <f aca="false">BO65*100/BN65</f>
        <v>1.26190476190476</v>
      </c>
      <c r="BQ65" s="78" t="n">
        <v>6.5</v>
      </c>
      <c r="BR65" s="78" t="n">
        <v>0.9</v>
      </c>
      <c r="BS65" s="73" t="n">
        <f aca="false">BQ65-BR65</f>
        <v>5.6</v>
      </c>
      <c r="BT65" s="79" t="n">
        <v>24.5</v>
      </c>
      <c r="BU65" s="78" t="n">
        <v>8</v>
      </c>
      <c r="BV65" s="79" t="n">
        <v>25.5</v>
      </c>
      <c r="BW65" s="78" t="n">
        <v>80.5</v>
      </c>
      <c r="BX65" s="78" t="n">
        <v>15</v>
      </c>
      <c r="BY65" s="78" t="n">
        <v>17</v>
      </c>
      <c r="BZ65" s="78" t="n">
        <v>17</v>
      </c>
      <c r="CA65" s="78" t="n">
        <v>4.3</v>
      </c>
      <c r="CB65" s="73" t="n">
        <f aca="false">SUM(BX65:CA65)</f>
        <v>53.3</v>
      </c>
      <c r="CC65" s="78" t="s">
        <v>121</v>
      </c>
      <c r="CD65" s="78" t="n">
        <v>3.5</v>
      </c>
      <c r="CE65" s="78" t="n">
        <v>1.1</v>
      </c>
      <c r="CF65" s="78" t="s">
        <v>121</v>
      </c>
      <c r="CG65" s="78" t="n">
        <v>2.2</v>
      </c>
      <c r="CH65" s="78" t="n">
        <v>3.3</v>
      </c>
      <c r="CI65" s="78" t="s">
        <v>84</v>
      </c>
      <c r="CJ65" s="78" t="s">
        <v>84</v>
      </c>
      <c r="CK65" s="78" t="s">
        <v>84</v>
      </c>
      <c r="CL65" s="73" t="n">
        <f aca="false">SUM(CC65:CG65)</f>
        <v>6.8</v>
      </c>
      <c r="CM65" s="81" t="n">
        <f aca="false">SUM(CC65:CH65)</f>
        <v>10.1</v>
      </c>
      <c r="CN65" s="3"/>
      <c r="CO65" s="139" t="s">
        <v>272</v>
      </c>
      <c r="CP65" s="70" t="s">
        <v>264</v>
      </c>
      <c r="CQ65" s="71" t="n">
        <v>36052</v>
      </c>
      <c r="CR65" s="72" t="n">
        <v>0.381944444444444</v>
      </c>
      <c r="CS65" s="73" t="n">
        <f aca="false">(CQ65-CQ8+CR65-CR8)*24</f>
        <v>3672.91666666667</v>
      </c>
      <c r="CT65" s="74" t="n">
        <f aca="false">CS65*60/20</f>
        <v>11018.75</v>
      </c>
      <c r="CU65" s="78" t="n">
        <v>7.26</v>
      </c>
      <c r="CV65" s="78" t="n">
        <v>0.19</v>
      </c>
      <c r="CW65" s="79" t="n">
        <v>24.9</v>
      </c>
      <c r="CX65" s="79" t="s">
        <v>121</v>
      </c>
      <c r="CY65" s="78" t="n">
        <v>1.45</v>
      </c>
      <c r="CZ65" s="80" t="n">
        <v>0.011</v>
      </c>
      <c r="DA65" s="73" t="n">
        <f aca="false">CZ65*100/CY65</f>
        <v>0.758620689655172</v>
      </c>
      <c r="DB65" s="78" t="n">
        <v>2.1</v>
      </c>
      <c r="DC65" s="78" t="n">
        <v>1.3</v>
      </c>
      <c r="DD65" s="73" t="n">
        <f aca="false">DB65-DC65</f>
        <v>0.8</v>
      </c>
      <c r="DE65" s="79" t="n">
        <v>20</v>
      </c>
      <c r="DF65" s="78" t="n">
        <v>8</v>
      </c>
      <c r="DG65" s="79" t="n">
        <v>25</v>
      </c>
      <c r="DH65" s="78" t="n">
        <v>40</v>
      </c>
      <c r="DI65" s="78" t="n">
        <v>6.4</v>
      </c>
      <c r="DJ65" s="78" t="n">
        <v>8.5</v>
      </c>
      <c r="DK65" s="78" t="n">
        <v>13</v>
      </c>
      <c r="DL65" s="78" t="n">
        <v>7</v>
      </c>
      <c r="DM65" s="73" t="n">
        <f aca="false">SUM(DI65:DL65)</f>
        <v>34.9</v>
      </c>
      <c r="DN65" s="78" t="s">
        <v>121</v>
      </c>
      <c r="DO65" s="78" t="n">
        <v>2.9</v>
      </c>
      <c r="DP65" s="78" t="s">
        <v>121</v>
      </c>
      <c r="DQ65" s="78" t="s">
        <v>121</v>
      </c>
      <c r="DR65" s="78" t="n">
        <v>2.3</v>
      </c>
      <c r="DS65" s="78" t="n">
        <v>1.8</v>
      </c>
      <c r="DT65" s="78" t="s">
        <v>84</v>
      </c>
      <c r="DU65" s="78" t="s">
        <v>84</v>
      </c>
      <c r="DV65" s="78" t="s">
        <v>84</v>
      </c>
      <c r="DW65" s="73" t="n">
        <f aca="false">SUM(DN65:DR65)</f>
        <v>5.2</v>
      </c>
      <c r="DX65" s="81" t="n">
        <f aca="false">SUM(DN65:DS65)</f>
        <v>7</v>
      </c>
    </row>
    <row r="66" customFormat="false" ht="12.75" hidden="false" customHeight="false" outlineLevel="0" collapsed="false">
      <c r="N66" s="76"/>
      <c r="O66" s="70" t="s">
        <v>265</v>
      </c>
      <c r="P66" s="70" t="s">
        <v>95</v>
      </c>
      <c r="Q66" s="70" t="s">
        <v>95</v>
      </c>
      <c r="R66" s="70" t="s">
        <v>95</v>
      </c>
      <c r="S66" s="70" t="s">
        <v>95</v>
      </c>
      <c r="T66" s="70" t="s">
        <v>95</v>
      </c>
      <c r="U66" s="140" t="n">
        <f aca="false">AVERAGE(U64:U65)</f>
        <v>7.7</v>
      </c>
      <c r="V66" s="140" t="n">
        <f aca="false">AVERAGE(V64:V65)</f>
        <v>0.33</v>
      </c>
      <c r="W66" s="141" t="n">
        <f aca="false">AVERAGE(W64:W65)</f>
        <v>83.5</v>
      </c>
      <c r="X66" s="141" t="n">
        <f aca="false">AVERAGE(X64:X65)</f>
        <v>26.2</v>
      </c>
      <c r="Y66" s="141" t="n">
        <f aca="false">AVERAGE(Y64:Y65)</f>
        <v>122.5</v>
      </c>
      <c r="Z66" s="141" t="n">
        <f aca="false">AVERAGE(Z64:Z65)</f>
        <v>119</v>
      </c>
      <c r="AA66" s="141" t="e">
        <f aca="false">AVERAGE(AA64:AA65)</f>
        <v>#DIV/0!</v>
      </c>
      <c r="AB66" s="141" t="n">
        <f aca="false">AVERAGE(AB64:AB65)</f>
        <v>70</v>
      </c>
      <c r="AC66" s="140" t="n">
        <f aca="false">AVERAGE(AC64:AC65)</f>
        <v>3.475</v>
      </c>
      <c r="AD66" s="142" t="n">
        <f aca="false">AVERAGE(AD64:AD65)</f>
        <v>0.04575</v>
      </c>
      <c r="AE66" s="140" t="n">
        <f aca="false">AVERAGE(AE64:AE65)</f>
        <v>1.31851160862355</v>
      </c>
      <c r="AF66" s="140" t="n">
        <f aca="false">AVERAGE(AF64:AF65)</f>
        <v>12</v>
      </c>
      <c r="AG66" s="140" t="n">
        <f aca="false">AVERAGE(AG64:AG65)</f>
        <v>1.325</v>
      </c>
      <c r="AH66" s="140" t="n">
        <f aca="false">AVERAGE(AH64:AH65)</f>
        <v>10.675</v>
      </c>
      <c r="AI66" s="141" t="n">
        <f aca="false">AVERAGE(AI64:AI65)</f>
        <v>20</v>
      </c>
      <c r="AJ66" s="140" t="n">
        <f aca="false">AVERAGE(AJ64:AJ65)</f>
        <v>8</v>
      </c>
      <c r="AK66" s="141" t="n">
        <f aca="false">AVERAGE(AK64:AK65)</f>
        <v>23.75</v>
      </c>
      <c r="AL66" s="140" t="n">
        <f aca="false">AVERAGE(AL64:AL65)</f>
        <v>177.75</v>
      </c>
      <c r="AM66" s="140" t="n">
        <f aca="false">AVERAGE(AM64:AM65)</f>
        <v>36.5</v>
      </c>
      <c r="AN66" s="140" t="n">
        <f aca="false">AVERAGE(AN64:AN65)</f>
        <v>25.5</v>
      </c>
      <c r="AO66" s="140" t="n">
        <f aca="false">AVERAGE(AO64:AO65)</f>
        <v>13.5</v>
      </c>
      <c r="AP66" s="140" t="n">
        <f aca="false">AVERAGE(AP64:AP65)</f>
        <v>2.35</v>
      </c>
      <c r="AQ66" s="140" t="n">
        <f aca="false">AVERAGE(AQ64:AQ65)</f>
        <v>77.85</v>
      </c>
      <c r="AR66" s="140" t="e">
        <f aca="false">AVERAGE(AR64:AR65)</f>
        <v>#DIV/0!</v>
      </c>
      <c r="AS66" s="140" t="n">
        <f aca="false">AVERAGE(AS64:AS65)</f>
        <v>12.5</v>
      </c>
      <c r="AT66" s="140" t="n">
        <f aca="false">AVERAGE(AT64:AT65)</f>
        <v>7.9</v>
      </c>
      <c r="AU66" s="140" t="e">
        <f aca="false">AVERAGE(AU64:AU65)</f>
        <v>#DIV/0!</v>
      </c>
      <c r="AV66" s="140" t="n">
        <f aca="false">AVERAGE(AV64:AV65)</f>
        <v>1.6</v>
      </c>
      <c r="AW66" s="140" t="n">
        <f aca="false">AVERAGE(AW64:AW65)</f>
        <v>5.2</v>
      </c>
      <c r="AX66" s="140" t="e">
        <f aca="false">AVERAGE(AX64:AX65)</f>
        <v>#DIV/0!</v>
      </c>
      <c r="AY66" s="140" t="e">
        <f aca="false">AVERAGE(AY64:AY65)</f>
        <v>#DIV/0!</v>
      </c>
      <c r="AZ66" s="140" t="e">
        <f aca="false">AVERAGE(AZ64:AZ65)</f>
        <v>#DIV/0!</v>
      </c>
      <c r="BA66" s="140" t="n">
        <f aca="false">AVERAGE(BA64:BA65)</f>
        <v>22</v>
      </c>
      <c r="BB66" s="113" t="n">
        <f aca="false">AVERAGE(BB64:BB65)</f>
        <v>27.2</v>
      </c>
      <c r="BC66" s="3"/>
      <c r="BD66" s="76"/>
      <c r="BE66" s="70" t="s">
        <v>265</v>
      </c>
      <c r="BF66" s="70" t="s">
        <v>95</v>
      </c>
      <c r="BG66" s="70" t="s">
        <v>95</v>
      </c>
      <c r="BH66" s="70" t="s">
        <v>95</v>
      </c>
      <c r="BI66" s="70" t="s">
        <v>95</v>
      </c>
      <c r="BJ66" s="140" t="n">
        <f aca="false">AVERAGE(BJ64:BJ65)</f>
        <v>7.505</v>
      </c>
      <c r="BK66" s="140" t="n">
        <f aca="false">AVERAGE(BK64:BK65)</f>
        <v>0.315</v>
      </c>
      <c r="BL66" s="141" t="n">
        <f aca="false">AVERAGE(BL64:BL65)</f>
        <v>28.45</v>
      </c>
      <c r="BM66" s="141" t="e">
        <f aca="false">AVERAGE(BM64:BM65)</f>
        <v>#DIV/0!</v>
      </c>
      <c r="BN66" s="140" t="n">
        <f aca="false">AVERAGE(BN64:BN65)</f>
        <v>2.2</v>
      </c>
      <c r="BO66" s="142" t="n">
        <f aca="false">AVERAGE(BO64:BO65)</f>
        <v>0.02625</v>
      </c>
      <c r="BP66" s="140" t="n">
        <f aca="false">AVERAGE(BP64:BP65)</f>
        <v>1.19616977225673</v>
      </c>
      <c r="BQ66" s="140" t="n">
        <f aca="false">AVERAGE(BQ64:BQ65)</f>
        <v>6.5</v>
      </c>
      <c r="BR66" s="140" t="n">
        <f aca="false">AVERAGE(BR64:BR65)</f>
        <v>0.91</v>
      </c>
      <c r="BS66" s="140" t="n">
        <f aca="false">AVERAGE(BS64:BS65)</f>
        <v>5.59</v>
      </c>
      <c r="BT66" s="141" t="n">
        <f aca="false">AVERAGE(BT64:BT65)</f>
        <v>23.05</v>
      </c>
      <c r="BU66" s="140" t="n">
        <f aca="false">AVERAGE(BU64:BU65)</f>
        <v>8</v>
      </c>
      <c r="BV66" s="141" t="n">
        <f aca="false">AVERAGE(BV64:BV65)</f>
        <v>25.5</v>
      </c>
      <c r="BW66" s="140" t="n">
        <f aca="false">AVERAGE(BW64:BW65)</f>
        <v>80.75</v>
      </c>
      <c r="BX66" s="140" t="n">
        <f aca="false">AVERAGE(BX64:BX65)</f>
        <v>14</v>
      </c>
      <c r="BY66" s="140" t="n">
        <f aca="false">AVERAGE(BY64:BY65)</f>
        <v>16</v>
      </c>
      <c r="BZ66" s="140" t="n">
        <f aca="false">AVERAGE(BZ64:BZ65)</f>
        <v>16.5</v>
      </c>
      <c r="CA66" s="140" t="n">
        <f aca="false">AVERAGE(CA64:CA65)</f>
        <v>4.2</v>
      </c>
      <c r="CB66" s="140" t="n">
        <f aca="false">AVERAGE(CB64:CB65)</f>
        <v>50.7</v>
      </c>
      <c r="CC66" s="140" t="e">
        <f aca="false">AVERAGE(CC64:CC65)</f>
        <v>#DIV/0!</v>
      </c>
      <c r="CD66" s="140" t="n">
        <f aca="false">AVERAGE(CD64:CD65)</f>
        <v>3.5</v>
      </c>
      <c r="CE66" s="140" t="n">
        <f aca="false">AVERAGE(CE64:CE65)</f>
        <v>1.05</v>
      </c>
      <c r="CF66" s="140" t="e">
        <f aca="false">AVERAGE(CF64:CF65)</f>
        <v>#DIV/0!</v>
      </c>
      <c r="CG66" s="140" t="n">
        <f aca="false">AVERAGE(CG64:CG65)</f>
        <v>2.15</v>
      </c>
      <c r="CH66" s="140" t="n">
        <f aca="false">AVERAGE(CH64:CH65)</f>
        <v>3.2</v>
      </c>
      <c r="CI66" s="140" t="e">
        <f aca="false">AVERAGE(CI64:CI65)</f>
        <v>#DIV/0!</v>
      </c>
      <c r="CJ66" s="140" t="e">
        <f aca="false">AVERAGE(CJ64:CJ65)</f>
        <v>#DIV/0!</v>
      </c>
      <c r="CK66" s="140" t="e">
        <f aca="false">AVERAGE(CK64:CK65)</f>
        <v>#DIV/0!</v>
      </c>
      <c r="CL66" s="140" t="n">
        <f aca="false">AVERAGE(CL64:CL65)</f>
        <v>6.7</v>
      </c>
      <c r="CM66" s="113" t="n">
        <f aca="false">AVERAGE(CM64:CM65)</f>
        <v>9.9</v>
      </c>
      <c r="CN66" s="3"/>
      <c r="CO66" s="76"/>
      <c r="CP66" s="70" t="s">
        <v>265</v>
      </c>
      <c r="CQ66" s="70" t="s">
        <v>95</v>
      </c>
      <c r="CR66" s="70" t="s">
        <v>95</v>
      </c>
      <c r="CS66" s="70" t="s">
        <v>95</v>
      </c>
      <c r="CT66" s="70" t="s">
        <v>95</v>
      </c>
      <c r="CU66" s="140" t="n">
        <f aca="false">AVERAGE(CU64:CU65)</f>
        <v>7.255</v>
      </c>
      <c r="CV66" s="140" t="n">
        <f aca="false">AVERAGE(CV64:CV65)</f>
        <v>0.205</v>
      </c>
      <c r="CW66" s="141" t="n">
        <f aca="false">AVERAGE(CW64:CW65)</f>
        <v>24.75</v>
      </c>
      <c r="CX66" s="141" t="e">
        <f aca="false">AVERAGE(CX64:CX65)</f>
        <v>#DIV/0!</v>
      </c>
      <c r="CY66" s="140" t="n">
        <f aca="false">AVERAGE(CY64:CY65)</f>
        <v>1.625</v>
      </c>
      <c r="CZ66" s="142" t="n">
        <f aca="false">AVERAGE(CZ64:CZ65)</f>
        <v>0.011</v>
      </c>
      <c r="DA66" s="140" t="n">
        <f aca="false">AVERAGE(DA64:DA65)</f>
        <v>0.684865900383142</v>
      </c>
      <c r="DB66" s="140" t="n">
        <f aca="false">AVERAGE(DB64:DB65)</f>
        <v>2.1</v>
      </c>
      <c r="DC66" s="140" t="n">
        <f aca="false">AVERAGE(DC64:DC65)</f>
        <v>1.3</v>
      </c>
      <c r="DD66" s="140" t="n">
        <f aca="false">AVERAGE(DD64:DD65)</f>
        <v>0.8</v>
      </c>
      <c r="DE66" s="141" t="n">
        <f aca="false">AVERAGE(DE64:DE65)</f>
        <v>20</v>
      </c>
      <c r="DF66" s="140" t="n">
        <f aca="false">AVERAGE(DF64:DF65)</f>
        <v>8</v>
      </c>
      <c r="DG66" s="141" t="n">
        <f aca="false">AVERAGE(DG64:DG65)</f>
        <v>25</v>
      </c>
      <c r="DH66" s="140" t="n">
        <f aca="false">AVERAGE(DH64:DH65)</f>
        <v>41.25</v>
      </c>
      <c r="DI66" s="140" t="n">
        <f aca="false">AVERAGE(DI64:DI65)</f>
        <v>6.8</v>
      </c>
      <c r="DJ66" s="140" t="n">
        <f aca="false">AVERAGE(DJ64:DJ65)</f>
        <v>8.6</v>
      </c>
      <c r="DK66" s="140" t="n">
        <f aca="false">AVERAGE(DK64:DK65)</f>
        <v>12.5</v>
      </c>
      <c r="DL66" s="140" t="n">
        <f aca="false">AVERAGE(DL64:DL65)</f>
        <v>6.95</v>
      </c>
      <c r="DM66" s="140" t="n">
        <f aca="false">AVERAGE(DM64:DM65)</f>
        <v>34.85</v>
      </c>
      <c r="DN66" s="140" t="e">
        <f aca="false">AVERAGE(DN64:DN65)</f>
        <v>#DIV/0!</v>
      </c>
      <c r="DO66" s="140" t="n">
        <f aca="false">AVERAGE(DO64:DO65)</f>
        <v>2.9</v>
      </c>
      <c r="DP66" s="140" t="e">
        <f aca="false">AVERAGE(DP64:DP65)</f>
        <v>#DIV/0!</v>
      </c>
      <c r="DQ66" s="140" t="e">
        <f aca="false">AVERAGE(DQ64:DQ65)</f>
        <v>#DIV/0!</v>
      </c>
      <c r="DR66" s="140" t="n">
        <f aca="false">AVERAGE(DR64:DR65)</f>
        <v>2.2</v>
      </c>
      <c r="DS66" s="140" t="n">
        <f aca="false">AVERAGE(DS64:DS65)</f>
        <v>1.7</v>
      </c>
      <c r="DT66" s="140" t="e">
        <f aca="false">AVERAGE(DT64:DT65)</f>
        <v>#DIV/0!</v>
      </c>
      <c r="DU66" s="140" t="e">
        <f aca="false">AVERAGE(DU64:DU65)</f>
        <v>#DIV/0!</v>
      </c>
      <c r="DV66" s="140" t="e">
        <f aca="false">AVERAGE(DV64:DV65)</f>
        <v>#DIV/0!</v>
      </c>
      <c r="DW66" s="140" t="n">
        <f aca="false">AVERAGE(DW64:DW65)</f>
        <v>5.1</v>
      </c>
      <c r="DX66" s="113" t="n">
        <f aca="false">AVERAGE(DX64:DX65)</f>
        <v>6.8</v>
      </c>
    </row>
    <row r="67" customFormat="false" ht="13.5" hidden="false" customHeight="false" outlineLevel="0" collapsed="false">
      <c r="N67" s="116"/>
      <c r="O67" s="148" t="s">
        <v>266</v>
      </c>
      <c r="P67" s="149" t="s">
        <v>95</v>
      </c>
      <c r="Q67" s="149" t="s">
        <v>95</v>
      </c>
      <c r="R67" s="149" t="s">
        <v>95</v>
      </c>
      <c r="S67" s="149" t="s">
        <v>95</v>
      </c>
      <c r="T67" s="149" t="s">
        <v>95</v>
      </c>
      <c r="U67" s="150" t="n">
        <f aca="false">ABS((U64-U65)*100/U66)</f>
        <v>0</v>
      </c>
      <c r="V67" s="150" t="n">
        <f aca="false">ABS((V64-V65)*100/V66)</f>
        <v>0</v>
      </c>
      <c r="W67" s="150" t="n">
        <f aca="false">ABS((W64-W65)*100/W66)</f>
        <v>1.19760479041916</v>
      </c>
      <c r="X67" s="150" t="n">
        <f aca="false">ABS((X64-X65)*100/X66)</f>
        <v>0</v>
      </c>
      <c r="Y67" s="150" t="n">
        <f aca="false">ABS((Y64-Y65)*100/Y66)</f>
        <v>0.816326530612245</v>
      </c>
      <c r="Z67" s="150" t="n">
        <f aca="false">ABS((Z64-Z65)*100/Z66)</f>
        <v>1.68067226890756</v>
      </c>
      <c r="AA67" s="150" t="e">
        <f aca="false">ABS((AA64-AA65)*100/AA66)</f>
        <v>#VALUE!</v>
      </c>
      <c r="AB67" s="150" t="n">
        <f aca="false">ABS((AB64-AB65)*100/AB66)</f>
        <v>0</v>
      </c>
      <c r="AC67" s="150" t="n">
        <f aca="false">ABS((AC64-AC65)*100/AC66)</f>
        <v>7.19424460431655</v>
      </c>
      <c r="AD67" s="150" t="n">
        <f aca="false">ABS((AD64-AD65)*100/AD66)</f>
        <v>1.09289617486339</v>
      </c>
      <c r="AE67" s="150" t="n">
        <f aca="false">ABS((AE64-AE65)*100/AE66)</f>
        <v>8.2855121452716</v>
      </c>
      <c r="AF67" s="150" t="n">
        <f aca="false">ABS((AF64-AF65)*100/AF66)</f>
        <v>0</v>
      </c>
      <c r="AG67" s="150" t="n">
        <f aca="false">ABS((AG64-AG65)*100/AG66)</f>
        <v>3.77358490566038</v>
      </c>
      <c r="AH67" s="150" t="n">
        <f aca="false">ABS((AH64-AH65)*100/AH66)</f>
        <v>0.468384074941442</v>
      </c>
      <c r="AI67" s="150" t="n">
        <f aca="false">ABS((AI64-AI65)*100/AI66)</f>
        <v>0</v>
      </c>
      <c r="AJ67" s="150" t="n">
        <f aca="false">ABS((AJ64-AJ65)*100/AJ66)</f>
        <v>0</v>
      </c>
      <c r="AK67" s="150" t="n">
        <f aca="false">ABS((AK64-AK65)*100/AK66)</f>
        <v>0</v>
      </c>
      <c r="AL67" s="150" t="n">
        <f aca="false">ABS((AL64-AL65)*100/AL66)</f>
        <v>4.78199718706048</v>
      </c>
      <c r="AM67" s="150" t="n">
        <f aca="false">ABS((AM64-AM65)*100/AM66)</f>
        <v>2.73972602739726</v>
      </c>
      <c r="AN67" s="150" t="n">
        <f aca="false">ABS((AN64-AN65)*100/AN66)</f>
        <v>3.92156862745098</v>
      </c>
      <c r="AO67" s="150" t="n">
        <f aca="false">ABS((AO64-AO65)*100/AO66)</f>
        <v>7.40740740740741</v>
      </c>
      <c r="AP67" s="150" t="n">
        <f aca="false">ABS((AP64-AP65)*100/AP66)</f>
        <v>4.25531914893618</v>
      </c>
      <c r="AQ67" s="150" t="n">
        <f aca="false">ABS((AQ64-AQ65)*100/AQ66)</f>
        <v>3.98201669877972</v>
      </c>
      <c r="AR67" s="150" t="e">
        <f aca="false">ABS((AR64-AR65)*100/AR66)</f>
        <v>#VALUE!</v>
      </c>
      <c r="AS67" s="150" t="n">
        <f aca="false">ABS((AS64-AS65)*100/AS66)</f>
        <v>8</v>
      </c>
      <c r="AT67" s="150" t="n">
        <f aca="false">ABS((AT64-AT65)*100/AT66)</f>
        <v>20.253164556962</v>
      </c>
      <c r="AU67" s="150" t="e">
        <f aca="false">ABS((AU64-AU65)*100/AU66)</f>
        <v>#VALUE!</v>
      </c>
      <c r="AV67" s="150" t="n">
        <f aca="false">ABS((AV64-AV65)*100/AV66)</f>
        <v>0</v>
      </c>
      <c r="AW67" s="150" t="n">
        <f aca="false">ABS((AW64-AW65)*100/AW66)</f>
        <v>11.5384615384615</v>
      </c>
      <c r="AX67" s="150" t="e">
        <f aca="false">ABS((AX64-AX65)*100/AX66)</f>
        <v>#VALUE!</v>
      </c>
      <c r="AY67" s="150" t="e">
        <f aca="false">ABS((AY64-AY65)*100/AY66)</f>
        <v>#VALUE!</v>
      </c>
      <c r="AZ67" s="150" t="e">
        <f aca="false">ABS((AZ64-AZ65)*100/AZ66)</f>
        <v>#VALUE!</v>
      </c>
      <c r="BA67" s="150" t="n">
        <f aca="false">ABS((BA64-BA65)*100/BA66)</f>
        <v>11.8181818181818</v>
      </c>
      <c r="BB67" s="102" t="n">
        <f aca="false">ABS((BB64-BB65)*100/BB66)</f>
        <v>11.7647058823529</v>
      </c>
      <c r="BD67" s="116"/>
      <c r="BE67" s="148" t="s">
        <v>266</v>
      </c>
      <c r="BF67" s="149" t="s">
        <v>95</v>
      </c>
      <c r="BG67" s="149" t="s">
        <v>95</v>
      </c>
      <c r="BH67" s="149" t="s">
        <v>95</v>
      </c>
      <c r="BI67" s="149" t="s">
        <v>95</v>
      </c>
      <c r="BJ67" s="150" t="n">
        <f aca="false">ABS((BJ64-BJ65)*100/BJ66)</f>
        <v>0.133244503664221</v>
      </c>
      <c r="BK67" s="150" t="n">
        <f aca="false">ABS((BK64-BK65)*100/BK66)</f>
        <v>9.52380952380953</v>
      </c>
      <c r="BL67" s="150" t="n">
        <f aca="false">ABS((BL64-BL65)*100/BL66)</f>
        <v>0.35149384885765</v>
      </c>
      <c r="BM67" s="150" t="e">
        <f aca="false">ABS((BM64-BM65)*100/BM66)</f>
        <v>#VALUE!</v>
      </c>
      <c r="BN67" s="150" t="n">
        <f aca="false">ABS((BN64-BN65)*100/BN66)</f>
        <v>9.09090909090908</v>
      </c>
      <c r="BO67" s="150" t="n">
        <f aca="false">ABS((BO64-BO65)*100/BO66)</f>
        <v>1.90476190476191</v>
      </c>
      <c r="BP67" s="150" t="n">
        <f aca="false">ABS((BP64-BP65)*100/BP66)</f>
        <v>10.9909130246646</v>
      </c>
      <c r="BQ67" s="150" t="n">
        <f aca="false">ABS((BQ64-BQ65)*100/BQ66)</f>
        <v>0</v>
      </c>
      <c r="BR67" s="150" t="n">
        <f aca="false">ABS((BR64-BR65)*100/BR66)</f>
        <v>2.1978021978022</v>
      </c>
      <c r="BS67" s="150" t="n">
        <f aca="false">ABS((BS64-BS65)*100/BS66)</f>
        <v>0.357781753130583</v>
      </c>
      <c r="BT67" s="150" t="n">
        <f aca="false">ABS((BT64-BT65)*100/BT66)</f>
        <v>12.5813449023861</v>
      </c>
      <c r="BU67" s="150" t="n">
        <f aca="false">ABS((BU64-BU65)*100/BU66)</f>
        <v>0</v>
      </c>
      <c r="BV67" s="150" t="n">
        <f aca="false">ABS((BV64-BV65)*100/BV66)</f>
        <v>0</v>
      </c>
      <c r="BW67" s="150" t="n">
        <f aca="false">ABS((BW64-BW65)*100/BW66)</f>
        <v>0.619195046439629</v>
      </c>
      <c r="BX67" s="150" t="n">
        <f aca="false">ABS((BX64-BX65)*100/BX66)</f>
        <v>14.2857142857143</v>
      </c>
      <c r="BY67" s="150" t="n">
        <f aca="false">ABS((BY64-BY65)*100/BY66)</f>
        <v>12.5</v>
      </c>
      <c r="BZ67" s="150" t="n">
        <f aca="false">ABS((BZ64-BZ65)*100/BZ66)</f>
        <v>6.06060606060606</v>
      </c>
      <c r="CA67" s="150" t="n">
        <f aca="false">ABS((CA64-CA65)*100/CA66)</f>
        <v>4.76190476190477</v>
      </c>
      <c r="CB67" s="150" t="n">
        <f aca="false">ABS((CB64-CB65)*100/CB66)</f>
        <v>10.2564102564102</v>
      </c>
      <c r="CC67" s="150" t="e">
        <f aca="false">ABS((CC64-CC65)*100/CC66)</f>
        <v>#VALUE!</v>
      </c>
      <c r="CD67" s="150" t="n">
        <f aca="false">ABS((CD64-CD65)*100/CD66)</f>
        <v>0</v>
      </c>
      <c r="CE67" s="150" t="n">
        <f aca="false">ABS((CE64-CE65)*100/CE66)</f>
        <v>9.52380952380953</v>
      </c>
      <c r="CF67" s="150" t="e">
        <f aca="false">ABS((CF64-CF65)*100/CF66)</f>
        <v>#VALUE!</v>
      </c>
      <c r="CG67" s="150" t="n">
        <f aca="false">ABS((CG64-CG65)*100/CG66)</f>
        <v>4.65116279069768</v>
      </c>
      <c r="CH67" s="150" t="n">
        <f aca="false">ABS((CH64-CH65)*100/CH66)</f>
        <v>6.24999999999999</v>
      </c>
      <c r="CI67" s="150" t="e">
        <f aca="false">ABS((CI64-CI65)*100/CI66)</f>
        <v>#VALUE!</v>
      </c>
      <c r="CJ67" s="150" t="e">
        <f aca="false">ABS((CJ64-CJ65)*100/CJ66)</f>
        <v>#VALUE!</v>
      </c>
      <c r="CK67" s="150" t="e">
        <f aca="false">ABS((CK64-CK65)*100/CK66)</f>
        <v>#VALUE!</v>
      </c>
      <c r="CL67" s="150" t="n">
        <f aca="false">ABS((CL64-CL65)*100/CL66)</f>
        <v>2.98507462686569</v>
      </c>
      <c r="CM67" s="102" t="n">
        <f aca="false">ABS((CM64-CM65)*100/CM66)</f>
        <v>4.04040404040404</v>
      </c>
      <c r="CO67" s="116"/>
      <c r="CP67" s="148" t="s">
        <v>266</v>
      </c>
      <c r="CQ67" s="149" t="s">
        <v>95</v>
      </c>
      <c r="CR67" s="149" t="s">
        <v>95</v>
      </c>
      <c r="CS67" s="149" t="s">
        <v>95</v>
      </c>
      <c r="CT67" s="149" t="s">
        <v>95</v>
      </c>
      <c r="CU67" s="150" t="n">
        <f aca="false">ABS((CU64-CU65)*100/CU66)</f>
        <v>0.137835975189522</v>
      </c>
      <c r="CV67" s="150" t="n">
        <f aca="false">ABS((CV64-CV65)*100/CV66)</f>
        <v>14.6341463414634</v>
      </c>
      <c r="CW67" s="150" t="n">
        <f aca="false">ABS((CW64-CW65)*100/CW66)</f>
        <v>1.2121212121212</v>
      </c>
      <c r="CX67" s="150" t="e">
        <f aca="false">ABS((CX64-CX65)*100/CX66)</f>
        <v>#VALUE!</v>
      </c>
      <c r="CY67" s="150" t="n">
        <f aca="false">ABS((CY64-CY65)*100/CY66)</f>
        <v>21.5384615384615</v>
      </c>
      <c r="CZ67" s="150" t="n">
        <f aca="false">ABS((CZ64-CZ65)*100/CZ66)</f>
        <v>0</v>
      </c>
      <c r="DA67" s="150" t="n">
        <f aca="false">ABS((DA64-DA65)*100/DA66)</f>
        <v>21.5384615384615</v>
      </c>
      <c r="DB67" s="150" t="n">
        <f aca="false">ABS((DB64-DB65)*100/DB66)</f>
        <v>0</v>
      </c>
      <c r="DC67" s="150" t="n">
        <f aca="false">ABS((DC64-DC65)*100/DC66)</f>
        <v>0</v>
      </c>
      <c r="DD67" s="150" t="n">
        <f aca="false">ABS((DD64-DD65)*100/DD66)</f>
        <v>0</v>
      </c>
      <c r="DE67" s="150" t="n">
        <f aca="false">ABS((DE64-DE65)*100/DE66)</f>
        <v>0</v>
      </c>
      <c r="DF67" s="150" t="n">
        <f aca="false">ABS((DF64-DF65)*100/DF66)</f>
        <v>0</v>
      </c>
      <c r="DG67" s="150" t="n">
        <f aca="false">ABS((DG64-DG65)*100/DG66)</f>
        <v>0</v>
      </c>
      <c r="DH67" s="150" t="n">
        <f aca="false">ABS((DH64-DH65)*100/DH66)</f>
        <v>6.06060606060606</v>
      </c>
      <c r="DI67" s="150" t="n">
        <f aca="false">ABS((DI64-DI65)*100/DI66)</f>
        <v>11.7647058823529</v>
      </c>
      <c r="DJ67" s="150" t="n">
        <f aca="false">ABS((DJ64-DJ65)*100/DJ66)</f>
        <v>2.32558139534883</v>
      </c>
      <c r="DK67" s="150" t="n">
        <f aca="false">ABS((DK64-DK65)*100/DK66)</f>
        <v>8</v>
      </c>
      <c r="DL67" s="150" t="n">
        <f aca="false">ABS((DL64-DL65)*100/DL66)</f>
        <v>1.4388489208633</v>
      </c>
      <c r="DM67" s="150" t="n">
        <f aca="false">ABS((DM64-DM65)*100/DM66)</f>
        <v>0.286944045911052</v>
      </c>
      <c r="DN67" s="150" t="e">
        <f aca="false">ABS((DN64-DN65)*100/DN66)</f>
        <v>#VALUE!</v>
      </c>
      <c r="DO67" s="150" t="n">
        <f aca="false">ABS((DO64-DO65)*100/DO66)</f>
        <v>0</v>
      </c>
      <c r="DP67" s="150" t="e">
        <f aca="false">ABS((DP64-DP65)*100/DP66)</f>
        <v>#VALUE!</v>
      </c>
      <c r="DQ67" s="150" t="e">
        <f aca="false">ABS((DQ64-DQ65)*100/DQ66)</f>
        <v>#VALUE!</v>
      </c>
      <c r="DR67" s="150" t="n">
        <f aca="false">ABS((DR64-DR65)*100/DR66)</f>
        <v>9.09090909090908</v>
      </c>
      <c r="DS67" s="150" t="n">
        <f aca="false">ABS((DS64-DS65)*100/DS66)</f>
        <v>11.7647058823529</v>
      </c>
      <c r="DT67" s="150" t="e">
        <f aca="false">ABS((DT64-DT65)*100/DT66)</f>
        <v>#VALUE!</v>
      </c>
      <c r="DU67" s="150" t="e">
        <f aca="false">ABS((DU64-DU65)*100/DU66)</f>
        <v>#VALUE!</v>
      </c>
      <c r="DV67" s="150" t="e">
        <f aca="false">ABS((DV64-DV65)*100/DV66)</f>
        <v>#VALUE!</v>
      </c>
      <c r="DW67" s="150" t="n">
        <f aca="false">ABS((DW64-DW65)*100/DW66)</f>
        <v>3.92156862745097</v>
      </c>
      <c r="DX67" s="102" t="n">
        <f aca="false">ABS((DX64-DX65)*100/DX66)</f>
        <v>5.88235294117648</v>
      </c>
    </row>
    <row r="68" customFormat="false" ht="12.75" hidden="false" customHeight="false" outlineLevel="0" collapsed="false">
      <c r="N68" s="3" t="s">
        <v>254</v>
      </c>
      <c r="O68" s="3"/>
      <c r="P68" s="3"/>
      <c r="Q68" s="3"/>
      <c r="R68" s="3"/>
      <c r="S68" s="3"/>
      <c r="T68" s="3"/>
      <c r="U68" s="3"/>
      <c r="V68" s="3"/>
      <c r="W68" s="3"/>
      <c r="X68" s="3"/>
      <c r="Y68" s="3"/>
      <c r="Z68" s="3"/>
      <c r="AA68" s="3"/>
      <c r="AB68" s="3"/>
      <c r="AC68" s="3" t="s">
        <v>254</v>
      </c>
      <c r="AD68" s="3"/>
      <c r="AE68" s="3"/>
      <c r="AF68" s="3"/>
      <c r="AG68" s="3"/>
      <c r="AH68" s="3"/>
      <c r="AI68" s="3"/>
      <c r="AJ68" s="3"/>
      <c r="AK68" s="3"/>
      <c r="AL68" s="3"/>
      <c r="AM68" s="3"/>
      <c r="AN68" s="3"/>
      <c r="AO68" s="3"/>
      <c r="AP68" s="3"/>
      <c r="AQ68" s="3"/>
      <c r="AR68" s="3"/>
      <c r="AS68" s="3" t="s">
        <v>254</v>
      </c>
      <c r="AT68" s="3"/>
      <c r="AU68" s="3"/>
      <c r="AV68" s="3"/>
      <c r="AW68" s="3"/>
      <c r="AX68" s="3"/>
      <c r="AY68" s="3"/>
      <c r="AZ68" s="3"/>
      <c r="BA68" s="3"/>
      <c r="BB68" s="3"/>
      <c r="BD68" s="3" t="s">
        <v>254</v>
      </c>
      <c r="BE68" s="3"/>
      <c r="BF68" s="3"/>
      <c r="BG68" s="3"/>
      <c r="BH68" s="3"/>
      <c r="BI68" s="3"/>
      <c r="BJ68" s="3"/>
      <c r="BK68" s="3"/>
      <c r="BL68" s="3"/>
      <c r="BM68" s="3"/>
      <c r="BN68" s="3"/>
      <c r="BO68" s="3"/>
      <c r="BP68" s="3"/>
      <c r="BQ68" s="3"/>
      <c r="BR68" s="3"/>
      <c r="BS68" s="3"/>
      <c r="BT68" s="3"/>
      <c r="BU68" s="3" t="s">
        <v>254</v>
      </c>
      <c r="BV68" s="3"/>
      <c r="BW68" s="3"/>
      <c r="BX68" s="3"/>
      <c r="BY68" s="3"/>
      <c r="BZ68" s="3"/>
      <c r="CA68" s="3"/>
      <c r="CB68" s="3"/>
      <c r="CC68" s="3"/>
      <c r="CD68" s="3"/>
      <c r="CE68" s="3"/>
      <c r="CF68" s="3"/>
      <c r="CG68" s="3"/>
      <c r="CH68" s="3"/>
      <c r="CI68" s="3"/>
      <c r="CJ68" s="3"/>
      <c r="CK68" s="3"/>
      <c r="CL68" s="3"/>
      <c r="CM68" s="3"/>
      <c r="CO68" s="3" t="s">
        <v>254</v>
      </c>
      <c r="CP68" s="3"/>
      <c r="CQ68" s="3"/>
      <c r="CR68" s="3"/>
      <c r="CS68" s="3"/>
      <c r="CT68" s="3"/>
      <c r="CU68" s="3"/>
      <c r="CV68" s="3"/>
      <c r="CW68" s="3"/>
      <c r="CX68" s="3"/>
      <c r="CY68" s="3"/>
      <c r="CZ68" s="3"/>
      <c r="DA68" s="3"/>
      <c r="DB68" s="3"/>
      <c r="DC68" s="3"/>
      <c r="DD68" s="3"/>
      <c r="DE68" s="3"/>
      <c r="DF68" s="3" t="s">
        <v>254</v>
      </c>
      <c r="DG68" s="3"/>
      <c r="DH68" s="3"/>
      <c r="DI68" s="3"/>
      <c r="DJ68" s="3"/>
      <c r="DK68" s="3"/>
      <c r="DL68" s="3"/>
      <c r="DM68" s="3"/>
      <c r="DN68" s="3"/>
      <c r="DO68" s="3"/>
      <c r="DP68" s="3"/>
      <c r="DQ68" s="3"/>
      <c r="DR68" s="3"/>
      <c r="DS68" s="3"/>
      <c r="DT68" s="3"/>
      <c r="DU68" s="3"/>
      <c r="DV68" s="3"/>
      <c r="DW68" s="3"/>
      <c r="DX68" s="3"/>
    </row>
    <row r="69" customFormat="false" ht="12.75" hidden="false" customHeight="false" outlineLevel="0" collapsed="false">
      <c r="N69" s="137" t="s">
        <v>255</v>
      </c>
      <c r="O69" s="3"/>
      <c r="P69" s="3"/>
      <c r="Q69" s="3"/>
      <c r="R69" s="3"/>
      <c r="S69" s="3"/>
      <c r="T69" s="3"/>
      <c r="U69" s="3"/>
      <c r="V69" s="3"/>
      <c r="W69" s="3"/>
      <c r="X69" s="3"/>
      <c r="Y69" s="3"/>
      <c r="Z69" s="3"/>
      <c r="AA69" s="3"/>
      <c r="AB69" s="3"/>
      <c r="AC69" s="137" t="s">
        <v>255</v>
      </c>
      <c r="AD69" s="3"/>
      <c r="AE69" s="3"/>
      <c r="AF69" s="3"/>
      <c r="AG69" s="3"/>
      <c r="AH69" s="3"/>
      <c r="AI69" s="3"/>
      <c r="AJ69" s="3"/>
      <c r="AK69" s="3"/>
      <c r="AL69" s="3"/>
      <c r="AM69" s="3"/>
      <c r="AN69" s="3"/>
      <c r="AO69" s="3"/>
      <c r="AP69" s="3"/>
      <c r="AQ69" s="3"/>
      <c r="AR69" s="3"/>
      <c r="AS69" s="137" t="s">
        <v>255</v>
      </c>
      <c r="AT69" s="3"/>
      <c r="AU69" s="3"/>
      <c r="AV69" s="3"/>
      <c r="AW69" s="3"/>
      <c r="AX69" s="3"/>
      <c r="AY69" s="3"/>
      <c r="AZ69" s="3"/>
      <c r="BA69" s="3"/>
      <c r="BB69" s="3"/>
      <c r="BD69" s="137" t="s">
        <v>255</v>
      </c>
      <c r="BE69" s="3"/>
      <c r="BF69" s="3"/>
      <c r="BG69" s="3"/>
      <c r="BH69" s="3"/>
      <c r="BI69" s="3"/>
      <c r="BJ69" s="3"/>
      <c r="BK69" s="3"/>
      <c r="BL69" s="3"/>
      <c r="BM69" s="3"/>
      <c r="BN69" s="3"/>
      <c r="BO69" s="3"/>
      <c r="BP69" s="3"/>
      <c r="BQ69" s="3"/>
      <c r="BR69" s="3"/>
      <c r="BS69" s="3"/>
      <c r="BT69" s="3"/>
      <c r="BU69" s="137" t="s">
        <v>255</v>
      </c>
      <c r="BV69" s="3"/>
      <c r="BW69" s="3"/>
      <c r="BX69" s="3"/>
      <c r="BY69" s="3"/>
      <c r="BZ69" s="3"/>
      <c r="CA69" s="3"/>
      <c r="CB69" s="3"/>
      <c r="CC69" s="3"/>
      <c r="CD69" s="3"/>
      <c r="CE69" s="3"/>
      <c r="CF69" s="3"/>
      <c r="CG69" s="3"/>
      <c r="CH69" s="3"/>
      <c r="CI69" s="3"/>
      <c r="CJ69" s="3"/>
      <c r="CK69" s="3"/>
      <c r="CL69" s="3"/>
      <c r="CM69" s="3"/>
      <c r="CO69" s="137" t="s">
        <v>255</v>
      </c>
      <c r="CP69" s="3"/>
      <c r="CQ69" s="3"/>
      <c r="CR69" s="3"/>
      <c r="CS69" s="3"/>
      <c r="CT69" s="3"/>
      <c r="CU69" s="3"/>
      <c r="CV69" s="3"/>
      <c r="CW69" s="3"/>
      <c r="CX69" s="3"/>
      <c r="CY69" s="3"/>
      <c r="CZ69" s="3"/>
      <c r="DA69" s="3"/>
      <c r="DB69" s="3"/>
      <c r="DC69" s="3"/>
      <c r="DD69" s="3"/>
      <c r="DE69" s="3"/>
      <c r="DF69" s="137" t="s">
        <v>255</v>
      </c>
      <c r="DG69" s="3"/>
      <c r="DH69" s="3"/>
      <c r="DI69" s="3"/>
      <c r="DJ69" s="3"/>
      <c r="DK69" s="3"/>
      <c r="DL69" s="3"/>
      <c r="DM69" s="3"/>
      <c r="DN69" s="3"/>
      <c r="DO69" s="3"/>
      <c r="DP69" s="3"/>
      <c r="DQ69" s="3"/>
      <c r="DR69" s="3"/>
      <c r="DS69" s="3"/>
      <c r="DT69" s="3"/>
      <c r="DU69" s="3"/>
      <c r="DV69" s="3"/>
      <c r="DW69" s="3"/>
      <c r="DX69" s="3"/>
    </row>
    <row r="70" customFormat="false" ht="15.75" hidden="false" customHeight="false" outlineLevel="0" collapsed="false">
      <c r="N70" s="3"/>
      <c r="O70" s="3"/>
      <c r="P70" s="3"/>
      <c r="Q70" s="3"/>
      <c r="R70" s="3"/>
      <c r="S70" s="3"/>
      <c r="T70" s="3"/>
      <c r="U70" s="3"/>
      <c r="V70" s="3"/>
      <c r="W70" s="3"/>
      <c r="X70" s="3"/>
      <c r="Y70" s="3"/>
      <c r="Z70" s="3"/>
      <c r="AA70" s="3"/>
      <c r="AB70" s="3"/>
      <c r="AC70" s="3"/>
      <c r="AD70" s="3"/>
      <c r="AE70" s="104"/>
      <c r="AF70" s="3"/>
      <c r="AG70" s="3"/>
      <c r="AH70" s="3"/>
      <c r="AI70" s="3"/>
      <c r="AJ70" s="3"/>
      <c r="AK70" s="3"/>
      <c r="AL70" s="3"/>
      <c r="AM70" s="3"/>
      <c r="AN70" s="3"/>
      <c r="AO70" s="3"/>
      <c r="AP70" s="3"/>
      <c r="AQ70" s="3"/>
      <c r="AR70" s="3"/>
      <c r="AS70" s="3"/>
      <c r="AT70" s="3"/>
      <c r="AU70" s="3"/>
      <c r="AV70" s="3"/>
      <c r="AW70" s="3"/>
      <c r="AX70" s="3"/>
      <c r="AY70" s="3"/>
      <c r="AZ70" s="3"/>
      <c r="BA70" s="3"/>
      <c r="BB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row>
    <row r="71" customFormat="false" ht="15.75" hidden="false" customHeight="false" outlineLevel="0" collapsed="false">
      <c r="N71" s="104"/>
      <c r="O71" s="3"/>
      <c r="P71" s="3"/>
      <c r="Q71" s="3"/>
      <c r="R71" s="3"/>
      <c r="S71" s="3"/>
      <c r="T71" s="3"/>
      <c r="U71" s="3"/>
      <c r="V71" s="3"/>
      <c r="W71" s="3"/>
      <c r="X71" s="3"/>
      <c r="Y71" s="3"/>
      <c r="Z71" s="3"/>
      <c r="AA71" s="3"/>
      <c r="AB71" s="3"/>
      <c r="AC71" s="104"/>
      <c r="AD71" s="3"/>
      <c r="AE71" s="3"/>
      <c r="AF71" s="3"/>
      <c r="AG71" s="3"/>
      <c r="AH71" s="3"/>
      <c r="AI71" s="3"/>
      <c r="AJ71" s="3"/>
      <c r="AK71" s="3"/>
      <c r="AL71" s="3"/>
      <c r="AM71" s="3"/>
      <c r="AN71" s="3"/>
      <c r="AO71" s="3"/>
      <c r="AP71" s="3"/>
      <c r="AQ71" s="3"/>
      <c r="AR71" s="3"/>
      <c r="AS71" s="104"/>
      <c r="AT71" s="3"/>
      <c r="AU71" s="3"/>
      <c r="AV71" s="3"/>
      <c r="AW71" s="3"/>
      <c r="AX71" s="3"/>
      <c r="AY71" s="3"/>
      <c r="AZ71" s="3"/>
      <c r="BA71" s="3"/>
      <c r="BB71" s="3"/>
      <c r="BD71" s="104"/>
      <c r="BE71" s="3"/>
      <c r="BF71" s="3"/>
      <c r="BG71" s="3"/>
      <c r="BH71" s="3"/>
      <c r="BI71" s="3"/>
      <c r="BJ71" s="3"/>
      <c r="BK71" s="3"/>
      <c r="BL71" s="3"/>
      <c r="BM71" s="3"/>
      <c r="BN71" s="3"/>
      <c r="BO71" s="3"/>
      <c r="BP71" s="3"/>
      <c r="BQ71" s="3"/>
      <c r="BR71" s="3"/>
      <c r="BS71" s="3"/>
      <c r="BT71" s="3"/>
      <c r="BU71" s="104"/>
      <c r="BV71" s="3"/>
      <c r="BW71" s="3"/>
      <c r="BX71" s="3"/>
      <c r="BY71" s="3"/>
      <c r="BZ71" s="3"/>
      <c r="CA71" s="3"/>
      <c r="CB71" s="3"/>
      <c r="CC71" s="3"/>
      <c r="CD71" s="3"/>
      <c r="CE71" s="3"/>
      <c r="CF71" s="3"/>
      <c r="CG71" s="3"/>
      <c r="CH71" s="3"/>
      <c r="CI71" s="3"/>
      <c r="CJ71" s="3"/>
      <c r="CK71" s="3"/>
      <c r="CL71" s="3"/>
      <c r="CM71" s="3"/>
      <c r="CO71" s="76" t="s">
        <v>273</v>
      </c>
      <c r="CP71" s="77"/>
      <c r="CQ71" s="71" t="n">
        <v>36164</v>
      </c>
      <c r="CR71" s="72" t="n">
        <v>0.1875</v>
      </c>
      <c r="CS71" s="73" t="n">
        <f aca="false">(CQ71-CQ8+CR71-CR8)*24</f>
        <v>6356.25</v>
      </c>
      <c r="CT71" s="74" t="n">
        <f aca="false">CS71*60/20</f>
        <v>19068.75</v>
      </c>
      <c r="CU71" s="78" t="s">
        <v>84</v>
      </c>
      <c r="CV71" s="78" t="s">
        <v>84</v>
      </c>
      <c r="CW71" s="79" t="s">
        <v>84</v>
      </c>
      <c r="CX71" s="79" t="s">
        <v>84</v>
      </c>
      <c r="CY71" s="78" t="s">
        <v>84</v>
      </c>
      <c r="CZ71" s="80" t="s">
        <v>84</v>
      </c>
      <c r="DA71" s="73" t="e">
        <f aca="false">CZ71*100/CY71</f>
        <v>#VALUE!</v>
      </c>
      <c r="DB71" s="78" t="s">
        <v>84</v>
      </c>
      <c r="DC71" s="78" t="s">
        <v>84</v>
      </c>
      <c r="DD71" s="73" t="e">
        <f aca="false">DB71-DC71</f>
        <v>#VALUE!</v>
      </c>
      <c r="DE71" s="79" t="s">
        <v>84</v>
      </c>
      <c r="DF71" s="79" t="s">
        <v>84</v>
      </c>
      <c r="DG71" s="79" t="s">
        <v>84</v>
      </c>
      <c r="DH71" s="78" t="s">
        <v>84</v>
      </c>
      <c r="DI71" s="78" t="s">
        <v>84</v>
      </c>
      <c r="DJ71" s="78" t="s">
        <v>84</v>
      </c>
      <c r="DK71" s="78" t="s">
        <v>84</v>
      </c>
      <c r="DL71" s="78" t="s">
        <v>84</v>
      </c>
      <c r="DM71" s="73" t="n">
        <f aca="false">SUM(DI71:DL71)</f>
        <v>0</v>
      </c>
      <c r="DN71" s="78" t="s">
        <v>84</v>
      </c>
      <c r="DO71" s="78" t="s">
        <v>84</v>
      </c>
      <c r="DP71" s="78" t="s">
        <v>84</v>
      </c>
      <c r="DQ71" s="78" t="s">
        <v>84</v>
      </c>
      <c r="DR71" s="78" t="s">
        <v>84</v>
      </c>
      <c r="DS71" s="78" t="s">
        <v>84</v>
      </c>
      <c r="DT71" s="78" t="s">
        <v>84</v>
      </c>
      <c r="DU71" s="78" t="s">
        <v>84</v>
      </c>
      <c r="DV71" s="78" t="s">
        <v>84</v>
      </c>
      <c r="DW71" s="73" t="n">
        <f aca="false">SUM(DN71:DR71)</f>
        <v>0</v>
      </c>
      <c r="DX71" s="81" t="n">
        <f aca="false">SUM(DN71:DS71)</f>
        <v>0</v>
      </c>
    </row>
    <row r="72" customFormat="false" ht="12.75" hidden="false" customHeight="false" outlineLevel="0" collapsed="false">
      <c r="N72" s="76" t="s">
        <v>273</v>
      </c>
      <c r="O72" s="77" t="s">
        <v>95</v>
      </c>
      <c r="P72" s="71" t="n">
        <v>36164</v>
      </c>
      <c r="Q72" s="72" t="n">
        <v>0.1875</v>
      </c>
      <c r="R72" s="73" t="n">
        <f aca="false">(P72-P47+Q72-Q47)*24</f>
        <v>867940.5</v>
      </c>
      <c r="S72" s="74" t="n">
        <f aca="false">R72*60/20</f>
        <v>2603821.5</v>
      </c>
      <c r="T72" s="74" t="n">
        <f aca="false">R72*60/10</f>
        <v>5207643</v>
      </c>
      <c r="U72" s="78" t="s">
        <v>84</v>
      </c>
      <c r="V72" s="78" t="s">
        <v>84</v>
      </c>
      <c r="W72" s="78" t="s">
        <v>84</v>
      </c>
      <c r="X72" s="78" t="s">
        <v>84</v>
      </c>
      <c r="Y72" s="78" t="s">
        <v>84</v>
      </c>
      <c r="Z72" s="78" t="s">
        <v>84</v>
      </c>
      <c r="AA72" s="78" t="s">
        <v>84</v>
      </c>
      <c r="AB72" s="78" t="s">
        <v>84</v>
      </c>
      <c r="AC72" s="78" t="s">
        <v>84</v>
      </c>
      <c r="AD72" s="78" t="s">
        <v>84</v>
      </c>
      <c r="AE72" s="73" t="e">
        <f aca="false">AD72*100/AC72</f>
        <v>#VALUE!</v>
      </c>
      <c r="AF72" s="78" t="s">
        <v>84</v>
      </c>
      <c r="AG72" s="78" t="s">
        <v>84</v>
      </c>
      <c r="AH72" s="73" t="e">
        <f aca="false">AF72-AG72</f>
        <v>#VALUE!</v>
      </c>
      <c r="AI72" s="78" t="s">
        <v>84</v>
      </c>
      <c r="AJ72" s="78" t="s">
        <v>84</v>
      </c>
      <c r="AK72" s="78" t="s">
        <v>84</v>
      </c>
      <c r="AL72" s="78" t="s">
        <v>84</v>
      </c>
      <c r="AM72" s="78" t="s">
        <v>84</v>
      </c>
      <c r="AN72" s="78" t="s">
        <v>84</v>
      </c>
      <c r="AO72" s="78" t="s">
        <v>84</v>
      </c>
      <c r="AP72" s="78" t="s">
        <v>84</v>
      </c>
      <c r="AQ72" s="73" t="n">
        <f aca="false">SUM(AM72:AP72)</f>
        <v>0</v>
      </c>
      <c r="AR72" s="78" t="s">
        <v>84</v>
      </c>
      <c r="AS72" s="78" t="s">
        <v>84</v>
      </c>
      <c r="AT72" s="78" t="s">
        <v>84</v>
      </c>
      <c r="AU72" s="78" t="s">
        <v>84</v>
      </c>
      <c r="AV72" s="78" t="s">
        <v>84</v>
      </c>
      <c r="AW72" s="78" t="s">
        <v>84</v>
      </c>
      <c r="AX72" s="78" t="s">
        <v>84</v>
      </c>
      <c r="AY72" s="78" t="s">
        <v>84</v>
      </c>
      <c r="AZ72" s="78" t="s">
        <v>84</v>
      </c>
      <c r="BA72" s="73" t="n">
        <f aca="false">SUM(AR72:AV72)</f>
        <v>0</v>
      </c>
      <c r="BB72" s="81" t="n">
        <f aca="false">SUM(AR72:AW72)</f>
        <v>0</v>
      </c>
      <c r="CO72" s="76" t="s">
        <v>274</v>
      </c>
      <c r="CP72" s="77" t="s">
        <v>95</v>
      </c>
      <c r="CQ72" s="71" t="n">
        <v>36196</v>
      </c>
      <c r="CR72" s="72" t="n">
        <v>0.375</v>
      </c>
      <c r="CS72" s="73" t="n">
        <f aca="false">(CQ72-$P$8+CR72-$Q$8)*24-772.5</f>
        <v>6356.25</v>
      </c>
      <c r="CT72" s="74" t="n">
        <f aca="false">CS72*60/20</f>
        <v>19068.75</v>
      </c>
      <c r="CU72" s="78" t="s">
        <v>84</v>
      </c>
      <c r="CV72" s="78" t="s">
        <v>84</v>
      </c>
      <c r="CW72" s="79" t="s">
        <v>84</v>
      </c>
      <c r="CX72" s="79" t="s">
        <v>84</v>
      </c>
      <c r="CY72" s="78" t="s">
        <v>84</v>
      </c>
      <c r="CZ72" s="80" t="s">
        <v>84</v>
      </c>
      <c r="DA72" s="73" t="e">
        <f aca="false">CZ72*100/CY72</f>
        <v>#VALUE!</v>
      </c>
      <c r="DB72" s="78" t="s">
        <v>84</v>
      </c>
      <c r="DC72" s="78" t="s">
        <v>84</v>
      </c>
      <c r="DD72" s="73" t="e">
        <f aca="false">DB72-DC72</f>
        <v>#VALUE!</v>
      </c>
      <c r="DE72" s="79" t="s">
        <v>84</v>
      </c>
      <c r="DF72" s="79" t="s">
        <v>84</v>
      </c>
      <c r="DG72" s="79" t="s">
        <v>84</v>
      </c>
      <c r="DH72" s="78" t="s">
        <v>84</v>
      </c>
      <c r="DI72" s="78" t="s">
        <v>84</v>
      </c>
      <c r="DJ72" s="78" t="s">
        <v>84</v>
      </c>
      <c r="DK72" s="78" t="s">
        <v>84</v>
      </c>
      <c r="DL72" s="78" t="s">
        <v>84</v>
      </c>
      <c r="DM72" s="73" t="n">
        <f aca="false">SUM(DI72:DL72)</f>
        <v>0</v>
      </c>
      <c r="DN72" s="78" t="s">
        <v>84</v>
      </c>
      <c r="DO72" s="78" t="s">
        <v>84</v>
      </c>
      <c r="DP72" s="78" t="s">
        <v>84</v>
      </c>
      <c r="DQ72" s="78" t="s">
        <v>84</v>
      </c>
      <c r="DR72" s="78" t="s">
        <v>84</v>
      </c>
      <c r="DS72" s="78" t="s">
        <v>84</v>
      </c>
      <c r="DT72" s="78" t="s">
        <v>84</v>
      </c>
      <c r="DU72" s="78" t="s">
        <v>84</v>
      </c>
      <c r="DV72" s="78" t="s">
        <v>84</v>
      </c>
      <c r="DW72" s="73" t="n">
        <f aca="false">SUM(DN72:DR72)</f>
        <v>0</v>
      </c>
      <c r="DX72" s="81" t="n">
        <f aca="false">SUM(DN72:DS72)</f>
        <v>0</v>
      </c>
    </row>
    <row r="73" customFormat="false" ht="12.75" hidden="false" customHeight="false" outlineLevel="0" collapsed="false">
      <c r="N73" s="76" t="s">
        <v>274</v>
      </c>
      <c r="O73" s="77" t="s">
        <v>95</v>
      </c>
      <c r="P73" s="71" t="n">
        <v>36196</v>
      </c>
      <c r="Q73" s="72" t="n">
        <v>0.375</v>
      </c>
      <c r="R73" s="73" t="n">
        <f aca="false">(P73-$P$8+Q73-$Q$8)*24-772.5</f>
        <v>6356.25</v>
      </c>
      <c r="S73" s="74" t="n">
        <f aca="false">R73*60/20</f>
        <v>19068.75</v>
      </c>
      <c r="T73" s="74" t="n">
        <f aca="false">R73*60/10</f>
        <v>38137.5</v>
      </c>
      <c r="U73" s="78" t="s">
        <v>84</v>
      </c>
      <c r="V73" s="78" t="s">
        <v>84</v>
      </c>
      <c r="W73" s="78" t="s">
        <v>84</v>
      </c>
      <c r="X73" s="78" t="s">
        <v>84</v>
      </c>
      <c r="Y73" s="78" t="s">
        <v>84</v>
      </c>
      <c r="Z73" s="78" t="s">
        <v>84</v>
      </c>
      <c r="AA73" s="78" t="s">
        <v>84</v>
      </c>
      <c r="AB73" s="78" t="s">
        <v>84</v>
      </c>
      <c r="AC73" s="78" t="s">
        <v>84</v>
      </c>
      <c r="AD73" s="78" t="s">
        <v>84</v>
      </c>
      <c r="AE73" s="73" t="e">
        <f aca="false">AD73*100/AC73</f>
        <v>#VALUE!</v>
      </c>
      <c r="AF73" s="78" t="s">
        <v>84</v>
      </c>
      <c r="AG73" s="78" t="s">
        <v>84</v>
      </c>
      <c r="AH73" s="73" t="e">
        <f aca="false">AF73-AG73</f>
        <v>#VALUE!</v>
      </c>
      <c r="AI73" s="78" t="s">
        <v>84</v>
      </c>
      <c r="AJ73" s="78" t="s">
        <v>84</v>
      </c>
      <c r="AK73" s="78" t="s">
        <v>84</v>
      </c>
      <c r="AL73" s="78" t="s">
        <v>84</v>
      </c>
      <c r="AM73" s="78" t="s">
        <v>84</v>
      </c>
      <c r="AN73" s="78" t="s">
        <v>84</v>
      </c>
      <c r="AO73" s="78" t="s">
        <v>84</v>
      </c>
      <c r="AP73" s="78" t="s">
        <v>84</v>
      </c>
      <c r="AQ73" s="73" t="n">
        <f aca="false">SUM(AM73:AP73)</f>
        <v>0</v>
      </c>
      <c r="AR73" s="78" t="s">
        <v>84</v>
      </c>
      <c r="AS73" s="78" t="s">
        <v>84</v>
      </c>
      <c r="AT73" s="78" t="s">
        <v>84</v>
      </c>
      <c r="AU73" s="78" t="s">
        <v>84</v>
      </c>
      <c r="AV73" s="78" t="s">
        <v>84</v>
      </c>
      <c r="AW73" s="78" t="s">
        <v>84</v>
      </c>
      <c r="AX73" s="78" t="s">
        <v>84</v>
      </c>
      <c r="AY73" s="78" t="s">
        <v>84</v>
      </c>
      <c r="AZ73" s="78" t="s">
        <v>84</v>
      </c>
      <c r="BA73" s="73" t="n">
        <f aca="false">SUM(AR73:AV73)</f>
        <v>0</v>
      </c>
      <c r="BB73" s="81" t="n">
        <f aca="false">SUM(AR73:AW73)</f>
        <v>0</v>
      </c>
    </row>
    <row r="87" customFormat="false" ht="12.75" hidden="false" customHeight="false" outlineLevel="0" collapsed="false">
      <c r="AV87" s="0"/>
    </row>
    <row r="88" customFormat="false" ht="12.75" hidden="false" customHeight="false" outlineLevel="0" collapsed="false">
      <c r="AV88" s="0"/>
    </row>
    <row r="89" customFormat="false" ht="12.75" hidden="false" customHeight="false" outlineLevel="0" collapsed="false">
      <c r="AV89" s="0"/>
    </row>
    <row r="90" customFormat="false" ht="12.75" hidden="false" customHeight="false" outlineLevel="0" collapsed="false">
      <c r="AV90" s="0"/>
    </row>
    <row r="91" customFormat="false" ht="12.75" hidden="false" customHeight="false" outlineLevel="0" collapsed="false">
      <c r="AV91" s="0"/>
    </row>
    <row r="92" customFormat="false" ht="12.75" hidden="false" customHeight="false" outlineLevel="0" collapsed="false">
      <c r="AV92" s="0"/>
    </row>
    <row r="93" customFormat="false" ht="12.75" hidden="false" customHeight="false" outlineLevel="0" collapsed="false">
      <c r="AV93" s="0"/>
    </row>
    <row r="94" customFormat="false" ht="12.75" hidden="false" customHeight="false" outlineLevel="0" collapsed="false">
      <c r="AV94" s="0"/>
    </row>
    <row r="95" customFormat="false" ht="12.75" hidden="false" customHeight="false" outlineLevel="0" collapsed="false">
      <c r="AV95" s="0"/>
    </row>
    <row r="96" customFormat="false" ht="12.75" hidden="false" customHeight="false" outlineLevel="0" collapsed="false">
      <c r="AV96" s="0"/>
    </row>
    <row r="97" customFormat="false" ht="12.75" hidden="false" customHeight="false" outlineLevel="0" collapsed="false">
      <c r="AV97" s="0"/>
    </row>
    <row r="98" customFormat="false" ht="12.75" hidden="false" customHeight="false" outlineLevel="0" collapsed="false">
      <c r="AV98" s="0"/>
    </row>
    <row r="99" customFormat="false" ht="12.75" hidden="false" customHeight="false" outlineLevel="0" collapsed="false">
      <c r="AV99" s="0"/>
    </row>
    <row r="100" customFormat="false" ht="12.75" hidden="false" customHeight="false" outlineLevel="0" collapsed="false">
      <c r="AV100" s="0"/>
    </row>
    <row r="101" customFormat="false" ht="12.75" hidden="false" customHeight="false" outlineLevel="0" collapsed="false">
      <c r="AV101" s="0"/>
    </row>
    <row r="102" customFormat="false" ht="12.75" hidden="false" customHeight="false" outlineLevel="0" collapsed="false">
      <c r="AV102" s="0"/>
    </row>
    <row r="103" customFormat="false" ht="12.75" hidden="false" customHeight="false" outlineLevel="0" collapsed="false">
      <c r="AV103" s="0"/>
    </row>
    <row r="104" customFormat="false" ht="12.75" hidden="false" customHeight="false" outlineLevel="0" collapsed="false">
      <c r="AV104" s="0"/>
    </row>
    <row r="105" customFormat="false" ht="12.75" hidden="false" customHeight="false" outlineLevel="0" collapsed="false">
      <c r="AV105" s="0"/>
    </row>
    <row r="106" customFormat="false" ht="12.75" hidden="false" customHeight="false" outlineLevel="0" collapsed="false">
      <c r="AV106" s="0"/>
    </row>
    <row r="107" customFormat="false" ht="12.75" hidden="false" customHeight="false" outlineLevel="0" collapsed="false">
      <c r="AV107" s="0"/>
    </row>
    <row r="108" customFormat="false" ht="12.75" hidden="false" customHeight="false" outlineLevel="0" collapsed="false">
      <c r="AV108" s="0"/>
    </row>
    <row r="109" customFormat="false" ht="12.75" hidden="false" customHeight="false" outlineLevel="0" collapsed="false">
      <c r="AV109" s="0"/>
    </row>
    <row r="110" customFormat="false" ht="12.75" hidden="false" customHeight="false" outlineLevel="0" collapsed="false">
      <c r="AV110" s="0"/>
    </row>
    <row r="111" customFormat="false" ht="12.75" hidden="false" customHeight="false" outlineLevel="0" collapsed="false">
      <c r="AV111" s="0"/>
    </row>
    <row r="112" customFormat="false" ht="12.75" hidden="false" customHeight="false" outlineLevel="0" collapsed="false">
      <c r="AV112" s="0"/>
    </row>
    <row r="113" customFormat="false" ht="12.75" hidden="false" customHeight="false" outlineLevel="0" collapsed="false">
      <c r="AV113" s="0"/>
    </row>
    <row r="114" customFormat="false" ht="12.75" hidden="false" customHeight="false" outlineLevel="0" collapsed="false">
      <c r="AV114" s="0"/>
    </row>
    <row r="115" customFormat="false" ht="12.75" hidden="false" customHeight="false" outlineLevel="0" collapsed="false">
      <c r="AV115" s="0"/>
    </row>
    <row r="116" customFormat="false" ht="12.75" hidden="false" customHeight="false" outlineLevel="0" collapsed="false">
      <c r="AV116" s="0"/>
    </row>
    <row r="117" customFormat="false" ht="12.75" hidden="false" customHeight="false" outlineLevel="0" collapsed="false">
      <c r="AV117" s="0"/>
    </row>
    <row r="118" customFormat="false" ht="12.75" hidden="false" customHeight="false" outlineLevel="0" collapsed="false">
      <c r="AV118" s="0"/>
    </row>
    <row r="119" customFormat="false" ht="12.75" hidden="false" customHeight="false" outlineLevel="0" collapsed="false">
      <c r="AV119" s="0"/>
    </row>
    <row r="120" customFormat="false" ht="12.75" hidden="false" customHeight="false" outlineLevel="0" collapsed="false">
      <c r="AV120" s="0"/>
    </row>
    <row r="121" customFormat="false" ht="12.75" hidden="false" customHeight="false" outlineLevel="0" collapsed="false">
      <c r="AV121" s="0"/>
    </row>
    <row r="122" customFormat="false" ht="12.75" hidden="false" customHeight="false" outlineLevel="0" collapsed="false">
      <c r="AV122" s="0"/>
    </row>
    <row r="123" customFormat="false" ht="12.75" hidden="false" customHeight="false" outlineLevel="0" collapsed="false">
      <c r="AV123" s="0"/>
    </row>
    <row r="124" customFormat="false" ht="12.75" hidden="false" customHeight="false" outlineLevel="0" collapsed="false">
      <c r="AV124" s="0"/>
    </row>
  </sheetData>
  <printOptions headings="false" gridLines="false" gridLinesSet="true" horizontalCentered="true" verticalCentered="false"/>
  <pageMargins left="1.05" right="0.790277777777778" top="0.720138888888889" bottom="0.729861111111111" header="0.5" footer="0.5"/>
  <pageSetup paperSize="5" scale="100" fitToWidth="2"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2T13:34:02Z</dcterms:created>
  <dc:creator>TSD - CINCINNATI</dc:creator>
  <dc:description/>
  <dc:language>en-US</dc:language>
  <cp:lastModifiedBy>sallge</cp:lastModifiedBy>
  <cp:lastPrinted>1999-06-07T21:45:26Z</cp:lastPrinted>
  <cp:revision>0</cp:revision>
  <dc:subject/>
  <dc:title/>
</cp:coreProperties>
</file>