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Sheet1. 1st Quarter" sheetId="1" state="visible" r:id="rId2"/>
    <sheet name="Sheet2. 2nd Quarter" sheetId="2" state="visible" r:id="rId3"/>
    <sheet name="Sheet3. 3rd Quarter" sheetId="3" state="visible" r:id="rId4"/>
    <sheet name="Sheet4. 4th Quarter" sheetId="4" state="visible" r:id="rId5"/>
  </sheets>
  <definedNames>
    <definedName function="false" hidden="false" localSheetId="0" name="_xlnm.Print_Area" vbProcedure="false">'Sheet1. 1st Quarter'!$BP:$BU</definedName>
    <definedName function="false" hidden="false" localSheetId="1" name="_xlnm.Print_Area" vbProcedure="false">'Sheet2. 2nd Quarter'!$Q$1:$W$55</definedName>
    <definedName function="false" hidden="false" localSheetId="2" name="_xlnm.Print_Area" vbProcedure="false">'Sheet3. 3rd Quarter'!$CM$1:$CW$45</definedName>
    <definedName function="false" hidden="false" localSheetId="3" name="_xlnm.Print_Area" vbProcedure="false">'Sheet4. 4th Quarter'!$AG$1:$AL$45</definedName>
    <definedName function="false" hidden="false" name="wrn_1stQuarter_" vbProcedure="false">{"Field1",#N/A,FALSE,"Sheet1. 1st Quarter";"Field2",#N/A,FALSE,"Sheet1. 1st Quarter";"Field3",#N/A,FALSE,"Sheet1. 1st Quarter";"Field4",#N/A,FALSE,"Sheet1. 1st Quarter";"Field5",#N/A,FALSE,"Sheet1. 1st Quarter";"Field6",#N/A,FALSE,"Sheet1. 1st Quarter";"Field7",#N/A,FALSE,"Sheet1. 1st Quarter";"Field8",#N/A,FALSE,"Sheet1. 1st Quarter";"Field9",#N/A,FALSE,"Sheet1. 1st Quarter"}</definedName>
    <definedName function="false" hidden="false" name="wrn_2ndQuarter_" vbProcedure="false">{"Field1",#N/A,FALSE,"Sheet2. 2nd Quarter";"Field2",#N/A,FALSE,"Sheet2. 2nd Quarter";"Field3",#N/A,FALSE,"Sheet2. 2nd Quarter";"Field4",#N/A,FALSE,"Sheet2. 2nd Quarter";"Field5",#N/A,FALSE,"Sheet2. 2nd Quarter";"Field6",#N/A,FALSE,"Sheet2. 2nd Quarter";"Field7",#N/A,FALSE,"Sheet2. 2nd Quarter";"Field8",#N/A,FALSE,"Sheet2. 2nd Quarter";"Field9",#N/A,FALSE,"Sheet2. 2nd Quarter"}</definedName>
    <definedName function="false" hidden="false" name="wrn_3rdQuarter_" vbProcedure="false">{"Field1",#N/A,FALSE,"Sheet3. 3rd Quarter";"Field2",#N/A,FALSE,"Sheet3. 3rd Quarter";"Field3",#N/A,FALSE,"Sheet3. 3rd Quarter";"Field4",#N/A,FALSE,"Sheet3. 3rd Quarter";"Field5",#N/A,FALSE,"Sheet3. 3rd Quarter";"Field6",#N/A,FALSE,"Sheet3. 3rd Quarter";"Field7",#N/A,FALSE,"Sheet3. 3rd Quarter";"Field8",#N/A,FALSE,"Sheet3. 3rd Quarter";"Field9",#N/A,FALSE,"Sheet3. 3rd Quarter"}</definedName>
    <definedName function="false" hidden="false" name="wrn_4thQuarter_" vbProcedure="false">{"Field1",#N/A,FALSE,"Sheet4. 4th Quarter";"Field2",#N/A,FALSE,"Sheet4. 4th Quarter";"Field3",#N/A,FALSE,"Sheet4. 4th Quarter";"Field4",#N/A,FALSE,"Sheet4. 4th Quarter";"Field5",#N/A,FALSE,"Sheet4. 4th Quarter";"Field6",#N/A,FALSE,"Sheet4. 4th Quarter";"Field7",#N/A,FALSE,"Sheet4. 4th Quarter";"Field8",#N/A,FALSE,"Sheet4. 4th Quarter";"Field9",#N/A,FALSE,"Sheet4. 4th Quarter"}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}</definedName>
    <definedName function="false" hidden="false" localSheetId="0" name="ACwvu_Field1_" vbProcedure="false">'Sheet1. 1st Quarter'!$A$3:$B$30</definedName>
    <definedName function="false" hidden="false" localSheetId="0" name="ACwvu_Field2_" vbProcedure="false">'Sheet1. 1st Quarter'!$D$3:$E$11</definedName>
    <definedName function="false" hidden="false" localSheetId="0" name="ACwvu_Field3_" vbProcedure="false">'Sheet1. 1st Quarter'!$G$3:$K$43</definedName>
    <definedName function="false" hidden="false" localSheetId="0" name="ACwvu_Field4_" vbProcedure="false">'Sheet1. 1st Quarter'!$M$3:$O$24</definedName>
    <definedName function="false" hidden="false" localSheetId="0" name="ACwvu_Field5_" vbProcedure="false">'Sheet1. 1st Quarter'!$Q$3:$W$56</definedName>
    <definedName function="false" hidden="false" localSheetId="0" name="ACwvu_Field6_" vbProcedure="false">'Sheet1. 1st Quarter'!$Y$3:$AE$56</definedName>
    <definedName function="false" hidden="false" localSheetId="0" name="ACwvu_Field7_" vbProcedure="false">'Sheet1. 1st Quarter'!$AG$3:$BN$56</definedName>
    <definedName function="false" hidden="false" localSheetId="0" name="ACwvu_Field8_" vbProcedure="false">'Sheet1. 1st Quarter'!$BP$3:$CW$47</definedName>
    <definedName function="false" hidden="false" localSheetId="0" name="ACwvu_Field9_" vbProcedure="false">'Sheet1. 1st Quarter'!$CY$3:$CZ$20</definedName>
    <definedName function="false" hidden="false" localSheetId="0" name="Swvu_Field1_" vbProcedure="false">'Sheet1. 1st Quarter'!$A$3:$B$30</definedName>
    <definedName function="false" hidden="false" localSheetId="0" name="Swvu_Field2_" vbProcedure="false">'Sheet1. 1st Quarter'!$D$3:$E$11</definedName>
    <definedName function="false" hidden="false" localSheetId="0" name="Swvu_Field3_" vbProcedure="false">'Sheet1. 1st Quarter'!$G$3:$K$43</definedName>
    <definedName function="false" hidden="false" localSheetId="0" name="Swvu_Field4_" vbProcedure="false">'Sheet1. 1st Quarter'!$M$3:$O$24</definedName>
    <definedName function="false" hidden="false" localSheetId="0" name="Swvu_Field5_" vbProcedure="false">'Sheet1. 1st Quarter'!$Q$3:$W$56</definedName>
    <definedName function="false" hidden="false" localSheetId="0" name="Swvu_Field6_" vbProcedure="false">'Sheet1. 1st Quarter'!$Y$3:$AE$56</definedName>
    <definedName function="false" hidden="false" localSheetId="0" name="Swvu_Field7_" vbProcedure="false">'Sheet1. 1st Quarter'!$AG$3:$BN$56</definedName>
    <definedName function="false" hidden="false" localSheetId="0" name="Swvu_Field8_" vbProcedure="false">'Sheet1. 1st Quarter'!$BP$3:$CW$47</definedName>
    <definedName function="false" hidden="false" localSheetId="0" name="Swvu_Field9_" vbProcedure="false">'Sheet1. 1st Quarter'!$CY$3:$CZ$20</definedName>
    <definedName function="false" hidden="false" localSheetId="0" name="wvu_Field1_" vbProcedure="false">{TRUE,TRUE,-1.25,-15.5,484.5,276.75,FALSE,TRUE,TRUE,TRUE,0,1,#N/A,1,#N/A,3.07861635220126,15.1052631578947,1,FALSE,FALSE,3,TRUE,1,FALSE,100,"Swvu.Field1.","ACwvu.Field1.",#N/A,FALSE,FALSE,0.75,0.75,1,1,2,"&amp;A","Page &amp;P of &amp;N",TRUE,FALSE,FALSE,FALSE,2,#N/A,2,1,"=R3C1:R30C2",FALSE,#N/A,#N/A,FALSE,FALSE,FALSE,1,65532,65532,FALSE,FALSE,TRUE,TRUE,TRUE}</definedName>
    <definedName function="false" hidden="false" localSheetId="0" name="wvu_Field2_" vbProcedure="false">{TRUE,TRUE,-1.25,-15.5,484.5,276.75,FALSE,TRUE,TRUE,TRUE,0,3,#N/A,1,#N/A,3.46666666666667,15.1052631578947,1,FALSE,FALSE,3,TRUE,1,FALSE,100,"Swvu.Field2.","ACwvu.Field2.",#N/A,FALSE,FALSE,0.75,0.75,1,1,2,"&amp;A","Page &amp;P of &amp;N",TRUE,FALSE,FALSE,FALSE,2,#N/A,2,1,"=R3C4:R11C5",FALSE,#N/A,#N/A,FALSE,FALSE,FALSE,1,65532,65532,FALSE,FALSE,TRUE,TRUE,TRUE}</definedName>
    <definedName function="false" hidden="false" localSheetId="0" name="wvu_Field3_" vbProcedure="false">{TRUE,TRUE,-1.25,-15.5,484.5,276.75,FALSE,TRUE,TRUE,TRUE,0,7,#N/A,1,#N/A,4.34234234234234,15.1052631578947,1,FALSE,FALSE,3,TRUE,1,FALSE,100,"Swvu.Field3.","ACwvu.Field3.",#N/A,FALSE,FALSE,0.75,0.75,1,1,2,"&amp;A","Page &amp;P of &amp;N",TRUE,FALSE,FALSE,FALSE,2,#N/A,2,1,"=R3C7:R43C11",FALSE,#N/A,#N/A,FALSE,FALSE,FALSE,1,65532,65532,FALSE,FALSE,TRUE,TRUE,TRUE}</definedName>
    <definedName function="false" hidden="false" localSheetId="0" name="wvu_Field4_" vbProcedure="false">{TRUE,TRUE,-1.25,-15.5,484.5,276.75,FALSE,TRUE,TRUE,TRUE,0,12,#N/A,1,#N/A,3.66386554621849,15.1052631578947,1,FALSE,FALSE,3,TRUE,1,FALSE,100,"Swvu.Field4.","ACwvu.Field4.",#N/A,FALSE,FALSE,0.75,0.75,1,1,2,"&amp;A","Page &amp;P of &amp;N",TRUE,FALSE,FALSE,FALSE,2,#N/A,2,1,"=R3C13:R24C15",FALSE,#N/A,#N/A,FALSE,FALSE,FALSE,1,65532,65532,FALSE,FALSE,TRUE,TRUE,TRUE}</definedName>
    <definedName function="false" hidden="false" localSheetId="0" name="wvu_Field5_" vbProcedure="false">{TRUE,TRUE,-1.25,-15.5,484.5,276.75,FALSE,TRUE,TRUE,TRUE,0,17,#N/A,1,#N/A,4.91346153846154,15.1052631578947,1,FALSE,FALSE,3,TRUE,1,FALSE,100,"Swvu.Field5.","ACwvu.Field5.",#N/A,FALSE,FALSE,0.75,0.75,1,1,2,"&amp;A","Page &amp;P of &amp;N",TRUE,FALSE,FALSE,FALSE,2,#N/A,2,1,"=R3C17:R56C23",FALSE,#N/A,#N/A,FALSE,FALSE,FALSE,1,65532,65532,FALSE,FALSE,TRUE,TRUE,TRUE}</definedName>
    <definedName function="false" hidden="false" localSheetId="0" name="wvu_Field6_" vbProcedure="false">{TRUE,TRUE,-1.25,-15.5,484.5,276.75,FALSE,TRUE,TRUE,TRUE,0,22,#N/A,1,#N/A,5.71311475409836,15.1052631578947,1,FALSE,FALSE,3,TRUE,1,FALSE,100,"Swvu.Field6.","ACwvu.Field6.",#N/A,FALSE,FALSE,0.75,0.75,1,1,2,"&amp;A","Page &amp;P of &amp;N",TRUE,FALSE,FALSE,FALSE,2,#N/A,2,1,"=R3C25:R56C31",FALSE,#N/A,#N/A,FALSE,FALSE,FALSE,1,65532,65532,FALSE,FALSE,TRUE,TRUE,TRUE}</definedName>
    <definedName function="false" hidden="false" localSheetId="0" name="wvu_Field7_" vbProcedure="false">{TRUE,TRUE,-1.25,-15.5,484.5,276.75,FALSE,TRUE,TRUE,TRUE,0,30,#N/A,1,#N/A,7.17105263157895,15.1052631578947,1,FALSE,FALSE,3,TRUE,1,FALSE,100,"Swvu.Field7.","ACwvu.Field7.",#N/A,FALSE,FALSE,0.75,0.75,1,1,2,"&amp;A","Page &amp;P of &amp;N",TRUE,FALSE,FALSE,FALSE,2,#N/A,2,1,"=R3C33:R46C66",FALSE,#N/A,#N/A,FALSE,FALSE,FALSE,1,65532,65532,FALSE,FALSE,TRUE,TRUE,TRUE}</definedName>
    <definedName function="false" hidden="false" localSheetId="0" name="wvu_Field8_" vbProcedure="false">{TRUE,TRUE,-1.25,-15.5,484.5,276.75,FALSE,TRUE,TRUE,TRUE,0,64,#N/A,1,#N/A,7.85507246376812,15.1052631578947,1,FALSE,FALSE,3,TRUE,1,FALSE,100,"Swvu.Field8.","ACwvu.Field8.",#N/A,FALSE,FALSE,0.75,0.75,1,1,2,"&amp;A","Page &amp;P of &amp;N",TRUE,FALSE,FALSE,FALSE,2,#N/A,2,1,"=R3C68:R46C101",FALSE,#N/A,#N/A,FALSE,FALSE,FALSE,1,65532,65532,FALSE,FALSE,TRUE,TRUE,TRUE}</definedName>
    <definedName function="false" hidden="false" localSheetId="0" name="wvu_Field9_" vbProcedure="false">{TRUE,TRUE,-1.25,-15.5,484.5,276.75,FALSE,TRUE,TRUE,TRUE,0,102,#N/A,1,#N/A,3.31531531531532,15.1052631578947,1,FALSE,FALSE,3,TRUE,1,FALSE,100,"Swvu.Field9.","ACwvu.Field9.",#N/A,FALSE,FALSE,0.75,0.75,1,1,2,"&amp;A","Page &amp;P of &amp;N",TRUE,FALSE,FALSE,FALSE,2,#N/A,2,1,"=R3C103:R20C104",FALSE,#N/A,#N/A,FALSE,FALSE,FALSE,1,65532,65532,FALSE,FALSE,TRUE,TRUE,TRUE}</definedName>
    <definedName function="false" hidden="false" localSheetId="0" name="Z_000509A2_5F07_11D2_9ECC_0080C7B07089__wvu_PrintArea" vbProcedure="false">'Sheet1. 1st Quarter'!$A$1:$B$28</definedName>
    <definedName function="false" hidden="false" localSheetId="0" name="Z_000509A3_5F07_11D2_9ECC_0080C7B07089__wvu_PrintArea" vbProcedure="false">'Sheet1. 1st Quarter'!$D$1:$E$9</definedName>
    <definedName function="false" hidden="false" localSheetId="0" name="Z_000509A4_5F07_11D2_9ECC_0080C7B07089__wvu_PrintArea" vbProcedure="false">'Sheet1. 1st Quarter'!$F$1:$H$41</definedName>
    <definedName function="false" hidden="false" localSheetId="0" name="Z_000509A5_5F07_11D2_9ECC_0080C7B07089__wvu_PrintArea" vbProcedure="false">'Sheet1. 1st Quarter'!$J$1:$L$22</definedName>
    <definedName function="false" hidden="false" localSheetId="0" name="Z_000509A6_5F07_11D2_9ECC_0080C7B07089__wvu_PrintArea" vbProcedure="false">'Sheet1. 1st Quarter'!$N$1:$S$54</definedName>
    <definedName function="false" hidden="false" localSheetId="0" name="Z_000509A7_5F07_11D2_9ECC_0080C7B07089__wvu_PrintArea" vbProcedure="false">'Sheet1. 1st Quarter'!$U$1:$AA$54</definedName>
    <definedName function="false" hidden="false" localSheetId="0" name="Z_000509A8_5F07_11D2_9ECC_0080C7B07089__wvu_PrintArea" vbProcedure="false">'Sheet1. 1st Quarter'!$AC$1:$BG$44</definedName>
    <definedName function="false" hidden="false" localSheetId="0" name="Z_000509A9_5F07_11D2_9ECC_0080C7B07089__wvu_PrintArea" vbProcedure="false">'Sheet1. 1st Quarter'!$BI$1:$CL$51</definedName>
    <definedName function="false" hidden="false" localSheetId="0" name="Z_000509AA_5F07_11D2_9ECC_0080C7B07089__wvu_PrintArea" vbProcedure="false">'Sheet1. 1st Quarter'!$CN$1:$CO$19</definedName>
    <definedName function="false" hidden="false" localSheetId="0" name="Z_000509AE_5F07_11D2_9ECC_0080C7B07089__wvu_PrintArea" vbProcedure="false">'Sheet1. 1st Quarter'!$A$1:$B$28</definedName>
    <definedName function="false" hidden="false" localSheetId="0" name="Z_000509AF_5F07_11D2_9ECC_0080C7B07089__wvu_PrintArea" vbProcedure="false">'Sheet1. 1st Quarter'!$D$1:$E$9</definedName>
    <definedName function="false" hidden="false" localSheetId="0" name="Z_000509B0_5F07_11D2_9ECC_0080C7B07089__wvu_PrintArea" vbProcedure="false">'Sheet1. 1st Quarter'!$F$1:$H$41</definedName>
    <definedName function="false" hidden="false" localSheetId="0" name="Z_000509B1_5F07_11D2_9ECC_0080C7B07089__wvu_PrintArea" vbProcedure="false">'Sheet1. 1st Quarter'!$J$1:$L$22</definedName>
    <definedName function="false" hidden="false" localSheetId="0" name="Z_000509B2_5F07_11D2_9ECC_0080C7B07089__wvu_PrintArea" vbProcedure="false">'Sheet1. 1st Quarter'!$N$1:$S$54</definedName>
    <definedName function="false" hidden="false" localSheetId="0" name="Z_000509B3_5F07_11D2_9ECC_0080C7B07089__wvu_PrintArea" vbProcedure="false">'Sheet1. 1st Quarter'!$U$1:$AA$54</definedName>
    <definedName function="false" hidden="false" localSheetId="0" name="Z_000509B4_5F07_11D2_9ECC_0080C7B07089__wvu_PrintArea" vbProcedure="false">'Sheet1. 1st Quarter'!$AC$1:$BG$44</definedName>
    <definedName function="false" hidden="false" localSheetId="0" name="Z_000509B5_5F07_11D2_9ECC_0080C7B07089__wvu_PrintArea" vbProcedure="false">'Sheet1. 1st Quarter'!$BI$1:$CL$51</definedName>
    <definedName function="false" hidden="false" localSheetId="0" name="Z_000509B6_5F07_11D2_9ECC_0080C7B07089__wvu_PrintArea" vbProcedure="false">'Sheet1. 1st Quarter'!$CN$1:$CO$19</definedName>
    <definedName function="false" hidden="false" localSheetId="0" name="Z_131F8C52_4832_11D2_9E9E_0080C7B07089__wvu_PrintArea" vbProcedure="false">'Sheet1. 1st Quarter'!$A$1:$B$28</definedName>
    <definedName function="false" hidden="false" localSheetId="0" name="Z_131F8C53_4832_11D2_9E9E_0080C7B07089__wvu_PrintArea" vbProcedure="false">'Sheet1. 1st Quarter'!$D$1:$E$9</definedName>
    <definedName function="false" hidden="false" localSheetId="0" name="Z_131F8C54_4832_11D2_9E9E_0080C7B07089__wvu_PrintArea" vbProcedure="false">'Sheet1. 1st Quarter'!$F$1:$H$41</definedName>
    <definedName function="false" hidden="false" localSheetId="0" name="Z_131F8C55_4832_11D2_9E9E_0080C7B07089__wvu_PrintArea" vbProcedure="false">'Sheet1. 1st Quarter'!$J$1:$L$22</definedName>
    <definedName function="false" hidden="false" localSheetId="0" name="Z_131F8C56_4832_11D2_9E9E_0080C7B07089__wvu_PrintArea" vbProcedure="false">'Sheet1. 1st Quarter'!$N$1:$S$54</definedName>
    <definedName function="false" hidden="false" localSheetId="0" name="Z_131F8C57_4832_11D2_9E9E_0080C7B07089__wvu_PrintArea" vbProcedure="false">'Sheet1. 1st Quarter'!$U$1:$AA$54</definedName>
    <definedName function="false" hidden="false" localSheetId="0" name="Z_131F8C58_4832_11D2_9E9E_0080C7B07089__wvu_PrintArea" vbProcedure="false">'Sheet1. 1st Quarter'!$AC$1:$BG$44</definedName>
    <definedName function="false" hidden="false" localSheetId="0" name="Z_131F8C59_4832_11D2_9E9E_0080C7B07089__wvu_PrintArea" vbProcedure="false">'Sheet1. 1st Quarter'!$BI$1:$CL$51</definedName>
    <definedName function="false" hidden="false" localSheetId="0" name="Z_131F8C5A_4832_11D2_9E9E_0080C7B07089__wvu_PrintArea" vbProcedure="false">'Sheet1. 1st Quarter'!$CN$1:$CO$19</definedName>
    <definedName function="false" hidden="false" localSheetId="0" name="Z_131F8C84_4832_11D2_9E9E_0080C7B07089__wvu_PrintArea" vbProcedure="false">'Sheet1. 1st Quarter'!$A$1:$B$28</definedName>
    <definedName function="false" hidden="false" localSheetId="0" name="Z_131F8C85_4832_11D2_9E9E_0080C7B07089__wvu_PrintArea" vbProcedure="false">'Sheet1. 1st Quarter'!$D$1:$E$9</definedName>
    <definedName function="false" hidden="false" localSheetId="0" name="Z_131F8C86_4832_11D2_9E9E_0080C7B07089__wvu_PrintArea" vbProcedure="false">'Sheet1. 1st Quarter'!$F$1:$H$41</definedName>
    <definedName function="false" hidden="false" localSheetId="0" name="Z_131F8C87_4832_11D2_9E9E_0080C7B07089__wvu_PrintArea" vbProcedure="false">'Sheet1. 1st Quarter'!$J$1:$L$22</definedName>
    <definedName function="false" hidden="false" localSheetId="0" name="Z_131F8C88_4832_11D2_9E9E_0080C7B07089__wvu_PrintArea" vbProcedure="false">'Sheet1. 1st Quarter'!$N$1:$S$54</definedName>
    <definedName function="false" hidden="false" localSheetId="0" name="Z_131F8C89_4832_11D2_9E9E_0080C7B07089__wvu_PrintArea" vbProcedure="false">'Sheet1. 1st Quarter'!$U$1:$AA$54</definedName>
    <definedName function="false" hidden="false" localSheetId="0" name="Z_131F8C8A_4832_11D2_9E9E_0080C7B07089__wvu_PrintArea" vbProcedure="false">'Sheet1. 1st Quarter'!$AC$1:$BG$44</definedName>
    <definedName function="false" hidden="false" localSheetId="0" name="Z_131F8C8B_4832_11D2_9E9E_0080C7B07089__wvu_PrintArea" vbProcedure="false">'Sheet1. 1st Quarter'!$BI$1:$CL$51</definedName>
    <definedName function="false" hidden="false" localSheetId="0" name="Z_131F8C8C_4832_11D2_9E9E_0080C7B07089__wvu_PrintArea" vbProcedure="false">'Sheet1. 1st Quarter'!$CN$1:$CO$19</definedName>
    <definedName function="false" hidden="false" localSheetId="0" name="Z_1569B470_F6B7_11D2_BFCF_DC328D000000__wvu_PrintArea" vbProcedure="false">'Sheet1. 1st Quarter'!$A$3:$B$30</definedName>
    <definedName function="false" hidden="false" localSheetId="0" name="Z_1569B471_F6B7_11D2_BFCF_DC328D000000__wvu_PrintArea" vbProcedure="false">'Sheet1. 1st Quarter'!$D$3:$E$11</definedName>
    <definedName function="false" hidden="false" localSheetId="0" name="Z_1569B472_F6B7_11D2_BFCF_DC328D000000__wvu_PrintArea" vbProcedure="false">'Sheet1. 1st Quarter'!$F$3:$H$43</definedName>
    <definedName function="false" hidden="false" localSheetId="0" name="Z_1569B473_F6B7_11D2_BFCF_DC328D000000__wvu_PrintArea" vbProcedure="false">'Sheet1. 1st Quarter'!$J$3:$L$24</definedName>
    <definedName function="false" hidden="false" localSheetId="0" name="Z_1569B474_F6B7_11D2_BFCF_DC328D000000__wvu_PrintArea" vbProcedure="false">'Sheet1. 1st Quarter'!$N$3:$S$56</definedName>
    <definedName function="false" hidden="false" localSheetId="0" name="Z_1569B475_F6B7_11D2_BFCF_DC328D000000__wvu_PrintArea" vbProcedure="false">'Sheet1. 1st Quarter'!$U$3:$AA$56</definedName>
    <definedName function="false" hidden="false" localSheetId="0" name="Z_1569B476_F6B7_11D2_BFCF_DC328D000000__wvu_PrintArea" vbProcedure="false">'Sheet1. 1st Quarter'!$AC$3:$BG$46</definedName>
    <definedName function="false" hidden="false" localSheetId="0" name="Z_1569B477_F6B7_11D2_BFCF_DC328D000000__wvu_PrintArea" vbProcedure="false">'Sheet1. 1st Quarter'!$BI$3:$CL$53</definedName>
    <definedName function="false" hidden="false" localSheetId="0" name="Z_1569B478_F6B7_11D2_BFCF_DC328D000000__wvu_PrintArea" vbProcedure="false">'Sheet1. 1st Quarter'!$CN$3:$CO$21</definedName>
    <definedName function="false" hidden="false" localSheetId="0" name="Z_21E1286F_61ED_11D2_9ECF_0080C7B07089__wvu_PrintArea" vbProcedure="false">'Sheet1. 1st Quarter'!$A$3:$B$30</definedName>
    <definedName function="false" hidden="false" localSheetId="0" name="Z_21E12870_61ED_11D2_9ECF_0080C7B07089__wvu_PrintArea" vbProcedure="false">'Sheet1. 1st Quarter'!$D$3:$E$11</definedName>
    <definedName function="false" hidden="false" localSheetId="0" name="Z_21E12871_61ED_11D2_9ECF_0080C7B07089__wvu_PrintArea" vbProcedure="false">'Sheet1. 1st Quarter'!$F$3:$H$43</definedName>
    <definedName function="false" hidden="false" localSheetId="0" name="Z_21E12872_61ED_11D2_9ECF_0080C7B07089__wvu_PrintArea" vbProcedure="false">'Sheet1. 1st Quarter'!$J$3:$L$24</definedName>
    <definedName function="false" hidden="false" localSheetId="0" name="Z_21E12873_61ED_11D2_9ECF_0080C7B07089__wvu_PrintArea" vbProcedure="false">'Sheet1. 1st Quarter'!$N$3:$S$56</definedName>
    <definedName function="false" hidden="false" localSheetId="0" name="Z_21E12874_61ED_11D2_9ECF_0080C7B07089__wvu_PrintArea" vbProcedure="false">'Sheet1. 1st Quarter'!$U$3:$AA$56</definedName>
    <definedName function="false" hidden="false" localSheetId="0" name="Z_21E12875_61ED_11D2_9ECF_0080C7B07089__wvu_PrintArea" vbProcedure="false">'Sheet1. 1st Quarter'!$AC$3:$BG$46</definedName>
    <definedName function="false" hidden="false" localSheetId="0" name="Z_21E12876_61ED_11D2_9ECF_0080C7B07089__wvu_PrintArea" vbProcedure="false">'Sheet1. 1st Quarter'!$BI$3:$CL$53</definedName>
    <definedName function="false" hidden="false" localSheetId="0" name="Z_21E12877_61ED_11D2_9ECF_0080C7B07089__wvu_PrintArea" vbProcedure="false">'Sheet1. 1st Quarter'!$CN$3:$CO$21</definedName>
    <definedName function="false" hidden="false" localSheetId="0" name="Z_2E5C8D61_5F8F_11D2_9ECE_0080C7B07089__wvu_PrintArea" vbProcedure="false">'Sheet1. 1st Quarter'!$A$1:$B$28</definedName>
    <definedName function="false" hidden="false" localSheetId="0" name="Z_2E5C8D62_5F8F_11D2_9ECE_0080C7B07089__wvu_PrintArea" vbProcedure="false">'Sheet1. 1st Quarter'!$D$1:$E$9</definedName>
    <definedName function="false" hidden="false" localSheetId="0" name="Z_2E5C8D63_5F8F_11D2_9ECE_0080C7B07089__wvu_PrintArea" vbProcedure="false">'Sheet1. 1st Quarter'!$F$1:$H$41</definedName>
    <definedName function="false" hidden="false" localSheetId="0" name="Z_2E5C8D64_5F8F_11D2_9ECE_0080C7B07089__wvu_PrintArea" vbProcedure="false">'Sheet1. 1st Quarter'!$J$1:$L$22</definedName>
    <definedName function="false" hidden="false" localSheetId="0" name="Z_2E5C8D65_5F8F_11D2_9ECE_0080C7B07089__wvu_PrintArea" vbProcedure="false">'Sheet1. 1st Quarter'!$N$1:$S$54</definedName>
    <definedName function="false" hidden="false" localSheetId="0" name="Z_2E5C8D66_5F8F_11D2_9ECE_0080C7B07089__wvu_PrintArea" vbProcedure="false">'Sheet1. 1st Quarter'!$U$1:$AA$54</definedName>
    <definedName function="false" hidden="false" localSheetId="0" name="Z_2E5C8D67_5F8F_11D2_9ECE_0080C7B07089__wvu_PrintArea" vbProcedure="false">'Sheet1. 1st Quarter'!$AC$1:$BG$44</definedName>
    <definedName function="false" hidden="false" localSheetId="0" name="Z_2E5C8D68_5F8F_11D2_9ECE_0080C7B07089__wvu_PrintArea" vbProcedure="false">'Sheet1. 1st Quarter'!$BI$1:$CL$51</definedName>
    <definedName function="false" hidden="false" localSheetId="0" name="Z_2E5C8D69_5F8F_11D2_9ECE_0080C7B07089__wvu_PrintArea" vbProcedure="false">'Sheet1. 1st Quarter'!$CN$1:$CO$19</definedName>
    <definedName function="false" hidden="false" localSheetId="0" name="Z_2E5C8D6E_5F8F_11D2_9ECE_0080C7B07089__wvu_PrintArea" vbProcedure="false">'Sheet1. 1st Quarter'!$A$3:$B$30</definedName>
    <definedName function="false" hidden="false" localSheetId="0" name="Z_2E5C8D6F_5F8F_11D2_9ECE_0080C7B07089__wvu_PrintArea" vbProcedure="false">'Sheet1. 1st Quarter'!$D$3:$E$11</definedName>
    <definedName function="false" hidden="false" localSheetId="0" name="Z_2E5C8D70_5F8F_11D2_9ECE_0080C7B07089__wvu_PrintArea" vbProcedure="false">'Sheet1. 1st Quarter'!$F$3:$H$43</definedName>
    <definedName function="false" hidden="false" localSheetId="0" name="Z_2E5C8D71_5F8F_11D2_9ECE_0080C7B07089__wvu_PrintArea" vbProcedure="false">'Sheet1. 1st Quarter'!$J$3:$L$24</definedName>
    <definedName function="false" hidden="false" localSheetId="0" name="Z_2E5C8D72_5F8F_11D2_9ECE_0080C7B07089__wvu_PrintArea" vbProcedure="false">'Sheet1. 1st Quarter'!$N$3:$S$56</definedName>
    <definedName function="false" hidden="false" localSheetId="0" name="Z_2E5C8D73_5F8F_11D2_9ECE_0080C7B07089__wvu_PrintArea" vbProcedure="false">'Sheet1. 1st Quarter'!$U$3:$AA$56</definedName>
    <definedName function="false" hidden="false" localSheetId="0" name="Z_2E5C8D74_5F8F_11D2_9ECE_0080C7B07089__wvu_PrintArea" vbProcedure="false">'Sheet1. 1st Quarter'!$AC$3:$BG$46</definedName>
    <definedName function="false" hidden="false" localSheetId="0" name="Z_2E5C8D75_5F8F_11D2_9ECE_0080C7B07089__wvu_PrintArea" vbProcedure="false">'Sheet1. 1st Quarter'!$BI$3:$CL$53</definedName>
    <definedName function="false" hidden="false" localSheetId="0" name="Z_2E5C8D76_5F8F_11D2_9ECE_0080C7B07089__wvu_PrintArea" vbProcedure="false">'Sheet1. 1st Quarter'!$CN$3:$CO$21</definedName>
    <definedName function="false" hidden="false" localSheetId="0" name="Z_77F59A6D_7413_11D2_9EE8_0080C7B07089__wvu_PrintArea" vbProcedure="false">'Sheet1. 1st Quarter'!$A$3:$B$30</definedName>
    <definedName function="false" hidden="false" localSheetId="0" name="Z_77F59A6E_7413_11D2_9EE8_0080C7B07089__wvu_PrintArea" vbProcedure="false">'Sheet1. 1st Quarter'!$D$3:$E$11</definedName>
    <definedName function="false" hidden="false" localSheetId="0" name="Z_77F59A6F_7413_11D2_9EE8_0080C7B07089__wvu_PrintArea" vbProcedure="false">'Sheet1. 1st Quarter'!$F$3:$H$43</definedName>
    <definedName function="false" hidden="false" localSheetId="0" name="Z_77F59A70_7413_11D2_9EE8_0080C7B07089__wvu_PrintArea" vbProcedure="false">'Sheet1. 1st Quarter'!$J$3:$L$24</definedName>
    <definedName function="false" hidden="false" localSheetId="0" name="Z_77F59A71_7413_11D2_9EE8_0080C7B07089__wvu_PrintArea" vbProcedure="false">'Sheet1. 1st Quarter'!$N$3:$S$56</definedName>
    <definedName function="false" hidden="false" localSheetId="0" name="Z_77F59A72_7413_11D2_9EE8_0080C7B07089__wvu_PrintArea" vbProcedure="false">'Sheet1. 1st Quarter'!$U$3:$AA$56</definedName>
    <definedName function="false" hidden="false" localSheetId="0" name="Z_77F59A73_7413_11D2_9EE8_0080C7B07089__wvu_PrintArea" vbProcedure="false">'Sheet1. 1st Quarter'!$AC$3:$BG$46</definedName>
    <definedName function="false" hidden="false" localSheetId="0" name="Z_77F59A74_7413_11D2_9EE8_0080C7B07089__wvu_PrintArea" vbProcedure="false">'Sheet1. 1st Quarter'!$BI$3:$CL$53</definedName>
    <definedName function="false" hidden="false" localSheetId="0" name="Z_77F59A75_7413_11D2_9EE8_0080C7B07089__wvu_PrintArea" vbProcedure="false">'Sheet1. 1st Quarter'!$CN$3:$CO$21</definedName>
    <definedName function="false" hidden="false" localSheetId="0" name="Z_8D881510_41B4_11D2_9E96_0080C7B07089__wvu_PrintArea" vbProcedure="false">'Sheet1. 1st Quarter'!$A$1:$B$28</definedName>
    <definedName function="false" hidden="false" localSheetId="0" name="Z_8D881511_41B4_11D2_9E96_0080C7B07089__wvu_PrintArea" vbProcedure="false">'Sheet1. 1st Quarter'!$D$1:$E$9</definedName>
    <definedName function="false" hidden="false" localSheetId="0" name="Z_8D881512_41B4_11D2_9E96_0080C7B07089__wvu_PrintArea" vbProcedure="false">'Sheet1. 1st Quarter'!$F$1:$H$41</definedName>
    <definedName function="false" hidden="false" localSheetId="0" name="Z_8D881513_41B4_11D2_9E96_0080C7B07089__wvu_PrintArea" vbProcedure="false">'Sheet1. 1st Quarter'!$J$1:$L$22</definedName>
    <definedName function="false" hidden="false" localSheetId="0" name="Z_8D881514_41B4_11D2_9E96_0080C7B07089__wvu_PrintArea" vbProcedure="false">'Sheet1. 1st Quarter'!$N$1:$S$54</definedName>
    <definedName function="false" hidden="false" localSheetId="0" name="Z_8D881515_41B4_11D2_9E96_0080C7B07089__wvu_PrintArea" vbProcedure="false">'Sheet1. 1st Quarter'!$U$1:$AA$54</definedName>
    <definedName function="false" hidden="false" localSheetId="0" name="Z_8D881516_41B4_11D2_9E96_0080C7B07089__wvu_PrintArea" vbProcedure="false">'Sheet1. 1st Quarter'!$AC$1:$BG$44</definedName>
    <definedName function="false" hidden="false" localSheetId="0" name="Z_8D881517_41B4_11D2_9E96_0080C7B07089__wvu_PrintArea" vbProcedure="false">'Sheet1. 1st Quarter'!$BI$1:$CL$51</definedName>
    <definedName function="false" hidden="false" localSheetId="0" name="Z_8D881518_41B4_11D2_9E96_0080C7B07089__wvu_PrintArea" vbProcedure="false">'Sheet1. 1st Quarter'!$CN$1:$CO$19</definedName>
    <definedName function="false" hidden="false" localSheetId="0" name="Z_A7E9D0FF_4CBB_11D2_9EAB_0080C7B07089__wvu_PrintArea" vbProcedure="false">'Sheet1. 1st Quarter'!$A$1:$B$28</definedName>
    <definedName function="false" hidden="false" localSheetId="0" name="Z_A7E9D100_4CBB_11D2_9EAB_0080C7B07089__wvu_PrintArea" vbProcedure="false">'Sheet1. 1st Quarter'!$D$1:$E$9</definedName>
    <definedName function="false" hidden="false" localSheetId="0" name="Z_A7E9D101_4CBB_11D2_9EAB_0080C7B07089__wvu_PrintArea" vbProcedure="false">'Sheet1. 1st Quarter'!$F$1:$H$41</definedName>
    <definedName function="false" hidden="false" localSheetId="0" name="Z_A7E9D102_4CBB_11D2_9EAB_0080C7B07089__wvu_PrintArea" vbProcedure="false">'Sheet1. 1st Quarter'!$J$1:$L$22</definedName>
    <definedName function="false" hidden="false" localSheetId="0" name="Z_A7E9D103_4CBB_11D2_9EAB_0080C7B07089__wvu_PrintArea" vbProcedure="false">'Sheet1. 1st Quarter'!$N$1:$S$54</definedName>
    <definedName function="false" hidden="false" localSheetId="0" name="Z_A7E9D104_4CBB_11D2_9EAB_0080C7B07089__wvu_PrintArea" vbProcedure="false">'Sheet1. 1st Quarter'!$U$1:$AA$54</definedName>
    <definedName function="false" hidden="false" localSheetId="0" name="Z_A7E9D105_4CBB_11D2_9EAB_0080C7B07089__wvu_PrintArea" vbProcedure="false">'Sheet1. 1st Quarter'!$AC$1:$BG$44</definedName>
    <definedName function="false" hidden="false" localSheetId="0" name="Z_A7E9D106_4CBB_11D2_9EAB_0080C7B07089__wvu_PrintArea" vbProcedure="false">'Sheet1. 1st Quarter'!$BI$1:$CL$51</definedName>
    <definedName function="false" hidden="false" localSheetId="0" name="Z_A7E9D107_4CBB_11D2_9EAB_0080C7B07089__wvu_PrintArea" vbProcedure="false">'Sheet1. 1st Quarter'!$CN$1:$CO$19</definedName>
    <definedName function="false" hidden="false" localSheetId="0" name="Z_D611DB70_48DD_11D2_9EA0_0080C7B07089__wvu_PrintArea" vbProcedure="false">'Sheet1. 1st Quarter'!$A$1:$B$28</definedName>
    <definedName function="false" hidden="false" localSheetId="0" name="Z_D611DB71_48DD_11D2_9EA0_0080C7B07089__wvu_PrintArea" vbProcedure="false">'Sheet1. 1st Quarter'!$D$1:$E$9</definedName>
    <definedName function="false" hidden="false" localSheetId="0" name="Z_D611DB72_48DD_11D2_9EA0_0080C7B07089__wvu_PrintArea" vbProcedure="false">'Sheet1. 1st Quarter'!$F$1:$H$41</definedName>
    <definedName function="false" hidden="false" localSheetId="0" name="Z_D611DB73_48DD_11D2_9EA0_0080C7B07089__wvu_PrintArea" vbProcedure="false">'Sheet1. 1st Quarter'!$J$1:$L$22</definedName>
    <definedName function="false" hidden="false" localSheetId="0" name="Z_D611DB74_48DD_11D2_9EA0_0080C7B07089__wvu_PrintArea" vbProcedure="false">'Sheet1. 1st Quarter'!$N$1:$S$54</definedName>
    <definedName function="false" hidden="false" localSheetId="0" name="Z_D611DB75_48DD_11D2_9EA0_0080C7B07089__wvu_PrintArea" vbProcedure="false">'Sheet1. 1st Quarter'!$U$1:$AA$54</definedName>
    <definedName function="false" hidden="false" localSheetId="0" name="Z_D611DB76_48DD_11D2_9EA0_0080C7B07089__wvu_PrintArea" vbProcedure="false">'Sheet1. 1st Quarter'!$AC$1:$BG$44</definedName>
    <definedName function="false" hidden="false" localSheetId="0" name="Z_D611DB77_48DD_11D2_9EA0_0080C7B07089__wvu_PrintArea" vbProcedure="false">'Sheet1. 1st Quarter'!$BI$1:$CL$51</definedName>
    <definedName function="false" hidden="false" localSheetId="0" name="Z_D611DB78_48DD_11D2_9EA0_0080C7B07089__wvu_PrintArea" vbProcedure="false">'Sheet1. 1st Quarter'!$CN$1:$C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b val="true"/>
            <sz val="8"/>
            <color rgb="FF000000"/>
            <rFont val="Tahoma"/>
            <family val="0"/>
          </rPr>
          <t xml:space="preserve">M.H. (7/29):  
</t>
        </r>
        <r>
          <rPr>
            <sz val="8"/>
            <color rgb="FF000000"/>
            <rFont val="Tahoma"/>
            <family val="2"/>
          </rPr>
          <t xml:space="preserve">Reported temperature values for all samples in this quarter are average ambient laboratory temperatures, not measured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8</xdr:rowOff>
              </xdr:from>
              <xdr:to>
                <xdr:col>20</xdr:col>
                <xdr:colOff>67</xdr:colOff>
                <xdr:row>33</xdr:row>
                <xdr:rowOff>15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Reported values for SDS chlorination temperature for all samples during this quarter 
are target values, not measured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15</xdr:rowOff>
              </xdr:from>
              <xdr:to>
                <xdr:col>20</xdr:col>
                <xdr:colOff>56</xdr:colOff>
                <xdr:row>39</xdr:row>
                <xdr:rowOff>11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Reported values for SDS chlorination pH for all samples during this quarter are target values, not measured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4</xdr:row>
                <xdr:rowOff>11</xdr:rowOff>
              </xdr:from>
              <xdr:to>
                <xdr:col>20</xdr:col>
                <xdr:colOff>56</xdr:colOff>
                <xdr:row>40</xdr:row>
                <xdr:rowOff>7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Reported values for SDS incubation time for all samples for this quarter are target values, not measured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11</xdr:rowOff>
              </xdr:from>
              <xdr:to>
                <xdr:col>20</xdr:col>
                <xdr:colOff>56</xdr:colOff>
                <xdr:row>41</xdr:row>
                <xdr:rowOff>7</xdr:rowOff>
              </xdr:to>
            </anchor>
          </commentPr>
        </mc:Choice>
        <mc:Fallback/>
      </mc:AlternateContent>
    </comment>
    <comment ref="AG41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9</xdr:row>
                <xdr:rowOff>12</xdr:rowOff>
              </xdr:from>
              <xdr:to>
                <xdr:col>35</xdr:col>
                <xdr:colOff>16</xdr:colOff>
                <xdr:row>46</xdr:row>
                <xdr:rowOff>8</xdr:rowOff>
              </xdr:to>
            </anchor>
          </commentPr>
        </mc:Choice>
        <mc:Fallback/>
      </mc:AlternateContent>
    </comment>
    <comment ref="AO20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Influent sample volume collected was insufficient to continue the run to 70% TOC breakthrough, as required by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18</xdr:row>
                <xdr:rowOff>9</xdr:rowOff>
              </xdr:from>
              <xdr:to>
                <xdr:col>43</xdr:col>
                <xdr:colOff>59</xdr:colOff>
                <xdr:row>23</xdr:row>
                <xdr:rowOff>4</xdr:rowOff>
              </xdr:to>
            </anchor>
          </commentPr>
        </mc:Choice>
        <mc:Fallback/>
      </mc:AlternateContent>
    </comment>
    <comment ref="BP37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5</xdr:row>
                <xdr:rowOff>8</xdr:rowOff>
              </xdr:from>
              <xdr:to>
                <xdr:col>70</xdr:col>
                <xdr:colOff>7</xdr:colOff>
                <xdr:row>41</xdr:row>
                <xdr:rowOff>21</xdr:rowOff>
              </xdr:to>
            </anchor>
          </commentPr>
        </mc:Choice>
        <mc:Fallback/>
      </mc:AlternateContent>
    </comment>
    <comment ref="BP41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9</xdr:row>
                <xdr:rowOff>12</xdr:rowOff>
              </xdr:from>
              <xdr:to>
                <xdr:col>70</xdr:col>
                <xdr:colOff>7</xdr:colOff>
                <xdr:row>46</xdr:row>
                <xdr:rowOff>8</xdr:rowOff>
              </xdr:to>
            </anchor>
          </commentPr>
        </mc:Choice>
        <mc:Fallback/>
      </mc:AlternateContent>
    </comment>
    <comment ref="BX21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Influent sample volume collected was insufficient to continue the run to 70% TOC breakthrough, as required by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19</xdr:row>
                <xdr:rowOff>9</xdr:rowOff>
              </xdr:from>
              <xdr:to>
                <xdr:col>78</xdr:col>
                <xdr:colOff>46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2"/>
          </rPr>
          <t xml:space="preserve">Reported temperature values for all samples in this quarter are average ambient laboratory temperatures, not measured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8</xdr:rowOff>
              </xdr:from>
              <xdr:to>
                <xdr:col>20</xdr:col>
                <xdr:colOff>67</xdr:colOff>
                <xdr:row>33</xdr:row>
                <xdr:rowOff>15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Reported values for SDS chlorination temperature for all samples for this quarter are average laboratory temperatures, not measured valu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13</xdr:rowOff>
              </xdr:from>
              <xdr:to>
                <xdr:col>20</xdr:col>
                <xdr:colOff>56</xdr:colOff>
                <xdr:row>39</xdr:row>
                <xdr:rowOff>11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Reported values for SDS incubation time for all samples for this quarter are target values, not measured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11</xdr:rowOff>
              </xdr:from>
              <xdr:to>
                <xdr:col>20</xdr:col>
                <xdr:colOff>56</xdr:colOff>
                <xdr:row>41</xdr:row>
                <xdr:rowOff>7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This sample added as a result of the consultant reporting a final influent TOC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11</xdr:rowOff>
              </xdr:from>
              <xdr:to>
                <xdr:col>24</xdr:col>
                <xdr:colOff>3</xdr:colOff>
                <xdr:row>23</xdr:row>
                <xdr:rowOff>20</xdr:rowOff>
              </xdr:to>
            </anchor>
          </commentPr>
        </mc:Choice>
        <mc:Fallback/>
      </mc:AlternateContent>
    </comment>
    <comment ref="AI33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1</xdr:row>
                <xdr:rowOff>8</xdr:rowOff>
              </xdr:from>
              <xdr:to>
                <xdr:col>37</xdr:col>
                <xdr:colOff>16</xdr:colOff>
                <xdr:row>38</xdr:row>
                <xdr:rowOff>1</xdr:rowOff>
              </xdr:to>
            </anchor>
          </commentPr>
        </mc:Choice>
        <mc:Fallback/>
      </mc:AlternateContent>
    </comment>
    <comment ref="AI37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5</xdr:row>
                <xdr:rowOff>11</xdr:rowOff>
              </xdr:from>
              <xdr:to>
                <xdr:col>37</xdr:col>
                <xdr:colOff>16</xdr:colOff>
                <xdr:row>42</xdr:row>
                <xdr:rowOff>3</xdr:rowOff>
              </xdr:to>
            </anchor>
          </commentPr>
        </mc:Choice>
        <mc:Fallback/>
      </mc:AlternateContent>
    </comment>
    <comment ref="AI41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9</xdr:row>
                <xdr:rowOff>11</xdr:rowOff>
              </xdr:from>
              <xdr:to>
                <xdr:col>37</xdr:col>
                <xdr:colOff>16</xdr:colOff>
                <xdr:row>46</xdr:row>
                <xdr:rowOff>3</xdr:rowOff>
              </xdr:to>
            </anchor>
          </commentPr>
        </mc:Choice>
        <mc:Fallback/>
      </mc:AlternateContent>
    </comment>
    <comment ref="AQ22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Influent sample volume collected was insufficient to continue the run to 70% TOC breakthrough, as required by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0</xdr:row>
                <xdr:rowOff>9</xdr:rowOff>
              </xdr:from>
              <xdr:to>
                <xdr:col>45</xdr:col>
                <xdr:colOff>58</xdr:colOff>
                <xdr:row>24</xdr:row>
                <xdr:rowOff>21</xdr:rowOff>
              </xdr:to>
            </anchor>
          </commentPr>
        </mc:Choice>
        <mc:Fallback/>
      </mc:AlternateContent>
    </comment>
    <comment ref="AZ18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2"/>
          </rPr>
          <t xml:space="preserve">Per consultant, "The high TOX spike was checked.  This was the actual result measured by MW Laboratories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6</xdr:row>
                <xdr:rowOff>12</xdr:rowOff>
              </xdr:from>
              <xdr:to>
                <xdr:col>54</xdr:col>
                <xdr:colOff>24</xdr:colOff>
                <xdr:row>21</xdr:row>
                <xdr:rowOff>9</xdr:rowOff>
              </xdr:to>
            </anchor>
          </commentPr>
        </mc:Choice>
        <mc:Fallback/>
      </mc:AlternateContent>
    </comment>
    <comment ref="BR33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31</xdr:row>
                <xdr:rowOff>8</xdr:rowOff>
              </xdr:from>
              <xdr:to>
                <xdr:col>72</xdr:col>
                <xdr:colOff>7</xdr:colOff>
                <xdr:row>38</xdr:row>
                <xdr:rowOff>1</xdr:rowOff>
              </xdr:to>
            </anchor>
          </commentPr>
        </mc:Choice>
        <mc:Fallback/>
      </mc:AlternateContent>
    </comment>
    <comment ref="BR37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35</xdr:row>
                <xdr:rowOff>11</xdr:rowOff>
              </xdr:from>
              <xdr:to>
                <xdr:col>72</xdr:col>
                <xdr:colOff>7</xdr:colOff>
                <xdr:row>42</xdr:row>
                <xdr:rowOff>3</xdr:rowOff>
              </xdr:to>
            </anchor>
          </commentPr>
        </mc:Choice>
        <mc:Fallback/>
      </mc:AlternateContent>
    </comment>
    <comment ref="BR41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39</xdr:row>
                <xdr:rowOff>11</xdr:rowOff>
              </xdr:from>
              <xdr:to>
                <xdr:col>72</xdr:col>
                <xdr:colOff>7</xdr:colOff>
                <xdr:row>46</xdr:row>
                <xdr:rowOff>3</xdr:rowOff>
              </xdr:to>
            </anchor>
          </commentPr>
        </mc:Choice>
        <mc:Fallback/>
      </mc:AlternateContent>
    </comment>
    <comment ref="BZ22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Influent sample volume collected was insufficient to continue the run to 70% TOC breakthrough, as required by the IC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20</xdr:row>
                <xdr:rowOff>9</xdr:rowOff>
              </xdr:from>
              <xdr:to>
                <xdr:col>80</xdr:col>
                <xdr:colOff>43</xdr:colOff>
                <xdr:row>24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Reviewer M.H. (1/1/99):
</t>
        </r>
        <r>
          <rPr>
            <sz val="8"/>
            <color rgb="FF000000"/>
            <rFont val="Tahoma"/>
            <family val="0"/>
          </rPr>
          <t xml:space="preserve">Per consultant, "During quarter 3, ammonia was first measured in the collected raw water at 0.46 mg/L.  Ammonia was then measured in the influent RSSCT samples; however the actual measurements were erroneous.  This error was caught too late (after the samples were disposed off).  We therefore reported the concentration as NR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11</xdr:rowOff>
              </xdr:from>
              <xdr:to>
                <xdr:col>20</xdr:col>
                <xdr:colOff>81</xdr:colOff>
                <xdr:row>25</xdr:row>
                <xdr:rowOff>1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2"/>
          </rPr>
          <t xml:space="preserve">Reported temperature values for all samples in this quarter are average ambient laboratory temperatures, not measured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8</xdr:rowOff>
              </xdr:from>
              <xdr:to>
                <xdr:col>20</xdr:col>
                <xdr:colOff>67</xdr:colOff>
                <xdr:row>33</xdr:row>
                <xdr:rowOff>15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Reported values for SDS chlorination temperature for all samples for this quarter are average laboratory temperatures, not measured valu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13</xdr:rowOff>
              </xdr:from>
              <xdr:to>
                <xdr:col>20</xdr:col>
                <xdr:colOff>56</xdr:colOff>
                <xdr:row>39</xdr:row>
                <xdr:rowOff>12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Reported values for SDS chlorination pH for all samples during this quarter are target values, not measured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4</xdr:row>
                <xdr:rowOff>11</xdr:rowOff>
              </xdr:from>
              <xdr:to>
                <xdr:col>20</xdr:col>
                <xdr:colOff>56</xdr:colOff>
                <xdr:row>40</xdr:row>
                <xdr:rowOff>7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Reported values for SDS incubation time for all samples for this quarter are target values, not measured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11</xdr:rowOff>
              </xdr:from>
              <xdr:to>
                <xdr:col>20</xdr:col>
                <xdr:colOff>56</xdr:colOff>
                <xdr:row>41</xdr:row>
                <xdr:rowOff>7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1</xdr:row>
                <xdr:rowOff>8</xdr:rowOff>
              </xdr:from>
              <xdr:to>
                <xdr:col>35</xdr:col>
                <xdr:colOff>16</xdr:colOff>
                <xdr:row>38</xdr:row>
                <xdr:rowOff>3</xdr:rowOff>
              </xdr:to>
            </anchor>
          </commentPr>
        </mc:Choice>
        <mc:Fallback/>
      </mc:AlternateContent>
    </comment>
    <comment ref="AG37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5</xdr:row>
                <xdr:rowOff>11</xdr:rowOff>
              </xdr:from>
              <xdr:to>
                <xdr:col>35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AG41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9</xdr:row>
                <xdr:rowOff>12</xdr:rowOff>
              </xdr:from>
              <xdr:to>
                <xdr:col>35</xdr:col>
                <xdr:colOff>16</xdr:colOff>
                <xdr:row>46</xdr:row>
                <xdr:rowOff>9</xdr:rowOff>
              </xdr:to>
            </anchor>
          </commentPr>
        </mc:Choice>
        <mc:Fallback/>
      </mc:AlternateContent>
    </comment>
    <comment ref="BP33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1</xdr:row>
                <xdr:rowOff>8</xdr:rowOff>
              </xdr:from>
              <xdr:to>
                <xdr:col>70</xdr:col>
                <xdr:colOff>7</xdr:colOff>
                <xdr:row>38</xdr:row>
                <xdr:rowOff>3</xdr:rowOff>
              </xdr:to>
            </anchor>
          </commentPr>
        </mc:Choice>
        <mc:Fallback/>
      </mc:AlternateContent>
    </comment>
    <comment ref="BP37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5</xdr:row>
                <xdr:rowOff>11</xdr:rowOff>
              </xdr:from>
              <xdr:to>
                <xdr:col>70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BP41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9</xdr:row>
                <xdr:rowOff>12</xdr:rowOff>
              </xdr:from>
              <xdr:to>
                <xdr:col>70</xdr:col>
                <xdr:colOff>7</xdr:colOff>
                <xdr:row>46</xdr:row>
                <xdr:rowOff>9</xdr:rowOff>
              </xdr:to>
            </anchor>
          </commentPr>
        </mc:Choice>
        <mc:Fallback/>
      </mc:AlternateContent>
    </comment>
    <comment ref="CQ16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2/99):
</t>
        </r>
        <r>
          <rPr>
            <sz val="8"/>
            <color rgb="FF000000"/>
            <rFont val="Tahoma"/>
            <family val="0"/>
          </rPr>
          <t xml:space="preserve">Consultant verified res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4</xdr:row>
                <xdr:rowOff>12</xdr:rowOff>
              </xdr:from>
              <xdr:to>
                <xdr:col>97</xdr:col>
                <xdr:colOff>8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2"/>
          </rPr>
          <t xml:space="preserve">Reported temperature values for all samples in this quarter are average ambient laboratory temperatures, not measured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8</xdr:rowOff>
              </xdr:from>
              <xdr:to>
                <xdr:col>20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8"/>
            <color rgb="FF000000"/>
            <rFont val="Tahoma"/>
            <family val="0"/>
          </rPr>
          <t xml:space="preserve">M.H. (7/29): 
</t>
        </r>
        <r>
          <rPr>
            <sz val="8"/>
            <color rgb="FF000000"/>
            <rFont val="Tahoma"/>
            <family val="0"/>
          </rPr>
          <t xml:space="preserve">Reported values for SDS incubation time for influent samples for this quarter are target values, not measured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11</xdr:rowOff>
              </xdr:from>
              <xdr:to>
                <xdr:col>20</xdr:col>
                <xdr:colOff>56</xdr:colOff>
                <xdr:row>41</xdr:row>
                <xdr:rowOff>7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Per consultant, "No additional influent analyses were conducted at the end of the run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11</xdr:rowOff>
              </xdr:from>
              <xdr:to>
                <xdr:col>22</xdr:col>
                <xdr:colOff>77</xdr:colOff>
                <xdr:row>24</xdr:row>
                <xdr:rowOff>7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1</xdr:row>
                <xdr:rowOff>8</xdr:rowOff>
              </xdr:from>
              <xdr:to>
                <xdr:col>35</xdr:col>
                <xdr:colOff>16</xdr:colOff>
                <xdr:row>38</xdr:row>
                <xdr:rowOff>3</xdr:rowOff>
              </xdr:to>
            </anchor>
          </commentPr>
        </mc:Choice>
        <mc:Fallback/>
      </mc:AlternateContent>
    </comment>
    <comment ref="AG37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5</xdr:row>
                <xdr:rowOff>11</xdr:rowOff>
              </xdr:from>
              <xdr:to>
                <xdr:col>35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AG41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9</xdr:row>
                <xdr:rowOff>12</xdr:rowOff>
              </xdr:from>
              <xdr:to>
                <xdr:col>35</xdr:col>
                <xdr:colOff>16</xdr:colOff>
                <xdr:row>46</xdr:row>
                <xdr:rowOff>9</xdr:rowOff>
              </xdr:to>
            </anchor>
          </commentPr>
        </mc:Choice>
        <mc:Fallback/>
      </mc:AlternateContent>
    </comment>
    <comment ref="BP33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1</xdr:row>
                <xdr:rowOff>8</xdr:rowOff>
              </xdr:from>
              <xdr:to>
                <xdr:col>70</xdr:col>
                <xdr:colOff>7</xdr:colOff>
                <xdr:row>38</xdr:row>
                <xdr:rowOff>3</xdr:rowOff>
              </xdr:to>
            </anchor>
          </commentPr>
        </mc:Choice>
        <mc:Fallback/>
      </mc:AlternateContent>
    </comment>
    <comment ref="BP37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5</xdr:row>
                <xdr:rowOff>11</xdr:rowOff>
              </xdr:from>
              <xdr:to>
                <xdr:col>70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BP41" authorId="0">
      <text>
        <r>
          <rPr>
            <b val="true"/>
            <sz val="8"/>
            <color rgb="FF000000"/>
            <rFont val="Tahoma"/>
            <family val="0"/>
          </rPr>
          <t xml:space="preserve">Reviewer M.H. (11/1/99):
</t>
        </r>
        <r>
          <rPr>
            <sz val="8"/>
            <color rgb="FF000000"/>
            <rFont val="Tahoma"/>
            <family val="0"/>
          </rPr>
          <t xml:space="preserve">Consultant indicated that duplicate samples for all quarters were actually taken sequentially and not mixed. Therefore, all duplicate samples were moved from Group D to Group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9</xdr:row>
                <xdr:rowOff>12</xdr:rowOff>
              </xdr:from>
              <xdr:to>
                <xdr:col>70</xdr:col>
                <xdr:colOff>7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9" uniqueCount="327">
  <si>
    <t xml:space="preserve">Study title: GAC adorption test using RSSCT</t>
  </si>
  <si>
    <t xml:space="preserve">Client: City of Corpus Christi, TX</t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Full-Scale GAC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Table A-1: RSSCT Design Parameters</t>
  </si>
  <si>
    <t xml:space="preserve">Table A-2:  Pretreatment Used Prior To GAC</t>
  </si>
  <si>
    <t xml:space="preserve">Table B-1:  GAC Influent Water Quality For The 10 and 20-Minute EBCT Runs</t>
  </si>
  <si>
    <t xml:space="preserve">Field 1-6:  GAC Influent Water Quality For The 20-Minute EBCT Run</t>
  </si>
  <si>
    <t xml:space="preserve">Table B-2:  GAC Effluent Water Quality For The 10-Minute EBCT Run</t>
  </si>
  <si>
    <t xml:space="preserve">Table B-2:  GAC Effluent Water Quality For The 10-Minute EBCT Run (continued)</t>
  </si>
  <si>
    <t xml:space="preserve">Table B-3:  GAC Effluent Water Quality For The 20-Minute EBCT Run</t>
  </si>
  <si>
    <t xml:space="preserve">Field 1-9:  GAC Cost Parameters</t>
  </si>
  <si>
    <t xml:space="preserve">Input Design Parameters</t>
  </si>
  <si>
    <t xml:space="preserve">US Standard Mesh Sizes</t>
  </si>
  <si>
    <t xml:space="preserve">Group C, 12 effluent samples per run</t>
  </si>
  <si>
    <t xml:space="preserve">PWS Name</t>
  </si>
  <si>
    <t xml:space="preserve">City of Corpus Christi</t>
  </si>
  <si>
    <t xml:space="preserve">Carbon manufacturer</t>
  </si>
  <si>
    <t xml:space="preserve">Calgon</t>
  </si>
  <si>
    <t xml:space="preserve">RSSCT influent TOC (mg/L)</t>
  </si>
  <si>
    <t xml:space="preserve">US standard</t>
  </si>
  <si>
    <t xml:space="preserve">Opening</t>
  </si>
  <si>
    <t xml:space="preserve">Process</t>
  </si>
  <si>
    <t xml:space="preserve">Description</t>
  </si>
  <si>
    <t xml:space="preserve">Scale</t>
  </si>
  <si>
    <t xml:space="preserve">10 and 20-min. EBCT Start Date</t>
  </si>
  <si>
    <t xml:space="preserve">20-min. EBCT Start Date</t>
  </si>
  <si>
    <t xml:space="preserve">Sample</t>
  </si>
  <si>
    <t xml:space="preserve">Was sample</t>
  </si>
  <si>
    <t xml:space="preserve">Sampling</t>
  </si>
  <si>
    <t xml:space="preserve">Operation</t>
  </si>
  <si>
    <t xml:space="preserve">Bed</t>
  </si>
  <si>
    <t xml:space="preserve">pH</t>
  </si>
  <si>
    <t xml:space="preserve">Temp.</t>
  </si>
  <si>
    <t xml:space="preserve">TOC</t>
  </si>
  <si>
    <r>
      <rPr>
        <b val="true"/>
        <sz val="10"/>
        <rFont val="Arial"/>
        <family val="0"/>
      </rPr>
      <t xml:space="preserve">UV</t>
    </r>
    <r>
      <rPr>
        <b val="true"/>
        <vertAlign val="subscript"/>
        <sz val="10"/>
        <rFont val="Arial"/>
        <family val="0"/>
      </rPr>
      <t xml:space="preserve">254</t>
    </r>
  </si>
  <si>
    <t xml:space="preserve">SUVA</t>
  </si>
  <si>
    <t xml:space="preserve">SDS</t>
  </si>
  <si>
    <t xml:space="preserve">Cost Parameter</t>
  </si>
  <si>
    <t xml:space="preserve">Parameter value</t>
  </si>
  <si>
    <t xml:space="preserve">Public Water System Identification Number</t>
  </si>
  <si>
    <t xml:space="preserve">TX1780003</t>
  </si>
  <si>
    <t xml:space="preserve">Carbon trade name</t>
  </si>
  <si>
    <t xml:space="preserve">Calgon F-400</t>
  </si>
  <si>
    <r>
      <rPr>
        <sz val="10"/>
        <rFont val="Arial"/>
        <family val="0"/>
      </rPr>
      <t xml:space="preserve">Inner diameter of the RSSCT column, D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0"/>
      </rPr>
      <t xml:space="preserve"> (mm)</t>
    </r>
  </si>
  <si>
    <t xml:space="preserve">mesh size</t>
  </si>
  <si>
    <t xml:space="preserve">(mm)</t>
  </si>
  <si>
    <t xml:space="preserve">Addition of organic polymer</t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0"/>
      </rPr>
      <t xml:space="preserve">8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0"/>
      </rPr>
      <t xml:space="preserve">16</t>
    </r>
    <r>
      <rPr>
        <sz val="10"/>
        <rFont val="Arial"/>
        <family val="2"/>
      </rPr>
      <t xml:space="preserve">NCl)</t>
    </r>
    <r>
      <rPr>
        <vertAlign val="subscript"/>
        <sz val="10"/>
        <rFont val="Arial"/>
        <family val="0"/>
      </rPr>
      <t xml:space="preserve">11</t>
    </r>
    <r>
      <rPr>
        <sz val="10"/>
        <rFont val="Arial"/>
        <family val="2"/>
      </rPr>
      <t xml:space="preserve"> at a dose of 0.8 mg/L</t>
    </r>
  </si>
  <si>
    <t xml:space="preserve">Bench-scale</t>
  </si>
  <si>
    <t xml:space="preserve">10 and 20-min. EBCT Start Time</t>
  </si>
  <si>
    <t xml:space="preserve">20-min. EBCT Start Time</t>
  </si>
  <si>
    <t xml:space="preserve">ID</t>
  </si>
  <si>
    <t xml:space="preserve">duplicated?</t>
  </si>
  <si>
    <t xml:space="preserve">date</t>
  </si>
  <si>
    <t xml:space="preserve">time</t>
  </si>
  <si>
    <t xml:space="preserve">volumes</t>
  </si>
  <si>
    <r>
      <rPr>
        <b val="true"/>
        <sz val="10"/>
        <rFont val="Arial"/>
        <family val="0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dose</t>
    </r>
  </si>
  <si>
    <r>
      <rPr>
        <b val="true"/>
        <sz val="10"/>
        <rFont val="Arial"/>
        <family val="0"/>
      </rPr>
      <t xml:space="preserve">Free 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residual </t>
    </r>
  </si>
  <si>
    <r>
      <rPr>
        <b val="true"/>
        <sz val="10"/>
        <rFont val="Arial"/>
        <family val="0"/>
      </rPr>
      <t xml:space="preserve">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demand</t>
    </r>
  </si>
  <si>
    <t xml:space="preserve">Chlorination temp.</t>
  </si>
  <si>
    <t xml:space="preserve">Chlorination pH</t>
  </si>
  <si>
    <t xml:space="preserve">Incubation time</t>
  </si>
  <si>
    <t xml:space="preserve">TOX</t>
  </si>
  <si>
    <t xml:space="preserve">CHCl3</t>
  </si>
  <si>
    <t xml:space="preserve">BDCM</t>
  </si>
  <si>
    <t xml:space="preserve">DBCM</t>
  </si>
  <si>
    <t xml:space="preserve">CHBr3</t>
  </si>
  <si>
    <t xml:space="preserve">THM4</t>
  </si>
  <si>
    <t xml:space="preserve">MCAA*</t>
  </si>
  <si>
    <t xml:space="preserve">DCAA*</t>
  </si>
  <si>
    <t xml:space="preserve">TCAA*</t>
  </si>
  <si>
    <t xml:space="preserve">MBAA*</t>
  </si>
  <si>
    <t xml:space="preserve">DBAA*</t>
  </si>
  <si>
    <t xml:space="preserve">BCAA*</t>
  </si>
  <si>
    <t xml:space="preserve">TBAA</t>
  </si>
  <si>
    <t xml:space="preserve">CDBAA</t>
  </si>
  <si>
    <t xml:space="preserve">DCBAA</t>
  </si>
  <si>
    <t xml:space="preserve">HAA5</t>
  </si>
  <si>
    <t xml:space="preserve">HAA6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NA</t>
  </si>
  <si>
    <t xml:space="preserve">Carbon type</t>
  </si>
  <si>
    <t xml:space="preserve">Bituminous coal based</t>
  </si>
  <si>
    <r>
      <rPr>
        <sz val="10"/>
        <rFont val="Arial"/>
        <family val="0"/>
      </rPr>
      <t xml:space="preserve">Minimum RSSCT Reynolds number, Re</t>
    </r>
    <r>
      <rPr>
        <vertAlign val="subscript"/>
        <sz val="10"/>
        <rFont val="Arial"/>
        <family val="2"/>
      </rPr>
      <t xml:space="preserve">SC, min</t>
    </r>
  </si>
  <si>
    <t xml:space="preserve">Pre-oxydation</t>
  </si>
  <si>
    <t xml:space="preserve">Permanganate (KMnO4): 1.0 mg/L</t>
  </si>
  <si>
    <t xml:space="preserve">Y/N</t>
  </si>
  <si>
    <t xml:space="preserve">MM/DD/YY</t>
  </si>
  <si>
    <t xml:space="preserve">hh:mm</t>
  </si>
  <si>
    <t xml:space="preserve">hh.hh</t>
  </si>
  <si>
    <t xml:space="preserve">(10 minute)</t>
  </si>
  <si>
    <t xml:space="preserve"> ---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mg/L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t xml:space="preserve">L/(mg*m)</t>
  </si>
  <si>
    <t xml:space="preserve">hours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(20 minute)</t>
  </si>
  <si>
    <t xml:space="preserve">Capital Recovery Period (years)</t>
  </si>
  <si>
    <t xml:space="preserve">Original GAC mesh size, upper (US standard mesh)</t>
  </si>
  <si>
    <r>
      <rPr>
        <sz val="10"/>
        <rFont val="Arial"/>
        <family val="0"/>
      </rPr>
      <t xml:space="preserve">Full-scale operating temperature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</t>
    </r>
  </si>
  <si>
    <t xml:space="preserve">Pre-sedimentation</t>
  </si>
  <si>
    <t xml:space="preserve">24 hours in an 80-gallon drum</t>
  </si>
  <si>
    <t xml:space="preserve">Group A, 2 samples per batch</t>
  </si>
  <si>
    <t xml:space="preserve">C1-10</t>
  </si>
  <si>
    <t xml:space="preserve">N</t>
  </si>
  <si>
    <t xml:space="preserve">BMRL</t>
  </si>
  <si>
    <t xml:space="preserve">NR</t>
  </si>
  <si>
    <t xml:space="preserve">C1-20</t>
  </si>
  <si>
    <t xml:space="preserve">Overhead &amp; Profit Factor (% of construction costs)</t>
  </si>
  <si>
    <t xml:space="preserve">Official ICR Contact Person</t>
  </si>
  <si>
    <t xml:space="preserve">Original GAC mesh size, lower (US standard mesh)</t>
  </si>
  <si>
    <r>
      <rPr>
        <sz val="10"/>
        <rFont val="Arial"/>
        <family val="0"/>
      </rPr>
      <t xml:space="preserve">Full-scale bed porosity,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LC</t>
    </r>
  </si>
  <si>
    <t xml:space="preserve">Fluoridation</t>
  </si>
  <si>
    <t xml:space="preserve">H2SiF6 - 3.1 mg/L  added </t>
  </si>
  <si>
    <t xml:space="preserve">Parameter</t>
  </si>
  <si>
    <t xml:space="preserve">Units</t>
  </si>
  <si>
    <t xml:space="preserve">Sample A1-10</t>
  </si>
  <si>
    <t xml:space="preserve">Sample A2-10</t>
  </si>
  <si>
    <t xml:space="preserve">Average</t>
  </si>
  <si>
    <t xml:space="preserve">RPD</t>
  </si>
  <si>
    <t xml:space="preserve">Sample A1-20</t>
  </si>
  <si>
    <t xml:space="preserve">Sample A2-20</t>
  </si>
  <si>
    <t xml:space="preserve">C2-10</t>
  </si>
  <si>
    <t xml:space="preserve">C2-20</t>
  </si>
  <si>
    <t xml:space="preserve">Special Sitework Factor (% of construction costs)</t>
  </si>
  <si>
    <t xml:space="preserve">     Mailing Address</t>
  </si>
  <si>
    <r>
      <rPr>
        <sz val="10"/>
        <rFont val="Arial"/>
        <family val="2"/>
      </rPr>
      <t xml:space="preserve">Original carbon particle diameter, d</t>
    </r>
    <r>
      <rPr>
        <vertAlign val="subscript"/>
        <sz val="10"/>
        <rFont val="Arial"/>
        <family val="2"/>
      </rPr>
      <t xml:space="preserve">LC</t>
    </r>
    <r>
      <rPr>
        <sz val="10"/>
        <rFont val="Arial"/>
        <family val="2"/>
      </rPr>
      <t xml:space="preserve"> (mm)</t>
    </r>
  </si>
  <si>
    <r>
      <rPr>
        <sz val="10"/>
        <rFont val="Arial"/>
        <family val="0"/>
      </rPr>
      <t xml:space="preserve">Measured RSSCT dry bed density,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0"/>
      </rPr>
      <t xml:space="preserve"> (g/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Coagulation Aid</t>
  </si>
  <si>
    <t xml:space="preserve"> cationic polymer (1.0 mg/L of (C8H16NCl)11) </t>
  </si>
  <si>
    <t xml:space="preserve">Sampling date</t>
  </si>
  <si>
    <t xml:space="preserve">C3-10</t>
  </si>
  <si>
    <t xml:space="preserve">AVG C3-20</t>
  </si>
  <si>
    <t xml:space="preserve">Y</t>
  </si>
  <si>
    <t xml:space="preserve">Construction Contingencies (% of construction costs)</t>
  </si>
  <si>
    <t xml:space="preserve">1: These are the characteristics before the carbon is ground for RSSCT experiments.</t>
  </si>
  <si>
    <t xml:space="preserve">RSSCT GAC mesh size, upper (US standard mesh)</t>
  </si>
  <si>
    <t xml:space="preserve">pH Adjustment</t>
  </si>
  <si>
    <t xml:space="preserve">lime added (15 mg/L CaO) </t>
  </si>
  <si>
    <t xml:space="preserve">Sampling time</t>
  </si>
  <si>
    <t xml:space="preserve">AVG-C4-10</t>
  </si>
  <si>
    <t xml:space="preserve">C4-20</t>
  </si>
  <si>
    <t xml:space="preserve">Engineering Fee Factor (% of construction costs)</t>
  </si>
  <si>
    <t xml:space="preserve">     Phone Number</t>
  </si>
  <si>
    <t xml:space="preserve">RSSCT GAC mesh size, lower (US standard mesh)</t>
  </si>
  <si>
    <t xml:space="preserve">Coagulation</t>
  </si>
  <si>
    <t xml:space="preserve">50 mg/L as Al2 (SO4)3.14H2 O</t>
  </si>
  <si>
    <t xml:space="preserve">Operation time</t>
  </si>
  <si>
    <t xml:space="preserve">C5-10</t>
  </si>
  <si>
    <t xml:space="preserve">C5-20</t>
  </si>
  <si>
    <t xml:space="preserve">1998 ENR Construction Cost Index (CCI base year 1913)</t>
  </si>
  <si>
    <t xml:space="preserve">     FAX Number</t>
  </si>
  <si>
    <t xml:space="preserve">Flocculation</t>
  </si>
  <si>
    <t xml:space="preserve">in 80-gallon drum, G=20 1/sec, vertical paddles</t>
  </si>
  <si>
    <t xml:space="preserve">Bed volumes</t>
  </si>
  <si>
    <t xml:space="preserve">(10 minutes)</t>
  </si>
  <si>
    <t xml:space="preserve">(20 minutes)</t>
  </si>
  <si>
    <t xml:space="preserve">C6-10</t>
  </si>
  <si>
    <t xml:space="preserve">C6-20</t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Estimated Run Length</t>
  </si>
  <si>
    <t xml:space="preserve">Sedimentation</t>
  </si>
  <si>
    <t xml:space="preserve">in an 80-gallon drum, for 1 to 2 hours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t xml:space="preserve">AVG-C7-10</t>
  </si>
  <si>
    <t xml:space="preserve">C7-20</t>
  </si>
  <si>
    <t xml:space="preserve">Labor Rate + Fringe ($/work-hour)</t>
  </si>
  <si>
    <r>
      <rPr>
        <sz val="10"/>
        <rFont val="Arial"/>
        <family val="0"/>
      </rPr>
      <t xml:space="preserve">Bed volumes to 50% TOC breakthrough, BV</t>
    </r>
    <r>
      <rPr>
        <vertAlign val="subscript"/>
        <sz val="10"/>
        <rFont val="Arial"/>
        <family val="2"/>
      </rPr>
      <t xml:space="preserve">50</t>
    </r>
  </si>
  <si>
    <t xml:space="preserve">Cartridge filtration </t>
  </si>
  <si>
    <t xml:space="preserve">5.0 um then 1.0 um exclusion size</t>
  </si>
  <si>
    <t xml:space="preserve">Total hardness</t>
  </si>
  <si>
    <t xml:space="preserve">C8-10</t>
  </si>
  <si>
    <t xml:space="preserve">C8-20</t>
  </si>
  <si>
    <t xml:space="preserve">Labor Overhead Factor (% of labor)</t>
  </si>
  <si>
    <t xml:space="preserve">Technical ICR Contact Person</t>
  </si>
  <si>
    <r>
      <rPr>
        <sz val="10"/>
        <rFont val="Arial"/>
        <family val="0"/>
      </rPr>
      <t xml:space="preserve">Estimated run length, BV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 = 2 x BV</t>
    </r>
    <r>
      <rPr>
        <vertAlign val="subscript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)</t>
    </r>
  </si>
  <si>
    <t xml:space="preserve">On-line Pre-filter</t>
  </si>
  <si>
    <t xml:space="preserve">0.2 um before each column to reduce headloss</t>
  </si>
  <si>
    <t xml:space="preserve">on-line</t>
  </si>
  <si>
    <t xml:space="preserve">Calcium hardness</t>
  </si>
  <si>
    <t xml:space="preserve">C9-10</t>
  </si>
  <si>
    <t xml:space="preserve">C9-20</t>
  </si>
  <si>
    <t xml:space="preserve">Electric Rate ($/kW-h)</t>
  </si>
  <si>
    <r>
      <rPr>
        <sz val="10"/>
        <rFont val="Arial"/>
        <family val="0"/>
      </rPr>
      <t xml:space="preserve">BV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+ 30% safety factor, BV</t>
    </r>
    <r>
      <rPr>
        <vertAlign val="subscript"/>
        <sz val="10"/>
        <rFont val="Arial"/>
        <family val="2"/>
      </rPr>
      <t xml:space="preserve">T+30%</t>
    </r>
    <r>
      <rPr>
        <sz val="10"/>
        <rFont val="Arial"/>
        <family val="0"/>
      </rPr>
      <t xml:space="preserve"> ( = 2.6 x BV</t>
    </r>
    <r>
      <rPr>
        <vertAlign val="subscript"/>
        <sz val="10"/>
        <rFont val="Arial"/>
        <family val="2"/>
      </rPr>
      <t xml:space="preserve">50</t>
    </r>
    <r>
      <rPr>
        <sz val="10"/>
        <rFont val="Arial"/>
        <family val="0"/>
      </rPr>
      <t xml:space="preserve">)</t>
    </r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t xml:space="preserve">C10-10</t>
  </si>
  <si>
    <t xml:space="preserve">C10-20</t>
  </si>
  <si>
    <t xml:space="preserve">Fuel Oil Rate ($/gal)</t>
  </si>
  <si>
    <t xml:space="preserve">Bromide</t>
  </si>
  <si>
    <t xml:space="preserve">C11-10</t>
  </si>
  <si>
    <t xml:space="preserve">C11-20</t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General RSSCT Design Parameters</t>
  </si>
  <si>
    <t xml:space="preserve">C12-10</t>
  </si>
  <si>
    <t xml:space="preserve">C12-20</t>
  </si>
  <si>
    <t xml:space="preserve">Current Process Water Rate ($/1000 gal)</t>
  </si>
  <si>
    <t xml:space="preserve">0.107-0.905</t>
  </si>
  <si>
    <r>
      <rPr>
        <sz val="10"/>
        <rFont val="Arial"/>
        <family val="0"/>
      </rPr>
      <t xml:space="preserve">Kinematic viscosity at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, </t>
    </r>
    <r>
      <rPr>
        <sz val="10"/>
        <rFont val="Symbol"/>
        <family val="1"/>
        <charset val="2"/>
      </rPr>
      <t xml:space="preserve">n</t>
    </r>
    <r>
      <rPr>
        <vertAlign val="subscript"/>
        <sz val="10"/>
        <rFont val="Times New Roman"/>
        <family val="1"/>
      </rPr>
      <t xml:space="preserve">LC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)</t>
    </r>
  </si>
  <si>
    <t xml:space="preserve">Group B, 3 samples per batch</t>
  </si>
  <si>
    <t xml:space="preserve">C13-10</t>
  </si>
  <si>
    <t xml:space="preserve">C13-20</t>
  </si>
  <si>
    <t xml:space="preserve">Modifications to Existing Plant (% of construction costs)</t>
  </si>
  <si>
    <r>
      <rPr>
        <sz val="10"/>
        <rFont val="Arial"/>
        <family val="0"/>
      </rPr>
      <t xml:space="preserve">RSSCT carbon particle diameter, d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0"/>
      </rPr>
      <t xml:space="preserve"> (mm)</t>
    </r>
  </si>
  <si>
    <t xml:space="preserve">Sample B1-10</t>
  </si>
  <si>
    <t xml:space="preserve">Sample B2-10</t>
  </si>
  <si>
    <t xml:space="preserve">Sample B3-10</t>
  </si>
  <si>
    <t xml:space="preserve">%SD</t>
  </si>
  <si>
    <t xml:space="preserve">Sample B1-20</t>
  </si>
  <si>
    <t xml:space="preserve">Sample B2-20</t>
  </si>
  <si>
    <t xml:space="preserve">Sample B3-20</t>
  </si>
  <si>
    <t xml:space="preserve">C14-20</t>
  </si>
  <si>
    <t xml:space="preserve">Scaling factor, SF</t>
  </si>
  <si>
    <t xml:space="preserve">**Note: Temperature and SDS temperature are target values (controlled incubator and room temperature laboratory)</t>
  </si>
  <si>
    <t xml:space="preserve">Plant Name</t>
  </si>
  <si>
    <t xml:space="preserve">O.N. Stevens Treatment Plant</t>
  </si>
  <si>
    <r>
      <rPr>
        <sz val="10"/>
        <rFont val="Arial"/>
        <family val="0"/>
      </rPr>
      <t xml:space="preserve">RSSCT hydraulic loading rate, v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0"/>
      </rPr>
      <t xml:space="preserve"> (m/hr)</t>
    </r>
  </si>
  <si>
    <t xml:space="preserve">Treatment Plant Category</t>
  </si>
  <si>
    <t xml:space="preserve">CONV</t>
  </si>
  <si>
    <r>
      <rPr>
        <sz val="10"/>
        <rFont val="Arial"/>
        <family val="0"/>
      </rPr>
      <t xml:space="preserve">RSSCT flow rate, Q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0"/>
      </rPr>
      <t xml:space="preserve"> (mL/min)</t>
    </r>
  </si>
  <si>
    <t xml:space="preserve">BMRL = Below Minimum Reporting Level;  NA = Not Analyzed;  NR = Not Reported</t>
  </si>
  <si>
    <t xml:space="preserve">Process Train Name</t>
  </si>
  <si>
    <t xml:space="preserve">One and Two</t>
  </si>
  <si>
    <r>
      <rPr>
        <sz val="10"/>
        <rFont val="Arial"/>
        <family val="0"/>
      </rPr>
      <t xml:space="preserve">Estimated total influent volume required, V</t>
    </r>
    <r>
      <rPr>
        <vertAlign val="subscript"/>
        <sz val="10"/>
        <rFont val="Arial"/>
        <family val="2"/>
      </rPr>
      <t xml:space="preserve">SC</t>
    </r>
    <r>
      <rPr>
        <vertAlign val="super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L)</t>
    </r>
  </si>
  <si>
    <t xml:space="preserve">ICR Treatment Plant Identification Number</t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t xml:space="preserve">10-Minute EBCT Run</t>
  </si>
  <si>
    <t xml:space="preserve">Turbidity</t>
  </si>
  <si>
    <t xml:space="preserve">ntu</t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0"/>
      </rPr>
      <t xml:space="preserve">Full-scale empty bed contact time, EBCT</t>
    </r>
    <r>
      <rPr>
        <vertAlign val="subscript"/>
        <sz val="10"/>
        <rFont val="Arial"/>
        <family val="2"/>
      </rPr>
      <t xml:space="preserve">LC</t>
    </r>
    <r>
      <rPr>
        <sz val="10"/>
        <rFont val="Arial"/>
        <family val="0"/>
      </rPr>
      <t xml:space="preserve"> (min)</t>
    </r>
  </si>
  <si>
    <t xml:space="preserve">Temperature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*</t>
    </r>
  </si>
  <si>
    <r>
      <rPr>
        <sz val="10"/>
        <rFont val="Arial"/>
        <family val="0"/>
      </rPr>
      <t xml:space="preserve">Estimated full-scale run time, t</t>
    </r>
    <r>
      <rPr>
        <vertAlign val="subscript"/>
        <sz val="10"/>
        <rFont val="Arial"/>
        <family val="2"/>
      </rPr>
      <t xml:space="preserve">LC</t>
    </r>
    <r>
      <rPr>
        <vertAlign val="super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days)</t>
    </r>
  </si>
  <si>
    <t xml:space="preserve">Total organic carbon</t>
  </si>
  <si>
    <t xml:space="preserve">Group D, 3 duplicate effluent samples per run (results from primary and duplicate analyses)</t>
  </si>
  <si>
    <t xml:space="preserve">State Approved Plant Capacity (MGD)</t>
  </si>
  <si>
    <r>
      <rPr>
        <sz val="10"/>
        <rFont val="Arial"/>
        <family val="0"/>
      </rPr>
      <t xml:space="preserve">RSSCT empty bed contact time, EBC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0"/>
      </rPr>
      <t xml:space="preserve"> (min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0"/>
      </rPr>
      <t xml:space="preserve">Estimated RSSCT run time, t</t>
    </r>
    <r>
      <rPr>
        <vertAlign val="subscript"/>
        <sz val="10"/>
        <rFont val="Arial"/>
        <family val="2"/>
      </rPr>
      <t xml:space="preserve">SC</t>
    </r>
    <r>
      <rPr>
        <vertAlign val="super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days)</t>
    </r>
  </si>
  <si>
    <t xml:space="preserve">Type</t>
  </si>
  <si>
    <r>
      <rPr>
        <sz val="10"/>
        <rFont val="Arial"/>
        <family val="0"/>
      </rPr>
      <t xml:space="preserve">RSSCT bed length, l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0"/>
      </rPr>
      <t xml:space="preserve"> (cm)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r>
      <rPr>
        <sz val="10"/>
        <rFont val="Arial"/>
        <family val="0"/>
      </rPr>
      <t xml:space="preserve">Estimated volume required for 10-minute EBCT, V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0"/>
      </rPr>
      <t xml:space="preserve"> (L)</t>
    </r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t xml:space="preserve">C4-10a</t>
  </si>
  <si>
    <t xml:space="preserve">Primary</t>
  </si>
  <si>
    <t xml:space="preserve">C3-20a</t>
  </si>
  <si>
    <r>
      <rPr>
        <sz val="10"/>
        <rFont val="Arial"/>
        <family val="0"/>
      </rPr>
      <t xml:space="preserve">Mass GAC required, m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0"/>
      </rPr>
      <t xml:space="preserve"> (g)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t xml:space="preserve">C4-10b</t>
  </si>
  <si>
    <t xml:space="preserve">Duplicate</t>
  </si>
  <si>
    <t xml:space="preserve">C3-20b</t>
  </si>
  <si>
    <t xml:space="preserve">SDS-Chlorination temp.</t>
  </si>
  <si>
    <t xml:space="preserve">20-Minute EBCT Run</t>
  </si>
  <si>
    <t xml:space="preserve">SDS-Chlorination pH</t>
  </si>
  <si>
    <t xml:space="preserve">SDS-Incubation time</t>
  </si>
  <si>
    <t xml:space="preserve">C7-10a</t>
  </si>
  <si>
    <t xml:space="preserve">SDS-TOX</t>
  </si>
  <si>
    <t xml:space="preserve">C7-10b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r>
      <rPr>
        <sz val="10"/>
        <rFont val="Arial"/>
        <family val="0"/>
      </rPr>
      <t xml:space="preserve">Estimated volume required for 20-minute EBCT, V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0"/>
      </rPr>
      <t xml:space="preserve"> (L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t xml:space="preserve">SDS-THM4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t xml:space="preserve">SDS-HAA5</t>
  </si>
  <si>
    <t xml:space="preserve">SDS-HAA6</t>
  </si>
  <si>
    <t xml:space="preserve">Table B-1:  RSSCT Design Parameters</t>
  </si>
  <si>
    <t xml:space="preserve">Field 1-4:  Pretreatment Used Prior To GAC</t>
  </si>
  <si>
    <t xml:space="preserve">Table D-1:  GAC Influent Water Quality For The 10 and 20-Minute EBCT Runs</t>
  </si>
  <si>
    <r>
      <rPr>
        <b val="true"/>
        <sz val="12"/>
        <rFont val="Arial"/>
        <family val="2"/>
      </rPr>
      <t xml:space="preserve">Field 1-6:  GAC Influent Water Quality For The 20-Minute EBCT Run</t>
    </r>
    <r>
      <rPr>
        <b val="true"/>
        <vertAlign val="superscript"/>
        <sz val="12"/>
        <rFont val="Arial"/>
        <family val="2"/>
      </rPr>
      <t xml:space="preserve">1</t>
    </r>
  </si>
  <si>
    <t xml:space="preserve">Table D-2:  GAC Effluent Water Quality For The 10-Minute EBCT Run</t>
  </si>
  <si>
    <t xml:space="preserve">Table D-2:  GAC Effluent Water Quality For The 10-Minute EBCT Run (continued)</t>
  </si>
  <si>
    <t xml:space="preserve">Table D-3:  GAC Effluent Water Quality For The 20-Minute EBCT Run</t>
  </si>
  <si>
    <t xml:space="preserve">At a dose of 0.97 mg/L</t>
  </si>
  <si>
    <t xml:space="preserve">Permanganate (0.21 mg/L KMnO4)</t>
  </si>
  <si>
    <t xml:space="preserve">24 hours in a drum</t>
  </si>
  <si>
    <t xml:space="preserve">H2SiF6 - 3.1 mg/L is then added </t>
  </si>
  <si>
    <t xml:space="preserve">63.2 mg/L as Al2 (SO4)3.14H2 O</t>
  </si>
  <si>
    <t xml:space="preserve">C3-20</t>
  </si>
  <si>
    <t xml:space="preserve">lime is added (34.5 mg/L CaO) </t>
  </si>
  <si>
    <t xml:space="preserve">C4-10</t>
  </si>
  <si>
    <t xml:space="preserve">Primary Flocculation</t>
  </si>
  <si>
    <t xml:space="preserve">Primary Sedimentation</t>
  </si>
  <si>
    <t xml:space="preserve">in 80-gallon drum</t>
  </si>
  <si>
    <t xml:space="preserve">Secondary Flocculation</t>
  </si>
  <si>
    <t xml:space="preserve"> cationic polymer (0.88 mg/L of (C8H16NCl)11) </t>
  </si>
  <si>
    <t xml:space="preserve">C7-10</t>
  </si>
  <si>
    <t xml:space="preserve">Secondary Sedimentation</t>
  </si>
  <si>
    <t xml:space="preserve">1.0 um exclusion size</t>
  </si>
  <si>
    <t xml:space="preserve">filter</t>
  </si>
  <si>
    <t xml:space="preserve">0.2 um exclusion size</t>
  </si>
  <si>
    <t xml:space="preserve">Sample B4-10</t>
  </si>
  <si>
    <t xml:space="preserve">C14-10</t>
  </si>
  <si>
    <t xml:space="preserve">C15-10</t>
  </si>
  <si>
    <t xml:space="preserve">C15-20</t>
  </si>
  <si>
    <t xml:space="preserve">*:  These six species make up HAA6, but the other three HAA species, TBAA, CDBAA and DCBAA, should be reported if measured.</t>
  </si>
  <si>
    <t xml:space="preserve">RSSCT Design Parameters</t>
  </si>
  <si>
    <t xml:space="preserve">At a dose of 0.3 mg/L</t>
  </si>
  <si>
    <t xml:space="preserve">Permanganate (KMnO4)</t>
  </si>
  <si>
    <t xml:space="preserve"> cationic polymer (0.8 mg/L of (C8H16NCl)11) </t>
  </si>
  <si>
    <t xml:space="preserve">lime is added (4 mg/L CaO) </t>
  </si>
  <si>
    <t xml:space="preserve">75 mg/L as Al2 (SO4)3.14H2 O</t>
  </si>
  <si>
    <t xml:space="preserve">Removal of Fe and Mn</t>
  </si>
  <si>
    <t xml:space="preserve">Addition of 0.32 mg/L KMnO4</t>
  </si>
  <si>
    <t xml:space="preserve"> 24 hours</t>
  </si>
  <si>
    <t xml:space="preserve">H2SiF6 - 3.97 mg/L is then added </t>
  </si>
  <si>
    <t xml:space="preserve">34.8 mg/L as Al2 (SO4)3.14H2 O</t>
  </si>
  <si>
    <t xml:space="preserve">0.45 um um exclusion size</t>
  </si>
  <si>
    <t xml:space="preserve">**Note: Temperatures are target values (controlled room temperature laboratory); SDS conditions are measured val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[$-409]m/d/yyyy"/>
    <numFmt numFmtId="168" formatCode="[$-409]h:mm"/>
    <numFmt numFmtId="169" formatCode="0.000"/>
    <numFmt numFmtId="170" formatCode="0.00"/>
    <numFmt numFmtId="171" formatCode="0.000E+00"/>
    <numFmt numFmtId="172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0"/>
    </font>
    <font>
      <vertAlign val="subscript"/>
      <sz val="10"/>
      <name val="Arial"/>
      <family val="2"/>
    </font>
    <font>
      <vertAlign val="subscript"/>
      <sz val="10"/>
      <name val="Arial"/>
      <family val="0"/>
    </font>
    <font>
      <b val="true"/>
      <vertAlign val="subscript"/>
      <sz val="10"/>
      <name val="Arial"/>
      <family val="2"/>
    </font>
    <font>
      <i val="true"/>
      <sz val="10"/>
      <name val="Arial"/>
      <family val="0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b val="true"/>
      <sz val="12"/>
      <name val="CG Times (W1)"/>
      <family val="1"/>
    </font>
    <font>
      <vertAlign val="subscript"/>
      <sz val="10"/>
      <name val="Times New Roman"/>
      <family val="1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4E0E0"/>
        <bgColor rgb="FF60E0E0"/>
      </patternFill>
    </fill>
    <fill>
      <patternFill patternType="solid">
        <fgColor rgb="FFC0C0C0"/>
        <bgColor rgb="FFC0C0DF"/>
      </patternFill>
    </fill>
    <fill>
      <patternFill patternType="solid">
        <fgColor rgb="FFFFFF00"/>
        <bgColor rgb="FFFFFF00"/>
      </patternFill>
    </fill>
    <fill>
      <patternFill patternType="solid">
        <fgColor rgb="FFC0C0E0"/>
        <bgColor rgb="FFC0C0DF"/>
      </patternFill>
    </fill>
    <fill>
      <patternFill patternType="solid">
        <fgColor rgb="FFC0C0DF"/>
        <bgColor rgb="FFC0C0E0"/>
      </patternFill>
    </fill>
    <fill>
      <patternFill patternType="solid">
        <fgColor rgb="FFF7F7FF"/>
        <bgColor rgb="FFFFFFCC"/>
      </patternFill>
    </fill>
    <fill>
      <patternFill patternType="solid">
        <fgColor rgb="FF60E0E0"/>
        <bgColor rgb="FF94E0E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8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4E0E0"/>
      <rgbColor rgb="FFFF99CC"/>
      <rgbColor rgb="FFC0C0DF"/>
      <rgbColor rgb="FFFFCC99"/>
      <rgbColor rgb="FF3366FF"/>
      <rgbColor rgb="FF60E0E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8.14"/>
    <col collapsed="false" customWidth="true" hidden="false" outlineLevel="0" max="3" min="3" style="1" width="5.41"/>
    <col collapsed="false" customWidth="true" hidden="false" outlineLevel="0" max="4" min="4" style="1" width="49.7"/>
    <col collapsed="false" customWidth="true" hidden="false" outlineLevel="0" max="5" min="5" style="1" width="31.56"/>
    <col collapsed="false" customWidth="true" hidden="false" outlineLevel="0" max="6" min="6" style="1" width="6.41"/>
    <col collapsed="false" customWidth="true" hidden="false" outlineLevel="0" max="7" min="7" style="1" width="57.7"/>
    <col collapsed="false" customWidth="true" hidden="false" outlineLevel="0" max="8" min="8" style="1" width="14.28"/>
    <col collapsed="false" customWidth="true" hidden="false" outlineLevel="0" max="9" min="9" style="1" width="19.99"/>
    <col collapsed="false" customWidth="true" hidden="false" outlineLevel="0" max="10" min="10" style="1" width="13.7"/>
    <col collapsed="false" customWidth="true" hidden="false" outlineLevel="0" max="11" min="11" style="1" width="15.85"/>
    <col collapsed="false" customWidth="true" hidden="false" outlineLevel="0" max="12" min="12" style="1" width="5.41"/>
    <col collapsed="false" customWidth="true" hidden="false" outlineLevel="0" max="13" min="13" style="1" width="26.42"/>
    <col collapsed="false" customWidth="true" hidden="false" outlineLevel="0" max="14" min="14" style="1" width="42.28"/>
    <col collapsed="false" customWidth="true" hidden="false" outlineLevel="0" max="15" min="15" style="1" width="16.99"/>
    <col collapsed="false" customWidth="false" hidden="false" outlineLevel="0" max="16" min="16" style="1" width="9.14"/>
    <col collapsed="false" customWidth="true" hidden="false" outlineLevel="0" max="17" min="17" style="1" width="31.28"/>
    <col collapsed="false" customWidth="true" hidden="false" outlineLevel="0" max="18" min="18" style="1" width="15.85"/>
    <col collapsed="false" customWidth="true" hidden="false" outlineLevel="0" max="19" min="19" style="1" width="15.99"/>
    <col collapsed="false" customWidth="true" hidden="false" outlineLevel="0" max="20" min="20" style="1" width="15.7"/>
    <col collapsed="false" customWidth="true" hidden="false" outlineLevel="0" max="21" min="21" style="1" width="14.85"/>
    <col collapsed="false" customWidth="true" hidden="false" outlineLevel="0" max="22" min="22" style="1" width="11.56"/>
    <col collapsed="false" customWidth="true" hidden="false" outlineLevel="0" max="23" min="23" style="1" width="11.7"/>
    <col collapsed="false" customWidth="true" hidden="false" outlineLevel="0" max="24" min="24" style="1" width="6.99"/>
    <col collapsed="false" customWidth="true" hidden="false" outlineLevel="0" max="25" min="25" style="1" width="25.85"/>
    <col collapsed="false" customWidth="true" hidden="false" outlineLevel="0" max="26" min="26" style="1" width="16.84"/>
    <col collapsed="false" customWidth="true" hidden="false" outlineLevel="0" max="27" min="27" style="1" width="17.42"/>
    <col collapsed="false" customWidth="true" hidden="false" outlineLevel="0" max="28" min="28" style="1" width="16.99"/>
    <col collapsed="false" customWidth="true" hidden="false" outlineLevel="0" max="29" min="29" style="1" width="15.41"/>
    <col collapsed="false" customWidth="true" hidden="false" outlineLevel="0" max="30" min="30" style="1" width="13.85"/>
    <col collapsed="false" customWidth="true" hidden="false" outlineLevel="0" max="31" min="31" style="1" width="12.7"/>
    <col collapsed="false" customWidth="true" hidden="false" outlineLevel="0" max="32" min="32" style="1" width="10.71"/>
    <col collapsed="false" customWidth="true" hidden="false" outlineLevel="0" max="33" min="33" style="1" width="12.14"/>
    <col collapsed="false" customWidth="true" hidden="false" outlineLevel="0" max="34" min="34" style="1" width="12.7"/>
    <col collapsed="false" customWidth="true" hidden="false" outlineLevel="0" max="35" min="35" style="1" width="11.56"/>
    <col collapsed="false" customWidth="true" hidden="false" outlineLevel="0" max="36" min="36" style="1" width="9.85"/>
    <col collapsed="false" customWidth="true" hidden="false" outlineLevel="0" max="37" min="37" style="1" width="10.85"/>
    <col collapsed="false" customWidth="true" hidden="false" outlineLevel="0" max="38" min="38" style="2" width="11.7"/>
    <col collapsed="false" customWidth="true" hidden="false" outlineLevel="0" max="39" min="39" style="1" width="7.85"/>
    <col collapsed="false" customWidth="true" hidden="false" outlineLevel="0" max="40" min="40" style="1" width="7.7"/>
    <col collapsed="false" customWidth="true" hidden="false" outlineLevel="0" max="42" min="41" style="1" width="7.85"/>
    <col collapsed="false" customWidth="false" hidden="false" outlineLevel="0" max="43" min="43" style="1" width="9.14"/>
    <col collapsed="false" customWidth="true" hidden="false" outlineLevel="0" max="44" min="44" style="1" width="11.7"/>
    <col collapsed="false" customWidth="true" hidden="false" outlineLevel="0" max="45" min="45" style="1" width="17.56"/>
    <col collapsed="false" customWidth="true" hidden="false" outlineLevel="0" max="46" min="46" style="1" width="12.7"/>
    <col collapsed="false" customWidth="true" hidden="false" outlineLevel="0" max="47" min="47" style="1" width="18.14"/>
    <col collapsed="false" customWidth="true" hidden="false" outlineLevel="0" max="48" min="48" style="1" width="16.28"/>
    <col collapsed="false" customWidth="true" hidden="false" outlineLevel="0" max="49" min="49" style="1" width="15.99"/>
    <col collapsed="false" customWidth="true" hidden="false" outlineLevel="0" max="51" min="50" style="1" width="10.56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99"/>
    <col collapsed="false" customWidth="true" hidden="false" outlineLevel="0" max="58" min="56" style="1" width="9.7"/>
    <col collapsed="false" customWidth="true" hidden="false" outlineLevel="0" max="59" min="59" style="1" width="9.28"/>
    <col collapsed="false" customWidth="true" hidden="false" outlineLevel="0" max="60" min="60" style="1" width="9.56"/>
    <col collapsed="false" customWidth="false" hidden="false" outlineLevel="0" max="61" min="61" style="1" width="9.14"/>
    <col collapsed="false" customWidth="true" hidden="false" outlineLevel="0" max="62" min="62" style="1" width="8.41"/>
    <col collapsed="false" customWidth="true" hidden="false" outlineLevel="0" max="63" min="63" style="1" width="8.99"/>
    <col collapsed="false" customWidth="true" hidden="false" outlineLevel="0" max="64" min="64" style="1" width="8.7"/>
    <col collapsed="false" customWidth="true" hidden="false" outlineLevel="0" max="65" min="65" style="1" width="9.56"/>
    <col collapsed="false" customWidth="true" hidden="false" outlineLevel="0" max="66" min="66" style="1" width="9.85"/>
    <col collapsed="false" customWidth="false" hidden="false" outlineLevel="0" max="67" min="67" style="1" width="9.14"/>
    <col collapsed="false" customWidth="true" hidden="false" outlineLevel="0" max="68" min="68" style="1" width="14.28"/>
    <col collapsed="false" customWidth="true" hidden="false" outlineLevel="0" max="69" min="69" style="1" width="13.14"/>
    <col collapsed="false" customWidth="true" hidden="false" outlineLevel="0" max="70" min="70" style="1" width="12.28"/>
    <col collapsed="false" customWidth="true" hidden="false" outlineLevel="0" max="71" min="71" style="1" width="9.85"/>
    <col collapsed="false" customWidth="true" hidden="false" outlineLevel="0" max="73" min="72" style="1" width="10.85"/>
    <col collapsed="false" customWidth="true" hidden="false" outlineLevel="0" max="74" min="74" style="1" width="8.41"/>
    <col collapsed="false" customWidth="true" hidden="false" outlineLevel="0" max="75" min="75" style="1" width="8.99"/>
    <col collapsed="false" customWidth="true" hidden="false" outlineLevel="0" max="76" min="76" style="1" width="8.41"/>
    <col collapsed="false" customWidth="true" hidden="false" outlineLevel="0" max="77" min="77" style="1" width="8.85"/>
    <col collapsed="false" customWidth="true" hidden="false" outlineLevel="0" max="78" min="78" style="1" width="9.85"/>
    <col collapsed="false" customWidth="true" hidden="false" outlineLevel="0" max="79" min="79" style="1" width="15.99"/>
    <col collapsed="false" customWidth="true" hidden="false" outlineLevel="0" max="80" min="80" style="1" width="18.14"/>
    <col collapsed="false" customWidth="true" hidden="false" outlineLevel="0" max="81" min="81" style="1" width="17.85"/>
    <col collapsed="false" customWidth="true" hidden="false" outlineLevel="0" max="82" min="82" style="1" width="20.7"/>
    <col collapsed="false" customWidth="true" hidden="false" outlineLevel="0" max="83" min="83" style="1" width="17.99"/>
    <col collapsed="false" customWidth="true" hidden="false" outlineLevel="0" max="84" min="84" style="1" width="16.42"/>
    <col collapsed="false" customWidth="true" hidden="false" outlineLevel="0" max="85" min="85" style="1" width="10.41"/>
    <col collapsed="false" customWidth="true" hidden="false" outlineLevel="0" max="86" min="86" style="1" width="10.99"/>
    <col collapsed="false" customWidth="true" hidden="false" outlineLevel="0" max="87" min="87" style="1" width="11.13"/>
    <col collapsed="false" customWidth="true" hidden="false" outlineLevel="0" max="88" min="88" style="1" width="9.7"/>
    <col collapsed="false" customWidth="true" hidden="false" outlineLevel="0" max="89" min="89" style="1" width="10.13"/>
    <col collapsed="false" customWidth="true" hidden="false" outlineLevel="0" max="90" min="90" style="1" width="10.28"/>
    <col collapsed="false" customWidth="false" hidden="false" outlineLevel="0" max="91" min="91" style="1" width="9.14"/>
    <col collapsed="false" customWidth="true" hidden="false" outlineLevel="0" max="92" min="92" style="1" width="18.56"/>
    <col collapsed="false" customWidth="true" hidden="false" outlineLevel="0" max="93" min="93" style="1" width="9.7"/>
    <col collapsed="false" customWidth="true" hidden="false" outlineLevel="0" max="94" min="94" style="1" width="10.13"/>
    <col collapsed="false" customWidth="true" hidden="false" outlineLevel="0" max="95" min="95" style="1" width="9.7"/>
    <col collapsed="false" customWidth="true" hidden="false" outlineLevel="0" max="96" min="96" style="1" width="9.99"/>
    <col collapsed="false" customWidth="false" hidden="false" outlineLevel="0" max="97" min="97" style="1" width="9.14"/>
    <col collapsed="false" customWidth="true" hidden="false" outlineLevel="0" max="98" min="98" style="1" width="9.56"/>
    <col collapsed="false" customWidth="true" hidden="false" outlineLevel="0" max="99" min="99" style="1" width="9.7"/>
    <col collapsed="false" customWidth="true" hidden="false" outlineLevel="0" max="100" min="100" style="1" width="12.14"/>
    <col collapsed="false" customWidth="true" hidden="false" outlineLevel="0" max="101" min="101" style="1" width="18.7"/>
    <col collapsed="false" customWidth="true" hidden="false" outlineLevel="0" max="102" min="102" style="1" width="10.41"/>
    <col collapsed="false" customWidth="true" hidden="false" outlineLevel="0" max="103" min="103" style="1" width="55.56"/>
    <col collapsed="false" customWidth="true" hidden="false" outlineLevel="0" max="104" min="104" style="1" width="27.28"/>
    <col collapsed="false" customWidth="true" hidden="false" outlineLevel="0" max="105" min="105" style="1" width="15.85"/>
    <col collapsed="false" customWidth="true" hidden="false" outlineLevel="0" max="106" min="106" style="1" width="15.99"/>
    <col collapsed="false" customWidth="true" hidden="false" outlineLevel="0" max="107" min="107" style="1" width="14.28"/>
    <col collapsed="false" customWidth="false" hidden="false" outlineLevel="0" max="108" min="108" style="1" width="9.14"/>
    <col collapsed="false" customWidth="true" hidden="false" outlineLevel="0" max="109" min="109" style="1" width="46.28"/>
    <col collapsed="false" customWidth="true" hidden="false" outlineLevel="0" max="110" min="110" style="1" width="18.41"/>
    <col collapsed="false" customWidth="false" hidden="false" outlineLevel="0" max="257" min="111" style="1" width="9.14"/>
  </cols>
  <sheetData>
    <row r="1" s="13" customFormat="true" ht="18.75" hidden="false" customHeight="false" outlineLevel="0" collapsed="false">
      <c r="A1" s="3"/>
      <c r="B1" s="3"/>
      <c r="C1" s="3"/>
      <c r="D1" s="4" t="s">
        <v>0</v>
      </c>
      <c r="E1" s="4"/>
      <c r="F1" s="3"/>
      <c r="G1" s="4" t="s">
        <v>0</v>
      </c>
      <c r="H1" s="4"/>
      <c r="I1" s="4"/>
      <c r="J1" s="3"/>
      <c r="K1" s="3"/>
      <c r="L1" s="3"/>
      <c r="M1" s="4" t="s">
        <v>0</v>
      </c>
      <c r="N1" s="4"/>
      <c r="O1" s="4"/>
      <c r="P1" s="4"/>
      <c r="Q1" s="4" t="s">
        <v>0</v>
      </c>
      <c r="R1" s="4"/>
      <c r="S1" s="4"/>
      <c r="T1" s="4"/>
      <c r="U1" s="4"/>
      <c r="V1" s="4"/>
      <c r="W1" s="4"/>
      <c r="X1" s="3"/>
      <c r="Y1" s="4" t="s">
        <v>0</v>
      </c>
      <c r="Z1" s="4"/>
      <c r="AA1" s="4"/>
      <c r="AB1" s="4"/>
      <c r="AC1" s="4"/>
      <c r="AD1" s="4"/>
      <c r="AE1" s="4"/>
      <c r="AF1" s="3"/>
      <c r="AG1" s="4" t="s">
        <v>0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6"/>
      <c r="BH1" s="5" t="s">
        <v>0</v>
      </c>
      <c r="BI1" s="6"/>
      <c r="BJ1" s="7"/>
      <c r="BK1" s="8"/>
      <c r="BL1" s="8"/>
      <c r="BM1" s="9"/>
      <c r="BN1" s="5"/>
      <c r="BO1" s="5"/>
      <c r="BP1" s="5"/>
      <c r="BQ1" s="6"/>
      <c r="BR1" s="6"/>
      <c r="BS1" s="6"/>
      <c r="BT1" s="7"/>
      <c r="BU1" s="10" t="s">
        <v>0</v>
      </c>
      <c r="BV1" s="8"/>
      <c r="BW1" s="9"/>
      <c r="BX1" s="8"/>
      <c r="BY1" s="8"/>
      <c r="BZ1" s="8"/>
      <c r="CA1" s="8"/>
      <c r="CB1" s="9"/>
      <c r="CC1" s="8"/>
      <c r="CD1" s="11"/>
      <c r="CE1" s="12" t="s">
        <v>0</v>
      </c>
      <c r="CF1" s="12"/>
      <c r="CG1" s="12"/>
      <c r="CH1" s="12"/>
      <c r="CI1" s="12"/>
      <c r="CJ1" s="12"/>
      <c r="CK1" s="12"/>
      <c r="CL1" s="12"/>
      <c r="CM1" s="12"/>
      <c r="CN1" s="4" t="s">
        <v>0</v>
      </c>
      <c r="CO1" s="4"/>
      <c r="CP1" s="4"/>
      <c r="CQ1" s="4"/>
      <c r="CR1" s="4"/>
      <c r="CS1" s="4"/>
      <c r="CT1" s="4"/>
      <c r="CU1" s="4"/>
      <c r="CV1" s="4"/>
      <c r="CW1" s="4"/>
      <c r="CX1" s="3"/>
      <c r="CY1" s="3"/>
    </row>
    <row r="2" s="13" customFormat="true" ht="18.75" hidden="false" customHeight="false" outlineLevel="0" collapsed="false">
      <c r="A2" s="3"/>
      <c r="B2" s="3"/>
      <c r="C2" s="3"/>
      <c r="D2" s="4" t="s">
        <v>1</v>
      </c>
      <c r="E2" s="4"/>
      <c r="F2" s="3"/>
      <c r="G2" s="4" t="s">
        <v>1</v>
      </c>
      <c r="H2" s="4"/>
      <c r="I2" s="4"/>
      <c r="J2" s="3"/>
      <c r="K2" s="3"/>
      <c r="L2" s="3"/>
      <c r="M2" s="4" t="s">
        <v>1</v>
      </c>
      <c r="N2" s="4"/>
      <c r="O2" s="4"/>
      <c r="P2" s="4"/>
      <c r="Q2" s="4" t="s">
        <v>1</v>
      </c>
      <c r="R2" s="4"/>
      <c r="S2" s="4"/>
      <c r="T2" s="4"/>
      <c r="U2" s="4"/>
      <c r="V2" s="4"/>
      <c r="W2" s="4"/>
      <c r="X2" s="3"/>
      <c r="Y2" s="4" t="s">
        <v>1</v>
      </c>
      <c r="Z2" s="4"/>
      <c r="AA2" s="4"/>
      <c r="AB2" s="4"/>
      <c r="AC2" s="4"/>
      <c r="AD2" s="4"/>
      <c r="AE2" s="4"/>
      <c r="AF2" s="3"/>
      <c r="AG2" s="4" t="s">
        <v>1</v>
      </c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5"/>
      <c r="BG2" s="6"/>
      <c r="BH2" s="5" t="s">
        <v>1</v>
      </c>
      <c r="BI2" s="6"/>
      <c r="BJ2" s="7"/>
      <c r="BK2" s="8"/>
      <c r="BL2" s="8"/>
      <c r="BM2" s="9"/>
      <c r="BN2" s="5"/>
      <c r="BO2" s="5"/>
      <c r="BP2" s="5"/>
      <c r="BQ2" s="6"/>
      <c r="BR2" s="6"/>
      <c r="BS2" s="6"/>
      <c r="BT2" s="7"/>
      <c r="BU2" s="14" t="s">
        <v>1</v>
      </c>
      <c r="BV2" s="8"/>
      <c r="BW2" s="9"/>
      <c r="BX2" s="8"/>
      <c r="BY2" s="8"/>
      <c r="BZ2" s="8"/>
      <c r="CA2" s="8"/>
      <c r="CB2" s="9"/>
      <c r="CC2" s="8"/>
      <c r="CD2" s="11"/>
      <c r="CE2" s="15"/>
      <c r="CF2" s="16" t="s">
        <v>1</v>
      </c>
      <c r="CG2" s="16"/>
      <c r="CH2" s="16"/>
      <c r="CI2" s="16"/>
      <c r="CJ2" s="16"/>
      <c r="CK2" s="16"/>
      <c r="CL2" s="16"/>
      <c r="CM2" s="16"/>
      <c r="CN2" s="4" t="s">
        <v>1</v>
      </c>
      <c r="CO2" s="4"/>
      <c r="CP2" s="4"/>
      <c r="CQ2" s="4"/>
      <c r="CR2" s="4"/>
      <c r="CS2" s="4"/>
      <c r="CT2" s="4"/>
      <c r="CU2" s="4"/>
      <c r="CV2" s="4"/>
      <c r="CW2" s="4"/>
      <c r="CX2" s="3"/>
      <c r="CY2" s="3"/>
    </row>
    <row r="3" customFormat="false" ht="18.75" hidden="false" customHeight="false" outlineLevel="0" collapsed="false">
      <c r="A3" s="17" t="s">
        <v>2</v>
      </c>
      <c r="B3" s="18"/>
      <c r="C3" s="19"/>
      <c r="D3" s="17" t="s">
        <v>3</v>
      </c>
      <c r="E3" s="20"/>
      <c r="F3" s="19"/>
      <c r="G3" s="17" t="s">
        <v>4</v>
      </c>
      <c r="H3" s="17"/>
      <c r="I3" s="21"/>
      <c r="J3" s="21"/>
      <c r="K3" s="21"/>
      <c r="L3" s="19"/>
      <c r="M3" s="17" t="s">
        <v>5</v>
      </c>
      <c r="N3" s="19"/>
      <c r="O3" s="19"/>
      <c r="P3" s="19"/>
      <c r="Q3" s="17" t="s">
        <v>6</v>
      </c>
      <c r="R3" s="21"/>
      <c r="S3" s="21"/>
      <c r="T3" s="21"/>
      <c r="U3" s="21"/>
      <c r="V3" s="21"/>
      <c r="W3" s="19"/>
      <c r="X3" s="19"/>
      <c r="Y3" s="17" t="s">
        <v>7</v>
      </c>
      <c r="Z3" s="21"/>
      <c r="AA3" s="21"/>
      <c r="AB3" s="21"/>
      <c r="AC3" s="21"/>
      <c r="AD3" s="21"/>
      <c r="AE3" s="19"/>
      <c r="AF3" s="19"/>
      <c r="AG3" s="17" t="s">
        <v>8</v>
      </c>
      <c r="AH3" s="19"/>
      <c r="AI3" s="19"/>
      <c r="AJ3" s="19"/>
      <c r="AK3" s="19"/>
      <c r="AL3" s="22"/>
      <c r="AM3" s="19"/>
      <c r="AN3" s="19"/>
      <c r="AO3" s="19"/>
      <c r="AP3" s="19"/>
      <c r="AQ3" s="19"/>
      <c r="AR3" s="19"/>
      <c r="AS3" s="19"/>
      <c r="AT3" s="19"/>
      <c r="AU3" s="0"/>
      <c r="AV3" s="17" t="s">
        <v>9</v>
      </c>
      <c r="AW3" s="19"/>
      <c r="AX3" s="19"/>
      <c r="AY3" s="19"/>
      <c r="AZ3" s="19"/>
      <c r="BA3" s="19"/>
      <c r="BB3" s="19"/>
      <c r="BC3" s="19"/>
      <c r="BD3" s="19"/>
      <c r="BE3" s="19"/>
      <c r="BF3" s="21"/>
      <c r="BG3" s="19"/>
      <c r="BH3" s="19"/>
      <c r="BI3" s="19"/>
      <c r="BJ3" s="19"/>
      <c r="BK3" s="19"/>
      <c r="BL3" s="19"/>
      <c r="BM3" s="19"/>
      <c r="BN3" s="19"/>
      <c r="BO3" s="17"/>
      <c r="BP3" s="17" t="s">
        <v>10</v>
      </c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0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7"/>
      <c r="CU3" s="19"/>
      <c r="CW3" s="19"/>
      <c r="CX3" s="19"/>
      <c r="CY3" s="17" t="s">
        <v>11</v>
      </c>
      <c r="CZ3" s="19"/>
    </row>
    <row r="4" customFormat="false" ht="16.5" hidden="false" customHeight="false" outlineLevel="0" collapsed="false">
      <c r="A4" s="23"/>
      <c r="B4" s="24"/>
      <c r="C4" s="19"/>
      <c r="D4" s="25"/>
      <c r="E4" s="26"/>
      <c r="F4" s="19"/>
      <c r="G4" s="27" t="s">
        <v>12</v>
      </c>
      <c r="H4" s="19"/>
      <c r="I4" s="28"/>
      <c r="J4" s="29" t="s">
        <v>13</v>
      </c>
      <c r="K4" s="19"/>
      <c r="L4" s="19"/>
      <c r="M4" s="19"/>
      <c r="N4" s="19"/>
      <c r="O4" s="19"/>
      <c r="P4" s="19"/>
      <c r="Q4" s="17"/>
      <c r="R4" s="21"/>
      <c r="S4" s="21"/>
      <c r="T4" s="21"/>
      <c r="U4" s="21"/>
      <c r="V4" s="21"/>
      <c r="W4" s="19"/>
      <c r="X4" s="19"/>
      <c r="Y4" s="17"/>
      <c r="Z4" s="21"/>
      <c r="AA4" s="21"/>
      <c r="AB4" s="21"/>
      <c r="AC4" s="21"/>
      <c r="AD4" s="21"/>
      <c r="AE4" s="19"/>
      <c r="AF4" s="19"/>
      <c r="AG4" s="30" t="s">
        <v>14</v>
      </c>
      <c r="AH4" s="19"/>
      <c r="AI4" s="19"/>
      <c r="AJ4" s="19"/>
      <c r="AK4" s="19"/>
      <c r="AL4" s="22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30" t="s">
        <v>14</v>
      </c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30"/>
      <c r="CZ4" s="19"/>
    </row>
    <row r="5" customFormat="false" ht="16.5" hidden="false" customHeight="false" outlineLevel="0" collapsed="false">
      <c r="A5" s="31" t="s">
        <v>15</v>
      </c>
      <c r="B5" s="32" t="s">
        <v>16</v>
      </c>
      <c r="C5" s="19"/>
      <c r="D5" s="31" t="s">
        <v>17</v>
      </c>
      <c r="E5" s="33" t="s">
        <v>18</v>
      </c>
      <c r="F5" s="19"/>
      <c r="G5" s="34" t="s">
        <v>19</v>
      </c>
      <c r="H5" s="35" t="n">
        <v>5.55</v>
      </c>
      <c r="I5" s="36"/>
      <c r="J5" s="37" t="s">
        <v>20</v>
      </c>
      <c r="K5" s="38" t="s">
        <v>21</v>
      </c>
      <c r="L5" s="19"/>
      <c r="M5" s="39" t="s">
        <v>22</v>
      </c>
      <c r="N5" s="40" t="s">
        <v>23</v>
      </c>
      <c r="O5" s="41" t="s">
        <v>24</v>
      </c>
      <c r="P5" s="19"/>
      <c r="Q5" s="42" t="s">
        <v>25</v>
      </c>
      <c r="R5" s="43" t="n">
        <v>35737</v>
      </c>
      <c r="S5" s="21"/>
      <c r="T5" s="19"/>
      <c r="U5" s="21"/>
      <c r="V5" s="21"/>
      <c r="W5" s="19"/>
      <c r="X5" s="19"/>
      <c r="Y5" s="42" t="s">
        <v>26</v>
      </c>
      <c r="Z5" s="43" t="n">
        <v>35737</v>
      </c>
      <c r="AA5" s="21"/>
      <c r="AB5" s="21"/>
      <c r="AC5" s="21"/>
      <c r="AD5" s="21"/>
      <c r="AE5" s="19"/>
      <c r="AF5" s="19"/>
      <c r="AG5" s="44" t="s">
        <v>27</v>
      </c>
      <c r="AH5" s="45" t="s">
        <v>28</v>
      </c>
      <c r="AI5" s="46" t="s">
        <v>29</v>
      </c>
      <c r="AJ5" s="47" t="s">
        <v>29</v>
      </c>
      <c r="AK5" s="46" t="s">
        <v>30</v>
      </c>
      <c r="AL5" s="48" t="s">
        <v>31</v>
      </c>
      <c r="AM5" s="47" t="s">
        <v>32</v>
      </c>
      <c r="AN5" s="46" t="s">
        <v>33</v>
      </c>
      <c r="AO5" s="47" t="s">
        <v>34</v>
      </c>
      <c r="AP5" s="46" t="s">
        <v>35</v>
      </c>
      <c r="AQ5" s="45" t="s">
        <v>36</v>
      </c>
      <c r="AR5" s="45" t="s">
        <v>37</v>
      </c>
      <c r="AS5" s="46" t="s">
        <v>37</v>
      </c>
      <c r="AT5" s="49" t="s">
        <v>37</v>
      </c>
      <c r="AU5" s="46" t="s">
        <v>37</v>
      </c>
      <c r="AV5" s="49" t="s">
        <v>37</v>
      </c>
      <c r="AW5" s="46" t="s">
        <v>37</v>
      </c>
      <c r="AX5" s="47" t="s">
        <v>37</v>
      </c>
      <c r="AY5" s="46" t="s">
        <v>37</v>
      </c>
      <c r="AZ5" s="47" t="s">
        <v>37</v>
      </c>
      <c r="BA5" s="46" t="s">
        <v>37</v>
      </c>
      <c r="BB5" s="47" t="s">
        <v>37</v>
      </c>
      <c r="BC5" s="46" t="s">
        <v>37</v>
      </c>
      <c r="BD5" s="47" t="s">
        <v>37</v>
      </c>
      <c r="BE5" s="46" t="s">
        <v>37</v>
      </c>
      <c r="BF5" s="45" t="s">
        <v>37</v>
      </c>
      <c r="BG5" s="45" t="s">
        <v>37</v>
      </c>
      <c r="BH5" s="46" t="s">
        <v>37</v>
      </c>
      <c r="BI5" s="47" t="s">
        <v>37</v>
      </c>
      <c r="BJ5" s="46" t="s">
        <v>37</v>
      </c>
      <c r="BK5" s="47" t="s">
        <v>37</v>
      </c>
      <c r="BL5" s="45" t="s">
        <v>37</v>
      </c>
      <c r="BM5" s="46" t="s">
        <v>37</v>
      </c>
      <c r="BN5" s="50" t="s">
        <v>37</v>
      </c>
      <c r="BO5" s="19"/>
      <c r="BP5" s="44" t="s">
        <v>27</v>
      </c>
      <c r="BQ5" s="45" t="s">
        <v>28</v>
      </c>
      <c r="BR5" s="46" t="s">
        <v>29</v>
      </c>
      <c r="BS5" s="47" t="s">
        <v>29</v>
      </c>
      <c r="BT5" s="46" t="s">
        <v>30</v>
      </c>
      <c r="BU5" s="48" t="s">
        <v>31</v>
      </c>
      <c r="BV5" s="47" t="s">
        <v>32</v>
      </c>
      <c r="BW5" s="46" t="s">
        <v>33</v>
      </c>
      <c r="BX5" s="47" t="s">
        <v>34</v>
      </c>
      <c r="BY5" s="46" t="s">
        <v>35</v>
      </c>
      <c r="BZ5" s="45" t="s">
        <v>36</v>
      </c>
      <c r="CA5" s="45" t="s">
        <v>37</v>
      </c>
      <c r="CB5" s="46" t="s">
        <v>37</v>
      </c>
      <c r="CC5" s="49" t="s">
        <v>37</v>
      </c>
      <c r="CD5" s="49" t="s">
        <v>37</v>
      </c>
      <c r="CE5" s="47" t="s">
        <v>37</v>
      </c>
      <c r="CF5" s="46" t="s">
        <v>37</v>
      </c>
      <c r="CG5" s="47" t="s">
        <v>37</v>
      </c>
      <c r="CH5" s="46" t="s">
        <v>37</v>
      </c>
      <c r="CI5" s="47" t="s">
        <v>37</v>
      </c>
      <c r="CJ5" s="46" t="s">
        <v>37</v>
      </c>
      <c r="CK5" s="47" t="s">
        <v>37</v>
      </c>
      <c r="CL5" s="46" t="s">
        <v>37</v>
      </c>
      <c r="CM5" s="47" t="s">
        <v>37</v>
      </c>
      <c r="CN5" s="46" t="s">
        <v>37</v>
      </c>
      <c r="CO5" s="47" t="s">
        <v>37</v>
      </c>
      <c r="CP5" s="45" t="s">
        <v>37</v>
      </c>
      <c r="CQ5" s="46" t="s">
        <v>37</v>
      </c>
      <c r="CR5" s="47" t="s">
        <v>37</v>
      </c>
      <c r="CS5" s="46" t="s">
        <v>37</v>
      </c>
      <c r="CT5" s="47" t="s">
        <v>37</v>
      </c>
      <c r="CU5" s="45" t="s">
        <v>37</v>
      </c>
      <c r="CV5" s="46" t="s">
        <v>37</v>
      </c>
      <c r="CW5" s="50" t="s">
        <v>37</v>
      </c>
      <c r="CX5" s="19"/>
      <c r="CY5" s="51" t="s">
        <v>38</v>
      </c>
      <c r="CZ5" s="52" t="s">
        <v>39</v>
      </c>
    </row>
    <row r="6" customFormat="false" ht="18" hidden="false" customHeight="false" outlineLevel="0" collapsed="false">
      <c r="A6" s="53" t="s">
        <v>40</v>
      </c>
      <c r="B6" s="54" t="s">
        <v>41</v>
      </c>
      <c r="C6" s="19"/>
      <c r="D6" s="53" t="s">
        <v>42</v>
      </c>
      <c r="E6" s="55" t="s">
        <v>43</v>
      </c>
      <c r="F6" s="19"/>
      <c r="G6" s="56" t="s">
        <v>44</v>
      </c>
      <c r="H6" s="57" t="n">
        <v>11</v>
      </c>
      <c r="I6" s="36"/>
      <c r="J6" s="58" t="s">
        <v>45</v>
      </c>
      <c r="K6" s="59" t="s">
        <v>46</v>
      </c>
      <c r="L6" s="19"/>
      <c r="M6" s="60" t="s">
        <v>47</v>
      </c>
      <c r="N6" s="61" t="s">
        <v>48</v>
      </c>
      <c r="O6" s="54" t="s">
        <v>49</v>
      </c>
      <c r="P6" s="19"/>
      <c r="Q6" s="62" t="s">
        <v>50</v>
      </c>
      <c r="R6" s="63" t="n">
        <v>0.461805555555556</v>
      </c>
      <c r="S6" s="21"/>
      <c r="T6" s="21"/>
      <c r="U6" s="21"/>
      <c r="V6" s="21"/>
      <c r="W6" s="19"/>
      <c r="X6" s="19"/>
      <c r="Y6" s="62" t="s">
        <v>51</v>
      </c>
      <c r="Z6" s="63" t="n">
        <v>0.461805555555556</v>
      </c>
      <c r="AA6" s="21"/>
      <c r="AB6" s="21"/>
      <c r="AC6" s="21"/>
      <c r="AD6" s="21"/>
      <c r="AE6" s="19"/>
      <c r="AF6" s="19"/>
      <c r="AG6" s="64" t="s">
        <v>52</v>
      </c>
      <c r="AH6" s="65" t="s">
        <v>53</v>
      </c>
      <c r="AI6" s="66" t="s">
        <v>54</v>
      </c>
      <c r="AJ6" s="67" t="s">
        <v>55</v>
      </c>
      <c r="AK6" s="66" t="s">
        <v>55</v>
      </c>
      <c r="AL6" s="68" t="s">
        <v>56</v>
      </c>
      <c r="AM6" s="67"/>
      <c r="AN6" s="66"/>
      <c r="AO6" s="67"/>
      <c r="AP6" s="66"/>
      <c r="AQ6" s="65"/>
      <c r="AR6" s="65" t="s">
        <v>57</v>
      </c>
      <c r="AS6" s="66" t="s">
        <v>58</v>
      </c>
      <c r="AT6" s="69" t="s">
        <v>59</v>
      </c>
      <c r="AU6" s="66" t="s">
        <v>60</v>
      </c>
      <c r="AV6" s="69" t="s">
        <v>61</v>
      </c>
      <c r="AW6" s="66" t="s">
        <v>62</v>
      </c>
      <c r="AX6" s="67" t="s">
        <v>63</v>
      </c>
      <c r="AY6" s="70" t="s">
        <v>64</v>
      </c>
      <c r="AZ6" s="71" t="s">
        <v>65</v>
      </c>
      <c r="BA6" s="70" t="s">
        <v>66</v>
      </c>
      <c r="BB6" s="71" t="s">
        <v>67</v>
      </c>
      <c r="BC6" s="66" t="s">
        <v>68</v>
      </c>
      <c r="BD6" s="71" t="s">
        <v>69</v>
      </c>
      <c r="BE6" s="70" t="s">
        <v>70</v>
      </c>
      <c r="BF6" s="72" t="s">
        <v>71</v>
      </c>
      <c r="BG6" s="72" t="s">
        <v>72</v>
      </c>
      <c r="BH6" s="70" t="s">
        <v>73</v>
      </c>
      <c r="BI6" s="71" t="s">
        <v>74</v>
      </c>
      <c r="BJ6" s="70" t="s">
        <v>75</v>
      </c>
      <c r="BK6" s="71" t="s">
        <v>76</v>
      </c>
      <c r="BL6" s="72" t="s">
        <v>77</v>
      </c>
      <c r="BM6" s="66" t="s">
        <v>78</v>
      </c>
      <c r="BN6" s="73" t="s">
        <v>79</v>
      </c>
      <c r="BO6" s="19"/>
      <c r="BP6" s="64" t="s">
        <v>52</v>
      </c>
      <c r="BQ6" s="65" t="s">
        <v>53</v>
      </c>
      <c r="BR6" s="66" t="s">
        <v>54</v>
      </c>
      <c r="BS6" s="67" t="s">
        <v>55</v>
      </c>
      <c r="BT6" s="66" t="s">
        <v>55</v>
      </c>
      <c r="BU6" s="68" t="s">
        <v>56</v>
      </c>
      <c r="BV6" s="67"/>
      <c r="BW6" s="66"/>
      <c r="BX6" s="67"/>
      <c r="BY6" s="66"/>
      <c r="BZ6" s="65"/>
      <c r="CA6" s="65" t="s">
        <v>57</v>
      </c>
      <c r="CB6" s="66" t="s">
        <v>58</v>
      </c>
      <c r="CC6" s="69" t="s">
        <v>59</v>
      </c>
      <c r="CD6" s="69" t="s">
        <v>60</v>
      </c>
      <c r="CE6" s="67" t="s">
        <v>61</v>
      </c>
      <c r="CF6" s="66" t="s">
        <v>62</v>
      </c>
      <c r="CG6" s="67" t="s">
        <v>63</v>
      </c>
      <c r="CH6" s="70" t="s">
        <v>64</v>
      </c>
      <c r="CI6" s="71" t="s">
        <v>65</v>
      </c>
      <c r="CJ6" s="70" t="s">
        <v>66</v>
      </c>
      <c r="CK6" s="71" t="s">
        <v>67</v>
      </c>
      <c r="CL6" s="66" t="s">
        <v>68</v>
      </c>
      <c r="CM6" s="71" t="s">
        <v>69</v>
      </c>
      <c r="CN6" s="70" t="s">
        <v>70</v>
      </c>
      <c r="CO6" s="71" t="s">
        <v>71</v>
      </c>
      <c r="CP6" s="72" t="s">
        <v>72</v>
      </c>
      <c r="CQ6" s="70" t="s">
        <v>73</v>
      </c>
      <c r="CR6" s="71" t="s">
        <v>74</v>
      </c>
      <c r="CS6" s="70" t="s">
        <v>75</v>
      </c>
      <c r="CT6" s="71" t="s">
        <v>76</v>
      </c>
      <c r="CU6" s="72" t="s">
        <v>77</v>
      </c>
      <c r="CV6" s="66" t="s">
        <v>78</v>
      </c>
      <c r="CW6" s="73" t="s">
        <v>79</v>
      </c>
      <c r="CX6" s="19"/>
      <c r="CY6" s="56" t="s">
        <v>80</v>
      </c>
      <c r="CZ6" s="74" t="n">
        <v>6</v>
      </c>
    </row>
    <row r="7" customFormat="false" ht="18" hidden="false" customHeight="false" outlineLevel="0" collapsed="false">
      <c r="A7" s="75" t="s">
        <v>81</v>
      </c>
      <c r="B7" s="76" t="s">
        <v>82</v>
      </c>
      <c r="C7" s="19"/>
      <c r="D7" s="53" t="s">
        <v>83</v>
      </c>
      <c r="E7" s="55" t="s">
        <v>84</v>
      </c>
      <c r="F7" s="19"/>
      <c r="G7" s="56" t="s">
        <v>85</v>
      </c>
      <c r="H7" s="74" t="n">
        <v>0.5545</v>
      </c>
      <c r="I7" s="77"/>
      <c r="J7" s="78" t="n">
        <v>4</v>
      </c>
      <c r="K7" s="79" t="n">
        <v>4.75</v>
      </c>
      <c r="L7" s="19"/>
      <c r="M7" s="60" t="s">
        <v>86</v>
      </c>
      <c r="N7" s="61" t="s">
        <v>87</v>
      </c>
      <c r="O7" s="54" t="s">
        <v>49</v>
      </c>
      <c r="P7" s="19"/>
      <c r="Q7" s="80"/>
      <c r="R7" s="21"/>
      <c r="S7" s="21"/>
      <c r="T7" s="21"/>
      <c r="U7" s="21"/>
      <c r="V7" s="21"/>
      <c r="W7" s="19"/>
      <c r="X7" s="19"/>
      <c r="Y7" s="17"/>
      <c r="Z7" s="21"/>
      <c r="AA7" s="21"/>
      <c r="AB7" s="21"/>
      <c r="AC7" s="21"/>
      <c r="AD7" s="21"/>
      <c r="AE7" s="19"/>
      <c r="AF7" s="19"/>
      <c r="AG7" s="81"/>
      <c r="AH7" s="82" t="s">
        <v>88</v>
      </c>
      <c r="AI7" s="83" t="s">
        <v>89</v>
      </c>
      <c r="AJ7" s="84" t="s">
        <v>90</v>
      </c>
      <c r="AK7" s="83" t="s">
        <v>91</v>
      </c>
      <c r="AL7" s="85" t="s">
        <v>92</v>
      </c>
      <c r="AM7" s="84" t="s">
        <v>93</v>
      </c>
      <c r="AN7" s="86" t="s">
        <v>94</v>
      </c>
      <c r="AO7" s="84" t="s">
        <v>95</v>
      </c>
      <c r="AP7" s="83" t="s">
        <v>96</v>
      </c>
      <c r="AQ7" s="87" t="s">
        <v>97</v>
      </c>
      <c r="AR7" s="87" t="s">
        <v>95</v>
      </c>
      <c r="AS7" s="83" t="s">
        <v>95</v>
      </c>
      <c r="AT7" s="88" t="s">
        <v>95</v>
      </c>
      <c r="AU7" s="86" t="s">
        <v>94</v>
      </c>
      <c r="AV7" s="88" t="s">
        <v>93</v>
      </c>
      <c r="AW7" s="83" t="s">
        <v>98</v>
      </c>
      <c r="AX7" s="89" t="s">
        <v>99</v>
      </c>
      <c r="AY7" s="90" t="s">
        <v>100</v>
      </c>
      <c r="AZ7" s="89" t="s">
        <v>100</v>
      </c>
      <c r="BA7" s="90" t="s">
        <v>100</v>
      </c>
      <c r="BB7" s="89" t="s">
        <v>100</v>
      </c>
      <c r="BC7" s="90" t="s">
        <v>100</v>
      </c>
      <c r="BD7" s="89" t="s">
        <v>100</v>
      </c>
      <c r="BE7" s="90" t="s">
        <v>100</v>
      </c>
      <c r="BF7" s="91" t="s">
        <v>100</v>
      </c>
      <c r="BG7" s="91" t="s">
        <v>100</v>
      </c>
      <c r="BH7" s="90" t="s">
        <v>100</v>
      </c>
      <c r="BI7" s="89" t="s">
        <v>100</v>
      </c>
      <c r="BJ7" s="90" t="s">
        <v>100</v>
      </c>
      <c r="BK7" s="89" t="s">
        <v>100</v>
      </c>
      <c r="BL7" s="91" t="s">
        <v>100</v>
      </c>
      <c r="BM7" s="90" t="s">
        <v>100</v>
      </c>
      <c r="BN7" s="92" t="s">
        <v>100</v>
      </c>
      <c r="BO7" s="19"/>
      <c r="BP7" s="81"/>
      <c r="BQ7" s="82" t="s">
        <v>88</v>
      </c>
      <c r="BR7" s="83" t="s">
        <v>89</v>
      </c>
      <c r="BS7" s="84" t="s">
        <v>90</v>
      </c>
      <c r="BT7" s="83" t="s">
        <v>91</v>
      </c>
      <c r="BU7" s="85" t="s">
        <v>101</v>
      </c>
      <c r="BV7" s="84" t="s">
        <v>93</v>
      </c>
      <c r="BW7" s="86" t="s">
        <v>94</v>
      </c>
      <c r="BX7" s="84" t="s">
        <v>95</v>
      </c>
      <c r="BY7" s="83" t="s">
        <v>96</v>
      </c>
      <c r="BZ7" s="87" t="s">
        <v>97</v>
      </c>
      <c r="CA7" s="87" t="s">
        <v>95</v>
      </c>
      <c r="CB7" s="83" t="s">
        <v>95</v>
      </c>
      <c r="CC7" s="88" t="s">
        <v>95</v>
      </c>
      <c r="CD7" s="93" t="s">
        <v>94</v>
      </c>
      <c r="CE7" s="84" t="s">
        <v>93</v>
      </c>
      <c r="CF7" s="83" t="s">
        <v>98</v>
      </c>
      <c r="CG7" s="89" t="s">
        <v>99</v>
      </c>
      <c r="CH7" s="90" t="s">
        <v>100</v>
      </c>
      <c r="CI7" s="89" t="s">
        <v>100</v>
      </c>
      <c r="CJ7" s="90" t="s">
        <v>100</v>
      </c>
      <c r="CK7" s="89" t="s">
        <v>100</v>
      </c>
      <c r="CL7" s="90" t="s">
        <v>100</v>
      </c>
      <c r="CM7" s="89" t="s">
        <v>100</v>
      </c>
      <c r="CN7" s="90" t="s">
        <v>100</v>
      </c>
      <c r="CO7" s="89" t="s">
        <v>100</v>
      </c>
      <c r="CP7" s="91" t="s">
        <v>100</v>
      </c>
      <c r="CQ7" s="90" t="s">
        <v>100</v>
      </c>
      <c r="CR7" s="89" t="s">
        <v>100</v>
      </c>
      <c r="CS7" s="90" t="s">
        <v>100</v>
      </c>
      <c r="CT7" s="89" t="s">
        <v>100</v>
      </c>
      <c r="CU7" s="91" t="s">
        <v>100</v>
      </c>
      <c r="CV7" s="90" t="s">
        <v>100</v>
      </c>
      <c r="CW7" s="92" t="s">
        <v>100</v>
      </c>
      <c r="CX7" s="19"/>
      <c r="CY7" s="56" t="s">
        <v>102</v>
      </c>
      <c r="CZ7" s="74" t="n">
        <v>30</v>
      </c>
    </row>
    <row r="8" customFormat="false" ht="15" hidden="false" customHeight="false" outlineLevel="0" collapsed="false">
      <c r="A8" s="94"/>
      <c r="B8" s="95"/>
      <c r="C8" s="19"/>
      <c r="D8" s="53" t="s">
        <v>103</v>
      </c>
      <c r="E8" s="55" t="n">
        <v>12</v>
      </c>
      <c r="F8" s="19"/>
      <c r="G8" s="56" t="s">
        <v>104</v>
      </c>
      <c r="H8" s="57" t="n">
        <v>24.3</v>
      </c>
      <c r="I8" s="77"/>
      <c r="J8" s="78" t="n">
        <v>6</v>
      </c>
      <c r="K8" s="79" t="n">
        <v>3.35</v>
      </c>
      <c r="L8" s="19"/>
      <c r="M8" s="60" t="s">
        <v>105</v>
      </c>
      <c r="N8" s="61" t="s">
        <v>106</v>
      </c>
      <c r="O8" s="54" t="s">
        <v>49</v>
      </c>
      <c r="P8" s="19"/>
      <c r="Q8" s="30" t="s">
        <v>107</v>
      </c>
      <c r="R8" s="25"/>
      <c r="S8" s="25"/>
      <c r="T8" s="25"/>
      <c r="U8" s="25"/>
      <c r="V8" s="25"/>
      <c r="W8" s="19"/>
      <c r="X8" s="19"/>
      <c r="Y8" s="30" t="s">
        <v>107</v>
      </c>
      <c r="Z8" s="25"/>
      <c r="AA8" s="25"/>
      <c r="AB8" s="25"/>
      <c r="AC8" s="25"/>
      <c r="AD8" s="25"/>
      <c r="AE8" s="19"/>
      <c r="AF8" s="96"/>
      <c r="AG8" s="97" t="s">
        <v>108</v>
      </c>
      <c r="AH8" s="98" t="s">
        <v>109</v>
      </c>
      <c r="AI8" s="99" t="n">
        <v>35737</v>
      </c>
      <c r="AJ8" s="100" t="n">
        <v>0.503472222222222</v>
      </c>
      <c r="AK8" s="101" t="n">
        <f aca="false">(AI8-$R$5+AJ8-$R$6)*24</f>
        <v>0.999999999999999</v>
      </c>
      <c r="AL8" s="102" t="n">
        <f aca="false">AK8*60/$H$30</f>
        <v>56.1333333333333</v>
      </c>
      <c r="AM8" s="103" t="n">
        <v>8.2</v>
      </c>
      <c r="AN8" s="104" t="n">
        <v>23</v>
      </c>
      <c r="AO8" s="103" t="n">
        <v>0.6</v>
      </c>
      <c r="AP8" s="105" t="s">
        <v>110</v>
      </c>
      <c r="AQ8" s="101"/>
      <c r="AR8" s="103" t="n">
        <v>1.5</v>
      </c>
      <c r="AS8" s="103" t="n">
        <v>1.09</v>
      </c>
      <c r="AT8" s="101" t="n">
        <f aca="false">AR8-AS8</f>
        <v>0.41</v>
      </c>
      <c r="AU8" s="104" t="n">
        <v>31</v>
      </c>
      <c r="AV8" s="103" t="n">
        <v>8</v>
      </c>
      <c r="AW8" s="104" t="n">
        <v>24</v>
      </c>
      <c r="AX8" s="103" t="s">
        <v>110</v>
      </c>
      <c r="AY8" s="103" t="s">
        <v>110</v>
      </c>
      <c r="AZ8" s="103" t="s">
        <v>110</v>
      </c>
      <c r="BA8" s="103" t="n">
        <v>0.5</v>
      </c>
      <c r="BB8" s="103" t="n">
        <v>1.2</v>
      </c>
      <c r="BC8" s="101" t="n">
        <f aca="false">SUM(AY8:BB8)</f>
        <v>1.7</v>
      </c>
      <c r="BD8" s="103" t="s">
        <v>110</v>
      </c>
      <c r="BE8" s="103" t="s">
        <v>110</v>
      </c>
      <c r="BF8" s="103" t="s">
        <v>110</v>
      </c>
      <c r="BG8" s="103" t="s">
        <v>110</v>
      </c>
      <c r="BH8" s="103" t="s">
        <v>110</v>
      </c>
      <c r="BI8" s="103" t="s">
        <v>110</v>
      </c>
      <c r="BJ8" s="103" t="s">
        <v>111</v>
      </c>
      <c r="BK8" s="103" t="s">
        <v>111</v>
      </c>
      <c r="BL8" s="103" t="s">
        <v>110</v>
      </c>
      <c r="BM8" s="101" t="n">
        <f aca="false">SUM(BD8:BH8)</f>
        <v>0</v>
      </c>
      <c r="BN8" s="106" t="n">
        <f aca="false">SUM(BD8:BI8)</f>
        <v>0</v>
      </c>
      <c r="BO8" s="19"/>
      <c r="BP8" s="97" t="s">
        <v>112</v>
      </c>
      <c r="BQ8" s="98" t="s">
        <v>109</v>
      </c>
      <c r="BR8" s="99" t="n">
        <v>35737</v>
      </c>
      <c r="BS8" s="100" t="n">
        <v>0.503472222222222</v>
      </c>
      <c r="BT8" s="101" t="n">
        <f aca="false">(BR8-$Z$5+BS8-$Z$6)*24</f>
        <v>0.999999999999999</v>
      </c>
      <c r="BU8" s="102" t="n">
        <f aca="false">BT8*60/$H$39</f>
        <v>28.0666666666666</v>
      </c>
      <c r="BV8" s="103" t="n">
        <v>8.3</v>
      </c>
      <c r="BW8" s="104" t="n">
        <v>23</v>
      </c>
      <c r="BX8" s="103" t="n">
        <v>0.6</v>
      </c>
      <c r="BY8" s="105" t="s">
        <v>110</v>
      </c>
      <c r="BZ8" s="101"/>
      <c r="CA8" s="103" t="n">
        <v>1.5</v>
      </c>
      <c r="CB8" s="103" t="n">
        <v>1.32</v>
      </c>
      <c r="CC8" s="101" t="n">
        <f aca="false">CA8-CB8</f>
        <v>0.18</v>
      </c>
      <c r="CD8" s="104" t="n">
        <v>31</v>
      </c>
      <c r="CE8" s="103" t="n">
        <v>8</v>
      </c>
      <c r="CF8" s="104" t="n">
        <v>24</v>
      </c>
      <c r="CG8" s="103" t="s">
        <v>110</v>
      </c>
      <c r="CH8" s="103" t="s">
        <v>110</v>
      </c>
      <c r="CI8" s="103" t="n">
        <v>0.5</v>
      </c>
      <c r="CJ8" s="103" t="n">
        <v>1.8</v>
      </c>
      <c r="CK8" s="103" t="n">
        <v>2.5</v>
      </c>
      <c r="CL8" s="101" t="n">
        <f aca="false">SUM(CH8:CK8)</f>
        <v>4.8</v>
      </c>
      <c r="CM8" s="103" t="s">
        <v>110</v>
      </c>
      <c r="CN8" s="103" t="s">
        <v>110</v>
      </c>
      <c r="CO8" s="103" t="s">
        <v>110</v>
      </c>
      <c r="CP8" s="103" t="s">
        <v>110</v>
      </c>
      <c r="CQ8" s="103" t="s">
        <v>110</v>
      </c>
      <c r="CR8" s="103" t="s">
        <v>110</v>
      </c>
      <c r="CS8" s="103" t="s">
        <v>111</v>
      </c>
      <c r="CT8" s="103" t="s">
        <v>111</v>
      </c>
      <c r="CU8" s="103" t="s">
        <v>110</v>
      </c>
      <c r="CV8" s="101" t="n">
        <f aca="false">SUM(CM8:CQ8)</f>
        <v>0</v>
      </c>
      <c r="CW8" s="106" t="n">
        <f aca="false">SUM(CM8:CR8)</f>
        <v>0</v>
      </c>
      <c r="CX8" s="19"/>
      <c r="CY8" s="56" t="s">
        <v>113</v>
      </c>
      <c r="CZ8" s="74" t="n">
        <v>5</v>
      </c>
    </row>
    <row r="9" customFormat="false" ht="16.5" hidden="false" customHeight="false" outlineLevel="0" collapsed="false">
      <c r="A9" s="53" t="s">
        <v>114</v>
      </c>
      <c r="B9" s="54"/>
      <c r="C9" s="19"/>
      <c r="D9" s="53" t="s">
        <v>115</v>
      </c>
      <c r="E9" s="55" t="n">
        <v>40</v>
      </c>
      <c r="F9" s="19"/>
      <c r="G9" s="56" t="s">
        <v>116</v>
      </c>
      <c r="H9" s="74" t="n">
        <v>0.45</v>
      </c>
      <c r="I9" s="77"/>
      <c r="J9" s="78" t="n">
        <v>8</v>
      </c>
      <c r="K9" s="79" t="n">
        <v>2.36</v>
      </c>
      <c r="L9" s="19"/>
      <c r="M9" s="60" t="s">
        <v>117</v>
      </c>
      <c r="N9" s="61" t="s">
        <v>118</v>
      </c>
      <c r="O9" s="54" t="s">
        <v>49</v>
      </c>
      <c r="P9" s="19"/>
      <c r="Q9" s="107" t="s">
        <v>119</v>
      </c>
      <c r="R9" s="108" t="s">
        <v>120</v>
      </c>
      <c r="S9" s="109" t="s">
        <v>121</v>
      </c>
      <c r="T9" s="109" t="s">
        <v>122</v>
      </c>
      <c r="U9" s="110" t="s">
        <v>123</v>
      </c>
      <c r="V9" s="111" t="s">
        <v>124</v>
      </c>
      <c r="W9" s="19"/>
      <c r="X9" s="19"/>
      <c r="Y9" s="107" t="s">
        <v>119</v>
      </c>
      <c r="Z9" s="108" t="s">
        <v>120</v>
      </c>
      <c r="AA9" s="109" t="s">
        <v>125</v>
      </c>
      <c r="AB9" s="109" t="s">
        <v>126</v>
      </c>
      <c r="AC9" s="110" t="s">
        <v>123</v>
      </c>
      <c r="AD9" s="111" t="s">
        <v>124</v>
      </c>
      <c r="AE9" s="19"/>
      <c r="AF9" s="96"/>
      <c r="AG9" s="97" t="s">
        <v>127</v>
      </c>
      <c r="AH9" s="98" t="s">
        <v>109</v>
      </c>
      <c r="AI9" s="99" t="n">
        <v>35737</v>
      </c>
      <c r="AJ9" s="100" t="n">
        <v>0.895138888888889</v>
      </c>
      <c r="AK9" s="101" t="n">
        <f aca="false">(AI9-$R$5+AJ9-$R$6)*24</f>
        <v>10.4</v>
      </c>
      <c r="AL9" s="102" t="n">
        <f aca="false">AK9*60/$H$30</f>
        <v>583.786666666667</v>
      </c>
      <c r="AM9" s="103" t="n">
        <v>8.2</v>
      </c>
      <c r="AN9" s="104" t="n">
        <v>23</v>
      </c>
      <c r="AO9" s="103" t="n">
        <v>0.55</v>
      </c>
      <c r="AP9" s="105" t="s">
        <v>110</v>
      </c>
      <c r="AQ9" s="101"/>
      <c r="AR9" s="103" t="n">
        <v>1.5</v>
      </c>
      <c r="AS9" s="103" t="n">
        <v>1.04</v>
      </c>
      <c r="AT9" s="101" t="n">
        <f aca="false">AR9-AS9</f>
        <v>0.46</v>
      </c>
      <c r="AU9" s="104" t="n">
        <v>31</v>
      </c>
      <c r="AV9" s="103" t="n">
        <v>8</v>
      </c>
      <c r="AW9" s="104" t="n">
        <v>24</v>
      </c>
      <c r="AX9" s="103" t="s">
        <v>110</v>
      </c>
      <c r="AY9" s="103" t="s">
        <v>110</v>
      </c>
      <c r="AZ9" s="103" t="s">
        <v>110</v>
      </c>
      <c r="BA9" s="103" t="n">
        <v>2.3</v>
      </c>
      <c r="BB9" s="103" t="n">
        <v>8.7</v>
      </c>
      <c r="BC9" s="101" t="n">
        <f aca="false">SUM(AY9:BB9)</f>
        <v>11</v>
      </c>
      <c r="BD9" s="103" t="s">
        <v>110</v>
      </c>
      <c r="BE9" s="103" t="s">
        <v>110</v>
      </c>
      <c r="BF9" s="103" t="s">
        <v>110</v>
      </c>
      <c r="BG9" s="103" t="s">
        <v>110</v>
      </c>
      <c r="BH9" s="103" t="n">
        <v>1.5</v>
      </c>
      <c r="BI9" s="103" t="s">
        <v>110</v>
      </c>
      <c r="BJ9" s="103" t="s">
        <v>111</v>
      </c>
      <c r="BK9" s="103" t="s">
        <v>111</v>
      </c>
      <c r="BL9" s="103" t="s">
        <v>110</v>
      </c>
      <c r="BM9" s="101" t="n">
        <f aca="false">SUM(BD9:BH9)</f>
        <v>1.5</v>
      </c>
      <c r="BN9" s="106" t="n">
        <f aca="false">SUM(BD9:BI9)</f>
        <v>1.5</v>
      </c>
      <c r="BO9" s="19"/>
      <c r="BP9" s="97" t="s">
        <v>128</v>
      </c>
      <c r="BQ9" s="98" t="s">
        <v>109</v>
      </c>
      <c r="BR9" s="99" t="n">
        <v>35738</v>
      </c>
      <c r="BS9" s="100" t="n">
        <v>0.256944444444445</v>
      </c>
      <c r="BT9" s="101" t="n">
        <f aca="false">(BR9-$Z$5+BS9-$Z$6)*24</f>
        <v>19.0833333333333</v>
      </c>
      <c r="BU9" s="102" t="n">
        <f aca="false">BT9*60/$H$39</f>
        <v>535.605555555556</v>
      </c>
      <c r="BV9" s="103" t="n">
        <v>8.3</v>
      </c>
      <c r="BW9" s="104" t="n">
        <v>23</v>
      </c>
      <c r="BX9" s="103" t="n">
        <v>0.65</v>
      </c>
      <c r="BY9" s="105" t="s">
        <v>110</v>
      </c>
      <c r="BZ9" s="101"/>
      <c r="CA9" s="103" t="n">
        <v>1.5</v>
      </c>
      <c r="CB9" s="103" t="n">
        <v>0.89</v>
      </c>
      <c r="CC9" s="101" t="n">
        <f aca="false">CA9-CB9</f>
        <v>0.61</v>
      </c>
      <c r="CD9" s="104" t="n">
        <v>31</v>
      </c>
      <c r="CE9" s="103" t="n">
        <v>8</v>
      </c>
      <c r="CF9" s="104" t="n">
        <v>24</v>
      </c>
      <c r="CG9" s="103" t="s">
        <v>110</v>
      </c>
      <c r="CH9" s="103" t="s">
        <v>110</v>
      </c>
      <c r="CI9" s="103" t="s">
        <v>110</v>
      </c>
      <c r="CJ9" s="103" t="n">
        <v>2</v>
      </c>
      <c r="CK9" s="103" t="n">
        <v>6.6</v>
      </c>
      <c r="CL9" s="101" t="n">
        <f aca="false">SUM(CH9:CK9)</f>
        <v>8.6</v>
      </c>
      <c r="CM9" s="103" t="s">
        <v>110</v>
      </c>
      <c r="CN9" s="103" t="s">
        <v>110</v>
      </c>
      <c r="CO9" s="103" t="s">
        <v>110</v>
      </c>
      <c r="CP9" s="103" t="s">
        <v>110</v>
      </c>
      <c r="CQ9" s="103" t="n">
        <v>1.3</v>
      </c>
      <c r="CR9" s="103" t="s">
        <v>110</v>
      </c>
      <c r="CS9" s="103" t="s">
        <v>111</v>
      </c>
      <c r="CT9" s="103" t="s">
        <v>111</v>
      </c>
      <c r="CU9" s="103" t="s">
        <v>110</v>
      </c>
      <c r="CV9" s="101" t="n">
        <f aca="false">SUM(CM9:CQ9)</f>
        <v>1.3</v>
      </c>
      <c r="CW9" s="106" t="n">
        <f aca="false">SUM(CM9:CR9)</f>
        <v>1.3</v>
      </c>
      <c r="CX9" s="19"/>
      <c r="CY9" s="56" t="s">
        <v>129</v>
      </c>
      <c r="CZ9" s="74" t="n">
        <v>5</v>
      </c>
    </row>
    <row r="10" customFormat="false" ht="17.25" hidden="false" customHeight="false" outlineLevel="0" collapsed="false">
      <c r="A10" s="112" t="s">
        <v>130</v>
      </c>
      <c r="B10" s="113"/>
      <c r="C10" s="19"/>
      <c r="D10" s="75" t="s">
        <v>131</v>
      </c>
      <c r="E10" s="114" t="n">
        <f aca="false">(LOOKUP(E8,J7:J28,K7:K28)+LOOKUP(E9,J7:J28,K7:K28))/2</f>
        <v>1.0525</v>
      </c>
      <c r="F10" s="19"/>
      <c r="G10" s="56" t="s">
        <v>132</v>
      </c>
      <c r="H10" s="115" t="n">
        <v>0.407</v>
      </c>
      <c r="I10" s="77"/>
      <c r="J10" s="78" t="n">
        <v>10</v>
      </c>
      <c r="K10" s="79" t="n">
        <v>2</v>
      </c>
      <c r="L10" s="19"/>
      <c r="M10" s="60" t="s">
        <v>133</v>
      </c>
      <c r="N10" s="61" t="s">
        <v>134</v>
      </c>
      <c r="O10" s="54" t="s">
        <v>49</v>
      </c>
      <c r="P10" s="19"/>
      <c r="Q10" s="116" t="s">
        <v>135</v>
      </c>
      <c r="R10" s="117" t="s">
        <v>89</v>
      </c>
      <c r="S10" s="99" t="n">
        <v>35737</v>
      </c>
      <c r="T10" s="99" t="n">
        <v>35744</v>
      </c>
      <c r="U10" s="118" t="s">
        <v>93</v>
      </c>
      <c r="V10" s="119" t="s">
        <v>93</v>
      </c>
      <c r="W10" s="19"/>
      <c r="X10" s="19"/>
      <c r="Y10" s="116" t="s">
        <v>135</v>
      </c>
      <c r="Z10" s="117" t="s">
        <v>89</v>
      </c>
      <c r="AA10" s="99" t="n">
        <v>35737</v>
      </c>
      <c r="AB10" s="99" t="n">
        <v>35744</v>
      </c>
      <c r="AC10" s="118" t="s">
        <v>93</v>
      </c>
      <c r="AD10" s="119" t="s">
        <v>93</v>
      </c>
      <c r="AE10" s="19"/>
      <c r="AF10" s="96"/>
      <c r="AG10" s="97" t="s">
        <v>136</v>
      </c>
      <c r="AH10" s="98" t="s">
        <v>109</v>
      </c>
      <c r="AI10" s="99" t="n">
        <v>35738</v>
      </c>
      <c r="AJ10" s="100" t="n">
        <v>0.256944444444445</v>
      </c>
      <c r="AK10" s="101" t="n">
        <f aca="false">(AI10-$R$5+AJ10-$R$6)*24</f>
        <v>19.0833333333333</v>
      </c>
      <c r="AL10" s="102" t="n">
        <f aca="false">AK10*60/$H$30</f>
        <v>1071.21111111111</v>
      </c>
      <c r="AM10" s="103" t="n">
        <v>8.2</v>
      </c>
      <c r="AN10" s="104" t="n">
        <v>23</v>
      </c>
      <c r="AO10" s="103" t="n">
        <v>0.65</v>
      </c>
      <c r="AP10" s="105" t="s">
        <v>110</v>
      </c>
      <c r="AQ10" s="101"/>
      <c r="AR10" s="103" t="n">
        <v>1.5</v>
      </c>
      <c r="AS10" s="103" t="n">
        <v>0.87</v>
      </c>
      <c r="AT10" s="101" t="n">
        <f aca="false">AR10-AS10</f>
        <v>0.63</v>
      </c>
      <c r="AU10" s="104" t="n">
        <v>31</v>
      </c>
      <c r="AV10" s="103" t="n">
        <v>8</v>
      </c>
      <c r="AW10" s="104" t="n">
        <v>24</v>
      </c>
      <c r="AX10" s="103" t="s">
        <v>110</v>
      </c>
      <c r="AY10" s="103" t="s">
        <v>110</v>
      </c>
      <c r="AZ10" s="103" t="s">
        <v>110</v>
      </c>
      <c r="BA10" s="103" t="n">
        <v>3.7</v>
      </c>
      <c r="BB10" s="103" t="n">
        <v>15</v>
      </c>
      <c r="BC10" s="101" t="n">
        <f aca="false">SUM(AY10:BB10)</f>
        <v>18.7</v>
      </c>
      <c r="BD10" s="103" t="s">
        <v>110</v>
      </c>
      <c r="BE10" s="103" t="s">
        <v>110</v>
      </c>
      <c r="BF10" s="103" t="s">
        <v>110</v>
      </c>
      <c r="BG10" s="103" t="s">
        <v>110</v>
      </c>
      <c r="BH10" s="103" t="n">
        <v>3.4</v>
      </c>
      <c r="BI10" s="103" t="s">
        <v>110</v>
      </c>
      <c r="BJ10" s="103" t="s">
        <v>111</v>
      </c>
      <c r="BK10" s="103" t="s">
        <v>111</v>
      </c>
      <c r="BL10" s="103" t="s">
        <v>110</v>
      </c>
      <c r="BM10" s="101" t="n">
        <f aca="false">SUM(BD10:BH10)</f>
        <v>3.4</v>
      </c>
      <c r="BN10" s="106" t="n">
        <f aca="false">SUM(BD10:BI10)</f>
        <v>3.4</v>
      </c>
      <c r="BO10" s="19"/>
      <c r="BP10" s="97" t="s">
        <v>137</v>
      </c>
      <c r="BQ10" s="98" t="s">
        <v>138</v>
      </c>
      <c r="BR10" s="99" t="n">
        <v>35738</v>
      </c>
      <c r="BS10" s="100" t="n">
        <v>0.861111111111111</v>
      </c>
      <c r="BT10" s="101" t="n">
        <f aca="false">(BR10-$Z$5+BS10-$Z$6)*24</f>
        <v>33.5833333333333</v>
      </c>
      <c r="BU10" s="102" t="n">
        <f aca="false">BT10*60/$H$39</f>
        <v>942.572222222222</v>
      </c>
      <c r="BV10" s="103" t="n">
        <v>8.3</v>
      </c>
      <c r="BW10" s="104" t="n">
        <v>23</v>
      </c>
      <c r="BX10" s="103" t="n">
        <v>0.75</v>
      </c>
      <c r="BY10" s="105" t="s">
        <v>110</v>
      </c>
      <c r="BZ10" s="101"/>
      <c r="CA10" s="103" t="n">
        <v>1.65</v>
      </c>
      <c r="CB10" s="103" t="n">
        <v>1.05</v>
      </c>
      <c r="CC10" s="101" t="n">
        <f aca="false">CA10-CB10</f>
        <v>0.6</v>
      </c>
      <c r="CD10" s="104" t="n">
        <v>31</v>
      </c>
      <c r="CE10" s="103" t="n">
        <v>8</v>
      </c>
      <c r="CF10" s="104" t="n">
        <v>24</v>
      </c>
      <c r="CG10" s="103" t="s">
        <v>110</v>
      </c>
      <c r="CH10" s="103" t="s">
        <v>110</v>
      </c>
      <c r="CI10" s="103" t="s">
        <v>110</v>
      </c>
      <c r="CJ10" s="103" t="n">
        <v>3.55</v>
      </c>
      <c r="CK10" s="103" t="n">
        <v>13.5</v>
      </c>
      <c r="CL10" s="101" t="n">
        <f aca="false">SUM(CH10:CK10)</f>
        <v>17.05</v>
      </c>
      <c r="CM10" s="103" t="s">
        <v>110</v>
      </c>
      <c r="CN10" s="103" t="s">
        <v>110</v>
      </c>
      <c r="CO10" s="103" t="s">
        <v>110</v>
      </c>
      <c r="CP10" s="103" t="s">
        <v>110</v>
      </c>
      <c r="CQ10" s="103" t="n">
        <v>2.25</v>
      </c>
      <c r="CR10" s="103" t="s">
        <v>110</v>
      </c>
      <c r="CS10" s="103" t="s">
        <v>111</v>
      </c>
      <c r="CT10" s="103" t="s">
        <v>111</v>
      </c>
      <c r="CU10" s="103" t="s">
        <v>110</v>
      </c>
      <c r="CV10" s="101" t="n">
        <f aca="false">SUM(CM10:CQ10)</f>
        <v>2.25</v>
      </c>
      <c r="CW10" s="106" t="n">
        <f aca="false">SUM(CM10:CR10)</f>
        <v>2.25</v>
      </c>
      <c r="CX10" s="19"/>
      <c r="CY10" s="56" t="s">
        <v>139</v>
      </c>
      <c r="CZ10" s="74" t="n">
        <v>10</v>
      </c>
    </row>
    <row r="11" customFormat="false" ht="12.75" hidden="false" customHeight="false" outlineLevel="0" collapsed="false">
      <c r="A11" s="120"/>
      <c r="B11" s="121"/>
      <c r="C11" s="19"/>
      <c r="D11" s="19" t="s">
        <v>140</v>
      </c>
      <c r="E11" s="19"/>
      <c r="F11" s="19"/>
      <c r="G11" s="53" t="s">
        <v>141</v>
      </c>
      <c r="H11" s="74" t="n">
        <v>100</v>
      </c>
      <c r="I11" s="77"/>
      <c r="J11" s="78" t="n">
        <v>12</v>
      </c>
      <c r="K11" s="79" t="n">
        <v>1.68</v>
      </c>
      <c r="L11" s="19"/>
      <c r="M11" s="60" t="s">
        <v>142</v>
      </c>
      <c r="N11" s="61" t="s">
        <v>143</v>
      </c>
      <c r="O11" s="54" t="s">
        <v>49</v>
      </c>
      <c r="P11" s="19"/>
      <c r="Q11" s="116" t="s">
        <v>144</v>
      </c>
      <c r="R11" s="117" t="s">
        <v>90</v>
      </c>
      <c r="S11" s="100" t="n">
        <v>0.461805555555556</v>
      </c>
      <c r="T11" s="100" t="n">
        <v>0.479166666666667</v>
      </c>
      <c r="U11" s="118" t="s">
        <v>93</v>
      </c>
      <c r="V11" s="119" t="s">
        <v>93</v>
      </c>
      <c r="W11" s="19"/>
      <c r="X11" s="19"/>
      <c r="Y11" s="116" t="s">
        <v>144</v>
      </c>
      <c r="Z11" s="117" t="s">
        <v>90</v>
      </c>
      <c r="AA11" s="100" t="n">
        <v>0.461805555555556</v>
      </c>
      <c r="AB11" s="100" t="n">
        <v>0.479166666666667</v>
      </c>
      <c r="AC11" s="118" t="s">
        <v>93</v>
      </c>
      <c r="AD11" s="119" t="s">
        <v>93</v>
      </c>
      <c r="AE11" s="19"/>
      <c r="AF11" s="96"/>
      <c r="AG11" s="97" t="s">
        <v>145</v>
      </c>
      <c r="AH11" s="98" t="s">
        <v>138</v>
      </c>
      <c r="AI11" s="99" t="n">
        <v>35738</v>
      </c>
      <c r="AJ11" s="100" t="n">
        <v>0.5</v>
      </c>
      <c r="AK11" s="101" t="n">
        <f aca="false">(AI11-$R$5+AJ11-$R$6)*24</f>
        <v>24.9166666666667</v>
      </c>
      <c r="AL11" s="102" t="n">
        <f aca="false">AK11*60/$H$30</f>
        <v>1398.65555555556</v>
      </c>
      <c r="AM11" s="103" t="n">
        <v>8.2</v>
      </c>
      <c r="AN11" s="104" t="n">
        <v>23</v>
      </c>
      <c r="AO11" s="103" t="n">
        <v>0.96</v>
      </c>
      <c r="AP11" s="105" t="n">
        <v>0.01</v>
      </c>
      <c r="AQ11" s="101" t="n">
        <f aca="false">AP11*100/AO11</f>
        <v>1.04166666666667</v>
      </c>
      <c r="AR11" s="103" t="n">
        <v>1.6</v>
      </c>
      <c r="AS11" s="103" t="n">
        <v>0.8</v>
      </c>
      <c r="AT11" s="101" t="n">
        <f aca="false">AR11-AS11</f>
        <v>0.8</v>
      </c>
      <c r="AU11" s="104" t="n">
        <v>31</v>
      </c>
      <c r="AV11" s="103" t="n">
        <v>8</v>
      </c>
      <c r="AW11" s="104" t="n">
        <v>24</v>
      </c>
      <c r="AX11" s="103" t="n">
        <v>31.5</v>
      </c>
      <c r="AY11" s="103" t="s">
        <v>110</v>
      </c>
      <c r="AZ11" s="103" t="n">
        <v>1.05</v>
      </c>
      <c r="BA11" s="103" t="n">
        <v>8.25</v>
      </c>
      <c r="BB11" s="103" t="n">
        <v>29</v>
      </c>
      <c r="BC11" s="101" t="n">
        <f aca="false">SUM(AY11:BB11)</f>
        <v>38.3</v>
      </c>
      <c r="BD11" s="103" t="s">
        <v>110</v>
      </c>
      <c r="BE11" s="103" t="n">
        <v>0.65</v>
      </c>
      <c r="BF11" s="103" t="s">
        <v>110</v>
      </c>
      <c r="BG11" s="103" t="n">
        <v>0.95</v>
      </c>
      <c r="BH11" s="103" t="n">
        <v>5.7</v>
      </c>
      <c r="BI11" s="103" t="n">
        <v>1.3</v>
      </c>
      <c r="BJ11" s="103" t="s">
        <v>111</v>
      </c>
      <c r="BK11" s="103" t="n">
        <v>2.9</v>
      </c>
      <c r="BL11" s="103" t="n">
        <v>0.75</v>
      </c>
      <c r="BM11" s="101" t="n">
        <f aca="false">SUM(BD11:BH11)</f>
        <v>7.3</v>
      </c>
      <c r="BN11" s="106" t="n">
        <f aca="false">SUM(BD11:BI11)</f>
        <v>8.6</v>
      </c>
      <c r="BO11" s="19"/>
      <c r="BP11" s="97" t="s">
        <v>146</v>
      </c>
      <c r="BQ11" s="98" t="s">
        <v>109</v>
      </c>
      <c r="BR11" s="99" t="n">
        <v>35739</v>
      </c>
      <c r="BS11" s="100" t="n">
        <v>0.444444444444444</v>
      </c>
      <c r="BT11" s="101" t="n">
        <f aca="false">(BR11-$Z$5+BS11-$Z$6)*24</f>
        <v>47.5833333333333</v>
      </c>
      <c r="BU11" s="102" t="n">
        <f aca="false">BT11*60/$H$39</f>
        <v>1335.50555555556</v>
      </c>
      <c r="BV11" s="103" t="n">
        <v>8.3</v>
      </c>
      <c r="BW11" s="104" t="n">
        <v>23</v>
      </c>
      <c r="BX11" s="103" t="n">
        <v>1</v>
      </c>
      <c r="BY11" s="105" t="s">
        <v>110</v>
      </c>
      <c r="BZ11" s="101"/>
      <c r="CA11" s="103" t="n">
        <v>1.5</v>
      </c>
      <c r="CB11" s="103" t="n">
        <v>0.93</v>
      </c>
      <c r="CC11" s="101" t="n">
        <f aca="false">CA11-CB11</f>
        <v>0.57</v>
      </c>
      <c r="CD11" s="104" t="n">
        <v>31</v>
      </c>
      <c r="CE11" s="103" t="n">
        <v>8</v>
      </c>
      <c r="CF11" s="104" t="n">
        <v>24</v>
      </c>
      <c r="CG11" s="103" t="s">
        <v>110</v>
      </c>
      <c r="CH11" s="103" t="s">
        <v>110</v>
      </c>
      <c r="CI11" s="103" t="n">
        <v>0.6</v>
      </c>
      <c r="CJ11" s="103" t="n">
        <v>4.9</v>
      </c>
      <c r="CK11" s="103" t="n">
        <v>18</v>
      </c>
      <c r="CL11" s="101" t="n">
        <f aca="false">SUM(CH11:CK11)</f>
        <v>23.5</v>
      </c>
      <c r="CM11" s="103" t="s">
        <v>110</v>
      </c>
      <c r="CN11" s="103" t="s">
        <v>110</v>
      </c>
      <c r="CO11" s="103" t="s">
        <v>110</v>
      </c>
      <c r="CP11" s="103" t="s">
        <v>110</v>
      </c>
      <c r="CQ11" s="103" t="n">
        <v>3.5</v>
      </c>
      <c r="CR11" s="103" t="s">
        <v>110</v>
      </c>
      <c r="CS11" s="103" t="s">
        <v>111</v>
      </c>
      <c r="CT11" s="103" t="s">
        <v>111</v>
      </c>
      <c r="CU11" s="103" t="s">
        <v>110</v>
      </c>
      <c r="CV11" s="101" t="n">
        <f aca="false">SUM(CM11:CQ11)</f>
        <v>3.5</v>
      </c>
      <c r="CW11" s="106" t="n">
        <f aca="false">SUM(CM11:CR11)</f>
        <v>3.5</v>
      </c>
      <c r="CX11" s="19"/>
      <c r="CY11" s="56" t="s">
        <v>147</v>
      </c>
      <c r="CZ11" s="74" t="n">
        <v>10</v>
      </c>
    </row>
    <row r="12" customFormat="false" ht="13.5" hidden="false" customHeight="false" outlineLevel="0" collapsed="false">
      <c r="A12" s="53" t="s">
        <v>148</v>
      </c>
      <c r="B12" s="54"/>
      <c r="C12" s="19"/>
      <c r="D12" s="19"/>
      <c r="E12" s="19"/>
      <c r="F12" s="19"/>
      <c r="G12" s="75" t="s">
        <v>149</v>
      </c>
      <c r="H12" s="122" t="n">
        <v>200</v>
      </c>
      <c r="I12" s="77"/>
      <c r="J12" s="78" t="n">
        <v>16</v>
      </c>
      <c r="K12" s="79" t="n">
        <v>1.18</v>
      </c>
      <c r="L12" s="19"/>
      <c r="M12" s="60" t="s">
        <v>150</v>
      </c>
      <c r="N12" s="61" t="s">
        <v>151</v>
      </c>
      <c r="O12" s="54" t="s">
        <v>49</v>
      </c>
      <c r="P12" s="19"/>
      <c r="Q12" s="116" t="s">
        <v>152</v>
      </c>
      <c r="R12" s="117" t="s">
        <v>91</v>
      </c>
      <c r="S12" s="101" t="n">
        <f aca="false">(S10-$R$5+S11-$R$6)*24</f>
        <v>0</v>
      </c>
      <c r="T12" s="101" t="n">
        <f aca="false">(T10-$R$5+T11-$R$6)*24</f>
        <v>168.416666666667</v>
      </c>
      <c r="U12" s="118" t="s">
        <v>93</v>
      </c>
      <c r="V12" s="119" t="s">
        <v>93</v>
      </c>
      <c r="W12" s="19"/>
      <c r="X12" s="19"/>
      <c r="Y12" s="116" t="s">
        <v>152</v>
      </c>
      <c r="Z12" s="117" t="s">
        <v>91</v>
      </c>
      <c r="AA12" s="101" t="n">
        <f aca="false">(AA10-$Z$5+AA11-$Z$6)*24</f>
        <v>0</v>
      </c>
      <c r="AB12" s="101" t="n">
        <f aca="false">(AB10-$Z$5+AB11-$Z$6)*24</f>
        <v>168.416666666667</v>
      </c>
      <c r="AC12" s="118" t="s">
        <v>93</v>
      </c>
      <c r="AD12" s="119" t="s">
        <v>93</v>
      </c>
      <c r="AE12" s="19"/>
      <c r="AF12" s="96"/>
      <c r="AG12" s="97" t="s">
        <v>153</v>
      </c>
      <c r="AH12" s="98" t="s">
        <v>109</v>
      </c>
      <c r="AI12" s="99" t="n">
        <v>35738</v>
      </c>
      <c r="AJ12" s="100" t="n">
        <v>0.861111111111111</v>
      </c>
      <c r="AK12" s="101" t="n">
        <f aca="false">(AI12-$R$5+AJ12-$R$6)*24</f>
        <v>33.5833333333333</v>
      </c>
      <c r="AL12" s="102" t="n">
        <f aca="false">AK12*60/$H$30</f>
        <v>1885.14444444444</v>
      </c>
      <c r="AM12" s="103" t="n">
        <v>8.2</v>
      </c>
      <c r="AN12" s="104" t="n">
        <v>23</v>
      </c>
      <c r="AO12" s="103" t="n">
        <v>1.15</v>
      </c>
      <c r="AP12" s="105" t="n">
        <v>0.015</v>
      </c>
      <c r="AQ12" s="101" t="n">
        <f aca="false">AP12*100/AO12</f>
        <v>1.30434782608696</v>
      </c>
      <c r="AR12" s="103" t="n">
        <v>1.8</v>
      </c>
      <c r="AS12" s="103" t="n">
        <v>0.72</v>
      </c>
      <c r="AT12" s="101" t="n">
        <f aca="false">AR12-AS12</f>
        <v>1.08</v>
      </c>
      <c r="AU12" s="104" t="n">
        <v>31</v>
      </c>
      <c r="AV12" s="103" t="n">
        <v>8</v>
      </c>
      <c r="AW12" s="104" t="n">
        <v>24</v>
      </c>
      <c r="AX12" s="103" t="n">
        <v>49</v>
      </c>
      <c r="AY12" s="103" t="s">
        <v>110</v>
      </c>
      <c r="AZ12" s="103" t="n">
        <v>2.1</v>
      </c>
      <c r="BA12" s="103" t="n">
        <v>15</v>
      </c>
      <c r="BB12" s="103" t="n">
        <v>58</v>
      </c>
      <c r="BC12" s="101" t="n">
        <f aca="false">SUM(AY12:BB12)</f>
        <v>75.1</v>
      </c>
      <c r="BD12" s="103" t="s">
        <v>110</v>
      </c>
      <c r="BE12" s="103" t="s">
        <v>110</v>
      </c>
      <c r="BF12" s="103" t="s">
        <v>110</v>
      </c>
      <c r="BG12" s="103" t="n">
        <v>1.3</v>
      </c>
      <c r="BH12" s="103" t="n">
        <v>9</v>
      </c>
      <c r="BI12" s="103" t="n">
        <v>2.2</v>
      </c>
      <c r="BJ12" s="103" t="s">
        <v>111</v>
      </c>
      <c r="BK12" s="103" t="s">
        <v>111</v>
      </c>
      <c r="BL12" s="103" t="s">
        <v>110</v>
      </c>
      <c r="BM12" s="101" t="n">
        <f aca="false">SUM(BD12:BH12)</f>
        <v>10.3</v>
      </c>
      <c r="BN12" s="106" t="n">
        <f aca="false">SUM(BD12:BI12)</f>
        <v>12.5</v>
      </c>
      <c r="BO12" s="19"/>
      <c r="BP12" s="97" t="s">
        <v>154</v>
      </c>
      <c r="BQ12" s="98" t="s">
        <v>109</v>
      </c>
      <c r="BR12" s="99" t="n">
        <v>35740</v>
      </c>
      <c r="BS12" s="100" t="n">
        <v>0.166666666666667</v>
      </c>
      <c r="BT12" s="101" t="n">
        <f aca="false">(BR12-$Z$5+BS12-$Z$6)*24</f>
        <v>64.9166666666667</v>
      </c>
      <c r="BU12" s="102" t="n">
        <f aca="false">BT12*60/$H$39</f>
        <v>1821.99444444444</v>
      </c>
      <c r="BV12" s="103" t="n">
        <v>8.3</v>
      </c>
      <c r="BW12" s="104" t="n">
        <v>23</v>
      </c>
      <c r="BX12" s="103" t="n">
        <v>0.9</v>
      </c>
      <c r="BY12" s="105" t="n">
        <v>0.01</v>
      </c>
      <c r="BZ12" s="101" t="n">
        <f aca="false">BY12*100/BX12</f>
        <v>1.11111111111111</v>
      </c>
      <c r="CA12" s="103" t="n">
        <v>1.5</v>
      </c>
      <c r="CB12" s="103" t="n">
        <v>0.93</v>
      </c>
      <c r="CC12" s="101" t="n">
        <f aca="false">CA12-CB12</f>
        <v>0.57</v>
      </c>
      <c r="CD12" s="104" t="n">
        <v>31</v>
      </c>
      <c r="CE12" s="103" t="n">
        <v>8</v>
      </c>
      <c r="CF12" s="104" t="n">
        <v>24</v>
      </c>
      <c r="CG12" s="103" t="n">
        <v>26</v>
      </c>
      <c r="CH12" s="103" t="s">
        <v>110</v>
      </c>
      <c r="CI12" s="103" t="n">
        <v>1</v>
      </c>
      <c r="CJ12" s="103" t="n">
        <v>8.8</v>
      </c>
      <c r="CK12" s="103" t="n">
        <v>31</v>
      </c>
      <c r="CL12" s="101" t="n">
        <f aca="false">SUM(CH12:CK12)</f>
        <v>40.8</v>
      </c>
      <c r="CM12" s="103" t="s">
        <v>110</v>
      </c>
      <c r="CN12" s="103" t="n">
        <v>1.1</v>
      </c>
      <c r="CO12" s="103" t="s">
        <v>110</v>
      </c>
      <c r="CP12" s="103" t="n">
        <v>1.3</v>
      </c>
      <c r="CQ12" s="103" t="n">
        <v>5.3</v>
      </c>
      <c r="CR12" s="103" t="n">
        <v>1.4</v>
      </c>
      <c r="CS12" s="103" t="s">
        <v>111</v>
      </c>
      <c r="CT12" s="103" t="n">
        <v>2.8</v>
      </c>
      <c r="CU12" s="103" t="s">
        <v>110</v>
      </c>
      <c r="CV12" s="101" t="n">
        <f aca="false">SUM(CM12:CQ12)</f>
        <v>7.7</v>
      </c>
      <c r="CW12" s="106" t="n">
        <f aca="false">SUM(CM12:CR12)</f>
        <v>9.1</v>
      </c>
      <c r="CX12" s="19"/>
      <c r="CY12" s="123" t="s">
        <v>155</v>
      </c>
      <c r="CZ12" s="74" t="n">
        <v>6859</v>
      </c>
    </row>
    <row r="13" customFormat="false" ht="12.75" hidden="false" customHeight="false" outlineLevel="0" collapsed="false">
      <c r="A13" s="53" t="s">
        <v>156</v>
      </c>
      <c r="B13" s="54"/>
      <c r="C13" s="19"/>
      <c r="D13" s="19"/>
      <c r="E13" s="19"/>
      <c r="F13" s="19"/>
      <c r="G13" s="19"/>
      <c r="H13" s="19"/>
      <c r="I13" s="77"/>
      <c r="J13" s="78" t="n">
        <v>20</v>
      </c>
      <c r="K13" s="79" t="n">
        <v>0.85</v>
      </c>
      <c r="L13" s="19"/>
      <c r="M13" s="60" t="s">
        <v>157</v>
      </c>
      <c r="N13" s="61" t="s">
        <v>158</v>
      </c>
      <c r="O13" s="54" t="s">
        <v>49</v>
      </c>
      <c r="P13" s="19"/>
      <c r="Q13" s="116" t="s">
        <v>159</v>
      </c>
      <c r="R13" s="117" t="s">
        <v>160</v>
      </c>
      <c r="S13" s="102" t="n">
        <f aca="false">S12*60/$H$30</f>
        <v>0</v>
      </c>
      <c r="T13" s="102" t="n">
        <f aca="false">T12*60/$H$30</f>
        <v>9453.78888888889</v>
      </c>
      <c r="U13" s="118" t="s">
        <v>93</v>
      </c>
      <c r="V13" s="119" t="s">
        <v>93</v>
      </c>
      <c r="W13" s="19"/>
      <c r="X13" s="19"/>
      <c r="Y13" s="116" t="s">
        <v>159</v>
      </c>
      <c r="Z13" s="117" t="s">
        <v>161</v>
      </c>
      <c r="AA13" s="102" t="n">
        <f aca="false">AA12*60/$H$39</f>
        <v>0</v>
      </c>
      <c r="AB13" s="102" t="n">
        <f aca="false">AB12*60/$H$39</f>
        <v>4726.89444444445</v>
      </c>
      <c r="AC13" s="118" t="s">
        <v>93</v>
      </c>
      <c r="AD13" s="119" t="s">
        <v>93</v>
      </c>
      <c r="AE13" s="19"/>
      <c r="AF13" s="96"/>
      <c r="AG13" s="97" t="s">
        <v>162</v>
      </c>
      <c r="AH13" s="98" t="s">
        <v>109</v>
      </c>
      <c r="AI13" s="99" t="n">
        <v>35739</v>
      </c>
      <c r="AJ13" s="100" t="n">
        <v>0.208333333333333</v>
      </c>
      <c r="AK13" s="101" t="n">
        <f aca="false">(AI13-$R$5+AJ13-$R$6)*24</f>
        <v>41.9166666666667</v>
      </c>
      <c r="AL13" s="102" t="n">
        <f aca="false">AK13*60/$H$30</f>
        <v>2352.92222222222</v>
      </c>
      <c r="AM13" s="103" t="n">
        <v>8.3</v>
      </c>
      <c r="AN13" s="104" t="n">
        <v>23</v>
      </c>
      <c r="AO13" s="103" t="n">
        <v>1.55</v>
      </c>
      <c r="AP13" s="105" t="n">
        <v>0.021</v>
      </c>
      <c r="AQ13" s="101" t="n">
        <f aca="false">AP13*100/AO13</f>
        <v>1.35483870967742</v>
      </c>
      <c r="AR13" s="103" t="n">
        <v>2.33</v>
      </c>
      <c r="AS13" s="103" t="n">
        <v>0.93</v>
      </c>
      <c r="AT13" s="101" t="n">
        <f aca="false">AR13-AS13</f>
        <v>1.4</v>
      </c>
      <c r="AU13" s="104" t="n">
        <v>31</v>
      </c>
      <c r="AV13" s="103" t="n">
        <v>8</v>
      </c>
      <c r="AW13" s="104" t="n">
        <v>24</v>
      </c>
      <c r="AX13" s="103" t="n">
        <v>78</v>
      </c>
      <c r="AY13" s="103" t="n">
        <v>0.6</v>
      </c>
      <c r="AZ13" s="103" t="n">
        <v>4.5</v>
      </c>
      <c r="BA13" s="103" t="n">
        <v>24</v>
      </c>
      <c r="BB13" s="103" t="n">
        <v>64</v>
      </c>
      <c r="BC13" s="101" t="n">
        <f aca="false">SUM(AY13:BB13)</f>
        <v>93.1</v>
      </c>
      <c r="BD13" s="103" t="s">
        <v>110</v>
      </c>
      <c r="BE13" s="103" t="s">
        <v>110</v>
      </c>
      <c r="BF13" s="103" t="s">
        <v>110</v>
      </c>
      <c r="BG13" s="103" t="n">
        <v>2</v>
      </c>
      <c r="BH13" s="103" t="n">
        <v>13</v>
      </c>
      <c r="BI13" s="103" t="n">
        <v>3.9</v>
      </c>
      <c r="BJ13" s="103" t="s">
        <v>111</v>
      </c>
      <c r="BK13" s="103" t="s">
        <v>111</v>
      </c>
      <c r="BL13" s="103" t="n">
        <v>1.3</v>
      </c>
      <c r="BM13" s="101" t="n">
        <f aca="false">SUM(BD13:BH13)</f>
        <v>15</v>
      </c>
      <c r="BN13" s="106" t="n">
        <f aca="false">SUM(BD13:BI13)</f>
        <v>18.9</v>
      </c>
      <c r="BO13" s="19"/>
      <c r="BP13" s="97" t="s">
        <v>163</v>
      </c>
      <c r="BQ13" s="98" t="s">
        <v>109</v>
      </c>
      <c r="BR13" s="99" t="n">
        <v>35740</v>
      </c>
      <c r="BS13" s="100" t="n">
        <v>0.659722222222222</v>
      </c>
      <c r="BT13" s="101" t="n">
        <f aca="false">(BR13-$Z$5+BS13-$Z$6)*24</f>
        <v>76.75</v>
      </c>
      <c r="BU13" s="102" t="n">
        <f aca="false">BT13*60/$H$39</f>
        <v>2154.11666666667</v>
      </c>
      <c r="BV13" s="103" t="n">
        <v>8.3</v>
      </c>
      <c r="BW13" s="104" t="n">
        <v>23</v>
      </c>
      <c r="BX13" s="103" t="n">
        <v>1.25</v>
      </c>
      <c r="BY13" s="105" t="n">
        <v>0.015</v>
      </c>
      <c r="BZ13" s="101" t="n">
        <f aca="false">BY13*100/BX13</f>
        <v>1.2</v>
      </c>
      <c r="CA13" s="103" t="n">
        <v>1.88</v>
      </c>
      <c r="CB13" s="103" t="n">
        <v>0.69</v>
      </c>
      <c r="CC13" s="101" t="n">
        <f aca="false">CA13-CB13</f>
        <v>1.19</v>
      </c>
      <c r="CD13" s="104" t="n">
        <v>31</v>
      </c>
      <c r="CE13" s="103" t="n">
        <v>8</v>
      </c>
      <c r="CF13" s="104" t="n">
        <v>24</v>
      </c>
      <c r="CG13" s="103" t="n">
        <v>45</v>
      </c>
      <c r="CH13" s="103" t="s">
        <v>110</v>
      </c>
      <c r="CI13" s="103" t="n">
        <v>2.8</v>
      </c>
      <c r="CJ13" s="103" t="n">
        <v>20</v>
      </c>
      <c r="CK13" s="103" t="n">
        <v>71</v>
      </c>
      <c r="CL13" s="101" t="n">
        <f aca="false">SUM(CH13:CK13)</f>
        <v>93.8</v>
      </c>
      <c r="CM13" s="103" t="s">
        <v>110</v>
      </c>
      <c r="CN13" s="103" t="n">
        <v>1.3</v>
      </c>
      <c r="CO13" s="103" t="s">
        <v>110</v>
      </c>
      <c r="CP13" s="103" t="n">
        <v>2.1</v>
      </c>
      <c r="CQ13" s="103" t="n">
        <v>9</v>
      </c>
      <c r="CR13" s="103" t="n">
        <v>2.5</v>
      </c>
      <c r="CS13" s="103" t="s">
        <v>111</v>
      </c>
      <c r="CT13" s="103" t="n">
        <v>3.8</v>
      </c>
      <c r="CU13" s="103" t="n">
        <v>1.8</v>
      </c>
      <c r="CV13" s="101" t="n">
        <f aca="false">SUM(CM13:CQ13)</f>
        <v>12.4</v>
      </c>
      <c r="CW13" s="106" t="n">
        <f aca="false">SUM(CM13:CR13)</f>
        <v>14.9</v>
      </c>
      <c r="CX13" s="19"/>
      <c r="CY13" s="123" t="s">
        <v>164</v>
      </c>
      <c r="CZ13" s="74" t="n">
        <v>130.5</v>
      </c>
    </row>
    <row r="14" customFormat="false" ht="17.25" hidden="false" customHeight="false" outlineLevel="0" collapsed="false">
      <c r="A14" s="75" t="s">
        <v>165</v>
      </c>
      <c r="B14" s="76"/>
      <c r="C14" s="19"/>
      <c r="D14" s="124"/>
      <c r="E14" s="19"/>
      <c r="F14" s="19"/>
      <c r="G14" s="27" t="s">
        <v>166</v>
      </c>
      <c r="H14" s="19"/>
      <c r="I14" s="77"/>
      <c r="J14" s="78" t="n">
        <v>30</v>
      </c>
      <c r="K14" s="79" t="n">
        <v>0.6</v>
      </c>
      <c r="L14" s="19"/>
      <c r="M14" s="60" t="s">
        <v>167</v>
      </c>
      <c r="N14" s="61" t="s">
        <v>168</v>
      </c>
      <c r="O14" s="54" t="s">
        <v>49</v>
      </c>
      <c r="P14" s="19"/>
      <c r="Q14" s="116" t="s">
        <v>169</v>
      </c>
      <c r="R14" s="117" t="s">
        <v>170</v>
      </c>
      <c r="S14" s="104" t="n">
        <v>160</v>
      </c>
      <c r="T14" s="104" t="n">
        <v>160</v>
      </c>
      <c r="U14" s="102" t="n">
        <f aca="false">AVERAGE(S14:T14)</f>
        <v>160</v>
      </c>
      <c r="V14" s="106" t="n">
        <f aca="false">ABS((S14-T14)*100/U14)</f>
        <v>0</v>
      </c>
      <c r="W14" s="19"/>
      <c r="X14" s="19"/>
      <c r="Y14" s="116" t="s">
        <v>169</v>
      </c>
      <c r="Z14" s="117" t="s">
        <v>170</v>
      </c>
      <c r="AA14" s="104" t="n">
        <v>160</v>
      </c>
      <c r="AB14" s="104" t="n">
        <v>160</v>
      </c>
      <c r="AC14" s="102" t="n">
        <f aca="false">AVERAGE(AA14:AB14)</f>
        <v>160</v>
      </c>
      <c r="AD14" s="106" t="n">
        <f aca="false">ABS((AA14-AB14)*100/AC14)</f>
        <v>0</v>
      </c>
      <c r="AE14" s="19"/>
      <c r="AF14" s="96"/>
      <c r="AG14" s="97" t="s">
        <v>171</v>
      </c>
      <c r="AH14" s="98" t="s">
        <v>138</v>
      </c>
      <c r="AI14" s="99" t="n">
        <v>35739</v>
      </c>
      <c r="AJ14" s="100" t="n">
        <v>0.444444444444444</v>
      </c>
      <c r="AK14" s="101" t="n">
        <f aca="false">(AI14-$R$5+AJ14-$R$6)*24</f>
        <v>47.5833333333333</v>
      </c>
      <c r="AL14" s="102" t="n">
        <f aca="false">AK14*60/$H$30</f>
        <v>2671.01111111111</v>
      </c>
      <c r="AM14" s="103" t="n">
        <v>8.3</v>
      </c>
      <c r="AN14" s="104" t="n">
        <v>23</v>
      </c>
      <c r="AO14" s="103" t="n">
        <v>1.7</v>
      </c>
      <c r="AP14" s="105" t="n">
        <v>0.024</v>
      </c>
      <c r="AQ14" s="101" t="n">
        <f aca="false">AP14*100/AO14</f>
        <v>1.41176470588235</v>
      </c>
      <c r="AR14" s="103" t="n">
        <v>2.4</v>
      </c>
      <c r="AS14" s="103" t="n">
        <v>0.73</v>
      </c>
      <c r="AT14" s="101" t="n">
        <f aca="false">AR14-AS14</f>
        <v>1.67</v>
      </c>
      <c r="AU14" s="104" t="n">
        <v>31</v>
      </c>
      <c r="AV14" s="103" t="n">
        <v>8</v>
      </c>
      <c r="AW14" s="104" t="n">
        <v>24</v>
      </c>
      <c r="AX14" s="103" t="n">
        <v>82.5</v>
      </c>
      <c r="AY14" s="103" t="n">
        <v>1</v>
      </c>
      <c r="AZ14" s="103" t="n">
        <v>7.8</v>
      </c>
      <c r="BA14" s="103" t="n">
        <v>37.5</v>
      </c>
      <c r="BB14" s="103" t="n">
        <v>76</v>
      </c>
      <c r="BC14" s="101" t="n">
        <f aca="false">SUM(AY14:BB14)</f>
        <v>122.3</v>
      </c>
      <c r="BD14" s="103" t="s">
        <v>110</v>
      </c>
      <c r="BE14" s="103" t="n">
        <v>1.4</v>
      </c>
      <c r="BF14" s="103" t="s">
        <v>110</v>
      </c>
      <c r="BG14" s="103" t="n">
        <v>2.15</v>
      </c>
      <c r="BH14" s="103" t="n">
        <v>14</v>
      </c>
      <c r="BI14" s="103" t="n">
        <v>4.9</v>
      </c>
      <c r="BJ14" s="103" t="s">
        <v>111</v>
      </c>
      <c r="BK14" s="103" t="n">
        <v>6</v>
      </c>
      <c r="BL14" s="103" t="n">
        <v>2.25</v>
      </c>
      <c r="BM14" s="101" t="n">
        <f aca="false">SUM(BD14:BH14)</f>
        <v>17.55</v>
      </c>
      <c r="BN14" s="106" t="n">
        <f aca="false">SUM(BD14:BI14)</f>
        <v>22.45</v>
      </c>
      <c r="BO14" s="19"/>
      <c r="BP14" s="97" t="s">
        <v>172</v>
      </c>
      <c r="BQ14" s="98" t="s">
        <v>109</v>
      </c>
      <c r="BR14" s="99" t="n">
        <v>35740</v>
      </c>
      <c r="BS14" s="100" t="n">
        <v>0.759722222222222</v>
      </c>
      <c r="BT14" s="101" t="n">
        <f aca="false">(BR14-$Z$5+BS14-$Z$6)*24</f>
        <v>79.15</v>
      </c>
      <c r="BU14" s="102" t="n">
        <f aca="false">BT14*60/$H$39</f>
        <v>2221.47666666667</v>
      </c>
      <c r="BV14" s="103" t="n">
        <v>8.3</v>
      </c>
      <c r="BW14" s="104" t="n">
        <v>23</v>
      </c>
      <c r="BX14" s="103" t="n">
        <v>1.3</v>
      </c>
      <c r="BY14" s="105" t="s">
        <v>82</v>
      </c>
      <c r="BZ14" s="101" t="s">
        <v>82</v>
      </c>
      <c r="CA14" s="103" t="n">
        <v>1.95</v>
      </c>
      <c r="CB14" s="103" t="n">
        <v>0.8</v>
      </c>
      <c r="CC14" s="101" t="n">
        <f aca="false">CA14-CB14</f>
        <v>1.15</v>
      </c>
      <c r="CD14" s="104" t="n">
        <v>31</v>
      </c>
      <c r="CE14" s="103" t="n">
        <v>8</v>
      </c>
      <c r="CF14" s="104" t="n">
        <v>24</v>
      </c>
      <c r="CG14" s="103" t="n">
        <v>48</v>
      </c>
      <c r="CH14" s="103" t="s">
        <v>110</v>
      </c>
      <c r="CI14" s="103" t="n">
        <v>2.9</v>
      </c>
      <c r="CJ14" s="103" t="n">
        <v>21</v>
      </c>
      <c r="CK14" s="103" t="n">
        <v>70</v>
      </c>
      <c r="CL14" s="101" t="n">
        <f aca="false">SUM(CH14:CK14)</f>
        <v>93.9</v>
      </c>
      <c r="CM14" s="103" t="s">
        <v>110</v>
      </c>
      <c r="CN14" s="103" t="n">
        <v>1.4</v>
      </c>
      <c r="CO14" s="103" t="s">
        <v>110</v>
      </c>
      <c r="CP14" s="103" t="n">
        <v>2</v>
      </c>
      <c r="CQ14" s="103" t="n">
        <v>8.8</v>
      </c>
      <c r="CR14" s="103" t="n">
        <v>2.7</v>
      </c>
      <c r="CS14" s="103" t="s">
        <v>111</v>
      </c>
      <c r="CT14" s="103" t="n">
        <v>3.9</v>
      </c>
      <c r="CU14" s="103" t="n">
        <v>1.8</v>
      </c>
      <c r="CV14" s="101" t="n">
        <f aca="false">SUM(CM14:CQ14)</f>
        <v>12.2</v>
      </c>
      <c r="CW14" s="106" t="n">
        <f aca="false">SUM(CM14:CR14)</f>
        <v>14.9</v>
      </c>
      <c r="CX14" s="19"/>
      <c r="CY14" s="56" t="s">
        <v>173</v>
      </c>
      <c r="CZ14" s="74" t="n">
        <v>25</v>
      </c>
    </row>
    <row r="15" customFormat="false" ht="16.5" hidden="false" customHeight="false" outlineLevel="0" collapsed="false">
      <c r="A15" s="94"/>
      <c r="B15" s="95"/>
      <c r="C15" s="19"/>
      <c r="D15" s="19"/>
      <c r="E15" s="19"/>
      <c r="F15" s="19"/>
      <c r="G15" s="34" t="s">
        <v>174</v>
      </c>
      <c r="H15" s="125" t="n">
        <f aca="false">21700*(H5^-1.3)</f>
        <v>2338.18492303101</v>
      </c>
      <c r="I15" s="77"/>
      <c r="J15" s="78" t="n">
        <v>40</v>
      </c>
      <c r="K15" s="79" t="n">
        <v>0.425</v>
      </c>
      <c r="L15" s="19"/>
      <c r="M15" s="60" t="s">
        <v>175</v>
      </c>
      <c r="N15" s="61" t="s">
        <v>176</v>
      </c>
      <c r="O15" s="54" t="s">
        <v>49</v>
      </c>
      <c r="P15" s="19"/>
      <c r="Q15" s="116" t="s">
        <v>177</v>
      </c>
      <c r="R15" s="117" t="s">
        <v>170</v>
      </c>
      <c r="S15" s="104" t="s">
        <v>111</v>
      </c>
      <c r="T15" s="104" t="s">
        <v>111</v>
      </c>
      <c r="U15" s="102"/>
      <c r="V15" s="106"/>
      <c r="W15" s="19"/>
      <c r="X15" s="19"/>
      <c r="Y15" s="116" t="s">
        <v>177</v>
      </c>
      <c r="Z15" s="117" t="s">
        <v>170</v>
      </c>
      <c r="AA15" s="104" t="s">
        <v>111</v>
      </c>
      <c r="AB15" s="104" t="s">
        <v>111</v>
      </c>
      <c r="AC15" s="102" t="e">
        <f aca="false">AVERAGE(AA15:AB15)</f>
        <v>#DIV/0!</v>
      </c>
      <c r="AD15" s="106" t="e">
        <f aca="false">ABS((AA15-AB15)*100/AC15)</f>
        <v>#VALUE!</v>
      </c>
      <c r="AE15" s="19"/>
      <c r="AF15" s="96"/>
      <c r="AG15" s="97" t="s">
        <v>178</v>
      </c>
      <c r="AH15" s="98" t="s">
        <v>109</v>
      </c>
      <c r="AI15" s="99" t="n">
        <v>35739</v>
      </c>
      <c r="AJ15" s="100" t="n">
        <v>0.752083333333333</v>
      </c>
      <c r="AK15" s="101" t="n">
        <f aca="false">(AI15-$R$5+AJ15-$R$6)*24</f>
        <v>54.9666666666667</v>
      </c>
      <c r="AL15" s="102" t="n">
        <f aca="false">AK15*60/$H$30</f>
        <v>3085.46222222222</v>
      </c>
      <c r="AM15" s="103" t="n">
        <v>8.3</v>
      </c>
      <c r="AN15" s="104" t="n">
        <v>24</v>
      </c>
      <c r="AO15" s="103" t="n">
        <v>1.8</v>
      </c>
      <c r="AP15" s="105" t="n">
        <v>0.028</v>
      </c>
      <c r="AQ15" s="101" t="n">
        <f aca="false">AP15*100/AO15</f>
        <v>1.55555555555556</v>
      </c>
      <c r="AR15" s="103" t="n">
        <v>2.7</v>
      </c>
      <c r="AS15" s="103" t="n">
        <v>0.87</v>
      </c>
      <c r="AT15" s="101" t="n">
        <f aca="false">AR15-AS15</f>
        <v>1.83</v>
      </c>
      <c r="AU15" s="104" t="n">
        <v>31</v>
      </c>
      <c r="AV15" s="103" t="n">
        <v>8</v>
      </c>
      <c r="AW15" s="104" t="n">
        <v>24</v>
      </c>
      <c r="AX15" s="103" t="n">
        <v>105</v>
      </c>
      <c r="AY15" s="103" t="n">
        <v>1.7</v>
      </c>
      <c r="AZ15" s="103" t="n">
        <v>13</v>
      </c>
      <c r="BA15" s="103" t="n">
        <v>50</v>
      </c>
      <c r="BB15" s="103" t="n">
        <v>83</v>
      </c>
      <c r="BC15" s="101" t="n">
        <f aca="false">SUM(AY15:BB15)</f>
        <v>147.7</v>
      </c>
      <c r="BD15" s="103" t="s">
        <v>110</v>
      </c>
      <c r="BE15" s="103" t="n">
        <v>1.8</v>
      </c>
      <c r="BF15" s="103" t="s">
        <v>110</v>
      </c>
      <c r="BG15" s="103" t="n">
        <v>2.2</v>
      </c>
      <c r="BH15" s="103" t="n">
        <v>17</v>
      </c>
      <c r="BI15" s="103" t="n">
        <v>6.7</v>
      </c>
      <c r="BJ15" s="103" t="s">
        <v>111</v>
      </c>
      <c r="BK15" s="103" t="s">
        <v>111</v>
      </c>
      <c r="BL15" s="103" t="n">
        <v>2.6</v>
      </c>
      <c r="BM15" s="101" t="n">
        <f aca="false">SUM(BD15:BH15)</f>
        <v>21</v>
      </c>
      <c r="BN15" s="106" t="n">
        <f aca="false">SUM(BD15:BI15)</f>
        <v>27.7</v>
      </c>
      <c r="BO15" s="19"/>
      <c r="BP15" s="97" t="s">
        <v>179</v>
      </c>
      <c r="BQ15" s="98" t="s">
        <v>109</v>
      </c>
      <c r="BR15" s="99" t="n">
        <v>35741</v>
      </c>
      <c r="BS15" s="100" t="n">
        <v>0.474305555555556</v>
      </c>
      <c r="BT15" s="101" t="n">
        <f aca="false">(BR15-$Z$5+BS15-$Z$6)*24</f>
        <v>96.3</v>
      </c>
      <c r="BU15" s="102" t="n">
        <f aca="false">BT15*60/$H$39</f>
        <v>2702.82</v>
      </c>
      <c r="BV15" s="103" t="n">
        <v>8.3</v>
      </c>
      <c r="BW15" s="104" t="n">
        <v>23</v>
      </c>
      <c r="BX15" s="103" t="n">
        <v>1.82</v>
      </c>
      <c r="BY15" s="105" t="n">
        <v>0.024</v>
      </c>
      <c r="BZ15" s="101" t="n">
        <f aca="false">BY15*100/BX15</f>
        <v>1.31868131868132</v>
      </c>
      <c r="CA15" s="103" t="n">
        <v>2.7</v>
      </c>
      <c r="CB15" s="103" t="n">
        <v>1.08</v>
      </c>
      <c r="CC15" s="101" t="n">
        <f aca="false">CA15-CB15</f>
        <v>1.62</v>
      </c>
      <c r="CD15" s="104" t="n">
        <v>31</v>
      </c>
      <c r="CE15" s="103" t="n">
        <v>8</v>
      </c>
      <c r="CF15" s="104" t="n">
        <v>24</v>
      </c>
      <c r="CG15" s="103" t="s">
        <v>82</v>
      </c>
      <c r="CH15" s="103" t="n">
        <v>1.1</v>
      </c>
      <c r="CI15" s="103" t="n">
        <v>8</v>
      </c>
      <c r="CJ15" s="103" t="n">
        <v>37</v>
      </c>
      <c r="CK15" s="103" t="n">
        <v>69</v>
      </c>
      <c r="CL15" s="101" t="n">
        <f aca="false">SUM(CH15:CK15)</f>
        <v>115.1</v>
      </c>
      <c r="CM15" s="103" t="s">
        <v>110</v>
      </c>
      <c r="CN15" s="103" t="n">
        <v>1.9</v>
      </c>
      <c r="CO15" s="103" t="s">
        <v>110</v>
      </c>
      <c r="CP15" s="103" t="n">
        <v>2.5</v>
      </c>
      <c r="CQ15" s="103" t="n">
        <v>14</v>
      </c>
      <c r="CR15" s="103" t="n">
        <v>5.3</v>
      </c>
      <c r="CS15" s="103" t="s">
        <v>111</v>
      </c>
      <c r="CT15" s="103" t="n">
        <v>6.5</v>
      </c>
      <c r="CU15" s="103" t="n">
        <v>3.1</v>
      </c>
      <c r="CV15" s="101" t="n">
        <f aca="false">SUM(CM15:CQ15)</f>
        <v>18.4</v>
      </c>
      <c r="CW15" s="106" t="n">
        <f aca="false">SUM(CM15:CR15)</f>
        <v>23.7</v>
      </c>
      <c r="CX15" s="19"/>
      <c r="CY15" s="56" t="s">
        <v>180</v>
      </c>
      <c r="CZ15" s="74" t="n">
        <v>10</v>
      </c>
    </row>
    <row r="16" customFormat="false" ht="15.75" hidden="false" customHeight="false" outlineLevel="0" collapsed="false">
      <c r="A16" s="53" t="s">
        <v>181</v>
      </c>
      <c r="B16" s="54"/>
      <c r="C16" s="19"/>
      <c r="D16" s="19"/>
      <c r="E16" s="19"/>
      <c r="F16" s="19"/>
      <c r="G16" s="56" t="s">
        <v>182</v>
      </c>
      <c r="H16" s="126" t="n">
        <f aca="false">2*H15</f>
        <v>4676.36984606202</v>
      </c>
      <c r="I16" s="77"/>
      <c r="J16" s="78" t="n">
        <v>50</v>
      </c>
      <c r="K16" s="79" t="n">
        <v>0.3</v>
      </c>
      <c r="L16" s="19"/>
      <c r="M16" s="60" t="s">
        <v>183</v>
      </c>
      <c r="N16" s="61" t="s">
        <v>184</v>
      </c>
      <c r="O16" s="54" t="s">
        <v>185</v>
      </c>
      <c r="P16" s="19"/>
      <c r="Q16" s="116" t="s">
        <v>186</v>
      </c>
      <c r="R16" s="117" t="s">
        <v>170</v>
      </c>
      <c r="S16" s="104" t="n">
        <v>155</v>
      </c>
      <c r="T16" s="104" t="n">
        <v>157</v>
      </c>
      <c r="U16" s="102" t="n">
        <f aca="false">AVERAGE(S16:T16)</f>
        <v>156</v>
      </c>
      <c r="V16" s="106" t="n">
        <f aca="false">ABS((S16-T16)*100/U16)</f>
        <v>1.28205128205128</v>
      </c>
      <c r="W16" s="19"/>
      <c r="X16" s="19"/>
      <c r="Y16" s="116" t="s">
        <v>186</v>
      </c>
      <c r="Z16" s="117" t="s">
        <v>170</v>
      </c>
      <c r="AA16" s="104" t="n">
        <v>155</v>
      </c>
      <c r="AB16" s="104" t="n">
        <v>157</v>
      </c>
      <c r="AC16" s="102" t="n">
        <f aca="false">AVERAGE(AA16:AB16)</f>
        <v>156</v>
      </c>
      <c r="AD16" s="106" t="n">
        <f aca="false">ABS((AA16-AB16)*100/AC16)</f>
        <v>1.28205128205128</v>
      </c>
      <c r="AE16" s="19"/>
      <c r="AF16" s="96"/>
      <c r="AG16" s="97" t="s">
        <v>187</v>
      </c>
      <c r="AH16" s="98" t="s">
        <v>109</v>
      </c>
      <c r="AI16" s="99" t="n">
        <v>35740</v>
      </c>
      <c r="AJ16" s="100" t="n">
        <v>0.166666666666667</v>
      </c>
      <c r="AK16" s="101" t="n">
        <f aca="false">(AI16-$R$5+AJ16-$R$6)*24</f>
        <v>64.9166666666667</v>
      </c>
      <c r="AL16" s="102" t="n">
        <f aca="false">AK16*60/$H$30</f>
        <v>3643.98888888889</v>
      </c>
      <c r="AM16" s="103" t="n">
        <v>8.3</v>
      </c>
      <c r="AN16" s="104" t="n">
        <v>23</v>
      </c>
      <c r="AO16" s="103" t="n">
        <v>1.9</v>
      </c>
      <c r="AP16" s="105" t="n">
        <v>0.028</v>
      </c>
      <c r="AQ16" s="101" t="n">
        <f aca="false">AP16*100/AO16</f>
        <v>1.47368421052632</v>
      </c>
      <c r="AR16" s="103" t="n">
        <v>2.85</v>
      </c>
      <c r="AS16" s="103" t="n">
        <v>1.04</v>
      </c>
      <c r="AT16" s="101" t="n">
        <f aca="false">AR16-AS16</f>
        <v>1.81</v>
      </c>
      <c r="AU16" s="104" t="n">
        <v>31</v>
      </c>
      <c r="AV16" s="103" t="n">
        <v>8</v>
      </c>
      <c r="AW16" s="104" t="n">
        <v>24</v>
      </c>
      <c r="AX16" s="103" t="n">
        <v>110</v>
      </c>
      <c r="AY16" s="103" t="n">
        <v>2.2</v>
      </c>
      <c r="AZ16" s="103" t="n">
        <v>15</v>
      </c>
      <c r="BA16" s="103" t="n">
        <v>55</v>
      </c>
      <c r="BB16" s="103" t="n">
        <v>77</v>
      </c>
      <c r="BC16" s="101" t="n">
        <f aca="false">SUM(AY16:BB16)</f>
        <v>149.2</v>
      </c>
      <c r="BD16" s="103" t="s">
        <v>110</v>
      </c>
      <c r="BE16" s="103" t="n">
        <v>2</v>
      </c>
      <c r="BF16" s="103" t="s">
        <v>110</v>
      </c>
      <c r="BG16" s="103" t="n">
        <v>2.2</v>
      </c>
      <c r="BH16" s="103" t="n">
        <v>17</v>
      </c>
      <c r="BI16" s="103" t="n">
        <v>7.1</v>
      </c>
      <c r="BJ16" s="103" t="s">
        <v>111</v>
      </c>
      <c r="BK16" s="103" t="s">
        <v>111</v>
      </c>
      <c r="BL16" s="103" t="n">
        <v>2.8</v>
      </c>
      <c r="BM16" s="101" t="n">
        <f aca="false">SUM(BD16:BH16)</f>
        <v>21.2</v>
      </c>
      <c r="BN16" s="106" t="n">
        <f aca="false">SUM(BD16:BI16)</f>
        <v>28.3</v>
      </c>
      <c r="BO16" s="19"/>
      <c r="BP16" s="97" t="s">
        <v>188</v>
      </c>
      <c r="BQ16" s="98" t="s">
        <v>109</v>
      </c>
      <c r="BR16" s="99" t="n">
        <v>35741</v>
      </c>
      <c r="BS16" s="100" t="n">
        <v>0.770833333333333</v>
      </c>
      <c r="BT16" s="101" t="n">
        <f aca="false">(BR16-$Z$5+BS16-$Z$6)*24</f>
        <v>103.416666666667</v>
      </c>
      <c r="BU16" s="102" t="n">
        <f aca="false">BT16*60/$H$39</f>
        <v>2902.56111111111</v>
      </c>
      <c r="BV16" s="103" t="n">
        <v>8.3</v>
      </c>
      <c r="BW16" s="104" t="n">
        <v>23</v>
      </c>
      <c r="BX16" s="103" t="n">
        <v>1.9</v>
      </c>
      <c r="BY16" s="105" t="n">
        <v>0.025</v>
      </c>
      <c r="BZ16" s="101" t="n">
        <f aca="false">BY16*100/BX16</f>
        <v>1.31578947368421</v>
      </c>
      <c r="CA16" s="103" t="n">
        <v>2.85</v>
      </c>
      <c r="CB16" s="103" t="n">
        <v>1.17</v>
      </c>
      <c r="CC16" s="101" t="n">
        <f aca="false">CA16-CB16</f>
        <v>1.68</v>
      </c>
      <c r="CD16" s="104" t="n">
        <v>31</v>
      </c>
      <c r="CE16" s="103" t="n">
        <v>8</v>
      </c>
      <c r="CF16" s="104" t="n">
        <v>24</v>
      </c>
      <c r="CG16" s="103" t="s">
        <v>82</v>
      </c>
      <c r="CH16" s="103" t="n">
        <v>1.4</v>
      </c>
      <c r="CI16" s="103" t="n">
        <v>9.3</v>
      </c>
      <c r="CJ16" s="103" t="n">
        <v>37</v>
      </c>
      <c r="CK16" s="103" t="n">
        <v>63</v>
      </c>
      <c r="CL16" s="101" t="n">
        <f aca="false">SUM(CH16:CK16)</f>
        <v>110.7</v>
      </c>
      <c r="CM16" s="103" t="s">
        <v>110</v>
      </c>
      <c r="CN16" s="103" t="n">
        <v>2</v>
      </c>
      <c r="CO16" s="103" t="s">
        <v>110</v>
      </c>
      <c r="CP16" s="103" t="n">
        <v>2.5</v>
      </c>
      <c r="CQ16" s="103" t="n">
        <v>14</v>
      </c>
      <c r="CR16" s="103" t="n">
        <v>5.9</v>
      </c>
      <c r="CS16" s="103" t="s">
        <v>111</v>
      </c>
      <c r="CT16" s="103" t="n">
        <v>6.9</v>
      </c>
      <c r="CU16" s="103" t="n">
        <v>3.2</v>
      </c>
      <c r="CV16" s="101" t="n">
        <f aca="false">SUM(CM16:CQ16)</f>
        <v>18.5</v>
      </c>
      <c r="CW16" s="106" t="n">
        <f aca="false">SUM(CM16:CR16)</f>
        <v>24.4</v>
      </c>
      <c r="CX16" s="19"/>
      <c r="CY16" s="56" t="s">
        <v>189</v>
      </c>
      <c r="CZ16" s="74" t="n">
        <v>0.08</v>
      </c>
    </row>
    <row r="17" customFormat="false" ht="16.5" hidden="false" customHeight="false" outlineLevel="0" collapsed="false">
      <c r="A17" s="112" t="s">
        <v>130</v>
      </c>
      <c r="B17" s="113"/>
      <c r="C17" s="19"/>
      <c r="D17" s="19"/>
      <c r="E17" s="19"/>
      <c r="F17" s="19"/>
      <c r="G17" s="127" t="s">
        <v>190</v>
      </c>
      <c r="H17" s="128" t="n">
        <f aca="false">2.6*H15</f>
        <v>6079.28079988063</v>
      </c>
      <c r="I17" s="77"/>
      <c r="J17" s="78" t="n">
        <v>60</v>
      </c>
      <c r="K17" s="79" t="n">
        <v>0.25</v>
      </c>
      <c r="L17" s="19"/>
      <c r="P17" s="19"/>
      <c r="Q17" s="116" t="s">
        <v>191</v>
      </c>
      <c r="R17" s="117" t="s">
        <v>192</v>
      </c>
      <c r="S17" s="104" t="s">
        <v>110</v>
      </c>
      <c r="T17" s="104" t="s">
        <v>110</v>
      </c>
      <c r="U17" s="102"/>
      <c r="V17" s="106"/>
      <c r="W17" s="19"/>
      <c r="X17" s="19"/>
      <c r="Y17" s="116" t="s">
        <v>191</v>
      </c>
      <c r="Z17" s="117" t="s">
        <v>192</v>
      </c>
      <c r="AA17" s="104" t="s">
        <v>110</v>
      </c>
      <c r="AB17" s="104" t="s">
        <v>110</v>
      </c>
      <c r="AC17" s="102" t="e">
        <f aca="false">AVERAGE(AA17:AB17)</f>
        <v>#DIV/0!</v>
      </c>
      <c r="AD17" s="106" t="e">
        <f aca="false">ABS((AA17-AB17)*100/AC17)</f>
        <v>#VALUE!</v>
      </c>
      <c r="AE17" s="19"/>
      <c r="AF17" s="96"/>
      <c r="AG17" s="97" t="s">
        <v>193</v>
      </c>
      <c r="AH17" s="98" t="s">
        <v>109</v>
      </c>
      <c r="AI17" s="99" t="n">
        <v>35740</v>
      </c>
      <c r="AJ17" s="100" t="n">
        <v>0.659722222222222</v>
      </c>
      <c r="AK17" s="101" t="n">
        <f aca="false">(AI17-$R$5+AJ17-$R$6)*24</f>
        <v>76.75</v>
      </c>
      <c r="AL17" s="102" t="n">
        <f aca="false">AK17*60/$H$30</f>
        <v>4308.23333333333</v>
      </c>
      <c r="AM17" s="103" t="n">
        <v>8.3</v>
      </c>
      <c r="AN17" s="104" t="n">
        <v>23</v>
      </c>
      <c r="AO17" s="103" t="n">
        <v>2.2</v>
      </c>
      <c r="AP17" s="105" t="n">
        <v>0.023</v>
      </c>
      <c r="AQ17" s="101" t="n">
        <f aca="false">AP17*100/AO17</f>
        <v>1.04545454545455</v>
      </c>
      <c r="AR17" s="103" t="n">
        <v>2.2</v>
      </c>
      <c r="AS17" s="103" t="n">
        <v>0.85</v>
      </c>
      <c r="AT17" s="101" t="n">
        <f aca="false">AR17-AS17</f>
        <v>1.35</v>
      </c>
      <c r="AU17" s="104" t="n">
        <v>31</v>
      </c>
      <c r="AV17" s="103" t="n">
        <v>8</v>
      </c>
      <c r="AW17" s="104" t="n">
        <v>24</v>
      </c>
      <c r="AX17" s="103" t="n">
        <v>140</v>
      </c>
      <c r="AY17" s="103" t="n">
        <v>5.9</v>
      </c>
      <c r="AZ17" s="103" t="n">
        <v>28</v>
      </c>
      <c r="BA17" s="103" t="n">
        <v>77</v>
      </c>
      <c r="BB17" s="103" t="n">
        <v>77</v>
      </c>
      <c r="BC17" s="101" t="n">
        <f aca="false">SUM(AY17:BB17)</f>
        <v>187.9</v>
      </c>
      <c r="BD17" s="103" t="s">
        <v>110</v>
      </c>
      <c r="BE17" s="103" t="n">
        <v>3.9</v>
      </c>
      <c r="BF17" s="103" t="n">
        <v>1.3</v>
      </c>
      <c r="BG17" s="103" t="n">
        <v>2.7</v>
      </c>
      <c r="BH17" s="103" t="n">
        <v>19</v>
      </c>
      <c r="BI17" s="103" t="n">
        <v>11</v>
      </c>
      <c r="BJ17" s="103" t="s">
        <v>111</v>
      </c>
      <c r="BK17" s="103" t="s">
        <v>111</v>
      </c>
      <c r="BL17" s="103" t="n">
        <v>5.1</v>
      </c>
      <c r="BM17" s="101" t="n">
        <f aca="false">SUM(BD17:BH17)</f>
        <v>26.9</v>
      </c>
      <c r="BN17" s="106" t="n">
        <f aca="false">SUM(BD17:BI17)</f>
        <v>37.9</v>
      </c>
      <c r="BO17" s="19"/>
      <c r="BP17" s="97" t="s">
        <v>194</v>
      </c>
      <c r="BQ17" s="98" t="s">
        <v>109</v>
      </c>
      <c r="BR17" s="99" t="n">
        <v>35742</v>
      </c>
      <c r="BS17" s="100" t="n">
        <v>0.506944444444444</v>
      </c>
      <c r="BT17" s="101" t="n">
        <f aca="false">(BR17-$Z$5+BS17-$Z$6)*24</f>
        <v>121.083333333333</v>
      </c>
      <c r="BU17" s="102" t="n">
        <f aca="false">BT17*60/$H$39</f>
        <v>3398.40555555556</v>
      </c>
      <c r="BV17" s="103" t="n">
        <v>8.3</v>
      </c>
      <c r="BW17" s="104" t="n">
        <v>23</v>
      </c>
      <c r="BX17" s="103" t="n">
        <v>2</v>
      </c>
      <c r="BY17" s="105" t="n">
        <v>0.033</v>
      </c>
      <c r="BZ17" s="101" t="n">
        <f aca="false">BY17*100/BX17</f>
        <v>1.65</v>
      </c>
      <c r="CA17" s="103" t="n">
        <v>3</v>
      </c>
      <c r="CB17" s="103" t="n">
        <v>1.06</v>
      </c>
      <c r="CC17" s="101" t="n">
        <f aca="false">CA17-CB17</f>
        <v>1.94</v>
      </c>
      <c r="CD17" s="104" t="n">
        <v>31</v>
      </c>
      <c r="CE17" s="103" t="n">
        <v>8</v>
      </c>
      <c r="CF17" s="104" t="n">
        <v>24</v>
      </c>
      <c r="CG17" s="103" t="n">
        <v>92</v>
      </c>
      <c r="CH17" s="103" t="n">
        <v>2.4</v>
      </c>
      <c r="CI17" s="103" t="n">
        <v>15</v>
      </c>
      <c r="CJ17" s="103" t="n">
        <v>52</v>
      </c>
      <c r="CK17" s="103" t="n">
        <v>74</v>
      </c>
      <c r="CL17" s="101" t="n">
        <f aca="false">SUM(CH17:CK17)</f>
        <v>143.4</v>
      </c>
      <c r="CM17" s="103" t="s">
        <v>110</v>
      </c>
      <c r="CN17" s="103" t="n">
        <v>2.4</v>
      </c>
      <c r="CO17" s="103" t="n">
        <v>1</v>
      </c>
      <c r="CP17" s="103" t="n">
        <v>2.6</v>
      </c>
      <c r="CQ17" s="103" t="n">
        <v>17</v>
      </c>
      <c r="CR17" s="103" t="n">
        <v>7.6</v>
      </c>
      <c r="CS17" s="103" t="s">
        <v>111</v>
      </c>
      <c r="CT17" s="103" t="n">
        <v>8.5</v>
      </c>
      <c r="CU17" s="103" t="n">
        <v>4</v>
      </c>
      <c r="CV17" s="101" t="n">
        <f aca="false">SUM(CM17:CQ17)</f>
        <v>23</v>
      </c>
      <c r="CW17" s="106" t="n">
        <f aca="false">SUM(CM17:CR17)</f>
        <v>30.6</v>
      </c>
      <c r="CX17" s="19"/>
      <c r="CY17" s="56" t="s">
        <v>195</v>
      </c>
      <c r="CZ17" s="74" t="n">
        <v>0.89</v>
      </c>
    </row>
    <row r="18" customFormat="false" ht="15" hidden="false" customHeight="false" outlineLevel="0" collapsed="false">
      <c r="A18" s="120"/>
      <c r="B18" s="121"/>
      <c r="C18" s="19"/>
      <c r="D18" s="19"/>
      <c r="E18" s="19"/>
      <c r="F18" s="19"/>
      <c r="G18" s="19"/>
      <c r="H18" s="19"/>
      <c r="I18" s="77"/>
      <c r="J18" s="78" t="n">
        <v>70</v>
      </c>
      <c r="K18" s="79" t="n">
        <v>0.21</v>
      </c>
      <c r="L18" s="19"/>
      <c r="M18" s="60"/>
      <c r="N18" s="61"/>
      <c r="O18" s="54"/>
      <c r="P18" s="19"/>
      <c r="Q18" s="129" t="s">
        <v>196</v>
      </c>
      <c r="R18" s="130" t="s">
        <v>100</v>
      </c>
      <c r="S18" s="131" t="n">
        <v>310</v>
      </c>
      <c r="T18" s="131" t="n">
        <v>300</v>
      </c>
      <c r="U18" s="132" t="n">
        <f aca="false">AVERAGE(S18:T18)</f>
        <v>305</v>
      </c>
      <c r="V18" s="133" t="n">
        <f aca="false">ABS((S18-T18)*100/U18)</f>
        <v>3.27868852459016</v>
      </c>
      <c r="W18" s="19"/>
      <c r="X18" s="19"/>
      <c r="Y18" s="129" t="s">
        <v>196</v>
      </c>
      <c r="Z18" s="130" t="s">
        <v>100</v>
      </c>
      <c r="AA18" s="131" t="n">
        <v>310</v>
      </c>
      <c r="AB18" s="131" t="n">
        <v>300</v>
      </c>
      <c r="AC18" s="132" t="n">
        <f aca="false">AVERAGE(AA18:AB18)</f>
        <v>305</v>
      </c>
      <c r="AD18" s="133" t="n">
        <f aca="false">ABS((AA18-AB18)*100/AC18)</f>
        <v>3.27868852459016</v>
      </c>
      <c r="AE18" s="19"/>
      <c r="AF18" s="96"/>
      <c r="AG18" s="97" t="s">
        <v>197</v>
      </c>
      <c r="AH18" s="98" t="s">
        <v>109</v>
      </c>
      <c r="AI18" s="99" t="n">
        <v>35740</v>
      </c>
      <c r="AJ18" s="100" t="n">
        <v>0.759722222222222</v>
      </c>
      <c r="AK18" s="101" t="n">
        <f aca="false">(AI18-$R$5+AJ18-$R$6)*24</f>
        <v>79.15</v>
      </c>
      <c r="AL18" s="102" t="n">
        <f aca="false">AK18*60/$H$30</f>
        <v>4442.95333333333</v>
      </c>
      <c r="AM18" s="103" t="n">
        <v>8.3</v>
      </c>
      <c r="AN18" s="104" t="n">
        <v>23</v>
      </c>
      <c r="AO18" s="103" t="n">
        <v>2.45</v>
      </c>
      <c r="AP18" s="105" t="n">
        <v>0.023</v>
      </c>
      <c r="AQ18" s="101" t="n">
        <f aca="false">AP18*100/AO18</f>
        <v>0.938775510204082</v>
      </c>
      <c r="AR18" s="103" t="n">
        <v>3.3</v>
      </c>
      <c r="AS18" s="103" t="n">
        <v>0.84</v>
      </c>
      <c r="AT18" s="101" t="n">
        <f aca="false">AR18-AS18</f>
        <v>2.46</v>
      </c>
      <c r="AU18" s="104" t="n">
        <v>31</v>
      </c>
      <c r="AV18" s="103" t="n">
        <v>8</v>
      </c>
      <c r="AW18" s="104" t="n">
        <v>24</v>
      </c>
      <c r="AX18" s="103" t="s">
        <v>82</v>
      </c>
      <c r="AY18" s="103" t="n">
        <v>6.1</v>
      </c>
      <c r="AZ18" s="103" t="n">
        <v>25</v>
      </c>
      <c r="BA18" s="103" t="n">
        <v>61</v>
      </c>
      <c r="BB18" s="103" t="n">
        <v>58</v>
      </c>
      <c r="BC18" s="101" t="n">
        <f aca="false">SUM(AY18:BB18)</f>
        <v>150.1</v>
      </c>
      <c r="BD18" s="103" t="s">
        <v>110</v>
      </c>
      <c r="BE18" s="103" t="n">
        <v>3.8</v>
      </c>
      <c r="BF18" s="103" t="n">
        <v>1.8</v>
      </c>
      <c r="BG18" s="103" t="n">
        <v>2.7</v>
      </c>
      <c r="BH18" s="103" t="n">
        <v>17</v>
      </c>
      <c r="BI18" s="103" t="n">
        <v>9.7</v>
      </c>
      <c r="BJ18" s="103" t="s">
        <v>111</v>
      </c>
      <c r="BK18" s="103" t="n">
        <v>9.8</v>
      </c>
      <c r="BL18" s="103" t="n">
        <v>5.9</v>
      </c>
      <c r="BM18" s="101" t="n">
        <f aca="false">SUM(BD18:BH18)</f>
        <v>25.3</v>
      </c>
      <c r="BN18" s="106" t="n">
        <f aca="false">SUM(BD18:BI18)</f>
        <v>35</v>
      </c>
      <c r="BO18" s="19"/>
      <c r="BP18" s="97" t="s">
        <v>198</v>
      </c>
      <c r="BQ18" s="98" t="s">
        <v>109</v>
      </c>
      <c r="BR18" s="99" t="n">
        <v>35742</v>
      </c>
      <c r="BS18" s="100" t="n">
        <v>0.611111111111111</v>
      </c>
      <c r="BT18" s="101" t="n">
        <f aca="false">(BR18-$Z$5+BS18-$Z$6)*24</f>
        <v>123.583333333333</v>
      </c>
      <c r="BU18" s="102" t="n">
        <f aca="false">BT18*60/$H$39</f>
        <v>3468.57222222222</v>
      </c>
      <c r="BV18" s="103" t="n">
        <v>8.3</v>
      </c>
      <c r="BW18" s="104" t="n">
        <v>23</v>
      </c>
      <c r="BX18" s="103" t="n">
        <v>2.05</v>
      </c>
      <c r="BY18" s="105" t="n">
        <v>0.032</v>
      </c>
      <c r="BZ18" s="101" t="n">
        <f aca="false">BY18*100/BX18</f>
        <v>1.5609756097561</v>
      </c>
      <c r="CA18" s="103" t="n">
        <v>3</v>
      </c>
      <c r="CB18" s="103" t="n">
        <v>1.05</v>
      </c>
      <c r="CC18" s="101" t="n">
        <f aca="false">CA18-CB18</f>
        <v>1.95</v>
      </c>
      <c r="CD18" s="104" t="n">
        <v>31</v>
      </c>
      <c r="CE18" s="103" t="n">
        <v>8</v>
      </c>
      <c r="CF18" s="104" t="n">
        <v>24</v>
      </c>
      <c r="CG18" s="103" t="n">
        <v>100</v>
      </c>
      <c r="CH18" s="103" t="n">
        <v>3</v>
      </c>
      <c r="CI18" s="103" t="n">
        <v>19</v>
      </c>
      <c r="CJ18" s="103" t="n">
        <v>62</v>
      </c>
      <c r="CK18" s="103" t="n">
        <v>86</v>
      </c>
      <c r="CL18" s="101" t="n">
        <f aca="false">SUM(CH18:CK18)</f>
        <v>170</v>
      </c>
      <c r="CM18" s="103" t="s">
        <v>110</v>
      </c>
      <c r="CN18" s="103" t="n">
        <v>2.4</v>
      </c>
      <c r="CO18" s="103" t="n">
        <v>1</v>
      </c>
      <c r="CP18" s="103" t="n">
        <v>2.4</v>
      </c>
      <c r="CQ18" s="103" t="n">
        <v>16</v>
      </c>
      <c r="CR18" s="103" t="n">
        <v>7.5</v>
      </c>
      <c r="CS18" s="103" t="s">
        <v>111</v>
      </c>
      <c r="CT18" s="103" t="n">
        <v>8.4</v>
      </c>
      <c r="CU18" s="103" t="n">
        <v>3.9</v>
      </c>
      <c r="CV18" s="101" t="n">
        <f aca="false">SUM(CM18:CQ18)</f>
        <v>21.8</v>
      </c>
      <c r="CW18" s="106" t="n">
        <f aca="false">SUM(CM18:CR18)</f>
        <v>29.3</v>
      </c>
      <c r="CX18" s="19"/>
      <c r="CY18" s="56" t="s">
        <v>199</v>
      </c>
      <c r="CZ18" s="74" t="n">
        <v>0.0055</v>
      </c>
    </row>
    <row r="19" customFormat="false" ht="13.5" hidden="false" customHeight="false" outlineLevel="0" collapsed="false">
      <c r="A19" s="53" t="s">
        <v>148</v>
      </c>
      <c r="B19" s="54"/>
      <c r="C19" s="19"/>
      <c r="D19" s="19"/>
      <c r="E19" s="19"/>
      <c r="F19" s="19"/>
      <c r="G19" s="27" t="s">
        <v>200</v>
      </c>
      <c r="H19" s="19"/>
      <c r="I19" s="77"/>
      <c r="J19" s="78" t="n">
        <v>80</v>
      </c>
      <c r="K19" s="79" t="n">
        <v>0.18</v>
      </c>
      <c r="L19" s="19"/>
      <c r="M19" s="60"/>
      <c r="N19" s="61"/>
      <c r="O19" s="54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96"/>
      <c r="AG19" s="97" t="s">
        <v>201</v>
      </c>
      <c r="AH19" s="98" t="s">
        <v>109</v>
      </c>
      <c r="AI19" s="99" t="n">
        <v>35741</v>
      </c>
      <c r="AJ19" s="100" t="n">
        <v>0.145833333333333</v>
      </c>
      <c r="AK19" s="101" t="n">
        <f aca="false">(AI19-$R$5+AJ19-$R$6)*24</f>
        <v>88.4166666666667</v>
      </c>
      <c r="AL19" s="102" t="n">
        <f aca="false">AK19*60/$H$30</f>
        <v>4963.12222222222</v>
      </c>
      <c r="AM19" s="103" t="n">
        <v>8.3</v>
      </c>
      <c r="AN19" s="104" t="n">
        <v>23</v>
      </c>
      <c r="AO19" s="103" t="n">
        <v>2.55</v>
      </c>
      <c r="AP19" s="105" t="n">
        <v>0.043</v>
      </c>
      <c r="AQ19" s="101" t="n">
        <f aca="false">AP19*100/AO19</f>
        <v>1.68627450980392</v>
      </c>
      <c r="AR19" s="103" t="n">
        <v>4.5</v>
      </c>
      <c r="AS19" s="103" t="n">
        <v>1.48</v>
      </c>
      <c r="AT19" s="101" t="n">
        <f aca="false">AR19-AS19</f>
        <v>3.02</v>
      </c>
      <c r="AU19" s="104" t="n">
        <v>31</v>
      </c>
      <c r="AV19" s="103" t="n">
        <v>8</v>
      </c>
      <c r="AW19" s="104" t="n">
        <v>24</v>
      </c>
      <c r="AX19" s="103" t="n">
        <v>155</v>
      </c>
      <c r="AY19" s="103" t="n">
        <v>9.8</v>
      </c>
      <c r="AZ19" s="103" t="n">
        <v>37</v>
      </c>
      <c r="BA19" s="103" t="n">
        <v>79</v>
      </c>
      <c r="BB19" s="103" t="n">
        <v>59</v>
      </c>
      <c r="BC19" s="101" t="n">
        <f aca="false">SUM(AY19:BB19)</f>
        <v>184.8</v>
      </c>
      <c r="BD19" s="103" t="s">
        <v>110</v>
      </c>
      <c r="BE19" s="103" t="n">
        <v>5.8</v>
      </c>
      <c r="BF19" s="103" t="n">
        <v>2.4</v>
      </c>
      <c r="BG19" s="103" t="n">
        <v>1.9</v>
      </c>
      <c r="BH19" s="103" t="n">
        <v>19</v>
      </c>
      <c r="BI19" s="103" t="n">
        <v>13</v>
      </c>
      <c r="BJ19" s="103" t="s">
        <v>111</v>
      </c>
      <c r="BK19" s="103" t="s">
        <v>111</v>
      </c>
      <c r="BL19" s="103" t="n">
        <v>7.3</v>
      </c>
      <c r="BM19" s="101" t="n">
        <f aca="false">SUM(BD19:BH19)</f>
        <v>29.1</v>
      </c>
      <c r="BN19" s="106" t="n">
        <f aca="false">SUM(BD19:BI19)</f>
        <v>42.1</v>
      </c>
      <c r="BO19" s="19"/>
      <c r="BP19" s="97" t="s">
        <v>202</v>
      </c>
      <c r="BQ19" s="98" t="s">
        <v>109</v>
      </c>
      <c r="BR19" s="99" t="n">
        <v>35742</v>
      </c>
      <c r="BS19" s="100" t="n">
        <v>0.902777777777778</v>
      </c>
      <c r="BT19" s="101" t="n">
        <f aca="false">(BR19-$Z$5+BS19-$Z$6)*24</f>
        <v>130.583333333333</v>
      </c>
      <c r="BU19" s="102" t="n">
        <f aca="false">BT19*60/$H$39</f>
        <v>3665.03888888889</v>
      </c>
      <c r="BV19" s="103" t="n">
        <v>8.3</v>
      </c>
      <c r="BW19" s="104" t="n">
        <v>23</v>
      </c>
      <c r="BX19" s="103" t="n">
        <v>2.05</v>
      </c>
      <c r="BY19" s="105" t="n">
        <v>0.034</v>
      </c>
      <c r="BZ19" s="101" t="n">
        <f aca="false">BY19*100/BX19</f>
        <v>1.65853658536585</v>
      </c>
      <c r="CA19" s="103" t="n">
        <v>3.08</v>
      </c>
      <c r="CB19" s="103" t="n">
        <v>1.06</v>
      </c>
      <c r="CC19" s="101" t="n">
        <f aca="false">CA19-CB19</f>
        <v>2.02</v>
      </c>
      <c r="CD19" s="104" t="n">
        <v>31</v>
      </c>
      <c r="CE19" s="103" t="n">
        <v>8</v>
      </c>
      <c r="CF19" s="104" t="n">
        <v>24</v>
      </c>
      <c r="CG19" s="103" t="n">
        <v>100</v>
      </c>
      <c r="CH19" s="103" t="n">
        <v>3.8</v>
      </c>
      <c r="CI19" s="103" t="n">
        <v>21</v>
      </c>
      <c r="CJ19" s="103" t="n">
        <v>67</v>
      </c>
      <c r="CK19" s="103" t="n">
        <v>84</v>
      </c>
      <c r="CL19" s="101" t="n">
        <f aca="false">SUM(CH19:CK19)</f>
        <v>175.8</v>
      </c>
      <c r="CM19" s="103" t="s">
        <v>110</v>
      </c>
      <c r="CN19" s="103" t="n">
        <v>2.7</v>
      </c>
      <c r="CO19" s="103" t="n">
        <v>1.2</v>
      </c>
      <c r="CP19" s="103" t="n">
        <v>2.7</v>
      </c>
      <c r="CQ19" s="103" t="n">
        <v>18</v>
      </c>
      <c r="CR19" s="103" t="n">
        <v>8.3</v>
      </c>
      <c r="CS19" s="103" t="s">
        <v>111</v>
      </c>
      <c r="CT19" s="103" t="n">
        <v>9.1</v>
      </c>
      <c r="CU19" s="103" t="n">
        <v>4.5</v>
      </c>
      <c r="CV19" s="101" t="n">
        <f aca="false">SUM(CM19:CQ19)</f>
        <v>24.6</v>
      </c>
      <c r="CW19" s="106" t="n">
        <f aca="false">SUM(CM19:CR19)</f>
        <v>32.9</v>
      </c>
      <c r="CX19" s="19"/>
      <c r="CY19" s="56" t="s">
        <v>203</v>
      </c>
      <c r="CZ19" s="74" t="s">
        <v>204</v>
      </c>
    </row>
    <row r="20" customFormat="false" ht="15.75" hidden="false" customHeight="false" outlineLevel="0" collapsed="false">
      <c r="A20" s="53" t="s">
        <v>156</v>
      </c>
      <c r="B20" s="54"/>
      <c r="C20" s="19"/>
      <c r="D20" s="19"/>
      <c r="E20" s="19"/>
      <c r="F20" s="19"/>
      <c r="G20" s="34" t="s">
        <v>205</v>
      </c>
      <c r="H20" s="134" t="n">
        <f aca="false">0.0000000007949*EXP(2100/(273.15+H8))</f>
        <v>9.2562679784648E-007</v>
      </c>
      <c r="I20" s="77"/>
      <c r="J20" s="78" t="n">
        <v>100</v>
      </c>
      <c r="K20" s="79" t="n">
        <v>0.15</v>
      </c>
      <c r="L20" s="19"/>
      <c r="M20" s="60"/>
      <c r="N20" s="61"/>
      <c r="O20" s="54"/>
      <c r="P20" s="19"/>
      <c r="Q20" s="30" t="s">
        <v>206</v>
      </c>
      <c r="R20" s="25"/>
      <c r="S20" s="25"/>
      <c r="T20" s="25"/>
      <c r="U20" s="25"/>
      <c r="V20" s="25"/>
      <c r="W20" s="19"/>
      <c r="X20" s="19"/>
      <c r="Y20" s="30" t="s">
        <v>206</v>
      </c>
      <c r="Z20" s="25"/>
      <c r="AA20" s="25"/>
      <c r="AB20" s="25"/>
      <c r="AC20" s="25"/>
      <c r="AD20" s="25"/>
      <c r="AE20" s="19"/>
      <c r="AF20" s="96"/>
      <c r="AG20" s="135" t="s">
        <v>207</v>
      </c>
      <c r="AH20" s="136" t="s">
        <v>109</v>
      </c>
      <c r="AI20" s="137" t="n">
        <v>35741</v>
      </c>
      <c r="AJ20" s="138" t="n">
        <v>0.770833333333333</v>
      </c>
      <c r="AK20" s="139" t="n">
        <f aca="false">(AI20-$R$5+AJ20-$R$6)*24</f>
        <v>103.416666666667</v>
      </c>
      <c r="AL20" s="132" t="n">
        <f aca="false">AK20*60/$H$30</f>
        <v>5805.12222222222</v>
      </c>
      <c r="AM20" s="131" t="n">
        <v>8.3</v>
      </c>
      <c r="AN20" s="140" t="n">
        <v>23</v>
      </c>
      <c r="AO20" s="141" t="n">
        <v>2.8</v>
      </c>
      <c r="AP20" s="142" t="n">
        <v>0.047</v>
      </c>
      <c r="AQ20" s="139" t="n">
        <f aca="false">AP20*100/AO20</f>
        <v>1.67857142857143</v>
      </c>
      <c r="AR20" s="131" t="n">
        <v>4.5</v>
      </c>
      <c r="AS20" s="131" t="n">
        <v>1.46</v>
      </c>
      <c r="AT20" s="139" t="n">
        <f aca="false">AR20-AS20</f>
        <v>3.04</v>
      </c>
      <c r="AU20" s="140" t="n">
        <v>31</v>
      </c>
      <c r="AV20" s="131" t="n">
        <v>8</v>
      </c>
      <c r="AW20" s="140" t="n">
        <v>24</v>
      </c>
      <c r="AX20" s="131" t="n">
        <v>150</v>
      </c>
      <c r="AY20" s="131" t="n">
        <v>14</v>
      </c>
      <c r="AZ20" s="131" t="n">
        <v>45</v>
      </c>
      <c r="BA20" s="131" t="n">
        <v>85</v>
      </c>
      <c r="BB20" s="131" t="n">
        <v>55</v>
      </c>
      <c r="BC20" s="139" t="n">
        <f aca="false">SUM(AY20:BB20)</f>
        <v>199</v>
      </c>
      <c r="BD20" s="131" t="s">
        <v>110</v>
      </c>
      <c r="BE20" s="131" t="n">
        <v>7.6</v>
      </c>
      <c r="BF20" s="131" t="n">
        <v>3.4</v>
      </c>
      <c r="BG20" s="131" t="n">
        <v>3</v>
      </c>
      <c r="BH20" s="131" t="n">
        <v>20</v>
      </c>
      <c r="BI20" s="131" t="n">
        <v>15</v>
      </c>
      <c r="BJ20" s="131" t="s">
        <v>111</v>
      </c>
      <c r="BK20" s="131" t="s">
        <v>111</v>
      </c>
      <c r="BL20" s="131" t="n">
        <v>9.3</v>
      </c>
      <c r="BM20" s="139" t="n">
        <f aca="false">SUM(BD20:BH20)</f>
        <v>34</v>
      </c>
      <c r="BN20" s="133" t="n">
        <f aca="false">SUM(BD20:BI20)</f>
        <v>49</v>
      </c>
      <c r="BO20" s="19"/>
      <c r="BP20" s="97" t="s">
        <v>208</v>
      </c>
      <c r="BQ20" s="98" t="s">
        <v>109</v>
      </c>
      <c r="BR20" s="99" t="n">
        <v>35743</v>
      </c>
      <c r="BS20" s="100" t="n">
        <v>0.486111111111111</v>
      </c>
      <c r="BT20" s="101" t="n">
        <f aca="false">(BR20-$Z$5+BS20-$Z$6)*24</f>
        <v>144.583333333333</v>
      </c>
      <c r="BU20" s="102" t="n">
        <f aca="false">BT20*60/$H$39</f>
        <v>4057.97222222222</v>
      </c>
      <c r="BV20" s="103" t="n">
        <v>8.3</v>
      </c>
      <c r="BW20" s="104" t="n">
        <v>23</v>
      </c>
      <c r="BX20" s="103" t="n">
        <v>2</v>
      </c>
      <c r="BY20" s="105" t="n">
        <v>0.033</v>
      </c>
      <c r="BZ20" s="101" t="n">
        <f aca="false">BY20*100/BX20</f>
        <v>1.65</v>
      </c>
      <c r="CA20" s="103" t="n">
        <v>3.15</v>
      </c>
      <c r="CB20" s="103" t="n">
        <v>1.04</v>
      </c>
      <c r="CC20" s="101" t="n">
        <f aca="false">CA20-CB20</f>
        <v>2.11</v>
      </c>
      <c r="CD20" s="104" t="n">
        <v>31</v>
      </c>
      <c r="CE20" s="103" t="n">
        <v>8</v>
      </c>
      <c r="CF20" s="104" t="n">
        <v>24</v>
      </c>
      <c r="CG20" s="103" t="n">
        <v>110</v>
      </c>
      <c r="CH20" s="103" t="n">
        <v>3.8</v>
      </c>
      <c r="CI20" s="103" t="n">
        <v>21</v>
      </c>
      <c r="CJ20" s="103" t="n">
        <v>70</v>
      </c>
      <c r="CK20" s="103" t="n">
        <v>88</v>
      </c>
      <c r="CL20" s="101" t="n">
        <f aca="false">SUM(CH20:CK20)</f>
        <v>182.8</v>
      </c>
      <c r="CM20" s="103" t="s">
        <v>110</v>
      </c>
      <c r="CN20" s="103" t="n">
        <v>2.7</v>
      </c>
      <c r="CO20" s="103" t="n">
        <v>1.2</v>
      </c>
      <c r="CP20" s="103" t="n">
        <v>2.7</v>
      </c>
      <c r="CQ20" s="103" t="n">
        <v>16</v>
      </c>
      <c r="CR20" s="103" t="n">
        <v>8.1</v>
      </c>
      <c r="CS20" s="103" t="s">
        <v>111</v>
      </c>
      <c r="CT20" s="103" t="n">
        <v>8.9</v>
      </c>
      <c r="CU20" s="103" t="n">
        <v>4.4</v>
      </c>
      <c r="CV20" s="101" t="n">
        <f aca="false">SUM(CM20:CQ20)</f>
        <v>22.6</v>
      </c>
      <c r="CW20" s="106" t="n">
        <f aca="false">SUM(CM20:CR20)</f>
        <v>30.7</v>
      </c>
      <c r="CX20" s="19"/>
      <c r="CY20" s="127" t="s">
        <v>209</v>
      </c>
      <c r="CZ20" s="122" t="n">
        <v>5</v>
      </c>
    </row>
    <row r="21" customFormat="false" ht="16.5" hidden="false" customHeight="false" outlineLevel="0" collapsed="false">
      <c r="A21" s="75" t="s">
        <v>165</v>
      </c>
      <c r="B21" s="76"/>
      <c r="C21" s="19"/>
      <c r="D21" s="19"/>
      <c r="E21" s="19"/>
      <c r="F21" s="19"/>
      <c r="G21" s="56" t="s">
        <v>210</v>
      </c>
      <c r="H21" s="143" t="n">
        <f aca="false">(LOOKUP(H11,J7:J28,K7:K28)+LOOKUP(H12,J7:J28,K7:K28))/2</f>
        <v>0.1125</v>
      </c>
      <c r="I21" s="77"/>
      <c r="J21" s="78" t="n">
        <v>120</v>
      </c>
      <c r="K21" s="79" t="n">
        <v>0.125</v>
      </c>
      <c r="L21" s="19"/>
      <c r="M21" s="144"/>
      <c r="N21" s="145"/>
      <c r="O21" s="76"/>
      <c r="P21" s="19"/>
      <c r="Q21" s="107" t="s">
        <v>119</v>
      </c>
      <c r="R21" s="108" t="s">
        <v>120</v>
      </c>
      <c r="S21" s="109" t="s">
        <v>211</v>
      </c>
      <c r="T21" s="109" t="s">
        <v>212</v>
      </c>
      <c r="U21" s="109" t="s">
        <v>213</v>
      </c>
      <c r="V21" s="110" t="s">
        <v>123</v>
      </c>
      <c r="W21" s="111" t="s">
        <v>214</v>
      </c>
      <c r="X21" s="19"/>
      <c r="Y21" s="107" t="s">
        <v>119</v>
      </c>
      <c r="Z21" s="108" t="s">
        <v>120</v>
      </c>
      <c r="AA21" s="109" t="s">
        <v>215</v>
      </c>
      <c r="AB21" s="109" t="s">
        <v>216</v>
      </c>
      <c r="AC21" s="109" t="s">
        <v>217</v>
      </c>
      <c r="AD21" s="146" t="s">
        <v>123</v>
      </c>
      <c r="AE21" s="111" t="s">
        <v>214</v>
      </c>
      <c r="AF21" s="96"/>
      <c r="AG21" s="147"/>
      <c r="AH21" s="148"/>
      <c r="AI21" s="149"/>
      <c r="AJ21" s="150"/>
      <c r="AK21" s="151"/>
      <c r="AL21" s="152"/>
      <c r="AM21" s="153"/>
      <c r="AN21" s="154"/>
      <c r="AO21" s="153"/>
      <c r="AP21" s="155"/>
      <c r="AQ21" s="151"/>
      <c r="AR21" s="153"/>
      <c r="AS21" s="153"/>
      <c r="AT21" s="151"/>
      <c r="AU21" s="154"/>
      <c r="AV21" s="153"/>
      <c r="AW21" s="154"/>
      <c r="AX21" s="153"/>
      <c r="AY21" s="153"/>
      <c r="AZ21" s="153"/>
      <c r="BA21" s="153"/>
      <c r="BB21" s="153"/>
      <c r="BC21" s="151"/>
      <c r="BD21" s="153"/>
      <c r="BE21" s="153"/>
      <c r="BF21" s="153"/>
      <c r="BG21" s="153"/>
      <c r="BH21" s="153"/>
      <c r="BI21" s="153"/>
      <c r="BJ21" s="153"/>
      <c r="BK21" s="153"/>
      <c r="BL21" s="153"/>
      <c r="BM21" s="151"/>
      <c r="BN21" s="151"/>
      <c r="BO21" s="19"/>
      <c r="BP21" s="135" t="s">
        <v>218</v>
      </c>
      <c r="BQ21" s="136" t="s">
        <v>109</v>
      </c>
      <c r="BR21" s="137" t="n">
        <v>35744</v>
      </c>
      <c r="BS21" s="138" t="n">
        <v>0.479166666666667</v>
      </c>
      <c r="BT21" s="139" t="n">
        <f aca="false">(BR21-$Z$5+BS21-$Z$6)*24</f>
        <v>168.416666666667</v>
      </c>
      <c r="BU21" s="132" t="n">
        <f aca="false">BT21*60/$H$39</f>
        <v>4726.89444444445</v>
      </c>
      <c r="BV21" s="131" t="n">
        <v>8.3</v>
      </c>
      <c r="BW21" s="140" t="n">
        <v>23</v>
      </c>
      <c r="BX21" s="141" t="n">
        <v>2.1</v>
      </c>
      <c r="BY21" s="142" t="n">
        <v>0.038</v>
      </c>
      <c r="BZ21" s="139" t="n">
        <f aca="false">BY21*100/BX21</f>
        <v>1.80952380952381</v>
      </c>
      <c r="CA21" s="131" t="n">
        <v>3.15</v>
      </c>
      <c r="CB21" s="131" t="n">
        <v>0.9</v>
      </c>
      <c r="CC21" s="139" t="n">
        <f aca="false">CA21-CB21</f>
        <v>2.25</v>
      </c>
      <c r="CD21" s="140" t="n">
        <v>31</v>
      </c>
      <c r="CE21" s="131" t="n">
        <v>8</v>
      </c>
      <c r="CF21" s="140" t="n">
        <v>24</v>
      </c>
      <c r="CG21" s="131" t="n">
        <v>125</v>
      </c>
      <c r="CH21" s="131" t="n">
        <v>4.9</v>
      </c>
      <c r="CI21" s="131" t="n">
        <v>22</v>
      </c>
      <c r="CJ21" s="131" t="n">
        <v>62</v>
      </c>
      <c r="CK21" s="131" t="n">
        <v>73</v>
      </c>
      <c r="CL21" s="139" t="n">
        <f aca="false">SUM(CH21:CK21)</f>
        <v>161.9</v>
      </c>
      <c r="CM21" s="131" t="s">
        <v>110</v>
      </c>
      <c r="CN21" s="131" t="n">
        <v>3.3</v>
      </c>
      <c r="CO21" s="131" t="n">
        <v>1.5</v>
      </c>
      <c r="CP21" s="131" t="n">
        <v>2.4</v>
      </c>
      <c r="CQ21" s="131" t="n">
        <v>18</v>
      </c>
      <c r="CR21" s="131" t="n">
        <v>9.6</v>
      </c>
      <c r="CS21" s="131" t="s">
        <v>111</v>
      </c>
      <c r="CT21" s="131" t="n">
        <v>9.9</v>
      </c>
      <c r="CU21" s="131" t="n">
        <v>5.4</v>
      </c>
      <c r="CV21" s="139" t="n">
        <f aca="false">SUM(CM21:CQ21)</f>
        <v>25.2</v>
      </c>
      <c r="CW21" s="133" t="n">
        <f aca="false">SUM(CM21:CR21)</f>
        <v>34.8</v>
      </c>
      <c r="CX21" s="19"/>
      <c r="CY21" s="156"/>
      <c r="CZ21" s="19"/>
    </row>
    <row r="22" customFormat="false" ht="16.5" hidden="false" customHeight="false" outlineLevel="0" collapsed="false">
      <c r="A22" s="94"/>
      <c r="B22" s="95"/>
      <c r="C22" s="19"/>
      <c r="D22" s="19"/>
      <c r="E22" s="19"/>
      <c r="F22" s="19"/>
      <c r="G22" s="56" t="s">
        <v>219</v>
      </c>
      <c r="H22" s="157" t="n">
        <f aca="false">E10/H21</f>
        <v>9.35555555555556</v>
      </c>
      <c r="I22" s="77"/>
      <c r="J22" s="78" t="n">
        <v>140</v>
      </c>
      <c r="K22" s="79" t="n">
        <v>0.106</v>
      </c>
      <c r="L22" s="19"/>
      <c r="M22" s="24"/>
      <c r="N22" s="25"/>
      <c r="O22" s="25"/>
      <c r="P22" s="19"/>
      <c r="Q22" s="116" t="s">
        <v>135</v>
      </c>
      <c r="R22" s="117" t="s">
        <v>89</v>
      </c>
      <c r="S22" s="99" t="n">
        <v>35737</v>
      </c>
      <c r="T22" s="99" t="n">
        <v>35739</v>
      </c>
      <c r="U22" s="99" t="n">
        <v>35744</v>
      </c>
      <c r="V22" s="118" t="s">
        <v>93</v>
      </c>
      <c r="W22" s="119" t="s">
        <v>93</v>
      </c>
      <c r="X22" s="19"/>
      <c r="Y22" s="116" t="s">
        <v>135</v>
      </c>
      <c r="Z22" s="117" t="s">
        <v>89</v>
      </c>
      <c r="AA22" s="99" t="n">
        <v>35737</v>
      </c>
      <c r="AB22" s="99" t="n">
        <v>35739</v>
      </c>
      <c r="AC22" s="99" t="n">
        <v>35744</v>
      </c>
      <c r="AD22" s="118" t="s">
        <v>93</v>
      </c>
      <c r="AE22" s="119" t="s">
        <v>93</v>
      </c>
      <c r="AF22" s="19"/>
      <c r="AG22" s="158" t="s">
        <v>220</v>
      </c>
      <c r="AH22" s="148"/>
      <c r="AI22" s="149"/>
      <c r="AJ22" s="150"/>
      <c r="AK22" s="151"/>
      <c r="AL22" s="152"/>
      <c r="AM22" s="153"/>
      <c r="AN22" s="154"/>
      <c r="AO22" s="153"/>
      <c r="AP22" s="155"/>
      <c r="AQ22" s="151"/>
      <c r="AR22" s="153"/>
      <c r="AS22" s="153"/>
      <c r="AT22" s="151"/>
      <c r="AU22" s="154"/>
      <c r="AV22" s="153"/>
      <c r="AW22" s="154"/>
      <c r="AX22" s="153"/>
      <c r="AY22" s="153"/>
      <c r="AZ22" s="153"/>
      <c r="BA22" s="153"/>
      <c r="BB22" s="153"/>
      <c r="BC22" s="151"/>
      <c r="BD22" s="153"/>
      <c r="BE22" s="153"/>
      <c r="BF22" s="153"/>
      <c r="BG22" s="153"/>
      <c r="BH22" s="153"/>
      <c r="BI22" s="153"/>
      <c r="BJ22" s="153"/>
      <c r="BK22" s="153"/>
      <c r="BL22" s="153"/>
      <c r="BM22" s="151"/>
      <c r="BN22" s="151"/>
      <c r="BO22" s="19"/>
      <c r="BP22" s="147"/>
      <c r="BQ22" s="148"/>
      <c r="BR22" s="149"/>
      <c r="BS22" s="150"/>
      <c r="BT22" s="151"/>
      <c r="BU22" s="152"/>
      <c r="BV22" s="153"/>
      <c r="BW22" s="154"/>
      <c r="BX22" s="153"/>
      <c r="BY22" s="155"/>
      <c r="BZ22" s="151"/>
      <c r="CA22" s="153"/>
      <c r="CB22" s="153"/>
      <c r="CC22" s="151"/>
      <c r="CD22" s="154"/>
      <c r="CE22" s="153"/>
      <c r="CF22" s="154"/>
      <c r="CG22" s="153"/>
      <c r="CH22" s="153"/>
      <c r="CI22" s="153"/>
      <c r="CJ22" s="153"/>
      <c r="CK22" s="153"/>
      <c r="CL22" s="151"/>
      <c r="CM22" s="153"/>
      <c r="CN22" s="153"/>
      <c r="CO22" s="153"/>
      <c r="CP22" s="153"/>
      <c r="CQ22" s="153"/>
      <c r="CR22" s="153"/>
      <c r="CS22" s="153"/>
      <c r="CT22" s="153"/>
      <c r="CU22" s="153"/>
      <c r="CV22" s="151"/>
      <c r="CW22" s="151"/>
      <c r="CX22" s="19"/>
      <c r="CY22" s="124"/>
      <c r="CZ22" s="19"/>
    </row>
    <row r="23" customFormat="false" ht="15.75" hidden="false" customHeight="false" outlineLevel="0" collapsed="false">
      <c r="A23" s="53" t="s">
        <v>221</v>
      </c>
      <c r="B23" s="54" t="s">
        <v>222</v>
      </c>
      <c r="C23" s="19"/>
      <c r="D23" s="19"/>
      <c r="E23" s="19"/>
      <c r="F23" s="19"/>
      <c r="G23" s="56" t="s">
        <v>223</v>
      </c>
      <c r="H23" s="157" t="n">
        <f aca="false">((H7*H20*H9)/(H21/1000))*3600</f>
        <v>7.39094485544457</v>
      </c>
      <c r="I23" s="77"/>
      <c r="J23" s="78" t="n">
        <v>170</v>
      </c>
      <c r="K23" s="79" t="n">
        <v>0.088</v>
      </c>
      <c r="L23" s="19"/>
      <c r="M23" s="24"/>
      <c r="N23" s="25"/>
      <c r="O23" s="25"/>
      <c r="P23" s="19"/>
      <c r="Q23" s="116" t="s">
        <v>144</v>
      </c>
      <c r="R23" s="117" t="s">
        <v>90</v>
      </c>
      <c r="S23" s="100" t="n">
        <v>0.461805555555556</v>
      </c>
      <c r="T23" s="100" t="n">
        <v>0.752083333333333</v>
      </c>
      <c r="U23" s="100" t="n">
        <v>0.479166666666667</v>
      </c>
      <c r="V23" s="118" t="s">
        <v>93</v>
      </c>
      <c r="W23" s="119" t="s">
        <v>93</v>
      </c>
      <c r="X23" s="19"/>
      <c r="Y23" s="116" t="s">
        <v>144</v>
      </c>
      <c r="Z23" s="117" t="s">
        <v>90</v>
      </c>
      <c r="AA23" s="100" t="n">
        <v>0.461805555555556</v>
      </c>
      <c r="AB23" s="100" t="n">
        <v>0.752083333333333</v>
      </c>
      <c r="AC23" s="100" t="n">
        <v>0.479166666666667</v>
      </c>
      <c r="AD23" s="118" t="s">
        <v>93</v>
      </c>
      <c r="AE23" s="119" t="s">
        <v>93</v>
      </c>
      <c r="AF23" s="19"/>
      <c r="AG23" s="147"/>
      <c r="AH23" s="148"/>
      <c r="AI23" s="149"/>
      <c r="AJ23" s="150"/>
      <c r="AK23" s="151"/>
      <c r="AL23" s="152"/>
      <c r="AM23" s="153"/>
      <c r="AN23" s="154"/>
      <c r="AO23" s="153"/>
      <c r="AP23" s="155"/>
      <c r="AQ23" s="151"/>
      <c r="AR23" s="153"/>
      <c r="AS23" s="153"/>
      <c r="AT23" s="151"/>
      <c r="AU23" s="154"/>
      <c r="AV23" s="153"/>
      <c r="AW23" s="154"/>
      <c r="AX23" s="153"/>
      <c r="AY23" s="153"/>
      <c r="AZ23" s="153"/>
      <c r="BA23" s="153"/>
      <c r="BB23" s="153"/>
      <c r="BC23" s="151"/>
      <c r="BD23" s="153"/>
      <c r="BE23" s="153"/>
      <c r="BF23" s="153"/>
      <c r="BG23" s="153"/>
      <c r="BH23" s="153"/>
      <c r="BI23" s="153"/>
      <c r="BJ23" s="153"/>
      <c r="BK23" s="153"/>
      <c r="BL23" s="153"/>
      <c r="BM23" s="151"/>
      <c r="BN23" s="151"/>
      <c r="BO23" s="19"/>
      <c r="BP23" s="158" t="s">
        <v>220</v>
      </c>
      <c r="BQ23" s="148"/>
      <c r="BR23" s="149"/>
      <c r="BS23" s="150"/>
      <c r="BT23" s="151"/>
      <c r="BU23" s="152"/>
      <c r="BV23" s="153"/>
      <c r="BW23" s="154"/>
      <c r="BX23" s="153"/>
      <c r="BY23" s="155"/>
      <c r="BZ23" s="151"/>
      <c r="CA23" s="153"/>
      <c r="CB23" s="153"/>
      <c r="CC23" s="151"/>
      <c r="CD23" s="154"/>
      <c r="CE23" s="153"/>
      <c r="CF23" s="154"/>
      <c r="CG23" s="153"/>
      <c r="CH23" s="153"/>
      <c r="CI23" s="153"/>
      <c r="CJ23" s="153"/>
      <c r="CK23" s="153"/>
      <c r="CL23" s="151"/>
      <c r="CM23" s="153"/>
      <c r="CN23" s="153"/>
      <c r="CO23" s="153"/>
      <c r="CP23" s="153"/>
      <c r="CQ23" s="153"/>
      <c r="CR23" s="153"/>
      <c r="CS23" s="153"/>
      <c r="CT23" s="153"/>
      <c r="CU23" s="153"/>
      <c r="CV23" s="151"/>
      <c r="CW23" s="151"/>
      <c r="CX23" s="19"/>
      <c r="CY23" s="19"/>
      <c r="CZ23" s="19"/>
    </row>
    <row r="24" customFormat="false" ht="15.75" hidden="false" customHeight="false" outlineLevel="0" collapsed="false">
      <c r="A24" s="53" t="s">
        <v>224</v>
      </c>
      <c r="B24" s="54" t="s">
        <v>225</v>
      </c>
      <c r="C24" s="19"/>
      <c r="D24" s="19"/>
      <c r="E24" s="19"/>
      <c r="F24" s="19"/>
      <c r="G24" s="56" t="s">
        <v>226</v>
      </c>
      <c r="H24" s="157" t="n">
        <f aca="false">(H23*100/60)*((PI()*(H6/10)^2)/4)</f>
        <v>11.7064162723966</v>
      </c>
      <c r="I24" s="77"/>
      <c r="J24" s="78" t="n">
        <v>200</v>
      </c>
      <c r="K24" s="79" t="n">
        <v>0.075</v>
      </c>
      <c r="L24" s="19"/>
      <c r="M24" s="25"/>
      <c r="N24" s="25"/>
      <c r="O24" s="25"/>
      <c r="P24" s="19"/>
      <c r="Q24" s="116" t="s">
        <v>152</v>
      </c>
      <c r="R24" s="117" t="s">
        <v>91</v>
      </c>
      <c r="S24" s="101" t="n">
        <f aca="false">(S22-$R$5+S23-$R$6)*24</f>
        <v>0</v>
      </c>
      <c r="T24" s="101" t="n">
        <f aca="false">(T22-$R$5+T23-$R$6)*24</f>
        <v>54.9666666666667</v>
      </c>
      <c r="U24" s="101" t="n">
        <f aca="false">(U22-$R$5+U23-$R$6)*24</f>
        <v>168.416666666667</v>
      </c>
      <c r="V24" s="118" t="s">
        <v>93</v>
      </c>
      <c r="W24" s="119" t="s">
        <v>93</v>
      </c>
      <c r="X24" s="19"/>
      <c r="Y24" s="116" t="s">
        <v>152</v>
      </c>
      <c r="Z24" s="117" t="s">
        <v>91</v>
      </c>
      <c r="AA24" s="101" t="n">
        <f aca="false">(AA22-$Z$5+AA23-$Z$6)*24</f>
        <v>0</v>
      </c>
      <c r="AB24" s="101" t="n">
        <f aca="false">(AB22-$Z$5+AB23-$Z$6)*24</f>
        <v>54.9666666666667</v>
      </c>
      <c r="AC24" s="101" t="n">
        <f aca="false">(AC22-$Z$5+AC23-$Z$6)*24</f>
        <v>168.416666666667</v>
      </c>
      <c r="AD24" s="118" t="s">
        <v>93</v>
      </c>
      <c r="AE24" s="119" t="s">
        <v>93</v>
      </c>
      <c r="AF24" s="19"/>
      <c r="AG24" s="159" t="s">
        <v>227</v>
      </c>
      <c r="AH24" s="159"/>
      <c r="AI24" s="159"/>
      <c r="AJ24" s="159"/>
      <c r="AK24" s="159"/>
      <c r="AL24" s="160"/>
      <c r="AM24" s="161"/>
      <c r="AN24" s="159"/>
      <c r="AO24" s="159"/>
      <c r="AP24" s="159"/>
      <c r="AQ24" s="159"/>
      <c r="AR24" s="159"/>
      <c r="AS24" s="159"/>
      <c r="AT24" s="159"/>
      <c r="AU24" s="162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9"/>
      <c r="BP24" s="159" t="s">
        <v>227</v>
      </c>
      <c r="BQ24" s="159"/>
      <c r="BR24" s="159"/>
      <c r="BS24" s="159"/>
      <c r="BT24" s="159"/>
      <c r="BU24" s="160"/>
      <c r="BV24" s="161"/>
      <c r="BW24" s="159"/>
      <c r="BX24" s="159"/>
      <c r="BY24" s="159"/>
      <c r="BZ24" s="159"/>
      <c r="CA24" s="159"/>
      <c r="CB24" s="159"/>
      <c r="CC24" s="159"/>
      <c r="CD24" s="162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9"/>
      <c r="CY24" s="19"/>
      <c r="CZ24" s="19"/>
    </row>
    <row r="25" customFormat="false" ht="16.5" hidden="false" customHeight="false" outlineLevel="0" collapsed="false">
      <c r="A25" s="53" t="s">
        <v>228</v>
      </c>
      <c r="B25" s="54" t="s">
        <v>229</v>
      </c>
      <c r="C25" s="19"/>
      <c r="D25" s="19"/>
      <c r="E25" s="19"/>
      <c r="F25" s="19"/>
      <c r="G25" s="127" t="s">
        <v>230</v>
      </c>
      <c r="H25" s="128" t="n">
        <f aca="false">H33+H42</f>
        <v>228.206410375909</v>
      </c>
      <c r="I25" s="77"/>
      <c r="J25" s="78" t="n">
        <v>230</v>
      </c>
      <c r="K25" s="79" t="n">
        <v>0.062</v>
      </c>
      <c r="L25" s="19"/>
      <c r="M25" s="25"/>
      <c r="N25" s="19"/>
      <c r="O25" s="19"/>
      <c r="P25" s="19"/>
      <c r="Q25" s="116" t="s">
        <v>159</v>
      </c>
      <c r="R25" s="117" t="s">
        <v>92</v>
      </c>
      <c r="S25" s="102" t="n">
        <f aca="false">S24*60/$H$30</f>
        <v>0</v>
      </c>
      <c r="T25" s="102" t="n">
        <f aca="false">T24*60/$H$30</f>
        <v>3085.46222222222</v>
      </c>
      <c r="U25" s="102" t="n">
        <f aca="false">U24*60/$H$30</f>
        <v>9453.78888888889</v>
      </c>
      <c r="V25" s="118" t="s">
        <v>93</v>
      </c>
      <c r="W25" s="119" t="s">
        <v>93</v>
      </c>
      <c r="X25" s="19"/>
      <c r="Y25" s="116" t="s">
        <v>159</v>
      </c>
      <c r="Z25" s="117" t="s">
        <v>101</v>
      </c>
      <c r="AA25" s="102" t="n">
        <f aca="false">AA24*60/$H$39</f>
        <v>0</v>
      </c>
      <c r="AB25" s="102" t="n">
        <f aca="false">AB24*60/$H$39</f>
        <v>1542.73111111111</v>
      </c>
      <c r="AC25" s="102" t="n">
        <f aca="false">AC24*60/$H$39</f>
        <v>4726.89444444445</v>
      </c>
      <c r="AD25" s="118" t="s">
        <v>93</v>
      </c>
      <c r="AE25" s="119" t="s">
        <v>93</v>
      </c>
      <c r="AF25" s="19"/>
      <c r="AG25" s="163"/>
      <c r="AH25" s="163"/>
      <c r="AI25" s="163"/>
      <c r="AJ25" s="163"/>
      <c r="AK25" s="163"/>
      <c r="AL25" s="164"/>
      <c r="AM25" s="165"/>
      <c r="AN25" s="163"/>
      <c r="AO25" s="163"/>
      <c r="AP25" s="163"/>
      <c r="AQ25" s="163"/>
      <c r="AR25" s="163"/>
      <c r="AS25" s="163"/>
      <c r="AT25" s="163"/>
      <c r="AU25" s="166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9"/>
      <c r="BP25" s="163"/>
      <c r="BQ25" s="163"/>
      <c r="BR25" s="163"/>
      <c r="BS25" s="163"/>
      <c r="BT25" s="163"/>
      <c r="BU25" s="164"/>
      <c r="BV25" s="165"/>
      <c r="BW25" s="163"/>
      <c r="BX25" s="163"/>
      <c r="BY25" s="163"/>
      <c r="BZ25" s="163"/>
      <c r="CA25" s="163"/>
      <c r="CB25" s="163"/>
      <c r="CC25" s="163"/>
      <c r="CD25" s="166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9"/>
      <c r="CY25" s="19"/>
      <c r="CZ25" s="19"/>
    </row>
    <row r="26" customFormat="false" ht="15.75" hidden="false" customHeight="false" outlineLevel="0" collapsed="false">
      <c r="A26" s="53" t="s">
        <v>231</v>
      </c>
      <c r="B26" s="54" t="n">
        <v>641</v>
      </c>
      <c r="C26" s="19"/>
      <c r="D26" s="19"/>
      <c r="E26" s="19"/>
      <c r="F26" s="19"/>
      <c r="G26" s="19"/>
      <c r="H26" s="167"/>
      <c r="I26" s="77"/>
      <c r="J26" s="78" t="n">
        <v>270</v>
      </c>
      <c r="K26" s="79" t="n">
        <v>0.053</v>
      </c>
      <c r="L26" s="19"/>
      <c r="M26" s="124"/>
      <c r="N26" s="19"/>
      <c r="O26" s="19"/>
      <c r="P26" s="19"/>
      <c r="Q26" s="116" t="s">
        <v>32</v>
      </c>
      <c r="R26" s="117" t="s">
        <v>93</v>
      </c>
      <c r="S26" s="103" t="n">
        <v>8.2</v>
      </c>
      <c r="T26" s="103" t="n">
        <v>8.2</v>
      </c>
      <c r="U26" s="103" t="n">
        <v>8.2</v>
      </c>
      <c r="V26" s="101" t="n">
        <f aca="false">AVERAGE(S26:U26)</f>
        <v>8.2</v>
      </c>
      <c r="W26" s="106" t="n">
        <f aca="false">STDEV(S26:U26)*100/V26</f>
        <v>0</v>
      </c>
      <c r="X26" s="19"/>
      <c r="Y26" s="116" t="s">
        <v>32</v>
      </c>
      <c r="Z26" s="117" t="s">
        <v>93</v>
      </c>
      <c r="AA26" s="103" t="n">
        <v>8.2</v>
      </c>
      <c r="AB26" s="103" t="n">
        <v>8.2</v>
      </c>
      <c r="AC26" s="103" t="n">
        <v>8.2</v>
      </c>
      <c r="AD26" s="101" t="n">
        <f aca="false">AVERAGE(AA26:AC26)</f>
        <v>8.2</v>
      </c>
      <c r="AE26" s="106" t="n">
        <f aca="false">STDEV(AA26:AC26)*100/AD26</f>
        <v>0</v>
      </c>
      <c r="AF26" s="19"/>
      <c r="AG26" s="163"/>
      <c r="AH26" s="163"/>
      <c r="AI26" s="163"/>
      <c r="AJ26" s="163"/>
      <c r="AK26" s="163"/>
      <c r="AL26" s="164"/>
      <c r="AM26" s="165"/>
      <c r="AN26" s="163"/>
      <c r="AO26" s="163"/>
      <c r="AP26" s="163"/>
      <c r="AQ26" s="163"/>
      <c r="AR26" s="163"/>
      <c r="AS26" s="163"/>
      <c r="AT26" s="163"/>
      <c r="AU26" s="166"/>
      <c r="AV26" s="159" t="s">
        <v>227</v>
      </c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9"/>
      <c r="BP26" s="163"/>
      <c r="BQ26" s="163"/>
      <c r="BR26" s="163"/>
      <c r="BS26" s="163"/>
      <c r="BT26" s="163"/>
      <c r="BU26" s="164"/>
      <c r="BV26" s="165"/>
      <c r="BW26" s="163"/>
      <c r="BX26" s="163"/>
      <c r="BY26" s="163"/>
      <c r="BZ26" s="163"/>
      <c r="CA26" s="163"/>
      <c r="CB26" s="163"/>
      <c r="CC26" s="163"/>
      <c r="CD26" s="166"/>
      <c r="CE26" s="159" t="s">
        <v>227</v>
      </c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9"/>
      <c r="CY26" s="19"/>
      <c r="CZ26" s="19"/>
    </row>
    <row r="27" customFormat="false" ht="13.5" hidden="false" customHeight="false" outlineLevel="0" collapsed="false">
      <c r="A27" s="168" t="s">
        <v>232</v>
      </c>
      <c r="B27" s="169" t="s">
        <v>82</v>
      </c>
      <c r="C27" s="19"/>
      <c r="D27" s="19"/>
      <c r="E27" s="19"/>
      <c r="F27" s="19"/>
      <c r="G27" s="27" t="s">
        <v>233</v>
      </c>
      <c r="H27" s="167"/>
      <c r="I27" s="77"/>
      <c r="J27" s="78" t="n">
        <v>325</v>
      </c>
      <c r="K27" s="79" t="n">
        <v>0.044</v>
      </c>
      <c r="L27" s="19"/>
      <c r="M27" s="19"/>
      <c r="N27" s="19"/>
      <c r="O27" s="19"/>
      <c r="P27" s="19"/>
      <c r="Q27" s="116" t="s">
        <v>234</v>
      </c>
      <c r="R27" s="117" t="s">
        <v>235</v>
      </c>
      <c r="S27" s="103" t="n">
        <v>0.1</v>
      </c>
      <c r="T27" s="103" t="n">
        <v>0.1</v>
      </c>
      <c r="U27" s="103" t="n">
        <v>0.1</v>
      </c>
      <c r="V27" s="101" t="n">
        <f aca="false">AVERAGE(S27:U27)</f>
        <v>0.1</v>
      </c>
      <c r="W27" s="106" t="n">
        <f aca="false">STDEV(S27:U27)*100/V27</f>
        <v>0</v>
      </c>
      <c r="X27" s="19"/>
      <c r="Y27" s="116" t="s">
        <v>234</v>
      </c>
      <c r="Z27" s="117" t="s">
        <v>235</v>
      </c>
      <c r="AA27" s="103" t="n">
        <v>0.1</v>
      </c>
      <c r="AB27" s="103" t="n">
        <v>0.1</v>
      </c>
      <c r="AC27" s="103" t="n">
        <v>0.1</v>
      </c>
      <c r="AD27" s="101" t="n">
        <f aca="false">AVERAGE(AA27:AC27)</f>
        <v>0.1</v>
      </c>
      <c r="AE27" s="106" t="n">
        <f aca="false">STDEV(AA27:AC27)*100/AD27</f>
        <v>0</v>
      </c>
      <c r="AF27" s="19"/>
      <c r="AG27" s="163"/>
      <c r="AH27" s="163"/>
      <c r="AI27" s="163"/>
      <c r="AJ27" s="163"/>
      <c r="AK27" s="163"/>
      <c r="AL27" s="164"/>
      <c r="AM27" s="165"/>
      <c r="AN27" s="163"/>
      <c r="AO27" s="163"/>
      <c r="AP27" s="163"/>
      <c r="AQ27" s="163"/>
      <c r="AR27" s="163"/>
      <c r="AS27" s="163"/>
      <c r="AT27" s="163"/>
      <c r="AU27" s="166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9"/>
      <c r="BP27" s="163"/>
      <c r="BQ27" s="163"/>
      <c r="BR27" s="163"/>
      <c r="BS27" s="163"/>
      <c r="BT27" s="163"/>
      <c r="BU27" s="164"/>
      <c r="BV27" s="165"/>
      <c r="BW27" s="163"/>
      <c r="BX27" s="163"/>
      <c r="BY27" s="163"/>
      <c r="BZ27" s="163"/>
      <c r="CA27" s="163"/>
      <c r="CB27" s="163"/>
      <c r="CC27" s="163"/>
      <c r="CD27" s="166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9"/>
      <c r="CY27" s="19"/>
      <c r="CZ27" s="19"/>
    </row>
    <row r="28" customFormat="false" ht="16.5" hidden="false" customHeight="false" outlineLevel="0" collapsed="false">
      <c r="A28" s="168" t="s">
        <v>236</v>
      </c>
      <c r="B28" s="170" t="n">
        <v>14</v>
      </c>
      <c r="C28" s="19"/>
      <c r="D28" s="19"/>
      <c r="E28" s="19"/>
      <c r="F28" s="19"/>
      <c r="G28" s="34" t="s">
        <v>237</v>
      </c>
      <c r="H28" s="171" t="n">
        <v>10</v>
      </c>
      <c r="I28" s="77"/>
      <c r="J28" s="172" t="n">
        <v>400</v>
      </c>
      <c r="K28" s="173" t="n">
        <v>0.037</v>
      </c>
      <c r="L28" s="19"/>
      <c r="M28" s="19"/>
      <c r="N28" s="19"/>
      <c r="O28" s="19"/>
      <c r="P28" s="19"/>
      <c r="Q28" s="116" t="s">
        <v>238</v>
      </c>
      <c r="R28" s="174" t="s">
        <v>94</v>
      </c>
      <c r="S28" s="175" t="n">
        <v>23</v>
      </c>
      <c r="T28" s="104" t="n">
        <v>23</v>
      </c>
      <c r="U28" s="104" t="n">
        <v>23</v>
      </c>
      <c r="V28" s="102" t="n">
        <f aca="false">AVERAGE(S28:U28)</f>
        <v>23</v>
      </c>
      <c r="W28" s="106" t="n">
        <f aca="false">STDEV(S28:U28)*100/V28</f>
        <v>0</v>
      </c>
      <c r="X28" s="19"/>
      <c r="Y28" s="116" t="s">
        <v>238</v>
      </c>
      <c r="Z28" s="174" t="s">
        <v>94</v>
      </c>
      <c r="AA28" s="104" t="n">
        <v>23</v>
      </c>
      <c r="AB28" s="104" t="n">
        <v>23</v>
      </c>
      <c r="AC28" s="104" t="n">
        <v>23</v>
      </c>
      <c r="AD28" s="102" t="n">
        <f aca="false">AVERAGE(AA28:AC28)</f>
        <v>23</v>
      </c>
      <c r="AE28" s="106" t="n">
        <f aca="false">STDEV(AA28:AC28)*100/AD28</f>
        <v>0</v>
      </c>
      <c r="AF28" s="19"/>
      <c r="AG28" s="163"/>
      <c r="AH28" s="163"/>
      <c r="AI28" s="163"/>
      <c r="AJ28" s="163"/>
      <c r="AK28" s="163"/>
      <c r="AL28" s="164"/>
      <c r="AM28" s="165"/>
      <c r="AN28" s="163"/>
      <c r="AO28" s="163"/>
      <c r="AP28" s="163"/>
      <c r="AQ28" s="163"/>
      <c r="AR28" s="163"/>
      <c r="AS28" s="163"/>
      <c r="AT28" s="163"/>
      <c r="AU28" s="166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9"/>
      <c r="BP28" s="163"/>
      <c r="BQ28" s="163"/>
      <c r="BR28" s="163"/>
      <c r="BS28" s="163"/>
      <c r="BT28" s="163"/>
      <c r="BU28" s="164"/>
      <c r="BV28" s="165"/>
      <c r="BW28" s="163"/>
      <c r="BX28" s="163"/>
      <c r="BY28" s="163"/>
      <c r="BZ28" s="163"/>
      <c r="CA28" s="163"/>
      <c r="CB28" s="163"/>
      <c r="CC28" s="163"/>
      <c r="CD28" s="166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9"/>
      <c r="CY28" s="19"/>
      <c r="CZ28" s="19"/>
    </row>
    <row r="29" customFormat="false" ht="16.5" hidden="false" customHeight="false" outlineLevel="0" collapsed="false">
      <c r="A29" s="168" t="s">
        <v>239</v>
      </c>
      <c r="B29" s="170" t="n">
        <v>22</v>
      </c>
      <c r="C29" s="19"/>
      <c r="D29" s="19"/>
      <c r="E29" s="19"/>
      <c r="F29" s="19"/>
      <c r="G29" s="56" t="s">
        <v>240</v>
      </c>
      <c r="H29" s="126" t="n">
        <f aca="false">(H17*H28)/(60*24)</f>
        <v>42.2172277769488</v>
      </c>
      <c r="I29" s="176"/>
      <c r="J29" s="19"/>
      <c r="K29" s="19"/>
      <c r="L29" s="19"/>
      <c r="M29" s="19"/>
      <c r="N29" s="19"/>
      <c r="O29" s="19"/>
      <c r="P29" s="19"/>
      <c r="Q29" s="116" t="s">
        <v>241</v>
      </c>
      <c r="R29" s="117" t="s">
        <v>95</v>
      </c>
      <c r="S29" s="103" t="n">
        <v>5.85</v>
      </c>
      <c r="T29" s="103" t="n">
        <v>5.8</v>
      </c>
      <c r="U29" s="103" t="n">
        <v>5.85</v>
      </c>
      <c r="V29" s="101" t="n">
        <f aca="false">AVERAGE(S29:U29)</f>
        <v>5.83333333333333</v>
      </c>
      <c r="W29" s="106" t="n">
        <f aca="false">STDEV(S29:U29)*100/V29</f>
        <v>0.494871659305392</v>
      </c>
      <c r="X29" s="19"/>
      <c r="Y29" s="116" t="s">
        <v>241</v>
      </c>
      <c r="Z29" s="117" t="s">
        <v>95</v>
      </c>
      <c r="AA29" s="103" t="n">
        <v>5.85</v>
      </c>
      <c r="AB29" s="103" t="n">
        <v>5.8</v>
      </c>
      <c r="AC29" s="103" t="n">
        <v>5.85</v>
      </c>
      <c r="AD29" s="101" t="n">
        <f aca="false">AVERAGE(AA29:AC29)</f>
        <v>5.83333333333333</v>
      </c>
      <c r="AE29" s="106" t="n">
        <f aca="false">STDEV(AA29:AC29)*100/AD29</f>
        <v>0.494871659305392</v>
      </c>
      <c r="AF29" s="19"/>
      <c r="AG29" s="30" t="s">
        <v>242</v>
      </c>
      <c r="AH29" s="19"/>
      <c r="AI29" s="19"/>
      <c r="AJ29" s="19"/>
      <c r="AK29" s="19"/>
      <c r="AL29" s="22"/>
      <c r="AM29" s="96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30"/>
      <c r="BO29" s="19"/>
      <c r="BP29" s="30" t="s">
        <v>242</v>
      </c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</row>
    <row r="30" customFormat="false" ht="16.5" hidden="false" customHeight="false" outlineLevel="0" collapsed="false">
      <c r="A30" s="75" t="s">
        <v>243</v>
      </c>
      <c r="B30" s="177" t="n">
        <v>167</v>
      </c>
      <c r="C30" s="19"/>
      <c r="D30" s="19"/>
      <c r="E30" s="19"/>
      <c r="F30" s="19"/>
      <c r="G30" s="56" t="s">
        <v>244</v>
      </c>
      <c r="H30" s="157" t="n">
        <f aca="false">H28/H22</f>
        <v>1.06888361045131</v>
      </c>
      <c r="I30" s="19"/>
      <c r="J30" s="19"/>
      <c r="K30" s="19"/>
      <c r="L30" s="19"/>
      <c r="M30" s="19"/>
      <c r="N30" s="19"/>
      <c r="O30" s="19"/>
      <c r="P30" s="19"/>
      <c r="Q30" s="116" t="s">
        <v>245</v>
      </c>
      <c r="R30" s="117" t="s">
        <v>96</v>
      </c>
      <c r="S30" s="105" t="n">
        <v>0.137</v>
      </c>
      <c r="T30" s="105" t="n">
        <v>0.135</v>
      </c>
      <c r="U30" s="105" t="n">
        <v>0.138</v>
      </c>
      <c r="V30" s="178" t="n">
        <f aca="false">AVERAGE(S30:U30)</f>
        <v>0.136666666666667</v>
      </c>
      <c r="W30" s="106" t="n">
        <f aca="false">STDEV(S30:U30)*100/V30</f>
        <v>1.11770138901362</v>
      </c>
      <c r="X30" s="19"/>
      <c r="Y30" s="116" t="s">
        <v>245</v>
      </c>
      <c r="Z30" s="117" t="s">
        <v>96</v>
      </c>
      <c r="AA30" s="105" t="n">
        <v>0.137</v>
      </c>
      <c r="AB30" s="105" t="n">
        <v>0.135</v>
      </c>
      <c r="AC30" s="105" t="n">
        <v>0.138</v>
      </c>
      <c r="AD30" s="178" t="n">
        <f aca="false">AVERAGE(AA30:AC30)</f>
        <v>0.136666666666667</v>
      </c>
      <c r="AE30" s="106" t="n">
        <f aca="false">STDEV(AA30:AC30)*100/AD30</f>
        <v>1.11770138901362</v>
      </c>
      <c r="AF30" s="19"/>
      <c r="AG30" s="44" t="s">
        <v>27</v>
      </c>
      <c r="AH30" s="45" t="s">
        <v>27</v>
      </c>
      <c r="AI30" s="46" t="s">
        <v>29</v>
      </c>
      <c r="AJ30" s="47" t="s">
        <v>29</v>
      </c>
      <c r="AK30" s="46" t="s">
        <v>30</v>
      </c>
      <c r="AL30" s="48" t="s">
        <v>31</v>
      </c>
      <c r="AM30" s="179" t="s">
        <v>32</v>
      </c>
      <c r="AN30" s="46" t="s">
        <v>33</v>
      </c>
      <c r="AO30" s="47" t="s">
        <v>34</v>
      </c>
      <c r="AP30" s="46" t="s">
        <v>35</v>
      </c>
      <c r="AQ30" s="45" t="s">
        <v>36</v>
      </c>
      <c r="AR30" s="45" t="s">
        <v>37</v>
      </c>
      <c r="AS30" s="46" t="s">
        <v>37</v>
      </c>
      <c r="AT30" s="49" t="s">
        <v>37</v>
      </c>
      <c r="AU30" s="49" t="s">
        <v>37</v>
      </c>
      <c r="AV30" s="49" t="s">
        <v>37</v>
      </c>
      <c r="AW30" s="46" t="s">
        <v>37</v>
      </c>
      <c r="AX30" s="47" t="s">
        <v>37</v>
      </c>
      <c r="AY30" s="46" t="s">
        <v>37</v>
      </c>
      <c r="AZ30" s="47" t="s">
        <v>37</v>
      </c>
      <c r="BA30" s="46" t="s">
        <v>37</v>
      </c>
      <c r="BB30" s="47" t="s">
        <v>37</v>
      </c>
      <c r="BC30" s="46" t="s">
        <v>37</v>
      </c>
      <c r="BD30" s="47" t="s">
        <v>37</v>
      </c>
      <c r="BE30" s="46" t="s">
        <v>37</v>
      </c>
      <c r="BF30" s="47" t="s">
        <v>37</v>
      </c>
      <c r="BG30" s="45" t="s">
        <v>37</v>
      </c>
      <c r="BH30" s="46" t="s">
        <v>37</v>
      </c>
      <c r="BI30" s="47" t="s">
        <v>37</v>
      </c>
      <c r="BJ30" s="46" t="s">
        <v>37</v>
      </c>
      <c r="BK30" s="47" t="s">
        <v>37</v>
      </c>
      <c r="BL30" s="45" t="s">
        <v>37</v>
      </c>
      <c r="BM30" s="46" t="s">
        <v>37</v>
      </c>
      <c r="BN30" s="50" t="s">
        <v>37</v>
      </c>
      <c r="BO30" s="19"/>
      <c r="BP30" s="44" t="s">
        <v>27</v>
      </c>
      <c r="BQ30" s="45" t="s">
        <v>27</v>
      </c>
      <c r="BR30" s="46" t="s">
        <v>29</v>
      </c>
      <c r="BS30" s="47" t="s">
        <v>29</v>
      </c>
      <c r="BT30" s="46" t="s">
        <v>30</v>
      </c>
      <c r="BU30" s="48" t="s">
        <v>31</v>
      </c>
      <c r="BV30" s="47" t="s">
        <v>32</v>
      </c>
      <c r="BW30" s="46" t="s">
        <v>33</v>
      </c>
      <c r="BX30" s="47" t="s">
        <v>34</v>
      </c>
      <c r="BY30" s="46" t="s">
        <v>35</v>
      </c>
      <c r="BZ30" s="45" t="s">
        <v>36</v>
      </c>
      <c r="CA30" s="45" t="s">
        <v>37</v>
      </c>
      <c r="CB30" s="46" t="s">
        <v>37</v>
      </c>
      <c r="CC30" s="49" t="s">
        <v>37</v>
      </c>
      <c r="CD30" s="49" t="s">
        <v>37</v>
      </c>
      <c r="CE30" s="47" t="s">
        <v>37</v>
      </c>
      <c r="CF30" s="46" t="s">
        <v>37</v>
      </c>
      <c r="CG30" s="47" t="s">
        <v>37</v>
      </c>
      <c r="CH30" s="46" t="s">
        <v>37</v>
      </c>
      <c r="CI30" s="47" t="s">
        <v>37</v>
      </c>
      <c r="CJ30" s="46" t="s">
        <v>37</v>
      </c>
      <c r="CK30" s="47" t="s">
        <v>37</v>
      </c>
      <c r="CL30" s="46" t="s">
        <v>37</v>
      </c>
      <c r="CM30" s="47" t="s">
        <v>37</v>
      </c>
      <c r="CN30" s="46" t="s">
        <v>37</v>
      </c>
      <c r="CO30" s="47" t="s">
        <v>37</v>
      </c>
      <c r="CP30" s="45" t="s">
        <v>37</v>
      </c>
      <c r="CQ30" s="46" t="s">
        <v>37</v>
      </c>
      <c r="CR30" s="47" t="s">
        <v>37</v>
      </c>
      <c r="CS30" s="46" t="s">
        <v>37</v>
      </c>
      <c r="CT30" s="47" t="s">
        <v>37</v>
      </c>
      <c r="CU30" s="45" t="s">
        <v>37</v>
      </c>
      <c r="CV30" s="46" t="s">
        <v>37</v>
      </c>
      <c r="CW30" s="50" t="s">
        <v>37</v>
      </c>
      <c r="CX30" s="19"/>
      <c r="CY30" s="19"/>
      <c r="CZ30" s="19"/>
    </row>
    <row r="31" customFormat="false" ht="15.75" hidden="false" customHeight="false" outlineLevel="0" collapsed="false">
      <c r="A31" s="19"/>
      <c r="B31" s="19"/>
      <c r="C31" s="19"/>
      <c r="D31" s="19"/>
      <c r="E31" s="19"/>
      <c r="F31" s="19"/>
      <c r="G31" s="56" t="s">
        <v>246</v>
      </c>
      <c r="H31" s="157" t="n">
        <f aca="false">H29/H22</f>
        <v>4.51253028494702</v>
      </c>
      <c r="I31" s="19"/>
      <c r="J31" s="19"/>
      <c r="K31" s="19"/>
      <c r="L31" s="19"/>
      <c r="M31" s="19"/>
      <c r="N31" s="19"/>
      <c r="O31" s="19"/>
      <c r="P31" s="19"/>
      <c r="Q31" s="116" t="s">
        <v>36</v>
      </c>
      <c r="R31" s="117" t="s">
        <v>97</v>
      </c>
      <c r="S31" s="101" t="n">
        <f aca="false">S30*100/S29</f>
        <v>2.34188034188034</v>
      </c>
      <c r="T31" s="101" t="n">
        <f aca="false">T30*100/T29</f>
        <v>2.32758620689655</v>
      </c>
      <c r="U31" s="101" t="n">
        <f aca="false">U30*100/U29</f>
        <v>2.35897435897436</v>
      </c>
      <c r="V31" s="101" t="n">
        <f aca="false">AVERAGE(S31:U31)</f>
        <v>2.34281363591708</v>
      </c>
      <c r="W31" s="106" t="n">
        <f aca="false">STDEV(S31:U31)*100/V31</f>
        <v>0.67076932244202</v>
      </c>
      <c r="X31" s="19"/>
      <c r="Y31" s="116" t="s">
        <v>36</v>
      </c>
      <c r="Z31" s="117" t="s">
        <v>97</v>
      </c>
      <c r="AA31" s="101" t="n">
        <f aca="false">AA30*100/AA29</f>
        <v>2.34188034188034</v>
      </c>
      <c r="AB31" s="101" t="n">
        <f aca="false">AB30*100/AB29</f>
        <v>2.32758620689655</v>
      </c>
      <c r="AC31" s="101" t="n">
        <f aca="false">AC30*100/AC29</f>
        <v>2.35897435897436</v>
      </c>
      <c r="AD31" s="101" t="n">
        <f aca="false">AVERAGE(AA31:AC31)</f>
        <v>2.34281363591708</v>
      </c>
      <c r="AE31" s="106" t="n">
        <f aca="false">STDEV(AA31:AC31)*100/AD31</f>
        <v>0.67076932244202</v>
      </c>
      <c r="AF31" s="19"/>
      <c r="AG31" s="64" t="s">
        <v>52</v>
      </c>
      <c r="AH31" s="65" t="s">
        <v>247</v>
      </c>
      <c r="AI31" s="66" t="s">
        <v>54</v>
      </c>
      <c r="AJ31" s="67" t="s">
        <v>55</v>
      </c>
      <c r="AK31" s="66" t="s">
        <v>55</v>
      </c>
      <c r="AL31" s="68" t="s">
        <v>56</v>
      </c>
      <c r="AM31" s="180"/>
      <c r="AN31" s="66"/>
      <c r="AO31" s="67"/>
      <c r="AP31" s="66"/>
      <c r="AQ31" s="65"/>
      <c r="AR31" s="65" t="s">
        <v>57</v>
      </c>
      <c r="AS31" s="66" t="s">
        <v>58</v>
      </c>
      <c r="AT31" s="69" t="s">
        <v>59</v>
      </c>
      <c r="AU31" s="69" t="s">
        <v>60</v>
      </c>
      <c r="AV31" s="69" t="s">
        <v>61</v>
      </c>
      <c r="AW31" s="66" t="s">
        <v>62</v>
      </c>
      <c r="AX31" s="67" t="s">
        <v>63</v>
      </c>
      <c r="AY31" s="70" t="s">
        <v>64</v>
      </c>
      <c r="AZ31" s="71" t="s">
        <v>65</v>
      </c>
      <c r="BA31" s="70" t="s">
        <v>66</v>
      </c>
      <c r="BB31" s="71" t="s">
        <v>67</v>
      </c>
      <c r="BC31" s="66" t="s">
        <v>68</v>
      </c>
      <c r="BD31" s="71" t="s">
        <v>69</v>
      </c>
      <c r="BE31" s="70" t="s">
        <v>70</v>
      </c>
      <c r="BF31" s="71" t="s">
        <v>71</v>
      </c>
      <c r="BG31" s="72" t="s">
        <v>72</v>
      </c>
      <c r="BH31" s="70" t="s">
        <v>73</v>
      </c>
      <c r="BI31" s="71" t="s">
        <v>74</v>
      </c>
      <c r="BJ31" s="70" t="s">
        <v>75</v>
      </c>
      <c r="BK31" s="71" t="s">
        <v>76</v>
      </c>
      <c r="BL31" s="72" t="s">
        <v>77</v>
      </c>
      <c r="BM31" s="66" t="s">
        <v>78</v>
      </c>
      <c r="BN31" s="73" t="s">
        <v>79</v>
      </c>
      <c r="BO31" s="19"/>
      <c r="BP31" s="64" t="s">
        <v>52</v>
      </c>
      <c r="BQ31" s="65" t="s">
        <v>247</v>
      </c>
      <c r="BR31" s="66" t="s">
        <v>54</v>
      </c>
      <c r="BS31" s="67" t="s">
        <v>55</v>
      </c>
      <c r="BT31" s="66" t="s">
        <v>55</v>
      </c>
      <c r="BU31" s="68" t="s">
        <v>56</v>
      </c>
      <c r="BV31" s="67"/>
      <c r="BW31" s="66"/>
      <c r="BX31" s="67"/>
      <c r="BY31" s="66"/>
      <c r="BZ31" s="65"/>
      <c r="CA31" s="65" t="s">
        <v>57</v>
      </c>
      <c r="CB31" s="66" t="s">
        <v>58</v>
      </c>
      <c r="CC31" s="69" t="s">
        <v>59</v>
      </c>
      <c r="CD31" s="69" t="s">
        <v>60</v>
      </c>
      <c r="CE31" s="67" t="s">
        <v>61</v>
      </c>
      <c r="CF31" s="66" t="s">
        <v>62</v>
      </c>
      <c r="CG31" s="67" t="s">
        <v>63</v>
      </c>
      <c r="CH31" s="70" t="s">
        <v>64</v>
      </c>
      <c r="CI31" s="71" t="s">
        <v>65</v>
      </c>
      <c r="CJ31" s="70" t="s">
        <v>66</v>
      </c>
      <c r="CK31" s="71" t="s">
        <v>67</v>
      </c>
      <c r="CL31" s="66" t="s">
        <v>68</v>
      </c>
      <c r="CM31" s="71" t="s">
        <v>69</v>
      </c>
      <c r="CN31" s="70" t="s">
        <v>70</v>
      </c>
      <c r="CO31" s="71" t="s">
        <v>71</v>
      </c>
      <c r="CP31" s="72" t="s">
        <v>72</v>
      </c>
      <c r="CQ31" s="70" t="s">
        <v>73</v>
      </c>
      <c r="CR31" s="71" t="s">
        <v>74</v>
      </c>
      <c r="CS31" s="70" t="s">
        <v>75</v>
      </c>
      <c r="CT31" s="71" t="s">
        <v>76</v>
      </c>
      <c r="CU31" s="72" t="s">
        <v>77</v>
      </c>
      <c r="CV31" s="66" t="s">
        <v>78</v>
      </c>
      <c r="CW31" s="73" t="s">
        <v>79</v>
      </c>
      <c r="CX31" s="19"/>
      <c r="CY31" s="19"/>
      <c r="CZ31" s="19"/>
    </row>
    <row r="32" customFormat="false" ht="17.25" hidden="false" customHeight="false" outlineLevel="0" collapsed="false">
      <c r="A32" s="124"/>
      <c r="B32" s="19"/>
      <c r="C32" s="19"/>
      <c r="D32" s="19"/>
      <c r="E32" s="19"/>
      <c r="F32" s="19"/>
      <c r="G32" s="56" t="s">
        <v>248</v>
      </c>
      <c r="H32" s="181" t="n">
        <f aca="false">(H23*H30*100)/60</f>
        <v>13.1667663695568</v>
      </c>
      <c r="I32" s="19"/>
      <c r="J32" s="19"/>
      <c r="K32" s="19"/>
      <c r="L32" s="19"/>
      <c r="M32" s="19"/>
      <c r="N32" s="19"/>
      <c r="O32" s="19"/>
      <c r="P32" s="19"/>
      <c r="Q32" s="116" t="s">
        <v>249</v>
      </c>
      <c r="R32" s="117" t="s">
        <v>95</v>
      </c>
      <c r="S32" s="103" t="n">
        <v>7.31</v>
      </c>
      <c r="T32" s="103" t="n">
        <v>7.25</v>
      </c>
      <c r="U32" s="103" t="n">
        <v>7.31</v>
      </c>
      <c r="V32" s="101" t="n">
        <f aca="false">AVERAGE(S32:U32)</f>
        <v>7.29</v>
      </c>
      <c r="W32" s="106" t="n">
        <f aca="false">STDEV(S32:U32)*100/V32</f>
        <v>0.47518540674043</v>
      </c>
      <c r="X32" s="19"/>
      <c r="Y32" s="116" t="s">
        <v>249</v>
      </c>
      <c r="Z32" s="117" t="s">
        <v>95</v>
      </c>
      <c r="AA32" s="103" t="n">
        <v>7.31</v>
      </c>
      <c r="AB32" s="103" t="n">
        <v>7.25</v>
      </c>
      <c r="AC32" s="103" t="n">
        <v>7.31</v>
      </c>
      <c r="AD32" s="101" t="n">
        <f aca="false">AVERAGE(AA32:AC32)</f>
        <v>7.29</v>
      </c>
      <c r="AE32" s="106" t="n">
        <f aca="false">STDEV(AA32:AC32)*100/AD32</f>
        <v>0.47518540674043</v>
      </c>
      <c r="AF32" s="19"/>
      <c r="AG32" s="182"/>
      <c r="AH32" s="82"/>
      <c r="AI32" s="83" t="s">
        <v>89</v>
      </c>
      <c r="AJ32" s="84" t="s">
        <v>90</v>
      </c>
      <c r="AK32" s="83" t="s">
        <v>91</v>
      </c>
      <c r="AL32" s="85" t="s">
        <v>92</v>
      </c>
      <c r="AM32" s="183" t="s">
        <v>93</v>
      </c>
      <c r="AN32" s="86" t="s">
        <v>94</v>
      </c>
      <c r="AO32" s="84" t="s">
        <v>95</v>
      </c>
      <c r="AP32" s="83" t="s">
        <v>96</v>
      </c>
      <c r="AQ32" s="87" t="s">
        <v>97</v>
      </c>
      <c r="AR32" s="87" t="s">
        <v>95</v>
      </c>
      <c r="AS32" s="83" t="s">
        <v>95</v>
      </c>
      <c r="AT32" s="88" t="s">
        <v>95</v>
      </c>
      <c r="AU32" s="93" t="s">
        <v>94</v>
      </c>
      <c r="AV32" s="88" t="s">
        <v>93</v>
      </c>
      <c r="AW32" s="83" t="s">
        <v>98</v>
      </c>
      <c r="AX32" s="89" t="s">
        <v>99</v>
      </c>
      <c r="AY32" s="90" t="s">
        <v>100</v>
      </c>
      <c r="AZ32" s="89" t="s">
        <v>100</v>
      </c>
      <c r="BA32" s="90" t="s">
        <v>100</v>
      </c>
      <c r="BB32" s="89" t="s">
        <v>100</v>
      </c>
      <c r="BC32" s="90" t="s">
        <v>100</v>
      </c>
      <c r="BD32" s="89" t="s">
        <v>100</v>
      </c>
      <c r="BE32" s="90" t="s">
        <v>100</v>
      </c>
      <c r="BF32" s="89" t="s">
        <v>100</v>
      </c>
      <c r="BG32" s="91" t="s">
        <v>100</v>
      </c>
      <c r="BH32" s="90" t="s">
        <v>100</v>
      </c>
      <c r="BI32" s="89" t="s">
        <v>100</v>
      </c>
      <c r="BJ32" s="90" t="s">
        <v>100</v>
      </c>
      <c r="BK32" s="89" t="s">
        <v>100</v>
      </c>
      <c r="BL32" s="91" t="s">
        <v>100</v>
      </c>
      <c r="BM32" s="90" t="s">
        <v>100</v>
      </c>
      <c r="BN32" s="92" t="s">
        <v>100</v>
      </c>
      <c r="BO32" s="19"/>
      <c r="BP32" s="182"/>
      <c r="BQ32" s="82"/>
      <c r="BR32" s="83" t="s">
        <v>89</v>
      </c>
      <c r="BS32" s="84" t="s">
        <v>90</v>
      </c>
      <c r="BT32" s="83" t="s">
        <v>91</v>
      </c>
      <c r="BU32" s="85" t="s">
        <v>101</v>
      </c>
      <c r="BV32" s="84" t="s">
        <v>93</v>
      </c>
      <c r="BW32" s="86" t="s">
        <v>94</v>
      </c>
      <c r="BX32" s="84" t="s">
        <v>95</v>
      </c>
      <c r="BY32" s="83" t="s">
        <v>96</v>
      </c>
      <c r="BZ32" s="87" t="s">
        <v>97</v>
      </c>
      <c r="CA32" s="87" t="s">
        <v>95</v>
      </c>
      <c r="CB32" s="83" t="s">
        <v>95</v>
      </c>
      <c r="CC32" s="88" t="s">
        <v>95</v>
      </c>
      <c r="CD32" s="93" t="s">
        <v>94</v>
      </c>
      <c r="CE32" s="84" t="s">
        <v>93</v>
      </c>
      <c r="CF32" s="83" t="s">
        <v>98</v>
      </c>
      <c r="CG32" s="89" t="s">
        <v>99</v>
      </c>
      <c r="CH32" s="90" t="s">
        <v>100</v>
      </c>
      <c r="CI32" s="89" t="s">
        <v>100</v>
      </c>
      <c r="CJ32" s="90" t="s">
        <v>100</v>
      </c>
      <c r="CK32" s="89" t="s">
        <v>100</v>
      </c>
      <c r="CL32" s="90" t="s">
        <v>100</v>
      </c>
      <c r="CM32" s="89" t="s">
        <v>100</v>
      </c>
      <c r="CN32" s="90" t="s">
        <v>100</v>
      </c>
      <c r="CO32" s="89" t="s">
        <v>100</v>
      </c>
      <c r="CP32" s="91" t="s">
        <v>100</v>
      </c>
      <c r="CQ32" s="90" t="s">
        <v>100</v>
      </c>
      <c r="CR32" s="89" t="s">
        <v>100</v>
      </c>
      <c r="CS32" s="90" t="s">
        <v>100</v>
      </c>
      <c r="CT32" s="89" t="s">
        <v>100</v>
      </c>
      <c r="CU32" s="91" t="s">
        <v>100</v>
      </c>
      <c r="CV32" s="90" t="s">
        <v>100</v>
      </c>
      <c r="CW32" s="92" t="s">
        <v>100</v>
      </c>
      <c r="CX32" s="19"/>
      <c r="CY32" s="19"/>
      <c r="CZ32" s="19"/>
    </row>
    <row r="33" customFormat="false" ht="16.5" hidden="false" customHeight="false" outlineLevel="0" collapsed="false">
      <c r="A33" s="19"/>
      <c r="B33" s="19"/>
      <c r="C33" s="19"/>
      <c r="D33" s="19"/>
      <c r="E33" s="19"/>
      <c r="F33" s="19"/>
      <c r="G33" s="56" t="s">
        <v>250</v>
      </c>
      <c r="H33" s="126" t="n">
        <f aca="false">(H24*H31*24*60)/1000</f>
        <v>76.0688034586363</v>
      </c>
      <c r="I33" s="19"/>
      <c r="J33" s="19"/>
      <c r="K33" s="19"/>
      <c r="L33" s="19"/>
      <c r="M33" s="19"/>
      <c r="N33" s="19"/>
      <c r="O33" s="19"/>
      <c r="P33" s="19"/>
      <c r="Q33" s="116" t="s">
        <v>251</v>
      </c>
      <c r="R33" s="117" t="s">
        <v>95</v>
      </c>
      <c r="S33" s="103" t="n">
        <v>1.19</v>
      </c>
      <c r="T33" s="103" t="n">
        <v>1.1</v>
      </c>
      <c r="U33" s="103" t="n">
        <v>1.21</v>
      </c>
      <c r="V33" s="101" t="n">
        <f aca="false">AVERAGE(S33:U33)</f>
        <v>1.16666666666667</v>
      </c>
      <c r="W33" s="106" t="n">
        <f aca="false">STDEV(S33:U33)*100/V33</f>
        <v>5.02239880892769</v>
      </c>
      <c r="X33" s="19"/>
      <c r="Y33" s="116" t="s">
        <v>251</v>
      </c>
      <c r="Z33" s="117" t="s">
        <v>95</v>
      </c>
      <c r="AA33" s="103" t="n">
        <v>1.19</v>
      </c>
      <c r="AB33" s="103" t="n">
        <v>1.1</v>
      </c>
      <c r="AC33" s="103" t="n">
        <v>1.21</v>
      </c>
      <c r="AD33" s="101" t="n">
        <f aca="false">AVERAGE(AA33:AC33)</f>
        <v>1.16666666666667</v>
      </c>
      <c r="AE33" s="106" t="n">
        <f aca="false">STDEV(AA33:AC33)*100/AD33</f>
        <v>5.02239880892769</v>
      </c>
      <c r="AF33" s="19"/>
      <c r="AG33" s="97" t="s">
        <v>252</v>
      </c>
      <c r="AH33" s="184" t="s">
        <v>253</v>
      </c>
      <c r="AI33" s="99" t="n">
        <v>35738</v>
      </c>
      <c r="AJ33" s="100" t="n">
        <v>0.5</v>
      </c>
      <c r="AK33" s="101" t="n">
        <f aca="false">(AI33-$R$5+AJ33-$R$6)*24</f>
        <v>24.9166666666667</v>
      </c>
      <c r="AL33" s="102" t="n">
        <f aca="false">AK33*60/$H$30</f>
        <v>1398.65555555556</v>
      </c>
      <c r="AM33" s="103" t="n">
        <v>8.2</v>
      </c>
      <c r="AN33" s="104" t="n">
        <v>23</v>
      </c>
      <c r="AO33" s="103" t="n">
        <v>0.8</v>
      </c>
      <c r="AP33" s="105" t="n">
        <v>0.011</v>
      </c>
      <c r="AQ33" s="101" t="n">
        <f aca="false">AP33*100/AO33</f>
        <v>1.375</v>
      </c>
      <c r="AR33" s="103" t="n">
        <v>1.6</v>
      </c>
      <c r="AS33" s="103" t="n">
        <v>0.8</v>
      </c>
      <c r="AT33" s="101" t="n">
        <f aca="false">AR33-AS33</f>
        <v>0.8</v>
      </c>
      <c r="AU33" s="104" t="n">
        <v>31</v>
      </c>
      <c r="AV33" s="103" t="n">
        <v>8</v>
      </c>
      <c r="AW33" s="104" t="n">
        <v>24</v>
      </c>
      <c r="AX33" s="103" t="n">
        <v>31</v>
      </c>
      <c r="AY33" s="103" t="s">
        <v>110</v>
      </c>
      <c r="AZ33" s="103" t="n">
        <v>0.9</v>
      </c>
      <c r="BA33" s="103" t="n">
        <v>7.4</v>
      </c>
      <c r="BB33" s="103" t="n">
        <v>29</v>
      </c>
      <c r="BC33" s="101" t="n">
        <f aca="false">SUM(AY33:BB33)</f>
        <v>37.3</v>
      </c>
      <c r="BD33" s="103" t="s">
        <v>110</v>
      </c>
      <c r="BE33" s="103" t="s">
        <v>110</v>
      </c>
      <c r="BF33" s="103" t="s">
        <v>110</v>
      </c>
      <c r="BG33" s="103" t="s">
        <v>110</v>
      </c>
      <c r="BH33" s="103" t="n">
        <v>5.8</v>
      </c>
      <c r="BI33" s="103" t="n">
        <v>1.2</v>
      </c>
      <c r="BJ33" s="103" t="s">
        <v>111</v>
      </c>
      <c r="BK33" s="103" t="s">
        <v>111</v>
      </c>
      <c r="BL33" s="103" t="s">
        <v>110</v>
      </c>
      <c r="BM33" s="101" t="n">
        <f aca="false">SUM(BD33:BH33)</f>
        <v>5.8</v>
      </c>
      <c r="BN33" s="106" t="n">
        <f aca="false">SUM(BD33:BI33)</f>
        <v>7</v>
      </c>
      <c r="BO33" s="163"/>
      <c r="BP33" s="97" t="s">
        <v>254</v>
      </c>
      <c r="BQ33" s="184" t="s">
        <v>253</v>
      </c>
      <c r="BR33" s="99" t="n">
        <v>35738</v>
      </c>
      <c r="BS33" s="100" t="n">
        <v>0.861111111111111</v>
      </c>
      <c r="BT33" s="101" t="n">
        <f aca="false">(BR33-$Z$5+BS33-$Z$6)*24</f>
        <v>33.5833333333333</v>
      </c>
      <c r="BU33" s="102" t="n">
        <f aca="false">BT33*60/$H$39</f>
        <v>942.572222222222</v>
      </c>
      <c r="BV33" s="103" t="n">
        <v>8.3</v>
      </c>
      <c r="BW33" s="104" t="n">
        <v>23</v>
      </c>
      <c r="BX33" s="103" t="n">
        <v>0.75</v>
      </c>
      <c r="BY33" s="105" t="s">
        <v>110</v>
      </c>
      <c r="BZ33" s="101"/>
      <c r="CA33" s="103" t="n">
        <v>1.8</v>
      </c>
      <c r="CB33" s="103" t="n">
        <v>1.18</v>
      </c>
      <c r="CC33" s="101" t="n">
        <f aca="false">CA33-CB33</f>
        <v>0.62</v>
      </c>
      <c r="CD33" s="104" t="n">
        <v>31</v>
      </c>
      <c r="CE33" s="103" t="n">
        <v>8</v>
      </c>
      <c r="CF33" s="104" t="n">
        <v>24</v>
      </c>
      <c r="CG33" s="103" t="s">
        <v>110</v>
      </c>
      <c r="CH33" s="103" t="s">
        <v>110</v>
      </c>
      <c r="CI33" s="103" t="s">
        <v>110</v>
      </c>
      <c r="CJ33" s="103" t="n">
        <v>3</v>
      </c>
      <c r="CK33" s="103" t="n">
        <v>12</v>
      </c>
      <c r="CL33" s="101" t="n">
        <f aca="false">SUM(CH33:CK33)</f>
        <v>15</v>
      </c>
      <c r="CM33" s="103" t="s">
        <v>110</v>
      </c>
      <c r="CN33" s="103" t="s">
        <v>110</v>
      </c>
      <c r="CO33" s="103" t="s">
        <v>110</v>
      </c>
      <c r="CP33" s="103" t="s">
        <v>110</v>
      </c>
      <c r="CQ33" s="103" t="n">
        <v>2.3</v>
      </c>
      <c r="CR33" s="103" t="s">
        <v>110</v>
      </c>
      <c r="CS33" s="103" t="s">
        <v>111</v>
      </c>
      <c r="CT33" s="103" t="s">
        <v>111</v>
      </c>
      <c r="CU33" s="103" t="s">
        <v>110</v>
      </c>
      <c r="CV33" s="101" t="n">
        <f aca="false">SUM(CM33:CQ33)</f>
        <v>2.3</v>
      </c>
      <c r="CW33" s="106" t="n">
        <f aca="false">SUM(CM33:CR33)</f>
        <v>2.3</v>
      </c>
      <c r="CX33" s="19"/>
      <c r="CY33" s="19"/>
      <c r="CZ33" s="19"/>
    </row>
    <row r="34" customFormat="false" ht="16.5" hidden="false" customHeight="false" outlineLevel="0" collapsed="false">
      <c r="A34" s="19"/>
      <c r="B34" s="19"/>
      <c r="C34" s="19"/>
      <c r="D34" s="19"/>
      <c r="E34" s="19"/>
      <c r="F34" s="19"/>
      <c r="G34" s="127" t="s">
        <v>255</v>
      </c>
      <c r="H34" s="185" t="n">
        <f aca="false">(H32*H10*PI()*(H6/10)^2)/4</f>
        <v>5.09270817170888</v>
      </c>
      <c r="I34" s="19"/>
      <c r="J34" s="19"/>
      <c r="K34" s="19"/>
      <c r="L34" s="19"/>
      <c r="M34" s="19"/>
      <c r="N34" s="19"/>
      <c r="O34" s="19"/>
      <c r="P34" s="19"/>
      <c r="Q34" s="116" t="s">
        <v>256</v>
      </c>
      <c r="R34" s="117" t="s">
        <v>95</v>
      </c>
      <c r="S34" s="101" t="n">
        <f aca="false">S32-S33</f>
        <v>6.12</v>
      </c>
      <c r="T34" s="101" t="n">
        <f aca="false">T32-T33</f>
        <v>6.15</v>
      </c>
      <c r="U34" s="101" t="n">
        <f aca="false">U32-U33</f>
        <v>6.1</v>
      </c>
      <c r="V34" s="101" t="n">
        <f aca="false">AVERAGE(S34:U34)</f>
        <v>6.12333333333333</v>
      </c>
      <c r="W34" s="106" t="n">
        <f aca="false">STDEV(S34:U34)*100/V34</f>
        <v>0.410987176661452</v>
      </c>
      <c r="X34" s="19"/>
      <c r="Y34" s="116" t="s">
        <v>256</v>
      </c>
      <c r="Z34" s="117" t="s">
        <v>95</v>
      </c>
      <c r="AA34" s="101" t="n">
        <f aca="false">AA32-AA33</f>
        <v>6.12</v>
      </c>
      <c r="AB34" s="101" t="n">
        <f aca="false">AB32-AB33</f>
        <v>6.15</v>
      </c>
      <c r="AC34" s="101" t="n">
        <f aca="false">AC32-AC33</f>
        <v>6.1</v>
      </c>
      <c r="AD34" s="101" t="n">
        <f aca="false">AVERAGE(AA34:AC34)</f>
        <v>6.12333333333333</v>
      </c>
      <c r="AE34" s="106" t="n">
        <f aca="false">STDEV(AA34:AC34)*100/AD34</f>
        <v>0.410987176661452</v>
      </c>
      <c r="AF34" s="19"/>
      <c r="AG34" s="97" t="s">
        <v>257</v>
      </c>
      <c r="AH34" s="184" t="s">
        <v>258</v>
      </c>
      <c r="AI34" s="99" t="n">
        <v>35738</v>
      </c>
      <c r="AJ34" s="100" t="n">
        <v>0.5</v>
      </c>
      <c r="AK34" s="101" t="n">
        <f aca="false">(AI34-$R$5+AJ34-$R$6)*24</f>
        <v>24.9166666666667</v>
      </c>
      <c r="AL34" s="102" t="n">
        <f aca="false">AK34*60/$H$30</f>
        <v>1398.65555555556</v>
      </c>
      <c r="AM34" s="103" t="n">
        <v>8.2</v>
      </c>
      <c r="AN34" s="104" t="n">
        <v>23</v>
      </c>
      <c r="AO34" s="103" t="n">
        <v>1.1</v>
      </c>
      <c r="AP34" s="105" t="n">
        <v>0.01</v>
      </c>
      <c r="AQ34" s="101" t="n">
        <f aca="false">AP34*100/AO34</f>
        <v>0.909090909090909</v>
      </c>
      <c r="AR34" s="103" t="n">
        <v>1.6</v>
      </c>
      <c r="AS34" s="103" t="n">
        <v>0.79</v>
      </c>
      <c r="AT34" s="101" t="n">
        <f aca="false">AR34-AS34</f>
        <v>0.81</v>
      </c>
      <c r="AU34" s="104" t="n">
        <v>31</v>
      </c>
      <c r="AV34" s="103" t="n">
        <v>8</v>
      </c>
      <c r="AW34" s="104" t="n">
        <v>24</v>
      </c>
      <c r="AX34" s="103" t="n">
        <v>32</v>
      </c>
      <c r="AY34" s="103" t="s">
        <v>110</v>
      </c>
      <c r="AZ34" s="103" t="n">
        <v>1.2</v>
      </c>
      <c r="BA34" s="103" t="n">
        <v>9.1</v>
      </c>
      <c r="BB34" s="103" t="n">
        <v>29</v>
      </c>
      <c r="BC34" s="101" t="n">
        <f aca="false">SUM(AY34:BB34)</f>
        <v>39.3</v>
      </c>
      <c r="BD34" s="103" t="s">
        <v>110</v>
      </c>
      <c r="BE34" s="103" t="n">
        <v>1.3</v>
      </c>
      <c r="BF34" s="103" t="s">
        <v>110</v>
      </c>
      <c r="BG34" s="103" t="n">
        <v>1.9</v>
      </c>
      <c r="BH34" s="103" t="n">
        <v>5.6</v>
      </c>
      <c r="BI34" s="103" t="n">
        <v>1.4</v>
      </c>
      <c r="BJ34" s="103" t="s">
        <v>111</v>
      </c>
      <c r="BK34" s="103" t="n">
        <v>2.9</v>
      </c>
      <c r="BL34" s="103" t="n">
        <v>1.5</v>
      </c>
      <c r="BM34" s="101" t="n">
        <f aca="false">SUM(BD34:BH34)</f>
        <v>8.8</v>
      </c>
      <c r="BN34" s="106" t="n">
        <f aca="false">SUM(BD34:BI34)</f>
        <v>10.2</v>
      </c>
      <c r="BO34" s="163"/>
      <c r="BP34" s="97" t="s">
        <v>259</v>
      </c>
      <c r="BQ34" s="184" t="s">
        <v>258</v>
      </c>
      <c r="BR34" s="99" t="n">
        <v>35738</v>
      </c>
      <c r="BS34" s="100" t="n">
        <v>0.861111111111111</v>
      </c>
      <c r="BT34" s="101" t="n">
        <f aca="false">(BR34-$Z$5+BS34-$Z$6)*24</f>
        <v>33.5833333333333</v>
      </c>
      <c r="BU34" s="102" t="n">
        <f aca="false">BT34*60/$H$39</f>
        <v>942.572222222222</v>
      </c>
      <c r="BV34" s="103" t="n">
        <v>8.3</v>
      </c>
      <c r="BW34" s="104" t="n">
        <v>23</v>
      </c>
      <c r="BX34" s="103" t="n">
        <v>0.75</v>
      </c>
      <c r="BY34" s="105" t="s">
        <v>110</v>
      </c>
      <c r="BZ34" s="101"/>
      <c r="CA34" s="103" t="n">
        <v>1.5</v>
      </c>
      <c r="CB34" s="103" t="n">
        <v>0.92</v>
      </c>
      <c r="CC34" s="101" t="n">
        <f aca="false">CA34-CB34</f>
        <v>0.58</v>
      </c>
      <c r="CD34" s="104" t="n">
        <v>31</v>
      </c>
      <c r="CE34" s="103" t="n">
        <v>8</v>
      </c>
      <c r="CF34" s="104" t="n">
        <v>24</v>
      </c>
      <c r="CG34" s="103" t="s">
        <v>110</v>
      </c>
      <c r="CH34" s="103" t="s">
        <v>110</v>
      </c>
      <c r="CI34" s="103" t="s">
        <v>110</v>
      </c>
      <c r="CJ34" s="103" t="n">
        <v>4.1</v>
      </c>
      <c r="CK34" s="103" t="n">
        <v>15</v>
      </c>
      <c r="CL34" s="101" t="n">
        <f aca="false">SUM(CH34:CK34)</f>
        <v>19.1</v>
      </c>
      <c r="CM34" s="103" t="s">
        <v>110</v>
      </c>
      <c r="CN34" s="103" t="s">
        <v>110</v>
      </c>
      <c r="CO34" s="103" t="s">
        <v>110</v>
      </c>
      <c r="CP34" s="103" t="s">
        <v>110</v>
      </c>
      <c r="CQ34" s="103" t="n">
        <v>2.2</v>
      </c>
      <c r="CR34" s="103" t="s">
        <v>110</v>
      </c>
      <c r="CS34" s="103" t="s">
        <v>111</v>
      </c>
      <c r="CT34" s="103" t="s">
        <v>111</v>
      </c>
      <c r="CU34" s="103" t="s">
        <v>110</v>
      </c>
      <c r="CV34" s="101" t="n">
        <f aca="false">SUM(CM34:CQ34)</f>
        <v>2.2</v>
      </c>
      <c r="CW34" s="106" t="n">
        <f aca="false">SUM(CM34:CR34)</f>
        <v>2.2</v>
      </c>
      <c r="CX34" s="19"/>
      <c r="CY34" s="19"/>
      <c r="CZ34" s="19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16" t="s">
        <v>260</v>
      </c>
      <c r="R35" s="174" t="s">
        <v>94</v>
      </c>
      <c r="S35" s="175" t="n">
        <v>31</v>
      </c>
      <c r="T35" s="104" t="n">
        <v>31</v>
      </c>
      <c r="U35" s="104" t="n">
        <v>31</v>
      </c>
      <c r="V35" s="102" t="n">
        <f aca="false">AVERAGE(S35:U35)</f>
        <v>31</v>
      </c>
      <c r="W35" s="106" t="n">
        <f aca="false">STDEV(S35:U35)*100/V35</f>
        <v>0</v>
      </c>
      <c r="X35" s="19"/>
      <c r="Y35" s="116" t="s">
        <v>260</v>
      </c>
      <c r="Z35" s="174" t="s">
        <v>94</v>
      </c>
      <c r="AA35" s="104" t="n">
        <v>31</v>
      </c>
      <c r="AB35" s="104" t="n">
        <v>31</v>
      </c>
      <c r="AC35" s="104" t="n">
        <v>31</v>
      </c>
      <c r="AD35" s="102" t="n">
        <f aca="false">AVERAGE(AA35:AC35)</f>
        <v>31</v>
      </c>
      <c r="AE35" s="106" t="n">
        <f aca="false">STDEV(AA35:AC35)*100/AD35</f>
        <v>0</v>
      </c>
      <c r="AF35" s="19"/>
      <c r="AG35" s="97"/>
      <c r="AH35" s="184" t="s">
        <v>123</v>
      </c>
      <c r="AI35" s="184" t="s">
        <v>93</v>
      </c>
      <c r="AJ35" s="184" t="s">
        <v>93</v>
      </c>
      <c r="AK35" s="184" t="s">
        <v>93</v>
      </c>
      <c r="AL35" s="184" t="s">
        <v>93</v>
      </c>
      <c r="AM35" s="186" t="n">
        <f aca="false">AVERAGE(AM33:AM34)</f>
        <v>8.2</v>
      </c>
      <c r="AN35" s="187" t="n">
        <f aca="false">AVERAGE(AN33:AN34)</f>
        <v>23</v>
      </c>
      <c r="AO35" s="186" t="n">
        <f aca="false">AVERAGE(AO33:AO34)</f>
        <v>0.95</v>
      </c>
      <c r="AP35" s="188" t="n">
        <f aca="false">AVERAGE(AP33:AP34)</f>
        <v>0.0105</v>
      </c>
      <c r="AQ35" s="186" t="n">
        <f aca="false">AVERAGE(AQ33:AQ34)</f>
        <v>1.14204545454545</v>
      </c>
      <c r="AR35" s="186" t="n">
        <f aca="false">AVERAGE(AR33:AR34)</f>
        <v>1.6</v>
      </c>
      <c r="AS35" s="186" t="n">
        <f aca="false">AVERAGE(AS33:AS34)</f>
        <v>0.795</v>
      </c>
      <c r="AT35" s="186" t="n">
        <f aca="false">AVERAGE(AT33:AT34)</f>
        <v>0.805</v>
      </c>
      <c r="AU35" s="187" t="n">
        <f aca="false">AVERAGE(AU33:AU34)</f>
        <v>31</v>
      </c>
      <c r="AV35" s="186" t="n">
        <f aca="false">AVERAGE(AV33:AV34)</f>
        <v>8</v>
      </c>
      <c r="AW35" s="187" t="n">
        <f aca="false">AVERAGE(AW33:AW34)</f>
        <v>24</v>
      </c>
      <c r="AX35" s="186" t="n">
        <f aca="false">AVERAGE(AX33:AX34)</f>
        <v>31.5</v>
      </c>
      <c r="AY35" s="186" t="s">
        <v>110</v>
      </c>
      <c r="AZ35" s="186" t="n">
        <f aca="false">AVERAGE(AZ33:AZ34)</f>
        <v>1.05</v>
      </c>
      <c r="BA35" s="186" t="n">
        <f aca="false">AVERAGE(BA33:BA34)</f>
        <v>8.25</v>
      </c>
      <c r="BB35" s="186" t="n">
        <f aca="false">AVERAGE(BB33:BB34)</f>
        <v>29</v>
      </c>
      <c r="BC35" s="186" t="n">
        <f aca="false">AVERAGE(BC33:BC34)</f>
        <v>38.3</v>
      </c>
      <c r="BD35" s="186" t="s">
        <v>110</v>
      </c>
      <c r="BE35" s="186" t="n">
        <f aca="false">AVERAGE(BE33:BE34)</f>
        <v>1.3</v>
      </c>
      <c r="BF35" s="186" t="s">
        <v>110</v>
      </c>
      <c r="BG35" s="186" t="n">
        <f aca="false">AVERAGE(BG33:BG34)</f>
        <v>1.9</v>
      </c>
      <c r="BH35" s="186" t="n">
        <f aca="false">AVERAGE(BH33:BH34)</f>
        <v>5.7</v>
      </c>
      <c r="BI35" s="186" t="n">
        <f aca="false">AVERAGE(BI33:BI34)</f>
        <v>1.3</v>
      </c>
      <c r="BJ35" s="186"/>
      <c r="BK35" s="186" t="n">
        <f aca="false">AVERAGE(BK33:BK34)</f>
        <v>2.9</v>
      </c>
      <c r="BL35" s="186" t="n">
        <f aca="false">AVERAGE(BL33:BL34)</f>
        <v>1.5</v>
      </c>
      <c r="BM35" s="186" t="n">
        <f aca="false">AVERAGE(BM33:BM34)</f>
        <v>7.3</v>
      </c>
      <c r="BN35" s="157" t="n">
        <f aca="false">AVERAGE(BN33:BN34)</f>
        <v>8.6</v>
      </c>
      <c r="BO35" s="163"/>
      <c r="BP35" s="97"/>
      <c r="BQ35" s="184" t="s">
        <v>123</v>
      </c>
      <c r="BR35" s="184" t="s">
        <v>93</v>
      </c>
      <c r="BS35" s="184" t="s">
        <v>93</v>
      </c>
      <c r="BT35" s="184" t="s">
        <v>93</v>
      </c>
      <c r="BU35" s="184" t="s">
        <v>93</v>
      </c>
      <c r="BV35" s="186" t="n">
        <f aca="false">AVERAGE(BV33:BV34)</f>
        <v>8.3</v>
      </c>
      <c r="BW35" s="187" t="n">
        <f aca="false">AVERAGE(BW33:BW34)</f>
        <v>23</v>
      </c>
      <c r="BX35" s="186" t="n">
        <f aca="false">AVERAGE(BX33:BX34)</f>
        <v>0.75</v>
      </c>
      <c r="BY35" s="188"/>
      <c r="BZ35" s="186"/>
      <c r="CA35" s="186" t="n">
        <f aca="false">AVERAGE(CA33:CA34)</f>
        <v>1.65</v>
      </c>
      <c r="CB35" s="186" t="n">
        <f aca="false">AVERAGE(CB33:CB34)</f>
        <v>1.05</v>
      </c>
      <c r="CC35" s="186" t="n">
        <f aca="false">AVERAGE(CC33:CC34)</f>
        <v>0.6</v>
      </c>
      <c r="CD35" s="187" t="n">
        <f aca="false">AVERAGE(CD33:CD34)</f>
        <v>31</v>
      </c>
      <c r="CE35" s="186" t="n">
        <f aca="false">AVERAGE(CE33:CE34)</f>
        <v>8</v>
      </c>
      <c r="CF35" s="187" t="n">
        <f aca="false">AVERAGE(CF33:CF34)</f>
        <v>24</v>
      </c>
      <c r="CG35" s="186" t="s">
        <v>110</v>
      </c>
      <c r="CH35" s="186" t="s">
        <v>110</v>
      </c>
      <c r="CI35" s="186" t="s">
        <v>110</v>
      </c>
      <c r="CJ35" s="186" t="n">
        <f aca="false">AVERAGE(CJ33:CJ34)</f>
        <v>3.55</v>
      </c>
      <c r="CK35" s="186" t="n">
        <f aca="false">AVERAGE(CK33:CK34)</f>
        <v>13.5</v>
      </c>
      <c r="CL35" s="186" t="n">
        <f aca="false">AVERAGE(CL33:CL34)</f>
        <v>17.05</v>
      </c>
      <c r="CM35" s="186" t="s">
        <v>110</v>
      </c>
      <c r="CN35" s="186" t="s">
        <v>110</v>
      </c>
      <c r="CO35" s="186" t="s">
        <v>110</v>
      </c>
      <c r="CP35" s="186" t="s">
        <v>110</v>
      </c>
      <c r="CQ35" s="186" t="n">
        <f aca="false">AVERAGE(CQ33:CQ34)</f>
        <v>2.25</v>
      </c>
      <c r="CR35" s="186" t="s">
        <v>110</v>
      </c>
      <c r="CS35" s="186" t="s">
        <v>111</v>
      </c>
      <c r="CT35" s="186" t="s">
        <v>111</v>
      </c>
      <c r="CU35" s="186" t="s">
        <v>110</v>
      </c>
      <c r="CV35" s="186" t="n">
        <f aca="false">AVERAGE(CV33:CV34)</f>
        <v>2.25</v>
      </c>
      <c r="CW35" s="157" t="n">
        <f aca="false">AVERAGE(CW33:CW34)</f>
        <v>2.25</v>
      </c>
      <c r="CX35" s="19"/>
      <c r="CY35" s="19"/>
      <c r="CZ35" s="19"/>
    </row>
    <row r="36" customFormat="false" ht="13.5" hidden="false" customHeight="false" outlineLevel="0" collapsed="false">
      <c r="A36" s="19"/>
      <c r="B36" s="19"/>
      <c r="C36" s="19"/>
      <c r="D36" s="19"/>
      <c r="E36" s="19"/>
      <c r="F36" s="19"/>
      <c r="G36" s="27" t="s">
        <v>261</v>
      </c>
      <c r="H36" s="167"/>
      <c r="I36" s="19"/>
      <c r="J36" s="19"/>
      <c r="K36" s="19"/>
      <c r="L36" s="19"/>
      <c r="M36" s="19"/>
      <c r="N36" s="19"/>
      <c r="O36" s="19"/>
      <c r="P36" s="19"/>
      <c r="Q36" s="116" t="s">
        <v>262</v>
      </c>
      <c r="R36" s="117" t="s">
        <v>93</v>
      </c>
      <c r="S36" s="189" t="n">
        <v>8</v>
      </c>
      <c r="T36" s="103" t="n">
        <v>8</v>
      </c>
      <c r="U36" s="103" t="n">
        <v>8</v>
      </c>
      <c r="V36" s="101" t="n">
        <f aca="false">AVERAGE(S36:U36)</f>
        <v>8</v>
      </c>
      <c r="W36" s="106" t="n">
        <f aca="false">STDEV(S36:U36)*100/V36</f>
        <v>0</v>
      </c>
      <c r="X36" s="19"/>
      <c r="Y36" s="116" t="s">
        <v>262</v>
      </c>
      <c r="Z36" s="117" t="s">
        <v>93</v>
      </c>
      <c r="AA36" s="103" t="n">
        <v>8</v>
      </c>
      <c r="AB36" s="103" t="n">
        <v>8</v>
      </c>
      <c r="AC36" s="103" t="n">
        <v>8</v>
      </c>
      <c r="AD36" s="102" t="n">
        <f aca="false">AVERAGE(AA36:AC36)</f>
        <v>8</v>
      </c>
      <c r="AE36" s="106" t="n">
        <f aca="false">STDEV(AA36:AC36)*100/AD36</f>
        <v>0</v>
      </c>
      <c r="AF36" s="19"/>
      <c r="AG36" s="190"/>
      <c r="AH36" s="191" t="s">
        <v>124</v>
      </c>
      <c r="AI36" s="191" t="s">
        <v>93</v>
      </c>
      <c r="AJ36" s="191" t="s">
        <v>93</v>
      </c>
      <c r="AK36" s="191" t="s">
        <v>93</v>
      </c>
      <c r="AL36" s="191" t="s">
        <v>93</v>
      </c>
      <c r="AM36" s="192" t="n">
        <f aca="false">ABS((AM33-AM34)*100/AM35)</f>
        <v>0</v>
      </c>
      <c r="AN36" s="192" t="n">
        <f aca="false">ABS((AN24-AN25)*100/AN35)</f>
        <v>0</v>
      </c>
      <c r="AO36" s="192" t="n">
        <f aca="false">ABS((AO33-AO34)*100/AO35)</f>
        <v>31.5789473684211</v>
      </c>
      <c r="AP36" s="192" t="n">
        <f aca="false">ABS((AP33-AP34)*100/AP35)</f>
        <v>9.52380952380952</v>
      </c>
      <c r="AQ36" s="192" t="n">
        <f aca="false">ABS((AQ33-AQ34)*100/AQ35)</f>
        <v>40.7960199004975</v>
      </c>
      <c r="AR36" s="192" t="n">
        <f aca="false">ABS((AR33-AR34)*100/AR35)</f>
        <v>0</v>
      </c>
      <c r="AS36" s="192" t="n">
        <f aca="false">ABS((AS33-AS34)*100/AS35)</f>
        <v>1.25786163522013</v>
      </c>
      <c r="AT36" s="192" t="n">
        <f aca="false">ABS((AT33-AT34)*100/AT35)</f>
        <v>1.24223602484472</v>
      </c>
      <c r="AU36" s="192" t="n">
        <f aca="false">ABS((AU33-AU34)*100/AU35)</f>
        <v>0</v>
      </c>
      <c r="AV36" s="192" t="n">
        <f aca="false">ABS((AV33-AV34)*100/AV35)</f>
        <v>0</v>
      </c>
      <c r="AW36" s="192" t="n">
        <f aca="false">ABS((AW33-AW34)*100/AW35)</f>
        <v>0</v>
      </c>
      <c r="AX36" s="192" t="n">
        <f aca="false">ABS((AX33-AX34)*100/AX35)</f>
        <v>3.17460317460317</v>
      </c>
      <c r="AY36" s="192" t="e">
        <f aca="false">ABS((AY33-AY34)*100/AY35)</f>
        <v>#VALUE!</v>
      </c>
      <c r="AZ36" s="192" t="n">
        <f aca="false">ABS((AZ33-AZ34)*100/AZ35)</f>
        <v>28.5714285714286</v>
      </c>
      <c r="BA36" s="192" t="n">
        <f aca="false">ABS((BA33-BA34)*100/BA35)</f>
        <v>20.6060606060606</v>
      </c>
      <c r="BB36" s="192" t="n">
        <f aca="false">ABS((BB33-BB34)*100/BB35)</f>
        <v>0</v>
      </c>
      <c r="BC36" s="192" t="n">
        <f aca="false">ABS((BC33-BC34)*100/BC35)</f>
        <v>5.22193211488251</v>
      </c>
      <c r="BD36" s="192" t="e">
        <f aca="false">ABS((BD33-BD34)*100/BD35)</f>
        <v>#VALUE!</v>
      </c>
      <c r="BE36" s="192" t="e">
        <f aca="false">ABS((BE33-BE34)*100/BE35)</f>
        <v>#VALUE!</v>
      </c>
      <c r="BF36" s="192" t="e">
        <f aca="false">ABS((BF33-BF34)*100/BF35)</f>
        <v>#VALUE!</v>
      </c>
      <c r="BG36" s="192" t="e">
        <f aca="false">ABS((BG33-BG34)*100/BG35)</f>
        <v>#VALUE!</v>
      </c>
      <c r="BH36" s="192" t="n">
        <f aca="false">ABS((BH33-BH34)*100/BH35)</f>
        <v>3.50877192982456</v>
      </c>
      <c r="BI36" s="192" t="n">
        <f aca="false">ABS((BI33-BI34)*100/BI35)</f>
        <v>15.3846153846154</v>
      </c>
      <c r="BJ36" s="192" t="e">
        <f aca="false">ABS((BJ33-BJ34)*100/BJ35)</f>
        <v>#VALUE!</v>
      </c>
      <c r="BK36" s="192" t="e">
        <f aca="false">ABS((BK33-BK34)*100/BK35)</f>
        <v>#VALUE!</v>
      </c>
      <c r="BL36" s="192" t="e">
        <f aca="false">ABS((BL33-BL34)*100/BL35)</f>
        <v>#VALUE!</v>
      </c>
      <c r="BM36" s="192" t="n">
        <f aca="false">ABS((BM33-BM34)*100/BM35)</f>
        <v>41.0958904109589</v>
      </c>
      <c r="BN36" s="192" t="n">
        <f aca="false">ABS((BN33-BN34)*100/BN35)</f>
        <v>37.2093023255814</v>
      </c>
      <c r="BO36" s="163"/>
      <c r="BP36" s="190"/>
      <c r="BQ36" s="191" t="s">
        <v>124</v>
      </c>
      <c r="BR36" s="191" t="s">
        <v>93</v>
      </c>
      <c r="BS36" s="191" t="s">
        <v>93</v>
      </c>
      <c r="BT36" s="191" t="s">
        <v>93</v>
      </c>
      <c r="BU36" s="191" t="s">
        <v>93</v>
      </c>
      <c r="BV36" s="192" t="n">
        <f aca="false">ABS((BV33-BV34)*100/BV35)</f>
        <v>0</v>
      </c>
      <c r="BW36" s="192" t="n">
        <f aca="false">ABS((BW33-BW34)*100/BW35)</f>
        <v>0</v>
      </c>
      <c r="BX36" s="192" t="n">
        <f aca="false">ABS((BX33-BX34)*100/BX35)</f>
        <v>0</v>
      </c>
      <c r="BY36" s="192"/>
      <c r="BZ36" s="192"/>
      <c r="CA36" s="192" t="n">
        <f aca="false">ABS((CA33-CA34)*100/CA35)</f>
        <v>18.1818181818182</v>
      </c>
      <c r="CB36" s="192" t="n">
        <f aca="false">ABS((CB33-CB34)*100/CB35)</f>
        <v>24.7619047619048</v>
      </c>
      <c r="CC36" s="192" t="n">
        <f aca="false">ABS((CC33-CC34)*100/CC35)</f>
        <v>6.66666666666669</v>
      </c>
      <c r="CD36" s="192" t="n">
        <f aca="false">ABS((CD33-CD34)*100/CD35)</f>
        <v>0</v>
      </c>
      <c r="CE36" s="192" t="n">
        <f aca="false">ABS((CE33-CE34)*100/CE35)</f>
        <v>0</v>
      </c>
      <c r="CF36" s="192" t="n">
        <f aca="false">ABS((CF33-CF34)*100/CF35)</f>
        <v>0</v>
      </c>
      <c r="CG36" s="192"/>
      <c r="CH36" s="192"/>
      <c r="CI36" s="192"/>
      <c r="CJ36" s="192" t="n">
        <f aca="false">ABS((CJ33-CJ34)*100/CJ35)</f>
        <v>30.9859154929577</v>
      </c>
      <c r="CK36" s="192" t="n">
        <f aca="false">ABS((CK33-CK34)*100/CK35)</f>
        <v>22.2222222222222</v>
      </c>
      <c r="CL36" s="192" t="n">
        <f aca="false">ABS((CL33-CL34)*100/CL35)</f>
        <v>24.0469208211144</v>
      </c>
      <c r="CM36" s="192"/>
      <c r="CN36" s="192"/>
      <c r="CO36" s="192"/>
      <c r="CP36" s="192"/>
      <c r="CQ36" s="192" t="n">
        <f aca="false">ABS((CQ33-CQ34)*100/CQ35)</f>
        <v>4.44444444444443</v>
      </c>
      <c r="CR36" s="192"/>
      <c r="CS36" s="192"/>
      <c r="CT36" s="192"/>
      <c r="CU36" s="192"/>
      <c r="CV36" s="192" t="n">
        <f aca="false">ABS((CV33-CV34)*100/CV35)</f>
        <v>4.44444444444443</v>
      </c>
      <c r="CW36" s="193" t="n">
        <f aca="false">ABS((CW33-CW34)*100/CW35)</f>
        <v>4.44444444444443</v>
      </c>
      <c r="CX36" s="19"/>
      <c r="CY36" s="19"/>
      <c r="CZ36" s="19"/>
    </row>
    <row r="37" customFormat="false" ht="16.5" hidden="false" customHeight="false" outlineLevel="0" collapsed="false">
      <c r="A37" s="19"/>
      <c r="B37" s="19"/>
      <c r="C37" s="19"/>
      <c r="D37" s="19"/>
      <c r="E37" s="19"/>
      <c r="F37" s="19"/>
      <c r="G37" s="34" t="s">
        <v>237</v>
      </c>
      <c r="H37" s="171" t="n">
        <v>20</v>
      </c>
      <c r="I37" s="19"/>
      <c r="J37" s="19"/>
      <c r="K37" s="19"/>
      <c r="L37" s="19"/>
      <c r="M37" s="19"/>
      <c r="N37" s="19"/>
      <c r="O37" s="19"/>
      <c r="P37" s="19"/>
      <c r="Q37" s="116" t="s">
        <v>263</v>
      </c>
      <c r="R37" s="117" t="s">
        <v>98</v>
      </c>
      <c r="S37" s="175" t="n">
        <v>24</v>
      </c>
      <c r="T37" s="104" t="n">
        <v>24</v>
      </c>
      <c r="U37" s="104" t="n">
        <v>24</v>
      </c>
      <c r="V37" s="102" t="n">
        <f aca="false">AVERAGE(S37:U37)</f>
        <v>24</v>
      </c>
      <c r="W37" s="106" t="n">
        <f aca="false">STDEV(S37:U37)*100/V37</f>
        <v>0</v>
      </c>
      <c r="X37" s="19"/>
      <c r="Y37" s="116" t="s">
        <v>263</v>
      </c>
      <c r="Z37" s="117" t="s">
        <v>98</v>
      </c>
      <c r="AA37" s="104" t="n">
        <v>24</v>
      </c>
      <c r="AB37" s="104" t="n">
        <v>24</v>
      </c>
      <c r="AC37" s="104" t="n">
        <v>24</v>
      </c>
      <c r="AD37" s="102" t="n">
        <f aca="false">AVERAGE(AA37:AC37)</f>
        <v>24</v>
      </c>
      <c r="AE37" s="106" t="n">
        <f aca="false">STDEV(AA37:AC37)*100/AD37</f>
        <v>0</v>
      </c>
      <c r="AF37" s="19"/>
      <c r="AG37" s="97" t="s">
        <v>264</v>
      </c>
      <c r="AH37" s="184" t="s">
        <v>253</v>
      </c>
      <c r="AI37" s="99" t="n">
        <v>35739</v>
      </c>
      <c r="AJ37" s="100" t="n">
        <v>0.444444444444444</v>
      </c>
      <c r="AK37" s="101" t="n">
        <f aca="false">(AI37-$R$5+AJ37-$R$6)*24</f>
        <v>47.5833333333333</v>
      </c>
      <c r="AL37" s="102" t="n">
        <f aca="false">AK37*60/$H$30</f>
        <v>2671.01111111111</v>
      </c>
      <c r="AM37" s="103" t="n">
        <v>8.3</v>
      </c>
      <c r="AN37" s="104" t="n">
        <v>23</v>
      </c>
      <c r="AO37" s="103" t="n">
        <v>1.6</v>
      </c>
      <c r="AP37" s="105" t="n">
        <v>0.025</v>
      </c>
      <c r="AQ37" s="101" t="n">
        <f aca="false">AP37*100/AO37</f>
        <v>1.5625</v>
      </c>
      <c r="AR37" s="103" t="n">
        <v>2.4</v>
      </c>
      <c r="AS37" s="103" t="n">
        <v>0.73</v>
      </c>
      <c r="AT37" s="101" t="n">
        <f aca="false">AR37-AS37</f>
        <v>1.67</v>
      </c>
      <c r="AU37" s="104" t="n">
        <v>31</v>
      </c>
      <c r="AV37" s="103" t="n">
        <v>8</v>
      </c>
      <c r="AW37" s="104" t="n">
        <v>24</v>
      </c>
      <c r="AX37" s="103" t="n">
        <v>76</v>
      </c>
      <c r="AY37" s="103" t="n">
        <v>1</v>
      </c>
      <c r="AZ37" s="103" t="n">
        <v>8.1</v>
      </c>
      <c r="BA37" s="103" t="n">
        <v>40</v>
      </c>
      <c r="BB37" s="103" t="n">
        <v>83</v>
      </c>
      <c r="BC37" s="101" t="n">
        <f aca="false">SUM(AY37:BB37)</f>
        <v>132.1</v>
      </c>
      <c r="BD37" s="103" t="s">
        <v>110</v>
      </c>
      <c r="BE37" s="103" t="n">
        <v>1.1</v>
      </c>
      <c r="BF37" s="103" t="s">
        <v>110</v>
      </c>
      <c r="BG37" s="103" t="n">
        <v>2</v>
      </c>
      <c r="BH37" s="103" t="n">
        <v>15</v>
      </c>
      <c r="BI37" s="103" t="n">
        <v>5</v>
      </c>
      <c r="BJ37" s="103" t="s">
        <v>111</v>
      </c>
      <c r="BK37" s="103" t="s">
        <v>111</v>
      </c>
      <c r="BL37" s="103" t="n">
        <v>1.7</v>
      </c>
      <c r="BM37" s="101" t="n">
        <f aca="false">SUM(BD37:BH37)</f>
        <v>18.1</v>
      </c>
      <c r="BN37" s="106" t="n">
        <f aca="false">SUM(BD37:BI37)</f>
        <v>23.1</v>
      </c>
      <c r="BO37" s="163"/>
      <c r="BP37" s="97"/>
      <c r="BQ37" s="184"/>
      <c r="BR37" s="99"/>
      <c r="BS37" s="100"/>
      <c r="BT37" s="101"/>
      <c r="BU37" s="102"/>
      <c r="BV37" s="103"/>
      <c r="BW37" s="104"/>
      <c r="BX37" s="103"/>
      <c r="BY37" s="105"/>
      <c r="BZ37" s="101"/>
      <c r="CA37" s="103"/>
      <c r="CB37" s="103"/>
      <c r="CC37" s="101"/>
      <c r="CD37" s="104"/>
      <c r="CE37" s="103"/>
      <c r="CF37" s="104"/>
      <c r="CG37" s="103"/>
      <c r="CH37" s="103"/>
      <c r="CI37" s="103"/>
      <c r="CJ37" s="103"/>
      <c r="CK37" s="103"/>
      <c r="CL37" s="101"/>
      <c r="CM37" s="103"/>
      <c r="CN37" s="103"/>
      <c r="CO37" s="103"/>
      <c r="CP37" s="103"/>
      <c r="CQ37" s="103"/>
      <c r="CR37" s="103"/>
      <c r="CS37" s="103"/>
      <c r="CT37" s="103"/>
      <c r="CU37" s="103"/>
      <c r="CV37" s="101"/>
      <c r="CW37" s="106"/>
      <c r="CX37" s="19"/>
      <c r="CY37" s="19"/>
      <c r="CZ37" s="19"/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19"/>
      <c r="G38" s="56" t="s">
        <v>240</v>
      </c>
      <c r="H38" s="126" t="n">
        <f aca="false">(H17*H37)/(60*24)</f>
        <v>84.4344555538976</v>
      </c>
      <c r="I38" s="19"/>
      <c r="J38" s="19"/>
      <c r="K38" s="19"/>
      <c r="L38" s="19"/>
      <c r="M38" s="19"/>
      <c r="N38" s="19"/>
      <c r="O38" s="19"/>
      <c r="P38" s="19"/>
      <c r="Q38" s="116" t="s">
        <v>265</v>
      </c>
      <c r="R38" s="194" t="s">
        <v>99</v>
      </c>
      <c r="S38" s="103" t="n">
        <v>400</v>
      </c>
      <c r="T38" s="103" t="n">
        <v>365</v>
      </c>
      <c r="U38" s="103" t="n">
        <v>400</v>
      </c>
      <c r="V38" s="101" t="n">
        <f aca="false">AVERAGE(S38:U38)</f>
        <v>388.333333333333</v>
      </c>
      <c r="W38" s="106" t="n">
        <f aca="false">STDEV(S38:U38)*100/V38</f>
        <v>5.20358611715972</v>
      </c>
      <c r="X38" s="19"/>
      <c r="Y38" s="116" t="s">
        <v>265</v>
      </c>
      <c r="Z38" s="194" t="s">
        <v>99</v>
      </c>
      <c r="AA38" s="103" t="n">
        <v>400</v>
      </c>
      <c r="AB38" s="103" t="n">
        <v>365</v>
      </c>
      <c r="AC38" s="103" t="n">
        <v>400</v>
      </c>
      <c r="AD38" s="101" t="n">
        <f aca="false">AVERAGE(AA38:AC38)</f>
        <v>388.333333333333</v>
      </c>
      <c r="AE38" s="106" t="n">
        <f aca="false">STDEV(AA38:AC38)*100/AD38</f>
        <v>5.20358611715972</v>
      </c>
      <c r="AF38" s="19"/>
      <c r="AG38" s="97" t="s">
        <v>266</v>
      </c>
      <c r="AH38" s="184" t="s">
        <v>258</v>
      </c>
      <c r="AI38" s="99" t="n">
        <v>35739</v>
      </c>
      <c r="AJ38" s="100" t="n">
        <v>0.444444444444444</v>
      </c>
      <c r="AK38" s="101" t="n">
        <f aca="false">(AI38-$R$5+AJ38-$R$6)*24</f>
        <v>47.5833333333333</v>
      </c>
      <c r="AL38" s="102" t="n">
        <f aca="false">AK38*60/$H$30</f>
        <v>2671.01111111111</v>
      </c>
      <c r="AM38" s="103" t="n">
        <v>8.3</v>
      </c>
      <c r="AN38" s="104" t="n">
        <v>23</v>
      </c>
      <c r="AO38" s="103" t="n">
        <v>1.8</v>
      </c>
      <c r="AP38" s="105" t="n">
        <v>0.026</v>
      </c>
      <c r="AQ38" s="101" t="n">
        <f aca="false">AP38*100/AO38</f>
        <v>1.44444444444444</v>
      </c>
      <c r="AR38" s="103" t="n">
        <v>2.4</v>
      </c>
      <c r="AS38" s="103" t="n">
        <v>0.72</v>
      </c>
      <c r="AT38" s="101" t="n">
        <f aca="false">AR38-AS38</f>
        <v>1.68</v>
      </c>
      <c r="AU38" s="104" t="n">
        <v>31</v>
      </c>
      <c r="AV38" s="103" t="n">
        <v>8</v>
      </c>
      <c r="AW38" s="104" t="n">
        <v>24</v>
      </c>
      <c r="AX38" s="103" t="n">
        <v>89</v>
      </c>
      <c r="AY38" s="103" t="n">
        <v>1</v>
      </c>
      <c r="AZ38" s="103" t="n">
        <v>7.5</v>
      </c>
      <c r="BA38" s="103" t="n">
        <v>35</v>
      </c>
      <c r="BB38" s="103" t="n">
        <v>69</v>
      </c>
      <c r="BC38" s="101" t="n">
        <f aca="false">SUM(AY38:BB38)</f>
        <v>112.5</v>
      </c>
      <c r="BD38" s="103" t="s">
        <v>110</v>
      </c>
      <c r="BE38" s="103" t="n">
        <v>1.7</v>
      </c>
      <c r="BF38" s="103" t="s">
        <v>110</v>
      </c>
      <c r="BG38" s="103" t="n">
        <v>2.3</v>
      </c>
      <c r="BH38" s="103" t="n">
        <v>13</v>
      </c>
      <c r="BI38" s="103" t="n">
        <v>4.8</v>
      </c>
      <c r="BJ38" s="103" t="s">
        <v>111</v>
      </c>
      <c r="BK38" s="103" t="n">
        <v>6</v>
      </c>
      <c r="BL38" s="103" t="n">
        <v>2.8</v>
      </c>
      <c r="BM38" s="101" t="n">
        <f aca="false">SUM(BD38:BH38)</f>
        <v>17</v>
      </c>
      <c r="BN38" s="106" t="n">
        <f aca="false">SUM(BD38:BI38)</f>
        <v>21.8</v>
      </c>
      <c r="BO38" s="163"/>
      <c r="BP38" s="97"/>
      <c r="BQ38" s="184"/>
      <c r="BR38" s="99"/>
      <c r="BS38" s="100"/>
      <c r="BT38" s="101"/>
      <c r="BU38" s="102"/>
      <c r="BV38" s="103"/>
      <c r="BW38" s="104"/>
      <c r="BX38" s="103"/>
      <c r="BY38" s="105"/>
      <c r="BZ38" s="101"/>
      <c r="CA38" s="103"/>
      <c r="CB38" s="103"/>
      <c r="CC38" s="101"/>
      <c r="CD38" s="104"/>
      <c r="CE38" s="103"/>
      <c r="CF38" s="104"/>
      <c r="CG38" s="103"/>
      <c r="CH38" s="103"/>
      <c r="CI38" s="103"/>
      <c r="CJ38" s="103"/>
      <c r="CK38" s="103"/>
      <c r="CL38" s="101"/>
      <c r="CM38" s="103"/>
      <c r="CN38" s="103"/>
      <c r="CO38" s="103"/>
      <c r="CP38" s="103"/>
      <c r="CQ38" s="103"/>
      <c r="CR38" s="103"/>
      <c r="CS38" s="103"/>
      <c r="CT38" s="103"/>
      <c r="CU38" s="103"/>
      <c r="CV38" s="101"/>
      <c r="CW38" s="106"/>
      <c r="CX38" s="19"/>
      <c r="CY38" s="19"/>
      <c r="CZ38" s="19"/>
    </row>
    <row r="39" customFormat="false" ht="15.75" hidden="false" customHeight="false" outlineLevel="0" collapsed="false">
      <c r="A39" s="19"/>
      <c r="B39" s="19"/>
      <c r="C39" s="19"/>
      <c r="D39" s="19"/>
      <c r="E39" s="19"/>
      <c r="F39" s="19"/>
      <c r="G39" s="56" t="s">
        <v>244</v>
      </c>
      <c r="H39" s="157" t="n">
        <f aca="false">H37/H22</f>
        <v>2.13776722090261</v>
      </c>
      <c r="I39" s="19"/>
      <c r="J39" s="19"/>
      <c r="K39" s="19"/>
      <c r="L39" s="19"/>
      <c r="M39" s="19"/>
      <c r="N39" s="19"/>
      <c r="O39" s="19"/>
      <c r="P39" s="19"/>
      <c r="Q39" s="195" t="s">
        <v>267</v>
      </c>
      <c r="R39" s="194" t="s">
        <v>100</v>
      </c>
      <c r="S39" s="103" t="n">
        <v>86</v>
      </c>
      <c r="T39" s="103" t="n">
        <v>90</v>
      </c>
      <c r="U39" s="103" t="n">
        <v>85</v>
      </c>
      <c r="V39" s="101" t="n">
        <f aca="false">AVERAGE(S39:U39)</f>
        <v>87</v>
      </c>
      <c r="W39" s="106" t="n">
        <f aca="false">STDEV(S39:U39)*100/V39</f>
        <v>3.04109346099378</v>
      </c>
      <c r="X39" s="19"/>
      <c r="Y39" s="195" t="s">
        <v>267</v>
      </c>
      <c r="Z39" s="194" t="s">
        <v>100</v>
      </c>
      <c r="AA39" s="103" t="n">
        <v>86</v>
      </c>
      <c r="AB39" s="103" t="n">
        <v>90</v>
      </c>
      <c r="AC39" s="103" t="n">
        <v>85</v>
      </c>
      <c r="AD39" s="101" t="n">
        <f aca="false">AVERAGE(AA39:AC39)</f>
        <v>87</v>
      </c>
      <c r="AE39" s="106" t="n">
        <f aca="false">STDEV(AA39:AC39)*100/AD39</f>
        <v>3.04109346099378</v>
      </c>
      <c r="AF39" s="19"/>
      <c r="AG39" s="97"/>
      <c r="AH39" s="184" t="s">
        <v>123</v>
      </c>
      <c r="AI39" s="184" t="s">
        <v>93</v>
      </c>
      <c r="AJ39" s="184" t="s">
        <v>93</v>
      </c>
      <c r="AK39" s="184" t="s">
        <v>93</v>
      </c>
      <c r="AL39" s="184" t="s">
        <v>93</v>
      </c>
      <c r="AM39" s="186" t="n">
        <f aca="false">AVERAGE(AM37:AM38)</f>
        <v>8.3</v>
      </c>
      <c r="AN39" s="187" t="n">
        <f aca="false">AVERAGE(AN37:AN38)</f>
        <v>23</v>
      </c>
      <c r="AO39" s="186" t="n">
        <f aca="false">AVERAGE(AO37:AO38)</f>
        <v>1.7</v>
      </c>
      <c r="AP39" s="188" t="n">
        <f aca="false">AVERAGE(AP37:AP38)</f>
        <v>0.0255</v>
      </c>
      <c r="AQ39" s="186" t="n">
        <f aca="false">AVERAGE(AQ37:AQ38)</f>
        <v>1.50347222222222</v>
      </c>
      <c r="AR39" s="186" t="n">
        <f aca="false">AVERAGE(AR37:AR38)</f>
        <v>2.4</v>
      </c>
      <c r="AS39" s="186" t="n">
        <f aca="false">AVERAGE(AS37:AS38)</f>
        <v>0.725</v>
      </c>
      <c r="AT39" s="186" t="n">
        <f aca="false">AVERAGE(AT37:AT38)</f>
        <v>1.675</v>
      </c>
      <c r="AU39" s="187" t="n">
        <f aca="false">AVERAGE(AU37:AU38)</f>
        <v>31</v>
      </c>
      <c r="AV39" s="186" t="n">
        <f aca="false">AVERAGE(AV37:AV38)</f>
        <v>8</v>
      </c>
      <c r="AW39" s="187" t="n">
        <f aca="false">AVERAGE(AW37:AW38)</f>
        <v>24</v>
      </c>
      <c r="AX39" s="186" t="n">
        <f aca="false">AVERAGE(AX37:AX38)</f>
        <v>82.5</v>
      </c>
      <c r="AY39" s="186" t="n">
        <f aca="false">AVERAGE(AY37:AY38)</f>
        <v>1</v>
      </c>
      <c r="AZ39" s="186" t="n">
        <f aca="false">AVERAGE(AZ37:AZ38)</f>
        <v>7.8</v>
      </c>
      <c r="BA39" s="186" t="n">
        <f aca="false">AVERAGE(BA37:BA38)</f>
        <v>37.5</v>
      </c>
      <c r="BB39" s="186" t="n">
        <f aca="false">AVERAGE(BB37:BB38)</f>
        <v>76</v>
      </c>
      <c r="BC39" s="186" t="n">
        <f aca="false">AVERAGE(BC37:BC38)</f>
        <v>122.3</v>
      </c>
      <c r="BD39" s="186" t="s">
        <v>110</v>
      </c>
      <c r="BE39" s="186" t="n">
        <f aca="false">AVERAGE(BE37:BE38)</f>
        <v>1.4</v>
      </c>
      <c r="BF39" s="186" t="s">
        <v>110</v>
      </c>
      <c r="BG39" s="186" t="n">
        <f aca="false">AVERAGE(BG37:BG38)</f>
        <v>2.15</v>
      </c>
      <c r="BH39" s="186" t="n">
        <f aca="false">AVERAGE(BH37:BH38)</f>
        <v>14</v>
      </c>
      <c r="BI39" s="186" t="n">
        <f aca="false">AVERAGE(BI37:BI38)</f>
        <v>4.9</v>
      </c>
      <c r="BJ39" s="186"/>
      <c r="BK39" s="186" t="n">
        <f aca="false">AVERAGE(BK37:BK38)</f>
        <v>6</v>
      </c>
      <c r="BL39" s="186" t="n">
        <f aca="false">AVERAGE(BL37:BL38)</f>
        <v>2.25</v>
      </c>
      <c r="BM39" s="186" t="n">
        <f aca="false">AVERAGE(BM37:BM38)</f>
        <v>17.55</v>
      </c>
      <c r="BN39" s="157" t="n">
        <f aca="false">AVERAGE(BN37:BN38)</f>
        <v>22.45</v>
      </c>
      <c r="BO39" s="163"/>
      <c r="BP39" s="97"/>
      <c r="BQ39" s="184"/>
      <c r="BR39" s="184"/>
      <c r="BS39" s="184"/>
      <c r="BT39" s="184"/>
      <c r="BU39" s="184"/>
      <c r="BV39" s="186"/>
      <c r="BW39" s="187"/>
      <c r="BX39" s="186"/>
      <c r="BY39" s="188"/>
      <c r="BZ39" s="186"/>
      <c r="CA39" s="186"/>
      <c r="CB39" s="186"/>
      <c r="CC39" s="186"/>
      <c r="CD39" s="187"/>
      <c r="CE39" s="186"/>
      <c r="CF39" s="187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57"/>
      <c r="CX39" s="19"/>
      <c r="CY39" s="19"/>
      <c r="CZ39" s="19"/>
    </row>
    <row r="40" customFormat="false" ht="16.5" hidden="false" customHeight="false" outlineLevel="0" collapsed="false">
      <c r="A40" s="19"/>
      <c r="B40" s="19"/>
      <c r="C40" s="19"/>
      <c r="D40" s="19"/>
      <c r="E40" s="19"/>
      <c r="F40" s="19"/>
      <c r="G40" s="56" t="s">
        <v>246</v>
      </c>
      <c r="H40" s="157" t="n">
        <f aca="false">H38/H22</f>
        <v>9.02506056989405</v>
      </c>
      <c r="I40" s="19"/>
      <c r="J40" s="19"/>
      <c r="K40" s="19"/>
      <c r="L40" s="19"/>
      <c r="M40" s="19"/>
      <c r="N40" s="19"/>
      <c r="O40" s="19"/>
      <c r="P40" s="19"/>
      <c r="Q40" s="195" t="s">
        <v>268</v>
      </c>
      <c r="R40" s="194" t="s">
        <v>100</v>
      </c>
      <c r="S40" s="103" t="n">
        <v>90</v>
      </c>
      <c r="T40" s="103" t="n">
        <v>93</v>
      </c>
      <c r="U40" s="103" t="n">
        <v>88</v>
      </c>
      <c r="V40" s="101" t="n">
        <f aca="false">AVERAGE(S40:U40)</f>
        <v>90.3333333333333</v>
      </c>
      <c r="W40" s="106" t="n">
        <f aca="false">STDEV(S40:U40)*100/V40</f>
        <v>2.78591676578257</v>
      </c>
      <c r="X40" s="19"/>
      <c r="Y40" s="195" t="s">
        <v>268</v>
      </c>
      <c r="Z40" s="194" t="s">
        <v>100</v>
      </c>
      <c r="AA40" s="103" t="n">
        <v>90</v>
      </c>
      <c r="AB40" s="103" t="n">
        <v>93</v>
      </c>
      <c r="AC40" s="103" t="n">
        <v>88</v>
      </c>
      <c r="AD40" s="101" t="n">
        <f aca="false">AVERAGE(AA40:AC40)</f>
        <v>90.3333333333333</v>
      </c>
      <c r="AE40" s="106" t="n">
        <f aca="false">STDEV(AA40:AC40)*100/AD40</f>
        <v>2.78591676578257</v>
      </c>
      <c r="AF40" s="19"/>
      <c r="AG40" s="190"/>
      <c r="AH40" s="196" t="s">
        <v>124</v>
      </c>
      <c r="AI40" s="191" t="s">
        <v>93</v>
      </c>
      <c r="AJ40" s="191" t="s">
        <v>93</v>
      </c>
      <c r="AK40" s="191" t="s">
        <v>93</v>
      </c>
      <c r="AL40" s="191" t="s">
        <v>93</v>
      </c>
      <c r="AM40" s="192" t="n">
        <f aca="false">ABS((AM37-AM38)*100/AM39)</f>
        <v>0</v>
      </c>
      <c r="AN40" s="192" t="n">
        <f aca="false">ABS((AN37-AN38)*100/AN39)</f>
        <v>0</v>
      </c>
      <c r="AO40" s="192" t="n">
        <f aca="false">ABS((AO37-AO38)*100/AO39)</f>
        <v>11.7647058823529</v>
      </c>
      <c r="AP40" s="192" t="n">
        <f aca="false">ABS((AP37-AP38)*100/AP39)</f>
        <v>3.92156862745097</v>
      </c>
      <c r="AQ40" s="192" t="n">
        <f aca="false">ABS((AQ37-AQ38)*100/AQ39)</f>
        <v>7.85219399538106</v>
      </c>
      <c r="AR40" s="192" t="n">
        <f aca="false">ABS((AR37-AR38)*100/AR39)</f>
        <v>0</v>
      </c>
      <c r="AS40" s="192" t="n">
        <f aca="false">ABS((AS37-AS38)*100/AS39)</f>
        <v>1.37931034482759</v>
      </c>
      <c r="AT40" s="192" t="n">
        <f aca="false">ABS((AT37-AT38)*100/AT39)</f>
        <v>0.597014925373135</v>
      </c>
      <c r="AU40" s="192" t="n">
        <f aca="false">ABS((AU37-AU38)*100/AU39)</f>
        <v>0</v>
      </c>
      <c r="AV40" s="192" t="n">
        <f aca="false">ABS((AV37-AV38)*100/AV39)</f>
        <v>0</v>
      </c>
      <c r="AW40" s="192" t="n">
        <f aca="false">ABS((AW37-AW38)*100/AW39)</f>
        <v>0</v>
      </c>
      <c r="AX40" s="192" t="n">
        <f aca="false">ABS((AX37-AX38)*100/AX39)</f>
        <v>15.7575757575758</v>
      </c>
      <c r="AY40" s="192" t="n">
        <f aca="false">ABS((AY37-AY38)*100/AY39)</f>
        <v>0</v>
      </c>
      <c r="AZ40" s="192" t="n">
        <f aca="false">ABS((AZ37-AZ38)*100/AZ39)</f>
        <v>7.69230769230769</v>
      </c>
      <c r="BA40" s="192" t="n">
        <f aca="false">ABS((BA37-BA38)*100/BA39)</f>
        <v>13.3333333333333</v>
      </c>
      <c r="BB40" s="192" t="n">
        <f aca="false">ABS((BB37-BB38)*100/BB39)</f>
        <v>18.421052631579</v>
      </c>
      <c r="BC40" s="192" t="n">
        <f aca="false">ABS((BC37-BC38)*100/BC39)</f>
        <v>16.0261651676206</v>
      </c>
      <c r="BD40" s="192"/>
      <c r="BE40" s="192" t="n">
        <f aca="false">ABS((BE37-BE38)*100/BE39)</f>
        <v>42.8571428571429</v>
      </c>
      <c r="BF40" s="192"/>
      <c r="BG40" s="192" t="n">
        <f aca="false">ABS((BG37-BG38)*100/BG39)</f>
        <v>13.953488372093</v>
      </c>
      <c r="BH40" s="192" t="n">
        <f aca="false">ABS((BH37-BH38)*100/BH39)</f>
        <v>14.2857142857143</v>
      </c>
      <c r="BI40" s="192" t="n">
        <f aca="false">ABS((BI37-BI38)*100/BI39)</f>
        <v>4.08163265306123</v>
      </c>
      <c r="BJ40" s="192"/>
      <c r="BK40" s="192"/>
      <c r="BL40" s="192" t="n">
        <f aca="false">ABS((BL37-BL38)*100/BL39)</f>
        <v>48.8888888888889</v>
      </c>
      <c r="BM40" s="192" t="n">
        <f aca="false">ABS((BM37-BM38)*100/BM39)</f>
        <v>6.26780626780628</v>
      </c>
      <c r="BN40" s="193" t="n">
        <f aca="false">ABS((BN37-BN38)*100/BN39)</f>
        <v>5.79064587973274</v>
      </c>
      <c r="BO40" s="163"/>
      <c r="BP40" s="190"/>
      <c r="BQ40" s="196"/>
      <c r="BR40" s="191"/>
      <c r="BS40" s="191"/>
      <c r="BT40" s="191"/>
      <c r="BU40" s="191"/>
      <c r="BV40" s="192"/>
      <c r="BW40" s="192"/>
      <c r="BX40" s="192"/>
      <c r="BY40" s="192"/>
      <c r="BZ40" s="192"/>
      <c r="CA40" s="192"/>
      <c r="CB40" s="192"/>
      <c r="CC40" s="192"/>
      <c r="CD40" s="192"/>
      <c r="CE40" s="192"/>
      <c r="CF40" s="192"/>
      <c r="CG40" s="192"/>
      <c r="CH40" s="192"/>
      <c r="CI40" s="192"/>
      <c r="CJ40" s="192"/>
      <c r="CK40" s="192"/>
      <c r="CL40" s="192"/>
      <c r="CM40" s="192"/>
      <c r="CN40" s="192"/>
      <c r="CO40" s="192"/>
      <c r="CP40" s="192"/>
      <c r="CQ40" s="192"/>
      <c r="CR40" s="192"/>
      <c r="CS40" s="192"/>
      <c r="CT40" s="192"/>
      <c r="CU40" s="192"/>
      <c r="CV40" s="192"/>
      <c r="CW40" s="193"/>
      <c r="CX40" s="19"/>
      <c r="CY40" s="19"/>
      <c r="CZ40" s="19"/>
    </row>
    <row r="41" customFormat="false" ht="16.5" hidden="false" customHeight="false" outlineLevel="0" collapsed="false">
      <c r="A41" s="19"/>
      <c r="B41" s="19"/>
      <c r="C41" s="19"/>
      <c r="D41" s="19"/>
      <c r="E41" s="19"/>
      <c r="F41" s="19"/>
      <c r="G41" s="56" t="s">
        <v>248</v>
      </c>
      <c r="H41" s="181" t="n">
        <f aca="false">(H23*H39*100)/60</f>
        <v>26.3335327391137</v>
      </c>
      <c r="I41" s="19"/>
      <c r="J41" s="19"/>
      <c r="K41" s="19"/>
      <c r="L41" s="19"/>
      <c r="M41" s="19"/>
      <c r="N41" s="19"/>
      <c r="O41" s="19"/>
      <c r="P41" s="19"/>
      <c r="Q41" s="195" t="s">
        <v>269</v>
      </c>
      <c r="R41" s="194" t="s">
        <v>100</v>
      </c>
      <c r="S41" s="103" t="n">
        <v>77</v>
      </c>
      <c r="T41" s="103" t="n">
        <v>81</v>
      </c>
      <c r="U41" s="103" t="n">
        <v>78</v>
      </c>
      <c r="V41" s="101" t="n">
        <f aca="false">AVERAGE(S41:U41)</f>
        <v>78.6666666666667</v>
      </c>
      <c r="W41" s="106" t="n">
        <f aca="false">STDEV(S41:U41)*100/V41</f>
        <v>2.64618559254169</v>
      </c>
      <c r="X41" s="19"/>
      <c r="Y41" s="195" t="s">
        <v>269</v>
      </c>
      <c r="Z41" s="194" t="s">
        <v>100</v>
      </c>
      <c r="AA41" s="103" t="n">
        <v>77</v>
      </c>
      <c r="AB41" s="103" t="n">
        <v>81</v>
      </c>
      <c r="AC41" s="103" t="n">
        <v>78</v>
      </c>
      <c r="AD41" s="101" t="n">
        <f aca="false">AVERAGE(AA41:AC41)</f>
        <v>78.6666666666667</v>
      </c>
      <c r="AE41" s="106" t="n">
        <f aca="false">STDEV(AA41:AC41)*100/AD41</f>
        <v>2.64618559254169</v>
      </c>
      <c r="AF41" s="19"/>
      <c r="AG41" s="97"/>
      <c r="AH41" s="184"/>
      <c r="AI41" s="99"/>
      <c r="AJ41" s="100"/>
      <c r="AK41" s="101"/>
      <c r="AL41" s="102"/>
      <c r="AM41" s="103"/>
      <c r="AN41" s="104"/>
      <c r="AO41" s="103"/>
      <c r="AP41" s="105"/>
      <c r="AQ41" s="101"/>
      <c r="AR41" s="103"/>
      <c r="AS41" s="103"/>
      <c r="AT41" s="101"/>
      <c r="AU41" s="104"/>
      <c r="AV41" s="103"/>
      <c r="AW41" s="104"/>
      <c r="AX41" s="103"/>
      <c r="AY41" s="103"/>
      <c r="AZ41" s="103"/>
      <c r="BA41" s="103"/>
      <c r="BB41" s="103"/>
      <c r="BC41" s="101"/>
      <c r="BD41" s="103"/>
      <c r="BE41" s="103"/>
      <c r="BF41" s="103"/>
      <c r="BG41" s="103"/>
      <c r="BH41" s="103"/>
      <c r="BI41" s="103"/>
      <c r="BJ41" s="103"/>
      <c r="BK41" s="103"/>
      <c r="BL41" s="103"/>
      <c r="BM41" s="101"/>
      <c r="BN41" s="106"/>
      <c r="BO41" s="19"/>
      <c r="BP41" s="97"/>
      <c r="BQ41" s="184"/>
      <c r="BR41" s="99"/>
      <c r="BS41" s="100"/>
      <c r="BT41" s="101"/>
      <c r="BU41" s="102"/>
      <c r="BV41" s="103"/>
      <c r="BW41" s="104"/>
      <c r="BX41" s="103"/>
      <c r="BY41" s="105"/>
      <c r="BZ41" s="101"/>
      <c r="CA41" s="103"/>
      <c r="CB41" s="103"/>
      <c r="CC41" s="101"/>
      <c r="CD41" s="104"/>
      <c r="CE41" s="103"/>
      <c r="CF41" s="104"/>
      <c r="CG41" s="103"/>
      <c r="CH41" s="103"/>
      <c r="CI41" s="103"/>
      <c r="CJ41" s="103"/>
      <c r="CK41" s="103"/>
      <c r="CL41" s="101"/>
      <c r="CM41" s="103"/>
      <c r="CN41" s="103"/>
      <c r="CO41" s="103"/>
      <c r="CP41" s="103"/>
      <c r="CQ41" s="103"/>
      <c r="CR41" s="103"/>
      <c r="CS41" s="103"/>
      <c r="CT41" s="103"/>
      <c r="CU41" s="103"/>
      <c r="CV41" s="101"/>
      <c r="CW41" s="106"/>
      <c r="CX41" s="19"/>
      <c r="CY41" s="19"/>
      <c r="CZ41" s="19"/>
    </row>
    <row r="42" customFormat="false" ht="15.75" hidden="false" customHeight="false" outlineLevel="0" collapsed="false">
      <c r="A42" s="19"/>
      <c r="B42" s="19"/>
      <c r="C42" s="19"/>
      <c r="D42" s="19"/>
      <c r="E42" s="19"/>
      <c r="F42" s="19"/>
      <c r="G42" s="56" t="s">
        <v>270</v>
      </c>
      <c r="H42" s="126" t="n">
        <f aca="false">(H24*H40*24*60)/1000</f>
        <v>152.137606917273</v>
      </c>
      <c r="I42" s="19"/>
      <c r="J42" s="19"/>
      <c r="K42" s="19"/>
      <c r="L42" s="19"/>
      <c r="M42" s="19"/>
      <c r="N42" s="19"/>
      <c r="O42" s="19"/>
      <c r="P42" s="19"/>
      <c r="Q42" s="195" t="s">
        <v>271</v>
      </c>
      <c r="R42" s="194" t="s">
        <v>100</v>
      </c>
      <c r="S42" s="103" t="n">
        <v>20</v>
      </c>
      <c r="T42" s="103" t="n">
        <v>19</v>
      </c>
      <c r="U42" s="103" t="n">
        <v>20</v>
      </c>
      <c r="V42" s="101" t="n">
        <f aca="false">AVERAGE(S42:U42)</f>
        <v>19.6666666666667</v>
      </c>
      <c r="W42" s="106" t="n">
        <f aca="false">STDEV(S42:U42)*100/V42</f>
        <v>2.9356793348625</v>
      </c>
      <c r="X42" s="19"/>
      <c r="Y42" s="195" t="s">
        <v>271</v>
      </c>
      <c r="Z42" s="194" t="s">
        <v>100</v>
      </c>
      <c r="AA42" s="103" t="n">
        <v>20</v>
      </c>
      <c r="AB42" s="103" t="n">
        <v>19</v>
      </c>
      <c r="AC42" s="103" t="n">
        <v>20</v>
      </c>
      <c r="AD42" s="101" t="n">
        <f aca="false">AVERAGE(AA42:AC42)</f>
        <v>19.6666666666667</v>
      </c>
      <c r="AE42" s="106" t="n">
        <f aca="false">STDEV(AA42:AC42)*100/AD42</f>
        <v>2.9356793348625</v>
      </c>
      <c r="AF42" s="19"/>
      <c r="AG42" s="97"/>
      <c r="AH42" s="184"/>
      <c r="AI42" s="99"/>
      <c r="AJ42" s="100"/>
      <c r="AK42" s="101"/>
      <c r="AL42" s="102"/>
      <c r="AM42" s="103"/>
      <c r="AN42" s="104"/>
      <c r="AO42" s="103"/>
      <c r="AP42" s="105"/>
      <c r="AQ42" s="101"/>
      <c r="AR42" s="103"/>
      <c r="AS42" s="103"/>
      <c r="AT42" s="101"/>
      <c r="AU42" s="104"/>
      <c r="AV42" s="103"/>
      <c r="AW42" s="104"/>
      <c r="AX42" s="103"/>
      <c r="AY42" s="103"/>
      <c r="AZ42" s="103"/>
      <c r="BA42" s="103"/>
      <c r="BB42" s="103"/>
      <c r="BC42" s="101"/>
      <c r="BD42" s="103"/>
      <c r="BE42" s="103"/>
      <c r="BF42" s="103"/>
      <c r="BG42" s="103"/>
      <c r="BH42" s="103"/>
      <c r="BI42" s="103"/>
      <c r="BJ42" s="103"/>
      <c r="BK42" s="103"/>
      <c r="BL42" s="103"/>
      <c r="BM42" s="101"/>
      <c r="BN42" s="106"/>
      <c r="BO42" s="176"/>
      <c r="BP42" s="97"/>
      <c r="BQ42" s="184"/>
      <c r="BR42" s="99"/>
      <c r="BS42" s="100"/>
      <c r="BT42" s="101"/>
      <c r="BU42" s="102"/>
      <c r="BV42" s="103"/>
      <c r="BW42" s="104"/>
      <c r="BX42" s="103"/>
      <c r="BY42" s="105"/>
      <c r="BZ42" s="101"/>
      <c r="CA42" s="103"/>
      <c r="CB42" s="103"/>
      <c r="CC42" s="101"/>
      <c r="CD42" s="104"/>
      <c r="CE42" s="103"/>
      <c r="CF42" s="104"/>
      <c r="CG42" s="103"/>
      <c r="CH42" s="103"/>
      <c r="CI42" s="103"/>
      <c r="CJ42" s="103"/>
      <c r="CK42" s="103"/>
      <c r="CL42" s="101"/>
      <c r="CM42" s="103"/>
      <c r="CN42" s="103"/>
      <c r="CO42" s="103"/>
      <c r="CP42" s="103"/>
      <c r="CQ42" s="103"/>
      <c r="CR42" s="103"/>
      <c r="CS42" s="103"/>
      <c r="CT42" s="103"/>
      <c r="CU42" s="103"/>
      <c r="CV42" s="101"/>
      <c r="CW42" s="106"/>
      <c r="CX42" s="19"/>
      <c r="CY42" s="19"/>
      <c r="CZ42" s="19"/>
    </row>
    <row r="43" customFormat="false" ht="16.5" hidden="false" customHeight="false" outlineLevel="0" collapsed="false">
      <c r="A43" s="19"/>
      <c r="B43" s="19"/>
      <c r="C43" s="19"/>
      <c r="D43" s="19"/>
      <c r="E43" s="19"/>
      <c r="F43" s="19"/>
      <c r="G43" s="127" t="s">
        <v>255</v>
      </c>
      <c r="H43" s="185" t="n">
        <f aca="false">(H41*H10*PI()*(H6/10)^2)/4</f>
        <v>10.1854163434178</v>
      </c>
      <c r="I43" s="19"/>
      <c r="J43" s="19"/>
      <c r="K43" s="19"/>
      <c r="L43" s="19"/>
      <c r="M43" s="19"/>
      <c r="N43" s="19"/>
      <c r="O43" s="19"/>
      <c r="P43" s="19"/>
      <c r="Q43" s="116" t="s">
        <v>272</v>
      </c>
      <c r="R43" s="194" t="s">
        <v>100</v>
      </c>
      <c r="S43" s="101" t="n">
        <f aca="false">SUM(S39:S42)</f>
        <v>273</v>
      </c>
      <c r="T43" s="101" t="n">
        <f aca="false">SUM(T39:T42)</f>
        <v>283</v>
      </c>
      <c r="U43" s="101" t="n">
        <f aca="false">SUM(U39:U42)</f>
        <v>271</v>
      </c>
      <c r="V43" s="101" t="n">
        <f aca="false">AVERAGE(S43:U43)</f>
        <v>275.666666666667</v>
      </c>
      <c r="W43" s="106" t="n">
        <f aca="false">STDEV(S43:U43)*100/V43</f>
        <v>2.3322009095509</v>
      </c>
      <c r="X43" s="19"/>
      <c r="Y43" s="116" t="s">
        <v>272</v>
      </c>
      <c r="Z43" s="194" t="s">
        <v>100</v>
      </c>
      <c r="AA43" s="101" t="n">
        <f aca="false">SUM(AA39:AA42)</f>
        <v>273</v>
      </c>
      <c r="AB43" s="101" t="n">
        <f aca="false">SUM(AB39:AB42)</f>
        <v>283</v>
      </c>
      <c r="AC43" s="101" t="n">
        <f aca="false">SUM(AC39:AC42)</f>
        <v>271</v>
      </c>
      <c r="AD43" s="101" t="n">
        <f aca="false">AVERAGE(AA43:AC43)</f>
        <v>275.666666666667</v>
      </c>
      <c r="AE43" s="106" t="n">
        <f aca="false">STDEV(AA43:AC43)*100/AD43</f>
        <v>2.3322009095509</v>
      </c>
      <c r="AF43" s="19"/>
      <c r="AG43" s="97"/>
      <c r="AH43" s="184"/>
      <c r="AI43" s="184"/>
      <c r="AJ43" s="184"/>
      <c r="AK43" s="184"/>
      <c r="AL43" s="184"/>
      <c r="AM43" s="186"/>
      <c r="AN43" s="187"/>
      <c r="AO43" s="186"/>
      <c r="AP43" s="188"/>
      <c r="AQ43" s="186"/>
      <c r="AR43" s="186"/>
      <c r="AS43" s="186"/>
      <c r="AT43" s="186"/>
      <c r="AU43" s="187"/>
      <c r="AV43" s="186"/>
      <c r="AW43" s="187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57"/>
      <c r="BO43" s="19"/>
      <c r="BP43" s="97"/>
      <c r="BQ43" s="184"/>
      <c r="BR43" s="184"/>
      <c r="BS43" s="184"/>
      <c r="BT43" s="184"/>
      <c r="BU43" s="184"/>
      <c r="BV43" s="186"/>
      <c r="BW43" s="187"/>
      <c r="BX43" s="186"/>
      <c r="BY43" s="188"/>
      <c r="BZ43" s="186"/>
      <c r="CA43" s="186"/>
      <c r="CB43" s="186"/>
      <c r="CC43" s="186"/>
      <c r="CD43" s="187"/>
      <c r="CE43" s="186"/>
      <c r="CF43" s="187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57"/>
      <c r="CX43" s="19"/>
      <c r="CY43" s="19"/>
      <c r="CZ43" s="19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5" t="s">
        <v>273</v>
      </c>
      <c r="R44" s="194" t="s">
        <v>100</v>
      </c>
      <c r="S44" s="103" t="n">
        <v>5.5</v>
      </c>
      <c r="T44" s="103" t="n">
        <v>6.2</v>
      </c>
      <c r="U44" s="103" t="n">
        <v>5.5</v>
      </c>
      <c r="V44" s="101" t="n">
        <f aca="false">AVERAGE(S44:U44)</f>
        <v>5.73333333333333</v>
      </c>
      <c r="W44" s="106" t="n">
        <f aca="false">STDEV(S44:U44)*100/V44</f>
        <v>7.04904398429194</v>
      </c>
      <c r="X44" s="19"/>
      <c r="Y44" s="195" t="s">
        <v>273</v>
      </c>
      <c r="Z44" s="194" t="s">
        <v>100</v>
      </c>
      <c r="AA44" s="103" t="n">
        <v>5.5</v>
      </c>
      <c r="AB44" s="103" t="n">
        <v>6.2</v>
      </c>
      <c r="AC44" s="103" t="n">
        <v>5.5</v>
      </c>
      <c r="AD44" s="101" t="n">
        <f aca="false">AVERAGE(AA44:AC44)</f>
        <v>5.73333333333333</v>
      </c>
      <c r="AE44" s="106" t="n">
        <f aca="false">STDEV(AA44:AC44)*100/AD44</f>
        <v>7.04904398429194</v>
      </c>
      <c r="AF44" s="19"/>
      <c r="AG44" s="135"/>
      <c r="AH44" s="197"/>
      <c r="AI44" s="198"/>
      <c r="AJ44" s="198"/>
      <c r="AK44" s="198"/>
      <c r="AL44" s="198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  <c r="BM44" s="199"/>
      <c r="BN44" s="185"/>
      <c r="BO44" s="19"/>
      <c r="BP44" s="135"/>
      <c r="BQ44" s="197"/>
      <c r="BR44" s="198"/>
      <c r="BS44" s="198"/>
      <c r="BT44" s="198"/>
      <c r="BU44" s="198"/>
      <c r="BV44" s="199"/>
      <c r="BW44" s="199"/>
      <c r="BX44" s="199"/>
      <c r="BY44" s="199"/>
      <c r="BZ44" s="199"/>
      <c r="CA44" s="199"/>
      <c r="CB44" s="199"/>
      <c r="CC44" s="199"/>
      <c r="CD44" s="199"/>
      <c r="CE44" s="199"/>
      <c r="CF44" s="199"/>
      <c r="CG44" s="199"/>
      <c r="CH44" s="199"/>
      <c r="CI44" s="199"/>
      <c r="CJ44" s="199"/>
      <c r="CK44" s="199"/>
      <c r="CL44" s="199"/>
      <c r="CM44" s="199"/>
      <c r="CN44" s="199"/>
      <c r="CO44" s="199"/>
      <c r="CP44" s="199"/>
      <c r="CQ44" s="199"/>
      <c r="CR44" s="199"/>
      <c r="CS44" s="199"/>
      <c r="CT44" s="199"/>
      <c r="CU44" s="199"/>
      <c r="CV44" s="199"/>
      <c r="CW44" s="185"/>
      <c r="CX44" s="19"/>
      <c r="CY44" s="19"/>
      <c r="CZ44" s="19"/>
    </row>
    <row r="45" customFormat="false" ht="15.75" hidden="false" customHeight="false" outlineLevel="0" collapsed="false">
      <c r="A45" s="19"/>
      <c r="B45" s="19"/>
      <c r="C45" s="19"/>
      <c r="D45" s="19"/>
      <c r="E45" s="19"/>
      <c r="F45" s="19"/>
      <c r="G45" s="124"/>
      <c r="H45" s="19"/>
      <c r="I45" s="19"/>
      <c r="J45" s="19"/>
      <c r="K45" s="19"/>
      <c r="L45" s="19"/>
      <c r="M45" s="19"/>
      <c r="N45" s="19"/>
      <c r="O45" s="19"/>
      <c r="P45" s="19"/>
      <c r="Q45" s="195" t="s">
        <v>274</v>
      </c>
      <c r="R45" s="194" t="s">
        <v>100</v>
      </c>
      <c r="S45" s="103" t="n">
        <v>31</v>
      </c>
      <c r="T45" s="103" t="n">
        <v>32</v>
      </c>
      <c r="U45" s="103" t="n">
        <v>31</v>
      </c>
      <c r="V45" s="101" t="n">
        <f aca="false">AVERAGE(S45:U45)</f>
        <v>31.3333333333333</v>
      </c>
      <c r="W45" s="106" t="n">
        <f aca="false">STDEV(S45:U45)*100/V45</f>
        <v>1.84260724209455</v>
      </c>
      <c r="X45" s="19"/>
      <c r="Y45" s="195" t="s">
        <v>274</v>
      </c>
      <c r="Z45" s="194" t="s">
        <v>100</v>
      </c>
      <c r="AA45" s="103" t="n">
        <v>31</v>
      </c>
      <c r="AB45" s="103" t="n">
        <v>32</v>
      </c>
      <c r="AC45" s="103" t="n">
        <v>31</v>
      </c>
      <c r="AD45" s="101" t="n">
        <f aca="false">AVERAGE(AA45:AC45)</f>
        <v>31.3333333333333</v>
      </c>
      <c r="AE45" s="106" t="n">
        <f aca="false">STDEV(AA45:AC45)*100/AD45</f>
        <v>1.84260724209455</v>
      </c>
      <c r="AF45" s="19"/>
      <c r="AG45" s="159" t="s">
        <v>227</v>
      </c>
      <c r="AH45" s="159"/>
      <c r="AI45" s="159"/>
      <c r="AJ45" s="159"/>
      <c r="AK45" s="159"/>
      <c r="AL45" s="160"/>
      <c r="AM45" s="159"/>
      <c r="AN45" s="159"/>
      <c r="AO45" s="159"/>
      <c r="AP45" s="159"/>
      <c r="AQ45" s="159"/>
      <c r="AR45" s="159"/>
      <c r="AS45" s="159"/>
      <c r="AT45" s="159"/>
      <c r="AU45" s="159"/>
      <c r="AV45" s="162"/>
      <c r="AW45" s="159" t="s">
        <v>227</v>
      </c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9"/>
      <c r="BP45" s="200" t="s">
        <v>227</v>
      </c>
      <c r="BQ45" s="200"/>
      <c r="BR45" s="200"/>
      <c r="BS45" s="200"/>
      <c r="BT45" s="200"/>
      <c r="BU45" s="201"/>
      <c r="BV45" s="202"/>
      <c r="BW45" s="200"/>
      <c r="BX45" s="200"/>
      <c r="BY45" s="200"/>
      <c r="BZ45" s="200"/>
      <c r="CA45" s="200"/>
      <c r="CB45" s="200"/>
      <c r="CC45" s="200"/>
      <c r="CD45" s="159"/>
      <c r="CE45" s="159" t="s">
        <v>227</v>
      </c>
      <c r="CF45" s="159"/>
      <c r="CG45" s="162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9"/>
      <c r="CY45" s="19"/>
      <c r="CZ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5" t="s">
        <v>275</v>
      </c>
      <c r="R46" s="194" t="s">
        <v>100</v>
      </c>
      <c r="S46" s="103" t="n">
        <v>22</v>
      </c>
      <c r="T46" s="103" t="n">
        <v>22</v>
      </c>
      <c r="U46" s="103" t="n">
        <v>21</v>
      </c>
      <c r="V46" s="101" t="n">
        <f aca="false">AVERAGE(S46:U46)</f>
        <v>21.6666666666667</v>
      </c>
      <c r="W46" s="106" t="n">
        <f aca="false">STDEV(S46:U46)*100/V46</f>
        <v>2.66469355010597</v>
      </c>
      <c r="X46" s="19"/>
      <c r="Y46" s="195" t="s">
        <v>275</v>
      </c>
      <c r="Z46" s="194" t="s">
        <v>100</v>
      </c>
      <c r="AA46" s="103" t="n">
        <v>22</v>
      </c>
      <c r="AB46" s="103" t="n">
        <v>22</v>
      </c>
      <c r="AC46" s="103" t="n">
        <v>21</v>
      </c>
      <c r="AD46" s="101" t="n">
        <f aca="false">AVERAGE(AA46:AC46)</f>
        <v>21.6666666666667</v>
      </c>
      <c r="AE46" s="106" t="n">
        <f aca="false">STDEV(AA46:AC46)*100/AD46</f>
        <v>2.66469355010597</v>
      </c>
      <c r="AF46" s="19"/>
      <c r="AG46" s="203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  <c r="BI46" s="204"/>
      <c r="BJ46" s="204"/>
      <c r="BK46" s="204"/>
      <c r="BL46" s="204"/>
      <c r="BM46" s="204"/>
      <c r="BN46" s="204"/>
      <c r="BO46" s="19"/>
      <c r="BP46" s="28"/>
      <c r="BQ46" s="28"/>
      <c r="BR46" s="28"/>
      <c r="BS46" s="28"/>
      <c r="BT46" s="28"/>
      <c r="BU46" s="205"/>
      <c r="BV46" s="206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07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19"/>
      <c r="CY46" s="19"/>
      <c r="CZ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5" t="s">
        <v>276</v>
      </c>
      <c r="R47" s="194" t="s">
        <v>100</v>
      </c>
      <c r="S47" s="103" t="n">
        <v>3</v>
      </c>
      <c r="T47" s="103" t="n">
        <v>3.2</v>
      </c>
      <c r="U47" s="103" t="n">
        <v>3</v>
      </c>
      <c r="V47" s="101" t="n">
        <f aca="false">AVERAGE(S47:U47)</f>
        <v>3.06666666666667</v>
      </c>
      <c r="W47" s="106" t="n">
        <f aca="false">STDEV(S47:U47)*100/V47</f>
        <v>3.76532784254104</v>
      </c>
      <c r="X47" s="19"/>
      <c r="Y47" s="195" t="s">
        <v>276</v>
      </c>
      <c r="Z47" s="194" t="s">
        <v>100</v>
      </c>
      <c r="AA47" s="103" t="n">
        <v>3</v>
      </c>
      <c r="AB47" s="103" t="n">
        <v>3.2</v>
      </c>
      <c r="AC47" s="103" t="n">
        <v>3</v>
      </c>
      <c r="AD47" s="101" t="n">
        <f aca="false">AVERAGE(AA47:AC47)</f>
        <v>3.06666666666667</v>
      </c>
      <c r="AE47" s="106" t="n">
        <f aca="false">STDEV(AA47:AC47)*100/AD47</f>
        <v>3.76532784254104</v>
      </c>
      <c r="AF47" s="19"/>
      <c r="AG47" s="203"/>
      <c r="AH47" s="36"/>
      <c r="AI47" s="208"/>
      <c r="AJ47" s="209"/>
      <c r="AK47" s="210"/>
      <c r="AL47" s="211"/>
      <c r="AM47" s="212"/>
      <c r="AN47" s="213"/>
      <c r="AO47" s="212"/>
      <c r="AP47" s="214"/>
      <c r="AQ47" s="210"/>
      <c r="AR47" s="212"/>
      <c r="AS47" s="212"/>
      <c r="AT47" s="210"/>
      <c r="AU47" s="213"/>
      <c r="AV47" s="212"/>
      <c r="AW47" s="213"/>
      <c r="AX47" s="212"/>
      <c r="AY47" s="212"/>
      <c r="AZ47" s="212"/>
      <c r="BA47" s="212"/>
      <c r="BB47" s="212"/>
      <c r="BC47" s="210"/>
      <c r="BD47" s="212"/>
      <c r="BE47" s="212"/>
      <c r="BF47" s="212"/>
      <c r="BG47" s="212"/>
      <c r="BH47" s="212"/>
      <c r="BI47" s="212"/>
      <c r="BJ47" s="212"/>
      <c r="BK47" s="212"/>
      <c r="BL47" s="212"/>
      <c r="BM47" s="210"/>
      <c r="BN47" s="210"/>
      <c r="BO47" s="19"/>
      <c r="BP47" s="215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15"/>
      <c r="CF47" s="28"/>
      <c r="CG47" s="207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19"/>
      <c r="CY47" s="19"/>
      <c r="CZ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5" t="s">
        <v>277</v>
      </c>
      <c r="R48" s="194" t="s">
        <v>100</v>
      </c>
      <c r="S48" s="103" t="n">
        <v>16</v>
      </c>
      <c r="T48" s="103" t="n">
        <v>16</v>
      </c>
      <c r="U48" s="103" t="n">
        <v>16</v>
      </c>
      <c r="V48" s="101" t="n">
        <f aca="false">AVERAGE(S48:U48)</f>
        <v>16</v>
      </c>
      <c r="W48" s="106" t="n">
        <f aca="false">STDEV(S48:U48)*100/V48</f>
        <v>0</v>
      </c>
      <c r="X48" s="19"/>
      <c r="Y48" s="195" t="s">
        <v>277</v>
      </c>
      <c r="Z48" s="194" t="s">
        <v>100</v>
      </c>
      <c r="AA48" s="103" t="n">
        <v>16</v>
      </c>
      <c r="AB48" s="103" t="n">
        <v>16</v>
      </c>
      <c r="AC48" s="103" t="n">
        <v>16</v>
      </c>
      <c r="AD48" s="101" t="n">
        <f aca="false">AVERAGE(AA48:AC48)</f>
        <v>16</v>
      </c>
      <c r="AE48" s="106" t="n">
        <f aca="false">STDEV(AA48:AC48)*100/AD48</f>
        <v>0</v>
      </c>
      <c r="AF48" s="19"/>
      <c r="AG48" s="203"/>
      <c r="AH48" s="36"/>
      <c r="AI48" s="208"/>
      <c r="AJ48" s="209"/>
      <c r="AK48" s="210"/>
      <c r="AL48" s="211"/>
      <c r="AM48" s="212"/>
      <c r="AN48" s="213"/>
      <c r="AO48" s="212"/>
      <c r="AP48" s="214"/>
      <c r="AQ48" s="210"/>
      <c r="AR48" s="212"/>
      <c r="AS48" s="212"/>
      <c r="AT48" s="210"/>
      <c r="AU48" s="213"/>
      <c r="AV48" s="212"/>
      <c r="AW48" s="213"/>
      <c r="AX48" s="212"/>
      <c r="AY48" s="212"/>
      <c r="AZ48" s="212"/>
      <c r="BA48" s="212"/>
      <c r="BB48" s="212"/>
      <c r="BC48" s="210"/>
      <c r="BD48" s="212"/>
      <c r="BE48" s="212"/>
      <c r="BF48" s="212"/>
      <c r="BG48" s="212"/>
      <c r="BH48" s="212"/>
      <c r="BI48" s="212"/>
      <c r="BJ48" s="212"/>
      <c r="BK48" s="212"/>
      <c r="BL48" s="212"/>
      <c r="BM48" s="210"/>
      <c r="BN48" s="210"/>
      <c r="BO48" s="19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19"/>
      <c r="CY48" s="19"/>
      <c r="CZ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5" t="s">
        <v>278</v>
      </c>
      <c r="R49" s="194" t="s">
        <v>100</v>
      </c>
      <c r="S49" s="103" t="n">
        <v>29</v>
      </c>
      <c r="T49" s="103" t="n">
        <v>29</v>
      </c>
      <c r="U49" s="103" t="n">
        <v>29</v>
      </c>
      <c r="V49" s="101" t="n">
        <f aca="false">AVERAGE(S49:U49)</f>
        <v>29</v>
      </c>
      <c r="W49" s="106" t="n">
        <f aca="false">STDEV(S49:U49)*100/V49</f>
        <v>0</v>
      </c>
      <c r="X49" s="19"/>
      <c r="Y49" s="195" t="s">
        <v>278</v>
      </c>
      <c r="Z49" s="194" t="s">
        <v>100</v>
      </c>
      <c r="AA49" s="103" t="n">
        <v>29</v>
      </c>
      <c r="AB49" s="103" t="n">
        <v>29</v>
      </c>
      <c r="AC49" s="103" t="n">
        <v>29</v>
      </c>
      <c r="AD49" s="101" t="n">
        <f aca="false">AVERAGE(AA49:AC49)</f>
        <v>29</v>
      </c>
      <c r="AE49" s="106" t="n">
        <f aca="false">STDEV(AA49:AC49)*100/AD49</f>
        <v>0</v>
      </c>
      <c r="AF49" s="19"/>
      <c r="AG49" s="203"/>
      <c r="AH49" s="36"/>
      <c r="AI49" s="36"/>
      <c r="AJ49" s="36"/>
      <c r="AK49" s="36"/>
      <c r="AL49" s="36"/>
      <c r="AM49" s="204"/>
      <c r="AN49" s="216"/>
      <c r="AO49" s="204"/>
      <c r="AP49" s="77"/>
      <c r="AQ49" s="204"/>
      <c r="AR49" s="204"/>
      <c r="AS49" s="204"/>
      <c r="AT49" s="204"/>
      <c r="AU49" s="216"/>
      <c r="AV49" s="204"/>
      <c r="AW49" s="216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  <c r="BI49" s="204"/>
      <c r="BJ49" s="204"/>
      <c r="BK49" s="204"/>
      <c r="BL49" s="204"/>
      <c r="BM49" s="204"/>
      <c r="BN49" s="204"/>
      <c r="BO49" s="19"/>
      <c r="BP49" s="28"/>
      <c r="BQ49" s="28"/>
      <c r="BR49" s="28"/>
      <c r="BS49" s="205"/>
      <c r="BT49" s="206"/>
      <c r="BU49" s="28"/>
      <c r="BV49" s="28"/>
      <c r="BW49" s="28"/>
      <c r="BX49" s="28"/>
      <c r="BY49" s="28"/>
      <c r="BZ49" s="28"/>
      <c r="CA49" s="28"/>
      <c r="CB49" s="28"/>
      <c r="CC49" s="207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15"/>
      <c r="CV49" s="28"/>
      <c r="CW49" s="28"/>
      <c r="CX49" s="19"/>
      <c r="CY49" s="19"/>
      <c r="CZ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5" t="s">
        <v>279</v>
      </c>
      <c r="R50" s="194" t="s">
        <v>100</v>
      </c>
      <c r="S50" s="103" t="s">
        <v>111</v>
      </c>
      <c r="T50" s="103" t="s">
        <v>111</v>
      </c>
      <c r="U50" s="103" t="s">
        <v>111</v>
      </c>
      <c r="V50" s="101" t="s">
        <v>111</v>
      </c>
      <c r="W50" s="106" t="s">
        <v>111</v>
      </c>
      <c r="X50" s="19"/>
      <c r="Y50" s="195" t="s">
        <v>279</v>
      </c>
      <c r="Z50" s="194" t="s">
        <v>100</v>
      </c>
      <c r="AA50" s="103" t="s">
        <v>111</v>
      </c>
      <c r="AB50" s="103" t="s">
        <v>111</v>
      </c>
      <c r="AC50" s="103" t="s">
        <v>111</v>
      </c>
      <c r="AD50" s="101" t="e">
        <f aca="false">AVERAGE(AA50:AC50)</f>
        <v>#DIV/0!</v>
      </c>
      <c r="AE50" s="106" t="e">
        <f aca="false">STDEV(AA50:AC50)*100/AD50</f>
        <v>#DIV/0!</v>
      </c>
      <c r="AF50" s="19"/>
      <c r="AG50" s="203"/>
      <c r="AH50" s="36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  <c r="BI50" s="204"/>
      <c r="BJ50" s="204"/>
      <c r="BK50" s="204"/>
      <c r="BL50" s="204"/>
      <c r="BM50" s="204"/>
      <c r="BN50" s="204"/>
      <c r="BO50" s="19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19"/>
      <c r="CY50" s="19"/>
      <c r="CZ50" s="19"/>
    </row>
    <row r="51" customFormat="false" ht="13.5" hidden="false" customHeight="false" outlineLevel="0" collapsed="false">
      <c r="A51" s="19"/>
      <c r="B51" s="19"/>
      <c r="C51" s="19"/>
      <c r="D51" s="217"/>
      <c r="E51" s="217"/>
      <c r="F51" s="19"/>
      <c r="G51" s="217"/>
      <c r="H51" s="217"/>
      <c r="I51" s="217"/>
      <c r="J51" s="19"/>
      <c r="K51" s="19"/>
      <c r="L51" s="19"/>
      <c r="M51" s="217"/>
      <c r="N51" s="217"/>
      <c r="O51" s="217"/>
      <c r="P51" s="217"/>
      <c r="Q51" s="195" t="s">
        <v>280</v>
      </c>
      <c r="R51" s="194" t="s">
        <v>100</v>
      </c>
      <c r="S51" s="103" t="n">
        <v>17</v>
      </c>
      <c r="T51" s="103" t="n">
        <v>17</v>
      </c>
      <c r="U51" s="103" t="n">
        <v>16</v>
      </c>
      <c r="V51" s="101" t="n">
        <f aca="false">AVERAGE(S51:U51)</f>
        <v>16.6666666666667</v>
      </c>
      <c r="W51" s="106" t="n">
        <f aca="false">STDEV(S51:U51)*100/V51</f>
        <v>3.46410161513776</v>
      </c>
      <c r="X51" s="19"/>
      <c r="Y51" s="195" t="s">
        <v>280</v>
      </c>
      <c r="Z51" s="194" t="s">
        <v>100</v>
      </c>
      <c r="AA51" s="103" t="n">
        <v>17</v>
      </c>
      <c r="AB51" s="103" t="n">
        <v>17</v>
      </c>
      <c r="AC51" s="103" t="n">
        <v>16</v>
      </c>
      <c r="AD51" s="101" t="n">
        <f aca="false">AVERAGE(AA51:AC51)</f>
        <v>16.6666666666667</v>
      </c>
      <c r="AE51" s="106" t="n">
        <f aca="false">STDEV(AA51:AC51)*100/AD51</f>
        <v>3.46410161513776</v>
      </c>
      <c r="AF51" s="19"/>
      <c r="AG51" s="203"/>
      <c r="AH51" s="36"/>
      <c r="AI51" s="208"/>
      <c r="AJ51" s="209"/>
      <c r="AK51" s="210"/>
      <c r="AL51" s="211"/>
      <c r="AM51" s="212"/>
      <c r="AN51" s="213"/>
      <c r="AO51" s="212"/>
      <c r="AP51" s="214"/>
      <c r="AQ51" s="210"/>
      <c r="AR51" s="212"/>
      <c r="AS51" s="212"/>
      <c r="AT51" s="210"/>
      <c r="AU51" s="213"/>
      <c r="AV51" s="212"/>
      <c r="AW51" s="213"/>
      <c r="AX51" s="212"/>
      <c r="AY51" s="212"/>
      <c r="AZ51" s="212"/>
      <c r="BA51" s="212"/>
      <c r="BB51" s="212"/>
      <c r="BC51" s="210"/>
      <c r="BD51" s="212"/>
      <c r="BE51" s="212"/>
      <c r="BF51" s="212"/>
      <c r="BG51" s="212"/>
      <c r="BH51" s="212"/>
      <c r="BI51" s="212"/>
      <c r="BJ51" s="212"/>
      <c r="BK51" s="212"/>
      <c r="BL51" s="212"/>
      <c r="BM51" s="210"/>
      <c r="BN51" s="210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</row>
    <row r="52" customFormat="false" ht="15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5" t="s">
        <v>281</v>
      </c>
      <c r="R52" s="194" t="s">
        <v>100</v>
      </c>
      <c r="S52" s="103" t="n">
        <v>30</v>
      </c>
      <c r="T52" s="103" t="n">
        <v>30</v>
      </c>
      <c r="U52" s="103" t="n">
        <v>28</v>
      </c>
      <c r="V52" s="101" t="n">
        <f aca="false">AVERAGE(S52:U52)</f>
        <v>29.3333333333333</v>
      </c>
      <c r="W52" s="106" t="n">
        <f aca="false">STDEV(S52:U52)*100/V52</f>
        <v>3.93647910811109</v>
      </c>
      <c r="X52" s="19"/>
      <c r="Y52" s="195" t="s">
        <v>281</v>
      </c>
      <c r="Z52" s="194" t="s">
        <v>100</v>
      </c>
      <c r="AA52" s="103" t="n">
        <v>30</v>
      </c>
      <c r="AB52" s="103" t="n">
        <v>30</v>
      </c>
      <c r="AC52" s="103" t="n">
        <v>28</v>
      </c>
      <c r="AD52" s="101" t="n">
        <f aca="false">AVERAGE(AA52:AC52)</f>
        <v>29.3333333333333</v>
      </c>
      <c r="AE52" s="106" t="n">
        <f aca="false">STDEV(AA52:AC52)*100/AD52</f>
        <v>3.93647910811109</v>
      </c>
      <c r="AF52" s="19"/>
      <c r="AG52" s="203"/>
      <c r="AH52" s="36"/>
      <c r="AI52" s="208"/>
      <c r="AJ52" s="209"/>
      <c r="AK52" s="210"/>
      <c r="AL52" s="211"/>
      <c r="AM52" s="212"/>
      <c r="AN52" s="213"/>
      <c r="AO52" s="212"/>
      <c r="AP52" s="214"/>
      <c r="AQ52" s="210"/>
      <c r="AR52" s="212"/>
      <c r="AS52" s="212"/>
      <c r="AT52" s="210"/>
      <c r="AU52" s="213"/>
      <c r="AV52" s="212"/>
      <c r="AW52" s="213"/>
      <c r="AX52" s="212"/>
      <c r="AY52" s="212"/>
      <c r="AZ52" s="212"/>
      <c r="BA52" s="212"/>
      <c r="BB52" s="212"/>
      <c r="BC52" s="210"/>
      <c r="BD52" s="212"/>
      <c r="BE52" s="212"/>
      <c r="BF52" s="212"/>
      <c r="BG52" s="212"/>
      <c r="BH52" s="212"/>
      <c r="BI52" s="212"/>
      <c r="BJ52" s="212"/>
      <c r="BK52" s="212"/>
      <c r="BL52" s="212"/>
      <c r="BM52" s="210"/>
      <c r="BN52" s="210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7"/>
      <c r="CZ52" s="19"/>
    </row>
    <row r="53" customFormat="false" ht="15.75" hidden="false" customHeight="false" outlineLevel="0" collapsed="false">
      <c r="A53" s="17"/>
      <c r="B53" s="18"/>
      <c r="C53" s="19"/>
      <c r="D53" s="19"/>
      <c r="E53" s="19"/>
      <c r="F53" s="19"/>
      <c r="G53" s="19"/>
      <c r="H53" s="19"/>
      <c r="I53" s="21"/>
      <c r="J53" s="19"/>
      <c r="K53" s="19"/>
      <c r="L53" s="19"/>
      <c r="M53" s="17"/>
      <c r="N53" s="19"/>
      <c r="O53" s="19"/>
      <c r="P53" s="19"/>
      <c r="Q53" s="116" t="s">
        <v>282</v>
      </c>
      <c r="R53" s="194" t="s">
        <v>100</v>
      </c>
      <c r="S53" s="101" t="n">
        <f aca="false">SUM(S44:S48)</f>
        <v>77.5</v>
      </c>
      <c r="T53" s="101" t="n">
        <f aca="false">SUM(T44:T48)</f>
        <v>79.4</v>
      </c>
      <c r="U53" s="101" t="n">
        <f aca="false">SUM(U44:U48)</f>
        <v>76.5</v>
      </c>
      <c r="V53" s="101" t="n">
        <f aca="false">AVERAGE(S53:U53)</f>
        <v>77.8</v>
      </c>
      <c r="W53" s="106" t="n">
        <f aca="false">STDEV(S53:U53)*100/V53</f>
        <v>1.89343442964733</v>
      </c>
      <c r="X53" s="19"/>
      <c r="Y53" s="116" t="s">
        <v>282</v>
      </c>
      <c r="Z53" s="194" t="s">
        <v>100</v>
      </c>
      <c r="AA53" s="101" t="n">
        <f aca="false">SUM(AA44:AA48)</f>
        <v>77.5</v>
      </c>
      <c r="AB53" s="101" t="n">
        <f aca="false">SUM(AB44:AB48)</f>
        <v>79.4</v>
      </c>
      <c r="AC53" s="101" t="n">
        <f aca="false">SUM(AC44:AC48)</f>
        <v>76.5</v>
      </c>
      <c r="AD53" s="101" t="n">
        <f aca="false">AVERAGE(AA53:AC53)</f>
        <v>77.8</v>
      </c>
      <c r="AE53" s="106" t="n">
        <f aca="false">STDEV(AA53:AC53)*100/AD53</f>
        <v>1.89343442964733</v>
      </c>
      <c r="AF53" s="19"/>
      <c r="AG53" s="203"/>
      <c r="AH53" s="36"/>
      <c r="AI53" s="36"/>
      <c r="AJ53" s="36"/>
      <c r="AK53" s="36"/>
      <c r="AL53" s="36"/>
      <c r="AM53" s="204"/>
      <c r="AN53" s="216"/>
      <c r="AO53" s="204"/>
      <c r="AP53" s="77"/>
      <c r="AQ53" s="204"/>
      <c r="AR53" s="204"/>
      <c r="AS53" s="204"/>
      <c r="AT53" s="204"/>
      <c r="AU53" s="216"/>
      <c r="AV53" s="204"/>
      <c r="AW53" s="216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  <c r="BI53" s="204"/>
      <c r="BJ53" s="204"/>
      <c r="BK53" s="204"/>
      <c r="BL53" s="204"/>
      <c r="BM53" s="204"/>
      <c r="BN53" s="204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</row>
    <row r="54" customFormat="false" ht="16.5" hidden="false" customHeight="false" outlineLevel="0" collapsed="false">
      <c r="A54" s="19"/>
      <c r="B54" s="19"/>
      <c r="C54" s="19"/>
      <c r="D54" s="19"/>
      <c r="E54" s="19"/>
      <c r="F54" s="19"/>
      <c r="G54" s="17"/>
      <c r="H54" s="17"/>
      <c r="I54" s="19"/>
      <c r="J54" s="19"/>
      <c r="K54" s="19"/>
      <c r="L54" s="19"/>
      <c r="M54" s="19"/>
      <c r="N54" s="19"/>
      <c r="O54" s="19"/>
      <c r="P54" s="19"/>
      <c r="Q54" s="129" t="s">
        <v>283</v>
      </c>
      <c r="R54" s="130" t="s">
        <v>100</v>
      </c>
      <c r="S54" s="139" t="n">
        <f aca="false">SUM(S44:S49)</f>
        <v>106.5</v>
      </c>
      <c r="T54" s="139" t="n">
        <f aca="false">SUM(T44:T49)</f>
        <v>108.4</v>
      </c>
      <c r="U54" s="139" t="n">
        <f aca="false">SUM(U44:U49)</f>
        <v>105.5</v>
      </c>
      <c r="V54" s="139" t="n">
        <f aca="false">AVERAGE(S54:U54)</f>
        <v>106.8</v>
      </c>
      <c r="W54" s="133" t="n">
        <f aca="false">STDEV(S54:U54)*100/V54</f>
        <v>1.37929961260826</v>
      </c>
      <c r="X54" s="19"/>
      <c r="Y54" s="129" t="s">
        <v>283</v>
      </c>
      <c r="Z54" s="130" t="s">
        <v>100</v>
      </c>
      <c r="AA54" s="139" t="n">
        <f aca="false">SUM(AA44:AA49)</f>
        <v>106.5</v>
      </c>
      <c r="AB54" s="139" t="n">
        <f aca="false">SUM(AB44:AB49)</f>
        <v>108.4</v>
      </c>
      <c r="AC54" s="139" t="n">
        <f aca="false">SUM(AC44:AC49)</f>
        <v>105.5</v>
      </c>
      <c r="AD54" s="139" t="n">
        <f aca="false">AVERAGE(AA54:AC54)</f>
        <v>106.8</v>
      </c>
      <c r="AE54" s="133" t="n">
        <f aca="false">STDEV(AA54:AC54)*100/AD54</f>
        <v>1.37929961260826</v>
      </c>
      <c r="AF54" s="19"/>
      <c r="AG54" s="203"/>
      <c r="AH54" s="36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  <c r="BI54" s="204"/>
      <c r="BJ54" s="204"/>
      <c r="BK54" s="204"/>
      <c r="BL54" s="204"/>
      <c r="BM54" s="204"/>
      <c r="BN54" s="204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</row>
    <row r="55" customFormat="false" ht="16.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18" t="s">
        <v>227</v>
      </c>
      <c r="R55" s="219"/>
      <c r="S55" s="220"/>
      <c r="T55" s="220"/>
      <c r="U55" s="220"/>
      <c r="V55" s="220"/>
      <c r="W55" s="220"/>
      <c r="X55" s="19"/>
      <c r="Y55" s="221" t="s">
        <v>227</v>
      </c>
      <c r="Z55" s="222"/>
      <c r="AA55" s="223"/>
      <c r="AB55" s="223"/>
      <c r="AC55" s="223"/>
      <c r="AD55" s="223"/>
      <c r="AE55" s="223"/>
      <c r="AF55" s="19"/>
      <c r="AG55" s="163"/>
      <c r="AH55" s="163"/>
      <c r="AI55" s="163"/>
      <c r="AJ55" s="163"/>
      <c r="AK55" s="163"/>
      <c r="AL55" s="164"/>
      <c r="AM55" s="163"/>
      <c r="AN55" s="163"/>
      <c r="AO55" s="163"/>
      <c r="AP55" s="163"/>
      <c r="AQ55" s="163"/>
      <c r="AR55" s="163"/>
      <c r="AS55" s="163"/>
      <c r="AT55" s="163"/>
      <c r="AU55" s="163"/>
      <c r="AV55" s="166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9"/>
      <c r="BP55" s="17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58" t="s">
        <v>220</v>
      </c>
      <c r="R56" s="19"/>
      <c r="S56" s="19"/>
      <c r="T56" s="19"/>
      <c r="U56" s="19"/>
      <c r="V56" s="19"/>
      <c r="W56" s="19"/>
      <c r="X56" s="19"/>
      <c r="Y56" s="158"/>
      <c r="Z56" s="19"/>
      <c r="AA56" s="19"/>
      <c r="AB56" s="19"/>
      <c r="AC56" s="19"/>
      <c r="AD56" s="19"/>
      <c r="AE56" s="19"/>
      <c r="AF56" s="19"/>
      <c r="AG56" s="224"/>
      <c r="AH56" s="163"/>
      <c r="AI56" s="163"/>
      <c r="AJ56" s="163"/>
      <c r="AK56" s="163"/>
      <c r="AL56" s="164"/>
      <c r="AM56" s="163"/>
      <c r="AN56" s="163"/>
      <c r="AO56" s="163"/>
      <c r="AP56" s="163"/>
      <c r="AQ56" s="163"/>
      <c r="AR56" s="163"/>
      <c r="AS56" s="163"/>
      <c r="AT56" s="163"/>
      <c r="AU56" s="163"/>
      <c r="AV56" s="166"/>
      <c r="AW56" s="224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</row>
    <row r="57" customFormat="false" ht="15.75" hidden="false" customHeight="false" outlineLevel="0" collapsed="false">
      <c r="A57" s="2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22"/>
      <c r="AM57" s="19"/>
      <c r="AN57" s="19"/>
      <c r="AO57" s="19"/>
      <c r="AP57" s="19"/>
      <c r="AQ57" s="19"/>
      <c r="AR57" s="19"/>
      <c r="AS57" s="19"/>
      <c r="AT57" s="19"/>
      <c r="AU57" s="19"/>
      <c r="AV57" s="0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</row>
    <row r="58" customFormat="false" ht="15.75" hidden="false" customHeight="false" outlineLevel="0" collapsed="false">
      <c r="A58" s="19"/>
      <c r="B58" s="19"/>
      <c r="C58" s="19"/>
      <c r="D58" s="226"/>
      <c r="E58" s="227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24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24"/>
      <c r="AH58" s="19"/>
      <c r="AI58" s="19"/>
      <c r="AJ58" s="19"/>
      <c r="AK58" s="19"/>
      <c r="AL58" s="22"/>
      <c r="AM58" s="19"/>
      <c r="AN58" s="19"/>
      <c r="AO58" s="19"/>
      <c r="AP58" s="19"/>
      <c r="AQ58" s="19"/>
      <c r="AR58" s="19"/>
      <c r="AS58" s="19"/>
      <c r="AT58" s="19"/>
      <c r="AU58" s="19"/>
      <c r="AV58" s="0"/>
      <c r="AW58" s="124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Y58" s="226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5.75" hidden="false" customHeight="false" outlineLevel="0" collapsed="false">
      <c r="A59" s="226"/>
      <c r="B59" s="228"/>
      <c r="D59" s="0"/>
      <c r="E59" s="0"/>
      <c r="G59" s="226"/>
      <c r="H59" s="226"/>
      <c r="I59" s="229"/>
      <c r="J59" s="229"/>
      <c r="K59" s="229"/>
      <c r="M59" s="226"/>
      <c r="AG59" s="19"/>
      <c r="AH59" s="19"/>
      <c r="AI59" s="19"/>
      <c r="AJ59" s="19"/>
      <c r="AK59" s="19"/>
      <c r="AL59" s="22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19"/>
      <c r="AH60" s="19"/>
      <c r="AI60" s="19"/>
      <c r="AJ60" s="19"/>
      <c r="AK60" s="19"/>
      <c r="AL60" s="22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19"/>
      <c r="AH61" s="19"/>
      <c r="AI61" s="19"/>
      <c r="AJ61" s="19"/>
      <c r="AK61" s="19"/>
      <c r="AL61" s="22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226"/>
      <c r="CG61" s="226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19"/>
      <c r="AH62" s="19"/>
      <c r="AI62" s="19"/>
      <c r="AJ62" s="19"/>
      <c r="AK62" s="19"/>
      <c r="AL62" s="22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19"/>
      <c r="AH63" s="19"/>
      <c r="AI63" s="19"/>
      <c r="AJ63" s="19"/>
      <c r="AK63" s="19"/>
      <c r="AL63" s="22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17"/>
      <c r="AH64" s="19"/>
      <c r="AI64" s="19"/>
      <c r="AJ64" s="19"/>
      <c r="AK64" s="19"/>
      <c r="AL64" s="22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19"/>
      <c r="AH65" s="19"/>
      <c r="AI65" s="19"/>
      <c r="AJ65" s="19"/>
      <c r="AK65" s="19"/>
      <c r="AL65" s="22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19"/>
      <c r="AH66" s="19"/>
      <c r="AI66" s="19"/>
      <c r="AJ66" s="19"/>
      <c r="AK66" s="19"/>
      <c r="AL66" s="22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19"/>
      <c r="AH67" s="19"/>
      <c r="AI67" s="19"/>
      <c r="AJ67" s="19"/>
      <c r="AK67" s="19"/>
      <c r="AL67" s="22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19"/>
      <c r="AH68" s="19"/>
      <c r="AI68" s="19"/>
      <c r="AJ68" s="19"/>
      <c r="AK68" s="19"/>
      <c r="AL68" s="22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226"/>
      <c r="AV70" s="226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IW885" s="0"/>
    </row>
    <row r="886" customFormat="false" ht="12.75" hidden="false" customHeight="false" outlineLevel="0" collapsed="false">
      <c r="A886" s="0"/>
      <c r="B886" s="0"/>
      <c r="C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IW886" s="0"/>
    </row>
    <row r="887" customFormat="false" ht="12.75" hidden="false" customHeight="false" outlineLevel="0" collapsed="false"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</row>
    <row r="888" customFormat="false" ht="12.75" hidden="false" customHeight="false" outlineLevel="0" collapsed="false"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</row>
    <row r="889" customFormat="false" ht="12.75" hidden="false" customHeight="false" outlineLevel="0" collapsed="false"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</row>
    <row r="890" customFormat="false" ht="12.75" hidden="false" customHeight="false" outlineLevel="0" collapsed="false"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</row>
    <row r="891" customFormat="false" ht="12.75" hidden="false" customHeight="false" outlineLevel="0" collapsed="false"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</row>
    <row r="892" customFormat="false" ht="12.75" hidden="false" customHeight="false" outlineLevel="0" collapsed="false"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</row>
    <row r="893" customFormat="false" ht="12.75" hidden="false" customHeight="false" outlineLevel="0" collapsed="false"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</row>
    <row r="894" customFormat="false" ht="12.75" hidden="false" customHeight="false" outlineLevel="0" collapsed="false"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</row>
    <row r="895" customFormat="false" ht="12.75" hidden="false" customHeight="false" outlineLevel="0" collapsed="false"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</row>
    <row r="896" customFormat="false" ht="12.75" hidden="false" customHeight="false" outlineLevel="0" collapsed="false"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</row>
    <row r="897" customFormat="false" ht="12.75" hidden="false" customHeight="false" outlineLevel="0" collapsed="false"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</row>
  </sheetData>
  <mergeCells count="16">
    <mergeCell ref="D1:E1"/>
    <mergeCell ref="G1:I1"/>
    <mergeCell ref="M1:P1"/>
    <mergeCell ref="Q1:W1"/>
    <mergeCell ref="Y1:AE1"/>
    <mergeCell ref="AG1:BE1"/>
    <mergeCell ref="CE1:CM1"/>
    <mergeCell ref="CN1:CW1"/>
    <mergeCell ref="D2:E2"/>
    <mergeCell ref="G2:I2"/>
    <mergeCell ref="M2:P2"/>
    <mergeCell ref="Q2:W2"/>
    <mergeCell ref="Y2:AE2"/>
    <mergeCell ref="AG2:BE2"/>
    <mergeCell ref="CF2:CM2"/>
    <mergeCell ref="CN2:CW2"/>
  </mergeCells>
  <printOptions headings="false" gridLines="false" gridLinesSet="true" horizontalCentered="true" verticalCentered="false"/>
  <pageMargins left="0.470138888888889" right="0.5" top="0.609722222222222" bottom="0.740277777777778" header="0.35" footer="0.511811023622047"/>
  <pageSetup paperSize="1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Bold"&amp;12APPENDIX B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8.14"/>
    <col collapsed="false" customWidth="true" hidden="false" outlineLevel="0" max="3" min="3" style="1" width="5.41"/>
    <col collapsed="false" customWidth="true" hidden="false" outlineLevel="0" max="4" min="4" style="1" width="49.7"/>
    <col collapsed="false" customWidth="true" hidden="false" outlineLevel="0" max="5" min="5" style="1" width="31.56"/>
    <col collapsed="false" customWidth="true" hidden="false" outlineLevel="0" max="6" min="6" style="1" width="6.41"/>
    <col collapsed="false" customWidth="true" hidden="false" outlineLevel="0" max="7" min="7" style="1" width="57.7"/>
    <col collapsed="false" customWidth="true" hidden="false" outlineLevel="0" max="9" min="8" style="1" width="14.28"/>
    <col collapsed="false" customWidth="true" hidden="false" outlineLevel="0" max="10" min="10" style="1" width="13.7"/>
    <col collapsed="false" customWidth="true" hidden="false" outlineLevel="0" max="11" min="11" style="1" width="15.85"/>
    <col collapsed="false" customWidth="true" hidden="false" outlineLevel="0" max="12" min="12" style="1" width="5.41"/>
    <col collapsed="false" customWidth="true" hidden="false" outlineLevel="0" max="13" min="13" style="1" width="26.42"/>
    <col collapsed="false" customWidth="true" hidden="false" outlineLevel="0" max="14" min="14" style="1" width="42.28"/>
    <col collapsed="false" customWidth="true" hidden="false" outlineLevel="0" max="15" min="15" style="1" width="16.99"/>
    <col collapsed="false" customWidth="true" hidden="false" outlineLevel="0" max="16" min="16" style="1" width="9.14"/>
    <col collapsed="false" customWidth="true" hidden="false" outlineLevel="0" max="17" min="17" style="1" width="31.28"/>
    <col collapsed="false" customWidth="true" hidden="false" outlineLevel="0" max="18" min="18" style="1" width="15.85"/>
    <col collapsed="false" customWidth="true" hidden="false" outlineLevel="0" max="19" min="19" style="1" width="15.99"/>
    <col collapsed="false" customWidth="true" hidden="false" outlineLevel="0" max="20" min="20" style="1" width="15.7"/>
    <col collapsed="false" customWidth="true" hidden="false" outlineLevel="0" max="21" min="21" style="1" width="14.85"/>
    <col collapsed="false" customWidth="true" hidden="false" outlineLevel="0" max="22" min="22" style="1" width="15.56"/>
    <col collapsed="false" customWidth="true" hidden="false" outlineLevel="0" max="24" min="23" style="1" width="11.7"/>
    <col collapsed="false" customWidth="true" hidden="false" outlineLevel="0" max="25" min="25" style="1" width="6.99"/>
    <col collapsed="false" customWidth="true" hidden="false" outlineLevel="0" max="26" min="26" style="1" width="25.85"/>
    <col collapsed="false" customWidth="true" hidden="false" outlineLevel="0" max="27" min="27" style="1" width="16.84"/>
    <col collapsed="false" customWidth="true" hidden="false" outlineLevel="0" max="28" min="28" style="1" width="17.42"/>
    <col collapsed="false" customWidth="true" hidden="false" outlineLevel="0" max="29" min="29" style="1" width="16.99"/>
    <col collapsed="false" customWidth="true" hidden="false" outlineLevel="0" max="30" min="30" style="1" width="15.41"/>
    <col collapsed="false" customWidth="true" hidden="false" outlineLevel="0" max="32" min="31" style="1" width="13.85"/>
    <col collapsed="false" customWidth="true" hidden="false" outlineLevel="0" max="33" min="33" style="1" width="12.7"/>
    <col collapsed="false" customWidth="true" hidden="false" outlineLevel="0" max="34" min="34" style="1" width="10.71"/>
    <col collapsed="false" customWidth="true" hidden="false" outlineLevel="0" max="35" min="35" style="1" width="12.14"/>
    <col collapsed="false" customWidth="true" hidden="false" outlineLevel="0" max="36" min="36" style="1" width="12.7"/>
    <col collapsed="false" customWidth="true" hidden="false" outlineLevel="0" max="37" min="37" style="1" width="11.56"/>
    <col collapsed="false" customWidth="true" hidden="false" outlineLevel="0" max="38" min="38" style="1" width="9.85"/>
    <col collapsed="false" customWidth="true" hidden="false" outlineLevel="0" max="39" min="39" style="1" width="10.85"/>
    <col collapsed="false" customWidth="true" hidden="false" outlineLevel="0" max="40" min="40" style="2" width="11.7"/>
    <col collapsed="false" customWidth="true" hidden="false" outlineLevel="0" max="41" min="41" style="1" width="7.85"/>
    <col collapsed="false" customWidth="true" hidden="false" outlineLevel="0" max="42" min="42" style="1" width="7.7"/>
    <col collapsed="false" customWidth="true" hidden="false" outlineLevel="0" max="44" min="43" style="1" width="7.85"/>
    <col collapsed="false" customWidth="true" hidden="false" outlineLevel="0" max="45" min="45" style="1" width="9.14"/>
    <col collapsed="false" customWidth="true" hidden="false" outlineLevel="0" max="46" min="46" style="1" width="11.7"/>
    <col collapsed="false" customWidth="true" hidden="false" outlineLevel="0" max="47" min="47" style="1" width="16.56"/>
    <col collapsed="false" customWidth="true" hidden="false" outlineLevel="0" max="48" min="48" style="1" width="12.7"/>
    <col collapsed="false" customWidth="true" hidden="false" outlineLevel="0" max="49" min="49" style="1" width="18.14"/>
    <col collapsed="false" customWidth="true" hidden="false" outlineLevel="0" max="50" min="50" style="1" width="16.28"/>
    <col collapsed="false" customWidth="true" hidden="false" outlineLevel="0" max="51" min="51" style="1" width="15.99"/>
    <col collapsed="false" customWidth="true" hidden="false" outlineLevel="0" max="53" min="52" style="1" width="10.56"/>
    <col collapsed="false" customWidth="true" hidden="false" outlineLevel="0" max="55" min="54" style="1" width="9.28"/>
    <col collapsed="false" customWidth="true" hidden="false" outlineLevel="0" max="56" min="56" style="1" width="9.85"/>
    <col collapsed="false" customWidth="true" hidden="false" outlineLevel="0" max="57" min="57" style="1" width="9.99"/>
    <col collapsed="false" customWidth="true" hidden="false" outlineLevel="0" max="60" min="58" style="1" width="9.7"/>
    <col collapsed="false" customWidth="true" hidden="false" outlineLevel="0" max="61" min="61" style="1" width="9.28"/>
    <col collapsed="false" customWidth="true" hidden="false" outlineLevel="0" max="62" min="62" style="1" width="9.56"/>
    <col collapsed="false" customWidth="true" hidden="false" outlineLevel="0" max="63" min="63" style="1" width="9.14"/>
    <col collapsed="false" customWidth="true" hidden="false" outlineLevel="0" max="64" min="64" style="1" width="8.41"/>
    <col collapsed="false" customWidth="true" hidden="false" outlineLevel="0" max="65" min="65" style="1" width="8.99"/>
    <col collapsed="false" customWidth="true" hidden="false" outlineLevel="0" max="66" min="66" style="1" width="8.7"/>
    <col collapsed="false" customWidth="true" hidden="false" outlineLevel="0" max="67" min="67" style="1" width="9.56"/>
    <col collapsed="false" customWidth="true" hidden="false" outlineLevel="0" max="68" min="68" style="1" width="9.85"/>
    <col collapsed="false" customWidth="true" hidden="false" outlineLevel="0" max="69" min="69" style="1" width="9.14"/>
    <col collapsed="false" customWidth="true" hidden="false" outlineLevel="0" max="70" min="70" style="1" width="14.28"/>
    <col collapsed="false" customWidth="true" hidden="false" outlineLevel="0" max="71" min="71" style="1" width="13.14"/>
    <col collapsed="false" customWidth="true" hidden="false" outlineLevel="0" max="72" min="72" style="1" width="12.28"/>
    <col collapsed="false" customWidth="true" hidden="false" outlineLevel="0" max="73" min="73" style="1" width="9.85"/>
    <col collapsed="false" customWidth="true" hidden="false" outlineLevel="0" max="75" min="74" style="1" width="10.85"/>
    <col collapsed="false" customWidth="true" hidden="false" outlineLevel="0" max="76" min="76" style="1" width="8.41"/>
    <col collapsed="false" customWidth="true" hidden="false" outlineLevel="0" max="77" min="77" style="1" width="8.99"/>
    <col collapsed="false" customWidth="true" hidden="false" outlineLevel="0" max="78" min="78" style="1" width="8.41"/>
    <col collapsed="false" customWidth="true" hidden="false" outlineLevel="0" max="79" min="79" style="1" width="8.85"/>
    <col collapsed="false" customWidth="true" hidden="false" outlineLevel="0" max="80" min="80" style="1" width="9.85"/>
    <col collapsed="false" customWidth="true" hidden="false" outlineLevel="0" max="81" min="81" style="1" width="15.99"/>
    <col collapsed="false" customWidth="true" hidden="false" outlineLevel="0" max="82" min="82" style="1" width="18.14"/>
    <col collapsed="false" customWidth="true" hidden="false" outlineLevel="0" max="83" min="83" style="1" width="17.85"/>
    <col collapsed="false" customWidth="true" hidden="false" outlineLevel="0" max="84" min="84" style="1" width="20.7"/>
    <col collapsed="false" customWidth="true" hidden="false" outlineLevel="0" max="85" min="85" style="1" width="17.99"/>
    <col collapsed="false" customWidth="true" hidden="false" outlineLevel="0" max="86" min="86" style="1" width="16.42"/>
    <col collapsed="false" customWidth="true" hidden="false" outlineLevel="0" max="87" min="87" style="1" width="10.41"/>
    <col collapsed="false" customWidth="true" hidden="false" outlineLevel="0" max="88" min="88" style="1" width="10.99"/>
    <col collapsed="false" customWidth="true" hidden="false" outlineLevel="0" max="89" min="89" style="1" width="11.13"/>
    <col collapsed="false" customWidth="true" hidden="false" outlineLevel="0" max="90" min="90" style="1" width="9.7"/>
    <col collapsed="false" customWidth="true" hidden="false" outlineLevel="0" max="91" min="91" style="1" width="10.13"/>
    <col collapsed="false" customWidth="true" hidden="false" outlineLevel="0" max="92" min="92" style="1" width="10.28"/>
    <col collapsed="false" customWidth="true" hidden="false" outlineLevel="0" max="93" min="93" style="1" width="9.14"/>
    <col collapsed="false" customWidth="true" hidden="false" outlineLevel="0" max="94" min="94" style="1" width="18.56"/>
    <col collapsed="false" customWidth="true" hidden="false" outlineLevel="0" max="95" min="95" style="1" width="9.7"/>
    <col collapsed="false" customWidth="true" hidden="false" outlineLevel="0" max="96" min="96" style="1" width="10.13"/>
    <col collapsed="false" customWidth="true" hidden="false" outlineLevel="0" max="97" min="97" style="1" width="9.7"/>
    <col collapsed="false" customWidth="true" hidden="false" outlineLevel="0" max="98" min="98" style="1" width="9.99"/>
    <col collapsed="false" customWidth="true" hidden="false" outlineLevel="0" max="99" min="99" style="1" width="9.14"/>
    <col collapsed="false" customWidth="true" hidden="false" outlineLevel="0" max="100" min="100" style="1" width="9.56"/>
    <col collapsed="false" customWidth="true" hidden="false" outlineLevel="0" max="101" min="101" style="1" width="9.7"/>
    <col collapsed="false" customWidth="true" hidden="false" outlineLevel="0" max="102" min="102" style="1" width="10.99"/>
    <col collapsed="false" customWidth="true" hidden="false" outlineLevel="0" max="103" min="103" style="1" width="18.7"/>
    <col collapsed="false" customWidth="true" hidden="false" outlineLevel="0" max="104" min="104" style="1" width="10.41"/>
    <col collapsed="false" customWidth="true" hidden="false" outlineLevel="0" max="105" min="105" style="1" width="55.56"/>
    <col collapsed="false" customWidth="true" hidden="false" outlineLevel="0" max="106" min="106" style="1" width="27.28"/>
    <col collapsed="false" customWidth="true" hidden="false" outlineLevel="0" max="107" min="107" style="1" width="15.85"/>
  </cols>
  <sheetData>
    <row r="1" s="241" customFormat="true" ht="18.75" hidden="false" customHeight="false" outlineLevel="0" collapsed="false">
      <c r="A1" s="230"/>
      <c r="B1" s="230"/>
      <c r="C1" s="230"/>
      <c r="D1" s="231" t="s">
        <v>0</v>
      </c>
      <c r="E1" s="231"/>
      <c r="F1" s="230"/>
      <c r="G1" s="231" t="s">
        <v>0</v>
      </c>
      <c r="H1" s="231"/>
      <c r="I1" s="231"/>
      <c r="J1" s="230"/>
      <c r="K1" s="230"/>
      <c r="L1" s="230"/>
      <c r="M1" s="231" t="s">
        <v>0</v>
      </c>
      <c r="N1" s="231"/>
      <c r="O1" s="231"/>
      <c r="P1" s="231"/>
      <c r="Q1" s="231" t="s">
        <v>0</v>
      </c>
      <c r="R1" s="231"/>
      <c r="S1" s="231"/>
      <c r="T1" s="231"/>
      <c r="U1" s="231"/>
      <c r="V1" s="231"/>
      <c r="W1" s="231"/>
      <c r="X1" s="231"/>
      <c r="Y1" s="230"/>
      <c r="Z1" s="231" t="s">
        <v>0</v>
      </c>
      <c r="AA1" s="231"/>
      <c r="AB1" s="231"/>
      <c r="AC1" s="231"/>
      <c r="AD1" s="231"/>
      <c r="AE1" s="231"/>
      <c r="AF1" s="231"/>
      <c r="AG1" s="231"/>
      <c r="AH1" s="230"/>
      <c r="AI1" s="231" t="s">
        <v>0</v>
      </c>
      <c r="AJ1" s="231"/>
      <c r="AK1" s="231"/>
      <c r="AL1" s="231"/>
      <c r="AM1" s="231"/>
      <c r="AN1" s="231"/>
      <c r="AO1" s="231"/>
      <c r="AP1" s="231"/>
      <c r="AQ1" s="231"/>
      <c r="AR1" s="231"/>
      <c r="AS1" s="231"/>
      <c r="AT1" s="231"/>
      <c r="AU1" s="231"/>
      <c r="AV1" s="231"/>
      <c r="AW1" s="231"/>
      <c r="AX1" s="231"/>
      <c r="AY1" s="231"/>
      <c r="AZ1" s="231"/>
      <c r="BA1" s="231"/>
      <c r="BB1" s="231"/>
      <c r="BC1" s="231"/>
      <c r="BD1" s="231"/>
      <c r="BE1" s="231"/>
      <c r="BF1" s="231"/>
      <c r="BG1" s="231"/>
      <c r="BH1" s="232"/>
      <c r="BI1" s="233"/>
      <c r="BJ1" s="232" t="s">
        <v>0</v>
      </c>
      <c r="BK1" s="233"/>
      <c r="BL1" s="234"/>
      <c r="BM1" s="235"/>
      <c r="BN1" s="235"/>
      <c r="BO1" s="236"/>
      <c r="BP1" s="232"/>
      <c r="BQ1" s="232"/>
      <c r="BR1" s="232"/>
      <c r="BS1" s="233"/>
      <c r="BT1" s="233"/>
      <c r="BU1" s="233"/>
      <c r="BV1" s="234"/>
      <c r="BW1" s="237" t="s">
        <v>0</v>
      </c>
      <c r="BX1" s="235"/>
      <c r="BY1" s="236"/>
      <c r="BZ1" s="235"/>
      <c r="CA1" s="235"/>
      <c r="CB1" s="235"/>
      <c r="CC1" s="235"/>
      <c r="CD1" s="236"/>
      <c r="CE1" s="235"/>
      <c r="CF1" s="238"/>
      <c r="CG1" s="239" t="s">
        <v>0</v>
      </c>
      <c r="CH1" s="239"/>
      <c r="CI1" s="239"/>
      <c r="CJ1" s="239"/>
      <c r="CK1" s="239"/>
      <c r="CL1" s="239"/>
      <c r="CM1" s="239"/>
      <c r="CN1" s="239"/>
      <c r="CO1" s="239"/>
      <c r="CP1" s="231" t="s">
        <v>0</v>
      </c>
      <c r="CQ1" s="231"/>
      <c r="CR1" s="231"/>
      <c r="CS1" s="231"/>
      <c r="CT1" s="231"/>
      <c r="CU1" s="231"/>
      <c r="CV1" s="231"/>
      <c r="CW1" s="231"/>
      <c r="CX1" s="231"/>
      <c r="CY1" s="231"/>
      <c r="CZ1" s="230"/>
      <c r="DA1" s="230"/>
      <c r="DB1" s="240"/>
      <c r="DC1" s="240"/>
    </row>
    <row r="2" s="241" customFormat="true" ht="18.75" hidden="false" customHeight="false" outlineLevel="0" collapsed="false">
      <c r="A2" s="230"/>
      <c r="B2" s="230"/>
      <c r="C2" s="230"/>
      <c r="D2" s="231" t="s">
        <v>1</v>
      </c>
      <c r="E2" s="231"/>
      <c r="F2" s="230"/>
      <c r="G2" s="231" t="s">
        <v>1</v>
      </c>
      <c r="H2" s="231"/>
      <c r="I2" s="231"/>
      <c r="J2" s="230"/>
      <c r="K2" s="230"/>
      <c r="L2" s="230"/>
      <c r="M2" s="231" t="s">
        <v>1</v>
      </c>
      <c r="N2" s="231"/>
      <c r="O2" s="231"/>
      <c r="P2" s="231"/>
      <c r="Q2" s="231" t="s">
        <v>1</v>
      </c>
      <c r="R2" s="231"/>
      <c r="S2" s="231"/>
      <c r="T2" s="231"/>
      <c r="U2" s="231"/>
      <c r="V2" s="231"/>
      <c r="W2" s="231"/>
      <c r="X2" s="231"/>
      <c r="Y2" s="230"/>
      <c r="Z2" s="231" t="s">
        <v>1</v>
      </c>
      <c r="AA2" s="231"/>
      <c r="AB2" s="231"/>
      <c r="AC2" s="231"/>
      <c r="AD2" s="231"/>
      <c r="AE2" s="231"/>
      <c r="AF2" s="231"/>
      <c r="AG2" s="231"/>
      <c r="AH2" s="230"/>
      <c r="AI2" s="231" t="s">
        <v>1</v>
      </c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1"/>
      <c r="BG2" s="231"/>
      <c r="BH2" s="232"/>
      <c r="BI2" s="233"/>
      <c r="BJ2" s="232" t="s">
        <v>1</v>
      </c>
      <c r="BK2" s="233"/>
      <c r="BL2" s="234"/>
      <c r="BM2" s="235"/>
      <c r="BN2" s="235"/>
      <c r="BO2" s="236"/>
      <c r="BP2" s="232"/>
      <c r="BQ2" s="232"/>
      <c r="BR2" s="232"/>
      <c r="BS2" s="233"/>
      <c r="BT2" s="233"/>
      <c r="BU2" s="233"/>
      <c r="BV2" s="234"/>
      <c r="BW2" s="242" t="s">
        <v>1</v>
      </c>
      <c r="BX2" s="235"/>
      <c r="BY2" s="236"/>
      <c r="BZ2" s="235"/>
      <c r="CA2" s="235"/>
      <c r="CB2" s="235"/>
      <c r="CC2" s="235"/>
      <c r="CD2" s="236"/>
      <c r="CE2" s="235"/>
      <c r="CF2" s="238"/>
      <c r="CG2" s="243"/>
      <c r="CH2" s="244" t="s">
        <v>1</v>
      </c>
      <c r="CI2" s="244"/>
      <c r="CJ2" s="244"/>
      <c r="CK2" s="244"/>
      <c r="CL2" s="244"/>
      <c r="CM2" s="244"/>
      <c r="CN2" s="244"/>
      <c r="CO2" s="244"/>
      <c r="CP2" s="231" t="s">
        <v>1</v>
      </c>
      <c r="CQ2" s="231"/>
      <c r="CR2" s="231"/>
      <c r="CS2" s="231"/>
      <c r="CT2" s="231"/>
      <c r="CU2" s="231"/>
      <c r="CV2" s="231"/>
      <c r="CW2" s="231"/>
      <c r="CX2" s="231"/>
      <c r="CY2" s="231"/>
      <c r="CZ2" s="230"/>
      <c r="DA2" s="230"/>
      <c r="DB2" s="240"/>
      <c r="DC2" s="240"/>
    </row>
    <row r="3" customFormat="false" ht="18.75" hidden="false" customHeight="false" outlineLevel="0" collapsed="false">
      <c r="A3" s="17" t="s">
        <v>2</v>
      </c>
      <c r="B3" s="18"/>
      <c r="C3" s="19"/>
      <c r="D3" s="17" t="s">
        <v>3</v>
      </c>
      <c r="E3" s="20"/>
      <c r="F3" s="19"/>
      <c r="G3" s="17" t="s">
        <v>284</v>
      </c>
      <c r="H3" s="17"/>
      <c r="I3" s="17"/>
      <c r="J3" s="21"/>
      <c r="K3" s="21"/>
      <c r="L3" s="19"/>
      <c r="M3" s="17" t="s">
        <v>285</v>
      </c>
      <c r="N3" s="19"/>
      <c r="O3" s="19"/>
      <c r="P3" s="19"/>
      <c r="Q3" s="17" t="s">
        <v>286</v>
      </c>
      <c r="R3" s="21"/>
      <c r="S3" s="21"/>
      <c r="T3" s="21"/>
      <c r="U3" s="21"/>
      <c r="V3" s="21"/>
      <c r="W3" s="19"/>
      <c r="X3" s="19"/>
      <c r="Y3" s="19"/>
      <c r="Z3" s="17" t="s">
        <v>287</v>
      </c>
      <c r="AA3" s="21"/>
      <c r="AB3" s="21"/>
      <c r="AC3" s="21"/>
      <c r="AD3" s="21"/>
      <c r="AE3" s="21"/>
      <c r="AF3" s="21"/>
      <c r="AG3" s="19"/>
      <c r="AH3" s="19"/>
      <c r="AI3" s="17" t="s">
        <v>288</v>
      </c>
      <c r="AJ3" s="19"/>
      <c r="AK3" s="19"/>
      <c r="AL3" s="19"/>
      <c r="AM3" s="19"/>
      <c r="AN3" s="22"/>
      <c r="AO3" s="19"/>
      <c r="AP3" s="19"/>
      <c r="AQ3" s="19"/>
      <c r="AR3" s="19"/>
      <c r="AS3" s="19"/>
      <c r="AT3" s="19"/>
      <c r="AU3" s="19"/>
      <c r="AV3" s="19"/>
      <c r="AW3" s="0"/>
      <c r="AX3" s="17" t="s">
        <v>289</v>
      </c>
      <c r="AY3" s="19"/>
      <c r="AZ3" s="19"/>
      <c r="BA3" s="19"/>
      <c r="BB3" s="19"/>
      <c r="BC3" s="19"/>
      <c r="BD3" s="19"/>
      <c r="BE3" s="19"/>
      <c r="BF3" s="19"/>
      <c r="BG3" s="19"/>
      <c r="BH3" s="21"/>
      <c r="BI3" s="19"/>
      <c r="BJ3" s="19"/>
      <c r="BK3" s="19"/>
      <c r="BL3" s="19"/>
      <c r="BM3" s="19"/>
      <c r="BN3" s="19"/>
      <c r="BO3" s="19"/>
      <c r="BP3" s="19"/>
      <c r="BQ3" s="17"/>
      <c r="BR3" s="17" t="s">
        <v>290</v>
      </c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0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7"/>
      <c r="CW3" s="19"/>
      <c r="CY3" s="19"/>
      <c r="CZ3" s="19"/>
      <c r="DA3" s="17" t="s">
        <v>11</v>
      </c>
      <c r="DB3" s="19"/>
    </row>
    <row r="4" customFormat="false" ht="16.5" hidden="false" customHeight="false" outlineLevel="0" collapsed="false">
      <c r="A4" s="23"/>
      <c r="B4" s="24"/>
      <c r="C4" s="19"/>
      <c r="D4" s="25"/>
      <c r="E4" s="26"/>
      <c r="F4" s="19"/>
      <c r="G4" s="27" t="s">
        <v>12</v>
      </c>
      <c r="H4" s="19"/>
      <c r="I4" s="245"/>
      <c r="J4" s="29" t="s">
        <v>13</v>
      </c>
      <c r="K4" s="19"/>
      <c r="L4" s="19"/>
      <c r="M4" s="19"/>
      <c r="N4" s="19"/>
      <c r="O4" s="19"/>
      <c r="P4" s="19"/>
      <c r="Q4" s="17"/>
      <c r="R4" s="21"/>
      <c r="S4" s="21"/>
      <c r="T4" s="21"/>
      <c r="U4" s="21"/>
      <c r="V4" s="21"/>
      <c r="W4" s="19"/>
      <c r="X4" s="19"/>
      <c r="Y4" s="19"/>
      <c r="Z4" s="17"/>
      <c r="AA4" s="21"/>
      <c r="AB4" s="21"/>
      <c r="AC4" s="21"/>
      <c r="AD4" s="21"/>
      <c r="AE4" s="21"/>
      <c r="AF4" s="21"/>
      <c r="AG4" s="19"/>
      <c r="AH4" s="19"/>
      <c r="AI4" s="30" t="s">
        <v>14</v>
      </c>
      <c r="AJ4" s="19"/>
      <c r="AK4" s="19"/>
      <c r="AL4" s="19"/>
      <c r="AM4" s="19"/>
      <c r="AN4" s="22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30" t="s">
        <v>14</v>
      </c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30"/>
      <c r="DB4" s="19"/>
    </row>
    <row r="5" customFormat="false" ht="16.5" hidden="false" customHeight="false" outlineLevel="0" collapsed="false">
      <c r="A5" s="31" t="s">
        <v>15</v>
      </c>
      <c r="B5" s="32" t="s">
        <v>16</v>
      </c>
      <c r="C5" s="19"/>
      <c r="D5" s="31" t="s">
        <v>17</v>
      </c>
      <c r="E5" s="33" t="s">
        <v>18</v>
      </c>
      <c r="F5" s="19"/>
      <c r="G5" s="34" t="s">
        <v>19</v>
      </c>
      <c r="H5" s="246" t="n">
        <v>4</v>
      </c>
      <c r="I5" s="36"/>
      <c r="J5" s="37" t="s">
        <v>20</v>
      </c>
      <c r="K5" s="38" t="s">
        <v>21</v>
      </c>
      <c r="L5" s="19"/>
      <c r="M5" s="39" t="s">
        <v>22</v>
      </c>
      <c r="N5" s="40" t="s">
        <v>23</v>
      </c>
      <c r="O5" s="41" t="s">
        <v>24</v>
      </c>
      <c r="P5" s="19"/>
      <c r="Q5" s="42" t="s">
        <v>25</v>
      </c>
      <c r="R5" s="43" t="n">
        <v>35817</v>
      </c>
      <c r="S5" s="21"/>
      <c r="T5" s="19"/>
      <c r="U5" s="21"/>
      <c r="V5" s="21"/>
      <c r="W5" s="19"/>
      <c r="X5" s="19"/>
      <c r="Y5" s="19"/>
      <c r="Z5" s="42" t="s">
        <v>26</v>
      </c>
      <c r="AA5" s="43" t="n">
        <v>35817</v>
      </c>
      <c r="AB5" s="21"/>
      <c r="AC5" s="21"/>
      <c r="AD5" s="21"/>
      <c r="AE5" s="21"/>
      <c r="AF5" s="21"/>
      <c r="AG5" s="19"/>
      <c r="AH5" s="19"/>
      <c r="AI5" s="44" t="s">
        <v>27</v>
      </c>
      <c r="AJ5" s="45" t="s">
        <v>28</v>
      </c>
      <c r="AK5" s="46" t="s">
        <v>29</v>
      </c>
      <c r="AL5" s="47" t="s">
        <v>29</v>
      </c>
      <c r="AM5" s="46" t="s">
        <v>30</v>
      </c>
      <c r="AN5" s="48" t="s">
        <v>31</v>
      </c>
      <c r="AO5" s="47" t="s">
        <v>32</v>
      </c>
      <c r="AP5" s="46" t="s">
        <v>33</v>
      </c>
      <c r="AQ5" s="47" t="s">
        <v>34</v>
      </c>
      <c r="AR5" s="46" t="s">
        <v>35</v>
      </c>
      <c r="AS5" s="45" t="s">
        <v>36</v>
      </c>
      <c r="AT5" s="45" t="s">
        <v>37</v>
      </c>
      <c r="AU5" s="46" t="s">
        <v>37</v>
      </c>
      <c r="AV5" s="49" t="s">
        <v>37</v>
      </c>
      <c r="AW5" s="46" t="s">
        <v>37</v>
      </c>
      <c r="AX5" s="49" t="s">
        <v>37</v>
      </c>
      <c r="AY5" s="46" t="s">
        <v>37</v>
      </c>
      <c r="AZ5" s="47" t="s">
        <v>37</v>
      </c>
      <c r="BA5" s="46" t="s">
        <v>37</v>
      </c>
      <c r="BB5" s="47" t="s">
        <v>37</v>
      </c>
      <c r="BC5" s="46" t="s">
        <v>37</v>
      </c>
      <c r="BD5" s="47" t="s">
        <v>37</v>
      </c>
      <c r="BE5" s="46" t="s">
        <v>37</v>
      </c>
      <c r="BF5" s="47" t="s">
        <v>37</v>
      </c>
      <c r="BG5" s="46" t="s">
        <v>37</v>
      </c>
      <c r="BH5" s="45" t="s">
        <v>37</v>
      </c>
      <c r="BI5" s="45" t="s">
        <v>37</v>
      </c>
      <c r="BJ5" s="46" t="s">
        <v>37</v>
      </c>
      <c r="BK5" s="47" t="s">
        <v>37</v>
      </c>
      <c r="BL5" s="46" t="s">
        <v>37</v>
      </c>
      <c r="BM5" s="47" t="s">
        <v>37</v>
      </c>
      <c r="BN5" s="45" t="s">
        <v>37</v>
      </c>
      <c r="BO5" s="46" t="s">
        <v>37</v>
      </c>
      <c r="BP5" s="50" t="s">
        <v>37</v>
      </c>
      <c r="BQ5" s="19"/>
      <c r="BR5" s="44" t="s">
        <v>27</v>
      </c>
      <c r="BS5" s="45" t="s">
        <v>28</v>
      </c>
      <c r="BT5" s="46" t="s">
        <v>29</v>
      </c>
      <c r="BU5" s="47" t="s">
        <v>29</v>
      </c>
      <c r="BV5" s="46" t="s">
        <v>30</v>
      </c>
      <c r="BW5" s="48" t="s">
        <v>31</v>
      </c>
      <c r="BX5" s="47" t="s">
        <v>32</v>
      </c>
      <c r="BY5" s="46" t="s">
        <v>33</v>
      </c>
      <c r="BZ5" s="47" t="s">
        <v>34</v>
      </c>
      <c r="CA5" s="46" t="s">
        <v>35</v>
      </c>
      <c r="CB5" s="45" t="s">
        <v>36</v>
      </c>
      <c r="CC5" s="45" t="s">
        <v>37</v>
      </c>
      <c r="CD5" s="46" t="s">
        <v>37</v>
      </c>
      <c r="CE5" s="49" t="s">
        <v>37</v>
      </c>
      <c r="CF5" s="49" t="s">
        <v>37</v>
      </c>
      <c r="CG5" s="47" t="s">
        <v>37</v>
      </c>
      <c r="CH5" s="46" t="s">
        <v>37</v>
      </c>
      <c r="CI5" s="47" t="s">
        <v>37</v>
      </c>
      <c r="CJ5" s="46" t="s">
        <v>37</v>
      </c>
      <c r="CK5" s="47" t="s">
        <v>37</v>
      </c>
      <c r="CL5" s="46" t="s">
        <v>37</v>
      </c>
      <c r="CM5" s="47" t="s">
        <v>37</v>
      </c>
      <c r="CN5" s="46" t="s">
        <v>37</v>
      </c>
      <c r="CO5" s="47" t="s">
        <v>37</v>
      </c>
      <c r="CP5" s="46" t="s">
        <v>37</v>
      </c>
      <c r="CQ5" s="47" t="s">
        <v>37</v>
      </c>
      <c r="CR5" s="45" t="s">
        <v>37</v>
      </c>
      <c r="CS5" s="46" t="s">
        <v>37</v>
      </c>
      <c r="CT5" s="47" t="s">
        <v>37</v>
      </c>
      <c r="CU5" s="46" t="s">
        <v>37</v>
      </c>
      <c r="CV5" s="47" t="s">
        <v>37</v>
      </c>
      <c r="CW5" s="45" t="s">
        <v>37</v>
      </c>
      <c r="CX5" s="46" t="s">
        <v>37</v>
      </c>
      <c r="CY5" s="50" t="s">
        <v>37</v>
      </c>
      <c r="CZ5" s="19"/>
      <c r="DA5" s="51" t="s">
        <v>38</v>
      </c>
      <c r="DB5" s="52" t="s">
        <v>39</v>
      </c>
    </row>
    <row r="6" customFormat="false" ht="18" hidden="false" customHeight="false" outlineLevel="0" collapsed="false">
      <c r="A6" s="53" t="s">
        <v>40</v>
      </c>
      <c r="B6" s="54" t="s">
        <v>41</v>
      </c>
      <c r="C6" s="19"/>
      <c r="D6" s="53" t="s">
        <v>42</v>
      </c>
      <c r="E6" s="55" t="s">
        <v>43</v>
      </c>
      <c r="F6" s="19"/>
      <c r="G6" s="56" t="s">
        <v>44</v>
      </c>
      <c r="H6" s="57" t="n">
        <v>11</v>
      </c>
      <c r="I6" s="36"/>
      <c r="J6" s="58" t="s">
        <v>45</v>
      </c>
      <c r="K6" s="59" t="s">
        <v>46</v>
      </c>
      <c r="L6" s="19"/>
      <c r="M6" s="60" t="s">
        <v>47</v>
      </c>
      <c r="N6" s="61" t="s">
        <v>291</v>
      </c>
      <c r="O6" s="54" t="s">
        <v>49</v>
      </c>
      <c r="P6" s="19"/>
      <c r="Q6" s="62" t="s">
        <v>50</v>
      </c>
      <c r="R6" s="63" t="n">
        <v>0.5</v>
      </c>
      <c r="S6" s="21"/>
      <c r="T6" s="21"/>
      <c r="U6" s="21"/>
      <c r="V6" s="21"/>
      <c r="W6" s="19"/>
      <c r="X6" s="19"/>
      <c r="Y6" s="19"/>
      <c r="Z6" s="62" t="s">
        <v>51</v>
      </c>
      <c r="AA6" s="63" t="n">
        <v>0.5</v>
      </c>
      <c r="AB6" s="21"/>
      <c r="AC6" s="21"/>
      <c r="AD6" s="21"/>
      <c r="AE6" s="21"/>
      <c r="AF6" s="21"/>
      <c r="AG6" s="19"/>
      <c r="AH6" s="19"/>
      <c r="AI6" s="64" t="s">
        <v>52</v>
      </c>
      <c r="AJ6" s="65" t="s">
        <v>53</v>
      </c>
      <c r="AK6" s="66" t="s">
        <v>54</v>
      </c>
      <c r="AL6" s="67" t="s">
        <v>55</v>
      </c>
      <c r="AM6" s="66" t="s">
        <v>55</v>
      </c>
      <c r="AN6" s="68" t="s">
        <v>56</v>
      </c>
      <c r="AO6" s="67"/>
      <c r="AP6" s="66"/>
      <c r="AQ6" s="67"/>
      <c r="AR6" s="66"/>
      <c r="AS6" s="65"/>
      <c r="AT6" s="65" t="s">
        <v>57</v>
      </c>
      <c r="AU6" s="66" t="s">
        <v>58</v>
      </c>
      <c r="AV6" s="69" t="s">
        <v>59</v>
      </c>
      <c r="AW6" s="66" t="s">
        <v>60</v>
      </c>
      <c r="AX6" s="69" t="s">
        <v>61</v>
      </c>
      <c r="AY6" s="66" t="s">
        <v>62</v>
      </c>
      <c r="AZ6" s="67" t="s">
        <v>63</v>
      </c>
      <c r="BA6" s="70" t="s">
        <v>64</v>
      </c>
      <c r="BB6" s="71" t="s">
        <v>65</v>
      </c>
      <c r="BC6" s="70" t="s">
        <v>66</v>
      </c>
      <c r="BD6" s="71" t="s">
        <v>67</v>
      </c>
      <c r="BE6" s="66" t="s">
        <v>68</v>
      </c>
      <c r="BF6" s="71" t="s">
        <v>69</v>
      </c>
      <c r="BG6" s="70" t="s">
        <v>70</v>
      </c>
      <c r="BH6" s="72" t="s">
        <v>71</v>
      </c>
      <c r="BI6" s="72" t="s">
        <v>72</v>
      </c>
      <c r="BJ6" s="70" t="s">
        <v>73</v>
      </c>
      <c r="BK6" s="71" t="s">
        <v>74</v>
      </c>
      <c r="BL6" s="70" t="s">
        <v>75</v>
      </c>
      <c r="BM6" s="71" t="s">
        <v>76</v>
      </c>
      <c r="BN6" s="72" t="s">
        <v>77</v>
      </c>
      <c r="BO6" s="66" t="s">
        <v>78</v>
      </c>
      <c r="BP6" s="73" t="s">
        <v>79</v>
      </c>
      <c r="BQ6" s="19"/>
      <c r="BR6" s="64" t="s">
        <v>52</v>
      </c>
      <c r="BS6" s="65" t="s">
        <v>53</v>
      </c>
      <c r="BT6" s="66" t="s">
        <v>54</v>
      </c>
      <c r="BU6" s="67" t="s">
        <v>55</v>
      </c>
      <c r="BV6" s="66" t="s">
        <v>55</v>
      </c>
      <c r="BW6" s="68" t="s">
        <v>56</v>
      </c>
      <c r="BX6" s="67"/>
      <c r="BY6" s="66"/>
      <c r="BZ6" s="67"/>
      <c r="CA6" s="66"/>
      <c r="CB6" s="65"/>
      <c r="CC6" s="65" t="s">
        <v>57</v>
      </c>
      <c r="CD6" s="66" t="s">
        <v>58</v>
      </c>
      <c r="CE6" s="69" t="s">
        <v>59</v>
      </c>
      <c r="CF6" s="69" t="s">
        <v>60</v>
      </c>
      <c r="CG6" s="67" t="s">
        <v>61</v>
      </c>
      <c r="CH6" s="66" t="s">
        <v>62</v>
      </c>
      <c r="CI6" s="67" t="s">
        <v>63</v>
      </c>
      <c r="CJ6" s="70" t="s">
        <v>64</v>
      </c>
      <c r="CK6" s="71" t="s">
        <v>65</v>
      </c>
      <c r="CL6" s="70" t="s">
        <v>66</v>
      </c>
      <c r="CM6" s="71" t="s">
        <v>67</v>
      </c>
      <c r="CN6" s="66" t="s">
        <v>68</v>
      </c>
      <c r="CO6" s="71" t="s">
        <v>69</v>
      </c>
      <c r="CP6" s="70" t="s">
        <v>70</v>
      </c>
      <c r="CQ6" s="71" t="s">
        <v>71</v>
      </c>
      <c r="CR6" s="72" t="s">
        <v>72</v>
      </c>
      <c r="CS6" s="70" t="s">
        <v>73</v>
      </c>
      <c r="CT6" s="71" t="s">
        <v>74</v>
      </c>
      <c r="CU6" s="70" t="s">
        <v>75</v>
      </c>
      <c r="CV6" s="71" t="s">
        <v>76</v>
      </c>
      <c r="CW6" s="72" t="s">
        <v>77</v>
      </c>
      <c r="CX6" s="66" t="s">
        <v>78</v>
      </c>
      <c r="CY6" s="73" t="s">
        <v>79</v>
      </c>
      <c r="CZ6" s="19"/>
      <c r="DA6" s="56" t="s">
        <v>80</v>
      </c>
      <c r="DB6" s="74" t="n">
        <v>6</v>
      </c>
    </row>
    <row r="7" customFormat="false" ht="18" hidden="false" customHeight="false" outlineLevel="0" collapsed="false">
      <c r="A7" s="75" t="s">
        <v>81</v>
      </c>
      <c r="B7" s="76" t="s">
        <v>82</v>
      </c>
      <c r="C7" s="19"/>
      <c r="D7" s="53" t="s">
        <v>83</v>
      </c>
      <c r="E7" s="55" t="s">
        <v>84</v>
      </c>
      <c r="F7" s="19"/>
      <c r="G7" s="56" t="s">
        <v>85</v>
      </c>
      <c r="H7" s="74" t="n">
        <v>0.4795</v>
      </c>
      <c r="I7" s="36"/>
      <c r="J7" s="78" t="n">
        <v>4</v>
      </c>
      <c r="K7" s="79" t="n">
        <v>4.75</v>
      </c>
      <c r="L7" s="19"/>
      <c r="M7" s="60" t="s">
        <v>86</v>
      </c>
      <c r="N7" s="61" t="s">
        <v>292</v>
      </c>
      <c r="O7" s="54" t="s">
        <v>49</v>
      </c>
      <c r="P7" s="19"/>
      <c r="Q7" s="80"/>
      <c r="R7" s="21"/>
      <c r="S7" s="21"/>
      <c r="T7" s="21"/>
      <c r="U7" s="21"/>
      <c r="V7" s="21"/>
      <c r="W7" s="19"/>
      <c r="X7" s="19"/>
      <c r="Y7" s="19"/>
      <c r="Z7" s="17"/>
      <c r="AA7" s="21"/>
      <c r="AB7" s="21"/>
      <c r="AC7" s="21"/>
      <c r="AD7" s="21"/>
      <c r="AE7" s="21"/>
      <c r="AF7" s="21"/>
      <c r="AG7" s="19"/>
      <c r="AH7" s="19"/>
      <c r="AI7" s="81"/>
      <c r="AJ7" s="82" t="s">
        <v>88</v>
      </c>
      <c r="AK7" s="83" t="s">
        <v>89</v>
      </c>
      <c r="AL7" s="84" t="s">
        <v>90</v>
      </c>
      <c r="AM7" s="83" t="s">
        <v>91</v>
      </c>
      <c r="AN7" s="85" t="s">
        <v>92</v>
      </c>
      <c r="AO7" s="84"/>
      <c r="AP7" s="86" t="s">
        <v>94</v>
      </c>
      <c r="AQ7" s="84" t="s">
        <v>95</v>
      </c>
      <c r="AR7" s="83" t="s">
        <v>96</v>
      </c>
      <c r="AS7" s="87" t="s">
        <v>97</v>
      </c>
      <c r="AT7" s="87" t="s">
        <v>95</v>
      </c>
      <c r="AU7" s="83" t="s">
        <v>95</v>
      </c>
      <c r="AV7" s="88" t="s">
        <v>95</v>
      </c>
      <c r="AW7" s="86" t="s">
        <v>94</v>
      </c>
      <c r="AX7" s="88" t="s">
        <v>93</v>
      </c>
      <c r="AY7" s="83" t="s">
        <v>98</v>
      </c>
      <c r="AZ7" s="89" t="s">
        <v>99</v>
      </c>
      <c r="BA7" s="90" t="s">
        <v>100</v>
      </c>
      <c r="BB7" s="89" t="s">
        <v>100</v>
      </c>
      <c r="BC7" s="90" t="s">
        <v>100</v>
      </c>
      <c r="BD7" s="89" t="s">
        <v>100</v>
      </c>
      <c r="BE7" s="90" t="s">
        <v>100</v>
      </c>
      <c r="BF7" s="89" t="s">
        <v>100</v>
      </c>
      <c r="BG7" s="90" t="s">
        <v>100</v>
      </c>
      <c r="BH7" s="91" t="s">
        <v>100</v>
      </c>
      <c r="BI7" s="91" t="s">
        <v>100</v>
      </c>
      <c r="BJ7" s="90" t="s">
        <v>100</v>
      </c>
      <c r="BK7" s="89" t="s">
        <v>100</v>
      </c>
      <c r="BL7" s="90" t="s">
        <v>100</v>
      </c>
      <c r="BM7" s="89" t="s">
        <v>100</v>
      </c>
      <c r="BN7" s="91" t="s">
        <v>100</v>
      </c>
      <c r="BO7" s="90" t="s">
        <v>100</v>
      </c>
      <c r="BP7" s="92" t="s">
        <v>100</v>
      </c>
      <c r="BQ7" s="19"/>
      <c r="BR7" s="81"/>
      <c r="BS7" s="82" t="s">
        <v>88</v>
      </c>
      <c r="BT7" s="83" t="s">
        <v>89</v>
      </c>
      <c r="BU7" s="84" t="s">
        <v>90</v>
      </c>
      <c r="BV7" s="83" t="s">
        <v>91</v>
      </c>
      <c r="BW7" s="85" t="s">
        <v>101</v>
      </c>
      <c r="BX7" s="84" t="s">
        <v>93</v>
      </c>
      <c r="BY7" s="86" t="s">
        <v>94</v>
      </c>
      <c r="BZ7" s="84" t="s">
        <v>95</v>
      </c>
      <c r="CA7" s="83" t="s">
        <v>96</v>
      </c>
      <c r="CB7" s="87" t="s">
        <v>97</v>
      </c>
      <c r="CC7" s="87" t="s">
        <v>95</v>
      </c>
      <c r="CD7" s="83" t="s">
        <v>95</v>
      </c>
      <c r="CE7" s="88" t="s">
        <v>95</v>
      </c>
      <c r="CF7" s="93" t="s">
        <v>94</v>
      </c>
      <c r="CG7" s="84" t="s">
        <v>93</v>
      </c>
      <c r="CH7" s="83" t="s">
        <v>98</v>
      </c>
      <c r="CI7" s="89" t="s">
        <v>99</v>
      </c>
      <c r="CJ7" s="90" t="s">
        <v>100</v>
      </c>
      <c r="CK7" s="89" t="s">
        <v>100</v>
      </c>
      <c r="CL7" s="90" t="s">
        <v>100</v>
      </c>
      <c r="CM7" s="89" t="s">
        <v>100</v>
      </c>
      <c r="CN7" s="90" t="s">
        <v>100</v>
      </c>
      <c r="CO7" s="89" t="s">
        <v>100</v>
      </c>
      <c r="CP7" s="90" t="s">
        <v>100</v>
      </c>
      <c r="CQ7" s="89" t="s">
        <v>100</v>
      </c>
      <c r="CR7" s="91" t="s">
        <v>100</v>
      </c>
      <c r="CS7" s="90" t="s">
        <v>100</v>
      </c>
      <c r="CT7" s="89" t="s">
        <v>100</v>
      </c>
      <c r="CU7" s="90" t="s">
        <v>100</v>
      </c>
      <c r="CV7" s="89" t="s">
        <v>100</v>
      </c>
      <c r="CW7" s="91" t="s">
        <v>100</v>
      </c>
      <c r="CX7" s="90" t="s">
        <v>100</v>
      </c>
      <c r="CY7" s="92" t="s">
        <v>100</v>
      </c>
      <c r="CZ7" s="19"/>
      <c r="DA7" s="56" t="s">
        <v>102</v>
      </c>
      <c r="DB7" s="74" t="n">
        <v>30</v>
      </c>
    </row>
    <row r="8" customFormat="false" ht="15" hidden="false" customHeight="false" outlineLevel="0" collapsed="false">
      <c r="A8" s="94"/>
      <c r="B8" s="95"/>
      <c r="C8" s="19"/>
      <c r="D8" s="53" t="s">
        <v>103</v>
      </c>
      <c r="E8" s="55" t="n">
        <v>12</v>
      </c>
      <c r="F8" s="19"/>
      <c r="G8" s="56" t="s">
        <v>104</v>
      </c>
      <c r="H8" s="57" t="n">
        <v>18.3</v>
      </c>
      <c r="I8" s="36"/>
      <c r="J8" s="78" t="n">
        <v>6</v>
      </c>
      <c r="K8" s="79" t="n">
        <v>3.35</v>
      </c>
      <c r="L8" s="19"/>
      <c r="M8" s="60" t="s">
        <v>105</v>
      </c>
      <c r="N8" s="61" t="s">
        <v>293</v>
      </c>
      <c r="O8" s="54" t="s">
        <v>49</v>
      </c>
      <c r="P8" s="19"/>
      <c r="Q8" s="30" t="s">
        <v>107</v>
      </c>
      <c r="R8" s="25"/>
      <c r="S8" s="25"/>
      <c r="T8" s="25"/>
      <c r="U8" s="25"/>
      <c r="V8" s="25"/>
      <c r="W8" s="19"/>
      <c r="X8" s="19"/>
      <c r="Y8" s="19"/>
      <c r="Z8" s="30" t="s">
        <v>107</v>
      </c>
      <c r="AA8" s="25"/>
      <c r="AB8" s="25"/>
      <c r="AC8" s="25"/>
      <c r="AD8" s="25"/>
      <c r="AE8" s="25"/>
      <c r="AF8" s="25"/>
      <c r="AG8" s="19"/>
      <c r="AH8" s="96"/>
      <c r="AI8" s="97" t="s">
        <v>108</v>
      </c>
      <c r="AJ8" s="98" t="s">
        <v>109</v>
      </c>
      <c r="AK8" s="99" t="n">
        <v>35817</v>
      </c>
      <c r="AL8" s="100" t="n">
        <v>0.761805555555556</v>
      </c>
      <c r="AM8" s="101" t="n">
        <f aca="false">(AK8-$R$5+AL8-$R$6)*24</f>
        <v>6.28333333333334</v>
      </c>
      <c r="AN8" s="102" t="n">
        <f aca="false">AM8*60/$H$30</f>
        <v>352.704444444445</v>
      </c>
      <c r="AO8" s="103" t="n">
        <v>8.1</v>
      </c>
      <c r="AP8" s="104" t="n">
        <v>23</v>
      </c>
      <c r="AQ8" s="103" t="n">
        <v>0.65</v>
      </c>
      <c r="AR8" s="105" t="s">
        <v>110</v>
      </c>
      <c r="AS8" s="247" t="s">
        <v>110</v>
      </c>
      <c r="AT8" s="103" t="n">
        <v>2</v>
      </c>
      <c r="AU8" s="103" t="n">
        <v>1.4</v>
      </c>
      <c r="AV8" s="101" t="n">
        <f aca="false">AT8-AU8</f>
        <v>0.6</v>
      </c>
      <c r="AW8" s="104" t="n">
        <v>23</v>
      </c>
      <c r="AX8" s="103" t="n">
        <v>8.3</v>
      </c>
      <c r="AY8" s="104" t="n">
        <v>24</v>
      </c>
      <c r="AZ8" s="103" t="s">
        <v>110</v>
      </c>
      <c r="BA8" s="103" t="s">
        <v>110</v>
      </c>
      <c r="BB8" s="103" t="s">
        <v>110</v>
      </c>
      <c r="BC8" s="103" t="s">
        <v>110</v>
      </c>
      <c r="BD8" s="103" t="n">
        <v>4.2</v>
      </c>
      <c r="BE8" s="101" t="n">
        <f aca="false">SUM(BA8:BD8)</f>
        <v>4.2</v>
      </c>
      <c r="BF8" s="103" t="s">
        <v>110</v>
      </c>
      <c r="BG8" s="103" t="s">
        <v>110</v>
      </c>
      <c r="BH8" s="103" t="s">
        <v>110</v>
      </c>
      <c r="BI8" s="103" t="s">
        <v>110</v>
      </c>
      <c r="BJ8" s="103" t="s">
        <v>110</v>
      </c>
      <c r="BK8" s="103" t="s">
        <v>110</v>
      </c>
      <c r="BL8" s="103" t="s">
        <v>111</v>
      </c>
      <c r="BM8" s="103" t="s">
        <v>110</v>
      </c>
      <c r="BN8" s="103" t="s">
        <v>110</v>
      </c>
      <c r="BO8" s="101" t="n">
        <f aca="false">SUM(BF8:BJ8)</f>
        <v>0</v>
      </c>
      <c r="BP8" s="106" t="n">
        <f aca="false">SUM(BF8:BK8)</f>
        <v>0</v>
      </c>
      <c r="BQ8" s="19"/>
      <c r="BR8" s="97" t="s">
        <v>112</v>
      </c>
      <c r="BS8" s="98" t="s">
        <v>109</v>
      </c>
      <c r="BT8" s="99" t="n">
        <v>35817</v>
      </c>
      <c r="BU8" s="100" t="n">
        <v>0.761805555555556</v>
      </c>
      <c r="BV8" s="101" t="n">
        <f aca="false">(BT8-$R$5+BU8-$R$6)*24</f>
        <v>6.28333333333334</v>
      </c>
      <c r="BW8" s="102" t="n">
        <f aca="false">BV8*60/$H$39</f>
        <v>176.352222222222</v>
      </c>
      <c r="BX8" s="103" t="n">
        <v>8.2</v>
      </c>
      <c r="BY8" s="104" t="n">
        <v>23</v>
      </c>
      <c r="BZ8" s="103" t="n">
        <v>0.55</v>
      </c>
      <c r="CA8" s="105" t="s">
        <v>110</v>
      </c>
      <c r="CB8" s="101" t="s">
        <v>110</v>
      </c>
      <c r="CC8" s="103" t="n">
        <v>1.8</v>
      </c>
      <c r="CD8" s="103" t="n">
        <v>1.32</v>
      </c>
      <c r="CE8" s="101" t="n">
        <f aca="false">CC8-CD8</f>
        <v>0.48</v>
      </c>
      <c r="CF8" s="104" t="n">
        <v>23</v>
      </c>
      <c r="CG8" s="103" t="n">
        <v>8.4</v>
      </c>
      <c r="CH8" s="104" t="n">
        <v>24</v>
      </c>
      <c r="CI8" s="103" t="s">
        <v>110</v>
      </c>
      <c r="CJ8" s="103" t="s">
        <v>110</v>
      </c>
      <c r="CK8" s="103" t="s">
        <v>110</v>
      </c>
      <c r="CL8" s="103" t="s">
        <v>110</v>
      </c>
      <c r="CM8" s="103" t="n">
        <v>2.5</v>
      </c>
      <c r="CN8" s="101" t="n">
        <f aca="false">SUM(CJ8:CM8)</f>
        <v>2.5</v>
      </c>
      <c r="CO8" s="103" t="s">
        <v>110</v>
      </c>
      <c r="CP8" s="103" t="s">
        <v>110</v>
      </c>
      <c r="CQ8" s="103" t="s">
        <v>110</v>
      </c>
      <c r="CR8" s="103" t="s">
        <v>110</v>
      </c>
      <c r="CS8" s="103" t="s">
        <v>110</v>
      </c>
      <c r="CT8" s="103" t="s">
        <v>110</v>
      </c>
      <c r="CU8" s="103" t="s">
        <v>111</v>
      </c>
      <c r="CV8" s="103" t="s">
        <v>110</v>
      </c>
      <c r="CW8" s="103" t="s">
        <v>110</v>
      </c>
      <c r="CX8" s="101" t="n">
        <f aca="false">SUM(CO8:CS8)</f>
        <v>0</v>
      </c>
      <c r="CY8" s="106" t="n">
        <f aca="false">SUM(CO8:CT8)</f>
        <v>0</v>
      </c>
      <c r="CZ8" s="19"/>
      <c r="DA8" s="56" t="s">
        <v>113</v>
      </c>
      <c r="DB8" s="74" t="n">
        <v>5</v>
      </c>
    </row>
    <row r="9" customFormat="false" ht="16.5" hidden="false" customHeight="false" outlineLevel="0" collapsed="false">
      <c r="A9" s="53" t="s">
        <v>114</v>
      </c>
      <c r="B9" s="54"/>
      <c r="C9" s="19"/>
      <c r="D9" s="53" t="s">
        <v>115</v>
      </c>
      <c r="E9" s="55" t="n">
        <v>40</v>
      </c>
      <c r="F9" s="19"/>
      <c r="G9" s="56" t="s">
        <v>116</v>
      </c>
      <c r="H9" s="74" t="n">
        <v>0.45</v>
      </c>
      <c r="I9" s="36"/>
      <c r="J9" s="78" t="n">
        <v>8</v>
      </c>
      <c r="K9" s="79" t="n">
        <v>2.36</v>
      </c>
      <c r="L9" s="19"/>
      <c r="M9" s="60" t="s">
        <v>117</v>
      </c>
      <c r="N9" s="61" t="s">
        <v>294</v>
      </c>
      <c r="O9" s="54" t="s">
        <v>49</v>
      </c>
      <c r="P9" s="19"/>
      <c r="Q9" s="107" t="s">
        <v>119</v>
      </c>
      <c r="R9" s="108" t="s">
        <v>120</v>
      </c>
      <c r="S9" s="109" t="s">
        <v>121</v>
      </c>
      <c r="T9" s="109" t="s">
        <v>122</v>
      </c>
      <c r="U9" s="110" t="s">
        <v>123</v>
      </c>
      <c r="V9" s="111" t="s">
        <v>124</v>
      </c>
      <c r="W9" s="19"/>
      <c r="X9" s="19"/>
      <c r="Y9" s="19"/>
      <c r="Z9" s="107" t="s">
        <v>119</v>
      </c>
      <c r="AA9" s="108" t="s">
        <v>120</v>
      </c>
      <c r="AB9" s="109" t="s">
        <v>125</v>
      </c>
      <c r="AC9" s="109" t="s">
        <v>126</v>
      </c>
      <c r="AD9" s="110" t="s">
        <v>123</v>
      </c>
      <c r="AE9" s="111" t="s">
        <v>124</v>
      </c>
      <c r="AF9" s="248"/>
      <c r="AG9" s="19"/>
      <c r="AH9" s="96"/>
      <c r="AI9" s="97" t="s">
        <v>127</v>
      </c>
      <c r="AJ9" s="98" t="s">
        <v>109</v>
      </c>
      <c r="AK9" s="99" t="n">
        <v>35818</v>
      </c>
      <c r="AL9" s="100" t="n">
        <v>0.0416666666666667</v>
      </c>
      <c r="AM9" s="101" t="n">
        <f aca="false">(AK9-$R$5+AL9-$R$6)*24</f>
        <v>13</v>
      </c>
      <c r="AN9" s="102" t="n">
        <f aca="false">AM9*60/$H$30</f>
        <v>729.733333333334</v>
      </c>
      <c r="AO9" s="103" t="n">
        <v>8.4</v>
      </c>
      <c r="AP9" s="104" t="n">
        <v>23</v>
      </c>
      <c r="AQ9" s="103" t="n">
        <v>0.9</v>
      </c>
      <c r="AR9" s="105" t="s">
        <v>110</v>
      </c>
      <c r="AS9" s="247" t="s">
        <v>110</v>
      </c>
      <c r="AT9" s="103" t="n">
        <v>2</v>
      </c>
      <c r="AU9" s="103" t="n">
        <v>1.35</v>
      </c>
      <c r="AV9" s="101" t="n">
        <f aca="false">AT9-AU9</f>
        <v>0.65</v>
      </c>
      <c r="AW9" s="104" t="n">
        <v>23</v>
      </c>
      <c r="AX9" s="103" t="n">
        <v>8.5</v>
      </c>
      <c r="AY9" s="104" t="n">
        <v>24</v>
      </c>
      <c r="AZ9" s="103" t="n">
        <v>28</v>
      </c>
      <c r="BA9" s="103" t="s">
        <v>110</v>
      </c>
      <c r="BB9" s="103" t="s">
        <v>110</v>
      </c>
      <c r="BC9" s="103" t="n">
        <v>2.3</v>
      </c>
      <c r="BD9" s="103" t="n">
        <v>13.2</v>
      </c>
      <c r="BE9" s="101" t="n">
        <f aca="false">SUM(BA9:BD9)</f>
        <v>15.5</v>
      </c>
      <c r="BF9" s="103" t="s">
        <v>110</v>
      </c>
      <c r="BG9" s="103" t="s">
        <v>110</v>
      </c>
      <c r="BH9" s="103" t="s">
        <v>110</v>
      </c>
      <c r="BI9" s="103" t="s">
        <v>110</v>
      </c>
      <c r="BJ9" s="103" t="n">
        <v>1.8</v>
      </c>
      <c r="BK9" s="103" t="s">
        <v>110</v>
      </c>
      <c r="BL9" s="103" t="s">
        <v>111</v>
      </c>
      <c r="BM9" s="103" t="s">
        <v>110</v>
      </c>
      <c r="BN9" s="103" t="s">
        <v>110</v>
      </c>
      <c r="BO9" s="101" t="n">
        <f aca="false">SUM(BF9:BJ9)</f>
        <v>1.8</v>
      </c>
      <c r="BP9" s="106" t="n">
        <f aca="false">SUM(BF9:BK9)</f>
        <v>1.8</v>
      </c>
      <c r="BQ9" s="19"/>
      <c r="BR9" s="97" t="s">
        <v>128</v>
      </c>
      <c r="BS9" s="98" t="s">
        <v>109</v>
      </c>
      <c r="BT9" s="99" t="n">
        <v>35818</v>
      </c>
      <c r="BU9" s="100" t="n">
        <v>0.625</v>
      </c>
      <c r="BV9" s="101" t="n">
        <f aca="false">(BT9-$R$5+BU9-$R$6)*24</f>
        <v>27</v>
      </c>
      <c r="BW9" s="102" t="n">
        <f aca="false">BV9*60/$H$39</f>
        <v>757.8</v>
      </c>
      <c r="BX9" s="103" t="n">
        <v>8.4</v>
      </c>
      <c r="BY9" s="104" t="n">
        <v>23</v>
      </c>
      <c r="BZ9" s="103" t="n">
        <v>0.55</v>
      </c>
      <c r="CA9" s="105" t="s">
        <v>110</v>
      </c>
      <c r="CB9" s="101" t="s">
        <v>110</v>
      </c>
      <c r="CC9" s="103" t="n">
        <v>1.8</v>
      </c>
      <c r="CD9" s="103" t="n">
        <v>1.06</v>
      </c>
      <c r="CE9" s="101" t="n">
        <f aca="false">CC9-CD9</f>
        <v>0.74</v>
      </c>
      <c r="CF9" s="104" t="n">
        <v>23</v>
      </c>
      <c r="CG9" s="103" t="n">
        <v>8.5</v>
      </c>
      <c r="CH9" s="104" t="n">
        <v>24</v>
      </c>
      <c r="CI9" s="103" t="n">
        <v>25</v>
      </c>
      <c r="CJ9" s="103" t="s">
        <v>110</v>
      </c>
      <c r="CK9" s="103" t="s">
        <v>110</v>
      </c>
      <c r="CL9" s="103" t="n">
        <v>1.4</v>
      </c>
      <c r="CM9" s="103" t="n">
        <v>10.1</v>
      </c>
      <c r="CN9" s="101" t="n">
        <f aca="false">SUM(CJ9:CM9)</f>
        <v>11.5</v>
      </c>
      <c r="CO9" s="103" t="s">
        <v>110</v>
      </c>
      <c r="CP9" s="103" t="s">
        <v>110</v>
      </c>
      <c r="CQ9" s="103" t="s">
        <v>110</v>
      </c>
      <c r="CR9" s="103" t="s">
        <v>110</v>
      </c>
      <c r="CS9" s="103" t="n">
        <v>1.4</v>
      </c>
      <c r="CT9" s="103" t="s">
        <v>110</v>
      </c>
      <c r="CU9" s="103" t="s">
        <v>111</v>
      </c>
      <c r="CV9" s="103" t="s">
        <v>110</v>
      </c>
      <c r="CW9" s="103" t="s">
        <v>110</v>
      </c>
      <c r="CX9" s="101" t="n">
        <f aca="false">SUM(CO9:CS9)</f>
        <v>1.4</v>
      </c>
      <c r="CY9" s="106" t="n">
        <f aca="false">SUM(CO9:CT9)</f>
        <v>1.4</v>
      </c>
      <c r="CZ9" s="19"/>
      <c r="DA9" s="56" t="s">
        <v>129</v>
      </c>
      <c r="DB9" s="74" t="n">
        <v>5</v>
      </c>
    </row>
    <row r="10" customFormat="false" ht="17.25" hidden="false" customHeight="false" outlineLevel="0" collapsed="false">
      <c r="A10" s="112" t="s">
        <v>130</v>
      </c>
      <c r="B10" s="113"/>
      <c r="C10" s="19"/>
      <c r="D10" s="75" t="s">
        <v>131</v>
      </c>
      <c r="E10" s="114" t="n">
        <f aca="false">(LOOKUP(E8,J7:J28,K7:K28)+LOOKUP(E9,J7:J28,K7:K28))/2</f>
        <v>1.0525</v>
      </c>
      <c r="F10" s="19"/>
      <c r="G10" s="56" t="s">
        <v>132</v>
      </c>
      <c r="H10" s="249" t="n">
        <v>0.432</v>
      </c>
      <c r="I10" s="36"/>
      <c r="J10" s="78" t="n">
        <v>10</v>
      </c>
      <c r="K10" s="79" t="n">
        <v>2</v>
      </c>
      <c r="L10" s="19"/>
      <c r="M10" s="60" t="s">
        <v>150</v>
      </c>
      <c r="N10" s="61" t="s">
        <v>295</v>
      </c>
      <c r="O10" s="54" t="s">
        <v>49</v>
      </c>
      <c r="P10" s="19"/>
      <c r="Q10" s="116" t="s">
        <v>135</v>
      </c>
      <c r="R10" s="117" t="s">
        <v>89</v>
      </c>
      <c r="S10" s="99" t="n">
        <v>35817</v>
      </c>
      <c r="T10" s="99" t="n">
        <v>35824</v>
      </c>
      <c r="U10" s="118" t="s">
        <v>93</v>
      </c>
      <c r="V10" s="119" t="s">
        <v>93</v>
      </c>
      <c r="W10" s="19"/>
      <c r="X10" s="19"/>
      <c r="Y10" s="19"/>
      <c r="Z10" s="116" t="s">
        <v>135</v>
      </c>
      <c r="AA10" s="117" t="s">
        <v>89</v>
      </c>
      <c r="AB10" s="99" t="n">
        <v>35817</v>
      </c>
      <c r="AC10" s="99" t="n">
        <v>35824</v>
      </c>
      <c r="AD10" s="118" t="s">
        <v>93</v>
      </c>
      <c r="AE10" s="119" t="s">
        <v>93</v>
      </c>
      <c r="AF10" s="250"/>
      <c r="AG10" s="19"/>
      <c r="AH10" s="96"/>
      <c r="AI10" s="97" t="s">
        <v>136</v>
      </c>
      <c r="AJ10" s="98" t="s">
        <v>109</v>
      </c>
      <c r="AK10" s="99" t="n">
        <v>35819</v>
      </c>
      <c r="AL10" s="100" t="n">
        <v>0.0208333333333333</v>
      </c>
      <c r="AM10" s="101" t="n">
        <f aca="false">(AK10-$R$5+AL10-$R$6)*24</f>
        <v>36.5</v>
      </c>
      <c r="AN10" s="102" t="n">
        <f aca="false">AM10*60/$H$30</f>
        <v>2048.86666666667</v>
      </c>
      <c r="AO10" s="103" t="n">
        <v>8.5</v>
      </c>
      <c r="AP10" s="104" t="n">
        <v>23</v>
      </c>
      <c r="AQ10" s="103" t="n">
        <v>1.05</v>
      </c>
      <c r="AR10" s="105" t="s">
        <v>110</v>
      </c>
      <c r="AS10" s="247" t="s">
        <v>110</v>
      </c>
      <c r="AT10" s="103" t="n">
        <v>2</v>
      </c>
      <c r="AU10" s="103" t="n">
        <v>1</v>
      </c>
      <c r="AV10" s="101" t="n">
        <f aca="false">AT10-AU10</f>
        <v>1</v>
      </c>
      <c r="AW10" s="104" t="n">
        <v>23</v>
      </c>
      <c r="AX10" s="103" t="n">
        <v>8.6</v>
      </c>
      <c r="AY10" s="104" t="n">
        <v>24</v>
      </c>
      <c r="AZ10" s="103" t="n">
        <v>37</v>
      </c>
      <c r="BA10" s="103" t="s">
        <v>110</v>
      </c>
      <c r="BB10" s="103" t="s">
        <v>110</v>
      </c>
      <c r="BC10" s="103" t="n">
        <v>7.6</v>
      </c>
      <c r="BD10" s="103" t="n">
        <v>38.1</v>
      </c>
      <c r="BE10" s="101" t="n">
        <f aca="false">SUM(BA10:BD10)</f>
        <v>45.7</v>
      </c>
      <c r="BF10" s="103" t="s">
        <v>110</v>
      </c>
      <c r="BG10" s="103" t="s">
        <v>110</v>
      </c>
      <c r="BH10" s="103" t="s">
        <v>110</v>
      </c>
      <c r="BI10" s="103" t="n">
        <v>1</v>
      </c>
      <c r="BJ10" s="103" t="n">
        <v>5.2</v>
      </c>
      <c r="BK10" s="103" t="s">
        <v>110</v>
      </c>
      <c r="BL10" s="103" t="s">
        <v>111</v>
      </c>
      <c r="BM10" s="103" t="s">
        <v>110</v>
      </c>
      <c r="BN10" s="103" t="s">
        <v>110</v>
      </c>
      <c r="BO10" s="101" t="n">
        <f aca="false">SUM(BF10:BJ10)</f>
        <v>6.2</v>
      </c>
      <c r="BP10" s="106" t="n">
        <f aca="false">SUM(BF10:BK10)</f>
        <v>6.2</v>
      </c>
      <c r="BQ10" s="19"/>
      <c r="BR10" s="97" t="s">
        <v>296</v>
      </c>
      <c r="BS10" s="98" t="s">
        <v>109</v>
      </c>
      <c r="BT10" s="99" t="n">
        <v>35819</v>
      </c>
      <c r="BU10" s="100" t="n">
        <v>0.708333333333333</v>
      </c>
      <c r="BV10" s="101" t="n">
        <f aca="false">(BT10-$R$5+BU10-$R$6)*24</f>
        <v>53</v>
      </c>
      <c r="BW10" s="102" t="n">
        <f aca="false">BV10*60/$H$39</f>
        <v>1487.53333333333</v>
      </c>
      <c r="BX10" s="103" t="n">
        <v>8.5</v>
      </c>
      <c r="BY10" s="104" t="n">
        <v>23</v>
      </c>
      <c r="BZ10" s="103" t="n">
        <v>0.7</v>
      </c>
      <c r="CA10" s="105" t="s">
        <v>110</v>
      </c>
      <c r="CB10" s="101" t="s">
        <v>110</v>
      </c>
      <c r="CC10" s="103" t="n">
        <v>2</v>
      </c>
      <c r="CD10" s="103" t="n">
        <v>1.16</v>
      </c>
      <c r="CE10" s="101" t="n">
        <f aca="false">CC10-CD10</f>
        <v>0.84</v>
      </c>
      <c r="CF10" s="104" t="n">
        <v>23</v>
      </c>
      <c r="CG10" s="103" t="n">
        <v>8.5</v>
      </c>
      <c r="CH10" s="104" t="n">
        <v>24</v>
      </c>
      <c r="CI10" s="103" t="s">
        <v>110</v>
      </c>
      <c r="CJ10" s="103" t="s">
        <v>110</v>
      </c>
      <c r="CK10" s="103" t="s">
        <v>110</v>
      </c>
      <c r="CL10" s="103" t="n">
        <v>3.5</v>
      </c>
      <c r="CM10" s="103" t="n">
        <v>21.4</v>
      </c>
      <c r="CN10" s="101" t="n">
        <f aca="false">SUM(CJ10:CM10)</f>
        <v>24.9</v>
      </c>
      <c r="CO10" s="103" t="s">
        <v>110</v>
      </c>
      <c r="CP10" s="103" t="s">
        <v>110</v>
      </c>
      <c r="CQ10" s="103" t="s">
        <v>110</v>
      </c>
      <c r="CR10" s="103" t="s">
        <v>110</v>
      </c>
      <c r="CS10" s="103" t="n">
        <v>2.9</v>
      </c>
      <c r="CT10" s="103" t="s">
        <v>110</v>
      </c>
      <c r="CU10" s="103" t="s">
        <v>111</v>
      </c>
      <c r="CV10" s="103" t="s">
        <v>110</v>
      </c>
      <c r="CW10" s="103" t="s">
        <v>110</v>
      </c>
      <c r="CX10" s="101" t="n">
        <f aca="false">SUM(CO10:CS10)</f>
        <v>2.9</v>
      </c>
      <c r="CY10" s="106" t="n">
        <f aca="false">SUM(CO10:CT10)</f>
        <v>2.9</v>
      </c>
      <c r="CZ10" s="19"/>
      <c r="DA10" s="56" t="s">
        <v>139</v>
      </c>
      <c r="DB10" s="74" t="n">
        <v>10</v>
      </c>
    </row>
    <row r="11" customFormat="false" ht="12.75" hidden="false" customHeight="false" outlineLevel="0" collapsed="false">
      <c r="A11" s="120"/>
      <c r="B11" s="121"/>
      <c r="C11" s="19"/>
      <c r="D11" s="19" t="s">
        <v>140</v>
      </c>
      <c r="E11" s="19"/>
      <c r="F11" s="19"/>
      <c r="G11" s="53" t="s">
        <v>141</v>
      </c>
      <c r="H11" s="74" t="n">
        <v>100</v>
      </c>
      <c r="I11" s="36"/>
      <c r="J11" s="78" t="n">
        <v>12</v>
      </c>
      <c r="K11" s="79" t="n">
        <v>1.68</v>
      </c>
      <c r="L11" s="19"/>
      <c r="M11" s="60" t="s">
        <v>142</v>
      </c>
      <c r="N11" s="61" t="s">
        <v>297</v>
      </c>
      <c r="O11" s="54" t="s">
        <v>49</v>
      </c>
      <c r="P11" s="19"/>
      <c r="Q11" s="116" t="s">
        <v>144</v>
      </c>
      <c r="R11" s="117" t="s">
        <v>90</v>
      </c>
      <c r="S11" s="100" t="n">
        <v>0.761805555555556</v>
      </c>
      <c r="T11" s="100" t="n">
        <v>0.152777777777778</v>
      </c>
      <c r="U11" s="118" t="s">
        <v>93</v>
      </c>
      <c r="V11" s="119" t="s">
        <v>93</v>
      </c>
      <c r="W11" s="19"/>
      <c r="X11" s="19"/>
      <c r="Y11" s="19"/>
      <c r="Z11" s="116" t="s">
        <v>144</v>
      </c>
      <c r="AA11" s="117" t="s">
        <v>90</v>
      </c>
      <c r="AB11" s="100" t="n">
        <v>0.761805555555556</v>
      </c>
      <c r="AC11" s="100" t="n">
        <v>0.152777777777778</v>
      </c>
      <c r="AD11" s="118" t="s">
        <v>93</v>
      </c>
      <c r="AE11" s="119" t="s">
        <v>93</v>
      </c>
      <c r="AF11" s="250"/>
      <c r="AG11" s="19"/>
      <c r="AH11" s="96"/>
      <c r="AI11" s="97" t="s">
        <v>298</v>
      </c>
      <c r="AJ11" s="98" t="s">
        <v>109</v>
      </c>
      <c r="AK11" s="99" t="n">
        <v>35820</v>
      </c>
      <c r="AL11" s="100" t="n">
        <v>0.607638888888889</v>
      </c>
      <c r="AM11" s="101" t="n">
        <f aca="false">(AK11-$R$5+AL11-$R$6)*24</f>
        <v>74.5833333333333</v>
      </c>
      <c r="AN11" s="102" t="n">
        <f aca="false">AM11*60/$H$30</f>
        <v>4186.61111111111</v>
      </c>
      <c r="AO11" s="103" t="n">
        <v>8.6</v>
      </c>
      <c r="AP11" s="104" t="n">
        <v>23</v>
      </c>
      <c r="AQ11" s="103" t="n">
        <v>1.55</v>
      </c>
      <c r="AR11" s="105" t="n">
        <v>0.019</v>
      </c>
      <c r="AS11" s="101" t="n">
        <f aca="false">AR11*100/AQ11</f>
        <v>1.2258064516129</v>
      </c>
      <c r="AT11" s="103" t="n">
        <v>2.6</v>
      </c>
      <c r="AU11" s="103" t="n">
        <v>1.08</v>
      </c>
      <c r="AV11" s="101" t="n">
        <f aca="false">AT11-AU11</f>
        <v>1.52</v>
      </c>
      <c r="AW11" s="104" t="n">
        <v>23</v>
      </c>
      <c r="AX11" s="103" t="n">
        <v>8.5</v>
      </c>
      <c r="AY11" s="104" t="n">
        <v>24</v>
      </c>
      <c r="AZ11" s="103" t="n">
        <v>79</v>
      </c>
      <c r="BA11" s="103" t="s">
        <v>110</v>
      </c>
      <c r="BB11" s="103" t="n">
        <v>3.3</v>
      </c>
      <c r="BC11" s="103" t="n">
        <v>21.2</v>
      </c>
      <c r="BD11" s="103" t="n">
        <v>77.3</v>
      </c>
      <c r="BE11" s="101" t="n">
        <f aca="false">SUM(BA11:BD11)</f>
        <v>101.8</v>
      </c>
      <c r="BF11" s="103" t="s">
        <v>110</v>
      </c>
      <c r="BG11" s="103" t="s">
        <v>110</v>
      </c>
      <c r="BH11" s="103" t="s">
        <v>110</v>
      </c>
      <c r="BI11" s="103" t="n">
        <v>2.1</v>
      </c>
      <c r="BJ11" s="103" t="n">
        <v>12</v>
      </c>
      <c r="BK11" s="103" t="n">
        <v>2.3</v>
      </c>
      <c r="BL11" s="103" t="s">
        <v>111</v>
      </c>
      <c r="BM11" s="103" t="n">
        <v>4.1</v>
      </c>
      <c r="BN11" s="103" t="n">
        <v>1.2</v>
      </c>
      <c r="BO11" s="101" t="n">
        <f aca="false">SUM(BF11:BJ11)</f>
        <v>14.1</v>
      </c>
      <c r="BP11" s="106" t="n">
        <f aca="false">SUM(BF11:BK11)</f>
        <v>16.4</v>
      </c>
      <c r="BQ11" s="19"/>
      <c r="BR11" s="97" t="s">
        <v>146</v>
      </c>
      <c r="BS11" s="98" t="s">
        <v>109</v>
      </c>
      <c r="BT11" s="99" t="n">
        <v>35820</v>
      </c>
      <c r="BU11" s="100" t="n">
        <v>0.607638888888889</v>
      </c>
      <c r="BV11" s="101" t="n">
        <f aca="false">(BT11-$R$5+BU11-$R$6)*24</f>
        <v>74.5833333333333</v>
      </c>
      <c r="BW11" s="102" t="n">
        <f aca="false">BV11*60/$H$39</f>
        <v>2093.30555555556</v>
      </c>
      <c r="BX11" s="103" t="n">
        <v>8.6</v>
      </c>
      <c r="BY11" s="104" t="n">
        <v>23</v>
      </c>
      <c r="BZ11" s="103" t="n">
        <v>0.95</v>
      </c>
      <c r="CA11" s="105" t="n">
        <v>0.0115</v>
      </c>
      <c r="CB11" s="101" t="n">
        <f aca="false">CA11*100/BZ11</f>
        <v>1.21052631578947</v>
      </c>
      <c r="CC11" s="103" t="n">
        <v>2</v>
      </c>
      <c r="CD11" s="103" t="n">
        <v>1.06</v>
      </c>
      <c r="CE11" s="101" t="n">
        <f aca="false">CC11-CD11</f>
        <v>0.94</v>
      </c>
      <c r="CF11" s="104" t="n">
        <v>23</v>
      </c>
      <c r="CG11" s="103" t="n">
        <v>8.6</v>
      </c>
      <c r="CH11" s="104" t="n">
        <v>24</v>
      </c>
      <c r="CI11" s="103" t="n">
        <v>58</v>
      </c>
      <c r="CJ11" s="103" t="s">
        <v>110</v>
      </c>
      <c r="CK11" s="103" t="s">
        <v>110</v>
      </c>
      <c r="CL11" s="103" t="n">
        <v>6.6</v>
      </c>
      <c r="CM11" s="103" t="n">
        <v>34</v>
      </c>
      <c r="CN11" s="101" t="n">
        <f aca="false">SUM(CJ11:CM11)</f>
        <v>40.6</v>
      </c>
      <c r="CO11" s="103" t="s">
        <v>110</v>
      </c>
      <c r="CP11" s="103" t="s">
        <v>110</v>
      </c>
      <c r="CQ11" s="103" t="s">
        <v>110</v>
      </c>
      <c r="CR11" s="103" t="s">
        <v>110</v>
      </c>
      <c r="CS11" s="103" t="n">
        <v>4.5</v>
      </c>
      <c r="CT11" s="103" t="s">
        <v>110</v>
      </c>
      <c r="CU11" s="103" t="s">
        <v>111</v>
      </c>
      <c r="CV11" s="103" t="s">
        <v>110</v>
      </c>
      <c r="CW11" s="103" t="s">
        <v>110</v>
      </c>
      <c r="CX11" s="101" t="n">
        <f aca="false">SUM(CO11:CS11)</f>
        <v>4.5</v>
      </c>
      <c r="CY11" s="106" t="n">
        <f aca="false">SUM(CO11:CT11)</f>
        <v>4.5</v>
      </c>
      <c r="CZ11" s="19"/>
      <c r="DA11" s="56" t="s">
        <v>147</v>
      </c>
      <c r="DB11" s="74" t="n">
        <v>10</v>
      </c>
    </row>
    <row r="12" customFormat="false" ht="13.5" hidden="false" customHeight="false" outlineLevel="0" collapsed="false">
      <c r="A12" s="53" t="s">
        <v>148</v>
      </c>
      <c r="B12" s="54"/>
      <c r="C12" s="19"/>
      <c r="D12" s="19"/>
      <c r="E12" s="19"/>
      <c r="F12" s="19"/>
      <c r="G12" s="75" t="s">
        <v>149</v>
      </c>
      <c r="H12" s="122" t="n">
        <v>200</v>
      </c>
      <c r="I12" s="36"/>
      <c r="J12" s="78" t="n">
        <v>16</v>
      </c>
      <c r="K12" s="79" t="n">
        <v>1.18</v>
      </c>
      <c r="L12" s="19"/>
      <c r="M12" s="60" t="s">
        <v>299</v>
      </c>
      <c r="N12" s="61" t="s">
        <v>158</v>
      </c>
      <c r="O12" s="54" t="s">
        <v>49</v>
      </c>
      <c r="P12" s="19"/>
      <c r="Q12" s="116" t="s">
        <v>152</v>
      </c>
      <c r="R12" s="117" t="s">
        <v>91</v>
      </c>
      <c r="S12" s="101" t="n">
        <f aca="false">(S10-$R$5+S11-$R$6)*24</f>
        <v>6.28333333333334</v>
      </c>
      <c r="T12" s="101" t="n">
        <f aca="false">(T10-$R$5+T11-$R$6)*24</f>
        <v>159.666666666667</v>
      </c>
      <c r="U12" s="118" t="s">
        <v>93</v>
      </c>
      <c r="V12" s="119" t="s">
        <v>93</v>
      </c>
      <c r="W12" s="19"/>
      <c r="X12" s="19"/>
      <c r="Y12" s="19"/>
      <c r="Z12" s="116" t="s">
        <v>152</v>
      </c>
      <c r="AA12" s="117" t="s">
        <v>91</v>
      </c>
      <c r="AB12" s="101" t="n">
        <f aca="false">(AB10-$R$5+AB11-$R$6)*24</f>
        <v>6.28333333333334</v>
      </c>
      <c r="AC12" s="101" t="n">
        <f aca="false">(AC10-$R$5+AC11-$R$6)*24</f>
        <v>159.666666666667</v>
      </c>
      <c r="AD12" s="118" t="s">
        <v>93</v>
      </c>
      <c r="AE12" s="119" t="s">
        <v>93</v>
      </c>
      <c r="AF12" s="250"/>
      <c r="AG12" s="19"/>
      <c r="AH12" s="96"/>
      <c r="AI12" s="97" t="s">
        <v>153</v>
      </c>
      <c r="AJ12" s="98" t="s">
        <v>109</v>
      </c>
      <c r="AK12" s="99" t="n">
        <v>35820</v>
      </c>
      <c r="AL12" s="100" t="n">
        <v>0.8125</v>
      </c>
      <c r="AM12" s="101" t="n">
        <f aca="false">(AK12-$R$5+AL12-$R$6)*24</f>
        <v>79.5</v>
      </c>
      <c r="AN12" s="102" t="n">
        <f aca="false">AM12*60/$H$30</f>
        <v>4462.6</v>
      </c>
      <c r="AO12" s="103" t="n">
        <v>8.6</v>
      </c>
      <c r="AP12" s="104" t="n">
        <v>23</v>
      </c>
      <c r="AQ12" s="103" t="n">
        <v>1.8</v>
      </c>
      <c r="AR12" s="105" t="n">
        <v>0.02</v>
      </c>
      <c r="AS12" s="101" t="n">
        <f aca="false">AR12*100/AQ12</f>
        <v>1.11111111111111</v>
      </c>
      <c r="AT12" s="103" t="n">
        <v>2.6</v>
      </c>
      <c r="AU12" s="103" t="n">
        <v>1.14</v>
      </c>
      <c r="AV12" s="101" t="n">
        <f aca="false">AT12-AU12</f>
        <v>1.46</v>
      </c>
      <c r="AW12" s="104" t="n">
        <v>23</v>
      </c>
      <c r="AX12" s="103" t="n">
        <v>8.5</v>
      </c>
      <c r="AY12" s="104" t="n">
        <v>24</v>
      </c>
      <c r="AZ12" s="103" t="n">
        <v>100</v>
      </c>
      <c r="BA12" s="103" t="s">
        <v>110</v>
      </c>
      <c r="BB12" s="103" t="n">
        <v>4.1</v>
      </c>
      <c r="BC12" s="103" t="n">
        <v>23.3</v>
      </c>
      <c r="BD12" s="103" t="n">
        <v>84.3</v>
      </c>
      <c r="BE12" s="101" t="n">
        <f aca="false">SUM(BA12:BD12)</f>
        <v>111.7</v>
      </c>
      <c r="BF12" s="103" t="s">
        <v>110</v>
      </c>
      <c r="BG12" s="103" t="s">
        <v>110</v>
      </c>
      <c r="BH12" s="103" t="s">
        <v>110</v>
      </c>
      <c r="BI12" s="103" t="n">
        <v>2</v>
      </c>
      <c r="BJ12" s="103" t="n">
        <v>13</v>
      </c>
      <c r="BK12" s="103" t="n">
        <v>2.6</v>
      </c>
      <c r="BL12" s="103" t="s">
        <v>111</v>
      </c>
      <c r="BM12" s="103" t="n">
        <v>4.6</v>
      </c>
      <c r="BN12" s="103" t="n">
        <v>1.6</v>
      </c>
      <c r="BO12" s="101" t="n">
        <f aca="false">SUM(BF12:BJ12)</f>
        <v>15</v>
      </c>
      <c r="BP12" s="106" t="n">
        <f aca="false">SUM(BF12:BK12)</f>
        <v>17.6</v>
      </c>
      <c r="BQ12" s="19"/>
      <c r="BR12" s="97" t="s">
        <v>154</v>
      </c>
      <c r="BS12" s="98" t="s">
        <v>109</v>
      </c>
      <c r="BT12" s="99" t="n">
        <v>35820</v>
      </c>
      <c r="BU12" s="100" t="n">
        <v>0.8125</v>
      </c>
      <c r="BV12" s="101" t="n">
        <f aca="false">(BT12-$R$5+BU12-$R$6)*24</f>
        <v>79.5</v>
      </c>
      <c r="BW12" s="102" t="n">
        <f aca="false">BV12*60/$H$39</f>
        <v>2231.3</v>
      </c>
      <c r="BX12" s="103" t="n">
        <v>8.6</v>
      </c>
      <c r="BY12" s="104" t="n">
        <v>23</v>
      </c>
      <c r="BZ12" s="103" t="n">
        <v>1</v>
      </c>
      <c r="CA12" s="105" t="n">
        <v>0.0125</v>
      </c>
      <c r="CB12" s="101" t="n">
        <f aca="false">CA12*100/BZ12</f>
        <v>1.25</v>
      </c>
      <c r="CC12" s="103" t="n">
        <v>2</v>
      </c>
      <c r="CD12" s="103" t="n">
        <v>1.05</v>
      </c>
      <c r="CE12" s="101" t="n">
        <f aca="false">CC12-CD12</f>
        <v>0.95</v>
      </c>
      <c r="CF12" s="104" t="n">
        <v>23</v>
      </c>
      <c r="CG12" s="103" t="n">
        <v>8.6</v>
      </c>
      <c r="CH12" s="104" t="n">
        <v>24</v>
      </c>
      <c r="CI12" s="103" t="n">
        <v>45</v>
      </c>
      <c r="CJ12" s="103" t="s">
        <v>110</v>
      </c>
      <c r="CK12" s="103" t="s">
        <v>110</v>
      </c>
      <c r="CL12" s="103" t="n">
        <v>6.5</v>
      </c>
      <c r="CM12" s="103" t="n">
        <v>32.2</v>
      </c>
      <c r="CN12" s="101" t="n">
        <f aca="false">SUM(CJ12:CM12)</f>
        <v>38.7</v>
      </c>
      <c r="CO12" s="103" t="s">
        <v>110</v>
      </c>
      <c r="CP12" s="103" t="s">
        <v>110</v>
      </c>
      <c r="CQ12" s="103" t="s">
        <v>110</v>
      </c>
      <c r="CR12" s="103" t="n">
        <v>1.3</v>
      </c>
      <c r="CS12" s="103" t="n">
        <v>5</v>
      </c>
      <c r="CT12" s="103" t="s">
        <v>110</v>
      </c>
      <c r="CU12" s="103" t="s">
        <v>111</v>
      </c>
      <c r="CV12" s="103" t="s">
        <v>110</v>
      </c>
      <c r="CW12" s="103" t="s">
        <v>110</v>
      </c>
      <c r="CX12" s="101" t="n">
        <f aca="false">SUM(CO12:CS12)</f>
        <v>6.3</v>
      </c>
      <c r="CY12" s="106" t="n">
        <f aca="false">SUM(CO12:CT12)</f>
        <v>6.3</v>
      </c>
      <c r="CZ12" s="19"/>
      <c r="DA12" s="123" t="s">
        <v>155</v>
      </c>
      <c r="DB12" s="74" t="n">
        <v>6859</v>
      </c>
    </row>
    <row r="13" customFormat="false" ht="12.75" hidden="false" customHeight="false" outlineLevel="0" collapsed="false">
      <c r="A13" s="53" t="s">
        <v>156</v>
      </c>
      <c r="B13" s="54"/>
      <c r="C13" s="19"/>
      <c r="D13" s="19"/>
      <c r="E13" s="19"/>
      <c r="F13" s="19"/>
      <c r="G13" s="19"/>
      <c r="H13" s="19"/>
      <c r="I13" s="36"/>
      <c r="J13" s="78" t="n">
        <v>20</v>
      </c>
      <c r="K13" s="79" t="n">
        <v>0.85</v>
      </c>
      <c r="L13" s="19"/>
      <c r="M13" s="60" t="s">
        <v>300</v>
      </c>
      <c r="N13" s="61" t="s">
        <v>301</v>
      </c>
      <c r="O13" s="54" t="s">
        <v>49</v>
      </c>
      <c r="P13" s="19"/>
      <c r="Q13" s="116" t="s">
        <v>159</v>
      </c>
      <c r="R13" s="117" t="s">
        <v>160</v>
      </c>
      <c r="S13" s="102" t="n">
        <f aca="false">S12*60/$H$30</f>
        <v>352.704444444445</v>
      </c>
      <c r="T13" s="102" t="n">
        <f aca="false">T12*60/$H$30</f>
        <v>8962.62222222222</v>
      </c>
      <c r="U13" s="118" t="s">
        <v>93</v>
      </c>
      <c r="V13" s="119" t="s">
        <v>93</v>
      </c>
      <c r="W13" s="19"/>
      <c r="X13" s="19"/>
      <c r="Y13" s="19"/>
      <c r="Z13" s="116" t="s">
        <v>159</v>
      </c>
      <c r="AA13" s="117" t="s">
        <v>161</v>
      </c>
      <c r="AB13" s="102" t="n">
        <f aca="false">AB12*60/$H$30</f>
        <v>352.704444444445</v>
      </c>
      <c r="AC13" s="102" t="n">
        <f aca="false">AC12*60/$H$30</f>
        <v>8962.62222222222</v>
      </c>
      <c r="AD13" s="118" t="s">
        <v>93</v>
      </c>
      <c r="AE13" s="119" t="s">
        <v>93</v>
      </c>
      <c r="AF13" s="250"/>
      <c r="AG13" s="19"/>
      <c r="AH13" s="96"/>
      <c r="AI13" s="97" t="s">
        <v>162</v>
      </c>
      <c r="AJ13" s="98" t="s">
        <v>109</v>
      </c>
      <c r="AK13" s="99" t="n">
        <v>35821</v>
      </c>
      <c r="AL13" s="100" t="n">
        <v>0.944444444444445</v>
      </c>
      <c r="AM13" s="101" t="n">
        <f aca="false">(AK13-$R$5+AL13-$R$6)*24</f>
        <v>106.666666666667</v>
      </c>
      <c r="AN13" s="102" t="n">
        <f aca="false">AM13*60/$H$30</f>
        <v>5987.55555555556</v>
      </c>
      <c r="AO13" s="103" t="n">
        <v>8.5</v>
      </c>
      <c r="AP13" s="104" t="n">
        <v>23</v>
      </c>
      <c r="AQ13" s="103" t="n">
        <v>1.9</v>
      </c>
      <c r="AR13" s="105" t="n">
        <v>0.025</v>
      </c>
      <c r="AS13" s="101" t="n">
        <f aca="false">AR13*100/AQ13</f>
        <v>1.31578947368421</v>
      </c>
      <c r="AT13" s="103" t="n">
        <v>2.8</v>
      </c>
      <c r="AU13" s="103" t="n">
        <v>1.13</v>
      </c>
      <c r="AV13" s="101" t="n">
        <f aca="false">AT13-AU13</f>
        <v>1.67</v>
      </c>
      <c r="AW13" s="104" t="n">
        <v>23</v>
      </c>
      <c r="AX13" s="103" t="n">
        <v>8.5</v>
      </c>
      <c r="AY13" s="104" t="n">
        <v>24</v>
      </c>
      <c r="AZ13" s="103" t="n">
        <v>115</v>
      </c>
      <c r="BA13" s="103" t="s">
        <v>110</v>
      </c>
      <c r="BB13" s="103" t="n">
        <v>5.3</v>
      </c>
      <c r="BC13" s="103" t="n">
        <v>26.6</v>
      </c>
      <c r="BD13" s="103" t="n">
        <v>89.6</v>
      </c>
      <c r="BE13" s="101" t="n">
        <f aca="false">SUM(BA13:BD13)</f>
        <v>121.5</v>
      </c>
      <c r="BF13" s="103" t="s">
        <v>110</v>
      </c>
      <c r="BG13" s="103" t="s">
        <v>110</v>
      </c>
      <c r="BH13" s="103" t="s">
        <v>110</v>
      </c>
      <c r="BI13" s="103" t="n">
        <v>2.3</v>
      </c>
      <c r="BJ13" s="103" t="n">
        <v>15</v>
      </c>
      <c r="BK13" s="103" t="n">
        <v>3.5</v>
      </c>
      <c r="BL13" s="103" t="s">
        <v>111</v>
      </c>
      <c r="BM13" s="103" t="n">
        <v>5.8</v>
      </c>
      <c r="BN13" s="103" t="n">
        <v>1.9</v>
      </c>
      <c r="BO13" s="101" t="n">
        <f aca="false">SUM(BF13:BJ13)</f>
        <v>17.3</v>
      </c>
      <c r="BP13" s="106" t="n">
        <f aca="false">SUM(BF13:BK13)</f>
        <v>20.8</v>
      </c>
      <c r="BQ13" s="19"/>
      <c r="BR13" s="97" t="s">
        <v>163</v>
      </c>
      <c r="BS13" s="98" t="s">
        <v>109</v>
      </c>
      <c r="BT13" s="99" t="n">
        <v>35821</v>
      </c>
      <c r="BU13" s="100" t="n">
        <v>0.683333333333333</v>
      </c>
      <c r="BV13" s="101" t="n">
        <f aca="false">(BT13-$R$5+BU13-$R$6)*24</f>
        <v>100.4</v>
      </c>
      <c r="BW13" s="102" t="n">
        <f aca="false">BV13*60/$H$39</f>
        <v>2817.89333333333</v>
      </c>
      <c r="BX13" s="103" t="n">
        <v>8.6</v>
      </c>
      <c r="BY13" s="104" t="n">
        <v>23</v>
      </c>
      <c r="BZ13" s="103" t="n">
        <v>1.1</v>
      </c>
      <c r="CA13" s="105" t="n">
        <v>0.015</v>
      </c>
      <c r="CB13" s="101" t="n">
        <f aca="false">CA13*100/BZ13</f>
        <v>1.36363636363636</v>
      </c>
      <c r="CC13" s="103" t="n">
        <v>2.2</v>
      </c>
      <c r="CD13" s="103" t="n">
        <v>1.14</v>
      </c>
      <c r="CE13" s="101" t="n">
        <f aca="false">CC13-CD13</f>
        <v>1.06</v>
      </c>
      <c r="CF13" s="104" t="n">
        <v>23</v>
      </c>
      <c r="CG13" s="103" t="n">
        <v>8.5</v>
      </c>
      <c r="CH13" s="104" t="n">
        <v>24</v>
      </c>
      <c r="CI13" s="103" t="n">
        <v>63</v>
      </c>
      <c r="CJ13" s="103" t="s">
        <v>110</v>
      </c>
      <c r="CK13" s="103" t="n">
        <v>1.6</v>
      </c>
      <c r="CL13" s="103" t="n">
        <v>11.8</v>
      </c>
      <c r="CM13" s="103" t="n">
        <v>51.1</v>
      </c>
      <c r="CN13" s="101" t="n">
        <f aca="false">SUM(CJ13:CM13)</f>
        <v>64.5</v>
      </c>
      <c r="CO13" s="103" t="s">
        <v>110</v>
      </c>
      <c r="CP13" s="103" t="s">
        <v>110</v>
      </c>
      <c r="CQ13" s="103" t="s">
        <v>110</v>
      </c>
      <c r="CR13" s="103" t="n">
        <v>2.3</v>
      </c>
      <c r="CS13" s="103" t="n">
        <v>8.4</v>
      </c>
      <c r="CT13" s="103" t="n">
        <v>1.3</v>
      </c>
      <c r="CU13" s="103" t="s">
        <v>111</v>
      </c>
      <c r="CV13" s="103" t="n">
        <v>2.4</v>
      </c>
      <c r="CW13" s="103" t="s">
        <v>110</v>
      </c>
      <c r="CX13" s="101" t="n">
        <f aca="false">SUM(CO13:CS13)</f>
        <v>10.7</v>
      </c>
      <c r="CY13" s="106" t="n">
        <f aca="false">SUM(CO13:CT13)</f>
        <v>12</v>
      </c>
      <c r="CZ13" s="19"/>
      <c r="DA13" s="123" t="s">
        <v>164</v>
      </c>
      <c r="DB13" s="74" t="n">
        <v>130.5</v>
      </c>
    </row>
    <row r="14" customFormat="false" ht="17.25" hidden="false" customHeight="false" outlineLevel="0" collapsed="false">
      <c r="A14" s="75" t="s">
        <v>165</v>
      </c>
      <c r="B14" s="76"/>
      <c r="C14" s="19"/>
      <c r="D14" s="124"/>
      <c r="E14" s="19"/>
      <c r="F14" s="19"/>
      <c r="G14" s="27" t="s">
        <v>166</v>
      </c>
      <c r="H14" s="19"/>
      <c r="I14" s="36"/>
      <c r="J14" s="78" t="n">
        <v>30</v>
      </c>
      <c r="K14" s="79" t="n">
        <v>0.6</v>
      </c>
      <c r="L14" s="19"/>
      <c r="M14" s="60" t="s">
        <v>302</v>
      </c>
      <c r="N14" s="61" t="s">
        <v>303</v>
      </c>
      <c r="O14" s="54" t="s">
        <v>49</v>
      </c>
      <c r="P14" s="19"/>
      <c r="Q14" s="116" t="s">
        <v>169</v>
      </c>
      <c r="R14" s="117" t="s">
        <v>170</v>
      </c>
      <c r="S14" s="104" t="n">
        <v>165</v>
      </c>
      <c r="T14" s="104" t="n">
        <v>180</v>
      </c>
      <c r="U14" s="102" t="n">
        <f aca="false">AVERAGE(S14:T14)</f>
        <v>172.5</v>
      </c>
      <c r="V14" s="106" t="n">
        <f aca="false">ABS((S14-T14)*100/U14)</f>
        <v>8.69565217391304</v>
      </c>
      <c r="W14" s="19"/>
      <c r="X14" s="19"/>
      <c r="Y14" s="19"/>
      <c r="Z14" s="116" t="s">
        <v>169</v>
      </c>
      <c r="AA14" s="117" t="s">
        <v>170</v>
      </c>
      <c r="AB14" s="104" t="n">
        <v>165</v>
      </c>
      <c r="AC14" s="104" t="n">
        <v>180</v>
      </c>
      <c r="AD14" s="102" t="n">
        <f aca="false">AVERAGE(AB14:AC14)</f>
        <v>172.5</v>
      </c>
      <c r="AE14" s="106" t="n">
        <f aca="false">ABS((AB14-AC14)*100/AD14)</f>
        <v>8.69565217391304</v>
      </c>
      <c r="AF14" s="151"/>
      <c r="AG14" s="19"/>
      <c r="AH14" s="96"/>
      <c r="AI14" s="97" t="s">
        <v>304</v>
      </c>
      <c r="AJ14" s="98" t="s">
        <v>109</v>
      </c>
      <c r="AK14" s="99" t="n">
        <v>35822</v>
      </c>
      <c r="AL14" s="100" t="n">
        <v>0.694444444444445</v>
      </c>
      <c r="AM14" s="101" t="n">
        <f aca="false">(AK14-$R$5+AL14-$R$6)*24</f>
        <v>124.666666666667</v>
      </c>
      <c r="AN14" s="102" t="n">
        <f aca="false">AM14*60/$H$30</f>
        <v>6997.95555555556</v>
      </c>
      <c r="AO14" s="103" t="n">
        <v>8.5</v>
      </c>
      <c r="AP14" s="104" t="n">
        <v>23</v>
      </c>
      <c r="AQ14" s="103" t="n">
        <v>2</v>
      </c>
      <c r="AR14" s="105" t="n">
        <v>0.032</v>
      </c>
      <c r="AS14" s="101" t="n">
        <f aca="false">AR14*100/AQ14</f>
        <v>1.6</v>
      </c>
      <c r="AT14" s="103" t="n">
        <v>3</v>
      </c>
      <c r="AU14" s="103" t="n">
        <v>1.08</v>
      </c>
      <c r="AV14" s="101" t="n">
        <f aca="false">AT14-AU14</f>
        <v>1.92</v>
      </c>
      <c r="AW14" s="104" t="n">
        <v>23</v>
      </c>
      <c r="AX14" s="103" t="n">
        <v>8.5</v>
      </c>
      <c r="AY14" s="104" t="n">
        <v>24</v>
      </c>
      <c r="AZ14" s="103" t="n">
        <v>105</v>
      </c>
      <c r="BA14" s="103" t="s">
        <v>110</v>
      </c>
      <c r="BB14" s="103" t="n">
        <v>6.9</v>
      </c>
      <c r="BC14" s="103" t="n">
        <v>34.3</v>
      </c>
      <c r="BD14" s="103" t="n">
        <v>101</v>
      </c>
      <c r="BE14" s="101" t="n">
        <f aca="false">SUM(BA14:BD14)</f>
        <v>142.2</v>
      </c>
      <c r="BF14" s="103" t="s">
        <v>110</v>
      </c>
      <c r="BG14" s="103" t="s">
        <v>110</v>
      </c>
      <c r="BH14" s="103" t="s">
        <v>110</v>
      </c>
      <c r="BI14" s="103" t="n">
        <v>2.4</v>
      </c>
      <c r="BJ14" s="103" t="n">
        <v>16</v>
      </c>
      <c r="BK14" s="103" t="n">
        <v>4.1</v>
      </c>
      <c r="BL14" s="103" t="s">
        <v>111</v>
      </c>
      <c r="BM14" s="103" t="n">
        <v>6.6</v>
      </c>
      <c r="BN14" s="103" t="n">
        <v>2.4</v>
      </c>
      <c r="BO14" s="101" t="n">
        <f aca="false">SUM(BF14:BJ14)</f>
        <v>18.4</v>
      </c>
      <c r="BP14" s="106" t="n">
        <f aca="false">SUM(BF14:BK14)</f>
        <v>22.5</v>
      </c>
      <c r="BQ14" s="19"/>
      <c r="BR14" s="97" t="s">
        <v>172</v>
      </c>
      <c r="BS14" s="98" t="s">
        <v>109</v>
      </c>
      <c r="BT14" s="99" t="n">
        <v>35822</v>
      </c>
      <c r="BU14" s="100" t="n">
        <v>0.694444444444445</v>
      </c>
      <c r="BV14" s="101" t="n">
        <f aca="false">(BT14-$R$5+BU14-$R$6)*24</f>
        <v>124.666666666667</v>
      </c>
      <c r="BW14" s="102" t="n">
        <f aca="false">BV14*60/$H$39</f>
        <v>3498.97777777778</v>
      </c>
      <c r="BX14" s="103" t="n">
        <v>8.5</v>
      </c>
      <c r="BY14" s="104" t="n">
        <v>23</v>
      </c>
      <c r="BZ14" s="103" t="n">
        <v>1.3</v>
      </c>
      <c r="CA14" s="105" t="n">
        <v>0.0185</v>
      </c>
      <c r="CB14" s="101" t="n">
        <f aca="false">CA14*100/BZ14</f>
        <v>1.42307692307692</v>
      </c>
      <c r="CC14" s="103" t="n">
        <v>2.4</v>
      </c>
      <c r="CD14" s="103" t="n">
        <v>1.13</v>
      </c>
      <c r="CE14" s="101" t="n">
        <f aca="false">CC14-CD14</f>
        <v>1.27</v>
      </c>
      <c r="CF14" s="104" t="n">
        <v>23</v>
      </c>
      <c r="CG14" s="103" t="n">
        <v>8.4</v>
      </c>
      <c r="CH14" s="104" t="n">
        <v>24</v>
      </c>
      <c r="CI14" s="103" t="n">
        <v>83</v>
      </c>
      <c r="CJ14" s="103" t="s">
        <v>110</v>
      </c>
      <c r="CK14" s="103" t="n">
        <v>2.6</v>
      </c>
      <c r="CL14" s="103" t="n">
        <v>16.5</v>
      </c>
      <c r="CM14" s="103" t="n">
        <v>67.7</v>
      </c>
      <c r="CN14" s="101" t="n">
        <f aca="false">SUM(CJ14:CM14)</f>
        <v>86.8</v>
      </c>
      <c r="CO14" s="103" t="s">
        <v>110</v>
      </c>
      <c r="CP14" s="103" t="s">
        <v>110</v>
      </c>
      <c r="CQ14" s="103" t="s">
        <v>110</v>
      </c>
      <c r="CR14" s="103" t="n">
        <v>1.7</v>
      </c>
      <c r="CS14" s="103" t="n">
        <v>10</v>
      </c>
      <c r="CT14" s="103" t="n">
        <v>1.8</v>
      </c>
      <c r="CU14" s="103" t="s">
        <v>111</v>
      </c>
      <c r="CV14" s="103" t="n">
        <v>3.5</v>
      </c>
      <c r="CW14" s="103" t="n">
        <v>1.2</v>
      </c>
      <c r="CX14" s="101" t="n">
        <f aca="false">SUM(CO14:CS14)</f>
        <v>11.7</v>
      </c>
      <c r="CY14" s="106" t="n">
        <f aca="false">SUM(CO14:CT14)</f>
        <v>13.5</v>
      </c>
      <c r="CZ14" s="19"/>
      <c r="DA14" s="56" t="s">
        <v>173</v>
      </c>
      <c r="DB14" s="74" t="n">
        <v>25</v>
      </c>
    </row>
    <row r="15" customFormat="false" ht="16.5" hidden="false" customHeight="false" outlineLevel="0" collapsed="false">
      <c r="A15" s="94"/>
      <c r="B15" s="95"/>
      <c r="C15" s="19"/>
      <c r="D15" s="19"/>
      <c r="E15" s="19"/>
      <c r="F15" s="19"/>
      <c r="G15" s="34" t="s">
        <v>174</v>
      </c>
      <c r="H15" s="125" t="n">
        <f aca="false">21700*(H5^-1.3)</f>
        <v>3579.16520797148</v>
      </c>
      <c r="I15" s="36"/>
      <c r="J15" s="78" t="n">
        <v>40</v>
      </c>
      <c r="K15" s="79" t="n">
        <v>0.425</v>
      </c>
      <c r="L15" s="19"/>
      <c r="M15" s="60" t="s">
        <v>305</v>
      </c>
      <c r="N15" s="61" t="s">
        <v>301</v>
      </c>
      <c r="O15" s="54" t="s">
        <v>49</v>
      </c>
      <c r="P15" s="19"/>
      <c r="Q15" s="116" t="s">
        <v>177</v>
      </c>
      <c r="R15" s="117" t="s">
        <v>170</v>
      </c>
      <c r="S15" s="104" t="s">
        <v>111</v>
      </c>
      <c r="T15" s="104" t="s">
        <v>111</v>
      </c>
      <c r="U15" s="102" t="e">
        <f aca="false">AVERAGE(S15:T15)</f>
        <v>#DIV/0!</v>
      </c>
      <c r="V15" s="106" t="e">
        <f aca="false">ABS((S15-T15)*100/U15)</f>
        <v>#VALUE!</v>
      </c>
      <c r="W15" s="19"/>
      <c r="X15" s="19"/>
      <c r="Y15" s="19"/>
      <c r="Z15" s="116" t="s">
        <v>177</v>
      </c>
      <c r="AA15" s="117" t="s">
        <v>170</v>
      </c>
      <c r="AB15" s="104" t="s">
        <v>111</v>
      </c>
      <c r="AC15" s="104" t="s">
        <v>111</v>
      </c>
      <c r="AD15" s="102" t="e">
        <f aca="false">AVERAGE(AB15:AC15)</f>
        <v>#DIV/0!</v>
      </c>
      <c r="AE15" s="106" t="e">
        <f aca="false">ABS((AB15-AC15)*100/AD15)</f>
        <v>#VALUE!</v>
      </c>
      <c r="AF15" s="151"/>
      <c r="AG15" s="19"/>
      <c r="AH15" s="96"/>
      <c r="AI15" s="97" t="s">
        <v>178</v>
      </c>
      <c r="AJ15" s="98" t="s">
        <v>109</v>
      </c>
      <c r="AK15" s="99" t="n">
        <v>35822</v>
      </c>
      <c r="AL15" s="100" t="n">
        <v>0.878472222222222</v>
      </c>
      <c r="AM15" s="101" t="n">
        <f aca="false">(AK15-$R$5+AL15-$R$6)*24</f>
        <v>129.083333333333</v>
      </c>
      <c r="AN15" s="102" t="n">
        <f aca="false">AM15*60/$H$30</f>
        <v>7245.87777777778</v>
      </c>
      <c r="AO15" s="103" t="n">
        <v>8.5</v>
      </c>
      <c r="AP15" s="104" t="n">
        <v>23</v>
      </c>
      <c r="AQ15" s="103" t="n">
        <v>2.05</v>
      </c>
      <c r="AR15" s="105" t="n">
        <v>0.032</v>
      </c>
      <c r="AS15" s="101" t="n">
        <f aca="false">AR15*100/AQ15</f>
        <v>1.5609756097561</v>
      </c>
      <c r="AT15" s="103" t="n">
        <v>3</v>
      </c>
      <c r="AU15" s="103" t="n">
        <v>1</v>
      </c>
      <c r="AV15" s="101" t="n">
        <f aca="false">AT15-AU15</f>
        <v>2</v>
      </c>
      <c r="AW15" s="104" t="n">
        <v>23</v>
      </c>
      <c r="AX15" s="103" t="n">
        <v>8.5</v>
      </c>
      <c r="AY15" s="104" t="n">
        <v>24</v>
      </c>
      <c r="AZ15" s="103" t="n">
        <v>135</v>
      </c>
      <c r="BA15" s="103" t="n">
        <v>1.3</v>
      </c>
      <c r="BB15" s="103" t="n">
        <v>7.1</v>
      </c>
      <c r="BC15" s="103" t="n">
        <v>37.7</v>
      </c>
      <c r="BD15" s="103" t="n">
        <v>109</v>
      </c>
      <c r="BE15" s="101" t="n">
        <f aca="false">SUM(BA15:BD15)</f>
        <v>155.1</v>
      </c>
      <c r="BF15" s="103" t="s">
        <v>110</v>
      </c>
      <c r="BG15" s="103" t="s">
        <v>110</v>
      </c>
      <c r="BH15" s="103" t="s">
        <v>110</v>
      </c>
      <c r="BI15" s="103" t="n">
        <v>2.5</v>
      </c>
      <c r="BJ15" s="103" t="n">
        <v>17</v>
      </c>
      <c r="BK15" s="103" t="n">
        <v>4.4</v>
      </c>
      <c r="BL15" s="103" t="s">
        <v>111</v>
      </c>
      <c r="BM15" s="103" t="n">
        <v>6.9</v>
      </c>
      <c r="BN15" s="103" t="n">
        <v>2.4</v>
      </c>
      <c r="BO15" s="101" t="n">
        <f aca="false">SUM(BF15:BJ15)</f>
        <v>19.5</v>
      </c>
      <c r="BP15" s="106" t="n">
        <f aca="false">SUM(BF15:BK15)</f>
        <v>23.9</v>
      </c>
      <c r="BQ15" s="19"/>
      <c r="BR15" s="97" t="s">
        <v>179</v>
      </c>
      <c r="BS15" s="98" t="s">
        <v>109</v>
      </c>
      <c r="BT15" s="99" t="n">
        <v>35822</v>
      </c>
      <c r="BU15" s="100" t="n">
        <v>0.878472222222222</v>
      </c>
      <c r="BV15" s="101" t="n">
        <f aca="false">(BT15-$R$5+BU15-$R$6)*24</f>
        <v>129.083333333333</v>
      </c>
      <c r="BW15" s="102" t="n">
        <f aca="false">BV15*60/$H$39</f>
        <v>3622.93888888889</v>
      </c>
      <c r="BX15" s="103" t="n">
        <v>8.6</v>
      </c>
      <c r="BY15" s="104" t="n">
        <v>23</v>
      </c>
      <c r="BZ15" s="103" t="n">
        <v>1.4</v>
      </c>
      <c r="CA15" s="105" t="n">
        <v>0.018</v>
      </c>
      <c r="CB15" s="101" t="n">
        <f aca="false">CA15*100/BZ15</f>
        <v>1.28571428571429</v>
      </c>
      <c r="CC15" s="103" t="n">
        <v>2.4</v>
      </c>
      <c r="CD15" s="103" t="n">
        <v>1.08</v>
      </c>
      <c r="CE15" s="101" t="n">
        <f aca="false">CC15-CD15</f>
        <v>1.32</v>
      </c>
      <c r="CF15" s="104" t="n">
        <v>23</v>
      </c>
      <c r="CG15" s="103" t="n">
        <v>8.5</v>
      </c>
      <c r="CH15" s="104" t="n">
        <v>24</v>
      </c>
      <c r="CI15" s="103" t="n">
        <v>80</v>
      </c>
      <c r="CJ15" s="103" t="s">
        <v>110</v>
      </c>
      <c r="CK15" s="103" t="n">
        <v>2.3</v>
      </c>
      <c r="CL15" s="103" t="n">
        <v>18</v>
      </c>
      <c r="CM15" s="103" t="n">
        <v>73.1</v>
      </c>
      <c r="CN15" s="101" t="n">
        <f aca="false">SUM(CJ15:CM15)</f>
        <v>93.4</v>
      </c>
      <c r="CO15" s="103" t="s">
        <v>110</v>
      </c>
      <c r="CP15" s="103" t="s">
        <v>110</v>
      </c>
      <c r="CQ15" s="103" t="s">
        <v>110</v>
      </c>
      <c r="CR15" s="103" t="n">
        <v>1.9</v>
      </c>
      <c r="CS15" s="103" t="n">
        <v>11</v>
      </c>
      <c r="CT15" s="103" t="n">
        <v>1.9</v>
      </c>
      <c r="CU15" s="103" t="s">
        <v>111</v>
      </c>
      <c r="CV15" s="103" t="n">
        <v>3.6</v>
      </c>
      <c r="CW15" s="103" t="n">
        <v>1.2</v>
      </c>
      <c r="CX15" s="101" t="n">
        <f aca="false">SUM(CO15:CS15)</f>
        <v>12.9</v>
      </c>
      <c r="CY15" s="106" t="n">
        <f aca="false">SUM(CO15:CT15)</f>
        <v>14.8</v>
      </c>
      <c r="CZ15" s="19"/>
      <c r="DA15" s="56" t="s">
        <v>180</v>
      </c>
      <c r="DB15" s="74" t="n">
        <v>10</v>
      </c>
    </row>
    <row r="16" customFormat="false" ht="15.75" hidden="false" customHeight="false" outlineLevel="0" collapsed="false">
      <c r="A16" s="53" t="s">
        <v>181</v>
      </c>
      <c r="B16" s="54"/>
      <c r="C16" s="19"/>
      <c r="D16" s="19"/>
      <c r="E16" s="19"/>
      <c r="F16" s="19"/>
      <c r="G16" s="56" t="s">
        <v>182</v>
      </c>
      <c r="H16" s="126" t="n">
        <f aca="false">2*H15</f>
        <v>7158.33041594295</v>
      </c>
      <c r="I16" s="36"/>
      <c r="J16" s="78" t="n">
        <v>50</v>
      </c>
      <c r="K16" s="79" t="n">
        <v>0.3</v>
      </c>
      <c r="L16" s="19"/>
      <c r="M16" s="60" t="s">
        <v>175</v>
      </c>
      <c r="N16" s="61" t="s">
        <v>306</v>
      </c>
      <c r="O16" s="54" t="s">
        <v>49</v>
      </c>
      <c r="P16" s="19"/>
      <c r="Q16" s="116" t="s">
        <v>186</v>
      </c>
      <c r="R16" s="117" t="s">
        <v>170</v>
      </c>
      <c r="S16" s="104" t="n">
        <v>192</v>
      </c>
      <c r="T16" s="104" t="n">
        <v>192</v>
      </c>
      <c r="U16" s="102" t="n">
        <f aca="false">AVERAGE(S16:T16)</f>
        <v>192</v>
      </c>
      <c r="V16" s="106" t="n">
        <f aca="false">ABS((S16-T16)*100/U16)</f>
        <v>0</v>
      </c>
      <c r="W16" s="19"/>
      <c r="X16" s="19"/>
      <c r="Y16" s="19"/>
      <c r="Z16" s="116" t="s">
        <v>186</v>
      </c>
      <c r="AA16" s="117" t="s">
        <v>170</v>
      </c>
      <c r="AB16" s="104" t="n">
        <v>192</v>
      </c>
      <c r="AC16" s="104" t="n">
        <v>192</v>
      </c>
      <c r="AD16" s="102" t="n">
        <f aca="false">AVERAGE(AB16:AC16)</f>
        <v>192</v>
      </c>
      <c r="AE16" s="106" t="n">
        <f aca="false">ABS((AB16-AC16)*100/AD16)</f>
        <v>0</v>
      </c>
      <c r="AF16" s="151"/>
      <c r="AG16" s="19"/>
      <c r="AH16" s="96"/>
      <c r="AI16" s="97" t="s">
        <v>187</v>
      </c>
      <c r="AJ16" s="98" t="s">
        <v>109</v>
      </c>
      <c r="AK16" s="99" t="n">
        <v>35823</v>
      </c>
      <c r="AL16" s="100" t="n">
        <v>0.597222222222222</v>
      </c>
      <c r="AM16" s="101" t="n">
        <f aca="false">(AK16-$R$5+AL16-$R$6)*24</f>
        <v>146.333333333333</v>
      </c>
      <c r="AN16" s="102" t="n">
        <f aca="false">AM16*60/$H$30</f>
        <v>8214.17777777778</v>
      </c>
      <c r="AO16" s="103" t="n">
        <v>8.5</v>
      </c>
      <c r="AP16" s="104" t="n">
        <v>23</v>
      </c>
      <c r="AQ16" s="103" t="n">
        <v>2.1</v>
      </c>
      <c r="AR16" s="105" t="n">
        <v>0.032</v>
      </c>
      <c r="AS16" s="101" t="n">
        <f aca="false">AR16*100/AQ16</f>
        <v>1.52380952380952</v>
      </c>
      <c r="AT16" s="103" t="n">
        <v>3</v>
      </c>
      <c r="AU16" s="103" t="n">
        <v>0.91</v>
      </c>
      <c r="AV16" s="101" t="n">
        <f aca="false">AT16-AU16</f>
        <v>2.09</v>
      </c>
      <c r="AW16" s="104" t="n">
        <v>23</v>
      </c>
      <c r="AX16" s="103" t="n">
        <v>8.5</v>
      </c>
      <c r="AY16" s="104" t="n">
        <v>24</v>
      </c>
      <c r="AZ16" s="103" t="n">
        <v>157</v>
      </c>
      <c r="BA16" s="103" t="n">
        <v>1.6</v>
      </c>
      <c r="BB16" s="103" t="n">
        <v>8.5</v>
      </c>
      <c r="BC16" s="103" t="n">
        <v>38.4</v>
      </c>
      <c r="BD16" s="103" t="n">
        <v>112</v>
      </c>
      <c r="BE16" s="101" t="n">
        <f aca="false">SUM(BA16:BD16)</f>
        <v>160.5</v>
      </c>
      <c r="BF16" s="103" t="s">
        <v>110</v>
      </c>
      <c r="BG16" s="103" t="n">
        <v>1</v>
      </c>
      <c r="BH16" s="103" t="s">
        <v>110</v>
      </c>
      <c r="BI16" s="103" t="n">
        <v>2.6</v>
      </c>
      <c r="BJ16" s="103" t="n">
        <v>18</v>
      </c>
      <c r="BK16" s="103" t="n">
        <v>4.8</v>
      </c>
      <c r="BL16" s="103" t="s">
        <v>111</v>
      </c>
      <c r="BM16" s="103" t="n">
        <v>6.7</v>
      </c>
      <c r="BN16" s="103" t="n">
        <v>2.7</v>
      </c>
      <c r="BO16" s="101" t="n">
        <f aca="false">SUM(BF16:BJ16)</f>
        <v>21.6</v>
      </c>
      <c r="BP16" s="106" t="n">
        <f aca="false">SUM(BF16:BK16)</f>
        <v>26.4</v>
      </c>
      <c r="BQ16" s="19"/>
      <c r="BR16" s="97" t="s">
        <v>188</v>
      </c>
      <c r="BS16" s="98" t="s">
        <v>109</v>
      </c>
      <c r="BT16" s="99" t="n">
        <v>35824</v>
      </c>
      <c r="BU16" s="100" t="n">
        <v>0.152777777777778</v>
      </c>
      <c r="BV16" s="101" t="n">
        <f aca="false">(BT16-$R$5+BU16-$R$6)*24</f>
        <v>159.666666666667</v>
      </c>
      <c r="BW16" s="102" t="n">
        <f aca="false">BV16*60/$H$39</f>
        <v>4481.31111111111</v>
      </c>
      <c r="BX16" s="103" t="n">
        <v>8.6</v>
      </c>
      <c r="BY16" s="104" t="n">
        <v>23</v>
      </c>
      <c r="BZ16" s="103" t="n">
        <v>1.8</v>
      </c>
      <c r="CA16" s="105" t="n">
        <v>0.026</v>
      </c>
      <c r="CB16" s="101" t="n">
        <f aca="false">CA16*100/BZ16</f>
        <v>1.44444444444444</v>
      </c>
      <c r="CC16" s="103" t="n">
        <v>2.6</v>
      </c>
      <c r="CD16" s="103" t="n">
        <v>0.96</v>
      </c>
      <c r="CE16" s="101" t="n">
        <f aca="false">CC16-CD16</f>
        <v>1.64</v>
      </c>
      <c r="CF16" s="104" t="n">
        <v>23</v>
      </c>
      <c r="CG16" s="103" t="n">
        <v>8.4</v>
      </c>
      <c r="CH16" s="104" t="n">
        <v>24</v>
      </c>
      <c r="CI16" s="103" t="n">
        <v>110</v>
      </c>
      <c r="CJ16" s="103" t="s">
        <v>110</v>
      </c>
      <c r="CK16" s="103" t="n">
        <v>4.5</v>
      </c>
      <c r="CL16" s="103" t="n">
        <v>26.7</v>
      </c>
      <c r="CM16" s="103" t="n">
        <v>95.8</v>
      </c>
      <c r="CN16" s="101" t="n">
        <f aca="false">SUM(CJ16:CM16)</f>
        <v>127</v>
      </c>
      <c r="CO16" s="103" t="s">
        <v>110</v>
      </c>
      <c r="CP16" s="103" t="s">
        <v>110</v>
      </c>
      <c r="CQ16" s="103" t="s">
        <v>110</v>
      </c>
      <c r="CR16" s="103" t="n">
        <v>2.2</v>
      </c>
      <c r="CS16" s="103" t="n">
        <v>15</v>
      </c>
      <c r="CT16" s="103" t="n">
        <v>3.2</v>
      </c>
      <c r="CU16" s="103" t="s">
        <v>111</v>
      </c>
      <c r="CV16" s="103" t="n">
        <v>4.3</v>
      </c>
      <c r="CW16" s="103" t="n">
        <v>1.6</v>
      </c>
      <c r="CX16" s="101" t="n">
        <f aca="false">SUM(CO16:CS16)</f>
        <v>17.2</v>
      </c>
      <c r="CY16" s="106" t="n">
        <f aca="false">SUM(CO16:CT16)</f>
        <v>20.4</v>
      </c>
      <c r="CZ16" s="19"/>
      <c r="DA16" s="56" t="s">
        <v>189</v>
      </c>
      <c r="DB16" s="74" t="n">
        <v>0.08</v>
      </c>
    </row>
    <row r="17" customFormat="false" ht="16.5" hidden="false" customHeight="false" outlineLevel="0" collapsed="false">
      <c r="A17" s="112" t="s">
        <v>130</v>
      </c>
      <c r="B17" s="113"/>
      <c r="C17" s="19"/>
      <c r="D17" s="19"/>
      <c r="E17" s="19"/>
      <c r="F17" s="19"/>
      <c r="G17" s="127" t="s">
        <v>190</v>
      </c>
      <c r="H17" s="128" t="n">
        <f aca="false">2.6*H15</f>
        <v>9305.82954072584</v>
      </c>
      <c r="I17" s="36"/>
      <c r="J17" s="78" t="n">
        <v>60</v>
      </c>
      <c r="K17" s="79" t="n">
        <v>0.25</v>
      </c>
      <c r="L17" s="19"/>
      <c r="M17" s="60" t="s">
        <v>307</v>
      </c>
      <c r="N17" s="61" t="s">
        <v>308</v>
      </c>
      <c r="O17" s="54" t="s">
        <v>185</v>
      </c>
      <c r="P17" s="19"/>
      <c r="Q17" s="116" t="s">
        <v>191</v>
      </c>
      <c r="R17" s="117" t="s">
        <v>192</v>
      </c>
      <c r="S17" s="104" t="s">
        <v>110</v>
      </c>
      <c r="T17" s="104" t="s">
        <v>110</v>
      </c>
      <c r="U17" s="102"/>
      <c r="V17" s="106"/>
      <c r="W17" s="19"/>
      <c r="X17" s="19"/>
      <c r="Y17" s="19"/>
      <c r="Z17" s="116" t="s">
        <v>191</v>
      </c>
      <c r="AA17" s="117" t="s">
        <v>192</v>
      </c>
      <c r="AB17" s="104" t="s">
        <v>110</v>
      </c>
      <c r="AC17" s="104" t="s">
        <v>110</v>
      </c>
      <c r="AD17" s="102" t="e">
        <f aca="false">AVERAGE(AB17:AC17)</f>
        <v>#DIV/0!</v>
      </c>
      <c r="AE17" s="106" t="e">
        <f aca="false">ABS((AB17-AC17)*100/AD17)</f>
        <v>#VALUE!</v>
      </c>
      <c r="AF17" s="151"/>
      <c r="AG17" s="19"/>
      <c r="AH17" s="96"/>
      <c r="AI17" s="97" t="s">
        <v>193</v>
      </c>
      <c r="AJ17" s="98" t="s">
        <v>109</v>
      </c>
      <c r="AK17" s="99" t="n">
        <v>35823</v>
      </c>
      <c r="AL17" s="100" t="n">
        <v>0.838194444444445</v>
      </c>
      <c r="AM17" s="101" t="n">
        <f aca="false">(AK17-$R$5+AL17-$R$6)*24</f>
        <v>152.116666666667</v>
      </c>
      <c r="AN17" s="102" t="n">
        <f aca="false">AM17*60/$H$30</f>
        <v>8538.81555555556</v>
      </c>
      <c r="AO17" s="103" t="n">
        <v>8.6</v>
      </c>
      <c r="AP17" s="104" t="n">
        <v>23</v>
      </c>
      <c r="AQ17" s="103" t="n">
        <v>2.05</v>
      </c>
      <c r="AR17" s="105" t="n">
        <v>0.032</v>
      </c>
      <c r="AS17" s="101" t="n">
        <f aca="false">AR17*100/AQ17</f>
        <v>1.5609756097561</v>
      </c>
      <c r="AT17" s="103" t="n">
        <v>3</v>
      </c>
      <c r="AU17" s="103" t="n">
        <v>1</v>
      </c>
      <c r="AV17" s="101" t="n">
        <f aca="false">AT17-AU17</f>
        <v>2</v>
      </c>
      <c r="AW17" s="104" t="n">
        <v>23</v>
      </c>
      <c r="AX17" s="103" t="n">
        <v>8.4</v>
      </c>
      <c r="AY17" s="104" t="n">
        <v>24</v>
      </c>
      <c r="AZ17" s="103" t="n">
        <v>132</v>
      </c>
      <c r="BA17" s="103" t="n">
        <v>1.4</v>
      </c>
      <c r="BB17" s="103" t="n">
        <v>7.7</v>
      </c>
      <c r="BC17" s="103" t="n">
        <v>37.4</v>
      </c>
      <c r="BD17" s="103" t="n">
        <v>109</v>
      </c>
      <c r="BE17" s="101" t="n">
        <f aca="false">SUM(BA17:BD17)</f>
        <v>155.5</v>
      </c>
      <c r="BF17" s="103" t="s">
        <v>110</v>
      </c>
      <c r="BG17" s="103" t="n">
        <v>1</v>
      </c>
      <c r="BH17" s="103" t="s">
        <v>110</v>
      </c>
      <c r="BI17" s="103" t="n">
        <v>2.8</v>
      </c>
      <c r="BJ17" s="103" t="n">
        <v>19</v>
      </c>
      <c r="BK17" s="103" t="n">
        <v>4.8</v>
      </c>
      <c r="BL17" s="103" t="s">
        <v>111</v>
      </c>
      <c r="BM17" s="103" t="n">
        <v>6.9</v>
      </c>
      <c r="BN17" s="103" t="n">
        <v>2.8</v>
      </c>
      <c r="BO17" s="101" t="n">
        <f aca="false">SUM(BF17:BJ17)</f>
        <v>22.8</v>
      </c>
      <c r="BP17" s="106" t="n">
        <f aca="false">SUM(BF17:BK17)</f>
        <v>27.6</v>
      </c>
      <c r="BQ17" s="19"/>
      <c r="BR17" s="97" t="s">
        <v>194</v>
      </c>
      <c r="BS17" s="98" t="s">
        <v>109</v>
      </c>
      <c r="BT17" s="99" t="n">
        <v>35825</v>
      </c>
      <c r="BU17" s="100" t="n">
        <v>0.0347222222222222</v>
      </c>
      <c r="BV17" s="101" t="n">
        <f aca="false">(BT17-$R$5+BU17-$R$6)*24</f>
        <v>180.833333333333</v>
      </c>
      <c r="BW17" s="102" t="n">
        <f aca="false">BV17*60/$H$39</f>
        <v>5075.38888888889</v>
      </c>
      <c r="BX17" s="103" t="n">
        <v>8.6</v>
      </c>
      <c r="BY17" s="104" t="n">
        <v>23</v>
      </c>
      <c r="BZ17" s="103" t="n">
        <v>1.7</v>
      </c>
      <c r="CA17" s="105" t="n">
        <v>0.02</v>
      </c>
      <c r="CB17" s="101" t="n">
        <f aca="false">CA17*100/BZ17</f>
        <v>1.17647058823529</v>
      </c>
      <c r="CC17" s="103" t="n">
        <v>3</v>
      </c>
      <c r="CD17" s="103" t="n">
        <v>1.32</v>
      </c>
      <c r="CE17" s="101" t="n">
        <f aca="false">CC17-CD17</f>
        <v>1.68</v>
      </c>
      <c r="CF17" s="104" t="n">
        <v>23</v>
      </c>
      <c r="CG17" s="103" t="n">
        <v>8.5</v>
      </c>
      <c r="CH17" s="104" t="n">
        <v>24</v>
      </c>
      <c r="CI17" s="103" t="n">
        <v>145</v>
      </c>
      <c r="CJ17" s="103" t="s">
        <v>110</v>
      </c>
      <c r="CK17" s="103" t="n">
        <v>5.3</v>
      </c>
      <c r="CL17" s="103" t="n">
        <v>26.8</v>
      </c>
      <c r="CM17" s="103" t="n">
        <v>90.8</v>
      </c>
      <c r="CN17" s="101" t="n">
        <f aca="false">SUM(CJ17:CM17)</f>
        <v>122.9</v>
      </c>
      <c r="CO17" s="103" t="s">
        <v>110</v>
      </c>
      <c r="CP17" s="103" t="s">
        <v>110</v>
      </c>
      <c r="CQ17" s="103" t="s">
        <v>110</v>
      </c>
      <c r="CR17" s="103" t="n">
        <v>2.4</v>
      </c>
      <c r="CS17" s="103" t="n">
        <v>15</v>
      </c>
      <c r="CT17" s="103" t="n">
        <v>3.5</v>
      </c>
      <c r="CU17" s="103" t="s">
        <v>111</v>
      </c>
      <c r="CV17" s="103" t="n">
        <v>5.1</v>
      </c>
      <c r="CW17" s="103" t="n">
        <v>2</v>
      </c>
      <c r="CX17" s="101" t="n">
        <f aca="false">SUM(CO17:CS17)</f>
        <v>17.4</v>
      </c>
      <c r="CY17" s="106" t="n">
        <f aca="false">SUM(CO17:CT17)</f>
        <v>20.9</v>
      </c>
      <c r="CZ17" s="19"/>
      <c r="DA17" s="56" t="s">
        <v>195</v>
      </c>
      <c r="DB17" s="74" t="n">
        <v>0.89</v>
      </c>
    </row>
    <row r="18" customFormat="false" ht="15" hidden="false" customHeight="false" outlineLevel="0" collapsed="false">
      <c r="A18" s="120"/>
      <c r="B18" s="121"/>
      <c r="C18" s="19"/>
      <c r="D18" s="19"/>
      <c r="E18" s="19"/>
      <c r="F18" s="19"/>
      <c r="G18" s="19"/>
      <c r="H18" s="19"/>
      <c r="I18" s="36"/>
      <c r="J18" s="78" t="n">
        <v>70</v>
      </c>
      <c r="K18" s="79" t="n">
        <v>0.21</v>
      </c>
      <c r="L18" s="19"/>
      <c r="M18" s="60"/>
      <c r="N18" s="61"/>
      <c r="O18" s="54"/>
      <c r="P18" s="19"/>
      <c r="Q18" s="129" t="s">
        <v>196</v>
      </c>
      <c r="R18" s="130" t="s">
        <v>100</v>
      </c>
      <c r="S18" s="131" t="n">
        <v>540</v>
      </c>
      <c r="T18" s="140" t="n">
        <v>600</v>
      </c>
      <c r="U18" s="132" t="n">
        <f aca="false">AVERAGE(S18:T18)</f>
        <v>570</v>
      </c>
      <c r="V18" s="133" t="n">
        <f aca="false">ABS((S18-T18)*100/U18)</f>
        <v>10.5263157894737</v>
      </c>
      <c r="W18" s="19"/>
      <c r="X18" s="19"/>
      <c r="Y18" s="19"/>
      <c r="Z18" s="129" t="s">
        <v>196</v>
      </c>
      <c r="AA18" s="130" t="s">
        <v>100</v>
      </c>
      <c r="AB18" s="131" t="n">
        <v>540</v>
      </c>
      <c r="AC18" s="140" t="n">
        <v>600</v>
      </c>
      <c r="AD18" s="132" t="n">
        <f aca="false">AVERAGE(AB18:AC18)</f>
        <v>570</v>
      </c>
      <c r="AE18" s="133" t="n">
        <f aca="false">ABS((AB18-AC18)*100/AD18)</f>
        <v>10.5263157894737</v>
      </c>
      <c r="AF18" s="151"/>
      <c r="AG18" s="19"/>
      <c r="AH18" s="96"/>
      <c r="AI18" s="97" t="s">
        <v>197</v>
      </c>
      <c r="AJ18" s="98" t="s">
        <v>109</v>
      </c>
      <c r="AK18" s="99" t="n">
        <v>35824</v>
      </c>
      <c r="AL18" s="100" t="n">
        <v>0.152777777777778</v>
      </c>
      <c r="AM18" s="101" t="n">
        <f aca="false">(AK18-$R$5+AL18-$R$6)*24</f>
        <v>159.666666666667</v>
      </c>
      <c r="AN18" s="102" t="n">
        <f aca="false">AM18*60/$H$30</f>
        <v>8962.62222222222</v>
      </c>
      <c r="AO18" s="103" t="n">
        <v>8.6</v>
      </c>
      <c r="AP18" s="104" t="n">
        <v>23</v>
      </c>
      <c r="AQ18" s="103" t="n">
        <v>2.35</v>
      </c>
      <c r="AR18" s="105" t="n">
        <v>0.04</v>
      </c>
      <c r="AS18" s="101" t="n">
        <f aca="false">AR18*100/AQ18</f>
        <v>1.70212765957447</v>
      </c>
      <c r="AT18" s="103" t="n">
        <v>3</v>
      </c>
      <c r="AU18" s="103" t="n">
        <v>1.13</v>
      </c>
      <c r="AV18" s="101" t="n">
        <f aca="false">AT18-AU18</f>
        <v>1.87</v>
      </c>
      <c r="AW18" s="104" t="n">
        <v>23</v>
      </c>
      <c r="AX18" s="103" t="n">
        <v>8.4</v>
      </c>
      <c r="AY18" s="104" t="n">
        <v>24</v>
      </c>
      <c r="AZ18" s="189" t="n">
        <v>280</v>
      </c>
      <c r="BA18" s="103" t="n">
        <v>1.3</v>
      </c>
      <c r="BB18" s="103" t="n">
        <v>8.5</v>
      </c>
      <c r="BC18" s="103" t="n">
        <v>40</v>
      </c>
      <c r="BD18" s="103" t="n">
        <v>100</v>
      </c>
      <c r="BE18" s="101" t="n">
        <f aca="false">SUM(BA18:BD18)</f>
        <v>149.8</v>
      </c>
      <c r="BF18" s="103" t="s">
        <v>110</v>
      </c>
      <c r="BG18" s="103" t="n">
        <v>1.8</v>
      </c>
      <c r="BH18" s="103" t="s">
        <v>110</v>
      </c>
      <c r="BI18" s="103" t="n">
        <v>3.2</v>
      </c>
      <c r="BJ18" s="103" t="n">
        <v>20</v>
      </c>
      <c r="BK18" s="103" t="n">
        <v>6.1</v>
      </c>
      <c r="BL18" s="103" t="n">
        <v>20</v>
      </c>
      <c r="BM18" s="103" t="n">
        <v>7.5</v>
      </c>
      <c r="BN18" s="103" t="n">
        <v>2.5</v>
      </c>
      <c r="BO18" s="101" t="n">
        <f aca="false">SUM(BF18:BJ18)</f>
        <v>25</v>
      </c>
      <c r="BP18" s="106" t="n">
        <f aca="false">SUM(BF18:BK18)</f>
        <v>31.1</v>
      </c>
      <c r="BQ18" s="19"/>
      <c r="BR18" s="97" t="s">
        <v>198</v>
      </c>
      <c r="BS18" s="98" t="s">
        <v>109</v>
      </c>
      <c r="BT18" s="99" t="n">
        <v>35827</v>
      </c>
      <c r="BU18" s="100" t="n">
        <v>0.177083333333333</v>
      </c>
      <c r="BV18" s="101" t="n">
        <f aca="false">(BT18-$R$5+BU18-$R$6)*24</f>
        <v>232.25</v>
      </c>
      <c r="BW18" s="102" t="n">
        <f aca="false">BV18*60/$H$39</f>
        <v>6518.48333333333</v>
      </c>
      <c r="BX18" s="103" t="n">
        <v>8.4</v>
      </c>
      <c r="BY18" s="104" t="n">
        <v>23</v>
      </c>
      <c r="BZ18" s="103" t="n">
        <v>1.95</v>
      </c>
      <c r="CA18" s="105" t="n">
        <v>0.032</v>
      </c>
      <c r="CB18" s="101" t="n">
        <f aca="false">CA18*100/BZ18</f>
        <v>1.64102564102564</v>
      </c>
      <c r="CC18" s="103" t="n">
        <v>3</v>
      </c>
      <c r="CD18" s="103" t="n">
        <v>1.35</v>
      </c>
      <c r="CE18" s="101" t="n">
        <f aca="false">CC18-CD18</f>
        <v>1.65</v>
      </c>
      <c r="CF18" s="104" t="n">
        <v>23</v>
      </c>
      <c r="CG18" s="103" t="n">
        <v>8.4</v>
      </c>
      <c r="CH18" s="104" t="n">
        <v>24</v>
      </c>
      <c r="CI18" s="103" t="n">
        <v>170</v>
      </c>
      <c r="CJ18" s="103" t="s">
        <v>110</v>
      </c>
      <c r="CK18" s="103" t="n">
        <v>5.8</v>
      </c>
      <c r="CL18" s="103" t="n">
        <v>30</v>
      </c>
      <c r="CM18" s="103" t="n">
        <v>94</v>
      </c>
      <c r="CN18" s="101" t="n">
        <f aca="false">SUM(CJ18:CM18)</f>
        <v>129.8</v>
      </c>
      <c r="CO18" s="103" t="s">
        <v>110</v>
      </c>
      <c r="CP18" s="103" t="s">
        <v>110</v>
      </c>
      <c r="CQ18" s="103" t="s">
        <v>110</v>
      </c>
      <c r="CR18" s="103" t="n">
        <v>3.1</v>
      </c>
      <c r="CS18" s="103" t="n">
        <v>17</v>
      </c>
      <c r="CT18" s="103" t="n">
        <v>4.3</v>
      </c>
      <c r="CU18" s="103" t="n">
        <v>15</v>
      </c>
      <c r="CV18" s="103" t="n">
        <v>5.7</v>
      </c>
      <c r="CW18" s="103" t="n">
        <v>2.1</v>
      </c>
      <c r="CX18" s="101" t="n">
        <f aca="false">SUM(CO18:CS18)</f>
        <v>20.1</v>
      </c>
      <c r="CY18" s="106" t="n">
        <f aca="false">SUM(CO18:CT18)</f>
        <v>24.4</v>
      </c>
      <c r="CZ18" s="19"/>
      <c r="DA18" s="56" t="s">
        <v>199</v>
      </c>
      <c r="DB18" s="74" t="n">
        <v>0.0055</v>
      </c>
    </row>
    <row r="19" customFormat="false" ht="13.5" hidden="false" customHeight="false" outlineLevel="0" collapsed="false">
      <c r="A19" s="53" t="s">
        <v>148</v>
      </c>
      <c r="B19" s="54"/>
      <c r="C19" s="19"/>
      <c r="D19" s="19"/>
      <c r="E19" s="19"/>
      <c r="F19" s="19"/>
      <c r="G19" s="27" t="s">
        <v>200</v>
      </c>
      <c r="H19" s="19"/>
      <c r="I19" s="36"/>
      <c r="J19" s="78" t="n">
        <v>80</v>
      </c>
      <c r="K19" s="79" t="n">
        <v>0.18</v>
      </c>
      <c r="L19" s="19"/>
      <c r="M19" s="144"/>
      <c r="N19" s="145"/>
      <c r="O19" s="76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96"/>
      <c r="AI19" s="97" t="s">
        <v>201</v>
      </c>
      <c r="AJ19" s="98" t="s">
        <v>109</v>
      </c>
      <c r="AK19" s="99" t="n">
        <v>35824</v>
      </c>
      <c r="AL19" s="100" t="n">
        <v>0.333333333333333</v>
      </c>
      <c r="AM19" s="101" t="n">
        <f aca="false">(AK19-$R$5+AL19-$R$6)*24</f>
        <v>164</v>
      </c>
      <c r="AN19" s="102" t="n">
        <f aca="false">AM19*60/$H$30</f>
        <v>9205.86666666667</v>
      </c>
      <c r="AO19" s="103" t="n">
        <v>8.6</v>
      </c>
      <c r="AP19" s="104" t="n">
        <v>23</v>
      </c>
      <c r="AQ19" s="103" t="n">
        <v>2.35</v>
      </c>
      <c r="AR19" s="105" t="n">
        <v>0.031</v>
      </c>
      <c r="AS19" s="101" t="n">
        <f aca="false">AR19*100/AQ19</f>
        <v>1.31914893617021</v>
      </c>
      <c r="AT19" s="103" t="n">
        <v>3.5</v>
      </c>
      <c r="AU19" s="103" t="n">
        <v>1.02</v>
      </c>
      <c r="AV19" s="101" t="n">
        <f aca="false">AT19-AU19</f>
        <v>2.48</v>
      </c>
      <c r="AW19" s="104" t="n">
        <v>23</v>
      </c>
      <c r="AX19" s="103" t="n">
        <v>8.5</v>
      </c>
      <c r="AY19" s="104" t="n">
        <v>24</v>
      </c>
      <c r="AZ19" s="103" t="n">
        <v>180</v>
      </c>
      <c r="BA19" s="103" t="n">
        <v>1.8</v>
      </c>
      <c r="BB19" s="103" t="n">
        <v>11</v>
      </c>
      <c r="BC19" s="103" t="n">
        <v>43</v>
      </c>
      <c r="BD19" s="103" t="n">
        <v>95</v>
      </c>
      <c r="BE19" s="101" t="n">
        <f aca="false">SUM(BA19:BD19)</f>
        <v>150.8</v>
      </c>
      <c r="BF19" s="103" t="s">
        <v>110</v>
      </c>
      <c r="BG19" s="103" t="n">
        <v>1.5</v>
      </c>
      <c r="BH19" s="103" t="s">
        <v>110</v>
      </c>
      <c r="BI19" s="103" t="n">
        <v>2.7</v>
      </c>
      <c r="BJ19" s="103" t="n">
        <v>20</v>
      </c>
      <c r="BK19" s="103" t="n">
        <v>6.5</v>
      </c>
      <c r="BL19" s="103" t="n">
        <v>17</v>
      </c>
      <c r="BM19" s="103" t="n">
        <v>7.8</v>
      </c>
      <c r="BN19" s="103" t="n">
        <v>3.1</v>
      </c>
      <c r="BO19" s="101" t="n">
        <f aca="false">SUM(BF19:BJ19)</f>
        <v>24.2</v>
      </c>
      <c r="BP19" s="106" t="n">
        <f aca="false">SUM(BF19:BK19)</f>
        <v>30.7</v>
      </c>
      <c r="BQ19" s="19"/>
      <c r="BR19" s="97" t="s">
        <v>202</v>
      </c>
      <c r="BS19" s="98" t="s">
        <v>109</v>
      </c>
      <c r="BT19" s="99" t="n">
        <v>35827</v>
      </c>
      <c r="BU19" s="100" t="n">
        <v>0.392361111111111</v>
      </c>
      <c r="BV19" s="101" t="n">
        <f aca="false">(BT19-$R$5+BU19-$R$6)*24</f>
        <v>237.416666666667</v>
      </c>
      <c r="BW19" s="102" t="n">
        <f aca="false">BV19*60/$H$39</f>
        <v>6663.49444444444</v>
      </c>
      <c r="BX19" s="103" t="n">
        <v>8.4</v>
      </c>
      <c r="BY19" s="104" t="n">
        <v>23</v>
      </c>
      <c r="BZ19" s="103" t="n">
        <v>2</v>
      </c>
      <c r="CA19" s="105" t="n">
        <v>0.031</v>
      </c>
      <c r="CB19" s="101" t="n">
        <f aca="false">CA19*100/BZ19</f>
        <v>1.55</v>
      </c>
      <c r="CC19" s="103" t="n">
        <v>3</v>
      </c>
      <c r="CD19" s="103" t="n">
        <v>1.28</v>
      </c>
      <c r="CE19" s="101" t="n">
        <f aca="false">CC19-CD19</f>
        <v>1.72</v>
      </c>
      <c r="CF19" s="104" t="n">
        <v>23</v>
      </c>
      <c r="CG19" s="103" t="n">
        <v>8.4</v>
      </c>
      <c r="CH19" s="104" t="n">
        <v>24</v>
      </c>
      <c r="CI19" s="103" t="n">
        <v>210</v>
      </c>
      <c r="CJ19" s="103" t="s">
        <v>110</v>
      </c>
      <c r="CK19" s="103" t="n">
        <v>6.8</v>
      </c>
      <c r="CL19" s="103" t="n">
        <v>32</v>
      </c>
      <c r="CM19" s="103" t="n">
        <v>92</v>
      </c>
      <c r="CN19" s="101" t="n">
        <f aca="false">SUM(CJ19:CM19)</f>
        <v>130.8</v>
      </c>
      <c r="CO19" s="103" t="s">
        <v>110</v>
      </c>
      <c r="CP19" s="103" t="s">
        <v>110</v>
      </c>
      <c r="CQ19" s="103" t="s">
        <v>110</v>
      </c>
      <c r="CR19" s="103" t="n">
        <v>2.7</v>
      </c>
      <c r="CS19" s="103" t="n">
        <v>17</v>
      </c>
      <c r="CT19" s="103" t="n">
        <v>4.5</v>
      </c>
      <c r="CU19" s="103" t="n">
        <v>15</v>
      </c>
      <c r="CV19" s="103" t="n">
        <v>6</v>
      </c>
      <c r="CW19" s="103" t="n">
        <v>2.1</v>
      </c>
      <c r="CX19" s="101" t="n">
        <f aca="false">SUM(CO19:CS19)</f>
        <v>19.7</v>
      </c>
      <c r="CY19" s="106" t="n">
        <f aca="false">SUM(CO19:CT19)</f>
        <v>24.2</v>
      </c>
      <c r="CZ19" s="19"/>
      <c r="DA19" s="56" t="s">
        <v>203</v>
      </c>
      <c r="DB19" s="74" t="s">
        <v>204</v>
      </c>
    </row>
    <row r="20" customFormat="false" ht="15.75" hidden="false" customHeight="false" outlineLevel="0" collapsed="false">
      <c r="A20" s="53" t="s">
        <v>156</v>
      </c>
      <c r="B20" s="54"/>
      <c r="C20" s="19"/>
      <c r="D20" s="19"/>
      <c r="E20" s="19"/>
      <c r="F20" s="19"/>
      <c r="G20" s="34" t="s">
        <v>205</v>
      </c>
      <c r="H20" s="134" t="n">
        <f aca="false">0.0000000007949*EXP(2100/(273.15+H8))</f>
        <v>1.07042772353679E-006</v>
      </c>
      <c r="I20" s="36"/>
      <c r="J20" s="78" t="n">
        <v>100</v>
      </c>
      <c r="K20" s="79" t="n">
        <v>0.15</v>
      </c>
      <c r="L20" s="19"/>
      <c r="M20" s="24"/>
      <c r="N20" s="25"/>
      <c r="O20" s="25"/>
      <c r="P20" s="19"/>
      <c r="Q20" s="30" t="s">
        <v>206</v>
      </c>
      <c r="R20" s="25"/>
      <c r="S20" s="25"/>
      <c r="T20" s="25"/>
      <c r="U20" s="25"/>
      <c r="V20" s="25"/>
      <c r="W20" s="19"/>
      <c r="X20" s="19"/>
      <c r="Y20" s="19"/>
      <c r="Z20" s="30" t="s">
        <v>206</v>
      </c>
      <c r="AA20" s="25"/>
      <c r="AB20" s="25"/>
      <c r="AC20" s="25"/>
      <c r="AD20" s="25"/>
      <c r="AE20" s="25"/>
      <c r="AF20" s="25"/>
      <c r="AG20" s="19"/>
      <c r="AH20" s="96"/>
      <c r="AI20" s="97" t="s">
        <v>207</v>
      </c>
      <c r="AJ20" s="98" t="s">
        <v>109</v>
      </c>
      <c r="AK20" s="99" t="n">
        <v>35825</v>
      </c>
      <c r="AL20" s="100" t="n">
        <v>0.0347222222222222</v>
      </c>
      <c r="AM20" s="101" t="n">
        <f aca="false">(AK20-$R$5+AL20-$R$6)*24</f>
        <v>180.833333333333</v>
      </c>
      <c r="AN20" s="102" t="n">
        <f aca="false">AM20*60/$H$30</f>
        <v>10150.7777777778</v>
      </c>
      <c r="AO20" s="103" t="n">
        <v>8.6</v>
      </c>
      <c r="AP20" s="104" t="n">
        <v>23</v>
      </c>
      <c r="AQ20" s="103" t="n">
        <v>2.4</v>
      </c>
      <c r="AR20" s="105" t="n">
        <v>0.031</v>
      </c>
      <c r="AS20" s="101" t="n">
        <f aca="false">AR20*100/AQ20</f>
        <v>1.29166666666667</v>
      </c>
      <c r="AT20" s="103" t="n">
        <v>3.6</v>
      </c>
      <c r="AU20" s="103" t="n">
        <v>1.33</v>
      </c>
      <c r="AV20" s="101" t="n">
        <f aca="false">AT20-AU20</f>
        <v>2.27</v>
      </c>
      <c r="AW20" s="104" t="n">
        <v>23</v>
      </c>
      <c r="AX20" s="103" t="n">
        <v>8.5</v>
      </c>
      <c r="AY20" s="104" t="n">
        <v>24</v>
      </c>
      <c r="AZ20" s="103" t="n">
        <v>160</v>
      </c>
      <c r="BA20" s="103" t="n">
        <v>1.9</v>
      </c>
      <c r="BB20" s="103" t="n">
        <v>11</v>
      </c>
      <c r="BC20" s="103" t="n">
        <v>44</v>
      </c>
      <c r="BD20" s="103" t="n">
        <v>110</v>
      </c>
      <c r="BE20" s="101" t="n">
        <f aca="false">SUM(BA20:BD20)</f>
        <v>166.9</v>
      </c>
      <c r="BF20" s="103" t="s">
        <v>110</v>
      </c>
      <c r="BG20" s="103" t="n">
        <v>1.5</v>
      </c>
      <c r="BH20" s="103" t="s">
        <v>110</v>
      </c>
      <c r="BI20" s="103" t="n">
        <v>2.9</v>
      </c>
      <c r="BJ20" s="103" t="n">
        <v>21</v>
      </c>
      <c r="BK20" s="103" t="n">
        <v>6.7</v>
      </c>
      <c r="BL20" s="103" t="n">
        <v>17</v>
      </c>
      <c r="BM20" s="103" t="n">
        <v>8.1</v>
      </c>
      <c r="BN20" s="103" t="n">
        <v>3.2</v>
      </c>
      <c r="BO20" s="101" t="n">
        <f aca="false">SUM(BF20:BJ20)</f>
        <v>25.4</v>
      </c>
      <c r="BP20" s="106" t="n">
        <f aca="false">SUM(BF20:BK20)</f>
        <v>32.1</v>
      </c>
      <c r="BQ20" s="19"/>
      <c r="BR20" s="97" t="s">
        <v>208</v>
      </c>
      <c r="BS20" s="98" t="s">
        <v>109</v>
      </c>
      <c r="BT20" s="99" t="n">
        <v>35828</v>
      </c>
      <c r="BU20" s="100" t="n">
        <v>0.0208333333333333</v>
      </c>
      <c r="BV20" s="101" t="n">
        <f aca="false">(BT20-$R$5+BU20-$R$6)*24</f>
        <v>252.5</v>
      </c>
      <c r="BW20" s="102" t="n">
        <f aca="false">BV20*60/$H$39</f>
        <v>7086.83333333333</v>
      </c>
      <c r="BX20" s="103" t="n">
        <v>8.4</v>
      </c>
      <c r="BY20" s="104" t="n">
        <v>23</v>
      </c>
      <c r="BZ20" s="103" t="n">
        <v>2</v>
      </c>
      <c r="CA20" s="105" t="n">
        <v>0.033</v>
      </c>
      <c r="CB20" s="101" t="n">
        <f aca="false">CA20*100/BZ20</f>
        <v>1.65</v>
      </c>
      <c r="CC20" s="103" t="n">
        <v>3</v>
      </c>
      <c r="CD20" s="103" t="n">
        <v>1.19</v>
      </c>
      <c r="CE20" s="101" t="n">
        <f aca="false">CC20-CD20</f>
        <v>1.81</v>
      </c>
      <c r="CF20" s="104" t="n">
        <v>23</v>
      </c>
      <c r="CG20" s="103" t="n">
        <v>8.4</v>
      </c>
      <c r="CH20" s="104" t="n">
        <v>24</v>
      </c>
      <c r="CI20" s="103" t="n">
        <v>130</v>
      </c>
      <c r="CJ20" s="103" t="n">
        <v>1.1</v>
      </c>
      <c r="CK20" s="103" t="n">
        <v>7.7</v>
      </c>
      <c r="CL20" s="103" t="n">
        <v>36</v>
      </c>
      <c r="CM20" s="103" t="n">
        <v>96</v>
      </c>
      <c r="CN20" s="101" t="n">
        <f aca="false">SUM(CJ20:CM20)</f>
        <v>140.8</v>
      </c>
      <c r="CO20" s="103" t="s">
        <v>110</v>
      </c>
      <c r="CP20" s="103" t="s">
        <v>110</v>
      </c>
      <c r="CQ20" s="103" t="s">
        <v>110</v>
      </c>
      <c r="CR20" s="103" t="n">
        <v>2.8</v>
      </c>
      <c r="CS20" s="103" t="n">
        <v>18</v>
      </c>
      <c r="CT20" s="103" t="n">
        <v>5</v>
      </c>
      <c r="CU20" s="103" t="n">
        <v>16</v>
      </c>
      <c r="CV20" s="103" t="n">
        <v>6.8</v>
      </c>
      <c r="CW20" s="103" t="n">
        <v>2.2</v>
      </c>
      <c r="CX20" s="101" t="n">
        <f aca="false">SUM(CO20:CS20)</f>
        <v>20.8</v>
      </c>
      <c r="CY20" s="106" t="n">
        <f aca="false">SUM(CO20:CT20)</f>
        <v>25.8</v>
      </c>
      <c r="CZ20" s="19"/>
      <c r="DA20" s="127" t="s">
        <v>209</v>
      </c>
      <c r="DB20" s="122" t="n">
        <v>5</v>
      </c>
    </row>
    <row r="21" customFormat="false" ht="16.5" hidden="false" customHeight="false" outlineLevel="0" collapsed="false">
      <c r="A21" s="75" t="s">
        <v>165</v>
      </c>
      <c r="B21" s="76"/>
      <c r="C21" s="19"/>
      <c r="D21" s="19"/>
      <c r="E21" s="19"/>
      <c r="F21" s="19"/>
      <c r="G21" s="56" t="s">
        <v>210</v>
      </c>
      <c r="H21" s="143" t="n">
        <f aca="false">(LOOKUP(H11,J7:J28,K7:K28)+LOOKUP(H12,J7:J28,K7:K28))/2</f>
        <v>0.1125</v>
      </c>
      <c r="I21" s="36"/>
      <c r="J21" s="78" t="n">
        <v>120</v>
      </c>
      <c r="K21" s="79" t="n">
        <v>0.125</v>
      </c>
      <c r="L21" s="19"/>
      <c r="M21" s="24"/>
      <c r="N21" s="25"/>
      <c r="O21" s="25"/>
      <c r="P21" s="19"/>
      <c r="Q21" s="107" t="s">
        <v>119</v>
      </c>
      <c r="R21" s="108" t="s">
        <v>120</v>
      </c>
      <c r="S21" s="109" t="s">
        <v>211</v>
      </c>
      <c r="T21" s="109" t="s">
        <v>212</v>
      </c>
      <c r="U21" s="109" t="s">
        <v>213</v>
      </c>
      <c r="V21" s="251" t="s">
        <v>309</v>
      </c>
      <c r="W21" s="110" t="s">
        <v>123</v>
      </c>
      <c r="X21" s="111" t="s">
        <v>214</v>
      </c>
      <c r="Y21" s="19"/>
      <c r="Z21" s="107" t="s">
        <v>119</v>
      </c>
      <c r="AA21" s="108" t="s">
        <v>120</v>
      </c>
      <c r="AB21" s="109" t="s">
        <v>211</v>
      </c>
      <c r="AC21" s="109" t="s">
        <v>212</v>
      </c>
      <c r="AD21" s="109" t="s">
        <v>213</v>
      </c>
      <c r="AE21" s="109" t="s">
        <v>309</v>
      </c>
      <c r="AF21" s="146" t="s">
        <v>123</v>
      </c>
      <c r="AG21" s="111" t="s">
        <v>214</v>
      </c>
      <c r="AH21" s="96"/>
      <c r="AI21" s="97" t="s">
        <v>310</v>
      </c>
      <c r="AJ21" s="98" t="s">
        <v>109</v>
      </c>
      <c r="AK21" s="99" t="n">
        <v>35825</v>
      </c>
      <c r="AL21" s="100" t="n">
        <v>0.197916666666667</v>
      </c>
      <c r="AM21" s="101" t="n">
        <f aca="false">(AK21-$R$5+AL21-$R$6)*24</f>
        <v>184.75</v>
      </c>
      <c r="AN21" s="102" t="n">
        <f aca="false">AM21*60/$H$30</f>
        <v>10370.6333333333</v>
      </c>
      <c r="AO21" s="103" t="n">
        <v>8.6</v>
      </c>
      <c r="AP21" s="104" t="n">
        <v>23</v>
      </c>
      <c r="AQ21" s="103" t="n">
        <v>2.35</v>
      </c>
      <c r="AR21" s="105" t="n">
        <v>0.035</v>
      </c>
      <c r="AS21" s="101" t="n">
        <f aca="false">AR21*100/AQ21</f>
        <v>1.48936170212766</v>
      </c>
      <c r="AT21" s="103" t="n">
        <v>3.5</v>
      </c>
      <c r="AU21" s="103" t="n">
        <v>1.44</v>
      </c>
      <c r="AV21" s="101" t="n">
        <f aca="false">AT21-AU21</f>
        <v>2.06</v>
      </c>
      <c r="AW21" s="104" t="n">
        <v>23</v>
      </c>
      <c r="AX21" s="103" t="n">
        <v>8.5</v>
      </c>
      <c r="AY21" s="104" t="n">
        <v>24</v>
      </c>
      <c r="AZ21" s="103" t="n">
        <v>200</v>
      </c>
      <c r="BA21" s="103" t="n">
        <v>2</v>
      </c>
      <c r="BB21" s="103" t="n">
        <v>12</v>
      </c>
      <c r="BC21" s="103" t="n">
        <v>44</v>
      </c>
      <c r="BD21" s="103" t="n">
        <v>110</v>
      </c>
      <c r="BE21" s="101" t="n">
        <f aca="false">SUM(BA21:BD21)</f>
        <v>168</v>
      </c>
      <c r="BF21" s="103" t="s">
        <v>110</v>
      </c>
      <c r="BG21" s="103" t="n">
        <v>1.5</v>
      </c>
      <c r="BH21" s="103" t="s">
        <v>110</v>
      </c>
      <c r="BI21" s="103" t="n">
        <v>2.8</v>
      </c>
      <c r="BJ21" s="103" t="n">
        <v>21</v>
      </c>
      <c r="BK21" s="103" t="n">
        <v>6.6</v>
      </c>
      <c r="BL21" s="103" t="n">
        <v>18</v>
      </c>
      <c r="BM21" s="103" t="n">
        <v>8.2</v>
      </c>
      <c r="BN21" s="103" t="n">
        <v>3.2</v>
      </c>
      <c r="BO21" s="101" t="n">
        <f aca="false">SUM(BF21:BJ21)</f>
        <v>25.3</v>
      </c>
      <c r="BP21" s="106" t="n">
        <f aca="false">SUM(BF21:BK21)</f>
        <v>31.9</v>
      </c>
      <c r="BQ21" s="19"/>
      <c r="BR21" s="97" t="s">
        <v>218</v>
      </c>
      <c r="BS21" s="98" t="s">
        <v>109</v>
      </c>
      <c r="BT21" s="99" t="n">
        <v>35830</v>
      </c>
      <c r="BU21" s="100" t="n">
        <v>0</v>
      </c>
      <c r="BV21" s="101" t="n">
        <f aca="false">(BT21-$R$5+BU21-$R$6)*24</f>
        <v>300</v>
      </c>
      <c r="BW21" s="102" t="n">
        <f aca="false">BV21*60/$H$39</f>
        <v>8420</v>
      </c>
      <c r="BX21" s="103" t="n">
        <v>8.4</v>
      </c>
      <c r="BY21" s="104" t="n">
        <v>23</v>
      </c>
      <c r="BZ21" s="103" t="n">
        <v>2.25</v>
      </c>
      <c r="CA21" s="105" t="n">
        <v>0.03</v>
      </c>
      <c r="CB21" s="101" t="n">
        <f aca="false">CA21*100/BZ21</f>
        <v>1.33333333333333</v>
      </c>
      <c r="CC21" s="103" t="n">
        <v>3.4</v>
      </c>
      <c r="CD21" s="103" t="n">
        <v>1.32</v>
      </c>
      <c r="CE21" s="101" t="n">
        <f aca="false">CC21-CD21</f>
        <v>2.08</v>
      </c>
      <c r="CF21" s="104" t="n">
        <v>23</v>
      </c>
      <c r="CG21" s="103" t="n">
        <v>8.4</v>
      </c>
      <c r="CH21" s="104" t="n">
        <v>24</v>
      </c>
      <c r="CI21" s="103" t="n">
        <v>150</v>
      </c>
      <c r="CJ21" s="103" t="n">
        <v>1.4</v>
      </c>
      <c r="CK21" s="103" t="n">
        <v>11</v>
      </c>
      <c r="CL21" s="103" t="n">
        <v>42</v>
      </c>
      <c r="CM21" s="103" t="n">
        <v>100</v>
      </c>
      <c r="CN21" s="101" t="n">
        <f aca="false">SUM(CJ21:CM21)</f>
        <v>154.4</v>
      </c>
      <c r="CO21" s="103" t="s">
        <v>110</v>
      </c>
      <c r="CP21" s="103" t="s">
        <v>110</v>
      </c>
      <c r="CQ21" s="103" t="s">
        <v>110</v>
      </c>
      <c r="CR21" s="103" t="n">
        <v>2.8</v>
      </c>
      <c r="CS21" s="103" t="n">
        <v>19</v>
      </c>
      <c r="CT21" s="103" t="n">
        <v>6</v>
      </c>
      <c r="CU21" s="103" t="n">
        <v>17</v>
      </c>
      <c r="CV21" s="103" t="n">
        <v>8</v>
      </c>
      <c r="CW21" s="103" t="n">
        <v>3.3</v>
      </c>
      <c r="CX21" s="101" t="n">
        <f aca="false">SUM(CO21:CS21)</f>
        <v>21.8</v>
      </c>
      <c r="CY21" s="106" t="n">
        <f aca="false">SUM(CO21:CT21)</f>
        <v>27.8</v>
      </c>
      <c r="CZ21" s="19"/>
      <c r="DA21" s="156"/>
      <c r="DB21" s="19"/>
    </row>
    <row r="22" customFormat="false" ht="16.5" hidden="false" customHeight="false" outlineLevel="0" collapsed="false">
      <c r="A22" s="94"/>
      <c r="B22" s="95"/>
      <c r="C22" s="19"/>
      <c r="D22" s="19"/>
      <c r="E22" s="19"/>
      <c r="F22" s="19"/>
      <c r="G22" s="56" t="s">
        <v>219</v>
      </c>
      <c r="H22" s="157" t="n">
        <f aca="false">E10/H21</f>
        <v>9.35555555555556</v>
      </c>
      <c r="I22" s="36"/>
      <c r="J22" s="78" t="n">
        <v>140</v>
      </c>
      <c r="K22" s="79" t="n">
        <v>0.106</v>
      </c>
      <c r="L22" s="19"/>
      <c r="M22" s="25"/>
      <c r="N22" s="25"/>
      <c r="O22" s="25"/>
      <c r="P22" s="19"/>
      <c r="Q22" s="116" t="s">
        <v>135</v>
      </c>
      <c r="R22" s="117" t="s">
        <v>89</v>
      </c>
      <c r="S22" s="99" t="n">
        <v>35817</v>
      </c>
      <c r="T22" s="99" t="n">
        <v>35820</v>
      </c>
      <c r="U22" s="99" t="n">
        <v>35824</v>
      </c>
      <c r="V22" s="99" t="n">
        <v>35831</v>
      </c>
      <c r="W22" s="118" t="s">
        <v>93</v>
      </c>
      <c r="X22" s="119" t="s">
        <v>93</v>
      </c>
      <c r="Y22" s="19"/>
      <c r="Z22" s="116" t="s">
        <v>135</v>
      </c>
      <c r="AA22" s="117" t="s">
        <v>89</v>
      </c>
      <c r="AB22" s="99" t="n">
        <v>35817</v>
      </c>
      <c r="AC22" s="99" t="n">
        <v>35820</v>
      </c>
      <c r="AD22" s="99" t="n">
        <v>35824</v>
      </c>
      <c r="AE22" s="99" t="n">
        <v>35831</v>
      </c>
      <c r="AF22" s="118" t="s">
        <v>93</v>
      </c>
      <c r="AG22" s="119" t="s">
        <v>93</v>
      </c>
      <c r="AH22" s="96"/>
      <c r="AI22" s="97" t="s">
        <v>311</v>
      </c>
      <c r="AJ22" s="136" t="s">
        <v>109</v>
      </c>
      <c r="AK22" s="137" t="n">
        <v>35825</v>
      </c>
      <c r="AL22" s="138" t="n">
        <v>0.826388888888889</v>
      </c>
      <c r="AM22" s="139" t="n">
        <f aca="false">(AK22-$R$5+AL22-$R$6)*24</f>
        <v>199.833333333333</v>
      </c>
      <c r="AN22" s="132" t="n">
        <f aca="false">AM22*60/$H$30</f>
        <v>11217.3111111111</v>
      </c>
      <c r="AO22" s="131" t="n">
        <v>8.6</v>
      </c>
      <c r="AP22" s="140" t="n">
        <v>23</v>
      </c>
      <c r="AQ22" s="141" t="n">
        <v>2.3</v>
      </c>
      <c r="AR22" s="142" t="n">
        <v>0.032</v>
      </c>
      <c r="AS22" s="139" t="n">
        <f aca="false">AR22*100/AQ22</f>
        <v>1.39130434782609</v>
      </c>
      <c r="AT22" s="131" t="n">
        <v>3.5</v>
      </c>
      <c r="AU22" s="131" t="n">
        <v>1.43</v>
      </c>
      <c r="AV22" s="139" t="n">
        <f aca="false">AT22-AU22</f>
        <v>2.07</v>
      </c>
      <c r="AW22" s="140" t="n">
        <v>23</v>
      </c>
      <c r="AX22" s="131" t="n">
        <v>8.5</v>
      </c>
      <c r="AY22" s="140" t="n">
        <v>24</v>
      </c>
      <c r="AZ22" s="131" t="n">
        <v>230</v>
      </c>
      <c r="BA22" s="131" t="n">
        <v>1.7</v>
      </c>
      <c r="BB22" s="131" t="n">
        <v>11</v>
      </c>
      <c r="BC22" s="131" t="n">
        <v>54</v>
      </c>
      <c r="BD22" s="131" t="n">
        <v>110</v>
      </c>
      <c r="BE22" s="139" t="n">
        <f aca="false">SUM(BA22:BD22)</f>
        <v>176.7</v>
      </c>
      <c r="BF22" s="131" t="s">
        <v>110</v>
      </c>
      <c r="BG22" s="131" t="n">
        <v>1.5</v>
      </c>
      <c r="BH22" s="131" t="s">
        <v>110</v>
      </c>
      <c r="BI22" s="131" t="n">
        <v>2.9</v>
      </c>
      <c r="BJ22" s="131" t="n">
        <v>21</v>
      </c>
      <c r="BK22" s="131" t="n">
        <v>6.7</v>
      </c>
      <c r="BL22" s="131" t="n">
        <v>17</v>
      </c>
      <c r="BM22" s="131" t="n">
        <v>8.1</v>
      </c>
      <c r="BN22" s="131" t="n">
        <v>3.1</v>
      </c>
      <c r="BO22" s="139" t="n">
        <f aca="false">SUM(BF22:BJ22)</f>
        <v>25.4</v>
      </c>
      <c r="BP22" s="133" t="n">
        <f aca="false">SUM(BF22:BK22)</f>
        <v>32.1</v>
      </c>
      <c r="BQ22" s="19"/>
      <c r="BR22" s="97" t="s">
        <v>312</v>
      </c>
      <c r="BS22" s="136" t="s">
        <v>109</v>
      </c>
      <c r="BT22" s="137" t="n">
        <v>35831</v>
      </c>
      <c r="BU22" s="138" t="n">
        <v>0.0326388888888889</v>
      </c>
      <c r="BV22" s="139" t="n">
        <f aca="false">(BT22-$R$5+BU22-$R$6)*24</f>
        <v>324.783333333333</v>
      </c>
      <c r="BW22" s="132" t="n">
        <f aca="false">BV22*60/$H$39</f>
        <v>9115.58555555556</v>
      </c>
      <c r="BX22" s="131" t="n">
        <v>8.3</v>
      </c>
      <c r="BY22" s="140" t="n">
        <v>23</v>
      </c>
      <c r="BZ22" s="141" t="n">
        <v>2.4</v>
      </c>
      <c r="CA22" s="142" t="n">
        <v>0.033</v>
      </c>
      <c r="CB22" s="139" t="n">
        <f aca="false">CA22*100/BZ22</f>
        <v>1.375</v>
      </c>
      <c r="CC22" s="131" t="n">
        <v>3.6</v>
      </c>
      <c r="CD22" s="131" t="n">
        <v>1.44</v>
      </c>
      <c r="CE22" s="139" t="n">
        <f aca="false">CC22-CD22</f>
        <v>2.16</v>
      </c>
      <c r="CF22" s="140" t="n">
        <v>23</v>
      </c>
      <c r="CG22" s="131" t="n">
        <v>8.4</v>
      </c>
      <c r="CH22" s="140" t="n">
        <v>24</v>
      </c>
      <c r="CI22" s="131" t="n">
        <v>140</v>
      </c>
      <c r="CJ22" s="131" t="n">
        <v>1.9</v>
      </c>
      <c r="CK22" s="131" t="n">
        <v>11</v>
      </c>
      <c r="CL22" s="131" t="n">
        <v>44</v>
      </c>
      <c r="CM22" s="131" t="n">
        <v>110</v>
      </c>
      <c r="CN22" s="139" t="n">
        <f aca="false">SUM(CJ22:CM22)</f>
        <v>166.9</v>
      </c>
      <c r="CO22" s="131" t="s">
        <v>110</v>
      </c>
      <c r="CP22" s="131" t="s">
        <v>110</v>
      </c>
      <c r="CQ22" s="131" t="s">
        <v>110</v>
      </c>
      <c r="CR22" s="131" t="n">
        <v>2.7</v>
      </c>
      <c r="CS22" s="131" t="n">
        <v>20</v>
      </c>
      <c r="CT22" s="131" t="n">
        <v>6.6</v>
      </c>
      <c r="CU22" s="131" t="n">
        <v>17</v>
      </c>
      <c r="CV22" s="131" t="n">
        <v>8.6</v>
      </c>
      <c r="CW22" s="131" t="n">
        <v>3.6</v>
      </c>
      <c r="CX22" s="139" t="n">
        <f aca="false">SUM(CO22:CS22)</f>
        <v>22.7</v>
      </c>
      <c r="CY22" s="133" t="n">
        <f aca="false">SUM(CO22:CT22)</f>
        <v>29.3</v>
      </c>
      <c r="CZ22" s="19"/>
      <c r="DA22" s="124"/>
      <c r="DB22" s="19"/>
    </row>
    <row r="23" customFormat="false" ht="15.75" hidden="false" customHeight="false" outlineLevel="0" collapsed="false">
      <c r="A23" s="53" t="s">
        <v>221</v>
      </c>
      <c r="B23" s="54" t="s">
        <v>222</v>
      </c>
      <c r="C23" s="19"/>
      <c r="D23" s="19"/>
      <c r="E23" s="19"/>
      <c r="F23" s="19"/>
      <c r="G23" s="56" t="s">
        <v>223</v>
      </c>
      <c r="H23" s="157" t="n">
        <f aca="false">((H7*H20*H9)/(H21/1000))*3600</f>
        <v>7.39108934547684</v>
      </c>
      <c r="I23" s="36"/>
      <c r="J23" s="78" t="n">
        <v>170</v>
      </c>
      <c r="K23" s="79" t="n">
        <v>0.088</v>
      </c>
      <c r="L23" s="19"/>
      <c r="M23" s="25"/>
      <c r="N23" s="19"/>
      <c r="O23" s="19"/>
      <c r="P23" s="19"/>
      <c r="Q23" s="116" t="s">
        <v>144</v>
      </c>
      <c r="R23" s="117" t="s">
        <v>90</v>
      </c>
      <c r="S23" s="100" t="n">
        <v>0.761805555555556</v>
      </c>
      <c r="T23" s="100" t="n">
        <v>0.607638888888889</v>
      </c>
      <c r="U23" s="100" t="n">
        <v>0.152777777777778</v>
      </c>
      <c r="V23" s="100" t="n">
        <v>0.0326388888888889</v>
      </c>
      <c r="W23" s="118" t="s">
        <v>93</v>
      </c>
      <c r="X23" s="119" t="s">
        <v>93</v>
      </c>
      <c r="Y23" s="19"/>
      <c r="Z23" s="116" t="s">
        <v>144</v>
      </c>
      <c r="AA23" s="117" t="s">
        <v>90</v>
      </c>
      <c r="AB23" s="100" t="n">
        <v>0.761805555555556</v>
      </c>
      <c r="AC23" s="100" t="n">
        <v>0.607638888888889</v>
      </c>
      <c r="AD23" s="100" t="n">
        <v>0.152777777777778</v>
      </c>
      <c r="AE23" s="100" t="n">
        <v>0.0326388888888889</v>
      </c>
      <c r="AF23" s="118" t="s">
        <v>93</v>
      </c>
      <c r="AG23" s="119" t="s">
        <v>93</v>
      </c>
      <c r="AH23" s="19"/>
      <c r="AI23" s="158" t="s">
        <v>220</v>
      </c>
      <c r="AJ23" s="148"/>
      <c r="AK23" s="149"/>
      <c r="AL23" s="150"/>
      <c r="AM23" s="151"/>
      <c r="AN23" s="152"/>
      <c r="AO23" s="153"/>
      <c r="AP23" s="154"/>
      <c r="AQ23" s="153"/>
      <c r="AR23" s="155"/>
      <c r="AS23" s="151"/>
      <c r="AT23" s="153"/>
      <c r="AU23" s="153"/>
      <c r="AV23" s="151"/>
      <c r="AW23" s="154"/>
      <c r="AX23" s="153"/>
      <c r="AY23" s="154"/>
      <c r="AZ23" s="153"/>
      <c r="BA23" s="153"/>
      <c r="BB23" s="153"/>
      <c r="BC23" s="153"/>
      <c r="BD23" s="153"/>
      <c r="BE23" s="151"/>
      <c r="BF23" s="153"/>
      <c r="BG23" s="153"/>
      <c r="BH23" s="153"/>
      <c r="BI23" s="153"/>
      <c r="BJ23" s="153"/>
      <c r="BK23" s="153"/>
      <c r="BL23" s="153"/>
      <c r="BM23" s="153"/>
      <c r="BN23" s="153"/>
      <c r="BO23" s="151"/>
      <c r="BP23" s="151"/>
      <c r="BQ23" s="19"/>
      <c r="BR23" s="158" t="s">
        <v>220</v>
      </c>
      <c r="BS23" s="148"/>
      <c r="BT23" s="149"/>
      <c r="BU23" s="150"/>
      <c r="BV23" s="151"/>
      <c r="BW23" s="152"/>
      <c r="BX23" s="153"/>
      <c r="BY23" s="154"/>
      <c r="BZ23" s="153"/>
      <c r="CA23" s="155"/>
      <c r="CB23" s="151"/>
      <c r="CC23" s="153"/>
      <c r="CD23" s="153"/>
      <c r="CE23" s="151"/>
      <c r="CF23" s="154"/>
      <c r="CG23" s="153"/>
      <c r="CH23" s="154"/>
      <c r="CI23" s="153"/>
      <c r="CJ23" s="153"/>
      <c r="CK23" s="153"/>
      <c r="CL23" s="153"/>
      <c r="CM23" s="153"/>
      <c r="CN23" s="151"/>
      <c r="CO23" s="153"/>
      <c r="CP23" s="153"/>
      <c r="CQ23" s="153"/>
      <c r="CR23" s="153"/>
      <c r="CS23" s="153"/>
      <c r="CT23" s="153"/>
      <c r="CU23" s="153"/>
      <c r="CV23" s="153"/>
      <c r="CW23" s="153"/>
      <c r="CX23" s="151"/>
      <c r="CY23" s="151"/>
      <c r="CZ23" s="19"/>
      <c r="DA23" s="19"/>
      <c r="DB23" s="19"/>
    </row>
    <row r="24" customFormat="false" ht="16.5" hidden="false" customHeight="false" outlineLevel="0" collapsed="false">
      <c r="A24" s="53" t="s">
        <v>224</v>
      </c>
      <c r="B24" s="54" t="s">
        <v>225</v>
      </c>
      <c r="C24" s="19"/>
      <c r="D24" s="19"/>
      <c r="E24" s="19"/>
      <c r="F24" s="19"/>
      <c r="G24" s="56" t="s">
        <v>226</v>
      </c>
      <c r="H24" s="157" t="n">
        <f aca="false">(H23*100/60)*((PI()*(H6/10)^2)/4)</f>
        <v>11.7066451281786</v>
      </c>
      <c r="I24" s="36"/>
      <c r="J24" s="78" t="n">
        <v>200</v>
      </c>
      <c r="K24" s="79" t="n">
        <v>0.075</v>
      </c>
      <c r="L24" s="19"/>
      <c r="M24" s="124"/>
      <c r="N24" s="19"/>
      <c r="O24" s="19"/>
      <c r="P24" s="19"/>
      <c r="Q24" s="116" t="s">
        <v>152</v>
      </c>
      <c r="R24" s="117" t="s">
        <v>91</v>
      </c>
      <c r="S24" s="101" t="n">
        <f aca="false">(S22-$R$5+S23-$R$6)*24</f>
        <v>6.28333333333334</v>
      </c>
      <c r="T24" s="101" t="n">
        <f aca="false">(T22-$R$5+T23-$R$6)*24</f>
        <v>74.5833333333333</v>
      </c>
      <c r="U24" s="101" t="n">
        <f aca="false">(U22-$R$5+U23-$R$6)*24</f>
        <v>159.666666666667</v>
      </c>
      <c r="V24" s="101" t="n">
        <f aca="false">(V22-$R$5+V23-$R$6)*24</f>
        <v>324.783333333333</v>
      </c>
      <c r="W24" s="118" t="s">
        <v>93</v>
      </c>
      <c r="X24" s="119" t="s">
        <v>93</v>
      </c>
      <c r="Y24" s="19"/>
      <c r="Z24" s="116" t="s">
        <v>152</v>
      </c>
      <c r="AA24" s="117" t="s">
        <v>91</v>
      </c>
      <c r="AB24" s="101" t="n">
        <f aca="false">(AB22-$R$5+AB23-$R$6)*24</f>
        <v>6.28333333333334</v>
      </c>
      <c r="AC24" s="101" t="n">
        <f aca="false">(AC22-$R$5+AC23-$R$6)*24</f>
        <v>74.5833333333333</v>
      </c>
      <c r="AD24" s="101" t="n">
        <f aca="false">(AD22-$R$5+AD23-$R$6)*24</f>
        <v>159.666666666667</v>
      </c>
      <c r="AE24" s="101" t="n">
        <f aca="false">(AE22-$R$5+AE23-$R$6)*24</f>
        <v>324.783333333333</v>
      </c>
      <c r="AF24" s="118" t="s">
        <v>93</v>
      </c>
      <c r="AG24" s="119" t="s">
        <v>93</v>
      </c>
      <c r="AH24" s="19"/>
      <c r="AI24" s="147"/>
      <c r="AJ24" s="148"/>
      <c r="AK24" s="149"/>
      <c r="AL24" s="150"/>
      <c r="AM24" s="151"/>
      <c r="AN24" s="152"/>
      <c r="AO24" s="153"/>
      <c r="AP24" s="154"/>
      <c r="AQ24" s="153"/>
      <c r="AR24" s="155"/>
      <c r="AS24" s="151"/>
      <c r="AT24" s="153"/>
      <c r="AU24" s="153"/>
      <c r="AV24" s="151"/>
      <c r="AW24" s="154"/>
      <c r="AX24" s="153"/>
      <c r="AY24" s="154"/>
      <c r="AZ24" s="153"/>
      <c r="BA24" s="153"/>
      <c r="BB24" s="153"/>
      <c r="BC24" s="153"/>
      <c r="BD24" s="153"/>
      <c r="BE24" s="151"/>
      <c r="BF24" s="153"/>
      <c r="BG24" s="153"/>
      <c r="BH24" s="153"/>
      <c r="BI24" s="153"/>
      <c r="BJ24" s="153"/>
      <c r="BK24" s="153"/>
      <c r="BL24" s="153"/>
      <c r="BM24" s="153"/>
      <c r="BN24" s="153"/>
      <c r="BO24" s="151"/>
      <c r="BP24" s="151"/>
      <c r="BQ24" s="19"/>
      <c r="BR24" s="147"/>
      <c r="BS24" s="148"/>
      <c r="BT24" s="149"/>
      <c r="BU24" s="150"/>
      <c r="BV24" s="151"/>
      <c r="BW24" s="152"/>
      <c r="BX24" s="153"/>
      <c r="BY24" s="154"/>
      <c r="BZ24" s="153"/>
      <c r="CA24" s="155"/>
      <c r="CB24" s="151"/>
      <c r="CC24" s="153"/>
      <c r="CD24" s="153"/>
      <c r="CE24" s="151"/>
      <c r="CF24" s="154"/>
      <c r="CG24" s="153"/>
      <c r="CH24" s="154"/>
      <c r="CI24" s="153"/>
      <c r="CJ24" s="153"/>
      <c r="CK24" s="153"/>
      <c r="CL24" s="153"/>
      <c r="CM24" s="153"/>
      <c r="CN24" s="151"/>
      <c r="CO24" s="153"/>
      <c r="CP24" s="153"/>
      <c r="CQ24" s="153"/>
      <c r="CR24" s="153"/>
      <c r="CS24" s="153"/>
      <c r="CT24" s="153"/>
      <c r="CU24" s="153"/>
      <c r="CV24" s="153"/>
      <c r="CW24" s="153"/>
      <c r="CX24" s="151"/>
      <c r="CY24" s="151"/>
      <c r="CZ24" s="19"/>
      <c r="DA24" s="19"/>
      <c r="DB24" s="19"/>
    </row>
    <row r="25" customFormat="false" ht="16.5" hidden="false" customHeight="false" outlineLevel="0" collapsed="false">
      <c r="A25" s="53" t="s">
        <v>228</v>
      </c>
      <c r="B25" s="54" t="s">
        <v>229</v>
      </c>
      <c r="C25" s="19"/>
      <c r="D25" s="19"/>
      <c r="E25" s="19"/>
      <c r="F25" s="19"/>
      <c r="G25" s="127" t="s">
        <v>230</v>
      </c>
      <c r="H25" s="128" t="n">
        <f aca="false">H33+H42</f>
        <v>349.332682841826</v>
      </c>
      <c r="I25" s="36"/>
      <c r="J25" s="78" t="n">
        <v>230</v>
      </c>
      <c r="K25" s="79" t="n">
        <v>0.062</v>
      </c>
      <c r="L25" s="19"/>
      <c r="M25" s="19"/>
      <c r="N25" s="19"/>
      <c r="O25" s="19"/>
      <c r="P25" s="19"/>
      <c r="Q25" s="116" t="s">
        <v>159</v>
      </c>
      <c r="R25" s="117" t="s">
        <v>92</v>
      </c>
      <c r="S25" s="102" t="n">
        <f aca="false">S24*60/$H$30</f>
        <v>352.704444444445</v>
      </c>
      <c r="T25" s="102" t="n">
        <f aca="false">T24*60/$H$30</f>
        <v>4186.61111111111</v>
      </c>
      <c r="U25" s="102" t="n">
        <f aca="false">U24*60/$H$30</f>
        <v>8962.62222222222</v>
      </c>
      <c r="V25" s="102" t="n">
        <f aca="false">V24*60/$H$30</f>
        <v>18231.1711111111</v>
      </c>
      <c r="W25" s="118" t="s">
        <v>93</v>
      </c>
      <c r="X25" s="119" t="s">
        <v>93</v>
      </c>
      <c r="Y25" s="19"/>
      <c r="Z25" s="116" t="s">
        <v>159</v>
      </c>
      <c r="AA25" s="117" t="s">
        <v>101</v>
      </c>
      <c r="AB25" s="102" t="n">
        <f aca="false">AB24*60/$H$30</f>
        <v>352.704444444445</v>
      </c>
      <c r="AC25" s="102" t="n">
        <f aca="false">AC24*60/$H$30</f>
        <v>4186.61111111111</v>
      </c>
      <c r="AD25" s="102" t="n">
        <f aca="false">AD24*60/$H$30</f>
        <v>8962.62222222222</v>
      </c>
      <c r="AE25" s="102" t="n">
        <f aca="false">AE24*60/$H$30</f>
        <v>18231.1711111111</v>
      </c>
      <c r="AF25" s="118" t="s">
        <v>93</v>
      </c>
      <c r="AG25" s="119" t="s">
        <v>93</v>
      </c>
      <c r="AH25" s="19"/>
      <c r="AI25" s="147"/>
      <c r="AJ25" s="148"/>
      <c r="AK25" s="149"/>
      <c r="AL25" s="150"/>
      <c r="AM25" s="151"/>
      <c r="AN25" s="152"/>
      <c r="AO25" s="153"/>
      <c r="AP25" s="154"/>
      <c r="AQ25" s="153"/>
      <c r="AR25" s="155"/>
      <c r="AS25" s="151"/>
      <c r="AT25" s="153"/>
      <c r="AU25" s="153"/>
      <c r="AV25" s="151"/>
      <c r="AW25" s="154"/>
      <c r="AX25" s="153"/>
      <c r="AY25" s="154"/>
      <c r="AZ25" s="153"/>
      <c r="BA25" s="153"/>
      <c r="BB25" s="153"/>
      <c r="BC25" s="153"/>
      <c r="BD25" s="153"/>
      <c r="BE25" s="151"/>
      <c r="BF25" s="153"/>
      <c r="BG25" s="153"/>
      <c r="BH25" s="153"/>
      <c r="BI25" s="153"/>
      <c r="BJ25" s="153"/>
      <c r="BK25" s="153"/>
      <c r="BL25" s="153"/>
      <c r="BM25" s="153"/>
      <c r="BN25" s="153"/>
      <c r="BO25" s="151"/>
      <c r="BP25" s="151"/>
      <c r="BQ25" s="19"/>
      <c r="BR25" s="147"/>
      <c r="BS25" s="148"/>
      <c r="BT25" s="149"/>
      <c r="BU25" s="150"/>
      <c r="BV25" s="151"/>
      <c r="BW25" s="152"/>
      <c r="BX25" s="153"/>
      <c r="BY25" s="154"/>
      <c r="BZ25" s="153"/>
      <c r="CA25" s="155"/>
      <c r="CB25" s="151"/>
      <c r="CC25" s="153"/>
      <c r="CD25" s="153"/>
      <c r="CE25" s="151"/>
      <c r="CF25" s="154"/>
      <c r="CG25" s="153"/>
      <c r="CH25" s="154"/>
      <c r="CI25" s="153"/>
      <c r="CJ25" s="153"/>
      <c r="CK25" s="153"/>
      <c r="CL25" s="153"/>
      <c r="CM25" s="153"/>
      <c r="CN25" s="151"/>
      <c r="CO25" s="153"/>
      <c r="CP25" s="153"/>
      <c r="CQ25" s="153"/>
      <c r="CR25" s="153"/>
      <c r="CS25" s="153"/>
      <c r="CT25" s="153"/>
      <c r="CU25" s="153"/>
      <c r="CV25" s="153"/>
      <c r="CW25" s="153"/>
      <c r="CX25" s="151"/>
      <c r="CY25" s="151"/>
      <c r="CZ25" s="19"/>
      <c r="DA25" s="19"/>
      <c r="DB25" s="19"/>
    </row>
    <row r="26" customFormat="false" ht="12.75" hidden="false" customHeight="false" outlineLevel="0" collapsed="false">
      <c r="A26" s="53" t="s">
        <v>231</v>
      </c>
      <c r="B26" s="54" t="n">
        <v>641</v>
      </c>
      <c r="C26" s="19"/>
      <c r="D26" s="19"/>
      <c r="E26" s="19"/>
      <c r="F26" s="19"/>
      <c r="G26" s="19"/>
      <c r="H26" s="167"/>
      <c r="I26" s="36"/>
      <c r="J26" s="78" t="n">
        <v>270</v>
      </c>
      <c r="K26" s="79" t="n">
        <v>0.053</v>
      </c>
      <c r="L26" s="19"/>
      <c r="M26" s="19"/>
      <c r="N26" s="19"/>
      <c r="O26" s="19"/>
      <c r="P26" s="19"/>
      <c r="Q26" s="116" t="s">
        <v>32</v>
      </c>
      <c r="R26" s="117" t="s">
        <v>93</v>
      </c>
      <c r="S26" s="103" t="n">
        <v>8.57</v>
      </c>
      <c r="T26" s="103" t="n">
        <v>8.56</v>
      </c>
      <c r="U26" s="103" t="n">
        <v>8.5</v>
      </c>
      <c r="V26" s="103" t="s">
        <v>82</v>
      </c>
      <c r="W26" s="101" t="n">
        <f aca="false">AVERAGE(S26:U26)</f>
        <v>8.54333333333334</v>
      </c>
      <c r="X26" s="106" t="n">
        <f aca="false">STDEV(S26:U26)*100/W26</f>
        <v>0.443145403495927</v>
      </c>
      <c r="Y26" s="19"/>
      <c r="Z26" s="116" t="s">
        <v>32</v>
      </c>
      <c r="AA26" s="117" t="s">
        <v>93</v>
      </c>
      <c r="AB26" s="103" t="n">
        <v>8.57</v>
      </c>
      <c r="AC26" s="103" t="n">
        <v>8.56</v>
      </c>
      <c r="AD26" s="103" t="n">
        <v>8.5</v>
      </c>
      <c r="AE26" s="103" t="s">
        <v>82</v>
      </c>
      <c r="AF26" s="101" t="n">
        <f aca="false">AVERAGE(AB26:AD26)</f>
        <v>8.54333333333334</v>
      </c>
      <c r="AG26" s="106" t="n">
        <f aca="false">STDEV(AB26:AD26)*100/AF26</f>
        <v>0.443145403495927</v>
      </c>
      <c r="AH26" s="19"/>
      <c r="AI26" s="147"/>
      <c r="AJ26" s="148"/>
      <c r="AK26" s="149"/>
      <c r="AL26" s="150"/>
      <c r="AM26" s="151"/>
      <c r="AN26" s="152"/>
      <c r="AO26" s="153"/>
      <c r="AP26" s="154"/>
      <c r="AQ26" s="153"/>
      <c r="AR26" s="155"/>
      <c r="AS26" s="151"/>
      <c r="AT26" s="153"/>
      <c r="AU26" s="153"/>
      <c r="AV26" s="151"/>
      <c r="AW26" s="154"/>
      <c r="AX26" s="153"/>
      <c r="AY26" s="154"/>
      <c r="AZ26" s="153"/>
      <c r="BA26" s="153"/>
      <c r="BB26" s="153"/>
      <c r="BC26" s="153"/>
      <c r="BD26" s="153"/>
      <c r="BE26" s="151"/>
      <c r="BF26" s="153"/>
      <c r="BG26" s="153"/>
      <c r="BH26" s="153"/>
      <c r="BI26" s="153"/>
      <c r="BJ26" s="153"/>
      <c r="BK26" s="153"/>
      <c r="BL26" s="153"/>
      <c r="BM26" s="153"/>
      <c r="BN26" s="153"/>
      <c r="BO26" s="151"/>
      <c r="BP26" s="151"/>
      <c r="BQ26" s="19"/>
      <c r="BR26" s="147"/>
      <c r="BS26" s="148"/>
      <c r="BT26" s="149"/>
      <c r="BU26" s="150"/>
      <c r="BV26" s="151"/>
      <c r="BW26" s="152"/>
      <c r="BX26" s="153"/>
      <c r="BY26" s="154"/>
      <c r="BZ26" s="153"/>
      <c r="CA26" s="155"/>
      <c r="CB26" s="151"/>
      <c r="CC26" s="153"/>
      <c r="CD26" s="153"/>
      <c r="CE26" s="151"/>
      <c r="CF26" s="154"/>
      <c r="CG26" s="153"/>
      <c r="CH26" s="154"/>
      <c r="CI26" s="153"/>
      <c r="CJ26" s="153"/>
      <c r="CK26" s="153"/>
      <c r="CL26" s="153"/>
      <c r="CM26" s="153"/>
      <c r="CN26" s="151"/>
      <c r="CO26" s="153"/>
      <c r="CP26" s="153"/>
      <c r="CQ26" s="153"/>
      <c r="CR26" s="153"/>
      <c r="CS26" s="153"/>
      <c r="CT26" s="153"/>
      <c r="CU26" s="153"/>
      <c r="CV26" s="153"/>
      <c r="CW26" s="153"/>
      <c r="CX26" s="151"/>
      <c r="CY26" s="151"/>
      <c r="CZ26" s="19"/>
      <c r="DA26" s="19"/>
      <c r="DB26" s="19"/>
    </row>
    <row r="27" customFormat="false" ht="13.5" hidden="false" customHeight="false" outlineLevel="0" collapsed="false">
      <c r="A27" s="168" t="s">
        <v>232</v>
      </c>
      <c r="B27" s="169" t="s">
        <v>82</v>
      </c>
      <c r="C27" s="19"/>
      <c r="D27" s="19"/>
      <c r="E27" s="19"/>
      <c r="F27" s="19"/>
      <c r="G27" s="27" t="s">
        <v>233</v>
      </c>
      <c r="H27" s="167"/>
      <c r="I27" s="36"/>
      <c r="J27" s="78" t="n">
        <v>325</v>
      </c>
      <c r="K27" s="79" t="n">
        <v>0.044</v>
      </c>
      <c r="L27" s="19"/>
      <c r="M27" s="19"/>
      <c r="N27" s="19"/>
      <c r="O27" s="19"/>
      <c r="P27" s="19"/>
      <c r="Q27" s="116" t="s">
        <v>234</v>
      </c>
      <c r="R27" s="117" t="s">
        <v>235</v>
      </c>
      <c r="S27" s="103" t="n">
        <v>0.7</v>
      </c>
      <c r="T27" s="103" t="n">
        <v>0.7</v>
      </c>
      <c r="U27" s="103" t="s">
        <v>111</v>
      </c>
      <c r="V27" s="103" t="s">
        <v>82</v>
      </c>
      <c r="W27" s="101" t="n">
        <f aca="false">AVERAGE(S27:U27)</f>
        <v>0.7</v>
      </c>
      <c r="X27" s="106" t="n">
        <f aca="false">STDEV(S27:U27)*100/W27</f>
        <v>0</v>
      </c>
      <c r="Y27" s="19"/>
      <c r="Z27" s="116" t="s">
        <v>234</v>
      </c>
      <c r="AA27" s="117" t="s">
        <v>235</v>
      </c>
      <c r="AB27" s="103" t="n">
        <v>0.7</v>
      </c>
      <c r="AC27" s="103" t="n">
        <v>0.7</v>
      </c>
      <c r="AD27" s="103" t="s">
        <v>111</v>
      </c>
      <c r="AE27" s="103" t="s">
        <v>82</v>
      </c>
      <c r="AF27" s="101" t="n">
        <f aca="false">AVERAGE(AB27:AD27)</f>
        <v>0.7</v>
      </c>
      <c r="AG27" s="106" t="n">
        <f aca="false">STDEV(AB27:AD27)*100/AF27</f>
        <v>0</v>
      </c>
      <c r="AH27" s="19"/>
      <c r="AI27" s="159" t="s">
        <v>227</v>
      </c>
      <c r="AJ27" s="159"/>
      <c r="AK27" s="159"/>
      <c r="AL27" s="159"/>
      <c r="AM27" s="159"/>
      <c r="AN27" s="160"/>
      <c r="AO27" s="161"/>
      <c r="AP27" s="159"/>
      <c r="AQ27" s="159"/>
      <c r="AR27" s="159"/>
      <c r="AS27" s="159"/>
      <c r="AT27" s="159"/>
      <c r="AU27" s="159"/>
      <c r="AV27" s="159"/>
      <c r="AW27" s="162"/>
      <c r="AX27" s="159" t="s">
        <v>227</v>
      </c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63"/>
      <c r="BR27" s="159" t="s">
        <v>227</v>
      </c>
      <c r="BS27" s="159"/>
      <c r="BT27" s="159"/>
      <c r="BU27" s="159"/>
      <c r="BV27" s="159"/>
      <c r="BW27" s="160"/>
      <c r="BX27" s="161"/>
      <c r="BY27" s="159"/>
      <c r="BZ27" s="159"/>
      <c r="CA27" s="159"/>
      <c r="CB27" s="159"/>
      <c r="CC27" s="159"/>
      <c r="CD27" s="159"/>
      <c r="CE27" s="159"/>
      <c r="CF27" s="162"/>
      <c r="CG27" s="159" t="s">
        <v>227</v>
      </c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9"/>
      <c r="DA27" s="19"/>
      <c r="DB27" s="19"/>
    </row>
    <row r="28" customFormat="false" ht="16.5" hidden="false" customHeight="false" outlineLevel="0" collapsed="false">
      <c r="A28" s="168" t="s">
        <v>236</v>
      </c>
      <c r="B28" s="170" t="n">
        <v>14</v>
      </c>
      <c r="C28" s="19"/>
      <c r="D28" s="19"/>
      <c r="E28" s="19"/>
      <c r="F28" s="19"/>
      <c r="G28" s="34" t="s">
        <v>237</v>
      </c>
      <c r="H28" s="171" t="n">
        <v>10</v>
      </c>
      <c r="I28" s="252"/>
      <c r="J28" s="172" t="n">
        <v>400</v>
      </c>
      <c r="K28" s="173" t="n">
        <v>0.037</v>
      </c>
      <c r="L28" s="19"/>
      <c r="M28" s="19"/>
      <c r="N28" s="19"/>
      <c r="O28" s="19"/>
      <c r="P28" s="19"/>
      <c r="Q28" s="116" t="s">
        <v>238</v>
      </c>
      <c r="R28" s="174" t="s">
        <v>94</v>
      </c>
      <c r="S28" s="175" t="n">
        <v>23</v>
      </c>
      <c r="T28" s="104" t="n">
        <v>23</v>
      </c>
      <c r="U28" s="104" t="n">
        <v>23</v>
      </c>
      <c r="V28" s="103" t="s">
        <v>82</v>
      </c>
      <c r="W28" s="102" t="n">
        <f aca="false">AVERAGE(S28:U28)</f>
        <v>23</v>
      </c>
      <c r="X28" s="106" t="n">
        <f aca="false">STDEV(S28:U28)*100/W28</f>
        <v>0</v>
      </c>
      <c r="Y28" s="19"/>
      <c r="Z28" s="116" t="s">
        <v>238</v>
      </c>
      <c r="AA28" s="174" t="s">
        <v>94</v>
      </c>
      <c r="AB28" s="104" t="n">
        <v>23</v>
      </c>
      <c r="AC28" s="104" t="n">
        <v>23</v>
      </c>
      <c r="AD28" s="104" t="n">
        <v>23</v>
      </c>
      <c r="AE28" s="103" t="s">
        <v>82</v>
      </c>
      <c r="AF28" s="102" t="n">
        <f aca="false">AVERAGE(AB28:AD28)</f>
        <v>23</v>
      </c>
      <c r="AG28" s="106" t="n">
        <f aca="false">STDEV(AB28:AD28)*100/AF28</f>
        <v>0</v>
      </c>
      <c r="AH28" s="19"/>
      <c r="AI28" s="163"/>
      <c r="AJ28" s="163"/>
      <c r="AK28" s="163"/>
      <c r="AL28" s="163"/>
      <c r="AM28" s="163"/>
      <c r="AN28" s="164"/>
      <c r="AO28" s="165"/>
      <c r="AP28" s="163"/>
      <c r="AQ28" s="163"/>
      <c r="AR28" s="163"/>
      <c r="AS28" s="163"/>
      <c r="AT28" s="163"/>
      <c r="AU28" s="163"/>
      <c r="AV28" s="163"/>
      <c r="AW28" s="166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4"/>
      <c r="BX28" s="165"/>
      <c r="BY28" s="163"/>
      <c r="BZ28" s="163"/>
      <c r="CA28" s="163"/>
      <c r="CB28" s="163"/>
      <c r="CC28" s="163"/>
      <c r="CD28" s="163"/>
      <c r="CE28" s="163"/>
      <c r="CF28" s="166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9"/>
      <c r="DA28" s="19"/>
      <c r="DB28" s="19"/>
    </row>
    <row r="29" customFormat="false" ht="16.5" hidden="false" customHeight="false" outlineLevel="0" collapsed="false">
      <c r="A29" s="168" t="s">
        <v>239</v>
      </c>
      <c r="B29" s="170" t="n">
        <v>22</v>
      </c>
      <c r="C29" s="19"/>
      <c r="D29" s="19"/>
      <c r="E29" s="19"/>
      <c r="F29" s="19"/>
      <c r="G29" s="56" t="s">
        <v>240</v>
      </c>
      <c r="H29" s="126" t="n">
        <f aca="false">(H17*H28)/(60*24)</f>
        <v>64.6238162550405</v>
      </c>
      <c r="I29" s="252"/>
      <c r="J29" s="19"/>
      <c r="K29" s="19"/>
      <c r="L29" s="19"/>
      <c r="M29" s="19"/>
      <c r="N29" s="19"/>
      <c r="O29" s="19"/>
      <c r="P29" s="19"/>
      <c r="Q29" s="116" t="s">
        <v>241</v>
      </c>
      <c r="R29" s="117" t="s">
        <v>95</v>
      </c>
      <c r="S29" s="103" t="n">
        <v>3.9</v>
      </c>
      <c r="T29" s="103" t="n">
        <v>3.9</v>
      </c>
      <c r="U29" s="103" t="n">
        <v>3.8</v>
      </c>
      <c r="V29" s="103" t="n">
        <v>4.1</v>
      </c>
      <c r="W29" s="101" t="n">
        <f aca="false">AVERAGE(S29:U29)</f>
        <v>3.86666666666667</v>
      </c>
      <c r="X29" s="106" t="n">
        <f aca="false">STDEV(S29:U29)*100/W29</f>
        <v>1.49314724790421</v>
      </c>
      <c r="Y29" s="19"/>
      <c r="Z29" s="116" t="s">
        <v>241</v>
      </c>
      <c r="AA29" s="117" t="s">
        <v>95</v>
      </c>
      <c r="AB29" s="103" t="n">
        <v>3.9</v>
      </c>
      <c r="AC29" s="103" t="n">
        <v>3.9</v>
      </c>
      <c r="AD29" s="103" t="n">
        <v>3.8</v>
      </c>
      <c r="AE29" s="103" t="n">
        <v>4.1</v>
      </c>
      <c r="AF29" s="101" t="n">
        <f aca="false">AVERAGE(AB29:AD29)</f>
        <v>3.86666666666667</v>
      </c>
      <c r="AG29" s="106" t="n">
        <f aca="false">STDEV(AB29:AD29)*100/AF29</f>
        <v>1.49314724790421</v>
      </c>
      <c r="AH29" s="19"/>
      <c r="AI29" s="30" t="s">
        <v>242</v>
      </c>
      <c r="AJ29" s="19"/>
      <c r="AK29" s="19"/>
      <c r="AL29" s="19"/>
      <c r="AM29" s="19"/>
      <c r="AN29" s="22"/>
      <c r="AO29" s="96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30"/>
      <c r="BQ29" s="163"/>
      <c r="BR29" s="30" t="s">
        <v>242</v>
      </c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</row>
    <row r="30" customFormat="false" ht="16.5" hidden="false" customHeight="false" outlineLevel="0" collapsed="false">
      <c r="A30" s="75" t="s">
        <v>243</v>
      </c>
      <c r="B30" s="177" t="n">
        <v>167</v>
      </c>
      <c r="C30" s="19"/>
      <c r="D30" s="19"/>
      <c r="E30" s="19"/>
      <c r="F30" s="19"/>
      <c r="G30" s="56" t="s">
        <v>244</v>
      </c>
      <c r="H30" s="157" t="n">
        <f aca="false">H28/H22</f>
        <v>1.06888361045131</v>
      </c>
      <c r="I30" s="204"/>
      <c r="J30" s="19"/>
      <c r="K30" s="19"/>
      <c r="L30" s="19"/>
      <c r="M30" s="19"/>
      <c r="N30" s="19"/>
      <c r="O30" s="19"/>
      <c r="P30" s="19"/>
      <c r="Q30" s="116" t="s">
        <v>245</v>
      </c>
      <c r="R30" s="117" t="s">
        <v>96</v>
      </c>
      <c r="S30" s="105" t="n">
        <v>0.093</v>
      </c>
      <c r="T30" s="105" t="n">
        <v>0.092</v>
      </c>
      <c r="U30" s="105" t="n">
        <v>0.101</v>
      </c>
      <c r="V30" s="103" t="s">
        <v>82</v>
      </c>
      <c r="W30" s="178" t="n">
        <f aca="false">AVERAGE(S30:U30)</f>
        <v>0.0953333333333333</v>
      </c>
      <c r="X30" s="106" t="n">
        <f aca="false">STDEV(S30:U30)*100/W30</f>
        <v>5.17435265277929</v>
      </c>
      <c r="Y30" s="19"/>
      <c r="Z30" s="116" t="s">
        <v>245</v>
      </c>
      <c r="AA30" s="117" t="s">
        <v>96</v>
      </c>
      <c r="AB30" s="105" t="n">
        <v>0.093</v>
      </c>
      <c r="AC30" s="105" t="n">
        <v>0.092</v>
      </c>
      <c r="AD30" s="105" t="n">
        <v>0.101</v>
      </c>
      <c r="AE30" s="103" t="s">
        <v>82</v>
      </c>
      <c r="AF30" s="178" t="n">
        <f aca="false">AVERAGE(AB30:AD30)</f>
        <v>0.0953333333333333</v>
      </c>
      <c r="AG30" s="106" t="n">
        <f aca="false">STDEV(AB30:AD30)*100/AF30</f>
        <v>5.17435265277929</v>
      </c>
      <c r="AH30" s="19"/>
      <c r="AI30" s="44" t="s">
        <v>27</v>
      </c>
      <c r="AJ30" s="45" t="s">
        <v>27</v>
      </c>
      <c r="AK30" s="46" t="s">
        <v>29</v>
      </c>
      <c r="AL30" s="47" t="s">
        <v>29</v>
      </c>
      <c r="AM30" s="46" t="s">
        <v>30</v>
      </c>
      <c r="AN30" s="48" t="s">
        <v>31</v>
      </c>
      <c r="AO30" s="179" t="s">
        <v>32</v>
      </c>
      <c r="AP30" s="46" t="s">
        <v>33</v>
      </c>
      <c r="AQ30" s="47" t="s">
        <v>34</v>
      </c>
      <c r="AR30" s="46" t="s">
        <v>35</v>
      </c>
      <c r="AS30" s="45" t="s">
        <v>36</v>
      </c>
      <c r="AT30" s="45" t="s">
        <v>37</v>
      </c>
      <c r="AU30" s="46" t="s">
        <v>37</v>
      </c>
      <c r="AV30" s="49" t="s">
        <v>37</v>
      </c>
      <c r="AW30" s="49" t="s">
        <v>37</v>
      </c>
      <c r="AX30" s="49" t="s">
        <v>37</v>
      </c>
      <c r="AY30" s="46" t="s">
        <v>37</v>
      </c>
      <c r="AZ30" s="47" t="s">
        <v>37</v>
      </c>
      <c r="BA30" s="46" t="s">
        <v>37</v>
      </c>
      <c r="BB30" s="47" t="s">
        <v>37</v>
      </c>
      <c r="BC30" s="46" t="s">
        <v>37</v>
      </c>
      <c r="BD30" s="47" t="s">
        <v>37</v>
      </c>
      <c r="BE30" s="46" t="s">
        <v>37</v>
      </c>
      <c r="BF30" s="47" t="s">
        <v>37</v>
      </c>
      <c r="BG30" s="46" t="s">
        <v>37</v>
      </c>
      <c r="BH30" s="47" t="s">
        <v>37</v>
      </c>
      <c r="BI30" s="45" t="s">
        <v>37</v>
      </c>
      <c r="BJ30" s="46" t="s">
        <v>37</v>
      </c>
      <c r="BK30" s="47" t="s">
        <v>37</v>
      </c>
      <c r="BL30" s="46" t="s">
        <v>37</v>
      </c>
      <c r="BM30" s="47" t="s">
        <v>37</v>
      </c>
      <c r="BN30" s="45" t="s">
        <v>37</v>
      </c>
      <c r="BO30" s="46" t="s">
        <v>37</v>
      </c>
      <c r="BP30" s="50" t="s">
        <v>37</v>
      </c>
      <c r="BQ30" s="163"/>
      <c r="BR30" s="44" t="s">
        <v>27</v>
      </c>
      <c r="BS30" s="45" t="s">
        <v>27</v>
      </c>
      <c r="BT30" s="46" t="s">
        <v>29</v>
      </c>
      <c r="BU30" s="47" t="s">
        <v>29</v>
      </c>
      <c r="BV30" s="46" t="s">
        <v>30</v>
      </c>
      <c r="BW30" s="48" t="s">
        <v>31</v>
      </c>
      <c r="BX30" s="47" t="s">
        <v>32</v>
      </c>
      <c r="BY30" s="46" t="s">
        <v>33</v>
      </c>
      <c r="BZ30" s="47" t="s">
        <v>34</v>
      </c>
      <c r="CA30" s="46" t="s">
        <v>35</v>
      </c>
      <c r="CB30" s="45" t="s">
        <v>36</v>
      </c>
      <c r="CC30" s="45" t="s">
        <v>37</v>
      </c>
      <c r="CD30" s="46" t="s">
        <v>37</v>
      </c>
      <c r="CE30" s="49" t="s">
        <v>37</v>
      </c>
      <c r="CF30" s="49" t="s">
        <v>37</v>
      </c>
      <c r="CG30" s="47" t="s">
        <v>37</v>
      </c>
      <c r="CH30" s="46" t="s">
        <v>37</v>
      </c>
      <c r="CI30" s="47" t="s">
        <v>37</v>
      </c>
      <c r="CJ30" s="46" t="s">
        <v>37</v>
      </c>
      <c r="CK30" s="47" t="s">
        <v>37</v>
      </c>
      <c r="CL30" s="46" t="s">
        <v>37</v>
      </c>
      <c r="CM30" s="47" t="s">
        <v>37</v>
      </c>
      <c r="CN30" s="46" t="s">
        <v>37</v>
      </c>
      <c r="CO30" s="47" t="s">
        <v>37</v>
      </c>
      <c r="CP30" s="46" t="s">
        <v>37</v>
      </c>
      <c r="CQ30" s="47" t="s">
        <v>37</v>
      </c>
      <c r="CR30" s="45" t="s">
        <v>37</v>
      </c>
      <c r="CS30" s="46" t="s">
        <v>37</v>
      </c>
      <c r="CT30" s="47" t="s">
        <v>37</v>
      </c>
      <c r="CU30" s="46" t="s">
        <v>37</v>
      </c>
      <c r="CV30" s="47" t="s">
        <v>37</v>
      </c>
      <c r="CW30" s="45" t="s">
        <v>37</v>
      </c>
      <c r="CX30" s="46" t="s">
        <v>37</v>
      </c>
      <c r="CY30" s="50" t="s">
        <v>37</v>
      </c>
      <c r="CZ30" s="19"/>
      <c r="DA30" s="19"/>
      <c r="DB30" s="19"/>
    </row>
    <row r="31" customFormat="false" ht="15.75" hidden="false" customHeight="false" outlineLevel="0" collapsed="false">
      <c r="A31" s="19"/>
      <c r="B31" s="19"/>
      <c r="C31" s="19"/>
      <c r="D31" s="19"/>
      <c r="E31" s="19"/>
      <c r="F31" s="19"/>
      <c r="G31" s="56" t="s">
        <v>246</v>
      </c>
      <c r="H31" s="157" t="n">
        <f aca="false">H29/H22</f>
        <v>6.90753380398295</v>
      </c>
      <c r="I31" s="204"/>
      <c r="J31" s="19"/>
      <c r="K31" s="19"/>
      <c r="L31" s="19"/>
      <c r="M31" s="19"/>
      <c r="N31" s="19"/>
      <c r="O31" s="19"/>
      <c r="P31" s="19"/>
      <c r="Q31" s="116" t="s">
        <v>36</v>
      </c>
      <c r="R31" s="117" t="s">
        <v>97</v>
      </c>
      <c r="S31" s="101" t="n">
        <f aca="false">S30*100/S29</f>
        <v>2.38461538461539</v>
      </c>
      <c r="T31" s="101" t="n">
        <f aca="false">T30*100/T29</f>
        <v>2.35897435897436</v>
      </c>
      <c r="U31" s="101" t="n">
        <f aca="false">U30*100/U29</f>
        <v>2.65789473684211</v>
      </c>
      <c r="V31" s="103" t="s">
        <v>82</v>
      </c>
      <c r="W31" s="101" t="n">
        <f aca="false">AVERAGE(S31:U31)</f>
        <v>2.46716149347728</v>
      </c>
      <c r="X31" s="106" t="n">
        <f aca="false">STDEV(S31:U31)*100/W31</f>
        <v>6.71527269836932</v>
      </c>
      <c r="Y31" s="19"/>
      <c r="Z31" s="116" t="s">
        <v>36</v>
      </c>
      <c r="AA31" s="117" t="s">
        <v>97</v>
      </c>
      <c r="AB31" s="101" t="n">
        <f aca="false">AB30*100/AB29</f>
        <v>2.38461538461539</v>
      </c>
      <c r="AC31" s="101" t="n">
        <f aca="false">AC30*100/AC29</f>
        <v>2.35897435897436</v>
      </c>
      <c r="AD31" s="101" t="n">
        <f aca="false">AD30*100/AD29</f>
        <v>2.65789473684211</v>
      </c>
      <c r="AE31" s="103" t="s">
        <v>82</v>
      </c>
      <c r="AF31" s="101" t="n">
        <f aca="false">AVERAGE(AB31:AD31)</f>
        <v>2.46716149347728</v>
      </c>
      <c r="AG31" s="106" t="n">
        <f aca="false">STDEV(AB31:AD31)*100/AF31</f>
        <v>6.71527269836932</v>
      </c>
      <c r="AH31" s="19"/>
      <c r="AI31" s="64" t="s">
        <v>52</v>
      </c>
      <c r="AJ31" s="65" t="s">
        <v>247</v>
      </c>
      <c r="AK31" s="66" t="s">
        <v>54</v>
      </c>
      <c r="AL31" s="67" t="s">
        <v>55</v>
      </c>
      <c r="AM31" s="66" t="s">
        <v>55</v>
      </c>
      <c r="AN31" s="68" t="s">
        <v>56</v>
      </c>
      <c r="AO31" s="180"/>
      <c r="AP31" s="66"/>
      <c r="AQ31" s="67"/>
      <c r="AR31" s="66"/>
      <c r="AS31" s="65"/>
      <c r="AT31" s="65" t="s">
        <v>57</v>
      </c>
      <c r="AU31" s="66" t="s">
        <v>58</v>
      </c>
      <c r="AV31" s="69" t="s">
        <v>59</v>
      </c>
      <c r="AW31" s="69" t="s">
        <v>60</v>
      </c>
      <c r="AX31" s="69" t="s">
        <v>61</v>
      </c>
      <c r="AY31" s="66" t="s">
        <v>62</v>
      </c>
      <c r="AZ31" s="67" t="s">
        <v>63</v>
      </c>
      <c r="BA31" s="70" t="s">
        <v>64</v>
      </c>
      <c r="BB31" s="71" t="s">
        <v>65</v>
      </c>
      <c r="BC31" s="70" t="s">
        <v>66</v>
      </c>
      <c r="BD31" s="71" t="s">
        <v>67</v>
      </c>
      <c r="BE31" s="66" t="s">
        <v>68</v>
      </c>
      <c r="BF31" s="71" t="s">
        <v>69</v>
      </c>
      <c r="BG31" s="70" t="s">
        <v>70</v>
      </c>
      <c r="BH31" s="71" t="s">
        <v>71</v>
      </c>
      <c r="BI31" s="72" t="s">
        <v>72</v>
      </c>
      <c r="BJ31" s="70" t="s">
        <v>73</v>
      </c>
      <c r="BK31" s="71" t="s">
        <v>74</v>
      </c>
      <c r="BL31" s="70" t="s">
        <v>75</v>
      </c>
      <c r="BM31" s="71" t="s">
        <v>76</v>
      </c>
      <c r="BN31" s="72" t="s">
        <v>77</v>
      </c>
      <c r="BO31" s="66" t="s">
        <v>78</v>
      </c>
      <c r="BP31" s="73" t="s">
        <v>79</v>
      </c>
      <c r="BQ31" s="163"/>
      <c r="BR31" s="64" t="s">
        <v>52</v>
      </c>
      <c r="BS31" s="65" t="s">
        <v>247</v>
      </c>
      <c r="BT31" s="66" t="s">
        <v>54</v>
      </c>
      <c r="BU31" s="67" t="s">
        <v>55</v>
      </c>
      <c r="BV31" s="66" t="s">
        <v>55</v>
      </c>
      <c r="BW31" s="68" t="s">
        <v>56</v>
      </c>
      <c r="BX31" s="67"/>
      <c r="BY31" s="66"/>
      <c r="BZ31" s="67"/>
      <c r="CA31" s="66"/>
      <c r="CB31" s="65"/>
      <c r="CC31" s="65" t="s">
        <v>57</v>
      </c>
      <c r="CD31" s="66" t="s">
        <v>58</v>
      </c>
      <c r="CE31" s="69" t="s">
        <v>59</v>
      </c>
      <c r="CF31" s="69" t="s">
        <v>60</v>
      </c>
      <c r="CG31" s="67" t="s">
        <v>61</v>
      </c>
      <c r="CH31" s="66" t="s">
        <v>62</v>
      </c>
      <c r="CI31" s="67" t="s">
        <v>63</v>
      </c>
      <c r="CJ31" s="70" t="s">
        <v>64</v>
      </c>
      <c r="CK31" s="71" t="s">
        <v>65</v>
      </c>
      <c r="CL31" s="70" t="s">
        <v>66</v>
      </c>
      <c r="CM31" s="71" t="s">
        <v>67</v>
      </c>
      <c r="CN31" s="66" t="s">
        <v>68</v>
      </c>
      <c r="CO31" s="71" t="s">
        <v>69</v>
      </c>
      <c r="CP31" s="70" t="s">
        <v>70</v>
      </c>
      <c r="CQ31" s="71" t="s">
        <v>71</v>
      </c>
      <c r="CR31" s="72" t="s">
        <v>72</v>
      </c>
      <c r="CS31" s="70" t="s">
        <v>73</v>
      </c>
      <c r="CT31" s="71" t="s">
        <v>74</v>
      </c>
      <c r="CU31" s="70" t="s">
        <v>75</v>
      </c>
      <c r="CV31" s="71" t="s">
        <v>76</v>
      </c>
      <c r="CW31" s="72" t="s">
        <v>77</v>
      </c>
      <c r="CX31" s="66" t="s">
        <v>78</v>
      </c>
      <c r="CY31" s="73" t="s">
        <v>79</v>
      </c>
      <c r="CZ31" s="19"/>
      <c r="DA31" s="19"/>
      <c r="DB31" s="19"/>
    </row>
    <row r="32" customFormat="false" ht="17.25" hidden="false" customHeight="false" outlineLevel="0" collapsed="false">
      <c r="A32" s="124"/>
      <c r="B32" s="19"/>
      <c r="C32" s="19"/>
      <c r="D32" s="19"/>
      <c r="E32" s="19"/>
      <c r="F32" s="19"/>
      <c r="G32" s="56" t="s">
        <v>248</v>
      </c>
      <c r="H32" s="181" t="n">
        <f aca="false">(H23*H30*100)/60</f>
        <v>13.1670237746024</v>
      </c>
      <c r="I32" s="216"/>
      <c r="J32" s="19"/>
      <c r="K32" s="19"/>
      <c r="L32" s="19"/>
      <c r="M32" s="19"/>
      <c r="N32" s="19"/>
      <c r="O32" s="19"/>
      <c r="P32" s="19"/>
      <c r="Q32" s="116" t="s">
        <v>249</v>
      </c>
      <c r="R32" s="117" t="s">
        <v>95</v>
      </c>
      <c r="S32" s="103" t="n">
        <v>4.91</v>
      </c>
      <c r="T32" s="103" t="n">
        <v>4.91</v>
      </c>
      <c r="U32" s="103" t="n">
        <v>4.79</v>
      </c>
      <c r="V32" s="103" t="s">
        <v>82</v>
      </c>
      <c r="W32" s="101" t="n">
        <f aca="false">AVERAGE(S32:U32)</f>
        <v>4.87</v>
      </c>
      <c r="X32" s="106" t="n">
        <f aca="false">STDEV(S32:U32)*100/W32</f>
        <v>1.42262900005657</v>
      </c>
      <c r="Y32" s="19"/>
      <c r="Z32" s="116" t="s">
        <v>249</v>
      </c>
      <c r="AA32" s="117" t="s">
        <v>95</v>
      </c>
      <c r="AB32" s="103" t="n">
        <v>4.91</v>
      </c>
      <c r="AC32" s="103" t="n">
        <v>4.91</v>
      </c>
      <c r="AD32" s="103" t="n">
        <v>4.79</v>
      </c>
      <c r="AE32" s="103" t="s">
        <v>82</v>
      </c>
      <c r="AF32" s="101" t="n">
        <f aca="false">AVERAGE(AB32:AD32)</f>
        <v>4.87</v>
      </c>
      <c r="AG32" s="106" t="n">
        <f aca="false">STDEV(AB32:AD32)*100/AF32</f>
        <v>1.42262900005657</v>
      </c>
      <c r="AH32" s="19"/>
      <c r="AI32" s="182"/>
      <c r="AJ32" s="82"/>
      <c r="AK32" s="83" t="s">
        <v>89</v>
      </c>
      <c r="AL32" s="84" t="s">
        <v>90</v>
      </c>
      <c r="AM32" s="83" t="s">
        <v>91</v>
      </c>
      <c r="AN32" s="85" t="s">
        <v>92</v>
      </c>
      <c r="AO32" s="183" t="s">
        <v>93</v>
      </c>
      <c r="AP32" s="86" t="s">
        <v>94</v>
      </c>
      <c r="AQ32" s="84" t="s">
        <v>95</v>
      </c>
      <c r="AR32" s="83" t="s">
        <v>96</v>
      </c>
      <c r="AS32" s="87" t="s">
        <v>97</v>
      </c>
      <c r="AT32" s="87" t="s">
        <v>95</v>
      </c>
      <c r="AU32" s="83" t="s">
        <v>95</v>
      </c>
      <c r="AV32" s="88" t="s">
        <v>95</v>
      </c>
      <c r="AW32" s="93" t="s">
        <v>94</v>
      </c>
      <c r="AX32" s="88" t="s">
        <v>93</v>
      </c>
      <c r="AY32" s="83" t="s">
        <v>98</v>
      </c>
      <c r="AZ32" s="89" t="s">
        <v>99</v>
      </c>
      <c r="BA32" s="90" t="s">
        <v>100</v>
      </c>
      <c r="BB32" s="89" t="s">
        <v>100</v>
      </c>
      <c r="BC32" s="90" t="s">
        <v>100</v>
      </c>
      <c r="BD32" s="89" t="s">
        <v>100</v>
      </c>
      <c r="BE32" s="90" t="s">
        <v>100</v>
      </c>
      <c r="BF32" s="89" t="s">
        <v>100</v>
      </c>
      <c r="BG32" s="90" t="s">
        <v>100</v>
      </c>
      <c r="BH32" s="89" t="s">
        <v>100</v>
      </c>
      <c r="BI32" s="91" t="s">
        <v>100</v>
      </c>
      <c r="BJ32" s="90" t="s">
        <v>100</v>
      </c>
      <c r="BK32" s="89" t="s">
        <v>100</v>
      </c>
      <c r="BL32" s="90" t="s">
        <v>100</v>
      </c>
      <c r="BM32" s="89" t="s">
        <v>100</v>
      </c>
      <c r="BN32" s="91" t="s">
        <v>100</v>
      </c>
      <c r="BO32" s="90" t="s">
        <v>100</v>
      </c>
      <c r="BP32" s="92" t="s">
        <v>100</v>
      </c>
      <c r="BQ32" s="163"/>
      <c r="BR32" s="182"/>
      <c r="BS32" s="82"/>
      <c r="BT32" s="83" t="s">
        <v>89</v>
      </c>
      <c r="BU32" s="84" t="s">
        <v>90</v>
      </c>
      <c r="BV32" s="83" t="s">
        <v>91</v>
      </c>
      <c r="BW32" s="85" t="s">
        <v>101</v>
      </c>
      <c r="BX32" s="84" t="s">
        <v>93</v>
      </c>
      <c r="BY32" s="86" t="s">
        <v>94</v>
      </c>
      <c r="BZ32" s="84" t="s">
        <v>95</v>
      </c>
      <c r="CA32" s="83" t="s">
        <v>96</v>
      </c>
      <c r="CB32" s="87" t="s">
        <v>97</v>
      </c>
      <c r="CC32" s="87" t="s">
        <v>95</v>
      </c>
      <c r="CD32" s="83" t="s">
        <v>95</v>
      </c>
      <c r="CE32" s="88" t="s">
        <v>95</v>
      </c>
      <c r="CF32" s="93" t="s">
        <v>94</v>
      </c>
      <c r="CG32" s="84" t="s">
        <v>93</v>
      </c>
      <c r="CH32" s="83" t="s">
        <v>98</v>
      </c>
      <c r="CI32" s="89" t="s">
        <v>99</v>
      </c>
      <c r="CJ32" s="90" t="s">
        <v>100</v>
      </c>
      <c r="CK32" s="89" t="s">
        <v>100</v>
      </c>
      <c r="CL32" s="90" t="s">
        <v>100</v>
      </c>
      <c r="CM32" s="89" t="s">
        <v>100</v>
      </c>
      <c r="CN32" s="90" t="s">
        <v>100</v>
      </c>
      <c r="CO32" s="89" t="s">
        <v>100</v>
      </c>
      <c r="CP32" s="90" t="s">
        <v>100</v>
      </c>
      <c r="CQ32" s="89" t="s">
        <v>100</v>
      </c>
      <c r="CR32" s="91" t="s">
        <v>100</v>
      </c>
      <c r="CS32" s="90" t="s">
        <v>100</v>
      </c>
      <c r="CT32" s="89" t="s">
        <v>100</v>
      </c>
      <c r="CU32" s="90" t="s">
        <v>100</v>
      </c>
      <c r="CV32" s="89" t="s">
        <v>100</v>
      </c>
      <c r="CW32" s="91" t="s">
        <v>100</v>
      </c>
      <c r="CX32" s="90" t="s">
        <v>100</v>
      </c>
      <c r="CY32" s="92" t="s">
        <v>100</v>
      </c>
      <c r="CZ32" s="19"/>
      <c r="DA32" s="19"/>
      <c r="DB32" s="19"/>
    </row>
    <row r="33" customFormat="false" ht="16.5" hidden="false" customHeight="false" outlineLevel="0" collapsed="false">
      <c r="A33" s="19"/>
      <c r="B33" s="19"/>
      <c r="C33" s="19"/>
      <c r="D33" s="19"/>
      <c r="E33" s="19"/>
      <c r="F33" s="19"/>
      <c r="G33" s="56" t="s">
        <v>250</v>
      </c>
      <c r="H33" s="126" t="n">
        <f aca="false">(H24*H31*24*60)/1000</f>
        <v>116.444227613942</v>
      </c>
      <c r="I33" s="252"/>
      <c r="J33" s="19"/>
      <c r="K33" s="19"/>
      <c r="L33" s="19"/>
      <c r="M33" s="19"/>
      <c r="N33" s="19"/>
      <c r="O33" s="19"/>
      <c r="P33" s="19"/>
      <c r="Q33" s="116" t="s">
        <v>251</v>
      </c>
      <c r="R33" s="117" t="s">
        <v>95</v>
      </c>
      <c r="S33" s="103" t="n">
        <v>1.16</v>
      </c>
      <c r="T33" s="103" t="n">
        <v>1.16</v>
      </c>
      <c r="U33" s="103" t="n">
        <v>1.15</v>
      </c>
      <c r="V33" s="103" t="s">
        <v>82</v>
      </c>
      <c r="W33" s="101" t="n">
        <f aca="false">AVERAGE(S33:U33)</f>
        <v>1.15666666666667</v>
      </c>
      <c r="X33" s="106" t="n">
        <f aca="false">STDEV(S33:U33)*100/W33</f>
        <v>0.499150088636565</v>
      </c>
      <c r="Y33" s="19"/>
      <c r="Z33" s="116" t="s">
        <v>251</v>
      </c>
      <c r="AA33" s="117" t="s">
        <v>95</v>
      </c>
      <c r="AB33" s="103" t="n">
        <v>1.16</v>
      </c>
      <c r="AC33" s="103" t="n">
        <v>1.16</v>
      </c>
      <c r="AD33" s="103" t="n">
        <v>1.15</v>
      </c>
      <c r="AE33" s="103" t="s">
        <v>82</v>
      </c>
      <c r="AF33" s="101" t="n">
        <f aca="false">AVERAGE(AB33:AD33)</f>
        <v>1.15666666666667</v>
      </c>
      <c r="AG33" s="106" t="n">
        <f aca="false">STDEV(AB33:AD33)*100/AF33</f>
        <v>0.499150088636565</v>
      </c>
      <c r="AH33" s="19"/>
      <c r="AI33" s="97"/>
      <c r="AJ33" s="184"/>
      <c r="AK33" s="99"/>
      <c r="AL33" s="100"/>
      <c r="AM33" s="101"/>
      <c r="AN33" s="102"/>
      <c r="AO33" s="103"/>
      <c r="AP33" s="104"/>
      <c r="AQ33" s="103"/>
      <c r="AR33" s="105"/>
      <c r="AS33" s="101"/>
      <c r="AT33" s="103"/>
      <c r="AU33" s="103"/>
      <c r="AV33" s="101"/>
      <c r="AW33" s="104"/>
      <c r="AX33" s="103"/>
      <c r="AY33" s="104"/>
      <c r="AZ33" s="103"/>
      <c r="BA33" s="103"/>
      <c r="BB33" s="103"/>
      <c r="BC33" s="103"/>
      <c r="BD33" s="103"/>
      <c r="BE33" s="101"/>
      <c r="BF33" s="103"/>
      <c r="BG33" s="103"/>
      <c r="BH33" s="103"/>
      <c r="BI33" s="103"/>
      <c r="BJ33" s="103"/>
      <c r="BK33" s="103"/>
      <c r="BL33" s="103"/>
      <c r="BM33" s="103"/>
      <c r="BN33" s="103"/>
      <c r="BO33" s="101"/>
      <c r="BP33" s="106"/>
      <c r="BQ33" s="19"/>
      <c r="BR33" s="97"/>
      <c r="BS33" s="184"/>
      <c r="BT33" s="99"/>
      <c r="BU33" s="100"/>
      <c r="BV33" s="101"/>
      <c r="BW33" s="102"/>
      <c r="BX33" s="103"/>
      <c r="BY33" s="104"/>
      <c r="BZ33" s="103"/>
      <c r="CA33" s="105"/>
      <c r="CB33" s="101"/>
      <c r="CC33" s="103"/>
      <c r="CD33" s="103"/>
      <c r="CE33" s="101"/>
      <c r="CF33" s="104"/>
      <c r="CG33" s="103"/>
      <c r="CH33" s="104"/>
      <c r="CI33" s="103"/>
      <c r="CJ33" s="103"/>
      <c r="CK33" s="103"/>
      <c r="CL33" s="103"/>
      <c r="CM33" s="103"/>
      <c r="CN33" s="101"/>
      <c r="CO33" s="103"/>
      <c r="CP33" s="103"/>
      <c r="CQ33" s="103"/>
      <c r="CR33" s="103"/>
      <c r="CS33" s="103"/>
      <c r="CT33" s="103"/>
      <c r="CU33" s="103"/>
      <c r="CV33" s="103"/>
      <c r="CW33" s="103"/>
      <c r="CX33" s="101"/>
      <c r="CY33" s="106"/>
      <c r="CZ33" s="19"/>
      <c r="DA33" s="19"/>
      <c r="DB33" s="19"/>
    </row>
    <row r="34" customFormat="false" ht="16.5" hidden="false" customHeight="false" outlineLevel="0" collapsed="false">
      <c r="A34" s="19"/>
      <c r="B34" s="19"/>
      <c r="C34" s="19"/>
      <c r="D34" s="19"/>
      <c r="E34" s="19"/>
      <c r="F34" s="19"/>
      <c r="G34" s="127" t="s">
        <v>255</v>
      </c>
      <c r="H34" s="185" t="n">
        <f aca="false">(H32*H10*PI()*(H6/10)^2)/4</f>
        <v>5.40563375990007</v>
      </c>
      <c r="I34" s="204"/>
      <c r="J34" s="19"/>
      <c r="K34" s="19"/>
      <c r="L34" s="19"/>
      <c r="M34" s="19"/>
      <c r="N34" s="19"/>
      <c r="O34" s="19"/>
      <c r="P34" s="19"/>
      <c r="Q34" s="116" t="s">
        <v>256</v>
      </c>
      <c r="R34" s="117" t="s">
        <v>95</v>
      </c>
      <c r="S34" s="101" t="n">
        <f aca="false">S32-S33</f>
        <v>3.75</v>
      </c>
      <c r="T34" s="101" t="n">
        <f aca="false">T32-T33</f>
        <v>3.75</v>
      </c>
      <c r="U34" s="101" t="n">
        <f aca="false">U32-U33</f>
        <v>3.64</v>
      </c>
      <c r="V34" s="103" t="s">
        <v>82</v>
      </c>
      <c r="W34" s="101" t="n">
        <f aca="false">AVERAGE(S34:U34)</f>
        <v>3.71333333333333</v>
      </c>
      <c r="X34" s="106" t="n">
        <f aca="false">STDEV(S34:U34)*100/W34</f>
        <v>1.71028356223139</v>
      </c>
      <c r="Y34" s="19"/>
      <c r="Z34" s="116" t="s">
        <v>256</v>
      </c>
      <c r="AA34" s="117" t="s">
        <v>95</v>
      </c>
      <c r="AB34" s="101" t="n">
        <f aca="false">AB32-AB33</f>
        <v>3.75</v>
      </c>
      <c r="AC34" s="101" t="n">
        <f aca="false">AC32-AC33</f>
        <v>3.75</v>
      </c>
      <c r="AD34" s="101" t="n">
        <f aca="false">AD32-AD33</f>
        <v>3.64</v>
      </c>
      <c r="AE34" s="103" t="s">
        <v>82</v>
      </c>
      <c r="AF34" s="101" t="n">
        <f aca="false">AVERAGE(AB34:AD34)</f>
        <v>3.71333333333333</v>
      </c>
      <c r="AG34" s="106" t="n">
        <f aca="false">STDEV(AB34:AD34)*100/AF34</f>
        <v>1.71028356223139</v>
      </c>
      <c r="AH34" s="19"/>
      <c r="AI34" s="253"/>
      <c r="AJ34" s="184"/>
      <c r="AK34" s="99"/>
      <c r="AL34" s="100"/>
      <c r="AM34" s="101"/>
      <c r="AN34" s="102"/>
      <c r="AO34" s="103"/>
      <c r="AP34" s="104"/>
      <c r="AQ34" s="103"/>
      <c r="AR34" s="105"/>
      <c r="AS34" s="101"/>
      <c r="AT34" s="103"/>
      <c r="AU34" s="103"/>
      <c r="AV34" s="101"/>
      <c r="AW34" s="104"/>
      <c r="AX34" s="103"/>
      <c r="AY34" s="104"/>
      <c r="AZ34" s="103"/>
      <c r="BA34" s="103"/>
      <c r="BB34" s="103"/>
      <c r="BC34" s="103"/>
      <c r="BD34" s="103"/>
      <c r="BE34" s="101"/>
      <c r="BF34" s="103"/>
      <c r="BG34" s="103"/>
      <c r="BH34" s="103"/>
      <c r="BI34" s="103"/>
      <c r="BJ34" s="103"/>
      <c r="BK34" s="103"/>
      <c r="BL34" s="103"/>
      <c r="BM34" s="103"/>
      <c r="BN34" s="103"/>
      <c r="BO34" s="101"/>
      <c r="BP34" s="106"/>
      <c r="BQ34" s="176"/>
      <c r="BR34" s="97"/>
      <c r="BS34" s="184"/>
      <c r="BT34" s="99"/>
      <c r="BU34" s="100"/>
      <c r="BV34" s="101"/>
      <c r="BW34" s="102"/>
      <c r="BX34" s="103"/>
      <c r="BY34" s="104"/>
      <c r="BZ34" s="103"/>
      <c r="CA34" s="105"/>
      <c r="CB34" s="101"/>
      <c r="CC34" s="103"/>
      <c r="CD34" s="103"/>
      <c r="CE34" s="101"/>
      <c r="CF34" s="104"/>
      <c r="CG34" s="103"/>
      <c r="CH34" s="104"/>
      <c r="CI34" s="103"/>
      <c r="CJ34" s="103"/>
      <c r="CK34" s="103"/>
      <c r="CL34" s="103"/>
      <c r="CM34" s="103"/>
      <c r="CN34" s="101"/>
      <c r="CO34" s="103"/>
      <c r="CP34" s="103"/>
      <c r="CQ34" s="103"/>
      <c r="CR34" s="103"/>
      <c r="CS34" s="103"/>
      <c r="CT34" s="103"/>
      <c r="CU34" s="103"/>
      <c r="CV34" s="103"/>
      <c r="CW34" s="103"/>
      <c r="CX34" s="101"/>
      <c r="CY34" s="106"/>
      <c r="CZ34" s="19"/>
      <c r="DA34" s="19"/>
      <c r="DB34" s="19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63"/>
      <c r="J35" s="19"/>
      <c r="K35" s="19"/>
      <c r="L35" s="19"/>
      <c r="M35" s="19"/>
      <c r="N35" s="19"/>
      <c r="O35" s="19"/>
      <c r="P35" s="19"/>
      <c r="Q35" s="116" t="s">
        <v>260</v>
      </c>
      <c r="R35" s="174" t="s">
        <v>94</v>
      </c>
      <c r="S35" s="175" t="n">
        <v>23</v>
      </c>
      <c r="T35" s="104" t="n">
        <v>23</v>
      </c>
      <c r="U35" s="104" t="n">
        <v>23</v>
      </c>
      <c r="V35" s="103" t="s">
        <v>82</v>
      </c>
      <c r="W35" s="102" t="n">
        <f aca="false">AVERAGE(S35:U35)</f>
        <v>23</v>
      </c>
      <c r="X35" s="106" t="n">
        <f aca="false">STDEV(S35:U35)*100/W35</f>
        <v>0</v>
      </c>
      <c r="Y35" s="19"/>
      <c r="Z35" s="116" t="s">
        <v>260</v>
      </c>
      <c r="AA35" s="174" t="s">
        <v>94</v>
      </c>
      <c r="AB35" s="104" t="n">
        <v>23</v>
      </c>
      <c r="AC35" s="104" t="n">
        <v>23</v>
      </c>
      <c r="AD35" s="104" t="n">
        <v>23</v>
      </c>
      <c r="AE35" s="103" t="s">
        <v>82</v>
      </c>
      <c r="AF35" s="102" t="n">
        <f aca="false">AVERAGE(AB35:AD35)</f>
        <v>23</v>
      </c>
      <c r="AG35" s="106" t="n">
        <f aca="false">STDEV(AB35:AD35)*100/AF35</f>
        <v>0</v>
      </c>
      <c r="AH35" s="19"/>
      <c r="AI35" s="254"/>
      <c r="AJ35" s="184"/>
      <c r="AK35" s="184"/>
      <c r="AL35" s="184"/>
      <c r="AM35" s="184"/>
      <c r="AN35" s="184"/>
      <c r="AO35" s="186"/>
      <c r="AP35" s="187"/>
      <c r="AQ35" s="186"/>
      <c r="AR35" s="188"/>
      <c r="AS35" s="186"/>
      <c r="AT35" s="186"/>
      <c r="AU35" s="186"/>
      <c r="AV35" s="186"/>
      <c r="AW35" s="187"/>
      <c r="AX35" s="186"/>
      <c r="AY35" s="187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57"/>
      <c r="BQ35" s="19"/>
      <c r="BR35" s="97"/>
      <c r="BS35" s="184"/>
      <c r="BT35" s="184"/>
      <c r="BU35" s="184"/>
      <c r="BV35" s="184"/>
      <c r="BW35" s="184"/>
      <c r="BX35" s="186"/>
      <c r="BY35" s="187"/>
      <c r="BZ35" s="186"/>
      <c r="CA35" s="188"/>
      <c r="CB35" s="186"/>
      <c r="CC35" s="186"/>
      <c r="CD35" s="186"/>
      <c r="CE35" s="186"/>
      <c r="CF35" s="187"/>
      <c r="CG35" s="186"/>
      <c r="CH35" s="187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57"/>
      <c r="CZ35" s="19"/>
      <c r="DA35" s="19"/>
      <c r="DB35" s="19"/>
    </row>
    <row r="36" customFormat="false" ht="13.5" hidden="false" customHeight="false" outlineLevel="0" collapsed="false">
      <c r="A36" s="19"/>
      <c r="B36" s="19"/>
      <c r="C36" s="19"/>
      <c r="D36" s="19"/>
      <c r="E36" s="19"/>
      <c r="F36" s="19"/>
      <c r="G36" s="27" t="s">
        <v>261</v>
      </c>
      <c r="H36" s="167"/>
      <c r="I36" s="255"/>
      <c r="J36" s="19"/>
      <c r="K36" s="19"/>
      <c r="L36" s="19"/>
      <c r="M36" s="19"/>
      <c r="N36" s="19"/>
      <c r="O36" s="19"/>
      <c r="P36" s="19"/>
      <c r="Q36" s="116" t="s">
        <v>262</v>
      </c>
      <c r="R36" s="117" t="s">
        <v>93</v>
      </c>
      <c r="S36" s="256" t="n">
        <v>8.6</v>
      </c>
      <c r="T36" s="103" t="n">
        <v>8.7</v>
      </c>
      <c r="U36" s="103" t="n">
        <v>8.6</v>
      </c>
      <c r="V36" s="103" t="s">
        <v>82</v>
      </c>
      <c r="W36" s="101" t="n">
        <f aca="false">AVERAGE(S36:U36)</f>
        <v>8.63333333333333</v>
      </c>
      <c r="X36" s="106" t="n">
        <f aca="false">STDEV(S36:U36)*100/W36</f>
        <v>0.668745485547827</v>
      </c>
      <c r="Y36" s="19"/>
      <c r="Z36" s="116" t="s">
        <v>262</v>
      </c>
      <c r="AA36" s="117" t="s">
        <v>93</v>
      </c>
      <c r="AB36" s="103" t="n">
        <v>8.6</v>
      </c>
      <c r="AC36" s="103" t="n">
        <v>8.7</v>
      </c>
      <c r="AD36" s="103" t="n">
        <v>8.6</v>
      </c>
      <c r="AE36" s="103" t="s">
        <v>82</v>
      </c>
      <c r="AF36" s="102" t="n">
        <f aca="false">AVERAGE(AB36:AD36)</f>
        <v>8.63333333333333</v>
      </c>
      <c r="AG36" s="106" t="n">
        <f aca="false">STDEV(AB36:AD36)*100/AF36</f>
        <v>0.668745485547827</v>
      </c>
      <c r="AH36" s="19"/>
      <c r="AI36" s="257"/>
      <c r="AJ36" s="191"/>
      <c r="AK36" s="191"/>
      <c r="AL36" s="191"/>
      <c r="AM36" s="191"/>
      <c r="AN36" s="191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3"/>
      <c r="BQ36" s="19"/>
      <c r="BR36" s="190"/>
      <c r="BS36" s="191"/>
      <c r="BT36" s="191"/>
      <c r="BU36" s="191"/>
      <c r="BV36" s="191"/>
      <c r="BW36" s="191"/>
      <c r="BX36" s="192"/>
      <c r="BY36" s="192"/>
      <c r="BZ36" s="192"/>
      <c r="CA36" s="192"/>
      <c r="CB36" s="192"/>
      <c r="CC36" s="192"/>
      <c r="CD36" s="192"/>
      <c r="CE36" s="192"/>
      <c r="CF36" s="192"/>
      <c r="CG36" s="192"/>
      <c r="CH36" s="192"/>
      <c r="CI36" s="192"/>
      <c r="CJ36" s="192"/>
      <c r="CK36" s="192"/>
      <c r="CL36" s="192"/>
      <c r="CM36" s="192"/>
      <c r="CN36" s="192"/>
      <c r="CO36" s="192"/>
      <c r="CP36" s="192"/>
      <c r="CQ36" s="192"/>
      <c r="CR36" s="192"/>
      <c r="CS36" s="192"/>
      <c r="CT36" s="192"/>
      <c r="CU36" s="192"/>
      <c r="CV36" s="192"/>
      <c r="CW36" s="192"/>
      <c r="CX36" s="192"/>
      <c r="CY36" s="193"/>
      <c r="CZ36" s="19"/>
      <c r="DA36" s="19"/>
      <c r="DB36" s="19"/>
    </row>
    <row r="37" customFormat="false" ht="17.25" hidden="false" customHeight="false" outlineLevel="0" collapsed="false">
      <c r="A37" s="19"/>
      <c r="B37" s="19"/>
      <c r="C37" s="19"/>
      <c r="D37" s="19"/>
      <c r="E37" s="19"/>
      <c r="F37" s="19"/>
      <c r="G37" s="34" t="s">
        <v>237</v>
      </c>
      <c r="H37" s="171" t="n">
        <v>20</v>
      </c>
      <c r="I37" s="258"/>
      <c r="J37" s="19"/>
      <c r="K37" s="19"/>
      <c r="L37" s="19"/>
      <c r="M37" s="19"/>
      <c r="N37" s="19"/>
      <c r="O37" s="19"/>
      <c r="P37" s="19"/>
      <c r="Q37" s="116" t="s">
        <v>263</v>
      </c>
      <c r="R37" s="117" t="s">
        <v>98</v>
      </c>
      <c r="S37" s="175" t="n">
        <v>24</v>
      </c>
      <c r="T37" s="104" t="n">
        <v>24</v>
      </c>
      <c r="U37" s="104" t="n">
        <v>24</v>
      </c>
      <c r="V37" s="103" t="s">
        <v>82</v>
      </c>
      <c r="W37" s="102" t="n">
        <f aca="false">AVERAGE(S37:U37)</f>
        <v>24</v>
      </c>
      <c r="X37" s="106" t="n">
        <f aca="false">STDEV(S37:U37)*100/W37</f>
        <v>0</v>
      </c>
      <c r="Y37" s="19"/>
      <c r="Z37" s="116" t="s">
        <v>263</v>
      </c>
      <c r="AA37" s="117" t="s">
        <v>98</v>
      </c>
      <c r="AB37" s="104" t="n">
        <v>24</v>
      </c>
      <c r="AC37" s="104" t="n">
        <v>24</v>
      </c>
      <c r="AD37" s="104" t="n">
        <v>24</v>
      </c>
      <c r="AE37" s="103" t="s">
        <v>82</v>
      </c>
      <c r="AF37" s="102" t="n">
        <f aca="false">AVERAGE(AB37:AD37)</f>
        <v>24</v>
      </c>
      <c r="AG37" s="106" t="n">
        <f aca="false">STDEV(AB37:AD37)*100/AF37</f>
        <v>0</v>
      </c>
      <c r="AH37" s="19"/>
      <c r="AI37" s="97"/>
      <c r="AJ37" s="184"/>
      <c r="AK37" s="99"/>
      <c r="AL37" s="100"/>
      <c r="AM37" s="101"/>
      <c r="AN37" s="102"/>
      <c r="AO37" s="103"/>
      <c r="AP37" s="104"/>
      <c r="AQ37" s="103"/>
      <c r="AR37" s="105"/>
      <c r="AS37" s="101"/>
      <c r="AT37" s="103"/>
      <c r="AU37" s="103"/>
      <c r="AV37" s="101"/>
      <c r="AW37" s="104"/>
      <c r="AX37" s="103"/>
      <c r="AY37" s="104"/>
      <c r="AZ37" s="103"/>
      <c r="BA37" s="103"/>
      <c r="BB37" s="103"/>
      <c r="BC37" s="103"/>
      <c r="BD37" s="103"/>
      <c r="BE37" s="101"/>
      <c r="BF37" s="103"/>
      <c r="BG37" s="103"/>
      <c r="BH37" s="103"/>
      <c r="BI37" s="103"/>
      <c r="BJ37" s="103"/>
      <c r="BK37" s="103"/>
      <c r="BL37" s="103"/>
      <c r="BM37" s="103"/>
      <c r="BN37" s="103"/>
      <c r="BO37" s="101"/>
      <c r="BP37" s="106"/>
      <c r="BQ37" s="19"/>
      <c r="BR37" s="97"/>
      <c r="BS37" s="184"/>
      <c r="BT37" s="99"/>
      <c r="BU37" s="100"/>
      <c r="BV37" s="101"/>
      <c r="BW37" s="102"/>
      <c r="BX37" s="103"/>
      <c r="BY37" s="104"/>
      <c r="BZ37" s="103"/>
      <c r="CA37" s="105"/>
      <c r="CB37" s="101"/>
      <c r="CC37" s="103"/>
      <c r="CD37" s="103"/>
      <c r="CE37" s="101"/>
      <c r="CF37" s="104"/>
      <c r="CG37" s="103"/>
      <c r="CH37" s="104"/>
      <c r="CI37" s="103"/>
      <c r="CJ37" s="103"/>
      <c r="CK37" s="103"/>
      <c r="CL37" s="103"/>
      <c r="CM37" s="103"/>
      <c r="CN37" s="101"/>
      <c r="CO37" s="103"/>
      <c r="CP37" s="103"/>
      <c r="CQ37" s="103"/>
      <c r="CR37" s="103"/>
      <c r="CS37" s="103"/>
      <c r="CT37" s="103"/>
      <c r="CU37" s="103"/>
      <c r="CV37" s="103"/>
      <c r="CW37" s="103"/>
      <c r="CX37" s="101"/>
      <c r="CY37" s="106"/>
      <c r="CZ37" s="217"/>
      <c r="DA37" s="217"/>
      <c r="DB37" s="217"/>
      <c r="DC37" s="259"/>
      <c r="DD37" s="260"/>
      <c r="DE37" s="260"/>
      <c r="DF37" s="260"/>
      <c r="DG37" s="260"/>
      <c r="DH37" s="260"/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19"/>
      <c r="G38" s="56" t="s">
        <v>240</v>
      </c>
      <c r="H38" s="126" t="n">
        <f aca="false">(H17*H37)/(60*24)</f>
        <v>129.247632510081</v>
      </c>
      <c r="I38" s="252"/>
      <c r="J38" s="19"/>
      <c r="K38" s="19"/>
      <c r="L38" s="19"/>
      <c r="M38" s="19"/>
      <c r="N38" s="19"/>
      <c r="O38" s="19"/>
      <c r="P38" s="19"/>
      <c r="Q38" s="116" t="s">
        <v>265</v>
      </c>
      <c r="R38" s="194" t="s">
        <v>99</v>
      </c>
      <c r="S38" s="103" t="n">
        <v>390</v>
      </c>
      <c r="T38" s="103" t="n">
        <v>290</v>
      </c>
      <c r="U38" s="103" t="n">
        <v>400</v>
      </c>
      <c r="V38" s="103" t="s">
        <v>82</v>
      </c>
      <c r="W38" s="101" t="n">
        <f aca="false">AVERAGE(S38:U38)</f>
        <v>360</v>
      </c>
      <c r="X38" s="106" t="n">
        <f aca="false">STDEV(S38:U38)*100/W38</f>
        <v>16.8965625841617</v>
      </c>
      <c r="Y38" s="19"/>
      <c r="Z38" s="116" t="s">
        <v>265</v>
      </c>
      <c r="AA38" s="194" t="s">
        <v>99</v>
      </c>
      <c r="AB38" s="103" t="n">
        <v>390</v>
      </c>
      <c r="AC38" s="103" t="n">
        <v>290</v>
      </c>
      <c r="AD38" s="103" t="n">
        <v>400</v>
      </c>
      <c r="AE38" s="103" t="s">
        <v>82</v>
      </c>
      <c r="AF38" s="101" t="n">
        <f aca="false">AVERAGE(AB38:AD38)</f>
        <v>360</v>
      </c>
      <c r="AG38" s="106" t="n">
        <f aca="false">STDEV(AB38:AD38)*100/AF38</f>
        <v>16.8965625841617</v>
      </c>
      <c r="AH38" s="19"/>
      <c r="AI38" s="253"/>
      <c r="AJ38" s="184"/>
      <c r="AK38" s="99"/>
      <c r="AL38" s="100"/>
      <c r="AM38" s="101"/>
      <c r="AN38" s="102"/>
      <c r="AO38" s="103"/>
      <c r="AP38" s="104"/>
      <c r="AQ38" s="103"/>
      <c r="AR38" s="105"/>
      <c r="AS38" s="101"/>
      <c r="AT38" s="103"/>
      <c r="AU38" s="103"/>
      <c r="AV38" s="101"/>
      <c r="AW38" s="104"/>
      <c r="AX38" s="103"/>
      <c r="AY38" s="104"/>
      <c r="AZ38" s="103"/>
      <c r="BA38" s="103"/>
      <c r="BB38" s="103"/>
      <c r="BC38" s="103"/>
      <c r="BD38" s="103"/>
      <c r="BE38" s="101"/>
      <c r="BF38" s="103"/>
      <c r="BG38" s="103"/>
      <c r="BH38" s="103"/>
      <c r="BI38" s="103"/>
      <c r="BJ38" s="103"/>
      <c r="BK38" s="103"/>
      <c r="BL38" s="103"/>
      <c r="BM38" s="103"/>
      <c r="BN38" s="103"/>
      <c r="BO38" s="101"/>
      <c r="BP38" s="106"/>
      <c r="BQ38" s="19"/>
      <c r="BR38" s="97"/>
      <c r="BS38" s="184"/>
      <c r="BT38" s="99"/>
      <c r="BU38" s="100"/>
      <c r="BV38" s="101"/>
      <c r="BW38" s="102"/>
      <c r="BX38" s="103"/>
      <c r="BY38" s="104"/>
      <c r="BZ38" s="103"/>
      <c r="CA38" s="105"/>
      <c r="CB38" s="101"/>
      <c r="CC38" s="103"/>
      <c r="CD38" s="103"/>
      <c r="CE38" s="101"/>
      <c r="CF38" s="104"/>
      <c r="CG38" s="103"/>
      <c r="CH38" s="104"/>
      <c r="CI38" s="103"/>
      <c r="CJ38" s="103"/>
      <c r="CK38" s="103"/>
      <c r="CL38" s="103"/>
      <c r="CM38" s="103"/>
      <c r="CN38" s="101"/>
      <c r="CO38" s="103"/>
      <c r="CP38" s="103"/>
      <c r="CQ38" s="103"/>
      <c r="CR38" s="103"/>
      <c r="CS38" s="103"/>
      <c r="CT38" s="103"/>
      <c r="CU38" s="103"/>
      <c r="CV38" s="103"/>
      <c r="CW38" s="103"/>
      <c r="CX38" s="101"/>
      <c r="CY38" s="106"/>
      <c r="CZ38" s="19"/>
      <c r="DA38" s="19"/>
      <c r="DB38" s="19"/>
    </row>
    <row r="39" customFormat="false" ht="15.75" hidden="false" customHeight="false" outlineLevel="0" collapsed="false">
      <c r="A39" s="19"/>
      <c r="B39" s="19"/>
      <c r="C39" s="19"/>
      <c r="D39" s="19"/>
      <c r="E39" s="19"/>
      <c r="F39" s="19"/>
      <c r="G39" s="56" t="s">
        <v>244</v>
      </c>
      <c r="H39" s="157" t="n">
        <f aca="false">H37/H22</f>
        <v>2.13776722090261</v>
      </c>
      <c r="I39" s="204"/>
      <c r="J39" s="19"/>
      <c r="K39" s="19"/>
      <c r="L39" s="19"/>
      <c r="M39" s="19"/>
      <c r="N39" s="19"/>
      <c r="O39" s="19"/>
      <c r="P39" s="19"/>
      <c r="Q39" s="195" t="s">
        <v>267</v>
      </c>
      <c r="R39" s="194" t="s">
        <v>100</v>
      </c>
      <c r="S39" s="103" t="n">
        <v>11</v>
      </c>
      <c r="T39" s="103" t="n">
        <v>10</v>
      </c>
      <c r="U39" s="103" t="n">
        <v>12</v>
      </c>
      <c r="V39" s="103" t="s">
        <v>82</v>
      </c>
      <c r="W39" s="101" t="n">
        <f aca="false">AVERAGE(S39:U39)</f>
        <v>11</v>
      </c>
      <c r="X39" s="106" t="n">
        <f aca="false">STDEV(S39:U39)*100/W39</f>
        <v>9.09090909090909</v>
      </c>
      <c r="Y39" s="19"/>
      <c r="Z39" s="195" t="s">
        <v>267</v>
      </c>
      <c r="AA39" s="194" t="s">
        <v>100</v>
      </c>
      <c r="AB39" s="103" t="n">
        <v>11</v>
      </c>
      <c r="AC39" s="103" t="n">
        <v>10</v>
      </c>
      <c r="AD39" s="103" t="n">
        <v>12</v>
      </c>
      <c r="AE39" s="103" t="s">
        <v>82</v>
      </c>
      <c r="AF39" s="101" t="n">
        <f aca="false">AVERAGE(AB39:AD39)</f>
        <v>11</v>
      </c>
      <c r="AG39" s="106" t="n">
        <f aca="false">STDEV(AB39:AD39)*100/AF39</f>
        <v>9.09090909090909</v>
      </c>
      <c r="AH39" s="19"/>
      <c r="AI39" s="254"/>
      <c r="AJ39" s="184"/>
      <c r="AK39" s="184"/>
      <c r="AL39" s="184"/>
      <c r="AM39" s="184"/>
      <c r="AN39" s="184"/>
      <c r="AO39" s="186"/>
      <c r="AP39" s="187"/>
      <c r="AQ39" s="186"/>
      <c r="AR39" s="188"/>
      <c r="AS39" s="186"/>
      <c r="AT39" s="186"/>
      <c r="AU39" s="186"/>
      <c r="AV39" s="186"/>
      <c r="AW39" s="187"/>
      <c r="AX39" s="186"/>
      <c r="AY39" s="187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57"/>
      <c r="BQ39" s="19"/>
      <c r="BR39" s="97"/>
      <c r="BS39" s="184"/>
      <c r="BT39" s="184"/>
      <c r="BU39" s="184"/>
      <c r="BV39" s="184"/>
      <c r="BW39" s="184"/>
      <c r="BX39" s="186"/>
      <c r="BY39" s="187"/>
      <c r="BZ39" s="186"/>
      <c r="CA39" s="188"/>
      <c r="CB39" s="186"/>
      <c r="CC39" s="186"/>
      <c r="CD39" s="186"/>
      <c r="CE39" s="186"/>
      <c r="CF39" s="187"/>
      <c r="CG39" s="186"/>
      <c r="CH39" s="187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57"/>
      <c r="CZ39" s="19"/>
      <c r="DA39" s="19"/>
      <c r="DB39" s="19"/>
    </row>
    <row r="40" customFormat="false" ht="16.5" hidden="false" customHeight="false" outlineLevel="0" collapsed="false">
      <c r="A40" s="19"/>
      <c r="B40" s="19"/>
      <c r="C40" s="19"/>
      <c r="D40" s="19"/>
      <c r="E40" s="19"/>
      <c r="F40" s="19"/>
      <c r="G40" s="56" t="s">
        <v>246</v>
      </c>
      <c r="H40" s="157" t="n">
        <f aca="false">H38/H22</f>
        <v>13.8150676079659</v>
      </c>
      <c r="I40" s="204"/>
      <c r="J40" s="19"/>
      <c r="K40" s="19"/>
      <c r="L40" s="19"/>
      <c r="M40" s="19"/>
      <c r="N40" s="19"/>
      <c r="O40" s="19"/>
      <c r="P40" s="19"/>
      <c r="Q40" s="195" t="s">
        <v>268</v>
      </c>
      <c r="R40" s="194" t="s">
        <v>100</v>
      </c>
      <c r="S40" s="103" t="n">
        <v>40</v>
      </c>
      <c r="T40" s="103" t="n">
        <v>36</v>
      </c>
      <c r="U40" s="103" t="n">
        <v>39</v>
      </c>
      <c r="V40" s="103" t="s">
        <v>82</v>
      </c>
      <c r="W40" s="101" t="n">
        <f aca="false">AVERAGE(S40:U40)</f>
        <v>38.3333333333333</v>
      </c>
      <c r="X40" s="106" t="n">
        <f aca="false">STDEV(S40:U40)*100/W40</f>
        <v>5.43043304208556</v>
      </c>
      <c r="Y40" s="19"/>
      <c r="Z40" s="195" t="s">
        <v>268</v>
      </c>
      <c r="AA40" s="194" t="s">
        <v>100</v>
      </c>
      <c r="AB40" s="103" t="n">
        <v>40</v>
      </c>
      <c r="AC40" s="103" t="n">
        <v>36</v>
      </c>
      <c r="AD40" s="103" t="n">
        <v>39</v>
      </c>
      <c r="AE40" s="103" t="s">
        <v>82</v>
      </c>
      <c r="AF40" s="101" t="n">
        <f aca="false">AVERAGE(AB40:AD40)</f>
        <v>38.3333333333333</v>
      </c>
      <c r="AG40" s="106" t="n">
        <f aca="false">STDEV(AB40:AD40)*100/AF40</f>
        <v>5.43043304208556</v>
      </c>
      <c r="AH40" s="19"/>
      <c r="AI40" s="257"/>
      <c r="AJ40" s="196"/>
      <c r="AK40" s="191"/>
      <c r="AL40" s="191"/>
      <c r="AM40" s="191"/>
      <c r="AN40" s="191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192"/>
      <c r="BN40" s="192"/>
      <c r="BO40" s="192"/>
      <c r="BP40" s="193"/>
      <c r="BQ40" s="19"/>
      <c r="BR40" s="190"/>
      <c r="BS40" s="196"/>
      <c r="BT40" s="191"/>
      <c r="BU40" s="191"/>
      <c r="BV40" s="191"/>
      <c r="BW40" s="191"/>
      <c r="BX40" s="192"/>
      <c r="BY40" s="192"/>
      <c r="BZ40" s="192"/>
      <c r="CA40" s="192"/>
      <c r="CB40" s="192"/>
      <c r="CC40" s="192"/>
      <c r="CD40" s="192"/>
      <c r="CE40" s="192"/>
      <c r="CF40" s="192"/>
      <c r="CG40" s="192"/>
      <c r="CH40" s="192"/>
      <c r="CI40" s="192"/>
      <c r="CJ40" s="192"/>
      <c r="CK40" s="192"/>
      <c r="CL40" s="192"/>
      <c r="CM40" s="192"/>
      <c r="CN40" s="192"/>
      <c r="CO40" s="192"/>
      <c r="CP40" s="192"/>
      <c r="CQ40" s="192"/>
      <c r="CR40" s="192"/>
      <c r="CS40" s="192"/>
      <c r="CT40" s="192"/>
      <c r="CU40" s="192"/>
      <c r="CV40" s="192"/>
      <c r="CW40" s="192"/>
      <c r="CX40" s="192"/>
      <c r="CY40" s="193"/>
      <c r="CZ40" s="19"/>
      <c r="DA40" s="19"/>
      <c r="DB40" s="19"/>
    </row>
    <row r="41" customFormat="false" ht="16.5" hidden="false" customHeight="false" outlineLevel="0" collapsed="false">
      <c r="A41" s="19"/>
      <c r="B41" s="19"/>
      <c r="C41" s="19"/>
      <c r="D41" s="19"/>
      <c r="E41" s="19"/>
      <c r="F41" s="19"/>
      <c r="G41" s="56" t="s">
        <v>248</v>
      </c>
      <c r="H41" s="181" t="n">
        <f aca="false">(H23*H39*100)/60</f>
        <v>26.3340475492049</v>
      </c>
      <c r="I41" s="216"/>
      <c r="J41" s="19"/>
      <c r="K41" s="19"/>
      <c r="L41" s="19"/>
      <c r="M41" s="19"/>
      <c r="N41" s="19"/>
      <c r="O41" s="19"/>
      <c r="P41" s="19"/>
      <c r="Q41" s="195" t="s">
        <v>269</v>
      </c>
      <c r="R41" s="194" t="s">
        <v>100</v>
      </c>
      <c r="S41" s="103" t="n">
        <v>100</v>
      </c>
      <c r="T41" s="103" t="n">
        <v>99</v>
      </c>
      <c r="U41" s="103" t="n">
        <v>100</v>
      </c>
      <c r="V41" s="103" t="s">
        <v>82</v>
      </c>
      <c r="W41" s="101" t="n">
        <f aca="false">AVERAGE(S41:U41)</f>
        <v>99.6666666666667</v>
      </c>
      <c r="X41" s="106" t="n">
        <f aca="false">STDEV(S41:U41)*100/W41</f>
        <v>0.579281206544775</v>
      </c>
      <c r="Y41" s="19"/>
      <c r="Z41" s="195" t="s">
        <v>269</v>
      </c>
      <c r="AA41" s="194" t="s">
        <v>100</v>
      </c>
      <c r="AB41" s="103" t="n">
        <v>100</v>
      </c>
      <c r="AC41" s="103" t="n">
        <v>99</v>
      </c>
      <c r="AD41" s="103" t="n">
        <v>100</v>
      </c>
      <c r="AE41" s="103" t="s">
        <v>82</v>
      </c>
      <c r="AF41" s="101" t="n">
        <f aca="false">AVERAGE(AB41:AD41)</f>
        <v>99.6666666666667</v>
      </c>
      <c r="AG41" s="106" t="n">
        <f aca="false">STDEV(AB41:AD41)*100/AF41</f>
        <v>0.579281206544775</v>
      </c>
      <c r="AH41" s="19"/>
      <c r="AI41" s="97"/>
      <c r="AJ41" s="184"/>
      <c r="AK41" s="99"/>
      <c r="AL41" s="100"/>
      <c r="AM41" s="101"/>
      <c r="AN41" s="102"/>
      <c r="AO41" s="103"/>
      <c r="AP41" s="104"/>
      <c r="AQ41" s="103"/>
      <c r="AR41" s="105"/>
      <c r="AS41" s="101"/>
      <c r="AT41" s="103"/>
      <c r="AU41" s="103"/>
      <c r="AV41" s="101"/>
      <c r="AW41" s="104"/>
      <c r="AX41" s="103"/>
      <c r="AY41" s="104"/>
      <c r="AZ41" s="103"/>
      <c r="BA41" s="103"/>
      <c r="BB41" s="103"/>
      <c r="BC41" s="103"/>
      <c r="BD41" s="103"/>
      <c r="BE41" s="101"/>
      <c r="BF41" s="103"/>
      <c r="BG41" s="103"/>
      <c r="BH41" s="103"/>
      <c r="BI41" s="103"/>
      <c r="BJ41" s="103"/>
      <c r="BK41" s="103"/>
      <c r="BL41" s="103"/>
      <c r="BM41" s="103"/>
      <c r="BN41" s="103"/>
      <c r="BO41" s="101"/>
      <c r="BP41" s="106"/>
      <c r="BQ41" s="19"/>
      <c r="BR41" s="97"/>
      <c r="BS41" s="184"/>
      <c r="BT41" s="99"/>
      <c r="BU41" s="100"/>
      <c r="BV41" s="101"/>
      <c r="BW41" s="102"/>
      <c r="BX41" s="103"/>
      <c r="BY41" s="104"/>
      <c r="BZ41" s="103"/>
      <c r="CA41" s="105"/>
      <c r="CB41" s="101"/>
      <c r="CC41" s="103"/>
      <c r="CD41" s="103"/>
      <c r="CE41" s="101"/>
      <c r="CF41" s="104"/>
      <c r="CG41" s="103"/>
      <c r="CH41" s="104"/>
      <c r="CI41" s="103"/>
      <c r="CJ41" s="103"/>
      <c r="CK41" s="103"/>
      <c r="CL41" s="103"/>
      <c r="CM41" s="103"/>
      <c r="CN41" s="101"/>
      <c r="CO41" s="103"/>
      <c r="CP41" s="103"/>
      <c r="CQ41" s="103"/>
      <c r="CR41" s="103"/>
      <c r="CS41" s="103"/>
      <c r="CT41" s="103"/>
      <c r="CU41" s="103"/>
      <c r="CV41" s="103"/>
      <c r="CW41" s="103"/>
      <c r="CX41" s="101"/>
      <c r="CY41" s="106"/>
      <c r="CZ41" s="19"/>
      <c r="DA41" s="19"/>
      <c r="DB41" s="19"/>
    </row>
    <row r="42" customFormat="false" ht="15.75" hidden="false" customHeight="false" outlineLevel="0" collapsed="false">
      <c r="A42" s="19"/>
      <c r="B42" s="19"/>
      <c r="C42" s="19"/>
      <c r="D42" s="19"/>
      <c r="E42" s="19"/>
      <c r="F42" s="19"/>
      <c r="G42" s="56" t="s">
        <v>270</v>
      </c>
      <c r="H42" s="126" t="n">
        <f aca="false">(H24*H40*24*60)/1000</f>
        <v>232.888455227884</v>
      </c>
      <c r="I42" s="252"/>
      <c r="J42" s="19"/>
      <c r="K42" s="19"/>
      <c r="L42" s="19"/>
      <c r="M42" s="19"/>
      <c r="N42" s="19"/>
      <c r="O42" s="19"/>
      <c r="P42" s="19"/>
      <c r="Q42" s="195" t="s">
        <v>271</v>
      </c>
      <c r="R42" s="194" t="s">
        <v>100</v>
      </c>
      <c r="S42" s="103" t="n">
        <v>100</v>
      </c>
      <c r="T42" s="103" t="n">
        <v>100</v>
      </c>
      <c r="U42" s="103" t="n">
        <v>100</v>
      </c>
      <c r="V42" s="103" t="s">
        <v>82</v>
      </c>
      <c r="W42" s="101" t="n">
        <f aca="false">AVERAGE(S42:U42)</f>
        <v>100</v>
      </c>
      <c r="X42" s="106" t="n">
        <f aca="false">STDEV(S42:U42)*100/W42</f>
        <v>0</v>
      </c>
      <c r="Y42" s="19"/>
      <c r="Z42" s="195" t="s">
        <v>271</v>
      </c>
      <c r="AA42" s="194" t="s">
        <v>100</v>
      </c>
      <c r="AB42" s="103" t="n">
        <v>100</v>
      </c>
      <c r="AC42" s="103" t="n">
        <v>100</v>
      </c>
      <c r="AD42" s="103" t="n">
        <v>100</v>
      </c>
      <c r="AE42" s="103" t="s">
        <v>82</v>
      </c>
      <c r="AF42" s="101" t="n">
        <f aca="false">AVERAGE(AB42:AD42)</f>
        <v>100</v>
      </c>
      <c r="AG42" s="106" t="n">
        <f aca="false">STDEV(AB42:AD42)*100/AF42</f>
        <v>0</v>
      </c>
      <c r="AH42" s="19"/>
      <c r="AI42" s="253"/>
      <c r="AJ42" s="184"/>
      <c r="AK42" s="99"/>
      <c r="AL42" s="100"/>
      <c r="AM42" s="101"/>
      <c r="AN42" s="102"/>
      <c r="AO42" s="103"/>
      <c r="AP42" s="104"/>
      <c r="AQ42" s="103"/>
      <c r="AR42" s="105"/>
      <c r="AS42" s="101"/>
      <c r="AT42" s="103"/>
      <c r="AU42" s="103"/>
      <c r="AV42" s="101"/>
      <c r="AW42" s="104"/>
      <c r="AX42" s="103"/>
      <c r="AY42" s="104"/>
      <c r="AZ42" s="103"/>
      <c r="BA42" s="103"/>
      <c r="BB42" s="103"/>
      <c r="BC42" s="103"/>
      <c r="BD42" s="103"/>
      <c r="BE42" s="101"/>
      <c r="BF42" s="103"/>
      <c r="BG42" s="103"/>
      <c r="BH42" s="103"/>
      <c r="BI42" s="103"/>
      <c r="BJ42" s="103"/>
      <c r="BK42" s="103"/>
      <c r="BL42" s="103"/>
      <c r="BM42" s="103"/>
      <c r="BN42" s="103"/>
      <c r="BO42" s="101"/>
      <c r="BP42" s="106"/>
      <c r="BQ42" s="19"/>
      <c r="BR42" s="97"/>
      <c r="BS42" s="184"/>
      <c r="BT42" s="99"/>
      <c r="BU42" s="100"/>
      <c r="BV42" s="101"/>
      <c r="BW42" s="102"/>
      <c r="BX42" s="103"/>
      <c r="BY42" s="104"/>
      <c r="BZ42" s="103"/>
      <c r="CA42" s="105"/>
      <c r="CB42" s="101"/>
      <c r="CC42" s="103"/>
      <c r="CD42" s="103"/>
      <c r="CE42" s="101"/>
      <c r="CF42" s="104"/>
      <c r="CG42" s="103"/>
      <c r="CH42" s="104"/>
      <c r="CI42" s="103"/>
      <c r="CJ42" s="103"/>
      <c r="CK42" s="103"/>
      <c r="CL42" s="103"/>
      <c r="CM42" s="103"/>
      <c r="CN42" s="101"/>
      <c r="CO42" s="103"/>
      <c r="CP42" s="103"/>
      <c r="CQ42" s="103"/>
      <c r="CR42" s="103"/>
      <c r="CS42" s="103"/>
      <c r="CT42" s="103"/>
      <c r="CU42" s="103"/>
      <c r="CV42" s="103"/>
      <c r="CW42" s="103"/>
      <c r="CX42" s="101"/>
      <c r="CY42" s="106"/>
      <c r="CZ42" s="19"/>
      <c r="DA42" s="19"/>
      <c r="DB42" s="19"/>
    </row>
    <row r="43" customFormat="false" ht="16.5" hidden="false" customHeight="false" outlineLevel="0" collapsed="false">
      <c r="A43" s="19"/>
      <c r="B43" s="19"/>
      <c r="C43" s="19"/>
      <c r="D43" s="19"/>
      <c r="E43" s="19"/>
      <c r="F43" s="19"/>
      <c r="G43" s="127" t="s">
        <v>255</v>
      </c>
      <c r="H43" s="185" t="n">
        <f aca="false">(H41*H10*PI()*(H6/10)^2)/4</f>
        <v>10.8112675198001</v>
      </c>
      <c r="I43" s="204"/>
      <c r="J43" s="19"/>
      <c r="K43" s="19"/>
      <c r="L43" s="19"/>
      <c r="M43" s="19"/>
      <c r="N43" s="19"/>
      <c r="O43" s="19"/>
      <c r="P43" s="19"/>
      <c r="Q43" s="116" t="s">
        <v>272</v>
      </c>
      <c r="R43" s="194" t="s">
        <v>100</v>
      </c>
      <c r="S43" s="101" t="n">
        <f aca="false">SUM(S39:S42)</f>
        <v>251</v>
      </c>
      <c r="T43" s="101" t="n">
        <f aca="false">SUM(T39:T42)</f>
        <v>245</v>
      </c>
      <c r="U43" s="101" t="n">
        <f aca="false">SUM(U39:U42)</f>
        <v>251</v>
      </c>
      <c r="V43" s="103" t="s">
        <v>82</v>
      </c>
      <c r="W43" s="101" t="n">
        <f aca="false">AVERAGE(S43:U43)</f>
        <v>249</v>
      </c>
      <c r="X43" s="106" t="n">
        <f aca="false">STDEV(S43:U43)*100/W43</f>
        <v>1.39120546792681</v>
      </c>
      <c r="Y43" s="19"/>
      <c r="Z43" s="116" t="s">
        <v>272</v>
      </c>
      <c r="AA43" s="194" t="s">
        <v>100</v>
      </c>
      <c r="AB43" s="101" t="n">
        <f aca="false">SUM(AB39:AB42)</f>
        <v>251</v>
      </c>
      <c r="AC43" s="101" t="n">
        <f aca="false">SUM(AC39:AC42)</f>
        <v>245</v>
      </c>
      <c r="AD43" s="101" t="n">
        <f aca="false">SUM(AD39:AD42)</f>
        <v>251</v>
      </c>
      <c r="AE43" s="103" t="s">
        <v>82</v>
      </c>
      <c r="AF43" s="101" t="n">
        <f aca="false">AVERAGE(AB43:AD43)</f>
        <v>249</v>
      </c>
      <c r="AG43" s="106" t="n">
        <f aca="false">STDEV(AB43:AD43)*100/AF43</f>
        <v>1.39120546792681</v>
      </c>
      <c r="AH43" s="19"/>
      <c r="AI43" s="254"/>
      <c r="AJ43" s="184"/>
      <c r="AK43" s="184"/>
      <c r="AL43" s="184"/>
      <c r="AM43" s="184"/>
      <c r="AN43" s="184"/>
      <c r="AO43" s="186"/>
      <c r="AP43" s="187"/>
      <c r="AQ43" s="186"/>
      <c r="AR43" s="188"/>
      <c r="AS43" s="186"/>
      <c r="AT43" s="186"/>
      <c r="AU43" s="186"/>
      <c r="AV43" s="186"/>
      <c r="AW43" s="187"/>
      <c r="AX43" s="186"/>
      <c r="AY43" s="187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57"/>
      <c r="BQ43" s="19"/>
      <c r="BR43" s="97"/>
      <c r="BS43" s="184"/>
      <c r="BT43" s="184"/>
      <c r="BU43" s="184"/>
      <c r="BV43" s="184"/>
      <c r="BW43" s="184"/>
      <c r="BX43" s="186"/>
      <c r="BY43" s="187"/>
      <c r="BZ43" s="186"/>
      <c r="CA43" s="188"/>
      <c r="CB43" s="186"/>
      <c r="CC43" s="186"/>
      <c r="CD43" s="186"/>
      <c r="CE43" s="186"/>
      <c r="CF43" s="187"/>
      <c r="CG43" s="186"/>
      <c r="CH43" s="187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57"/>
      <c r="CZ43" s="19"/>
      <c r="DA43" s="19"/>
      <c r="DB43" s="19"/>
    </row>
    <row r="44" customFormat="false" ht="16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252"/>
      <c r="J44" s="19"/>
      <c r="K44" s="19"/>
      <c r="L44" s="19"/>
      <c r="M44" s="19"/>
      <c r="N44" s="19"/>
      <c r="O44" s="19"/>
      <c r="P44" s="19"/>
      <c r="Q44" s="195" t="s">
        <v>273</v>
      </c>
      <c r="R44" s="194" t="s">
        <v>100</v>
      </c>
      <c r="S44" s="103" t="n">
        <v>3.6</v>
      </c>
      <c r="T44" s="103" t="s">
        <v>110</v>
      </c>
      <c r="U44" s="103" t="n">
        <v>2.3</v>
      </c>
      <c r="V44" s="103" t="s">
        <v>82</v>
      </c>
      <c r="W44" s="101" t="n">
        <f aca="false">AVERAGE(S44:U44)</f>
        <v>2.95</v>
      </c>
      <c r="X44" s="106" t="n">
        <f aca="false">STDEV(S44:U44)*100/W44</f>
        <v>31.1606378150004</v>
      </c>
      <c r="Y44" s="19"/>
      <c r="Z44" s="195" t="s">
        <v>273</v>
      </c>
      <c r="AA44" s="194" t="s">
        <v>100</v>
      </c>
      <c r="AB44" s="103" t="n">
        <v>3.6</v>
      </c>
      <c r="AC44" s="103" t="s">
        <v>110</v>
      </c>
      <c r="AD44" s="103" t="n">
        <v>2.3</v>
      </c>
      <c r="AE44" s="103" t="s">
        <v>82</v>
      </c>
      <c r="AF44" s="101" t="n">
        <f aca="false">AVERAGE(AB44:AD44)</f>
        <v>2.95</v>
      </c>
      <c r="AG44" s="106" t="n">
        <f aca="false">STDEV(AB44:AD44)*100/AF44</f>
        <v>31.1606378150004</v>
      </c>
      <c r="AH44" s="19"/>
      <c r="AI44" s="261"/>
      <c r="AJ44" s="197"/>
      <c r="AK44" s="198"/>
      <c r="AL44" s="198"/>
      <c r="AM44" s="198"/>
      <c r="AN44" s="198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  <c r="BM44" s="199"/>
      <c r="BN44" s="199"/>
      <c r="BO44" s="199"/>
      <c r="BP44" s="185"/>
      <c r="BQ44" s="19"/>
      <c r="BR44" s="135"/>
      <c r="BS44" s="197"/>
      <c r="BT44" s="198"/>
      <c r="BU44" s="198"/>
      <c r="BV44" s="198"/>
      <c r="BW44" s="198"/>
      <c r="BX44" s="199"/>
      <c r="BY44" s="199"/>
      <c r="BZ44" s="199"/>
      <c r="CA44" s="199"/>
      <c r="CB44" s="199"/>
      <c r="CC44" s="199"/>
      <c r="CD44" s="199"/>
      <c r="CE44" s="199"/>
      <c r="CF44" s="199"/>
      <c r="CG44" s="199"/>
      <c r="CH44" s="199"/>
      <c r="CI44" s="199"/>
      <c r="CJ44" s="199"/>
      <c r="CK44" s="199"/>
      <c r="CL44" s="199"/>
      <c r="CM44" s="199"/>
      <c r="CN44" s="199"/>
      <c r="CO44" s="199"/>
      <c r="CP44" s="199"/>
      <c r="CQ44" s="199"/>
      <c r="CR44" s="199"/>
      <c r="CS44" s="199"/>
      <c r="CT44" s="199"/>
      <c r="CU44" s="199"/>
      <c r="CV44" s="199"/>
      <c r="CW44" s="199"/>
      <c r="CX44" s="199"/>
      <c r="CY44" s="185"/>
      <c r="CZ44" s="19"/>
      <c r="DA44" s="19"/>
      <c r="DB44" s="19"/>
    </row>
    <row r="45" customFormat="false" ht="15.75" hidden="false" customHeight="false" outlineLevel="0" collapsed="false">
      <c r="A45" s="19"/>
      <c r="B45" s="19"/>
      <c r="C45" s="19"/>
      <c r="D45" s="19"/>
      <c r="E45" s="19"/>
      <c r="F45" s="19"/>
      <c r="G45" s="124"/>
      <c r="H45" s="19"/>
      <c r="I45" s="204"/>
      <c r="J45" s="19"/>
      <c r="K45" s="19"/>
      <c r="L45" s="19"/>
      <c r="M45" s="19"/>
      <c r="N45" s="19"/>
      <c r="O45" s="19"/>
      <c r="P45" s="19"/>
      <c r="Q45" s="195" t="s">
        <v>274</v>
      </c>
      <c r="R45" s="194" t="s">
        <v>100</v>
      </c>
      <c r="S45" s="103" t="n">
        <v>5.6</v>
      </c>
      <c r="T45" s="103" t="n">
        <v>5.6</v>
      </c>
      <c r="U45" s="103" t="n">
        <v>6.8</v>
      </c>
      <c r="V45" s="103" t="s">
        <v>82</v>
      </c>
      <c r="W45" s="101" t="n">
        <f aca="false">AVERAGE(S45:U45)</f>
        <v>6</v>
      </c>
      <c r="X45" s="106" t="n">
        <f aca="false">STDEV(S45:U45)*100/W45</f>
        <v>11.5470053837925</v>
      </c>
      <c r="Y45" s="19"/>
      <c r="Z45" s="195" t="s">
        <v>274</v>
      </c>
      <c r="AA45" s="194" t="s">
        <v>100</v>
      </c>
      <c r="AB45" s="103" t="n">
        <v>5.6</v>
      </c>
      <c r="AC45" s="103" t="n">
        <v>5.6</v>
      </c>
      <c r="AD45" s="103" t="n">
        <v>6.8</v>
      </c>
      <c r="AE45" s="103" t="s">
        <v>82</v>
      </c>
      <c r="AF45" s="101" t="n">
        <f aca="false">AVERAGE(AB45:AD45)</f>
        <v>6</v>
      </c>
      <c r="AG45" s="106" t="n">
        <f aca="false">STDEV(AB45:AD45)*100/AF45</f>
        <v>11.5470053837925</v>
      </c>
      <c r="AH45" s="19"/>
      <c r="AI45" s="159" t="s">
        <v>227</v>
      </c>
      <c r="AJ45" s="159"/>
      <c r="AK45" s="159"/>
      <c r="AL45" s="159"/>
      <c r="AM45" s="159"/>
      <c r="AN45" s="160"/>
      <c r="AO45" s="159"/>
      <c r="AP45" s="159"/>
      <c r="AQ45" s="159"/>
      <c r="AR45" s="159"/>
      <c r="AS45" s="159"/>
      <c r="AT45" s="159"/>
      <c r="AU45" s="159"/>
      <c r="AV45" s="159"/>
      <c r="AW45" s="159"/>
      <c r="AX45" s="162"/>
      <c r="AY45" s="159" t="s">
        <v>227</v>
      </c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9"/>
      <c r="BR45" s="159" t="s">
        <v>227</v>
      </c>
      <c r="BS45" s="159"/>
      <c r="BT45" s="159"/>
      <c r="BU45" s="159"/>
      <c r="BV45" s="159"/>
      <c r="BW45" s="160"/>
      <c r="BX45" s="161"/>
      <c r="BY45" s="159"/>
      <c r="BZ45" s="159"/>
      <c r="CA45" s="159"/>
      <c r="CB45" s="159"/>
      <c r="CC45" s="159"/>
      <c r="CD45" s="159"/>
      <c r="CE45" s="159"/>
      <c r="CF45" s="159"/>
      <c r="CG45" s="159" t="s">
        <v>227</v>
      </c>
      <c r="CH45" s="159"/>
      <c r="CI45" s="162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9"/>
      <c r="DA45" s="19"/>
      <c r="DB45" s="19"/>
    </row>
    <row r="46" customFormat="false" ht="13.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204"/>
      <c r="J46" s="19"/>
      <c r="K46" s="19"/>
      <c r="L46" s="19"/>
      <c r="M46" s="19"/>
      <c r="N46" s="19"/>
      <c r="O46" s="19"/>
      <c r="P46" s="19"/>
      <c r="Q46" s="195" t="s">
        <v>275</v>
      </c>
      <c r="R46" s="194" t="s">
        <v>100</v>
      </c>
      <c r="S46" s="103" t="n">
        <v>2.4</v>
      </c>
      <c r="T46" s="103" t="n">
        <v>1.8</v>
      </c>
      <c r="U46" s="103" t="n">
        <v>2</v>
      </c>
      <c r="V46" s="103" t="s">
        <v>82</v>
      </c>
      <c r="W46" s="101" t="n">
        <f aca="false">AVERAGE(S46:U46)</f>
        <v>2.06666666666667</v>
      </c>
      <c r="X46" s="106" t="n">
        <f aca="false">STDEV(S46:U46)*100/W46</f>
        <v>14.782502241793</v>
      </c>
      <c r="Y46" s="19"/>
      <c r="Z46" s="195" t="s">
        <v>275</v>
      </c>
      <c r="AA46" s="194" t="s">
        <v>100</v>
      </c>
      <c r="AB46" s="103" t="n">
        <v>2.4</v>
      </c>
      <c r="AC46" s="103" t="n">
        <v>1.8</v>
      </c>
      <c r="AD46" s="103" t="n">
        <v>2</v>
      </c>
      <c r="AE46" s="103" t="s">
        <v>82</v>
      </c>
      <c r="AF46" s="101" t="n">
        <f aca="false">AVERAGE(AB46:AD46)</f>
        <v>2.06666666666667</v>
      </c>
      <c r="AG46" s="106" t="n">
        <f aca="false">STDEV(AB46:AD46)*100/AF46</f>
        <v>14.782502241793</v>
      </c>
      <c r="AH46" s="19"/>
      <c r="AI46" s="158"/>
      <c r="AJ46" s="19"/>
      <c r="AK46" s="19"/>
      <c r="AL46" s="19"/>
      <c r="AM46" s="19"/>
      <c r="AN46" s="22"/>
      <c r="AO46" s="19"/>
      <c r="AP46" s="19"/>
      <c r="AQ46" s="19"/>
      <c r="AR46" s="19"/>
      <c r="AS46" s="19"/>
      <c r="AT46" s="19"/>
      <c r="AU46" s="19"/>
      <c r="AV46" s="19"/>
      <c r="AW46" s="19"/>
      <c r="AX46" s="0"/>
      <c r="AY46" s="158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262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  <c r="CF46" s="217"/>
      <c r="CG46" s="262" t="s">
        <v>313</v>
      </c>
      <c r="CH46" s="217"/>
      <c r="CI46" s="260"/>
      <c r="CJ46" s="217"/>
      <c r="CK46" s="217"/>
      <c r="CL46" s="217"/>
      <c r="CM46" s="217"/>
      <c r="CN46" s="217"/>
      <c r="CO46" s="217"/>
      <c r="CP46" s="217"/>
      <c r="CQ46" s="217"/>
      <c r="CR46" s="217"/>
      <c r="CS46" s="217"/>
      <c r="CT46" s="217"/>
      <c r="CU46" s="217"/>
      <c r="CV46" s="217"/>
      <c r="CW46" s="217"/>
      <c r="CX46" s="217"/>
      <c r="CY46" s="217"/>
      <c r="CZ46" s="19"/>
      <c r="DA46" s="19"/>
      <c r="DB46" s="19"/>
    </row>
    <row r="47" customFormat="false" ht="13.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216"/>
      <c r="J47" s="19"/>
      <c r="K47" s="19"/>
      <c r="L47" s="19"/>
      <c r="M47" s="19"/>
      <c r="N47" s="19"/>
      <c r="O47" s="19"/>
      <c r="P47" s="19"/>
      <c r="Q47" s="195" t="s">
        <v>276</v>
      </c>
      <c r="R47" s="194" t="s">
        <v>100</v>
      </c>
      <c r="S47" s="103" t="n">
        <v>4.4</v>
      </c>
      <c r="T47" s="103" t="n">
        <v>3.2</v>
      </c>
      <c r="U47" s="103" t="n">
        <v>3.7</v>
      </c>
      <c r="V47" s="103" t="s">
        <v>82</v>
      </c>
      <c r="W47" s="101" t="n">
        <f aca="false">AVERAGE(S47:U47)</f>
        <v>3.76666666666667</v>
      </c>
      <c r="X47" s="106" t="n">
        <f aca="false">STDEV(S47:U47)*100/W47</f>
        <v>16.0027799292258</v>
      </c>
      <c r="Y47" s="19"/>
      <c r="Z47" s="195" t="s">
        <v>276</v>
      </c>
      <c r="AA47" s="194" t="s">
        <v>100</v>
      </c>
      <c r="AB47" s="103" t="n">
        <v>4.4</v>
      </c>
      <c r="AC47" s="103" t="n">
        <v>3.2</v>
      </c>
      <c r="AD47" s="103" t="n">
        <v>3.7</v>
      </c>
      <c r="AE47" s="103" t="s">
        <v>82</v>
      </c>
      <c r="AF47" s="101" t="n">
        <f aca="false">AVERAGE(AB47:AD47)</f>
        <v>3.76666666666667</v>
      </c>
      <c r="AG47" s="106" t="n">
        <f aca="false">STDEV(AB47:AD47)*100/AF47</f>
        <v>16.0027799292258</v>
      </c>
      <c r="AH47" s="19"/>
      <c r="AI47" s="217"/>
      <c r="AJ47" s="217"/>
      <c r="AK47" s="217"/>
      <c r="AL47" s="217"/>
      <c r="AM47" s="217"/>
      <c r="AN47" s="263"/>
      <c r="AO47" s="217"/>
      <c r="AP47" s="217"/>
      <c r="AQ47" s="217"/>
      <c r="AR47" s="217"/>
      <c r="AS47" s="217"/>
      <c r="AT47" s="217"/>
      <c r="AU47" s="217"/>
      <c r="AV47" s="217"/>
      <c r="AW47" s="217"/>
      <c r="AX47" s="260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</row>
    <row r="48" customFormat="false" ht="16.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252"/>
      <c r="J48" s="19"/>
      <c r="K48" s="19"/>
      <c r="L48" s="19"/>
      <c r="M48" s="19"/>
      <c r="N48" s="19"/>
      <c r="O48" s="19"/>
      <c r="P48" s="19"/>
      <c r="Q48" s="195" t="s">
        <v>277</v>
      </c>
      <c r="R48" s="194" t="s">
        <v>100</v>
      </c>
      <c r="S48" s="103" t="n">
        <v>27</v>
      </c>
      <c r="T48" s="103" t="n">
        <v>26</v>
      </c>
      <c r="U48" s="103" t="n">
        <v>29</v>
      </c>
      <c r="V48" s="103" t="s">
        <v>82</v>
      </c>
      <c r="W48" s="101" t="n">
        <f aca="false">AVERAGE(S48:U48)</f>
        <v>27.3333333333333</v>
      </c>
      <c r="X48" s="106" t="n">
        <f aca="false">STDEV(S48:U48)*100/W48</f>
        <v>5.5885069450681</v>
      </c>
      <c r="Y48" s="19"/>
      <c r="Z48" s="195" t="s">
        <v>277</v>
      </c>
      <c r="AA48" s="194" t="s">
        <v>100</v>
      </c>
      <c r="AB48" s="103" t="n">
        <v>27</v>
      </c>
      <c r="AC48" s="103" t="n">
        <v>26</v>
      </c>
      <c r="AD48" s="103" t="n">
        <v>29</v>
      </c>
      <c r="AE48" s="103" t="s">
        <v>82</v>
      </c>
      <c r="AF48" s="101" t="n">
        <f aca="false">AVERAGE(AB48:AD48)</f>
        <v>27.3333333333333</v>
      </c>
      <c r="AG48" s="106" t="n">
        <f aca="false">STDEV(AB48:AD48)*100/AF48</f>
        <v>5.5885069450681</v>
      </c>
      <c r="AH48" s="19"/>
      <c r="AI48" s="124"/>
      <c r="AJ48" s="19"/>
      <c r="AK48" s="19"/>
      <c r="AL48" s="19"/>
      <c r="AM48" s="19"/>
      <c r="AN48" s="22"/>
      <c r="AO48" s="19"/>
      <c r="AP48" s="19"/>
      <c r="AQ48" s="19"/>
      <c r="AR48" s="19"/>
      <c r="AS48" s="19"/>
      <c r="AT48" s="19"/>
      <c r="AU48" s="19"/>
      <c r="AV48" s="19"/>
      <c r="AW48" s="19"/>
      <c r="AX48" s="0"/>
      <c r="AY48" s="124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264"/>
      <c r="BS48" s="264"/>
      <c r="BT48" s="264"/>
      <c r="BU48" s="265"/>
      <c r="BV48" s="266"/>
      <c r="BW48" s="264"/>
      <c r="BX48" s="264"/>
      <c r="BY48" s="264"/>
      <c r="BZ48" s="264"/>
      <c r="CA48" s="264"/>
      <c r="CB48" s="264"/>
      <c r="CC48" s="264"/>
      <c r="CD48" s="264"/>
      <c r="CE48" s="267"/>
      <c r="CF48" s="264"/>
      <c r="CG48" s="264"/>
      <c r="CH48" s="264"/>
      <c r="CI48" s="264"/>
      <c r="CJ48" s="264"/>
      <c r="CK48" s="264"/>
      <c r="CL48" s="264"/>
      <c r="CM48" s="264"/>
      <c r="CN48" s="264"/>
      <c r="CO48" s="264"/>
      <c r="CP48" s="217"/>
      <c r="CQ48" s="217"/>
      <c r="CR48" s="217"/>
      <c r="CS48" s="217"/>
      <c r="CT48" s="217"/>
      <c r="CU48" s="217"/>
      <c r="CV48" s="217"/>
      <c r="CW48" s="262"/>
      <c r="CX48" s="217"/>
      <c r="CY48" s="264"/>
      <c r="CZ48" s="19"/>
      <c r="DA48" s="19"/>
      <c r="DB48" s="19"/>
    </row>
    <row r="49" customFormat="false" ht="13.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252"/>
      <c r="J49" s="19"/>
      <c r="K49" s="19"/>
      <c r="L49" s="19"/>
      <c r="M49" s="217"/>
      <c r="N49" s="217"/>
      <c r="O49" s="217"/>
      <c r="P49" s="19"/>
      <c r="Q49" s="195" t="s">
        <v>278</v>
      </c>
      <c r="R49" s="194" t="s">
        <v>100</v>
      </c>
      <c r="S49" s="103" t="n">
        <v>15</v>
      </c>
      <c r="T49" s="103" t="n">
        <v>14</v>
      </c>
      <c r="U49" s="103" t="n">
        <v>15</v>
      </c>
      <c r="V49" s="103" t="s">
        <v>82</v>
      </c>
      <c r="W49" s="101" t="n">
        <f aca="false">AVERAGE(S49:U49)</f>
        <v>14.6666666666667</v>
      </c>
      <c r="X49" s="106" t="n">
        <f aca="false">STDEV(S49:U49)*100/W49</f>
        <v>3.93647910811109</v>
      </c>
      <c r="Y49" s="19"/>
      <c r="Z49" s="195" t="s">
        <v>278</v>
      </c>
      <c r="AA49" s="194" t="s">
        <v>100</v>
      </c>
      <c r="AB49" s="103" t="n">
        <v>15</v>
      </c>
      <c r="AC49" s="103" t="n">
        <v>14</v>
      </c>
      <c r="AD49" s="103" t="n">
        <v>15</v>
      </c>
      <c r="AE49" s="103" t="s">
        <v>82</v>
      </c>
      <c r="AF49" s="101" t="n">
        <f aca="false">AVERAGE(AB49:AD49)</f>
        <v>14.6666666666667</v>
      </c>
      <c r="AG49" s="106" t="n">
        <f aca="false">STDEV(AB49:AD49)*100/AF49</f>
        <v>3.93647910811109</v>
      </c>
      <c r="AH49" s="19"/>
      <c r="AI49" s="19"/>
      <c r="AJ49" s="19"/>
      <c r="AK49" s="19"/>
      <c r="AL49" s="19"/>
      <c r="AM49" s="19"/>
      <c r="AN49" s="22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252"/>
      <c r="J50" s="19"/>
      <c r="K50" s="19"/>
      <c r="L50" s="19"/>
      <c r="M50" s="19"/>
      <c r="N50" s="19"/>
      <c r="O50" s="19"/>
      <c r="P50" s="19"/>
      <c r="Q50" s="195" t="s">
        <v>279</v>
      </c>
      <c r="R50" s="194" t="s">
        <v>100</v>
      </c>
      <c r="S50" s="103" t="n">
        <v>20</v>
      </c>
      <c r="T50" s="103" t="n">
        <v>17</v>
      </c>
      <c r="U50" s="103" t="n">
        <v>16</v>
      </c>
      <c r="V50" s="103" t="s">
        <v>82</v>
      </c>
      <c r="W50" s="101" t="n">
        <f aca="false">AVERAGE(S50:U50)</f>
        <v>17.6666666666667</v>
      </c>
      <c r="X50" s="106" t="n">
        <f aca="false">STDEV(S50:U50)*100/W50</f>
        <v>11.7830150913177</v>
      </c>
      <c r="Y50" s="19"/>
      <c r="Z50" s="195" t="s">
        <v>279</v>
      </c>
      <c r="AA50" s="194" t="s">
        <v>100</v>
      </c>
      <c r="AB50" s="103" t="n">
        <v>20</v>
      </c>
      <c r="AC50" s="103" t="n">
        <v>17</v>
      </c>
      <c r="AD50" s="103" t="n">
        <v>16</v>
      </c>
      <c r="AE50" s="103" t="s">
        <v>82</v>
      </c>
      <c r="AF50" s="101" t="n">
        <f aca="false">AVERAGE(AB50:AD50)</f>
        <v>17.6666666666667</v>
      </c>
      <c r="AG50" s="106" t="n">
        <f aca="false">STDEV(AB50:AD50)*100/AF50</f>
        <v>11.7830150913177</v>
      </c>
      <c r="AH50" s="19"/>
      <c r="AI50" s="19"/>
      <c r="AJ50" s="19"/>
      <c r="AK50" s="19"/>
      <c r="AL50" s="19"/>
      <c r="AM50" s="19"/>
      <c r="AN50" s="22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</row>
    <row r="51" customFormat="false" ht="16.5" hidden="false" customHeight="false" outlineLevel="0" collapsed="false">
      <c r="A51" s="19"/>
      <c r="B51" s="19"/>
      <c r="C51" s="19"/>
      <c r="D51" s="217"/>
      <c r="E51" s="217"/>
      <c r="F51" s="19"/>
      <c r="G51" s="217"/>
      <c r="H51" s="217"/>
      <c r="I51" s="268"/>
      <c r="J51" s="19"/>
      <c r="K51" s="19"/>
      <c r="L51" s="19"/>
      <c r="M51" s="17"/>
      <c r="N51" s="19"/>
      <c r="O51" s="19"/>
      <c r="P51" s="217"/>
      <c r="Q51" s="195" t="s">
        <v>280</v>
      </c>
      <c r="R51" s="194" t="s">
        <v>100</v>
      </c>
      <c r="S51" s="103" t="n">
        <v>18</v>
      </c>
      <c r="T51" s="103" t="n">
        <v>15</v>
      </c>
      <c r="U51" s="103" t="n">
        <v>14</v>
      </c>
      <c r="V51" s="103" t="s">
        <v>82</v>
      </c>
      <c r="W51" s="101" t="n">
        <f aca="false">AVERAGE(S51:U51)</f>
        <v>15.6666666666667</v>
      </c>
      <c r="X51" s="106" t="n">
        <f aca="false">STDEV(S51:U51)*100/W51</f>
        <v>13.2872297838264</v>
      </c>
      <c r="Y51" s="19"/>
      <c r="Z51" s="195" t="s">
        <v>280</v>
      </c>
      <c r="AA51" s="194" t="s">
        <v>100</v>
      </c>
      <c r="AB51" s="103" t="n">
        <v>18</v>
      </c>
      <c r="AC51" s="103" t="n">
        <v>15</v>
      </c>
      <c r="AD51" s="103" t="n">
        <v>14</v>
      </c>
      <c r="AE51" s="103" t="s">
        <v>82</v>
      </c>
      <c r="AF51" s="101" t="n">
        <f aca="false">AVERAGE(AB51:AD51)</f>
        <v>15.6666666666667</v>
      </c>
      <c r="AG51" s="106" t="n">
        <f aca="false">STDEV(AB51:AD51)*100/AF51</f>
        <v>13.2872297838264</v>
      </c>
      <c r="AH51" s="19"/>
      <c r="AI51" s="19"/>
      <c r="AJ51" s="19"/>
      <c r="AK51" s="19"/>
      <c r="AL51" s="19"/>
      <c r="AM51" s="19"/>
      <c r="AN51" s="22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7"/>
      <c r="DB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5" t="s">
        <v>281</v>
      </c>
      <c r="R52" s="194" t="s">
        <v>100</v>
      </c>
      <c r="S52" s="103" t="n">
        <v>10</v>
      </c>
      <c r="T52" s="103" t="n">
        <v>8.1</v>
      </c>
      <c r="U52" s="103" t="n">
        <v>7.8</v>
      </c>
      <c r="V52" s="103" t="s">
        <v>82</v>
      </c>
      <c r="W52" s="101" t="n">
        <f aca="false">AVERAGE(S52:U52)</f>
        <v>8.63333333333333</v>
      </c>
      <c r="X52" s="106" t="n">
        <f aca="false">STDEV(S52:U52)*100/W52</f>
        <v>13.8189422148056</v>
      </c>
      <c r="Y52" s="19"/>
      <c r="Z52" s="195" t="s">
        <v>281</v>
      </c>
      <c r="AA52" s="194" t="s">
        <v>100</v>
      </c>
      <c r="AB52" s="103" t="n">
        <v>10</v>
      </c>
      <c r="AC52" s="103" t="n">
        <v>8.1</v>
      </c>
      <c r="AD52" s="103" t="n">
        <v>7.8</v>
      </c>
      <c r="AE52" s="103" t="s">
        <v>82</v>
      </c>
      <c r="AF52" s="101" t="n">
        <f aca="false">AVERAGE(AB52:AD52)</f>
        <v>8.63333333333333</v>
      </c>
      <c r="AG52" s="106" t="n">
        <f aca="false">STDEV(AB52:AD52)*100/AF52</f>
        <v>13.8189422148056</v>
      </c>
      <c r="AH52" s="19"/>
      <c r="AI52" s="19"/>
      <c r="AJ52" s="19"/>
      <c r="AK52" s="19"/>
      <c r="AL52" s="19"/>
      <c r="AM52" s="19"/>
      <c r="AN52" s="22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</row>
    <row r="53" customFormat="false" ht="15.75" hidden="false" customHeight="false" outlineLevel="0" collapsed="false">
      <c r="A53" s="17"/>
      <c r="B53" s="18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16" t="s">
        <v>282</v>
      </c>
      <c r="R53" s="194" t="s">
        <v>100</v>
      </c>
      <c r="S53" s="101" t="n">
        <f aca="false">SUM(S44:S48)</f>
        <v>43</v>
      </c>
      <c r="T53" s="101" t="n">
        <f aca="false">SUM(T44:T48)</f>
        <v>36.6</v>
      </c>
      <c r="U53" s="101" t="n">
        <f aca="false">SUM(U44:U48)</f>
        <v>43.8</v>
      </c>
      <c r="V53" s="103" t="s">
        <v>82</v>
      </c>
      <c r="W53" s="101" t="n">
        <f aca="false">AVERAGE(S53:U53)</f>
        <v>41.1333333333333</v>
      </c>
      <c r="X53" s="106" t="n">
        <f aca="false">STDEV(S53:U53)*100/W53</f>
        <v>9.59393749559075</v>
      </c>
      <c r="Y53" s="19"/>
      <c r="Z53" s="116" t="s">
        <v>282</v>
      </c>
      <c r="AA53" s="194" t="s">
        <v>100</v>
      </c>
      <c r="AB53" s="101" t="n">
        <f aca="false">SUM(AB44:AB48)</f>
        <v>43</v>
      </c>
      <c r="AC53" s="101" t="n">
        <f aca="false">SUM(AC44:AC48)</f>
        <v>36.6</v>
      </c>
      <c r="AD53" s="101" t="n">
        <f aca="false">SUM(AD44:AD48)</f>
        <v>43.8</v>
      </c>
      <c r="AE53" s="103" t="s">
        <v>82</v>
      </c>
      <c r="AF53" s="101" t="n">
        <f aca="false">AVERAGE(AB53:AD53)</f>
        <v>41.1333333333333</v>
      </c>
      <c r="AG53" s="106" t="n">
        <f aca="false">STDEV(AB53:AD53)*100/AF53</f>
        <v>9.59393749559075</v>
      </c>
      <c r="AH53" s="19"/>
      <c r="AI53" s="19"/>
      <c r="AJ53" s="19"/>
      <c r="AK53" s="19"/>
      <c r="AL53" s="19"/>
      <c r="AM53" s="19"/>
      <c r="AN53" s="22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</row>
    <row r="54" customFormat="false" ht="16.5" hidden="false" customHeight="false" outlineLevel="0" collapsed="false">
      <c r="A54" s="19"/>
      <c r="B54" s="19"/>
      <c r="C54" s="19"/>
      <c r="D54" s="19"/>
      <c r="E54" s="19"/>
      <c r="F54" s="19"/>
      <c r="G54" s="17"/>
      <c r="H54" s="17"/>
      <c r="I54" s="17"/>
      <c r="J54" s="19"/>
      <c r="K54" s="19"/>
      <c r="L54" s="19"/>
      <c r="M54" s="19"/>
      <c r="N54" s="19"/>
      <c r="O54" s="19"/>
      <c r="P54" s="19"/>
      <c r="Q54" s="129" t="s">
        <v>283</v>
      </c>
      <c r="R54" s="130" t="s">
        <v>100</v>
      </c>
      <c r="S54" s="139" t="n">
        <f aca="false">SUM(S44:S49)</f>
        <v>58</v>
      </c>
      <c r="T54" s="139" t="n">
        <f aca="false">SUM(T44:T49)</f>
        <v>50.6</v>
      </c>
      <c r="U54" s="139" t="n">
        <f aca="false">SUM(U44:U49)</f>
        <v>58.8</v>
      </c>
      <c r="V54" s="103" t="s">
        <v>82</v>
      </c>
      <c r="W54" s="139" t="n">
        <f aca="false">AVERAGE(S54:U54)</f>
        <v>55.8</v>
      </c>
      <c r="X54" s="133" t="n">
        <f aca="false">STDEV(S54:U54)*100/W54</f>
        <v>8.10226133007692</v>
      </c>
      <c r="Y54" s="19"/>
      <c r="Z54" s="129" t="s">
        <v>283</v>
      </c>
      <c r="AA54" s="130" t="s">
        <v>100</v>
      </c>
      <c r="AB54" s="139" t="n">
        <f aca="false">SUM(AB44:AB49)</f>
        <v>58</v>
      </c>
      <c r="AC54" s="139" t="n">
        <f aca="false">SUM(AC44:AC49)</f>
        <v>50.6</v>
      </c>
      <c r="AD54" s="139" t="n">
        <f aca="false">SUM(AD44:AD49)</f>
        <v>58.8</v>
      </c>
      <c r="AE54" s="103" t="s">
        <v>82</v>
      </c>
      <c r="AF54" s="139" t="n">
        <f aca="false">AVERAGE(AB54:AD54)</f>
        <v>55.8</v>
      </c>
      <c r="AG54" s="133" t="n">
        <f aca="false">STDEV(AB54:AD54)*100/AF54</f>
        <v>8.10226133007692</v>
      </c>
      <c r="AH54" s="19"/>
      <c r="AI54" s="17"/>
      <c r="AJ54" s="19"/>
      <c r="AK54" s="19"/>
      <c r="AL54" s="19"/>
      <c r="AM54" s="19"/>
      <c r="AN54" s="22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7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</row>
    <row r="55" customFormat="false" ht="13.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69" t="s">
        <v>227</v>
      </c>
      <c r="R55" s="270"/>
      <c r="S55" s="271"/>
      <c r="T55" s="271"/>
      <c r="U55" s="271"/>
      <c r="W55" s="271"/>
      <c r="X55" s="271"/>
      <c r="Y55" s="19"/>
      <c r="Z55" s="221" t="s">
        <v>227</v>
      </c>
      <c r="AA55" s="222"/>
      <c r="AB55" s="223"/>
      <c r="AC55" s="223"/>
      <c r="AD55" s="223"/>
      <c r="AE55" s="223"/>
      <c r="AF55" s="223"/>
      <c r="AG55" s="223"/>
      <c r="AH55" s="19"/>
      <c r="AI55" s="19"/>
      <c r="AJ55" s="19"/>
      <c r="AK55" s="19"/>
      <c r="AL55" s="19"/>
      <c r="AM55" s="19"/>
      <c r="AN55" s="22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58" t="s">
        <v>220</v>
      </c>
      <c r="R56" s="19"/>
      <c r="S56" s="19"/>
      <c r="T56" s="19"/>
      <c r="U56" s="19"/>
      <c r="W56" s="19"/>
      <c r="X56" s="19"/>
      <c r="Y56" s="19"/>
      <c r="Z56" s="158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22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</row>
    <row r="57" customFormat="false" ht="15.75" hidden="false" customHeight="false" outlineLevel="0" collapsed="false">
      <c r="A57" s="2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226"/>
      <c r="P57" s="19"/>
      <c r="Q57" s="19"/>
      <c r="R57" s="19"/>
      <c r="S57" s="19"/>
      <c r="T57" s="19"/>
      <c r="U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22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DA57" s="226"/>
    </row>
    <row r="58" customFormat="false" ht="15.75" hidden="false" customHeight="false" outlineLevel="0" collapsed="false">
      <c r="A58" s="19"/>
      <c r="B58" s="19"/>
      <c r="C58" s="19"/>
      <c r="D58" s="226"/>
      <c r="E58" s="227"/>
      <c r="F58" s="19"/>
      <c r="G58" s="19"/>
      <c r="H58" s="19"/>
      <c r="I58" s="19"/>
      <c r="J58" s="19"/>
      <c r="K58" s="19"/>
      <c r="L58" s="19"/>
      <c r="M58" s="0"/>
      <c r="N58" s="0"/>
      <c r="O58" s="0"/>
      <c r="P58" s="19"/>
      <c r="Q58" s="124"/>
      <c r="R58" s="19"/>
      <c r="S58" s="19"/>
      <c r="T58" s="19"/>
      <c r="U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22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0"/>
      <c r="DA58" s="0"/>
      <c r="DB58" s="0"/>
      <c r="DC58" s="0"/>
    </row>
    <row r="59" customFormat="false" ht="15.75" hidden="false" customHeight="false" outlineLevel="0" collapsed="false">
      <c r="A59" s="226"/>
      <c r="B59" s="228"/>
      <c r="D59" s="0"/>
      <c r="E59" s="0"/>
      <c r="G59" s="226"/>
      <c r="H59" s="226"/>
      <c r="I59" s="226"/>
      <c r="J59" s="229"/>
      <c r="K59" s="229"/>
      <c r="M59" s="0"/>
      <c r="N59" s="0"/>
      <c r="O59" s="0"/>
      <c r="CZ59" s="0"/>
      <c r="DA59" s="0"/>
      <c r="DB59" s="0"/>
      <c r="DC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226"/>
      <c r="AX60" s="226"/>
      <c r="BQ60" s="0"/>
      <c r="BR60" s="226"/>
      <c r="CI60" s="226"/>
      <c r="CZ60" s="0"/>
      <c r="DA60" s="0"/>
      <c r="DB60" s="0"/>
      <c r="DC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</row>
    <row r="886" customFormat="false" ht="12.75" hidden="false" customHeight="false" outlineLevel="0" collapsed="false">
      <c r="A886" s="0"/>
      <c r="B886" s="0"/>
      <c r="C886" s="0"/>
      <c r="F886" s="0"/>
      <c r="G886" s="0"/>
      <c r="H886" s="0"/>
      <c r="I886" s="0"/>
      <c r="J886" s="0"/>
      <c r="K886" s="0"/>
      <c r="L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</row>
    <row r="887" customFormat="false" ht="12.75" hidden="false" customHeight="false" outlineLevel="0" collapsed="false"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</row>
  </sheetData>
  <mergeCells count="16">
    <mergeCell ref="D1:E1"/>
    <mergeCell ref="G1:I1"/>
    <mergeCell ref="M1:P1"/>
    <mergeCell ref="Q1:X1"/>
    <mergeCell ref="Z1:AG1"/>
    <mergeCell ref="AI1:BG1"/>
    <mergeCell ref="CG1:CO1"/>
    <mergeCell ref="CP1:CY1"/>
    <mergeCell ref="D2:E2"/>
    <mergeCell ref="G2:I2"/>
    <mergeCell ref="M2:P2"/>
    <mergeCell ref="Q2:X2"/>
    <mergeCell ref="Z2:AG2"/>
    <mergeCell ref="AI2:BG2"/>
    <mergeCell ref="CH2:CO2"/>
    <mergeCell ref="CP2:CY2"/>
  </mergeCells>
  <printOptions headings="false" gridLines="false" gridLinesSet="true" horizontalCentered="true" verticalCentered="false"/>
  <pageMargins left="0.179861111111111" right="0.340277777777778" top="0.540277777777778" bottom="0.270138888888889" header="0.190277777777778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Appendix D
QUARTER 2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8.14"/>
    <col collapsed="false" customWidth="true" hidden="false" outlineLevel="0" max="3" min="3" style="1" width="5.41"/>
    <col collapsed="false" customWidth="true" hidden="false" outlineLevel="0" max="4" min="4" style="1" width="49.7"/>
    <col collapsed="false" customWidth="true" hidden="false" outlineLevel="0" max="5" min="5" style="1" width="31.56"/>
    <col collapsed="false" customWidth="true" hidden="false" outlineLevel="0" max="6" min="6" style="1" width="6.41"/>
    <col collapsed="false" customWidth="true" hidden="false" outlineLevel="0" max="7" min="7" style="1" width="57.7"/>
    <col collapsed="false" customWidth="true" hidden="false" outlineLevel="0" max="9" min="8" style="1" width="14.28"/>
    <col collapsed="false" customWidth="true" hidden="false" outlineLevel="0" max="10" min="10" style="1" width="13.7"/>
    <col collapsed="false" customWidth="true" hidden="false" outlineLevel="0" max="11" min="11" style="1" width="15.85"/>
    <col collapsed="false" customWidth="true" hidden="false" outlineLevel="0" max="12" min="12" style="1" width="5.41"/>
    <col collapsed="false" customWidth="true" hidden="false" outlineLevel="0" max="13" min="13" style="1" width="26.42"/>
    <col collapsed="false" customWidth="true" hidden="false" outlineLevel="0" max="14" min="14" style="1" width="42.28"/>
    <col collapsed="false" customWidth="true" hidden="false" outlineLevel="0" max="15" min="15" style="1" width="16.99"/>
    <col collapsed="false" customWidth="true" hidden="false" outlineLevel="0" max="16" min="16" style="1" width="9.14"/>
    <col collapsed="false" customWidth="true" hidden="false" outlineLevel="0" max="17" min="17" style="1" width="31.28"/>
    <col collapsed="false" customWidth="true" hidden="false" outlineLevel="0" max="18" min="18" style="1" width="15.85"/>
    <col collapsed="false" customWidth="true" hidden="false" outlineLevel="0" max="19" min="19" style="1" width="15.99"/>
    <col collapsed="false" customWidth="true" hidden="false" outlineLevel="0" max="20" min="20" style="1" width="15.7"/>
    <col collapsed="false" customWidth="true" hidden="false" outlineLevel="0" max="21" min="21" style="1" width="14.85"/>
    <col collapsed="false" customWidth="true" hidden="false" outlineLevel="0" max="22" min="22" style="1" width="11.56"/>
    <col collapsed="false" customWidth="true" hidden="false" outlineLevel="0" max="23" min="23" style="1" width="11.7"/>
    <col collapsed="false" customWidth="true" hidden="false" outlineLevel="0" max="24" min="24" style="1" width="6.99"/>
    <col collapsed="false" customWidth="true" hidden="false" outlineLevel="0" max="25" min="25" style="1" width="25.85"/>
    <col collapsed="false" customWidth="true" hidden="false" outlineLevel="0" max="26" min="26" style="1" width="16.84"/>
    <col collapsed="false" customWidth="true" hidden="false" outlineLevel="0" max="27" min="27" style="1" width="17.42"/>
    <col collapsed="false" customWidth="true" hidden="false" outlineLevel="0" max="28" min="28" style="1" width="16.99"/>
    <col collapsed="false" customWidth="true" hidden="false" outlineLevel="0" max="29" min="29" style="1" width="15.41"/>
    <col collapsed="false" customWidth="true" hidden="false" outlineLevel="0" max="30" min="30" style="1" width="13.85"/>
    <col collapsed="false" customWidth="true" hidden="false" outlineLevel="0" max="31" min="31" style="1" width="12.7"/>
    <col collapsed="false" customWidth="true" hidden="false" outlineLevel="0" max="32" min="32" style="1" width="10.71"/>
    <col collapsed="false" customWidth="true" hidden="false" outlineLevel="0" max="33" min="33" style="1" width="12.14"/>
    <col collapsed="false" customWidth="true" hidden="false" outlineLevel="0" max="34" min="34" style="1" width="12.7"/>
    <col collapsed="false" customWidth="true" hidden="false" outlineLevel="0" max="35" min="35" style="1" width="11.56"/>
    <col collapsed="false" customWidth="true" hidden="false" outlineLevel="0" max="36" min="36" style="1" width="9.85"/>
    <col collapsed="false" customWidth="true" hidden="false" outlineLevel="0" max="37" min="37" style="1" width="10.85"/>
    <col collapsed="false" customWidth="true" hidden="false" outlineLevel="0" max="38" min="38" style="2" width="11.7"/>
    <col collapsed="false" customWidth="true" hidden="false" outlineLevel="0" max="39" min="39" style="1" width="7.85"/>
    <col collapsed="false" customWidth="true" hidden="false" outlineLevel="0" max="40" min="40" style="1" width="7.7"/>
    <col collapsed="false" customWidth="true" hidden="false" outlineLevel="0" max="42" min="41" style="1" width="7.85"/>
    <col collapsed="false" customWidth="true" hidden="false" outlineLevel="0" max="43" min="43" style="1" width="9.14"/>
    <col collapsed="false" customWidth="true" hidden="false" outlineLevel="0" max="44" min="44" style="1" width="11.7"/>
    <col collapsed="false" customWidth="true" hidden="false" outlineLevel="0" max="45" min="45" style="1" width="16.56"/>
    <col collapsed="false" customWidth="true" hidden="false" outlineLevel="0" max="46" min="46" style="1" width="12.7"/>
    <col collapsed="false" customWidth="true" hidden="false" outlineLevel="0" max="47" min="47" style="1" width="18.14"/>
    <col collapsed="false" customWidth="true" hidden="false" outlineLevel="0" max="48" min="48" style="1" width="16.28"/>
    <col collapsed="false" customWidth="true" hidden="false" outlineLevel="0" max="49" min="49" style="1" width="15.99"/>
    <col collapsed="false" customWidth="true" hidden="false" outlineLevel="0" max="51" min="50" style="1" width="10.56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99"/>
    <col collapsed="false" customWidth="true" hidden="false" outlineLevel="0" max="58" min="56" style="1" width="9.7"/>
    <col collapsed="false" customWidth="true" hidden="false" outlineLevel="0" max="59" min="59" style="1" width="9.28"/>
    <col collapsed="false" customWidth="true" hidden="false" outlineLevel="0" max="60" min="60" style="1" width="9.56"/>
    <col collapsed="false" customWidth="true" hidden="false" outlineLevel="0" max="61" min="61" style="1" width="9.14"/>
    <col collapsed="false" customWidth="true" hidden="false" outlineLevel="0" max="62" min="62" style="1" width="8.41"/>
    <col collapsed="false" customWidth="true" hidden="false" outlineLevel="0" max="63" min="63" style="1" width="8.99"/>
    <col collapsed="false" customWidth="true" hidden="false" outlineLevel="0" max="64" min="64" style="1" width="8.7"/>
    <col collapsed="false" customWidth="true" hidden="false" outlineLevel="0" max="65" min="65" style="1" width="9.56"/>
    <col collapsed="false" customWidth="true" hidden="false" outlineLevel="0" max="66" min="66" style="1" width="9.85"/>
    <col collapsed="false" customWidth="true" hidden="false" outlineLevel="0" max="67" min="67" style="1" width="9.14"/>
    <col collapsed="false" customWidth="true" hidden="false" outlineLevel="0" max="68" min="68" style="1" width="14.28"/>
    <col collapsed="false" customWidth="true" hidden="false" outlineLevel="0" max="69" min="69" style="1" width="13.14"/>
    <col collapsed="false" customWidth="true" hidden="false" outlineLevel="0" max="70" min="70" style="1" width="12.28"/>
    <col collapsed="false" customWidth="true" hidden="false" outlineLevel="0" max="71" min="71" style="1" width="9.85"/>
    <col collapsed="false" customWidth="true" hidden="false" outlineLevel="0" max="73" min="72" style="1" width="10.85"/>
    <col collapsed="false" customWidth="true" hidden="false" outlineLevel="0" max="74" min="74" style="1" width="8.41"/>
    <col collapsed="false" customWidth="true" hidden="false" outlineLevel="0" max="75" min="75" style="1" width="8.99"/>
    <col collapsed="false" customWidth="true" hidden="false" outlineLevel="0" max="76" min="76" style="1" width="8.41"/>
    <col collapsed="false" customWidth="true" hidden="false" outlineLevel="0" max="77" min="77" style="1" width="8.85"/>
    <col collapsed="false" customWidth="true" hidden="false" outlineLevel="0" max="78" min="78" style="1" width="9.85"/>
    <col collapsed="false" customWidth="true" hidden="false" outlineLevel="0" max="79" min="79" style="1" width="15.99"/>
    <col collapsed="false" customWidth="true" hidden="false" outlineLevel="0" max="80" min="80" style="1" width="18.14"/>
    <col collapsed="false" customWidth="true" hidden="false" outlineLevel="0" max="81" min="81" style="1" width="17.85"/>
    <col collapsed="false" customWidth="true" hidden="false" outlineLevel="0" max="82" min="82" style="1" width="20.7"/>
    <col collapsed="false" customWidth="true" hidden="false" outlineLevel="0" max="83" min="83" style="1" width="17.99"/>
    <col collapsed="false" customWidth="true" hidden="false" outlineLevel="0" max="84" min="84" style="1" width="16.42"/>
    <col collapsed="false" customWidth="true" hidden="false" outlineLevel="0" max="85" min="85" style="1" width="10.41"/>
    <col collapsed="false" customWidth="true" hidden="false" outlineLevel="0" max="86" min="86" style="1" width="10.99"/>
    <col collapsed="false" customWidth="true" hidden="false" outlineLevel="0" max="87" min="87" style="1" width="11.13"/>
    <col collapsed="false" customWidth="true" hidden="false" outlineLevel="0" max="88" min="88" style="1" width="9.7"/>
    <col collapsed="false" customWidth="true" hidden="false" outlineLevel="0" max="89" min="89" style="1" width="10.13"/>
    <col collapsed="false" customWidth="true" hidden="false" outlineLevel="0" max="90" min="90" style="1" width="10.28"/>
    <col collapsed="false" customWidth="true" hidden="false" outlineLevel="0" max="91" min="91" style="1" width="9.14"/>
    <col collapsed="false" customWidth="true" hidden="false" outlineLevel="0" max="92" min="92" style="1" width="18.56"/>
    <col collapsed="false" customWidth="true" hidden="false" outlineLevel="0" max="93" min="93" style="1" width="9.7"/>
    <col collapsed="false" customWidth="true" hidden="false" outlineLevel="0" max="94" min="94" style="1" width="10.13"/>
    <col collapsed="false" customWidth="true" hidden="false" outlineLevel="0" max="95" min="95" style="1" width="9.7"/>
    <col collapsed="false" customWidth="true" hidden="false" outlineLevel="0" max="96" min="96" style="1" width="9.99"/>
    <col collapsed="false" customWidth="true" hidden="false" outlineLevel="0" max="97" min="97" style="1" width="9.14"/>
    <col collapsed="false" customWidth="true" hidden="false" outlineLevel="0" max="98" min="98" style="1" width="9.56"/>
    <col collapsed="false" customWidth="true" hidden="false" outlineLevel="0" max="99" min="99" style="1" width="9.7"/>
    <col collapsed="false" customWidth="true" hidden="false" outlineLevel="0" max="100" min="100" style="1" width="10.99"/>
    <col collapsed="false" customWidth="true" hidden="false" outlineLevel="0" max="101" min="101" style="1" width="18.7"/>
    <col collapsed="false" customWidth="true" hidden="false" outlineLevel="0" max="102" min="102" style="1" width="10.41"/>
    <col collapsed="false" customWidth="true" hidden="false" outlineLevel="0" max="103" min="103" style="1" width="55.56"/>
    <col collapsed="false" customWidth="true" hidden="false" outlineLevel="0" max="104" min="104" style="1" width="27.28"/>
    <col collapsed="false" customWidth="true" hidden="false" outlineLevel="0" max="105" min="105" style="1" width="15.85"/>
  </cols>
  <sheetData>
    <row r="1" s="272" customFormat="true" ht="18.75" hidden="false" customHeight="false" outlineLevel="0" collapsed="false">
      <c r="A1" s="3"/>
      <c r="B1" s="3"/>
      <c r="C1" s="3"/>
      <c r="D1" s="4" t="s">
        <v>0</v>
      </c>
      <c r="E1" s="4"/>
      <c r="F1" s="3"/>
      <c r="G1" s="4" t="s">
        <v>0</v>
      </c>
      <c r="H1" s="4"/>
      <c r="I1" s="4"/>
      <c r="J1" s="3"/>
      <c r="K1" s="3"/>
      <c r="L1" s="3"/>
      <c r="M1" s="4" t="s">
        <v>0</v>
      </c>
      <c r="N1" s="4"/>
      <c r="O1" s="4"/>
      <c r="P1" s="4"/>
      <c r="Q1" s="4" t="s">
        <v>0</v>
      </c>
      <c r="R1" s="4"/>
      <c r="S1" s="4"/>
      <c r="T1" s="4"/>
      <c r="U1" s="4"/>
      <c r="V1" s="4"/>
      <c r="W1" s="4"/>
      <c r="X1" s="3"/>
      <c r="Y1" s="4" t="s">
        <v>0</v>
      </c>
      <c r="Z1" s="4"/>
      <c r="AA1" s="4"/>
      <c r="AB1" s="4"/>
      <c r="AC1" s="4"/>
      <c r="AD1" s="4"/>
      <c r="AE1" s="4"/>
      <c r="AF1" s="3"/>
      <c r="AG1" s="4" t="s">
        <v>0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6"/>
      <c r="BH1" s="5" t="s">
        <v>0</v>
      </c>
      <c r="BI1" s="6"/>
      <c r="BJ1" s="7"/>
      <c r="BK1" s="8"/>
      <c r="BL1" s="8"/>
      <c r="BM1" s="9"/>
      <c r="BN1" s="5"/>
      <c r="BO1" s="5"/>
      <c r="BP1" s="5"/>
      <c r="BQ1" s="6"/>
      <c r="BR1" s="6"/>
      <c r="BS1" s="6"/>
      <c r="BT1" s="7"/>
      <c r="BU1" s="10" t="s">
        <v>0</v>
      </c>
      <c r="BV1" s="8"/>
      <c r="BW1" s="9"/>
      <c r="BX1" s="8"/>
      <c r="BY1" s="8"/>
      <c r="BZ1" s="8"/>
      <c r="CA1" s="8"/>
      <c r="CB1" s="9"/>
      <c r="CC1" s="8"/>
      <c r="CD1" s="11"/>
      <c r="CE1" s="12" t="s">
        <v>0</v>
      </c>
      <c r="CF1" s="12"/>
      <c r="CG1" s="12"/>
      <c r="CH1" s="12"/>
      <c r="CI1" s="12"/>
      <c r="CJ1" s="12"/>
      <c r="CK1" s="12"/>
      <c r="CL1" s="12"/>
      <c r="CM1" s="12"/>
      <c r="CN1" s="4" t="s">
        <v>0</v>
      </c>
      <c r="CO1" s="4"/>
      <c r="CP1" s="4"/>
      <c r="CQ1" s="4"/>
      <c r="CR1" s="4"/>
      <c r="CS1" s="4"/>
      <c r="CT1" s="4"/>
      <c r="CU1" s="4"/>
      <c r="CV1" s="4"/>
      <c r="CW1" s="4"/>
      <c r="CX1" s="3"/>
      <c r="CY1" s="3"/>
      <c r="CZ1" s="13"/>
      <c r="DA1" s="13"/>
    </row>
    <row r="2" s="272" customFormat="true" ht="18.75" hidden="false" customHeight="false" outlineLevel="0" collapsed="false">
      <c r="A2" s="3"/>
      <c r="B2" s="3"/>
      <c r="C2" s="3"/>
      <c r="D2" s="4" t="s">
        <v>1</v>
      </c>
      <c r="E2" s="4"/>
      <c r="F2" s="3"/>
      <c r="G2" s="4" t="s">
        <v>1</v>
      </c>
      <c r="H2" s="4"/>
      <c r="I2" s="4"/>
      <c r="J2" s="3"/>
      <c r="K2" s="3"/>
      <c r="L2" s="3"/>
      <c r="M2" s="4" t="s">
        <v>1</v>
      </c>
      <c r="N2" s="4"/>
      <c r="O2" s="4"/>
      <c r="P2" s="4"/>
      <c r="Q2" s="4" t="s">
        <v>1</v>
      </c>
      <c r="R2" s="4"/>
      <c r="S2" s="4"/>
      <c r="T2" s="4"/>
      <c r="U2" s="4"/>
      <c r="V2" s="4"/>
      <c r="W2" s="4"/>
      <c r="X2" s="3"/>
      <c r="Y2" s="4" t="s">
        <v>1</v>
      </c>
      <c r="Z2" s="4"/>
      <c r="AA2" s="4"/>
      <c r="AB2" s="4"/>
      <c r="AC2" s="4"/>
      <c r="AD2" s="4"/>
      <c r="AE2" s="4"/>
      <c r="AF2" s="3"/>
      <c r="AG2" s="4" t="s">
        <v>1</v>
      </c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5"/>
      <c r="BG2" s="6"/>
      <c r="BH2" s="5" t="s">
        <v>1</v>
      </c>
      <c r="BI2" s="6"/>
      <c r="BJ2" s="7"/>
      <c r="BK2" s="8"/>
      <c r="BL2" s="8"/>
      <c r="BM2" s="9"/>
      <c r="BN2" s="5"/>
      <c r="BO2" s="5"/>
      <c r="BP2" s="5"/>
      <c r="BQ2" s="6"/>
      <c r="BR2" s="6"/>
      <c r="BS2" s="6"/>
      <c r="BT2" s="7"/>
      <c r="BU2" s="14" t="s">
        <v>1</v>
      </c>
      <c r="BV2" s="8"/>
      <c r="BW2" s="9"/>
      <c r="BX2" s="8"/>
      <c r="BY2" s="8"/>
      <c r="BZ2" s="8"/>
      <c r="CA2" s="8"/>
      <c r="CB2" s="9"/>
      <c r="CC2" s="8"/>
      <c r="CD2" s="11"/>
      <c r="CE2" s="15"/>
      <c r="CF2" s="16" t="s">
        <v>1</v>
      </c>
      <c r="CG2" s="16"/>
      <c r="CH2" s="16"/>
      <c r="CI2" s="16"/>
      <c r="CJ2" s="16"/>
      <c r="CK2" s="16"/>
      <c r="CL2" s="16"/>
      <c r="CM2" s="16"/>
      <c r="CN2" s="4" t="s">
        <v>1</v>
      </c>
      <c r="CO2" s="4"/>
      <c r="CP2" s="4"/>
      <c r="CQ2" s="4"/>
      <c r="CR2" s="4"/>
      <c r="CS2" s="4"/>
      <c r="CT2" s="4"/>
      <c r="CU2" s="4"/>
      <c r="CV2" s="4"/>
      <c r="CW2" s="4"/>
      <c r="CX2" s="3"/>
      <c r="CY2" s="3"/>
      <c r="CZ2" s="13"/>
      <c r="DA2" s="13"/>
    </row>
    <row r="3" customFormat="false" ht="18.75" hidden="false" customHeight="false" outlineLevel="0" collapsed="false">
      <c r="A3" s="17" t="s">
        <v>2</v>
      </c>
      <c r="B3" s="18"/>
      <c r="C3" s="19"/>
      <c r="D3" s="17" t="s">
        <v>3</v>
      </c>
      <c r="E3" s="20"/>
      <c r="F3" s="19"/>
      <c r="G3" s="17" t="s">
        <v>314</v>
      </c>
      <c r="H3" s="17"/>
      <c r="I3" s="17"/>
      <c r="J3" s="21"/>
      <c r="K3" s="21"/>
      <c r="L3" s="19"/>
      <c r="M3" s="17" t="s">
        <v>285</v>
      </c>
      <c r="N3" s="19"/>
      <c r="O3" s="19"/>
      <c r="P3" s="19"/>
      <c r="Q3" s="17" t="s">
        <v>286</v>
      </c>
      <c r="R3" s="21"/>
      <c r="S3" s="21"/>
      <c r="T3" s="21"/>
      <c r="U3" s="21"/>
      <c r="V3" s="21"/>
      <c r="W3" s="19"/>
      <c r="X3" s="19"/>
      <c r="Y3" s="17" t="s">
        <v>287</v>
      </c>
      <c r="Z3" s="21"/>
      <c r="AA3" s="21"/>
      <c r="AB3" s="21"/>
      <c r="AC3" s="21"/>
      <c r="AD3" s="21"/>
      <c r="AE3" s="19"/>
      <c r="AF3" s="19"/>
      <c r="AG3" s="17" t="s">
        <v>288</v>
      </c>
      <c r="AH3" s="19"/>
      <c r="AI3" s="19"/>
      <c r="AJ3" s="19"/>
      <c r="AK3" s="19"/>
      <c r="AL3" s="22"/>
      <c r="AM3" s="19"/>
      <c r="AN3" s="19"/>
      <c r="AO3" s="19"/>
      <c r="AP3" s="19"/>
      <c r="AQ3" s="19"/>
      <c r="AR3" s="19"/>
      <c r="AS3" s="19"/>
      <c r="AT3" s="19"/>
      <c r="AU3" s="0"/>
      <c r="AV3" s="17" t="s">
        <v>289</v>
      </c>
      <c r="AW3" s="19"/>
      <c r="AX3" s="19"/>
      <c r="AY3" s="19"/>
      <c r="AZ3" s="19"/>
      <c r="BA3" s="19"/>
      <c r="BB3" s="19"/>
      <c r="BC3" s="19"/>
      <c r="BD3" s="19"/>
      <c r="BE3" s="19"/>
      <c r="BF3" s="21"/>
      <c r="BG3" s="19"/>
      <c r="BH3" s="19"/>
      <c r="BI3" s="19"/>
      <c r="BJ3" s="19"/>
      <c r="BK3" s="19"/>
      <c r="BL3" s="19"/>
      <c r="BM3" s="19"/>
      <c r="BN3" s="19"/>
      <c r="BO3" s="17"/>
      <c r="BP3" s="17" t="s">
        <v>290</v>
      </c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0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7"/>
      <c r="CU3" s="19"/>
      <c r="CW3" s="19"/>
      <c r="CX3" s="19"/>
      <c r="CY3" s="17" t="s">
        <v>11</v>
      </c>
      <c r="CZ3" s="19"/>
    </row>
    <row r="4" customFormat="false" ht="16.5" hidden="false" customHeight="false" outlineLevel="0" collapsed="false">
      <c r="A4" s="23"/>
      <c r="B4" s="24"/>
      <c r="C4" s="19"/>
      <c r="D4" s="25"/>
      <c r="E4" s="26"/>
      <c r="F4" s="19"/>
      <c r="G4" s="27" t="s">
        <v>12</v>
      </c>
      <c r="H4" s="19"/>
      <c r="I4" s="245"/>
      <c r="J4" s="29" t="s">
        <v>13</v>
      </c>
      <c r="K4" s="19"/>
      <c r="L4" s="19"/>
      <c r="M4" s="19"/>
      <c r="N4" s="19"/>
      <c r="O4" s="19"/>
      <c r="P4" s="19"/>
      <c r="Q4" s="17"/>
      <c r="R4" s="21"/>
      <c r="S4" s="21"/>
      <c r="T4" s="21"/>
      <c r="U4" s="21"/>
      <c r="V4" s="21"/>
      <c r="W4" s="19"/>
      <c r="X4" s="19"/>
      <c r="Y4" s="17"/>
      <c r="Z4" s="21"/>
      <c r="AA4" s="21"/>
      <c r="AB4" s="21"/>
      <c r="AC4" s="21"/>
      <c r="AD4" s="21"/>
      <c r="AE4" s="19"/>
      <c r="AF4" s="19"/>
      <c r="AG4" s="30" t="s">
        <v>14</v>
      </c>
      <c r="AH4" s="19"/>
      <c r="AI4" s="19"/>
      <c r="AJ4" s="19"/>
      <c r="AK4" s="19"/>
      <c r="AL4" s="22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30" t="s">
        <v>14</v>
      </c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30"/>
      <c r="CZ4" s="19"/>
    </row>
    <row r="5" customFormat="false" ht="16.5" hidden="false" customHeight="false" outlineLevel="0" collapsed="false">
      <c r="A5" s="31" t="s">
        <v>15</v>
      </c>
      <c r="B5" s="32" t="s">
        <v>16</v>
      </c>
      <c r="C5" s="19"/>
      <c r="D5" s="31" t="s">
        <v>17</v>
      </c>
      <c r="E5" s="33" t="s">
        <v>18</v>
      </c>
      <c r="F5" s="19"/>
      <c r="G5" s="34" t="s">
        <v>19</v>
      </c>
      <c r="H5" s="35" t="n">
        <v>3.6</v>
      </c>
      <c r="I5" s="36"/>
      <c r="J5" s="37" t="s">
        <v>20</v>
      </c>
      <c r="K5" s="38" t="s">
        <v>21</v>
      </c>
      <c r="L5" s="19"/>
      <c r="M5" s="39" t="s">
        <v>22</v>
      </c>
      <c r="N5" s="40" t="s">
        <v>23</v>
      </c>
      <c r="O5" s="41" t="s">
        <v>24</v>
      </c>
      <c r="P5" s="19"/>
      <c r="Q5" s="42" t="s">
        <v>25</v>
      </c>
      <c r="R5" s="43" t="n">
        <v>35892</v>
      </c>
      <c r="S5" s="21"/>
      <c r="T5" s="19"/>
      <c r="U5" s="21"/>
      <c r="V5" s="21"/>
      <c r="W5" s="19"/>
      <c r="X5" s="19"/>
      <c r="Y5" s="42" t="s">
        <v>26</v>
      </c>
      <c r="Z5" s="43" t="n">
        <v>35892</v>
      </c>
      <c r="AA5" s="21"/>
      <c r="AB5" s="21"/>
      <c r="AC5" s="21"/>
      <c r="AD5" s="21"/>
      <c r="AE5" s="19"/>
      <c r="AF5" s="19"/>
      <c r="AG5" s="44" t="s">
        <v>27</v>
      </c>
      <c r="AH5" s="45" t="s">
        <v>28</v>
      </c>
      <c r="AI5" s="46" t="s">
        <v>29</v>
      </c>
      <c r="AJ5" s="47" t="s">
        <v>29</v>
      </c>
      <c r="AK5" s="46" t="s">
        <v>30</v>
      </c>
      <c r="AL5" s="48" t="s">
        <v>31</v>
      </c>
      <c r="AM5" s="47" t="s">
        <v>32</v>
      </c>
      <c r="AN5" s="46" t="s">
        <v>33</v>
      </c>
      <c r="AO5" s="47" t="s">
        <v>34</v>
      </c>
      <c r="AP5" s="46" t="s">
        <v>35</v>
      </c>
      <c r="AQ5" s="45" t="s">
        <v>36</v>
      </c>
      <c r="AR5" s="45" t="s">
        <v>37</v>
      </c>
      <c r="AS5" s="46" t="s">
        <v>37</v>
      </c>
      <c r="AT5" s="49" t="s">
        <v>37</v>
      </c>
      <c r="AU5" s="46" t="s">
        <v>37</v>
      </c>
      <c r="AV5" s="49" t="s">
        <v>37</v>
      </c>
      <c r="AW5" s="46" t="s">
        <v>37</v>
      </c>
      <c r="AX5" s="47" t="s">
        <v>37</v>
      </c>
      <c r="AY5" s="46" t="s">
        <v>37</v>
      </c>
      <c r="AZ5" s="47" t="s">
        <v>37</v>
      </c>
      <c r="BA5" s="46" t="s">
        <v>37</v>
      </c>
      <c r="BB5" s="47" t="s">
        <v>37</v>
      </c>
      <c r="BC5" s="46" t="s">
        <v>37</v>
      </c>
      <c r="BD5" s="47" t="s">
        <v>37</v>
      </c>
      <c r="BE5" s="46" t="s">
        <v>37</v>
      </c>
      <c r="BF5" s="45" t="s">
        <v>37</v>
      </c>
      <c r="BG5" s="45" t="s">
        <v>37</v>
      </c>
      <c r="BH5" s="46" t="s">
        <v>37</v>
      </c>
      <c r="BI5" s="47" t="s">
        <v>37</v>
      </c>
      <c r="BJ5" s="46" t="s">
        <v>37</v>
      </c>
      <c r="BK5" s="47" t="s">
        <v>37</v>
      </c>
      <c r="BL5" s="45" t="s">
        <v>37</v>
      </c>
      <c r="BM5" s="46" t="s">
        <v>37</v>
      </c>
      <c r="BN5" s="50" t="s">
        <v>37</v>
      </c>
      <c r="BO5" s="19"/>
      <c r="BP5" s="44" t="s">
        <v>27</v>
      </c>
      <c r="BQ5" s="45" t="s">
        <v>28</v>
      </c>
      <c r="BR5" s="46" t="s">
        <v>29</v>
      </c>
      <c r="BS5" s="47" t="s">
        <v>29</v>
      </c>
      <c r="BT5" s="46" t="s">
        <v>30</v>
      </c>
      <c r="BU5" s="48" t="s">
        <v>31</v>
      </c>
      <c r="BV5" s="47" t="s">
        <v>32</v>
      </c>
      <c r="BW5" s="46" t="s">
        <v>33</v>
      </c>
      <c r="BX5" s="47" t="s">
        <v>34</v>
      </c>
      <c r="BY5" s="46" t="s">
        <v>35</v>
      </c>
      <c r="BZ5" s="45" t="s">
        <v>36</v>
      </c>
      <c r="CA5" s="45" t="s">
        <v>37</v>
      </c>
      <c r="CB5" s="46" t="s">
        <v>37</v>
      </c>
      <c r="CC5" s="49" t="s">
        <v>37</v>
      </c>
      <c r="CD5" s="49" t="s">
        <v>37</v>
      </c>
      <c r="CE5" s="47" t="s">
        <v>37</v>
      </c>
      <c r="CF5" s="46" t="s">
        <v>37</v>
      </c>
      <c r="CG5" s="47" t="s">
        <v>37</v>
      </c>
      <c r="CH5" s="46" t="s">
        <v>37</v>
      </c>
      <c r="CI5" s="47" t="s">
        <v>37</v>
      </c>
      <c r="CJ5" s="46" t="s">
        <v>37</v>
      </c>
      <c r="CK5" s="47" t="s">
        <v>37</v>
      </c>
      <c r="CL5" s="46" t="s">
        <v>37</v>
      </c>
      <c r="CM5" s="47" t="s">
        <v>37</v>
      </c>
      <c r="CN5" s="46" t="s">
        <v>37</v>
      </c>
      <c r="CO5" s="47" t="s">
        <v>37</v>
      </c>
      <c r="CP5" s="45" t="s">
        <v>37</v>
      </c>
      <c r="CQ5" s="46" t="s">
        <v>37</v>
      </c>
      <c r="CR5" s="47" t="s">
        <v>37</v>
      </c>
      <c r="CS5" s="46" t="s">
        <v>37</v>
      </c>
      <c r="CT5" s="47" t="s">
        <v>37</v>
      </c>
      <c r="CU5" s="45" t="s">
        <v>37</v>
      </c>
      <c r="CV5" s="46" t="s">
        <v>37</v>
      </c>
      <c r="CW5" s="50" t="s">
        <v>37</v>
      </c>
      <c r="CX5" s="19"/>
      <c r="CY5" s="51" t="s">
        <v>38</v>
      </c>
      <c r="CZ5" s="52" t="s">
        <v>39</v>
      </c>
    </row>
    <row r="6" customFormat="false" ht="18" hidden="false" customHeight="false" outlineLevel="0" collapsed="false">
      <c r="A6" s="53" t="s">
        <v>40</v>
      </c>
      <c r="B6" s="54" t="s">
        <v>41</v>
      </c>
      <c r="C6" s="19"/>
      <c r="D6" s="53" t="s">
        <v>42</v>
      </c>
      <c r="E6" s="55" t="s">
        <v>43</v>
      </c>
      <c r="F6" s="19"/>
      <c r="G6" s="56" t="s">
        <v>44</v>
      </c>
      <c r="H6" s="57" t="n">
        <v>11</v>
      </c>
      <c r="I6" s="36"/>
      <c r="J6" s="58" t="s">
        <v>45</v>
      </c>
      <c r="K6" s="59" t="s">
        <v>46</v>
      </c>
      <c r="L6" s="19"/>
      <c r="M6" s="60" t="s">
        <v>47</v>
      </c>
      <c r="N6" s="61" t="s">
        <v>315</v>
      </c>
      <c r="O6" s="54" t="s">
        <v>49</v>
      </c>
      <c r="P6" s="19"/>
      <c r="Q6" s="62" t="s">
        <v>50</v>
      </c>
      <c r="R6" s="63" t="n">
        <v>0.5</v>
      </c>
      <c r="S6" s="21"/>
      <c r="T6" s="21"/>
      <c r="U6" s="21"/>
      <c r="V6" s="21"/>
      <c r="W6" s="19"/>
      <c r="X6" s="19"/>
      <c r="Y6" s="62" t="s">
        <v>51</v>
      </c>
      <c r="Z6" s="63" t="n">
        <v>0.5</v>
      </c>
      <c r="AA6" s="21"/>
      <c r="AB6" s="21"/>
      <c r="AC6" s="21"/>
      <c r="AD6" s="21"/>
      <c r="AE6" s="19"/>
      <c r="AF6" s="19"/>
      <c r="AG6" s="64" t="s">
        <v>52</v>
      </c>
      <c r="AH6" s="65" t="s">
        <v>53</v>
      </c>
      <c r="AI6" s="66" t="s">
        <v>54</v>
      </c>
      <c r="AJ6" s="67" t="s">
        <v>55</v>
      </c>
      <c r="AK6" s="66" t="s">
        <v>55</v>
      </c>
      <c r="AL6" s="68" t="s">
        <v>56</v>
      </c>
      <c r="AM6" s="67"/>
      <c r="AN6" s="66"/>
      <c r="AO6" s="67"/>
      <c r="AP6" s="66"/>
      <c r="AQ6" s="65"/>
      <c r="AR6" s="65" t="s">
        <v>57</v>
      </c>
      <c r="AS6" s="66" t="s">
        <v>58</v>
      </c>
      <c r="AT6" s="69" t="s">
        <v>59</v>
      </c>
      <c r="AU6" s="66" t="s">
        <v>60</v>
      </c>
      <c r="AV6" s="69" t="s">
        <v>61</v>
      </c>
      <c r="AW6" s="66" t="s">
        <v>62</v>
      </c>
      <c r="AX6" s="67" t="s">
        <v>63</v>
      </c>
      <c r="AY6" s="70" t="s">
        <v>64</v>
      </c>
      <c r="AZ6" s="71" t="s">
        <v>65</v>
      </c>
      <c r="BA6" s="70" t="s">
        <v>66</v>
      </c>
      <c r="BB6" s="71" t="s">
        <v>67</v>
      </c>
      <c r="BC6" s="66" t="s">
        <v>68</v>
      </c>
      <c r="BD6" s="71" t="s">
        <v>69</v>
      </c>
      <c r="BE6" s="70" t="s">
        <v>70</v>
      </c>
      <c r="BF6" s="72" t="s">
        <v>71</v>
      </c>
      <c r="BG6" s="72" t="s">
        <v>72</v>
      </c>
      <c r="BH6" s="70" t="s">
        <v>73</v>
      </c>
      <c r="BI6" s="71" t="s">
        <v>74</v>
      </c>
      <c r="BJ6" s="70" t="s">
        <v>75</v>
      </c>
      <c r="BK6" s="71" t="s">
        <v>76</v>
      </c>
      <c r="BL6" s="72" t="s">
        <v>77</v>
      </c>
      <c r="BM6" s="66" t="s">
        <v>78</v>
      </c>
      <c r="BN6" s="73" t="s">
        <v>79</v>
      </c>
      <c r="BO6" s="19"/>
      <c r="BP6" s="64" t="s">
        <v>52</v>
      </c>
      <c r="BQ6" s="65" t="s">
        <v>53</v>
      </c>
      <c r="BR6" s="66" t="s">
        <v>54</v>
      </c>
      <c r="BS6" s="67" t="s">
        <v>55</v>
      </c>
      <c r="BT6" s="66" t="s">
        <v>55</v>
      </c>
      <c r="BU6" s="68" t="s">
        <v>56</v>
      </c>
      <c r="BV6" s="67"/>
      <c r="BW6" s="66"/>
      <c r="BX6" s="67"/>
      <c r="BY6" s="66"/>
      <c r="BZ6" s="65"/>
      <c r="CA6" s="65" t="s">
        <v>57</v>
      </c>
      <c r="CB6" s="66" t="s">
        <v>58</v>
      </c>
      <c r="CC6" s="69" t="s">
        <v>59</v>
      </c>
      <c r="CD6" s="69" t="s">
        <v>60</v>
      </c>
      <c r="CE6" s="67" t="s">
        <v>61</v>
      </c>
      <c r="CF6" s="66" t="s">
        <v>62</v>
      </c>
      <c r="CG6" s="67" t="s">
        <v>63</v>
      </c>
      <c r="CH6" s="70" t="s">
        <v>64</v>
      </c>
      <c r="CI6" s="71" t="s">
        <v>65</v>
      </c>
      <c r="CJ6" s="70" t="s">
        <v>66</v>
      </c>
      <c r="CK6" s="71" t="s">
        <v>67</v>
      </c>
      <c r="CL6" s="66" t="s">
        <v>68</v>
      </c>
      <c r="CM6" s="71" t="s">
        <v>69</v>
      </c>
      <c r="CN6" s="70" t="s">
        <v>70</v>
      </c>
      <c r="CO6" s="71" t="s">
        <v>71</v>
      </c>
      <c r="CP6" s="72" t="s">
        <v>72</v>
      </c>
      <c r="CQ6" s="70" t="s">
        <v>73</v>
      </c>
      <c r="CR6" s="71" t="s">
        <v>74</v>
      </c>
      <c r="CS6" s="70" t="s">
        <v>75</v>
      </c>
      <c r="CT6" s="71" t="s">
        <v>76</v>
      </c>
      <c r="CU6" s="72" t="s">
        <v>77</v>
      </c>
      <c r="CV6" s="66" t="s">
        <v>78</v>
      </c>
      <c r="CW6" s="73" t="s">
        <v>79</v>
      </c>
      <c r="CX6" s="19"/>
      <c r="CY6" s="56" t="s">
        <v>80</v>
      </c>
      <c r="CZ6" s="74" t="n">
        <v>6</v>
      </c>
    </row>
    <row r="7" customFormat="false" ht="18" hidden="false" customHeight="false" outlineLevel="0" collapsed="false">
      <c r="A7" s="75" t="s">
        <v>81</v>
      </c>
      <c r="B7" s="76" t="s">
        <v>82</v>
      </c>
      <c r="C7" s="19"/>
      <c r="D7" s="53" t="s">
        <v>83</v>
      </c>
      <c r="E7" s="55" t="s">
        <v>84</v>
      </c>
      <c r="F7" s="19"/>
      <c r="G7" s="56" t="s">
        <v>85</v>
      </c>
      <c r="H7" s="74" t="n">
        <v>0.5415</v>
      </c>
      <c r="I7" s="36"/>
      <c r="J7" s="78" t="n">
        <v>4</v>
      </c>
      <c r="K7" s="79" t="n">
        <v>4.75</v>
      </c>
      <c r="L7" s="19"/>
      <c r="M7" s="60" t="s">
        <v>86</v>
      </c>
      <c r="N7" s="61" t="s">
        <v>316</v>
      </c>
      <c r="O7" s="54" t="s">
        <v>49</v>
      </c>
      <c r="P7" s="19"/>
      <c r="Q7" s="80"/>
      <c r="R7" s="21"/>
      <c r="S7" s="21"/>
      <c r="T7" s="21"/>
      <c r="U7" s="21"/>
      <c r="V7" s="21"/>
      <c r="W7" s="19"/>
      <c r="X7" s="19"/>
      <c r="Y7" s="17"/>
      <c r="Z7" s="21"/>
      <c r="AA7" s="21"/>
      <c r="AB7" s="21"/>
      <c r="AC7" s="21"/>
      <c r="AD7" s="21"/>
      <c r="AE7" s="19"/>
      <c r="AF7" s="19"/>
      <c r="AG7" s="81"/>
      <c r="AH7" s="82" t="s">
        <v>88</v>
      </c>
      <c r="AI7" s="83" t="s">
        <v>89</v>
      </c>
      <c r="AJ7" s="84" t="s">
        <v>90</v>
      </c>
      <c r="AK7" s="83" t="s">
        <v>91</v>
      </c>
      <c r="AL7" s="85" t="s">
        <v>92</v>
      </c>
      <c r="AM7" s="84" t="s">
        <v>93</v>
      </c>
      <c r="AN7" s="86" t="s">
        <v>94</v>
      </c>
      <c r="AO7" s="84" t="s">
        <v>95</v>
      </c>
      <c r="AP7" s="83" t="s">
        <v>96</v>
      </c>
      <c r="AQ7" s="87" t="s">
        <v>97</v>
      </c>
      <c r="AR7" s="87" t="s">
        <v>95</v>
      </c>
      <c r="AS7" s="83" t="s">
        <v>95</v>
      </c>
      <c r="AT7" s="88" t="s">
        <v>95</v>
      </c>
      <c r="AU7" s="86" t="s">
        <v>94</v>
      </c>
      <c r="AV7" s="88" t="s">
        <v>93</v>
      </c>
      <c r="AW7" s="83" t="s">
        <v>98</v>
      </c>
      <c r="AX7" s="89" t="s">
        <v>99</v>
      </c>
      <c r="AY7" s="90" t="s">
        <v>100</v>
      </c>
      <c r="AZ7" s="89" t="s">
        <v>100</v>
      </c>
      <c r="BA7" s="90" t="s">
        <v>100</v>
      </c>
      <c r="BB7" s="89" t="s">
        <v>100</v>
      </c>
      <c r="BC7" s="90" t="s">
        <v>100</v>
      </c>
      <c r="BD7" s="89" t="s">
        <v>100</v>
      </c>
      <c r="BE7" s="90" t="s">
        <v>100</v>
      </c>
      <c r="BF7" s="91" t="s">
        <v>100</v>
      </c>
      <c r="BG7" s="91" t="s">
        <v>100</v>
      </c>
      <c r="BH7" s="90" t="s">
        <v>100</v>
      </c>
      <c r="BI7" s="89" t="s">
        <v>100</v>
      </c>
      <c r="BJ7" s="90" t="s">
        <v>100</v>
      </c>
      <c r="BK7" s="89" t="s">
        <v>100</v>
      </c>
      <c r="BL7" s="91" t="s">
        <v>100</v>
      </c>
      <c r="BM7" s="90" t="s">
        <v>100</v>
      </c>
      <c r="BN7" s="92" t="s">
        <v>100</v>
      </c>
      <c r="BO7" s="19"/>
      <c r="BP7" s="81"/>
      <c r="BQ7" s="82" t="s">
        <v>88</v>
      </c>
      <c r="BR7" s="83" t="s">
        <v>89</v>
      </c>
      <c r="BS7" s="84" t="s">
        <v>90</v>
      </c>
      <c r="BT7" s="83" t="s">
        <v>91</v>
      </c>
      <c r="BU7" s="85" t="s">
        <v>101</v>
      </c>
      <c r="BV7" s="84" t="s">
        <v>93</v>
      </c>
      <c r="BW7" s="86" t="s">
        <v>94</v>
      </c>
      <c r="BX7" s="84" t="s">
        <v>95</v>
      </c>
      <c r="BY7" s="83" t="s">
        <v>96</v>
      </c>
      <c r="BZ7" s="87" t="s">
        <v>97</v>
      </c>
      <c r="CA7" s="87" t="s">
        <v>95</v>
      </c>
      <c r="CB7" s="83" t="s">
        <v>95</v>
      </c>
      <c r="CC7" s="88" t="s">
        <v>95</v>
      </c>
      <c r="CD7" s="93" t="s">
        <v>94</v>
      </c>
      <c r="CE7" s="84" t="s">
        <v>93</v>
      </c>
      <c r="CF7" s="83" t="s">
        <v>98</v>
      </c>
      <c r="CG7" s="89" t="s">
        <v>99</v>
      </c>
      <c r="CH7" s="90" t="s">
        <v>100</v>
      </c>
      <c r="CI7" s="89" t="s">
        <v>100</v>
      </c>
      <c r="CJ7" s="90" t="s">
        <v>100</v>
      </c>
      <c r="CK7" s="89" t="s">
        <v>100</v>
      </c>
      <c r="CL7" s="90" t="s">
        <v>100</v>
      </c>
      <c r="CM7" s="89" t="s">
        <v>100</v>
      </c>
      <c r="CN7" s="90" t="s">
        <v>100</v>
      </c>
      <c r="CO7" s="89" t="s">
        <v>100</v>
      </c>
      <c r="CP7" s="91" t="s">
        <v>100</v>
      </c>
      <c r="CQ7" s="90" t="s">
        <v>100</v>
      </c>
      <c r="CR7" s="89" t="s">
        <v>100</v>
      </c>
      <c r="CS7" s="90" t="s">
        <v>100</v>
      </c>
      <c r="CT7" s="89" t="s">
        <v>100</v>
      </c>
      <c r="CU7" s="91" t="s">
        <v>100</v>
      </c>
      <c r="CV7" s="90" t="s">
        <v>100</v>
      </c>
      <c r="CW7" s="92" t="s">
        <v>100</v>
      </c>
      <c r="CX7" s="19"/>
      <c r="CY7" s="56" t="s">
        <v>102</v>
      </c>
      <c r="CZ7" s="74" t="n">
        <v>30</v>
      </c>
    </row>
    <row r="8" customFormat="false" ht="15" hidden="false" customHeight="false" outlineLevel="0" collapsed="false">
      <c r="A8" s="94"/>
      <c r="B8" s="95"/>
      <c r="C8" s="19"/>
      <c r="D8" s="53" t="s">
        <v>103</v>
      </c>
      <c r="E8" s="55" t="n">
        <v>12</v>
      </c>
      <c r="F8" s="19"/>
      <c r="G8" s="56" t="s">
        <v>104</v>
      </c>
      <c r="H8" s="57" t="n">
        <v>23.3</v>
      </c>
      <c r="I8" s="36"/>
      <c r="J8" s="78" t="n">
        <v>6</v>
      </c>
      <c r="K8" s="79" t="n">
        <v>3.35</v>
      </c>
      <c r="L8" s="19"/>
      <c r="M8" s="60" t="s">
        <v>105</v>
      </c>
      <c r="N8" s="61" t="s">
        <v>293</v>
      </c>
      <c r="O8" s="54" t="s">
        <v>49</v>
      </c>
      <c r="P8" s="19"/>
      <c r="Q8" s="30" t="s">
        <v>107</v>
      </c>
      <c r="R8" s="25"/>
      <c r="S8" s="25"/>
      <c r="T8" s="25"/>
      <c r="U8" s="25"/>
      <c r="V8" s="25"/>
      <c r="W8" s="19"/>
      <c r="X8" s="19"/>
      <c r="Y8" s="30" t="s">
        <v>107</v>
      </c>
      <c r="Z8" s="25"/>
      <c r="AA8" s="25"/>
      <c r="AB8" s="25"/>
      <c r="AC8" s="25"/>
      <c r="AD8" s="25"/>
      <c r="AE8" s="19"/>
      <c r="AF8" s="96"/>
      <c r="AG8" s="97" t="s">
        <v>108</v>
      </c>
      <c r="AH8" s="98" t="s">
        <v>109</v>
      </c>
      <c r="AI8" s="99" t="n">
        <v>35892</v>
      </c>
      <c r="AJ8" s="100" t="n">
        <v>0.720833333333333</v>
      </c>
      <c r="AK8" s="101" t="n">
        <f aca="false">(AI8-$R$5+AJ8-$R$6)*24</f>
        <v>5.3</v>
      </c>
      <c r="AL8" s="102" t="n">
        <f aca="false">AK8*60/$H$30</f>
        <v>297.506666666667</v>
      </c>
      <c r="AM8" s="103" t="n">
        <v>8</v>
      </c>
      <c r="AN8" s="104" t="n">
        <v>23</v>
      </c>
      <c r="AO8" s="103" t="n">
        <v>0.55</v>
      </c>
      <c r="AP8" s="105" t="s">
        <v>110</v>
      </c>
      <c r="AQ8" s="101"/>
      <c r="AR8" s="103" t="n">
        <v>1.4</v>
      </c>
      <c r="AS8" s="103" t="n">
        <v>1.13</v>
      </c>
      <c r="AT8" s="101" t="n">
        <f aca="false">AR8-AS8</f>
        <v>0.27</v>
      </c>
      <c r="AU8" s="104" t="n">
        <v>23</v>
      </c>
      <c r="AV8" s="103" t="n">
        <v>8.2</v>
      </c>
      <c r="AW8" s="104" t="n">
        <v>24</v>
      </c>
      <c r="AX8" s="103" t="n">
        <v>29</v>
      </c>
      <c r="AY8" s="103" t="s">
        <v>110</v>
      </c>
      <c r="AZ8" s="103" t="s">
        <v>110</v>
      </c>
      <c r="BA8" s="103" t="s">
        <v>110</v>
      </c>
      <c r="BB8" s="103" t="n">
        <v>2.4</v>
      </c>
      <c r="BC8" s="101" t="n">
        <f aca="false">SUM(AY8:BB8)</f>
        <v>2.4</v>
      </c>
      <c r="BD8" s="103" t="s">
        <v>110</v>
      </c>
      <c r="BE8" s="103" t="s">
        <v>110</v>
      </c>
      <c r="BF8" s="103" t="s">
        <v>110</v>
      </c>
      <c r="BG8" s="103" t="s">
        <v>110</v>
      </c>
      <c r="BH8" s="103" t="s">
        <v>110</v>
      </c>
      <c r="BI8" s="103" t="s">
        <v>110</v>
      </c>
      <c r="BJ8" s="103" t="s">
        <v>82</v>
      </c>
      <c r="BK8" s="103" t="s">
        <v>82</v>
      </c>
      <c r="BL8" s="103" t="s">
        <v>82</v>
      </c>
      <c r="BM8" s="101" t="n">
        <f aca="false">SUM(BD8:BH8)</f>
        <v>0</v>
      </c>
      <c r="BN8" s="106" t="n">
        <f aca="false">SUM(BD8:BI8)</f>
        <v>0</v>
      </c>
      <c r="BO8" s="19"/>
      <c r="BP8" s="97" t="s">
        <v>112</v>
      </c>
      <c r="BQ8" s="98" t="s">
        <v>109</v>
      </c>
      <c r="BR8" s="99" t="n">
        <v>35892</v>
      </c>
      <c r="BS8" s="100" t="n">
        <v>0.720833333333333</v>
      </c>
      <c r="BT8" s="101" t="n">
        <f aca="false">(BR8-$Z$5+BS8-$Z$6)*24</f>
        <v>5.3</v>
      </c>
      <c r="BU8" s="102" t="n">
        <f aca="false">BT8*60/$H$39</f>
        <v>148.753333333333</v>
      </c>
      <c r="BV8" s="103" t="n">
        <v>8.1</v>
      </c>
      <c r="BW8" s="104" t="n">
        <v>23</v>
      </c>
      <c r="BX8" s="103" t="n">
        <v>0.4</v>
      </c>
      <c r="BY8" s="105" t="s">
        <v>110</v>
      </c>
      <c r="BZ8" s="101"/>
      <c r="CA8" s="103" t="n">
        <v>1.4</v>
      </c>
      <c r="CB8" s="103" t="n">
        <v>0.99</v>
      </c>
      <c r="CC8" s="101" t="n">
        <f aca="false">CA8-CB8</f>
        <v>0.41</v>
      </c>
      <c r="CD8" s="104" t="n">
        <v>23</v>
      </c>
      <c r="CE8" s="103" t="n">
        <v>8.2</v>
      </c>
      <c r="CF8" s="104" t="n">
        <v>24</v>
      </c>
      <c r="CG8" s="103" t="s">
        <v>110</v>
      </c>
      <c r="CH8" s="103" t="s">
        <v>110</v>
      </c>
      <c r="CI8" s="103" t="s">
        <v>110</v>
      </c>
      <c r="CJ8" s="103" t="s">
        <v>110</v>
      </c>
      <c r="CK8" s="103" t="n">
        <v>1.3</v>
      </c>
      <c r="CL8" s="101" t="n">
        <f aca="false">SUM(CH8:CK8)</f>
        <v>1.3</v>
      </c>
      <c r="CM8" s="103" t="s">
        <v>110</v>
      </c>
      <c r="CN8" s="103" t="s">
        <v>110</v>
      </c>
      <c r="CO8" s="103" t="s">
        <v>110</v>
      </c>
      <c r="CP8" s="103" t="s">
        <v>110</v>
      </c>
      <c r="CQ8" s="103" t="s">
        <v>110</v>
      </c>
      <c r="CR8" s="103" t="s">
        <v>110</v>
      </c>
      <c r="CS8" s="103" t="s">
        <v>82</v>
      </c>
      <c r="CT8" s="103" t="s">
        <v>82</v>
      </c>
      <c r="CU8" s="103" t="s">
        <v>82</v>
      </c>
      <c r="CV8" s="101" t="n">
        <f aca="false">SUM(CM8:CQ8)</f>
        <v>0</v>
      </c>
      <c r="CW8" s="106" t="n">
        <f aca="false">SUM(CM8:CR8)</f>
        <v>0</v>
      </c>
      <c r="CX8" s="19"/>
      <c r="CY8" s="56" t="s">
        <v>113</v>
      </c>
      <c r="CZ8" s="74" t="n">
        <v>5</v>
      </c>
    </row>
    <row r="9" customFormat="false" ht="16.5" hidden="false" customHeight="false" outlineLevel="0" collapsed="false">
      <c r="A9" s="53" t="s">
        <v>114</v>
      </c>
      <c r="B9" s="54"/>
      <c r="C9" s="19"/>
      <c r="D9" s="53" t="s">
        <v>115</v>
      </c>
      <c r="E9" s="55" t="n">
        <v>40</v>
      </c>
      <c r="F9" s="19"/>
      <c r="G9" s="56" t="s">
        <v>116</v>
      </c>
      <c r="H9" s="74" t="n">
        <v>0.45</v>
      </c>
      <c r="I9" s="36"/>
      <c r="J9" s="78" t="n">
        <v>8</v>
      </c>
      <c r="K9" s="79" t="n">
        <v>2.36</v>
      </c>
      <c r="L9" s="19"/>
      <c r="M9" s="60" t="s">
        <v>117</v>
      </c>
      <c r="N9" s="61" t="s">
        <v>294</v>
      </c>
      <c r="O9" s="54" t="s">
        <v>49</v>
      </c>
      <c r="P9" s="19"/>
      <c r="Q9" s="107" t="s">
        <v>119</v>
      </c>
      <c r="R9" s="108" t="s">
        <v>120</v>
      </c>
      <c r="S9" s="109" t="s">
        <v>121</v>
      </c>
      <c r="T9" s="109" t="s">
        <v>122</v>
      </c>
      <c r="U9" s="110" t="s">
        <v>123</v>
      </c>
      <c r="V9" s="111" t="s">
        <v>124</v>
      </c>
      <c r="W9" s="19"/>
      <c r="X9" s="19"/>
      <c r="Y9" s="107" t="s">
        <v>119</v>
      </c>
      <c r="Z9" s="108" t="s">
        <v>120</v>
      </c>
      <c r="AA9" s="109" t="s">
        <v>125</v>
      </c>
      <c r="AB9" s="109" t="s">
        <v>126</v>
      </c>
      <c r="AC9" s="110" t="s">
        <v>123</v>
      </c>
      <c r="AD9" s="111" t="s">
        <v>124</v>
      </c>
      <c r="AE9" s="19"/>
      <c r="AF9" s="96"/>
      <c r="AG9" s="97" t="s">
        <v>127</v>
      </c>
      <c r="AH9" s="98" t="s">
        <v>109</v>
      </c>
      <c r="AI9" s="99" t="n">
        <v>35893</v>
      </c>
      <c r="AJ9" s="100" t="n">
        <v>0.0298611111111111</v>
      </c>
      <c r="AK9" s="101" t="n">
        <f aca="false">(AI9-$R$5+AJ9-$R$6)*24</f>
        <v>12.7166666666667</v>
      </c>
      <c r="AL9" s="102" t="n">
        <f aca="false">AK9*60/$H$30</f>
        <v>713.828888888889</v>
      </c>
      <c r="AM9" s="103" t="n">
        <v>8.1</v>
      </c>
      <c r="AN9" s="104" t="n">
        <v>23</v>
      </c>
      <c r="AO9" s="103" t="n">
        <v>0.6</v>
      </c>
      <c r="AP9" s="105" t="s">
        <v>110</v>
      </c>
      <c r="AQ9" s="101"/>
      <c r="AR9" s="103" t="n">
        <v>1.4</v>
      </c>
      <c r="AS9" s="103" t="n">
        <v>1.08</v>
      </c>
      <c r="AT9" s="101" t="n">
        <f aca="false">AR9-AS9</f>
        <v>0.32</v>
      </c>
      <c r="AU9" s="104" t="n">
        <v>23</v>
      </c>
      <c r="AV9" s="103" t="n">
        <v>8.2</v>
      </c>
      <c r="AW9" s="104" t="n">
        <v>24</v>
      </c>
      <c r="AX9" s="103" t="s">
        <v>110</v>
      </c>
      <c r="AY9" s="103" t="s">
        <v>110</v>
      </c>
      <c r="AZ9" s="103" t="s">
        <v>110</v>
      </c>
      <c r="BA9" s="103" t="s">
        <v>110</v>
      </c>
      <c r="BB9" s="103" t="n">
        <v>3.7</v>
      </c>
      <c r="BC9" s="101" t="n">
        <f aca="false">SUM(AY9:BB9)</f>
        <v>3.7</v>
      </c>
      <c r="BD9" s="103" t="s">
        <v>110</v>
      </c>
      <c r="BE9" s="103" t="s">
        <v>110</v>
      </c>
      <c r="BF9" s="103" t="s">
        <v>110</v>
      </c>
      <c r="BG9" s="103" t="s">
        <v>110</v>
      </c>
      <c r="BH9" s="103" t="s">
        <v>110</v>
      </c>
      <c r="BI9" s="103" t="s">
        <v>110</v>
      </c>
      <c r="BJ9" s="103" t="s">
        <v>82</v>
      </c>
      <c r="BK9" s="103" t="s">
        <v>82</v>
      </c>
      <c r="BL9" s="103" t="s">
        <v>82</v>
      </c>
      <c r="BM9" s="101" t="n">
        <f aca="false">SUM(BD9:BH9)</f>
        <v>0</v>
      </c>
      <c r="BN9" s="106" t="n">
        <f aca="false">SUM(BD9:BI9)</f>
        <v>0</v>
      </c>
      <c r="BO9" s="19"/>
      <c r="BP9" s="97" t="s">
        <v>128</v>
      </c>
      <c r="BQ9" s="98" t="s">
        <v>109</v>
      </c>
      <c r="BR9" s="99" t="n">
        <v>35893</v>
      </c>
      <c r="BS9" s="100" t="n">
        <v>0.583333333333333</v>
      </c>
      <c r="BT9" s="101" t="n">
        <f aca="false">(BR9-$Z$5+BS9-$Z$6)*24</f>
        <v>26</v>
      </c>
      <c r="BU9" s="102" t="n">
        <f aca="false">BT9*60/$H$39</f>
        <v>729.733333333334</v>
      </c>
      <c r="BV9" s="104" t="n">
        <v>8</v>
      </c>
      <c r="BW9" s="104" t="n">
        <v>23</v>
      </c>
      <c r="BX9" s="103" t="n">
        <v>0.5</v>
      </c>
      <c r="BY9" s="105" t="s">
        <v>110</v>
      </c>
      <c r="BZ9" s="101"/>
      <c r="CA9" s="103" t="n">
        <v>1.4</v>
      </c>
      <c r="CB9" s="103" t="n">
        <v>1.03</v>
      </c>
      <c r="CC9" s="101" t="n">
        <f aca="false">CA9-CB9</f>
        <v>0.37</v>
      </c>
      <c r="CD9" s="104" t="n">
        <v>23</v>
      </c>
      <c r="CE9" s="103" t="n">
        <v>8.2</v>
      </c>
      <c r="CF9" s="104" t="n">
        <v>24</v>
      </c>
      <c r="CG9" s="103" t="s">
        <v>110</v>
      </c>
      <c r="CH9" s="103" t="s">
        <v>110</v>
      </c>
      <c r="CI9" s="103" t="s">
        <v>110</v>
      </c>
      <c r="CJ9" s="103" t="s">
        <v>110</v>
      </c>
      <c r="CK9" s="103" t="n">
        <v>3</v>
      </c>
      <c r="CL9" s="101" t="n">
        <f aca="false">SUM(CH9:CK9)</f>
        <v>3</v>
      </c>
      <c r="CM9" s="103" t="s">
        <v>110</v>
      </c>
      <c r="CN9" s="103" t="s">
        <v>110</v>
      </c>
      <c r="CO9" s="103" t="s">
        <v>110</v>
      </c>
      <c r="CP9" s="103" t="s">
        <v>110</v>
      </c>
      <c r="CQ9" s="103" t="n">
        <v>2.4</v>
      </c>
      <c r="CR9" s="103" t="s">
        <v>110</v>
      </c>
      <c r="CS9" s="103" t="s">
        <v>82</v>
      </c>
      <c r="CT9" s="103" t="s">
        <v>82</v>
      </c>
      <c r="CU9" s="103" t="s">
        <v>82</v>
      </c>
      <c r="CV9" s="101" t="n">
        <f aca="false">SUM(CM9:CQ9)</f>
        <v>2.4</v>
      </c>
      <c r="CW9" s="106" t="n">
        <f aca="false">SUM(CM9:CR9)</f>
        <v>2.4</v>
      </c>
      <c r="CX9" s="19"/>
      <c r="CY9" s="56" t="s">
        <v>129</v>
      </c>
      <c r="CZ9" s="74" t="n">
        <v>5</v>
      </c>
    </row>
    <row r="10" customFormat="false" ht="17.25" hidden="false" customHeight="false" outlineLevel="0" collapsed="false">
      <c r="A10" s="112" t="s">
        <v>130</v>
      </c>
      <c r="B10" s="113"/>
      <c r="C10" s="19"/>
      <c r="D10" s="75" t="s">
        <v>131</v>
      </c>
      <c r="E10" s="114" t="n">
        <f aca="false">(LOOKUP(E8,J7:J28,K7:K28)+LOOKUP(E9,J7:J28,K7:K28))/2</f>
        <v>1.0525</v>
      </c>
      <c r="F10" s="19"/>
      <c r="G10" s="56" t="s">
        <v>132</v>
      </c>
      <c r="H10" s="115" t="n">
        <v>0.407</v>
      </c>
      <c r="I10" s="36"/>
      <c r="J10" s="78" t="n">
        <v>10</v>
      </c>
      <c r="K10" s="79" t="n">
        <v>2</v>
      </c>
      <c r="L10" s="19"/>
      <c r="M10" s="60" t="s">
        <v>133</v>
      </c>
      <c r="N10" s="61" t="s">
        <v>317</v>
      </c>
      <c r="O10" s="54" t="s">
        <v>49</v>
      </c>
      <c r="P10" s="19"/>
      <c r="Q10" s="116" t="s">
        <v>135</v>
      </c>
      <c r="R10" s="117" t="s">
        <v>89</v>
      </c>
      <c r="S10" s="99" t="n">
        <v>35892</v>
      </c>
      <c r="T10" s="99" t="n">
        <v>35906</v>
      </c>
      <c r="U10" s="118" t="s">
        <v>93</v>
      </c>
      <c r="V10" s="119" t="s">
        <v>93</v>
      </c>
      <c r="W10" s="19"/>
      <c r="X10" s="19"/>
      <c r="Y10" s="116" t="s">
        <v>135</v>
      </c>
      <c r="Z10" s="117" t="s">
        <v>89</v>
      </c>
      <c r="AA10" s="99" t="n">
        <v>35892</v>
      </c>
      <c r="AB10" s="99" t="n">
        <v>35906</v>
      </c>
      <c r="AC10" s="118" t="s">
        <v>93</v>
      </c>
      <c r="AD10" s="119" t="s">
        <v>93</v>
      </c>
      <c r="AE10" s="19"/>
      <c r="AF10" s="96"/>
      <c r="AG10" s="97" t="s">
        <v>136</v>
      </c>
      <c r="AH10" s="98" t="s">
        <v>109</v>
      </c>
      <c r="AI10" s="99" t="n">
        <v>35893</v>
      </c>
      <c r="AJ10" s="100" t="n">
        <v>0.583333333333333</v>
      </c>
      <c r="AK10" s="101" t="n">
        <f aca="false">(AI10-$R$5+AJ10-$R$6)*24</f>
        <v>26</v>
      </c>
      <c r="AL10" s="102" t="n">
        <f aca="false">AK10*60/$H$30</f>
        <v>1459.46666666667</v>
      </c>
      <c r="AM10" s="103" t="n">
        <v>8.1</v>
      </c>
      <c r="AN10" s="104" t="n">
        <v>23</v>
      </c>
      <c r="AO10" s="103" t="n">
        <v>0.95</v>
      </c>
      <c r="AP10" s="105" t="s">
        <v>110</v>
      </c>
      <c r="AQ10" s="101"/>
      <c r="AR10" s="103" t="n">
        <v>1.4</v>
      </c>
      <c r="AS10" s="103" t="n">
        <v>0.9</v>
      </c>
      <c r="AT10" s="101" t="n">
        <f aca="false">AR10-AS10</f>
        <v>0.5</v>
      </c>
      <c r="AU10" s="104" t="n">
        <v>23</v>
      </c>
      <c r="AV10" s="103" t="n">
        <v>8.2</v>
      </c>
      <c r="AW10" s="104" t="n">
        <v>24</v>
      </c>
      <c r="AX10" s="103" t="s">
        <v>110</v>
      </c>
      <c r="AY10" s="103" t="s">
        <v>110</v>
      </c>
      <c r="AZ10" s="103" t="s">
        <v>110</v>
      </c>
      <c r="BA10" s="103" t="n">
        <v>2.3</v>
      </c>
      <c r="BB10" s="103" t="n">
        <v>12</v>
      </c>
      <c r="BC10" s="101" t="n">
        <f aca="false">SUM(AY10:BB10)</f>
        <v>14.3</v>
      </c>
      <c r="BD10" s="103" t="s">
        <v>110</v>
      </c>
      <c r="BE10" s="103" t="s">
        <v>110</v>
      </c>
      <c r="BF10" s="103" t="s">
        <v>110</v>
      </c>
      <c r="BG10" s="103" t="s">
        <v>110</v>
      </c>
      <c r="BH10" s="103" t="n">
        <v>5.1</v>
      </c>
      <c r="BI10" s="103" t="s">
        <v>110</v>
      </c>
      <c r="BJ10" s="103" t="s">
        <v>82</v>
      </c>
      <c r="BK10" s="103" t="s">
        <v>82</v>
      </c>
      <c r="BL10" s="103" t="s">
        <v>82</v>
      </c>
      <c r="BM10" s="273" t="n">
        <v>5.1</v>
      </c>
      <c r="BN10" s="106" t="n">
        <f aca="false">SUM(BD10:BI10)</f>
        <v>5.1</v>
      </c>
      <c r="BO10" s="19"/>
      <c r="BP10" s="97" t="s">
        <v>296</v>
      </c>
      <c r="BQ10" s="98" t="s">
        <v>109</v>
      </c>
      <c r="BR10" s="99" t="n">
        <v>35893</v>
      </c>
      <c r="BS10" s="100" t="n">
        <v>0.777777777777778</v>
      </c>
      <c r="BT10" s="101" t="n">
        <f aca="false">(BR10-$Z$5+BS10-$Z$6)*24</f>
        <v>30.6666666666667</v>
      </c>
      <c r="BU10" s="102" t="n">
        <f aca="false">BT10*60/$H$39</f>
        <v>860.711111111111</v>
      </c>
      <c r="BV10" s="104" t="n">
        <v>8.1</v>
      </c>
      <c r="BW10" s="104" t="n">
        <v>23</v>
      </c>
      <c r="BX10" s="103" t="n">
        <v>0.5</v>
      </c>
      <c r="BY10" s="105" t="s">
        <v>110</v>
      </c>
      <c r="BZ10" s="101"/>
      <c r="CA10" s="103" t="n">
        <v>1.4</v>
      </c>
      <c r="CB10" s="103" t="n">
        <v>1.04</v>
      </c>
      <c r="CC10" s="101" t="n">
        <f aca="false">CA10-CB10</f>
        <v>0.36</v>
      </c>
      <c r="CD10" s="104" t="n">
        <v>23</v>
      </c>
      <c r="CE10" s="103" t="n">
        <v>8.2</v>
      </c>
      <c r="CF10" s="104" t="n">
        <v>24</v>
      </c>
      <c r="CG10" s="103" t="n">
        <v>25</v>
      </c>
      <c r="CH10" s="103" t="s">
        <v>110</v>
      </c>
      <c r="CI10" s="103" t="s">
        <v>110</v>
      </c>
      <c r="CJ10" s="103" t="s">
        <v>110</v>
      </c>
      <c r="CK10" s="103" t="n">
        <v>3.4</v>
      </c>
      <c r="CL10" s="101" t="n">
        <f aca="false">SUM(CH10:CK10)</f>
        <v>3.4</v>
      </c>
      <c r="CM10" s="103" t="s">
        <v>110</v>
      </c>
      <c r="CN10" s="103" t="s">
        <v>110</v>
      </c>
      <c r="CO10" s="103" t="s">
        <v>110</v>
      </c>
      <c r="CP10" s="103" t="s">
        <v>110</v>
      </c>
      <c r="CQ10" s="103" t="n">
        <v>2.4</v>
      </c>
      <c r="CR10" s="103" t="s">
        <v>110</v>
      </c>
      <c r="CS10" s="103" t="s">
        <v>82</v>
      </c>
      <c r="CT10" s="103" t="s">
        <v>82</v>
      </c>
      <c r="CU10" s="103" t="s">
        <v>82</v>
      </c>
      <c r="CV10" s="101" t="n">
        <f aca="false">SUM(CM10:CQ10)</f>
        <v>2.4</v>
      </c>
      <c r="CW10" s="106" t="n">
        <f aca="false">SUM(CM10:CR10)</f>
        <v>2.4</v>
      </c>
      <c r="CX10" s="19"/>
      <c r="CY10" s="56" t="s">
        <v>139</v>
      </c>
      <c r="CZ10" s="74" t="n">
        <v>10</v>
      </c>
    </row>
    <row r="11" customFormat="false" ht="12.75" hidden="false" customHeight="false" outlineLevel="0" collapsed="false">
      <c r="A11" s="120"/>
      <c r="B11" s="121"/>
      <c r="C11" s="19"/>
      <c r="D11" s="19" t="s">
        <v>140</v>
      </c>
      <c r="E11" s="19"/>
      <c r="F11" s="19"/>
      <c r="G11" s="53" t="s">
        <v>141</v>
      </c>
      <c r="H11" s="74" t="n">
        <v>100</v>
      </c>
      <c r="I11" s="36"/>
      <c r="J11" s="78" t="n">
        <v>12</v>
      </c>
      <c r="K11" s="79" t="n">
        <v>1.68</v>
      </c>
      <c r="L11" s="19"/>
      <c r="M11" s="60" t="s">
        <v>142</v>
      </c>
      <c r="N11" s="61" t="s">
        <v>318</v>
      </c>
      <c r="O11" s="54" t="s">
        <v>49</v>
      </c>
      <c r="P11" s="19"/>
      <c r="Q11" s="116" t="s">
        <v>144</v>
      </c>
      <c r="R11" s="117" t="s">
        <v>90</v>
      </c>
      <c r="S11" s="100" t="n">
        <v>0.720833333333333</v>
      </c>
      <c r="T11" s="100" t="n">
        <v>0.5625</v>
      </c>
      <c r="U11" s="118" t="s">
        <v>93</v>
      </c>
      <c r="V11" s="119" t="s">
        <v>93</v>
      </c>
      <c r="W11" s="19"/>
      <c r="X11" s="19"/>
      <c r="Y11" s="116" t="s">
        <v>144</v>
      </c>
      <c r="Z11" s="117" t="s">
        <v>90</v>
      </c>
      <c r="AA11" s="100" t="n">
        <v>0.720833333333333</v>
      </c>
      <c r="AB11" s="100" t="n">
        <v>0.5625</v>
      </c>
      <c r="AC11" s="118" t="s">
        <v>93</v>
      </c>
      <c r="AD11" s="119" t="s">
        <v>93</v>
      </c>
      <c r="AE11" s="19"/>
      <c r="AF11" s="96"/>
      <c r="AG11" s="97" t="s">
        <v>298</v>
      </c>
      <c r="AH11" s="98" t="s">
        <v>109</v>
      </c>
      <c r="AI11" s="99" t="n">
        <v>35893</v>
      </c>
      <c r="AJ11" s="100" t="n">
        <v>0.777777777777778</v>
      </c>
      <c r="AK11" s="101" t="n">
        <f aca="false">(AI11-$R$5+AJ11-$R$6)*24</f>
        <v>30.6666666666667</v>
      </c>
      <c r="AL11" s="102" t="n">
        <f aca="false">AK11*60/$H$30</f>
        <v>1721.42222222222</v>
      </c>
      <c r="AM11" s="103" t="n">
        <v>8</v>
      </c>
      <c r="AN11" s="104" t="n">
        <v>23</v>
      </c>
      <c r="AO11" s="103" t="n">
        <v>0.95</v>
      </c>
      <c r="AP11" s="105" t="s">
        <v>110</v>
      </c>
      <c r="AQ11" s="101"/>
      <c r="AR11" s="103" t="n">
        <v>1.4</v>
      </c>
      <c r="AS11" s="103" t="n">
        <v>0.87</v>
      </c>
      <c r="AT11" s="101" t="n">
        <f aca="false">AR11-AS11</f>
        <v>0.53</v>
      </c>
      <c r="AU11" s="104" t="n">
        <v>23</v>
      </c>
      <c r="AV11" s="103" t="n">
        <v>8.2</v>
      </c>
      <c r="AW11" s="104" t="n">
        <v>24</v>
      </c>
      <c r="AX11" s="103" t="s">
        <v>110</v>
      </c>
      <c r="AY11" s="103" t="s">
        <v>110</v>
      </c>
      <c r="AZ11" s="103" t="s">
        <v>110</v>
      </c>
      <c r="BA11" s="103" t="n">
        <v>2.9</v>
      </c>
      <c r="BB11" s="103" t="n">
        <v>16</v>
      </c>
      <c r="BC11" s="101" t="n">
        <f aca="false">SUM(AY11:BB11)</f>
        <v>18.9</v>
      </c>
      <c r="BD11" s="103" t="s">
        <v>110</v>
      </c>
      <c r="BE11" s="103" t="s">
        <v>110</v>
      </c>
      <c r="BF11" s="103" t="s">
        <v>110</v>
      </c>
      <c r="BG11" s="103" t="s">
        <v>110</v>
      </c>
      <c r="BH11" s="103" t="n">
        <v>6.9</v>
      </c>
      <c r="BI11" s="103" t="s">
        <v>110</v>
      </c>
      <c r="BJ11" s="103" t="s">
        <v>82</v>
      </c>
      <c r="BK11" s="103" t="s">
        <v>82</v>
      </c>
      <c r="BL11" s="103" t="s">
        <v>82</v>
      </c>
      <c r="BM11" s="101" t="n">
        <f aca="false">SUM(BD11:BH11)</f>
        <v>6.9</v>
      </c>
      <c r="BN11" s="106" t="n">
        <f aca="false">SUM(BD11:BI11)</f>
        <v>6.9</v>
      </c>
      <c r="BO11" s="19"/>
      <c r="BP11" s="97" t="s">
        <v>146</v>
      </c>
      <c r="BQ11" s="98" t="s">
        <v>109</v>
      </c>
      <c r="BR11" s="99" t="n">
        <v>35894</v>
      </c>
      <c r="BS11" s="100" t="n">
        <v>0.575</v>
      </c>
      <c r="BT11" s="101" t="n">
        <f aca="false">(BR11-$Z$5+BS11-$Z$6)*24</f>
        <v>49.8</v>
      </c>
      <c r="BU11" s="102" t="n">
        <f aca="false">BT11*60/$H$39</f>
        <v>1397.72</v>
      </c>
      <c r="BV11" s="104" t="n">
        <v>8.1</v>
      </c>
      <c r="BW11" s="104" t="n">
        <v>23</v>
      </c>
      <c r="BX11" s="103" t="n">
        <v>0.7</v>
      </c>
      <c r="BY11" s="105" t="s">
        <v>110</v>
      </c>
      <c r="BZ11" s="101"/>
      <c r="CA11" s="103" t="n">
        <v>1.4</v>
      </c>
      <c r="CB11" s="103" t="n">
        <v>0.98</v>
      </c>
      <c r="CC11" s="101" t="n">
        <f aca="false">CA11-CB11</f>
        <v>0.42</v>
      </c>
      <c r="CD11" s="104" t="n">
        <v>23</v>
      </c>
      <c r="CE11" s="103" t="n">
        <v>8.2</v>
      </c>
      <c r="CF11" s="104" t="n">
        <v>24</v>
      </c>
      <c r="CG11" s="103" t="n">
        <v>24</v>
      </c>
      <c r="CH11" s="103" t="s">
        <v>110</v>
      </c>
      <c r="CI11" s="103" t="s">
        <v>110</v>
      </c>
      <c r="CJ11" s="103" t="n">
        <v>1.1</v>
      </c>
      <c r="CK11" s="103" t="n">
        <v>5.8</v>
      </c>
      <c r="CL11" s="101" t="n">
        <f aca="false">SUM(CH11:CK11)</f>
        <v>6.9</v>
      </c>
      <c r="CM11" s="103" t="s">
        <v>110</v>
      </c>
      <c r="CN11" s="103" t="s">
        <v>110</v>
      </c>
      <c r="CO11" s="103" t="s">
        <v>110</v>
      </c>
      <c r="CP11" s="103" t="s">
        <v>110</v>
      </c>
      <c r="CQ11" s="103" t="n">
        <v>2.6</v>
      </c>
      <c r="CR11" s="103" t="s">
        <v>110</v>
      </c>
      <c r="CS11" s="103" t="s">
        <v>82</v>
      </c>
      <c r="CT11" s="103" t="s">
        <v>82</v>
      </c>
      <c r="CU11" s="103" t="s">
        <v>82</v>
      </c>
      <c r="CV11" s="101" t="n">
        <f aca="false">SUM(CM11:CQ11)</f>
        <v>2.6</v>
      </c>
      <c r="CW11" s="106" t="n">
        <f aca="false">SUM(CM11:CR11)</f>
        <v>2.6</v>
      </c>
      <c r="CX11" s="19"/>
      <c r="CY11" s="56" t="s">
        <v>147</v>
      </c>
      <c r="CZ11" s="74" t="n">
        <v>10</v>
      </c>
    </row>
    <row r="12" customFormat="false" ht="13.5" hidden="false" customHeight="false" outlineLevel="0" collapsed="false">
      <c r="A12" s="53" t="s">
        <v>148</v>
      </c>
      <c r="B12" s="54"/>
      <c r="C12" s="19"/>
      <c r="D12" s="19"/>
      <c r="E12" s="19"/>
      <c r="F12" s="19"/>
      <c r="G12" s="75" t="s">
        <v>149</v>
      </c>
      <c r="H12" s="122" t="n">
        <v>200</v>
      </c>
      <c r="I12" s="36"/>
      <c r="J12" s="78" t="n">
        <v>16</v>
      </c>
      <c r="K12" s="79" t="n">
        <v>1.18</v>
      </c>
      <c r="L12" s="19"/>
      <c r="M12" s="60" t="s">
        <v>150</v>
      </c>
      <c r="N12" s="61" t="s">
        <v>319</v>
      </c>
      <c r="O12" s="54" t="s">
        <v>49</v>
      </c>
      <c r="P12" s="19"/>
      <c r="Q12" s="116" t="s">
        <v>152</v>
      </c>
      <c r="R12" s="117" t="s">
        <v>91</v>
      </c>
      <c r="S12" s="101" t="n">
        <f aca="false">(S10-$R$5+S11-$R$6)*24</f>
        <v>5.3</v>
      </c>
      <c r="T12" s="101" t="n">
        <f aca="false">(T10-$R$5+T11-$R$6)*24</f>
        <v>337.5</v>
      </c>
      <c r="U12" s="118" t="s">
        <v>93</v>
      </c>
      <c r="V12" s="119" t="s">
        <v>93</v>
      </c>
      <c r="W12" s="19"/>
      <c r="X12" s="19"/>
      <c r="Y12" s="116" t="s">
        <v>152</v>
      </c>
      <c r="Z12" s="117" t="s">
        <v>91</v>
      </c>
      <c r="AA12" s="101" t="n">
        <f aca="false">(AA10-$R$5+AA11-$R$6)*24</f>
        <v>5.3</v>
      </c>
      <c r="AB12" s="101" t="n">
        <f aca="false">(AB10-$R$5+AB11-$R$6)*24</f>
        <v>337.5</v>
      </c>
      <c r="AC12" s="118" t="s">
        <v>93</v>
      </c>
      <c r="AD12" s="119" t="s">
        <v>93</v>
      </c>
      <c r="AE12" s="19"/>
      <c r="AF12" s="96"/>
      <c r="AG12" s="97" t="s">
        <v>153</v>
      </c>
      <c r="AH12" s="98" t="s">
        <v>109</v>
      </c>
      <c r="AI12" s="99" t="n">
        <v>35894</v>
      </c>
      <c r="AJ12" s="100" t="n">
        <v>0.575</v>
      </c>
      <c r="AK12" s="101" t="n">
        <f aca="false">(AI12-$R$5+AJ12-$R$6)*24</f>
        <v>49.8</v>
      </c>
      <c r="AL12" s="102" t="n">
        <f aca="false">AK12*60/$H$30</f>
        <v>2795.44</v>
      </c>
      <c r="AM12" s="103" t="n">
        <v>8.1</v>
      </c>
      <c r="AN12" s="104" t="n">
        <v>23</v>
      </c>
      <c r="AO12" s="103" t="n">
        <v>1.35</v>
      </c>
      <c r="AP12" s="105" t="n">
        <v>0.0105</v>
      </c>
      <c r="AQ12" s="101" t="n">
        <f aca="false">AP12*100/AO12</f>
        <v>0.777777777777778</v>
      </c>
      <c r="AR12" s="103" t="n">
        <v>2</v>
      </c>
      <c r="AS12" s="103" t="n">
        <v>1.18</v>
      </c>
      <c r="AT12" s="101" t="n">
        <f aca="false">AR12-AS12</f>
        <v>0.82</v>
      </c>
      <c r="AU12" s="104" t="n">
        <v>23</v>
      </c>
      <c r="AV12" s="103" t="n">
        <v>8.2</v>
      </c>
      <c r="AW12" s="104" t="n">
        <v>24</v>
      </c>
      <c r="AX12" s="103" t="n">
        <v>54</v>
      </c>
      <c r="AY12" s="103" t="s">
        <v>110</v>
      </c>
      <c r="AZ12" s="103" t="n">
        <v>1.7</v>
      </c>
      <c r="BA12" s="103" t="n">
        <v>9.7</v>
      </c>
      <c r="BB12" s="103" t="n">
        <v>32</v>
      </c>
      <c r="BC12" s="101" t="n">
        <f aca="false">SUM(AY12:BB12)</f>
        <v>43.4</v>
      </c>
      <c r="BD12" s="103" t="s">
        <v>110</v>
      </c>
      <c r="BE12" s="103" t="s">
        <v>110</v>
      </c>
      <c r="BF12" s="103" t="s">
        <v>110</v>
      </c>
      <c r="BG12" s="103" t="s">
        <v>110</v>
      </c>
      <c r="BH12" s="103" t="n">
        <v>11</v>
      </c>
      <c r="BI12" s="103" t="s">
        <v>110</v>
      </c>
      <c r="BJ12" s="103" t="s">
        <v>82</v>
      </c>
      <c r="BK12" s="103" t="s">
        <v>82</v>
      </c>
      <c r="BL12" s="103" t="s">
        <v>82</v>
      </c>
      <c r="BM12" s="101" t="n">
        <f aca="false">SUM(BD12:BH12)</f>
        <v>11</v>
      </c>
      <c r="BN12" s="106" t="n">
        <f aca="false">SUM(BD12:BI12)</f>
        <v>11</v>
      </c>
      <c r="BO12" s="19"/>
      <c r="BP12" s="97" t="s">
        <v>154</v>
      </c>
      <c r="BQ12" s="98" t="s">
        <v>109</v>
      </c>
      <c r="BR12" s="99" t="n">
        <v>35894</v>
      </c>
      <c r="BS12" s="100" t="n">
        <v>0.756944444444445</v>
      </c>
      <c r="BT12" s="101" t="n">
        <f aca="false">(BR12-$Z$5+BS12-$Z$6)*24</f>
        <v>54.1666666666667</v>
      </c>
      <c r="BU12" s="102" t="n">
        <f aca="false">BT12*60/$H$39</f>
        <v>1520.27777777778</v>
      </c>
      <c r="BV12" s="104" t="n">
        <v>8.1</v>
      </c>
      <c r="BW12" s="104" t="n">
        <v>23</v>
      </c>
      <c r="BX12" s="103" t="n">
        <v>0.6</v>
      </c>
      <c r="BY12" s="105" t="s">
        <v>110</v>
      </c>
      <c r="BZ12" s="101"/>
      <c r="CA12" s="103" t="n">
        <v>1.4</v>
      </c>
      <c r="CB12" s="103" t="n">
        <v>1.03</v>
      </c>
      <c r="CC12" s="101" t="n">
        <f aca="false">CA12-CB12</f>
        <v>0.37</v>
      </c>
      <c r="CD12" s="104" t="n">
        <v>23</v>
      </c>
      <c r="CE12" s="103" t="n">
        <v>8.2</v>
      </c>
      <c r="CF12" s="104" t="n">
        <v>24</v>
      </c>
      <c r="CG12" s="103" t="n">
        <v>28</v>
      </c>
      <c r="CH12" s="103" t="s">
        <v>110</v>
      </c>
      <c r="CI12" s="103" t="s">
        <v>110</v>
      </c>
      <c r="CJ12" s="103" t="n">
        <v>1</v>
      </c>
      <c r="CK12" s="103" t="n">
        <v>5.3</v>
      </c>
      <c r="CL12" s="101" t="n">
        <f aca="false">SUM(CH12:CK12)</f>
        <v>6.3</v>
      </c>
      <c r="CM12" s="103" t="s">
        <v>110</v>
      </c>
      <c r="CN12" s="103" t="s">
        <v>110</v>
      </c>
      <c r="CO12" s="103" t="s">
        <v>110</v>
      </c>
      <c r="CP12" s="103" t="s">
        <v>110</v>
      </c>
      <c r="CQ12" s="103" t="n">
        <v>3.1</v>
      </c>
      <c r="CR12" s="103" t="s">
        <v>110</v>
      </c>
      <c r="CS12" s="103" t="s">
        <v>82</v>
      </c>
      <c r="CT12" s="103" t="s">
        <v>82</v>
      </c>
      <c r="CU12" s="103" t="s">
        <v>82</v>
      </c>
      <c r="CV12" s="101" t="n">
        <f aca="false">SUM(CM12:CQ12)</f>
        <v>3.1</v>
      </c>
      <c r="CW12" s="106" t="n">
        <f aca="false">SUM(CM12:CR12)</f>
        <v>3.1</v>
      </c>
      <c r="CX12" s="19"/>
      <c r="CY12" s="123" t="s">
        <v>155</v>
      </c>
      <c r="CZ12" s="74" t="n">
        <v>6859</v>
      </c>
    </row>
    <row r="13" customFormat="false" ht="12.75" hidden="false" customHeight="false" outlineLevel="0" collapsed="false">
      <c r="A13" s="53" t="s">
        <v>156</v>
      </c>
      <c r="B13" s="54"/>
      <c r="C13" s="19"/>
      <c r="D13" s="19"/>
      <c r="E13" s="19"/>
      <c r="F13" s="19"/>
      <c r="G13" s="19"/>
      <c r="H13" s="19"/>
      <c r="I13" s="36"/>
      <c r="J13" s="78" t="n">
        <v>20</v>
      </c>
      <c r="K13" s="79" t="n">
        <v>0.85</v>
      </c>
      <c r="L13" s="19"/>
      <c r="M13" s="60" t="s">
        <v>157</v>
      </c>
      <c r="N13" s="61" t="s">
        <v>158</v>
      </c>
      <c r="O13" s="54" t="s">
        <v>49</v>
      </c>
      <c r="P13" s="19"/>
      <c r="Q13" s="116" t="s">
        <v>159</v>
      </c>
      <c r="R13" s="117" t="s">
        <v>160</v>
      </c>
      <c r="S13" s="102" t="n">
        <f aca="false">S12*60/$H$30</f>
        <v>297.506666666667</v>
      </c>
      <c r="T13" s="102" t="n">
        <f aca="false">T12*60/$H$30</f>
        <v>18945</v>
      </c>
      <c r="U13" s="118" t="s">
        <v>93</v>
      </c>
      <c r="V13" s="119" t="s">
        <v>93</v>
      </c>
      <c r="W13" s="19"/>
      <c r="X13" s="19"/>
      <c r="Y13" s="116" t="s">
        <v>159</v>
      </c>
      <c r="Z13" s="117" t="s">
        <v>161</v>
      </c>
      <c r="AA13" s="102" t="n">
        <f aca="false">AA12*60/$H$30</f>
        <v>297.506666666667</v>
      </c>
      <c r="AB13" s="102" t="n">
        <f aca="false">AB12*60/$H$30</f>
        <v>18945</v>
      </c>
      <c r="AC13" s="118" t="s">
        <v>93</v>
      </c>
      <c r="AD13" s="119" t="s">
        <v>93</v>
      </c>
      <c r="AE13" s="19"/>
      <c r="AF13" s="96"/>
      <c r="AG13" s="97" t="s">
        <v>162</v>
      </c>
      <c r="AH13" s="98" t="s">
        <v>109</v>
      </c>
      <c r="AI13" s="99" t="n">
        <v>35894</v>
      </c>
      <c r="AJ13" s="100" t="n">
        <v>0.756944444444445</v>
      </c>
      <c r="AK13" s="101" t="n">
        <f aca="false">(AI13-$R$5+AJ13-$R$6)*24</f>
        <v>54.1666666666667</v>
      </c>
      <c r="AL13" s="102" t="n">
        <f aca="false">AK13*60/$H$30</f>
        <v>3040.55555555556</v>
      </c>
      <c r="AM13" s="103" t="n">
        <v>8.1</v>
      </c>
      <c r="AN13" s="104" t="n">
        <v>23</v>
      </c>
      <c r="AO13" s="103" t="n">
        <v>1.45</v>
      </c>
      <c r="AP13" s="105" t="s">
        <v>111</v>
      </c>
      <c r="AQ13" s="101"/>
      <c r="AR13" s="103" t="n">
        <v>2</v>
      </c>
      <c r="AS13" s="103" t="n">
        <v>1</v>
      </c>
      <c r="AT13" s="101" t="n">
        <f aca="false">AR13-AS13</f>
        <v>1</v>
      </c>
      <c r="AU13" s="104" t="n">
        <v>23</v>
      </c>
      <c r="AV13" s="103" t="n">
        <v>8.2</v>
      </c>
      <c r="AW13" s="104" t="n">
        <v>24</v>
      </c>
      <c r="AX13" s="103" t="n">
        <v>63</v>
      </c>
      <c r="AY13" s="103" t="s">
        <v>110</v>
      </c>
      <c r="AZ13" s="103" t="n">
        <v>2.7</v>
      </c>
      <c r="BA13" s="103" t="n">
        <v>14</v>
      </c>
      <c r="BB13" s="103" t="n">
        <v>34</v>
      </c>
      <c r="BC13" s="101" t="n">
        <f aca="false">SUM(AY13:BB13)</f>
        <v>50.7</v>
      </c>
      <c r="BD13" s="103" t="s">
        <v>110</v>
      </c>
      <c r="BE13" s="103" t="s">
        <v>110</v>
      </c>
      <c r="BF13" s="103" t="s">
        <v>110</v>
      </c>
      <c r="BG13" s="103" t="s">
        <v>110</v>
      </c>
      <c r="BH13" s="103" t="n">
        <v>7.8</v>
      </c>
      <c r="BI13" s="103" t="s">
        <v>110</v>
      </c>
      <c r="BJ13" s="103" t="s">
        <v>82</v>
      </c>
      <c r="BK13" s="103" t="s">
        <v>82</v>
      </c>
      <c r="BL13" s="103" t="s">
        <v>82</v>
      </c>
      <c r="BM13" s="101" t="n">
        <f aca="false">SUM(BD13:BH13)</f>
        <v>7.8</v>
      </c>
      <c r="BN13" s="106" t="n">
        <f aca="false">SUM(BD13:BI13)</f>
        <v>7.8</v>
      </c>
      <c r="BO13" s="19"/>
      <c r="BP13" s="97" t="s">
        <v>163</v>
      </c>
      <c r="BQ13" s="98" t="s">
        <v>109</v>
      </c>
      <c r="BR13" s="99" t="n">
        <v>35895</v>
      </c>
      <c r="BS13" s="100" t="n">
        <v>0.566666666666667</v>
      </c>
      <c r="BT13" s="101" t="n">
        <f aca="false">(BR13-$Z$5+BS13-$Z$6)*24</f>
        <v>73.6</v>
      </c>
      <c r="BU13" s="102" t="n">
        <f aca="false">BT13*60/$H$39</f>
        <v>2065.70666666667</v>
      </c>
      <c r="BV13" s="103" t="n">
        <v>8.2</v>
      </c>
      <c r="BW13" s="104" t="n">
        <v>23</v>
      </c>
      <c r="BX13" s="103" t="n">
        <v>1</v>
      </c>
      <c r="BY13" s="105" t="s">
        <v>110</v>
      </c>
      <c r="BZ13" s="101"/>
      <c r="CA13" s="103" t="n">
        <v>1.4</v>
      </c>
      <c r="CB13" s="103" t="n">
        <v>0.9</v>
      </c>
      <c r="CC13" s="101" t="n">
        <f aca="false">CA13-CB13</f>
        <v>0.5</v>
      </c>
      <c r="CD13" s="104" t="n">
        <v>23</v>
      </c>
      <c r="CE13" s="103" t="n">
        <v>8.3</v>
      </c>
      <c r="CF13" s="104" t="n">
        <v>24</v>
      </c>
      <c r="CG13" s="103" t="n">
        <v>32</v>
      </c>
      <c r="CH13" s="103" t="s">
        <v>110</v>
      </c>
      <c r="CI13" s="103" t="s">
        <v>110</v>
      </c>
      <c r="CJ13" s="103" t="n">
        <v>2.1</v>
      </c>
      <c r="CK13" s="103" t="n">
        <v>11</v>
      </c>
      <c r="CL13" s="101" t="n">
        <f aca="false">SUM(CH13:CK13)</f>
        <v>13.1</v>
      </c>
      <c r="CM13" s="103" t="s">
        <v>110</v>
      </c>
      <c r="CN13" s="103" t="s">
        <v>110</v>
      </c>
      <c r="CO13" s="103" t="s">
        <v>110</v>
      </c>
      <c r="CP13" s="103" t="s">
        <v>110</v>
      </c>
      <c r="CQ13" s="103" t="n">
        <v>3.9</v>
      </c>
      <c r="CR13" s="103" t="s">
        <v>110</v>
      </c>
      <c r="CS13" s="103" t="s">
        <v>82</v>
      </c>
      <c r="CT13" s="103" t="s">
        <v>82</v>
      </c>
      <c r="CU13" s="103" t="s">
        <v>82</v>
      </c>
      <c r="CV13" s="101" t="n">
        <f aca="false">SUM(CM13:CQ13)</f>
        <v>3.9</v>
      </c>
      <c r="CW13" s="106" t="n">
        <f aca="false">SUM(CM13:CR13)</f>
        <v>3.9</v>
      </c>
      <c r="CX13" s="19"/>
      <c r="CY13" s="123" t="s">
        <v>164</v>
      </c>
      <c r="CZ13" s="74" t="n">
        <v>130.5</v>
      </c>
    </row>
    <row r="14" customFormat="false" ht="17.25" hidden="false" customHeight="false" outlineLevel="0" collapsed="false">
      <c r="A14" s="75" t="s">
        <v>165</v>
      </c>
      <c r="B14" s="76"/>
      <c r="C14" s="19"/>
      <c r="D14" s="124"/>
      <c r="E14" s="19"/>
      <c r="F14" s="19"/>
      <c r="G14" s="27" t="s">
        <v>166</v>
      </c>
      <c r="H14" s="19"/>
      <c r="I14" s="36"/>
      <c r="J14" s="78" t="n">
        <v>30</v>
      </c>
      <c r="K14" s="79" t="n">
        <v>0.6</v>
      </c>
      <c r="L14" s="19"/>
      <c r="M14" s="60" t="s">
        <v>167</v>
      </c>
      <c r="N14" s="61" t="s">
        <v>158</v>
      </c>
      <c r="O14" s="54" t="s">
        <v>49</v>
      </c>
      <c r="P14" s="19"/>
      <c r="Q14" s="116" t="s">
        <v>169</v>
      </c>
      <c r="R14" s="117" t="s">
        <v>170</v>
      </c>
      <c r="S14" s="104" t="n">
        <v>170</v>
      </c>
      <c r="T14" s="104" t="n">
        <v>155</v>
      </c>
      <c r="U14" s="102" t="n">
        <f aca="false">AVERAGE(S14:T14)</f>
        <v>162.5</v>
      </c>
      <c r="V14" s="106" t="n">
        <f aca="false">ABS((S14-T14)*100/U14)</f>
        <v>9.23076923076923</v>
      </c>
      <c r="W14" s="19"/>
      <c r="X14" s="19"/>
      <c r="Y14" s="116" t="s">
        <v>169</v>
      </c>
      <c r="Z14" s="117" t="s">
        <v>170</v>
      </c>
      <c r="AA14" s="104" t="n">
        <v>170</v>
      </c>
      <c r="AB14" s="104" t="n">
        <v>155</v>
      </c>
      <c r="AC14" s="102" t="n">
        <f aca="false">AVERAGE(AA14:AB14)</f>
        <v>162.5</v>
      </c>
      <c r="AD14" s="106" t="n">
        <f aca="false">ABS((AA14-AB14)*100/AC14)</f>
        <v>9.23076923076923</v>
      </c>
      <c r="AE14" s="19"/>
      <c r="AF14" s="96"/>
      <c r="AG14" s="97" t="s">
        <v>304</v>
      </c>
      <c r="AH14" s="98" t="s">
        <v>109</v>
      </c>
      <c r="AI14" s="99" t="n">
        <v>35895</v>
      </c>
      <c r="AJ14" s="100" t="n">
        <v>0.566666666666667</v>
      </c>
      <c r="AK14" s="101" t="n">
        <f aca="false">(AI14-$R$5+AJ14-$R$6)*24</f>
        <v>73.6</v>
      </c>
      <c r="AL14" s="102" t="n">
        <f aca="false">AK14*60/$H$30</f>
        <v>4131.41333333333</v>
      </c>
      <c r="AM14" s="103" t="n">
        <v>8.1</v>
      </c>
      <c r="AN14" s="104" t="n">
        <v>23</v>
      </c>
      <c r="AO14" s="103" t="n">
        <v>1.95</v>
      </c>
      <c r="AP14" s="105" t="n">
        <v>0.019</v>
      </c>
      <c r="AQ14" s="101" t="n">
        <f aca="false">AP14*100/AO14</f>
        <v>0.974358974358974</v>
      </c>
      <c r="AR14" s="103" t="n">
        <v>2.5</v>
      </c>
      <c r="AS14" s="103" t="n">
        <v>1.22</v>
      </c>
      <c r="AT14" s="101" t="n">
        <f aca="false">AR14-AS14</f>
        <v>1.28</v>
      </c>
      <c r="AU14" s="104" t="n">
        <v>23</v>
      </c>
      <c r="AV14" s="103" t="n">
        <v>8.2</v>
      </c>
      <c r="AW14" s="104" t="n">
        <v>24</v>
      </c>
      <c r="AX14" s="103" t="n">
        <v>83</v>
      </c>
      <c r="AY14" s="103" t="s">
        <v>110</v>
      </c>
      <c r="AZ14" s="103" t="n">
        <v>4.4</v>
      </c>
      <c r="BA14" s="103" t="n">
        <v>20</v>
      </c>
      <c r="BB14" s="103" t="n">
        <v>46</v>
      </c>
      <c r="BC14" s="101" t="n">
        <f aca="false">SUM(AY14:BB14)</f>
        <v>70.4</v>
      </c>
      <c r="BD14" s="103" t="s">
        <v>110</v>
      </c>
      <c r="BE14" s="103" t="s">
        <v>110</v>
      </c>
      <c r="BF14" s="103" t="s">
        <v>110</v>
      </c>
      <c r="BG14" s="103" t="s">
        <v>110</v>
      </c>
      <c r="BH14" s="103" t="n">
        <v>18</v>
      </c>
      <c r="BI14" s="103" t="s">
        <v>110</v>
      </c>
      <c r="BJ14" s="103" t="s">
        <v>82</v>
      </c>
      <c r="BK14" s="103" t="s">
        <v>82</v>
      </c>
      <c r="BL14" s="103" t="s">
        <v>82</v>
      </c>
      <c r="BM14" s="101" t="n">
        <f aca="false">SUM(BD14:BH14)</f>
        <v>18</v>
      </c>
      <c r="BN14" s="106" t="n">
        <f aca="false">SUM(BD14:BI14)</f>
        <v>18</v>
      </c>
      <c r="BO14" s="19"/>
      <c r="BP14" s="97" t="s">
        <v>172</v>
      </c>
      <c r="BQ14" s="98" t="s">
        <v>109</v>
      </c>
      <c r="BR14" s="99" t="n">
        <v>35896</v>
      </c>
      <c r="BS14" s="100" t="n">
        <v>0.618055555555556</v>
      </c>
      <c r="BT14" s="101" t="n">
        <f aca="false">(BR14-$Z$5+BS14-$Z$6)*24</f>
        <v>98.8333333333333</v>
      </c>
      <c r="BU14" s="102" t="n">
        <f aca="false">BT14*60/$H$39</f>
        <v>2773.92222222222</v>
      </c>
      <c r="BV14" s="103" t="n">
        <v>8.1</v>
      </c>
      <c r="BW14" s="104" t="n">
        <v>23</v>
      </c>
      <c r="BX14" s="103" t="n">
        <v>0.9</v>
      </c>
      <c r="BY14" s="105" t="s">
        <v>110</v>
      </c>
      <c r="BZ14" s="101"/>
      <c r="CA14" s="103" t="n">
        <v>1.4</v>
      </c>
      <c r="CB14" s="103" t="n">
        <v>0.73</v>
      </c>
      <c r="CC14" s="101" t="n">
        <f aca="false">CA14-CB14</f>
        <v>0.67</v>
      </c>
      <c r="CD14" s="104" t="n">
        <v>23</v>
      </c>
      <c r="CE14" s="103" t="n">
        <v>8.3</v>
      </c>
      <c r="CF14" s="104" t="n">
        <v>24</v>
      </c>
      <c r="CG14" s="103" t="n">
        <v>38</v>
      </c>
      <c r="CH14" s="103" t="s">
        <v>110</v>
      </c>
      <c r="CI14" s="103" t="s">
        <v>110</v>
      </c>
      <c r="CJ14" s="103" t="n">
        <v>3.8</v>
      </c>
      <c r="CK14" s="103" t="n">
        <v>18</v>
      </c>
      <c r="CL14" s="101" t="n">
        <f aca="false">SUM(CH14:CK14)</f>
        <v>21.8</v>
      </c>
      <c r="CM14" s="103" t="s">
        <v>110</v>
      </c>
      <c r="CN14" s="103" t="s">
        <v>110</v>
      </c>
      <c r="CO14" s="103" t="s">
        <v>110</v>
      </c>
      <c r="CP14" s="103" t="s">
        <v>110</v>
      </c>
      <c r="CQ14" s="103" t="n">
        <v>6.5</v>
      </c>
      <c r="CR14" s="103" t="s">
        <v>110</v>
      </c>
      <c r="CS14" s="103" t="s">
        <v>82</v>
      </c>
      <c r="CT14" s="103" t="s">
        <v>82</v>
      </c>
      <c r="CU14" s="103" t="s">
        <v>82</v>
      </c>
      <c r="CV14" s="101" t="n">
        <f aca="false">SUM(CM14:CQ14)</f>
        <v>6.5</v>
      </c>
      <c r="CW14" s="106" t="n">
        <f aca="false">SUM(CM14:CR14)</f>
        <v>6.5</v>
      </c>
      <c r="CX14" s="19"/>
      <c r="CY14" s="56" t="s">
        <v>173</v>
      </c>
      <c r="CZ14" s="74" t="n">
        <v>25</v>
      </c>
    </row>
    <row r="15" customFormat="false" ht="16.5" hidden="false" customHeight="false" outlineLevel="0" collapsed="false">
      <c r="A15" s="94"/>
      <c r="B15" s="95"/>
      <c r="C15" s="19"/>
      <c r="D15" s="19"/>
      <c r="E15" s="19"/>
      <c r="F15" s="19"/>
      <c r="G15" s="34" t="s">
        <v>174</v>
      </c>
      <c r="H15" s="125" t="n">
        <f aca="false">21700*(H5^-1.3)</f>
        <v>4104.55881232237</v>
      </c>
      <c r="I15" s="36"/>
      <c r="J15" s="78" t="n">
        <v>40</v>
      </c>
      <c r="K15" s="79" t="n">
        <v>0.425</v>
      </c>
      <c r="L15" s="19"/>
      <c r="M15" s="60" t="s">
        <v>175</v>
      </c>
      <c r="N15" s="61" t="s">
        <v>306</v>
      </c>
      <c r="O15" s="54" t="s">
        <v>49</v>
      </c>
      <c r="P15" s="19"/>
      <c r="Q15" s="116" t="s">
        <v>177</v>
      </c>
      <c r="R15" s="117" t="s">
        <v>170</v>
      </c>
      <c r="S15" s="104" t="n">
        <v>210</v>
      </c>
      <c r="T15" s="104" t="n">
        <v>216</v>
      </c>
      <c r="U15" s="102" t="n">
        <f aca="false">AVERAGE(S15:T15)</f>
        <v>213</v>
      </c>
      <c r="V15" s="106" t="n">
        <f aca="false">ABS((S15-T15)*100/U15)</f>
        <v>2.8169014084507</v>
      </c>
      <c r="W15" s="19"/>
      <c r="X15" s="19"/>
      <c r="Y15" s="116" t="s">
        <v>177</v>
      </c>
      <c r="Z15" s="117" t="s">
        <v>170</v>
      </c>
      <c r="AA15" s="104" t="n">
        <v>210</v>
      </c>
      <c r="AB15" s="104" t="n">
        <v>216</v>
      </c>
      <c r="AC15" s="102" t="n">
        <f aca="false">AVERAGE(AA15:AB15)</f>
        <v>213</v>
      </c>
      <c r="AD15" s="106" t="n">
        <f aca="false">ABS((AA15-AB15)*100/AC15)</f>
        <v>2.8169014084507</v>
      </c>
      <c r="AE15" s="19"/>
      <c r="AF15" s="96"/>
      <c r="AG15" s="97" t="s">
        <v>178</v>
      </c>
      <c r="AH15" s="98" t="s">
        <v>109</v>
      </c>
      <c r="AI15" s="99" t="n">
        <v>35895</v>
      </c>
      <c r="AJ15" s="100" t="n">
        <v>0.913194444444445</v>
      </c>
      <c r="AK15" s="101" t="n">
        <f aca="false">(AI15-$R$5+AJ15-$R$6)*24</f>
        <v>81.9166666666667</v>
      </c>
      <c r="AL15" s="102" t="n">
        <f aca="false">AK15*60/$H$30</f>
        <v>4598.25555555556</v>
      </c>
      <c r="AM15" s="103" t="n">
        <v>8.1</v>
      </c>
      <c r="AN15" s="104" t="n">
        <v>23</v>
      </c>
      <c r="AO15" s="103" t="n">
        <v>2.1</v>
      </c>
      <c r="AP15" s="105" t="n">
        <v>0.022</v>
      </c>
      <c r="AQ15" s="101" t="n">
        <f aca="false">AP15*100/AO15</f>
        <v>1.04761904761905</v>
      </c>
      <c r="AR15" s="103" t="n">
        <v>2.5</v>
      </c>
      <c r="AS15" s="103" t="n">
        <v>1.05</v>
      </c>
      <c r="AT15" s="101" t="n">
        <f aca="false">AR15-AS15</f>
        <v>1.45</v>
      </c>
      <c r="AU15" s="104" t="n">
        <v>23</v>
      </c>
      <c r="AV15" s="103" t="n">
        <v>8.2</v>
      </c>
      <c r="AW15" s="104" t="n">
        <v>24</v>
      </c>
      <c r="AX15" s="103" t="n">
        <v>94</v>
      </c>
      <c r="AY15" s="103" t="s">
        <v>110</v>
      </c>
      <c r="AZ15" s="103" t="n">
        <v>5.1</v>
      </c>
      <c r="BA15" s="103" t="n">
        <v>23</v>
      </c>
      <c r="BB15" s="103" t="n">
        <v>51</v>
      </c>
      <c r="BC15" s="101" t="n">
        <f aca="false">SUM(AY15:BB15)</f>
        <v>79.1</v>
      </c>
      <c r="BD15" s="103" t="s">
        <v>110</v>
      </c>
      <c r="BE15" s="103" t="s">
        <v>110</v>
      </c>
      <c r="BF15" s="103" t="s">
        <v>110</v>
      </c>
      <c r="BG15" s="103" t="s">
        <v>110</v>
      </c>
      <c r="BH15" s="103" t="n">
        <v>20</v>
      </c>
      <c r="BI15" s="103" t="s">
        <v>110</v>
      </c>
      <c r="BJ15" s="103" t="s">
        <v>82</v>
      </c>
      <c r="BK15" s="103" t="s">
        <v>82</v>
      </c>
      <c r="BL15" s="103" t="s">
        <v>82</v>
      </c>
      <c r="BM15" s="101" t="n">
        <f aca="false">SUM(BD15:BH15)</f>
        <v>20</v>
      </c>
      <c r="BN15" s="106" t="n">
        <f aca="false">SUM(BD15:BI15)</f>
        <v>20</v>
      </c>
      <c r="BO15" s="19"/>
      <c r="BP15" s="97" t="s">
        <v>179</v>
      </c>
      <c r="BQ15" s="98" t="s">
        <v>109</v>
      </c>
      <c r="BR15" s="99" t="n">
        <v>35897</v>
      </c>
      <c r="BS15" s="100" t="n">
        <v>0.604166666666667</v>
      </c>
      <c r="BT15" s="101" t="n">
        <f aca="false">(BR15-$Z$5+BS15-$Z$6)*24</f>
        <v>122.5</v>
      </c>
      <c r="BU15" s="102" t="n">
        <f aca="false">BT15*60/$H$39</f>
        <v>3438.16666666667</v>
      </c>
      <c r="BV15" s="103" t="n">
        <v>8.1</v>
      </c>
      <c r="BW15" s="104" t="n">
        <v>23</v>
      </c>
      <c r="BX15" s="103" t="n">
        <v>1.15</v>
      </c>
      <c r="BY15" s="105" t="n">
        <v>0.012</v>
      </c>
      <c r="BZ15" s="101" t="n">
        <f aca="false">BY15*100/BX15</f>
        <v>1.04347826086957</v>
      </c>
      <c r="CA15" s="103" t="n">
        <v>1.4</v>
      </c>
      <c r="CB15" s="103" t="n">
        <v>0.7</v>
      </c>
      <c r="CC15" s="101" t="n">
        <f aca="false">CA15-CB15</f>
        <v>0.7</v>
      </c>
      <c r="CD15" s="104" t="n">
        <v>23</v>
      </c>
      <c r="CE15" s="103" t="n">
        <v>8.2</v>
      </c>
      <c r="CF15" s="104" t="n">
        <v>24</v>
      </c>
      <c r="CG15" s="103" t="n">
        <v>38</v>
      </c>
      <c r="CH15" s="103" t="s">
        <v>110</v>
      </c>
      <c r="CI15" s="103" t="s">
        <v>110</v>
      </c>
      <c r="CJ15" s="103" t="n">
        <v>5.1</v>
      </c>
      <c r="CK15" s="103" t="n">
        <v>27</v>
      </c>
      <c r="CL15" s="101" t="n">
        <f aca="false">SUM(CH15:CK15)</f>
        <v>32.1</v>
      </c>
      <c r="CM15" s="103" t="s">
        <v>110</v>
      </c>
      <c r="CN15" s="103" t="s">
        <v>110</v>
      </c>
      <c r="CO15" s="103" t="s">
        <v>110</v>
      </c>
      <c r="CP15" s="103" t="s">
        <v>110</v>
      </c>
      <c r="CQ15" s="103" t="n">
        <v>4.7</v>
      </c>
      <c r="CR15" s="103" t="s">
        <v>110</v>
      </c>
      <c r="CS15" s="103" t="s">
        <v>82</v>
      </c>
      <c r="CT15" s="103" t="s">
        <v>82</v>
      </c>
      <c r="CU15" s="103" t="s">
        <v>82</v>
      </c>
      <c r="CV15" s="101" t="n">
        <f aca="false">SUM(CM15:CQ15)</f>
        <v>4.7</v>
      </c>
      <c r="CW15" s="106" t="n">
        <f aca="false">SUM(CM15:CR15)</f>
        <v>4.7</v>
      </c>
      <c r="CX15" s="19"/>
      <c r="CY15" s="56" t="s">
        <v>180</v>
      </c>
      <c r="CZ15" s="74" t="n">
        <v>10</v>
      </c>
    </row>
    <row r="16" customFormat="false" ht="15.75" hidden="false" customHeight="false" outlineLevel="0" collapsed="false">
      <c r="A16" s="53" t="s">
        <v>181</v>
      </c>
      <c r="B16" s="54"/>
      <c r="C16" s="19"/>
      <c r="D16" s="19"/>
      <c r="E16" s="19"/>
      <c r="F16" s="19"/>
      <c r="G16" s="56" t="s">
        <v>182</v>
      </c>
      <c r="H16" s="126" t="n">
        <f aca="false">2*H15</f>
        <v>8209.11762464473</v>
      </c>
      <c r="I16" s="36"/>
      <c r="J16" s="78" t="n">
        <v>50</v>
      </c>
      <c r="K16" s="79" t="n">
        <v>0.3</v>
      </c>
      <c r="L16" s="19"/>
      <c r="M16" s="60" t="s">
        <v>307</v>
      </c>
      <c r="N16" s="61" t="s">
        <v>308</v>
      </c>
      <c r="O16" s="54" t="s">
        <v>185</v>
      </c>
      <c r="P16" s="19"/>
      <c r="Q16" s="116" t="s">
        <v>186</v>
      </c>
      <c r="R16" s="117" t="s">
        <v>170</v>
      </c>
      <c r="S16" s="104" t="n">
        <v>197</v>
      </c>
      <c r="T16" s="104" t="n">
        <v>202</v>
      </c>
      <c r="U16" s="102" t="n">
        <f aca="false">AVERAGE(S16:T16)</f>
        <v>199.5</v>
      </c>
      <c r="V16" s="106" t="n">
        <f aca="false">ABS((S16-T16)*100/U16)</f>
        <v>2.5062656641604</v>
      </c>
      <c r="W16" s="19"/>
      <c r="X16" s="19"/>
      <c r="Y16" s="116" t="s">
        <v>186</v>
      </c>
      <c r="Z16" s="117" t="s">
        <v>170</v>
      </c>
      <c r="AA16" s="104" t="n">
        <v>197</v>
      </c>
      <c r="AB16" s="104" t="n">
        <v>202</v>
      </c>
      <c r="AC16" s="102" t="n">
        <f aca="false">AVERAGE(AA16:AB16)</f>
        <v>199.5</v>
      </c>
      <c r="AD16" s="106" t="n">
        <f aca="false">ABS((AA16-AB16)*100/AC16)</f>
        <v>2.5062656641604</v>
      </c>
      <c r="AE16" s="19"/>
      <c r="AF16" s="96"/>
      <c r="AG16" s="97" t="s">
        <v>187</v>
      </c>
      <c r="AH16" s="98" t="s">
        <v>109</v>
      </c>
      <c r="AI16" s="99" t="n">
        <v>35896</v>
      </c>
      <c r="AJ16" s="100" t="n">
        <v>0.826388888888889</v>
      </c>
      <c r="AK16" s="101" t="n">
        <f aca="false">(AI16-$R$5+AJ16-$R$6)*24</f>
        <v>103.833333333333</v>
      </c>
      <c r="AL16" s="102" t="n">
        <f aca="false">AK16*60/$H$30</f>
        <v>5828.51111111111</v>
      </c>
      <c r="AM16" s="103" t="n">
        <v>8.1</v>
      </c>
      <c r="AN16" s="104" t="n">
        <v>23</v>
      </c>
      <c r="AO16" s="103" t="n">
        <v>2.75</v>
      </c>
      <c r="AP16" s="105" t="n">
        <v>0.033</v>
      </c>
      <c r="AQ16" s="101" t="n">
        <f aca="false">AP16*100/AO16</f>
        <v>1.2</v>
      </c>
      <c r="AR16" s="103" t="n">
        <v>2.5</v>
      </c>
      <c r="AS16" s="103" t="n">
        <v>0.86</v>
      </c>
      <c r="AT16" s="101" t="n">
        <f aca="false">AR16-AS16</f>
        <v>1.64</v>
      </c>
      <c r="AU16" s="104" t="n">
        <v>23</v>
      </c>
      <c r="AV16" s="103" t="n">
        <v>8.2</v>
      </c>
      <c r="AW16" s="104" t="n">
        <v>24</v>
      </c>
      <c r="AX16" s="103" t="n">
        <v>115</v>
      </c>
      <c r="AY16" s="103" t="n">
        <v>1.2</v>
      </c>
      <c r="AZ16" s="103" t="n">
        <v>7.1</v>
      </c>
      <c r="BA16" s="103" t="n">
        <v>30</v>
      </c>
      <c r="BB16" s="103" t="n">
        <v>62</v>
      </c>
      <c r="BC16" s="101" t="n">
        <f aca="false">SUM(AY16:BB16)</f>
        <v>100.3</v>
      </c>
      <c r="BD16" s="103" t="s">
        <v>110</v>
      </c>
      <c r="BE16" s="103" t="s">
        <v>110</v>
      </c>
      <c r="BF16" s="103" t="s">
        <v>110</v>
      </c>
      <c r="BG16" s="103" t="s">
        <v>110</v>
      </c>
      <c r="BH16" s="103" t="n">
        <v>21</v>
      </c>
      <c r="BI16" s="103" t="s">
        <v>110</v>
      </c>
      <c r="BJ16" s="103" t="s">
        <v>82</v>
      </c>
      <c r="BK16" s="103" t="s">
        <v>82</v>
      </c>
      <c r="BL16" s="103" t="s">
        <v>82</v>
      </c>
      <c r="BM16" s="101" t="n">
        <f aca="false">SUM(BD16:BH16)</f>
        <v>21</v>
      </c>
      <c r="BN16" s="106" t="n">
        <f aca="false">SUM(BD16:BI16)</f>
        <v>21</v>
      </c>
      <c r="BO16" s="19"/>
      <c r="BP16" s="97" t="s">
        <v>188</v>
      </c>
      <c r="BQ16" s="98" t="s">
        <v>109</v>
      </c>
      <c r="BR16" s="99" t="n">
        <v>35898</v>
      </c>
      <c r="BS16" s="100" t="n">
        <v>0.484027777777778</v>
      </c>
      <c r="BT16" s="101" t="n">
        <f aca="false">(BR16-$Z$5+BS16-$Z$6)*24</f>
        <v>143.616666666667</v>
      </c>
      <c r="BU16" s="102" t="n">
        <f aca="false">BT16*60/$H$39</f>
        <v>4030.84111111111</v>
      </c>
      <c r="BV16" s="104" t="n">
        <v>8.1</v>
      </c>
      <c r="BW16" s="104" t="n">
        <v>23</v>
      </c>
      <c r="BX16" s="103" t="n">
        <v>1.5</v>
      </c>
      <c r="BY16" s="105" t="n">
        <v>0.017</v>
      </c>
      <c r="BZ16" s="101" t="n">
        <f aca="false">BY16*100/BX16</f>
        <v>1.13333333333333</v>
      </c>
      <c r="CA16" s="103" t="n">
        <v>1.4</v>
      </c>
      <c r="CB16" s="103" t="n">
        <v>0.52</v>
      </c>
      <c r="CC16" s="101" t="n">
        <f aca="false">CA16-CB16</f>
        <v>0.88</v>
      </c>
      <c r="CD16" s="104" t="n">
        <v>23</v>
      </c>
      <c r="CE16" s="103" t="n">
        <v>8.2</v>
      </c>
      <c r="CF16" s="104" t="n">
        <v>24</v>
      </c>
      <c r="CG16" s="103" t="n">
        <v>57</v>
      </c>
      <c r="CH16" s="103" t="s">
        <v>110</v>
      </c>
      <c r="CI16" s="103" t="n">
        <v>1</v>
      </c>
      <c r="CJ16" s="103" t="n">
        <v>7.5</v>
      </c>
      <c r="CK16" s="103" t="n">
        <v>42</v>
      </c>
      <c r="CL16" s="101" t="n">
        <f aca="false">SUM(CH16:CK16)</f>
        <v>50.5</v>
      </c>
      <c r="CM16" s="103" t="s">
        <v>110</v>
      </c>
      <c r="CN16" s="103" t="s">
        <v>110</v>
      </c>
      <c r="CO16" s="103" t="s">
        <v>110</v>
      </c>
      <c r="CP16" s="103" t="s">
        <v>110</v>
      </c>
      <c r="CQ16" s="274" t="s">
        <v>110</v>
      </c>
      <c r="CR16" s="103" t="s">
        <v>110</v>
      </c>
      <c r="CS16" s="103" t="s">
        <v>82</v>
      </c>
      <c r="CT16" s="103" t="s">
        <v>82</v>
      </c>
      <c r="CU16" s="103" t="s">
        <v>82</v>
      </c>
      <c r="CV16" s="101" t="n">
        <f aca="false">SUM(CM16:CQ16)</f>
        <v>0</v>
      </c>
      <c r="CW16" s="106" t="n">
        <f aca="false">SUM(CM16:CR16)</f>
        <v>0</v>
      </c>
      <c r="CX16" s="19"/>
      <c r="CY16" s="56" t="s">
        <v>189</v>
      </c>
      <c r="CZ16" s="74" t="n">
        <v>0.08</v>
      </c>
    </row>
    <row r="17" customFormat="false" ht="16.5" hidden="false" customHeight="false" outlineLevel="0" collapsed="false">
      <c r="A17" s="112" t="s">
        <v>130</v>
      </c>
      <c r="B17" s="113"/>
      <c r="C17" s="19"/>
      <c r="D17" s="19"/>
      <c r="E17" s="19"/>
      <c r="F17" s="19"/>
      <c r="G17" s="127" t="s">
        <v>190</v>
      </c>
      <c r="H17" s="128" t="n">
        <f aca="false">2.6*H15</f>
        <v>10671.8529120382</v>
      </c>
      <c r="I17" s="36"/>
      <c r="J17" s="78" t="n">
        <v>60</v>
      </c>
      <c r="K17" s="79" t="n">
        <v>0.25</v>
      </c>
      <c r="L17" s="19"/>
      <c r="M17" s="60"/>
      <c r="N17" s="61"/>
      <c r="O17" s="54"/>
      <c r="P17" s="19"/>
      <c r="Q17" s="116" t="s">
        <v>191</v>
      </c>
      <c r="R17" s="117" t="s">
        <v>192</v>
      </c>
      <c r="S17" s="104" t="s">
        <v>111</v>
      </c>
      <c r="T17" s="104" t="s">
        <v>111</v>
      </c>
      <c r="U17" s="102"/>
      <c r="V17" s="106"/>
      <c r="W17" s="19"/>
      <c r="X17" s="19"/>
      <c r="Y17" s="116" t="s">
        <v>191</v>
      </c>
      <c r="Z17" s="117" t="s">
        <v>192</v>
      </c>
      <c r="AA17" s="104" t="s">
        <v>111</v>
      </c>
      <c r="AB17" s="104" t="s">
        <v>111</v>
      </c>
      <c r="AC17" s="102" t="e">
        <f aca="false">AVERAGE(AA17:AB17)</f>
        <v>#DIV/0!</v>
      </c>
      <c r="AD17" s="106" t="e">
        <f aca="false">ABS((AA17-AB17)*100/AC17)</f>
        <v>#VALUE!</v>
      </c>
      <c r="AE17" s="19"/>
      <c r="AF17" s="96"/>
      <c r="AG17" s="97" t="s">
        <v>193</v>
      </c>
      <c r="AH17" s="98" t="s">
        <v>109</v>
      </c>
      <c r="AI17" s="99" t="n">
        <v>35897</v>
      </c>
      <c r="AJ17" s="100" t="n">
        <v>0.604166666666667</v>
      </c>
      <c r="AK17" s="101" t="n">
        <f aca="false">(AI17-$R$5+AJ17-$R$6)*24</f>
        <v>122.5</v>
      </c>
      <c r="AL17" s="102" t="n">
        <f aca="false">AK17*60/$H$30</f>
        <v>6876.33333333333</v>
      </c>
      <c r="AM17" s="103" t="n">
        <v>8.1</v>
      </c>
      <c r="AN17" s="104" t="n">
        <v>23</v>
      </c>
      <c r="AO17" s="103" t="n">
        <v>2.55</v>
      </c>
      <c r="AP17" s="105" t="n">
        <v>0.036</v>
      </c>
      <c r="AQ17" s="101" t="n">
        <f aca="false">AP17*100/AO17</f>
        <v>1.41176470588235</v>
      </c>
      <c r="AR17" s="103" t="n">
        <v>2.5</v>
      </c>
      <c r="AS17" s="103" t="n">
        <v>0.78</v>
      </c>
      <c r="AT17" s="101" t="n">
        <f aca="false">AR17-AS17</f>
        <v>1.72</v>
      </c>
      <c r="AU17" s="104" t="n">
        <v>23</v>
      </c>
      <c r="AV17" s="103" t="n">
        <v>8.2</v>
      </c>
      <c r="AW17" s="104" t="n">
        <v>24</v>
      </c>
      <c r="AX17" s="103" t="n">
        <v>125</v>
      </c>
      <c r="AY17" s="103" t="n">
        <v>1.4</v>
      </c>
      <c r="AZ17" s="103" t="n">
        <v>7.8</v>
      </c>
      <c r="BA17" s="103" t="n">
        <v>33</v>
      </c>
      <c r="BB17" s="103" t="n">
        <v>73</v>
      </c>
      <c r="BC17" s="101" t="n">
        <f aca="false">SUM(AY17:BB17)</f>
        <v>115.2</v>
      </c>
      <c r="BD17" s="103" t="s">
        <v>110</v>
      </c>
      <c r="BE17" s="103" t="s">
        <v>110</v>
      </c>
      <c r="BF17" s="103" t="s">
        <v>110</v>
      </c>
      <c r="BG17" s="103" t="s">
        <v>110</v>
      </c>
      <c r="BH17" s="103" t="n">
        <v>23</v>
      </c>
      <c r="BI17" s="103" t="s">
        <v>110</v>
      </c>
      <c r="BJ17" s="103" t="s">
        <v>82</v>
      </c>
      <c r="BK17" s="103" t="s">
        <v>82</v>
      </c>
      <c r="BL17" s="103" t="s">
        <v>82</v>
      </c>
      <c r="BM17" s="101" t="n">
        <f aca="false">SUM(BD17:BH17)</f>
        <v>23</v>
      </c>
      <c r="BN17" s="106" t="n">
        <f aca="false">SUM(BD17:BI17)</f>
        <v>23</v>
      </c>
      <c r="BO17" s="19"/>
      <c r="BP17" s="97" t="s">
        <v>194</v>
      </c>
      <c r="BQ17" s="98" t="s">
        <v>109</v>
      </c>
      <c r="BR17" s="99" t="n">
        <v>35898</v>
      </c>
      <c r="BS17" s="100" t="n">
        <v>0.677777777777778</v>
      </c>
      <c r="BT17" s="101" t="n">
        <f aca="false">(BR17-$Z$5+BS17-$Z$6)*24</f>
        <v>148.266666666667</v>
      </c>
      <c r="BU17" s="102" t="n">
        <f aca="false">BT17*60/$H$39</f>
        <v>4161.35111111111</v>
      </c>
      <c r="BV17" s="104" t="n">
        <v>8.1</v>
      </c>
      <c r="BW17" s="104" t="n">
        <v>23</v>
      </c>
      <c r="BX17" s="103" t="n">
        <v>1.45</v>
      </c>
      <c r="BY17" s="105" t="s">
        <v>111</v>
      </c>
      <c r="BZ17" s="101"/>
      <c r="CA17" s="103" t="n">
        <v>1.4</v>
      </c>
      <c r="CB17" s="103" t="n">
        <v>0.49</v>
      </c>
      <c r="CC17" s="101" t="n">
        <f aca="false">CA17-CB17</f>
        <v>0.91</v>
      </c>
      <c r="CD17" s="104" t="n">
        <v>23</v>
      </c>
      <c r="CE17" s="103" t="n">
        <v>8.2</v>
      </c>
      <c r="CF17" s="104" t="n">
        <v>24</v>
      </c>
      <c r="CG17" s="103" t="n">
        <v>58</v>
      </c>
      <c r="CH17" s="103" t="s">
        <v>110</v>
      </c>
      <c r="CI17" s="103" t="n">
        <v>1.3</v>
      </c>
      <c r="CJ17" s="103" t="n">
        <v>8.1</v>
      </c>
      <c r="CK17" s="103" t="n">
        <v>44</v>
      </c>
      <c r="CL17" s="101" t="n">
        <f aca="false">SUM(CH17:CK17)</f>
        <v>53.4</v>
      </c>
      <c r="CM17" s="103" t="s">
        <v>110</v>
      </c>
      <c r="CN17" s="103" t="s">
        <v>110</v>
      </c>
      <c r="CO17" s="103" t="s">
        <v>110</v>
      </c>
      <c r="CP17" s="103" t="s">
        <v>110</v>
      </c>
      <c r="CQ17" s="103" t="n">
        <v>6.3</v>
      </c>
      <c r="CR17" s="103" t="s">
        <v>110</v>
      </c>
      <c r="CS17" s="103" t="s">
        <v>82</v>
      </c>
      <c r="CT17" s="103" t="s">
        <v>82</v>
      </c>
      <c r="CU17" s="103" t="s">
        <v>82</v>
      </c>
      <c r="CV17" s="101" t="n">
        <f aca="false">SUM(CM17:CQ17)</f>
        <v>6.3</v>
      </c>
      <c r="CW17" s="106" t="n">
        <f aca="false">SUM(CM17:CR17)</f>
        <v>6.3</v>
      </c>
      <c r="CX17" s="19"/>
      <c r="CY17" s="56" t="s">
        <v>195</v>
      </c>
      <c r="CZ17" s="74" t="n">
        <v>0.89</v>
      </c>
    </row>
    <row r="18" customFormat="false" ht="15" hidden="false" customHeight="false" outlineLevel="0" collapsed="false">
      <c r="A18" s="120"/>
      <c r="B18" s="121"/>
      <c r="C18" s="19"/>
      <c r="D18" s="19"/>
      <c r="E18" s="19"/>
      <c r="F18" s="19"/>
      <c r="G18" s="19"/>
      <c r="H18" s="19"/>
      <c r="I18" s="36"/>
      <c r="J18" s="78" t="n">
        <v>70</v>
      </c>
      <c r="K18" s="79" t="n">
        <v>0.21</v>
      </c>
      <c r="L18" s="19"/>
      <c r="M18" s="60"/>
      <c r="N18" s="61"/>
      <c r="O18" s="54"/>
      <c r="P18" s="19"/>
      <c r="Q18" s="129" t="s">
        <v>196</v>
      </c>
      <c r="R18" s="130" t="s">
        <v>100</v>
      </c>
      <c r="S18" s="140" t="n">
        <v>470</v>
      </c>
      <c r="T18" s="140" t="n">
        <v>480</v>
      </c>
      <c r="U18" s="132" t="n">
        <f aca="false">AVERAGE(S18:T18)</f>
        <v>475</v>
      </c>
      <c r="V18" s="133" t="n">
        <f aca="false">ABS((S18-T18)*100/U18)</f>
        <v>2.10526315789474</v>
      </c>
      <c r="W18" s="19"/>
      <c r="X18" s="19"/>
      <c r="Y18" s="129" t="s">
        <v>196</v>
      </c>
      <c r="Z18" s="130" t="s">
        <v>100</v>
      </c>
      <c r="AA18" s="140" t="n">
        <v>470</v>
      </c>
      <c r="AB18" s="140" t="n">
        <v>480</v>
      </c>
      <c r="AC18" s="132" t="n">
        <f aca="false">AVERAGE(AA18:AB18)</f>
        <v>475</v>
      </c>
      <c r="AD18" s="133" t="n">
        <f aca="false">ABS((AA18-AB18)*100/AC18)</f>
        <v>2.10526315789474</v>
      </c>
      <c r="AE18" s="19"/>
      <c r="AF18" s="96"/>
      <c r="AG18" s="97" t="s">
        <v>197</v>
      </c>
      <c r="AH18" s="98" t="s">
        <v>109</v>
      </c>
      <c r="AI18" s="99" t="n">
        <v>35898</v>
      </c>
      <c r="AJ18" s="100" t="n">
        <v>0.484027777777778</v>
      </c>
      <c r="AK18" s="101" t="n">
        <f aca="false">(AI18-$R$5+AJ18-$R$6)*24</f>
        <v>143.616666666667</v>
      </c>
      <c r="AL18" s="102" t="n">
        <f aca="false">AK18*60/$H$30</f>
        <v>8061.68222222222</v>
      </c>
      <c r="AM18" s="103" t="n">
        <v>8</v>
      </c>
      <c r="AN18" s="104" t="n">
        <v>23</v>
      </c>
      <c r="AO18" s="103" t="n">
        <v>2.5</v>
      </c>
      <c r="AP18" s="105" t="n">
        <v>0.042</v>
      </c>
      <c r="AQ18" s="101" t="n">
        <f aca="false">AP18*100/AO18</f>
        <v>1.68</v>
      </c>
      <c r="AR18" s="103" t="n">
        <v>3.2</v>
      </c>
      <c r="AS18" s="103" t="n">
        <v>1.32</v>
      </c>
      <c r="AT18" s="101" t="n">
        <f aca="false">AR18-AS18</f>
        <v>1.88</v>
      </c>
      <c r="AU18" s="104" t="n">
        <v>23</v>
      </c>
      <c r="AV18" s="103" t="n">
        <v>8.2</v>
      </c>
      <c r="AW18" s="104" t="n">
        <v>24</v>
      </c>
      <c r="AX18" s="103" t="n">
        <v>145</v>
      </c>
      <c r="AY18" s="103" t="n">
        <v>2.1</v>
      </c>
      <c r="AZ18" s="103" t="n">
        <v>10</v>
      </c>
      <c r="BA18" s="103" t="n">
        <v>40</v>
      </c>
      <c r="BB18" s="103" t="n">
        <v>65</v>
      </c>
      <c r="BC18" s="101" t="n">
        <f aca="false">SUM(AY18:BB18)</f>
        <v>117.1</v>
      </c>
      <c r="BD18" s="103" t="s">
        <v>110</v>
      </c>
      <c r="BE18" s="103" t="s">
        <v>110</v>
      </c>
      <c r="BF18" s="103" t="s">
        <v>110</v>
      </c>
      <c r="BG18" s="103" t="s">
        <v>110</v>
      </c>
      <c r="BH18" s="103" t="n">
        <v>22</v>
      </c>
      <c r="BI18" s="103" t="s">
        <v>110</v>
      </c>
      <c r="BJ18" s="103" t="s">
        <v>82</v>
      </c>
      <c r="BK18" s="103" t="s">
        <v>82</v>
      </c>
      <c r="BL18" s="103" t="s">
        <v>82</v>
      </c>
      <c r="BM18" s="101" t="n">
        <f aca="false">SUM(BD18:BH18)</f>
        <v>22</v>
      </c>
      <c r="BN18" s="106" t="n">
        <f aca="false">SUM(BD18:BI18)</f>
        <v>22</v>
      </c>
      <c r="BO18" s="19"/>
      <c r="BP18" s="97" t="s">
        <v>198</v>
      </c>
      <c r="BQ18" s="98" t="s">
        <v>109</v>
      </c>
      <c r="BR18" s="99" t="n">
        <v>35899</v>
      </c>
      <c r="BS18" s="100" t="n">
        <v>0.545138888888889</v>
      </c>
      <c r="BT18" s="101" t="n">
        <f aca="false">(BR18-$Z$5+BS18-$Z$6)*24</f>
        <v>169.083333333333</v>
      </c>
      <c r="BU18" s="102" t="n">
        <f aca="false">BT18*60/$H$39</f>
        <v>4745.60555555556</v>
      </c>
      <c r="BV18" s="103" t="n">
        <v>8.1</v>
      </c>
      <c r="BW18" s="104" t="n">
        <v>23</v>
      </c>
      <c r="BX18" s="103" t="n">
        <v>1.6</v>
      </c>
      <c r="BY18" s="105" t="n">
        <v>0.021</v>
      </c>
      <c r="BZ18" s="101" t="n">
        <f aca="false">BY18*100/BX18</f>
        <v>1.3125</v>
      </c>
      <c r="CA18" s="103" t="n">
        <v>1.6</v>
      </c>
      <c r="CB18" s="103" t="n">
        <v>0.51</v>
      </c>
      <c r="CC18" s="101" t="n">
        <f aca="false">CA18-CB18</f>
        <v>1.09</v>
      </c>
      <c r="CD18" s="104" t="n">
        <v>23</v>
      </c>
      <c r="CE18" s="103" t="n">
        <v>8.2</v>
      </c>
      <c r="CF18" s="104" t="n">
        <v>24</v>
      </c>
      <c r="CG18" s="103" t="n">
        <v>72</v>
      </c>
      <c r="CH18" s="103" t="s">
        <v>110</v>
      </c>
      <c r="CI18" s="103" t="n">
        <v>2.1</v>
      </c>
      <c r="CJ18" s="103" t="n">
        <v>12</v>
      </c>
      <c r="CK18" s="103" t="n">
        <v>64</v>
      </c>
      <c r="CL18" s="101" t="n">
        <f aca="false">SUM(CH18:CK18)</f>
        <v>78.1</v>
      </c>
      <c r="CM18" s="103" t="s">
        <v>110</v>
      </c>
      <c r="CN18" s="103" t="s">
        <v>110</v>
      </c>
      <c r="CO18" s="103" t="s">
        <v>110</v>
      </c>
      <c r="CP18" s="103" t="s">
        <v>110</v>
      </c>
      <c r="CQ18" s="103" t="n">
        <v>14</v>
      </c>
      <c r="CR18" s="103" t="s">
        <v>110</v>
      </c>
      <c r="CS18" s="103" t="s">
        <v>82</v>
      </c>
      <c r="CT18" s="103" t="s">
        <v>82</v>
      </c>
      <c r="CU18" s="103" t="s">
        <v>82</v>
      </c>
      <c r="CV18" s="101" t="n">
        <f aca="false">SUM(CM18:CQ18)</f>
        <v>14</v>
      </c>
      <c r="CW18" s="106" t="n">
        <f aca="false">SUM(CM18:CR18)</f>
        <v>14</v>
      </c>
      <c r="CX18" s="19"/>
      <c r="CY18" s="56" t="s">
        <v>199</v>
      </c>
      <c r="CZ18" s="74" t="n">
        <v>0.0055</v>
      </c>
    </row>
    <row r="19" customFormat="false" ht="13.5" hidden="false" customHeight="false" outlineLevel="0" collapsed="false">
      <c r="A19" s="53" t="s">
        <v>148</v>
      </c>
      <c r="B19" s="54"/>
      <c r="C19" s="19"/>
      <c r="D19" s="19"/>
      <c r="E19" s="19"/>
      <c r="F19" s="19"/>
      <c r="G19" s="27" t="s">
        <v>200</v>
      </c>
      <c r="H19" s="19"/>
      <c r="I19" s="36"/>
      <c r="J19" s="78" t="n">
        <v>80</v>
      </c>
      <c r="K19" s="79" t="n">
        <v>0.18</v>
      </c>
      <c r="L19" s="19"/>
      <c r="M19" s="60"/>
      <c r="N19" s="61"/>
      <c r="O19" s="54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96"/>
      <c r="AG19" s="97" t="s">
        <v>201</v>
      </c>
      <c r="AH19" s="98" t="s">
        <v>109</v>
      </c>
      <c r="AI19" s="99" t="n">
        <v>35898</v>
      </c>
      <c r="AJ19" s="100" t="n">
        <v>0.677777777777778</v>
      </c>
      <c r="AK19" s="101" t="n">
        <f aca="false">(AI19-$R$5+AJ19-$R$6)*24</f>
        <v>148.266666666667</v>
      </c>
      <c r="AL19" s="102" t="n">
        <f aca="false">AK19*60/$H$30</f>
        <v>8322.70222222222</v>
      </c>
      <c r="AM19" s="103" t="n">
        <v>8</v>
      </c>
      <c r="AN19" s="104" t="n">
        <v>23</v>
      </c>
      <c r="AO19" s="103" t="n">
        <v>2.5</v>
      </c>
      <c r="AP19" s="105" t="n">
        <v>0.0395</v>
      </c>
      <c r="AQ19" s="101" t="n">
        <f aca="false">AP19*100/AO19</f>
        <v>1.58</v>
      </c>
      <c r="AR19" s="103" t="n">
        <v>3.2</v>
      </c>
      <c r="AS19" s="103" t="n">
        <v>1.27</v>
      </c>
      <c r="AT19" s="101" t="n">
        <f aca="false">AR19-AS19</f>
        <v>1.93</v>
      </c>
      <c r="AU19" s="104" t="n">
        <v>23</v>
      </c>
      <c r="AV19" s="103" t="n">
        <v>8.2</v>
      </c>
      <c r="AW19" s="104" t="n">
        <v>24</v>
      </c>
      <c r="AX19" s="103" t="n">
        <v>135</v>
      </c>
      <c r="AY19" s="103" t="n">
        <v>2.1</v>
      </c>
      <c r="AZ19" s="103" t="n">
        <v>11</v>
      </c>
      <c r="BA19" s="103" t="n">
        <v>42</v>
      </c>
      <c r="BB19" s="103" t="n">
        <v>68</v>
      </c>
      <c r="BC19" s="101" t="n">
        <f aca="false">SUM(AY19:BB19)</f>
        <v>123.1</v>
      </c>
      <c r="BD19" s="103" t="s">
        <v>110</v>
      </c>
      <c r="BE19" s="103" t="s">
        <v>110</v>
      </c>
      <c r="BF19" s="103" t="s">
        <v>110</v>
      </c>
      <c r="BG19" s="103" t="s">
        <v>110</v>
      </c>
      <c r="BH19" s="103" t="n">
        <v>17</v>
      </c>
      <c r="BI19" s="103" t="s">
        <v>110</v>
      </c>
      <c r="BJ19" s="103" t="s">
        <v>82</v>
      </c>
      <c r="BK19" s="103" t="s">
        <v>82</v>
      </c>
      <c r="BL19" s="103" t="s">
        <v>82</v>
      </c>
      <c r="BM19" s="101" t="n">
        <f aca="false">SUM(BD19:BH19)</f>
        <v>17</v>
      </c>
      <c r="BN19" s="106" t="n">
        <f aca="false">SUM(BD19:BI19)</f>
        <v>17</v>
      </c>
      <c r="BO19" s="19"/>
      <c r="BP19" s="97" t="s">
        <v>202</v>
      </c>
      <c r="BQ19" s="98" t="s">
        <v>109</v>
      </c>
      <c r="BR19" s="99" t="n">
        <v>35901</v>
      </c>
      <c r="BS19" s="100" t="n">
        <v>0.527083333333333</v>
      </c>
      <c r="BT19" s="101" t="n">
        <f aca="false">(BR19-$Z$5+BS19-$Z$6)*24</f>
        <v>216.65</v>
      </c>
      <c r="BU19" s="102" t="n">
        <f aca="false">BT19*60/$H$39</f>
        <v>6080.64333333333</v>
      </c>
      <c r="BV19" s="103" t="n">
        <v>8.1</v>
      </c>
      <c r="BW19" s="104" t="n">
        <v>23</v>
      </c>
      <c r="BX19" s="103" t="n">
        <v>1.95</v>
      </c>
      <c r="BY19" s="105" t="n">
        <v>0.021</v>
      </c>
      <c r="BZ19" s="101" t="n">
        <f aca="false">BY19*100/BX19</f>
        <v>1.07692307692308</v>
      </c>
      <c r="CA19" s="103" t="n">
        <v>2</v>
      </c>
      <c r="CB19" s="103" t="n">
        <v>0.61</v>
      </c>
      <c r="CC19" s="101" t="n">
        <f aca="false">CA19-CB19</f>
        <v>1.39</v>
      </c>
      <c r="CD19" s="104" t="n">
        <v>23</v>
      </c>
      <c r="CE19" s="103" t="n">
        <v>8.2</v>
      </c>
      <c r="CF19" s="104" t="n">
        <v>24</v>
      </c>
      <c r="CG19" s="103" t="n">
        <v>84</v>
      </c>
      <c r="CH19" s="103" t="s">
        <v>110</v>
      </c>
      <c r="CI19" s="103" t="n">
        <v>3.7</v>
      </c>
      <c r="CJ19" s="103" t="n">
        <v>18</v>
      </c>
      <c r="CK19" s="103" t="n">
        <v>76</v>
      </c>
      <c r="CL19" s="101" t="n">
        <f aca="false">SUM(CH19:CK19)</f>
        <v>97.7</v>
      </c>
      <c r="CM19" s="103" t="s">
        <v>110</v>
      </c>
      <c r="CN19" s="103" t="s">
        <v>110</v>
      </c>
      <c r="CO19" s="103" t="s">
        <v>110</v>
      </c>
      <c r="CP19" s="103" t="s">
        <v>110</v>
      </c>
      <c r="CQ19" s="103" t="n">
        <v>17</v>
      </c>
      <c r="CR19" s="103" t="s">
        <v>110</v>
      </c>
      <c r="CS19" s="103" t="s">
        <v>82</v>
      </c>
      <c r="CT19" s="103" t="s">
        <v>82</v>
      </c>
      <c r="CU19" s="103" t="s">
        <v>82</v>
      </c>
      <c r="CV19" s="101" t="n">
        <f aca="false">SUM(CM19:CQ19)</f>
        <v>17</v>
      </c>
      <c r="CW19" s="106" t="n">
        <f aca="false">SUM(CM19:CR19)</f>
        <v>17</v>
      </c>
      <c r="CX19" s="19"/>
      <c r="CY19" s="56" t="s">
        <v>203</v>
      </c>
      <c r="CZ19" s="74" t="s">
        <v>204</v>
      </c>
    </row>
    <row r="20" customFormat="false" ht="15.75" hidden="false" customHeight="false" outlineLevel="0" collapsed="false">
      <c r="A20" s="53" t="s">
        <v>156</v>
      </c>
      <c r="B20" s="54"/>
      <c r="C20" s="19"/>
      <c r="D20" s="19"/>
      <c r="E20" s="19"/>
      <c r="F20" s="19"/>
      <c r="G20" s="34" t="s">
        <v>205</v>
      </c>
      <c r="H20" s="134" t="n">
        <f aca="false">0.0000000007949*EXP(2100/(273.15+H8))</f>
        <v>9.47935353330433E-007</v>
      </c>
      <c r="I20" s="36"/>
      <c r="J20" s="78" t="n">
        <v>100</v>
      </c>
      <c r="K20" s="79" t="n">
        <v>0.15</v>
      </c>
      <c r="L20" s="19"/>
      <c r="M20" s="60"/>
      <c r="N20" s="61"/>
      <c r="O20" s="54"/>
      <c r="P20" s="19"/>
      <c r="Q20" s="30" t="s">
        <v>206</v>
      </c>
      <c r="R20" s="25"/>
      <c r="S20" s="25"/>
      <c r="T20" s="25"/>
      <c r="U20" s="25"/>
      <c r="V20" s="25"/>
      <c r="W20" s="19"/>
      <c r="X20" s="19"/>
      <c r="Y20" s="30" t="s">
        <v>206</v>
      </c>
      <c r="Z20" s="25"/>
      <c r="AA20" s="25"/>
      <c r="AB20" s="25"/>
      <c r="AC20" s="25"/>
      <c r="AD20" s="25"/>
      <c r="AE20" s="19"/>
      <c r="AF20" s="96"/>
      <c r="AG20" s="97" t="s">
        <v>207</v>
      </c>
      <c r="AH20" s="98" t="s">
        <v>109</v>
      </c>
      <c r="AI20" s="99" t="n">
        <v>35899</v>
      </c>
      <c r="AJ20" s="100" t="n">
        <v>0.545138888888889</v>
      </c>
      <c r="AK20" s="101" t="n">
        <f aca="false">(AI20-$R$5+AJ20-$R$6)*24</f>
        <v>169.083333333333</v>
      </c>
      <c r="AL20" s="102" t="n">
        <f aca="false">AK20*60/$H$30</f>
        <v>9491.21111111111</v>
      </c>
      <c r="AM20" s="103" t="n">
        <v>8.1</v>
      </c>
      <c r="AN20" s="104" t="n">
        <v>23</v>
      </c>
      <c r="AO20" s="103" t="n">
        <v>2.5</v>
      </c>
      <c r="AP20" s="105" t="n">
        <v>0.041</v>
      </c>
      <c r="AQ20" s="101" t="n">
        <f aca="false">AP20*100/AO20</f>
        <v>1.64</v>
      </c>
      <c r="AR20" s="103" t="n">
        <v>3.2</v>
      </c>
      <c r="AS20" s="103" t="n">
        <v>1.09</v>
      </c>
      <c r="AT20" s="101" t="n">
        <f aca="false">AR20-AS20</f>
        <v>2.11</v>
      </c>
      <c r="AU20" s="104" t="n">
        <v>23</v>
      </c>
      <c r="AV20" s="103" t="n">
        <v>8.2</v>
      </c>
      <c r="AW20" s="104" t="n">
        <v>24</v>
      </c>
      <c r="AX20" s="103" t="n">
        <v>140</v>
      </c>
      <c r="AY20" s="103" t="n">
        <v>2.3</v>
      </c>
      <c r="AZ20" s="103" t="n">
        <v>12</v>
      </c>
      <c r="BA20" s="103" t="n">
        <v>43</v>
      </c>
      <c r="BB20" s="103" t="n">
        <v>72</v>
      </c>
      <c r="BC20" s="101" t="n">
        <f aca="false">SUM(AY20:BB20)</f>
        <v>129.3</v>
      </c>
      <c r="BD20" s="103" t="s">
        <v>110</v>
      </c>
      <c r="BE20" s="103" t="s">
        <v>110</v>
      </c>
      <c r="BF20" s="103" t="s">
        <v>110</v>
      </c>
      <c r="BG20" s="103" t="s">
        <v>110</v>
      </c>
      <c r="BH20" s="103" t="n">
        <v>23</v>
      </c>
      <c r="BI20" s="103" t="s">
        <v>110</v>
      </c>
      <c r="BJ20" s="103" t="s">
        <v>82</v>
      </c>
      <c r="BK20" s="103" t="s">
        <v>82</v>
      </c>
      <c r="BL20" s="103" t="s">
        <v>82</v>
      </c>
      <c r="BM20" s="101" t="n">
        <f aca="false">SUM(BD20:BH20)</f>
        <v>23</v>
      </c>
      <c r="BN20" s="106" t="n">
        <f aca="false">SUM(BD20:BI20)</f>
        <v>23</v>
      </c>
      <c r="BO20" s="19"/>
      <c r="BP20" s="97" t="s">
        <v>208</v>
      </c>
      <c r="BQ20" s="98" t="s">
        <v>109</v>
      </c>
      <c r="BR20" s="99" t="n">
        <v>35902</v>
      </c>
      <c r="BS20" s="100" t="n">
        <v>0.5625</v>
      </c>
      <c r="BT20" s="101" t="n">
        <f aca="false">(BR20-$Z$5+BS20-$Z$6)*24</f>
        <v>241.5</v>
      </c>
      <c r="BU20" s="102" t="n">
        <f aca="false">BT20*60/$H$39</f>
        <v>6778.1</v>
      </c>
      <c r="BV20" s="103" t="n">
        <v>8</v>
      </c>
      <c r="BW20" s="104" t="n">
        <v>23</v>
      </c>
      <c r="BX20" s="103" t="n">
        <v>2.2</v>
      </c>
      <c r="BY20" s="105" t="n">
        <v>0.028</v>
      </c>
      <c r="BZ20" s="101" t="n">
        <f aca="false">BY20*100/BX20</f>
        <v>1.27272727272727</v>
      </c>
      <c r="CA20" s="103" t="n">
        <v>2.2</v>
      </c>
      <c r="CB20" s="103" t="n">
        <v>0.63</v>
      </c>
      <c r="CC20" s="101" t="n">
        <f aca="false">CA20-CB20</f>
        <v>1.57</v>
      </c>
      <c r="CD20" s="104" t="n">
        <v>23</v>
      </c>
      <c r="CE20" s="103" t="n">
        <v>8.3</v>
      </c>
      <c r="CF20" s="104" t="n">
        <v>24</v>
      </c>
      <c r="CG20" s="103" t="n">
        <v>105</v>
      </c>
      <c r="CH20" s="103" t="s">
        <v>110</v>
      </c>
      <c r="CI20" s="103" t="n">
        <v>5.5</v>
      </c>
      <c r="CJ20" s="103" t="n">
        <v>24</v>
      </c>
      <c r="CK20" s="103" t="n">
        <v>86</v>
      </c>
      <c r="CL20" s="101" t="n">
        <f aca="false">SUM(CH20:CK20)</f>
        <v>115.5</v>
      </c>
      <c r="CM20" s="103" t="s">
        <v>110</v>
      </c>
      <c r="CN20" s="103" t="s">
        <v>110</v>
      </c>
      <c r="CO20" s="103" t="s">
        <v>110</v>
      </c>
      <c r="CP20" s="103" t="s">
        <v>110</v>
      </c>
      <c r="CQ20" s="103" t="n">
        <v>15</v>
      </c>
      <c r="CR20" s="103" t="s">
        <v>110</v>
      </c>
      <c r="CS20" s="103" t="s">
        <v>82</v>
      </c>
      <c r="CT20" s="103" t="s">
        <v>82</v>
      </c>
      <c r="CU20" s="103" t="s">
        <v>82</v>
      </c>
      <c r="CV20" s="101" t="n">
        <f aca="false">SUM(CM20:CQ20)</f>
        <v>15</v>
      </c>
      <c r="CW20" s="106" t="n">
        <f aca="false">SUM(CM20:CR20)</f>
        <v>15</v>
      </c>
      <c r="CX20" s="19"/>
      <c r="CY20" s="127" t="s">
        <v>209</v>
      </c>
      <c r="CZ20" s="122" t="n">
        <v>5</v>
      </c>
    </row>
    <row r="21" customFormat="false" ht="16.5" hidden="false" customHeight="false" outlineLevel="0" collapsed="false">
      <c r="A21" s="75" t="s">
        <v>165</v>
      </c>
      <c r="B21" s="76"/>
      <c r="C21" s="19"/>
      <c r="D21" s="19"/>
      <c r="E21" s="19"/>
      <c r="F21" s="19"/>
      <c r="G21" s="56" t="s">
        <v>210</v>
      </c>
      <c r="H21" s="143" t="n">
        <f aca="false">(LOOKUP(H11,J7:J28,K7:K28)+LOOKUP(H12,J7:J28,K7:K28))/2</f>
        <v>0.1125</v>
      </c>
      <c r="I21" s="36"/>
      <c r="J21" s="78" t="n">
        <v>120</v>
      </c>
      <c r="K21" s="79" t="n">
        <v>0.125</v>
      </c>
      <c r="L21" s="19"/>
      <c r="M21" s="144"/>
      <c r="N21" s="145"/>
      <c r="O21" s="76"/>
      <c r="P21" s="19"/>
      <c r="Q21" s="107" t="s">
        <v>119</v>
      </c>
      <c r="R21" s="108" t="s">
        <v>120</v>
      </c>
      <c r="S21" s="109" t="s">
        <v>211</v>
      </c>
      <c r="T21" s="109" t="s">
        <v>212</v>
      </c>
      <c r="U21" s="109" t="s">
        <v>213</v>
      </c>
      <c r="V21" s="110" t="s">
        <v>123</v>
      </c>
      <c r="W21" s="111" t="s">
        <v>214</v>
      </c>
      <c r="X21" s="19"/>
      <c r="Y21" s="107" t="s">
        <v>119</v>
      </c>
      <c r="Z21" s="108" t="s">
        <v>120</v>
      </c>
      <c r="AA21" s="109" t="s">
        <v>211</v>
      </c>
      <c r="AB21" s="109" t="s">
        <v>212</v>
      </c>
      <c r="AC21" s="109" t="s">
        <v>213</v>
      </c>
      <c r="AD21" s="146" t="s">
        <v>123</v>
      </c>
      <c r="AE21" s="111" t="s">
        <v>214</v>
      </c>
      <c r="AF21" s="96"/>
      <c r="AG21" s="97" t="s">
        <v>310</v>
      </c>
      <c r="AH21" s="98" t="s">
        <v>109</v>
      </c>
      <c r="AI21" s="99" t="n">
        <v>35905</v>
      </c>
      <c r="AJ21" s="100" t="n">
        <v>0.826388888888889</v>
      </c>
      <c r="AK21" s="101" t="n">
        <f aca="false">(AI21-$R$5+AJ21-$R$6)*24</f>
        <v>319.833333333333</v>
      </c>
      <c r="AL21" s="102" t="n">
        <f aca="false">AK21*60/$H$30</f>
        <v>17953.3111111111</v>
      </c>
      <c r="AM21" s="103" t="n">
        <v>8.1</v>
      </c>
      <c r="AN21" s="104" t="n">
        <v>23</v>
      </c>
      <c r="AO21" s="103" t="n">
        <v>3.2</v>
      </c>
      <c r="AP21" s="105" t="n">
        <v>0.048</v>
      </c>
      <c r="AQ21" s="101" t="n">
        <f aca="false">AP21*100/AO21</f>
        <v>1.5</v>
      </c>
      <c r="AR21" s="103" t="n">
        <v>3.2</v>
      </c>
      <c r="AS21" s="103" t="n">
        <v>0.88</v>
      </c>
      <c r="AT21" s="106" t="n">
        <f aca="false">AR21-AS21</f>
        <v>2.32</v>
      </c>
      <c r="AU21" s="104" t="n">
        <v>23</v>
      </c>
      <c r="AV21" s="103" t="n">
        <v>8.2</v>
      </c>
      <c r="AW21" s="104" t="n">
        <v>24</v>
      </c>
      <c r="AX21" s="103" t="n">
        <v>165</v>
      </c>
      <c r="AY21" s="103" t="n">
        <v>3</v>
      </c>
      <c r="AZ21" s="103" t="n">
        <v>16</v>
      </c>
      <c r="BA21" s="103" t="n">
        <v>56</v>
      </c>
      <c r="BB21" s="103" t="n">
        <v>85</v>
      </c>
      <c r="BC21" s="101" t="n">
        <f aca="false">SUM(AY21:BB21)</f>
        <v>160</v>
      </c>
      <c r="BD21" s="103" t="s">
        <v>110</v>
      </c>
      <c r="BE21" s="103" t="n">
        <v>2.6</v>
      </c>
      <c r="BF21" s="103" t="s">
        <v>110</v>
      </c>
      <c r="BG21" s="103" t="n">
        <v>2.9</v>
      </c>
      <c r="BH21" s="103" t="n">
        <v>20</v>
      </c>
      <c r="BI21" s="103" t="n">
        <v>9.2</v>
      </c>
      <c r="BJ21" s="103" t="n">
        <v>17</v>
      </c>
      <c r="BK21" s="103" t="n">
        <v>12</v>
      </c>
      <c r="BL21" s="103" t="n">
        <v>5.3</v>
      </c>
      <c r="BM21" s="101" t="n">
        <f aca="false">SUM(BD21:BH21)</f>
        <v>25.5</v>
      </c>
      <c r="BN21" s="106" t="n">
        <f aca="false">SUM(BD21:BI21)</f>
        <v>34.7</v>
      </c>
      <c r="BO21" s="19"/>
      <c r="BP21" s="97" t="s">
        <v>218</v>
      </c>
      <c r="BQ21" s="98" t="s">
        <v>109</v>
      </c>
      <c r="BR21" s="99" t="n">
        <v>35903</v>
      </c>
      <c r="BS21" s="100" t="n">
        <v>0.990277777777778</v>
      </c>
      <c r="BT21" s="101" t="n">
        <f aca="false">(BR21-$Z$5+BS21-$Z$6)*24</f>
        <v>275.766666666667</v>
      </c>
      <c r="BU21" s="102" t="n">
        <f aca="false">BT21*60/$H$39</f>
        <v>7739.85111111111</v>
      </c>
      <c r="BV21" s="103" t="n">
        <v>8.1</v>
      </c>
      <c r="BW21" s="104" t="n">
        <v>23</v>
      </c>
      <c r="BX21" s="103" t="n">
        <v>2.45</v>
      </c>
      <c r="BY21" s="105" t="n">
        <v>0.033</v>
      </c>
      <c r="BZ21" s="101" t="n">
        <f aca="false">BY21*100/BX21</f>
        <v>1.3469387755102</v>
      </c>
      <c r="CA21" s="103" t="n">
        <v>2.5</v>
      </c>
      <c r="CB21" s="103" t="n">
        <v>0.63</v>
      </c>
      <c r="CC21" s="101" t="n">
        <f aca="false">CA21-CB21</f>
        <v>1.87</v>
      </c>
      <c r="CD21" s="104" t="n">
        <v>23</v>
      </c>
      <c r="CE21" s="103" t="n">
        <v>8.2</v>
      </c>
      <c r="CF21" s="104" t="n">
        <v>24</v>
      </c>
      <c r="CG21" s="103" t="n">
        <v>120</v>
      </c>
      <c r="CH21" s="103" t="n">
        <v>1.2</v>
      </c>
      <c r="CI21" s="103" t="n">
        <v>7.2</v>
      </c>
      <c r="CJ21" s="103" t="n">
        <v>31</v>
      </c>
      <c r="CK21" s="103" t="n">
        <v>92</v>
      </c>
      <c r="CL21" s="101" t="n">
        <f aca="false">SUM(CH21:CK21)</f>
        <v>131.4</v>
      </c>
      <c r="CM21" s="103" t="s">
        <v>110</v>
      </c>
      <c r="CN21" s="103" t="s">
        <v>110</v>
      </c>
      <c r="CO21" s="103" t="s">
        <v>110</v>
      </c>
      <c r="CP21" s="103" t="s">
        <v>110</v>
      </c>
      <c r="CQ21" s="103" t="n">
        <v>19</v>
      </c>
      <c r="CR21" s="103" t="s">
        <v>110</v>
      </c>
      <c r="CS21" s="103" t="s">
        <v>82</v>
      </c>
      <c r="CT21" s="103" t="s">
        <v>82</v>
      </c>
      <c r="CU21" s="103" t="s">
        <v>82</v>
      </c>
      <c r="CV21" s="101" t="n">
        <f aca="false">SUM(CM21:CQ21)</f>
        <v>19</v>
      </c>
      <c r="CW21" s="106" t="n">
        <f aca="false">SUM(CM21:CR21)</f>
        <v>19</v>
      </c>
      <c r="CX21" s="19"/>
      <c r="CY21" s="156"/>
      <c r="CZ21" s="19"/>
    </row>
    <row r="22" customFormat="false" ht="16.5" hidden="false" customHeight="false" outlineLevel="0" collapsed="false">
      <c r="A22" s="94"/>
      <c r="B22" s="95"/>
      <c r="C22" s="19"/>
      <c r="D22" s="19"/>
      <c r="E22" s="19"/>
      <c r="F22" s="19"/>
      <c r="G22" s="56" t="s">
        <v>219</v>
      </c>
      <c r="H22" s="157" t="n">
        <f aca="false">E10/H21</f>
        <v>9.35555555555556</v>
      </c>
      <c r="I22" s="36"/>
      <c r="J22" s="78" t="n">
        <v>140</v>
      </c>
      <c r="K22" s="79" t="n">
        <v>0.106</v>
      </c>
      <c r="L22" s="19"/>
      <c r="M22" s="24"/>
      <c r="N22" s="25"/>
      <c r="O22" s="25"/>
      <c r="P22" s="19"/>
      <c r="Q22" s="116" t="s">
        <v>135</v>
      </c>
      <c r="R22" s="117" t="s">
        <v>89</v>
      </c>
      <c r="S22" s="99" t="n">
        <v>35892</v>
      </c>
      <c r="T22" s="99" t="n">
        <v>35899</v>
      </c>
      <c r="U22" s="99" t="n">
        <v>35906</v>
      </c>
      <c r="V22" s="118" t="s">
        <v>93</v>
      </c>
      <c r="W22" s="119" t="s">
        <v>93</v>
      </c>
      <c r="X22" s="19"/>
      <c r="Y22" s="116" t="s">
        <v>135</v>
      </c>
      <c r="Z22" s="117" t="s">
        <v>89</v>
      </c>
      <c r="AA22" s="99" t="n">
        <v>35892</v>
      </c>
      <c r="AB22" s="99" t="n">
        <v>35899</v>
      </c>
      <c r="AC22" s="99" t="n">
        <v>35906</v>
      </c>
      <c r="AD22" s="118" t="s">
        <v>93</v>
      </c>
      <c r="AE22" s="119" t="s">
        <v>93</v>
      </c>
      <c r="AF22" s="19"/>
      <c r="AG22" s="97" t="s">
        <v>311</v>
      </c>
      <c r="AH22" s="136" t="s">
        <v>109</v>
      </c>
      <c r="AI22" s="137" t="n">
        <v>35906</v>
      </c>
      <c r="AJ22" s="138" t="n">
        <v>0.5625</v>
      </c>
      <c r="AK22" s="139" t="n">
        <f aca="false">(AI22-$R$5+AJ22-$R$6)*24</f>
        <v>337.5</v>
      </c>
      <c r="AL22" s="132" t="n">
        <f aca="false">AK22*60/$H$30</f>
        <v>18945</v>
      </c>
      <c r="AM22" s="131" t="n">
        <v>8.1</v>
      </c>
      <c r="AN22" s="140" t="n">
        <v>23</v>
      </c>
      <c r="AO22" s="131" t="n">
        <v>3.35</v>
      </c>
      <c r="AP22" s="142" t="n">
        <v>0.051</v>
      </c>
      <c r="AQ22" s="139" t="n">
        <f aca="false">AP22*100/AO22</f>
        <v>1.52238805970149</v>
      </c>
      <c r="AR22" s="131" t="n">
        <v>3.2</v>
      </c>
      <c r="AS22" s="131" t="n">
        <v>0.85</v>
      </c>
      <c r="AT22" s="133" t="n">
        <f aca="false">AR22-AS22</f>
        <v>2.35</v>
      </c>
      <c r="AU22" s="140" t="n">
        <v>23</v>
      </c>
      <c r="AV22" s="131" t="n">
        <v>8.2</v>
      </c>
      <c r="AW22" s="140" t="n">
        <v>24</v>
      </c>
      <c r="AX22" s="131" t="n">
        <v>180</v>
      </c>
      <c r="AY22" s="131" t="n">
        <v>3.3</v>
      </c>
      <c r="AZ22" s="131" t="n">
        <v>18</v>
      </c>
      <c r="BA22" s="131" t="n">
        <v>60</v>
      </c>
      <c r="BB22" s="131" t="n">
        <v>87</v>
      </c>
      <c r="BC22" s="139" t="n">
        <f aca="false">SUM(AY22:BB22)</f>
        <v>168.3</v>
      </c>
      <c r="BD22" s="131" t="s">
        <v>110</v>
      </c>
      <c r="BE22" s="131" t="n">
        <v>2.8</v>
      </c>
      <c r="BF22" s="131" t="n">
        <v>1</v>
      </c>
      <c r="BG22" s="131" t="n">
        <v>3.6</v>
      </c>
      <c r="BH22" s="131" t="n">
        <v>21</v>
      </c>
      <c r="BI22" s="131" t="n">
        <v>10</v>
      </c>
      <c r="BJ22" s="131" t="n">
        <v>18</v>
      </c>
      <c r="BK22" s="131" t="n">
        <v>13</v>
      </c>
      <c r="BL22" s="131" t="n">
        <v>6.1</v>
      </c>
      <c r="BM22" s="139" t="n">
        <f aca="false">SUM(BD22:BH22)</f>
        <v>28.4</v>
      </c>
      <c r="BN22" s="133" t="n">
        <f aca="false">SUM(BD22:BI22)</f>
        <v>38.4</v>
      </c>
      <c r="BO22" s="19"/>
      <c r="BP22" s="97" t="s">
        <v>312</v>
      </c>
      <c r="BQ22" s="136" t="s">
        <v>109</v>
      </c>
      <c r="BR22" s="137" t="n">
        <v>35906</v>
      </c>
      <c r="BS22" s="138" t="n">
        <v>0.5625</v>
      </c>
      <c r="BT22" s="139" t="n">
        <f aca="false">(BR22-$Z$5+BS22-$Z$6)*24</f>
        <v>337.5</v>
      </c>
      <c r="BU22" s="132" t="n">
        <f aca="false">BT22*60/$H$39</f>
        <v>9472.5</v>
      </c>
      <c r="BV22" s="131" t="n">
        <v>8</v>
      </c>
      <c r="BW22" s="140" t="n">
        <v>23</v>
      </c>
      <c r="BX22" s="131" t="n">
        <v>2.6</v>
      </c>
      <c r="BY22" s="142" t="n">
        <v>0.037</v>
      </c>
      <c r="BZ22" s="139" t="n">
        <f aca="false">BY22*100/BX22</f>
        <v>1.42307692307692</v>
      </c>
      <c r="CA22" s="131" t="n">
        <v>2.5</v>
      </c>
      <c r="CB22" s="131" t="n">
        <v>0.65</v>
      </c>
      <c r="CC22" s="139" t="n">
        <f aca="false">CA22-CB22</f>
        <v>1.85</v>
      </c>
      <c r="CD22" s="140" t="n">
        <v>23</v>
      </c>
      <c r="CE22" s="131" t="n">
        <v>8.2</v>
      </c>
      <c r="CF22" s="140" t="n">
        <v>24</v>
      </c>
      <c r="CG22" s="131" t="n">
        <v>130</v>
      </c>
      <c r="CH22" s="131" t="n">
        <v>1.4</v>
      </c>
      <c r="CI22" s="131" t="n">
        <v>8.2</v>
      </c>
      <c r="CJ22" s="131" t="n">
        <v>34</v>
      </c>
      <c r="CK22" s="131" t="n">
        <v>96</v>
      </c>
      <c r="CL22" s="139" t="n">
        <f aca="false">SUM(CH22:CK22)</f>
        <v>139.6</v>
      </c>
      <c r="CM22" s="131" t="s">
        <v>110</v>
      </c>
      <c r="CN22" s="131" t="s">
        <v>110</v>
      </c>
      <c r="CO22" s="131" t="s">
        <v>110</v>
      </c>
      <c r="CP22" s="131" t="s">
        <v>110</v>
      </c>
      <c r="CQ22" s="131" t="n">
        <v>24</v>
      </c>
      <c r="CR22" s="131" t="s">
        <v>110</v>
      </c>
      <c r="CS22" s="131" t="s">
        <v>82</v>
      </c>
      <c r="CT22" s="131" t="s">
        <v>82</v>
      </c>
      <c r="CU22" s="131" t="s">
        <v>82</v>
      </c>
      <c r="CV22" s="139" t="n">
        <f aca="false">SUM(CM22:CQ22)</f>
        <v>24</v>
      </c>
      <c r="CW22" s="133" t="n">
        <f aca="false">SUM(CM22:CR22)</f>
        <v>24</v>
      </c>
      <c r="CX22" s="19"/>
      <c r="CY22" s="124"/>
      <c r="CZ22" s="19"/>
    </row>
    <row r="23" customFormat="false" ht="15.75" hidden="false" customHeight="false" outlineLevel="0" collapsed="false">
      <c r="A23" s="53" t="s">
        <v>221</v>
      </c>
      <c r="B23" s="54" t="s">
        <v>222</v>
      </c>
      <c r="C23" s="19"/>
      <c r="D23" s="19"/>
      <c r="E23" s="19"/>
      <c r="F23" s="19"/>
      <c r="G23" s="56" t="s">
        <v>223</v>
      </c>
      <c r="H23" s="157" t="n">
        <f aca="false">((H7*H20*H9)/(H21/1000))*3600</f>
        <v>7.39162071112938</v>
      </c>
      <c r="I23" s="36"/>
      <c r="J23" s="78" t="n">
        <v>170</v>
      </c>
      <c r="K23" s="79" t="n">
        <v>0.088</v>
      </c>
      <c r="L23" s="19"/>
      <c r="M23" s="24"/>
      <c r="N23" s="25"/>
      <c r="O23" s="25"/>
      <c r="P23" s="19"/>
      <c r="Q23" s="116" t="s">
        <v>144</v>
      </c>
      <c r="R23" s="117" t="s">
        <v>90</v>
      </c>
      <c r="S23" s="100" t="n">
        <v>0.720833333333333</v>
      </c>
      <c r="T23" s="100" t="n">
        <v>0.545138888888889</v>
      </c>
      <c r="U23" s="100" t="n">
        <v>0.5625</v>
      </c>
      <c r="V23" s="118" t="s">
        <v>93</v>
      </c>
      <c r="W23" s="119" t="s">
        <v>93</v>
      </c>
      <c r="X23" s="19"/>
      <c r="Y23" s="116" t="s">
        <v>144</v>
      </c>
      <c r="Z23" s="117" t="s">
        <v>90</v>
      </c>
      <c r="AA23" s="100" t="n">
        <v>0.720833333333333</v>
      </c>
      <c r="AB23" s="100" t="n">
        <v>0.545138888888889</v>
      </c>
      <c r="AC23" s="100" t="n">
        <v>0.5625</v>
      </c>
      <c r="AD23" s="118" t="s">
        <v>93</v>
      </c>
      <c r="AE23" s="119" t="s">
        <v>93</v>
      </c>
      <c r="AF23" s="19"/>
      <c r="AG23" s="158" t="s">
        <v>220</v>
      </c>
      <c r="AH23" s="148"/>
      <c r="AI23" s="149"/>
      <c r="AJ23" s="150"/>
      <c r="AK23" s="151"/>
      <c r="AL23" s="152"/>
      <c r="AM23" s="153"/>
      <c r="AN23" s="154"/>
      <c r="AO23" s="153"/>
      <c r="AP23" s="155"/>
      <c r="AQ23" s="151"/>
      <c r="AR23" s="153"/>
      <c r="AS23" s="153"/>
      <c r="AT23" s="151"/>
      <c r="AU23" s="154"/>
      <c r="AV23" s="153"/>
      <c r="AW23" s="154"/>
      <c r="AX23" s="153"/>
      <c r="AY23" s="153"/>
      <c r="AZ23" s="153"/>
      <c r="BA23" s="153"/>
      <c r="BB23" s="153"/>
      <c r="BC23" s="151"/>
      <c r="BD23" s="153"/>
      <c r="BE23" s="153"/>
      <c r="BF23" s="153"/>
      <c r="BG23" s="153"/>
      <c r="BH23" s="153"/>
      <c r="BI23" s="153"/>
      <c r="BJ23" s="153"/>
      <c r="BK23" s="153"/>
      <c r="BL23" s="153"/>
      <c r="BM23" s="151"/>
      <c r="BN23" s="151"/>
      <c r="BO23" s="19"/>
      <c r="BP23" s="158" t="s">
        <v>220</v>
      </c>
      <c r="BQ23" s="148"/>
      <c r="BR23" s="149"/>
      <c r="BS23" s="150"/>
      <c r="BT23" s="151"/>
      <c r="BU23" s="152"/>
      <c r="BV23" s="153"/>
      <c r="BW23" s="154"/>
      <c r="BX23" s="153"/>
      <c r="BY23" s="155"/>
      <c r="BZ23" s="151"/>
      <c r="CA23" s="153"/>
      <c r="CB23" s="153"/>
      <c r="CC23" s="151"/>
      <c r="CD23" s="154"/>
      <c r="CE23" s="153"/>
      <c r="CF23" s="154"/>
      <c r="CG23" s="153"/>
      <c r="CH23" s="153"/>
      <c r="CI23" s="153"/>
      <c r="CJ23" s="153"/>
      <c r="CK23" s="153"/>
      <c r="CL23" s="151"/>
      <c r="CM23" s="153"/>
      <c r="CN23" s="153"/>
      <c r="CO23" s="153"/>
      <c r="CP23" s="153"/>
      <c r="CQ23" s="153"/>
      <c r="CR23" s="153"/>
      <c r="CS23" s="153"/>
      <c r="CT23" s="153"/>
      <c r="CU23" s="153"/>
      <c r="CV23" s="151"/>
      <c r="CW23" s="151"/>
      <c r="CX23" s="19"/>
      <c r="CY23" s="19"/>
      <c r="CZ23" s="19"/>
    </row>
    <row r="24" customFormat="false" ht="15.75" hidden="false" customHeight="false" outlineLevel="0" collapsed="false">
      <c r="A24" s="53" t="s">
        <v>224</v>
      </c>
      <c r="B24" s="54" t="s">
        <v>225</v>
      </c>
      <c r="C24" s="19"/>
      <c r="D24" s="19"/>
      <c r="E24" s="19"/>
      <c r="F24" s="19"/>
      <c r="G24" s="56" t="s">
        <v>226</v>
      </c>
      <c r="H24" s="157" t="n">
        <f aca="false">(H23*100/60)*((PI()*(H6/10)^2)/4)</f>
        <v>11.707486750954</v>
      </c>
      <c r="I24" s="36"/>
      <c r="J24" s="78" t="n">
        <v>200</v>
      </c>
      <c r="K24" s="79" t="n">
        <v>0.075</v>
      </c>
      <c r="L24" s="19"/>
      <c r="M24" s="25"/>
      <c r="N24" s="25"/>
      <c r="O24" s="25"/>
      <c r="P24" s="19"/>
      <c r="Q24" s="116" t="s">
        <v>152</v>
      </c>
      <c r="R24" s="117" t="s">
        <v>91</v>
      </c>
      <c r="S24" s="101" t="n">
        <f aca="false">(S22-$R$5+S23-$R$6)*24</f>
        <v>5.3</v>
      </c>
      <c r="T24" s="101" t="n">
        <f aca="false">(T22-$R$5+T23-$R$6)*24</f>
        <v>169.083333333333</v>
      </c>
      <c r="U24" s="101" t="n">
        <f aca="false">(U22-$R$5+U23-$R$6)*24</f>
        <v>337.5</v>
      </c>
      <c r="V24" s="118" t="s">
        <v>93</v>
      </c>
      <c r="W24" s="119" t="s">
        <v>93</v>
      </c>
      <c r="X24" s="19"/>
      <c r="Y24" s="116" t="s">
        <v>152</v>
      </c>
      <c r="Z24" s="117" t="s">
        <v>91</v>
      </c>
      <c r="AA24" s="101" t="n">
        <f aca="false">(AA22-$R$5+AA23-$R$6)*24</f>
        <v>5.3</v>
      </c>
      <c r="AB24" s="101" t="n">
        <f aca="false">(AB22-$R$5+AB23-$R$6)*24</f>
        <v>169.083333333333</v>
      </c>
      <c r="AC24" s="101" t="n">
        <f aca="false">(AC22-$R$5+AC23-$R$6)*24</f>
        <v>337.5</v>
      </c>
      <c r="AD24" s="118" t="s">
        <v>93</v>
      </c>
      <c r="AE24" s="119" t="s">
        <v>93</v>
      </c>
      <c r="AF24" s="19"/>
      <c r="AG24" s="147"/>
      <c r="AH24" s="148"/>
      <c r="AI24" s="149"/>
      <c r="AJ24" s="150"/>
      <c r="AK24" s="151"/>
      <c r="AL24" s="152"/>
      <c r="AM24" s="153"/>
      <c r="AN24" s="154"/>
      <c r="AO24" s="153"/>
      <c r="AP24" s="155"/>
      <c r="AQ24" s="151"/>
      <c r="AR24" s="153"/>
      <c r="AS24" s="153"/>
      <c r="AT24" s="151"/>
      <c r="AU24" s="154"/>
      <c r="AV24" s="153"/>
      <c r="AW24" s="154"/>
      <c r="AX24" s="153"/>
      <c r="AY24" s="153"/>
      <c r="AZ24" s="153"/>
      <c r="BA24" s="153"/>
      <c r="BB24" s="153"/>
      <c r="BC24" s="151"/>
      <c r="BD24" s="153"/>
      <c r="BE24" s="153"/>
      <c r="BF24" s="153"/>
      <c r="BG24" s="153"/>
      <c r="BH24" s="153"/>
      <c r="BI24" s="153"/>
      <c r="BJ24" s="153"/>
      <c r="BK24" s="153"/>
      <c r="BL24" s="153"/>
      <c r="BM24" s="151"/>
      <c r="BN24" s="151"/>
      <c r="BO24" s="19"/>
      <c r="BP24" s="147"/>
      <c r="BQ24" s="148"/>
      <c r="BR24" s="149"/>
      <c r="BS24" s="150"/>
      <c r="BT24" s="151"/>
      <c r="BU24" s="152"/>
      <c r="BV24" s="153"/>
      <c r="BW24" s="154"/>
      <c r="BX24" s="153"/>
      <c r="BY24" s="155"/>
      <c r="BZ24" s="151"/>
      <c r="CA24" s="153"/>
      <c r="CB24" s="153"/>
      <c r="CC24" s="151"/>
      <c r="CD24" s="154"/>
      <c r="CE24" s="153"/>
      <c r="CF24" s="154"/>
      <c r="CG24" s="153"/>
      <c r="CH24" s="153"/>
      <c r="CI24" s="153"/>
      <c r="CJ24" s="153"/>
      <c r="CK24" s="153"/>
      <c r="CL24" s="151"/>
      <c r="CM24" s="153"/>
      <c r="CN24" s="153"/>
      <c r="CO24" s="153"/>
      <c r="CP24" s="153"/>
      <c r="CQ24" s="153"/>
      <c r="CR24" s="153"/>
      <c r="CS24" s="153"/>
      <c r="CT24" s="153"/>
      <c r="CU24" s="153"/>
      <c r="CV24" s="151"/>
      <c r="CW24" s="151"/>
      <c r="CX24" s="19"/>
      <c r="CY24" s="19"/>
      <c r="CZ24" s="19"/>
    </row>
    <row r="25" customFormat="false" ht="16.5" hidden="false" customHeight="false" outlineLevel="0" collapsed="false">
      <c r="A25" s="53" t="s">
        <v>228</v>
      </c>
      <c r="B25" s="54" t="s">
        <v>229</v>
      </c>
      <c r="C25" s="19"/>
      <c r="D25" s="19"/>
      <c r="E25" s="19"/>
      <c r="F25" s="19"/>
      <c r="G25" s="127" t="s">
        <v>230</v>
      </c>
      <c r="H25" s="128" t="n">
        <f aca="false">H33+H42</f>
        <v>400.640803746679</v>
      </c>
      <c r="I25" s="36"/>
      <c r="J25" s="78" t="n">
        <v>230</v>
      </c>
      <c r="K25" s="79" t="n">
        <v>0.062</v>
      </c>
      <c r="L25" s="19"/>
      <c r="M25" s="25"/>
      <c r="N25" s="19"/>
      <c r="O25" s="19"/>
      <c r="P25" s="19"/>
      <c r="Q25" s="116" t="s">
        <v>159</v>
      </c>
      <c r="R25" s="117" t="s">
        <v>92</v>
      </c>
      <c r="S25" s="102" t="n">
        <f aca="false">S24*60/$H$30</f>
        <v>297.506666666667</v>
      </c>
      <c r="T25" s="102" t="n">
        <f aca="false">T24*60/$H$30</f>
        <v>9491.21111111111</v>
      </c>
      <c r="U25" s="102" t="n">
        <f aca="false">U24*60/$H$30</f>
        <v>18945</v>
      </c>
      <c r="V25" s="118" t="s">
        <v>93</v>
      </c>
      <c r="W25" s="119" t="s">
        <v>93</v>
      </c>
      <c r="X25" s="19"/>
      <c r="Y25" s="116" t="s">
        <v>159</v>
      </c>
      <c r="Z25" s="117" t="s">
        <v>101</v>
      </c>
      <c r="AA25" s="102" t="n">
        <f aca="false">AA24*60/$H$30</f>
        <v>297.506666666667</v>
      </c>
      <c r="AB25" s="102" t="n">
        <f aca="false">AB24*60/$H$30</f>
        <v>9491.21111111111</v>
      </c>
      <c r="AC25" s="102" t="n">
        <f aca="false">AC24*60/$H$30</f>
        <v>18945</v>
      </c>
      <c r="AD25" s="118" t="s">
        <v>93</v>
      </c>
      <c r="AE25" s="119" t="s">
        <v>93</v>
      </c>
      <c r="AF25" s="19"/>
      <c r="AG25" s="147"/>
      <c r="AH25" s="148"/>
      <c r="AI25" s="149"/>
      <c r="AJ25" s="150"/>
      <c r="AK25" s="151"/>
      <c r="AL25" s="152"/>
      <c r="AM25" s="153"/>
      <c r="AN25" s="154"/>
      <c r="AO25" s="153"/>
      <c r="AP25" s="155"/>
      <c r="AQ25" s="151"/>
      <c r="AR25" s="153"/>
      <c r="AS25" s="153"/>
      <c r="AT25" s="151"/>
      <c r="AU25" s="154"/>
      <c r="AV25" s="153"/>
      <c r="AW25" s="154"/>
      <c r="AX25" s="153"/>
      <c r="AY25" s="153"/>
      <c r="AZ25" s="153"/>
      <c r="BA25" s="153"/>
      <c r="BB25" s="153"/>
      <c r="BC25" s="151"/>
      <c r="BD25" s="153"/>
      <c r="BE25" s="153"/>
      <c r="BF25" s="153"/>
      <c r="BG25" s="153"/>
      <c r="BH25" s="153"/>
      <c r="BI25" s="153"/>
      <c r="BJ25" s="153"/>
      <c r="BK25" s="153"/>
      <c r="BL25" s="153"/>
      <c r="BM25" s="151"/>
      <c r="BN25" s="151"/>
      <c r="BO25" s="19"/>
      <c r="BP25" s="147"/>
      <c r="BQ25" s="148"/>
      <c r="BR25" s="149"/>
      <c r="BS25" s="150"/>
      <c r="BT25" s="151"/>
      <c r="BU25" s="152"/>
      <c r="BV25" s="153"/>
      <c r="BW25" s="154"/>
      <c r="BX25" s="153"/>
      <c r="BY25" s="155"/>
      <c r="BZ25" s="151"/>
      <c r="CA25" s="153"/>
      <c r="CB25" s="153"/>
      <c r="CC25" s="151"/>
      <c r="CD25" s="154"/>
      <c r="CE25" s="153"/>
      <c r="CF25" s="154"/>
      <c r="CG25" s="153"/>
      <c r="CH25" s="153"/>
      <c r="CI25" s="153"/>
      <c r="CJ25" s="153"/>
      <c r="CK25" s="153"/>
      <c r="CL25" s="151"/>
      <c r="CM25" s="153"/>
      <c r="CN25" s="153"/>
      <c r="CO25" s="153"/>
      <c r="CP25" s="153"/>
      <c r="CQ25" s="153"/>
      <c r="CR25" s="153"/>
      <c r="CS25" s="153"/>
      <c r="CT25" s="153"/>
      <c r="CU25" s="153"/>
      <c r="CV25" s="151"/>
      <c r="CW25" s="151"/>
      <c r="CX25" s="19"/>
      <c r="CY25" s="19"/>
      <c r="CZ25" s="19"/>
    </row>
    <row r="26" customFormat="false" ht="15.75" hidden="false" customHeight="false" outlineLevel="0" collapsed="false">
      <c r="A26" s="53" t="s">
        <v>231</v>
      </c>
      <c r="B26" s="54" t="n">
        <v>641</v>
      </c>
      <c r="C26" s="19"/>
      <c r="D26" s="19"/>
      <c r="E26" s="19"/>
      <c r="F26" s="19"/>
      <c r="G26" s="19"/>
      <c r="H26" s="167"/>
      <c r="I26" s="36"/>
      <c r="J26" s="78" t="n">
        <v>270</v>
      </c>
      <c r="K26" s="79" t="n">
        <v>0.053</v>
      </c>
      <c r="L26" s="19"/>
      <c r="M26" s="124"/>
      <c r="N26" s="19"/>
      <c r="O26" s="19"/>
      <c r="P26" s="19"/>
      <c r="Q26" s="116" t="s">
        <v>32</v>
      </c>
      <c r="R26" s="117" t="s">
        <v>93</v>
      </c>
      <c r="S26" s="103" t="n">
        <v>8</v>
      </c>
      <c r="T26" s="103" t="n">
        <v>7.9</v>
      </c>
      <c r="U26" s="103" t="n">
        <v>8</v>
      </c>
      <c r="V26" s="101" t="n">
        <f aca="false">AVERAGE(S26:U26)</f>
        <v>7.96666666666667</v>
      </c>
      <c r="W26" s="106" t="n">
        <f aca="false">STDEV(S26:U26)*100/V26</f>
        <v>0.724707450865637</v>
      </c>
      <c r="X26" s="19"/>
      <c r="Y26" s="116" t="s">
        <v>32</v>
      </c>
      <c r="Z26" s="117" t="s">
        <v>93</v>
      </c>
      <c r="AA26" s="103" t="n">
        <v>8</v>
      </c>
      <c r="AB26" s="103" t="n">
        <v>7.9</v>
      </c>
      <c r="AC26" s="103" t="n">
        <v>8</v>
      </c>
      <c r="AD26" s="101" t="n">
        <f aca="false">AVERAGE(AA26:AC26)</f>
        <v>7.96666666666667</v>
      </c>
      <c r="AE26" s="106" t="n">
        <f aca="false">STDEV(AA26:AC26)*100/AD26</f>
        <v>0.724707450865637</v>
      </c>
      <c r="AF26" s="19"/>
      <c r="AG26" s="147"/>
      <c r="AH26" s="148"/>
      <c r="AI26" s="149"/>
      <c r="AJ26" s="150"/>
      <c r="AK26" s="151"/>
      <c r="AL26" s="152"/>
      <c r="AM26" s="153"/>
      <c r="AN26" s="154"/>
      <c r="AO26" s="153"/>
      <c r="AP26" s="155"/>
      <c r="AQ26" s="151"/>
      <c r="AR26" s="153"/>
      <c r="AS26" s="153"/>
      <c r="AT26" s="151"/>
      <c r="AU26" s="154"/>
      <c r="AV26" s="153"/>
      <c r="AW26" s="154"/>
      <c r="AX26" s="153"/>
      <c r="AY26" s="153"/>
      <c r="AZ26" s="153"/>
      <c r="BA26" s="153"/>
      <c r="BB26" s="153"/>
      <c r="BC26" s="151"/>
      <c r="BD26" s="153"/>
      <c r="BE26" s="153"/>
      <c r="BF26" s="153"/>
      <c r="BG26" s="153"/>
      <c r="BH26" s="153"/>
      <c r="BI26" s="153"/>
      <c r="BJ26" s="153"/>
      <c r="BK26" s="153"/>
      <c r="BL26" s="153"/>
      <c r="BM26" s="151"/>
      <c r="BN26" s="151"/>
      <c r="BO26" s="19"/>
      <c r="BP26" s="147"/>
      <c r="BQ26" s="148"/>
      <c r="BR26" s="149"/>
      <c r="BS26" s="150"/>
      <c r="BT26" s="151"/>
      <c r="BU26" s="152"/>
      <c r="BV26" s="153"/>
      <c r="BW26" s="154"/>
      <c r="BX26" s="153"/>
      <c r="BY26" s="155"/>
      <c r="BZ26" s="151"/>
      <c r="CA26" s="153"/>
      <c r="CB26" s="153"/>
      <c r="CC26" s="151"/>
      <c r="CD26" s="154"/>
      <c r="CE26" s="153"/>
      <c r="CF26" s="154"/>
      <c r="CG26" s="153"/>
      <c r="CH26" s="153"/>
      <c r="CI26" s="153"/>
      <c r="CJ26" s="153"/>
      <c r="CK26" s="153"/>
      <c r="CL26" s="151"/>
      <c r="CM26" s="153"/>
      <c r="CN26" s="153"/>
      <c r="CO26" s="153"/>
      <c r="CP26" s="153"/>
      <c r="CQ26" s="153"/>
      <c r="CR26" s="153"/>
      <c r="CS26" s="153"/>
      <c r="CT26" s="153"/>
      <c r="CU26" s="153"/>
      <c r="CV26" s="151"/>
      <c r="CW26" s="151"/>
      <c r="CX26" s="19"/>
      <c r="CY26" s="19"/>
      <c r="CZ26" s="19"/>
    </row>
    <row r="27" customFormat="false" ht="13.5" hidden="false" customHeight="false" outlineLevel="0" collapsed="false">
      <c r="A27" s="168" t="s">
        <v>232</v>
      </c>
      <c r="B27" s="169" t="s">
        <v>82</v>
      </c>
      <c r="C27" s="19"/>
      <c r="D27" s="19"/>
      <c r="E27" s="19"/>
      <c r="F27" s="19"/>
      <c r="G27" s="27" t="s">
        <v>233</v>
      </c>
      <c r="H27" s="167"/>
      <c r="I27" s="36"/>
      <c r="J27" s="78" t="n">
        <v>325</v>
      </c>
      <c r="K27" s="79" t="n">
        <v>0.044</v>
      </c>
      <c r="L27" s="19"/>
      <c r="M27" s="19"/>
      <c r="N27" s="19"/>
      <c r="O27" s="19"/>
      <c r="P27" s="19"/>
      <c r="Q27" s="116" t="s">
        <v>234</v>
      </c>
      <c r="R27" s="117" t="s">
        <v>235</v>
      </c>
      <c r="S27" s="103" t="n">
        <v>0.18</v>
      </c>
      <c r="T27" s="103" t="n">
        <v>0.25</v>
      </c>
      <c r="U27" s="103" t="n">
        <v>0.15</v>
      </c>
      <c r="V27" s="101" t="n">
        <f aca="false">AVERAGE(S27:U27)</f>
        <v>0.193333333333333</v>
      </c>
      <c r="W27" s="106" t="n">
        <f aca="false">STDEV(S27:U27)*100/V27</f>
        <v>26.5427660661046</v>
      </c>
      <c r="X27" s="19"/>
      <c r="Y27" s="116" t="s">
        <v>234</v>
      </c>
      <c r="Z27" s="117" t="s">
        <v>235</v>
      </c>
      <c r="AA27" s="103" t="n">
        <v>0.18</v>
      </c>
      <c r="AB27" s="103" t="n">
        <v>0.25</v>
      </c>
      <c r="AC27" s="103" t="n">
        <v>0.15</v>
      </c>
      <c r="AD27" s="101" t="n">
        <f aca="false">AVERAGE(AA27:AC27)</f>
        <v>0.193333333333333</v>
      </c>
      <c r="AE27" s="106" t="n">
        <f aca="false">STDEV(AA27:AC27)*100/AD27</f>
        <v>26.5427660661046</v>
      </c>
      <c r="AF27" s="19"/>
      <c r="AG27" s="147"/>
      <c r="AH27" s="148"/>
      <c r="AI27" s="149"/>
      <c r="AJ27" s="150"/>
      <c r="AK27" s="151"/>
      <c r="AL27" s="152"/>
      <c r="AM27" s="153"/>
      <c r="AN27" s="154"/>
      <c r="AO27" s="153"/>
      <c r="AP27" s="155"/>
      <c r="AQ27" s="151"/>
      <c r="AR27" s="153"/>
      <c r="AS27" s="153"/>
      <c r="AT27" s="151"/>
      <c r="AU27" s="154"/>
      <c r="AV27" s="153"/>
      <c r="AW27" s="154"/>
      <c r="AX27" s="153"/>
      <c r="AY27" s="153"/>
      <c r="AZ27" s="153"/>
      <c r="BA27" s="153"/>
      <c r="BB27" s="153"/>
      <c r="BC27" s="151"/>
      <c r="BD27" s="153"/>
      <c r="BE27" s="153"/>
      <c r="BF27" s="153"/>
      <c r="BG27" s="153"/>
      <c r="BH27" s="153"/>
      <c r="BI27" s="153"/>
      <c r="BJ27" s="153"/>
      <c r="BK27" s="153"/>
      <c r="BL27" s="153"/>
      <c r="BM27" s="151"/>
      <c r="BN27" s="151"/>
      <c r="BO27" s="19"/>
      <c r="BP27" s="147"/>
      <c r="BQ27" s="148"/>
      <c r="BR27" s="149"/>
      <c r="BS27" s="150"/>
      <c r="BT27" s="151"/>
      <c r="BU27" s="152"/>
      <c r="BV27" s="153"/>
      <c r="BW27" s="154"/>
      <c r="BX27" s="153"/>
      <c r="BY27" s="155"/>
      <c r="BZ27" s="151"/>
      <c r="CA27" s="153"/>
      <c r="CB27" s="153"/>
      <c r="CC27" s="151"/>
      <c r="CD27" s="154"/>
      <c r="CE27" s="153"/>
      <c r="CF27" s="154"/>
      <c r="CG27" s="153"/>
      <c r="CH27" s="153"/>
      <c r="CI27" s="153"/>
      <c r="CJ27" s="153"/>
      <c r="CK27" s="153"/>
      <c r="CL27" s="151"/>
      <c r="CM27" s="153"/>
      <c r="CN27" s="153"/>
      <c r="CO27" s="153"/>
      <c r="CP27" s="153"/>
      <c r="CQ27" s="153"/>
      <c r="CR27" s="153"/>
      <c r="CS27" s="153"/>
      <c r="CT27" s="153"/>
      <c r="CU27" s="153"/>
      <c r="CV27" s="151"/>
      <c r="CW27" s="151"/>
      <c r="CX27" s="19"/>
      <c r="CY27" s="19"/>
      <c r="CZ27" s="19"/>
    </row>
    <row r="28" customFormat="false" ht="16.5" hidden="false" customHeight="false" outlineLevel="0" collapsed="false">
      <c r="A28" s="168" t="s">
        <v>236</v>
      </c>
      <c r="B28" s="170" t="n">
        <v>14</v>
      </c>
      <c r="C28" s="19"/>
      <c r="D28" s="19"/>
      <c r="E28" s="19"/>
      <c r="F28" s="19"/>
      <c r="G28" s="34" t="s">
        <v>237</v>
      </c>
      <c r="H28" s="171" t="n">
        <v>10</v>
      </c>
      <c r="I28" s="252"/>
      <c r="J28" s="172" t="n">
        <v>400</v>
      </c>
      <c r="K28" s="173" t="n">
        <v>0.037</v>
      </c>
      <c r="L28" s="19"/>
      <c r="M28" s="19"/>
      <c r="N28" s="19"/>
      <c r="O28" s="19"/>
      <c r="P28" s="19"/>
      <c r="Q28" s="116" t="s">
        <v>238</v>
      </c>
      <c r="R28" s="174" t="s">
        <v>94</v>
      </c>
      <c r="S28" s="175" t="n">
        <v>23</v>
      </c>
      <c r="T28" s="104" t="n">
        <v>23</v>
      </c>
      <c r="U28" s="104" t="n">
        <v>23</v>
      </c>
      <c r="V28" s="102" t="n">
        <f aca="false">AVERAGE(S28:U28)</f>
        <v>23</v>
      </c>
      <c r="W28" s="106" t="n">
        <f aca="false">STDEV(S28:U28)*100/V28</f>
        <v>0</v>
      </c>
      <c r="X28" s="19"/>
      <c r="Y28" s="116" t="s">
        <v>238</v>
      </c>
      <c r="Z28" s="174" t="s">
        <v>94</v>
      </c>
      <c r="AA28" s="104" t="n">
        <v>23</v>
      </c>
      <c r="AB28" s="104" t="n">
        <v>23</v>
      </c>
      <c r="AC28" s="104" t="n">
        <v>23</v>
      </c>
      <c r="AD28" s="102" t="n">
        <f aca="false">AVERAGE(AA28:AC28)</f>
        <v>23</v>
      </c>
      <c r="AE28" s="106" t="n">
        <f aca="false">STDEV(AA28:AC28)*100/AD28</f>
        <v>0</v>
      </c>
      <c r="AF28" s="19"/>
      <c r="AG28" s="147"/>
      <c r="AH28" s="148"/>
      <c r="AI28" s="149"/>
      <c r="AJ28" s="150"/>
      <c r="AK28" s="151"/>
      <c r="AL28" s="152"/>
      <c r="AM28" s="153"/>
      <c r="AN28" s="154"/>
      <c r="AO28" s="153"/>
      <c r="AP28" s="155"/>
      <c r="AQ28" s="151"/>
      <c r="AR28" s="153"/>
      <c r="AS28" s="153"/>
      <c r="AT28" s="151"/>
      <c r="AU28" s="154"/>
      <c r="AV28" s="153"/>
      <c r="AW28" s="154"/>
      <c r="AX28" s="153"/>
      <c r="AY28" s="153"/>
      <c r="AZ28" s="153"/>
      <c r="BA28" s="153"/>
      <c r="BB28" s="153"/>
      <c r="BC28" s="151"/>
      <c r="BD28" s="153"/>
      <c r="BE28" s="153"/>
      <c r="BF28" s="153"/>
      <c r="BG28" s="153"/>
      <c r="BH28" s="153"/>
      <c r="BI28" s="153"/>
      <c r="BJ28" s="153"/>
      <c r="BK28" s="153"/>
      <c r="BL28" s="153"/>
      <c r="BM28" s="151"/>
      <c r="BN28" s="151"/>
      <c r="BO28" s="163"/>
      <c r="BP28" s="147"/>
      <c r="BQ28" s="148"/>
      <c r="BR28" s="149"/>
      <c r="BS28" s="150"/>
      <c r="BT28" s="151"/>
      <c r="BU28" s="152"/>
      <c r="BV28" s="153"/>
      <c r="BW28" s="154"/>
      <c r="BX28" s="153"/>
      <c r="BY28" s="155"/>
      <c r="BZ28" s="151"/>
      <c r="CA28" s="153"/>
      <c r="CB28" s="153"/>
      <c r="CC28" s="151"/>
      <c r="CD28" s="154"/>
      <c r="CE28" s="153"/>
      <c r="CF28" s="154"/>
      <c r="CG28" s="153"/>
      <c r="CH28" s="153"/>
      <c r="CI28" s="153"/>
      <c r="CJ28" s="153"/>
      <c r="CK28" s="153"/>
      <c r="CL28" s="151"/>
      <c r="CM28" s="153"/>
      <c r="CN28" s="153"/>
      <c r="CO28" s="153"/>
      <c r="CP28" s="153"/>
      <c r="CQ28" s="153"/>
      <c r="CR28" s="153"/>
      <c r="CS28" s="153"/>
      <c r="CT28" s="153"/>
      <c r="CU28" s="153"/>
      <c r="CV28" s="151"/>
      <c r="CW28" s="151"/>
      <c r="CX28" s="19"/>
      <c r="CY28" s="19"/>
      <c r="CZ28" s="19"/>
    </row>
    <row r="29" customFormat="false" ht="16.5" hidden="false" customHeight="false" outlineLevel="0" collapsed="false">
      <c r="A29" s="168" t="s">
        <v>239</v>
      </c>
      <c r="B29" s="170" t="n">
        <v>22</v>
      </c>
      <c r="C29" s="19"/>
      <c r="D29" s="19"/>
      <c r="E29" s="19"/>
      <c r="F29" s="19"/>
      <c r="G29" s="56" t="s">
        <v>240</v>
      </c>
      <c r="H29" s="126" t="n">
        <f aca="false">(H17*H28)/(60*24)</f>
        <v>74.1100896669316</v>
      </c>
      <c r="I29" s="252"/>
      <c r="J29" s="19"/>
      <c r="K29" s="19"/>
      <c r="L29" s="19"/>
      <c r="M29" s="19"/>
      <c r="N29" s="19"/>
      <c r="O29" s="19"/>
      <c r="P29" s="19"/>
      <c r="Q29" s="116" t="s">
        <v>241</v>
      </c>
      <c r="R29" s="117" t="s">
        <v>95</v>
      </c>
      <c r="S29" s="103" t="n">
        <v>3.65</v>
      </c>
      <c r="T29" s="103" t="n">
        <v>3.6</v>
      </c>
      <c r="U29" s="103" t="n">
        <v>3.55</v>
      </c>
      <c r="V29" s="101" t="n">
        <f aca="false">AVERAGE(S29:U29)</f>
        <v>3.6</v>
      </c>
      <c r="W29" s="106" t="n">
        <f aca="false">STDEV(S29:U29)*100/V29</f>
        <v>1.38888888888889</v>
      </c>
      <c r="X29" s="19"/>
      <c r="Y29" s="116" t="s">
        <v>241</v>
      </c>
      <c r="Z29" s="117" t="s">
        <v>95</v>
      </c>
      <c r="AA29" s="103" t="n">
        <v>3.65</v>
      </c>
      <c r="AB29" s="103" t="n">
        <v>3.6</v>
      </c>
      <c r="AC29" s="103" t="n">
        <v>3.55</v>
      </c>
      <c r="AD29" s="101" t="n">
        <f aca="false">AVERAGE(AA29:AC29)</f>
        <v>3.6</v>
      </c>
      <c r="AE29" s="106" t="n">
        <f aca="false">STDEV(AA29:AC29)*100/AD29</f>
        <v>1.38888888888889</v>
      </c>
      <c r="AF29" s="19"/>
      <c r="AG29" s="159" t="s">
        <v>227</v>
      </c>
      <c r="AH29" s="159"/>
      <c r="AI29" s="159"/>
      <c r="AJ29" s="159"/>
      <c r="AK29" s="159"/>
      <c r="AL29" s="160"/>
      <c r="AM29" s="161"/>
      <c r="AN29" s="159"/>
      <c r="AO29" s="159"/>
      <c r="AP29" s="159"/>
      <c r="AQ29" s="159"/>
      <c r="AR29" s="159"/>
      <c r="AS29" s="159"/>
      <c r="AT29" s="159"/>
      <c r="AU29" s="162"/>
      <c r="AV29" s="159" t="s">
        <v>227</v>
      </c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63"/>
      <c r="BP29" s="159" t="s">
        <v>227</v>
      </c>
      <c r="BQ29" s="159"/>
      <c r="BR29" s="159"/>
      <c r="BS29" s="159"/>
      <c r="BT29" s="159"/>
      <c r="BU29" s="160"/>
      <c r="BV29" s="161"/>
      <c r="BW29" s="159"/>
      <c r="BX29" s="159"/>
      <c r="BY29" s="159"/>
      <c r="BZ29" s="159"/>
      <c r="CA29" s="159"/>
      <c r="CB29" s="159"/>
      <c r="CC29" s="159"/>
      <c r="CD29" s="162"/>
      <c r="CE29" s="159" t="s">
        <v>227</v>
      </c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9"/>
      <c r="CY29" s="19"/>
      <c r="CZ29" s="19"/>
    </row>
    <row r="30" customFormat="false" ht="16.5" hidden="false" customHeight="false" outlineLevel="0" collapsed="false">
      <c r="A30" s="75" t="s">
        <v>243</v>
      </c>
      <c r="B30" s="177" t="n">
        <v>167</v>
      </c>
      <c r="C30" s="19"/>
      <c r="D30" s="19"/>
      <c r="E30" s="19"/>
      <c r="F30" s="19"/>
      <c r="G30" s="56" t="s">
        <v>244</v>
      </c>
      <c r="H30" s="157" t="n">
        <f aca="false">H28/H22</f>
        <v>1.06888361045131</v>
      </c>
      <c r="I30" s="204"/>
      <c r="J30" s="19"/>
      <c r="K30" s="19"/>
      <c r="L30" s="19"/>
      <c r="M30" s="19"/>
      <c r="N30" s="19"/>
      <c r="O30" s="19"/>
      <c r="P30" s="19"/>
      <c r="Q30" s="116" t="s">
        <v>245</v>
      </c>
      <c r="R30" s="117" t="s">
        <v>96</v>
      </c>
      <c r="S30" s="105" t="n">
        <v>0.072</v>
      </c>
      <c r="T30" s="105" t="n">
        <v>0.082</v>
      </c>
      <c r="U30" s="105" t="n">
        <v>0.072</v>
      </c>
      <c r="V30" s="178" t="n">
        <f aca="false">AVERAGE(S30:U30)</f>
        <v>0.0753333333333333</v>
      </c>
      <c r="W30" s="106" t="n">
        <f aca="false">STDEV(S30:U30)*100/V30</f>
        <v>7.66394162641097</v>
      </c>
      <c r="X30" s="19"/>
      <c r="Y30" s="116" t="s">
        <v>245</v>
      </c>
      <c r="Z30" s="117" t="s">
        <v>96</v>
      </c>
      <c r="AA30" s="105" t="n">
        <v>0.072</v>
      </c>
      <c r="AB30" s="105" t="n">
        <v>0.082</v>
      </c>
      <c r="AC30" s="105" t="n">
        <v>0.072</v>
      </c>
      <c r="AD30" s="178" t="n">
        <f aca="false">AVERAGE(AA30:AC30)</f>
        <v>0.0753333333333333</v>
      </c>
      <c r="AE30" s="106" t="n">
        <f aca="false">STDEV(AA30:AC30)*100/AD30</f>
        <v>7.66394162641097</v>
      </c>
      <c r="AF30" s="19"/>
      <c r="AG30" s="44" t="s">
        <v>27</v>
      </c>
      <c r="AH30" s="45" t="s">
        <v>27</v>
      </c>
      <c r="AI30" s="46" t="s">
        <v>29</v>
      </c>
      <c r="AJ30" s="47" t="s">
        <v>29</v>
      </c>
      <c r="AK30" s="46" t="s">
        <v>30</v>
      </c>
      <c r="AL30" s="48" t="s">
        <v>31</v>
      </c>
      <c r="AM30" s="179" t="s">
        <v>32</v>
      </c>
      <c r="AN30" s="46" t="s">
        <v>33</v>
      </c>
      <c r="AO30" s="47" t="s">
        <v>34</v>
      </c>
      <c r="AP30" s="46" t="s">
        <v>35</v>
      </c>
      <c r="AQ30" s="45" t="s">
        <v>36</v>
      </c>
      <c r="AR30" s="45" t="s">
        <v>37</v>
      </c>
      <c r="AS30" s="46" t="s">
        <v>37</v>
      </c>
      <c r="AT30" s="49" t="s">
        <v>37</v>
      </c>
      <c r="AU30" s="49" t="s">
        <v>37</v>
      </c>
      <c r="AV30" s="49" t="s">
        <v>37</v>
      </c>
      <c r="AW30" s="46" t="s">
        <v>37</v>
      </c>
      <c r="AX30" s="47" t="s">
        <v>37</v>
      </c>
      <c r="AY30" s="46" t="s">
        <v>37</v>
      </c>
      <c r="AZ30" s="47" t="s">
        <v>37</v>
      </c>
      <c r="BA30" s="46" t="s">
        <v>37</v>
      </c>
      <c r="BB30" s="47" t="s">
        <v>37</v>
      </c>
      <c r="BC30" s="46" t="s">
        <v>37</v>
      </c>
      <c r="BD30" s="47" t="s">
        <v>37</v>
      </c>
      <c r="BE30" s="46" t="s">
        <v>37</v>
      </c>
      <c r="BF30" s="47" t="s">
        <v>37</v>
      </c>
      <c r="BG30" s="45" t="s">
        <v>37</v>
      </c>
      <c r="BH30" s="46" t="s">
        <v>37</v>
      </c>
      <c r="BI30" s="47" t="s">
        <v>37</v>
      </c>
      <c r="BJ30" s="46" t="s">
        <v>37</v>
      </c>
      <c r="BK30" s="47" t="s">
        <v>37</v>
      </c>
      <c r="BL30" s="45" t="s">
        <v>37</v>
      </c>
      <c r="BM30" s="46" t="s">
        <v>37</v>
      </c>
      <c r="BN30" s="50" t="s">
        <v>37</v>
      </c>
      <c r="BO30" s="163"/>
      <c r="BP30" s="44" t="s">
        <v>27</v>
      </c>
      <c r="BQ30" s="45" t="s">
        <v>27</v>
      </c>
      <c r="BR30" s="46" t="s">
        <v>29</v>
      </c>
      <c r="BS30" s="47" t="s">
        <v>29</v>
      </c>
      <c r="BT30" s="46" t="s">
        <v>30</v>
      </c>
      <c r="BU30" s="48" t="s">
        <v>31</v>
      </c>
      <c r="BV30" s="47" t="s">
        <v>32</v>
      </c>
      <c r="BW30" s="46" t="s">
        <v>33</v>
      </c>
      <c r="BX30" s="47" t="s">
        <v>34</v>
      </c>
      <c r="BY30" s="46" t="s">
        <v>35</v>
      </c>
      <c r="BZ30" s="45" t="s">
        <v>36</v>
      </c>
      <c r="CA30" s="45" t="s">
        <v>37</v>
      </c>
      <c r="CB30" s="46" t="s">
        <v>37</v>
      </c>
      <c r="CC30" s="49" t="s">
        <v>37</v>
      </c>
      <c r="CD30" s="49" t="s">
        <v>37</v>
      </c>
      <c r="CE30" s="47" t="s">
        <v>37</v>
      </c>
      <c r="CF30" s="46" t="s">
        <v>37</v>
      </c>
      <c r="CG30" s="47" t="s">
        <v>37</v>
      </c>
      <c r="CH30" s="46" t="s">
        <v>37</v>
      </c>
      <c r="CI30" s="47" t="s">
        <v>37</v>
      </c>
      <c r="CJ30" s="46" t="s">
        <v>37</v>
      </c>
      <c r="CK30" s="47" t="s">
        <v>37</v>
      </c>
      <c r="CL30" s="46" t="s">
        <v>37</v>
      </c>
      <c r="CM30" s="47" t="s">
        <v>37</v>
      </c>
      <c r="CN30" s="46" t="s">
        <v>37</v>
      </c>
      <c r="CO30" s="47" t="s">
        <v>37</v>
      </c>
      <c r="CP30" s="45" t="s">
        <v>37</v>
      </c>
      <c r="CQ30" s="46" t="s">
        <v>37</v>
      </c>
      <c r="CR30" s="47" t="s">
        <v>37</v>
      </c>
      <c r="CS30" s="46" t="s">
        <v>37</v>
      </c>
      <c r="CT30" s="47" t="s">
        <v>37</v>
      </c>
      <c r="CU30" s="45" t="s">
        <v>37</v>
      </c>
      <c r="CV30" s="46" t="s">
        <v>37</v>
      </c>
      <c r="CW30" s="50" t="s">
        <v>37</v>
      </c>
      <c r="CX30" s="19"/>
      <c r="CY30" s="19"/>
      <c r="CZ30" s="19"/>
    </row>
    <row r="31" customFormat="false" ht="15.75" hidden="false" customHeight="false" outlineLevel="0" collapsed="false">
      <c r="A31" s="19"/>
      <c r="B31" s="19"/>
      <c r="C31" s="19"/>
      <c r="D31" s="19"/>
      <c r="E31" s="19"/>
      <c r="F31" s="19"/>
      <c r="G31" s="56" t="s">
        <v>246</v>
      </c>
      <c r="H31" s="157" t="n">
        <f aca="false">H29/H22</f>
        <v>7.92150602140599</v>
      </c>
      <c r="I31" s="204"/>
      <c r="J31" s="19"/>
      <c r="K31" s="19"/>
      <c r="L31" s="19"/>
      <c r="M31" s="19"/>
      <c r="N31" s="19"/>
      <c r="O31" s="19"/>
      <c r="P31" s="19"/>
      <c r="Q31" s="116" t="s">
        <v>36</v>
      </c>
      <c r="R31" s="117" t="s">
        <v>97</v>
      </c>
      <c r="S31" s="101" t="n">
        <f aca="false">S30*100/S29</f>
        <v>1.97260273972603</v>
      </c>
      <c r="T31" s="101" t="n">
        <f aca="false">T30*100/T29</f>
        <v>2.27777777777778</v>
      </c>
      <c r="U31" s="101" t="n">
        <f aca="false">U30*100/U29</f>
        <v>2.02816901408451</v>
      </c>
      <c r="V31" s="101" t="n">
        <f aca="false">AVERAGE(S31:U31)</f>
        <v>2.09284984386277</v>
      </c>
      <c r="W31" s="106" t="n">
        <f aca="false">STDEV(S31:U31)*100/V31</f>
        <v>7.76665022401773</v>
      </c>
      <c r="X31" s="19"/>
      <c r="Y31" s="116" t="s">
        <v>36</v>
      </c>
      <c r="Z31" s="117" t="s">
        <v>97</v>
      </c>
      <c r="AA31" s="101" t="n">
        <f aca="false">AA30*100/AA29</f>
        <v>1.97260273972603</v>
      </c>
      <c r="AB31" s="101" t="n">
        <f aca="false">AB30*100/AB29</f>
        <v>2.27777777777778</v>
      </c>
      <c r="AC31" s="101" t="n">
        <f aca="false">AC30*100/AC29</f>
        <v>2.02816901408451</v>
      </c>
      <c r="AD31" s="101" t="n">
        <f aca="false">AVERAGE(AA31:AC31)</f>
        <v>2.09284984386277</v>
      </c>
      <c r="AE31" s="106" t="n">
        <f aca="false">STDEV(AA31:AC31)*100/AD31</f>
        <v>7.76665022401773</v>
      </c>
      <c r="AF31" s="19"/>
      <c r="AG31" s="64" t="s">
        <v>52</v>
      </c>
      <c r="AH31" s="65" t="s">
        <v>247</v>
      </c>
      <c r="AI31" s="66" t="s">
        <v>54</v>
      </c>
      <c r="AJ31" s="67" t="s">
        <v>55</v>
      </c>
      <c r="AK31" s="66" t="s">
        <v>55</v>
      </c>
      <c r="AL31" s="68" t="s">
        <v>56</v>
      </c>
      <c r="AM31" s="180"/>
      <c r="AN31" s="66"/>
      <c r="AO31" s="67"/>
      <c r="AP31" s="66"/>
      <c r="AQ31" s="65"/>
      <c r="AR31" s="65" t="s">
        <v>57</v>
      </c>
      <c r="AS31" s="66" t="s">
        <v>58</v>
      </c>
      <c r="AT31" s="69" t="s">
        <v>59</v>
      </c>
      <c r="AU31" s="69" t="s">
        <v>60</v>
      </c>
      <c r="AV31" s="69" t="s">
        <v>61</v>
      </c>
      <c r="AW31" s="66" t="s">
        <v>62</v>
      </c>
      <c r="AX31" s="67" t="s">
        <v>63</v>
      </c>
      <c r="AY31" s="70" t="s">
        <v>64</v>
      </c>
      <c r="AZ31" s="71" t="s">
        <v>65</v>
      </c>
      <c r="BA31" s="70" t="s">
        <v>66</v>
      </c>
      <c r="BB31" s="71" t="s">
        <v>67</v>
      </c>
      <c r="BC31" s="66" t="s">
        <v>68</v>
      </c>
      <c r="BD31" s="71" t="s">
        <v>69</v>
      </c>
      <c r="BE31" s="70" t="s">
        <v>70</v>
      </c>
      <c r="BF31" s="71" t="s">
        <v>71</v>
      </c>
      <c r="BG31" s="72" t="s">
        <v>72</v>
      </c>
      <c r="BH31" s="70" t="s">
        <v>73</v>
      </c>
      <c r="BI31" s="71" t="s">
        <v>74</v>
      </c>
      <c r="BJ31" s="70" t="s">
        <v>75</v>
      </c>
      <c r="BK31" s="71" t="s">
        <v>76</v>
      </c>
      <c r="BL31" s="72" t="s">
        <v>77</v>
      </c>
      <c r="BM31" s="66" t="s">
        <v>78</v>
      </c>
      <c r="BN31" s="73" t="s">
        <v>79</v>
      </c>
      <c r="BO31" s="163"/>
      <c r="BP31" s="64" t="s">
        <v>52</v>
      </c>
      <c r="BQ31" s="65" t="s">
        <v>247</v>
      </c>
      <c r="BR31" s="66" t="s">
        <v>54</v>
      </c>
      <c r="BS31" s="67" t="s">
        <v>55</v>
      </c>
      <c r="BT31" s="66" t="s">
        <v>55</v>
      </c>
      <c r="BU31" s="68" t="s">
        <v>56</v>
      </c>
      <c r="BV31" s="67"/>
      <c r="BW31" s="66"/>
      <c r="BX31" s="67"/>
      <c r="BY31" s="66"/>
      <c r="BZ31" s="65"/>
      <c r="CA31" s="65" t="s">
        <v>57</v>
      </c>
      <c r="CB31" s="66" t="s">
        <v>58</v>
      </c>
      <c r="CC31" s="69" t="s">
        <v>59</v>
      </c>
      <c r="CD31" s="69" t="s">
        <v>60</v>
      </c>
      <c r="CE31" s="67" t="s">
        <v>61</v>
      </c>
      <c r="CF31" s="66" t="s">
        <v>62</v>
      </c>
      <c r="CG31" s="67" t="s">
        <v>63</v>
      </c>
      <c r="CH31" s="70" t="s">
        <v>64</v>
      </c>
      <c r="CI31" s="71" t="s">
        <v>65</v>
      </c>
      <c r="CJ31" s="70" t="s">
        <v>66</v>
      </c>
      <c r="CK31" s="71" t="s">
        <v>67</v>
      </c>
      <c r="CL31" s="66" t="s">
        <v>68</v>
      </c>
      <c r="CM31" s="71" t="s">
        <v>69</v>
      </c>
      <c r="CN31" s="70" t="s">
        <v>70</v>
      </c>
      <c r="CO31" s="71" t="s">
        <v>71</v>
      </c>
      <c r="CP31" s="72" t="s">
        <v>72</v>
      </c>
      <c r="CQ31" s="70" t="s">
        <v>73</v>
      </c>
      <c r="CR31" s="71" t="s">
        <v>74</v>
      </c>
      <c r="CS31" s="70" t="s">
        <v>75</v>
      </c>
      <c r="CT31" s="71" t="s">
        <v>76</v>
      </c>
      <c r="CU31" s="72" t="s">
        <v>77</v>
      </c>
      <c r="CV31" s="66" t="s">
        <v>78</v>
      </c>
      <c r="CW31" s="73" t="s">
        <v>79</v>
      </c>
      <c r="CX31" s="19"/>
      <c r="CY31" s="19"/>
      <c r="CZ31" s="19"/>
    </row>
    <row r="32" customFormat="false" ht="17.25" hidden="false" customHeight="false" outlineLevel="0" collapsed="false">
      <c r="A32" s="124"/>
      <c r="B32" s="19"/>
      <c r="C32" s="19"/>
      <c r="D32" s="19"/>
      <c r="E32" s="19"/>
      <c r="F32" s="19"/>
      <c r="G32" s="56" t="s">
        <v>248</v>
      </c>
      <c r="H32" s="181" t="n">
        <f aca="false">(H23*H30*100)/60</f>
        <v>13.1679703879977</v>
      </c>
      <c r="I32" s="216"/>
      <c r="J32" s="19"/>
      <c r="K32" s="19"/>
      <c r="L32" s="19"/>
      <c r="M32" s="19"/>
      <c r="N32" s="19"/>
      <c r="O32" s="19"/>
      <c r="P32" s="19"/>
      <c r="Q32" s="116" t="s">
        <v>249</v>
      </c>
      <c r="R32" s="117" t="s">
        <v>95</v>
      </c>
      <c r="S32" s="103" t="n">
        <v>4</v>
      </c>
      <c r="T32" s="103" t="n">
        <v>4</v>
      </c>
      <c r="U32" s="103" t="n">
        <v>4</v>
      </c>
      <c r="V32" s="101" t="n">
        <f aca="false">AVERAGE(S32:U32)</f>
        <v>4</v>
      </c>
      <c r="W32" s="106" t="n">
        <f aca="false">STDEV(S32:U32)*100/V32</f>
        <v>0</v>
      </c>
      <c r="X32" s="19"/>
      <c r="Y32" s="116" t="s">
        <v>249</v>
      </c>
      <c r="Z32" s="117" t="s">
        <v>95</v>
      </c>
      <c r="AA32" s="103" t="n">
        <v>4</v>
      </c>
      <c r="AB32" s="103" t="n">
        <v>4</v>
      </c>
      <c r="AC32" s="103" t="n">
        <v>4</v>
      </c>
      <c r="AD32" s="101" t="n">
        <f aca="false">AVERAGE(AA32:AC32)</f>
        <v>4</v>
      </c>
      <c r="AE32" s="106" t="n">
        <f aca="false">STDEV(AA32:AC32)*100/AD32</f>
        <v>0</v>
      </c>
      <c r="AF32" s="19"/>
      <c r="AG32" s="182"/>
      <c r="AH32" s="82"/>
      <c r="AI32" s="83" t="s">
        <v>89</v>
      </c>
      <c r="AJ32" s="84" t="s">
        <v>90</v>
      </c>
      <c r="AK32" s="83" t="s">
        <v>91</v>
      </c>
      <c r="AL32" s="85" t="s">
        <v>92</v>
      </c>
      <c r="AM32" s="183" t="s">
        <v>93</v>
      </c>
      <c r="AN32" s="86" t="s">
        <v>94</v>
      </c>
      <c r="AO32" s="84" t="s">
        <v>95</v>
      </c>
      <c r="AP32" s="83" t="s">
        <v>96</v>
      </c>
      <c r="AQ32" s="87" t="s">
        <v>97</v>
      </c>
      <c r="AR32" s="87" t="s">
        <v>95</v>
      </c>
      <c r="AS32" s="83" t="s">
        <v>95</v>
      </c>
      <c r="AT32" s="88" t="s">
        <v>95</v>
      </c>
      <c r="AU32" s="93" t="s">
        <v>94</v>
      </c>
      <c r="AV32" s="88" t="s">
        <v>93</v>
      </c>
      <c r="AW32" s="83" t="s">
        <v>98</v>
      </c>
      <c r="AX32" s="89" t="s">
        <v>99</v>
      </c>
      <c r="AY32" s="90" t="s">
        <v>100</v>
      </c>
      <c r="AZ32" s="89" t="s">
        <v>100</v>
      </c>
      <c r="BA32" s="90" t="s">
        <v>100</v>
      </c>
      <c r="BB32" s="89" t="s">
        <v>100</v>
      </c>
      <c r="BC32" s="90" t="s">
        <v>100</v>
      </c>
      <c r="BD32" s="89" t="s">
        <v>100</v>
      </c>
      <c r="BE32" s="90" t="s">
        <v>100</v>
      </c>
      <c r="BF32" s="89" t="s">
        <v>100</v>
      </c>
      <c r="BG32" s="91" t="s">
        <v>100</v>
      </c>
      <c r="BH32" s="90" t="s">
        <v>100</v>
      </c>
      <c r="BI32" s="89" t="s">
        <v>100</v>
      </c>
      <c r="BJ32" s="90" t="s">
        <v>100</v>
      </c>
      <c r="BK32" s="89" t="s">
        <v>100</v>
      </c>
      <c r="BL32" s="91" t="s">
        <v>100</v>
      </c>
      <c r="BM32" s="90" t="s">
        <v>100</v>
      </c>
      <c r="BN32" s="92" t="s">
        <v>100</v>
      </c>
      <c r="BO32" s="163"/>
      <c r="BP32" s="182"/>
      <c r="BQ32" s="82"/>
      <c r="BR32" s="83" t="s">
        <v>89</v>
      </c>
      <c r="BS32" s="84" t="s">
        <v>90</v>
      </c>
      <c r="BT32" s="83" t="s">
        <v>91</v>
      </c>
      <c r="BU32" s="85" t="s">
        <v>101</v>
      </c>
      <c r="BV32" s="84" t="s">
        <v>93</v>
      </c>
      <c r="BW32" s="86" t="s">
        <v>94</v>
      </c>
      <c r="BX32" s="84" t="s">
        <v>95</v>
      </c>
      <c r="BY32" s="83" t="s">
        <v>96</v>
      </c>
      <c r="BZ32" s="87" t="s">
        <v>97</v>
      </c>
      <c r="CA32" s="87" t="s">
        <v>95</v>
      </c>
      <c r="CB32" s="83" t="s">
        <v>95</v>
      </c>
      <c r="CC32" s="88" t="s">
        <v>95</v>
      </c>
      <c r="CD32" s="93" t="s">
        <v>94</v>
      </c>
      <c r="CE32" s="84" t="s">
        <v>93</v>
      </c>
      <c r="CF32" s="83" t="s">
        <v>98</v>
      </c>
      <c r="CG32" s="89" t="s">
        <v>99</v>
      </c>
      <c r="CH32" s="90" t="s">
        <v>100</v>
      </c>
      <c r="CI32" s="89" t="s">
        <v>100</v>
      </c>
      <c r="CJ32" s="90" t="s">
        <v>100</v>
      </c>
      <c r="CK32" s="89" t="s">
        <v>100</v>
      </c>
      <c r="CL32" s="90" t="s">
        <v>100</v>
      </c>
      <c r="CM32" s="89" t="s">
        <v>100</v>
      </c>
      <c r="CN32" s="90" t="s">
        <v>100</v>
      </c>
      <c r="CO32" s="89" t="s">
        <v>100</v>
      </c>
      <c r="CP32" s="91" t="s">
        <v>100</v>
      </c>
      <c r="CQ32" s="90" t="s">
        <v>100</v>
      </c>
      <c r="CR32" s="89" t="s">
        <v>100</v>
      </c>
      <c r="CS32" s="90" t="s">
        <v>100</v>
      </c>
      <c r="CT32" s="89" t="s">
        <v>100</v>
      </c>
      <c r="CU32" s="91" t="s">
        <v>100</v>
      </c>
      <c r="CV32" s="90" t="s">
        <v>100</v>
      </c>
      <c r="CW32" s="92" t="s">
        <v>100</v>
      </c>
      <c r="CX32" s="19"/>
      <c r="CY32" s="19"/>
      <c r="CZ32" s="19"/>
    </row>
    <row r="33" customFormat="false" ht="16.5" hidden="false" customHeight="false" outlineLevel="0" collapsed="false">
      <c r="A33" s="19"/>
      <c r="B33" s="19"/>
      <c r="C33" s="19"/>
      <c r="D33" s="19"/>
      <c r="E33" s="19"/>
      <c r="F33" s="19"/>
      <c r="G33" s="56" t="s">
        <v>250</v>
      </c>
      <c r="H33" s="126" t="n">
        <f aca="false">(H24*H31*24*60)/1000</f>
        <v>133.546934582226</v>
      </c>
      <c r="I33" s="252"/>
      <c r="J33" s="19"/>
      <c r="K33" s="19"/>
      <c r="L33" s="19"/>
      <c r="M33" s="19"/>
      <c r="N33" s="19"/>
      <c r="O33" s="19"/>
      <c r="P33" s="19"/>
      <c r="Q33" s="116" t="s">
        <v>251</v>
      </c>
      <c r="R33" s="117" t="s">
        <v>95</v>
      </c>
      <c r="S33" s="103" t="n">
        <v>0.83</v>
      </c>
      <c r="T33" s="103" t="n">
        <v>0.89</v>
      </c>
      <c r="U33" s="103" t="n">
        <v>0.9</v>
      </c>
      <c r="V33" s="101" t="n">
        <f aca="false">AVERAGE(S33:U33)</f>
        <v>0.873333333333333</v>
      </c>
      <c r="W33" s="106" t="n">
        <f aca="false">STDEV(S33:U33)*100/V33</f>
        <v>4.33504453877884</v>
      </c>
      <c r="X33" s="19"/>
      <c r="Y33" s="116" t="s">
        <v>251</v>
      </c>
      <c r="Z33" s="117" t="s">
        <v>95</v>
      </c>
      <c r="AA33" s="103" t="n">
        <v>0.83</v>
      </c>
      <c r="AB33" s="103" t="n">
        <v>0.89</v>
      </c>
      <c r="AC33" s="103" t="n">
        <v>0.9</v>
      </c>
      <c r="AD33" s="101" t="n">
        <f aca="false">AVERAGE(AA33:AC33)</f>
        <v>0.873333333333333</v>
      </c>
      <c r="AE33" s="106" t="n">
        <f aca="false">STDEV(AA33:AC33)*100/AD33</f>
        <v>4.33504453877884</v>
      </c>
      <c r="AF33" s="19"/>
      <c r="AG33" s="97"/>
      <c r="AH33" s="184"/>
      <c r="AI33" s="99"/>
      <c r="AJ33" s="100"/>
      <c r="AK33" s="101"/>
      <c r="AL33" s="102"/>
      <c r="AM33" s="103"/>
      <c r="AN33" s="104"/>
      <c r="AO33" s="103"/>
      <c r="AP33" s="105"/>
      <c r="AQ33" s="101"/>
      <c r="AR33" s="103"/>
      <c r="AS33" s="103"/>
      <c r="AT33" s="101"/>
      <c r="AU33" s="104"/>
      <c r="AV33" s="103"/>
      <c r="AW33" s="104"/>
      <c r="AX33" s="103"/>
      <c r="AY33" s="103"/>
      <c r="AZ33" s="103"/>
      <c r="BA33" s="103"/>
      <c r="BB33" s="103"/>
      <c r="BC33" s="101"/>
      <c r="BD33" s="103"/>
      <c r="BE33" s="103"/>
      <c r="BF33" s="103"/>
      <c r="BG33" s="103"/>
      <c r="BH33" s="103"/>
      <c r="BI33" s="103"/>
      <c r="BJ33" s="103"/>
      <c r="BK33" s="103"/>
      <c r="BL33" s="103"/>
      <c r="BM33" s="273"/>
      <c r="BN33" s="106"/>
      <c r="BO33" s="163"/>
      <c r="BP33" s="97"/>
      <c r="BQ33" s="184"/>
      <c r="BR33" s="99"/>
      <c r="BS33" s="100"/>
      <c r="BT33" s="101"/>
      <c r="BU33" s="102"/>
      <c r="BV33" s="104"/>
      <c r="BW33" s="104"/>
      <c r="BX33" s="103"/>
      <c r="BY33" s="105"/>
      <c r="BZ33" s="101"/>
      <c r="CA33" s="103"/>
      <c r="CB33" s="103"/>
      <c r="CC33" s="101"/>
      <c r="CD33" s="104"/>
      <c r="CE33" s="103"/>
      <c r="CF33" s="104"/>
      <c r="CG33" s="103"/>
      <c r="CH33" s="103"/>
      <c r="CI33" s="103"/>
      <c r="CJ33" s="103"/>
      <c r="CK33" s="103"/>
      <c r="CL33" s="101"/>
      <c r="CM33" s="103"/>
      <c r="CN33" s="103"/>
      <c r="CO33" s="103"/>
      <c r="CP33" s="103"/>
      <c r="CQ33" s="103"/>
      <c r="CR33" s="103"/>
      <c r="CS33" s="103"/>
      <c r="CT33" s="103"/>
      <c r="CU33" s="103"/>
      <c r="CV33" s="101"/>
      <c r="CW33" s="106"/>
      <c r="CX33" s="19"/>
      <c r="CY33" s="19"/>
      <c r="CZ33" s="19"/>
    </row>
    <row r="34" customFormat="false" ht="16.5" hidden="false" customHeight="false" outlineLevel="0" collapsed="false">
      <c r="A34" s="19"/>
      <c r="B34" s="19"/>
      <c r="C34" s="19"/>
      <c r="D34" s="19"/>
      <c r="E34" s="19"/>
      <c r="F34" s="19"/>
      <c r="G34" s="127" t="s">
        <v>255</v>
      </c>
      <c r="H34" s="185" t="n">
        <f aca="false">(H32*H10*PI()*(H6/10)^2)/4</f>
        <v>5.0931738680219</v>
      </c>
      <c r="I34" s="204"/>
      <c r="J34" s="19"/>
      <c r="K34" s="19"/>
      <c r="L34" s="19"/>
      <c r="M34" s="19"/>
      <c r="N34" s="19"/>
      <c r="O34" s="19"/>
      <c r="P34" s="19"/>
      <c r="Q34" s="116" t="s">
        <v>256</v>
      </c>
      <c r="R34" s="117" t="s">
        <v>95</v>
      </c>
      <c r="S34" s="101" t="n">
        <f aca="false">S32-S33</f>
        <v>3.17</v>
      </c>
      <c r="T34" s="101" t="n">
        <f aca="false">T32-T33</f>
        <v>3.11</v>
      </c>
      <c r="U34" s="101" t="n">
        <f aca="false">U32-U33</f>
        <v>3.1</v>
      </c>
      <c r="V34" s="101" t="n">
        <f aca="false">AVERAGE(S34:U34)</f>
        <v>3.12666666666667</v>
      </c>
      <c r="W34" s="106" t="n">
        <f aca="false">STDEV(S34:U34)*100/V34</f>
        <v>1.21085465795315</v>
      </c>
      <c r="X34" s="19"/>
      <c r="Y34" s="116" t="s">
        <v>256</v>
      </c>
      <c r="Z34" s="117" t="s">
        <v>95</v>
      </c>
      <c r="AA34" s="101" t="n">
        <f aca="false">AA32-AA33</f>
        <v>3.17</v>
      </c>
      <c r="AB34" s="101" t="n">
        <f aca="false">AB32-AB33</f>
        <v>3.11</v>
      </c>
      <c r="AC34" s="101" t="n">
        <f aca="false">AC32-AC33</f>
        <v>3.1</v>
      </c>
      <c r="AD34" s="101" t="n">
        <f aca="false">AVERAGE(AA34:AC34)</f>
        <v>3.12666666666667</v>
      </c>
      <c r="AE34" s="106" t="n">
        <f aca="false">STDEV(AA34:AC34)*100/AD34</f>
        <v>1.21085465795315</v>
      </c>
      <c r="AF34" s="19"/>
      <c r="AG34" s="97"/>
      <c r="AH34" s="184"/>
      <c r="AI34" s="99"/>
      <c r="AJ34" s="100"/>
      <c r="AK34" s="101"/>
      <c r="AL34" s="102"/>
      <c r="AM34" s="103"/>
      <c r="AN34" s="104"/>
      <c r="AO34" s="103"/>
      <c r="AP34" s="105"/>
      <c r="AQ34" s="101"/>
      <c r="AR34" s="103"/>
      <c r="AS34" s="103"/>
      <c r="AT34" s="101"/>
      <c r="AU34" s="104"/>
      <c r="AV34" s="103"/>
      <c r="AW34" s="104"/>
      <c r="AX34" s="103"/>
      <c r="AY34" s="103"/>
      <c r="AZ34" s="103"/>
      <c r="BA34" s="103"/>
      <c r="BB34" s="103"/>
      <c r="BC34" s="101"/>
      <c r="BD34" s="103"/>
      <c r="BE34" s="103"/>
      <c r="BF34" s="103"/>
      <c r="BG34" s="103"/>
      <c r="BH34" s="103"/>
      <c r="BI34" s="103"/>
      <c r="BJ34" s="103"/>
      <c r="BK34" s="103"/>
      <c r="BL34" s="103"/>
      <c r="BM34" s="101"/>
      <c r="BN34" s="106"/>
      <c r="BO34" s="163"/>
      <c r="BP34" s="97"/>
      <c r="BQ34" s="184"/>
      <c r="BR34" s="99"/>
      <c r="BS34" s="100"/>
      <c r="BT34" s="101"/>
      <c r="BU34" s="102"/>
      <c r="BV34" s="104"/>
      <c r="BW34" s="104"/>
      <c r="BX34" s="103"/>
      <c r="BY34" s="105"/>
      <c r="BZ34" s="101"/>
      <c r="CA34" s="103"/>
      <c r="CB34" s="103"/>
      <c r="CC34" s="101"/>
      <c r="CD34" s="104"/>
      <c r="CE34" s="103"/>
      <c r="CF34" s="104"/>
      <c r="CG34" s="103"/>
      <c r="CH34" s="103"/>
      <c r="CI34" s="103"/>
      <c r="CJ34" s="103"/>
      <c r="CK34" s="103"/>
      <c r="CL34" s="101"/>
      <c r="CM34" s="103"/>
      <c r="CN34" s="103"/>
      <c r="CO34" s="103"/>
      <c r="CP34" s="103"/>
      <c r="CQ34" s="103"/>
      <c r="CR34" s="103"/>
      <c r="CS34" s="103"/>
      <c r="CT34" s="103"/>
      <c r="CU34" s="103"/>
      <c r="CV34" s="101"/>
      <c r="CW34" s="106"/>
      <c r="CX34" s="19"/>
      <c r="CY34" s="19"/>
      <c r="CZ34" s="19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63"/>
      <c r="J35" s="19"/>
      <c r="K35" s="19"/>
      <c r="L35" s="19"/>
      <c r="M35" s="19"/>
      <c r="N35" s="19"/>
      <c r="O35" s="19"/>
      <c r="P35" s="19"/>
      <c r="Q35" s="116" t="s">
        <v>260</v>
      </c>
      <c r="R35" s="174" t="s">
        <v>94</v>
      </c>
      <c r="S35" s="175" t="n">
        <v>23</v>
      </c>
      <c r="T35" s="104" t="n">
        <v>23</v>
      </c>
      <c r="U35" s="104" t="n">
        <v>23</v>
      </c>
      <c r="V35" s="102" t="n">
        <f aca="false">AVERAGE(S35:U35)</f>
        <v>23</v>
      </c>
      <c r="W35" s="106" t="n">
        <f aca="false">STDEV(S35:U35)*100/V35</f>
        <v>0</v>
      </c>
      <c r="X35" s="19"/>
      <c r="Y35" s="116" t="s">
        <v>260</v>
      </c>
      <c r="Z35" s="174" t="s">
        <v>94</v>
      </c>
      <c r="AA35" s="104" t="n">
        <v>23</v>
      </c>
      <c r="AB35" s="104" t="n">
        <v>23</v>
      </c>
      <c r="AC35" s="104" t="n">
        <v>23</v>
      </c>
      <c r="AD35" s="102" t="n">
        <f aca="false">AVERAGE(AA35:AC35)</f>
        <v>23</v>
      </c>
      <c r="AE35" s="106" t="n">
        <f aca="false">STDEV(AA35:AC35)*100/AD35</f>
        <v>0</v>
      </c>
      <c r="AF35" s="19"/>
      <c r="AG35" s="97"/>
      <c r="AH35" s="184"/>
      <c r="AI35" s="184"/>
      <c r="AJ35" s="184"/>
      <c r="AK35" s="184"/>
      <c r="AL35" s="184"/>
      <c r="AM35" s="186"/>
      <c r="AN35" s="187"/>
      <c r="AO35" s="186"/>
      <c r="AP35" s="188"/>
      <c r="AQ35" s="186"/>
      <c r="AR35" s="186"/>
      <c r="AS35" s="186"/>
      <c r="AT35" s="186"/>
      <c r="AU35" s="187"/>
      <c r="AV35" s="186"/>
      <c r="AW35" s="187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57"/>
      <c r="BO35" s="163"/>
      <c r="BP35" s="97"/>
      <c r="BQ35" s="184"/>
      <c r="BR35" s="184"/>
      <c r="BS35" s="184"/>
      <c r="BT35" s="184"/>
      <c r="BU35" s="184"/>
      <c r="BV35" s="186"/>
      <c r="BW35" s="187"/>
      <c r="BX35" s="186"/>
      <c r="BY35" s="188"/>
      <c r="BZ35" s="186"/>
      <c r="CA35" s="186"/>
      <c r="CB35" s="186"/>
      <c r="CC35" s="186"/>
      <c r="CD35" s="187"/>
      <c r="CE35" s="186"/>
      <c r="CF35" s="187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57"/>
      <c r="CX35" s="19"/>
      <c r="CY35" s="19"/>
      <c r="CZ35" s="19"/>
    </row>
    <row r="36" customFormat="false" ht="13.5" hidden="false" customHeight="false" outlineLevel="0" collapsed="false">
      <c r="A36" s="19"/>
      <c r="B36" s="19"/>
      <c r="C36" s="19"/>
      <c r="D36" s="19"/>
      <c r="E36" s="19"/>
      <c r="F36" s="19"/>
      <c r="G36" s="27" t="s">
        <v>261</v>
      </c>
      <c r="H36" s="167"/>
      <c r="I36" s="255"/>
      <c r="J36" s="19"/>
      <c r="K36" s="19"/>
      <c r="L36" s="19"/>
      <c r="M36" s="19"/>
      <c r="N36" s="19"/>
      <c r="O36" s="19"/>
      <c r="P36" s="19"/>
      <c r="Q36" s="116" t="s">
        <v>262</v>
      </c>
      <c r="R36" s="117" t="s">
        <v>93</v>
      </c>
      <c r="S36" s="189" t="n">
        <v>8.2</v>
      </c>
      <c r="T36" s="103" t="n">
        <v>8.2</v>
      </c>
      <c r="U36" s="103" t="n">
        <v>8.2</v>
      </c>
      <c r="V36" s="101" t="n">
        <f aca="false">AVERAGE(S36:U36)</f>
        <v>8.2</v>
      </c>
      <c r="W36" s="106" t="n">
        <f aca="false">STDEV(S36:U36)*100/V36</f>
        <v>0</v>
      </c>
      <c r="X36" s="19"/>
      <c r="Y36" s="116" t="s">
        <v>262</v>
      </c>
      <c r="Z36" s="117" t="s">
        <v>93</v>
      </c>
      <c r="AA36" s="103" t="n">
        <v>8.2</v>
      </c>
      <c r="AB36" s="103" t="n">
        <v>8.2</v>
      </c>
      <c r="AC36" s="103" t="n">
        <v>8.2</v>
      </c>
      <c r="AD36" s="102" t="n">
        <f aca="false">AVERAGE(AA36:AC36)</f>
        <v>8.2</v>
      </c>
      <c r="AE36" s="106" t="n">
        <f aca="false">STDEV(AA36:AC36)*100/AD36</f>
        <v>0</v>
      </c>
      <c r="AF36" s="19"/>
      <c r="AG36" s="190"/>
      <c r="AH36" s="191"/>
      <c r="AI36" s="191"/>
      <c r="AJ36" s="191"/>
      <c r="AK36" s="191"/>
      <c r="AL36" s="191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3"/>
      <c r="BO36" s="19"/>
      <c r="BP36" s="190"/>
      <c r="BQ36" s="191"/>
      <c r="BR36" s="191"/>
      <c r="BS36" s="191"/>
      <c r="BT36" s="191"/>
      <c r="BU36" s="191"/>
      <c r="BV36" s="192"/>
      <c r="BW36" s="192"/>
      <c r="BX36" s="192"/>
      <c r="BY36" s="192"/>
      <c r="BZ36" s="192"/>
      <c r="CA36" s="192"/>
      <c r="CB36" s="192"/>
      <c r="CC36" s="192"/>
      <c r="CD36" s="192"/>
      <c r="CE36" s="192"/>
      <c r="CF36" s="192"/>
      <c r="CG36" s="192"/>
      <c r="CH36" s="192"/>
      <c r="CI36" s="192"/>
      <c r="CJ36" s="192"/>
      <c r="CK36" s="192"/>
      <c r="CL36" s="192"/>
      <c r="CM36" s="192"/>
      <c r="CN36" s="192"/>
      <c r="CO36" s="192"/>
      <c r="CP36" s="192"/>
      <c r="CQ36" s="192"/>
      <c r="CR36" s="192"/>
      <c r="CS36" s="192"/>
      <c r="CT36" s="192"/>
      <c r="CU36" s="192"/>
      <c r="CV36" s="192"/>
      <c r="CW36" s="193"/>
      <c r="CX36" s="19"/>
      <c r="CY36" s="19"/>
      <c r="CZ36" s="19"/>
    </row>
    <row r="37" customFormat="false" ht="16.5" hidden="false" customHeight="false" outlineLevel="0" collapsed="false">
      <c r="A37" s="19"/>
      <c r="B37" s="19"/>
      <c r="C37" s="19"/>
      <c r="D37" s="19"/>
      <c r="E37" s="19"/>
      <c r="F37" s="19"/>
      <c r="G37" s="34" t="s">
        <v>237</v>
      </c>
      <c r="H37" s="171" t="n">
        <v>20</v>
      </c>
      <c r="I37" s="258"/>
      <c r="J37" s="19"/>
      <c r="K37" s="19"/>
      <c r="L37" s="19"/>
      <c r="M37" s="19"/>
      <c r="N37" s="19"/>
      <c r="O37" s="19"/>
      <c r="P37" s="19"/>
      <c r="Q37" s="116" t="s">
        <v>263</v>
      </c>
      <c r="R37" s="117" t="s">
        <v>98</v>
      </c>
      <c r="S37" s="175" t="n">
        <v>24</v>
      </c>
      <c r="T37" s="104" t="n">
        <v>24</v>
      </c>
      <c r="U37" s="104" t="n">
        <v>24</v>
      </c>
      <c r="V37" s="102" t="n">
        <f aca="false">AVERAGE(S37:U37)</f>
        <v>24</v>
      </c>
      <c r="W37" s="106" t="n">
        <f aca="false">STDEV(S37:U37)*100/V37</f>
        <v>0</v>
      </c>
      <c r="X37" s="19"/>
      <c r="Y37" s="116" t="s">
        <v>263</v>
      </c>
      <c r="Z37" s="117" t="s">
        <v>98</v>
      </c>
      <c r="AA37" s="104" t="n">
        <v>24</v>
      </c>
      <c r="AB37" s="104" t="n">
        <v>24</v>
      </c>
      <c r="AC37" s="104" t="n">
        <v>24</v>
      </c>
      <c r="AD37" s="102" t="n">
        <f aca="false">AVERAGE(AA37:AC37)</f>
        <v>24</v>
      </c>
      <c r="AE37" s="106" t="n">
        <f aca="false">STDEV(AA37:AC37)*100/AD37</f>
        <v>0</v>
      </c>
      <c r="AF37" s="19"/>
      <c r="AG37" s="97"/>
      <c r="AH37" s="184"/>
      <c r="AI37" s="99"/>
      <c r="AJ37" s="100"/>
      <c r="AK37" s="101"/>
      <c r="AL37" s="102"/>
      <c r="AM37" s="103"/>
      <c r="AN37" s="104"/>
      <c r="AO37" s="103"/>
      <c r="AP37" s="105"/>
      <c r="AQ37" s="101"/>
      <c r="AR37" s="103"/>
      <c r="AS37" s="103"/>
      <c r="AT37" s="101"/>
      <c r="AU37" s="104"/>
      <c r="AV37" s="103"/>
      <c r="AW37" s="104"/>
      <c r="AX37" s="103"/>
      <c r="AY37" s="103"/>
      <c r="AZ37" s="103"/>
      <c r="BA37" s="103"/>
      <c r="BB37" s="103"/>
      <c r="BC37" s="101"/>
      <c r="BD37" s="103"/>
      <c r="BE37" s="103"/>
      <c r="BF37" s="103"/>
      <c r="BG37" s="103"/>
      <c r="BH37" s="103"/>
      <c r="BI37" s="103"/>
      <c r="BJ37" s="103"/>
      <c r="BK37" s="103"/>
      <c r="BL37" s="103"/>
      <c r="BM37" s="101"/>
      <c r="BN37" s="106"/>
      <c r="BO37" s="176"/>
      <c r="BP37" s="97"/>
      <c r="BQ37" s="184"/>
      <c r="BR37" s="99"/>
      <c r="BS37" s="100"/>
      <c r="BT37" s="101"/>
      <c r="BU37" s="102"/>
      <c r="BV37" s="104"/>
      <c r="BW37" s="104"/>
      <c r="BX37" s="103"/>
      <c r="BY37" s="105"/>
      <c r="BZ37" s="101"/>
      <c r="CA37" s="103"/>
      <c r="CB37" s="103"/>
      <c r="CC37" s="101"/>
      <c r="CD37" s="104"/>
      <c r="CE37" s="103"/>
      <c r="CF37" s="104"/>
      <c r="CG37" s="103"/>
      <c r="CH37" s="103"/>
      <c r="CI37" s="103"/>
      <c r="CJ37" s="103"/>
      <c r="CK37" s="103"/>
      <c r="CL37" s="101"/>
      <c r="CM37" s="103"/>
      <c r="CN37" s="103"/>
      <c r="CO37" s="103"/>
      <c r="CP37" s="103"/>
      <c r="CQ37" s="103"/>
      <c r="CR37" s="103"/>
      <c r="CS37" s="103"/>
      <c r="CT37" s="103"/>
      <c r="CU37" s="103"/>
      <c r="CV37" s="101"/>
      <c r="CW37" s="106"/>
      <c r="CX37" s="19"/>
      <c r="CY37" s="19"/>
      <c r="CZ37" s="19"/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19"/>
      <c r="G38" s="56" t="s">
        <v>240</v>
      </c>
      <c r="H38" s="126" t="n">
        <f aca="false">(H17*H37)/(60*24)</f>
        <v>148.220179333863</v>
      </c>
      <c r="I38" s="252"/>
      <c r="J38" s="19"/>
      <c r="K38" s="19"/>
      <c r="L38" s="19"/>
      <c r="M38" s="19"/>
      <c r="N38" s="19"/>
      <c r="O38" s="19"/>
      <c r="P38" s="19"/>
      <c r="Q38" s="116" t="s">
        <v>265</v>
      </c>
      <c r="R38" s="194" t="s">
        <v>99</v>
      </c>
      <c r="S38" s="103" t="n">
        <v>240</v>
      </c>
      <c r="T38" s="103" t="n">
        <v>190</v>
      </c>
      <c r="U38" s="103" t="n">
        <v>240</v>
      </c>
      <c r="V38" s="101" t="n">
        <f aca="false">AVERAGE(S38:U38)</f>
        <v>223.333333333333</v>
      </c>
      <c r="W38" s="106" t="n">
        <f aca="false">STDEV(S38:U38)*100/V38</f>
        <v>12.9257522952901</v>
      </c>
      <c r="X38" s="19"/>
      <c r="Y38" s="116" t="s">
        <v>265</v>
      </c>
      <c r="Z38" s="194" t="s">
        <v>99</v>
      </c>
      <c r="AA38" s="103" t="n">
        <v>240</v>
      </c>
      <c r="AB38" s="103" t="n">
        <v>190</v>
      </c>
      <c r="AC38" s="103" t="n">
        <v>240</v>
      </c>
      <c r="AD38" s="101" t="n">
        <f aca="false">AVERAGE(AA38:AC38)</f>
        <v>223.333333333333</v>
      </c>
      <c r="AE38" s="106" t="n">
        <f aca="false">STDEV(AA38:AC38)*100/AD38</f>
        <v>12.9257522952901</v>
      </c>
      <c r="AF38" s="19"/>
      <c r="AG38" s="97"/>
      <c r="AH38" s="184"/>
      <c r="AI38" s="99"/>
      <c r="AJ38" s="100"/>
      <c r="AK38" s="101"/>
      <c r="AL38" s="102"/>
      <c r="AM38" s="103"/>
      <c r="AN38" s="104"/>
      <c r="AO38" s="103"/>
      <c r="AP38" s="105"/>
      <c r="AQ38" s="101"/>
      <c r="AR38" s="103"/>
      <c r="AS38" s="103"/>
      <c r="AT38" s="101"/>
      <c r="AU38" s="104"/>
      <c r="AV38" s="103"/>
      <c r="AW38" s="104"/>
      <c r="AX38" s="103"/>
      <c r="AY38" s="103"/>
      <c r="AZ38" s="103"/>
      <c r="BA38" s="103"/>
      <c r="BB38" s="103"/>
      <c r="BC38" s="101"/>
      <c r="BD38" s="103"/>
      <c r="BE38" s="103"/>
      <c r="BF38" s="103"/>
      <c r="BG38" s="103"/>
      <c r="BH38" s="103"/>
      <c r="BI38" s="103"/>
      <c r="BJ38" s="103"/>
      <c r="BK38" s="103"/>
      <c r="BL38" s="103"/>
      <c r="BM38" s="101"/>
      <c r="BN38" s="106"/>
      <c r="BO38" s="19"/>
      <c r="BP38" s="97"/>
      <c r="BQ38" s="184"/>
      <c r="BR38" s="99"/>
      <c r="BS38" s="100"/>
      <c r="BT38" s="101"/>
      <c r="BU38" s="102"/>
      <c r="BV38" s="104"/>
      <c r="BW38" s="104"/>
      <c r="BX38" s="103"/>
      <c r="BY38" s="105"/>
      <c r="BZ38" s="101"/>
      <c r="CA38" s="103"/>
      <c r="CB38" s="103"/>
      <c r="CC38" s="101"/>
      <c r="CD38" s="104"/>
      <c r="CE38" s="103"/>
      <c r="CF38" s="104"/>
      <c r="CG38" s="103"/>
      <c r="CH38" s="103"/>
      <c r="CI38" s="103"/>
      <c r="CJ38" s="103"/>
      <c r="CK38" s="103"/>
      <c r="CL38" s="101"/>
      <c r="CM38" s="103"/>
      <c r="CN38" s="103"/>
      <c r="CO38" s="103"/>
      <c r="CP38" s="103"/>
      <c r="CQ38" s="103"/>
      <c r="CR38" s="103"/>
      <c r="CS38" s="103"/>
      <c r="CT38" s="103"/>
      <c r="CU38" s="103"/>
      <c r="CV38" s="101"/>
      <c r="CW38" s="106"/>
      <c r="CX38" s="19"/>
      <c r="CY38" s="19"/>
      <c r="CZ38" s="19"/>
    </row>
    <row r="39" customFormat="false" ht="15.75" hidden="false" customHeight="false" outlineLevel="0" collapsed="false">
      <c r="A39" s="19"/>
      <c r="B39" s="19"/>
      <c r="C39" s="19"/>
      <c r="D39" s="19"/>
      <c r="E39" s="19"/>
      <c r="F39" s="19"/>
      <c r="G39" s="56" t="s">
        <v>244</v>
      </c>
      <c r="H39" s="157" t="n">
        <f aca="false">H37/H22</f>
        <v>2.13776722090261</v>
      </c>
      <c r="I39" s="204"/>
      <c r="J39" s="19"/>
      <c r="K39" s="19"/>
      <c r="L39" s="19"/>
      <c r="M39" s="19"/>
      <c r="N39" s="19"/>
      <c r="O39" s="19"/>
      <c r="P39" s="19"/>
      <c r="Q39" s="195" t="s">
        <v>267</v>
      </c>
      <c r="R39" s="194" t="s">
        <v>100</v>
      </c>
      <c r="S39" s="103" t="n">
        <v>6.8</v>
      </c>
      <c r="T39" s="103" t="n">
        <v>7.8</v>
      </c>
      <c r="U39" s="103" t="n">
        <v>7.8</v>
      </c>
      <c r="V39" s="101" t="n">
        <f aca="false">AVERAGE(S39:U39)</f>
        <v>7.46666666666667</v>
      </c>
      <c r="W39" s="106" t="n">
        <f aca="false">STDEV(S39:U39)*100/V39</f>
        <v>7.73236967664677</v>
      </c>
      <c r="X39" s="19"/>
      <c r="Y39" s="195" t="s">
        <v>267</v>
      </c>
      <c r="Z39" s="194" t="s">
        <v>100</v>
      </c>
      <c r="AA39" s="103" t="n">
        <v>6.8</v>
      </c>
      <c r="AB39" s="103" t="n">
        <v>7.8</v>
      </c>
      <c r="AC39" s="103" t="n">
        <v>7.8</v>
      </c>
      <c r="AD39" s="101" t="n">
        <f aca="false">AVERAGE(AA39:AC39)</f>
        <v>7.46666666666667</v>
      </c>
      <c r="AE39" s="106" t="n">
        <f aca="false">STDEV(AA39:AC39)*100/AD39</f>
        <v>7.73236967664677</v>
      </c>
      <c r="AF39" s="19"/>
      <c r="AG39" s="97"/>
      <c r="AH39" s="184"/>
      <c r="AI39" s="184"/>
      <c r="AJ39" s="184"/>
      <c r="AK39" s="184"/>
      <c r="AL39" s="184"/>
      <c r="AM39" s="186"/>
      <c r="AN39" s="187"/>
      <c r="AO39" s="186"/>
      <c r="AP39" s="188"/>
      <c r="AQ39" s="186"/>
      <c r="AR39" s="186"/>
      <c r="AS39" s="186"/>
      <c r="AT39" s="186"/>
      <c r="AU39" s="187"/>
      <c r="AV39" s="186"/>
      <c r="AW39" s="187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57"/>
      <c r="BO39" s="19"/>
      <c r="BP39" s="97"/>
      <c r="BQ39" s="184"/>
      <c r="BR39" s="184"/>
      <c r="BS39" s="184"/>
      <c r="BT39" s="184"/>
      <c r="BU39" s="184"/>
      <c r="BV39" s="186"/>
      <c r="BW39" s="187"/>
      <c r="BX39" s="186"/>
      <c r="BY39" s="188"/>
      <c r="BZ39" s="186"/>
      <c r="CA39" s="186"/>
      <c r="CB39" s="186"/>
      <c r="CC39" s="186"/>
      <c r="CD39" s="187"/>
      <c r="CE39" s="186"/>
      <c r="CF39" s="187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57"/>
      <c r="CX39" s="19"/>
      <c r="CY39" s="19"/>
      <c r="CZ39" s="19"/>
    </row>
    <row r="40" customFormat="false" ht="16.5" hidden="false" customHeight="false" outlineLevel="0" collapsed="false">
      <c r="A40" s="19"/>
      <c r="B40" s="19"/>
      <c r="C40" s="19"/>
      <c r="D40" s="19"/>
      <c r="E40" s="19"/>
      <c r="F40" s="19"/>
      <c r="G40" s="56" t="s">
        <v>246</v>
      </c>
      <c r="H40" s="157" t="n">
        <f aca="false">H38/H22</f>
        <v>15.843012042812</v>
      </c>
      <c r="I40" s="204"/>
      <c r="J40" s="19"/>
      <c r="K40" s="19"/>
      <c r="L40" s="19"/>
      <c r="M40" s="19"/>
      <c r="N40" s="19"/>
      <c r="O40" s="19"/>
      <c r="P40" s="19"/>
      <c r="Q40" s="195" t="s">
        <v>268</v>
      </c>
      <c r="R40" s="194" t="s">
        <v>100</v>
      </c>
      <c r="S40" s="103" t="n">
        <v>30</v>
      </c>
      <c r="T40" s="103" t="n">
        <v>32</v>
      </c>
      <c r="U40" s="103" t="n">
        <v>32</v>
      </c>
      <c r="V40" s="101" t="n">
        <f aca="false">AVERAGE(S40:U40)</f>
        <v>31.3333333333333</v>
      </c>
      <c r="W40" s="106" t="n">
        <f aca="false">STDEV(S40:U40)*100/V40</f>
        <v>3.6852144841891</v>
      </c>
      <c r="X40" s="19"/>
      <c r="Y40" s="195" t="s">
        <v>268</v>
      </c>
      <c r="Z40" s="194" t="s">
        <v>100</v>
      </c>
      <c r="AA40" s="103" t="n">
        <v>30</v>
      </c>
      <c r="AB40" s="103" t="n">
        <v>32</v>
      </c>
      <c r="AC40" s="103" t="n">
        <v>32</v>
      </c>
      <c r="AD40" s="101" t="n">
        <f aca="false">AVERAGE(AA40:AC40)</f>
        <v>31.3333333333333</v>
      </c>
      <c r="AE40" s="106" t="n">
        <f aca="false">STDEV(AA40:AC40)*100/AD40</f>
        <v>3.6852144841891</v>
      </c>
      <c r="AF40" s="19"/>
      <c r="AG40" s="190"/>
      <c r="AH40" s="196"/>
      <c r="AI40" s="191"/>
      <c r="AJ40" s="191"/>
      <c r="AK40" s="191"/>
      <c r="AL40" s="191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192"/>
      <c r="BN40" s="193"/>
      <c r="BO40" s="19"/>
      <c r="BP40" s="190"/>
      <c r="BQ40" s="196"/>
      <c r="BR40" s="191"/>
      <c r="BS40" s="191"/>
      <c r="BT40" s="191"/>
      <c r="BU40" s="191"/>
      <c r="BV40" s="192"/>
      <c r="BW40" s="192"/>
      <c r="BX40" s="192"/>
      <c r="BY40" s="192"/>
      <c r="BZ40" s="192"/>
      <c r="CA40" s="192"/>
      <c r="CB40" s="192"/>
      <c r="CC40" s="192"/>
      <c r="CD40" s="192"/>
      <c r="CE40" s="192"/>
      <c r="CF40" s="192"/>
      <c r="CG40" s="192"/>
      <c r="CH40" s="192"/>
      <c r="CI40" s="192"/>
      <c r="CJ40" s="192"/>
      <c r="CK40" s="192"/>
      <c r="CL40" s="192"/>
      <c r="CM40" s="192"/>
      <c r="CN40" s="192"/>
      <c r="CO40" s="192"/>
      <c r="CP40" s="192"/>
      <c r="CQ40" s="192"/>
      <c r="CR40" s="192"/>
      <c r="CS40" s="192"/>
      <c r="CT40" s="192"/>
      <c r="CU40" s="192"/>
      <c r="CV40" s="192"/>
      <c r="CW40" s="193"/>
      <c r="CX40" s="19"/>
      <c r="CY40" s="19"/>
      <c r="CZ40" s="19"/>
    </row>
    <row r="41" customFormat="false" ht="16.5" hidden="false" customHeight="false" outlineLevel="0" collapsed="false">
      <c r="A41" s="19"/>
      <c r="B41" s="19"/>
      <c r="C41" s="19"/>
      <c r="D41" s="19"/>
      <c r="E41" s="19"/>
      <c r="F41" s="19"/>
      <c r="G41" s="56" t="s">
        <v>248</v>
      </c>
      <c r="H41" s="181" t="n">
        <f aca="false">(H23*H39*100)/60</f>
        <v>26.3359407759954</v>
      </c>
      <c r="I41" s="216"/>
      <c r="J41" s="19"/>
      <c r="K41" s="19"/>
      <c r="L41" s="19"/>
      <c r="M41" s="19"/>
      <c r="N41" s="19"/>
      <c r="O41" s="19"/>
      <c r="P41" s="19"/>
      <c r="Q41" s="195" t="s">
        <v>269</v>
      </c>
      <c r="R41" s="194" t="s">
        <v>100</v>
      </c>
      <c r="S41" s="103" t="n">
        <v>78</v>
      </c>
      <c r="T41" s="103" t="n">
        <v>80</v>
      </c>
      <c r="U41" s="103" t="n">
        <v>80</v>
      </c>
      <c r="V41" s="101" t="n">
        <f aca="false">AVERAGE(S41:U41)</f>
        <v>79.3333333333333</v>
      </c>
      <c r="W41" s="106" t="n">
        <f aca="false">STDEV(S41:U41)*100/V41</f>
        <v>1.45550488030998</v>
      </c>
      <c r="X41" s="19"/>
      <c r="Y41" s="195" t="s">
        <v>269</v>
      </c>
      <c r="Z41" s="194" t="s">
        <v>100</v>
      </c>
      <c r="AA41" s="103" t="n">
        <v>78</v>
      </c>
      <c r="AB41" s="103" t="n">
        <v>80</v>
      </c>
      <c r="AC41" s="103" t="n">
        <v>80</v>
      </c>
      <c r="AD41" s="101" t="n">
        <f aca="false">AVERAGE(AA41:AC41)</f>
        <v>79.3333333333333</v>
      </c>
      <c r="AE41" s="106" t="n">
        <f aca="false">STDEV(AA41:AC41)*100/AD41</f>
        <v>1.45550488030998</v>
      </c>
      <c r="AF41" s="19"/>
      <c r="AG41" s="97"/>
      <c r="AH41" s="184"/>
      <c r="AI41" s="99"/>
      <c r="AJ41" s="100"/>
      <c r="AK41" s="101"/>
      <c r="AL41" s="102"/>
      <c r="AM41" s="103"/>
      <c r="AN41" s="104"/>
      <c r="AO41" s="103"/>
      <c r="AP41" s="105"/>
      <c r="AQ41" s="101"/>
      <c r="AR41" s="103"/>
      <c r="AS41" s="103"/>
      <c r="AT41" s="101"/>
      <c r="AU41" s="104"/>
      <c r="AV41" s="103"/>
      <c r="AW41" s="104"/>
      <c r="AX41" s="103"/>
      <c r="AY41" s="103"/>
      <c r="AZ41" s="103"/>
      <c r="BA41" s="103"/>
      <c r="BB41" s="103"/>
      <c r="BC41" s="101"/>
      <c r="BD41" s="103"/>
      <c r="BE41" s="103"/>
      <c r="BF41" s="103"/>
      <c r="BG41" s="103"/>
      <c r="BH41" s="103"/>
      <c r="BI41" s="103"/>
      <c r="BJ41" s="103"/>
      <c r="BK41" s="103"/>
      <c r="BL41" s="103"/>
      <c r="BM41" s="101"/>
      <c r="BN41" s="106"/>
      <c r="BO41" s="19"/>
      <c r="BP41" s="97"/>
      <c r="BQ41" s="184"/>
      <c r="BR41" s="99"/>
      <c r="BS41" s="100"/>
      <c r="BT41" s="101"/>
      <c r="BU41" s="102"/>
      <c r="BV41" s="104"/>
      <c r="BW41" s="104"/>
      <c r="BX41" s="103"/>
      <c r="BY41" s="105"/>
      <c r="BZ41" s="101"/>
      <c r="CA41" s="103"/>
      <c r="CB41" s="103"/>
      <c r="CC41" s="101"/>
      <c r="CD41" s="104"/>
      <c r="CE41" s="103"/>
      <c r="CF41" s="104"/>
      <c r="CG41" s="103"/>
      <c r="CH41" s="103"/>
      <c r="CI41" s="103"/>
      <c r="CJ41" s="103"/>
      <c r="CK41" s="103"/>
      <c r="CL41" s="101"/>
      <c r="CM41" s="103"/>
      <c r="CN41" s="103"/>
      <c r="CO41" s="103"/>
      <c r="CP41" s="103"/>
      <c r="CQ41" s="274"/>
      <c r="CR41" s="103"/>
      <c r="CS41" s="103"/>
      <c r="CT41" s="103"/>
      <c r="CU41" s="103"/>
      <c r="CV41" s="101"/>
      <c r="CW41" s="106"/>
      <c r="CX41" s="19"/>
      <c r="CY41" s="19"/>
      <c r="CZ41" s="19"/>
    </row>
    <row r="42" customFormat="false" ht="15.75" hidden="false" customHeight="false" outlineLevel="0" collapsed="false">
      <c r="A42" s="19"/>
      <c r="B42" s="19"/>
      <c r="C42" s="19"/>
      <c r="D42" s="19"/>
      <c r="E42" s="19"/>
      <c r="F42" s="19"/>
      <c r="G42" s="56" t="s">
        <v>270</v>
      </c>
      <c r="H42" s="126" t="n">
        <f aca="false">(H24*H40*24*60)/1000</f>
        <v>267.093869164453</v>
      </c>
      <c r="I42" s="252"/>
      <c r="J42" s="19"/>
      <c r="K42" s="19"/>
      <c r="L42" s="19"/>
      <c r="M42" s="19"/>
      <c r="N42" s="19"/>
      <c r="O42" s="19"/>
      <c r="P42" s="19"/>
      <c r="Q42" s="195" t="s">
        <v>271</v>
      </c>
      <c r="R42" s="194" t="s">
        <v>100</v>
      </c>
      <c r="S42" s="103" t="n">
        <v>78</v>
      </c>
      <c r="T42" s="103" t="n">
        <v>76</v>
      </c>
      <c r="U42" s="103" t="n">
        <v>73</v>
      </c>
      <c r="V42" s="101" t="n">
        <f aca="false">AVERAGE(S42:U42)</f>
        <v>75.6666666666667</v>
      </c>
      <c r="W42" s="106" t="n">
        <f aca="false">STDEV(S42:U42)*100/V42</f>
        <v>3.32591825342324</v>
      </c>
      <c r="X42" s="19"/>
      <c r="Y42" s="195" t="s">
        <v>271</v>
      </c>
      <c r="Z42" s="194" t="s">
        <v>100</v>
      </c>
      <c r="AA42" s="103" t="n">
        <v>78</v>
      </c>
      <c r="AB42" s="103" t="n">
        <v>76</v>
      </c>
      <c r="AC42" s="103" t="n">
        <v>73</v>
      </c>
      <c r="AD42" s="101" t="n">
        <f aca="false">AVERAGE(AA42:AC42)</f>
        <v>75.6666666666667</v>
      </c>
      <c r="AE42" s="106" t="n">
        <f aca="false">STDEV(AA42:AC42)*100/AD42</f>
        <v>3.32591825342324</v>
      </c>
      <c r="AF42" s="19"/>
      <c r="AG42" s="97"/>
      <c r="AH42" s="184"/>
      <c r="AI42" s="99"/>
      <c r="AJ42" s="100"/>
      <c r="AK42" s="101"/>
      <c r="AL42" s="102"/>
      <c r="AM42" s="103"/>
      <c r="AN42" s="104"/>
      <c r="AO42" s="103"/>
      <c r="AP42" s="105"/>
      <c r="AQ42" s="101"/>
      <c r="AR42" s="103"/>
      <c r="AS42" s="103"/>
      <c r="AT42" s="101"/>
      <c r="AU42" s="104"/>
      <c r="AV42" s="103"/>
      <c r="AW42" s="104"/>
      <c r="AX42" s="103"/>
      <c r="AY42" s="103"/>
      <c r="AZ42" s="103"/>
      <c r="BA42" s="103"/>
      <c r="BB42" s="103"/>
      <c r="BC42" s="101"/>
      <c r="BD42" s="103"/>
      <c r="BE42" s="103"/>
      <c r="BF42" s="103"/>
      <c r="BG42" s="103"/>
      <c r="BH42" s="103"/>
      <c r="BI42" s="103"/>
      <c r="BJ42" s="103"/>
      <c r="BK42" s="103"/>
      <c r="BL42" s="103"/>
      <c r="BM42" s="101"/>
      <c r="BN42" s="106"/>
      <c r="BO42" s="19"/>
      <c r="BP42" s="97"/>
      <c r="BQ42" s="184"/>
      <c r="BR42" s="99"/>
      <c r="BS42" s="100"/>
      <c r="BT42" s="101"/>
      <c r="BU42" s="102"/>
      <c r="BV42" s="104"/>
      <c r="BW42" s="104"/>
      <c r="BX42" s="103"/>
      <c r="BY42" s="105"/>
      <c r="BZ42" s="101"/>
      <c r="CA42" s="103"/>
      <c r="CB42" s="103"/>
      <c r="CC42" s="101"/>
      <c r="CD42" s="104"/>
      <c r="CE42" s="103"/>
      <c r="CF42" s="104"/>
      <c r="CG42" s="103"/>
      <c r="CH42" s="103"/>
      <c r="CI42" s="103"/>
      <c r="CJ42" s="103"/>
      <c r="CK42" s="103"/>
      <c r="CL42" s="101"/>
      <c r="CM42" s="103"/>
      <c r="CN42" s="103"/>
      <c r="CO42" s="103"/>
      <c r="CP42" s="103"/>
      <c r="CQ42" s="103"/>
      <c r="CR42" s="103"/>
      <c r="CS42" s="103"/>
      <c r="CT42" s="103"/>
      <c r="CU42" s="103"/>
      <c r="CV42" s="101"/>
      <c r="CW42" s="106"/>
      <c r="CX42" s="19"/>
      <c r="CY42" s="19"/>
      <c r="CZ42" s="19"/>
    </row>
    <row r="43" customFormat="false" ht="16.5" hidden="false" customHeight="false" outlineLevel="0" collapsed="false">
      <c r="A43" s="19"/>
      <c r="B43" s="19"/>
      <c r="C43" s="19"/>
      <c r="D43" s="19"/>
      <c r="E43" s="19"/>
      <c r="F43" s="19"/>
      <c r="G43" s="127" t="s">
        <v>255</v>
      </c>
      <c r="H43" s="185" t="n">
        <f aca="false">(H41*H10*PI()*(H6/10)^2)/4</f>
        <v>10.1863477360438</v>
      </c>
      <c r="I43" s="204"/>
      <c r="J43" s="19"/>
      <c r="K43" s="19"/>
      <c r="L43" s="19"/>
      <c r="M43" s="19"/>
      <c r="N43" s="19"/>
      <c r="O43" s="19"/>
      <c r="P43" s="19"/>
      <c r="Q43" s="116" t="s">
        <v>272</v>
      </c>
      <c r="R43" s="194" t="s">
        <v>100</v>
      </c>
      <c r="S43" s="101" t="n">
        <f aca="false">SUM(S39:S42)</f>
        <v>192.8</v>
      </c>
      <c r="T43" s="101" t="n">
        <f aca="false">SUM(T39:T42)</f>
        <v>195.8</v>
      </c>
      <c r="U43" s="101" t="n">
        <f aca="false">SUM(U39:U42)</f>
        <v>192.8</v>
      </c>
      <c r="V43" s="101" t="n">
        <f aca="false">AVERAGE(S43:U43)</f>
        <v>193.8</v>
      </c>
      <c r="W43" s="106" t="n">
        <f aca="false">STDEV(S43:U43)*100/V43</f>
        <v>0.893731066857006</v>
      </c>
      <c r="X43" s="19"/>
      <c r="Y43" s="116" t="s">
        <v>272</v>
      </c>
      <c r="Z43" s="194" t="s">
        <v>100</v>
      </c>
      <c r="AA43" s="101" t="n">
        <f aca="false">SUM(AA39:AA42)</f>
        <v>192.8</v>
      </c>
      <c r="AB43" s="101" t="n">
        <f aca="false">SUM(AB39:AB42)</f>
        <v>195.8</v>
      </c>
      <c r="AC43" s="101" t="n">
        <f aca="false">SUM(AC39:AC42)</f>
        <v>192.8</v>
      </c>
      <c r="AD43" s="101" t="n">
        <f aca="false">AVERAGE(AA43:AC43)</f>
        <v>193.8</v>
      </c>
      <c r="AE43" s="106" t="n">
        <f aca="false">STDEV(AA43:AC43)*100/AD43</f>
        <v>0.893731066857006</v>
      </c>
      <c r="AF43" s="19"/>
      <c r="AG43" s="97"/>
      <c r="AH43" s="184"/>
      <c r="AI43" s="184"/>
      <c r="AJ43" s="184"/>
      <c r="AK43" s="184"/>
      <c r="AL43" s="184"/>
      <c r="AM43" s="186"/>
      <c r="AN43" s="187"/>
      <c r="AO43" s="186"/>
      <c r="AP43" s="188"/>
      <c r="AQ43" s="186"/>
      <c r="AR43" s="186"/>
      <c r="AS43" s="186"/>
      <c r="AT43" s="186"/>
      <c r="AU43" s="187"/>
      <c r="AV43" s="186"/>
      <c r="AW43" s="187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57"/>
      <c r="BO43" s="19"/>
      <c r="BP43" s="97"/>
      <c r="BQ43" s="184"/>
      <c r="BR43" s="184"/>
      <c r="BS43" s="184"/>
      <c r="BT43" s="184"/>
      <c r="BU43" s="184"/>
      <c r="BV43" s="186"/>
      <c r="BW43" s="187"/>
      <c r="BX43" s="186"/>
      <c r="BY43" s="188"/>
      <c r="BZ43" s="186"/>
      <c r="CA43" s="186"/>
      <c r="CB43" s="186"/>
      <c r="CC43" s="186"/>
      <c r="CD43" s="187"/>
      <c r="CE43" s="186"/>
      <c r="CF43" s="187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57"/>
      <c r="CX43" s="19"/>
      <c r="CY43" s="19"/>
      <c r="CZ43" s="19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252"/>
      <c r="J44" s="19"/>
      <c r="K44" s="19"/>
      <c r="L44" s="19"/>
      <c r="M44" s="19"/>
      <c r="N44" s="19"/>
      <c r="O44" s="19"/>
      <c r="P44" s="19"/>
      <c r="Q44" s="195" t="s">
        <v>273</v>
      </c>
      <c r="R44" s="194" t="s">
        <v>100</v>
      </c>
      <c r="S44" s="103" t="s">
        <v>110</v>
      </c>
      <c r="T44" s="103" t="s">
        <v>110</v>
      </c>
      <c r="U44" s="103" t="s">
        <v>110</v>
      </c>
      <c r="V44" s="101" t="s">
        <v>110</v>
      </c>
      <c r="W44" s="106"/>
      <c r="X44" s="19"/>
      <c r="Y44" s="195" t="s">
        <v>273</v>
      </c>
      <c r="Z44" s="194" t="s">
        <v>100</v>
      </c>
      <c r="AA44" s="103" t="s">
        <v>110</v>
      </c>
      <c r="AB44" s="103" t="s">
        <v>110</v>
      </c>
      <c r="AC44" s="103" t="s">
        <v>110</v>
      </c>
      <c r="AD44" s="101" t="e">
        <f aca="false">AVERAGE(AA44:AC44)</f>
        <v>#DIV/0!</v>
      </c>
      <c r="AE44" s="106" t="e">
        <f aca="false">STDEV(AA44:AC44)*100/AD44</f>
        <v>#DIV/0!</v>
      </c>
      <c r="AF44" s="19"/>
      <c r="AG44" s="135"/>
      <c r="AH44" s="197"/>
      <c r="AI44" s="198"/>
      <c r="AJ44" s="198"/>
      <c r="AK44" s="198"/>
      <c r="AL44" s="198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  <c r="BM44" s="199"/>
      <c r="BN44" s="185"/>
      <c r="BO44" s="19"/>
      <c r="BP44" s="261"/>
      <c r="BQ44" s="197"/>
      <c r="BR44" s="198"/>
      <c r="BS44" s="198"/>
      <c r="BT44" s="198"/>
      <c r="BU44" s="198"/>
      <c r="BV44" s="199"/>
      <c r="BW44" s="199"/>
      <c r="BX44" s="199"/>
      <c r="BY44" s="199"/>
      <c r="BZ44" s="199"/>
      <c r="CA44" s="199"/>
      <c r="CB44" s="199"/>
      <c r="CC44" s="199"/>
      <c r="CD44" s="199"/>
      <c r="CE44" s="199"/>
      <c r="CF44" s="199"/>
      <c r="CG44" s="199"/>
      <c r="CH44" s="199"/>
      <c r="CI44" s="199"/>
      <c r="CJ44" s="199"/>
      <c r="CK44" s="199"/>
      <c r="CL44" s="199"/>
      <c r="CM44" s="199"/>
      <c r="CN44" s="199"/>
      <c r="CO44" s="199"/>
      <c r="CP44" s="199"/>
      <c r="CQ44" s="199"/>
      <c r="CR44" s="199"/>
      <c r="CS44" s="199"/>
      <c r="CT44" s="199"/>
      <c r="CU44" s="199"/>
      <c r="CV44" s="199"/>
      <c r="CW44" s="185"/>
      <c r="CX44" s="19"/>
      <c r="CY44" s="19"/>
      <c r="CZ44" s="19"/>
    </row>
    <row r="45" customFormat="false" ht="15.75" hidden="false" customHeight="false" outlineLevel="0" collapsed="false">
      <c r="A45" s="19"/>
      <c r="B45" s="19"/>
      <c r="C45" s="19"/>
      <c r="D45" s="19"/>
      <c r="E45" s="19"/>
      <c r="F45" s="19"/>
      <c r="G45" s="124"/>
      <c r="H45" s="19"/>
      <c r="I45" s="204"/>
      <c r="J45" s="19"/>
      <c r="K45" s="19"/>
      <c r="L45" s="19"/>
      <c r="M45" s="19"/>
      <c r="N45" s="19"/>
      <c r="O45" s="19"/>
      <c r="P45" s="19"/>
      <c r="Q45" s="195" t="s">
        <v>274</v>
      </c>
      <c r="R45" s="194" t="s">
        <v>100</v>
      </c>
      <c r="S45" s="103" t="n">
        <v>4.8</v>
      </c>
      <c r="T45" s="103" t="n">
        <v>5</v>
      </c>
      <c r="U45" s="103" t="n">
        <v>4.7</v>
      </c>
      <c r="V45" s="101" t="n">
        <f aca="false">AVERAGE(S45:U45)</f>
        <v>4.83333333333333</v>
      </c>
      <c r="W45" s="106" t="n">
        <f aca="false">STDEV(S45:U45)*100/V45</f>
        <v>3.16039703100403</v>
      </c>
      <c r="X45" s="19"/>
      <c r="Y45" s="195" t="s">
        <v>274</v>
      </c>
      <c r="Z45" s="194" t="s">
        <v>100</v>
      </c>
      <c r="AA45" s="103" t="n">
        <v>4.8</v>
      </c>
      <c r="AB45" s="103" t="n">
        <v>5</v>
      </c>
      <c r="AC45" s="103" t="n">
        <v>4.7</v>
      </c>
      <c r="AD45" s="101" t="n">
        <f aca="false">AVERAGE(AA45:AC45)</f>
        <v>4.83333333333333</v>
      </c>
      <c r="AE45" s="106" t="n">
        <f aca="false">STDEV(AA45:AC45)*100/AD45</f>
        <v>3.16039703100403</v>
      </c>
      <c r="AF45" s="19"/>
      <c r="AG45" s="159" t="s">
        <v>227</v>
      </c>
      <c r="AH45" s="159"/>
      <c r="AI45" s="159"/>
      <c r="AJ45" s="159"/>
      <c r="AK45" s="159"/>
      <c r="AL45" s="160"/>
      <c r="AM45" s="159"/>
      <c r="AN45" s="159"/>
      <c r="AO45" s="159"/>
      <c r="AP45" s="159"/>
      <c r="AQ45" s="159"/>
      <c r="AR45" s="159"/>
      <c r="AS45" s="159"/>
      <c r="AT45" s="159"/>
      <c r="AU45" s="159"/>
      <c r="AV45" s="162"/>
      <c r="AW45" s="159" t="s">
        <v>227</v>
      </c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9"/>
      <c r="BP45" s="200" t="s">
        <v>227</v>
      </c>
      <c r="BQ45" s="200"/>
      <c r="BR45" s="200"/>
      <c r="BS45" s="200"/>
      <c r="BT45" s="200"/>
      <c r="BU45" s="201"/>
      <c r="BV45" s="202"/>
      <c r="BW45" s="200"/>
      <c r="BX45" s="200"/>
      <c r="BY45" s="200"/>
      <c r="BZ45" s="200"/>
      <c r="CA45" s="200"/>
      <c r="CB45" s="200"/>
      <c r="CC45" s="200"/>
      <c r="CD45" s="159"/>
      <c r="CE45" s="159" t="s">
        <v>227</v>
      </c>
      <c r="CF45" s="159"/>
      <c r="CG45" s="162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9"/>
      <c r="CY45" s="19"/>
      <c r="CZ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204"/>
      <c r="J46" s="19"/>
      <c r="K46" s="19"/>
      <c r="L46" s="19"/>
      <c r="M46" s="19"/>
      <c r="N46" s="19"/>
      <c r="O46" s="19"/>
      <c r="P46" s="19"/>
      <c r="Q46" s="195" t="s">
        <v>275</v>
      </c>
      <c r="R46" s="194" t="s">
        <v>100</v>
      </c>
      <c r="S46" s="103" t="n">
        <v>2</v>
      </c>
      <c r="T46" s="103" t="n">
        <v>2.2</v>
      </c>
      <c r="U46" s="103" t="n">
        <v>2.3</v>
      </c>
      <c r="V46" s="101" t="n">
        <f aca="false">AVERAGE(S46:U46)</f>
        <v>2.16666666666667</v>
      </c>
      <c r="W46" s="106" t="n">
        <f aca="false">STDEV(S46:U46)*100/V46</f>
        <v>7.05011645377821</v>
      </c>
      <c r="X46" s="19"/>
      <c r="Y46" s="195" t="s">
        <v>275</v>
      </c>
      <c r="Z46" s="194" t="s">
        <v>100</v>
      </c>
      <c r="AA46" s="103" t="n">
        <v>2</v>
      </c>
      <c r="AB46" s="103" t="n">
        <v>2.2</v>
      </c>
      <c r="AC46" s="103" t="n">
        <v>2.3</v>
      </c>
      <c r="AD46" s="101" t="n">
        <f aca="false">AVERAGE(AA46:AC46)</f>
        <v>2.16666666666667</v>
      </c>
      <c r="AE46" s="106" t="n">
        <f aca="false">STDEV(AA46:AC46)*100/AD46</f>
        <v>7.05011645377821</v>
      </c>
      <c r="AF46" s="19"/>
      <c r="AG46" s="158" t="s">
        <v>313</v>
      </c>
      <c r="AH46" s="19"/>
      <c r="AI46" s="19"/>
      <c r="AJ46" s="19"/>
      <c r="AK46" s="19"/>
      <c r="AL46" s="22"/>
      <c r="AM46" s="19"/>
      <c r="AN46" s="19"/>
      <c r="AO46" s="19"/>
      <c r="AP46" s="19"/>
      <c r="AQ46" s="19"/>
      <c r="AR46" s="19"/>
      <c r="AS46" s="19"/>
      <c r="AT46" s="19"/>
      <c r="AU46" s="19"/>
      <c r="AV46" s="0"/>
      <c r="AW46" s="158" t="s">
        <v>313</v>
      </c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58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58" t="s">
        <v>313</v>
      </c>
      <c r="CF46" s="19"/>
      <c r="CG46" s="0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216"/>
      <c r="J47" s="19"/>
      <c r="K47" s="19"/>
      <c r="L47" s="19"/>
      <c r="M47" s="19"/>
      <c r="N47" s="19"/>
      <c r="O47" s="19"/>
      <c r="P47" s="19"/>
      <c r="Q47" s="195" t="s">
        <v>276</v>
      </c>
      <c r="R47" s="194" t="s">
        <v>100</v>
      </c>
      <c r="S47" s="103" t="n">
        <v>3.4</v>
      </c>
      <c r="T47" s="103" t="n">
        <v>3.5</v>
      </c>
      <c r="U47" s="103" t="n">
        <v>3.5</v>
      </c>
      <c r="V47" s="101" t="n">
        <f aca="false">AVERAGE(S47:U47)</f>
        <v>3.46666666666667</v>
      </c>
      <c r="W47" s="106" t="n">
        <f aca="false">STDEV(S47:U47)*100/V47</f>
        <v>1.66543346881623</v>
      </c>
      <c r="X47" s="19"/>
      <c r="Y47" s="195" t="s">
        <v>276</v>
      </c>
      <c r="Z47" s="194" t="s">
        <v>100</v>
      </c>
      <c r="AA47" s="103" t="n">
        <v>3.4</v>
      </c>
      <c r="AB47" s="103" t="n">
        <v>3.5</v>
      </c>
      <c r="AC47" s="103" t="n">
        <v>3.5</v>
      </c>
      <c r="AD47" s="101" t="n">
        <f aca="false">AVERAGE(AA47:AC47)</f>
        <v>3.46666666666667</v>
      </c>
      <c r="AE47" s="106" t="n">
        <f aca="false">STDEV(AA47:AC47)*100/AD47</f>
        <v>1.66543346881623</v>
      </c>
      <c r="AF47" s="19"/>
      <c r="AG47" s="19"/>
      <c r="AH47" s="19"/>
      <c r="AI47" s="19"/>
      <c r="AJ47" s="19"/>
      <c r="AK47" s="19"/>
      <c r="AL47" s="22"/>
      <c r="AM47" s="19"/>
      <c r="AN47" s="19"/>
      <c r="AO47" s="19"/>
      <c r="AP47" s="19"/>
      <c r="AQ47" s="19"/>
      <c r="AR47" s="19"/>
      <c r="AS47" s="19"/>
      <c r="AT47" s="19"/>
      <c r="AU47" s="19"/>
      <c r="AV47" s="0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</row>
    <row r="48" customFormat="false" ht="16.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252"/>
      <c r="J48" s="19"/>
      <c r="K48" s="19"/>
      <c r="L48" s="19"/>
      <c r="M48" s="19"/>
      <c r="N48" s="19"/>
      <c r="O48" s="19"/>
      <c r="P48" s="19"/>
      <c r="Q48" s="195" t="s">
        <v>277</v>
      </c>
      <c r="R48" s="194" t="s">
        <v>100</v>
      </c>
      <c r="S48" s="103" t="n">
        <v>23</v>
      </c>
      <c r="T48" s="103" t="n">
        <v>23</v>
      </c>
      <c r="U48" s="103" t="n">
        <v>23</v>
      </c>
      <c r="V48" s="101" t="n">
        <f aca="false">AVERAGE(S48:U48)</f>
        <v>23</v>
      </c>
      <c r="W48" s="106" t="n">
        <f aca="false">STDEV(S48:U48)*100/V48</f>
        <v>0</v>
      </c>
      <c r="X48" s="19"/>
      <c r="Y48" s="195" t="s">
        <v>277</v>
      </c>
      <c r="Z48" s="194" t="s">
        <v>100</v>
      </c>
      <c r="AA48" s="103" t="n">
        <v>23</v>
      </c>
      <c r="AB48" s="103" t="n">
        <v>23</v>
      </c>
      <c r="AC48" s="103" t="n">
        <v>23</v>
      </c>
      <c r="AD48" s="101" t="n">
        <f aca="false">AVERAGE(AA48:AC48)</f>
        <v>23</v>
      </c>
      <c r="AE48" s="106" t="n">
        <f aca="false">STDEV(AA48:AC48)*100/AD48</f>
        <v>0</v>
      </c>
      <c r="AF48" s="19"/>
      <c r="AG48" s="124"/>
      <c r="AH48" s="19"/>
      <c r="AI48" s="19"/>
      <c r="AJ48" s="19"/>
      <c r="AK48" s="19"/>
      <c r="AL48" s="22"/>
      <c r="AM48" s="19"/>
      <c r="AN48" s="19"/>
      <c r="AO48" s="19"/>
      <c r="AP48" s="19"/>
      <c r="AQ48" s="19"/>
      <c r="AR48" s="19"/>
      <c r="AS48" s="19"/>
      <c r="AT48" s="19"/>
      <c r="AU48" s="19"/>
      <c r="AV48" s="0"/>
      <c r="AW48" s="124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264"/>
      <c r="BQ48" s="264"/>
      <c r="BR48" s="264"/>
      <c r="BS48" s="265"/>
      <c r="BT48" s="266"/>
      <c r="BU48" s="264"/>
      <c r="BV48" s="264"/>
      <c r="BW48" s="264"/>
      <c r="BX48" s="264"/>
      <c r="BY48" s="264"/>
      <c r="BZ48" s="264"/>
      <c r="CA48" s="264"/>
      <c r="CB48" s="264"/>
      <c r="CC48" s="267"/>
      <c r="CD48" s="264"/>
      <c r="CE48" s="264"/>
      <c r="CF48" s="264"/>
      <c r="CG48" s="264"/>
      <c r="CH48" s="264"/>
      <c r="CI48" s="264"/>
      <c r="CJ48" s="264"/>
      <c r="CK48" s="264"/>
      <c r="CL48" s="264"/>
      <c r="CM48" s="264"/>
      <c r="CN48" s="217"/>
      <c r="CO48" s="217"/>
      <c r="CP48" s="217"/>
      <c r="CQ48" s="217"/>
      <c r="CR48" s="217"/>
      <c r="CS48" s="217"/>
      <c r="CT48" s="217"/>
      <c r="CU48" s="262"/>
      <c r="CV48" s="217"/>
      <c r="CW48" s="264"/>
      <c r="CX48" s="19"/>
      <c r="CY48" s="19"/>
      <c r="CZ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252"/>
      <c r="J49" s="19"/>
      <c r="K49" s="19"/>
      <c r="L49" s="19"/>
      <c r="M49" s="19"/>
      <c r="N49" s="19"/>
      <c r="O49" s="19"/>
      <c r="P49" s="19"/>
      <c r="Q49" s="195" t="s">
        <v>278</v>
      </c>
      <c r="R49" s="194" t="s">
        <v>100</v>
      </c>
      <c r="S49" s="103" t="n">
        <v>14</v>
      </c>
      <c r="T49" s="103" t="n">
        <v>14</v>
      </c>
      <c r="U49" s="103" t="n">
        <v>14</v>
      </c>
      <c r="V49" s="101" t="n">
        <f aca="false">AVERAGE(S49:U49)</f>
        <v>14</v>
      </c>
      <c r="W49" s="106" t="n">
        <f aca="false">STDEV(S49:U49)*100/V49</f>
        <v>0</v>
      </c>
      <c r="X49" s="19"/>
      <c r="Y49" s="195" t="s">
        <v>278</v>
      </c>
      <c r="Z49" s="194" t="s">
        <v>100</v>
      </c>
      <c r="AA49" s="103" t="n">
        <v>14</v>
      </c>
      <c r="AB49" s="103" t="n">
        <v>14</v>
      </c>
      <c r="AC49" s="103" t="n">
        <v>14</v>
      </c>
      <c r="AD49" s="101" t="n">
        <f aca="false">AVERAGE(AA49:AC49)</f>
        <v>14</v>
      </c>
      <c r="AE49" s="106" t="n">
        <f aca="false">STDEV(AA49:AC49)*100/AD49</f>
        <v>0</v>
      </c>
      <c r="AF49" s="19"/>
      <c r="AG49" s="19"/>
      <c r="AH49" s="19"/>
      <c r="AI49" s="19"/>
      <c r="AJ49" s="19"/>
      <c r="AK49" s="19"/>
      <c r="AL49" s="22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252"/>
      <c r="J50" s="19"/>
      <c r="K50" s="19"/>
      <c r="L50" s="19"/>
      <c r="M50" s="19"/>
      <c r="N50" s="19"/>
      <c r="O50" s="19"/>
      <c r="P50" s="19"/>
      <c r="Q50" s="195" t="s">
        <v>279</v>
      </c>
      <c r="R50" s="194" t="s">
        <v>100</v>
      </c>
      <c r="S50" s="103" t="n">
        <v>16</v>
      </c>
      <c r="T50" s="103" t="n">
        <v>17</v>
      </c>
      <c r="U50" s="103" t="n">
        <v>17</v>
      </c>
      <c r="V50" s="101" t="n">
        <f aca="false">AVERAGE(S50:U50)</f>
        <v>16.6666666666667</v>
      </c>
      <c r="W50" s="106" t="n">
        <f aca="false">STDEV(S50:U50)*100/V50</f>
        <v>3.46410161513776</v>
      </c>
      <c r="X50" s="19"/>
      <c r="Y50" s="195" t="s">
        <v>279</v>
      </c>
      <c r="Z50" s="194" t="s">
        <v>100</v>
      </c>
      <c r="AA50" s="103" t="n">
        <v>16</v>
      </c>
      <c r="AB50" s="103" t="n">
        <v>17</v>
      </c>
      <c r="AC50" s="103" t="n">
        <v>17</v>
      </c>
      <c r="AD50" s="101" t="n">
        <f aca="false">AVERAGE(AA50:AC50)</f>
        <v>16.6666666666667</v>
      </c>
      <c r="AE50" s="106" t="n">
        <f aca="false">STDEV(AA50:AC50)*100/AD50</f>
        <v>3.46410161513776</v>
      </c>
      <c r="AF50" s="19"/>
      <c r="AG50" s="19"/>
      <c r="AH50" s="19"/>
      <c r="AI50" s="19"/>
      <c r="AJ50" s="19"/>
      <c r="AK50" s="19"/>
      <c r="AL50" s="22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</row>
    <row r="51" customFormat="false" ht="16.5" hidden="false" customHeight="false" outlineLevel="0" collapsed="false">
      <c r="A51" s="19"/>
      <c r="B51" s="19"/>
      <c r="C51" s="19"/>
      <c r="D51" s="217"/>
      <c r="E51" s="217"/>
      <c r="F51" s="19"/>
      <c r="G51" s="217"/>
      <c r="H51" s="217"/>
      <c r="I51" s="268"/>
      <c r="J51" s="19"/>
      <c r="K51" s="19"/>
      <c r="L51" s="19"/>
      <c r="M51" s="217"/>
      <c r="N51" s="217"/>
      <c r="O51" s="217"/>
      <c r="P51" s="217"/>
      <c r="Q51" s="195" t="s">
        <v>280</v>
      </c>
      <c r="R51" s="194" t="s">
        <v>100</v>
      </c>
      <c r="S51" s="103" t="n">
        <v>15</v>
      </c>
      <c r="T51" s="103" t="n">
        <v>16</v>
      </c>
      <c r="U51" s="103" t="n">
        <v>17</v>
      </c>
      <c r="V51" s="101" t="n">
        <f aca="false">AVERAGE(S51:U51)</f>
        <v>16</v>
      </c>
      <c r="W51" s="106" t="n">
        <f aca="false">STDEV(S51:U51)*100/V51</f>
        <v>6.25</v>
      </c>
      <c r="X51" s="19"/>
      <c r="Y51" s="195" t="s">
        <v>280</v>
      </c>
      <c r="Z51" s="194" t="s">
        <v>100</v>
      </c>
      <c r="AA51" s="103" t="n">
        <v>15</v>
      </c>
      <c r="AB51" s="103" t="n">
        <v>16</v>
      </c>
      <c r="AC51" s="103" t="n">
        <v>17</v>
      </c>
      <c r="AD51" s="101" t="n">
        <f aca="false">AVERAGE(AA51:AC51)</f>
        <v>16</v>
      </c>
      <c r="AE51" s="106" t="n">
        <f aca="false">STDEV(AA51:AC51)*100/AD51</f>
        <v>6.25</v>
      </c>
      <c r="AF51" s="19"/>
      <c r="AG51" s="19"/>
      <c r="AH51" s="19"/>
      <c r="AI51" s="19"/>
      <c r="AJ51" s="19"/>
      <c r="AK51" s="19"/>
      <c r="AL51" s="22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7"/>
      <c r="CZ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5" t="s">
        <v>281</v>
      </c>
      <c r="R52" s="194" t="s">
        <v>100</v>
      </c>
      <c r="S52" s="103" t="n">
        <v>8.8</v>
      </c>
      <c r="T52" s="103" t="n">
        <v>9.6</v>
      </c>
      <c r="U52" s="103" t="n">
        <v>10</v>
      </c>
      <c r="V52" s="101" t="n">
        <f aca="false">AVERAGE(S52:U52)</f>
        <v>9.46666666666667</v>
      </c>
      <c r="W52" s="106" t="n">
        <f aca="false">STDEV(S52:U52)*100/V52</f>
        <v>6.45433196472653</v>
      </c>
      <c r="X52" s="19"/>
      <c r="Y52" s="195" t="s">
        <v>281</v>
      </c>
      <c r="Z52" s="194" t="s">
        <v>100</v>
      </c>
      <c r="AA52" s="103" t="n">
        <v>8.8</v>
      </c>
      <c r="AB52" s="103" t="n">
        <v>9.6</v>
      </c>
      <c r="AC52" s="103" t="n">
        <v>10</v>
      </c>
      <c r="AD52" s="101" t="n">
        <f aca="false">AVERAGE(AA52:AC52)</f>
        <v>9.46666666666667</v>
      </c>
      <c r="AE52" s="106" t="n">
        <f aca="false">STDEV(AA52:AC52)*100/AD52</f>
        <v>6.45433196472653</v>
      </c>
      <c r="AF52" s="19"/>
      <c r="AG52" s="19"/>
      <c r="AH52" s="19"/>
      <c r="AI52" s="19"/>
      <c r="AJ52" s="19"/>
      <c r="AK52" s="19"/>
      <c r="AL52" s="22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</row>
    <row r="53" customFormat="false" ht="15.75" hidden="false" customHeight="false" outlineLevel="0" collapsed="false">
      <c r="A53" s="17"/>
      <c r="B53" s="18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7"/>
      <c r="N53" s="19"/>
      <c r="O53" s="19"/>
      <c r="P53" s="19"/>
      <c r="Q53" s="116" t="s">
        <v>282</v>
      </c>
      <c r="R53" s="194" t="s">
        <v>100</v>
      </c>
      <c r="S53" s="101" t="n">
        <f aca="false">SUM(S44:S48)</f>
        <v>33.2</v>
      </c>
      <c r="T53" s="101" t="n">
        <f aca="false">SUM(T44:T48)</f>
        <v>33.7</v>
      </c>
      <c r="U53" s="101" t="n">
        <f aca="false">SUM(U44:U48)</f>
        <v>33.5</v>
      </c>
      <c r="V53" s="101" t="n">
        <f aca="false">AVERAGE(S53:U53)</f>
        <v>33.4666666666667</v>
      </c>
      <c r="W53" s="106" t="n">
        <f aca="false">STDEV(S53:U53)*100/V53</f>
        <v>0.751975541361628</v>
      </c>
      <c r="X53" s="19"/>
      <c r="Y53" s="116" t="s">
        <v>282</v>
      </c>
      <c r="Z53" s="194" t="s">
        <v>100</v>
      </c>
      <c r="AA53" s="101" t="n">
        <f aca="false">SUM(AA44:AA48)</f>
        <v>33.2</v>
      </c>
      <c r="AB53" s="101" t="n">
        <f aca="false">SUM(AB44:AB48)</f>
        <v>33.7</v>
      </c>
      <c r="AC53" s="101" t="n">
        <f aca="false">SUM(AC44:AC48)</f>
        <v>33.5</v>
      </c>
      <c r="AD53" s="101" t="n">
        <f aca="false">AVERAGE(AA53:AC53)</f>
        <v>33.4666666666667</v>
      </c>
      <c r="AE53" s="106" t="n">
        <f aca="false">STDEV(AA53:AC53)*100/AD53</f>
        <v>0.751975541361628</v>
      </c>
      <c r="AF53" s="19"/>
      <c r="AG53" s="19"/>
      <c r="AH53" s="19"/>
      <c r="AI53" s="19"/>
      <c r="AJ53" s="19"/>
      <c r="AK53" s="19"/>
      <c r="AL53" s="22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</row>
    <row r="54" customFormat="false" ht="16.5" hidden="false" customHeight="false" outlineLevel="0" collapsed="false">
      <c r="A54" s="19"/>
      <c r="B54" s="19"/>
      <c r="C54" s="19"/>
      <c r="D54" s="19"/>
      <c r="E54" s="19"/>
      <c r="F54" s="19"/>
      <c r="G54" s="17"/>
      <c r="H54" s="17"/>
      <c r="I54" s="17"/>
      <c r="J54" s="19"/>
      <c r="K54" s="19"/>
      <c r="L54" s="19"/>
      <c r="M54" s="19"/>
      <c r="N54" s="19"/>
      <c r="O54" s="19"/>
      <c r="P54" s="19"/>
      <c r="Q54" s="129" t="s">
        <v>283</v>
      </c>
      <c r="R54" s="130" t="s">
        <v>100</v>
      </c>
      <c r="S54" s="139" t="n">
        <f aca="false">SUM(S44:S49)</f>
        <v>47.2</v>
      </c>
      <c r="T54" s="139" t="n">
        <f aca="false">SUM(T44:T49)</f>
        <v>47.7</v>
      </c>
      <c r="U54" s="139" t="n">
        <f aca="false">SUM(U44:U49)</f>
        <v>47.5</v>
      </c>
      <c r="V54" s="139" t="n">
        <f aca="false">AVERAGE(S54:U54)</f>
        <v>47.4666666666667</v>
      </c>
      <c r="W54" s="133" t="n">
        <f aca="false">STDEV(S54:U54)*100/V54</f>
        <v>0.530185002476878</v>
      </c>
      <c r="X54" s="19"/>
      <c r="Y54" s="129" t="s">
        <v>283</v>
      </c>
      <c r="Z54" s="130" t="s">
        <v>100</v>
      </c>
      <c r="AA54" s="139" t="n">
        <f aca="false">SUM(AA44:AA49)</f>
        <v>47.2</v>
      </c>
      <c r="AB54" s="139" t="n">
        <f aca="false">SUM(AB44:AB49)</f>
        <v>47.7</v>
      </c>
      <c r="AC54" s="139" t="n">
        <f aca="false">SUM(AC44:AC49)</f>
        <v>47.5</v>
      </c>
      <c r="AD54" s="139" t="n">
        <f aca="false">AVERAGE(AA54:AC54)</f>
        <v>47.4666666666667</v>
      </c>
      <c r="AE54" s="133" t="n">
        <f aca="false">STDEV(AA54:AC54)*100/AD54</f>
        <v>0.530185002476878</v>
      </c>
      <c r="AF54" s="19"/>
      <c r="AG54" s="17"/>
      <c r="AH54" s="19"/>
      <c r="AI54" s="19"/>
      <c r="AJ54" s="19"/>
      <c r="AK54" s="19"/>
      <c r="AL54" s="22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7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</row>
    <row r="55" customFormat="false" ht="13.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75" t="s">
        <v>227</v>
      </c>
      <c r="R55" s="276"/>
      <c r="S55" s="277"/>
      <c r="T55" s="277"/>
      <c r="U55" s="277"/>
      <c r="V55" s="277"/>
      <c r="W55" s="277"/>
      <c r="X55" s="19"/>
      <c r="Y55" s="221" t="s">
        <v>227</v>
      </c>
      <c r="Z55" s="222"/>
      <c r="AA55" s="223"/>
      <c r="AB55" s="223"/>
      <c r="AC55" s="223"/>
      <c r="AD55" s="223"/>
      <c r="AE55" s="223"/>
      <c r="AF55" s="19"/>
      <c r="AG55" s="19"/>
      <c r="AH55" s="19"/>
      <c r="AI55" s="19"/>
      <c r="AJ55" s="19"/>
      <c r="AK55" s="19"/>
      <c r="AL55" s="22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58" t="s">
        <v>220</v>
      </c>
      <c r="R56" s="19"/>
      <c r="S56" s="19"/>
      <c r="T56" s="19"/>
      <c r="U56" s="19"/>
      <c r="V56" s="19"/>
      <c r="W56" s="19"/>
      <c r="X56" s="19"/>
      <c r="Y56" s="158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22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</row>
    <row r="57" customFormat="false" ht="15.75" hidden="false" customHeight="false" outlineLevel="0" collapsed="false">
      <c r="A57" s="2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22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Y57" s="226"/>
    </row>
    <row r="58" customFormat="false" ht="15.75" hidden="false" customHeight="false" outlineLevel="0" collapsed="false">
      <c r="A58" s="19"/>
      <c r="B58" s="19"/>
      <c r="C58" s="19"/>
      <c r="D58" s="226"/>
      <c r="E58" s="227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24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22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0"/>
      <c r="CY58" s="0"/>
      <c r="CZ58" s="0"/>
      <c r="DA58" s="0"/>
    </row>
    <row r="59" customFormat="false" ht="15.75" hidden="false" customHeight="false" outlineLevel="0" collapsed="false">
      <c r="A59" s="226"/>
      <c r="B59" s="228"/>
      <c r="D59" s="0"/>
      <c r="E59" s="0"/>
      <c r="G59" s="226"/>
      <c r="H59" s="226"/>
      <c r="I59" s="226"/>
      <c r="J59" s="229"/>
      <c r="K59" s="229"/>
      <c r="M59" s="226"/>
      <c r="BO59" s="19"/>
      <c r="CX59" s="0"/>
      <c r="CY59" s="0"/>
      <c r="CZ59" s="0"/>
      <c r="DA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226"/>
      <c r="AV60" s="226"/>
      <c r="BO60" s="19"/>
      <c r="BP60" s="226"/>
      <c r="CG60" s="226"/>
      <c r="CX60" s="0"/>
      <c r="CY60" s="0"/>
      <c r="CZ60" s="0"/>
      <c r="DA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</row>
    <row r="886" customFormat="false" ht="12.75" hidden="false" customHeight="false" outlineLevel="0" collapsed="false">
      <c r="A886" s="0"/>
      <c r="B886" s="0"/>
      <c r="C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</row>
    <row r="887" customFormat="false" ht="12.75" hidden="false" customHeight="false" outlineLevel="0" collapsed="false"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</row>
    <row r="888" customFormat="false" ht="12.75" hidden="false" customHeight="false" outlineLevel="0" collapsed="false">
      <c r="BO888" s="0"/>
    </row>
    <row r="889" customFormat="false" ht="12.75" hidden="false" customHeight="false" outlineLevel="0" collapsed="false">
      <c r="BO889" s="0"/>
    </row>
  </sheetData>
  <mergeCells count="16">
    <mergeCell ref="D1:E1"/>
    <mergeCell ref="G1:I1"/>
    <mergeCell ref="M1:P1"/>
    <mergeCell ref="Q1:W1"/>
    <mergeCell ref="Y1:AE1"/>
    <mergeCell ref="AG1:BE1"/>
    <mergeCell ref="CE1:CM1"/>
    <mergeCell ref="CN1:CW1"/>
    <mergeCell ref="D2:E2"/>
    <mergeCell ref="G2:I2"/>
    <mergeCell ref="M2:P2"/>
    <mergeCell ref="Q2:W2"/>
    <mergeCell ref="Y2:AE2"/>
    <mergeCell ref="AG2:BE2"/>
    <mergeCell ref="CF2:CM2"/>
    <mergeCell ref="CN2:CW2"/>
  </mergeCells>
  <printOptions headings="false" gridLines="false" gridLinesSet="true" horizontalCentered="false" verticalCentered="false"/>
  <pageMargins left="0.359722222222222" right="0.220138888888889" top="0.529861111111111" bottom="0.640277777777778" header="0.320138888888889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APPENDIX D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8.14"/>
    <col collapsed="false" customWidth="true" hidden="false" outlineLevel="0" max="3" min="3" style="1" width="5.41"/>
    <col collapsed="false" customWidth="true" hidden="false" outlineLevel="0" max="4" min="4" style="1" width="49.7"/>
    <col collapsed="false" customWidth="true" hidden="false" outlineLevel="0" max="5" min="5" style="1" width="31.56"/>
    <col collapsed="false" customWidth="true" hidden="false" outlineLevel="0" max="6" min="6" style="1" width="6.41"/>
    <col collapsed="false" customWidth="true" hidden="false" outlineLevel="0" max="7" min="7" style="1" width="57.7"/>
    <col collapsed="false" customWidth="true" hidden="false" outlineLevel="0" max="9" min="8" style="1" width="14.28"/>
    <col collapsed="false" customWidth="true" hidden="false" outlineLevel="0" max="10" min="10" style="1" width="13.7"/>
    <col collapsed="false" customWidth="true" hidden="false" outlineLevel="0" max="11" min="11" style="1" width="15.85"/>
    <col collapsed="false" customWidth="true" hidden="false" outlineLevel="0" max="12" min="12" style="1" width="5.41"/>
    <col collapsed="false" customWidth="true" hidden="false" outlineLevel="0" max="13" min="13" style="1" width="26.42"/>
    <col collapsed="false" customWidth="true" hidden="false" outlineLevel="0" max="14" min="14" style="1" width="42.28"/>
    <col collapsed="false" customWidth="true" hidden="false" outlineLevel="0" max="15" min="15" style="1" width="16.99"/>
    <col collapsed="false" customWidth="true" hidden="false" outlineLevel="0" max="16" min="16" style="1" width="9.14"/>
    <col collapsed="false" customWidth="true" hidden="false" outlineLevel="0" max="17" min="17" style="1" width="31.28"/>
    <col collapsed="false" customWidth="true" hidden="false" outlineLevel="0" max="18" min="18" style="1" width="15.85"/>
    <col collapsed="false" customWidth="true" hidden="false" outlineLevel="0" max="19" min="19" style="1" width="15.99"/>
    <col collapsed="false" customWidth="true" hidden="false" outlineLevel="0" max="20" min="20" style="1" width="15.7"/>
    <col collapsed="false" customWidth="true" hidden="false" outlineLevel="0" max="21" min="21" style="1" width="14.56"/>
    <col collapsed="false" customWidth="true" hidden="false" outlineLevel="0" max="22" min="22" style="1" width="11.56"/>
    <col collapsed="false" customWidth="true" hidden="false" outlineLevel="0" max="23" min="23" style="1" width="11.7"/>
    <col collapsed="false" customWidth="true" hidden="false" outlineLevel="0" max="24" min="24" style="1" width="6.99"/>
    <col collapsed="false" customWidth="true" hidden="false" outlineLevel="0" max="25" min="25" style="1" width="25.85"/>
    <col collapsed="false" customWidth="true" hidden="false" outlineLevel="0" max="26" min="26" style="1" width="16.84"/>
    <col collapsed="false" customWidth="true" hidden="false" outlineLevel="0" max="27" min="27" style="1" width="17.42"/>
    <col collapsed="false" customWidth="true" hidden="false" outlineLevel="0" max="28" min="28" style="1" width="16.99"/>
    <col collapsed="false" customWidth="true" hidden="false" outlineLevel="0" max="29" min="29" style="1" width="15.41"/>
    <col collapsed="false" customWidth="true" hidden="false" outlineLevel="0" max="30" min="30" style="1" width="13.85"/>
    <col collapsed="false" customWidth="true" hidden="false" outlineLevel="0" max="31" min="31" style="1" width="12.7"/>
    <col collapsed="false" customWidth="true" hidden="false" outlineLevel="0" max="32" min="32" style="1" width="10.71"/>
    <col collapsed="false" customWidth="true" hidden="false" outlineLevel="0" max="33" min="33" style="1" width="12.14"/>
    <col collapsed="false" customWidth="true" hidden="false" outlineLevel="0" max="34" min="34" style="1" width="12.7"/>
    <col collapsed="false" customWidth="true" hidden="false" outlineLevel="0" max="35" min="35" style="1" width="11.56"/>
    <col collapsed="false" customWidth="true" hidden="false" outlineLevel="0" max="36" min="36" style="1" width="9.85"/>
    <col collapsed="false" customWidth="true" hidden="false" outlineLevel="0" max="37" min="37" style="1" width="10.85"/>
    <col collapsed="false" customWidth="true" hidden="false" outlineLevel="0" max="38" min="38" style="2" width="11.7"/>
    <col collapsed="false" customWidth="true" hidden="false" outlineLevel="0" max="39" min="39" style="1" width="7.85"/>
    <col collapsed="false" customWidth="true" hidden="false" outlineLevel="0" max="40" min="40" style="1" width="7.7"/>
    <col collapsed="false" customWidth="true" hidden="false" outlineLevel="0" max="42" min="41" style="1" width="7.85"/>
    <col collapsed="false" customWidth="true" hidden="false" outlineLevel="0" max="43" min="43" style="1" width="9.14"/>
    <col collapsed="false" customWidth="true" hidden="false" outlineLevel="0" max="44" min="44" style="1" width="11.7"/>
    <col collapsed="false" customWidth="true" hidden="false" outlineLevel="0" max="45" min="45" style="1" width="16.56"/>
    <col collapsed="false" customWidth="true" hidden="false" outlineLevel="0" max="46" min="46" style="1" width="12.7"/>
    <col collapsed="false" customWidth="true" hidden="false" outlineLevel="0" max="47" min="47" style="1" width="18.14"/>
    <col collapsed="false" customWidth="true" hidden="false" outlineLevel="0" max="48" min="48" style="1" width="16.28"/>
    <col collapsed="false" customWidth="true" hidden="false" outlineLevel="0" max="49" min="49" style="1" width="15.99"/>
    <col collapsed="false" customWidth="true" hidden="false" outlineLevel="0" max="51" min="50" style="1" width="10.56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99"/>
    <col collapsed="false" customWidth="true" hidden="false" outlineLevel="0" max="58" min="56" style="1" width="9.7"/>
    <col collapsed="false" customWidth="true" hidden="false" outlineLevel="0" max="59" min="59" style="1" width="9.28"/>
    <col collapsed="false" customWidth="true" hidden="false" outlineLevel="0" max="60" min="60" style="1" width="9.56"/>
    <col collapsed="false" customWidth="true" hidden="false" outlineLevel="0" max="61" min="61" style="1" width="9.14"/>
    <col collapsed="false" customWidth="true" hidden="false" outlineLevel="0" max="62" min="62" style="1" width="8.41"/>
    <col collapsed="false" customWidth="true" hidden="false" outlineLevel="0" max="63" min="63" style="1" width="8.99"/>
    <col collapsed="false" customWidth="true" hidden="false" outlineLevel="0" max="64" min="64" style="1" width="8.7"/>
    <col collapsed="false" customWidth="true" hidden="false" outlineLevel="0" max="65" min="65" style="1" width="9.56"/>
    <col collapsed="false" customWidth="true" hidden="false" outlineLevel="0" max="66" min="66" style="1" width="9.85"/>
    <col collapsed="false" customWidth="true" hidden="false" outlineLevel="0" max="67" min="67" style="1" width="9.14"/>
    <col collapsed="false" customWidth="true" hidden="false" outlineLevel="0" max="68" min="68" style="1" width="14.28"/>
    <col collapsed="false" customWidth="true" hidden="false" outlineLevel="0" max="69" min="69" style="1" width="13.14"/>
    <col collapsed="false" customWidth="true" hidden="false" outlineLevel="0" max="70" min="70" style="1" width="12.28"/>
    <col collapsed="false" customWidth="true" hidden="false" outlineLevel="0" max="71" min="71" style="1" width="9.85"/>
    <col collapsed="false" customWidth="true" hidden="false" outlineLevel="0" max="73" min="72" style="1" width="10.85"/>
    <col collapsed="false" customWidth="true" hidden="false" outlineLevel="0" max="74" min="74" style="1" width="8.41"/>
    <col collapsed="false" customWidth="true" hidden="false" outlineLevel="0" max="75" min="75" style="1" width="8.99"/>
    <col collapsed="false" customWidth="true" hidden="false" outlineLevel="0" max="76" min="76" style="1" width="8.41"/>
    <col collapsed="false" customWidth="true" hidden="false" outlineLevel="0" max="77" min="77" style="278" width="8.85"/>
    <col collapsed="false" customWidth="true" hidden="false" outlineLevel="0" max="78" min="78" style="278" width="9.85"/>
    <col collapsed="false" customWidth="true" hidden="false" outlineLevel="0" max="79" min="79" style="1" width="15.99"/>
    <col collapsed="false" customWidth="true" hidden="false" outlineLevel="0" max="80" min="80" style="1" width="18.14"/>
    <col collapsed="false" customWidth="true" hidden="false" outlineLevel="0" max="81" min="81" style="1" width="17.85"/>
    <col collapsed="false" customWidth="true" hidden="false" outlineLevel="0" max="82" min="82" style="1" width="20.7"/>
    <col collapsed="false" customWidth="true" hidden="false" outlineLevel="0" max="83" min="83" style="1" width="17.99"/>
    <col collapsed="false" customWidth="true" hidden="false" outlineLevel="0" max="84" min="84" style="1" width="16.42"/>
    <col collapsed="false" customWidth="true" hidden="false" outlineLevel="0" max="85" min="85" style="1" width="10.41"/>
    <col collapsed="false" customWidth="true" hidden="false" outlineLevel="0" max="86" min="86" style="1" width="10.99"/>
    <col collapsed="false" customWidth="true" hidden="false" outlineLevel="0" max="87" min="87" style="1" width="11.13"/>
    <col collapsed="false" customWidth="true" hidden="false" outlineLevel="0" max="88" min="88" style="1" width="9.7"/>
    <col collapsed="false" customWidth="true" hidden="false" outlineLevel="0" max="89" min="89" style="1" width="10.13"/>
    <col collapsed="false" customWidth="true" hidden="false" outlineLevel="0" max="90" min="90" style="1" width="10.28"/>
    <col collapsed="false" customWidth="true" hidden="false" outlineLevel="0" max="91" min="91" style="1" width="9.14"/>
    <col collapsed="false" customWidth="true" hidden="false" outlineLevel="0" max="92" min="92" style="1" width="18.56"/>
    <col collapsed="false" customWidth="true" hidden="false" outlineLevel="0" max="93" min="93" style="1" width="9.7"/>
    <col collapsed="false" customWidth="true" hidden="false" outlineLevel="0" max="94" min="94" style="1" width="10.13"/>
    <col collapsed="false" customWidth="true" hidden="false" outlineLevel="0" max="95" min="95" style="1" width="9.7"/>
    <col collapsed="false" customWidth="true" hidden="false" outlineLevel="0" max="96" min="96" style="1" width="9.99"/>
    <col collapsed="false" customWidth="true" hidden="false" outlineLevel="0" max="97" min="97" style="1" width="9.14"/>
    <col collapsed="false" customWidth="true" hidden="false" outlineLevel="0" max="98" min="98" style="1" width="9.56"/>
    <col collapsed="false" customWidth="true" hidden="false" outlineLevel="0" max="99" min="99" style="1" width="9.7"/>
    <col collapsed="false" customWidth="true" hidden="false" outlineLevel="0" max="100" min="100" style="1" width="10.99"/>
    <col collapsed="false" customWidth="true" hidden="false" outlineLevel="0" max="101" min="101" style="1" width="18.7"/>
    <col collapsed="false" customWidth="true" hidden="false" outlineLevel="0" max="102" min="102" style="1" width="10.41"/>
    <col collapsed="false" customWidth="true" hidden="false" outlineLevel="0" max="103" min="103" style="1" width="55.56"/>
    <col collapsed="false" customWidth="true" hidden="false" outlineLevel="0" max="104" min="104" style="1" width="27.28"/>
    <col collapsed="false" customWidth="true" hidden="false" outlineLevel="0" max="105" min="105" style="1" width="15.85"/>
  </cols>
  <sheetData>
    <row r="1" s="241" customFormat="true" ht="18.75" hidden="false" customHeight="false" outlineLevel="0" collapsed="false">
      <c r="A1" s="230"/>
      <c r="B1" s="230"/>
      <c r="C1" s="230"/>
      <c r="D1" s="231" t="s">
        <v>0</v>
      </c>
      <c r="E1" s="231"/>
      <c r="F1" s="230"/>
      <c r="G1" s="231" t="s">
        <v>0</v>
      </c>
      <c r="H1" s="231"/>
      <c r="I1" s="231"/>
      <c r="J1" s="230"/>
      <c r="K1" s="230"/>
      <c r="L1" s="230"/>
      <c r="M1" s="231" t="s">
        <v>0</v>
      </c>
      <c r="N1" s="231"/>
      <c r="O1" s="231"/>
      <c r="P1" s="231"/>
      <c r="Q1" s="231" t="s">
        <v>0</v>
      </c>
      <c r="R1" s="231"/>
      <c r="S1" s="231"/>
      <c r="T1" s="231"/>
      <c r="U1" s="231"/>
      <c r="V1" s="231"/>
      <c r="W1" s="231"/>
      <c r="X1" s="230"/>
      <c r="Y1" s="231" t="s">
        <v>0</v>
      </c>
      <c r="Z1" s="231"/>
      <c r="AA1" s="231"/>
      <c r="AB1" s="231"/>
      <c r="AC1" s="231"/>
      <c r="AD1" s="231"/>
      <c r="AE1" s="231"/>
      <c r="AF1" s="230"/>
      <c r="AG1" s="231" t="s">
        <v>0</v>
      </c>
      <c r="AH1" s="231"/>
      <c r="AI1" s="231"/>
      <c r="AJ1" s="231"/>
      <c r="AK1" s="231"/>
      <c r="AL1" s="231"/>
      <c r="AM1" s="231"/>
      <c r="AN1" s="231"/>
      <c r="AO1" s="231"/>
      <c r="AP1" s="231"/>
      <c r="AQ1" s="231"/>
      <c r="AR1" s="231"/>
      <c r="AS1" s="231"/>
      <c r="AT1" s="231"/>
      <c r="AU1" s="231"/>
      <c r="AV1" s="231"/>
      <c r="AW1" s="231"/>
      <c r="AX1" s="231"/>
      <c r="AY1" s="231"/>
      <c r="AZ1" s="231"/>
      <c r="BA1" s="231"/>
      <c r="BB1" s="231"/>
      <c r="BC1" s="231"/>
      <c r="BD1" s="231"/>
      <c r="BE1" s="231"/>
      <c r="BF1" s="232"/>
      <c r="BG1" s="233"/>
      <c r="BH1" s="232" t="s">
        <v>0</v>
      </c>
      <c r="BI1" s="233"/>
      <c r="BJ1" s="234"/>
      <c r="BK1" s="235"/>
      <c r="BL1" s="235"/>
      <c r="BM1" s="236"/>
      <c r="BN1" s="232"/>
      <c r="BO1" s="232"/>
      <c r="BP1" s="232"/>
      <c r="BQ1" s="233"/>
      <c r="BR1" s="233"/>
      <c r="BS1" s="233"/>
      <c r="BT1" s="234"/>
      <c r="BU1" s="237" t="s">
        <v>0</v>
      </c>
      <c r="BV1" s="235"/>
      <c r="BW1" s="236"/>
      <c r="BX1" s="235"/>
      <c r="BY1" s="279"/>
      <c r="BZ1" s="279"/>
      <c r="CA1" s="235"/>
      <c r="CB1" s="236"/>
      <c r="CC1" s="235"/>
      <c r="CD1" s="238"/>
      <c r="CE1" s="239" t="s">
        <v>0</v>
      </c>
      <c r="CF1" s="239"/>
      <c r="CG1" s="239"/>
      <c r="CH1" s="239"/>
      <c r="CI1" s="239"/>
      <c r="CJ1" s="239"/>
      <c r="CK1" s="239"/>
      <c r="CL1" s="239"/>
      <c r="CM1" s="239"/>
      <c r="CN1" s="231" t="s">
        <v>0</v>
      </c>
      <c r="CO1" s="231"/>
      <c r="CP1" s="231"/>
      <c r="CQ1" s="231"/>
      <c r="CR1" s="231"/>
      <c r="CS1" s="231"/>
      <c r="CT1" s="231"/>
      <c r="CU1" s="231"/>
      <c r="CV1" s="231"/>
      <c r="CW1" s="231"/>
      <c r="CX1" s="230"/>
      <c r="CY1" s="230"/>
      <c r="CZ1" s="240"/>
      <c r="DA1" s="240"/>
    </row>
    <row r="2" s="241" customFormat="true" ht="18.75" hidden="false" customHeight="false" outlineLevel="0" collapsed="false">
      <c r="A2" s="230"/>
      <c r="B2" s="230"/>
      <c r="C2" s="230"/>
      <c r="D2" s="231" t="s">
        <v>1</v>
      </c>
      <c r="E2" s="231"/>
      <c r="F2" s="230"/>
      <c r="G2" s="231" t="s">
        <v>1</v>
      </c>
      <c r="H2" s="231"/>
      <c r="I2" s="231"/>
      <c r="J2" s="230"/>
      <c r="K2" s="230"/>
      <c r="L2" s="230"/>
      <c r="M2" s="231" t="s">
        <v>1</v>
      </c>
      <c r="N2" s="231"/>
      <c r="O2" s="231"/>
      <c r="P2" s="231"/>
      <c r="Q2" s="231" t="s">
        <v>1</v>
      </c>
      <c r="R2" s="231"/>
      <c r="S2" s="231"/>
      <c r="T2" s="231"/>
      <c r="U2" s="231"/>
      <c r="V2" s="231"/>
      <c r="W2" s="231"/>
      <c r="X2" s="230"/>
      <c r="Y2" s="231" t="s">
        <v>1</v>
      </c>
      <c r="Z2" s="231"/>
      <c r="AA2" s="231"/>
      <c r="AB2" s="231"/>
      <c r="AC2" s="231"/>
      <c r="AD2" s="231"/>
      <c r="AE2" s="231"/>
      <c r="AF2" s="230"/>
      <c r="AG2" s="231" t="s">
        <v>1</v>
      </c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2"/>
      <c r="BG2" s="233"/>
      <c r="BH2" s="232" t="s">
        <v>1</v>
      </c>
      <c r="BI2" s="233"/>
      <c r="BJ2" s="234"/>
      <c r="BK2" s="235"/>
      <c r="BL2" s="235"/>
      <c r="BM2" s="236"/>
      <c r="BN2" s="232"/>
      <c r="BO2" s="232"/>
      <c r="BP2" s="232"/>
      <c r="BQ2" s="233"/>
      <c r="BR2" s="233"/>
      <c r="BS2" s="233"/>
      <c r="BT2" s="234"/>
      <c r="BU2" s="242" t="s">
        <v>1</v>
      </c>
      <c r="BV2" s="235"/>
      <c r="BW2" s="236"/>
      <c r="BX2" s="235"/>
      <c r="BY2" s="279"/>
      <c r="BZ2" s="279"/>
      <c r="CA2" s="235"/>
      <c r="CB2" s="236"/>
      <c r="CC2" s="235"/>
      <c r="CD2" s="238"/>
      <c r="CE2" s="243"/>
      <c r="CF2" s="244" t="s">
        <v>1</v>
      </c>
      <c r="CG2" s="244"/>
      <c r="CH2" s="244"/>
      <c r="CI2" s="244"/>
      <c r="CJ2" s="244"/>
      <c r="CK2" s="244"/>
      <c r="CL2" s="244"/>
      <c r="CM2" s="244"/>
      <c r="CN2" s="231" t="s">
        <v>1</v>
      </c>
      <c r="CO2" s="231"/>
      <c r="CP2" s="231"/>
      <c r="CQ2" s="231"/>
      <c r="CR2" s="231"/>
      <c r="CS2" s="231"/>
      <c r="CT2" s="231"/>
      <c r="CU2" s="231"/>
      <c r="CV2" s="231"/>
      <c r="CW2" s="231"/>
      <c r="CX2" s="230"/>
      <c r="CY2" s="230"/>
      <c r="CZ2" s="240"/>
      <c r="DA2" s="240"/>
    </row>
    <row r="3" customFormat="false" ht="18.75" hidden="false" customHeight="false" outlineLevel="0" collapsed="false">
      <c r="A3" s="17" t="s">
        <v>2</v>
      </c>
      <c r="B3" s="18"/>
      <c r="C3" s="19"/>
      <c r="D3" s="17" t="s">
        <v>3</v>
      </c>
      <c r="E3" s="20"/>
      <c r="F3" s="19"/>
      <c r="G3" s="17" t="s">
        <v>284</v>
      </c>
      <c r="H3" s="17"/>
      <c r="I3" s="17"/>
      <c r="J3" s="21"/>
      <c r="K3" s="21"/>
      <c r="L3" s="19"/>
      <c r="M3" s="17" t="s">
        <v>285</v>
      </c>
      <c r="N3" s="19"/>
      <c r="O3" s="19"/>
      <c r="P3" s="19"/>
      <c r="Q3" s="17" t="s">
        <v>286</v>
      </c>
      <c r="R3" s="21"/>
      <c r="S3" s="21"/>
      <c r="T3" s="21"/>
      <c r="U3" s="21"/>
      <c r="V3" s="21"/>
      <c r="W3" s="19"/>
      <c r="X3" s="19"/>
      <c r="Y3" s="17" t="s">
        <v>287</v>
      </c>
      <c r="Z3" s="21"/>
      <c r="AA3" s="21"/>
      <c r="AB3" s="21"/>
      <c r="AC3" s="21"/>
      <c r="AD3" s="21"/>
      <c r="AE3" s="19"/>
      <c r="AF3" s="19"/>
      <c r="AG3" s="17" t="s">
        <v>288</v>
      </c>
      <c r="AH3" s="19"/>
      <c r="AI3" s="19"/>
      <c r="AJ3" s="19"/>
      <c r="AK3" s="19"/>
      <c r="AL3" s="22"/>
      <c r="AM3" s="19"/>
      <c r="AN3" s="19"/>
      <c r="AO3" s="19"/>
      <c r="AP3" s="19"/>
      <c r="AQ3" s="19"/>
      <c r="AR3" s="19"/>
      <c r="AS3" s="19"/>
      <c r="AT3" s="19"/>
      <c r="AU3" s="0"/>
      <c r="AV3" s="17" t="s">
        <v>289</v>
      </c>
      <c r="AW3" s="19"/>
      <c r="AX3" s="19"/>
      <c r="AY3" s="19"/>
      <c r="AZ3" s="19"/>
      <c r="BA3" s="19"/>
      <c r="BB3" s="19"/>
      <c r="BC3" s="19"/>
      <c r="BD3" s="19"/>
      <c r="BE3" s="19"/>
      <c r="BF3" s="21"/>
      <c r="BG3" s="19"/>
      <c r="BH3" s="19"/>
      <c r="BI3" s="19"/>
      <c r="BJ3" s="19"/>
      <c r="BK3" s="19"/>
      <c r="BL3" s="19"/>
      <c r="BM3" s="19"/>
      <c r="BN3" s="19"/>
      <c r="BO3" s="17"/>
      <c r="BP3" s="17" t="s">
        <v>290</v>
      </c>
      <c r="BQ3" s="19"/>
      <c r="BR3" s="19"/>
      <c r="BS3" s="19"/>
      <c r="BT3" s="19"/>
      <c r="BU3" s="19"/>
      <c r="BV3" s="19"/>
      <c r="BW3" s="19"/>
      <c r="BX3" s="19"/>
      <c r="BY3" s="176"/>
      <c r="BZ3" s="176"/>
      <c r="CA3" s="19"/>
      <c r="CB3" s="19"/>
      <c r="CC3" s="19"/>
      <c r="CD3" s="0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7"/>
      <c r="CU3" s="19"/>
      <c r="CW3" s="19"/>
      <c r="CX3" s="19"/>
      <c r="CY3" s="17" t="s">
        <v>11</v>
      </c>
      <c r="CZ3" s="19"/>
    </row>
    <row r="4" customFormat="false" ht="16.5" hidden="false" customHeight="false" outlineLevel="0" collapsed="false">
      <c r="A4" s="23"/>
      <c r="B4" s="24"/>
      <c r="C4" s="19"/>
      <c r="D4" s="25"/>
      <c r="E4" s="26"/>
      <c r="F4" s="19"/>
      <c r="G4" s="27" t="s">
        <v>12</v>
      </c>
      <c r="H4" s="19"/>
      <c r="I4" s="245"/>
      <c r="J4" s="29" t="s">
        <v>13</v>
      </c>
      <c r="K4" s="19"/>
      <c r="L4" s="19"/>
      <c r="M4" s="19"/>
      <c r="N4" s="19"/>
      <c r="O4" s="19"/>
      <c r="P4" s="19"/>
      <c r="Q4" s="17"/>
      <c r="R4" s="21"/>
      <c r="S4" s="21"/>
      <c r="T4" s="21"/>
      <c r="U4" s="21"/>
      <c r="V4" s="21"/>
      <c r="W4" s="19"/>
      <c r="X4" s="19"/>
      <c r="Y4" s="17"/>
      <c r="Z4" s="21"/>
      <c r="AA4" s="21"/>
      <c r="AB4" s="21"/>
      <c r="AC4" s="21"/>
      <c r="AD4" s="21"/>
      <c r="AE4" s="19"/>
      <c r="AF4" s="19"/>
      <c r="AG4" s="30" t="s">
        <v>14</v>
      </c>
      <c r="AH4" s="19"/>
      <c r="AI4" s="19"/>
      <c r="AJ4" s="19"/>
      <c r="AK4" s="19"/>
      <c r="AL4" s="22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30" t="s">
        <v>14</v>
      </c>
      <c r="BQ4" s="19"/>
      <c r="BR4" s="19"/>
      <c r="BS4" s="19"/>
      <c r="BT4" s="19"/>
      <c r="BU4" s="19"/>
      <c r="BV4" s="19"/>
      <c r="BW4" s="19"/>
      <c r="BX4" s="19"/>
      <c r="BY4" s="217"/>
      <c r="BZ4" s="217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30"/>
      <c r="CZ4" s="19"/>
    </row>
    <row r="5" customFormat="false" ht="16.5" hidden="false" customHeight="false" outlineLevel="0" collapsed="false">
      <c r="A5" s="31" t="s">
        <v>15</v>
      </c>
      <c r="B5" s="32" t="s">
        <v>16</v>
      </c>
      <c r="C5" s="19"/>
      <c r="D5" s="31" t="s">
        <v>17</v>
      </c>
      <c r="E5" s="33" t="s">
        <v>18</v>
      </c>
      <c r="F5" s="19"/>
      <c r="G5" s="34" t="s">
        <v>19</v>
      </c>
      <c r="H5" s="35" t="n">
        <v>4.1</v>
      </c>
      <c r="I5" s="36"/>
      <c r="J5" s="37" t="s">
        <v>20</v>
      </c>
      <c r="K5" s="38" t="s">
        <v>21</v>
      </c>
      <c r="L5" s="19"/>
      <c r="M5" s="39" t="s">
        <v>22</v>
      </c>
      <c r="N5" s="40" t="s">
        <v>23</v>
      </c>
      <c r="O5" s="41" t="s">
        <v>24</v>
      </c>
      <c r="P5" s="19"/>
      <c r="Q5" s="42" t="s">
        <v>25</v>
      </c>
      <c r="R5" s="43" t="n">
        <v>35996</v>
      </c>
      <c r="S5" s="21"/>
      <c r="T5" s="19"/>
      <c r="U5" s="21"/>
      <c r="V5" s="21"/>
      <c r="W5" s="19"/>
      <c r="X5" s="19"/>
      <c r="Y5" s="42" t="s">
        <v>26</v>
      </c>
      <c r="Z5" s="43" t="n">
        <v>35996</v>
      </c>
      <c r="AA5" s="21"/>
      <c r="AB5" s="21"/>
      <c r="AC5" s="21"/>
      <c r="AD5" s="21"/>
      <c r="AE5" s="19"/>
      <c r="AF5" s="19"/>
      <c r="AG5" s="44" t="s">
        <v>27</v>
      </c>
      <c r="AH5" s="45" t="s">
        <v>28</v>
      </c>
      <c r="AI5" s="46" t="s">
        <v>29</v>
      </c>
      <c r="AJ5" s="47" t="s">
        <v>29</v>
      </c>
      <c r="AK5" s="46" t="s">
        <v>30</v>
      </c>
      <c r="AL5" s="48" t="s">
        <v>31</v>
      </c>
      <c r="AM5" s="47" t="s">
        <v>32</v>
      </c>
      <c r="AN5" s="46" t="s">
        <v>33</v>
      </c>
      <c r="AO5" s="47" t="s">
        <v>34</v>
      </c>
      <c r="AP5" s="46" t="s">
        <v>35</v>
      </c>
      <c r="AQ5" s="45" t="s">
        <v>36</v>
      </c>
      <c r="AR5" s="45" t="s">
        <v>37</v>
      </c>
      <c r="AS5" s="46" t="s">
        <v>37</v>
      </c>
      <c r="AT5" s="49" t="s">
        <v>37</v>
      </c>
      <c r="AU5" s="46" t="s">
        <v>37</v>
      </c>
      <c r="AV5" s="49" t="s">
        <v>37</v>
      </c>
      <c r="AW5" s="46" t="s">
        <v>37</v>
      </c>
      <c r="AX5" s="47" t="s">
        <v>37</v>
      </c>
      <c r="AY5" s="46" t="s">
        <v>37</v>
      </c>
      <c r="AZ5" s="47" t="s">
        <v>37</v>
      </c>
      <c r="BA5" s="46" t="s">
        <v>37</v>
      </c>
      <c r="BB5" s="47" t="s">
        <v>37</v>
      </c>
      <c r="BC5" s="46" t="s">
        <v>37</v>
      </c>
      <c r="BD5" s="47" t="s">
        <v>37</v>
      </c>
      <c r="BE5" s="46" t="s">
        <v>37</v>
      </c>
      <c r="BF5" s="45" t="s">
        <v>37</v>
      </c>
      <c r="BG5" s="45" t="s">
        <v>37</v>
      </c>
      <c r="BH5" s="46" t="s">
        <v>37</v>
      </c>
      <c r="BI5" s="47" t="s">
        <v>37</v>
      </c>
      <c r="BJ5" s="46" t="s">
        <v>37</v>
      </c>
      <c r="BK5" s="47" t="s">
        <v>37</v>
      </c>
      <c r="BL5" s="45" t="s">
        <v>37</v>
      </c>
      <c r="BM5" s="46" t="s">
        <v>37</v>
      </c>
      <c r="BN5" s="50" t="s">
        <v>37</v>
      </c>
      <c r="BO5" s="19"/>
      <c r="BP5" s="44" t="s">
        <v>27</v>
      </c>
      <c r="BQ5" s="45" t="s">
        <v>28</v>
      </c>
      <c r="BR5" s="46" t="s">
        <v>29</v>
      </c>
      <c r="BS5" s="47" t="s">
        <v>29</v>
      </c>
      <c r="BT5" s="46" t="s">
        <v>30</v>
      </c>
      <c r="BU5" s="48" t="s">
        <v>31</v>
      </c>
      <c r="BV5" s="47" t="s">
        <v>32</v>
      </c>
      <c r="BW5" s="46" t="s">
        <v>33</v>
      </c>
      <c r="BX5" s="47" t="s">
        <v>34</v>
      </c>
      <c r="BY5" s="45" t="s">
        <v>35</v>
      </c>
      <c r="BZ5" s="46" t="s">
        <v>36</v>
      </c>
      <c r="CA5" s="45" t="s">
        <v>37</v>
      </c>
      <c r="CB5" s="46" t="s">
        <v>37</v>
      </c>
      <c r="CC5" s="49" t="s">
        <v>37</v>
      </c>
      <c r="CD5" s="49" t="s">
        <v>37</v>
      </c>
      <c r="CE5" s="47" t="s">
        <v>37</v>
      </c>
      <c r="CF5" s="46" t="s">
        <v>37</v>
      </c>
      <c r="CG5" s="47" t="s">
        <v>37</v>
      </c>
      <c r="CH5" s="46" t="s">
        <v>37</v>
      </c>
      <c r="CI5" s="47" t="s">
        <v>37</v>
      </c>
      <c r="CJ5" s="46" t="s">
        <v>37</v>
      </c>
      <c r="CK5" s="47" t="s">
        <v>37</v>
      </c>
      <c r="CL5" s="46" t="s">
        <v>37</v>
      </c>
      <c r="CM5" s="47" t="s">
        <v>37</v>
      </c>
      <c r="CN5" s="46" t="s">
        <v>37</v>
      </c>
      <c r="CO5" s="47" t="s">
        <v>37</v>
      </c>
      <c r="CP5" s="45" t="s">
        <v>37</v>
      </c>
      <c r="CQ5" s="46" t="s">
        <v>37</v>
      </c>
      <c r="CR5" s="47" t="s">
        <v>37</v>
      </c>
      <c r="CS5" s="46" t="s">
        <v>37</v>
      </c>
      <c r="CT5" s="47" t="s">
        <v>37</v>
      </c>
      <c r="CU5" s="45" t="s">
        <v>37</v>
      </c>
      <c r="CV5" s="46" t="s">
        <v>37</v>
      </c>
      <c r="CW5" s="50" t="s">
        <v>37</v>
      </c>
      <c r="CX5" s="19"/>
      <c r="CY5" s="51" t="s">
        <v>38</v>
      </c>
      <c r="CZ5" s="52" t="s">
        <v>39</v>
      </c>
    </row>
    <row r="6" customFormat="false" ht="18" hidden="false" customHeight="false" outlineLevel="0" collapsed="false">
      <c r="A6" s="53" t="s">
        <v>40</v>
      </c>
      <c r="B6" s="54" t="s">
        <v>41</v>
      </c>
      <c r="C6" s="19"/>
      <c r="D6" s="53" t="s">
        <v>42</v>
      </c>
      <c r="E6" s="55" t="s">
        <v>43</v>
      </c>
      <c r="F6" s="19"/>
      <c r="G6" s="56" t="s">
        <v>44</v>
      </c>
      <c r="H6" s="57" t="n">
        <v>11</v>
      </c>
      <c r="I6" s="36"/>
      <c r="J6" s="58" t="s">
        <v>45</v>
      </c>
      <c r="K6" s="59" t="s">
        <v>46</v>
      </c>
      <c r="L6" s="19"/>
      <c r="M6" s="280" t="s">
        <v>320</v>
      </c>
      <c r="N6" s="281" t="s">
        <v>321</v>
      </c>
      <c r="O6" s="54" t="s">
        <v>49</v>
      </c>
      <c r="P6" s="19"/>
      <c r="Q6" s="62" t="s">
        <v>50</v>
      </c>
      <c r="R6" s="63" t="n">
        <v>0.375</v>
      </c>
      <c r="S6" s="21"/>
      <c r="T6" s="21"/>
      <c r="U6" s="21"/>
      <c r="V6" s="21"/>
      <c r="W6" s="19"/>
      <c r="X6" s="19"/>
      <c r="Y6" s="62" t="s">
        <v>51</v>
      </c>
      <c r="Z6" s="63" t="n">
        <v>0.375</v>
      </c>
      <c r="AA6" s="21"/>
      <c r="AB6" s="21"/>
      <c r="AC6" s="21"/>
      <c r="AD6" s="21"/>
      <c r="AE6" s="19"/>
      <c r="AF6" s="19"/>
      <c r="AG6" s="64" t="s">
        <v>52</v>
      </c>
      <c r="AH6" s="65" t="s">
        <v>53</v>
      </c>
      <c r="AI6" s="66" t="s">
        <v>54</v>
      </c>
      <c r="AJ6" s="67" t="s">
        <v>55</v>
      </c>
      <c r="AK6" s="66" t="s">
        <v>55</v>
      </c>
      <c r="AL6" s="68" t="s">
        <v>56</v>
      </c>
      <c r="AM6" s="67"/>
      <c r="AN6" s="66"/>
      <c r="AO6" s="67"/>
      <c r="AP6" s="66"/>
      <c r="AQ6" s="65"/>
      <c r="AR6" s="65" t="s">
        <v>57</v>
      </c>
      <c r="AS6" s="66" t="s">
        <v>58</v>
      </c>
      <c r="AT6" s="69" t="s">
        <v>59</v>
      </c>
      <c r="AU6" s="66" t="s">
        <v>60</v>
      </c>
      <c r="AV6" s="69" t="s">
        <v>61</v>
      </c>
      <c r="AW6" s="66" t="s">
        <v>62</v>
      </c>
      <c r="AX6" s="67" t="s">
        <v>63</v>
      </c>
      <c r="AY6" s="70" t="s">
        <v>64</v>
      </c>
      <c r="AZ6" s="71" t="s">
        <v>65</v>
      </c>
      <c r="BA6" s="70" t="s">
        <v>66</v>
      </c>
      <c r="BB6" s="71" t="s">
        <v>67</v>
      </c>
      <c r="BC6" s="66" t="s">
        <v>68</v>
      </c>
      <c r="BD6" s="71" t="s">
        <v>69</v>
      </c>
      <c r="BE6" s="70" t="s">
        <v>70</v>
      </c>
      <c r="BF6" s="72" t="s">
        <v>71</v>
      </c>
      <c r="BG6" s="72" t="s">
        <v>72</v>
      </c>
      <c r="BH6" s="70" t="s">
        <v>73</v>
      </c>
      <c r="BI6" s="71" t="s">
        <v>74</v>
      </c>
      <c r="BJ6" s="70" t="s">
        <v>75</v>
      </c>
      <c r="BK6" s="71" t="s">
        <v>76</v>
      </c>
      <c r="BL6" s="72" t="s">
        <v>77</v>
      </c>
      <c r="BM6" s="66" t="s">
        <v>78</v>
      </c>
      <c r="BN6" s="73" t="s">
        <v>79</v>
      </c>
      <c r="BO6" s="19"/>
      <c r="BP6" s="64" t="s">
        <v>52</v>
      </c>
      <c r="BQ6" s="65" t="s">
        <v>53</v>
      </c>
      <c r="BR6" s="66" t="s">
        <v>54</v>
      </c>
      <c r="BS6" s="67" t="s">
        <v>55</v>
      </c>
      <c r="BT6" s="66" t="s">
        <v>55</v>
      </c>
      <c r="BU6" s="68" t="s">
        <v>56</v>
      </c>
      <c r="BV6" s="67"/>
      <c r="BW6" s="66"/>
      <c r="BX6" s="67"/>
      <c r="BY6" s="65"/>
      <c r="BZ6" s="66"/>
      <c r="CA6" s="65" t="s">
        <v>57</v>
      </c>
      <c r="CB6" s="66" t="s">
        <v>58</v>
      </c>
      <c r="CC6" s="69" t="s">
        <v>59</v>
      </c>
      <c r="CD6" s="69" t="s">
        <v>60</v>
      </c>
      <c r="CE6" s="67" t="s">
        <v>61</v>
      </c>
      <c r="CF6" s="66" t="s">
        <v>62</v>
      </c>
      <c r="CG6" s="67" t="s">
        <v>63</v>
      </c>
      <c r="CH6" s="70" t="s">
        <v>64</v>
      </c>
      <c r="CI6" s="71" t="s">
        <v>65</v>
      </c>
      <c r="CJ6" s="70" t="s">
        <v>66</v>
      </c>
      <c r="CK6" s="71" t="s">
        <v>67</v>
      </c>
      <c r="CL6" s="66" t="s">
        <v>68</v>
      </c>
      <c r="CM6" s="71" t="s">
        <v>69</v>
      </c>
      <c r="CN6" s="70" t="s">
        <v>70</v>
      </c>
      <c r="CO6" s="71" t="s">
        <v>71</v>
      </c>
      <c r="CP6" s="72" t="s">
        <v>72</v>
      </c>
      <c r="CQ6" s="70" t="s">
        <v>73</v>
      </c>
      <c r="CR6" s="71" t="s">
        <v>74</v>
      </c>
      <c r="CS6" s="70" t="s">
        <v>75</v>
      </c>
      <c r="CT6" s="71" t="s">
        <v>76</v>
      </c>
      <c r="CU6" s="72" t="s">
        <v>77</v>
      </c>
      <c r="CV6" s="66" t="s">
        <v>78</v>
      </c>
      <c r="CW6" s="73" t="s">
        <v>79</v>
      </c>
      <c r="CX6" s="19"/>
      <c r="CY6" s="56" t="s">
        <v>80</v>
      </c>
      <c r="CZ6" s="74" t="n">
        <v>6</v>
      </c>
    </row>
    <row r="7" customFormat="false" ht="18" hidden="false" customHeight="false" outlineLevel="0" collapsed="false">
      <c r="A7" s="75" t="s">
        <v>81</v>
      </c>
      <c r="B7" s="76" t="s">
        <v>82</v>
      </c>
      <c r="C7" s="19"/>
      <c r="D7" s="53" t="s">
        <v>83</v>
      </c>
      <c r="E7" s="55" t="s">
        <v>84</v>
      </c>
      <c r="F7" s="19"/>
      <c r="G7" s="56" t="s">
        <v>85</v>
      </c>
      <c r="H7" s="74" t="n">
        <v>0.663</v>
      </c>
      <c r="I7" s="36"/>
      <c r="J7" s="78" t="n">
        <v>4</v>
      </c>
      <c r="K7" s="79" t="n">
        <v>4.75</v>
      </c>
      <c r="L7" s="19"/>
      <c r="M7" s="280" t="s">
        <v>105</v>
      </c>
      <c r="N7" s="281" t="s">
        <v>322</v>
      </c>
      <c r="O7" s="54" t="s">
        <v>49</v>
      </c>
      <c r="P7" s="19"/>
      <c r="Q7" s="80"/>
      <c r="R7" s="21"/>
      <c r="S7" s="21"/>
      <c r="T7" s="21"/>
      <c r="U7" s="21"/>
      <c r="V7" s="21"/>
      <c r="W7" s="19"/>
      <c r="X7" s="19"/>
      <c r="Y7" s="17"/>
      <c r="Z7" s="21"/>
      <c r="AA7" s="21"/>
      <c r="AB7" s="21"/>
      <c r="AC7" s="21"/>
      <c r="AD7" s="21"/>
      <c r="AE7" s="19"/>
      <c r="AF7" s="19"/>
      <c r="AG7" s="81"/>
      <c r="AH7" s="82" t="s">
        <v>88</v>
      </c>
      <c r="AI7" s="83" t="s">
        <v>89</v>
      </c>
      <c r="AJ7" s="84" t="s">
        <v>90</v>
      </c>
      <c r="AK7" s="83" t="s">
        <v>91</v>
      </c>
      <c r="AL7" s="85" t="s">
        <v>92</v>
      </c>
      <c r="AM7" s="84" t="s">
        <v>93</v>
      </c>
      <c r="AN7" s="86" t="s">
        <v>94</v>
      </c>
      <c r="AO7" s="84" t="s">
        <v>95</v>
      </c>
      <c r="AP7" s="83" t="s">
        <v>96</v>
      </c>
      <c r="AQ7" s="87" t="s">
        <v>97</v>
      </c>
      <c r="AR7" s="87" t="s">
        <v>95</v>
      </c>
      <c r="AS7" s="83" t="s">
        <v>95</v>
      </c>
      <c r="AT7" s="88" t="s">
        <v>95</v>
      </c>
      <c r="AU7" s="86" t="s">
        <v>94</v>
      </c>
      <c r="AV7" s="88" t="s">
        <v>93</v>
      </c>
      <c r="AW7" s="83" t="s">
        <v>98</v>
      </c>
      <c r="AX7" s="89" t="s">
        <v>99</v>
      </c>
      <c r="AY7" s="90" t="s">
        <v>100</v>
      </c>
      <c r="AZ7" s="89" t="s">
        <v>100</v>
      </c>
      <c r="BA7" s="90" t="s">
        <v>100</v>
      </c>
      <c r="BB7" s="89" t="s">
        <v>100</v>
      </c>
      <c r="BC7" s="90" t="s">
        <v>100</v>
      </c>
      <c r="BD7" s="89" t="s">
        <v>100</v>
      </c>
      <c r="BE7" s="90" t="s">
        <v>100</v>
      </c>
      <c r="BF7" s="91" t="s">
        <v>100</v>
      </c>
      <c r="BG7" s="91" t="s">
        <v>100</v>
      </c>
      <c r="BH7" s="90" t="s">
        <v>100</v>
      </c>
      <c r="BI7" s="89" t="s">
        <v>100</v>
      </c>
      <c r="BJ7" s="90" t="s">
        <v>100</v>
      </c>
      <c r="BK7" s="89" t="s">
        <v>100</v>
      </c>
      <c r="BL7" s="91" t="s">
        <v>100</v>
      </c>
      <c r="BM7" s="90" t="s">
        <v>100</v>
      </c>
      <c r="BN7" s="92" t="s">
        <v>100</v>
      </c>
      <c r="BO7" s="19"/>
      <c r="BP7" s="81"/>
      <c r="BQ7" s="82" t="s">
        <v>88</v>
      </c>
      <c r="BR7" s="83" t="s">
        <v>89</v>
      </c>
      <c r="BS7" s="84" t="s">
        <v>90</v>
      </c>
      <c r="BT7" s="83" t="s">
        <v>91</v>
      </c>
      <c r="BU7" s="85" t="s">
        <v>101</v>
      </c>
      <c r="BV7" s="84" t="s">
        <v>93</v>
      </c>
      <c r="BW7" s="86" t="s">
        <v>94</v>
      </c>
      <c r="BX7" s="84" t="s">
        <v>95</v>
      </c>
      <c r="BY7" s="87" t="s">
        <v>96</v>
      </c>
      <c r="BZ7" s="83" t="s">
        <v>97</v>
      </c>
      <c r="CA7" s="87" t="s">
        <v>95</v>
      </c>
      <c r="CB7" s="83" t="s">
        <v>95</v>
      </c>
      <c r="CC7" s="88" t="s">
        <v>95</v>
      </c>
      <c r="CD7" s="93" t="s">
        <v>94</v>
      </c>
      <c r="CE7" s="84" t="s">
        <v>93</v>
      </c>
      <c r="CF7" s="83" t="s">
        <v>98</v>
      </c>
      <c r="CG7" s="89" t="s">
        <v>99</v>
      </c>
      <c r="CH7" s="90" t="s">
        <v>100</v>
      </c>
      <c r="CI7" s="89" t="s">
        <v>100</v>
      </c>
      <c r="CJ7" s="90" t="s">
        <v>100</v>
      </c>
      <c r="CK7" s="89" t="s">
        <v>100</v>
      </c>
      <c r="CL7" s="90" t="s">
        <v>100</v>
      </c>
      <c r="CM7" s="89" t="s">
        <v>100</v>
      </c>
      <c r="CN7" s="90" t="s">
        <v>100</v>
      </c>
      <c r="CO7" s="89" t="s">
        <v>100</v>
      </c>
      <c r="CP7" s="91" t="s">
        <v>100</v>
      </c>
      <c r="CQ7" s="90" t="s">
        <v>100</v>
      </c>
      <c r="CR7" s="89" t="s">
        <v>100</v>
      </c>
      <c r="CS7" s="90" t="s">
        <v>100</v>
      </c>
      <c r="CT7" s="89" t="s">
        <v>100</v>
      </c>
      <c r="CU7" s="91" t="s">
        <v>100</v>
      </c>
      <c r="CV7" s="90" t="s">
        <v>100</v>
      </c>
      <c r="CW7" s="92" t="s">
        <v>100</v>
      </c>
      <c r="CX7" s="19"/>
      <c r="CY7" s="56" t="s">
        <v>102</v>
      </c>
      <c r="CZ7" s="74" t="n">
        <v>30</v>
      </c>
    </row>
    <row r="8" customFormat="false" ht="15" hidden="false" customHeight="false" outlineLevel="0" collapsed="false">
      <c r="A8" s="94"/>
      <c r="B8" s="95"/>
      <c r="C8" s="19"/>
      <c r="D8" s="53" t="s">
        <v>103</v>
      </c>
      <c r="E8" s="55" t="n">
        <v>12</v>
      </c>
      <c r="F8" s="19"/>
      <c r="G8" s="56" t="s">
        <v>104</v>
      </c>
      <c r="H8" s="57" t="n">
        <v>32</v>
      </c>
      <c r="I8" s="36"/>
      <c r="J8" s="78" t="n">
        <v>6</v>
      </c>
      <c r="K8" s="79" t="n">
        <v>3.35</v>
      </c>
      <c r="L8" s="19"/>
      <c r="M8" s="60" t="s">
        <v>117</v>
      </c>
      <c r="N8" s="61" t="s">
        <v>323</v>
      </c>
      <c r="O8" s="54" t="s">
        <v>49</v>
      </c>
      <c r="P8" s="19"/>
      <c r="Q8" s="30" t="s">
        <v>107</v>
      </c>
      <c r="R8" s="25"/>
      <c r="S8" s="25"/>
      <c r="T8" s="25"/>
      <c r="U8" s="25"/>
      <c r="V8" s="25"/>
      <c r="W8" s="19"/>
      <c r="X8" s="19"/>
      <c r="Y8" s="30" t="s">
        <v>107</v>
      </c>
      <c r="Z8" s="25"/>
      <c r="AA8" s="25"/>
      <c r="AB8" s="25"/>
      <c r="AC8" s="25"/>
      <c r="AD8" s="25"/>
      <c r="AE8" s="19"/>
      <c r="AF8" s="96"/>
      <c r="AG8" s="97" t="s">
        <v>108</v>
      </c>
      <c r="AH8" s="98" t="s">
        <v>109</v>
      </c>
      <c r="AI8" s="99" t="n">
        <v>35996</v>
      </c>
      <c r="AJ8" s="100" t="n">
        <v>0.604861111111111</v>
      </c>
      <c r="AK8" s="101" t="n">
        <f aca="false">(AI8-$R$5+AJ8-$R$6)*24</f>
        <v>5.51666666666667</v>
      </c>
      <c r="AL8" s="102" t="n">
        <f aca="false">AK8*60/$H$30</f>
        <v>309.668888888889</v>
      </c>
      <c r="AM8" s="103" t="n">
        <v>8.1</v>
      </c>
      <c r="AN8" s="104" t="n">
        <v>23</v>
      </c>
      <c r="AO8" s="103" t="n">
        <v>0.4</v>
      </c>
      <c r="AP8" s="105" t="s">
        <v>110</v>
      </c>
      <c r="AQ8" s="101" t="s">
        <v>110</v>
      </c>
      <c r="AR8" s="103" t="n">
        <v>1.4</v>
      </c>
      <c r="AS8" s="103" t="n">
        <v>0.98</v>
      </c>
      <c r="AT8" s="101" t="n">
        <f aca="false">AR8-AS8</f>
        <v>0.42</v>
      </c>
      <c r="AU8" s="104" t="n">
        <v>32</v>
      </c>
      <c r="AV8" s="103" t="n">
        <v>7.8</v>
      </c>
      <c r="AW8" s="104" t="n">
        <v>23.4</v>
      </c>
      <c r="AX8" s="103" t="s">
        <v>110</v>
      </c>
      <c r="AY8" s="103" t="s">
        <v>110</v>
      </c>
      <c r="AZ8" s="103" t="s">
        <v>110</v>
      </c>
      <c r="BA8" s="103" t="n">
        <v>1.2</v>
      </c>
      <c r="BB8" s="103" t="n">
        <v>2.1</v>
      </c>
      <c r="BC8" s="101" t="n">
        <f aca="false">SUM(AY8:BB8)</f>
        <v>3.3</v>
      </c>
      <c r="BD8" s="103" t="s">
        <v>110</v>
      </c>
      <c r="BE8" s="103" t="s">
        <v>110</v>
      </c>
      <c r="BF8" s="103" t="s">
        <v>110</v>
      </c>
      <c r="BG8" s="103" t="s">
        <v>110</v>
      </c>
      <c r="BH8" s="103" t="s">
        <v>110</v>
      </c>
      <c r="BI8" s="103" t="s">
        <v>110</v>
      </c>
      <c r="BJ8" s="103" t="s">
        <v>110</v>
      </c>
      <c r="BK8" s="103" t="s">
        <v>110</v>
      </c>
      <c r="BL8" s="103" t="s">
        <v>110</v>
      </c>
      <c r="BM8" s="101" t="n">
        <f aca="false">SUM(BD8:BH8)</f>
        <v>0</v>
      </c>
      <c r="BN8" s="106" t="n">
        <f aca="false">SUM(BD8:BI8)</f>
        <v>0</v>
      </c>
      <c r="BO8" s="19"/>
      <c r="BP8" s="97" t="s">
        <v>112</v>
      </c>
      <c r="BQ8" s="98" t="s">
        <v>109</v>
      </c>
      <c r="BR8" s="99" t="n">
        <v>35996</v>
      </c>
      <c r="BS8" s="100" t="n">
        <v>0.604861111111111</v>
      </c>
      <c r="BT8" s="101" t="n">
        <f aca="false">(BR8-$Z$5+BS8-$Z$6)*24</f>
        <v>5.51666666666667</v>
      </c>
      <c r="BU8" s="102" t="n">
        <f aca="false">BT8*60/$H$39</f>
        <v>154.834444444445</v>
      </c>
      <c r="BV8" s="282" t="n">
        <v>8</v>
      </c>
      <c r="BW8" s="283" t="n">
        <v>23</v>
      </c>
      <c r="BX8" s="284" t="n">
        <v>0.56</v>
      </c>
      <c r="BY8" s="285" t="s">
        <v>110</v>
      </c>
      <c r="BZ8" s="101" t="s">
        <v>110</v>
      </c>
      <c r="CA8" s="103" t="n">
        <v>1.4</v>
      </c>
      <c r="CB8" s="103" t="n">
        <v>1.06</v>
      </c>
      <c r="CC8" s="101" t="n">
        <f aca="false">CA8-CB8</f>
        <v>0.34</v>
      </c>
      <c r="CD8" s="104" t="n">
        <v>32</v>
      </c>
      <c r="CE8" s="103" t="n">
        <v>7.8</v>
      </c>
      <c r="CF8" s="104" t="n">
        <v>23.48</v>
      </c>
      <c r="CG8" s="103" t="s">
        <v>110</v>
      </c>
      <c r="CH8" s="103" t="s">
        <v>110</v>
      </c>
      <c r="CI8" s="103" t="s">
        <v>110</v>
      </c>
      <c r="CJ8" s="103" t="s">
        <v>110</v>
      </c>
      <c r="CK8" s="103" t="n">
        <v>1.1</v>
      </c>
      <c r="CL8" s="101" t="n">
        <f aca="false">SUM(CH8:CK8)</f>
        <v>1.1</v>
      </c>
      <c r="CM8" s="103" t="s">
        <v>110</v>
      </c>
      <c r="CN8" s="103" t="s">
        <v>110</v>
      </c>
      <c r="CO8" s="103" t="s">
        <v>110</v>
      </c>
      <c r="CP8" s="103" t="s">
        <v>110</v>
      </c>
      <c r="CQ8" s="103" t="s">
        <v>110</v>
      </c>
      <c r="CR8" s="103" t="s">
        <v>110</v>
      </c>
      <c r="CS8" s="103" t="s">
        <v>111</v>
      </c>
      <c r="CT8" s="103" t="s">
        <v>110</v>
      </c>
      <c r="CU8" s="103" t="s">
        <v>110</v>
      </c>
      <c r="CV8" s="101" t="n">
        <f aca="false">SUM(CM8:CQ8)</f>
        <v>0</v>
      </c>
      <c r="CW8" s="106" t="n">
        <f aca="false">SUM(CM8:CR8)</f>
        <v>0</v>
      </c>
      <c r="CX8" s="19"/>
      <c r="CY8" s="56" t="s">
        <v>113</v>
      </c>
      <c r="CZ8" s="74" t="n">
        <v>5</v>
      </c>
    </row>
    <row r="9" customFormat="false" ht="16.5" hidden="false" customHeight="false" outlineLevel="0" collapsed="false">
      <c r="A9" s="53" t="s">
        <v>114</v>
      </c>
      <c r="B9" s="54"/>
      <c r="C9" s="19"/>
      <c r="D9" s="53" t="s">
        <v>115</v>
      </c>
      <c r="E9" s="55" t="n">
        <v>40</v>
      </c>
      <c r="F9" s="19"/>
      <c r="G9" s="56" t="s">
        <v>116</v>
      </c>
      <c r="H9" s="74" t="n">
        <v>0.45</v>
      </c>
      <c r="I9" s="36"/>
      <c r="J9" s="78" t="n">
        <v>8</v>
      </c>
      <c r="K9" s="79" t="n">
        <v>2.36</v>
      </c>
      <c r="L9" s="19"/>
      <c r="M9" s="60" t="s">
        <v>133</v>
      </c>
      <c r="N9" s="61" t="s">
        <v>317</v>
      </c>
      <c r="O9" s="54" t="s">
        <v>49</v>
      </c>
      <c r="P9" s="19"/>
      <c r="Q9" s="107" t="s">
        <v>119</v>
      </c>
      <c r="R9" s="108" t="s">
        <v>120</v>
      </c>
      <c r="S9" s="109" t="s">
        <v>121</v>
      </c>
      <c r="T9" s="109" t="s">
        <v>122</v>
      </c>
      <c r="U9" s="110" t="s">
        <v>123</v>
      </c>
      <c r="V9" s="111" t="s">
        <v>124</v>
      </c>
      <c r="W9" s="19"/>
      <c r="X9" s="19"/>
      <c r="Y9" s="107" t="s">
        <v>119</v>
      </c>
      <c r="Z9" s="108" t="s">
        <v>120</v>
      </c>
      <c r="AA9" s="109" t="s">
        <v>125</v>
      </c>
      <c r="AB9" s="109" t="s">
        <v>126</v>
      </c>
      <c r="AC9" s="110" t="s">
        <v>123</v>
      </c>
      <c r="AD9" s="111" t="s">
        <v>124</v>
      </c>
      <c r="AE9" s="19"/>
      <c r="AF9" s="96"/>
      <c r="AG9" s="97" t="s">
        <v>127</v>
      </c>
      <c r="AH9" s="98" t="s">
        <v>109</v>
      </c>
      <c r="AI9" s="99" t="n">
        <v>35996</v>
      </c>
      <c r="AJ9" s="100" t="n">
        <v>0.930555555555556</v>
      </c>
      <c r="AK9" s="101" t="n">
        <f aca="false">(AI9-$R$5+AJ9-$R$6)*24</f>
        <v>13.3333333333333</v>
      </c>
      <c r="AL9" s="102" t="n">
        <f aca="false">AK9*60/$H$30</f>
        <v>748.444444444444</v>
      </c>
      <c r="AM9" s="103" t="n">
        <v>8.1</v>
      </c>
      <c r="AN9" s="104" t="n">
        <v>23</v>
      </c>
      <c r="AO9" s="103" t="n">
        <v>0.5</v>
      </c>
      <c r="AP9" s="105" t="n">
        <v>0.0095</v>
      </c>
      <c r="AQ9" s="101" t="n">
        <f aca="false">AP9*100/AO9</f>
        <v>1.9</v>
      </c>
      <c r="AR9" s="103" t="n">
        <v>1.4</v>
      </c>
      <c r="AS9" s="103" t="n">
        <v>1.09</v>
      </c>
      <c r="AT9" s="101" t="n">
        <f aca="false">AR9-AS9</f>
        <v>0.31</v>
      </c>
      <c r="AU9" s="104" t="n">
        <v>32</v>
      </c>
      <c r="AV9" s="103" t="n">
        <v>7.8</v>
      </c>
      <c r="AW9" s="104" t="n">
        <v>23.43</v>
      </c>
      <c r="AX9" s="103" t="s">
        <v>110</v>
      </c>
      <c r="AY9" s="103" t="s">
        <v>110</v>
      </c>
      <c r="AZ9" s="103" t="s">
        <v>110</v>
      </c>
      <c r="BA9" s="103" t="n">
        <v>1.3</v>
      </c>
      <c r="BB9" s="103" t="n">
        <v>3</v>
      </c>
      <c r="BC9" s="101" t="n">
        <f aca="false">SUM(AY9:BB9)</f>
        <v>4.3</v>
      </c>
      <c r="BD9" s="103" t="s">
        <v>110</v>
      </c>
      <c r="BE9" s="103" t="s">
        <v>110</v>
      </c>
      <c r="BF9" s="103" t="s">
        <v>110</v>
      </c>
      <c r="BG9" s="103" t="s">
        <v>110</v>
      </c>
      <c r="BH9" s="103" t="n">
        <v>1</v>
      </c>
      <c r="BI9" s="103" t="s">
        <v>110</v>
      </c>
      <c r="BJ9" s="103" t="s">
        <v>110</v>
      </c>
      <c r="BK9" s="103" t="s">
        <v>110</v>
      </c>
      <c r="BL9" s="103" t="s">
        <v>110</v>
      </c>
      <c r="BM9" s="101" t="n">
        <f aca="false">SUM(BD9:BH9)</f>
        <v>1</v>
      </c>
      <c r="BN9" s="106" t="n">
        <f aca="false">SUM(BD9:BI9)</f>
        <v>1</v>
      </c>
      <c r="BO9" s="19"/>
      <c r="BP9" s="97" t="s">
        <v>128</v>
      </c>
      <c r="BQ9" s="98" t="s">
        <v>109</v>
      </c>
      <c r="BR9" s="99" t="n">
        <v>35997</v>
      </c>
      <c r="BS9" s="100" t="n">
        <v>0.461111111111111</v>
      </c>
      <c r="BT9" s="101" t="n">
        <f aca="false">(BR9-$Z$5+BS9-$Z$6)*24</f>
        <v>26.0666666666667</v>
      </c>
      <c r="BU9" s="102" t="n">
        <f aca="false">BT9*60/$H$39</f>
        <v>731.604444444444</v>
      </c>
      <c r="BV9" s="103" t="n">
        <v>8.1</v>
      </c>
      <c r="BW9" s="104" t="n">
        <v>23</v>
      </c>
      <c r="BX9" s="103" t="n">
        <v>0.6</v>
      </c>
      <c r="BY9" s="285" t="s">
        <v>110</v>
      </c>
      <c r="BZ9" s="101" t="s">
        <v>110</v>
      </c>
      <c r="CA9" s="103" t="n">
        <v>1.4</v>
      </c>
      <c r="CB9" s="103" t="n">
        <v>0.95</v>
      </c>
      <c r="CC9" s="101" t="n">
        <f aca="false">CA9-CB9</f>
        <v>0.45</v>
      </c>
      <c r="CD9" s="104" t="n">
        <v>32</v>
      </c>
      <c r="CE9" s="103" t="n">
        <v>7.75</v>
      </c>
      <c r="CF9" s="104" t="n">
        <v>23.57</v>
      </c>
      <c r="CG9" s="103" t="s">
        <v>110</v>
      </c>
      <c r="CH9" s="103" t="s">
        <v>110</v>
      </c>
      <c r="CI9" s="103" t="s">
        <v>110</v>
      </c>
      <c r="CJ9" s="103" t="n">
        <v>1.3</v>
      </c>
      <c r="CK9" s="103" t="n">
        <v>3.1</v>
      </c>
      <c r="CL9" s="101" t="n">
        <f aca="false">SUM(CH9:CK9)</f>
        <v>4.4</v>
      </c>
      <c r="CM9" s="103" t="s">
        <v>110</v>
      </c>
      <c r="CN9" s="103" t="s">
        <v>110</v>
      </c>
      <c r="CO9" s="103" t="s">
        <v>110</v>
      </c>
      <c r="CP9" s="103" t="s">
        <v>110</v>
      </c>
      <c r="CQ9" s="103" t="s">
        <v>110</v>
      </c>
      <c r="CR9" s="103" t="s">
        <v>110</v>
      </c>
      <c r="CS9" s="103" t="s">
        <v>111</v>
      </c>
      <c r="CT9" s="103" t="s">
        <v>110</v>
      </c>
      <c r="CU9" s="103" t="s">
        <v>110</v>
      </c>
      <c r="CV9" s="101" t="n">
        <f aca="false">SUM(CM9:CQ9)</f>
        <v>0</v>
      </c>
      <c r="CW9" s="106" t="n">
        <f aca="false">SUM(CM9:CR9)</f>
        <v>0</v>
      </c>
      <c r="CX9" s="19"/>
      <c r="CY9" s="56" t="s">
        <v>129</v>
      </c>
      <c r="CZ9" s="74" t="n">
        <v>5</v>
      </c>
    </row>
    <row r="10" customFormat="false" ht="17.25" hidden="false" customHeight="false" outlineLevel="0" collapsed="false">
      <c r="A10" s="112" t="s">
        <v>130</v>
      </c>
      <c r="B10" s="113"/>
      <c r="C10" s="19"/>
      <c r="D10" s="75" t="s">
        <v>131</v>
      </c>
      <c r="E10" s="114" t="n">
        <f aca="false">(LOOKUP(E8,J7:J28,K7:K28)+LOOKUP(E9,J7:J28,K7:K28))/2</f>
        <v>1.0525</v>
      </c>
      <c r="F10" s="19"/>
      <c r="G10" s="56" t="s">
        <v>132</v>
      </c>
      <c r="H10" s="115" t="n">
        <v>0.5</v>
      </c>
      <c r="I10" s="36"/>
      <c r="J10" s="78" t="n">
        <v>10</v>
      </c>
      <c r="K10" s="79" t="n">
        <v>2</v>
      </c>
      <c r="L10" s="19"/>
      <c r="M10" s="60" t="s">
        <v>150</v>
      </c>
      <c r="N10" s="61" t="s">
        <v>324</v>
      </c>
      <c r="O10" s="54" t="s">
        <v>49</v>
      </c>
      <c r="P10" s="19"/>
      <c r="Q10" s="116" t="s">
        <v>135</v>
      </c>
      <c r="R10" s="117" t="s">
        <v>89</v>
      </c>
      <c r="S10" s="99" t="n">
        <v>35996</v>
      </c>
      <c r="T10" s="99" t="n">
        <v>36009</v>
      </c>
      <c r="U10" s="118" t="s">
        <v>93</v>
      </c>
      <c r="V10" s="119" t="s">
        <v>93</v>
      </c>
      <c r="W10" s="19"/>
      <c r="X10" s="19"/>
      <c r="Y10" s="116" t="s">
        <v>135</v>
      </c>
      <c r="Z10" s="117" t="s">
        <v>89</v>
      </c>
      <c r="AA10" s="99" t="n">
        <v>35996</v>
      </c>
      <c r="AB10" s="99" t="n">
        <v>36009</v>
      </c>
      <c r="AC10" s="118" t="s">
        <v>93</v>
      </c>
      <c r="AD10" s="119" t="s">
        <v>93</v>
      </c>
      <c r="AE10" s="19"/>
      <c r="AF10" s="96"/>
      <c r="AG10" s="97" t="s">
        <v>136</v>
      </c>
      <c r="AH10" s="98" t="s">
        <v>109</v>
      </c>
      <c r="AI10" s="99" t="n">
        <v>35997</v>
      </c>
      <c r="AJ10" s="100" t="n">
        <v>0.461111111111111</v>
      </c>
      <c r="AK10" s="101" t="n">
        <f aca="false">(AI10-$R$5+AJ10-$R$6)*24</f>
        <v>26.0666666666667</v>
      </c>
      <c r="AL10" s="102" t="n">
        <f aca="false">AK10*60/$H$30</f>
        <v>1463.20888888889</v>
      </c>
      <c r="AM10" s="103" t="n">
        <v>8</v>
      </c>
      <c r="AN10" s="104" t="n">
        <v>23</v>
      </c>
      <c r="AO10" s="103" t="n">
        <v>0.6</v>
      </c>
      <c r="AP10" s="105" t="n">
        <v>0.012</v>
      </c>
      <c r="AQ10" s="101" t="n">
        <f aca="false">AP10*100/AO10</f>
        <v>2</v>
      </c>
      <c r="AR10" s="103" t="n">
        <v>1.4</v>
      </c>
      <c r="AS10" s="103" t="n">
        <v>0.86</v>
      </c>
      <c r="AT10" s="101" t="n">
        <f aca="false">AR10-AS10</f>
        <v>0.54</v>
      </c>
      <c r="AU10" s="104" t="n">
        <v>33</v>
      </c>
      <c r="AV10" s="103" t="n">
        <v>7.8</v>
      </c>
      <c r="AW10" s="104" t="n">
        <v>23.5</v>
      </c>
      <c r="AX10" s="103" t="s">
        <v>110</v>
      </c>
      <c r="AY10" s="103" t="s">
        <v>110</v>
      </c>
      <c r="AZ10" s="103" t="s">
        <v>110</v>
      </c>
      <c r="BA10" s="103" t="n">
        <v>1.5</v>
      </c>
      <c r="BB10" s="103" t="n">
        <v>4</v>
      </c>
      <c r="BC10" s="101" t="n">
        <f aca="false">SUM(AY10:BB10)</f>
        <v>5.5</v>
      </c>
      <c r="BD10" s="103" t="s">
        <v>110</v>
      </c>
      <c r="BE10" s="103" t="s">
        <v>110</v>
      </c>
      <c r="BF10" s="103" t="s">
        <v>110</v>
      </c>
      <c r="BG10" s="103" t="s">
        <v>110</v>
      </c>
      <c r="BH10" s="103" t="n">
        <v>1.2</v>
      </c>
      <c r="BI10" s="103" t="s">
        <v>110</v>
      </c>
      <c r="BJ10" s="103" t="s">
        <v>110</v>
      </c>
      <c r="BK10" s="103" t="s">
        <v>110</v>
      </c>
      <c r="BL10" s="103" t="s">
        <v>110</v>
      </c>
      <c r="BM10" s="101" t="n">
        <f aca="false">SUM(BD10:BH10)</f>
        <v>1.2</v>
      </c>
      <c r="BN10" s="106" t="n">
        <f aca="false">SUM(BD10:BI10)</f>
        <v>1.2</v>
      </c>
      <c r="BO10" s="19"/>
      <c r="BP10" s="97" t="s">
        <v>296</v>
      </c>
      <c r="BQ10" s="98" t="s">
        <v>109</v>
      </c>
      <c r="BR10" s="99" t="n">
        <v>35997</v>
      </c>
      <c r="BS10" s="100" t="n">
        <v>0.71875</v>
      </c>
      <c r="BT10" s="101" t="n">
        <f aca="false">(BR10-$Z$5+BS10-$Z$6)*24</f>
        <v>32.25</v>
      </c>
      <c r="BU10" s="102" t="n">
        <f aca="false">BT10*60/$H$39</f>
        <v>905.15</v>
      </c>
      <c r="BV10" s="103" t="n">
        <v>8</v>
      </c>
      <c r="BW10" s="104" t="n">
        <v>23</v>
      </c>
      <c r="BX10" s="103" t="n">
        <v>0.6</v>
      </c>
      <c r="BY10" s="285" t="s">
        <v>110</v>
      </c>
      <c r="BZ10" s="101" t="s">
        <v>110</v>
      </c>
      <c r="CA10" s="103" t="n">
        <v>1.4</v>
      </c>
      <c r="CB10" s="103" t="n">
        <v>0.98</v>
      </c>
      <c r="CC10" s="101" t="n">
        <f aca="false">CA10-CB10</f>
        <v>0.42</v>
      </c>
      <c r="CD10" s="104" t="n">
        <v>33</v>
      </c>
      <c r="CE10" s="103" t="n">
        <v>7.8</v>
      </c>
      <c r="CF10" s="104" t="n">
        <v>23.6</v>
      </c>
      <c r="CG10" s="103" t="s">
        <v>110</v>
      </c>
      <c r="CH10" s="103" t="s">
        <v>110</v>
      </c>
      <c r="CI10" s="103" t="s">
        <v>110</v>
      </c>
      <c r="CJ10" s="103" t="n">
        <v>2.3</v>
      </c>
      <c r="CK10" s="103" t="n">
        <v>7.6</v>
      </c>
      <c r="CL10" s="101" t="n">
        <f aca="false">SUM(CH10:CK10)</f>
        <v>9.9</v>
      </c>
      <c r="CM10" s="103" t="s">
        <v>110</v>
      </c>
      <c r="CN10" s="103" t="s">
        <v>110</v>
      </c>
      <c r="CO10" s="103" t="s">
        <v>110</v>
      </c>
      <c r="CP10" s="103" t="s">
        <v>110</v>
      </c>
      <c r="CQ10" s="103" t="n">
        <v>1.2</v>
      </c>
      <c r="CR10" s="103" t="s">
        <v>110</v>
      </c>
      <c r="CS10" s="103" t="s">
        <v>111</v>
      </c>
      <c r="CT10" s="103" t="s">
        <v>110</v>
      </c>
      <c r="CU10" s="103" t="s">
        <v>110</v>
      </c>
      <c r="CV10" s="101" t="n">
        <f aca="false">SUM(CM10:CQ10)</f>
        <v>1.2</v>
      </c>
      <c r="CW10" s="106" t="n">
        <f aca="false">SUM(CM10:CR10)</f>
        <v>1.2</v>
      </c>
      <c r="CX10" s="19"/>
      <c r="CY10" s="56" t="s">
        <v>139</v>
      </c>
      <c r="CZ10" s="74" t="n">
        <v>10</v>
      </c>
    </row>
    <row r="11" customFormat="false" ht="15" hidden="false" customHeight="true" outlineLevel="0" collapsed="false">
      <c r="A11" s="120"/>
      <c r="B11" s="121"/>
      <c r="C11" s="19"/>
      <c r="D11" s="19" t="s">
        <v>140</v>
      </c>
      <c r="E11" s="19"/>
      <c r="F11" s="19"/>
      <c r="G11" s="53" t="s">
        <v>141</v>
      </c>
      <c r="H11" s="74" t="n">
        <v>100</v>
      </c>
      <c r="I11" s="36"/>
      <c r="J11" s="78" t="n">
        <v>12</v>
      </c>
      <c r="K11" s="79" t="n">
        <v>1.68</v>
      </c>
      <c r="L11" s="19"/>
      <c r="M11" s="60" t="s">
        <v>157</v>
      </c>
      <c r="N11" s="61" t="s">
        <v>158</v>
      </c>
      <c r="O11" s="54" t="s">
        <v>49</v>
      </c>
      <c r="P11" s="19"/>
      <c r="Q11" s="116" t="s">
        <v>144</v>
      </c>
      <c r="R11" s="117" t="s">
        <v>90</v>
      </c>
      <c r="S11" s="100" t="n">
        <v>0.604861111111111</v>
      </c>
      <c r="T11" s="100" t="n">
        <v>0.895138888888889</v>
      </c>
      <c r="U11" s="118" t="s">
        <v>93</v>
      </c>
      <c r="V11" s="119" t="s">
        <v>93</v>
      </c>
      <c r="W11" s="19"/>
      <c r="X11" s="19"/>
      <c r="Y11" s="116" t="s">
        <v>144</v>
      </c>
      <c r="Z11" s="117" t="s">
        <v>90</v>
      </c>
      <c r="AA11" s="100" t="n">
        <v>0.604861111111111</v>
      </c>
      <c r="AB11" s="100" t="n">
        <v>0.895138888888889</v>
      </c>
      <c r="AC11" s="118" t="s">
        <v>93</v>
      </c>
      <c r="AD11" s="119" t="s">
        <v>93</v>
      </c>
      <c r="AE11" s="19"/>
      <c r="AF11" s="96"/>
      <c r="AG11" s="97" t="s">
        <v>298</v>
      </c>
      <c r="AH11" s="98" t="s">
        <v>109</v>
      </c>
      <c r="AI11" s="99" t="n">
        <v>35997</v>
      </c>
      <c r="AJ11" s="100" t="n">
        <v>0.71875</v>
      </c>
      <c r="AK11" s="101" t="n">
        <f aca="false">(AI11-$R$5+AJ11-$R$6)*24</f>
        <v>32.25</v>
      </c>
      <c r="AL11" s="102" t="n">
        <f aca="false">AK11*60/$H$30</f>
        <v>1810.3</v>
      </c>
      <c r="AM11" s="103" t="n">
        <v>8.1</v>
      </c>
      <c r="AN11" s="104" t="n">
        <v>23</v>
      </c>
      <c r="AO11" s="103" t="n">
        <v>0.6</v>
      </c>
      <c r="AP11" s="105" t="s">
        <v>110</v>
      </c>
      <c r="AQ11" s="101" t="s">
        <v>110</v>
      </c>
      <c r="AR11" s="103" t="n">
        <v>1.4</v>
      </c>
      <c r="AS11" s="103" t="n">
        <v>0.71</v>
      </c>
      <c r="AT11" s="101" t="n">
        <f aca="false">AR11-AS11</f>
        <v>0.69</v>
      </c>
      <c r="AU11" s="104" t="n">
        <v>32</v>
      </c>
      <c r="AV11" s="103" t="n">
        <v>7.8</v>
      </c>
      <c r="AW11" s="104" t="n">
        <v>23.53</v>
      </c>
      <c r="AX11" s="103" t="s">
        <v>110</v>
      </c>
      <c r="AY11" s="103" t="s">
        <v>110</v>
      </c>
      <c r="AZ11" s="103" t="s">
        <v>110</v>
      </c>
      <c r="BA11" s="103" t="n">
        <v>3.2</v>
      </c>
      <c r="BB11" s="103" t="n">
        <v>10</v>
      </c>
      <c r="BC11" s="101" t="n">
        <f aca="false">SUM(AY11:BB11)</f>
        <v>13.2</v>
      </c>
      <c r="BD11" s="103" t="s">
        <v>110</v>
      </c>
      <c r="BE11" s="103" t="s">
        <v>110</v>
      </c>
      <c r="BF11" s="103" t="s">
        <v>110</v>
      </c>
      <c r="BG11" s="103" t="s">
        <v>110</v>
      </c>
      <c r="BH11" s="103" t="n">
        <v>2.7</v>
      </c>
      <c r="BI11" s="103" t="s">
        <v>110</v>
      </c>
      <c r="BJ11" s="103" t="s">
        <v>110</v>
      </c>
      <c r="BK11" s="103" t="s">
        <v>110</v>
      </c>
      <c r="BL11" s="103" t="s">
        <v>110</v>
      </c>
      <c r="BM11" s="101" t="n">
        <f aca="false">SUM(BD11:BH11)</f>
        <v>2.7</v>
      </c>
      <c r="BN11" s="106" t="n">
        <f aca="false">SUM(BD11:BI11)</f>
        <v>2.7</v>
      </c>
      <c r="BO11" s="19"/>
      <c r="BP11" s="97" t="s">
        <v>146</v>
      </c>
      <c r="BQ11" s="98" t="s">
        <v>109</v>
      </c>
      <c r="BR11" s="99" t="n">
        <v>35998</v>
      </c>
      <c r="BS11" s="100" t="n">
        <v>0.479166666666667</v>
      </c>
      <c r="BT11" s="101" t="n">
        <f aca="false">(BR11-$Z$5+BS11-$Z$6)*24</f>
        <v>50.5</v>
      </c>
      <c r="BU11" s="102" t="n">
        <f aca="false">BT11*60/$H$39</f>
        <v>1417.36666666667</v>
      </c>
      <c r="BV11" s="103" t="n">
        <v>8.4</v>
      </c>
      <c r="BW11" s="104" t="n">
        <v>23</v>
      </c>
      <c r="BX11" s="103" t="n">
        <v>0.7</v>
      </c>
      <c r="BY11" s="285" t="s">
        <v>110</v>
      </c>
      <c r="BZ11" s="101" t="s">
        <v>110</v>
      </c>
      <c r="CA11" s="103" t="n">
        <v>1.4</v>
      </c>
      <c r="CB11" s="103" t="n">
        <v>0.93</v>
      </c>
      <c r="CC11" s="101" t="n">
        <f aca="false">CA11-CB11</f>
        <v>0.47</v>
      </c>
      <c r="CD11" s="104" t="n">
        <v>33</v>
      </c>
      <c r="CE11" s="103" t="n">
        <v>7.9</v>
      </c>
      <c r="CF11" s="104" t="n">
        <v>23.63</v>
      </c>
      <c r="CG11" s="103" t="s">
        <v>110</v>
      </c>
      <c r="CH11" s="103" t="s">
        <v>110</v>
      </c>
      <c r="CI11" s="103" t="s">
        <v>110</v>
      </c>
      <c r="CJ11" s="103" t="n">
        <v>2.5</v>
      </c>
      <c r="CK11" s="103" t="n">
        <v>11</v>
      </c>
      <c r="CL11" s="101" t="n">
        <f aca="false">SUM(CH11:CK11)</f>
        <v>13.5</v>
      </c>
      <c r="CM11" s="103" t="s">
        <v>110</v>
      </c>
      <c r="CN11" s="103" t="s">
        <v>110</v>
      </c>
      <c r="CO11" s="103" t="s">
        <v>110</v>
      </c>
      <c r="CP11" s="103" t="s">
        <v>110</v>
      </c>
      <c r="CQ11" s="103" t="n">
        <v>1.3</v>
      </c>
      <c r="CR11" s="103" t="s">
        <v>110</v>
      </c>
      <c r="CS11" s="103" t="s">
        <v>111</v>
      </c>
      <c r="CT11" s="103" t="s">
        <v>110</v>
      </c>
      <c r="CU11" s="103" t="s">
        <v>110</v>
      </c>
      <c r="CV11" s="101" t="n">
        <f aca="false">SUM(CM11:CQ11)</f>
        <v>1.3</v>
      </c>
      <c r="CW11" s="106" t="n">
        <f aca="false">SUM(CM11:CR11)</f>
        <v>1.3</v>
      </c>
      <c r="CX11" s="19"/>
      <c r="CY11" s="56" t="s">
        <v>147</v>
      </c>
      <c r="CZ11" s="74" t="n">
        <v>10</v>
      </c>
    </row>
    <row r="12" customFormat="false" ht="13.5" hidden="false" customHeight="false" outlineLevel="0" collapsed="false">
      <c r="A12" s="53" t="s">
        <v>148</v>
      </c>
      <c r="B12" s="54"/>
      <c r="C12" s="19"/>
      <c r="D12" s="19"/>
      <c r="E12" s="19"/>
      <c r="F12" s="19"/>
      <c r="G12" s="75" t="s">
        <v>149</v>
      </c>
      <c r="H12" s="122" t="n">
        <v>200</v>
      </c>
      <c r="I12" s="36"/>
      <c r="J12" s="78" t="n">
        <v>16</v>
      </c>
      <c r="K12" s="79" t="n">
        <v>1.18</v>
      </c>
      <c r="L12" s="19"/>
      <c r="M12" s="60" t="s">
        <v>167</v>
      </c>
      <c r="N12" s="61" t="s">
        <v>158</v>
      </c>
      <c r="O12" s="54" t="s">
        <v>49</v>
      </c>
      <c r="P12" s="19"/>
      <c r="Q12" s="116" t="s">
        <v>152</v>
      </c>
      <c r="R12" s="117" t="s">
        <v>91</v>
      </c>
      <c r="S12" s="101" t="n">
        <f aca="false">(S10-$R$5+S11-$R$6)*24</f>
        <v>5.51666666666667</v>
      </c>
      <c r="T12" s="101" t="n">
        <f aca="false">(T10-$R$5+T11-$R$6)*24</f>
        <v>324.483333333333</v>
      </c>
      <c r="U12" s="118" t="s">
        <v>93</v>
      </c>
      <c r="V12" s="119" t="s">
        <v>93</v>
      </c>
      <c r="W12" s="19"/>
      <c r="X12" s="19"/>
      <c r="Y12" s="116" t="s">
        <v>152</v>
      </c>
      <c r="Z12" s="117" t="s">
        <v>91</v>
      </c>
      <c r="AA12" s="101" t="n">
        <f aca="false">(AA10-$R$5+AA11-$R$6)*24</f>
        <v>5.51666666666667</v>
      </c>
      <c r="AB12" s="101" t="n">
        <f aca="false">(AB10-$R$5+AB11-$R$6)*24</f>
        <v>324.483333333333</v>
      </c>
      <c r="AC12" s="118" t="s">
        <v>93</v>
      </c>
      <c r="AD12" s="119" t="s">
        <v>93</v>
      </c>
      <c r="AE12" s="19"/>
      <c r="AF12" s="96"/>
      <c r="AG12" s="97" t="s">
        <v>153</v>
      </c>
      <c r="AH12" s="98" t="s">
        <v>109</v>
      </c>
      <c r="AI12" s="99" t="n">
        <v>35998</v>
      </c>
      <c r="AJ12" s="100" t="n">
        <v>0.479166666666667</v>
      </c>
      <c r="AK12" s="101" t="n">
        <f aca="false">(AI12-$R$5+AJ12-$R$6)*24</f>
        <v>50.5</v>
      </c>
      <c r="AL12" s="102" t="n">
        <f aca="false">AK12*60/$H$30</f>
        <v>2834.73333333333</v>
      </c>
      <c r="AM12" s="103" t="n">
        <v>8.1</v>
      </c>
      <c r="AN12" s="104" t="n">
        <v>23</v>
      </c>
      <c r="AO12" s="103" t="n">
        <v>0.9</v>
      </c>
      <c r="AP12" s="105" t="s">
        <v>110</v>
      </c>
      <c r="AQ12" s="101" t="s">
        <v>110</v>
      </c>
      <c r="AR12" s="103" t="n">
        <v>1.8</v>
      </c>
      <c r="AS12" s="103" t="n">
        <v>1.16</v>
      </c>
      <c r="AT12" s="101" t="n">
        <f aca="false">AR12-AS12</f>
        <v>0.64</v>
      </c>
      <c r="AU12" s="104" t="n">
        <v>33</v>
      </c>
      <c r="AV12" s="103" t="n">
        <v>7.75</v>
      </c>
      <c r="AW12" s="104" t="n">
        <v>24</v>
      </c>
      <c r="AX12" s="103" t="n">
        <v>35</v>
      </c>
      <c r="AY12" s="103" t="s">
        <v>110</v>
      </c>
      <c r="AZ12" s="103" t="n">
        <v>1.6</v>
      </c>
      <c r="BA12" s="103" t="n">
        <v>9.1</v>
      </c>
      <c r="BB12" s="103" t="n">
        <v>19</v>
      </c>
      <c r="BC12" s="101" t="n">
        <f aca="false">SUM(AY12:BB12)</f>
        <v>29.7</v>
      </c>
      <c r="BD12" s="103" t="s">
        <v>110</v>
      </c>
      <c r="BE12" s="103" t="s">
        <v>110</v>
      </c>
      <c r="BF12" s="103" t="s">
        <v>110</v>
      </c>
      <c r="BG12" s="103" t="n">
        <v>1.2</v>
      </c>
      <c r="BH12" s="103" t="n">
        <v>4.2</v>
      </c>
      <c r="BI12" s="103" t="n">
        <v>1.1</v>
      </c>
      <c r="BJ12" s="103" t="s">
        <v>111</v>
      </c>
      <c r="BK12" s="103" t="n">
        <v>2.2</v>
      </c>
      <c r="BL12" s="103" t="n">
        <v>1</v>
      </c>
      <c r="BM12" s="101" t="n">
        <f aca="false">SUM(BD12:BH12)</f>
        <v>5.4</v>
      </c>
      <c r="BN12" s="106" t="n">
        <f aca="false">SUM(BD12:BI12)</f>
        <v>6.5</v>
      </c>
      <c r="BO12" s="19"/>
      <c r="BP12" s="97" t="s">
        <v>154</v>
      </c>
      <c r="BQ12" s="98" t="s">
        <v>109</v>
      </c>
      <c r="BR12" s="99" t="n">
        <v>35998</v>
      </c>
      <c r="BS12" s="100" t="n">
        <v>0.64375</v>
      </c>
      <c r="BT12" s="101" t="n">
        <f aca="false">(BR12-$Z$5+BS12-$Z$6)*24</f>
        <v>54.45</v>
      </c>
      <c r="BU12" s="102" t="n">
        <f aca="false">BT12*60/$H$39</f>
        <v>1528.23</v>
      </c>
      <c r="BV12" s="103" t="n">
        <v>8.2</v>
      </c>
      <c r="BW12" s="104" t="n">
        <v>23</v>
      </c>
      <c r="BX12" s="103" t="n">
        <v>0.65</v>
      </c>
      <c r="BY12" s="285" t="s">
        <v>110</v>
      </c>
      <c r="BZ12" s="101" t="s">
        <v>110</v>
      </c>
      <c r="CA12" s="103" t="n">
        <v>1.4</v>
      </c>
      <c r="CB12" s="103" t="n">
        <v>0.93</v>
      </c>
      <c r="CC12" s="101" t="n">
        <f aca="false">CA12-CB12</f>
        <v>0.47</v>
      </c>
      <c r="CD12" s="104" t="n">
        <v>33</v>
      </c>
      <c r="CE12" s="103" t="n">
        <v>7.8</v>
      </c>
      <c r="CF12" s="104" t="n">
        <v>23.67</v>
      </c>
      <c r="CG12" s="103" t="s">
        <v>110</v>
      </c>
      <c r="CH12" s="103" t="s">
        <v>110</v>
      </c>
      <c r="CI12" s="103" t="s">
        <v>110</v>
      </c>
      <c r="CJ12" s="103" t="n">
        <v>2.3</v>
      </c>
      <c r="CK12" s="103" t="n">
        <v>8.7</v>
      </c>
      <c r="CL12" s="101" t="n">
        <f aca="false">SUM(CH12:CK12)</f>
        <v>11</v>
      </c>
      <c r="CM12" s="103" t="s">
        <v>110</v>
      </c>
      <c r="CN12" s="103" t="s">
        <v>110</v>
      </c>
      <c r="CO12" s="103" t="s">
        <v>110</v>
      </c>
      <c r="CP12" s="103" t="s">
        <v>110</v>
      </c>
      <c r="CQ12" s="103" t="n">
        <v>1.1</v>
      </c>
      <c r="CR12" s="103" t="s">
        <v>110</v>
      </c>
      <c r="CS12" s="103" t="s">
        <v>111</v>
      </c>
      <c r="CT12" s="103" t="s">
        <v>110</v>
      </c>
      <c r="CU12" s="103" t="s">
        <v>110</v>
      </c>
      <c r="CV12" s="101" t="n">
        <f aca="false">SUM(CM12:CQ12)</f>
        <v>1.1</v>
      </c>
      <c r="CW12" s="106" t="n">
        <f aca="false">SUM(CM12:CR12)</f>
        <v>1.1</v>
      </c>
      <c r="CX12" s="19"/>
      <c r="CY12" s="123" t="s">
        <v>155</v>
      </c>
      <c r="CZ12" s="74" t="n">
        <v>6859</v>
      </c>
    </row>
    <row r="13" customFormat="false" ht="12.75" hidden="false" customHeight="false" outlineLevel="0" collapsed="false">
      <c r="A13" s="53" t="s">
        <v>156</v>
      </c>
      <c r="B13" s="54"/>
      <c r="C13" s="19"/>
      <c r="D13" s="19"/>
      <c r="E13" s="19"/>
      <c r="F13" s="19"/>
      <c r="G13" s="19"/>
      <c r="H13" s="19"/>
      <c r="I13" s="36"/>
      <c r="J13" s="78" t="n">
        <v>20</v>
      </c>
      <c r="K13" s="79" t="n">
        <v>0.85</v>
      </c>
      <c r="L13" s="19"/>
      <c r="M13" s="60" t="s">
        <v>175</v>
      </c>
      <c r="N13" s="61" t="s">
        <v>325</v>
      </c>
      <c r="O13" s="54" t="s">
        <v>49</v>
      </c>
      <c r="P13" s="19"/>
      <c r="Q13" s="116" t="s">
        <v>159</v>
      </c>
      <c r="R13" s="117" t="s">
        <v>160</v>
      </c>
      <c r="S13" s="102" t="n">
        <f aca="false">S12*60/$H$30</f>
        <v>309.668888888889</v>
      </c>
      <c r="T13" s="102" t="n">
        <f aca="false">T12*60/$H$30</f>
        <v>18214.3311111111</v>
      </c>
      <c r="U13" s="118" t="s">
        <v>93</v>
      </c>
      <c r="V13" s="119" t="s">
        <v>93</v>
      </c>
      <c r="W13" s="19"/>
      <c r="X13" s="19"/>
      <c r="Y13" s="116" t="s">
        <v>159</v>
      </c>
      <c r="Z13" s="117" t="s">
        <v>161</v>
      </c>
      <c r="AA13" s="102" t="n">
        <f aca="false">AA12*60/$H$30</f>
        <v>309.668888888889</v>
      </c>
      <c r="AB13" s="102" t="n">
        <f aca="false">AB12*60/$H$30</f>
        <v>18214.3311111111</v>
      </c>
      <c r="AC13" s="118" t="s">
        <v>93</v>
      </c>
      <c r="AD13" s="119" t="s">
        <v>93</v>
      </c>
      <c r="AE13" s="19"/>
      <c r="AF13" s="96"/>
      <c r="AG13" s="97" t="s">
        <v>162</v>
      </c>
      <c r="AH13" s="98" t="s">
        <v>109</v>
      </c>
      <c r="AI13" s="99" t="n">
        <v>35998</v>
      </c>
      <c r="AJ13" s="100" t="n">
        <v>0.64375</v>
      </c>
      <c r="AK13" s="101" t="n">
        <f aca="false">(AI13-$R$5+AJ13-$R$6)*24</f>
        <v>54.45</v>
      </c>
      <c r="AL13" s="102" t="n">
        <f aca="false">AK13*60/$H$30</f>
        <v>3056.46</v>
      </c>
      <c r="AM13" s="103" t="n">
        <v>8.3</v>
      </c>
      <c r="AN13" s="104" t="n">
        <v>23</v>
      </c>
      <c r="AO13" s="103" t="n">
        <v>1.05</v>
      </c>
      <c r="AP13" s="105" t="n">
        <v>0.0095</v>
      </c>
      <c r="AQ13" s="101" t="n">
        <f aca="false">AP13*100/AO13</f>
        <v>0.904761904761905</v>
      </c>
      <c r="AR13" s="103" t="n">
        <v>1.8</v>
      </c>
      <c r="AS13" s="103" t="n">
        <v>1.09</v>
      </c>
      <c r="AT13" s="101" t="n">
        <f aca="false">AR13-AS13</f>
        <v>0.71</v>
      </c>
      <c r="AU13" s="104" t="n">
        <v>31</v>
      </c>
      <c r="AV13" s="103" t="n">
        <v>7.7</v>
      </c>
      <c r="AW13" s="104" t="n">
        <v>24.13</v>
      </c>
      <c r="AX13" s="103" t="n">
        <v>38</v>
      </c>
      <c r="AY13" s="103" t="s">
        <v>110</v>
      </c>
      <c r="AZ13" s="103" t="n">
        <v>1.9</v>
      </c>
      <c r="BA13" s="103" t="n">
        <v>12</v>
      </c>
      <c r="BB13" s="103" t="n">
        <v>25</v>
      </c>
      <c r="BC13" s="101" t="n">
        <f aca="false">SUM(AY13:BB13)</f>
        <v>38.9</v>
      </c>
      <c r="BD13" s="103" t="s">
        <v>110</v>
      </c>
      <c r="BE13" s="103" t="s">
        <v>110</v>
      </c>
      <c r="BF13" s="103" t="s">
        <v>110</v>
      </c>
      <c r="BG13" s="103" t="n">
        <v>1.6</v>
      </c>
      <c r="BH13" s="103" t="n">
        <v>5.3</v>
      </c>
      <c r="BI13" s="103" t="n">
        <v>1.4</v>
      </c>
      <c r="BJ13" s="103" t="s">
        <v>111</v>
      </c>
      <c r="BK13" s="103" t="n">
        <v>2.5</v>
      </c>
      <c r="BL13" s="103" t="n">
        <v>1</v>
      </c>
      <c r="BM13" s="101" t="n">
        <f aca="false">SUM(BD13:BH13)</f>
        <v>6.9</v>
      </c>
      <c r="BN13" s="106" t="n">
        <f aca="false">SUM(BD13:BI13)</f>
        <v>8.3</v>
      </c>
      <c r="BO13" s="19"/>
      <c r="BP13" s="97" t="s">
        <v>163</v>
      </c>
      <c r="BQ13" s="98" t="s">
        <v>109</v>
      </c>
      <c r="BR13" s="99" t="n">
        <v>36001</v>
      </c>
      <c r="BS13" s="100" t="n">
        <v>0.4875</v>
      </c>
      <c r="BT13" s="101" t="n">
        <f aca="false">(BR13-$Z$5+BS13-$Z$6)*24</f>
        <v>122.7</v>
      </c>
      <c r="BU13" s="102" t="n">
        <f aca="false">BT13*60/$H$39</f>
        <v>3443.78</v>
      </c>
      <c r="BV13" s="103" t="n">
        <v>8.1</v>
      </c>
      <c r="BW13" s="104" t="n">
        <v>23</v>
      </c>
      <c r="BX13" s="103" t="n">
        <v>0.9</v>
      </c>
      <c r="BY13" s="285" t="s">
        <v>110</v>
      </c>
      <c r="BZ13" s="101" t="s">
        <v>110</v>
      </c>
      <c r="CA13" s="103" t="n">
        <v>1.8</v>
      </c>
      <c r="CB13" s="103" t="n">
        <v>1.02</v>
      </c>
      <c r="CC13" s="101" t="n">
        <f aca="false">CA13-CB13</f>
        <v>0.78</v>
      </c>
      <c r="CD13" s="104" t="n">
        <v>33</v>
      </c>
      <c r="CE13" s="103" t="n">
        <v>7.8</v>
      </c>
      <c r="CF13" s="104" t="n">
        <v>23.7</v>
      </c>
      <c r="CG13" s="103" t="n">
        <v>45</v>
      </c>
      <c r="CH13" s="103" t="s">
        <v>110</v>
      </c>
      <c r="CI13" s="103" t="n">
        <v>1.2</v>
      </c>
      <c r="CJ13" s="103" t="n">
        <v>9.4</v>
      </c>
      <c r="CK13" s="103" t="n">
        <v>25</v>
      </c>
      <c r="CL13" s="101" t="n">
        <f aca="false">SUM(CH13:CK13)</f>
        <v>35.6</v>
      </c>
      <c r="CM13" s="103" t="s">
        <v>110</v>
      </c>
      <c r="CN13" s="103" t="s">
        <v>110</v>
      </c>
      <c r="CO13" s="103" t="s">
        <v>110</v>
      </c>
      <c r="CP13" s="103" t="s">
        <v>110</v>
      </c>
      <c r="CQ13" s="103" t="n">
        <v>4.6</v>
      </c>
      <c r="CR13" s="103" t="s">
        <v>110</v>
      </c>
      <c r="CS13" s="103" t="s">
        <v>111</v>
      </c>
      <c r="CT13" s="103" t="s">
        <v>110</v>
      </c>
      <c r="CU13" s="103" t="s">
        <v>110</v>
      </c>
      <c r="CV13" s="101" t="n">
        <f aca="false">SUM(CM13:CQ13)</f>
        <v>4.6</v>
      </c>
      <c r="CW13" s="106" t="n">
        <f aca="false">SUM(CM13:CR13)</f>
        <v>4.6</v>
      </c>
      <c r="CX13" s="19"/>
      <c r="CY13" s="123" t="s">
        <v>164</v>
      </c>
      <c r="CZ13" s="74" t="n">
        <v>130.5</v>
      </c>
    </row>
    <row r="14" customFormat="false" ht="17.25" hidden="false" customHeight="false" outlineLevel="0" collapsed="false">
      <c r="A14" s="75" t="s">
        <v>165</v>
      </c>
      <c r="B14" s="76"/>
      <c r="C14" s="19"/>
      <c r="D14" s="124"/>
      <c r="E14" s="19"/>
      <c r="F14" s="19"/>
      <c r="G14" s="27" t="s">
        <v>166</v>
      </c>
      <c r="H14" s="19"/>
      <c r="I14" s="36"/>
      <c r="J14" s="78" t="n">
        <v>30</v>
      </c>
      <c r="K14" s="79" t="n">
        <v>0.6</v>
      </c>
      <c r="L14" s="19"/>
      <c r="M14" s="60" t="s">
        <v>307</v>
      </c>
      <c r="N14" s="61" t="s">
        <v>308</v>
      </c>
      <c r="O14" s="54" t="s">
        <v>185</v>
      </c>
      <c r="P14" s="19"/>
      <c r="Q14" s="116" t="s">
        <v>169</v>
      </c>
      <c r="R14" s="117" t="s">
        <v>170</v>
      </c>
      <c r="S14" s="104" t="n">
        <v>143</v>
      </c>
      <c r="T14" s="104" t="n">
        <v>136</v>
      </c>
      <c r="U14" s="102" t="n">
        <f aca="false">AVERAGE(S14:T14)</f>
        <v>139.5</v>
      </c>
      <c r="V14" s="106" t="n">
        <f aca="false">ABS((S14-T14)*100/U14)</f>
        <v>5.01792114695341</v>
      </c>
      <c r="W14" s="19"/>
      <c r="X14" s="19"/>
      <c r="Y14" s="116" t="s">
        <v>169</v>
      </c>
      <c r="Z14" s="117" t="s">
        <v>170</v>
      </c>
      <c r="AA14" s="104" t="n">
        <v>143</v>
      </c>
      <c r="AB14" s="104" t="n">
        <v>136</v>
      </c>
      <c r="AC14" s="102" t="n">
        <f aca="false">AVERAGE(AA14:AB14)</f>
        <v>139.5</v>
      </c>
      <c r="AD14" s="106" t="n">
        <f aca="false">ABS((AA14-AB14)*100/AC14)</f>
        <v>5.01792114695341</v>
      </c>
      <c r="AE14" s="19"/>
      <c r="AF14" s="96"/>
      <c r="AG14" s="97" t="s">
        <v>304</v>
      </c>
      <c r="AH14" s="98" t="s">
        <v>109</v>
      </c>
      <c r="AI14" s="99" t="n">
        <v>35998</v>
      </c>
      <c r="AJ14" s="100" t="n">
        <v>0.925</v>
      </c>
      <c r="AK14" s="101" t="n">
        <f aca="false">(AI14-$R$5+AJ14-$R$6)*24</f>
        <v>61.2</v>
      </c>
      <c r="AL14" s="102" t="n">
        <f aca="false">AK14*60/$H$30</f>
        <v>3435.36</v>
      </c>
      <c r="AM14" s="103" t="n">
        <v>8.1</v>
      </c>
      <c r="AN14" s="104" t="n">
        <v>23</v>
      </c>
      <c r="AO14" s="103" t="n">
        <v>1.1</v>
      </c>
      <c r="AP14" s="105" t="n">
        <v>0.012</v>
      </c>
      <c r="AQ14" s="101" t="n">
        <f aca="false">AP14*100/AO14</f>
        <v>1.09090909090909</v>
      </c>
      <c r="AR14" s="103" t="n">
        <v>1.8</v>
      </c>
      <c r="AS14" s="103" t="n">
        <v>0.98</v>
      </c>
      <c r="AT14" s="101" t="n">
        <f aca="false">AR14-AS14</f>
        <v>0.82</v>
      </c>
      <c r="AU14" s="104" t="n">
        <v>33</v>
      </c>
      <c r="AV14" s="103" t="n">
        <v>7.7</v>
      </c>
      <c r="AW14" s="104" t="n">
        <v>24</v>
      </c>
      <c r="AX14" s="103" t="n">
        <v>44</v>
      </c>
      <c r="AY14" s="103" t="s">
        <v>110</v>
      </c>
      <c r="AZ14" s="103" t="n">
        <v>2.6</v>
      </c>
      <c r="BA14" s="103" t="n">
        <v>16</v>
      </c>
      <c r="BB14" s="103" t="n">
        <v>33</v>
      </c>
      <c r="BC14" s="101" t="n">
        <f aca="false">SUM(AY14:BB14)</f>
        <v>51.6</v>
      </c>
      <c r="BD14" s="103" t="s">
        <v>110</v>
      </c>
      <c r="BE14" s="103" t="s">
        <v>110</v>
      </c>
      <c r="BF14" s="103" t="s">
        <v>110</v>
      </c>
      <c r="BG14" s="103" t="n">
        <v>1.7</v>
      </c>
      <c r="BH14" s="103" t="n">
        <v>6.4</v>
      </c>
      <c r="BI14" s="103" t="n">
        <v>1.8</v>
      </c>
      <c r="BJ14" s="103" t="s">
        <v>111</v>
      </c>
      <c r="BK14" s="103" t="n">
        <v>3.1</v>
      </c>
      <c r="BL14" s="103" t="n">
        <v>1.1</v>
      </c>
      <c r="BM14" s="101" t="n">
        <f aca="false">SUM(BD14:BH14)</f>
        <v>8.1</v>
      </c>
      <c r="BN14" s="106" t="n">
        <f aca="false">SUM(BD14:BI14)</f>
        <v>9.9</v>
      </c>
      <c r="BO14" s="19"/>
      <c r="BP14" s="97" t="s">
        <v>172</v>
      </c>
      <c r="BQ14" s="98" t="s">
        <v>109</v>
      </c>
      <c r="BR14" s="99" t="n">
        <v>36001</v>
      </c>
      <c r="BS14" s="100" t="n">
        <v>0.652777777777778</v>
      </c>
      <c r="BT14" s="101" t="n">
        <f aca="false">(BR14-$Z$5+BS14-$Z$6)*24</f>
        <v>126.666666666667</v>
      </c>
      <c r="BU14" s="102" t="n">
        <f aca="false">BT14*60/$H$39</f>
        <v>3555.11111111111</v>
      </c>
      <c r="BV14" s="103" t="n">
        <v>8.1</v>
      </c>
      <c r="BW14" s="104" t="n">
        <v>23</v>
      </c>
      <c r="BX14" s="103" t="n">
        <v>0.9</v>
      </c>
      <c r="BY14" s="285" t="n">
        <v>0.0095</v>
      </c>
      <c r="BZ14" s="101" t="n">
        <f aca="false">BY14*100/BX14</f>
        <v>1.05555555555556</v>
      </c>
      <c r="CA14" s="103" t="n">
        <v>2</v>
      </c>
      <c r="CB14" s="103" t="n">
        <v>1.33</v>
      </c>
      <c r="CC14" s="101" t="n">
        <f aca="false">CA14-CB14</f>
        <v>0.67</v>
      </c>
      <c r="CD14" s="104" t="n">
        <v>32</v>
      </c>
      <c r="CE14" s="103" t="n">
        <v>7.8</v>
      </c>
      <c r="CF14" s="104" t="n">
        <v>23.83</v>
      </c>
      <c r="CG14" s="103" t="n">
        <v>28</v>
      </c>
      <c r="CH14" s="103" t="s">
        <v>110</v>
      </c>
      <c r="CI14" s="103" t="n">
        <v>1.4</v>
      </c>
      <c r="CJ14" s="103" t="n">
        <v>8.2</v>
      </c>
      <c r="CK14" s="103" t="n">
        <v>18</v>
      </c>
      <c r="CL14" s="101" t="n">
        <f aca="false">SUM(CH14:CK14)</f>
        <v>27.6</v>
      </c>
      <c r="CM14" s="103" t="s">
        <v>110</v>
      </c>
      <c r="CN14" s="103" t="s">
        <v>110</v>
      </c>
      <c r="CO14" s="103" t="s">
        <v>110</v>
      </c>
      <c r="CP14" s="103" t="s">
        <v>110</v>
      </c>
      <c r="CQ14" s="103" t="n">
        <v>5.5</v>
      </c>
      <c r="CR14" s="103" t="n">
        <v>1.3</v>
      </c>
      <c r="CS14" s="103" t="s">
        <v>110</v>
      </c>
      <c r="CT14" s="103" t="s">
        <v>110</v>
      </c>
      <c r="CU14" s="103" t="s">
        <v>110</v>
      </c>
      <c r="CV14" s="101" t="n">
        <f aca="false">SUM(CM14:CQ14)</f>
        <v>5.5</v>
      </c>
      <c r="CW14" s="106" t="n">
        <f aca="false">SUM(CM14:CR14)</f>
        <v>6.8</v>
      </c>
      <c r="CX14" s="19"/>
      <c r="CY14" s="56" t="s">
        <v>173</v>
      </c>
      <c r="CZ14" s="74" t="n">
        <v>25</v>
      </c>
    </row>
    <row r="15" customFormat="false" ht="16.5" hidden="false" customHeight="false" outlineLevel="0" collapsed="false">
      <c r="A15" s="94"/>
      <c r="B15" s="95"/>
      <c r="C15" s="19"/>
      <c r="D15" s="19"/>
      <c r="E15" s="19"/>
      <c r="F15" s="19"/>
      <c r="G15" s="34" t="s">
        <v>174</v>
      </c>
      <c r="H15" s="125" t="n">
        <f aca="false">21700*(H5^-1.3)</f>
        <v>3466.09706124622</v>
      </c>
      <c r="I15" s="36"/>
      <c r="J15" s="78" t="n">
        <v>40</v>
      </c>
      <c r="K15" s="79" t="n">
        <v>0.425</v>
      </c>
      <c r="L15" s="19"/>
      <c r="M15" s="60"/>
      <c r="N15" s="61"/>
      <c r="O15" s="54"/>
      <c r="P15" s="19"/>
      <c r="Q15" s="116" t="s">
        <v>177</v>
      </c>
      <c r="R15" s="117" t="s">
        <v>170</v>
      </c>
      <c r="S15" s="104" t="n">
        <v>215</v>
      </c>
      <c r="T15" s="104" t="n">
        <v>215</v>
      </c>
      <c r="U15" s="102" t="n">
        <f aca="false">AVERAGE(S15:T15)</f>
        <v>215</v>
      </c>
      <c r="V15" s="106" t="n">
        <f aca="false">ABS((S15-T15)*100/U15)</f>
        <v>0</v>
      </c>
      <c r="W15" s="19"/>
      <c r="X15" s="19"/>
      <c r="Y15" s="116" t="s">
        <v>177</v>
      </c>
      <c r="Z15" s="117" t="s">
        <v>170</v>
      </c>
      <c r="AA15" s="104" t="n">
        <v>215</v>
      </c>
      <c r="AB15" s="104" t="n">
        <v>215</v>
      </c>
      <c r="AC15" s="102" t="n">
        <f aca="false">AVERAGE(AA15:AB15)</f>
        <v>215</v>
      </c>
      <c r="AD15" s="106" t="n">
        <f aca="false">ABS((AA15-AB15)*100/AC15)</f>
        <v>0</v>
      </c>
      <c r="AE15" s="19"/>
      <c r="AF15" s="96"/>
      <c r="AG15" s="97" t="s">
        <v>178</v>
      </c>
      <c r="AH15" s="98" t="s">
        <v>109</v>
      </c>
      <c r="AI15" s="99" t="n">
        <v>35999</v>
      </c>
      <c r="AJ15" s="100" t="n">
        <v>0.892361111111111</v>
      </c>
      <c r="AK15" s="101" t="n">
        <f aca="false">(AI15-$R$5+AJ15-$R$6)*24</f>
        <v>84.4166666666667</v>
      </c>
      <c r="AL15" s="102" t="n">
        <f aca="false">AK15*60/$H$30</f>
        <v>4738.58888888889</v>
      </c>
      <c r="AM15" s="103" t="n">
        <v>8.1</v>
      </c>
      <c r="AN15" s="104" t="n">
        <v>23</v>
      </c>
      <c r="AO15" s="103" t="n">
        <v>1.5</v>
      </c>
      <c r="AP15" s="105" t="n">
        <v>0.02</v>
      </c>
      <c r="AQ15" s="101" t="n">
        <f aca="false">AP15*100/AO15</f>
        <v>1.33333333333333</v>
      </c>
      <c r="AR15" s="103" t="n">
        <v>1.8</v>
      </c>
      <c r="AS15" s="103" t="n">
        <v>0.52</v>
      </c>
      <c r="AT15" s="101" t="n">
        <f aca="false">AR15-AS15</f>
        <v>1.28</v>
      </c>
      <c r="AU15" s="104" t="n">
        <v>32</v>
      </c>
      <c r="AV15" s="103" t="n">
        <v>7.7</v>
      </c>
      <c r="AW15" s="104" t="n">
        <v>24.1</v>
      </c>
      <c r="AX15" s="103" t="n">
        <v>80</v>
      </c>
      <c r="AY15" s="103" t="s">
        <v>110</v>
      </c>
      <c r="AZ15" s="103" t="n">
        <v>5</v>
      </c>
      <c r="BA15" s="103" t="n">
        <v>28</v>
      </c>
      <c r="BB15" s="103" t="n">
        <v>65</v>
      </c>
      <c r="BC15" s="101" t="n">
        <f aca="false">SUM(AY15:BB15)</f>
        <v>98</v>
      </c>
      <c r="BD15" s="103" t="s">
        <v>110</v>
      </c>
      <c r="BE15" s="103" t="s">
        <v>110</v>
      </c>
      <c r="BF15" s="103" t="s">
        <v>110</v>
      </c>
      <c r="BG15" s="103" t="n">
        <v>2.3</v>
      </c>
      <c r="BH15" s="103" t="n">
        <v>11</v>
      </c>
      <c r="BI15" s="103" t="n">
        <v>3.1</v>
      </c>
      <c r="BJ15" s="103" t="s">
        <v>111</v>
      </c>
      <c r="BK15" s="103" t="n">
        <v>4.6</v>
      </c>
      <c r="BL15" s="103" t="n">
        <v>1.5</v>
      </c>
      <c r="BM15" s="101" t="n">
        <f aca="false">SUM(BD15:BH15)</f>
        <v>13.3</v>
      </c>
      <c r="BN15" s="106" t="n">
        <f aca="false">SUM(BD15:BI15)</f>
        <v>16.4</v>
      </c>
      <c r="BO15" s="19"/>
      <c r="BP15" s="97" t="s">
        <v>179</v>
      </c>
      <c r="BQ15" s="98" t="s">
        <v>109</v>
      </c>
      <c r="BR15" s="99" t="n">
        <v>36004</v>
      </c>
      <c r="BS15" s="100" t="n">
        <v>0.680555555555556</v>
      </c>
      <c r="BT15" s="101" t="n">
        <f aca="false">(BR15-$Z$5+BS15-$Z$6)*24</f>
        <v>199.333333333333</v>
      </c>
      <c r="BU15" s="102" t="n">
        <f aca="false">BT15*60/$H$39</f>
        <v>5594.62222222222</v>
      </c>
      <c r="BV15" s="282" t="n">
        <v>8.1</v>
      </c>
      <c r="BW15" s="104" t="n">
        <v>23</v>
      </c>
      <c r="BX15" s="284" t="n">
        <v>1.3</v>
      </c>
      <c r="BY15" s="285" t="n">
        <v>0.015</v>
      </c>
      <c r="BZ15" s="101" t="n">
        <f aca="false">BY15*100/BX15</f>
        <v>1.15384615384615</v>
      </c>
      <c r="CA15" s="103" t="n">
        <v>2.5</v>
      </c>
      <c r="CB15" s="103" t="n">
        <v>1.32</v>
      </c>
      <c r="CC15" s="101" t="n">
        <f aca="false">CA15-CB15</f>
        <v>1.18</v>
      </c>
      <c r="CD15" s="104" t="n">
        <v>32</v>
      </c>
      <c r="CE15" s="103" t="n">
        <v>7.8</v>
      </c>
      <c r="CF15" s="104" t="n">
        <v>23.78</v>
      </c>
      <c r="CG15" s="103" t="n">
        <v>67</v>
      </c>
      <c r="CH15" s="103" t="n">
        <v>1.3</v>
      </c>
      <c r="CI15" s="103" t="n">
        <v>6.2</v>
      </c>
      <c r="CJ15" s="103" t="n">
        <v>22</v>
      </c>
      <c r="CK15" s="103" t="n">
        <v>34</v>
      </c>
      <c r="CL15" s="101" t="n">
        <f aca="false">SUM(CH15:CK15)</f>
        <v>63.5</v>
      </c>
      <c r="CM15" s="103" t="s">
        <v>110</v>
      </c>
      <c r="CN15" s="103" t="n">
        <v>1.4</v>
      </c>
      <c r="CO15" s="103" t="s">
        <v>110</v>
      </c>
      <c r="CP15" s="103" t="n">
        <v>1.7</v>
      </c>
      <c r="CQ15" s="103" t="n">
        <v>7</v>
      </c>
      <c r="CR15" s="103" t="n">
        <v>3.4</v>
      </c>
      <c r="CS15" s="103" t="s">
        <v>111</v>
      </c>
      <c r="CT15" s="103" t="n">
        <v>3.6</v>
      </c>
      <c r="CU15" s="103" t="n">
        <v>2.1</v>
      </c>
      <c r="CV15" s="101" t="n">
        <f aca="false">SUM(CM15:CQ15)</f>
        <v>10.1</v>
      </c>
      <c r="CW15" s="106" t="n">
        <f aca="false">SUM(CM15:CR15)</f>
        <v>13.5</v>
      </c>
      <c r="CX15" s="19"/>
      <c r="CY15" s="56" t="s">
        <v>180</v>
      </c>
      <c r="CZ15" s="74" t="n">
        <v>10</v>
      </c>
    </row>
    <row r="16" customFormat="false" ht="15.75" hidden="false" customHeight="false" outlineLevel="0" collapsed="false">
      <c r="A16" s="53" t="s">
        <v>181</v>
      </c>
      <c r="B16" s="54"/>
      <c r="C16" s="19"/>
      <c r="D16" s="19"/>
      <c r="E16" s="19"/>
      <c r="F16" s="19"/>
      <c r="G16" s="56" t="s">
        <v>182</v>
      </c>
      <c r="H16" s="126" t="n">
        <f aca="false">2*H15</f>
        <v>6932.19412249243</v>
      </c>
      <c r="I16" s="36"/>
      <c r="J16" s="78" t="n">
        <v>50</v>
      </c>
      <c r="K16" s="79" t="n">
        <v>0.3</v>
      </c>
      <c r="L16" s="19"/>
      <c r="M16" s="60"/>
      <c r="N16" s="61"/>
      <c r="O16" s="54"/>
      <c r="P16" s="19"/>
      <c r="Q16" s="116" t="s">
        <v>186</v>
      </c>
      <c r="R16" s="117" t="s">
        <v>170</v>
      </c>
      <c r="S16" s="104" t="n">
        <v>170</v>
      </c>
      <c r="T16" s="104" t="n">
        <v>170</v>
      </c>
      <c r="U16" s="102" t="n">
        <f aca="false">AVERAGE(S16:T16)</f>
        <v>170</v>
      </c>
      <c r="V16" s="106" t="n">
        <f aca="false">ABS((S16-T16)*100/U16)</f>
        <v>0</v>
      </c>
      <c r="W16" s="19"/>
      <c r="X16" s="19"/>
      <c r="Y16" s="116" t="s">
        <v>186</v>
      </c>
      <c r="Z16" s="117" t="s">
        <v>170</v>
      </c>
      <c r="AA16" s="104" t="n">
        <v>170</v>
      </c>
      <c r="AB16" s="104" t="n">
        <v>170</v>
      </c>
      <c r="AC16" s="102" t="n">
        <f aca="false">AVERAGE(AA16:AB16)</f>
        <v>170</v>
      </c>
      <c r="AD16" s="106" t="n">
        <f aca="false">ABS((AA16-AB16)*100/AC16)</f>
        <v>0</v>
      </c>
      <c r="AE16" s="19"/>
      <c r="AF16" s="96"/>
      <c r="AG16" s="97" t="s">
        <v>187</v>
      </c>
      <c r="AH16" s="98" t="s">
        <v>109</v>
      </c>
      <c r="AI16" s="99" t="n">
        <v>36000</v>
      </c>
      <c r="AJ16" s="100" t="n">
        <v>0.591666666666667</v>
      </c>
      <c r="AK16" s="101" t="n">
        <f aca="false">(AI16-$R$5+AJ16-$R$6)*24</f>
        <v>101.2</v>
      </c>
      <c r="AL16" s="102" t="n">
        <f aca="false">AK16*60/$H$30</f>
        <v>5680.69333333333</v>
      </c>
      <c r="AM16" s="103" t="n">
        <v>8</v>
      </c>
      <c r="AN16" s="104" t="n">
        <v>23</v>
      </c>
      <c r="AO16" s="103" t="n">
        <v>1.95</v>
      </c>
      <c r="AP16" s="105" t="n">
        <v>0.0235</v>
      </c>
      <c r="AQ16" s="101" t="n">
        <f aca="false">AP16*100/AO16</f>
        <v>1.20512820512821</v>
      </c>
      <c r="AR16" s="103" t="n">
        <v>2.5</v>
      </c>
      <c r="AS16" s="103" t="n">
        <v>0.95</v>
      </c>
      <c r="AT16" s="101" t="n">
        <f aca="false">AR16-AS16</f>
        <v>1.55</v>
      </c>
      <c r="AU16" s="104" t="n">
        <v>32</v>
      </c>
      <c r="AV16" s="103" t="n">
        <v>7.8</v>
      </c>
      <c r="AW16" s="104" t="n">
        <v>23.5</v>
      </c>
      <c r="AX16" s="103" t="n">
        <v>100</v>
      </c>
      <c r="AY16" s="103" t="n">
        <v>1.7</v>
      </c>
      <c r="AZ16" s="103" t="n">
        <v>10</v>
      </c>
      <c r="BA16" s="103" t="n">
        <v>43</v>
      </c>
      <c r="BB16" s="103" t="n">
        <v>57</v>
      </c>
      <c r="BC16" s="101" t="n">
        <f aca="false">SUM(AY16:BB16)</f>
        <v>111.7</v>
      </c>
      <c r="BD16" s="103" t="s">
        <v>110</v>
      </c>
      <c r="BE16" s="103" t="n">
        <v>1.2</v>
      </c>
      <c r="BF16" s="103" t="s">
        <v>110</v>
      </c>
      <c r="BG16" s="103" t="n">
        <v>2.5</v>
      </c>
      <c r="BH16" s="103" t="n">
        <v>13</v>
      </c>
      <c r="BI16" s="103" t="n">
        <v>5.3</v>
      </c>
      <c r="BJ16" s="103" t="s">
        <v>111</v>
      </c>
      <c r="BK16" s="103" t="n">
        <v>5.7</v>
      </c>
      <c r="BL16" s="103" t="n">
        <v>2.3</v>
      </c>
      <c r="BM16" s="101" t="n">
        <f aca="false">SUM(BD16:BH16)</f>
        <v>16.7</v>
      </c>
      <c r="BN16" s="106" t="n">
        <f aca="false">SUM(BD16:BI16)</f>
        <v>22</v>
      </c>
      <c r="BO16" s="19"/>
      <c r="BP16" s="97" t="s">
        <v>188</v>
      </c>
      <c r="BQ16" s="98" t="s">
        <v>109</v>
      </c>
      <c r="BR16" s="99" t="n">
        <v>36007</v>
      </c>
      <c r="BS16" s="100" t="n">
        <v>0.656944444444444</v>
      </c>
      <c r="BT16" s="101" t="n">
        <f aca="false">(BR16-$Z$5+BS16-$Z$6)*24</f>
        <v>270.766666666667</v>
      </c>
      <c r="BU16" s="102" t="n">
        <f aca="false">BT16*60/$H$39</f>
        <v>7599.51777777778</v>
      </c>
      <c r="BV16" s="282" t="n">
        <v>8</v>
      </c>
      <c r="BW16" s="104" t="n">
        <v>23</v>
      </c>
      <c r="BX16" s="284" t="n">
        <v>1.8</v>
      </c>
      <c r="BY16" s="285" t="n">
        <v>0.019</v>
      </c>
      <c r="BZ16" s="101" t="n">
        <f aca="false">BY16*100/BX16</f>
        <v>1.05555555555556</v>
      </c>
      <c r="CA16" s="103" t="n">
        <v>2.5</v>
      </c>
      <c r="CB16" s="103" t="n">
        <v>1.18</v>
      </c>
      <c r="CC16" s="101" t="n">
        <f aca="false">CA16-CB16</f>
        <v>1.32</v>
      </c>
      <c r="CD16" s="104" t="n">
        <v>31</v>
      </c>
      <c r="CE16" s="103" t="n">
        <v>7.7</v>
      </c>
      <c r="CF16" s="104" t="n">
        <v>23.8</v>
      </c>
      <c r="CG16" s="103" t="n">
        <v>88</v>
      </c>
      <c r="CH16" s="103" t="n">
        <v>2.7</v>
      </c>
      <c r="CI16" s="103" t="n">
        <v>11</v>
      </c>
      <c r="CJ16" s="103" t="n">
        <v>31</v>
      </c>
      <c r="CK16" s="103" t="n">
        <v>40</v>
      </c>
      <c r="CL16" s="101" t="n">
        <f aca="false">SUM(CH16:CK16)</f>
        <v>84.7</v>
      </c>
      <c r="CM16" s="103" t="s">
        <v>110</v>
      </c>
      <c r="CN16" s="103" t="n">
        <v>2.1</v>
      </c>
      <c r="CO16" s="103" t="s">
        <v>110</v>
      </c>
      <c r="CP16" s="103" t="s">
        <v>110</v>
      </c>
      <c r="CQ16" s="103" t="n">
        <v>9.5</v>
      </c>
      <c r="CR16" s="103" t="n">
        <v>5</v>
      </c>
      <c r="CS16" s="103" t="s">
        <v>110</v>
      </c>
      <c r="CT16" s="103" t="n">
        <v>3.5</v>
      </c>
      <c r="CU16" s="103" t="n">
        <v>2.5</v>
      </c>
      <c r="CV16" s="101" t="n">
        <f aca="false">SUM(CM16:CQ16)</f>
        <v>11.6</v>
      </c>
      <c r="CW16" s="106" t="n">
        <f aca="false">SUM(CM16:CR16)</f>
        <v>16.6</v>
      </c>
      <c r="CX16" s="19"/>
      <c r="CY16" s="56" t="s">
        <v>189</v>
      </c>
      <c r="CZ16" s="74" t="n">
        <v>0.08</v>
      </c>
    </row>
    <row r="17" customFormat="false" ht="16.5" hidden="false" customHeight="false" outlineLevel="0" collapsed="false">
      <c r="A17" s="112" t="s">
        <v>130</v>
      </c>
      <c r="B17" s="113"/>
      <c r="C17" s="19"/>
      <c r="D17" s="19"/>
      <c r="E17" s="19"/>
      <c r="F17" s="19"/>
      <c r="G17" s="127" t="s">
        <v>190</v>
      </c>
      <c r="H17" s="128" t="n">
        <f aca="false">2.6*H15</f>
        <v>9011.85235924016</v>
      </c>
      <c r="I17" s="36"/>
      <c r="J17" s="78" t="n">
        <v>60</v>
      </c>
      <c r="K17" s="79" t="n">
        <v>0.25</v>
      </c>
      <c r="L17" s="19"/>
      <c r="M17" s="60"/>
      <c r="N17" s="61"/>
      <c r="O17" s="54"/>
      <c r="P17" s="19"/>
      <c r="Q17" s="116" t="s">
        <v>191</v>
      </c>
      <c r="R17" s="117" t="s">
        <v>192</v>
      </c>
      <c r="S17" s="104" t="s">
        <v>110</v>
      </c>
      <c r="T17" s="104" t="s">
        <v>110</v>
      </c>
      <c r="U17" s="102" t="s">
        <v>110</v>
      </c>
      <c r="V17" s="106"/>
      <c r="W17" s="19"/>
      <c r="X17" s="19"/>
      <c r="Y17" s="116" t="s">
        <v>191</v>
      </c>
      <c r="Z17" s="117" t="s">
        <v>192</v>
      </c>
      <c r="AA17" s="104" t="s">
        <v>110</v>
      </c>
      <c r="AB17" s="104" t="s">
        <v>110</v>
      </c>
      <c r="AC17" s="102" t="e">
        <f aca="false">AVERAGE(AA17:AB17)</f>
        <v>#DIV/0!</v>
      </c>
      <c r="AD17" s="106" t="e">
        <f aca="false">ABS((AA17-AB17)*100/AC17)</f>
        <v>#VALUE!</v>
      </c>
      <c r="AE17" s="19"/>
      <c r="AF17" s="96"/>
      <c r="AG17" s="97" t="s">
        <v>193</v>
      </c>
      <c r="AH17" s="98" t="s">
        <v>109</v>
      </c>
      <c r="AI17" s="99" t="n">
        <v>36001</v>
      </c>
      <c r="AJ17" s="100" t="n">
        <v>0.4875</v>
      </c>
      <c r="AK17" s="101" t="n">
        <f aca="false">(AI17-$R$5+AJ17-$R$6)*24</f>
        <v>122.7</v>
      </c>
      <c r="AL17" s="102" t="n">
        <f aca="false">AK17*60/$H$30</f>
        <v>6887.56</v>
      </c>
      <c r="AM17" s="103" t="n">
        <v>8.1</v>
      </c>
      <c r="AN17" s="104" t="n">
        <v>23</v>
      </c>
      <c r="AO17" s="103" t="n">
        <v>2.4</v>
      </c>
      <c r="AP17" s="105" t="n">
        <v>0.032</v>
      </c>
      <c r="AQ17" s="101" t="n">
        <f aca="false">AP17*100/AO17</f>
        <v>1.33333333333333</v>
      </c>
      <c r="AR17" s="103" t="n">
        <v>2.9</v>
      </c>
      <c r="AS17" s="103" t="n">
        <v>0.95</v>
      </c>
      <c r="AT17" s="101" t="n">
        <f aca="false">AR17-AS17</f>
        <v>1.95</v>
      </c>
      <c r="AU17" s="104" t="n">
        <v>32</v>
      </c>
      <c r="AV17" s="103" t="n">
        <v>7.85</v>
      </c>
      <c r="AW17" s="104" t="n">
        <v>23.53</v>
      </c>
      <c r="AX17" s="103" t="n">
        <v>125</v>
      </c>
      <c r="AY17" s="103" t="n">
        <v>4.8</v>
      </c>
      <c r="AZ17" s="103" t="n">
        <v>20</v>
      </c>
      <c r="BA17" s="103" t="n">
        <v>51</v>
      </c>
      <c r="BB17" s="103" t="n">
        <v>59</v>
      </c>
      <c r="BC17" s="101" t="n">
        <f aca="false">SUM(AY17:BB17)</f>
        <v>134.8</v>
      </c>
      <c r="BD17" s="103" t="s">
        <v>110</v>
      </c>
      <c r="BE17" s="103" t="n">
        <v>3</v>
      </c>
      <c r="BF17" s="103" t="n">
        <v>1</v>
      </c>
      <c r="BG17" s="103" t="n">
        <v>2.3</v>
      </c>
      <c r="BH17" s="103" t="n">
        <v>13</v>
      </c>
      <c r="BI17" s="103" t="n">
        <v>8.2</v>
      </c>
      <c r="BJ17" s="103" t="s">
        <v>111</v>
      </c>
      <c r="BK17" s="103" t="n">
        <v>7.6</v>
      </c>
      <c r="BL17" s="103" t="n">
        <v>5.3</v>
      </c>
      <c r="BM17" s="101" t="n">
        <f aca="false">SUM(BD17:BH17)</f>
        <v>19.3</v>
      </c>
      <c r="BN17" s="106" t="n">
        <f aca="false">SUM(BD17:BI17)</f>
        <v>27.5</v>
      </c>
      <c r="BO17" s="19"/>
      <c r="BP17" s="97" t="s">
        <v>194</v>
      </c>
      <c r="BQ17" s="98" t="s">
        <v>109</v>
      </c>
      <c r="BR17" s="99" t="n">
        <v>36011</v>
      </c>
      <c r="BS17" s="100" t="n">
        <v>0.493055555555556</v>
      </c>
      <c r="BT17" s="101" t="n">
        <f aca="false">(BR17-$Z$5+BS17-$Z$6)*24</f>
        <v>362.833333333333</v>
      </c>
      <c r="BU17" s="102" t="n">
        <f aca="false">BT17*60/$H$39</f>
        <v>10183.5222222222</v>
      </c>
      <c r="BV17" s="282" t="n">
        <v>8.1</v>
      </c>
      <c r="BW17" s="104" t="n">
        <v>23</v>
      </c>
      <c r="BX17" s="284" t="n">
        <v>2.35</v>
      </c>
      <c r="BY17" s="285" t="n">
        <v>0.03</v>
      </c>
      <c r="BZ17" s="101" t="n">
        <f aca="false">BY17*100/BX17</f>
        <v>1.27659574468085</v>
      </c>
      <c r="CA17" s="103" t="n">
        <v>2.8</v>
      </c>
      <c r="CB17" s="103" t="n">
        <v>0.92</v>
      </c>
      <c r="CC17" s="101" t="n">
        <f aca="false">CA17-CB17</f>
        <v>1.88</v>
      </c>
      <c r="CD17" s="104" t="n">
        <v>31</v>
      </c>
      <c r="CE17" s="103" t="n">
        <v>7.7</v>
      </c>
      <c r="CF17" s="104" t="n">
        <v>23.83</v>
      </c>
      <c r="CG17" s="103" t="n">
        <v>145</v>
      </c>
      <c r="CH17" s="103" t="n">
        <v>4</v>
      </c>
      <c r="CI17" s="103" t="n">
        <v>17</v>
      </c>
      <c r="CJ17" s="103" t="n">
        <v>45</v>
      </c>
      <c r="CK17" s="103" t="n">
        <v>48</v>
      </c>
      <c r="CL17" s="101" t="n">
        <f aca="false">SUM(CH17:CK17)</f>
        <v>114</v>
      </c>
      <c r="CM17" s="103" t="s">
        <v>110</v>
      </c>
      <c r="CN17" s="103" t="n">
        <v>2.6</v>
      </c>
      <c r="CO17" s="103" t="n">
        <v>1.3</v>
      </c>
      <c r="CP17" s="103" t="s">
        <v>110</v>
      </c>
      <c r="CQ17" s="103" t="n">
        <v>12</v>
      </c>
      <c r="CR17" s="103" t="n">
        <v>6.5</v>
      </c>
      <c r="CS17" s="103" t="n">
        <v>4.6</v>
      </c>
      <c r="CT17" s="103" t="n">
        <v>5.3</v>
      </c>
      <c r="CU17" s="103" t="n">
        <v>3.6</v>
      </c>
      <c r="CV17" s="101" t="n">
        <f aca="false">SUM(CM17:CQ17)</f>
        <v>15.9</v>
      </c>
      <c r="CW17" s="106" t="n">
        <f aca="false">SUM(CM17:CR17)</f>
        <v>22.4</v>
      </c>
      <c r="CX17" s="19"/>
      <c r="CY17" s="56" t="s">
        <v>195</v>
      </c>
      <c r="CZ17" s="74" t="n">
        <v>0.89</v>
      </c>
    </row>
    <row r="18" customFormat="false" ht="15" hidden="false" customHeight="false" outlineLevel="0" collapsed="false">
      <c r="A18" s="120"/>
      <c r="B18" s="121"/>
      <c r="C18" s="19"/>
      <c r="D18" s="19"/>
      <c r="E18" s="19"/>
      <c r="F18" s="19"/>
      <c r="G18" s="19"/>
      <c r="H18" s="19"/>
      <c r="I18" s="36"/>
      <c r="J18" s="78" t="n">
        <v>70</v>
      </c>
      <c r="K18" s="79" t="n">
        <v>0.21</v>
      </c>
      <c r="L18" s="19"/>
      <c r="M18" s="60"/>
      <c r="N18" s="61"/>
      <c r="O18" s="54"/>
      <c r="P18" s="19"/>
      <c r="Q18" s="129" t="s">
        <v>196</v>
      </c>
      <c r="R18" s="130" t="s">
        <v>100</v>
      </c>
      <c r="S18" s="140" t="n">
        <v>330</v>
      </c>
      <c r="T18" s="140" t="n">
        <v>330</v>
      </c>
      <c r="U18" s="132" t="n">
        <f aca="false">AVERAGE(S18:T18)</f>
        <v>330</v>
      </c>
      <c r="V18" s="133" t="n">
        <f aca="false">ABS((S18-T18)*100/U18)</f>
        <v>0</v>
      </c>
      <c r="W18" s="19"/>
      <c r="X18" s="19"/>
      <c r="Y18" s="129" t="s">
        <v>196</v>
      </c>
      <c r="Z18" s="130" t="s">
        <v>100</v>
      </c>
      <c r="AA18" s="140" t="n">
        <v>330</v>
      </c>
      <c r="AB18" s="140" t="n">
        <v>330</v>
      </c>
      <c r="AC18" s="132" t="n">
        <f aca="false">AVERAGE(AA18:AB18)</f>
        <v>330</v>
      </c>
      <c r="AD18" s="133" t="n">
        <f aca="false">ABS((AA18-AB18)*100/AC18)</f>
        <v>0</v>
      </c>
      <c r="AE18" s="19"/>
      <c r="AF18" s="96"/>
      <c r="AG18" s="97" t="s">
        <v>197</v>
      </c>
      <c r="AH18" s="98" t="s">
        <v>109</v>
      </c>
      <c r="AI18" s="99" t="n">
        <v>36001</v>
      </c>
      <c r="AJ18" s="100" t="n">
        <v>0.652777777777778</v>
      </c>
      <c r="AK18" s="101" t="n">
        <f aca="false">(AI18-$R$5+AJ18-$R$6)*24</f>
        <v>126.666666666667</v>
      </c>
      <c r="AL18" s="102" t="n">
        <f aca="false">AK18*60/$H$30</f>
        <v>7110.22222222222</v>
      </c>
      <c r="AM18" s="103" t="n">
        <v>8</v>
      </c>
      <c r="AN18" s="104" t="n">
        <v>23</v>
      </c>
      <c r="AO18" s="103" t="n">
        <v>2.45</v>
      </c>
      <c r="AP18" s="105" t="n">
        <v>0.0315</v>
      </c>
      <c r="AQ18" s="101" t="n">
        <f aca="false">AP18*100/AO18</f>
        <v>1.28571428571429</v>
      </c>
      <c r="AR18" s="103" t="n">
        <v>2.9</v>
      </c>
      <c r="AS18" s="103" t="n">
        <v>0.86</v>
      </c>
      <c r="AT18" s="101" t="n">
        <f aca="false">AR18-AS18</f>
        <v>2.04</v>
      </c>
      <c r="AU18" s="104" t="n">
        <v>32</v>
      </c>
      <c r="AV18" s="103" t="n">
        <v>7.8</v>
      </c>
      <c r="AW18" s="104" t="n">
        <v>23.56</v>
      </c>
      <c r="AX18" s="103" t="n">
        <v>140</v>
      </c>
      <c r="AY18" s="103" t="n">
        <v>5.6</v>
      </c>
      <c r="AZ18" s="103" t="n">
        <v>22</v>
      </c>
      <c r="BA18" s="103" t="n">
        <v>53</v>
      </c>
      <c r="BB18" s="103" t="n">
        <v>54</v>
      </c>
      <c r="BC18" s="101" t="n">
        <f aca="false">SUM(AY18:BB18)</f>
        <v>134.6</v>
      </c>
      <c r="BD18" s="103" t="s">
        <v>110</v>
      </c>
      <c r="BE18" s="103" t="n">
        <v>3.4</v>
      </c>
      <c r="BF18" s="103" t="n">
        <v>1.5</v>
      </c>
      <c r="BG18" s="103" t="n">
        <v>2.3</v>
      </c>
      <c r="BH18" s="103" t="n">
        <v>13</v>
      </c>
      <c r="BI18" s="103" t="n">
        <v>9.1</v>
      </c>
      <c r="BJ18" s="103" t="s">
        <v>111</v>
      </c>
      <c r="BK18" s="103" t="n">
        <v>8.2</v>
      </c>
      <c r="BL18" s="103" t="n">
        <v>6.5</v>
      </c>
      <c r="BM18" s="101" t="n">
        <f aca="false">SUM(BD18:BH18)</f>
        <v>20.2</v>
      </c>
      <c r="BN18" s="106" t="n">
        <f aca="false">SUM(BD18:BI18)</f>
        <v>29.3</v>
      </c>
      <c r="BO18" s="19"/>
      <c r="BP18" s="97" t="s">
        <v>198</v>
      </c>
      <c r="BQ18" s="98" t="s">
        <v>109</v>
      </c>
      <c r="BR18" s="99" t="n">
        <v>36012</v>
      </c>
      <c r="BS18" s="100" t="n">
        <v>0.484722222222222</v>
      </c>
      <c r="BT18" s="101" t="n">
        <f aca="false">(BR18-$Z$5+BS18-$Z$6)*24</f>
        <v>386.633333333333</v>
      </c>
      <c r="BU18" s="102" t="n">
        <f aca="false">BT18*60/$H$39</f>
        <v>10851.5088888889</v>
      </c>
      <c r="BV18" s="282" t="n">
        <v>8</v>
      </c>
      <c r="BW18" s="104" t="n">
        <v>23</v>
      </c>
      <c r="BX18" s="284" t="n">
        <v>2.4</v>
      </c>
      <c r="BY18" s="285" t="n">
        <v>0.032</v>
      </c>
      <c r="BZ18" s="101" t="n">
        <f aca="false">BY18*100/BX18</f>
        <v>1.33333333333333</v>
      </c>
      <c r="CA18" s="103" t="n">
        <v>2.8</v>
      </c>
      <c r="CB18" s="103" t="n">
        <v>0.68</v>
      </c>
      <c r="CC18" s="101" t="n">
        <f aca="false">CA18-CB18</f>
        <v>2.12</v>
      </c>
      <c r="CD18" s="104" t="n">
        <v>33</v>
      </c>
      <c r="CE18" s="103" t="n">
        <v>7.75</v>
      </c>
      <c r="CF18" s="104" t="n">
        <v>23.87</v>
      </c>
      <c r="CG18" s="103" t="n">
        <v>150</v>
      </c>
      <c r="CH18" s="103" t="n">
        <v>4.3</v>
      </c>
      <c r="CI18" s="103" t="n">
        <v>18</v>
      </c>
      <c r="CJ18" s="103" t="n">
        <v>49</v>
      </c>
      <c r="CK18" s="103" t="n">
        <v>62</v>
      </c>
      <c r="CL18" s="101" t="n">
        <f aca="false">SUM(CH18:CK18)</f>
        <v>133.3</v>
      </c>
      <c r="CM18" s="103" t="s">
        <v>110</v>
      </c>
      <c r="CN18" s="103" t="n">
        <v>3.4</v>
      </c>
      <c r="CO18" s="103" t="n">
        <v>1.6</v>
      </c>
      <c r="CP18" s="103" t="s">
        <v>110</v>
      </c>
      <c r="CQ18" s="103" t="n">
        <v>17</v>
      </c>
      <c r="CR18" s="103" t="n">
        <v>9.3</v>
      </c>
      <c r="CS18" s="103" t="n">
        <v>5.8</v>
      </c>
      <c r="CT18" s="103" t="n">
        <v>6.9</v>
      </c>
      <c r="CU18" s="103" t="n">
        <v>5.1</v>
      </c>
      <c r="CV18" s="101" t="n">
        <f aca="false">SUM(CM18:CQ18)</f>
        <v>22</v>
      </c>
      <c r="CW18" s="106" t="n">
        <f aca="false">SUM(CM18:CR18)</f>
        <v>31.3</v>
      </c>
      <c r="CX18" s="19"/>
      <c r="CY18" s="56" t="s">
        <v>199</v>
      </c>
      <c r="CZ18" s="74" t="n">
        <v>0.0055</v>
      </c>
    </row>
    <row r="19" customFormat="false" ht="13.5" hidden="false" customHeight="false" outlineLevel="0" collapsed="false">
      <c r="A19" s="53" t="s">
        <v>148</v>
      </c>
      <c r="B19" s="54"/>
      <c r="C19" s="19"/>
      <c r="D19" s="19"/>
      <c r="E19" s="19"/>
      <c r="F19" s="19"/>
      <c r="G19" s="27" t="s">
        <v>200</v>
      </c>
      <c r="H19" s="19"/>
      <c r="I19" s="36"/>
      <c r="J19" s="78" t="n">
        <v>80</v>
      </c>
      <c r="K19" s="79" t="n">
        <v>0.18</v>
      </c>
      <c r="L19" s="19"/>
      <c r="M19" s="144"/>
      <c r="N19" s="145"/>
      <c r="O19" s="76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96"/>
      <c r="AG19" s="97" t="s">
        <v>201</v>
      </c>
      <c r="AH19" s="98" t="s">
        <v>109</v>
      </c>
      <c r="AI19" s="99" t="n">
        <v>36001</v>
      </c>
      <c r="AJ19" s="100" t="n">
        <v>0.958333333333333</v>
      </c>
      <c r="AK19" s="101" t="n">
        <f aca="false">(AI19-$R$5+AJ19-$R$6)*24</f>
        <v>134</v>
      </c>
      <c r="AL19" s="102" t="n">
        <f aca="false">AK19*60/$H$30</f>
        <v>7521.86666666667</v>
      </c>
      <c r="AM19" s="103" t="n">
        <v>8</v>
      </c>
      <c r="AN19" s="104" t="n">
        <v>23</v>
      </c>
      <c r="AO19" s="103" t="n">
        <v>2.5</v>
      </c>
      <c r="AP19" s="105" t="n">
        <v>0.0345</v>
      </c>
      <c r="AQ19" s="101" t="n">
        <f aca="false">AP19*100/AO19</f>
        <v>1.38</v>
      </c>
      <c r="AR19" s="103" t="n">
        <v>3</v>
      </c>
      <c r="AS19" s="103" t="n">
        <v>0.99</v>
      </c>
      <c r="AT19" s="101" t="n">
        <f aca="false">AR19-AS19</f>
        <v>2.01</v>
      </c>
      <c r="AU19" s="104" t="n">
        <v>32</v>
      </c>
      <c r="AV19" s="103" t="n">
        <v>7.75</v>
      </c>
      <c r="AW19" s="104" t="n">
        <v>23.67</v>
      </c>
      <c r="AX19" s="103" t="n">
        <v>150</v>
      </c>
      <c r="AY19" s="103" t="n">
        <v>5.3</v>
      </c>
      <c r="AZ19" s="103" t="n">
        <v>21</v>
      </c>
      <c r="BA19" s="103" t="n">
        <v>49</v>
      </c>
      <c r="BB19" s="103" t="n">
        <v>49</v>
      </c>
      <c r="BC19" s="101" t="n">
        <f aca="false">SUM(AY19:BB19)</f>
        <v>124.3</v>
      </c>
      <c r="BD19" s="103" t="s">
        <v>110</v>
      </c>
      <c r="BE19" s="103" t="n">
        <v>3.5</v>
      </c>
      <c r="BF19" s="103" t="n">
        <v>1.6</v>
      </c>
      <c r="BG19" s="103" t="s">
        <v>110</v>
      </c>
      <c r="BH19" s="103" t="n">
        <v>11</v>
      </c>
      <c r="BI19" s="103" t="n">
        <v>7.4</v>
      </c>
      <c r="BJ19" s="103" t="s">
        <v>110</v>
      </c>
      <c r="BK19" s="103" t="n">
        <v>5</v>
      </c>
      <c r="BL19" s="103" t="n">
        <v>4.2</v>
      </c>
      <c r="BM19" s="101" t="n">
        <f aca="false">SUM(BD19:BH19)</f>
        <v>16.1</v>
      </c>
      <c r="BN19" s="106" t="n">
        <f aca="false">SUM(BD19:BI19)</f>
        <v>23.5</v>
      </c>
      <c r="BO19" s="217"/>
      <c r="BP19" s="97" t="s">
        <v>202</v>
      </c>
      <c r="BQ19" s="98" t="s">
        <v>109</v>
      </c>
      <c r="BR19" s="99" t="n">
        <v>36013</v>
      </c>
      <c r="BS19" s="100" t="n">
        <v>0.559027777777778</v>
      </c>
      <c r="BT19" s="101" t="n">
        <f aca="false">(BR19-$Z$5+BS19-$Z$6)*24</f>
        <v>412.416666666667</v>
      </c>
      <c r="BU19" s="102" t="n">
        <f aca="false">BT19*60/$H$39</f>
        <v>11575.1611111111</v>
      </c>
      <c r="BV19" s="282" t="n">
        <v>8.1</v>
      </c>
      <c r="BW19" s="104" t="n">
        <v>23</v>
      </c>
      <c r="BX19" s="284" t="n">
        <v>2.55</v>
      </c>
      <c r="BY19" s="285" t="n">
        <v>0.037</v>
      </c>
      <c r="BZ19" s="101" t="n">
        <f aca="false">BY19*100/BX19</f>
        <v>1.45098039215686</v>
      </c>
      <c r="CA19" s="103" t="n">
        <v>3</v>
      </c>
      <c r="CB19" s="103" t="n">
        <v>0.88</v>
      </c>
      <c r="CC19" s="101" t="n">
        <f aca="false">CA19-CB19</f>
        <v>2.12</v>
      </c>
      <c r="CD19" s="104" t="n">
        <v>32</v>
      </c>
      <c r="CE19" s="103" t="n">
        <v>7.8</v>
      </c>
      <c r="CF19" s="104" t="n">
        <v>23.83</v>
      </c>
      <c r="CG19" s="103" t="n">
        <v>150</v>
      </c>
      <c r="CH19" s="103" t="n">
        <v>4.9</v>
      </c>
      <c r="CI19" s="103" t="n">
        <v>20</v>
      </c>
      <c r="CJ19" s="103" t="n">
        <v>49</v>
      </c>
      <c r="CK19" s="103" t="n">
        <v>44</v>
      </c>
      <c r="CL19" s="101" t="n">
        <f aca="false">SUM(CH19:CK19)</f>
        <v>117.9</v>
      </c>
      <c r="CM19" s="103" t="s">
        <v>110</v>
      </c>
      <c r="CN19" s="103" t="n">
        <v>3.9</v>
      </c>
      <c r="CO19" s="103" t="n">
        <v>1.8</v>
      </c>
      <c r="CP19" s="103" t="s">
        <v>110</v>
      </c>
      <c r="CQ19" s="103" t="n">
        <v>17</v>
      </c>
      <c r="CR19" s="103" t="n">
        <v>9.9</v>
      </c>
      <c r="CS19" s="103" t="n">
        <v>6.7</v>
      </c>
      <c r="CT19" s="103" t="n">
        <v>8.2</v>
      </c>
      <c r="CU19" s="103" t="n">
        <v>5.8</v>
      </c>
      <c r="CV19" s="101" t="n">
        <f aca="false">SUM(CM19:CQ19)</f>
        <v>22.7</v>
      </c>
      <c r="CW19" s="106" t="n">
        <f aca="false">SUM(CM19:CR19)</f>
        <v>32.6</v>
      </c>
      <c r="CX19" s="19"/>
      <c r="CY19" s="56" t="s">
        <v>203</v>
      </c>
      <c r="CZ19" s="74" t="s">
        <v>204</v>
      </c>
    </row>
    <row r="20" customFormat="false" ht="15.75" hidden="false" customHeight="false" outlineLevel="0" collapsed="false">
      <c r="A20" s="53" t="s">
        <v>156</v>
      </c>
      <c r="B20" s="54"/>
      <c r="C20" s="19"/>
      <c r="D20" s="19"/>
      <c r="E20" s="19"/>
      <c r="F20" s="19"/>
      <c r="G20" s="34" t="s">
        <v>205</v>
      </c>
      <c r="H20" s="134" t="n">
        <f aca="false">0.0000000007949*EXP(2100/(273.15+H8))</f>
        <v>7.74581141946257E-007</v>
      </c>
      <c r="I20" s="36"/>
      <c r="J20" s="78" t="n">
        <v>100</v>
      </c>
      <c r="K20" s="79" t="n">
        <v>0.15</v>
      </c>
      <c r="L20" s="19"/>
      <c r="M20" s="24"/>
      <c r="N20" s="25"/>
      <c r="O20" s="25"/>
      <c r="P20" s="19"/>
      <c r="Q20" s="30" t="s">
        <v>206</v>
      </c>
      <c r="R20" s="25"/>
      <c r="S20" s="25"/>
      <c r="T20" s="25"/>
      <c r="U20" s="25"/>
      <c r="V20" s="25"/>
      <c r="W20" s="19"/>
      <c r="X20" s="19"/>
      <c r="Y20" s="30" t="s">
        <v>206</v>
      </c>
      <c r="Z20" s="25"/>
      <c r="AA20" s="25"/>
      <c r="AB20" s="25"/>
      <c r="AC20" s="25"/>
      <c r="AD20" s="25"/>
      <c r="AE20" s="19"/>
      <c r="AF20" s="96"/>
      <c r="AG20" s="97" t="s">
        <v>207</v>
      </c>
      <c r="AH20" s="98" t="s">
        <v>109</v>
      </c>
      <c r="AI20" s="99" t="n">
        <v>36002</v>
      </c>
      <c r="AJ20" s="100" t="n">
        <v>0.916666666666667</v>
      </c>
      <c r="AK20" s="101" t="n">
        <f aca="false">(AI20-$R$5+AJ20-$R$6)*24</f>
        <v>157</v>
      </c>
      <c r="AL20" s="102" t="n">
        <f aca="false">AK20*60/$H$30</f>
        <v>8812.93333333333</v>
      </c>
      <c r="AM20" s="103" t="n">
        <v>8</v>
      </c>
      <c r="AN20" s="104" t="n">
        <v>23</v>
      </c>
      <c r="AO20" s="103" t="n">
        <v>2.85</v>
      </c>
      <c r="AP20" s="105" t="n">
        <v>0.041</v>
      </c>
      <c r="AQ20" s="101" t="n">
        <f aca="false">AP20*100/AO20</f>
        <v>1.43859649122807</v>
      </c>
      <c r="AR20" s="103" t="n">
        <v>3</v>
      </c>
      <c r="AS20" s="103" t="n">
        <v>0.72</v>
      </c>
      <c r="AT20" s="101" t="n">
        <f aca="false">AR20-AS20</f>
        <v>2.28</v>
      </c>
      <c r="AU20" s="104" t="n">
        <v>33</v>
      </c>
      <c r="AV20" s="103" t="n">
        <v>7.75</v>
      </c>
      <c r="AW20" s="104" t="n">
        <v>23.7</v>
      </c>
      <c r="AX20" s="103" t="n">
        <v>175</v>
      </c>
      <c r="AY20" s="103" t="n">
        <v>8.3</v>
      </c>
      <c r="AZ20" s="103" t="n">
        <v>28</v>
      </c>
      <c r="BA20" s="103" t="n">
        <v>60</v>
      </c>
      <c r="BB20" s="103" t="n">
        <v>54</v>
      </c>
      <c r="BC20" s="101" t="n">
        <f aca="false">SUM(AY20:BB20)</f>
        <v>150.3</v>
      </c>
      <c r="BD20" s="103" t="s">
        <v>110</v>
      </c>
      <c r="BE20" s="103" t="n">
        <v>4.4</v>
      </c>
      <c r="BF20" s="103" t="n">
        <v>2</v>
      </c>
      <c r="BG20" s="103" t="s">
        <v>110</v>
      </c>
      <c r="BH20" s="103" t="n">
        <v>12</v>
      </c>
      <c r="BI20" s="103" t="n">
        <v>8.6</v>
      </c>
      <c r="BJ20" s="103" t="s">
        <v>110</v>
      </c>
      <c r="BK20" s="103" t="n">
        <v>5.5</v>
      </c>
      <c r="BL20" s="103" t="n">
        <v>5.3</v>
      </c>
      <c r="BM20" s="101" t="n">
        <f aca="false">SUM(BD20:BH20)</f>
        <v>18.4</v>
      </c>
      <c r="BN20" s="106" t="n">
        <f aca="false">SUM(BD20:BI20)</f>
        <v>27</v>
      </c>
      <c r="BO20" s="176"/>
      <c r="BP20" s="97" t="s">
        <v>208</v>
      </c>
      <c r="BQ20" s="98" t="s">
        <v>109</v>
      </c>
      <c r="BR20" s="99" t="n">
        <v>36014</v>
      </c>
      <c r="BS20" s="100" t="n">
        <v>0.563888888888889</v>
      </c>
      <c r="BT20" s="101" t="n">
        <f aca="false">(BR20-$Z$5+BS20-$Z$6)*24</f>
        <v>436.533333333333</v>
      </c>
      <c r="BU20" s="102" t="n">
        <f aca="false">BT20*60/$H$39</f>
        <v>12252.0355555556</v>
      </c>
      <c r="BV20" s="282" t="n">
        <v>8.1</v>
      </c>
      <c r="BW20" s="104" t="n">
        <v>23</v>
      </c>
      <c r="BX20" s="284" t="n">
        <v>2.75</v>
      </c>
      <c r="BY20" s="285" t="n">
        <v>0.037</v>
      </c>
      <c r="BZ20" s="101" t="n">
        <f aca="false">BY20*100/BX20</f>
        <v>1.34545454545455</v>
      </c>
      <c r="CA20" s="103" t="n">
        <v>3.2</v>
      </c>
      <c r="CB20" s="103" t="n">
        <v>0.96</v>
      </c>
      <c r="CC20" s="101" t="n">
        <f aca="false">CA20-CB20</f>
        <v>2.24</v>
      </c>
      <c r="CD20" s="104" t="n">
        <v>32</v>
      </c>
      <c r="CE20" s="103" t="n">
        <v>7.85</v>
      </c>
      <c r="CF20" s="104" t="n">
        <v>23.83</v>
      </c>
      <c r="CG20" s="103" t="n">
        <v>160</v>
      </c>
      <c r="CH20" s="103" t="n">
        <v>5.7</v>
      </c>
      <c r="CI20" s="103" t="n">
        <v>23</v>
      </c>
      <c r="CJ20" s="103" t="n">
        <v>61</v>
      </c>
      <c r="CK20" s="103" t="n">
        <v>49</v>
      </c>
      <c r="CL20" s="101" t="n">
        <f aca="false">SUM(CH20:CK20)</f>
        <v>138.7</v>
      </c>
      <c r="CM20" s="103" t="s">
        <v>110</v>
      </c>
      <c r="CN20" s="103" t="n">
        <v>4.1</v>
      </c>
      <c r="CO20" s="103" t="n">
        <v>1.9</v>
      </c>
      <c r="CP20" s="103" t="s">
        <v>110</v>
      </c>
      <c r="CQ20" s="103" t="n">
        <v>16</v>
      </c>
      <c r="CR20" s="103" t="n">
        <v>10</v>
      </c>
      <c r="CS20" s="103" t="n">
        <v>6</v>
      </c>
      <c r="CT20" s="103" t="n">
        <v>8</v>
      </c>
      <c r="CU20" s="103" t="n">
        <v>6.1</v>
      </c>
      <c r="CV20" s="101" t="n">
        <f aca="false">SUM(CM20:CQ20)</f>
        <v>22</v>
      </c>
      <c r="CW20" s="106" t="n">
        <f aca="false">SUM(CM20:CR20)</f>
        <v>32</v>
      </c>
      <c r="CX20" s="19"/>
      <c r="CY20" s="127" t="s">
        <v>209</v>
      </c>
      <c r="CZ20" s="122" t="n">
        <v>5</v>
      </c>
    </row>
    <row r="21" customFormat="false" ht="16.5" hidden="false" customHeight="false" outlineLevel="0" collapsed="false">
      <c r="A21" s="75" t="s">
        <v>165</v>
      </c>
      <c r="B21" s="76"/>
      <c r="C21" s="19"/>
      <c r="D21" s="19"/>
      <c r="E21" s="19"/>
      <c r="F21" s="19"/>
      <c r="G21" s="56" t="s">
        <v>210</v>
      </c>
      <c r="H21" s="143" t="n">
        <f aca="false">(LOOKUP(H11,J7:J28,K7:K28)+LOOKUP(H12,J7:J28,K7:K28))/2</f>
        <v>0.1125</v>
      </c>
      <c r="I21" s="36"/>
      <c r="J21" s="78" t="n">
        <v>120</v>
      </c>
      <c r="K21" s="79" t="n">
        <v>0.125</v>
      </c>
      <c r="L21" s="19"/>
      <c r="M21" s="24"/>
      <c r="N21" s="25"/>
      <c r="O21" s="25"/>
      <c r="P21" s="19"/>
      <c r="Q21" s="107" t="s">
        <v>119</v>
      </c>
      <c r="R21" s="108" t="s">
        <v>120</v>
      </c>
      <c r="S21" s="109" t="s">
        <v>211</v>
      </c>
      <c r="T21" s="109" t="s">
        <v>212</v>
      </c>
      <c r="U21" s="109" t="s">
        <v>213</v>
      </c>
      <c r="V21" s="110" t="s">
        <v>123</v>
      </c>
      <c r="W21" s="111" t="s">
        <v>214</v>
      </c>
      <c r="X21" s="19"/>
      <c r="Y21" s="107" t="s">
        <v>119</v>
      </c>
      <c r="Z21" s="108" t="s">
        <v>120</v>
      </c>
      <c r="AA21" s="109" t="s">
        <v>211</v>
      </c>
      <c r="AB21" s="109" t="s">
        <v>212</v>
      </c>
      <c r="AC21" s="109" t="s">
        <v>213</v>
      </c>
      <c r="AD21" s="146" t="s">
        <v>123</v>
      </c>
      <c r="AE21" s="111" t="s">
        <v>214</v>
      </c>
      <c r="AF21" s="96"/>
      <c r="AG21" s="97" t="s">
        <v>310</v>
      </c>
      <c r="AH21" s="98" t="s">
        <v>109</v>
      </c>
      <c r="AI21" s="99" t="n">
        <v>36004</v>
      </c>
      <c r="AJ21" s="100" t="n">
        <v>0.5625</v>
      </c>
      <c r="AK21" s="101" t="n">
        <f aca="false">(AI21-$R$5+AJ21-$R$6)*24</f>
        <v>196.5</v>
      </c>
      <c r="AL21" s="102" t="n">
        <f aca="false">AK21*60/$H$30</f>
        <v>11030.2</v>
      </c>
      <c r="AM21" s="103" t="n">
        <v>8.1</v>
      </c>
      <c r="AN21" s="104" t="n">
        <v>23</v>
      </c>
      <c r="AO21" s="103" t="n">
        <v>3.2</v>
      </c>
      <c r="AP21" s="286" t="n">
        <v>0.047</v>
      </c>
      <c r="AQ21" s="101" t="n">
        <f aca="false">AP21*100/AO21</f>
        <v>1.46875</v>
      </c>
      <c r="AR21" s="103" t="n">
        <v>3.2</v>
      </c>
      <c r="AS21" s="103" t="n">
        <v>0.63</v>
      </c>
      <c r="AT21" s="101" t="n">
        <f aca="false">AR21-AS21</f>
        <v>2.57</v>
      </c>
      <c r="AU21" s="104" t="n">
        <v>33</v>
      </c>
      <c r="AV21" s="103" t="n">
        <v>7.75</v>
      </c>
      <c r="AW21" s="104" t="n">
        <v>23.73</v>
      </c>
      <c r="AX21" s="103" t="n">
        <v>190</v>
      </c>
      <c r="AY21" s="103" t="n">
        <v>9.7</v>
      </c>
      <c r="AZ21" s="103" t="n">
        <v>33</v>
      </c>
      <c r="BA21" s="103" t="n">
        <v>79</v>
      </c>
      <c r="BB21" s="103" t="n">
        <v>65</v>
      </c>
      <c r="BC21" s="101" t="n">
        <f aca="false">SUM(AY21:BB21)</f>
        <v>186.7</v>
      </c>
      <c r="BD21" s="103" t="s">
        <v>110</v>
      </c>
      <c r="BE21" s="103" t="n">
        <v>4.9</v>
      </c>
      <c r="BF21" s="103" t="n">
        <v>2.3</v>
      </c>
      <c r="BG21" s="103" t="s">
        <v>110</v>
      </c>
      <c r="BH21" s="103" t="n">
        <v>14</v>
      </c>
      <c r="BI21" s="103" t="n">
        <v>10</v>
      </c>
      <c r="BJ21" s="103" t="n">
        <v>5</v>
      </c>
      <c r="BK21" s="103" t="n">
        <v>7.7</v>
      </c>
      <c r="BL21" s="103" t="n">
        <v>6.7</v>
      </c>
      <c r="BM21" s="101" t="n">
        <f aca="false">SUM(BD21:BH21)</f>
        <v>21.2</v>
      </c>
      <c r="BN21" s="106" t="n">
        <f aca="false">SUM(BD21:BI21)</f>
        <v>31.2</v>
      </c>
      <c r="BO21" s="176"/>
      <c r="BP21" s="97" t="s">
        <v>218</v>
      </c>
      <c r="BQ21" s="98" t="s">
        <v>109</v>
      </c>
      <c r="BR21" s="99" t="n">
        <v>36015</v>
      </c>
      <c r="BS21" s="100" t="n">
        <v>0.458333333333333</v>
      </c>
      <c r="BT21" s="101" t="n">
        <f aca="false">(BR21-$Z$5+BS21-$Z$6)*24</f>
        <v>458</v>
      </c>
      <c r="BU21" s="102" t="n">
        <f aca="false">BT21*60/$H$39</f>
        <v>12854.5333333333</v>
      </c>
      <c r="BV21" s="282" t="n">
        <v>8.1</v>
      </c>
      <c r="BW21" s="104" t="n">
        <v>23</v>
      </c>
      <c r="BX21" s="284" t="n">
        <v>2.95</v>
      </c>
      <c r="BY21" s="285" t="n">
        <v>0.038</v>
      </c>
      <c r="BZ21" s="101" t="n">
        <f aca="false">BY21*100/BX21</f>
        <v>1.28813559322034</v>
      </c>
      <c r="CA21" s="103" t="n">
        <v>3.4</v>
      </c>
      <c r="CB21" s="103" t="n">
        <v>1.03</v>
      </c>
      <c r="CC21" s="101" t="n">
        <f aca="false">CA21-CB21</f>
        <v>2.37</v>
      </c>
      <c r="CD21" s="104" t="n">
        <v>32</v>
      </c>
      <c r="CE21" s="103" t="n">
        <v>7.85</v>
      </c>
      <c r="CF21" s="104" t="n">
        <v>23.83</v>
      </c>
      <c r="CG21" s="103" t="n">
        <v>175</v>
      </c>
      <c r="CH21" s="103" t="n">
        <v>6.8</v>
      </c>
      <c r="CI21" s="103" t="n">
        <v>24</v>
      </c>
      <c r="CJ21" s="103" t="n">
        <v>64</v>
      </c>
      <c r="CK21" s="103" t="n">
        <v>44</v>
      </c>
      <c r="CL21" s="101" t="n">
        <f aca="false">SUM(CH21:CK21)</f>
        <v>138.8</v>
      </c>
      <c r="CM21" s="103" t="s">
        <v>110</v>
      </c>
      <c r="CN21" s="103" t="n">
        <v>4.5</v>
      </c>
      <c r="CO21" s="103" t="n">
        <v>1.9</v>
      </c>
      <c r="CP21" s="103" t="s">
        <v>110</v>
      </c>
      <c r="CQ21" s="103" t="n">
        <v>15</v>
      </c>
      <c r="CR21" s="103" t="n">
        <v>10</v>
      </c>
      <c r="CS21" s="103" t="n">
        <v>6</v>
      </c>
      <c r="CT21" s="103" t="n">
        <v>8.1</v>
      </c>
      <c r="CU21" s="103" t="n">
        <v>6.1</v>
      </c>
      <c r="CV21" s="101" t="n">
        <f aca="false">SUM(CM21:CQ21)</f>
        <v>21.4</v>
      </c>
      <c r="CW21" s="106" t="n">
        <f aca="false">SUM(CM21:CR21)</f>
        <v>31.4</v>
      </c>
      <c r="CX21" s="19"/>
      <c r="CY21" s="156"/>
      <c r="CZ21" s="19"/>
    </row>
    <row r="22" customFormat="false" ht="16.5" hidden="false" customHeight="false" outlineLevel="0" collapsed="false">
      <c r="A22" s="94"/>
      <c r="B22" s="95"/>
      <c r="C22" s="19"/>
      <c r="D22" s="19"/>
      <c r="E22" s="19"/>
      <c r="F22" s="19"/>
      <c r="G22" s="56" t="s">
        <v>219</v>
      </c>
      <c r="H22" s="157" t="n">
        <f aca="false">E10/H21</f>
        <v>9.35555555555556</v>
      </c>
      <c r="I22" s="36"/>
      <c r="J22" s="78" t="n">
        <v>140</v>
      </c>
      <c r="K22" s="79" t="n">
        <v>0.106</v>
      </c>
      <c r="L22" s="19"/>
      <c r="M22" s="25"/>
      <c r="N22" s="25"/>
      <c r="O22" s="25"/>
      <c r="P22" s="19"/>
      <c r="Q22" s="116" t="s">
        <v>135</v>
      </c>
      <c r="R22" s="117" t="s">
        <v>89</v>
      </c>
      <c r="S22" s="99" t="n">
        <v>35996</v>
      </c>
      <c r="T22" s="99" t="n">
        <v>36002</v>
      </c>
      <c r="U22" s="99" t="n">
        <v>36009</v>
      </c>
      <c r="V22" s="118" t="s">
        <v>93</v>
      </c>
      <c r="W22" s="119" t="s">
        <v>93</v>
      </c>
      <c r="X22" s="19"/>
      <c r="Y22" s="116" t="s">
        <v>135</v>
      </c>
      <c r="Z22" s="117" t="s">
        <v>89</v>
      </c>
      <c r="AA22" s="99" t="n">
        <v>35996</v>
      </c>
      <c r="AB22" s="99" t="n">
        <v>36002</v>
      </c>
      <c r="AC22" s="99" t="n">
        <v>36009</v>
      </c>
      <c r="AD22" s="118" t="s">
        <v>93</v>
      </c>
      <c r="AE22" s="119" t="s">
        <v>93</v>
      </c>
      <c r="AF22" s="19"/>
      <c r="AG22" s="97" t="s">
        <v>311</v>
      </c>
      <c r="AH22" s="136" t="s">
        <v>109</v>
      </c>
      <c r="AI22" s="137" t="n">
        <v>36005</v>
      </c>
      <c r="AJ22" s="138" t="n">
        <v>0.479166666666667</v>
      </c>
      <c r="AK22" s="139" t="n">
        <f aca="false">(AI22-$R$5+AJ22-$R$6)*24</f>
        <v>218.5</v>
      </c>
      <c r="AL22" s="132" t="n">
        <f aca="false">AK22*60/$H$30</f>
        <v>12265.1333333333</v>
      </c>
      <c r="AM22" s="131" t="n">
        <v>8</v>
      </c>
      <c r="AN22" s="140" t="n">
        <v>23</v>
      </c>
      <c r="AO22" s="131" t="n">
        <v>3.25</v>
      </c>
      <c r="AP22" s="287" t="n">
        <v>0.05</v>
      </c>
      <c r="AQ22" s="139" t="n">
        <f aca="false">AP22*100/AO22</f>
        <v>1.53846153846154</v>
      </c>
      <c r="AR22" s="131" t="n">
        <v>3.4</v>
      </c>
      <c r="AS22" s="131" t="n">
        <v>0.7</v>
      </c>
      <c r="AT22" s="139" t="n">
        <f aca="false">AR22-AS22</f>
        <v>2.7</v>
      </c>
      <c r="AU22" s="140" t="n">
        <v>32</v>
      </c>
      <c r="AV22" s="131" t="n">
        <v>7.75</v>
      </c>
      <c r="AW22" s="140" t="n">
        <v>23.77</v>
      </c>
      <c r="AX22" s="131" t="n">
        <v>200</v>
      </c>
      <c r="AY22" s="131" t="n">
        <v>12</v>
      </c>
      <c r="AZ22" s="131" t="n">
        <v>39</v>
      </c>
      <c r="BA22" s="131" t="n">
        <v>69</v>
      </c>
      <c r="BB22" s="131" t="n">
        <v>54</v>
      </c>
      <c r="BC22" s="139" t="n">
        <f aca="false">SUM(AY22:BB22)</f>
        <v>174</v>
      </c>
      <c r="BD22" s="131" t="s">
        <v>110</v>
      </c>
      <c r="BE22" s="131" t="n">
        <v>5.1</v>
      </c>
      <c r="BF22" s="131" t="n">
        <v>2.2</v>
      </c>
      <c r="BG22" s="131" t="s">
        <v>110</v>
      </c>
      <c r="BH22" s="131" t="n">
        <v>12</v>
      </c>
      <c r="BI22" s="131" t="n">
        <v>9.8</v>
      </c>
      <c r="BJ22" s="131" t="n">
        <v>4.1</v>
      </c>
      <c r="BK22" s="131" t="n">
        <v>6.5</v>
      </c>
      <c r="BL22" s="131" t="n">
        <v>5.7</v>
      </c>
      <c r="BM22" s="139" t="n">
        <f aca="false">SUM(BD22:BH22)</f>
        <v>19.3</v>
      </c>
      <c r="BN22" s="133" t="n">
        <f aca="false">SUM(BD22:BI22)</f>
        <v>29.1</v>
      </c>
      <c r="BO22" s="176"/>
      <c r="BP22" s="97" t="s">
        <v>312</v>
      </c>
      <c r="BQ22" s="136" t="s">
        <v>109</v>
      </c>
      <c r="BR22" s="137" t="n">
        <v>36017</v>
      </c>
      <c r="BS22" s="138" t="n">
        <v>0.479166666666667</v>
      </c>
      <c r="BT22" s="139" t="n">
        <f aca="false">(BR22-$Z$5+BS22-$Z$6)*24</f>
        <v>506.5</v>
      </c>
      <c r="BU22" s="132" t="n">
        <f aca="false">BT22*60/$H$39</f>
        <v>14215.7666666667</v>
      </c>
      <c r="BV22" s="288" t="n">
        <v>8.2</v>
      </c>
      <c r="BW22" s="140" t="n">
        <v>23</v>
      </c>
      <c r="BX22" s="289" t="n">
        <v>3.1</v>
      </c>
      <c r="BY22" s="290" t="n">
        <v>0.044</v>
      </c>
      <c r="BZ22" s="139" t="n">
        <f aca="false">BY22*100/BX22</f>
        <v>1.41935483870968</v>
      </c>
      <c r="CA22" s="131" t="n">
        <v>3.6</v>
      </c>
      <c r="CB22" s="131" t="n">
        <v>1.13</v>
      </c>
      <c r="CC22" s="139" t="n">
        <f aca="false">CA22-CB22</f>
        <v>2.47</v>
      </c>
      <c r="CD22" s="140" t="n">
        <v>32</v>
      </c>
      <c r="CE22" s="131" t="n">
        <v>7.8</v>
      </c>
      <c r="CF22" s="140" t="n">
        <v>23.83</v>
      </c>
      <c r="CG22" s="131" t="n">
        <v>190</v>
      </c>
      <c r="CH22" s="131" t="n">
        <v>8</v>
      </c>
      <c r="CI22" s="131" t="n">
        <v>28</v>
      </c>
      <c r="CJ22" s="131" t="n">
        <v>70</v>
      </c>
      <c r="CK22" s="131" t="n">
        <v>40</v>
      </c>
      <c r="CL22" s="139" t="n">
        <f aca="false">SUM(CH22:CK22)</f>
        <v>146</v>
      </c>
      <c r="CM22" s="131" t="s">
        <v>110</v>
      </c>
      <c r="CN22" s="131" t="n">
        <v>5</v>
      </c>
      <c r="CO22" s="131" t="n">
        <v>2.5</v>
      </c>
      <c r="CP22" s="131" t="s">
        <v>110</v>
      </c>
      <c r="CQ22" s="131" t="n">
        <v>16</v>
      </c>
      <c r="CR22" s="131" t="n">
        <v>11</v>
      </c>
      <c r="CS22" s="131" t="n">
        <v>6</v>
      </c>
      <c r="CT22" s="131" t="n">
        <v>10</v>
      </c>
      <c r="CU22" s="131" t="n">
        <v>7.8</v>
      </c>
      <c r="CV22" s="139" t="n">
        <f aca="false">SUM(CM22:CQ22)</f>
        <v>23.5</v>
      </c>
      <c r="CW22" s="133" t="n">
        <f aca="false">SUM(CM22:CR22)</f>
        <v>34.5</v>
      </c>
      <c r="CX22" s="19"/>
      <c r="CY22" s="124"/>
      <c r="CZ22" s="19"/>
    </row>
    <row r="23" customFormat="false" ht="15.75" hidden="false" customHeight="false" outlineLevel="0" collapsed="false">
      <c r="A23" s="53" t="s">
        <v>221</v>
      </c>
      <c r="B23" s="54" t="s">
        <v>222</v>
      </c>
      <c r="C23" s="19"/>
      <c r="D23" s="19"/>
      <c r="E23" s="19"/>
      <c r="F23" s="19"/>
      <c r="G23" s="56" t="s">
        <v>223</v>
      </c>
      <c r="H23" s="157" t="n">
        <f aca="false">((H7*H20*H9)/(H21/1000))*3600</f>
        <v>7.3950810783893</v>
      </c>
      <c r="I23" s="36"/>
      <c r="J23" s="78" t="n">
        <v>170</v>
      </c>
      <c r="K23" s="79" t="n">
        <v>0.088</v>
      </c>
      <c r="L23" s="19"/>
      <c r="M23" s="25"/>
      <c r="N23" s="19"/>
      <c r="O23" s="19"/>
      <c r="P23" s="19"/>
      <c r="Q23" s="116" t="s">
        <v>144</v>
      </c>
      <c r="R23" s="117" t="s">
        <v>90</v>
      </c>
      <c r="S23" s="100" t="n">
        <v>0.604861111111111</v>
      </c>
      <c r="T23" s="100" t="n">
        <v>0.916666666666667</v>
      </c>
      <c r="U23" s="100" t="n">
        <v>0.895138888888889</v>
      </c>
      <c r="V23" s="118" t="s">
        <v>93</v>
      </c>
      <c r="W23" s="119" t="s">
        <v>93</v>
      </c>
      <c r="X23" s="19"/>
      <c r="Y23" s="116" t="s">
        <v>144</v>
      </c>
      <c r="Z23" s="117" t="s">
        <v>90</v>
      </c>
      <c r="AA23" s="100" t="n">
        <v>0.604861111111111</v>
      </c>
      <c r="AB23" s="100" t="n">
        <v>0.916666666666667</v>
      </c>
      <c r="AC23" s="100" t="n">
        <v>0.895138888888889</v>
      </c>
      <c r="AD23" s="118" t="s">
        <v>93</v>
      </c>
      <c r="AE23" s="119" t="s">
        <v>93</v>
      </c>
      <c r="AF23" s="19"/>
      <c r="AG23" s="158" t="s">
        <v>326</v>
      </c>
      <c r="AH23" s="148"/>
      <c r="AI23" s="149"/>
      <c r="AJ23" s="150"/>
      <c r="AK23" s="151"/>
      <c r="AL23" s="152"/>
      <c r="AM23" s="153"/>
      <c r="AN23" s="154"/>
      <c r="AO23" s="153"/>
      <c r="AP23" s="214"/>
      <c r="AQ23" s="151"/>
      <c r="AR23" s="153"/>
      <c r="AS23" s="153"/>
      <c r="AT23" s="151"/>
      <c r="AU23" s="154"/>
      <c r="AV23" s="153"/>
      <c r="AW23" s="154"/>
      <c r="AX23" s="153"/>
      <c r="AY23" s="153"/>
      <c r="AZ23" s="153"/>
      <c r="BA23" s="153"/>
      <c r="BB23" s="153"/>
      <c r="BC23" s="151"/>
      <c r="BD23" s="153"/>
      <c r="BE23" s="153"/>
      <c r="BF23" s="153"/>
      <c r="BG23" s="153"/>
      <c r="BH23" s="153"/>
      <c r="BI23" s="153"/>
      <c r="BJ23" s="153"/>
      <c r="BK23" s="153"/>
      <c r="BL23" s="153"/>
      <c r="BM23" s="151"/>
      <c r="BN23" s="151"/>
      <c r="BO23" s="176"/>
      <c r="BP23" s="158" t="s">
        <v>326</v>
      </c>
      <c r="BQ23" s="148"/>
      <c r="BR23" s="149"/>
      <c r="BS23" s="150"/>
      <c r="BT23" s="151"/>
      <c r="BU23" s="152"/>
      <c r="BV23" s="212"/>
      <c r="BW23" s="154"/>
      <c r="BX23" s="153"/>
      <c r="BY23" s="214"/>
      <c r="BZ23" s="151"/>
      <c r="CA23" s="153"/>
      <c r="CB23" s="153"/>
      <c r="CC23" s="151"/>
      <c r="CD23" s="154"/>
      <c r="CE23" s="153"/>
      <c r="CF23" s="154"/>
      <c r="CG23" s="153"/>
      <c r="CH23" s="153"/>
      <c r="CI23" s="153"/>
      <c r="CJ23" s="153"/>
      <c r="CK23" s="153"/>
      <c r="CL23" s="151"/>
      <c r="CM23" s="153"/>
      <c r="CN23" s="153"/>
      <c r="CO23" s="153"/>
      <c r="CP23" s="153"/>
      <c r="CQ23" s="153"/>
      <c r="CR23" s="153"/>
      <c r="CS23" s="153"/>
      <c r="CT23" s="153"/>
      <c r="CU23" s="153"/>
      <c r="CV23" s="151"/>
      <c r="CW23" s="151"/>
      <c r="CX23" s="19"/>
      <c r="CY23" s="19"/>
      <c r="CZ23" s="19"/>
    </row>
    <row r="24" customFormat="false" ht="16.5" hidden="false" customHeight="false" outlineLevel="0" collapsed="false">
      <c r="A24" s="53" t="s">
        <v>224</v>
      </c>
      <c r="B24" s="54" t="s">
        <v>225</v>
      </c>
      <c r="C24" s="19"/>
      <c r="D24" s="19"/>
      <c r="E24" s="19"/>
      <c r="F24" s="19"/>
      <c r="G24" s="56" t="s">
        <v>226</v>
      </c>
      <c r="H24" s="157" t="n">
        <f aca="false">(H23*100/60)*((PI()*(H6/10)^2)/4)</f>
        <v>11.7129675792367</v>
      </c>
      <c r="I24" s="36"/>
      <c r="J24" s="78" t="n">
        <v>200</v>
      </c>
      <c r="K24" s="79" t="n">
        <v>0.075</v>
      </c>
      <c r="L24" s="19"/>
      <c r="M24" s="124"/>
      <c r="N24" s="19"/>
      <c r="O24" s="19"/>
      <c r="P24" s="19"/>
      <c r="Q24" s="116" t="s">
        <v>152</v>
      </c>
      <c r="R24" s="117" t="s">
        <v>91</v>
      </c>
      <c r="S24" s="101" t="n">
        <f aca="false">(S22-$R$5+S23-$R$6)*24</f>
        <v>5.51666666666667</v>
      </c>
      <c r="T24" s="101" t="n">
        <f aca="false">(T22-$R$5+T23-$R$6)*24</f>
        <v>157</v>
      </c>
      <c r="U24" s="101" t="n">
        <f aca="false">(U22-$R$5+U23-$R$6)*24</f>
        <v>324.483333333333</v>
      </c>
      <c r="V24" s="118" t="s">
        <v>93</v>
      </c>
      <c r="W24" s="119" t="s">
        <v>93</v>
      </c>
      <c r="X24" s="19"/>
      <c r="Y24" s="116" t="s">
        <v>152</v>
      </c>
      <c r="Z24" s="117" t="s">
        <v>91</v>
      </c>
      <c r="AA24" s="101" t="n">
        <f aca="false">(AA22-$R$5+AA23-$R$6)*24</f>
        <v>5.51666666666667</v>
      </c>
      <c r="AB24" s="101" t="n">
        <f aca="false">(AB22-$R$5+AB23-$R$6)*24</f>
        <v>157</v>
      </c>
      <c r="AC24" s="101" t="n">
        <f aca="false">(AC22-$R$5+AC23-$R$6)*24</f>
        <v>324.483333333333</v>
      </c>
      <c r="AD24" s="118" t="s">
        <v>93</v>
      </c>
      <c r="AE24" s="119" t="s">
        <v>93</v>
      </c>
      <c r="AF24" s="19"/>
      <c r="AG24" s="291"/>
      <c r="AH24" s="148"/>
      <c r="AI24" s="149"/>
      <c r="AJ24" s="150"/>
      <c r="AK24" s="151"/>
      <c r="AL24" s="152"/>
      <c r="AM24" s="153"/>
      <c r="AN24" s="154"/>
      <c r="AO24" s="153"/>
      <c r="AP24" s="214"/>
      <c r="AQ24" s="151"/>
      <c r="AR24" s="153"/>
      <c r="AS24" s="153"/>
      <c r="AT24" s="151"/>
      <c r="AU24" s="154"/>
      <c r="AV24" s="153"/>
      <c r="AW24" s="154"/>
      <c r="AX24" s="153"/>
      <c r="AY24" s="153"/>
      <c r="AZ24" s="153"/>
      <c r="BA24" s="153"/>
      <c r="BB24" s="153"/>
      <c r="BC24" s="151"/>
      <c r="BD24" s="153"/>
      <c r="BE24" s="153"/>
      <c r="BF24" s="153"/>
      <c r="BG24" s="153"/>
      <c r="BH24" s="153"/>
      <c r="BI24" s="153"/>
      <c r="BJ24" s="153"/>
      <c r="BK24" s="153"/>
      <c r="BL24" s="153"/>
      <c r="BM24" s="151"/>
      <c r="BN24" s="151"/>
      <c r="BO24" s="176"/>
      <c r="BP24" s="291"/>
      <c r="BQ24" s="148"/>
      <c r="BR24" s="149"/>
      <c r="BS24" s="150"/>
      <c r="BT24" s="151"/>
      <c r="BU24" s="152"/>
      <c r="BV24" s="212"/>
      <c r="BW24" s="154"/>
      <c r="BX24" s="153"/>
      <c r="BY24" s="214"/>
      <c r="BZ24" s="151"/>
      <c r="CA24" s="153"/>
      <c r="CB24" s="153"/>
      <c r="CC24" s="151"/>
      <c r="CD24" s="154"/>
      <c r="CE24" s="153"/>
      <c r="CF24" s="154"/>
      <c r="CG24" s="153"/>
      <c r="CH24" s="153"/>
      <c r="CI24" s="153"/>
      <c r="CJ24" s="153"/>
      <c r="CK24" s="153"/>
      <c r="CL24" s="151"/>
      <c r="CM24" s="153"/>
      <c r="CN24" s="153"/>
      <c r="CO24" s="153"/>
      <c r="CP24" s="153"/>
      <c r="CQ24" s="153"/>
      <c r="CR24" s="153"/>
      <c r="CS24" s="153"/>
      <c r="CT24" s="153"/>
      <c r="CU24" s="153"/>
      <c r="CV24" s="151"/>
      <c r="CW24" s="151"/>
      <c r="CX24" s="19"/>
      <c r="CY24" s="19"/>
      <c r="CZ24" s="19"/>
    </row>
    <row r="25" customFormat="false" ht="16.5" hidden="false" customHeight="false" outlineLevel="0" collapsed="false">
      <c r="A25" s="53" t="s">
        <v>228</v>
      </c>
      <c r="B25" s="54" t="s">
        <v>229</v>
      </c>
      <c r="C25" s="19"/>
      <c r="D25" s="19"/>
      <c r="E25" s="19"/>
      <c r="F25" s="19"/>
      <c r="G25" s="127" t="s">
        <v>230</v>
      </c>
      <c r="H25" s="128" t="n">
        <f aca="false">H33+H42</f>
        <v>338.47974249899</v>
      </c>
      <c r="I25" s="36"/>
      <c r="J25" s="78" t="n">
        <v>230</v>
      </c>
      <c r="K25" s="79" t="n">
        <v>0.062</v>
      </c>
      <c r="L25" s="19"/>
      <c r="M25" s="19"/>
      <c r="N25" s="19"/>
      <c r="O25" s="19"/>
      <c r="P25" s="19"/>
      <c r="Q25" s="116" t="s">
        <v>159</v>
      </c>
      <c r="R25" s="117" t="s">
        <v>92</v>
      </c>
      <c r="S25" s="102" t="n">
        <f aca="false">S24*60/$H$30</f>
        <v>309.668888888889</v>
      </c>
      <c r="T25" s="102" t="n">
        <f aca="false">T24*60/$H$30</f>
        <v>8812.93333333333</v>
      </c>
      <c r="U25" s="102" t="n">
        <f aca="false">U24*60/$H$30</f>
        <v>18214.3311111111</v>
      </c>
      <c r="V25" s="118" t="s">
        <v>93</v>
      </c>
      <c r="W25" s="119" t="s">
        <v>93</v>
      </c>
      <c r="X25" s="19"/>
      <c r="Y25" s="116" t="s">
        <v>159</v>
      </c>
      <c r="Z25" s="117" t="s">
        <v>101</v>
      </c>
      <c r="AA25" s="102" t="n">
        <f aca="false">AA24*60/$H$30</f>
        <v>309.668888888889</v>
      </c>
      <c r="AB25" s="102" t="n">
        <f aca="false">AB24*60/$H$30</f>
        <v>8812.93333333333</v>
      </c>
      <c r="AC25" s="102" t="n">
        <f aca="false">AC24*60/$H$30</f>
        <v>18214.3311111111</v>
      </c>
      <c r="AD25" s="118" t="s">
        <v>93</v>
      </c>
      <c r="AE25" s="119" t="s">
        <v>93</v>
      </c>
      <c r="AF25" s="19"/>
      <c r="AG25" s="230" t="s">
        <v>227</v>
      </c>
      <c r="AH25" s="230"/>
      <c r="AI25" s="230"/>
      <c r="AJ25" s="230"/>
      <c r="AK25" s="230"/>
      <c r="AL25" s="292"/>
      <c r="AM25" s="293"/>
      <c r="AN25" s="230"/>
      <c r="AO25" s="230"/>
      <c r="AP25" s="230"/>
      <c r="AQ25" s="230"/>
      <c r="AR25" s="230"/>
      <c r="AS25" s="230"/>
      <c r="AT25" s="230"/>
      <c r="AU25" s="241"/>
      <c r="AV25" s="230" t="s">
        <v>227</v>
      </c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163"/>
      <c r="BP25" s="230" t="s">
        <v>227</v>
      </c>
      <c r="BQ25" s="230"/>
      <c r="BR25" s="230"/>
      <c r="BS25" s="230"/>
      <c r="BT25" s="230"/>
      <c r="BU25" s="292"/>
      <c r="BV25" s="293"/>
      <c r="BW25" s="230"/>
      <c r="BX25" s="230"/>
      <c r="BY25" s="294"/>
      <c r="BZ25" s="294"/>
      <c r="CA25" s="230"/>
      <c r="CB25" s="230"/>
      <c r="CC25" s="230"/>
      <c r="CD25" s="241"/>
      <c r="CE25" s="230" t="s">
        <v>227</v>
      </c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30"/>
      <c r="CX25" s="19"/>
      <c r="CY25" s="19"/>
      <c r="CZ25" s="19"/>
    </row>
    <row r="26" customFormat="false" ht="12.75" hidden="false" customHeight="false" outlineLevel="0" collapsed="false">
      <c r="A26" s="53" t="s">
        <v>231</v>
      </c>
      <c r="B26" s="54" t="n">
        <v>641</v>
      </c>
      <c r="C26" s="19"/>
      <c r="D26" s="19"/>
      <c r="E26" s="19"/>
      <c r="F26" s="19"/>
      <c r="G26" s="19"/>
      <c r="H26" s="167"/>
      <c r="I26" s="36"/>
      <c r="J26" s="78" t="n">
        <v>270</v>
      </c>
      <c r="K26" s="79" t="n">
        <v>0.053</v>
      </c>
      <c r="L26" s="19"/>
      <c r="M26" s="19"/>
      <c r="N26" s="19"/>
      <c r="O26" s="19"/>
      <c r="P26" s="19"/>
      <c r="Q26" s="116" t="s">
        <v>32</v>
      </c>
      <c r="R26" s="117" t="s">
        <v>93</v>
      </c>
      <c r="S26" s="103" t="n">
        <v>8</v>
      </c>
      <c r="T26" s="103" t="n">
        <v>8</v>
      </c>
      <c r="U26" s="103" t="n">
        <v>8.1</v>
      </c>
      <c r="V26" s="101" t="n">
        <f aca="false">AVERAGE(S26:U26)</f>
        <v>8.03333333333333</v>
      </c>
      <c r="W26" s="106" t="n">
        <f aca="false">STDEV(S26:U26)*100/V26</f>
        <v>0.718693281148909</v>
      </c>
      <c r="X26" s="19"/>
      <c r="Y26" s="116" t="s">
        <v>32</v>
      </c>
      <c r="Z26" s="117" t="s">
        <v>93</v>
      </c>
      <c r="AA26" s="103" t="n">
        <v>8</v>
      </c>
      <c r="AB26" s="103" t="n">
        <v>8</v>
      </c>
      <c r="AC26" s="103" t="n">
        <v>8.1</v>
      </c>
      <c r="AD26" s="101" t="n">
        <f aca="false">AVERAGE(AA26:AC26)</f>
        <v>8.03333333333333</v>
      </c>
      <c r="AE26" s="106" t="n">
        <f aca="false">STDEV(AA26:AC26)*100/AD26</f>
        <v>0.718693281148909</v>
      </c>
      <c r="AF26" s="19"/>
      <c r="AG26" s="163"/>
      <c r="AH26" s="163"/>
      <c r="AI26" s="163"/>
      <c r="AJ26" s="163"/>
      <c r="AK26" s="163"/>
      <c r="AL26" s="164"/>
      <c r="AM26" s="165"/>
      <c r="AN26" s="163"/>
      <c r="AO26" s="163"/>
      <c r="AP26" s="163"/>
      <c r="AQ26" s="163"/>
      <c r="AR26" s="163"/>
      <c r="AS26" s="163"/>
      <c r="AT26" s="163"/>
      <c r="AU26" s="166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4"/>
      <c r="BV26" s="165"/>
      <c r="BW26" s="163"/>
      <c r="BX26" s="163"/>
      <c r="BY26" s="28"/>
      <c r="BZ26" s="28"/>
      <c r="CA26" s="163"/>
      <c r="CB26" s="163"/>
      <c r="CC26" s="163"/>
      <c r="CD26" s="166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9"/>
      <c r="CY26" s="19"/>
      <c r="CZ26" s="19"/>
    </row>
    <row r="27" customFormat="false" ht="13.5" hidden="false" customHeight="false" outlineLevel="0" collapsed="false">
      <c r="A27" s="168" t="s">
        <v>232</v>
      </c>
      <c r="B27" s="169" t="s">
        <v>82</v>
      </c>
      <c r="C27" s="19"/>
      <c r="D27" s="19"/>
      <c r="E27" s="19"/>
      <c r="F27" s="19"/>
      <c r="G27" s="27" t="s">
        <v>233</v>
      </c>
      <c r="H27" s="167"/>
      <c r="I27" s="36"/>
      <c r="J27" s="78" t="n">
        <v>325</v>
      </c>
      <c r="K27" s="79" t="n">
        <v>0.044</v>
      </c>
      <c r="L27" s="19"/>
      <c r="M27" s="19"/>
      <c r="N27" s="19"/>
      <c r="O27" s="19"/>
      <c r="P27" s="19"/>
      <c r="Q27" s="116" t="s">
        <v>234</v>
      </c>
      <c r="R27" s="117" t="s">
        <v>235</v>
      </c>
      <c r="S27" s="103" t="n">
        <v>0.2</v>
      </c>
      <c r="T27" s="103" t="n">
        <v>0.15</v>
      </c>
      <c r="U27" s="103" t="n">
        <v>0.25</v>
      </c>
      <c r="V27" s="101" t="n">
        <f aca="false">AVERAGE(S27:U27)</f>
        <v>0.2</v>
      </c>
      <c r="W27" s="106" t="n">
        <f aca="false">STDEV(S27:U27)*100/V27</f>
        <v>25</v>
      </c>
      <c r="X27" s="19"/>
      <c r="Y27" s="116" t="s">
        <v>234</v>
      </c>
      <c r="Z27" s="117" t="s">
        <v>235</v>
      </c>
      <c r="AA27" s="103" t="n">
        <v>0.2</v>
      </c>
      <c r="AB27" s="103" t="n">
        <v>0.15</v>
      </c>
      <c r="AC27" s="103" t="n">
        <v>0.25</v>
      </c>
      <c r="AD27" s="101" t="n">
        <f aca="false">AVERAGE(AA27:AC27)</f>
        <v>0.2</v>
      </c>
      <c r="AE27" s="106" t="n">
        <f aca="false">STDEV(AA27:AC27)*100/AD27</f>
        <v>25</v>
      </c>
      <c r="AF27" s="19"/>
      <c r="AG27" s="264"/>
      <c r="AH27" s="264"/>
      <c r="AI27" s="264"/>
      <c r="AJ27" s="265"/>
      <c r="AK27" s="266"/>
      <c r="AL27" s="264"/>
      <c r="AM27" s="264"/>
      <c r="AN27" s="264"/>
      <c r="AO27" s="264"/>
      <c r="AP27" s="264"/>
      <c r="AQ27" s="264"/>
      <c r="AR27" s="264"/>
      <c r="AS27" s="264"/>
      <c r="AT27" s="267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17"/>
      <c r="BG27" s="217"/>
      <c r="BH27" s="217"/>
      <c r="BI27" s="217"/>
      <c r="BJ27" s="217"/>
      <c r="BK27" s="217"/>
      <c r="BL27" s="262"/>
      <c r="BM27" s="217"/>
      <c r="BN27" s="264"/>
      <c r="BO27" s="163"/>
      <c r="BP27" s="264"/>
      <c r="BQ27" s="264"/>
      <c r="BR27" s="264"/>
      <c r="BS27" s="265"/>
      <c r="BT27" s="266"/>
      <c r="BU27" s="264"/>
      <c r="BV27" s="264"/>
      <c r="BW27" s="264"/>
      <c r="BX27" s="264"/>
      <c r="BY27" s="264"/>
      <c r="BZ27" s="264"/>
      <c r="CA27" s="264"/>
      <c r="CB27" s="264"/>
      <c r="CC27" s="267"/>
      <c r="CD27" s="264"/>
      <c r="CE27" s="264"/>
      <c r="CF27" s="264"/>
      <c r="CG27" s="264"/>
      <c r="CH27" s="264"/>
      <c r="CI27" s="264"/>
      <c r="CJ27" s="264"/>
      <c r="CK27" s="264"/>
      <c r="CL27" s="264"/>
      <c r="CM27" s="264"/>
      <c r="CN27" s="217"/>
      <c r="CO27" s="217"/>
      <c r="CP27" s="217"/>
      <c r="CQ27" s="217"/>
      <c r="CR27" s="217"/>
      <c r="CS27" s="217"/>
      <c r="CT27" s="217"/>
      <c r="CU27" s="262"/>
      <c r="CV27" s="217"/>
      <c r="CW27" s="264"/>
      <c r="CX27" s="19"/>
      <c r="CY27" s="19"/>
      <c r="CZ27" s="19"/>
    </row>
    <row r="28" customFormat="false" ht="16.5" hidden="false" customHeight="false" outlineLevel="0" collapsed="false">
      <c r="A28" s="168" t="s">
        <v>236</v>
      </c>
      <c r="B28" s="170" t="n">
        <v>14</v>
      </c>
      <c r="C28" s="19"/>
      <c r="D28" s="19"/>
      <c r="E28" s="19"/>
      <c r="F28" s="19"/>
      <c r="G28" s="34" t="s">
        <v>237</v>
      </c>
      <c r="H28" s="171" t="n">
        <v>10</v>
      </c>
      <c r="I28" s="252"/>
      <c r="J28" s="172" t="n">
        <v>400</v>
      </c>
      <c r="K28" s="173" t="n">
        <v>0.037</v>
      </c>
      <c r="L28" s="19"/>
      <c r="M28" s="19"/>
      <c r="N28" s="19"/>
      <c r="O28" s="19"/>
      <c r="P28" s="19"/>
      <c r="Q28" s="116" t="s">
        <v>238</v>
      </c>
      <c r="R28" s="174" t="s">
        <v>94</v>
      </c>
      <c r="S28" s="175" t="n">
        <v>23</v>
      </c>
      <c r="T28" s="104" t="n">
        <v>23</v>
      </c>
      <c r="U28" s="104" t="n">
        <v>23</v>
      </c>
      <c r="V28" s="102" t="n">
        <f aca="false">AVERAGE(S28:U28)</f>
        <v>23</v>
      </c>
      <c r="W28" s="106" t="n">
        <f aca="false">STDEV(S28:U28)*100/V28</f>
        <v>0</v>
      </c>
      <c r="X28" s="19"/>
      <c r="Y28" s="116" t="s">
        <v>238</v>
      </c>
      <c r="Z28" s="174" t="s">
        <v>94</v>
      </c>
      <c r="AA28" s="104" t="n">
        <v>23</v>
      </c>
      <c r="AB28" s="104" t="n">
        <v>23</v>
      </c>
      <c r="AC28" s="104" t="n">
        <v>23</v>
      </c>
      <c r="AD28" s="102" t="n">
        <f aca="false">AVERAGE(AA28:AC28)</f>
        <v>23</v>
      </c>
      <c r="AE28" s="106" t="n">
        <f aca="false">STDEV(AA28:AC28)*100/AD28</f>
        <v>0</v>
      </c>
      <c r="AF28" s="19"/>
      <c r="AG28" s="163"/>
      <c r="AH28" s="163"/>
      <c r="AI28" s="163"/>
      <c r="AJ28" s="164"/>
      <c r="AK28" s="165"/>
      <c r="AL28" s="163"/>
      <c r="AM28" s="163"/>
      <c r="AN28" s="163"/>
      <c r="AO28" s="163"/>
      <c r="AP28" s="163"/>
      <c r="AQ28" s="163"/>
      <c r="AR28" s="163"/>
      <c r="AS28" s="163"/>
      <c r="AT28" s="166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9"/>
      <c r="BG28" s="19"/>
      <c r="BH28" s="19"/>
      <c r="BI28" s="19"/>
      <c r="BJ28" s="19"/>
      <c r="BK28" s="19"/>
      <c r="BL28" s="158"/>
      <c r="BM28" s="19"/>
      <c r="BN28" s="163"/>
      <c r="BO28" s="163"/>
      <c r="BP28" s="163"/>
      <c r="BQ28" s="163"/>
      <c r="BR28" s="163"/>
      <c r="BS28" s="164"/>
      <c r="BT28" s="165"/>
      <c r="BU28" s="163"/>
      <c r="BV28" s="163"/>
      <c r="BW28" s="163"/>
      <c r="BX28" s="163"/>
      <c r="BY28" s="28"/>
      <c r="BZ28" s="28"/>
      <c r="CA28" s="163"/>
      <c r="CB28" s="163"/>
      <c r="CC28" s="166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9"/>
      <c r="CO28" s="19"/>
      <c r="CP28" s="19"/>
      <c r="CQ28" s="19"/>
      <c r="CR28" s="19"/>
      <c r="CS28" s="19"/>
      <c r="CT28" s="19"/>
      <c r="CU28" s="158"/>
      <c r="CV28" s="19"/>
      <c r="CW28" s="163"/>
      <c r="CX28" s="19"/>
      <c r="CY28" s="19"/>
      <c r="CZ28" s="19"/>
    </row>
    <row r="29" customFormat="false" ht="16.5" hidden="false" customHeight="false" outlineLevel="0" collapsed="false">
      <c r="A29" s="168" t="s">
        <v>239</v>
      </c>
      <c r="B29" s="170" t="n">
        <v>22</v>
      </c>
      <c r="C29" s="19"/>
      <c r="D29" s="19"/>
      <c r="E29" s="19"/>
      <c r="F29" s="19"/>
      <c r="G29" s="56" t="s">
        <v>240</v>
      </c>
      <c r="H29" s="126" t="n">
        <f aca="false">(H17*H28)/(60*24)</f>
        <v>62.5823080502789</v>
      </c>
      <c r="I29" s="252"/>
      <c r="J29" s="19"/>
      <c r="K29" s="19"/>
      <c r="L29" s="19"/>
      <c r="M29" s="19"/>
      <c r="N29" s="19"/>
      <c r="O29" s="19"/>
      <c r="P29" s="19"/>
      <c r="Q29" s="116" t="s">
        <v>241</v>
      </c>
      <c r="R29" s="117" t="s">
        <v>95</v>
      </c>
      <c r="S29" s="103" t="n">
        <v>4.3</v>
      </c>
      <c r="T29" s="103" t="n">
        <v>4.35</v>
      </c>
      <c r="U29" s="103" t="n">
        <v>4.35</v>
      </c>
      <c r="V29" s="101" t="n">
        <f aca="false">AVERAGE(S29:U29)</f>
        <v>4.33333333333333</v>
      </c>
      <c r="W29" s="106" t="n">
        <f aca="false">STDEV(S29:U29)*100/V29</f>
        <v>0.666173387526489</v>
      </c>
      <c r="X29" s="19"/>
      <c r="Y29" s="116" t="s">
        <v>241</v>
      </c>
      <c r="Z29" s="117" t="s">
        <v>95</v>
      </c>
      <c r="AA29" s="103" t="n">
        <v>4.3</v>
      </c>
      <c r="AB29" s="103" t="n">
        <v>4.35</v>
      </c>
      <c r="AC29" s="103" t="n">
        <v>4.35</v>
      </c>
      <c r="AD29" s="101" t="n">
        <f aca="false">AVERAGE(AA29:AC29)</f>
        <v>4.33333333333333</v>
      </c>
      <c r="AE29" s="106" t="n">
        <f aca="false">STDEV(AA29:AC29)*100/AD29</f>
        <v>0.666173387526489</v>
      </c>
      <c r="AF29" s="19"/>
      <c r="AG29" s="30" t="s">
        <v>242</v>
      </c>
      <c r="AH29" s="19"/>
      <c r="AI29" s="19"/>
      <c r="AJ29" s="19"/>
      <c r="AK29" s="19"/>
      <c r="AL29" s="22"/>
      <c r="AM29" s="96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30"/>
      <c r="BO29" s="163"/>
      <c r="BP29" s="30" t="s">
        <v>242</v>
      </c>
      <c r="BQ29" s="19"/>
      <c r="BR29" s="19"/>
      <c r="BS29" s="19"/>
      <c r="BT29" s="19"/>
      <c r="BU29" s="19"/>
      <c r="BV29" s="19"/>
      <c r="BW29" s="19"/>
      <c r="BX29" s="19"/>
      <c r="BY29" s="176"/>
      <c r="BZ29" s="176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</row>
    <row r="30" customFormat="false" ht="16.5" hidden="false" customHeight="false" outlineLevel="0" collapsed="false">
      <c r="A30" s="75" t="s">
        <v>243</v>
      </c>
      <c r="B30" s="177" t="n">
        <v>167</v>
      </c>
      <c r="C30" s="19"/>
      <c r="D30" s="19"/>
      <c r="E30" s="19"/>
      <c r="F30" s="19"/>
      <c r="G30" s="56" t="s">
        <v>244</v>
      </c>
      <c r="H30" s="157" t="n">
        <f aca="false">H28/H22</f>
        <v>1.06888361045131</v>
      </c>
      <c r="I30" s="204"/>
      <c r="J30" s="19"/>
      <c r="K30" s="19"/>
      <c r="L30" s="19"/>
      <c r="M30" s="19"/>
      <c r="N30" s="19"/>
      <c r="O30" s="19"/>
      <c r="P30" s="19"/>
      <c r="Q30" s="116" t="s">
        <v>245</v>
      </c>
      <c r="R30" s="117" t="s">
        <v>96</v>
      </c>
      <c r="S30" s="105" t="n">
        <v>0.089</v>
      </c>
      <c r="T30" s="105" t="n">
        <v>0.089</v>
      </c>
      <c r="U30" s="105" t="n">
        <v>0.091</v>
      </c>
      <c r="V30" s="178" t="n">
        <f aca="false">AVERAGE(S30:U30)</f>
        <v>0.0896666666666667</v>
      </c>
      <c r="W30" s="106" t="n">
        <f aca="false">STDEV(S30:U30)*100/V30</f>
        <v>1.28777011715158</v>
      </c>
      <c r="X30" s="19"/>
      <c r="Y30" s="116" t="s">
        <v>245</v>
      </c>
      <c r="Z30" s="117" t="s">
        <v>96</v>
      </c>
      <c r="AA30" s="105" t="n">
        <v>0.089</v>
      </c>
      <c r="AB30" s="105" t="n">
        <v>0.089</v>
      </c>
      <c r="AC30" s="105" t="n">
        <v>0.091</v>
      </c>
      <c r="AD30" s="178" t="n">
        <f aca="false">AVERAGE(AA30:AC30)</f>
        <v>0.0896666666666667</v>
      </c>
      <c r="AE30" s="106" t="n">
        <f aca="false">STDEV(AA30:AC30)*100/AD30</f>
        <v>1.28777011715158</v>
      </c>
      <c r="AF30" s="19"/>
      <c r="AG30" s="44" t="s">
        <v>27</v>
      </c>
      <c r="AH30" s="45" t="s">
        <v>27</v>
      </c>
      <c r="AI30" s="46" t="s">
        <v>29</v>
      </c>
      <c r="AJ30" s="47" t="s">
        <v>29</v>
      </c>
      <c r="AK30" s="46" t="s">
        <v>30</v>
      </c>
      <c r="AL30" s="48" t="s">
        <v>31</v>
      </c>
      <c r="AM30" s="179" t="s">
        <v>32</v>
      </c>
      <c r="AN30" s="46" t="s">
        <v>33</v>
      </c>
      <c r="AO30" s="47" t="s">
        <v>34</v>
      </c>
      <c r="AP30" s="46" t="s">
        <v>35</v>
      </c>
      <c r="AQ30" s="45" t="s">
        <v>36</v>
      </c>
      <c r="AR30" s="45" t="s">
        <v>37</v>
      </c>
      <c r="AS30" s="46" t="s">
        <v>37</v>
      </c>
      <c r="AT30" s="49" t="s">
        <v>37</v>
      </c>
      <c r="AU30" s="49" t="s">
        <v>37</v>
      </c>
      <c r="AV30" s="49" t="s">
        <v>37</v>
      </c>
      <c r="AW30" s="46" t="s">
        <v>37</v>
      </c>
      <c r="AX30" s="47" t="s">
        <v>37</v>
      </c>
      <c r="AY30" s="46" t="s">
        <v>37</v>
      </c>
      <c r="AZ30" s="47" t="s">
        <v>37</v>
      </c>
      <c r="BA30" s="46" t="s">
        <v>37</v>
      </c>
      <c r="BB30" s="47" t="s">
        <v>37</v>
      </c>
      <c r="BC30" s="46" t="s">
        <v>37</v>
      </c>
      <c r="BD30" s="47" t="s">
        <v>37</v>
      </c>
      <c r="BE30" s="46" t="s">
        <v>37</v>
      </c>
      <c r="BF30" s="47" t="s">
        <v>37</v>
      </c>
      <c r="BG30" s="45" t="s">
        <v>37</v>
      </c>
      <c r="BH30" s="46" t="s">
        <v>37</v>
      </c>
      <c r="BI30" s="47" t="s">
        <v>37</v>
      </c>
      <c r="BJ30" s="46" t="s">
        <v>37</v>
      </c>
      <c r="BK30" s="47" t="s">
        <v>37</v>
      </c>
      <c r="BL30" s="45" t="s">
        <v>37</v>
      </c>
      <c r="BM30" s="46" t="s">
        <v>37</v>
      </c>
      <c r="BN30" s="50" t="s">
        <v>37</v>
      </c>
      <c r="BO30" s="163"/>
      <c r="BP30" s="44" t="s">
        <v>27</v>
      </c>
      <c r="BQ30" s="45" t="s">
        <v>27</v>
      </c>
      <c r="BR30" s="46" t="s">
        <v>29</v>
      </c>
      <c r="BS30" s="47" t="s">
        <v>29</v>
      </c>
      <c r="BT30" s="46" t="s">
        <v>30</v>
      </c>
      <c r="BU30" s="48" t="s">
        <v>31</v>
      </c>
      <c r="BV30" s="47" t="s">
        <v>32</v>
      </c>
      <c r="BW30" s="46" t="s">
        <v>33</v>
      </c>
      <c r="BX30" s="47" t="s">
        <v>34</v>
      </c>
      <c r="BY30" s="45" t="s">
        <v>35</v>
      </c>
      <c r="BZ30" s="46" t="s">
        <v>36</v>
      </c>
      <c r="CA30" s="45" t="s">
        <v>37</v>
      </c>
      <c r="CB30" s="46" t="s">
        <v>37</v>
      </c>
      <c r="CC30" s="49" t="s">
        <v>37</v>
      </c>
      <c r="CD30" s="49" t="s">
        <v>37</v>
      </c>
      <c r="CE30" s="47" t="s">
        <v>37</v>
      </c>
      <c r="CF30" s="46" t="s">
        <v>37</v>
      </c>
      <c r="CG30" s="47" t="s">
        <v>37</v>
      </c>
      <c r="CH30" s="46" t="s">
        <v>37</v>
      </c>
      <c r="CI30" s="47" t="s">
        <v>37</v>
      </c>
      <c r="CJ30" s="46" t="s">
        <v>37</v>
      </c>
      <c r="CK30" s="47" t="s">
        <v>37</v>
      </c>
      <c r="CL30" s="46" t="s">
        <v>37</v>
      </c>
      <c r="CM30" s="47" t="s">
        <v>37</v>
      </c>
      <c r="CN30" s="46" t="s">
        <v>37</v>
      </c>
      <c r="CO30" s="47" t="s">
        <v>37</v>
      </c>
      <c r="CP30" s="45" t="s">
        <v>37</v>
      </c>
      <c r="CQ30" s="46" t="s">
        <v>37</v>
      </c>
      <c r="CR30" s="47" t="s">
        <v>37</v>
      </c>
      <c r="CS30" s="46" t="s">
        <v>37</v>
      </c>
      <c r="CT30" s="47" t="s">
        <v>37</v>
      </c>
      <c r="CU30" s="45" t="s">
        <v>37</v>
      </c>
      <c r="CV30" s="46" t="s">
        <v>37</v>
      </c>
      <c r="CW30" s="50" t="s">
        <v>37</v>
      </c>
      <c r="CX30" s="19"/>
      <c r="CY30" s="19"/>
      <c r="CZ30" s="19"/>
    </row>
    <row r="31" customFormat="false" ht="15.75" hidden="false" customHeight="false" outlineLevel="0" collapsed="false">
      <c r="A31" s="19"/>
      <c r="B31" s="19"/>
      <c r="C31" s="19"/>
      <c r="D31" s="19"/>
      <c r="E31" s="19"/>
      <c r="F31" s="19"/>
      <c r="G31" s="56" t="s">
        <v>246</v>
      </c>
      <c r="H31" s="157" t="n">
        <f aca="false">H29/H22</f>
        <v>6.6893203379158</v>
      </c>
      <c r="I31" s="204"/>
      <c r="J31" s="19"/>
      <c r="K31" s="19"/>
      <c r="L31" s="19"/>
      <c r="M31" s="19"/>
      <c r="N31" s="19"/>
      <c r="O31" s="19"/>
      <c r="P31" s="19"/>
      <c r="Q31" s="116" t="s">
        <v>36</v>
      </c>
      <c r="R31" s="117" t="s">
        <v>97</v>
      </c>
      <c r="S31" s="101" t="n">
        <f aca="false">S30*100/S29</f>
        <v>2.06976744186047</v>
      </c>
      <c r="T31" s="101" t="n">
        <f aca="false">T30*100/T29</f>
        <v>2.04597701149425</v>
      </c>
      <c r="U31" s="101" t="n">
        <f aca="false">U30*100/U29</f>
        <v>2.09195402298851</v>
      </c>
      <c r="V31" s="101" t="n">
        <f aca="false">AVERAGE(S31:U31)</f>
        <v>2.06923282544774</v>
      </c>
      <c r="W31" s="106" t="n">
        <f aca="false">STDEV(S31:U31)*100/V31</f>
        <v>1.11119287032826</v>
      </c>
      <c r="X31" s="19"/>
      <c r="Y31" s="116" t="s">
        <v>36</v>
      </c>
      <c r="Z31" s="117" t="s">
        <v>97</v>
      </c>
      <c r="AA31" s="101" t="n">
        <f aca="false">AA30*100/AA29</f>
        <v>2.06976744186047</v>
      </c>
      <c r="AB31" s="101" t="n">
        <f aca="false">AB30*100/AB29</f>
        <v>2.04597701149425</v>
      </c>
      <c r="AC31" s="101" t="n">
        <f aca="false">AC30*100/AC29</f>
        <v>2.09195402298851</v>
      </c>
      <c r="AD31" s="101" t="n">
        <f aca="false">AVERAGE(AA31:AC31)</f>
        <v>2.06923282544774</v>
      </c>
      <c r="AE31" s="106" t="n">
        <f aca="false">STDEV(AA31:AC31)*100/AD31</f>
        <v>1.11119287032826</v>
      </c>
      <c r="AF31" s="19"/>
      <c r="AG31" s="64" t="s">
        <v>52</v>
      </c>
      <c r="AH31" s="65" t="s">
        <v>247</v>
      </c>
      <c r="AI31" s="66" t="s">
        <v>54</v>
      </c>
      <c r="AJ31" s="67" t="s">
        <v>55</v>
      </c>
      <c r="AK31" s="66" t="s">
        <v>55</v>
      </c>
      <c r="AL31" s="68" t="s">
        <v>56</v>
      </c>
      <c r="AM31" s="180"/>
      <c r="AN31" s="66"/>
      <c r="AO31" s="67"/>
      <c r="AP31" s="66"/>
      <c r="AQ31" s="65"/>
      <c r="AR31" s="65" t="s">
        <v>57</v>
      </c>
      <c r="AS31" s="66" t="s">
        <v>58</v>
      </c>
      <c r="AT31" s="69" t="s">
        <v>59</v>
      </c>
      <c r="AU31" s="69" t="s">
        <v>60</v>
      </c>
      <c r="AV31" s="69" t="s">
        <v>61</v>
      </c>
      <c r="AW31" s="66" t="s">
        <v>62</v>
      </c>
      <c r="AX31" s="67" t="s">
        <v>63</v>
      </c>
      <c r="AY31" s="70" t="s">
        <v>64</v>
      </c>
      <c r="AZ31" s="71" t="s">
        <v>65</v>
      </c>
      <c r="BA31" s="70" t="s">
        <v>66</v>
      </c>
      <c r="BB31" s="71" t="s">
        <v>67</v>
      </c>
      <c r="BC31" s="66" t="s">
        <v>68</v>
      </c>
      <c r="BD31" s="71" t="s">
        <v>69</v>
      </c>
      <c r="BE31" s="70" t="s">
        <v>70</v>
      </c>
      <c r="BF31" s="71" t="s">
        <v>71</v>
      </c>
      <c r="BG31" s="72" t="s">
        <v>72</v>
      </c>
      <c r="BH31" s="70" t="s">
        <v>73</v>
      </c>
      <c r="BI31" s="71" t="s">
        <v>74</v>
      </c>
      <c r="BJ31" s="70" t="s">
        <v>75</v>
      </c>
      <c r="BK31" s="71" t="s">
        <v>76</v>
      </c>
      <c r="BL31" s="72" t="s">
        <v>77</v>
      </c>
      <c r="BM31" s="66" t="s">
        <v>78</v>
      </c>
      <c r="BN31" s="73" t="s">
        <v>79</v>
      </c>
      <c r="BO31" s="19"/>
      <c r="BP31" s="64" t="s">
        <v>52</v>
      </c>
      <c r="BQ31" s="65" t="s">
        <v>247</v>
      </c>
      <c r="BR31" s="66" t="s">
        <v>54</v>
      </c>
      <c r="BS31" s="67" t="s">
        <v>55</v>
      </c>
      <c r="BT31" s="66" t="s">
        <v>55</v>
      </c>
      <c r="BU31" s="68" t="s">
        <v>56</v>
      </c>
      <c r="BV31" s="67"/>
      <c r="BW31" s="66"/>
      <c r="BX31" s="67"/>
      <c r="BY31" s="65"/>
      <c r="BZ31" s="66"/>
      <c r="CA31" s="65" t="s">
        <v>57</v>
      </c>
      <c r="CB31" s="66" t="s">
        <v>58</v>
      </c>
      <c r="CC31" s="69" t="s">
        <v>59</v>
      </c>
      <c r="CD31" s="69" t="s">
        <v>60</v>
      </c>
      <c r="CE31" s="67" t="s">
        <v>61</v>
      </c>
      <c r="CF31" s="66" t="s">
        <v>62</v>
      </c>
      <c r="CG31" s="67" t="s">
        <v>63</v>
      </c>
      <c r="CH31" s="70" t="s">
        <v>64</v>
      </c>
      <c r="CI31" s="71" t="s">
        <v>65</v>
      </c>
      <c r="CJ31" s="70" t="s">
        <v>66</v>
      </c>
      <c r="CK31" s="71" t="s">
        <v>67</v>
      </c>
      <c r="CL31" s="66" t="s">
        <v>68</v>
      </c>
      <c r="CM31" s="71" t="s">
        <v>69</v>
      </c>
      <c r="CN31" s="70" t="s">
        <v>70</v>
      </c>
      <c r="CO31" s="71" t="s">
        <v>71</v>
      </c>
      <c r="CP31" s="72" t="s">
        <v>72</v>
      </c>
      <c r="CQ31" s="70" t="s">
        <v>73</v>
      </c>
      <c r="CR31" s="71" t="s">
        <v>74</v>
      </c>
      <c r="CS31" s="70" t="s">
        <v>75</v>
      </c>
      <c r="CT31" s="71" t="s">
        <v>76</v>
      </c>
      <c r="CU31" s="72" t="s">
        <v>77</v>
      </c>
      <c r="CV31" s="66" t="s">
        <v>78</v>
      </c>
      <c r="CW31" s="73" t="s">
        <v>79</v>
      </c>
      <c r="CX31" s="19"/>
      <c r="CY31" s="19"/>
      <c r="CZ31" s="19"/>
    </row>
    <row r="32" customFormat="false" ht="17.25" hidden="false" customHeight="false" outlineLevel="0" collapsed="false">
      <c r="A32" s="124"/>
      <c r="B32" s="19"/>
      <c r="C32" s="19"/>
      <c r="D32" s="19"/>
      <c r="E32" s="19"/>
      <c r="F32" s="19"/>
      <c r="G32" s="56" t="s">
        <v>248</v>
      </c>
      <c r="H32" s="181" t="n">
        <f aca="false">(H23*H30*100)/60</f>
        <v>13.1741349377482</v>
      </c>
      <c r="I32" s="216"/>
      <c r="J32" s="19"/>
      <c r="K32" s="19"/>
      <c r="L32" s="19"/>
      <c r="M32" s="19"/>
      <c r="N32" s="19"/>
      <c r="O32" s="19"/>
      <c r="P32" s="19"/>
      <c r="Q32" s="116" t="s">
        <v>249</v>
      </c>
      <c r="R32" s="117" t="s">
        <v>95</v>
      </c>
      <c r="S32" s="103" t="n">
        <v>5</v>
      </c>
      <c r="T32" s="103" t="n">
        <v>5</v>
      </c>
      <c r="U32" s="103" t="n">
        <v>5</v>
      </c>
      <c r="V32" s="101" t="n">
        <f aca="false">AVERAGE(S32:U32)</f>
        <v>5</v>
      </c>
      <c r="W32" s="106" t="n">
        <f aca="false">STDEV(S32:U32)*100/V32</f>
        <v>0</v>
      </c>
      <c r="X32" s="19"/>
      <c r="Y32" s="116" t="s">
        <v>249</v>
      </c>
      <c r="Z32" s="117" t="s">
        <v>95</v>
      </c>
      <c r="AA32" s="103" t="n">
        <v>5</v>
      </c>
      <c r="AB32" s="103" t="n">
        <v>5</v>
      </c>
      <c r="AC32" s="103" t="n">
        <v>5</v>
      </c>
      <c r="AD32" s="101" t="n">
        <f aca="false">AVERAGE(AA32:AC32)</f>
        <v>5</v>
      </c>
      <c r="AE32" s="106" t="n">
        <f aca="false">STDEV(AA32:AC32)*100/AD32</f>
        <v>0</v>
      </c>
      <c r="AF32" s="19"/>
      <c r="AG32" s="182"/>
      <c r="AH32" s="82"/>
      <c r="AI32" s="83" t="s">
        <v>89</v>
      </c>
      <c r="AJ32" s="84" t="s">
        <v>90</v>
      </c>
      <c r="AK32" s="83" t="s">
        <v>91</v>
      </c>
      <c r="AL32" s="85" t="s">
        <v>92</v>
      </c>
      <c r="AM32" s="183" t="s">
        <v>93</v>
      </c>
      <c r="AN32" s="86" t="s">
        <v>94</v>
      </c>
      <c r="AO32" s="84" t="s">
        <v>95</v>
      </c>
      <c r="AP32" s="83" t="s">
        <v>96</v>
      </c>
      <c r="AQ32" s="87" t="s">
        <v>97</v>
      </c>
      <c r="AR32" s="87" t="s">
        <v>95</v>
      </c>
      <c r="AS32" s="83" t="s">
        <v>95</v>
      </c>
      <c r="AT32" s="88" t="s">
        <v>95</v>
      </c>
      <c r="AU32" s="93" t="s">
        <v>94</v>
      </c>
      <c r="AV32" s="88" t="s">
        <v>93</v>
      </c>
      <c r="AW32" s="83" t="s">
        <v>98</v>
      </c>
      <c r="AX32" s="89" t="s">
        <v>99</v>
      </c>
      <c r="AY32" s="90" t="s">
        <v>100</v>
      </c>
      <c r="AZ32" s="89" t="s">
        <v>100</v>
      </c>
      <c r="BA32" s="90" t="s">
        <v>100</v>
      </c>
      <c r="BB32" s="89" t="s">
        <v>100</v>
      </c>
      <c r="BC32" s="90" t="s">
        <v>100</v>
      </c>
      <c r="BD32" s="89" t="s">
        <v>100</v>
      </c>
      <c r="BE32" s="90" t="s">
        <v>100</v>
      </c>
      <c r="BF32" s="89" t="s">
        <v>100</v>
      </c>
      <c r="BG32" s="91" t="s">
        <v>100</v>
      </c>
      <c r="BH32" s="90" t="s">
        <v>100</v>
      </c>
      <c r="BI32" s="89" t="s">
        <v>100</v>
      </c>
      <c r="BJ32" s="90" t="s">
        <v>100</v>
      </c>
      <c r="BK32" s="89" t="s">
        <v>100</v>
      </c>
      <c r="BL32" s="91" t="s">
        <v>100</v>
      </c>
      <c r="BM32" s="90" t="s">
        <v>100</v>
      </c>
      <c r="BN32" s="92" t="s">
        <v>100</v>
      </c>
      <c r="BO32" s="176"/>
      <c r="BP32" s="182"/>
      <c r="BQ32" s="82"/>
      <c r="BR32" s="83" t="s">
        <v>89</v>
      </c>
      <c r="BS32" s="84" t="s">
        <v>90</v>
      </c>
      <c r="BT32" s="83" t="s">
        <v>91</v>
      </c>
      <c r="BU32" s="85" t="s">
        <v>101</v>
      </c>
      <c r="BV32" s="84" t="s">
        <v>93</v>
      </c>
      <c r="BW32" s="86" t="s">
        <v>94</v>
      </c>
      <c r="BX32" s="84" t="s">
        <v>95</v>
      </c>
      <c r="BY32" s="87" t="s">
        <v>96</v>
      </c>
      <c r="BZ32" s="83" t="s">
        <v>97</v>
      </c>
      <c r="CA32" s="87" t="s">
        <v>95</v>
      </c>
      <c r="CB32" s="83" t="s">
        <v>95</v>
      </c>
      <c r="CC32" s="88" t="s">
        <v>95</v>
      </c>
      <c r="CD32" s="93" t="s">
        <v>94</v>
      </c>
      <c r="CE32" s="84" t="s">
        <v>93</v>
      </c>
      <c r="CF32" s="83" t="s">
        <v>98</v>
      </c>
      <c r="CG32" s="89" t="s">
        <v>99</v>
      </c>
      <c r="CH32" s="90" t="s">
        <v>100</v>
      </c>
      <c r="CI32" s="89" t="s">
        <v>100</v>
      </c>
      <c r="CJ32" s="90" t="s">
        <v>100</v>
      </c>
      <c r="CK32" s="89" t="s">
        <v>100</v>
      </c>
      <c r="CL32" s="90" t="s">
        <v>100</v>
      </c>
      <c r="CM32" s="89" t="s">
        <v>100</v>
      </c>
      <c r="CN32" s="90" t="s">
        <v>100</v>
      </c>
      <c r="CO32" s="89" t="s">
        <v>100</v>
      </c>
      <c r="CP32" s="91" t="s">
        <v>100</v>
      </c>
      <c r="CQ32" s="90" t="s">
        <v>100</v>
      </c>
      <c r="CR32" s="89" t="s">
        <v>100</v>
      </c>
      <c r="CS32" s="90" t="s">
        <v>100</v>
      </c>
      <c r="CT32" s="89" t="s">
        <v>100</v>
      </c>
      <c r="CU32" s="91" t="s">
        <v>100</v>
      </c>
      <c r="CV32" s="90" t="s">
        <v>100</v>
      </c>
      <c r="CW32" s="92" t="s">
        <v>100</v>
      </c>
      <c r="CX32" s="19"/>
      <c r="CY32" s="19"/>
      <c r="CZ32" s="19"/>
    </row>
    <row r="33" customFormat="false" ht="16.5" hidden="false" customHeight="false" outlineLevel="0" collapsed="false">
      <c r="A33" s="19"/>
      <c r="B33" s="19"/>
      <c r="C33" s="19"/>
      <c r="D33" s="19"/>
      <c r="E33" s="19"/>
      <c r="F33" s="19"/>
      <c r="G33" s="56" t="s">
        <v>250</v>
      </c>
      <c r="H33" s="126" t="n">
        <f aca="false">(H24*H31*24*60)/1000</f>
        <v>112.826580832997</v>
      </c>
      <c r="I33" s="252"/>
      <c r="J33" s="19"/>
      <c r="K33" s="19"/>
      <c r="L33" s="19"/>
      <c r="M33" s="19"/>
      <c r="N33" s="19"/>
      <c r="O33" s="19"/>
      <c r="P33" s="19"/>
      <c r="Q33" s="116" t="s">
        <v>251</v>
      </c>
      <c r="R33" s="117" t="s">
        <v>95</v>
      </c>
      <c r="S33" s="103" t="n">
        <v>0.75</v>
      </c>
      <c r="T33" s="103" t="n">
        <v>0.74</v>
      </c>
      <c r="U33" s="103" t="n">
        <v>0.76</v>
      </c>
      <c r="V33" s="101" t="n">
        <f aca="false">AVERAGE(S33:U33)</f>
        <v>0.75</v>
      </c>
      <c r="W33" s="106" t="n">
        <f aca="false">STDEV(S33:U33)*100/V33</f>
        <v>1.33333333333333</v>
      </c>
      <c r="X33" s="19"/>
      <c r="Y33" s="116" t="s">
        <v>251</v>
      </c>
      <c r="Z33" s="117" t="s">
        <v>95</v>
      </c>
      <c r="AA33" s="103" t="n">
        <v>0.75</v>
      </c>
      <c r="AB33" s="103" t="n">
        <v>0.74</v>
      </c>
      <c r="AC33" s="103" t="n">
        <v>0.76</v>
      </c>
      <c r="AD33" s="101" t="n">
        <f aca="false">AVERAGE(AA33:AC33)</f>
        <v>0.75</v>
      </c>
      <c r="AE33" s="106" t="n">
        <f aca="false">STDEV(AA33:AC33)*100/AD33</f>
        <v>1.33333333333333</v>
      </c>
      <c r="AF33" s="19"/>
      <c r="AG33" s="97"/>
      <c r="AH33" s="184"/>
      <c r="AI33" s="99"/>
      <c r="AJ33" s="100"/>
      <c r="AK33" s="101"/>
      <c r="AL33" s="102"/>
      <c r="AM33" s="103"/>
      <c r="AN33" s="104"/>
      <c r="AO33" s="103"/>
      <c r="AP33" s="105"/>
      <c r="AQ33" s="101"/>
      <c r="AR33" s="103"/>
      <c r="AS33" s="103"/>
      <c r="AT33" s="101"/>
      <c r="AU33" s="104"/>
      <c r="AV33" s="103"/>
      <c r="AW33" s="104"/>
      <c r="AX33" s="103"/>
      <c r="AY33" s="103"/>
      <c r="AZ33" s="103"/>
      <c r="BA33" s="103"/>
      <c r="BB33" s="103"/>
      <c r="BC33" s="101"/>
      <c r="BD33" s="103"/>
      <c r="BE33" s="103"/>
      <c r="BF33" s="103"/>
      <c r="BG33" s="103"/>
      <c r="BH33" s="103"/>
      <c r="BI33" s="103"/>
      <c r="BJ33" s="103"/>
      <c r="BK33" s="103"/>
      <c r="BL33" s="103"/>
      <c r="BM33" s="101"/>
      <c r="BN33" s="106"/>
      <c r="BO33" s="19"/>
      <c r="BP33" s="97"/>
      <c r="BQ33" s="184"/>
      <c r="BR33" s="99"/>
      <c r="BS33" s="100"/>
      <c r="BT33" s="101"/>
      <c r="BU33" s="102"/>
      <c r="BV33" s="103"/>
      <c r="BW33" s="104"/>
      <c r="BX33" s="103"/>
      <c r="BY33" s="285"/>
      <c r="BZ33" s="101"/>
      <c r="CA33" s="103"/>
      <c r="CB33" s="103"/>
      <c r="CC33" s="101"/>
      <c r="CD33" s="104"/>
      <c r="CE33" s="103"/>
      <c r="CF33" s="104"/>
      <c r="CG33" s="103"/>
      <c r="CH33" s="103"/>
      <c r="CI33" s="103"/>
      <c r="CJ33" s="103"/>
      <c r="CK33" s="103"/>
      <c r="CL33" s="101"/>
      <c r="CM33" s="103"/>
      <c r="CN33" s="103"/>
      <c r="CO33" s="103"/>
      <c r="CP33" s="103"/>
      <c r="CQ33" s="103"/>
      <c r="CR33" s="103"/>
      <c r="CS33" s="103"/>
      <c r="CT33" s="103"/>
      <c r="CU33" s="103"/>
      <c r="CV33" s="101"/>
      <c r="CW33" s="106"/>
      <c r="CX33" s="19"/>
      <c r="CY33" s="19"/>
      <c r="CZ33" s="19"/>
    </row>
    <row r="34" customFormat="false" ht="16.5" hidden="false" customHeight="false" outlineLevel="0" collapsed="false">
      <c r="A34" s="19"/>
      <c r="B34" s="19"/>
      <c r="C34" s="19"/>
      <c r="D34" s="19"/>
      <c r="E34" s="19"/>
      <c r="F34" s="19"/>
      <c r="G34" s="127" t="s">
        <v>255</v>
      </c>
      <c r="H34" s="185" t="n">
        <f aca="false">(H32*H10*PI()*(H6/10)^2)/4</f>
        <v>6.25989953759683</v>
      </c>
      <c r="I34" s="204"/>
      <c r="J34" s="19"/>
      <c r="K34" s="19"/>
      <c r="L34" s="19"/>
      <c r="M34" s="19"/>
      <c r="N34" s="19"/>
      <c r="O34" s="19"/>
      <c r="P34" s="19"/>
      <c r="Q34" s="116" t="s">
        <v>256</v>
      </c>
      <c r="R34" s="117" t="s">
        <v>95</v>
      </c>
      <c r="S34" s="101" t="n">
        <f aca="false">S32-S33</f>
        <v>4.25</v>
      </c>
      <c r="T34" s="101" t="n">
        <f aca="false">T32-T33</f>
        <v>4.26</v>
      </c>
      <c r="U34" s="101" t="n">
        <f aca="false">U32-U33</f>
        <v>4.24</v>
      </c>
      <c r="V34" s="101" t="n">
        <f aca="false">AVERAGE(S34:U34)</f>
        <v>4.25</v>
      </c>
      <c r="W34" s="106" t="n">
        <f aca="false">STDEV(S34:U34)*100/V34</f>
        <v>0.235294117647054</v>
      </c>
      <c r="X34" s="19"/>
      <c r="Y34" s="116" t="s">
        <v>256</v>
      </c>
      <c r="Z34" s="117" t="s">
        <v>95</v>
      </c>
      <c r="AA34" s="101" t="n">
        <f aca="false">AA32-AA33</f>
        <v>4.25</v>
      </c>
      <c r="AB34" s="101" t="n">
        <f aca="false">AB32-AB33</f>
        <v>4.26</v>
      </c>
      <c r="AC34" s="101" t="n">
        <f aca="false">AC32-AC33</f>
        <v>4.24</v>
      </c>
      <c r="AD34" s="101" t="n">
        <f aca="false">AVERAGE(AA34:AC34)</f>
        <v>4.25</v>
      </c>
      <c r="AE34" s="106" t="n">
        <f aca="false">STDEV(AA34:AC34)*100/AD34</f>
        <v>0.235294117647054</v>
      </c>
      <c r="AF34" s="19"/>
      <c r="AG34" s="295"/>
      <c r="AH34" s="184"/>
      <c r="AI34" s="99"/>
      <c r="AJ34" s="100"/>
      <c r="AK34" s="101"/>
      <c r="AL34" s="102"/>
      <c r="AM34" s="103"/>
      <c r="AN34" s="104"/>
      <c r="AO34" s="103"/>
      <c r="AP34" s="105"/>
      <c r="AQ34" s="101"/>
      <c r="AR34" s="103"/>
      <c r="AS34" s="103"/>
      <c r="AT34" s="101"/>
      <c r="AU34" s="104"/>
      <c r="AV34" s="103"/>
      <c r="AW34" s="104"/>
      <c r="AX34" s="103"/>
      <c r="AY34" s="103"/>
      <c r="AZ34" s="103"/>
      <c r="BA34" s="103"/>
      <c r="BB34" s="103"/>
      <c r="BC34" s="101"/>
      <c r="BD34" s="103"/>
      <c r="BE34" s="103"/>
      <c r="BF34" s="103"/>
      <c r="BG34" s="103"/>
      <c r="BH34" s="103"/>
      <c r="BI34" s="103"/>
      <c r="BJ34" s="103"/>
      <c r="BK34" s="103"/>
      <c r="BL34" s="103"/>
      <c r="BM34" s="101"/>
      <c r="BN34" s="106"/>
      <c r="BO34" s="19"/>
      <c r="BP34" s="295"/>
      <c r="BQ34" s="184"/>
      <c r="BR34" s="99"/>
      <c r="BS34" s="100"/>
      <c r="BT34" s="101"/>
      <c r="BU34" s="102"/>
      <c r="BV34" s="103"/>
      <c r="BW34" s="104"/>
      <c r="BX34" s="103"/>
      <c r="BY34" s="285"/>
      <c r="BZ34" s="101"/>
      <c r="CA34" s="103"/>
      <c r="CB34" s="103"/>
      <c r="CC34" s="101"/>
      <c r="CD34" s="104"/>
      <c r="CE34" s="103"/>
      <c r="CF34" s="104"/>
      <c r="CG34" s="103"/>
      <c r="CH34" s="103"/>
      <c r="CI34" s="103"/>
      <c r="CJ34" s="103"/>
      <c r="CK34" s="103"/>
      <c r="CL34" s="101"/>
      <c r="CM34" s="103"/>
      <c r="CN34" s="103"/>
      <c r="CO34" s="103"/>
      <c r="CP34" s="103"/>
      <c r="CQ34" s="103"/>
      <c r="CR34" s="103"/>
      <c r="CS34" s="103"/>
      <c r="CT34" s="103"/>
      <c r="CU34" s="103"/>
      <c r="CV34" s="101"/>
      <c r="CW34" s="106"/>
      <c r="CX34" s="19"/>
      <c r="CY34" s="19"/>
      <c r="CZ34" s="19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63"/>
      <c r="J35" s="19"/>
      <c r="K35" s="19"/>
      <c r="L35" s="19"/>
      <c r="M35" s="19"/>
      <c r="N35" s="19"/>
      <c r="O35" s="19"/>
      <c r="P35" s="19"/>
      <c r="Q35" s="116" t="s">
        <v>260</v>
      </c>
      <c r="R35" s="174" t="s">
        <v>94</v>
      </c>
      <c r="S35" s="104" t="n">
        <v>32</v>
      </c>
      <c r="T35" s="104" t="n">
        <v>33</v>
      </c>
      <c r="U35" s="104" t="n">
        <v>32</v>
      </c>
      <c r="V35" s="102" t="n">
        <f aca="false">AVERAGE(S35:U35)</f>
        <v>32.3333333333333</v>
      </c>
      <c r="W35" s="106" t="n">
        <f aca="false">STDEV(S35:U35)*100/V35</f>
        <v>1.78561938924627</v>
      </c>
      <c r="X35" s="19"/>
      <c r="Y35" s="116" t="s">
        <v>260</v>
      </c>
      <c r="Z35" s="174" t="s">
        <v>94</v>
      </c>
      <c r="AA35" s="104" t="n">
        <v>32</v>
      </c>
      <c r="AB35" s="104" t="n">
        <v>33</v>
      </c>
      <c r="AC35" s="104" t="n">
        <v>32</v>
      </c>
      <c r="AD35" s="102" t="n">
        <f aca="false">AVERAGE(AA35:AC35)</f>
        <v>32.3333333333333</v>
      </c>
      <c r="AE35" s="106" t="n">
        <f aca="false">STDEV(AA35:AC35)*100/AD35</f>
        <v>1.78561938924627</v>
      </c>
      <c r="AF35" s="19"/>
      <c r="AG35" s="295"/>
      <c r="AH35" s="184"/>
      <c r="AI35" s="184"/>
      <c r="AJ35" s="184"/>
      <c r="AK35" s="184"/>
      <c r="AL35" s="184"/>
      <c r="AM35" s="186"/>
      <c r="AN35" s="187"/>
      <c r="AO35" s="186"/>
      <c r="AP35" s="188"/>
      <c r="AQ35" s="186"/>
      <c r="AR35" s="186"/>
      <c r="AS35" s="186"/>
      <c r="AT35" s="186"/>
      <c r="AU35" s="187"/>
      <c r="AV35" s="186"/>
      <c r="AW35" s="187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57"/>
      <c r="BO35" s="19"/>
      <c r="BP35" s="295"/>
      <c r="BQ35" s="184"/>
      <c r="BR35" s="184"/>
      <c r="BS35" s="184"/>
      <c r="BT35" s="184"/>
      <c r="BU35" s="184"/>
      <c r="BV35" s="186"/>
      <c r="BW35" s="187"/>
      <c r="BX35" s="186"/>
      <c r="BY35" s="296"/>
      <c r="BZ35" s="186"/>
      <c r="CA35" s="186"/>
      <c r="CB35" s="186"/>
      <c r="CC35" s="186"/>
      <c r="CD35" s="187"/>
      <c r="CE35" s="186"/>
      <c r="CF35" s="187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57"/>
      <c r="CX35" s="19"/>
      <c r="CY35" s="19"/>
      <c r="CZ35" s="19"/>
    </row>
    <row r="36" customFormat="false" ht="13.5" hidden="false" customHeight="false" outlineLevel="0" collapsed="false">
      <c r="A36" s="19"/>
      <c r="B36" s="19"/>
      <c r="C36" s="19"/>
      <c r="D36" s="19"/>
      <c r="E36" s="19"/>
      <c r="F36" s="19"/>
      <c r="G36" s="27" t="s">
        <v>261</v>
      </c>
      <c r="H36" s="167"/>
      <c r="I36" s="255"/>
      <c r="J36" s="19"/>
      <c r="K36" s="19"/>
      <c r="L36" s="19"/>
      <c r="M36" s="19"/>
      <c r="N36" s="19"/>
      <c r="O36" s="19"/>
      <c r="P36" s="19"/>
      <c r="Q36" s="116" t="s">
        <v>262</v>
      </c>
      <c r="R36" s="117" t="s">
        <v>93</v>
      </c>
      <c r="S36" s="103" t="n">
        <v>7.8</v>
      </c>
      <c r="T36" s="103" t="n">
        <v>7.8</v>
      </c>
      <c r="U36" s="103" t="n">
        <v>7.8</v>
      </c>
      <c r="V36" s="101" t="n">
        <f aca="false">AVERAGE(S36:U36)</f>
        <v>7.8</v>
      </c>
      <c r="W36" s="106" t="n">
        <f aca="false">STDEV(S36:U36)*100/V36</f>
        <v>0</v>
      </c>
      <c r="X36" s="19"/>
      <c r="Y36" s="116" t="s">
        <v>262</v>
      </c>
      <c r="Z36" s="117" t="s">
        <v>93</v>
      </c>
      <c r="AA36" s="103" t="n">
        <v>7.8</v>
      </c>
      <c r="AB36" s="103" t="n">
        <v>7.8</v>
      </c>
      <c r="AC36" s="103" t="n">
        <v>7.8</v>
      </c>
      <c r="AD36" s="102" t="n">
        <f aca="false">AVERAGE(AA36:AC36)</f>
        <v>7.8</v>
      </c>
      <c r="AE36" s="106" t="n">
        <f aca="false">STDEV(AA36:AC36)*100/AD36</f>
        <v>0</v>
      </c>
      <c r="AF36" s="19"/>
      <c r="AG36" s="297"/>
      <c r="AH36" s="191"/>
      <c r="AI36" s="191"/>
      <c r="AJ36" s="191"/>
      <c r="AK36" s="191"/>
      <c r="AL36" s="191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3"/>
      <c r="BO36" s="19"/>
      <c r="BP36" s="297"/>
      <c r="BQ36" s="191"/>
      <c r="BR36" s="191"/>
      <c r="BS36" s="191"/>
      <c r="BT36" s="191"/>
      <c r="BU36" s="191"/>
      <c r="BV36" s="192"/>
      <c r="BW36" s="192"/>
      <c r="BX36" s="192"/>
      <c r="BY36" s="298"/>
      <c r="BZ36" s="192"/>
      <c r="CA36" s="192"/>
      <c r="CB36" s="192"/>
      <c r="CC36" s="192"/>
      <c r="CD36" s="192"/>
      <c r="CE36" s="192"/>
      <c r="CF36" s="192"/>
      <c r="CG36" s="192"/>
      <c r="CH36" s="192"/>
      <c r="CI36" s="192"/>
      <c r="CJ36" s="192"/>
      <c r="CK36" s="192"/>
      <c r="CL36" s="192"/>
      <c r="CM36" s="192"/>
      <c r="CN36" s="192"/>
      <c r="CO36" s="192"/>
      <c r="CP36" s="192"/>
      <c r="CQ36" s="192"/>
      <c r="CR36" s="192"/>
      <c r="CS36" s="192"/>
      <c r="CT36" s="192"/>
      <c r="CU36" s="192"/>
      <c r="CV36" s="192"/>
      <c r="CW36" s="193"/>
      <c r="CX36" s="19"/>
      <c r="CY36" s="19"/>
      <c r="CZ36" s="19"/>
    </row>
    <row r="37" customFormat="false" ht="16.5" hidden="false" customHeight="false" outlineLevel="0" collapsed="false">
      <c r="A37" s="19"/>
      <c r="B37" s="19"/>
      <c r="C37" s="19"/>
      <c r="D37" s="19"/>
      <c r="E37" s="19"/>
      <c r="F37" s="19"/>
      <c r="G37" s="34" t="s">
        <v>237</v>
      </c>
      <c r="H37" s="171" t="n">
        <v>20</v>
      </c>
      <c r="I37" s="258"/>
      <c r="J37" s="19"/>
      <c r="K37" s="19"/>
      <c r="L37" s="19"/>
      <c r="M37" s="19"/>
      <c r="N37" s="19"/>
      <c r="O37" s="19"/>
      <c r="P37" s="19"/>
      <c r="Q37" s="116" t="s">
        <v>263</v>
      </c>
      <c r="R37" s="117" t="s">
        <v>98</v>
      </c>
      <c r="S37" s="175" t="n">
        <v>24</v>
      </c>
      <c r="T37" s="104" t="n">
        <v>24</v>
      </c>
      <c r="U37" s="104" t="n">
        <v>24</v>
      </c>
      <c r="V37" s="102" t="n">
        <f aca="false">AVERAGE(S37:U37)</f>
        <v>24</v>
      </c>
      <c r="W37" s="106" t="n">
        <f aca="false">STDEV(S37:U37)*100/V37</f>
        <v>0</v>
      </c>
      <c r="X37" s="19"/>
      <c r="Y37" s="116" t="s">
        <v>263</v>
      </c>
      <c r="Z37" s="117" t="s">
        <v>98</v>
      </c>
      <c r="AA37" s="104" t="n">
        <v>24</v>
      </c>
      <c r="AB37" s="104" t="n">
        <v>24</v>
      </c>
      <c r="AC37" s="104" t="n">
        <v>24</v>
      </c>
      <c r="AD37" s="102" t="n">
        <f aca="false">AVERAGE(AA37:AC37)</f>
        <v>24</v>
      </c>
      <c r="AE37" s="106" t="n">
        <f aca="false">STDEV(AA37:AC37)*100/AD37</f>
        <v>0</v>
      </c>
      <c r="AF37" s="19"/>
      <c r="AG37" s="97"/>
      <c r="AH37" s="184"/>
      <c r="AI37" s="99"/>
      <c r="AJ37" s="100"/>
      <c r="AK37" s="101"/>
      <c r="AL37" s="102"/>
      <c r="AM37" s="103"/>
      <c r="AN37" s="104"/>
      <c r="AO37" s="103"/>
      <c r="AP37" s="105"/>
      <c r="AQ37" s="101"/>
      <c r="AR37" s="103"/>
      <c r="AS37" s="103"/>
      <c r="AT37" s="101"/>
      <c r="AU37" s="104"/>
      <c r="AV37" s="103"/>
      <c r="AW37" s="104"/>
      <c r="AX37" s="103"/>
      <c r="AY37" s="103"/>
      <c r="AZ37" s="103"/>
      <c r="BA37" s="103"/>
      <c r="BB37" s="103"/>
      <c r="BC37" s="101"/>
      <c r="BD37" s="103"/>
      <c r="BE37" s="103"/>
      <c r="BF37" s="103"/>
      <c r="BG37" s="103"/>
      <c r="BH37" s="103"/>
      <c r="BI37" s="103"/>
      <c r="BJ37" s="103"/>
      <c r="BK37" s="103"/>
      <c r="BL37" s="103"/>
      <c r="BM37" s="101"/>
      <c r="BN37" s="106"/>
      <c r="BO37" s="19"/>
      <c r="BP37" s="97"/>
      <c r="BQ37" s="184"/>
      <c r="BR37" s="99"/>
      <c r="BS37" s="100"/>
      <c r="BT37" s="101"/>
      <c r="BU37" s="102"/>
      <c r="BV37" s="103"/>
      <c r="BW37" s="104"/>
      <c r="BX37" s="103"/>
      <c r="BY37" s="285"/>
      <c r="BZ37" s="101"/>
      <c r="CA37" s="103"/>
      <c r="CB37" s="103"/>
      <c r="CC37" s="101"/>
      <c r="CD37" s="104"/>
      <c r="CE37" s="103"/>
      <c r="CF37" s="104"/>
      <c r="CG37" s="103"/>
      <c r="CH37" s="103"/>
      <c r="CI37" s="103"/>
      <c r="CJ37" s="103"/>
      <c r="CK37" s="103"/>
      <c r="CL37" s="101"/>
      <c r="CM37" s="103"/>
      <c r="CN37" s="103"/>
      <c r="CO37" s="103"/>
      <c r="CP37" s="103"/>
      <c r="CQ37" s="103"/>
      <c r="CR37" s="103"/>
      <c r="CS37" s="103"/>
      <c r="CT37" s="103"/>
      <c r="CU37" s="103"/>
      <c r="CV37" s="101"/>
      <c r="CW37" s="106"/>
      <c r="CX37" s="19"/>
      <c r="CY37" s="19"/>
      <c r="CZ37" s="19"/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19"/>
      <c r="G38" s="56" t="s">
        <v>240</v>
      </c>
      <c r="H38" s="126" t="n">
        <f aca="false">(H17*H37)/(60*24)</f>
        <v>125.164616100558</v>
      </c>
      <c r="I38" s="252"/>
      <c r="J38" s="19"/>
      <c r="K38" s="19"/>
      <c r="L38" s="19"/>
      <c r="M38" s="19"/>
      <c r="N38" s="19"/>
      <c r="O38" s="19"/>
      <c r="P38" s="19"/>
      <c r="Q38" s="116" t="s">
        <v>265</v>
      </c>
      <c r="R38" s="194" t="s">
        <v>99</v>
      </c>
      <c r="S38" s="103" t="n">
        <v>355</v>
      </c>
      <c r="T38" s="103" t="n">
        <v>315</v>
      </c>
      <c r="U38" s="103" t="n">
        <v>345</v>
      </c>
      <c r="V38" s="101" t="n">
        <f aca="false">AVERAGE(S38:U38)</f>
        <v>338.333333333333</v>
      </c>
      <c r="W38" s="106" t="n">
        <f aca="false">STDEV(S38:U38)*100/V38</f>
        <v>6.15270738758463</v>
      </c>
      <c r="X38" s="19"/>
      <c r="Y38" s="116" t="s">
        <v>265</v>
      </c>
      <c r="Z38" s="194" t="s">
        <v>99</v>
      </c>
      <c r="AA38" s="103" t="n">
        <v>355</v>
      </c>
      <c r="AB38" s="103" t="n">
        <v>315</v>
      </c>
      <c r="AC38" s="103" t="n">
        <v>345</v>
      </c>
      <c r="AD38" s="101" t="n">
        <f aca="false">AVERAGE(AA38:AC38)</f>
        <v>338.333333333333</v>
      </c>
      <c r="AE38" s="106" t="n">
        <f aca="false">STDEV(AA38:AC38)*100/AD38</f>
        <v>6.15270738758463</v>
      </c>
      <c r="AF38" s="19"/>
      <c r="AG38" s="295"/>
      <c r="AH38" s="184"/>
      <c r="AI38" s="99"/>
      <c r="AJ38" s="100"/>
      <c r="AK38" s="101"/>
      <c r="AL38" s="102"/>
      <c r="AM38" s="103"/>
      <c r="AN38" s="104"/>
      <c r="AO38" s="103"/>
      <c r="AP38" s="105"/>
      <c r="AQ38" s="101"/>
      <c r="AR38" s="103"/>
      <c r="AS38" s="103"/>
      <c r="AT38" s="101"/>
      <c r="AU38" s="104"/>
      <c r="AV38" s="103"/>
      <c r="AW38" s="104"/>
      <c r="AX38" s="103"/>
      <c r="AY38" s="103"/>
      <c r="AZ38" s="103"/>
      <c r="BA38" s="103"/>
      <c r="BB38" s="103"/>
      <c r="BC38" s="101"/>
      <c r="BD38" s="103"/>
      <c r="BE38" s="103"/>
      <c r="BF38" s="103"/>
      <c r="BG38" s="103"/>
      <c r="BH38" s="103"/>
      <c r="BI38" s="103"/>
      <c r="BJ38" s="103"/>
      <c r="BK38" s="103"/>
      <c r="BL38" s="103"/>
      <c r="BM38" s="101"/>
      <c r="BN38" s="106"/>
      <c r="BO38" s="19"/>
      <c r="BP38" s="295"/>
      <c r="BQ38" s="184"/>
      <c r="BR38" s="99"/>
      <c r="BS38" s="100"/>
      <c r="BT38" s="101"/>
      <c r="BU38" s="102"/>
      <c r="BV38" s="103"/>
      <c r="BW38" s="104"/>
      <c r="BX38" s="103"/>
      <c r="BY38" s="285"/>
      <c r="BZ38" s="101"/>
      <c r="CA38" s="103"/>
      <c r="CB38" s="103"/>
      <c r="CC38" s="101"/>
      <c r="CD38" s="104"/>
      <c r="CE38" s="103"/>
      <c r="CF38" s="104"/>
      <c r="CG38" s="103"/>
      <c r="CH38" s="103"/>
      <c r="CI38" s="103"/>
      <c r="CJ38" s="103"/>
      <c r="CK38" s="103"/>
      <c r="CL38" s="101"/>
      <c r="CM38" s="103"/>
      <c r="CN38" s="103"/>
      <c r="CO38" s="103"/>
      <c r="CP38" s="103"/>
      <c r="CQ38" s="103"/>
      <c r="CR38" s="103"/>
      <c r="CS38" s="103"/>
      <c r="CT38" s="103"/>
      <c r="CU38" s="103"/>
      <c r="CV38" s="101"/>
      <c r="CW38" s="106"/>
      <c r="CX38" s="19"/>
      <c r="CY38" s="19"/>
      <c r="CZ38" s="19"/>
    </row>
    <row r="39" customFormat="false" ht="15.75" hidden="false" customHeight="false" outlineLevel="0" collapsed="false">
      <c r="A39" s="19"/>
      <c r="B39" s="19"/>
      <c r="C39" s="19"/>
      <c r="D39" s="19"/>
      <c r="E39" s="19"/>
      <c r="F39" s="19"/>
      <c r="G39" s="56" t="s">
        <v>244</v>
      </c>
      <c r="H39" s="157" t="n">
        <f aca="false">H37/H22</f>
        <v>2.13776722090261</v>
      </c>
      <c r="I39" s="204"/>
      <c r="J39" s="19"/>
      <c r="K39" s="19"/>
      <c r="L39" s="19"/>
      <c r="M39" s="19"/>
      <c r="N39" s="19"/>
      <c r="O39" s="19"/>
      <c r="P39" s="19"/>
      <c r="Q39" s="195" t="s">
        <v>267</v>
      </c>
      <c r="R39" s="194" t="s">
        <v>100</v>
      </c>
      <c r="S39" s="103" t="n">
        <v>32</v>
      </c>
      <c r="T39" s="103" t="n">
        <v>32</v>
      </c>
      <c r="U39" s="103" t="n">
        <v>31</v>
      </c>
      <c r="V39" s="101" t="n">
        <f aca="false">AVERAGE(S39:U39)</f>
        <v>31.6666666666667</v>
      </c>
      <c r="W39" s="106" t="n">
        <f aca="false">STDEV(S39:U39)*100/V39</f>
        <v>1.82321137638829</v>
      </c>
      <c r="X39" s="19"/>
      <c r="Y39" s="195" t="s">
        <v>267</v>
      </c>
      <c r="Z39" s="194" t="s">
        <v>100</v>
      </c>
      <c r="AA39" s="103" t="n">
        <v>32</v>
      </c>
      <c r="AB39" s="103" t="n">
        <v>32</v>
      </c>
      <c r="AC39" s="103" t="n">
        <v>31</v>
      </c>
      <c r="AD39" s="101" t="n">
        <f aca="false">AVERAGE(AA39:AC39)</f>
        <v>31.6666666666667</v>
      </c>
      <c r="AE39" s="106" t="n">
        <f aca="false">STDEV(AA39:AC39)*100/AD39</f>
        <v>1.82321137638829</v>
      </c>
      <c r="AF39" s="19"/>
      <c r="AG39" s="295"/>
      <c r="AH39" s="184"/>
      <c r="AI39" s="184"/>
      <c r="AJ39" s="184"/>
      <c r="AK39" s="184"/>
      <c r="AL39" s="184"/>
      <c r="AM39" s="186"/>
      <c r="AN39" s="187"/>
      <c r="AO39" s="186"/>
      <c r="AP39" s="188"/>
      <c r="AQ39" s="186"/>
      <c r="AR39" s="186"/>
      <c r="AS39" s="186"/>
      <c r="AT39" s="186"/>
      <c r="AU39" s="187"/>
      <c r="AV39" s="186"/>
      <c r="AW39" s="187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57"/>
      <c r="BO39" s="19"/>
      <c r="BP39" s="295"/>
      <c r="BQ39" s="184"/>
      <c r="BR39" s="184"/>
      <c r="BS39" s="184"/>
      <c r="BT39" s="184"/>
      <c r="BU39" s="184"/>
      <c r="BV39" s="186"/>
      <c r="BW39" s="187"/>
      <c r="BX39" s="186"/>
      <c r="BY39" s="296"/>
      <c r="BZ39" s="186"/>
      <c r="CA39" s="186"/>
      <c r="CB39" s="186"/>
      <c r="CC39" s="186"/>
      <c r="CD39" s="187"/>
      <c r="CE39" s="186"/>
      <c r="CF39" s="187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57"/>
      <c r="CX39" s="19"/>
      <c r="CY39" s="19"/>
      <c r="CZ39" s="19"/>
    </row>
    <row r="40" customFormat="false" ht="16.5" hidden="false" customHeight="false" outlineLevel="0" collapsed="false">
      <c r="A40" s="19"/>
      <c r="B40" s="19"/>
      <c r="C40" s="19"/>
      <c r="D40" s="19"/>
      <c r="E40" s="19"/>
      <c r="F40" s="19"/>
      <c r="G40" s="56" t="s">
        <v>246</v>
      </c>
      <c r="H40" s="157" t="n">
        <f aca="false">H38/H22</f>
        <v>13.3786406758316</v>
      </c>
      <c r="I40" s="204"/>
      <c r="J40" s="19"/>
      <c r="K40" s="19"/>
      <c r="L40" s="19"/>
      <c r="M40" s="19"/>
      <c r="N40" s="19"/>
      <c r="O40" s="19"/>
      <c r="P40" s="19"/>
      <c r="Q40" s="195" t="s">
        <v>268</v>
      </c>
      <c r="R40" s="194" t="s">
        <v>100</v>
      </c>
      <c r="S40" s="103" t="n">
        <v>70</v>
      </c>
      <c r="T40" s="103" t="n">
        <v>68</v>
      </c>
      <c r="U40" s="103" t="n">
        <v>67</v>
      </c>
      <c r="V40" s="101" t="n">
        <f aca="false">AVERAGE(S40:U40)</f>
        <v>68.3333333333333</v>
      </c>
      <c r="W40" s="106" t="n">
        <f aca="false">STDEV(S40:U40)*100/V40</f>
        <v>2.23540277802724</v>
      </c>
      <c r="X40" s="19"/>
      <c r="Y40" s="195" t="s">
        <v>268</v>
      </c>
      <c r="Z40" s="194" t="s">
        <v>100</v>
      </c>
      <c r="AA40" s="103" t="n">
        <v>70</v>
      </c>
      <c r="AB40" s="103" t="n">
        <v>68</v>
      </c>
      <c r="AC40" s="103" t="n">
        <v>67</v>
      </c>
      <c r="AD40" s="101" t="n">
        <f aca="false">AVERAGE(AA40:AC40)</f>
        <v>68.3333333333333</v>
      </c>
      <c r="AE40" s="106" t="n">
        <f aca="false">STDEV(AA40:AC40)*100/AD40</f>
        <v>2.23540277802724</v>
      </c>
      <c r="AF40" s="19"/>
      <c r="AG40" s="297"/>
      <c r="AH40" s="196"/>
      <c r="AI40" s="191"/>
      <c r="AJ40" s="191"/>
      <c r="AK40" s="191"/>
      <c r="AL40" s="191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192"/>
      <c r="BN40" s="193"/>
      <c r="BO40" s="19"/>
      <c r="BP40" s="297"/>
      <c r="BQ40" s="196"/>
      <c r="BR40" s="191"/>
      <c r="BS40" s="191"/>
      <c r="BT40" s="191"/>
      <c r="BU40" s="191"/>
      <c r="BV40" s="192"/>
      <c r="BW40" s="192"/>
      <c r="BX40" s="192"/>
      <c r="BY40" s="298"/>
      <c r="BZ40" s="192"/>
      <c r="CA40" s="192"/>
      <c r="CB40" s="192"/>
      <c r="CC40" s="192"/>
      <c r="CD40" s="192"/>
      <c r="CE40" s="192"/>
      <c r="CF40" s="192"/>
      <c r="CG40" s="192"/>
      <c r="CH40" s="192"/>
      <c r="CI40" s="192"/>
      <c r="CJ40" s="192"/>
      <c r="CK40" s="192"/>
      <c r="CL40" s="192"/>
      <c r="CM40" s="192"/>
      <c r="CN40" s="192"/>
      <c r="CO40" s="192"/>
      <c r="CP40" s="192"/>
      <c r="CQ40" s="192"/>
      <c r="CR40" s="192"/>
      <c r="CS40" s="192"/>
      <c r="CT40" s="192"/>
      <c r="CU40" s="192"/>
      <c r="CV40" s="192"/>
      <c r="CW40" s="193"/>
      <c r="CX40" s="19"/>
      <c r="CY40" s="19"/>
      <c r="CZ40" s="19"/>
    </row>
    <row r="41" customFormat="false" ht="16.5" hidden="false" customHeight="false" outlineLevel="0" collapsed="false">
      <c r="A41" s="19"/>
      <c r="B41" s="19"/>
      <c r="C41" s="19"/>
      <c r="D41" s="19"/>
      <c r="E41" s="19"/>
      <c r="F41" s="19"/>
      <c r="G41" s="56" t="s">
        <v>248</v>
      </c>
      <c r="H41" s="181" t="n">
        <f aca="false">(H23*H39*100)/60</f>
        <v>26.3482698754963</v>
      </c>
      <c r="I41" s="216"/>
      <c r="J41" s="19"/>
      <c r="K41" s="19"/>
      <c r="L41" s="19"/>
      <c r="M41" s="19"/>
      <c r="N41" s="19"/>
      <c r="O41" s="19"/>
      <c r="P41" s="19"/>
      <c r="Q41" s="195" t="s">
        <v>269</v>
      </c>
      <c r="R41" s="194" t="s">
        <v>100</v>
      </c>
      <c r="S41" s="103" t="n">
        <v>89</v>
      </c>
      <c r="T41" s="103" t="n">
        <v>88</v>
      </c>
      <c r="U41" s="103" t="n">
        <v>87</v>
      </c>
      <c r="V41" s="101" t="n">
        <f aca="false">AVERAGE(S41:U41)</f>
        <v>88</v>
      </c>
      <c r="W41" s="106" t="n">
        <f aca="false">STDEV(S41:U41)*100/V41</f>
        <v>1.13636363636364</v>
      </c>
      <c r="X41" s="19"/>
      <c r="Y41" s="195" t="s">
        <v>269</v>
      </c>
      <c r="Z41" s="194" t="s">
        <v>100</v>
      </c>
      <c r="AA41" s="103" t="n">
        <v>89</v>
      </c>
      <c r="AB41" s="103" t="n">
        <v>88</v>
      </c>
      <c r="AC41" s="103" t="n">
        <v>87</v>
      </c>
      <c r="AD41" s="101" t="n">
        <f aca="false">AVERAGE(AA41:AC41)</f>
        <v>88</v>
      </c>
      <c r="AE41" s="106" t="n">
        <f aca="false">STDEV(AA41:AC41)*100/AD41</f>
        <v>1.13636363636364</v>
      </c>
      <c r="AF41" s="19"/>
      <c r="AG41" s="97"/>
      <c r="AH41" s="184"/>
      <c r="AI41" s="99"/>
      <c r="AJ41" s="100"/>
      <c r="AK41" s="101"/>
      <c r="AL41" s="102"/>
      <c r="AM41" s="103"/>
      <c r="AN41" s="104"/>
      <c r="AO41" s="103"/>
      <c r="AP41" s="105"/>
      <c r="AQ41" s="101"/>
      <c r="AR41" s="103"/>
      <c r="AS41" s="103"/>
      <c r="AT41" s="101"/>
      <c r="AU41" s="104"/>
      <c r="AV41" s="103"/>
      <c r="AW41" s="104"/>
      <c r="AX41" s="103"/>
      <c r="AY41" s="103"/>
      <c r="AZ41" s="103"/>
      <c r="BA41" s="103"/>
      <c r="BB41" s="103"/>
      <c r="BC41" s="101"/>
      <c r="BD41" s="103"/>
      <c r="BE41" s="103"/>
      <c r="BF41" s="103"/>
      <c r="BG41" s="103"/>
      <c r="BH41" s="103"/>
      <c r="BI41" s="103"/>
      <c r="BJ41" s="103"/>
      <c r="BK41" s="103"/>
      <c r="BL41" s="103"/>
      <c r="BM41" s="101"/>
      <c r="BN41" s="106"/>
      <c r="BO41" s="19"/>
      <c r="BP41" s="97"/>
      <c r="BQ41" s="184"/>
      <c r="BR41" s="99"/>
      <c r="BS41" s="100"/>
      <c r="BT41" s="101"/>
      <c r="BU41" s="102"/>
      <c r="BV41" s="103"/>
      <c r="BW41" s="104"/>
      <c r="BX41" s="103"/>
      <c r="BY41" s="285"/>
      <c r="BZ41" s="101"/>
      <c r="CA41" s="103"/>
      <c r="CB41" s="103"/>
      <c r="CC41" s="101"/>
      <c r="CD41" s="104"/>
      <c r="CE41" s="103"/>
      <c r="CF41" s="104"/>
      <c r="CG41" s="103"/>
      <c r="CH41" s="103"/>
      <c r="CI41" s="103"/>
      <c r="CJ41" s="103"/>
      <c r="CK41" s="103"/>
      <c r="CL41" s="101"/>
      <c r="CM41" s="103"/>
      <c r="CN41" s="103"/>
      <c r="CO41" s="103"/>
      <c r="CP41" s="103"/>
      <c r="CQ41" s="103"/>
      <c r="CR41" s="103"/>
      <c r="CS41" s="103"/>
      <c r="CT41" s="103"/>
      <c r="CU41" s="103"/>
      <c r="CV41" s="101"/>
      <c r="CW41" s="106"/>
      <c r="CX41" s="19"/>
      <c r="CY41" s="19"/>
      <c r="CZ41" s="19"/>
    </row>
    <row r="42" customFormat="false" ht="15.75" hidden="false" customHeight="false" outlineLevel="0" collapsed="false">
      <c r="A42" s="19"/>
      <c r="B42" s="19"/>
      <c r="C42" s="19"/>
      <c r="D42" s="19"/>
      <c r="E42" s="19"/>
      <c r="F42" s="19"/>
      <c r="G42" s="56" t="s">
        <v>270</v>
      </c>
      <c r="H42" s="126" t="n">
        <f aca="false">(H24*H40*24*60)/1000</f>
        <v>225.653161665993</v>
      </c>
      <c r="I42" s="252"/>
      <c r="J42" s="19"/>
      <c r="K42" s="19"/>
      <c r="L42" s="19"/>
      <c r="M42" s="19"/>
      <c r="N42" s="19"/>
      <c r="O42" s="19"/>
      <c r="P42" s="19"/>
      <c r="Q42" s="195" t="s">
        <v>271</v>
      </c>
      <c r="R42" s="194" t="s">
        <v>100</v>
      </c>
      <c r="S42" s="103" t="n">
        <v>31</v>
      </c>
      <c r="T42" s="103" t="n">
        <v>31</v>
      </c>
      <c r="U42" s="103" t="n">
        <v>31</v>
      </c>
      <c r="V42" s="101" t="n">
        <f aca="false">AVERAGE(S42:U42)</f>
        <v>31</v>
      </c>
      <c r="W42" s="106" t="n">
        <f aca="false">STDEV(S42:U42)*100/V42</f>
        <v>0</v>
      </c>
      <c r="X42" s="19"/>
      <c r="Y42" s="195" t="s">
        <v>271</v>
      </c>
      <c r="Z42" s="194" t="s">
        <v>100</v>
      </c>
      <c r="AA42" s="103" t="n">
        <v>31</v>
      </c>
      <c r="AB42" s="103" t="n">
        <v>31</v>
      </c>
      <c r="AC42" s="103" t="n">
        <v>31</v>
      </c>
      <c r="AD42" s="101" t="n">
        <f aca="false">AVERAGE(AA42:AC42)</f>
        <v>31</v>
      </c>
      <c r="AE42" s="106" t="n">
        <f aca="false">STDEV(AA42:AC42)*100/AD42</f>
        <v>0</v>
      </c>
      <c r="AF42" s="19"/>
      <c r="AG42" s="295"/>
      <c r="AH42" s="184"/>
      <c r="AI42" s="99"/>
      <c r="AJ42" s="100"/>
      <c r="AK42" s="101"/>
      <c r="AL42" s="102"/>
      <c r="AM42" s="103"/>
      <c r="AN42" s="104"/>
      <c r="AO42" s="103"/>
      <c r="AP42" s="105"/>
      <c r="AQ42" s="101"/>
      <c r="AR42" s="103"/>
      <c r="AS42" s="103"/>
      <c r="AT42" s="101"/>
      <c r="AU42" s="104"/>
      <c r="AV42" s="103"/>
      <c r="AW42" s="104"/>
      <c r="AX42" s="103"/>
      <c r="AY42" s="103"/>
      <c r="AZ42" s="103"/>
      <c r="BA42" s="103"/>
      <c r="BB42" s="103"/>
      <c r="BC42" s="101"/>
      <c r="BD42" s="103"/>
      <c r="BE42" s="103"/>
      <c r="BF42" s="103"/>
      <c r="BG42" s="103"/>
      <c r="BH42" s="103"/>
      <c r="BI42" s="103"/>
      <c r="BJ42" s="103"/>
      <c r="BK42" s="103"/>
      <c r="BL42" s="103"/>
      <c r="BM42" s="101"/>
      <c r="BN42" s="106"/>
      <c r="BO42" s="19"/>
      <c r="BP42" s="295"/>
      <c r="BQ42" s="184"/>
      <c r="BR42" s="99"/>
      <c r="BS42" s="100"/>
      <c r="BT42" s="101"/>
      <c r="BU42" s="102"/>
      <c r="BV42" s="103"/>
      <c r="BW42" s="104"/>
      <c r="BX42" s="103"/>
      <c r="BY42" s="285"/>
      <c r="BZ42" s="101"/>
      <c r="CA42" s="103"/>
      <c r="CB42" s="103"/>
      <c r="CC42" s="101"/>
      <c r="CD42" s="104"/>
      <c r="CE42" s="103"/>
      <c r="CF42" s="104"/>
      <c r="CG42" s="103"/>
      <c r="CH42" s="103"/>
      <c r="CI42" s="103"/>
      <c r="CJ42" s="103"/>
      <c r="CK42" s="103"/>
      <c r="CL42" s="101"/>
      <c r="CM42" s="103"/>
      <c r="CN42" s="103"/>
      <c r="CO42" s="103"/>
      <c r="CP42" s="103"/>
      <c r="CQ42" s="103"/>
      <c r="CR42" s="103"/>
      <c r="CS42" s="103"/>
      <c r="CT42" s="103"/>
      <c r="CU42" s="103"/>
      <c r="CV42" s="101"/>
      <c r="CW42" s="106"/>
      <c r="CX42" s="19"/>
      <c r="CY42" s="19"/>
      <c r="CZ42" s="19"/>
    </row>
    <row r="43" customFormat="false" ht="16.5" hidden="false" customHeight="false" outlineLevel="0" collapsed="false">
      <c r="A43" s="19"/>
      <c r="B43" s="19"/>
      <c r="C43" s="19"/>
      <c r="D43" s="19"/>
      <c r="E43" s="19"/>
      <c r="F43" s="19"/>
      <c r="G43" s="127" t="s">
        <v>255</v>
      </c>
      <c r="H43" s="185" t="n">
        <f aca="false">(H41*H10*PI()*(H6/10)^2)/4</f>
        <v>12.5197990751937</v>
      </c>
      <c r="I43" s="204"/>
      <c r="J43" s="19"/>
      <c r="K43" s="19"/>
      <c r="L43" s="19"/>
      <c r="M43" s="19"/>
      <c r="N43" s="19"/>
      <c r="O43" s="19"/>
      <c r="P43" s="19"/>
      <c r="Q43" s="116" t="s">
        <v>272</v>
      </c>
      <c r="R43" s="194" t="s">
        <v>100</v>
      </c>
      <c r="S43" s="101" t="n">
        <f aca="false">SUM(S39:S42)</f>
        <v>222</v>
      </c>
      <c r="T43" s="101" t="n">
        <f aca="false">SUM(T39:T42)</f>
        <v>219</v>
      </c>
      <c r="U43" s="101" t="n">
        <f aca="false">SUM(U39:U42)</f>
        <v>216</v>
      </c>
      <c r="V43" s="101" t="n">
        <f aca="false">AVERAGE(S43:U43)</f>
        <v>219</v>
      </c>
      <c r="W43" s="106" t="n">
        <f aca="false">STDEV(S43:U43)*100/V43</f>
        <v>1.36986301369863</v>
      </c>
      <c r="X43" s="19"/>
      <c r="Y43" s="116" t="s">
        <v>272</v>
      </c>
      <c r="Z43" s="194" t="s">
        <v>100</v>
      </c>
      <c r="AA43" s="101" t="n">
        <f aca="false">SUM(AA39:AA42)</f>
        <v>222</v>
      </c>
      <c r="AB43" s="101" t="n">
        <f aca="false">SUM(AB39:AB42)</f>
        <v>219</v>
      </c>
      <c r="AC43" s="101" t="n">
        <f aca="false">SUM(AC39:AC42)</f>
        <v>216</v>
      </c>
      <c r="AD43" s="101" t="n">
        <f aca="false">AVERAGE(AA43:AC43)</f>
        <v>219</v>
      </c>
      <c r="AE43" s="106" t="n">
        <f aca="false">STDEV(AA43:AC43)*100/AD43</f>
        <v>1.36986301369863</v>
      </c>
      <c r="AF43" s="19"/>
      <c r="AG43" s="295"/>
      <c r="AH43" s="184"/>
      <c r="AI43" s="184"/>
      <c r="AJ43" s="184"/>
      <c r="AK43" s="184"/>
      <c r="AL43" s="184"/>
      <c r="AM43" s="186"/>
      <c r="AN43" s="187"/>
      <c r="AO43" s="186"/>
      <c r="AP43" s="188"/>
      <c r="AQ43" s="186"/>
      <c r="AR43" s="186"/>
      <c r="AS43" s="186"/>
      <c r="AT43" s="186"/>
      <c r="AU43" s="187"/>
      <c r="AV43" s="186"/>
      <c r="AW43" s="187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57"/>
      <c r="BO43" s="19"/>
      <c r="BP43" s="295"/>
      <c r="BQ43" s="184"/>
      <c r="BR43" s="184"/>
      <c r="BS43" s="184"/>
      <c r="BT43" s="184"/>
      <c r="BU43" s="184"/>
      <c r="BV43" s="186"/>
      <c r="BW43" s="187"/>
      <c r="BX43" s="186"/>
      <c r="BY43" s="296"/>
      <c r="BZ43" s="186"/>
      <c r="CA43" s="186"/>
      <c r="CB43" s="186"/>
      <c r="CC43" s="186"/>
      <c r="CD43" s="187"/>
      <c r="CE43" s="186"/>
      <c r="CF43" s="187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57"/>
      <c r="CX43" s="19"/>
      <c r="CY43" s="19"/>
      <c r="CZ43" s="19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252"/>
      <c r="J44" s="19"/>
      <c r="K44" s="19"/>
      <c r="L44" s="19"/>
      <c r="M44" s="19"/>
      <c r="N44" s="19"/>
      <c r="O44" s="19"/>
      <c r="P44" s="19"/>
      <c r="Q44" s="195" t="s">
        <v>273</v>
      </c>
      <c r="R44" s="194" t="s">
        <v>100</v>
      </c>
      <c r="S44" s="103" t="n">
        <v>2.5</v>
      </c>
      <c r="T44" s="103" t="n">
        <v>3.4</v>
      </c>
      <c r="U44" s="103" t="n">
        <v>3.3</v>
      </c>
      <c r="V44" s="101" t="n">
        <f aca="false">AVERAGE(S44:U44)</f>
        <v>3.06666666666667</v>
      </c>
      <c r="W44" s="106" t="n">
        <f aca="false">STDEV(S44:U44)*100/V44</f>
        <v>16.0854875945095</v>
      </c>
      <c r="X44" s="19"/>
      <c r="Y44" s="195" t="s">
        <v>273</v>
      </c>
      <c r="Z44" s="194" t="s">
        <v>100</v>
      </c>
      <c r="AA44" s="103" t="n">
        <v>2.5</v>
      </c>
      <c r="AB44" s="103" t="n">
        <v>3.4</v>
      </c>
      <c r="AC44" s="103" t="n">
        <v>3.3</v>
      </c>
      <c r="AD44" s="101" t="n">
        <f aca="false">AVERAGE(AA44:AC44)</f>
        <v>3.06666666666667</v>
      </c>
      <c r="AE44" s="106" t="n">
        <f aca="false">STDEV(AA44:AC44)*100/AD44</f>
        <v>16.0854875945095</v>
      </c>
      <c r="AF44" s="19"/>
      <c r="AG44" s="261"/>
      <c r="AH44" s="197"/>
      <c r="AI44" s="198"/>
      <c r="AJ44" s="198"/>
      <c r="AK44" s="198"/>
      <c r="AL44" s="198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  <c r="BM44" s="199"/>
      <c r="BN44" s="185"/>
      <c r="BO44" s="19"/>
      <c r="BP44" s="299"/>
      <c r="BQ44" s="197"/>
      <c r="BR44" s="198"/>
      <c r="BS44" s="198"/>
      <c r="BT44" s="198"/>
      <c r="BU44" s="198"/>
      <c r="BV44" s="199"/>
      <c r="BW44" s="199"/>
      <c r="BX44" s="199"/>
      <c r="BY44" s="300"/>
      <c r="BZ44" s="199"/>
      <c r="CA44" s="199"/>
      <c r="CB44" s="199"/>
      <c r="CC44" s="199"/>
      <c r="CD44" s="199"/>
      <c r="CE44" s="199"/>
      <c r="CF44" s="199"/>
      <c r="CG44" s="199"/>
      <c r="CH44" s="199"/>
      <c r="CI44" s="199"/>
      <c r="CJ44" s="199"/>
      <c r="CK44" s="199"/>
      <c r="CL44" s="199"/>
      <c r="CM44" s="199"/>
      <c r="CN44" s="199"/>
      <c r="CO44" s="199"/>
      <c r="CP44" s="199"/>
      <c r="CQ44" s="199"/>
      <c r="CR44" s="199"/>
      <c r="CS44" s="199"/>
      <c r="CT44" s="199"/>
      <c r="CU44" s="199"/>
      <c r="CV44" s="199"/>
      <c r="CW44" s="185"/>
      <c r="CX44" s="19"/>
      <c r="CY44" s="19"/>
      <c r="CZ44" s="19"/>
    </row>
    <row r="45" customFormat="false" ht="15.75" hidden="false" customHeight="false" outlineLevel="0" collapsed="false">
      <c r="A45" s="19"/>
      <c r="B45" s="19"/>
      <c r="C45" s="19"/>
      <c r="D45" s="19"/>
      <c r="E45" s="19"/>
      <c r="F45" s="19"/>
      <c r="G45" s="124"/>
      <c r="H45" s="19"/>
      <c r="I45" s="204"/>
      <c r="J45" s="19"/>
      <c r="K45" s="19"/>
      <c r="L45" s="19"/>
      <c r="M45" s="19"/>
      <c r="N45" s="19"/>
      <c r="O45" s="19"/>
      <c r="P45" s="19"/>
      <c r="Q45" s="195" t="s">
        <v>274</v>
      </c>
      <c r="R45" s="194" t="s">
        <v>100</v>
      </c>
      <c r="S45" s="103" t="n">
        <v>13</v>
      </c>
      <c r="T45" s="103" t="n">
        <v>12</v>
      </c>
      <c r="U45" s="103" t="n">
        <v>12</v>
      </c>
      <c r="V45" s="101" t="n">
        <f aca="false">AVERAGE(S45:U45)</f>
        <v>12.3333333333333</v>
      </c>
      <c r="W45" s="106" t="n">
        <f aca="false">STDEV(S45:U45)*100/V45</f>
        <v>4.6812183988348</v>
      </c>
      <c r="X45" s="19"/>
      <c r="Y45" s="195" t="s">
        <v>274</v>
      </c>
      <c r="Z45" s="194" t="s">
        <v>100</v>
      </c>
      <c r="AA45" s="103" t="n">
        <v>13</v>
      </c>
      <c r="AB45" s="103" t="n">
        <v>12</v>
      </c>
      <c r="AC45" s="103" t="n">
        <v>12</v>
      </c>
      <c r="AD45" s="101" t="n">
        <f aca="false">AVERAGE(AA45:AC45)</f>
        <v>12.3333333333333</v>
      </c>
      <c r="AE45" s="106" t="n">
        <f aca="false">STDEV(AA45:AC45)*100/AD45</f>
        <v>4.6812183988348</v>
      </c>
      <c r="AF45" s="19"/>
      <c r="AG45" s="230" t="s">
        <v>227</v>
      </c>
      <c r="AH45" s="230"/>
      <c r="AI45" s="230"/>
      <c r="AJ45" s="230"/>
      <c r="AK45" s="230"/>
      <c r="AL45" s="292"/>
      <c r="AM45" s="230"/>
      <c r="AN45" s="230"/>
      <c r="AO45" s="230"/>
      <c r="AP45" s="230"/>
      <c r="AQ45" s="230"/>
      <c r="AR45" s="230"/>
      <c r="AS45" s="230"/>
      <c r="AT45" s="230"/>
      <c r="AU45" s="230"/>
      <c r="AV45" s="241"/>
      <c r="AW45" s="230" t="s">
        <v>227</v>
      </c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19"/>
      <c r="BP45" s="3" t="s">
        <v>227</v>
      </c>
      <c r="BQ45" s="3"/>
      <c r="BR45" s="3"/>
      <c r="BS45" s="3"/>
      <c r="BT45" s="3"/>
      <c r="BU45" s="301"/>
      <c r="BV45" s="302"/>
      <c r="BW45" s="3"/>
      <c r="BX45" s="3"/>
      <c r="BY45" s="303"/>
      <c r="BZ45" s="303"/>
      <c r="CA45" s="3"/>
      <c r="CB45" s="3"/>
      <c r="CC45" s="3"/>
      <c r="CD45" s="3"/>
      <c r="CE45" s="3" t="s">
        <v>227</v>
      </c>
      <c r="CF45" s="3"/>
      <c r="CG45" s="272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19"/>
      <c r="CY45" s="19"/>
      <c r="CZ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204"/>
      <c r="J46" s="19"/>
      <c r="K46" s="19"/>
      <c r="L46" s="19"/>
      <c r="M46" s="19"/>
      <c r="N46" s="19"/>
      <c r="O46" s="19"/>
      <c r="P46" s="19"/>
      <c r="Q46" s="195" t="s">
        <v>275</v>
      </c>
      <c r="R46" s="194" t="s">
        <v>100</v>
      </c>
      <c r="S46" s="103" t="n">
        <v>7.4</v>
      </c>
      <c r="T46" s="103" t="n">
        <v>7.2</v>
      </c>
      <c r="U46" s="103" t="n">
        <v>7.3</v>
      </c>
      <c r="V46" s="101" t="n">
        <f aca="false">AVERAGE(S46:U46)</f>
        <v>7.3</v>
      </c>
      <c r="W46" s="106" t="n">
        <f aca="false">STDEV(S46:U46)*100/V46</f>
        <v>1.36986301369863</v>
      </c>
      <c r="X46" s="19"/>
      <c r="Y46" s="195" t="s">
        <v>275</v>
      </c>
      <c r="Z46" s="194" t="s">
        <v>100</v>
      </c>
      <c r="AA46" s="103" t="n">
        <v>7.4</v>
      </c>
      <c r="AB46" s="103" t="n">
        <v>7.2</v>
      </c>
      <c r="AC46" s="103" t="n">
        <v>7.3</v>
      </c>
      <c r="AD46" s="101" t="n">
        <f aca="false">AVERAGE(AA46:AC46)</f>
        <v>7.3</v>
      </c>
      <c r="AE46" s="106" t="n">
        <f aca="false">STDEV(AA46:AC46)*100/AD46</f>
        <v>1.36986301369863</v>
      </c>
      <c r="AF46" s="19"/>
      <c r="AG46" s="158" t="s">
        <v>313</v>
      </c>
      <c r="AH46" s="19"/>
      <c r="AI46" s="19"/>
      <c r="AJ46" s="19"/>
      <c r="AK46" s="19"/>
      <c r="AL46" s="22"/>
      <c r="AM46" s="19"/>
      <c r="AN46" s="19"/>
      <c r="AO46" s="19"/>
      <c r="AP46" s="19"/>
      <c r="AQ46" s="19"/>
      <c r="AR46" s="19"/>
      <c r="AS46" s="19"/>
      <c r="AT46" s="19"/>
      <c r="AU46" s="19"/>
      <c r="AV46" s="0"/>
      <c r="AW46" s="158" t="s">
        <v>313</v>
      </c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58"/>
      <c r="BQ46" s="19"/>
      <c r="BR46" s="19"/>
      <c r="BS46" s="19"/>
      <c r="BT46" s="19"/>
      <c r="BU46" s="19"/>
      <c r="BV46" s="19"/>
      <c r="BW46" s="19"/>
      <c r="BX46" s="19"/>
      <c r="BY46" s="176"/>
      <c r="BZ46" s="176"/>
      <c r="CA46" s="19"/>
      <c r="CB46" s="19"/>
      <c r="CC46" s="19"/>
      <c r="CD46" s="19"/>
      <c r="CE46" s="158" t="s">
        <v>313</v>
      </c>
      <c r="CF46" s="19"/>
      <c r="CG46" s="0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216"/>
      <c r="J47" s="19"/>
      <c r="K47" s="19"/>
      <c r="L47" s="19"/>
      <c r="M47" s="19"/>
      <c r="N47" s="19"/>
      <c r="O47" s="19"/>
      <c r="P47" s="19"/>
      <c r="Q47" s="195" t="s">
        <v>276</v>
      </c>
      <c r="R47" s="194" t="s">
        <v>100</v>
      </c>
      <c r="S47" s="103" t="n">
        <v>3.6</v>
      </c>
      <c r="T47" s="103" t="n">
        <v>3.4</v>
      </c>
      <c r="U47" s="103" t="n">
        <v>3.6</v>
      </c>
      <c r="V47" s="101" t="n">
        <f aca="false">AVERAGE(S47:U47)</f>
        <v>3.53333333333333</v>
      </c>
      <c r="W47" s="106" t="n">
        <f aca="false">STDEV(S47:U47)*100/V47</f>
        <v>3.26802039163939</v>
      </c>
      <c r="X47" s="19"/>
      <c r="Y47" s="195" t="s">
        <v>276</v>
      </c>
      <c r="Z47" s="194" t="s">
        <v>100</v>
      </c>
      <c r="AA47" s="103" t="n">
        <v>3.6</v>
      </c>
      <c r="AB47" s="103" t="n">
        <v>3.4</v>
      </c>
      <c r="AC47" s="103" t="n">
        <v>3.6</v>
      </c>
      <c r="AD47" s="101" t="n">
        <f aca="false">AVERAGE(AA47:AC47)</f>
        <v>3.53333333333333</v>
      </c>
      <c r="AE47" s="106" t="n">
        <f aca="false">STDEV(AA47:AC47)*100/AD47</f>
        <v>3.26802039163939</v>
      </c>
      <c r="AF47" s="19"/>
      <c r="AG47" s="19"/>
      <c r="AH47" s="19"/>
      <c r="AI47" s="19"/>
      <c r="AJ47" s="19"/>
      <c r="AK47" s="19"/>
      <c r="AL47" s="22"/>
      <c r="AM47" s="19"/>
      <c r="AN47" s="19"/>
      <c r="AO47" s="19"/>
      <c r="AP47" s="19"/>
      <c r="AQ47" s="19"/>
      <c r="AR47" s="19"/>
      <c r="AS47" s="19"/>
      <c r="AT47" s="19"/>
      <c r="AU47" s="19"/>
      <c r="AV47" s="0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76"/>
      <c r="BZ47" s="176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</row>
    <row r="48" customFormat="false" ht="16.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252"/>
      <c r="J48" s="19"/>
      <c r="K48" s="19"/>
      <c r="L48" s="19"/>
      <c r="M48" s="19"/>
      <c r="N48" s="19"/>
      <c r="O48" s="19"/>
      <c r="P48" s="19"/>
      <c r="Q48" s="195" t="s">
        <v>277</v>
      </c>
      <c r="R48" s="194" t="s">
        <v>100</v>
      </c>
      <c r="S48" s="103" t="n">
        <v>18</v>
      </c>
      <c r="T48" s="103" t="n">
        <v>18</v>
      </c>
      <c r="U48" s="103" t="n">
        <v>17</v>
      </c>
      <c r="V48" s="101" t="n">
        <f aca="false">AVERAGE(S48:U48)</f>
        <v>17.6666666666667</v>
      </c>
      <c r="W48" s="106" t="n">
        <f aca="false">STDEV(S48:U48)*100/V48</f>
        <v>3.26802039163939</v>
      </c>
      <c r="X48" s="19"/>
      <c r="Y48" s="195" t="s">
        <v>277</v>
      </c>
      <c r="Z48" s="194" t="s">
        <v>100</v>
      </c>
      <c r="AA48" s="103" t="n">
        <v>18</v>
      </c>
      <c r="AB48" s="103" t="n">
        <v>18</v>
      </c>
      <c r="AC48" s="103" t="n">
        <v>17</v>
      </c>
      <c r="AD48" s="101" t="n">
        <f aca="false">AVERAGE(AA48:AC48)</f>
        <v>17.6666666666667</v>
      </c>
      <c r="AE48" s="106" t="n">
        <f aca="false">STDEV(AA48:AC48)*100/AD48</f>
        <v>3.26802039163939</v>
      </c>
      <c r="AF48" s="19"/>
      <c r="AG48" s="124"/>
      <c r="AH48" s="19"/>
      <c r="AI48" s="19"/>
      <c r="AJ48" s="19"/>
      <c r="AK48" s="19"/>
      <c r="AL48" s="22"/>
      <c r="AM48" s="19"/>
      <c r="AN48" s="19"/>
      <c r="AO48" s="19"/>
      <c r="AP48" s="19"/>
      <c r="AQ48" s="19"/>
      <c r="AR48" s="19"/>
      <c r="AS48" s="19"/>
      <c r="AT48" s="19"/>
      <c r="AU48" s="19"/>
      <c r="AV48" s="0"/>
      <c r="AW48" s="124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264"/>
      <c r="BQ48" s="264"/>
      <c r="BR48" s="264"/>
      <c r="BS48" s="265"/>
      <c r="BT48" s="266"/>
      <c r="BU48" s="264"/>
      <c r="BV48" s="264"/>
      <c r="BW48" s="264"/>
      <c r="BX48" s="264"/>
      <c r="BY48" s="264"/>
      <c r="BZ48" s="264"/>
      <c r="CA48" s="264"/>
      <c r="CB48" s="264"/>
      <c r="CC48" s="267"/>
      <c r="CD48" s="264"/>
      <c r="CE48" s="264"/>
      <c r="CF48" s="264"/>
      <c r="CG48" s="264"/>
      <c r="CH48" s="264"/>
      <c r="CI48" s="264"/>
      <c r="CJ48" s="264"/>
      <c r="CK48" s="264"/>
      <c r="CL48" s="264"/>
      <c r="CM48" s="264"/>
      <c r="CN48" s="217"/>
      <c r="CO48" s="217"/>
      <c r="CP48" s="217"/>
      <c r="CQ48" s="217"/>
      <c r="CR48" s="217"/>
      <c r="CS48" s="217"/>
      <c r="CT48" s="217"/>
      <c r="CU48" s="262"/>
      <c r="CV48" s="217"/>
      <c r="CW48" s="264"/>
      <c r="CX48" s="19"/>
      <c r="CY48" s="19"/>
      <c r="CZ48" s="19"/>
    </row>
    <row r="49" customFormat="false" ht="13.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252"/>
      <c r="J49" s="19"/>
      <c r="K49" s="19"/>
      <c r="L49" s="19"/>
      <c r="M49" s="217"/>
      <c r="N49" s="217"/>
      <c r="O49" s="217"/>
      <c r="P49" s="19"/>
      <c r="Q49" s="195" t="s">
        <v>278</v>
      </c>
      <c r="R49" s="194" t="s">
        <v>100</v>
      </c>
      <c r="S49" s="103" t="n">
        <v>20</v>
      </c>
      <c r="T49" s="103" t="n">
        <v>19</v>
      </c>
      <c r="U49" s="103" t="n">
        <v>19</v>
      </c>
      <c r="V49" s="101" t="n">
        <f aca="false">AVERAGE(S49:U49)</f>
        <v>19.3333333333333</v>
      </c>
      <c r="W49" s="106" t="n">
        <f aca="false">STDEV(S49:U49)*100/V49</f>
        <v>2.98629449580841</v>
      </c>
      <c r="X49" s="19"/>
      <c r="Y49" s="195" t="s">
        <v>278</v>
      </c>
      <c r="Z49" s="194" t="s">
        <v>100</v>
      </c>
      <c r="AA49" s="103" t="n">
        <v>20</v>
      </c>
      <c r="AB49" s="103" t="n">
        <v>19</v>
      </c>
      <c r="AC49" s="103" t="n">
        <v>19</v>
      </c>
      <c r="AD49" s="101" t="n">
        <f aca="false">AVERAGE(AA49:AC49)</f>
        <v>19.3333333333333</v>
      </c>
      <c r="AE49" s="106" t="n">
        <f aca="false">STDEV(AA49:AC49)*100/AD49</f>
        <v>2.98629449580841</v>
      </c>
      <c r="AF49" s="19"/>
      <c r="AG49" s="19"/>
      <c r="AH49" s="19"/>
      <c r="AI49" s="19"/>
      <c r="AJ49" s="19"/>
      <c r="AK49" s="19"/>
      <c r="AL49" s="22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76"/>
      <c r="BZ49" s="176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252"/>
      <c r="J50" s="19"/>
      <c r="K50" s="19"/>
      <c r="L50" s="19"/>
      <c r="M50" s="19"/>
      <c r="N50" s="19"/>
      <c r="O50" s="19"/>
      <c r="P50" s="19"/>
      <c r="Q50" s="195" t="s">
        <v>279</v>
      </c>
      <c r="R50" s="194" t="s">
        <v>100</v>
      </c>
      <c r="S50" s="103" t="n">
        <v>6.4</v>
      </c>
      <c r="T50" s="103" t="n">
        <v>6.2</v>
      </c>
      <c r="U50" s="103" t="n">
        <v>6.4</v>
      </c>
      <c r="V50" s="101" t="n">
        <f aca="false">AVERAGE(S50:U50)</f>
        <v>6.33333333333333</v>
      </c>
      <c r="W50" s="106" t="n">
        <f aca="false">STDEV(S50:U50)*100/V50</f>
        <v>1.82321137638829</v>
      </c>
      <c r="X50" s="19"/>
      <c r="Y50" s="195" t="s">
        <v>279</v>
      </c>
      <c r="Z50" s="194" t="s">
        <v>100</v>
      </c>
      <c r="AA50" s="103" t="n">
        <v>6.4</v>
      </c>
      <c r="AB50" s="103" t="n">
        <v>6.2</v>
      </c>
      <c r="AC50" s="103" t="n">
        <v>6.4</v>
      </c>
      <c r="AD50" s="101" t="n">
        <f aca="false">AVERAGE(AA50:AC50)</f>
        <v>6.33333333333333</v>
      </c>
      <c r="AE50" s="106" t="n">
        <f aca="false">STDEV(AA50:AC50)*100/AD50</f>
        <v>1.82321137638829</v>
      </c>
      <c r="AF50" s="19"/>
      <c r="AG50" s="19"/>
      <c r="AH50" s="19"/>
      <c r="AI50" s="19"/>
      <c r="AJ50" s="19"/>
      <c r="AK50" s="19"/>
      <c r="AL50" s="22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76"/>
      <c r="BZ50" s="176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</row>
    <row r="51" customFormat="false" ht="16.5" hidden="false" customHeight="false" outlineLevel="0" collapsed="false">
      <c r="A51" s="19"/>
      <c r="B51" s="19"/>
      <c r="C51" s="19"/>
      <c r="D51" s="217"/>
      <c r="E51" s="217"/>
      <c r="F51" s="19"/>
      <c r="G51" s="217"/>
      <c r="H51" s="217"/>
      <c r="I51" s="268"/>
      <c r="J51" s="19"/>
      <c r="K51" s="19"/>
      <c r="L51" s="19"/>
      <c r="M51" s="17"/>
      <c r="N51" s="19"/>
      <c r="O51" s="19"/>
      <c r="P51" s="217"/>
      <c r="Q51" s="195" t="s">
        <v>280</v>
      </c>
      <c r="R51" s="194" t="s">
        <v>100</v>
      </c>
      <c r="S51" s="103" t="n">
        <v>16</v>
      </c>
      <c r="T51" s="103" t="n">
        <v>15</v>
      </c>
      <c r="U51" s="103" t="n">
        <v>16</v>
      </c>
      <c r="V51" s="101" t="n">
        <f aca="false">AVERAGE(S51:U51)</f>
        <v>15.6666666666667</v>
      </c>
      <c r="W51" s="106" t="n">
        <f aca="false">STDEV(S51:U51)*100/V51</f>
        <v>3.6852144841891</v>
      </c>
      <c r="X51" s="19"/>
      <c r="Y51" s="195" t="s">
        <v>280</v>
      </c>
      <c r="Z51" s="194" t="s">
        <v>100</v>
      </c>
      <c r="AA51" s="103" t="n">
        <v>16</v>
      </c>
      <c r="AB51" s="103" t="n">
        <v>15</v>
      </c>
      <c r="AC51" s="103" t="n">
        <v>16</v>
      </c>
      <c r="AD51" s="101" t="n">
        <f aca="false">AVERAGE(AA51:AC51)</f>
        <v>15.6666666666667</v>
      </c>
      <c r="AE51" s="106" t="n">
        <f aca="false">STDEV(AA51:AC51)*100/AD51</f>
        <v>3.6852144841891</v>
      </c>
      <c r="AF51" s="19"/>
      <c r="AG51" s="19"/>
      <c r="AH51" s="19"/>
      <c r="AI51" s="19"/>
      <c r="AJ51" s="19"/>
      <c r="AK51" s="19"/>
      <c r="AL51" s="22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76"/>
      <c r="BZ51" s="176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7"/>
      <c r="CZ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5" t="s">
        <v>281</v>
      </c>
      <c r="R52" s="194" t="s">
        <v>100</v>
      </c>
      <c r="S52" s="103" t="n">
        <v>19</v>
      </c>
      <c r="T52" s="103" t="n">
        <v>19</v>
      </c>
      <c r="U52" s="103" t="n">
        <v>18</v>
      </c>
      <c r="V52" s="101" t="n">
        <f aca="false">AVERAGE(S52:U52)</f>
        <v>18.6666666666667</v>
      </c>
      <c r="W52" s="106" t="n">
        <f aca="false">STDEV(S52:U52)*100/V52</f>
        <v>3.09294787065871</v>
      </c>
      <c r="X52" s="19"/>
      <c r="Y52" s="195" t="s">
        <v>281</v>
      </c>
      <c r="Z52" s="194" t="s">
        <v>100</v>
      </c>
      <c r="AA52" s="103" t="n">
        <v>19</v>
      </c>
      <c r="AB52" s="103" t="n">
        <v>19</v>
      </c>
      <c r="AC52" s="103" t="n">
        <v>18</v>
      </c>
      <c r="AD52" s="101" t="n">
        <f aca="false">AVERAGE(AA52:AC52)</f>
        <v>18.6666666666667</v>
      </c>
      <c r="AE52" s="106" t="n">
        <f aca="false">STDEV(AA52:AC52)*100/AD52</f>
        <v>3.09294787065871</v>
      </c>
      <c r="AF52" s="19"/>
      <c r="AG52" s="19"/>
      <c r="AH52" s="19"/>
      <c r="AI52" s="19"/>
      <c r="AJ52" s="19"/>
      <c r="AK52" s="19"/>
      <c r="AL52" s="22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76"/>
      <c r="BZ52" s="176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</row>
    <row r="53" customFormat="false" ht="15.75" hidden="false" customHeight="false" outlineLevel="0" collapsed="false">
      <c r="A53" s="17"/>
      <c r="B53" s="18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16" t="s">
        <v>282</v>
      </c>
      <c r="R53" s="194" t="s">
        <v>100</v>
      </c>
      <c r="S53" s="101" t="n">
        <f aca="false">SUM(S44:S48)</f>
        <v>44.5</v>
      </c>
      <c r="T53" s="101" t="n">
        <f aca="false">SUM(T44:T48)</f>
        <v>44</v>
      </c>
      <c r="U53" s="101" t="n">
        <f aca="false">SUM(U44:U48)</f>
        <v>43.2</v>
      </c>
      <c r="V53" s="101" t="n">
        <f aca="false">AVERAGE(S53:U53)</f>
        <v>43.9</v>
      </c>
      <c r="W53" s="106" t="n">
        <f aca="false">STDEV(S53:U53)*100/V53</f>
        <v>1.49372175952209</v>
      </c>
      <c r="X53" s="19"/>
      <c r="Y53" s="116" t="s">
        <v>282</v>
      </c>
      <c r="Z53" s="194" t="s">
        <v>100</v>
      </c>
      <c r="AA53" s="101" t="n">
        <f aca="false">SUM(AA44:AA48)</f>
        <v>44.5</v>
      </c>
      <c r="AB53" s="101" t="n">
        <f aca="false">SUM(AB44:AB48)</f>
        <v>44</v>
      </c>
      <c r="AC53" s="101" t="n">
        <f aca="false">SUM(AC44:AC48)</f>
        <v>43.2</v>
      </c>
      <c r="AD53" s="101" t="n">
        <f aca="false">AVERAGE(AA53:AC53)</f>
        <v>43.9</v>
      </c>
      <c r="AE53" s="106" t="n">
        <f aca="false">STDEV(AA53:AC53)*100/AD53</f>
        <v>1.49372175952209</v>
      </c>
      <c r="AF53" s="19"/>
      <c r="AG53" s="19"/>
      <c r="AH53" s="19"/>
      <c r="AI53" s="19"/>
      <c r="AJ53" s="19"/>
      <c r="AK53" s="19"/>
      <c r="AL53" s="22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76"/>
      <c r="BZ53" s="176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</row>
    <row r="54" customFormat="false" ht="16.5" hidden="false" customHeight="false" outlineLevel="0" collapsed="false">
      <c r="A54" s="19"/>
      <c r="B54" s="19"/>
      <c r="C54" s="19"/>
      <c r="D54" s="19"/>
      <c r="E54" s="19"/>
      <c r="F54" s="19"/>
      <c r="G54" s="17"/>
      <c r="H54" s="17"/>
      <c r="I54" s="17"/>
      <c r="J54" s="19"/>
      <c r="K54" s="19"/>
      <c r="L54" s="19"/>
      <c r="M54" s="19"/>
      <c r="N54" s="19"/>
      <c r="O54" s="19"/>
      <c r="P54" s="19"/>
      <c r="Q54" s="129" t="s">
        <v>283</v>
      </c>
      <c r="R54" s="130" t="s">
        <v>100</v>
      </c>
      <c r="S54" s="139" t="n">
        <f aca="false">SUM(S44:S49)</f>
        <v>64.5</v>
      </c>
      <c r="T54" s="139" t="n">
        <f aca="false">SUM(T44:T49)</f>
        <v>63</v>
      </c>
      <c r="U54" s="139" t="n">
        <f aca="false">SUM(U44:U49)</f>
        <v>62.2</v>
      </c>
      <c r="V54" s="139" t="n">
        <f aca="false">AVERAGE(S54:U54)</f>
        <v>63.2333333333333</v>
      </c>
      <c r="W54" s="133" t="n">
        <f aca="false">STDEV(S54:U54)*100/V54</f>
        <v>1.84652397344618</v>
      </c>
      <c r="X54" s="19"/>
      <c r="Y54" s="129" t="s">
        <v>283</v>
      </c>
      <c r="Z54" s="130" t="s">
        <v>100</v>
      </c>
      <c r="AA54" s="139" t="n">
        <f aca="false">SUM(AA44:AA49)</f>
        <v>64.5</v>
      </c>
      <c r="AB54" s="139" t="n">
        <f aca="false">SUM(AB44:AB49)</f>
        <v>63</v>
      </c>
      <c r="AC54" s="139" t="n">
        <f aca="false">SUM(AC44:AC49)</f>
        <v>62.2</v>
      </c>
      <c r="AD54" s="139" t="n">
        <f aca="false">AVERAGE(AA54:AC54)</f>
        <v>63.2333333333333</v>
      </c>
      <c r="AE54" s="133" t="n">
        <f aca="false">STDEV(AA54:AC54)*100/AD54</f>
        <v>1.84652397344618</v>
      </c>
      <c r="AF54" s="19"/>
      <c r="AG54" s="17"/>
      <c r="AH54" s="19"/>
      <c r="AI54" s="19"/>
      <c r="AJ54" s="19"/>
      <c r="AK54" s="19"/>
      <c r="AL54" s="22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7"/>
      <c r="BQ54" s="19"/>
      <c r="BR54" s="19"/>
      <c r="BS54" s="19"/>
      <c r="BT54" s="19"/>
      <c r="BU54" s="19"/>
      <c r="BV54" s="19"/>
      <c r="BW54" s="19"/>
      <c r="BX54" s="19"/>
      <c r="BY54" s="176"/>
      <c r="BZ54" s="176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</row>
    <row r="55" customFormat="false" ht="13.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304" t="s">
        <v>227</v>
      </c>
      <c r="R55" s="305"/>
      <c r="S55" s="306"/>
      <c r="T55" s="306"/>
      <c r="U55" s="306"/>
      <c r="V55" s="306"/>
      <c r="W55" s="306"/>
      <c r="X55" s="19"/>
      <c r="Y55" s="221" t="s">
        <v>227</v>
      </c>
      <c r="Z55" s="222"/>
      <c r="AA55" s="223"/>
      <c r="AB55" s="223"/>
      <c r="AC55" s="223"/>
      <c r="AD55" s="223"/>
      <c r="AE55" s="223"/>
      <c r="AF55" s="19"/>
      <c r="AG55" s="19"/>
      <c r="AH55" s="19"/>
      <c r="AI55" s="19"/>
      <c r="AJ55" s="19"/>
      <c r="AK55" s="19"/>
      <c r="AL55" s="22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76"/>
      <c r="BZ55" s="176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58" t="s">
        <v>326</v>
      </c>
      <c r="R56" s="19"/>
      <c r="S56" s="19"/>
      <c r="T56" s="19"/>
      <c r="U56" s="19"/>
      <c r="V56" s="19"/>
      <c r="W56" s="19"/>
      <c r="X56" s="19"/>
      <c r="Y56" s="158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22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P56" s="19"/>
      <c r="BQ56" s="19"/>
      <c r="BR56" s="19"/>
      <c r="BS56" s="19"/>
      <c r="BT56" s="19"/>
      <c r="BU56" s="19"/>
      <c r="BV56" s="19"/>
      <c r="BW56" s="19"/>
      <c r="BX56" s="19"/>
      <c r="BY56" s="176"/>
      <c r="BZ56" s="176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</row>
    <row r="57" customFormat="false" ht="15.75" hidden="false" customHeight="false" outlineLevel="0" collapsed="false">
      <c r="A57" s="2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226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22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P57" s="19"/>
      <c r="BQ57" s="19"/>
      <c r="BR57" s="19"/>
      <c r="BS57" s="19"/>
      <c r="BT57" s="19"/>
      <c r="BU57" s="19"/>
      <c r="BV57" s="19"/>
      <c r="BW57" s="19"/>
      <c r="BX57" s="19"/>
      <c r="BY57" s="176"/>
      <c r="BZ57" s="176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Y57" s="226"/>
    </row>
    <row r="58" customFormat="false" ht="15.75" hidden="false" customHeight="false" outlineLevel="0" collapsed="false">
      <c r="A58" s="19"/>
      <c r="B58" s="19"/>
      <c r="C58" s="19"/>
      <c r="D58" s="226"/>
      <c r="E58" s="227"/>
      <c r="F58" s="19"/>
      <c r="G58" s="19"/>
      <c r="H58" s="19"/>
      <c r="I58" s="19"/>
      <c r="J58" s="19"/>
      <c r="K58" s="19"/>
      <c r="L58" s="19"/>
      <c r="M58" s="0"/>
      <c r="N58" s="0"/>
      <c r="O58" s="0"/>
      <c r="P58" s="19"/>
      <c r="Q58" s="124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22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0"/>
      <c r="BP58" s="19"/>
      <c r="BQ58" s="19"/>
      <c r="BR58" s="19"/>
      <c r="BS58" s="19"/>
      <c r="BT58" s="19"/>
      <c r="BU58" s="19"/>
      <c r="BV58" s="19"/>
      <c r="BW58" s="19"/>
      <c r="BX58" s="19"/>
      <c r="BY58" s="176"/>
      <c r="BZ58" s="176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0"/>
      <c r="CY58" s="0"/>
      <c r="CZ58" s="0"/>
      <c r="DA58" s="0"/>
    </row>
    <row r="59" customFormat="false" ht="15.75" hidden="false" customHeight="false" outlineLevel="0" collapsed="false">
      <c r="A59" s="226"/>
      <c r="B59" s="228"/>
      <c r="D59" s="0"/>
      <c r="E59" s="0"/>
      <c r="G59" s="226"/>
      <c r="H59" s="226"/>
      <c r="I59" s="226"/>
      <c r="J59" s="229"/>
      <c r="K59" s="229"/>
      <c r="M59" s="0"/>
      <c r="N59" s="0"/>
      <c r="O59" s="0"/>
      <c r="BO59" s="0"/>
      <c r="CX59" s="0"/>
      <c r="CY59" s="0"/>
      <c r="CZ59" s="0"/>
      <c r="DA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226"/>
      <c r="AV60" s="226"/>
      <c r="BO60" s="0"/>
      <c r="BP60" s="226"/>
      <c r="CG60" s="226"/>
      <c r="CX60" s="0"/>
      <c r="CY60" s="0"/>
      <c r="CZ60" s="0"/>
      <c r="DA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307"/>
      <c r="BZ61" s="307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307"/>
      <c r="BZ62" s="307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307"/>
      <c r="BZ63" s="307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307"/>
      <c r="BZ64" s="307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307"/>
      <c r="BZ65" s="307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307"/>
      <c r="BZ66" s="307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307"/>
      <c r="BZ67" s="307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307"/>
      <c r="BZ68" s="307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307"/>
      <c r="BZ69" s="307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307"/>
      <c r="BZ70" s="307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307"/>
      <c r="BZ71" s="307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307"/>
      <c r="BZ72" s="307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307"/>
      <c r="BZ73" s="307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307"/>
      <c r="BZ74" s="307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307"/>
      <c r="BZ75" s="307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307"/>
      <c r="BZ76" s="307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307"/>
      <c r="BZ77" s="307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307"/>
      <c r="BZ78" s="307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307"/>
      <c r="BZ79" s="307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307"/>
      <c r="BZ80" s="307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307"/>
      <c r="BZ81" s="307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307"/>
      <c r="BZ82" s="307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307"/>
      <c r="BZ83" s="307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307"/>
      <c r="BZ84" s="307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307"/>
      <c r="BZ85" s="307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307"/>
      <c r="BZ86" s="307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307"/>
      <c r="BZ87" s="307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307"/>
      <c r="BZ88" s="307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307"/>
      <c r="BZ89" s="307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307"/>
      <c r="BZ90" s="307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307"/>
      <c r="BZ91" s="307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307"/>
      <c r="BZ92" s="307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307"/>
      <c r="BZ93" s="307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307"/>
      <c r="BZ94" s="307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307"/>
      <c r="BZ95" s="307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307"/>
      <c r="BZ96" s="307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307"/>
      <c r="BZ97" s="307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307"/>
      <c r="BZ98" s="307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307"/>
      <c r="BZ99" s="307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307"/>
      <c r="BZ100" s="307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307"/>
      <c r="BZ101" s="307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307"/>
      <c r="BZ102" s="307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307"/>
      <c r="BZ103" s="307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307"/>
      <c r="BZ104" s="307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307"/>
      <c r="BZ105" s="307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307"/>
      <c r="BZ106" s="307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307"/>
      <c r="BZ107" s="307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307"/>
      <c r="BZ108" s="307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307"/>
      <c r="BZ109" s="307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307"/>
      <c r="BZ110" s="307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307"/>
      <c r="BZ111" s="307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307"/>
      <c r="BZ112" s="307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307"/>
      <c r="BZ113" s="307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307"/>
      <c r="BZ114" s="307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307"/>
      <c r="BZ115" s="307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307"/>
      <c r="BZ116" s="307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307"/>
      <c r="BZ117" s="307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307"/>
      <c r="BZ118" s="307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307"/>
      <c r="BZ119" s="307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307"/>
      <c r="BZ120" s="307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307"/>
      <c r="BZ121" s="307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307"/>
      <c r="BZ122" s="307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307"/>
      <c r="BZ123" s="307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307"/>
      <c r="BZ124" s="307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307"/>
      <c r="BZ125" s="307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307"/>
      <c r="BZ126" s="307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307"/>
      <c r="BZ127" s="307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307"/>
      <c r="BZ128" s="307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307"/>
      <c r="BZ129" s="307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307"/>
      <c r="BZ130" s="307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307"/>
      <c r="BZ131" s="307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307"/>
      <c r="BZ132" s="307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307"/>
      <c r="BZ133" s="307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307"/>
      <c r="BZ134" s="307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307"/>
      <c r="BZ135" s="307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307"/>
      <c r="BZ136" s="307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307"/>
      <c r="BZ137" s="307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307"/>
      <c r="BZ138" s="307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307"/>
      <c r="BZ139" s="307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307"/>
      <c r="BZ140" s="307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307"/>
      <c r="BZ141" s="307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307"/>
      <c r="BZ142" s="307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307"/>
      <c r="BZ143" s="307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307"/>
      <c r="BZ144" s="307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307"/>
      <c r="BZ145" s="307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307"/>
      <c r="BZ146" s="307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307"/>
      <c r="BZ147" s="307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307"/>
      <c r="BZ148" s="307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307"/>
      <c r="BZ149" s="307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307"/>
      <c r="BZ150" s="307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307"/>
      <c r="BZ151" s="307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307"/>
      <c r="BZ152" s="307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307"/>
      <c r="BZ153" s="307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307"/>
      <c r="BZ154" s="307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307"/>
      <c r="BZ155" s="307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307"/>
      <c r="BZ156" s="307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307"/>
      <c r="BZ157" s="307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307"/>
      <c r="BZ158" s="307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307"/>
      <c r="BZ159" s="307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307"/>
      <c r="BZ160" s="307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307"/>
      <c r="BZ161" s="307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307"/>
      <c r="BZ162" s="307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307"/>
      <c r="BZ163" s="307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307"/>
      <c r="BZ164" s="307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307"/>
      <c r="BZ165" s="307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307"/>
      <c r="BZ166" s="307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307"/>
      <c r="BZ167" s="307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307"/>
      <c r="BZ168" s="307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307"/>
      <c r="BZ169" s="307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307"/>
      <c r="BZ170" s="307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307"/>
      <c r="BZ171" s="307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307"/>
      <c r="BZ172" s="307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307"/>
      <c r="BZ173" s="307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307"/>
      <c r="BZ174" s="307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307"/>
      <c r="BZ175" s="307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307"/>
      <c r="BZ176" s="307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307"/>
      <c r="BZ177" s="307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307"/>
      <c r="BZ178" s="307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307"/>
      <c r="BZ179" s="307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307"/>
      <c r="BZ180" s="307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307"/>
      <c r="BZ181" s="307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307"/>
      <c r="BZ182" s="307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307"/>
      <c r="BZ183" s="307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307"/>
      <c r="BZ184" s="307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307"/>
      <c r="BZ185" s="307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307"/>
      <c r="BZ186" s="307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307"/>
      <c r="BZ187" s="307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307"/>
      <c r="BZ188" s="307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307"/>
      <c r="BZ189" s="307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307"/>
      <c r="BZ190" s="307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307"/>
      <c r="BZ191" s="307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307"/>
      <c r="BZ192" s="307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307"/>
      <c r="BZ193" s="307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307"/>
      <c r="BZ194" s="307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307"/>
      <c r="BZ195" s="307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307"/>
      <c r="BZ196" s="307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307"/>
      <c r="BZ197" s="307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307"/>
      <c r="BZ198" s="307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307"/>
      <c r="BZ199" s="307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307"/>
      <c r="BZ200" s="307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307"/>
      <c r="BZ201" s="307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307"/>
      <c r="BZ202" s="307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307"/>
      <c r="BZ203" s="307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307"/>
      <c r="BZ204" s="307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307"/>
      <c r="BZ205" s="307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307"/>
      <c r="BZ206" s="307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307"/>
      <c r="BZ207" s="307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307"/>
      <c r="BZ208" s="307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307"/>
      <c r="BZ209" s="307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307"/>
      <c r="BZ210" s="307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307"/>
      <c r="BZ211" s="307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307"/>
      <c r="BZ212" s="307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307"/>
      <c r="BZ213" s="307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307"/>
      <c r="BZ214" s="307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307"/>
      <c r="BZ215" s="307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307"/>
      <c r="BZ216" s="307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307"/>
      <c r="BZ217" s="307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307"/>
      <c r="BZ218" s="307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307"/>
      <c r="BZ219" s="307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307"/>
      <c r="BZ220" s="307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307"/>
      <c r="BZ221" s="307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307"/>
      <c r="BZ222" s="307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307"/>
      <c r="BZ223" s="307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307"/>
      <c r="BZ224" s="307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307"/>
      <c r="BZ225" s="307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307"/>
      <c r="BZ226" s="307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307"/>
      <c r="BZ227" s="307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307"/>
      <c r="BZ228" s="307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307"/>
      <c r="BZ229" s="307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307"/>
      <c r="BZ230" s="307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307"/>
      <c r="BZ231" s="307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307"/>
      <c r="BZ232" s="307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307"/>
      <c r="BZ233" s="307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307"/>
      <c r="BZ234" s="307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307"/>
      <c r="BZ235" s="307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307"/>
      <c r="BZ236" s="307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307"/>
      <c r="BZ237" s="307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307"/>
      <c r="BZ238" s="307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307"/>
      <c r="BZ239" s="307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307"/>
      <c r="BZ240" s="307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307"/>
      <c r="BZ241" s="307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307"/>
      <c r="BZ242" s="307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307"/>
      <c r="BZ243" s="307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307"/>
      <c r="BZ244" s="307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307"/>
      <c r="BZ245" s="307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307"/>
      <c r="BZ246" s="307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307"/>
      <c r="BZ247" s="307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307"/>
      <c r="BZ248" s="307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307"/>
      <c r="BZ249" s="307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307"/>
      <c r="BZ250" s="307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307"/>
      <c r="BZ251" s="307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307"/>
      <c r="BZ252" s="307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307"/>
      <c r="BZ253" s="307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307"/>
      <c r="BZ254" s="307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307"/>
      <c r="BZ255" s="307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307"/>
      <c r="BZ256" s="307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307"/>
      <c r="BZ257" s="307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307"/>
      <c r="BZ258" s="307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307"/>
      <c r="BZ259" s="307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307"/>
      <c r="BZ260" s="307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307"/>
      <c r="BZ261" s="307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307"/>
      <c r="BZ262" s="307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307"/>
      <c r="BZ263" s="307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307"/>
      <c r="BZ264" s="307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307"/>
      <c r="BZ265" s="307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307"/>
      <c r="BZ266" s="307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307"/>
      <c r="BZ267" s="307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307"/>
      <c r="BZ268" s="307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307"/>
      <c r="BZ269" s="307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307"/>
      <c r="BZ270" s="307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307"/>
      <c r="BZ271" s="307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307"/>
      <c r="BZ272" s="307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307"/>
      <c r="BZ273" s="307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307"/>
      <c r="BZ274" s="307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307"/>
      <c r="BZ275" s="307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307"/>
      <c r="BZ276" s="307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307"/>
      <c r="BZ277" s="307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307"/>
      <c r="BZ278" s="307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307"/>
      <c r="BZ279" s="307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307"/>
      <c r="BZ280" s="307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307"/>
      <c r="BZ281" s="307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307"/>
      <c r="BZ282" s="307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307"/>
      <c r="BZ283" s="307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307"/>
      <c r="BZ284" s="307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307"/>
      <c r="BZ285" s="307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307"/>
      <c r="BZ286" s="307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307"/>
      <c r="BZ287" s="307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307"/>
      <c r="BZ288" s="307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307"/>
      <c r="BZ289" s="307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307"/>
      <c r="BZ290" s="307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307"/>
      <c r="BZ291" s="307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307"/>
      <c r="BZ292" s="307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307"/>
      <c r="BZ293" s="307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307"/>
      <c r="BZ294" s="307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307"/>
      <c r="BZ295" s="307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307"/>
      <c r="BZ296" s="307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307"/>
      <c r="BZ297" s="307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307"/>
      <c r="BZ298" s="307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307"/>
      <c r="BZ299" s="307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307"/>
      <c r="BZ300" s="307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307"/>
      <c r="BZ301" s="307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307"/>
      <c r="BZ302" s="307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307"/>
      <c r="BZ303" s="307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307"/>
      <c r="BZ304" s="307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307"/>
      <c r="BZ305" s="307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307"/>
      <c r="BZ306" s="307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307"/>
      <c r="BZ307" s="307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307"/>
      <c r="BZ308" s="307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307"/>
      <c r="BZ309" s="307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307"/>
      <c r="BZ310" s="307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307"/>
      <c r="BZ311" s="307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307"/>
      <c r="BZ312" s="307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307"/>
      <c r="BZ313" s="307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307"/>
      <c r="BZ314" s="307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307"/>
      <c r="BZ315" s="307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307"/>
      <c r="BZ316" s="307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307"/>
      <c r="BZ317" s="307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307"/>
      <c r="BZ318" s="307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307"/>
      <c r="BZ319" s="307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307"/>
      <c r="BZ320" s="307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307"/>
      <c r="BZ321" s="307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307"/>
      <c r="BZ322" s="307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307"/>
      <c r="BZ323" s="307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307"/>
      <c r="BZ324" s="307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307"/>
      <c r="BZ325" s="307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307"/>
      <c r="BZ326" s="307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307"/>
      <c r="BZ327" s="307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307"/>
      <c r="BZ328" s="307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307"/>
      <c r="BZ329" s="307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307"/>
      <c r="BZ330" s="307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307"/>
      <c r="BZ331" s="307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307"/>
      <c r="BZ332" s="307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307"/>
      <c r="BZ333" s="307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307"/>
      <c r="BZ334" s="307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307"/>
      <c r="BZ335" s="307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307"/>
      <c r="BZ336" s="307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307"/>
      <c r="BZ337" s="307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307"/>
      <c r="BZ338" s="307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307"/>
      <c r="BZ339" s="307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307"/>
      <c r="BZ340" s="307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307"/>
      <c r="BZ341" s="307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307"/>
      <c r="BZ342" s="307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307"/>
      <c r="BZ343" s="307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307"/>
      <c r="BZ344" s="307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307"/>
      <c r="BZ345" s="307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307"/>
      <c r="BZ346" s="307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307"/>
      <c r="BZ347" s="307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307"/>
      <c r="BZ348" s="307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307"/>
      <c r="BZ349" s="307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307"/>
      <c r="BZ350" s="307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307"/>
      <c r="BZ351" s="307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307"/>
      <c r="BZ352" s="307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307"/>
      <c r="BZ353" s="307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307"/>
      <c r="BZ354" s="307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307"/>
      <c r="BZ355" s="307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307"/>
      <c r="BZ356" s="307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307"/>
      <c r="BZ357" s="307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307"/>
      <c r="BZ358" s="307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307"/>
      <c r="BZ359" s="307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307"/>
      <c r="BZ360" s="307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307"/>
      <c r="BZ361" s="307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307"/>
      <c r="BZ362" s="307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307"/>
      <c r="BZ363" s="307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307"/>
      <c r="BZ364" s="307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307"/>
      <c r="BZ365" s="307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307"/>
      <c r="BZ366" s="307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307"/>
      <c r="BZ367" s="307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307"/>
      <c r="BZ368" s="307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307"/>
      <c r="BZ369" s="307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307"/>
      <c r="BZ370" s="307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307"/>
      <c r="BZ371" s="307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307"/>
      <c r="BZ372" s="307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307"/>
      <c r="BZ373" s="307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307"/>
      <c r="BZ374" s="307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307"/>
      <c r="BZ375" s="307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307"/>
      <c r="BZ376" s="307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307"/>
      <c r="BZ377" s="307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307"/>
      <c r="BZ378" s="307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307"/>
      <c r="BZ379" s="307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307"/>
      <c r="BZ380" s="307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307"/>
      <c r="BZ381" s="307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307"/>
      <c r="BZ382" s="307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307"/>
      <c r="BZ383" s="307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307"/>
      <c r="BZ384" s="307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307"/>
      <c r="BZ385" s="307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307"/>
      <c r="BZ386" s="307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307"/>
      <c r="BZ387" s="307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307"/>
      <c r="BZ388" s="307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307"/>
      <c r="BZ389" s="307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307"/>
      <c r="BZ390" s="307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307"/>
      <c r="BZ391" s="307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307"/>
      <c r="BZ392" s="307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307"/>
      <c r="BZ393" s="307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307"/>
      <c r="BZ394" s="307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307"/>
      <c r="BZ395" s="307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307"/>
      <c r="BZ396" s="307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307"/>
      <c r="BZ397" s="307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307"/>
      <c r="BZ398" s="307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307"/>
      <c r="BZ399" s="307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307"/>
      <c r="BZ400" s="307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307"/>
      <c r="BZ401" s="307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307"/>
      <c r="BZ402" s="307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307"/>
      <c r="BZ403" s="307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307"/>
      <c r="BZ404" s="307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307"/>
      <c r="BZ405" s="307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307"/>
      <c r="BZ406" s="307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307"/>
      <c r="BZ407" s="307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307"/>
      <c r="BZ408" s="307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307"/>
      <c r="BZ409" s="307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307"/>
      <c r="BZ410" s="307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307"/>
      <c r="BZ411" s="307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307"/>
      <c r="BZ412" s="307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307"/>
      <c r="BZ413" s="307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307"/>
      <c r="BZ414" s="307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307"/>
      <c r="BZ415" s="307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307"/>
      <c r="BZ416" s="307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307"/>
      <c r="BZ417" s="307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307"/>
      <c r="BZ418" s="307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307"/>
      <c r="BZ419" s="307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307"/>
      <c r="BZ420" s="307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307"/>
      <c r="BZ421" s="307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307"/>
      <c r="BZ422" s="307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307"/>
      <c r="BZ423" s="307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307"/>
      <c r="BZ424" s="307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307"/>
      <c r="BZ425" s="307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307"/>
      <c r="BZ426" s="307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307"/>
      <c r="BZ427" s="307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307"/>
      <c r="BZ428" s="307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307"/>
      <c r="BZ429" s="307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307"/>
      <c r="BZ430" s="307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307"/>
      <c r="BZ431" s="307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307"/>
      <c r="BZ432" s="307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307"/>
      <c r="BZ433" s="307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307"/>
      <c r="BZ434" s="307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307"/>
      <c r="BZ435" s="307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307"/>
      <c r="BZ436" s="307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307"/>
      <c r="BZ437" s="307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307"/>
      <c r="BZ438" s="307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307"/>
      <c r="BZ439" s="307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307"/>
      <c r="BZ440" s="307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307"/>
      <c r="BZ441" s="307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307"/>
      <c r="BZ442" s="307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307"/>
      <c r="BZ443" s="307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307"/>
      <c r="BZ444" s="307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307"/>
      <c r="BZ445" s="307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307"/>
      <c r="BZ446" s="307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307"/>
      <c r="BZ447" s="307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307"/>
      <c r="BZ448" s="307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307"/>
      <c r="BZ449" s="307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307"/>
      <c r="BZ450" s="307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307"/>
      <c r="BZ451" s="307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307"/>
      <c r="BZ452" s="307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307"/>
      <c r="BZ453" s="307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307"/>
      <c r="BZ454" s="307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307"/>
      <c r="BZ455" s="307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307"/>
      <c r="BZ456" s="307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307"/>
      <c r="BZ457" s="307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307"/>
      <c r="BZ458" s="307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307"/>
      <c r="BZ459" s="307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307"/>
      <c r="BZ460" s="307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307"/>
      <c r="BZ461" s="307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307"/>
      <c r="BZ462" s="307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307"/>
      <c r="BZ463" s="307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307"/>
      <c r="BZ464" s="307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307"/>
      <c r="BZ465" s="307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307"/>
      <c r="BZ466" s="307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307"/>
      <c r="BZ467" s="307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307"/>
      <c r="BZ468" s="307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307"/>
      <c r="BZ469" s="307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307"/>
      <c r="BZ470" s="307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307"/>
      <c r="BZ471" s="307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307"/>
      <c r="BZ472" s="307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307"/>
      <c r="BZ473" s="307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307"/>
      <c r="BZ474" s="307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307"/>
      <c r="BZ475" s="307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307"/>
      <c r="BZ476" s="307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307"/>
      <c r="BZ477" s="307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307"/>
      <c r="BZ478" s="307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307"/>
      <c r="BZ479" s="307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307"/>
      <c r="BZ480" s="307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307"/>
      <c r="BZ481" s="307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307"/>
      <c r="BZ482" s="307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307"/>
      <c r="BZ483" s="307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307"/>
      <c r="BZ484" s="307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307"/>
      <c r="BZ485" s="307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307"/>
      <c r="BZ486" s="307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307"/>
      <c r="BZ487" s="307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307"/>
      <c r="BZ488" s="307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307"/>
      <c r="BZ489" s="307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307"/>
      <c r="BZ490" s="307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307"/>
      <c r="BZ491" s="307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307"/>
      <c r="BZ492" s="307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307"/>
      <c r="BZ493" s="307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307"/>
      <c r="BZ494" s="307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307"/>
      <c r="BZ495" s="307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307"/>
      <c r="BZ496" s="307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307"/>
      <c r="BZ497" s="307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307"/>
      <c r="BZ498" s="307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307"/>
      <c r="BZ499" s="307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307"/>
      <c r="BZ500" s="307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307"/>
      <c r="BZ501" s="307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307"/>
      <c r="BZ502" s="307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307"/>
      <c r="BZ503" s="307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307"/>
      <c r="BZ504" s="307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307"/>
      <c r="BZ505" s="307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307"/>
      <c r="BZ506" s="307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307"/>
      <c r="BZ507" s="307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307"/>
      <c r="BZ508" s="307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307"/>
      <c r="BZ509" s="307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307"/>
      <c r="BZ510" s="307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307"/>
      <c r="BZ511" s="307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307"/>
      <c r="BZ512" s="307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307"/>
      <c r="BZ513" s="307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307"/>
      <c r="BZ514" s="307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307"/>
      <c r="BZ515" s="307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307"/>
      <c r="BZ516" s="307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307"/>
      <c r="BZ517" s="307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307"/>
      <c r="BZ518" s="307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307"/>
      <c r="BZ519" s="307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307"/>
      <c r="BZ520" s="307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307"/>
      <c r="BZ521" s="307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307"/>
      <c r="BZ522" s="307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307"/>
      <c r="BZ523" s="307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307"/>
      <c r="BZ524" s="307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307"/>
      <c r="BZ525" s="307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307"/>
      <c r="BZ526" s="307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307"/>
      <c r="BZ527" s="307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307"/>
      <c r="BZ528" s="307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307"/>
      <c r="BZ529" s="307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307"/>
      <c r="BZ530" s="307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307"/>
      <c r="BZ531" s="307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307"/>
      <c r="BZ532" s="307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307"/>
      <c r="BZ533" s="307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307"/>
      <c r="BZ534" s="307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307"/>
      <c r="BZ535" s="307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307"/>
      <c r="BZ536" s="307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307"/>
      <c r="BZ537" s="307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307"/>
      <c r="BZ538" s="307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307"/>
      <c r="BZ539" s="307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307"/>
      <c r="BZ540" s="307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307"/>
      <c r="BZ541" s="307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307"/>
      <c r="BZ542" s="307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307"/>
      <c r="BZ543" s="307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307"/>
      <c r="BZ544" s="307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307"/>
      <c r="BZ545" s="307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307"/>
      <c r="BZ546" s="307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307"/>
      <c r="BZ547" s="307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307"/>
      <c r="BZ548" s="307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307"/>
      <c r="BZ549" s="307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307"/>
      <c r="BZ550" s="307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307"/>
      <c r="BZ551" s="307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307"/>
      <c r="BZ552" s="307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307"/>
      <c r="BZ553" s="307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307"/>
      <c r="BZ554" s="307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307"/>
      <c r="BZ555" s="307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307"/>
      <c r="BZ556" s="307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307"/>
      <c r="BZ557" s="307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307"/>
      <c r="BZ558" s="307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307"/>
      <c r="BZ559" s="307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307"/>
      <c r="BZ560" s="307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307"/>
      <c r="BZ561" s="307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307"/>
      <c r="BZ562" s="307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307"/>
      <c r="BZ563" s="307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307"/>
      <c r="BZ564" s="307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307"/>
      <c r="BZ565" s="307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307"/>
      <c r="BZ566" s="307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307"/>
      <c r="BZ567" s="307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307"/>
      <c r="BZ568" s="307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307"/>
      <c r="BZ569" s="307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307"/>
      <c r="BZ570" s="307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307"/>
      <c r="BZ571" s="307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307"/>
      <c r="BZ572" s="307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307"/>
      <c r="BZ573" s="307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307"/>
      <c r="BZ574" s="307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307"/>
      <c r="BZ575" s="307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307"/>
      <c r="BZ576" s="307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307"/>
      <c r="BZ577" s="307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307"/>
      <c r="BZ578" s="307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307"/>
      <c r="BZ579" s="307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307"/>
      <c r="BZ580" s="307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307"/>
      <c r="BZ581" s="307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307"/>
      <c r="BZ582" s="307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307"/>
      <c r="BZ583" s="307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307"/>
      <c r="BZ584" s="307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307"/>
      <c r="BZ585" s="307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307"/>
      <c r="BZ586" s="307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307"/>
      <c r="BZ587" s="307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307"/>
      <c r="BZ588" s="307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307"/>
      <c r="BZ589" s="307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307"/>
      <c r="BZ590" s="307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307"/>
      <c r="BZ591" s="307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307"/>
      <c r="BZ592" s="307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307"/>
      <c r="BZ593" s="307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307"/>
      <c r="BZ594" s="307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307"/>
      <c r="BZ595" s="307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307"/>
      <c r="BZ596" s="307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307"/>
      <c r="BZ597" s="307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307"/>
      <c r="BZ598" s="307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307"/>
      <c r="BZ599" s="307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307"/>
      <c r="BZ600" s="307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307"/>
      <c r="BZ601" s="307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307"/>
      <c r="BZ602" s="307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307"/>
      <c r="BZ603" s="307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307"/>
      <c r="BZ604" s="307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307"/>
      <c r="BZ605" s="307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307"/>
      <c r="BZ606" s="307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307"/>
      <c r="BZ607" s="307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307"/>
      <c r="BZ608" s="307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307"/>
      <c r="BZ609" s="307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307"/>
      <c r="BZ610" s="307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307"/>
      <c r="BZ611" s="307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307"/>
      <c r="BZ612" s="307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307"/>
      <c r="BZ613" s="307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307"/>
      <c r="BZ614" s="307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307"/>
      <c r="BZ615" s="307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307"/>
      <c r="BZ616" s="307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307"/>
      <c r="BZ617" s="307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307"/>
      <c r="BZ618" s="307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307"/>
      <c r="BZ619" s="307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307"/>
      <c r="BZ620" s="307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307"/>
      <c r="BZ621" s="307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307"/>
      <c r="BZ622" s="307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307"/>
      <c r="BZ623" s="307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307"/>
      <c r="BZ624" s="307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307"/>
      <c r="BZ625" s="307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307"/>
      <c r="BZ626" s="307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307"/>
      <c r="BZ627" s="307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307"/>
      <c r="BZ628" s="307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307"/>
      <c r="BZ629" s="307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307"/>
      <c r="BZ630" s="307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307"/>
      <c r="BZ631" s="307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307"/>
      <c r="BZ632" s="307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307"/>
      <c r="BZ633" s="307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307"/>
      <c r="BZ634" s="307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307"/>
      <c r="BZ635" s="307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307"/>
      <c r="BZ636" s="307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307"/>
      <c r="BZ637" s="307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307"/>
      <c r="BZ638" s="307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307"/>
      <c r="BZ639" s="307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307"/>
      <c r="BZ640" s="307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307"/>
      <c r="BZ641" s="307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307"/>
      <c r="BZ642" s="307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307"/>
      <c r="BZ643" s="307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307"/>
      <c r="BZ644" s="307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307"/>
      <c r="BZ645" s="307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307"/>
      <c r="BZ646" s="307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307"/>
      <c r="BZ647" s="307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307"/>
      <c r="BZ648" s="307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307"/>
      <c r="BZ649" s="307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307"/>
      <c r="BZ650" s="307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307"/>
      <c r="BZ651" s="307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307"/>
      <c r="BZ652" s="307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307"/>
      <c r="BZ653" s="307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307"/>
      <c r="BZ654" s="307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307"/>
      <c r="BZ655" s="307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307"/>
      <c r="BZ656" s="307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307"/>
      <c r="BZ657" s="307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307"/>
      <c r="BZ658" s="307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307"/>
      <c r="BZ659" s="307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307"/>
      <c r="BZ660" s="307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307"/>
      <c r="BZ661" s="307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307"/>
      <c r="BZ662" s="307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307"/>
      <c r="BZ663" s="307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307"/>
      <c r="BZ664" s="307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307"/>
      <c r="BZ665" s="307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307"/>
      <c r="BZ666" s="307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307"/>
      <c r="BZ667" s="307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307"/>
      <c r="BZ668" s="307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307"/>
      <c r="BZ669" s="307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307"/>
      <c r="BZ670" s="307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307"/>
      <c r="BZ671" s="307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307"/>
      <c r="BZ672" s="307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307"/>
      <c r="BZ673" s="307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307"/>
      <c r="BZ674" s="307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307"/>
      <c r="BZ675" s="307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307"/>
      <c r="BZ676" s="307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307"/>
      <c r="BZ677" s="307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307"/>
      <c r="BZ678" s="307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307"/>
      <c r="BZ679" s="307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307"/>
      <c r="BZ680" s="307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307"/>
      <c r="BZ681" s="307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307"/>
      <c r="BZ682" s="307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307"/>
      <c r="BZ683" s="307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307"/>
      <c r="BZ684" s="307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307"/>
      <c r="BZ685" s="307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307"/>
      <c r="BZ686" s="307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307"/>
      <c r="BZ687" s="307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307"/>
      <c r="BZ688" s="307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307"/>
      <c r="BZ689" s="307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307"/>
      <c r="BZ690" s="307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307"/>
      <c r="BZ691" s="307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307"/>
      <c r="BZ692" s="307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307"/>
      <c r="BZ693" s="307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307"/>
      <c r="BZ694" s="307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307"/>
      <c r="BZ695" s="307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307"/>
      <c r="BZ696" s="307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307"/>
      <c r="BZ697" s="307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307"/>
      <c r="BZ698" s="307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307"/>
      <c r="BZ699" s="307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307"/>
      <c r="BZ700" s="307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307"/>
      <c r="BZ701" s="307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307"/>
      <c r="BZ702" s="307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307"/>
      <c r="BZ703" s="307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307"/>
      <c r="BZ704" s="307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307"/>
      <c r="BZ705" s="307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307"/>
      <c r="BZ706" s="307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307"/>
      <c r="BZ707" s="307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307"/>
      <c r="BZ708" s="307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307"/>
      <c r="BZ709" s="307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307"/>
      <c r="BZ710" s="307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307"/>
      <c r="BZ711" s="307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307"/>
      <c r="BZ712" s="307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307"/>
      <c r="BZ713" s="307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307"/>
      <c r="BZ714" s="307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307"/>
      <c r="BZ715" s="307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307"/>
      <c r="BZ716" s="307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307"/>
      <c r="BZ717" s="307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307"/>
      <c r="BZ718" s="307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307"/>
      <c r="BZ719" s="307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307"/>
      <c r="BZ720" s="307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307"/>
      <c r="BZ721" s="307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307"/>
      <c r="BZ722" s="307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307"/>
      <c r="BZ723" s="307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307"/>
      <c r="BZ724" s="307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307"/>
      <c r="BZ725" s="307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307"/>
      <c r="BZ726" s="307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307"/>
      <c r="BZ727" s="307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307"/>
      <c r="BZ728" s="307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307"/>
      <c r="BZ729" s="307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307"/>
      <c r="BZ730" s="307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307"/>
      <c r="BZ731" s="307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307"/>
      <c r="BZ732" s="307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307"/>
      <c r="BZ733" s="307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307"/>
      <c r="BZ734" s="307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307"/>
      <c r="BZ735" s="307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307"/>
      <c r="BZ736" s="307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307"/>
      <c r="BZ737" s="307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307"/>
      <c r="BZ738" s="307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307"/>
      <c r="BZ739" s="307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307"/>
      <c r="BZ740" s="307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307"/>
      <c r="BZ741" s="307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307"/>
      <c r="BZ742" s="307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307"/>
      <c r="BZ743" s="307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307"/>
      <c r="BZ744" s="307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307"/>
      <c r="BZ745" s="307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307"/>
      <c r="BZ746" s="307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307"/>
      <c r="BZ747" s="307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307"/>
      <c r="BZ748" s="307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307"/>
      <c r="BZ749" s="307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307"/>
      <c r="BZ750" s="307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307"/>
      <c r="BZ751" s="307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307"/>
      <c r="BZ752" s="307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307"/>
      <c r="BZ753" s="307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307"/>
      <c r="BZ754" s="307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307"/>
      <c r="BZ755" s="307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307"/>
      <c r="BZ756" s="307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307"/>
      <c r="BZ757" s="307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307"/>
      <c r="BZ758" s="307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307"/>
      <c r="BZ759" s="307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307"/>
      <c r="BZ760" s="307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307"/>
      <c r="BZ761" s="307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307"/>
      <c r="BZ762" s="307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307"/>
      <c r="BZ763" s="307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307"/>
      <c r="BZ764" s="307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307"/>
      <c r="BZ765" s="307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307"/>
      <c r="BZ766" s="307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307"/>
      <c r="BZ767" s="307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307"/>
      <c r="BZ768" s="307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307"/>
      <c r="BZ769" s="307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307"/>
      <c r="BZ770" s="307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307"/>
      <c r="BZ771" s="307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307"/>
      <c r="BZ772" s="307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307"/>
      <c r="BZ773" s="307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307"/>
      <c r="BZ774" s="307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307"/>
      <c r="BZ775" s="307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307"/>
      <c r="BZ776" s="307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307"/>
      <c r="BZ777" s="307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307"/>
      <c r="BZ778" s="307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307"/>
      <c r="BZ779" s="307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307"/>
      <c r="BZ780" s="307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307"/>
      <c r="BZ781" s="307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307"/>
      <c r="BZ782" s="307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307"/>
      <c r="BZ783" s="307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307"/>
      <c r="BZ784" s="307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307"/>
      <c r="BZ785" s="307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307"/>
      <c r="BZ786" s="307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307"/>
      <c r="BZ787" s="307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307"/>
      <c r="BZ788" s="307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307"/>
      <c r="BZ789" s="307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307"/>
      <c r="BZ790" s="307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307"/>
      <c r="BZ791" s="307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307"/>
      <c r="BZ792" s="307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307"/>
      <c r="BZ793" s="307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307"/>
      <c r="BZ794" s="307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307"/>
      <c r="BZ795" s="307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307"/>
      <c r="BZ796" s="307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307"/>
      <c r="BZ797" s="307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307"/>
      <c r="BZ798" s="307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307"/>
      <c r="BZ799" s="307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307"/>
      <c r="BZ800" s="307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307"/>
      <c r="BZ801" s="307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307"/>
      <c r="BZ802" s="307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307"/>
      <c r="BZ803" s="307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307"/>
      <c r="BZ804" s="307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307"/>
      <c r="BZ805" s="307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307"/>
      <c r="BZ806" s="307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307"/>
      <c r="BZ807" s="307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307"/>
      <c r="BZ808" s="307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307"/>
      <c r="BZ809" s="307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307"/>
      <c r="BZ810" s="307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307"/>
      <c r="BZ811" s="307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307"/>
      <c r="BZ812" s="307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307"/>
      <c r="BZ813" s="307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307"/>
      <c r="BZ814" s="307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307"/>
      <c r="BZ815" s="307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307"/>
      <c r="BZ816" s="307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307"/>
      <c r="BZ817" s="307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307"/>
      <c r="BZ818" s="307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307"/>
      <c r="BZ819" s="307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307"/>
      <c r="BZ820" s="307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307"/>
      <c r="BZ821" s="307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307"/>
      <c r="BZ822" s="307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307"/>
      <c r="BZ823" s="307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307"/>
      <c r="BZ824" s="307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307"/>
      <c r="BZ825" s="307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307"/>
      <c r="BZ826" s="307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307"/>
      <c r="BZ827" s="307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307"/>
      <c r="BZ828" s="307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307"/>
      <c r="BZ829" s="307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307"/>
      <c r="BZ830" s="307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307"/>
      <c r="BZ831" s="307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307"/>
      <c r="BZ832" s="307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307"/>
      <c r="BZ833" s="307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307"/>
      <c r="BZ834" s="307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307"/>
      <c r="BZ835" s="307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307"/>
      <c r="BZ836" s="307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307"/>
      <c r="BZ837" s="307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307"/>
      <c r="BZ838" s="307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307"/>
      <c r="BZ839" s="307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307"/>
      <c r="BZ840" s="307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307"/>
      <c r="BZ841" s="307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307"/>
      <c r="BZ842" s="307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307"/>
      <c r="BZ843" s="307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307"/>
      <c r="BZ844" s="307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307"/>
      <c r="BZ845" s="307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307"/>
      <c r="BZ846" s="307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307"/>
      <c r="BZ847" s="307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307"/>
      <c r="BZ848" s="307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307"/>
      <c r="BZ849" s="307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307"/>
      <c r="BZ850" s="307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307"/>
      <c r="BZ851" s="307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307"/>
      <c r="BZ852" s="307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307"/>
      <c r="BZ853" s="307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307"/>
      <c r="BZ854" s="307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307"/>
      <c r="BZ855" s="307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307"/>
      <c r="BZ856" s="307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307"/>
      <c r="BZ857" s="307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307"/>
      <c r="BZ858" s="307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307"/>
      <c r="BZ859" s="307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307"/>
      <c r="BZ860" s="307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307"/>
      <c r="BZ861" s="307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307"/>
      <c r="BZ862" s="307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307"/>
      <c r="BZ863" s="307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307"/>
      <c r="BZ864" s="307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307"/>
      <c r="BZ865" s="307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307"/>
      <c r="BZ866" s="307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307"/>
      <c r="BZ867" s="307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307"/>
      <c r="BZ868" s="307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307"/>
      <c r="BZ869" s="307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307"/>
      <c r="BZ870" s="307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307"/>
      <c r="BZ871" s="307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307"/>
      <c r="BZ872" s="307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307"/>
      <c r="BZ873" s="307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307"/>
      <c r="BZ874" s="307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307"/>
      <c r="BZ875" s="307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307"/>
      <c r="BZ876" s="307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307"/>
      <c r="BZ877" s="307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307"/>
      <c r="BZ878" s="307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307"/>
      <c r="BZ879" s="307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307"/>
      <c r="BZ880" s="307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307"/>
      <c r="BZ881" s="307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307"/>
      <c r="BZ882" s="307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307"/>
      <c r="BZ883" s="307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307"/>
      <c r="BZ884" s="307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P885" s="0"/>
      <c r="BQ885" s="0"/>
      <c r="BR885" s="0"/>
      <c r="BS885" s="0"/>
      <c r="BT885" s="0"/>
      <c r="BU885" s="0"/>
      <c r="BV885" s="0"/>
      <c r="BW885" s="0"/>
      <c r="BX885" s="0"/>
      <c r="BY885" s="307"/>
      <c r="BZ885" s="307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</row>
    <row r="886" customFormat="false" ht="12.75" hidden="false" customHeight="false" outlineLevel="0" collapsed="false">
      <c r="A886" s="0"/>
      <c r="B886" s="0"/>
      <c r="C886" s="0"/>
      <c r="F886" s="0"/>
      <c r="G886" s="0"/>
      <c r="H886" s="0"/>
      <c r="I886" s="0"/>
      <c r="J886" s="0"/>
      <c r="K886" s="0"/>
      <c r="L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P886" s="0"/>
      <c r="BQ886" s="0"/>
      <c r="BR886" s="0"/>
      <c r="BS886" s="0"/>
      <c r="BT886" s="0"/>
      <c r="BU886" s="0"/>
      <c r="BV886" s="0"/>
      <c r="BW886" s="0"/>
      <c r="BX886" s="0"/>
      <c r="BY886" s="307"/>
      <c r="BZ886" s="307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</row>
    <row r="887" customFormat="false" ht="12.75" hidden="false" customHeight="false" outlineLevel="0" collapsed="false"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P887" s="0"/>
      <c r="BQ887" s="0"/>
      <c r="BR887" s="0"/>
      <c r="BS887" s="0"/>
      <c r="BT887" s="0"/>
      <c r="BU887" s="0"/>
      <c r="BV887" s="0"/>
      <c r="BW887" s="0"/>
      <c r="BX887" s="0"/>
      <c r="BY887" s="307"/>
      <c r="BZ887" s="307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</row>
  </sheetData>
  <mergeCells count="16">
    <mergeCell ref="D1:E1"/>
    <mergeCell ref="G1:I1"/>
    <mergeCell ref="M1:P1"/>
    <mergeCell ref="Q1:W1"/>
    <mergeCell ref="Y1:AE1"/>
    <mergeCell ref="AG1:BE1"/>
    <mergeCell ref="CE1:CM1"/>
    <mergeCell ref="CN1:CW1"/>
    <mergeCell ref="D2:E2"/>
    <mergeCell ref="G2:I2"/>
    <mergeCell ref="M2:P2"/>
    <mergeCell ref="Q2:W2"/>
    <mergeCell ref="Y2:AE2"/>
    <mergeCell ref="AG2:BE2"/>
    <mergeCell ref="CF2:CM2"/>
    <mergeCell ref="CN2:CW2"/>
  </mergeCells>
  <printOptions headings="false" gridLines="false" gridLinesSet="true" horizontalCentered="false" verticalCentered="false"/>
  <pageMargins left="0.329861111111111" right="0.45" top="0.709722222222222" bottom="0.490277777777778" header="0.5" footer="0.340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APPENDIX D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23:39:40Z</dcterms:created>
  <dc:creator/>
  <dc:description/>
  <dc:language>en-US</dc:language>
  <cp:lastModifiedBy>sallge</cp:lastModifiedBy>
  <cp:lastPrinted>1999-04-20T17:13:24Z</cp:lastPrinted>
  <cp:revision>0</cp:revision>
  <dc:subject/>
  <dc:title/>
</cp:coreProperties>
</file>