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7" firstSheet="0" activeTab="0"/>
  </bookViews>
  <sheets>
    <sheet name="Sheet1. 1st Quarter" sheetId="1" state="visible" r:id="rId2"/>
    <sheet name="Sheet2. 2nd Quarter" sheetId="2" state="visible" r:id="rId3"/>
    <sheet name="Sheet3. 3rd Quarter" sheetId="3" state="visible" r:id="rId4"/>
    <sheet name="Sheet4. 4th Quarter" sheetId="4" state="visible" r:id="rId5"/>
  </sheets>
  <definedNames>
    <definedName function="false" hidden="false" localSheetId="0" name="_xlnm.Print_Area" vbProcedure="false">'Sheet1. 1st Quarter'!$A$1:$M$21</definedName>
    <definedName function="false" hidden="false" localSheetId="3" name="_xlnm.Print_Area" vbProcedure="false">'Sheet4. 4th Quarter'!$CY$3:$CZ$20</definedName>
    <definedName function="false" hidden="false" name="wrn_1stQuarter_" vbProcedure="false">{"Field1",#N/A,FALSE,"Sheet1. 1st Quarter";"Field2",#N/A,FALSE,"Sheet1. 1st Quarter";"Field3",#N/A,FALSE,"Sheet1. 1st Quarter";"Field4",#N/A,FALSE,"Sheet1. 1st Quarter";"Field5",#N/A,FALSE,"Sheet1. 1st Quarter";"Field6",#N/A,FALSE,"Sheet1. 1st Quarter";"Field7",#N/A,FALSE,"Sheet1. 1st Quarter";"Field8",#N/A,FALSE,"Sheet1. 1st Quarter";"Field9",#N/A,FALSE,"Sheet1. 1st Quarter"}</definedName>
    <definedName function="false" hidden="false" name="wrn_2ndQuarter_" vbProcedure="false">{"Field1",#N/A,FALSE,"Sheet2. 2nd Quarter";"Field2",#N/A,FALSE,"Sheet2. 2nd Quarter";"Field3",#N/A,FALSE,"Sheet2. 2nd Quarter";"Field4",#N/A,FALSE,"Sheet2. 2nd Quarter";"Field5",#N/A,FALSE,"Sheet2. 2nd Quarter";"Field6",#N/A,FALSE,"Sheet2. 2nd Quarter";"Field7",#N/A,FALSE,"Sheet2. 2nd Quarter";"Field8",#N/A,FALSE,"Sheet2. 2nd Quarter";"Field9",#N/A,FALSE,"Sheet2. 2nd Quarter"}</definedName>
    <definedName function="false" hidden="false" name="wrn_3rdQuarter_" vbProcedure="false">{"Field1",#N/A,FALSE,"Sheet3. 3rd Quarter";"Field2",#N/A,FALSE,"Sheet3. 3rd Quarter";"Field3",#N/A,FALSE,"Sheet3. 3rd Quarter";"Field4",#N/A,FALSE,"Sheet3. 3rd Quarter";"Field5",#N/A,FALSE,"Sheet3. 3rd Quarter";"Field6",#N/A,FALSE,"Sheet3. 3rd Quarter";"Field7",#N/A,FALSE,"Sheet3. 3rd Quarter";"Field8",#N/A,FALSE,"Sheet3. 3rd Quarter";"Field9",#N/A,FALSE,"Sheet3. 3rd Quarter"}</definedName>
    <definedName function="false" hidden="false" name="wrn_4thQuarter_" vbProcedure="false">{"Field1",#N/A,FALSE,"Sheet4. 4th Quarter";"Field2",#N/A,FALSE,"Sheet4. 4th Quarter";"Field3",#N/A,FALSE,"Sheet4. 4th Quarter";"Field4",#N/A,FALSE,"Sheet4. 4th Quarter";"Field5",#N/A,FALSE,"Sheet4. 4th Quarter";"Field6",#N/A,FALSE,"Sheet4. 4th Quarter";"Field7",#N/A,FALSE,"Sheet4. 4th Quarter";"Field8",#N/A,FALSE,"Sheet4. 4th Quarter";"Field9",#N/A,FALSE,"Sheet4. 4th Quarter"}</definedName>
    <definedName function="false" hidden="false" name="wrn_Example_" vbProcedure="false">{"Exhibit1",#N/A,FALSE,"Sheet0. Example Data";"Exhibit2",#N/A,FALSE,"Sheet0. Example Data";"Exhibit3",#N/A,FALSE,"Sheet0. Example Data";"Exhibit4",#N/A,FALSE,"Sheet0. Example Data";"Exhibit5",#N/A,FALSE,"Sheet0. Example Data";"Exhibit6",#N/A,FALSE,"Sheet0. Example Data";"Exhibit7",#N/A,FALSE,"Sheet0. Example Data"}</definedName>
    <definedName function="false" hidden="false" localSheetId="0" name="ACwvu_Field1_" vbProcedure="false">'Sheet1. 1st Quarter'!$A$3:$B$30</definedName>
    <definedName function="false" hidden="false" localSheetId="0" name="ACwvu_Field2_" vbProcedure="false">'Sheet1. 1st Quarter'!$D$3:$E$11</definedName>
    <definedName function="false" hidden="false" localSheetId="0" name="ACwvu_Field3_" vbProcedure="false">'Sheet1. 1st Quarter'!$G$3:$K$43</definedName>
    <definedName function="false" hidden="false" localSheetId="0" name="ACwvu_Field4_" vbProcedure="false">'Sheet1. 1st Quarter'!$M$3:$O$24</definedName>
    <definedName function="false" hidden="false" localSheetId="0" name="ACwvu_Field5_" vbProcedure="false">'Sheet1. 1st Quarter'!$Q$3:$W$56</definedName>
    <definedName function="false" hidden="false" localSheetId="0" name="ACwvu_Field6_" vbProcedure="false">'Sheet1. 1st Quarter'!$Y$3:$AE$56</definedName>
    <definedName function="false" hidden="false" localSheetId="0" name="ACwvu_Field7_" vbProcedure="false">'Sheet1. 1st Quarter'!$AG$3:$BN$46</definedName>
    <definedName function="false" hidden="false" localSheetId="0" name="ACwvu_Field8_" vbProcedure="false">'Sheet1. 1st Quarter'!$BP$3:$CW$46</definedName>
    <definedName function="false" hidden="false" localSheetId="0" name="ACwvu_Field9_" vbProcedure="false">'Sheet1. 1st Quarter'!$CY$3:$CZ$20</definedName>
    <definedName function="false" hidden="false" localSheetId="0" name="Excel_BuiltIn_Print_Area" vbProcedure="false">#REF!</definedName>
    <definedName function="false" hidden="false" localSheetId="0" name="solver_adj" vbProcedure="false">'Sheet1. 1st Quarter'!$H$7</definedName>
    <definedName function="false" hidden="false" localSheetId="0" name="solver_cvg" vbProcedure="false">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opt" vbProcedure="false">'Sheet1. 1st Quarter'!$H$34</definedName>
    <definedName function="false" hidden="false" localSheetId="0" name="solver_pre" vbProcedure="false">0.0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3</definedName>
    <definedName function="false" hidden="false" localSheetId="0" name="solver_val" vbProcedure="false">7.53</definedName>
    <definedName function="false" hidden="false" localSheetId="0" name="Swvu_Field1_" vbProcedure="false">'Sheet1. 1st Quarter'!$A$3:$B$30</definedName>
    <definedName function="false" hidden="false" localSheetId="0" name="Swvu_Field2_" vbProcedure="false">'Sheet1. 1st Quarter'!$D$3:$E$11</definedName>
    <definedName function="false" hidden="false" localSheetId="0" name="Swvu_Field3_" vbProcedure="false">'Sheet1. 1st Quarter'!$G$3:$K$43</definedName>
    <definedName function="false" hidden="false" localSheetId="0" name="Swvu_Field4_" vbProcedure="false">'Sheet1. 1st Quarter'!$M$3:$O$24</definedName>
    <definedName function="false" hidden="false" localSheetId="0" name="Swvu_Field5_" vbProcedure="false">'Sheet1. 1st Quarter'!$Q$3:$W$56</definedName>
    <definedName function="false" hidden="false" localSheetId="0" name="Swvu_Field6_" vbProcedure="false">'Sheet1. 1st Quarter'!$Y$3:$AE$56</definedName>
    <definedName function="false" hidden="false" localSheetId="0" name="Swvu_Field7_" vbProcedure="false">'Sheet1. 1st Quarter'!$AG$3:$BN$46</definedName>
    <definedName function="false" hidden="false" localSheetId="0" name="Swvu_Field8_" vbProcedure="false">'Sheet1. 1st Quarter'!$BP$3:$CW$46</definedName>
    <definedName function="false" hidden="false" localSheetId="0" name="Swvu_Field9_" vbProcedure="false">'Sheet1. 1st Quarter'!$CY$3:$CZ$20</definedName>
    <definedName function="false" hidden="false" localSheetId="0" name="wvu_Field1_" vbProcedure="false">{TRUE,TRUE,-1.25,-15.5,484.5,276.75,FALSE,TRUE,TRUE,TRUE,0,1,#N/A,1,#N/A,3.07861635220126,15.1052631578947,1,FALSE,FALSE,3,TRUE,1,FALSE,100,"Swvu.Field1.","ACwvu.Field1.",#N/A,FALSE,FALSE,0.75,0.75,1,1,2,"&amp;A","Page &amp;P of &amp;N",TRUE,FALSE,FALSE,FALSE,2,#N/A,2,1,"=R3C1:R30C2",FALSE,#N/A,#N/A,FALSE,FALSE,FALSE,1,65532,65532,FALSE,FALSE,TRUE,TRUE,TRUE}</definedName>
    <definedName function="false" hidden="false" localSheetId="0" name="wvu_Field2_" vbProcedure="false">{TRUE,TRUE,-1.25,-15.5,484.5,276.75,FALSE,TRUE,TRUE,TRUE,0,3,#N/A,1,#N/A,3.46666666666667,15.1052631578947,1,FALSE,FALSE,3,TRUE,1,FALSE,100,"Swvu.Field2.","ACwvu.Field2.",#N/A,FALSE,FALSE,0.75,0.75,1,1,2,"&amp;A","Page &amp;P of &amp;N",TRUE,FALSE,FALSE,FALSE,2,#N/A,2,1,"=R3C4:R11C5",FALSE,#N/A,#N/A,FALSE,FALSE,FALSE,1,65532,65532,FALSE,FALSE,TRUE,TRUE,TRUE}</definedName>
    <definedName function="false" hidden="false" localSheetId="0" name="wvu_Field3_" vbProcedure="false">{TRUE,TRUE,-1.25,-15.5,484.5,276.75,FALSE,TRUE,TRUE,TRUE,0,7,#N/A,1,#N/A,4.34234234234234,15.1052631578947,1,FALSE,FALSE,3,TRUE,1,FALSE,100,"Swvu.Field3.","ACwvu.Field3.",#N/A,FALSE,FALSE,0.75,0.75,1,1,2,"&amp;A","Page &amp;P of &amp;N",TRUE,FALSE,FALSE,FALSE,2,#N/A,2,1,"=R3C7:R43C11",FALSE,#N/A,#N/A,FALSE,FALSE,FALSE,1,65532,65532,FALSE,FALSE,TRUE,TRUE,TRUE}</definedName>
    <definedName function="false" hidden="false" localSheetId="0" name="wvu_Field4_" vbProcedure="false">{TRUE,TRUE,-1.25,-15.5,484.5,276.75,FALSE,TRUE,TRUE,TRUE,0,12,#N/A,1,#N/A,3.66386554621849,15.1052631578947,1,FALSE,FALSE,3,TRUE,1,FALSE,100,"Swvu.Field4.","ACwvu.Field4.",#N/A,FALSE,FALSE,0.75,0.75,1,1,2,"&amp;A","Page &amp;P of &amp;N",TRUE,FALSE,FALSE,FALSE,2,#N/A,2,1,"=R3C13:R24C15",FALSE,#N/A,#N/A,FALSE,FALSE,FALSE,1,65532,65532,FALSE,FALSE,TRUE,TRUE,TRUE}</definedName>
    <definedName function="false" hidden="false" localSheetId="0" name="wvu_Field5_" vbProcedure="false">{TRUE,TRUE,-1.25,-15.5,484.5,276.75,FALSE,TRUE,TRUE,TRUE,0,17,#N/A,1,#N/A,4.91346153846154,15.1052631578947,1,FALSE,FALSE,3,TRUE,1,FALSE,100,"Swvu.Field5.","ACwvu.Field5.",#N/A,FALSE,FALSE,0.75,0.75,1,1,2,"&amp;A","Page &amp;P of &amp;N",TRUE,FALSE,FALSE,FALSE,2,#N/A,2,1,"=R3C17:R56C23",FALSE,#N/A,#N/A,FALSE,FALSE,FALSE,1,65532,65532,FALSE,FALSE,TRUE,TRUE,TRUE}</definedName>
    <definedName function="false" hidden="false" localSheetId="0" name="wvu_Field6_" vbProcedure="false">{TRUE,TRUE,-1.25,-15.5,484.5,276.75,FALSE,TRUE,TRUE,TRUE,0,22,#N/A,1,#N/A,5.71311475409836,15.1052631578947,1,FALSE,FALSE,3,TRUE,1,FALSE,100,"Swvu.Field6.","ACwvu.Field6.",#N/A,FALSE,FALSE,0.75,0.75,1,1,2,"&amp;A","Page &amp;P of &amp;N",TRUE,FALSE,FALSE,FALSE,2,#N/A,2,1,"=R3C25:R56C31",FALSE,#N/A,#N/A,FALSE,FALSE,FALSE,1,65532,65532,FALSE,FALSE,TRUE,TRUE,TRUE}</definedName>
    <definedName function="false" hidden="false" localSheetId="0" name="wvu_Field7_" vbProcedure="false">{TRUE,TRUE,-1.25,-15.5,484.5,276.75,FALSE,TRUE,TRUE,TRUE,0,30,#N/A,1,#N/A,7.17105263157895,15.1052631578947,1,FALSE,FALSE,3,TRUE,1,FALSE,100,"Swvu.Field7.","ACwvu.Field7.",#N/A,FALSE,FALSE,0.75,0.75,1,1,2,"&amp;A","Page &amp;P of &amp;N",TRUE,FALSE,FALSE,FALSE,2,#N/A,2,1,"=R3C33:R46C66",FALSE,#N/A,#N/A,FALSE,FALSE,FALSE,1,65532,65532,FALSE,FALSE,TRUE,TRUE,TRUE}</definedName>
    <definedName function="false" hidden="false" localSheetId="0" name="wvu_Field8_" vbProcedure="false">{TRUE,TRUE,-1.25,-15.5,484.5,276.75,FALSE,TRUE,TRUE,TRUE,0,64,#N/A,1,#N/A,7.85507246376812,15.1052631578947,1,FALSE,FALSE,3,TRUE,1,FALSE,100,"Swvu.Field8.","ACwvu.Field8.",#N/A,FALSE,FALSE,0.75,0.75,1,1,2,"&amp;A","Page &amp;P of &amp;N",TRUE,FALSE,FALSE,FALSE,2,#N/A,2,1,"=R3C68:R46C101",FALSE,#N/A,#N/A,FALSE,FALSE,FALSE,1,65532,65532,FALSE,FALSE,TRUE,TRUE,TRUE}</definedName>
    <definedName function="false" hidden="false" localSheetId="0" name="wvu_Field9_" vbProcedure="false">{TRUE,TRUE,-1.25,-15.5,484.5,276.75,FALSE,TRUE,TRUE,TRUE,0,102,#N/A,1,#N/A,3.31531531531532,15.1052631578947,1,FALSE,FALSE,3,TRUE,1,FALSE,100,"Swvu.Field9.","ACwvu.Field9.",#N/A,FALSE,FALSE,0.75,0.75,1,1,2,"&amp;A","Page &amp;P of &amp;N",TRUE,FALSE,FALSE,FALSE,2,#N/A,2,1,"=R3C103:R20C104",FALSE,#N/A,#N/A,FALSE,FALSE,FALSE,1,65532,65532,FALSE,FALSE,TRUE,TRUE,TRUE}</definedName>
    <definedName function="false" hidden="false" localSheetId="1" name="ACwvu_Field1_" vbProcedure="false">'Sheet2. 2nd Quarter'!$A$3:$B$30</definedName>
    <definedName function="false" hidden="false" localSheetId="1" name="ACwvu_Field2_" vbProcedure="false">'Sheet2. 2nd Quarter'!$D$3:$E$11</definedName>
    <definedName function="false" hidden="false" localSheetId="1" name="ACwvu_Field3_" vbProcedure="false">'Sheet2. 2nd Quarter'!$G$3:$K$43</definedName>
    <definedName function="false" hidden="false" localSheetId="1" name="ACwvu_Field4_" vbProcedure="false">'Sheet2. 2nd Quarter'!$M$3:$O$24</definedName>
    <definedName function="false" hidden="false" localSheetId="1" name="ACwvu_Field5_" vbProcedure="false">'Sheet2. 2nd Quarter'!$Q$3:$W$56</definedName>
    <definedName function="false" hidden="false" localSheetId="1" name="ACwvu_Field6_" vbProcedure="false">'Sheet2. 2nd Quarter'!$Y$3:$AE$56</definedName>
    <definedName function="false" hidden="false" localSheetId="1" name="ACwvu_Field7_" vbProcedure="false">'Sheet2. 2nd Quarter'!$AG$3:$BN$46</definedName>
    <definedName function="false" hidden="false" localSheetId="1" name="ACwvu_Field8_" vbProcedure="false">'Sheet2. 2nd Quarter'!$BP$3:$CW$46</definedName>
    <definedName function="false" hidden="false" localSheetId="1" name="ACwvu_Field9_" vbProcedure="false">'Sheet2. 2nd Quarter'!$CY$3:$CZ$20</definedName>
    <definedName function="false" hidden="false" localSheetId="1" name="solver_adj" vbProcedure="false">'Sheet2. 2nd Quarter'!$H$7</definedName>
    <definedName function="false" hidden="false" localSheetId="1" name="solver_cvg" vbProcedure="false">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Sheet2. 2nd Quarter'!$H$34</definedName>
    <definedName function="false" hidden="false" localSheetId="1" name="solver_pre" vbProcedure="false">0.000001</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3</definedName>
    <definedName function="false" hidden="false" localSheetId="1" name="solver_val" vbProcedure="false">7.53</definedName>
    <definedName function="false" hidden="false" localSheetId="1" name="Swvu_Field1_" vbProcedure="false">'Sheet2. 2nd Quarter'!$A$3:$B$30</definedName>
    <definedName function="false" hidden="false" localSheetId="1" name="Swvu_Field2_" vbProcedure="false">'Sheet2. 2nd Quarter'!$D$3:$E$11</definedName>
    <definedName function="false" hidden="false" localSheetId="1" name="Swvu_Field3_" vbProcedure="false">'Sheet2. 2nd Quarter'!$G$3:$K$43</definedName>
    <definedName function="false" hidden="false" localSheetId="1" name="Swvu_Field4_" vbProcedure="false">'Sheet2. 2nd Quarter'!$M$3:$O$24</definedName>
    <definedName function="false" hidden="false" localSheetId="1" name="Swvu_Field5_" vbProcedure="false">'Sheet2. 2nd Quarter'!$Q$3:$W$56</definedName>
    <definedName function="false" hidden="false" localSheetId="1" name="Swvu_Field6_" vbProcedure="false">'Sheet2. 2nd Quarter'!$Y$3:$AE$56</definedName>
    <definedName function="false" hidden="false" localSheetId="1" name="Swvu_Field7_" vbProcedure="false">'Sheet2. 2nd Quarter'!$AG$3:$BN$46</definedName>
    <definedName function="false" hidden="false" localSheetId="1" name="Swvu_Field8_" vbProcedure="false">'Sheet2. 2nd Quarter'!$BP$3:$CW$46</definedName>
    <definedName function="false" hidden="false" localSheetId="1" name="Swvu_Field9_" vbProcedure="false">'Sheet2. 2nd Quarter'!$CY$3:$CZ$20</definedName>
    <definedName function="false" hidden="false" localSheetId="1" name="wvu_Field1_" vbProcedure="false">{TRUE,TRUE,-1.25,-15.5,484.5,276.75,FALSE,TRUE,TRUE,TRUE,0,1,#N/A,1,#N/A,3.07861635220126,15.1052631578947,1,FALSE,FALSE,3,TRUE,1,FALSE,100,"Swvu.Field1.","ACwvu.Field1.",#N/A,FALSE,FALSE,0.75,0.75,1,1,2,"&amp;A","Page &amp;P of &amp;N",TRUE,FALSE,FALSE,FALSE,2,#N/A,2,1,"=R3C1:R30C2",FALSE,#N/A,#N/A,FALSE,FALSE,FALSE,1,65532,65532,FALSE,FALSE,TRUE,TRUE,TRUE}</definedName>
    <definedName function="false" hidden="false" localSheetId="1" name="wvu_Field2_" vbProcedure="false">{TRUE,TRUE,-1.25,-15.5,484.5,276.75,FALSE,TRUE,TRUE,TRUE,0,4,#N/A,1,#N/A,3.04117647058824,15.1052631578947,1,FALSE,FALSE,3,TRUE,1,FALSE,100,"Swvu.Field2.","ACwvu.Field2.",#N/A,FALSE,FALSE,0.75,0.75,1,1,2,"&amp;A","Page &amp;P of &amp;N",TRUE,FALSE,FALSE,FALSE,2,#N/A,2,1,"=R3C4:R11C5",FALSE,#N/A,#N/A,FALSE,FALSE,FALSE,1,65532,65532,FALSE,FALSE,TRUE,TRUE,TRUE}</definedName>
    <definedName function="false" hidden="false" localSheetId="1" name="wvu_Field3_" vbProcedure="false">{TRUE,TRUE,-1.25,-15.5,484.5,276.75,FALSE,TRUE,TRUE,TRUE,0,7,#N/A,1,#N/A,4.34234234234234,15.1052631578947,1,FALSE,FALSE,3,TRUE,1,FALSE,100,"Swvu.Field3.","ACwvu.Field3.",#N/A,FALSE,FALSE,0.75,0.75,1,1,2,"&amp;A","Page &amp;P of &amp;N",TRUE,FALSE,FALSE,FALSE,2,#N/A,2,1,"=R3C7:R43C11",FALSE,#N/A,#N/A,FALSE,FALSE,FALSE,1,65532,65532,FALSE,FALSE,TRUE,TRUE,TRUE}</definedName>
    <definedName function="false" hidden="false" localSheetId="1" name="wvu_Field4_" vbProcedure="false">{TRUE,TRUE,-1.25,-15.5,484.5,276.75,FALSE,TRUE,TRUE,TRUE,0,13,#N/A,1,#N/A,2.98319327731092,15.1052631578947,1,FALSE,FALSE,3,TRUE,1,FALSE,100,"Swvu.Field4.","ACwvu.Field4.",#N/A,FALSE,FALSE,0.75,0.75,1,1,2,"&amp;A","Page &amp;P of &amp;N",TRUE,FALSE,FALSE,FALSE,2,#N/A,2,1,"=R3C13:R24C15",FALSE,#N/A,#N/A,FALSE,FALSE,FALSE,1,65532,65532,FALSE,FALSE,TRUE,TRUE,TRUE}</definedName>
    <definedName function="false" hidden="false" localSheetId="1" name="wvu_Field5_" vbProcedure="false">{TRUE,TRUE,-1.25,-15.5,484.5,276.75,FALSE,TRUE,TRUE,TRUE,0,15,#N/A,1,#N/A,5.2,15.1052631578947,1,FALSE,FALSE,3,TRUE,1,FALSE,100,"Swvu.Field5.","ACwvu.Field5.",#N/A,FALSE,FALSE,0.75,0.75,1,1,2,"&amp;A","Page &amp;P of &amp;N",TRUE,FALSE,FALSE,FALSE,2,#N/A,2,1,"=R3C17:R56C23",FALSE,#N/A,#N/A,FALSE,FALSE,FALSE,1,65532,65532,FALSE,FALSE,TRUE,TRUE,TRUE}</definedName>
    <definedName function="false" hidden="false" localSheetId="1" name="wvu_Field6_" vbProcedure="false">{TRUE,TRUE,-1.25,-15.5,484.5,276.75,FALSE,TRUE,TRUE,TRUE,0,22,#N/A,1,#N/A,5.71311475409836,15.1052631578947,1,FALSE,FALSE,3,TRUE,1,FALSE,100,"Swvu.Field6.","ACwvu.Field6.",#N/A,FALSE,FALSE,0.75,0.75,1,1,2,"&amp;A","Page &amp;P of &amp;N",TRUE,FALSE,FALSE,FALSE,2,#N/A,2,1,"=R3C25:R56C31",FALSE,#N/A,#N/A,FALSE,FALSE,FALSE,1,65532,65532,FALSE,FALSE,TRUE,TRUE,TRUE}</definedName>
    <definedName function="false" hidden="false" localSheetId="1" name="wvu_Field7_" vbProcedure="false">{TRUE,TRUE,-1.25,-15.5,484.5,276.75,FALSE,TRUE,TRUE,TRUE,0,30,#N/A,1,#N/A,7.17105263157895,15.1052631578947,1,FALSE,FALSE,3,TRUE,1,FALSE,100,"Swvu.Field7.","ACwvu.Field7.",#N/A,FALSE,FALSE,0.75,0.75,1,1,2,"&amp;A","Page &amp;P of &amp;N",TRUE,FALSE,FALSE,FALSE,2,#N/A,2,1,"=R3C33:R46C66",FALSE,#N/A,#N/A,FALSE,FALSE,FALSE,1,65532,65532,FALSE,FALSE,TRUE,TRUE,TRUE}</definedName>
    <definedName function="false" hidden="false" localSheetId="1" name="wvu_Field8_" vbProcedure="false">{TRUE,TRUE,-1.25,-15.5,484.5,276.75,FALSE,TRUE,TRUE,TRUE,0,64,#N/A,1,#N/A,7.85507246376812,15.1052631578947,1,FALSE,FALSE,3,TRUE,1,FALSE,100,"Swvu.Field8.","ACwvu.Field8.",#N/A,FALSE,FALSE,0.75,0.75,1,1,2,"&amp;A","Page &amp;P of &amp;N",TRUE,FALSE,FALSE,FALSE,2,#N/A,2,1,"=R3C68:R46C101",FALSE,#N/A,#N/A,FALSE,FALSE,FALSE,1,65532,65532,FALSE,FALSE,TRUE,TRUE,TRUE}</definedName>
    <definedName function="false" hidden="false" localSheetId="1" name="wvu_Field9_" vbProcedure="false">{TRUE,TRUE,-1.25,-15.5,484.5,276.75,FALSE,TRUE,TRUE,TRUE,0,102,#N/A,1,#N/A,3.31531531531532,15.1052631578947,1,FALSE,FALSE,3,TRUE,1,FALSE,100,"Swvu.Field9.","ACwvu.Field9.",#N/A,FALSE,FALSE,0.75,0.75,1,1,2,"&amp;A","Page &amp;P of &amp;N",TRUE,FALSE,FALSE,FALSE,2,#N/A,2,1,"=R3C103:R20C104",FALSE,#N/A,#N/A,FALSE,FALSE,FALSE,1,65532,65532,FALSE,FALSE,TRUE,TRUE,TRUE}</definedName>
    <definedName function="false" hidden="false" localSheetId="2" name="ACwvu_Field1_" vbProcedure="false">'Sheet3. 3rd Quarter'!$A$3:$B$30</definedName>
    <definedName function="false" hidden="false" localSheetId="2" name="ACwvu_Field2_" vbProcedure="false">'Sheet3. 3rd Quarter'!$D$3:$E$11</definedName>
    <definedName function="false" hidden="false" localSheetId="2" name="ACwvu_Field3_" vbProcedure="false">'Sheet3. 3rd Quarter'!$G$3:$K$43</definedName>
    <definedName function="false" hidden="false" localSheetId="2" name="ACwvu_Field4_" vbProcedure="false">'Sheet3. 3rd Quarter'!$M$3:$O$23</definedName>
    <definedName function="false" hidden="false" localSheetId="2" name="ACwvu_Field5_" vbProcedure="false">'Sheet3. 3rd Quarter'!$Q$3:$W$56</definedName>
    <definedName function="false" hidden="false" localSheetId="2" name="ACwvu_Field6_" vbProcedure="false">'Sheet3. 3rd Quarter'!$Y$3:$AE$56</definedName>
    <definedName function="false" hidden="false" localSheetId="2" name="ACwvu_Field7_" vbProcedure="false">'Sheet3. 3rd Quarter'!$AG$3:$BN$46</definedName>
    <definedName function="false" hidden="false" localSheetId="2" name="ACwvu_Field8_" vbProcedure="false">'Sheet3. 3rd Quarter'!$BP$3:$CW$46</definedName>
    <definedName function="false" hidden="false" localSheetId="2" name="ACwvu_Field9_" vbProcedure="false">'Sheet3. 3rd Quarter'!$CY$3:$CZ$20</definedName>
    <definedName function="false" hidden="false" localSheetId="2" name="solver_adj" vbProcedure="false">'Sheet3. 3rd Quarter'!$H$7</definedName>
    <definedName function="false" hidden="false" localSheetId="2" name="solver_cvg" vbProcedure="false">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in" vbProcedure="false">2</definedName>
    <definedName function="false" hidden="false" localSheetId="2" name="solver_neg" vbProcedure="false">2</definedName>
    <definedName function="false" hidden="false" localSheetId="2" name="solver_num" vbProcedure="false">0</definedName>
    <definedName function="false" hidden="false" localSheetId="2" name="solver_nwt" vbProcedure="false">1</definedName>
    <definedName function="false" hidden="false" localSheetId="2" name="solver_opt" vbProcedure="false">'Sheet3. 3rd Quarter'!$H$34</definedName>
    <definedName function="false" hidden="false" localSheetId="2" name="solver_pre" vbProcedure="false">0.000001</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3</definedName>
    <definedName function="false" hidden="false" localSheetId="2" name="solver_val" vbProcedure="false">7.53</definedName>
    <definedName function="false" hidden="false" localSheetId="2" name="Swvu_Field1_" vbProcedure="false">'Sheet3. 3rd Quarter'!$A$3:$B$30</definedName>
    <definedName function="false" hidden="false" localSheetId="2" name="Swvu_Field2_" vbProcedure="false">'Sheet3. 3rd Quarter'!$D$3:$E$11</definedName>
    <definedName function="false" hidden="false" localSheetId="2" name="Swvu_Field3_" vbProcedure="false">'Sheet3. 3rd Quarter'!$G$3:$K$43</definedName>
    <definedName function="false" hidden="false" localSheetId="2" name="Swvu_Field4_" vbProcedure="false">'Sheet3. 3rd Quarter'!$M$3:$O$23</definedName>
    <definedName function="false" hidden="false" localSheetId="2" name="Swvu_Field5_" vbProcedure="false">'Sheet3. 3rd Quarter'!$Q$3:$W$56</definedName>
    <definedName function="false" hidden="false" localSheetId="2" name="Swvu_Field6_" vbProcedure="false">'Sheet3. 3rd Quarter'!$Y$3:$AE$56</definedName>
    <definedName function="false" hidden="false" localSheetId="2" name="Swvu_Field7_" vbProcedure="false">'Sheet3. 3rd Quarter'!$AG$3:$BN$46</definedName>
    <definedName function="false" hidden="false" localSheetId="2" name="Swvu_Field8_" vbProcedure="false">'Sheet3. 3rd Quarter'!$BP$3:$CW$46</definedName>
    <definedName function="false" hidden="false" localSheetId="2" name="Swvu_Field9_" vbProcedure="false">'Sheet3. 3rd Quarter'!$CY$3:$CZ$20</definedName>
    <definedName function="false" hidden="false" localSheetId="2" name="wvu_Field1_" vbProcedure="false">{TRUE,TRUE,-1.25,-15.5,484.5,276.75,FALSE,TRUE,TRUE,TRUE,0,1,#N/A,1,#N/A,3.07861635220126,15.1052631578947,1,FALSE,FALSE,3,TRUE,1,FALSE,100,"Swvu.Field1.","ACwvu.Field1.",#N/A,FALSE,FALSE,0.75,0.75,1,1,2,"&amp;A","Page &amp;P of &amp;N",TRUE,FALSE,FALSE,FALSE,2,#N/A,2,1,"=R3C1:R30C2",FALSE,#N/A,#N/A,FALSE,FALSE,FALSE,1,65532,65532,FALSE,FALSE,TRUE,TRUE,TRUE}</definedName>
    <definedName function="false" hidden="false" localSheetId="2" name="wvu_Field2_" vbProcedure="false">{TRUE,TRUE,-1.25,-15.5,484.5,276.75,FALSE,TRUE,TRUE,TRUE,0,3,#N/A,1,#N/A,3.46666666666667,15.1052631578947,1,FALSE,FALSE,3,TRUE,1,FALSE,100,"Swvu.Field2.","ACwvu.Field2.",#N/A,FALSE,FALSE,0.75,0.75,1,1,2,"&amp;A","Page &amp;P of &amp;N",TRUE,FALSE,FALSE,FALSE,2,#N/A,2,1,"=R3C4:R11C5",FALSE,#N/A,#N/A,FALSE,FALSE,FALSE,1,65532,65532,FALSE,FALSE,TRUE,TRUE,TRUE}</definedName>
    <definedName function="false" hidden="false" localSheetId="2" name="wvu_Field3_" vbProcedure="false">{TRUE,TRUE,-1.25,-15.5,484.5,276.75,FALSE,TRUE,TRUE,TRUE,0,7,#N/A,1,#N/A,4.34234234234234,15.1052631578947,1,FALSE,FALSE,3,TRUE,1,FALSE,100,"Swvu.Field3.","ACwvu.Field3.",#N/A,FALSE,FALSE,0.75,0.75,1,1,2,"&amp;A","Page &amp;P of &amp;N",TRUE,FALSE,FALSE,FALSE,2,#N/A,2,1,"=R3C7:R43C11",FALSE,#N/A,#N/A,FALSE,FALSE,FALSE,1,65532,65532,FALSE,FALSE,TRUE,TRUE,TRUE}</definedName>
    <definedName function="false" hidden="false" localSheetId="2" name="wvu_Field4_" vbProcedure="false">{TRUE,TRUE,-1.25,-15.5,484.5,276.75,FALSE,TRUE,TRUE,TRUE,0,13,#N/A,1,#N/A,2.98319327731092,15.1052631578947,1,FALSE,FALSE,3,TRUE,1,FALSE,100,"Swvu.Field4.","ACwvu.Field4.",#N/A,FALSE,FALSE,0.75,0.75,1,1,2,"&amp;A","Page &amp;P of &amp;N",TRUE,FALSE,FALSE,FALSE,2,#N/A,2,1,"=R3C13:R23C15",FALSE,#N/A,#N/A,FALSE,FALSE,FALSE,1,65532,65532,FALSE,FALSE,TRUE,TRUE,TRUE}</definedName>
    <definedName function="false" hidden="false" localSheetId="2" name="wvu_Field5_" vbProcedure="false">{TRUE,TRUE,-1.25,-15.5,484.5,276.75,FALSE,TRUE,TRUE,TRUE,0,15,#N/A,1,#N/A,5.2,15.1052631578947,1,FALSE,FALSE,3,TRUE,1,FALSE,100,"Swvu.Field5.","ACwvu.Field5.",#N/A,FALSE,FALSE,0.75,0.75,1,1,2,"&amp;A","Page &amp;P of &amp;N",TRUE,FALSE,FALSE,FALSE,2,#N/A,2,1,"=R3C17:R56C23",FALSE,#N/A,#N/A,FALSE,FALSE,FALSE,1,65532,65532,FALSE,FALSE,TRUE,TRUE,TRUE}</definedName>
    <definedName function="false" hidden="false" localSheetId="2" name="wvu_Field6_" vbProcedure="false">{TRUE,TRUE,-1.25,-15.5,484.5,276.75,FALSE,TRUE,TRUE,TRUE,0,22,#N/A,1,#N/A,5.71311475409836,15.1052631578947,1,FALSE,FALSE,3,TRUE,1,FALSE,100,"Swvu.Field6.","ACwvu.Field6.",#N/A,FALSE,FALSE,0.75,0.75,1,1,2,"&amp;A","Page &amp;P of &amp;N",TRUE,FALSE,FALSE,FALSE,2,#N/A,2,1,"=R3C25:R56C31",FALSE,#N/A,#N/A,FALSE,FALSE,FALSE,1,65532,65532,FALSE,FALSE,TRUE,TRUE,TRUE}</definedName>
    <definedName function="false" hidden="false" localSheetId="2" name="wvu_Field7_" vbProcedure="false">{TRUE,TRUE,-1.25,-15.5,484.5,276.75,FALSE,TRUE,TRUE,TRUE,0,32,#N/A,1,#N/A,7.74545454545455,15.1052631578947,1,FALSE,FALSE,3,TRUE,1,FALSE,100,"Swvu.Field7.","ACwvu.Field7.",#N/A,FALSE,FALSE,0.75,0.75,1,1,2,"&amp;A","Page &amp;P of &amp;N",TRUE,FALSE,FALSE,FALSE,2,#N/A,2,1,"=R3C33:R46C66",FALSE,#N/A,#N/A,FALSE,FALSE,FALSE,1,65532,65532,FALSE,FALSE,TRUE,TRUE,TRUE}</definedName>
    <definedName function="false" hidden="false" localSheetId="2" name="wvu_Field8_" vbProcedure="false">{TRUE,TRUE,-1.25,-15.5,484.5,276.75,FALSE,TRUE,TRUE,TRUE,0,64,#N/A,1,#N/A,7.85507246376812,15.1052631578947,1,FALSE,FALSE,3,TRUE,1,FALSE,100,"Swvu.Field8.","ACwvu.Field8.",#N/A,FALSE,FALSE,0.75,0.75,1,1,2,"&amp;A","Page &amp;P of &amp;N",TRUE,FALSE,FALSE,FALSE,2,#N/A,2,1,"=R3C68:R46C101",FALSE,#N/A,#N/A,FALSE,FALSE,FALSE,1,65532,65532,FALSE,FALSE,TRUE,TRUE,TRUE}</definedName>
    <definedName function="false" hidden="false" localSheetId="2" name="wvu_Field9_" vbProcedure="false">{TRUE,TRUE,-1.25,-15.5,484.5,276.75,FALSE,TRUE,TRUE,TRUE,0,102,#N/A,1,#N/A,3.31531531531532,15.1052631578947,1,FALSE,FALSE,3,TRUE,1,FALSE,100,"Swvu.Field9.","ACwvu.Field9.",#N/A,FALSE,FALSE,0.75,0.75,1,1,2,"&amp;A","Page &amp;P of &amp;N",TRUE,FALSE,FALSE,FALSE,2,#N/A,2,1,"=R3C103:R20C104",FALSE,#N/A,#N/A,FALSE,FALSE,FALSE,1,65532,65532,FALSE,FALSE,TRUE,TRUE,TRUE}</definedName>
    <definedName function="false" hidden="false" localSheetId="3" name="ACwvu_Field1_" vbProcedure="false">'Sheet4. 4th Quarter'!$A$3:$B$30</definedName>
    <definedName function="false" hidden="false" localSheetId="3" name="ACwvu_Field2_" vbProcedure="false">'Sheet4. 4th Quarter'!$D$3:$E$11</definedName>
    <definedName function="false" hidden="false" localSheetId="3" name="ACwvu_Field3_" vbProcedure="false">'Sheet4. 4th Quarter'!$G$3:$K$43</definedName>
    <definedName function="false" hidden="false" localSheetId="3" name="ACwvu_Field4_" vbProcedure="false">'Sheet4. 4th Quarter'!$M$3:$O$24</definedName>
    <definedName function="false" hidden="false" localSheetId="3" name="ACwvu_Field5_" vbProcedure="false">'Sheet4. 4th Quarter'!$Q$3:$W$56</definedName>
    <definedName function="false" hidden="false" localSheetId="3" name="ACwvu_Field6_" vbProcedure="false">'Sheet4. 4th Quarter'!$Y$3:$AE$56</definedName>
    <definedName function="false" hidden="false" localSheetId="3" name="ACwvu_Field7_" vbProcedure="false">'Sheet4. 4th Quarter'!$AG$3:$BN$46</definedName>
    <definedName function="false" hidden="false" localSheetId="3" name="ACwvu_Field8_" vbProcedure="false">'Sheet4. 4th Quarter'!$BP$3:$CW$46</definedName>
    <definedName function="false" hidden="false" localSheetId="3" name="ACwvu_Field9_" vbProcedure="false">'Sheet4. 4th Quarter'!$CY$3:$CZ$20</definedName>
    <definedName function="false" hidden="false" localSheetId="3" name="solver_adj" vbProcedure="false">'Sheet4. 4th Quarter'!$H$7</definedName>
    <definedName function="false" hidden="false" localSheetId="3" name="solver_cvg" vbProcedure="false">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Sheet4. 4th Quarter'!$H$34</definedName>
    <definedName function="false" hidden="false" localSheetId="3" name="solver_pre" vbProcedure="false">0.000001</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3</definedName>
    <definedName function="false" hidden="false" localSheetId="3" name="solver_val" vbProcedure="false">7.53</definedName>
    <definedName function="false" hidden="false" localSheetId="3" name="Swvu_Field1_" vbProcedure="false">'Sheet4. 4th Quarter'!$A$3:$B$30</definedName>
    <definedName function="false" hidden="false" localSheetId="3" name="Swvu_Field2_" vbProcedure="false">'Sheet4. 4th Quarter'!$D$3:$E$11</definedName>
    <definedName function="false" hidden="false" localSheetId="3" name="Swvu_Field3_" vbProcedure="false">'Sheet4. 4th Quarter'!$G$3:$K$43</definedName>
    <definedName function="false" hidden="false" localSheetId="3" name="Swvu_Field4_" vbProcedure="false">'Sheet4. 4th Quarter'!$M$3:$O$24</definedName>
    <definedName function="false" hidden="false" localSheetId="3" name="Swvu_Field5_" vbProcedure="false">'Sheet4. 4th Quarter'!$Q$3:$W$56</definedName>
    <definedName function="false" hidden="false" localSheetId="3" name="Swvu_Field6_" vbProcedure="false">'Sheet4. 4th Quarter'!$Y$3:$AE$56</definedName>
    <definedName function="false" hidden="false" localSheetId="3" name="Swvu_Field7_" vbProcedure="false">'Sheet4. 4th Quarter'!$AG$3:$BN$46</definedName>
    <definedName function="false" hidden="false" localSheetId="3" name="Swvu_Field8_" vbProcedure="false">'Sheet4. 4th Quarter'!$BP$3:$CW$46</definedName>
    <definedName function="false" hidden="false" localSheetId="3" name="Swvu_Field9_" vbProcedure="false">'Sheet4. 4th Quarter'!$CY$3:$CZ$20</definedName>
    <definedName function="false" hidden="false" localSheetId="3" name="wvu_Field1_" vbProcedure="false">{TRUE,TRUE,-1.25,-15.5,484.5,276.75,FALSE,TRUE,TRUE,TRUE,0,1,#N/A,1,#N/A,3.07861635220126,15.1052631578947,1,FALSE,FALSE,3,TRUE,1,FALSE,100,"Swvu.Field1.","ACwvu.Field1.",#N/A,FALSE,FALSE,0.75,0.75,1,1,2,"&amp;A","Page &amp;P of &amp;N",TRUE,FALSE,FALSE,FALSE,2,#N/A,2,1,"=R3C1:R30C2",FALSE,#N/A,#N/A,FALSE,FALSE,FALSE,1,65532,65532,FALSE,FALSE,TRUE,TRUE,TRUE}</definedName>
    <definedName function="false" hidden="false" localSheetId="3" name="wvu_Field2_" vbProcedure="false">{TRUE,TRUE,-1.25,-15.5,484.5,276.75,FALSE,TRUE,TRUE,TRUE,0,3,#N/A,1,#N/A,3.46666666666667,15.1052631578947,1,FALSE,FALSE,3,TRUE,1,FALSE,100,"Swvu.Field2.","ACwvu.Field2.",#N/A,FALSE,FALSE,0.75,0.75,1,1,2,"&amp;A","Page &amp;P of &amp;N",TRUE,FALSE,FALSE,FALSE,2,#N/A,2,1,"=R3C4:R11C5",FALSE,#N/A,#N/A,FALSE,FALSE,FALSE,1,65532,65532,FALSE,FALSE,TRUE,TRUE,TRUE}</definedName>
    <definedName function="false" hidden="false" localSheetId="3" name="wvu_Field3_" vbProcedure="false">{TRUE,TRUE,-1.25,-15.5,484.5,276.75,FALSE,TRUE,TRUE,TRUE,0,7,#N/A,1,#N/A,4.34234234234234,15.1052631578947,1,FALSE,FALSE,3,TRUE,1,FALSE,100,"Swvu.Field3.","ACwvu.Field3.",#N/A,FALSE,FALSE,0.75,0.75,1,1,2,"&amp;A","Page &amp;P of &amp;N",TRUE,FALSE,FALSE,FALSE,2,#N/A,2,1,"=R3C7:R43C11",FALSE,#N/A,#N/A,FALSE,FALSE,FALSE,1,65532,65532,FALSE,FALSE,TRUE,TRUE,TRUE}</definedName>
    <definedName function="false" hidden="false" localSheetId="3" name="wvu_Field4_" vbProcedure="false">{TRUE,TRUE,-1.25,-15.5,484.5,276.75,FALSE,TRUE,TRUE,TRUE,0,13,#N/A,1,#N/A,2.98319327731092,15.1052631578947,1,FALSE,FALSE,3,TRUE,1,FALSE,100,"Swvu.Field4.","ACwvu.Field4.",#N/A,FALSE,FALSE,0.75,0.75,1,1,2,"&amp;A","Page &amp;P of &amp;N",TRUE,FALSE,FALSE,FALSE,2,#N/A,2,1,"=R3C13:R24C15",FALSE,#N/A,#N/A,FALSE,FALSE,FALSE,1,65532,65532,FALSE,FALSE,TRUE,TRUE,TRUE}</definedName>
    <definedName function="false" hidden="false" localSheetId="3" name="wvu_Field5_" vbProcedure="false">{TRUE,TRUE,-1.25,-15.5,484.5,276.75,FALSE,TRUE,TRUE,TRUE,0,15,#N/A,1,#N/A,5.2,15.1052631578947,1,FALSE,FALSE,3,TRUE,1,FALSE,100,"Swvu.Field5.","ACwvu.Field5.",#N/A,FALSE,FALSE,0.75,0.75,1,1,2,"&amp;A","Page &amp;P of &amp;N",TRUE,FALSE,FALSE,FALSE,2,#N/A,2,1,"=R3C17:R56C23",FALSE,#N/A,#N/A,FALSE,FALSE,FALSE,1,65532,65532,FALSE,FALSE,TRUE,TRUE,TRUE}</definedName>
    <definedName function="false" hidden="false" localSheetId="3" name="wvu_Field6_" vbProcedure="false">{TRUE,TRUE,-1.25,-15.5,484.5,276.75,FALSE,TRUE,TRUE,TRUE,0,22,#N/A,1,#N/A,5.71311475409836,15.1052631578947,1,FALSE,FALSE,3,TRUE,1,FALSE,100,"Swvu.Field6.","ACwvu.Field6.",#N/A,FALSE,FALSE,0.75,0.75,1,1,2,"&amp;A","Page &amp;P of &amp;N",TRUE,FALSE,FALSE,FALSE,2,#N/A,2,1,"=R3C25:R56C31",FALSE,#N/A,#N/A,FALSE,FALSE,FALSE,1,65532,65532,FALSE,FALSE,TRUE,TRUE,TRUE}</definedName>
    <definedName function="false" hidden="false" localSheetId="3" name="wvu_Field7_" vbProcedure="false">{TRUE,TRUE,-1.25,-15.5,484.5,276.75,FALSE,TRUE,TRUE,TRUE,0,30,#N/A,1,#N/A,7.17105263157895,15.1052631578947,1,FALSE,FALSE,3,TRUE,1,FALSE,100,"Swvu.Field7.","ACwvu.Field7.",#N/A,FALSE,FALSE,0.75,0.75,1,1,2,"&amp;A","Page &amp;P of &amp;N",TRUE,FALSE,FALSE,FALSE,2,#N/A,2,1,"=R3C33:R46C66",FALSE,#N/A,#N/A,FALSE,FALSE,FALSE,1,65532,65532,FALSE,FALSE,TRUE,TRUE,TRUE}</definedName>
    <definedName function="false" hidden="false" localSheetId="3" name="wvu_Field8_" vbProcedure="false">{TRUE,TRUE,-1.25,-15.5,484.5,276.75,FALSE,TRUE,TRUE,TRUE,0,64,#N/A,1,#N/A,7.85507246376812,15.1052631578947,1,FALSE,FALSE,3,TRUE,1,FALSE,100,"Swvu.Field8.","ACwvu.Field8.",#N/A,FALSE,FALSE,0.75,0.75,1,1,2,"&amp;A","Page &amp;P of &amp;N",TRUE,FALSE,FALSE,FALSE,2,#N/A,2,1,"=R3C68:R46C101",FALSE,#N/A,#N/A,FALSE,FALSE,FALSE,1,65532,65532,FALSE,FALSE,TRUE,TRUE,TRUE}</definedName>
    <definedName function="false" hidden="false" localSheetId="3" name="wvu_Field9_" vbProcedure="false">{TRUE,TRUE,-1.25,-15.5,484.5,276.75,FALSE,TRUE,TRUE,TRUE,0,102,#N/A,1,#N/A,3.31531531531532,15.1052631578947,1,FALSE,FALSE,3,TRUE,1,FALSE,100,"Swvu.Field9.","ACwvu.Field9.",#N/A,FALSE,FALSE,0.75,0.75,1,1,2,"&amp;A","Page &amp;P of &amp;N",TRUE,FALSE,FALSE,FALSE,2,#N/A,2,1,"=R3C103:R20C104",FALSE,#N/A,#N/A,FALSE,FALSE,FALSE,1,65532,65532,FALSE,FALSE,TRUE,TRUE,TRUE}</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 authorId="0">
      <text>
        <r>
          <rPr>
            <b val="true"/>
            <sz val="8"/>
            <color rgb="FF000000"/>
            <rFont val="Tahoma"/>
            <family val="0"/>
          </rPr>
          <t xml:space="preserve">Reviewer M.H. (11/8/99):
</t>
        </r>
        <r>
          <rPr>
            <sz val="8"/>
            <color rgb="FF000000"/>
            <rFont val="Tahoma"/>
            <family val="0"/>
          </rPr>
          <t xml:space="preserve">Reviewer adjusted Reynolds number based on revised full-scale temperature supplied by utility.</t>
        </r>
      </text>
      <mc:AlternateContent>
        <mc:Choice Requires="v2">
          <commentPr autoFill="true" autoScale="false" colHidden="false" locked="false" rowHidden="false" textHAlign="justify" textVAlign="top">
            <anchor moveWithCells="false" sizeWithCells="false">
              <xdr:from>
                <xdr:col>8</xdr:col>
                <xdr:colOff>16</xdr:colOff>
                <xdr:row>5</xdr:row>
                <xdr:rowOff>13</xdr:rowOff>
              </xdr:from>
              <xdr:to>
                <xdr:col>11</xdr:col>
                <xdr:colOff>1</xdr:colOff>
                <xdr:row>9</xdr:row>
                <xdr:rowOff>8</xdr:rowOff>
              </xdr:to>
            </anchor>
          </commentPr>
        </mc:Choice>
        <mc:Fallback/>
      </mc:AlternateContent>
    </comment>
    <comment ref="H8" authorId="0">
      <text>
        <r>
          <rPr>
            <b val="true"/>
            <sz val="8"/>
            <color rgb="FF000000"/>
            <rFont val="Tahoma"/>
            <family val="0"/>
          </rPr>
          <t xml:space="preserve">Reviewer D.S. (10/12/99):
</t>
        </r>
        <r>
          <rPr>
            <sz val="8"/>
            <color rgb="FF000000"/>
            <rFont val="Tahoma"/>
            <family val="0"/>
          </rPr>
          <t xml:space="preserve">Full-scale temperature is 19C, column design based on 20C.</t>
        </r>
      </text>
      <mc:AlternateContent>
        <mc:Choice Requires="v2">
          <commentPr autoFill="true" autoScale="false" colHidden="false" locked="false" rowHidden="false" textHAlign="justify" textVAlign="top">
            <anchor moveWithCells="false" sizeWithCells="false">
              <xdr:from>
                <xdr:col>8</xdr:col>
                <xdr:colOff>16</xdr:colOff>
                <xdr:row>6</xdr:row>
                <xdr:rowOff>13</xdr:rowOff>
              </xdr:from>
              <xdr:to>
                <xdr:col>11</xdr:col>
                <xdr:colOff>0</xdr:colOff>
                <xdr:row>9</xdr:row>
                <xdr:rowOff>19</xdr:rowOff>
              </xdr:to>
            </anchor>
          </commentPr>
        </mc:Choice>
        <mc:Fallback/>
      </mc:AlternateContent>
    </comment>
    <comment ref="Q43" authorId="0">
      <text>
        <r>
          <rPr>
            <b val="true"/>
            <sz val="8"/>
            <color rgb="FF000000"/>
            <rFont val="Tahoma"/>
            <family val="0"/>
          </rPr>
          <t xml:space="preserve">Reviewer D.S. (10/12/99):
</t>
        </r>
        <r>
          <rPr>
            <sz val="8"/>
            <color rgb="FF000000"/>
            <rFont val="Tahoma"/>
            <family val="0"/>
          </rPr>
          <t xml:space="preserve">Per Consultant on THM and HAA NRs: "The rejected THM samples were spiked with the standard instead of with the surrogate.  The rejected HAA samples, the spikes for MCAA, DBAA, and BCAA were not recovered.  Sample B1-10 the surrogate recovery was low and was rejected."</t>
        </r>
      </text>
      <mc:AlternateContent>
        <mc:Choice Requires="v2">
          <commentPr autoFill="true" autoScale="false" colHidden="false" locked="false" rowHidden="false" textHAlign="justify" textVAlign="top">
            <anchor moveWithCells="false" sizeWithCells="false">
              <xdr:from>
                <xdr:col>17</xdr:col>
                <xdr:colOff>16</xdr:colOff>
                <xdr:row>41</xdr:row>
                <xdr:rowOff>11</xdr:rowOff>
              </xdr:from>
              <xdr:to>
                <xdr:col>19</xdr:col>
                <xdr:colOff>1</xdr:colOff>
                <xdr:row>50</xdr:row>
                <xdr:rowOff>1</xdr:rowOff>
              </xdr:to>
            </anchor>
          </commentPr>
        </mc:Choice>
        <mc:Fallback/>
      </mc:AlternateContent>
    </comment>
    <comment ref="Q53" authorId="0">
      <text>
        <r>
          <rPr>
            <b val="true"/>
            <sz val="8"/>
            <color rgb="FF000000"/>
            <rFont val="Tahoma"/>
            <family val="0"/>
          </rPr>
          <t xml:space="preserve">Reviewer D.S. (10/12/99):
</t>
        </r>
        <r>
          <rPr>
            <sz val="8"/>
            <color rgb="FF000000"/>
            <rFont val="Tahoma"/>
            <family val="0"/>
          </rPr>
          <t xml:space="preserve">Per Consultant on THM and HAA NRs: "The rejected THM samples were spiked with the standard instead of with the surrogate.  The rejected HAA samples, the spikes for MCAA, DBAA, and BCAA were not recovered.  Sample B1-10 the surrogate recovery was low and was rejected."</t>
        </r>
      </text>
      <mc:AlternateContent>
        <mc:Choice Requires="v2">
          <commentPr autoFill="true" autoScale="false" colHidden="false" locked="false" rowHidden="false" textHAlign="justify" textVAlign="top">
            <anchor moveWithCells="false" sizeWithCells="false">
              <xdr:from>
                <xdr:col>17</xdr:col>
                <xdr:colOff>16</xdr:colOff>
                <xdr:row>51</xdr:row>
                <xdr:rowOff>7</xdr:rowOff>
              </xdr:from>
              <xdr:to>
                <xdr:col>19</xdr:col>
                <xdr:colOff>1</xdr:colOff>
                <xdr:row>59</xdr:row>
                <xdr:rowOff>12</xdr:rowOff>
              </xdr:to>
            </anchor>
          </commentPr>
        </mc:Choice>
        <mc:Fallback/>
      </mc:AlternateContent>
    </comment>
    <comment ref="Q54" authorId="0">
      <text>
        <r>
          <rPr>
            <b val="true"/>
            <sz val="8"/>
            <color rgb="FF000000"/>
            <rFont val="Tahoma"/>
            <family val="0"/>
          </rPr>
          <t xml:space="preserve">Reviewer D.S. (10/12/99):
</t>
        </r>
        <r>
          <rPr>
            <sz val="8"/>
            <color rgb="FF000000"/>
            <rFont val="Tahoma"/>
            <family val="0"/>
          </rPr>
          <t xml:space="preserve">Per Consultant on THM and HAA NRs: "The rejected THM samples were spiked with the standard instead of with the surrogate.  The rejected HAA samples, the spikes for MCAA, DBAA, and BCAA were not recovered.  Sample B1-10 the surrogate recovery was low and was rejected."</t>
        </r>
      </text>
      <mc:AlternateContent>
        <mc:Choice Requires="v2">
          <commentPr autoFill="true" autoScale="false" colHidden="false" locked="false" rowHidden="false" textHAlign="justify" textVAlign="top">
            <anchor moveWithCells="false" sizeWithCells="false">
              <xdr:from>
                <xdr:col>17</xdr:col>
                <xdr:colOff>16</xdr:colOff>
                <xdr:row>52</xdr:row>
                <xdr:rowOff>11</xdr:rowOff>
              </xdr:from>
              <xdr:to>
                <xdr:col>19</xdr:col>
                <xdr:colOff>1</xdr:colOff>
                <xdr:row>60</xdr:row>
                <xdr:rowOff>12</xdr:rowOff>
              </xdr:to>
            </anchor>
          </commentPr>
        </mc:Choice>
        <mc:Fallback/>
      </mc:AlternateContent>
    </comment>
    <comment ref="S11" authorId="0">
      <text>
        <r>
          <rPr>
            <b val="true"/>
            <sz val="8"/>
            <color rgb="FF000000"/>
            <rFont val="Tahoma"/>
            <family val="0"/>
          </rPr>
          <t xml:space="preserve">M.H. (08/12/99):
</t>
        </r>
        <r>
          <rPr>
            <sz val="8"/>
            <color rgb="FF000000"/>
            <rFont val="Tahoma"/>
            <family val="0"/>
          </rPr>
          <t xml:space="preserve">Changed time from 15:22.</t>
        </r>
      </text>
      <mc:AlternateContent>
        <mc:Choice Requires="v2">
          <commentPr autoFill="true" autoScale="false" colHidden="false" locked="false" rowHidden="false" textHAlign="justify" textVAlign="top">
            <anchor moveWithCells="false" sizeWithCells="false">
              <xdr:from>
                <xdr:col>19</xdr:col>
                <xdr:colOff>16</xdr:colOff>
                <xdr:row>9</xdr:row>
                <xdr:rowOff>12</xdr:rowOff>
              </xdr:from>
              <xdr:to>
                <xdr:col>20</xdr:col>
                <xdr:colOff>39</xdr:colOff>
                <xdr:row>13</xdr:row>
                <xdr:rowOff>7</xdr:rowOff>
              </xdr:to>
            </anchor>
          </commentPr>
        </mc:Choice>
        <mc:Fallback/>
      </mc:AlternateContent>
    </comment>
    <comment ref="S23" authorId="0">
      <text>
        <r>
          <rPr>
            <b val="true"/>
            <sz val="8"/>
            <color rgb="FF000000"/>
            <rFont val="Tahoma"/>
            <family val="0"/>
          </rPr>
          <t xml:space="preserve">M.H. (08/12/99):
</t>
        </r>
        <r>
          <rPr>
            <sz val="8"/>
            <color rgb="FF000000"/>
            <rFont val="Tahoma"/>
            <family val="0"/>
          </rPr>
          <t xml:space="preserve">Changed time from 15:22.</t>
        </r>
      </text>
      <mc:AlternateContent>
        <mc:Choice Requires="v2">
          <commentPr autoFill="true" autoScale="false" colHidden="false" locked="false" rowHidden="false" textHAlign="justify" textVAlign="top">
            <anchor moveWithCells="false" sizeWithCells="false">
              <xdr:from>
                <xdr:col>19</xdr:col>
                <xdr:colOff>16</xdr:colOff>
                <xdr:row>21</xdr:row>
                <xdr:rowOff>12</xdr:rowOff>
              </xdr:from>
              <xdr:to>
                <xdr:col>20</xdr:col>
                <xdr:colOff>39</xdr:colOff>
                <xdr:row>24</xdr:row>
                <xdr:rowOff>20</xdr:rowOff>
              </xdr:to>
            </anchor>
          </commentPr>
        </mc:Choice>
        <mc:Fallback/>
      </mc:AlternateContent>
    </comment>
    <comment ref="Y43" authorId="0">
      <text>
        <r>
          <rPr>
            <b val="true"/>
            <sz val="8"/>
            <color rgb="FF000000"/>
            <rFont val="Tahoma"/>
            <family val="0"/>
          </rPr>
          <t xml:space="preserve">Reviewer D.S. (10/12/99):
</t>
        </r>
        <r>
          <rPr>
            <sz val="8"/>
            <color rgb="FF000000"/>
            <rFont val="Tahoma"/>
            <family val="0"/>
          </rPr>
          <t xml:space="preserve">Per Consultant on THM and HAA NRs: "The rejected THM samples were spiked with the standard instead of with the surrogate.  The rejected HAA samples, the spikes for MCAA, DBAA, and BCAA were not recovered.  Sample B1-10 the surrogate recovery was low and was rejected."</t>
        </r>
      </text>
      <mc:AlternateContent>
        <mc:Choice Requires="v2">
          <commentPr autoFill="true" autoScale="false" colHidden="false" locked="false" rowHidden="false" textHAlign="justify" textVAlign="top">
            <anchor moveWithCells="false" sizeWithCells="false">
              <xdr:from>
                <xdr:col>25</xdr:col>
                <xdr:colOff>16</xdr:colOff>
                <xdr:row>41</xdr:row>
                <xdr:rowOff>11</xdr:rowOff>
              </xdr:from>
              <xdr:to>
                <xdr:col>26</xdr:col>
                <xdr:colOff>100</xdr:colOff>
                <xdr:row>50</xdr:row>
                <xdr:rowOff>1</xdr:rowOff>
              </xdr:to>
            </anchor>
          </commentPr>
        </mc:Choice>
        <mc:Fallback/>
      </mc:AlternateContent>
    </comment>
    <comment ref="Y53" authorId="0">
      <text>
        <r>
          <rPr>
            <b val="true"/>
            <sz val="8"/>
            <color rgb="FF000000"/>
            <rFont val="Tahoma"/>
            <family val="0"/>
          </rPr>
          <t xml:space="preserve">Reviewer D.S. (10/12/99):
</t>
        </r>
        <r>
          <rPr>
            <sz val="8"/>
            <color rgb="FF000000"/>
            <rFont val="Tahoma"/>
            <family val="0"/>
          </rPr>
          <t xml:space="preserve">Per Consultant on THM and HAA NRs: "The rejected THM samples were spiked with the standard instead of with the surrogate.  The rejected HAA samples, the spikes for MCAA, DBAA, and BCAA were not recovered.  Sample B1-10 the surrogate recovery was low and was rejected."</t>
        </r>
      </text>
      <mc:AlternateContent>
        <mc:Choice Requires="v2">
          <commentPr autoFill="true" autoScale="false" colHidden="false" locked="false" rowHidden="false" textHAlign="justify" textVAlign="top">
            <anchor moveWithCells="false" sizeWithCells="false">
              <xdr:from>
                <xdr:col>25</xdr:col>
                <xdr:colOff>16</xdr:colOff>
                <xdr:row>51</xdr:row>
                <xdr:rowOff>7</xdr:rowOff>
              </xdr:from>
              <xdr:to>
                <xdr:col>26</xdr:col>
                <xdr:colOff>100</xdr:colOff>
                <xdr:row>59</xdr:row>
                <xdr:rowOff>12</xdr:rowOff>
              </xdr:to>
            </anchor>
          </commentPr>
        </mc:Choice>
        <mc:Fallback/>
      </mc:AlternateContent>
    </comment>
    <comment ref="Y54" authorId="0">
      <text>
        <r>
          <rPr>
            <b val="true"/>
            <sz val="8"/>
            <color rgb="FF000000"/>
            <rFont val="Tahoma"/>
            <family val="0"/>
          </rPr>
          <t xml:space="preserve">Reviewer D.S. (10/12/99):
</t>
        </r>
        <r>
          <rPr>
            <sz val="8"/>
            <color rgb="FF000000"/>
            <rFont val="Tahoma"/>
            <family val="0"/>
          </rPr>
          <t xml:space="preserve">Per Consultant on THM and HAA NRs: "The rejected THM samples were spiked with the standard instead of with the surrogate.  The rejected HAA samples, the spikes for MCAA, DBAA, and BCAA were not recovered.  Sample B1-10 the surrogate recovery was low and was rejected."</t>
        </r>
      </text>
      <mc:AlternateContent>
        <mc:Choice Requires="v2">
          <commentPr autoFill="true" autoScale="false" colHidden="false" locked="false" rowHidden="false" textHAlign="justify" textVAlign="top">
            <anchor moveWithCells="false" sizeWithCells="false">
              <xdr:from>
                <xdr:col>25</xdr:col>
                <xdr:colOff>16</xdr:colOff>
                <xdr:row>52</xdr:row>
                <xdr:rowOff>11</xdr:rowOff>
              </xdr:from>
              <xdr:to>
                <xdr:col>26</xdr:col>
                <xdr:colOff>100</xdr:colOff>
                <xdr:row>60</xdr:row>
                <xdr:rowOff>12</xdr:rowOff>
              </xdr:to>
            </anchor>
          </commentPr>
        </mc:Choice>
        <mc:Fallback/>
      </mc:AlternateContent>
    </comment>
    <comment ref="AA11" authorId="0">
      <text>
        <r>
          <rPr>
            <b val="true"/>
            <sz val="8"/>
            <color rgb="FF000000"/>
            <rFont val="Tahoma"/>
            <family val="0"/>
          </rPr>
          <t xml:space="preserve">M.H. (08/12/99):
</t>
        </r>
        <r>
          <rPr>
            <sz val="8"/>
            <color rgb="FF000000"/>
            <rFont val="Tahoma"/>
            <family val="0"/>
          </rPr>
          <t xml:space="preserve">Changed time from 15:23.</t>
        </r>
      </text>
      <mc:AlternateContent>
        <mc:Choice Requires="v2">
          <commentPr autoFill="true" autoScale="false" colHidden="false" locked="false" rowHidden="false" textHAlign="justify" textVAlign="top">
            <anchor moveWithCells="false" sizeWithCells="false">
              <xdr:from>
                <xdr:col>27</xdr:col>
                <xdr:colOff>16</xdr:colOff>
                <xdr:row>9</xdr:row>
                <xdr:rowOff>12</xdr:rowOff>
              </xdr:from>
              <xdr:to>
                <xdr:col>28</xdr:col>
                <xdr:colOff>47</xdr:colOff>
                <xdr:row>13</xdr:row>
                <xdr:rowOff>7</xdr:rowOff>
              </xdr:to>
            </anchor>
          </commentPr>
        </mc:Choice>
        <mc:Fallback/>
      </mc:AlternateContent>
    </comment>
    <comment ref="AA23" authorId="0">
      <text>
        <r>
          <rPr>
            <b val="true"/>
            <sz val="8"/>
            <color rgb="FF000000"/>
            <rFont val="Tahoma"/>
            <family val="0"/>
          </rPr>
          <t xml:space="preserve">M.H. (08/12/99):
</t>
        </r>
        <r>
          <rPr>
            <sz val="8"/>
            <color rgb="FF000000"/>
            <rFont val="Tahoma"/>
            <family val="0"/>
          </rPr>
          <t xml:space="preserve">Changed time from 15:23.</t>
        </r>
      </text>
      <mc:AlternateContent>
        <mc:Choice Requires="v2">
          <commentPr autoFill="true" autoScale="false" colHidden="false" locked="false" rowHidden="false" textHAlign="justify" textVAlign="top">
            <anchor moveWithCells="false" sizeWithCells="false">
              <xdr:from>
                <xdr:col>27</xdr:col>
                <xdr:colOff>16</xdr:colOff>
                <xdr:row>21</xdr:row>
                <xdr:rowOff>12</xdr:rowOff>
              </xdr:from>
              <xdr:to>
                <xdr:col>28</xdr:col>
                <xdr:colOff>47</xdr:colOff>
                <xdr:row>24</xdr:row>
                <xdr:rowOff>20</xdr:rowOff>
              </xdr:to>
            </anchor>
          </commentPr>
        </mc:Choice>
        <mc:Fallback/>
      </mc:AlternateContent>
    </comment>
    <comment ref="AJ5" authorId="0">
      <text>
        <r>
          <rPr>
            <b val="true"/>
            <sz val="8"/>
            <color rgb="FF000000"/>
            <rFont val="Tahoma"/>
            <family val="0"/>
          </rPr>
          <t xml:space="preserve">Reviewer D.S. (10/12/99):
</t>
        </r>
        <r>
          <rPr>
            <sz val="8"/>
            <color rgb="FF000000"/>
            <rFont val="Tahoma"/>
            <family val="0"/>
          </rPr>
          <t xml:space="preserve">Per Consultant: "It is highly unusual tha all the samples were collected at the same time.  However, we set up our sampling schedule to do just that.  Each sampler was instructed to sample at precise times.  Actually, the sampling time is the average time of the sampling range.  The same sampling schedule was used for both the first and second quarter."</t>
        </r>
      </text>
      <mc:AlternateContent>
        <mc:Choice Requires="v2">
          <commentPr autoFill="true" autoScale="false" colHidden="false" locked="false" rowHidden="false" textHAlign="justify" textVAlign="top">
            <anchor moveWithCells="false" sizeWithCells="false">
              <xdr:from>
                <xdr:col>36</xdr:col>
                <xdr:colOff>16</xdr:colOff>
                <xdr:row>3</xdr:row>
                <xdr:rowOff>12</xdr:rowOff>
              </xdr:from>
              <xdr:to>
                <xdr:col>38</xdr:col>
                <xdr:colOff>51</xdr:colOff>
                <xdr:row>12</xdr:row>
                <xdr:rowOff>7</xdr:rowOff>
              </xdr:to>
            </anchor>
          </commentPr>
        </mc:Choice>
        <mc:Fallback/>
      </mc:AlternateContent>
    </comment>
    <comment ref="AJ30" authorId="0">
      <text>
        <r>
          <rPr>
            <b val="true"/>
            <sz val="8"/>
            <color rgb="FF000000"/>
            <rFont val="Tahoma"/>
            <family val="0"/>
          </rPr>
          <t xml:space="preserve">Reviewer D.S. (10/12/99):
</t>
        </r>
        <r>
          <rPr>
            <sz val="8"/>
            <color rgb="FF000000"/>
            <rFont val="Tahoma"/>
            <family val="0"/>
          </rPr>
          <t xml:space="preserve">Per Consultant: "It is highly unusual tha all the samples were collected at the same time.  However, we set up our sampling schedule to do just that.  Each sampler was instructed to sample at precise times.  Actually, the sampling time is the average time of the sampling range.  The same sampling schedule was used for both the first and second quarter."</t>
        </r>
      </text>
      <mc:AlternateContent>
        <mc:Choice Requires="v2">
          <commentPr autoFill="true" autoScale="false" colHidden="false" locked="false" rowHidden="false" textHAlign="justify" textVAlign="top">
            <anchor moveWithCells="false" sizeWithCells="false">
              <xdr:from>
                <xdr:col>36</xdr:col>
                <xdr:colOff>16</xdr:colOff>
                <xdr:row>28</xdr:row>
                <xdr:rowOff>12</xdr:rowOff>
              </xdr:from>
              <xdr:to>
                <xdr:col>38</xdr:col>
                <xdr:colOff>51</xdr:colOff>
                <xdr:row>37</xdr:row>
                <xdr:rowOff>7</xdr:rowOff>
              </xdr:to>
            </anchor>
          </commentPr>
        </mc:Choice>
        <mc:Fallback/>
      </mc:AlternateContent>
    </comment>
    <comment ref="AO35" authorId="0">
      <text>
        <r>
          <rPr>
            <b val="true"/>
            <sz val="8"/>
            <color rgb="FF000000"/>
            <rFont val="Tahoma"/>
            <family val="0"/>
          </rPr>
          <t xml:space="preserve">Reviewer D.S. (10/12/99):
</t>
        </r>
        <r>
          <rPr>
            <sz val="8"/>
            <color rgb="FF000000"/>
            <rFont val="Tahoma"/>
            <family val="0"/>
          </rPr>
          <t xml:space="preserve">Per Consultant: "TOC results are correct."</t>
        </r>
      </text>
      <mc:AlternateContent>
        <mc:Choice Requires="v2">
          <commentPr autoFill="true" autoScale="false" colHidden="false" locked="false" rowHidden="false" textHAlign="justify" textVAlign="top">
            <anchor moveWithCells="false" sizeWithCells="false">
              <xdr:from>
                <xdr:col>41</xdr:col>
                <xdr:colOff>16</xdr:colOff>
                <xdr:row>33</xdr:row>
                <xdr:rowOff>12</xdr:rowOff>
              </xdr:from>
              <xdr:to>
                <xdr:col>43</xdr:col>
                <xdr:colOff>38</xdr:colOff>
                <xdr:row>37</xdr:row>
                <xdr:rowOff>4</xdr:rowOff>
              </xdr:to>
            </anchor>
          </commentPr>
        </mc:Choice>
        <mc:Fallback/>
      </mc:AlternateContent>
    </comment>
    <comment ref="AY43" authorId="0">
      <text>
        <r>
          <rPr>
            <b val="true"/>
            <sz val="8"/>
            <color rgb="FF000000"/>
            <rFont val="Tahoma"/>
            <family val="0"/>
          </rPr>
          <t xml:space="preserve">Reviewer D.S. (10/12/99):
</t>
        </r>
        <r>
          <rPr>
            <sz val="8"/>
            <color rgb="FF000000"/>
            <rFont val="Tahoma"/>
            <family val="0"/>
          </rPr>
          <t xml:space="preserve">Per Consultant: "Bromoform for D3-10 was entered wrong.  Chloroform result is correct."</t>
        </r>
      </text>
      <mc:AlternateContent>
        <mc:Choice Requires="v2">
          <commentPr autoFill="true" autoScale="false" colHidden="false" locked="false" rowHidden="false" textHAlign="justify" textVAlign="top">
            <anchor moveWithCells="false" sizeWithCells="false">
              <xdr:from>
                <xdr:col>51</xdr:col>
                <xdr:colOff>16</xdr:colOff>
                <xdr:row>41</xdr:row>
                <xdr:rowOff>7</xdr:rowOff>
              </xdr:from>
              <xdr:to>
                <xdr:col>53</xdr:col>
                <xdr:colOff>63</xdr:colOff>
                <xdr:row>45</xdr:row>
                <xdr:rowOff>1</xdr:rowOff>
              </xdr:to>
            </anchor>
          </commentPr>
        </mc:Choice>
        <mc:Fallback/>
      </mc:AlternateContent>
    </comment>
    <comment ref="BC5" authorId="0">
      <text>
        <r>
          <rPr>
            <b val="true"/>
            <sz val="8"/>
            <color rgb="FF000000"/>
            <rFont val="Tahoma"/>
            <family val="0"/>
          </rPr>
          <t xml:space="preserve">Reviewer D.S. (10/12/99):
</t>
        </r>
        <r>
          <rPr>
            <sz val="8"/>
            <color rgb="FF000000"/>
            <rFont val="Tahoma"/>
            <family val="0"/>
          </rPr>
          <t xml:space="preserve">Per Consultant on THM and HAA NRs: "The rejected THM samples were spiked with the standard instead of with the surrogate.  The rejected HAA samples, the spikes for MCAA, DBAA, and BCAA were not recovered.  Sample B1-10 the surrogate recovery was low and was rejected."</t>
        </r>
      </text>
      <mc:AlternateContent>
        <mc:Choice Requires="v2">
          <commentPr autoFill="true" autoScale="false" colHidden="false" locked="false" rowHidden="false" textHAlign="justify" textVAlign="top">
            <anchor moveWithCells="false" sizeWithCells="false">
              <xdr:from>
                <xdr:col>55</xdr:col>
                <xdr:colOff>16</xdr:colOff>
                <xdr:row>3</xdr:row>
                <xdr:rowOff>12</xdr:rowOff>
              </xdr:from>
              <xdr:to>
                <xdr:col>57</xdr:col>
                <xdr:colOff>62</xdr:colOff>
                <xdr:row>11</xdr:row>
                <xdr:rowOff>1</xdr:rowOff>
              </xdr:to>
            </anchor>
          </commentPr>
        </mc:Choice>
        <mc:Fallback/>
      </mc:AlternateContent>
    </comment>
    <comment ref="BC30" authorId="0">
      <text>
        <r>
          <rPr>
            <b val="true"/>
            <sz val="8"/>
            <color rgb="FF000000"/>
            <rFont val="Tahoma"/>
            <family val="0"/>
          </rPr>
          <t xml:space="preserve">Reviewer D.S. (10/12/99):
</t>
        </r>
        <r>
          <rPr>
            <sz val="8"/>
            <color rgb="FF000000"/>
            <rFont val="Tahoma"/>
            <family val="0"/>
          </rPr>
          <t xml:space="preserve">Per Consultant on THM and HAA NRs: "The rejected THM samples were spiked with the standard instead of with the surrogate.  The rejected HAA samples, the spikes for MCAA, DBAA, and BCAA were not recovered.  Sample B1-10 the surrogate recovery was low and was rejected."</t>
        </r>
      </text>
      <mc:AlternateContent>
        <mc:Choice Requires="v2">
          <commentPr autoFill="true" autoScale="false" colHidden="false" locked="false" rowHidden="false" textHAlign="justify" textVAlign="top">
            <anchor moveWithCells="false" sizeWithCells="false">
              <xdr:from>
                <xdr:col>55</xdr:col>
                <xdr:colOff>16</xdr:colOff>
                <xdr:row>28</xdr:row>
                <xdr:rowOff>12</xdr:rowOff>
              </xdr:from>
              <xdr:to>
                <xdr:col>57</xdr:col>
                <xdr:colOff>62</xdr:colOff>
                <xdr:row>36</xdr:row>
                <xdr:rowOff>5</xdr:rowOff>
              </xdr:to>
            </anchor>
          </commentPr>
        </mc:Choice>
        <mc:Fallback/>
      </mc:AlternateContent>
    </comment>
    <comment ref="BM5" authorId="0">
      <text>
        <r>
          <rPr>
            <b val="true"/>
            <sz val="8"/>
            <color rgb="FF000000"/>
            <rFont val="Tahoma"/>
            <family val="0"/>
          </rPr>
          <t xml:space="preserve">Reviewer D.S. (10/12/99):
</t>
        </r>
        <r>
          <rPr>
            <sz val="8"/>
            <color rgb="FF000000"/>
            <rFont val="Tahoma"/>
            <family val="0"/>
          </rPr>
          <t xml:space="preserve">Per Consultant on THM and HAA NRs: "The rejected THM samples were spiked with the standard instead of with the surrogate.  The rejected HAA samples, the spikes for MCAA, DBAA, and BCAA were not recovered.  Sample B1-10 the surrogate recovery was low and was rejected."</t>
        </r>
      </text>
      <mc:AlternateContent>
        <mc:Choice Requires="v2">
          <commentPr autoFill="true" autoScale="false" colHidden="false" locked="false" rowHidden="false" textHAlign="justify" textVAlign="top">
            <anchor moveWithCells="false" sizeWithCells="false">
              <xdr:from>
                <xdr:col>65</xdr:col>
                <xdr:colOff>16</xdr:colOff>
                <xdr:row>3</xdr:row>
                <xdr:rowOff>12</xdr:rowOff>
              </xdr:from>
              <xdr:to>
                <xdr:col>67</xdr:col>
                <xdr:colOff>81</xdr:colOff>
                <xdr:row>11</xdr:row>
                <xdr:rowOff>1</xdr:rowOff>
              </xdr:to>
            </anchor>
          </commentPr>
        </mc:Choice>
        <mc:Fallback/>
      </mc:AlternateContent>
    </comment>
    <comment ref="BM30" authorId="0">
      <text>
        <r>
          <rPr>
            <b val="true"/>
            <sz val="8"/>
            <color rgb="FF000000"/>
            <rFont val="Tahoma"/>
            <family val="0"/>
          </rPr>
          <t xml:space="preserve">Reviewer D.S. (10/12/99):
</t>
        </r>
        <r>
          <rPr>
            <sz val="8"/>
            <color rgb="FF000000"/>
            <rFont val="Tahoma"/>
            <family val="0"/>
          </rPr>
          <t xml:space="preserve">Per Consultant on THM and HAA NRs: "The rejected THM samples were spiked with the standard instead of with the surrogate.  The rejected HAA samples, the spikes for MCAA, DBAA, and BCAA were not recovered.  Sample B1-10 the surrogate recovery was low and was rejected."</t>
        </r>
      </text>
      <mc:AlternateContent>
        <mc:Choice Requires="v2">
          <commentPr autoFill="true" autoScale="false" colHidden="false" locked="false" rowHidden="false" textHAlign="justify" textVAlign="top">
            <anchor moveWithCells="false" sizeWithCells="false">
              <xdr:from>
                <xdr:col>65</xdr:col>
                <xdr:colOff>16</xdr:colOff>
                <xdr:row>28</xdr:row>
                <xdr:rowOff>12</xdr:rowOff>
              </xdr:from>
              <xdr:to>
                <xdr:col>67</xdr:col>
                <xdr:colOff>81</xdr:colOff>
                <xdr:row>36</xdr:row>
                <xdr:rowOff>5</xdr:rowOff>
              </xdr:to>
            </anchor>
          </commentPr>
        </mc:Choice>
        <mc:Fallback/>
      </mc:AlternateContent>
    </comment>
    <comment ref="BN5" authorId="0">
      <text>
        <r>
          <rPr>
            <b val="true"/>
            <sz val="8"/>
            <color rgb="FF000000"/>
            <rFont val="Tahoma"/>
            <family val="0"/>
          </rPr>
          <t xml:space="preserve">Reviewer D.S. (10/12/99):
</t>
        </r>
        <r>
          <rPr>
            <sz val="8"/>
            <color rgb="FF000000"/>
            <rFont val="Tahoma"/>
            <family val="0"/>
          </rPr>
          <t xml:space="preserve">Per Consultant on THM and HAA NRs: "The rejected THM samples were spiked with the standard instead of with the surrogate.  The rejected HAA samples, the spikes for MCAA, DBAA, and BCAA were not recovered.  Sample B1-10 the surrogate recovery was low and was rejected."</t>
        </r>
      </text>
      <mc:AlternateContent>
        <mc:Choice Requires="v2">
          <commentPr autoFill="true" autoScale="false" colHidden="false" locked="false" rowHidden="false" textHAlign="justify" textVAlign="top">
            <anchor moveWithCells="false" sizeWithCells="false">
              <xdr:from>
                <xdr:col>66</xdr:col>
                <xdr:colOff>16</xdr:colOff>
                <xdr:row>3</xdr:row>
                <xdr:rowOff>12</xdr:rowOff>
              </xdr:from>
              <xdr:to>
                <xdr:col>68</xdr:col>
                <xdr:colOff>58</xdr:colOff>
                <xdr:row>11</xdr:row>
                <xdr:rowOff>1</xdr:rowOff>
              </xdr:to>
            </anchor>
          </commentPr>
        </mc:Choice>
        <mc:Fallback/>
      </mc:AlternateContent>
    </comment>
    <comment ref="BN30" authorId="0">
      <text>
        <r>
          <rPr>
            <b val="true"/>
            <sz val="8"/>
            <color rgb="FF000000"/>
            <rFont val="Tahoma"/>
            <family val="0"/>
          </rPr>
          <t xml:space="preserve">Reviewer D.S. (10/12/99):
</t>
        </r>
        <r>
          <rPr>
            <sz val="8"/>
            <color rgb="FF000000"/>
            <rFont val="Tahoma"/>
            <family val="0"/>
          </rPr>
          <t xml:space="preserve">Per Consultant on THM and HAA NRs: "The rejected THM samples were spiked with the standard instead of with the surrogate.  The rejected HAA samples, the spikes for MCAA, DBAA, and BCAA were not recovered.  Sample B1-10 the surrogate recovery was low and was rejected."</t>
        </r>
      </text>
      <mc:AlternateContent>
        <mc:Choice Requires="v2">
          <commentPr autoFill="true" autoScale="false" colHidden="false" locked="false" rowHidden="false" textHAlign="justify" textVAlign="top">
            <anchor moveWithCells="false" sizeWithCells="false">
              <xdr:from>
                <xdr:col>66</xdr:col>
                <xdr:colOff>16</xdr:colOff>
                <xdr:row>28</xdr:row>
                <xdr:rowOff>12</xdr:rowOff>
              </xdr:from>
              <xdr:to>
                <xdr:col>68</xdr:col>
                <xdr:colOff>58</xdr:colOff>
                <xdr:row>36</xdr:row>
                <xdr:rowOff>5</xdr:rowOff>
              </xdr:to>
            </anchor>
          </commentPr>
        </mc:Choice>
        <mc:Fallback/>
      </mc:AlternateContent>
    </comment>
    <comment ref="BS5" authorId="0">
      <text>
        <r>
          <rPr>
            <b val="true"/>
            <sz val="8"/>
            <color rgb="FF000000"/>
            <rFont val="Tahoma"/>
            <family val="0"/>
          </rPr>
          <t xml:space="preserve">Reviewer D.S. (10/12/99):
</t>
        </r>
        <r>
          <rPr>
            <sz val="8"/>
            <color rgb="FF000000"/>
            <rFont val="Tahoma"/>
            <family val="0"/>
          </rPr>
          <t xml:space="preserve">Per Consultant: "It is highly unusual tha all the samples were collected at the same time.  However, we set up our sampling schedule to do just that.  Each sampler was instructed to sample at precise times.  Actually, the sampling time is the average time of the sampling range.  The same sampling schedule was used for both the first and second quarter."</t>
        </r>
      </text>
      <mc:AlternateContent>
        <mc:Choice Requires="v2">
          <commentPr autoFill="true" autoScale="false" colHidden="false" locked="false" rowHidden="false" textHAlign="justify" textVAlign="top">
            <anchor moveWithCells="false" sizeWithCells="false">
              <xdr:from>
                <xdr:col>71</xdr:col>
                <xdr:colOff>16</xdr:colOff>
                <xdr:row>3</xdr:row>
                <xdr:rowOff>12</xdr:rowOff>
              </xdr:from>
              <xdr:to>
                <xdr:col>73</xdr:col>
                <xdr:colOff>52</xdr:colOff>
                <xdr:row>12</xdr:row>
                <xdr:rowOff>7</xdr:rowOff>
              </xdr:to>
            </anchor>
          </commentPr>
        </mc:Choice>
        <mc:Fallback/>
      </mc:AlternateContent>
    </comment>
    <comment ref="BS30" authorId="0">
      <text>
        <r>
          <rPr>
            <b val="true"/>
            <sz val="8"/>
            <color rgb="FF000000"/>
            <rFont val="Tahoma"/>
            <family val="0"/>
          </rPr>
          <t xml:space="preserve">Reviewer D.S. (10/12/99):
</t>
        </r>
        <r>
          <rPr>
            <sz val="8"/>
            <color rgb="FF000000"/>
            <rFont val="Tahoma"/>
            <family val="0"/>
          </rPr>
          <t xml:space="preserve">Per Consultant: "It is highly unusual tha all the samples were collected at the same time.  However, we set up our sampling schedule to do just that.  Each sampler was instructed to sample at precise times.  Actually, the sampling time is the average time of the sampling range.  The same sampling schedule was used for both the first and second quarter."</t>
        </r>
      </text>
      <mc:AlternateContent>
        <mc:Choice Requires="v2">
          <commentPr autoFill="true" autoScale="false" colHidden="false" locked="false" rowHidden="false" textHAlign="justify" textVAlign="top">
            <anchor moveWithCells="false" sizeWithCells="false">
              <xdr:from>
                <xdr:col>71</xdr:col>
                <xdr:colOff>16</xdr:colOff>
                <xdr:row>28</xdr:row>
                <xdr:rowOff>12</xdr:rowOff>
              </xdr:from>
              <xdr:to>
                <xdr:col>73</xdr:col>
                <xdr:colOff>52</xdr:colOff>
                <xdr:row>37</xdr:row>
                <xdr:rowOff>7</xdr:rowOff>
              </xdr:to>
            </anchor>
          </commentPr>
        </mc:Choice>
        <mc:Fallback/>
      </mc:AlternateContent>
    </comment>
    <comment ref="CL5" authorId="0">
      <text>
        <r>
          <rPr>
            <b val="true"/>
            <sz val="8"/>
            <color rgb="FF000000"/>
            <rFont val="Tahoma"/>
            <family val="0"/>
          </rPr>
          <t xml:space="preserve">Reviewer D.S. (10/12/99):
</t>
        </r>
        <r>
          <rPr>
            <sz val="8"/>
            <color rgb="FF000000"/>
            <rFont val="Tahoma"/>
            <family val="0"/>
          </rPr>
          <t xml:space="preserve">Per Consultant on THM and HAA NRs: "The rejected THM samples were spiked with the standard instead of with the surrogate.  The rejected HAA samples, the spikes for MCAA, DBAA, and BCAA were not recovered.  Sample B1-10 the surrogate recovery was low and was rejected."</t>
        </r>
      </text>
      <mc:AlternateContent>
        <mc:Choice Requires="v2">
          <commentPr autoFill="true" autoScale="false" colHidden="false" locked="false" rowHidden="false" textHAlign="justify" textVAlign="top">
            <anchor moveWithCells="false" sizeWithCells="false">
              <xdr:from>
                <xdr:col>90</xdr:col>
                <xdr:colOff>16</xdr:colOff>
                <xdr:row>3</xdr:row>
                <xdr:rowOff>12</xdr:rowOff>
              </xdr:from>
              <xdr:to>
                <xdr:col>92</xdr:col>
                <xdr:colOff>56</xdr:colOff>
                <xdr:row>11</xdr:row>
                <xdr:rowOff>1</xdr:rowOff>
              </xdr:to>
            </anchor>
          </commentPr>
        </mc:Choice>
        <mc:Fallback/>
      </mc:AlternateContent>
    </comment>
    <comment ref="CL30" authorId="0">
      <text>
        <r>
          <rPr>
            <b val="true"/>
            <sz val="8"/>
            <color rgb="FF000000"/>
            <rFont val="Tahoma"/>
            <family val="0"/>
          </rPr>
          <t xml:space="preserve">Reviewer D.S. (10/12/99):
</t>
        </r>
        <r>
          <rPr>
            <sz val="8"/>
            <color rgb="FF000000"/>
            <rFont val="Tahoma"/>
            <family val="0"/>
          </rPr>
          <t xml:space="preserve">Per Consultant on THM and HAA NRs: "The rejected THM samples were spiked with the standard instead of with the surrogate.  The rejected HAA samples, the spikes for MCAA, DBAA, and BCAA were not recovered.  Sample B1-10 the surrogate recovery was low and was rejected."</t>
        </r>
      </text>
      <mc:AlternateContent>
        <mc:Choice Requires="v2">
          <commentPr autoFill="true" autoScale="false" colHidden="false" locked="false" rowHidden="false" textHAlign="justify" textVAlign="top">
            <anchor moveWithCells="false" sizeWithCells="false">
              <xdr:from>
                <xdr:col>90</xdr:col>
                <xdr:colOff>16</xdr:colOff>
                <xdr:row>28</xdr:row>
                <xdr:rowOff>12</xdr:rowOff>
              </xdr:from>
              <xdr:to>
                <xdr:col>92</xdr:col>
                <xdr:colOff>56</xdr:colOff>
                <xdr:row>36</xdr:row>
                <xdr:rowOff>5</xdr:rowOff>
              </xdr:to>
            </anchor>
          </commentPr>
        </mc:Choice>
        <mc:Fallback/>
      </mc:AlternateContent>
    </comment>
    <comment ref="CV5" authorId="0">
      <text>
        <r>
          <rPr>
            <b val="true"/>
            <sz val="8"/>
            <color rgb="FF000000"/>
            <rFont val="Tahoma"/>
            <family val="0"/>
          </rPr>
          <t xml:space="preserve">Reviewer D.S. (10/12/99):
</t>
        </r>
        <r>
          <rPr>
            <sz val="8"/>
            <color rgb="FF000000"/>
            <rFont val="Tahoma"/>
            <family val="0"/>
          </rPr>
          <t xml:space="preserve">Per Consultant on THM and HAA NRs: "The rejected THM samples were spiked with the standard instead of with the surrogate.  The rejected HAA samples, the spikes for MCAA, DBAA, and BCAA were not recovered.  Sample B1-10 the surrogate recovery was low and was rejected."</t>
        </r>
      </text>
      <mc:AlternateContent>
        <mc:Choice Requires="v2">
          <commentPr autoFill="true" autoScale="false" colHidden="false" locked="false" rowHidden="false" textHAlign="justify" textVAlign="top">
            <anchor moveWithCells="false" sizeWithCells="false">
              <xdr:from>
                <xdr:col>100</xdr:col>
                <xdr:colOff>16</xdr:colOff>
                <xdr:row>3</xdr:row>
                <xdr:rowOff>12</xdr:rowOff>
              </xdr:from>
              <xdr:to>
                <xdr:col>102</xdr:col>
                <xdr:colOff>56</xdr:colOff>
                <xdr:row>11</xdr:row>
                <xdr:rowOff>1</xdr:rowOff>
              </xdr:to>
            </anchor>
          </commentPr>
        </mc:Choice>
        <mc:Fallback/>
      </mc:AlternateContent>
    </comment>
    <comment ref="CV30" authorId="0">
      <text>
        <r>
          <rPr>
            <b val="true"/>
            <sz val="8"/>
            <color rgb="FF000000"/>
            <rFont val="Tahoma"/>
            <family val="0"/>
          </rPr>
          <t xml:space="preserve">Reviewer D.S. (10/12/99):
</t>
        </r>
        <r>
          <rPr>
            <sz val="8"/>
            <color rgb="FF000000"/>
            <rFont val="Tahoma"/>
            <family val="0"/>
          </rPr>
          <t xml:space="preserve">Per Consultant on THM and HAA NRs: "The rejected THM samples were spiked with the standard instead of with the surrogate.  The rejected HAA samples, the spikes for MCAA, DBAA, and BCAA were not recovered.  Sample B1-10 the surrogate recovery was low and was rejected."</t>
        </r>
      </text>
      <mc:AlternateContent>
        <mc:Choice Requires="v2">
          <commentPr autoFill="true" autoScale="false" colHidden="false" locked="false" rowHidden="false" textHAlign="justify" textVAlign="top">
            <anchor moveWithCells="false" sizeWithCells="false">
              <xdr:from>
                <xdr:col>100</xdr:col>
                <xdr:colOff>16</xdr:colOff>
                <xdr:row>28</xdr:row>
                <xdr:rowOff>12</xdr:rowOff>
              </xdr:from>
              <xdr:to>
                <xdr:col>102</xdr:col>
                <xdr:colOff>56</xdr:colOff>
                <xdr:row>36</xdr:row>
                <xdr:rowOff>5</xdr:rowOff>
              </xdr:to>
            </anchor>
          </commentPr>
        </mc:Choice>
        <mc:Fallback/>
      </mc:AlternateContent>
    </comment>
    <comment ref="CW5" authorId="0">
      <text>
        <r>
          <rPr>
            <b val="true"/>
            <sz val="8"/>
            <color rgb="FF000000"/>
            <rFont val="Tahoma"/>
            <family val="0"/>
          </rPr>
          <t xml:space="preserve">Reviewer D.S. (10/12/99):
</t>
        </r>
        <r>
          <rPr>
            <sz val="8"/>
            <color rgb="FF000000"/>
            <rFont val="Tahoma"/>
            <family val="0"/>
          </rPr>
          <t xml:space="preserve">Per Consultant on THM and HAA NRs: "The rejected THM samples were spiked with the standard instead of with the surrogate.  The rejected HAA samples, the spikes for MCAA, DBAA, and BCAA were not recovered.  Sample B1-10 the surrogate recovery was low and was rejected."</t>
        </r>
      </text>
      <mc:AlternateContent>
        <mc:Choice Requires="v2">
          <commentPr autoFill="true" autoScale="false" colHidden="false" locked="false" rowHidden="false" textHAlign="justify" textVAlign="top">
            <anchor moveWithCells="false" sizeWithCells="false">
              <xdr:from>
                <xdr:col>101</xdr:col>
                <xdr:colOff>16</xdr:colOff>
                <xdr:row>3</xdr:row>
                <xdr:rowOff>12</xdr:rowOff>
              </xdr:from>
              <xdr:to>
                <xdr:col>102</xdr:col>
                <xdr:colOff>128</xdr:colOff>
                <xdr:row>11</xdr:row>
                <xdr:rowOff>1</xdr:rowOff>
              </xdr:to>
            </anchor>
          </commentPr>
        </mc:Choice>
        <mc:Fallback/>
      </mc:AlternateContent>
    </comment>
    <comment ref="CW30" authorId="0">
      <text>
        <r>
          <rPr>
            <b val="true"/>
            <sz val="8"/>
            <color rgb="FF000000"/>
            <rFont val="Tahoma"/>
            <family val="0"/>
          </rPr>
          <t xml:space="preserve">Reviewer D.S. (10/12/99):
</t>
        </r>
        <r>
          <rPr>
            <sz val="8"/>
            <color rgb="FF000000"/>
            <rFont val="Tahoma"/>
            <family val="0"/>
          </rPr>
          <t xml:space="preserve">Per Consultant on THM and HAA NRs: "The rejected THM samples were spiked with the standard instead of with the surrogate.  The rejected HAA samples, the spikes for MCAA, DBAA, and BCAA were not recovered.  Sample B1-10 the surrogate recovery was low and was rejected."</t>
        </r>
      </text>
      <mc:AlternateContent>
        <mc:Choice Requires="v2">
          <commentPr autoFill="true" autoScale="false" colHidden="false" locked="false" rowHidden="false" textHAlign="justify" textVAlign="top">
            <anchor moveWithCells="false" sizeWithCells="false">
              <xdr:from>
                <xdr:col>101</xdr:col>
                <xdr:colOff>16</xdr:colOff>
                <xdr:row>28</xdr:row>
                <xdr:rowOff>12</xdr:rowOff>
              </xdr:from>
              <xdr:to>
                <xdr:col>102</xdr:col>
                <xdr:colOff>128</xdr:colOff>
                <xdr:row>36</xdr:row>
                <xdr:rowOff>5</xdr:rowOff>
              </xdr:to>
            </anchor>
          </commentPr>
        </mc:Choice>
        <mc:Fallback/>
      </mc:AlternateContent>
    </comment>
    <comment ref="CZ13" authorId="0">
      <text>
        <r>
          <rPr>
            <b val="true"/>
            <sz val="8"/>
            <color rgb="FF000000"/>
            <rFont val="Tahoma"/>
            <family val="0"/>
          </rPr>
          <t xml:space="preserve">Reviewer M.H. (11/8/99):
</t>
        </r>
        <r>
          <rPr>
            <sz val="8"/>
            <color rgb="FF000000"/>
            <rFont val="Tahoma"/>
            <family val="0"/>
          </rPr>
          <t xml:space="preserve">Per utility, "I could not locate a 98 PPI that made sense on a base year of 1967."
</t>
        </r>
      </text>
      <mc:AlternateContent>
        <mc:Choice Requires="v2">
          <commentPr autoFill="true" autoScale="false" colHidden="false" locked="false" rowHidden="false" textHAlign="justify" textVAlign="top">
            <anchor moveWithCells="false" sizeWithCells="false">
              <xdr:from>
                <xdr:col>104</xdr:col>
                <xdr:colOff>16</xdr:colOff>
                <xdr:row>11</xdr:row>
                <xdr:rowOff>8</xdr:rowOff>
              </xdr:from>
              <xdr:to>
                <xdr:col>109</xdr:col>
                <xdr:colOff>9</xdr:colOff>
                <xdr:row>15</xdr:row>
                <xdr:rowOff>20</xdr:rowOff>
              </xdr:to>
            </anchor>
          </commentPr>
        </mc:Choice>
        <mc:Fallback/>
      </mc:AlternateContent>
    </comment>
    <comment ref="CZ17" authorId="0">
      <text>
        <r>
          <rPr>
            <b val="true"/>
            <sz val="8"/>
            <color rgb="FF000000"/>
            <rFont val="Tahoma"/>
            <family val="0"/>
          </rPr>
          <t xml:space="preserve">Reviewer M.H. (11/8/99):
</t>
        </r>
        <r>
          <rPr>
            <sz val="8"/>
            <color rgb="FF000000"/>
            <rFont val="Tahoma"/>
            <family val="2"/>
          </rPr>
          <t xml:space="preserve">Per utility, "</t>
        </r>
        <r>
          <rPr>
            <sz val="8"/>
            <color rgb="FF000000"/>
            <rFont val="Tahoma"/>
            <family val="0"/>
          </rPr>
          <t xml:space="preserve">we do not use fuel oil in this region for any purpose."</t>
        </r>
      </text>
      <mc:AlternateContent>
        <mc:Choice Requires="v2">
          <commentPr autoFill="true" autoScale="false" colHidden="false" locked="false" rowHidden="false" textHAlign="justify" textVAlign="top">
            <anchor moveWithCells="false" sizeWithCells="false">
              <xdr:from>
                <xdr:col>104</xdr:col>
                <xdr:colOff>16</xdr:colOff>
                <xdr:row>15</xdr:row>
                <xdr:rowOff>11</xdr:rowOff>
              </xdr:from>
              <xdr:to>
                <xdr:col>107</xdr:col>
                <xdr:colOff>43</xdr:colOff>
                <xdr:row>20</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 authorId="0">
      <text>
        <r>
          <rPr>
            <b val="true"/>
            <sz val="8"/>
            <color rgb="FF000000"/>
            <rFont val="Tahoma"/>
            <family val="0"/>
          </rPr>
          <t xml:space="preserve">Reviewer M.H. (11/8/99):
</t>
        </r>
        <r>
          <rPr>
            <sz val="8"/>
            <color rgb="FF000000"/>
            <rFont val="Tahoma"/>
            <family val="0"/>
          </rPr>
          <t xml:space="preserve">Reviewer adjusted Reynolds number based on revised full-scale temperature supplied by utility.</t>
        </r>
      </text>
      <mc:AlternateContent>
        <mc:Choice Requires="v2">
          <commentPr autoFill="true" autoScale="false" colHidden="false" locked="false" rowHidden="false" textHAlign="justify" textVAlign="top">
            <anchor moveWithCells="false" sizeWithCells="false">
              <xdr:from>
                <xdr:col>8</xdr:col>
                <xdr:colOff>16</xdr:colOff>
                <xdr:row>5</xdr:row>
                <xdr:rowOff>11</xdr:rowOff>
              </xdr:from>
              <xdr:to>
                <xdr:col>12</xdr:col>
                <xdr:colOff>14</xdr:colOff>
                <xdr:row>9</xdr:row>
                <xdr:rowOff>17</xdr:rowOff>
              </xdr:to>
            </anchor>
          </commentPr>
        </mc:Choice>
        <mc:Fallback/>
      </mc:AlternateContent>
    </comment>
    <comment ref="H8" authorId="0">
      <text>
        <r>
          <rPr>
            <b val="true"/>
            <sz val="8"/>
            <color rgb="FF000000"/>
            <rFont val="Tahoma"/>
            <family val="0"/>
          </rPr>
          <t xml:space="preserve">Reviewer D.S. (10/12/99):
</t>
        </r>
        <r>
          <rPr>
            <sz val="8"/>
            <color rgb="FF000000"/>
            <rFont val="Tahoma"/>
            <family val="0"/>
          </rPr>
          <t xml:space="preserve">Full-scale temperature is 26C, column design based on 20C.</t>
        </r>
      </text>
      <mc:AlternateContent>
        <mc:Choice Requires="v2">
          <commentPr autoFill="true" autoScale="false" colHidden="false" locked="false" rowHidden="false" textHAlign="justify" textVAlign="top">
            <anchor moveWithCells="false" sizeWithCells="false">
              <xdr:from>
                <xdr:col>6</xdr:col>
                <xdr:colOff>220</xdr:colOff>
                <xdr:row>6</xdr:row>
                <xdr:rowOff>11</xdr:rowOff>
              </xdr:from>
              <xdr:to>
                <xdr:col>9</xdr:col>
                <xdr:colOff>38</xdr:colOff>
                <xdr:row>9</xdr:row>
                <xdr:rowOff>12</xdr:rowOff>
              </xdr:to>
            </anchor>
          </commentPr>
        </mc:Choice>
        <mc:Fallback/>
      </mc:AlternateContent>
    </comment>
    <comment ref="Q35" authorId="0">
      <text>
        <r>
          <rPr>
            <b val="true"/>
            <sz val="8"/>
            <color rgb="FF000000"/>
            <rFont val="Tahoma"/>
            <family val="0"/>
          </rPr>
          <t xml:space="preserve">Reviewer D.S. (10/12/99):
</t>
        </r>
        <r>
          <rPr>
            <sz val="8"/>
            <color rgb="FF000000"/>
            <rFont val="Tahoma"/>
            <family val="0"/>
          </rPr>
          <t xml:space="preserve">Per Consultant on SDS temperature: "The reported results are the measured results."</t>
        </r>
      </text>
      <mc:AlternateContent>
        <mc:Choice Requires="v2">
          <commentPr autoFill="true" autoScale="false" colHidden="false" locked="false" rowHidden="false" textHAlign="justify" textVAlign="top">
            <anchor moveWithCells="false" sizeWithCells="false">
              <xdr:from>
                <xdr:col>16</xdr:col>
                <xdr:colOff>68</xdr:colOff>
                <xdr:row>33</xdr:row>
                <xdr:rowOff>12</xdr:rowOff>
              </xdr:from>
              <xdr:to>
                <xdr:col>17</xdr:col>
                <xdr:colOff>68</xdr:colOff>
                <xdr:row>37</xdr:row>
                <xdr:rowOff>8</xdr:rowOff>
              </xdr:to>
            </anchor>
          </commentPr>
        </mc:Choice>
        <mc:Fallback/>
      </mc:AlternateContent>
    </comment>
    <comment ref="Q53"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16</xdr:col>
                <xdr:colOff>68</xdr:colOff>
                <xdr:row>44</xdr:row>
                <xdr:rowOff>16</xdr:rowOff>
              </xdr:from>
              <xdr:to>
                <xdr:col>17</xdr:col>
                <xdr:colOff>71</xdr:colOff>
                <xdr:row>53</xdr:row>
                <xdr:rowOff>17</xdr:rowOff>
              </xdr:to>
            </anchor>
          </commentPr>
        </mc:Choice>
        <mc:Fallback/>
      </mc:AlternateContent>
    </comment>
    <comment ref="Q54"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16</xdr:col>
                <xdr:colOff>68</xdr:colOff>
                <xdr:row>52</xdr:row>
                <xdr:rowOff>7</xdr:rowOff>
              </xdr:from>
              <xdr:to>
                <xdr:col>17</xdr:col>
                <xdr:colOff>71</xdr:colOff>
                <xdr:row>61</xdr:row>
                <xdr:rowOff>7</xdr:rowOff>
              </xdr:to>
            </anchor>
          </commentPr>
        </mc:Choice>
        <mc:Fallback/>
      </mc:AlternateContent>
    </comment>
    <comment ref="S11" authorId="0">
      <text>
        <r>
          <rPr>
            <b val="true"/>
            <sz val="8"/>
            <color rgb="FF000000"/>
            <rFont val="Tahoma"/>
            <family val="0"/>
          </rPr>
          <t xml:space="preserve">M.H. (08/12/99):
</t>
        </r>
        <r>
          <rPr>
            <sz val="8"/>
            <color rgb="FF000000"/>
            <rFont val="Tahoma"/>
            <family val="0"/>
          </rPr>
          <t xml:space="preserve">Changed time from 15:20.</t>
        </r>
      </text>
      <mc:AlternateContent>
        <mc:Choice Requires="v2">
          <commentPr autoFill="true" autoScale="false" colHidden="false" locked="false" rowHidden="false" textHAlign="justify" textVAlign="top">
            <anchor moveWithCells="false" sizeWithCells="false">
              <xdr:from>
                <xdr:col>17</xdr:col>
                <xdr:colOff>93</xdr:colOff>
                <xdr:row>8</xdr:row>
                <xdr:rowOff>5</xdr:rowOff>
              </xdr:from>
              <xdr:to>
                <xdr:col>19</xdr:col>
                <xdr:colOff>12</xdr:colOff>
                <xdr:row>12</xdr:row>
                <xdr:rowOff>8</xdr:rowOff>
              </xdr:to>
            </anchor>
          </commentPr>
        </mc:Choice>
        <mc:Fallback/>
      </mc:AlternateContent>
    </comment>
    <comment ref="Y35" authorId="0">
      <text>
        <r>
          <rPr>
            <b val="true"/>
            <sz val="8"/>
            <color rgb="FF000000"/>
            <rFont val="Tahoma"/>
            <family val="0"/>
          </rPr>
          <t xml:space="preserve">Reviewer D.S. (10/12/99):
</t>
        </r>
        <r>
          <rPr>
            <sz val="8"/>
            <color rgb="FF000000"/>
            <rFont val="Tahoma"/>
            <family val="0"/>
          </rPr>
          <t xml:space="preserve">Per Consultant on SDS temperature: "The reported results are the measured results."</t>
        </r>
      </text>
      <mc:AlternateContent>
        <mc:Choice Requires="v2">
          <commentPr autoFill="true" autoScale="false" colHidden="false" locked="false" rowHidden="false" textHAlign="justify" textVAlign="top">
            <anchor moveWithCells="false" sizeWithCells="false">
              <xdr:from>
                <xdr:col>24</xdr:col>
                <xdr:colOff>26</xdr:colOff>
                <xdr:row>33</xdr:row>
                <xdr:rowOff>12</xdr:rowOff>
              </xdr:from>
              <xdr:to>
                <xdr:col>25</xdr:col>
                <xdr:colOff>68</xdr:colOff>
                <xdr:row>37</xdr:row>
                <xdr:rowOff>8</xdr:rowOff>
              </xdr:to>
            </anchor>
          </commentPr>
        </mc:Choice>
        <mc:Fallback/>
      </mc:AlternateContent>
    </comment>
    <comment ref="Y53"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24</xdr:col>
                <xdr:colOff>26</xdr:colOff>
                <xdr:row>51</xdr:row>
                <xdr:rowOff>7</xdr:rowOff>
              </xdr:from>
              <xdr:to>
                <xdr:col>25</xdr:col>
                <xdr:colOff>71</xdr:colOff>
                <xdr:row>60</xdr:row>
                <xdr:rowOff>7</xdr:rowOff>
              </xdr:to>
            </anchor>
          </commentPr>
        </mc:Choice>
        <mc:Fallback/>
      </mc:AlternateContent>
    </comment>
    <comment ref="Y54"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24</xdr:col>
                <xdr:colOff>26</xdr:colOff>
                <xdr:row>52</xdr:row>
                <xdr:rowOff>7</xdr:rowOff>
              </xdr:from>
              <xdr:to>
                <xdr:col>25</xdr:col>
                <xdr:colOff>71</xdr:colOff>
                <xdr:row>61</xdr:row>
                <xdr:rowOff>7</xdr:rowOff>
              </xdr:to>
            </anchor>
          </commentPr>
        </mc:Choice>
        <mc:Fallback/>
      </mc:AlternateContent>
    </comment>
    <comment ref="AA11" authorId="0">
      <text>
        <r>
          <rPr>
            <b val="true"/>
            <sz val="8"/>
            <color rgb="FF000000"/>
            <rFont val="Tahoma"/>
            <family val="0"/>
          </rPr>
          <t xml:space="preserve">M.H. (08/12/99):
</t>
        </r>
        <r>
          <rPr>
            <sz val="8"/>
            <color rgb="FF000000"/>
            <rFont val="Tahoma"/>
            <family val="0"/>
          </rPr>
          <t xml:space="preserve">Changed time from 15:20.</t>
        </r>
      </text>
      <mc:AlternateContent>
        <mc:Choice Requires="v2">
          <commentPr autoFill="true" autoScale="false" colHidden="false" locked="false" rowHidden="false" textHAlign="justify" textVAlign="top">
            <anchor moveWithCells="false" sizeWithCells="false">
              <xdr:from>
                <xdr:col>25</xdr:col>
                <xdr:colOff>93</xdr:colOff>
                <xdr:row>8</xdr:row>
                <xdr:rowOff>5</xdr:rowOff>
              </xdr:from>
              <xdr:to>
                <xdr:col>27</xdr:col>
                <xdr:colOff>12</xdr:colOff>
                <xdr:row>12</xdr:row>
                <xdr:rowOff>8</xdr:rowOff>
              </xdr:to>
            </anchor>
          </commentPr>
        </mc:Choice>
        <mc:Fallback/>
      </mc:AlternateContent>
    </comment>
    <comment ref="AA23" authorId="0">
      <text>
        <r>
          <rPr>
            <b val="true"/>
            <sz val="8"/>
            <color rgb="FF000000"/>
            <rFont val="Tahoma"/>
            <family val="0"/>
          </rPr>
          <t xml:space="preserve">M.H. (08/12/99):
</t>
        </r>
        <r>
          <rPr>
            <sz val="8"/>
            <color rgb="FF000000"/>
            <rFont val="Tahoma"/>
            <family val="0"/>
          </rPr>
          <t xml:space="preserve">Changed time from 15:20.</t>
        </r>
      </text>
      <mc:AlternateContent>
        <mc:Choice Requires="v2">
          <commentPr autoFill="true" autoScale="false" colHidden="false" locked="false" rowHidden="false" textHAlign="justify" textVAlign="top">
            <anchor moveWithCells="false" sizeWithCells="false">
              <xdr:from>
                <xdr:col>25</xdr:col>
                <xdr:colOff>93</xdr:colOff>
                <xdr:row>20</xdr:row>
                <xdr:rowOff>5</xdr:rowOff>
              </xdr:from>
              <xdr:to>
                <xdr:col>27</xdr:col>
                <xdr:colOff>12</xdr:colOff>
                <xdr:row>24</xdr:row>
                <xdr:rowOff>8</xdr:rowOff>
              </xdr:to>
            </anchor>
          </commentPr>
        </mc:Choice>
        <mc:Fallback/>
      </mc:AlternateContent>
    </comment>
    <comment ref="AC39" authorId="0">
      <text>
        <r>
          <rPr>
            <b val="true"/>
            <sz val="8"/>
            <color rgb="FF000000"/>
            <rFont val="Tahoma"/>
            <family val="0"/>
          </rPr>
          <t xml:space="preserve">Reviewer D.S. (10/12/99):
</t>
        </r>
        <r>
          <rPr>
            <sz val="8"/>
            <color rgb="FF000000"/>
            <rFont val="Tahoma"/>
            <family val="0"/>
          </rPr>
          <t xml:space="preserve">Per Consultant: "CHCl3 result for sample B3-20 is correct."</t>
        </r>
      </text>
      <mc:AlternateContent>
        <mc:Choice Requires="v2">
          <commentPr autoFill="true" autoScale="false" colHidden="false" locked="false" rowHidden="false" textHAlign="justify" textVAlign="top">
            <anchor moveWithCells="false" sizeWithCells="false">
              <xdr:from>
                <xdr:col>28</xdr:col>
                <xdr:colOff>2</xdr:colOff>
                <xdr:row>37</xdr:row>
                <xdr:rowOff>8</xdr:rowOff>
              </xdr:from>
              <xdr:to>
                <xdr:col>29</xdr:col>
                <xdr:colOff>75</xdr:colOff>
                <xdr:row>40</xdr:row>
                <xdr:rowOff>12</xdr:rowOff>
              </xdr:to>
            </anchor>
          </commentPr>
        </mc:Choice>
        <mc:Fallback/>
      </mc:AlternateContent>
    </comment>
    <comment ref="AJ5" authorId="0">
      <text>
        <r>
          <rPr>
            <b val="true"/>
            <sz val="8"/>
            <color rgb="FF000000"/>
            <rFont val="Tahoma"/>
            <family val="0"/>
          </rPr>
          <t xml:space="preserve">Reviewer D.S. (10/12/99):
</t>
        </r>
        <r>
          <rPr>
            <sz val="8"/>
            <color rgb="FF000000"/>
            <rFont val="Tahoma"/>
            <family val="0"/>
          </rPr>
          <t xml:space="preserve">Per Consultant: "It is highly unusual tha all the samples were collected at the same time.  However, we set up our sampling schedule to do just that.  Each sampler was instructed to sample at precise times.  Actually, the sampling time is the average time of the sampling range.  The same sampling schedule was used for both the first and second quarter."</t>
        </r>
      </text>
      <mc:AlternateContent>
        <mc:Choice Requires="v2">
          <commentPr autoFill="true" autoScale="false" colHidden="false" locked="false" rowHidden="false" textHAlign="justify" textVAlign="top">
            <anchor moveWithCells="false" sizeWithCells="false">
              <xdr:from>
                <xdr:col>34</xdr:col>
                <xdr:colOff>20</xdr:colOff>
                <xdr:row>3</xdr:row>
                <xdr:rowOff>8</xdr:rowOff>
              </xdr:from>
              <xdr:to>
                <xdr:col>36</xdr:col>
                <xdr:colOff>64</xdr:colOff>
                <xdr:row>13</xdr:row>
                <xdr:rowOff>7</xdr:rowOff>
              </xdr:to>
            </anchor>
          </commentPr>
        </mc:Choice>
        <mc:Fallback/>
      </mc:AlternateContent>
    </comment>
    <comment ref="AJ30" authorId="0">
      <text>
        <r>
          <rPr>
            <b val="true"/>
            <sz val="8"/>
            <color rgb="FF000000"/>
            <rFont val="Tahoma"/>
            <family val="0"/>
          </rPr>
          <t xml:space="preserve">Reviewer D.S. (10/12/99):
</t>
        </r>
        <r>
          <rPr>
            <sz val="8"/>
            <color rgb="FF000000"/>
            <rFont val="Tahoma"/>
            <family val="0"/>
          </rPr>
          <t xml:space="preserve">Per Consultant: "It is highly unusual tha all the samples were collected at the same time.  However, we set up our sampling schedule to do just that.  Each sampler was instructed to sample at precise times.  Actually, the sampling time is the average time of the sampling range.  The same sampling schedule was used for both the first and second quarter."</t>
        </r>
      </text>
      <mc:AlternateContent>
        <mc:Choice Requires="v2">
          <commentPr autoFill="true" autoScale="false" colHidden="false" locked="false" rowHidden="false" textHAlign="justify" textVAlign="top">
            <anchor moveWithCells="false" sizeWithCells="false">
              <xdr:from>
                <xdr:col>34</xdr:col>
                <xdr:colOff>20</xdr:colOff>
                <xdr:row>28</xdr:row>
                <xdr:rowOff>8</xdr:rowOff>
              </xdr:from>
              <xdr:to>
                <xdr:col>36</xdr:col>
                <xdr:colOff>64</xdr:colOff>
                <xdr:row>37</xdr:row>
                <xdr:rowOff>13</xdr:rowOff>
              </xdr:to>
            </anchor>
          </commentPr>
        </mc:Choice>
        <mc:Fallback/>
      </mc:AlternateContent>
    </comment>
    <comment ref="AU5" authorId="0">
      <text>
        <r>
          <rPr>
            <b val="true"/>
            <sz val="8"/>
            <color rgb="FF000000"/>
            <rFont val="Tahoma"/>
            <family val="0"/>
          </rPr>
          <t xml:space="preserve">Reviewer D.S. (10/12/99):
</t>
        </r>
        <r>
          <rPr>
            <sz val="8"/>
            <color rgb="FF000000"/>
            <rFont val="Tahoma"/>
            <family val="0"/>
          </rPr>
          <t xml:space="preserve">Per Consultant on SDS temperature: "The reported results are the measured results."</t>
        </r>
      </text>
      <mc:AlternateContent>
        <mc:Choice Requires="v2">
          <commentPr autoFill="true" autoScale="false" colHidden="false" locked="false" rowHidden="false" textHAlign="justify" textVAlign="top">
            <anchor moveWithCells="false" sizeWithCells="false">
              <xdr:from>
                <xdr:col>45</xdr:col>
                <xdr:colOff>53</xdr:colOff>
                <xdr:row>3</xdr:row>
                <xdr:rowOff>8</xdr:rowOff>
              </xdr:from>
              <xdr:to>
                <xdr:col>47</xdr:col>
                <xdr:colOff>68</xdr:colOff>
                <xdr:row>7</xdr:row>
                <xdr:rowOff>1</xdr:rowOff>
              </xdr:to>
            </anchor>
          </commentPr>
        </mc:Choice>
        <mc:Fallback/>
      </mc:AlternateContent>
    </comment>
    <comment ref="AU30" authorId="0">
      <text>
        <r>
          <rPr>
            <b val="true"/>
            <sz val="8"/>
            <color rgb="FF000000"/>
            <rFont val="Tahoma"/>
            <family val="0"/>
          </rPr>
          <t xml:space="preserve">Reviewer D.S. (10/12/99):
</t>
        </r>
        <r>
          <rPr>
            <sz val="8"/>
            <color rgb="FF000000"/>
            <rFont val="Tahoma"/>
            <family val="0"/>
          </rPr>
          <t xml:space="preserve">Per Consultant on SDS temperature: "The reported results are the measured results."</t>
        </r>
      </text>
      <mc:AlternateContent>
        <mc:Choice Requires="v2">
          <commentPr autoFill="true" autoScale="false" colHidden="false" locked="false" rowHidden="false" textHAlign="justify" textVAlign="top">
            <anchor moveWithCells="false" sizeWithCells="false">
              <xdr:from>
                <xdr:col>45</xdr:col>
                <xdr:colOff>53</xdr:colOff>
                <xdr:row>28</xdr:row>
                <xdr:rowOff>8</xdr:rowOff>
              </xdr:from>
              <xdr:to>
                <xdr:col>47</xdr:col>
                <xdr:colOff>68</xdr:colOff>
                <xdr:row>31</xdr:row>
                <xdr:rowOff>22</xdr:rowOff>
              </xdr:to>
            </anchor>
          </commentPr>
        </mc:Choice>
        <mc:Fallback/>
      </mc:AlternateContent>
    </comment>
    <comment ref="BB35" authorId="0">
      <text>
        <r>
          <rPr>
            <b val="true"/>
            <sz val="8"/>
            <color rgb="FF000000"/>
            <rFont val="Tahoma"/>
            <family val="0"/>
          </rPr>
          <t xml:space="preserve">Reviewer D.S. (10/12/99):
</t>
        </r>
        <r>
          <rPr>
            <sz val="8"/>
            <color rgb="FF000000"/>
            <rFont val="Tahoma"/>
            <family val="0"/>
          </rPr>
          <t xml:space="preserve">Per Consultant: "Results are verified."</t>
        </r>
      </text>
      <mc:AlternateContent>
        <mc:Choice Requires="v2">
          <commentPr autoFill="true" autoScale="false" colHidden="false" locked="false" rowHidden="false" textHAlign="justify" textVAlign="top">
            <anchor moveWithCells="false" sizeWithCells="false">
              <xdr:from>
                <xdr:col>52</xdr:col>
                <xdr:colOff>20</xdr:colOff>
                <xdr:row>33</xdr:row>
                <xdr:rowOff>12</xdr:rowOff>
              </xdr:from>
              <xdr:to>
                <xdr:col>54</xdr:col>
                <xdr:colOff>60</xdr:colOff>
                <xdr:row>36</xdr:row>
                <xdr:rowOff>11</xdr:rowOff>
              </xdr:to>
            </anchor>
          </commentPr>
        </mc:Choice>
        <mc:Fallback/>
      </mc:AlternateContent>
    </comment>
    <comment ref="BD39" authorId="0">
      <text>
        <r>
          <rPr>
            <b val="true"/>
            <sz val="8"/>
            <color rgb="FF000000"/>
            <rFont val="Tahoma"/>
            <family val="0"/>
          </rPr>
          <t xml:space="preserve">Reviewer D.S. (10/12/99):
</t>
        </r>
        <r>
          <rPr>
            <sz val="8"/>
            <color rgb="FF000000"/>
            <rFont val="Tahoma"/>
            <family val="0"/>
          </rPr>
          <t xml:space="preserve">Per Consultant: "Results are verified."</t>
        </r>
      </text>
      <mc:AlternateContent>
        <mc:Choice Requires="v2">
          <commentPr autoFill="true" autoScale="false" colHidden="false" locked="false" rowHidden="false" textHAlign="justify" textVAlign="top">
            <anchor moveWithCells="false" sizeWithCells="false">
              <xdr:from>
                <xdr:col>54</xdr:col>
                <xdr:colOff>20</xdr:colOff>
                <xdr:row>37</xdr:row>
                <xdr:rowOff>8</xdr:rowOff>
              </xdr:from>
              <xdr:to>
                <xdr:col>56</xdr:col>
                <xdr:colOff>60</xdr:colOff>
                <xdr:row>40</xdr:row>
                <xdr:rowOff>12</xdr:rowOff>
              </xdr:to>
            </anchor>
          </commentPr>
        </mc:Choice>
        <mc:Fallback/>
      </mc:AlternateContent>
    </comment>
    <comment ref="BD43" authorId="0">
      <text>
        <r>
          <rPr>
            <b val="true"/>
            <sz val="8"/>
            <color rgb="FF000000"/>
            <rFont val="Tahoma"/>
            <family val="0"/>
          </rPr>
          <t xml:space="preserve">Reviewer D.S. (10/12/99):
</t>
        </r>
        <r>
          <rPr>
            <sz val="8"/>
            <color rgb="FF000000"/>
            <rFont val="Tahoma"/>
            <family val="0"/>
          </rPr>
          <t xml:space="preserve">Per Consultant: "Results are verified."</t>
        </r>
      </text>
      <mc:AlternateContent>
        <mc:Choice Requires="v2">
          <commentPr autoFill="true" autoScale="false" colHidden="false" locked="false" rowHidden="false" textHAlign="justify" textVAlign="top">
            <anchor moveWithCells="false" sizeWithCells="false">
              <xdr:from>
                <xdr:col>54</xdr:col>
                <xdr:colOff>20</xdr:colOff>
                <xdr:row>41</xdr:row>
                <xdr:rowOff>7</xdr:rowOff>
              </xdr:from>
              <xdr:to>
                <xdr:col>56</xdr:col>
                <xdr:colOff>60</xdr:colOff>
                <xdr:row>44</xdr:row>
                <xdr:rowOff>11</xdr:rowOff>
              </xdr:to>
            </anchor>
          </commentPr>
        </mc:Choice>
        <mc:Fallback/>
      </mc:AlternateContent>
    </comment>
    <comment ref="BE39" authorId="0">
      <text>
        <r>
          <rPr>
            <b val="true"/>
            <sz val="8"/>
            <color rgb="FF000000"/>
            <rFont val="Tahoma"/>
            <family val="0"/>
          </rPr>
          <t xml:space="preserve">Reviewer D.S. (10/12/99):
</t>
        </r>
        <r>
          <rPr>
            <sz val="8"/>
            <color rgb="FF000000"/>
            <rFont val="Tahoma"/>
            <family val="0"/>
          </rPr>
          <t xml:space="preserve">Per Consultant: "Results are verified."</t>
        </r>
      </text>
      <mc:AlternateContent>
        <mc:Choice Requires="v2">
          <commentPr autoFill="true" autoScale="false" colHidden="false" locked="false" rowHidden="false" textHAlign="justify" textVAlign="top">
            <anchor moveWithCells="false" sizeWithCells="false">
              <xdr:from>
                <xdr:col>55</xdr:col>
                <xdr:colOff>20</xdr:colOff>
                <xdr:row>37</xdr:row>
                <xdr:rowOff>8</xdr:rowOff>
              </xdr:from>
              <xdr:to>
                <xdr:col>57</xdr:col>
                <xdr:colOff>60</xdr:colOff>
                <xdr:row>40</xdr:row>
                <xdr:rowOff>12</xdr:rowOff>
              </xdr:to>
            </anchor>
          </commentPr>
        </mc:Choice>
        <mc:Fallback/>
      </mc:AlternateContent>
    </comment>
    <comment ref="BE43" authorId="0">
      <text>
        <r>
          <rPr>
            <b val="true"/>
            <sz val="8"/>
            <color rgb="FF000000"/>
            <rFont val="Tahoma"/>
            <family val="0"/>
          </rPr>
          <t xml:space="preserve">Reviewer D.S. (10/12/99):
</t>
        </r>
        <r>
          <rPr>
            <sz val="8"/>
            <color rgb="FF000000"/>
            <rFont val="Tahoma"/>
            <family val="0"/>
          </rPr>
          <t xml:space="preserve">Per Consultant: "Results are verified."</t>
        </r>
      </text>
      <mc:AlternateContent>
        <mc:Choice Requires="v2">
          <commentPr autoFill="true" autoScale="false" colHidden="false" locked="false" rowHidden="false" textHAlign="justify" textVAlign="top">
            <anchor moveWithCells="false" sizeWithCells="false">
              <xdr:from>
                <xdr:col>55</xdr:col>
                <xdr:colOff>20</xdr:colOff>
                <xdr:row>41</xdr:row>
                <xdr:rowOff>7</xdr:rowOff>
              </xdr:from>
              <xdr:to>
                <xdr:col>57</xdr:col>
                <xdr:colOff>60</xdr:colOff>
                <xdr:row>44</xdr:row>
                <xdr:rowOff>11</xdr:rowOff>
              </xdr:to>
            </anchor>
          </commentPr>
        </mc:Choice>
        <mc:Fallback/>
      </mc:AlternateContent>
    </comment>
    <comment ref="BF39" authorId="0">
      <text>
        <r>
          <rPr>
            <b val="true"/>
            <sz val="8"/>
            <color rgb="FF000000"/>
            <rFont val="Tahoma"/>
            <family val="0"/>
          </rPr>
          <t xml:space="preserve">Reviewer D.S. (10/12/99):
</t>
        </r>
        <r>
          <rPr>
            <sz val="8"/>
            <color rgb="FF000000"/>
            <rFont val="Tahoma"/>
            <family val="0"/>
          </rPr>
          <t xml:space="preserve">Per Consultant: "Results are verified."</t>
        </r>
      </text>
      <mc:AlternateContent>
        <mc:Choice Requires="v2">
          <commentPr autoFill="true" autoScale="false" colHidden="false" locked="false" rowHidden="false" textHAlign="justify" textVAlign="top">
            <anchor moveWithCells="false" sizeWithCells="false">
              <xdr:from>
                <xdr:col>56</xdr:col>
                <xdr:colOff>20</xdr:colOff>
                <xdr:row>37</xdr:row>
                <xdr:rowOff>8</xdr:rowOff>
              </xdr:from>
              <xdr:to>
                <xdr:col>58</xdr:col>
                <xdr:colOff>60</xdr:colOff>
                <xdr:row>40</xdr:row>
                <xdr:rowOff>12</xdr:rowOff>
              </xdr:to>
            </anchor>
          </commentPr>
        </mc:Choice>
        <mc:Fallback/>
      </mc:AlternateContent>
    </comment>
    <comment ref="BF43" authorId="0">
      <text>
        <r>
          <rPr>
            <b val="true"/>
            <sz val="8"/>
            <color rgb="FF000000"/>
            <rFont val="Tahoma"/>
            <family val="0"/>
          </rPr>
          <t xml:space="preserve">Reviewer D.S. (10/12/99):
</t>
        </r>
        <r>
          <rPr>
            <sz val="8"/>
            <color rgb="FF000000"/>
            <rFont val="Tahoma"/>
            <family val="0"/>
          </rPr>
          <t xml:space="preserve">Per Consultant: "Results are verified."</t>
        </r>
      </text>
      <mc:AlternateContent>
        <mc:Choice Requires="v2">
          <commentPr autoFill="true" autoScale="false" colHidden="false" locked="false" rowHidden="false" textHAlign="justify" textVAlign="top">
            <anchor moveWithCells="false" sizeWithCells="false">
              <xdr:from>
                <xdr:col>56</xdr:col>
                <xdr:colOff>20</xdr:colOff>
                <xdr:row>41</xdr:row>
                <xdr:rowOff>7</xdr:rowOff>
              </xdr:from>
              <xdr:to>
                <xdr:col>58</xdr:col>
                <xdr:colOff>60</xdr:colOff>
                <xdr:row>44</xdr:row>
                <xdr:rowOff>11</xdr:rowOff>
              </xdr:to>
            </anchor>
          </commentPr>
        </mc:Choice>
        <mc:Fallback/>
      </mc:AlternateContent>
    </comment>
    <comment ref="BG35" authorId="0">
      <text>
        <r>
          <rPr>
            <b val="true"/>
            <sz val="8"/>
            <color rgb="FF000000"/>
            <rFont val="Tahoma"/>
            <family val="0"/>
          </rPr>
          <t xml:space="preserve">Reviewer D.S. (10/12/99):
</t>
        </r>
        <r>
          <rPr>
            <sz val="8"/>
            <color rgb="FF000000"/>
            <rFont val="Tahoma"/>
            <family val="0"/>
          </rPr>
          <t xml:space="preserve">Per Consultant: "Results are verified."</t>
        </r>
      </text>
      <mc:AlternateContent>
        <mc:Choice Requires="v2">
          <commentPr autoFill="true" autoScale="false" colHidden="false" locked="false" rowHidden="false" textHAlign="justify" textVAlign="top">
            <anchor moveWithCells="false" sizeWithCells="false">
              <xdr:from>
                <xdr:col>57</xdr:col>
                <xdr:colOff>20</xdr:colOff>
                <xdr:row>33</xdr:row>
                <xdr:rowOff>12</xdr:rowOff>
              </xdr:from>
              <xdr:to>
                <xdr:col>59</xdr:col>
                <xdr:colOff>60</xdr:colOff>
                <xdr:row>36</xdr:row>
                <xdr:rowOff>11</xdr:rowOff>
              </xdr:to>
            </anchor>
          </commentPr>
        </mc:Choice>
        <mc:Fallback/>
      </mc:AlternateContent>
    </comment>
    <comment ref="BG39" authorId="0">
      <text>
        <r>
          <rPr>
            <b val="true"/>
            <sz val="8"/>
            <color rgb="FF000000"/>
            <rFont val="Tahoma"/>
            <family val="0"/>
          </rPr>
          <t xml:space="preserve">Reviewer D.S. (10/12/99):
</t>
        </r>
        <r>
          <rPr>
            <sz val="8"/>
            <color rgb="FF000000"/>
            <rFont val="Tahoma"/>
            <family val="0"/>
          </rPr>
          <t xml:space="preserve">Per Consultant: "Results are verified."</t>
        </r>
      </text>
      <mc:AlternateContent>
        <mc:Choice Requires="v2">
          <commentPr autoFill="true" autoScale="false" colHidden="false" locked="false" rowHidden="false" textHAlign="justify" textVAlign="top">
            <anchor moveWithCells="false" sizeWithCells="false">
              <xdr:from>
                <xdr:col>57</xdr:col>
                <xdr:colOff>20</xdr:colOff>
                <xdr:row>37</xdr:row>
                <xdr:rowOff>8</xdr:rowOff>
              </xdr:from>
              <xdr:to>
                <xdr:col>59</xdr:col>
                <xdr:colOff>60</xdr:colOff>
                <xdr:row>40</xdr:row>
                <xdr:rowOff>12</xdr:rowOff>
              </xdr:to>
            </anchor>
          </commentPr>
        </mc:Choice>
        <mc:Fallback/>
      </mc:AlternateContent>
    </comment>
    <comment ref="BG43" authorId="0">
      <text>
        <r>
          <rPr>
            <b val="true"/>
            <sz val="8"/>
            <color rgb="FF000000"/>
            <rFont val="Tahoma"/>
            <family val="0"/>
          </rPr>
          <t xml:space="preserve">Reviewer D.S. (10/12/99):
</t>
        </r>
        <r>
          <rPr>
            <sz val="8"/>
            <color rgb="FF000000"/>
            <rFont val="Tahoma"/>
            <family val="0"/>
          </rPr>
          <t xml:space="preserve">Per Consultant: "Results are verified."</t>
        </r>
      </text>
      <mc:AlternateContent>
        <mc:Choice Requires="v2">
          <commentPr autoFill="true" autoScale="false" colHidden="false" locked="false" rowHidden="false" textHAlign="justify" textVAlign="top">
            <anchor moveWithCells="false" sizeWithCells="false">
              <xdr:from>
                <xdr:col>57</xdr:col>
                <xdr:colOff>20</xdr:colOff>
                <xdr:row>41</xdr:row>
                <xdr:rowOff>7</xdr:rowOff>
              </xdr:from>
              <xdr:to>
                <xdr:col>59</xdr:col>
                <xdr:colOff>60</xdr:colOff>
                <xdr:row>44</xdr:row>
                <xdr:rowOff>11</xdr:rowOff>
              </xdr:to>
            </anchor>
          </commentPr>
        </mc:Choice>
        <mc:Fallback/>
      </mc:AlternateContent>
    </comment>
    <comment ref="BH35" authorId="0">
      <text>
        <r>
          <rPr>
            <b val="true"/>
            <sz val="8"/>
            <color rgb="FF000000"/>
            <rFont val="Tahoma"/>
            <family val="0"/>
          </rPr>
          <t xml:space="preserve">Reviewer D.S. (10/12/99):
</t>
        </r>
        <r>
          <rPr>
            <sz val="8"/>
            <color rgb="FF000000"/>
            <rFont val="Tahoma"/>
            <family val="0"/>
          </rPr>
          <t xml:space="preserve">Per Consultant: "Results are verified."</t>
        </r>
      </text>
      <mc:AlternateContent>
        <mc:Choice Requires="v2">
          <commentPr autoFill="true" autoScale="false" colHidden="false" locked="false" rowHidden="false" textHAlign="justify" textVAlign="top">
            <anchor moveWithCells="false" sizeWithCells="false">
              <xdr:from>
                <xdr:col>58</xdr:col>
                <xdr:colOff>20</xdr:colOff>
                <xdr:row>33</xdr:row>
                <xdr:rowOff>12</xdr:rowOff>
              </xdr:from>
              <xdr:to>
                <xdr:col>60</xdr:col>
                <xdr:colOff>60</xdr:colOff>
                <xdr:row>36</xdr:row>
                <xdr:rowOff>11</xdr:rowOff>
              </xdr:to>
            </anchor>
          </commentPr>
        </mc:Choice>
        <mc:Fallback/>
      </mc:AlternateContent>
    </comment>
    <comment ref="BH39" authorId="0">
      <text>
        <r>
          <rPr>
            <b val="true"/>
            <sz val="8"/>
            <color rgb="FF000000"/>
            <rFont val="Tahoma"/>
            <family val="0"/>
          </rPr>
          <t xml:space="preserve">Reviewer D.S. (10/12/99):
</t>
        </r>
        <r>
          <rPr>
            <sz val="8"/>
            <color rgb="FF000000"/>
            <rFont val="Tahoma"/>
            <family val="0"/>
          </rPr>
          <t xml:space="preserve">Per Consultant: "Results are verified."</t>
        </r>
      </text>
      <mc:AlternateContent>
        <mc:Choice Requires="v2">
          <commentPr autoFill="true" autoScale="false" colHidden="false" locked="false" rowHidden="false" textHAlign="justify" textVAlign="top">
            <anchor moveWithCells="false" sizeWithCells="false">
              <xdr:from>
                <xdr:col>58</xdr:col>
                <xdr:colOff>20</xdr:colOff>
                <xdr:row>37</xdr:row>
                <xdr:rowOff>8</xdr:rowOff>
              </xdr:from>
              <xdr:to>
                <xdr:col>60</xdr:col>
                <xdr:colOff>60</xdr:colOff>
                <xdr:row>40</xdr:row>
                <xdr:rowOff>12</xdr:rowOff>
              </xdr:to>
            </anchor>
          </commentPr>
        </mc:Choice>
        <mc:Fallback/>
      </mc:AlternateContent>
    </comment>
    <comment ref="BH43" authorId="0">
      <text>
        <r>
          <rPr>
            <b val="true"/>
            <sz val="8"/>
            <color rgb="FF000000"/>
            <rFont val="Tahoma"/>
            <family val="0"/>
          </rPr>
          <t xml:space="preserve">Reviewer D.S. (10/12/99):
</t>
        </r>
        <r>
          <rPr>
            <sz val="8"/>
            <color rgb="FF000000"/>
            <rFont val="Tahoma"/>
            <family val="0"/>
          </rPr>
          <t xml:space="preserve">Per Consultant: "Results are verified."</t>
        </r>
      </text>
      <mc:AlternateContent>
        <mc:Choice Requires="v2">
          <commentPr autoFill="true" autoScale="false" colHidden="false" locked="false" rowHidden="false" textHAlign="justify" textVAlign="top">
            <anchor moveWithCells="false" sizeWithCells="false">
              <xdr:from>
                <xdr:col>58</xdr:col>
                <xdr:colOff>20</xdr:colOff>
                <xdr:row>41</xdr:row>
                <xdr:rowOff>7</xdr:rowOff>
              </xdr:from>
              <xdr:to>
                <xdr:col>60</xdr:col>
                <xdr:colOff>60</xdr:colOff>
                <xdr:row>44</xdr:row>
                <xdr:rowOff>11</xdr:rowOff>
              </xdr:to>
            </anchor>
          </commentPr>
        </mc:Choice>
        <mc:Fallback/>
      </mc:AlternateContent>
    </comment>
    <comment ref="BI39" authorId="0">
      <text>
        <r>
          <rPr>
            <b val="true"/>
            <sz val="8"/>
            <color rgb="FF000000"/>
            <rFont val="Tahoma"/>
            <family val="0"/>
          </rPr>
          <t xml:space="preserve">Reviewer D.S. (10/12/99):
</t>
        </r>
        <r>
          <rPr>
            <sz val="8"/>
            <color rgb="FF000000"/>
            <rFont val="Tahoma"/>
            <family val="0"/>
          </rPr>
          <t xml:space="preserve">Per Consultant: "Results are verified."</t>
        </r>
      </text>
      <mc:AlternateContent>
        <mc:Choice Requires="v2">
          <commentPr autoFill="true" autoScale="false" colHidden="false" locked="false" rowHidden="false" textHAlign="justify" textVAlign="top">
            <anchor moveWithCells="false" sizeWithCells="false">
              <xdr:from>
                <xdr:col>59</xdr:col>
                <xdr:colOff>20</xdr:colOff>
                <xdr:row>37</xdr:row>
                <xdr:rowOff>8</xdr:rowOff>
              </xdr:from>
              <xdr:to>
                <xdr:col>61</xdr:col>
                <xdr:colOff>60</xdr:colOff>
                <xdr:row>40</xdr:row>
                <xdr:rowOff>12</xdr:rowOff>
              </xdr:to>
            </anchor>
          </commentPr>
        </mc:Choice>
        <mc:Fallback/>
      </mc:AlternateContent>
    </comment>
    <comment ref="BI43" authorId="0">
      <text>
        <r>
          <rPr>
            <b val="true"/>
            <sz val="8"/>
            <color rgb="FF000000"/>
            <rFont val="Tahoma"/>
            <family val="0"/>
          </rPr>
          <t xml:space="preserve">Reviewer D.S. (10/12/99):
</t>
        </r>
        <r>
          <rPr>
            <sz val="8"/>
            <color rgb="FF000000"/>
            <rFont val="Tahoma"/>
            <family val="0"/>
          </rPr>
          <t xml:space="preserve">Per Consultant: "Results are verified."</t>
        </r>
      </text>
      <mc:AlternateContent>
        <mc:Choice Requires="v2">
          <commentPr autoFill="true" autoScale="false" colHidden="false" locked="false" rowHidden="false" textHAlign="justify" textVAlign="top">
            <anchor moveWithCells="false" sizeWithCells="false">
              <xdr:from>
                <xdr:col>59</xdr:col>
                <xdr:colOff>20</xdr:colOff>
                <xdr:row>41</xdr:row>
                <xdr:rowOff>7</xdr:rowOff>
              </xdr:from>
              <xdr:to>
                <xdr:col>61</xdr:col>
                <xdr:colOff>60</xdr:colOff>
                <xdr:row>44</xdr:row>
                <xdr:rowOff>11</xdr:rowOff>
              </xdr:to>
            </anchor>
          </commentPr>
        </mc:Choice>
        <mc:Fallback/>
      </mc:AlternateContent>
    </comment>
    <comment ref="BM5"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63</xdr:col>
                <xdr:colOff>20</xdr:colOff>
                <xdr:row>3</xdr:row>
                <xdr:rowOff>8</xdr:rowOff>
              </xdr:from>
              <xdr:to>
                <xdr:col>66</xdr:col>
                <xdr:colOff>1</xdr:colOff>
                <xdr:row>11</xdr:row>
                <xdr:rowOff>11</xdr:rowOff>
              </xdr:to>
            </anchor>
          </commentPr>
        </mc:Choice>
        <mc:Fallback/>
      </mc:AlternateContent>
    </comment>
    <comment ref="BM30"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63</xdr:col>
                <xdr:colOff>20</xdr:colOff>
                <xdr:row>28</xdr:row>
                <xdr:rowOff>8</xdr:rowOff>
              </xdr:from>
              <xdr:to>
                <xdr:col>66</xdr:col>
                <xdr:colOff>1</xdr:colOff>
                <xdr:row>35</xdr:row>
                <xdr:rowOff>18</xdr:rowOff>
              </xdr:to>
            </anchor>
          </commentPr>
        </mc:Choice>
        <mc:Fallback/>
      </mc:AlternateContent>
    </comment>
    <comment ref="BN5"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64</xdr:col>
                <xdr:colOff>20</xdr:colOff>
                <xdr:row>3</xdr:row>
                <xdr:rowOff>8</xdr:rowOff>
              </xdr:from>
              <xdr:to>
                <xdr:col>67</xdr:col>
                <xdr:colOff>0</xdr:colOff>
                <xdr:row>11</xdr:row>
                <xdr:rowOff>11</xdr:rowOff>
              </xdr:to>
            </anchor>
          </commentPr>
        </mc:Choice>
        <mc:Fallback/>
      </mc:AlternateContent>
    </comment>
    <comment ref="BN30"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64</xdr:col>
                <xdr:colOff>20</xdr:colOff>
                <xdr:row>28</xdr:row>
                <xdr:rowOff>8</xdr:rowOff>
              </xdr:from>
              <xdr:to>
                <xdr:col>67</xdr:col>
                <xdr:colOff>0</xdr:colOff>
                <xdr:row>35</xdr:row>
                <xdr:rowOff>18</xdr:rowOff>
              </xdr:to>
            </anchor>
          </commentPr>
        </mc:Choice>
        <mc:Fallback/>
      </mc:AlternateContent>
    </comment>
    <comment ref="BS5" authorId="0">
      <text>
        <r>
          <rPr>
            <b val="true"/>
            <sz val="8"/>
            <color rgb="FF000000"/>
            <rFont val="Tahoma"/>
            <family val="0"/>
          </rPr>
          <t xml:space="preserve">Reviewer D.S. (10/12/99):
</t>
        </r>
        <r>
          <rPr>
            <sz val="8"/>
            <color rgb="FF000000"/>
            <rFont val="Tahoma"/>
            <family val="0"/>
          </rPr>
          <t xml:space="preserve">Per Consultant: "It is highly unusual tha all the samples were collected at the same time.  However, we set up our sampling schedule to do just that.  Each sampler was instructed to sample at precise times.  Actually, the sampling time is the average time of the sampling range.  The same sampling schedule was used for both the first and second quarter."</t>
        </r>
      </text>
      <mc:AlternateContent>
        <mc:Choice Requires="v2">
          <commentPr autoFill="true" autoScale="false" colHidden="false" locked="false" rowHidden="false" textHAlign="justify" textVAlign="top">
            <anchor moveWithCells="false" sizeWithCells="false">
              <xdr:from>
                <xdr:col>69</xdr:col>
                <xdr:colOff>20</xdr:colOff>
                <xdr:row>3</xdr:row>
                <xdr:rowOff>8</xdr:rowOff>
              </xdr:from>
              <xdr:to>
                <xdr:col>71</xdr:col>
                <xdr:colOff>64</xdr:colOff>
                <xdr:row>13</xdr:row>
                <xdr:rowOff>7</xdr:rowOff>
              </xdr:to>
            </anchor>
          </commentPr>
        </mc:Choice>
        <mc:Fallback/>
      </mc:AlternateContent>
    </comment>
    <comment ref="BS30" authorId="0">
      <text>
        <r>
          <rPr>
            <b val="true"/>
            <sz val="8"/>
            <color rgb="FF000000"/>
            <rFont val="Tahoma"/>
            <family val="0"/>
          </rPr>
          <t xml:space="preserve">Reviewer D.S. (10/12/99):
</t>
        </r>
        <r>
          <rPr>
            <sz val="8"/>
            <color rgb="FF000000"/>
            <rFont val="Tahoma"/>
            <family val="0"/>
          </rPr>
          <t xml:space="preserve">Per Consultant: "It is highly unusual tha all the samples were collected at the same time.  However, we set up our sampling schedule to do just that.  Each sampler was instructed to sample at precise times.  Actually, the sampling time is the average time of the sampling range.  The same sampling schedule was used for both the first and second quarter."</t>
        </r>
      </text>
      <mc:AlternateContent>
        <mc:Choice Requires="v2">
          <commentPr autoFill="true" autoScale="false" colHidden="false" locked="false" rowHidden="false" textHAlign="justify" textVAlign="top">
            <anchor moveWithCells="false" sizeWithCells="false">
              <xdr:from>
                <xdr:col>69</xdr:col>
                <xdr:colOff>20</xdr:colOff>
                <xdr:row>28</xdr:row>
                <xdr:rowOff>8</xdr:rowOff>
              </xdr:from>
              <xdr:to>
                <xdr:col>71</xdr:col>
                <xdr:colOff>64</xdr:colOff>
                <xdr:row>37</xdr:row>
                <xdr:rowOff>13</xdr:rowOff>
              </xdr:to>
            </anchor>
          </commentPr>
        </mc:Choice>
        <mc:Fallback/>
      </mc:AlternateContent>
    </comment>
    <comment ref="CD5" authorId="0">
      <text>
        <r>
          <rPr>
            <b val="true"/>
            <sz val="8"/>
            <color rgb="FF000000"/>
            <rFont val="Tahoma"/>
            <family val="0"/>
          </rPr>
          <t xml:space="preserve">Reviewer D.S. (10/12/99):
</t>
        </r>
        <r>
          <rPr>
            <sz val="8"/>
            <color rgb="FF000000"/>
            <rFont val="Tahoma"/>
            <family val="0"/>
          </rPr>
          <t xml:space="preserve">Per Consultant on SDS temperature: "The reported results are the measured results."</t>
        </r>
      </text>
      <mc:AlternateContent>
        <mc:Choice Requires="v2">
          <commentPr autoFill="true" autoScale="false" colHidden="false" locked="false" rowHidden="false" textHAlign="justify" textVAlign="top">
            <anchor moveWithCells="false" sizeWithCells="false">
              <xdr:from>
                <xdr:col>80</xdr:col>
                <xdr:colOff>70</xdr:colOff>
                <xdr:row>3</xdr:row>
                <xdr:rowOff>8</xdr:rowOff>
              </xdr:from>
              <xdr:to>
                <xdr:col>82</xdr:col>
                <xdr:colOff>68</xdr:colOff>
                <xdr:row>7</xdr:row>
                <xdr:rowOff>1</xdr:rowOff>
              </xdr:to>
            </anchor>
          </commentPr>
        </mc:Choice>
        <mc:Fallback/>
      </mc:AlternateContent>
    </comment>
    <comment ref="CD30" authorId="0">
      <text>
        <r>
          <rPr>
            <b val="true"/>
            <sz val="8"/>
            <color rgb="FF000000"/>
            <rFont val="Tahoma"/>
            <family val="0"/>
          </rPr>
          <t xml:space="preserve">Reviewer D.S. (10/12/99):
</t>
        </r>
        <r>
          <rPr>
            <sz val="8"/>
            <color rgb="FF000000"/>
            <rFont val="Tahoma"/>
            <family val="0"/>
          </rPr>
          <t xml:space="preserve">Per Consultant on SDS temperature: "The reported results are the measured results."</t>
        </r>
      </text>
      <mc:AlternateContent>
        <mc:Choice Requires="v2">
          <commentPr autoFill="true" autoScale="false" colHidden="false" locked="false" rowHidden="false" textHAlign="justify" textVAlign="top">
            <anchor moveWithCells="false" sizeWithCells="false">
              <xdr:from>
                <xdr:col>80</xdr:col>
                <xdr:colOff>70</xdr:colOff>
                <xdr:row>28</xdr:row>
                <xdr:rowOff>8</xdr:rowOff>
              </xdr:from>
              <xdr:to>
                <xdr:col>82</xdr:col>
                <xdr:colOff>68</xdr:colOff>
                <xdr:row>31</xdr:row>
                <xdr:rowOff>22</xdr:rowOff>
              </xdr:to>
            </anchor>
          </commentPr>
        </mc:Choice>
        <mc:Fallback/>
      </mc:AlternateContent>
    </comment>
    <comment ref="CJ35" authorId="0">
      <text>
        <r>
          <rPr>
            <b val="true"/>
            <sz val="8"/>
            <color rgb="FF000000"/>
            <rFont val="Tahoma"/>
            <family val="0"/>
          </rPr>
          <t xml:space="preserve">Reviewer D.S. (10/12/99):
</t>
        </r>
        <r>
          <rPr>
            <sz val="8"/>
            <color rgb="FF000000"/>
            <rFont val="Tahoma"/>
            <family val="0"/>
          </rPr>
          <t xml:space="preserve">Per Consultant: "results are verified."</t>
        </r>
      </text>
      <mc:AlternateContent>
        <mc:Choice Requires="v2">
          <commentPr autoFill="true" autoScale="false" colHidden="false" locked="false" rowHidden="false" textHAlign="justify" textVAlign="top">
            <anchor moveWithCells="false" sizeWithCells="false">
              <xdr:from>
                <xdr:col>86</xdr:col>
                <xdr:colOff>20</xdr:colOff>
                <xdr:row>33</xdr:row>
                <xdr:rowOff>12</xdr:rowOff>
              </xdr:from>
              <xdr:to>
                <xdr:col>88</xdr:col>
                <xdr:colOff>14</xdr:colOff>
                <xdr:row>37</xdr:row>
                <xdr:rowOff>8</xdr:rowOff>
              </xdr:to>
            </anchor>
          </commentPr>
        </mc:Choice>
        <mc:Fallback/>
      </mc:AlternateContent>
    </comment>
    <comment ref="CP35" authorId="0">
      <text>
        <r>
          <rPr>
            <b val="true"/>
            <sz val="8"/>
            <color rgb="FF000000"/>
            <rFont val="Tahoma"/>
            <family val="0"/>
          </rPr>
          <t xml:space="preserve">Reviewer D.S. (10/12/99):
</t>
        </r>
        <r>
          <rPr>
            <sz val="8"/>
            <color rgb="FF000000"/>
            <rFont val="Tahoma"/>
            <family val="0"/>
          </rPr>
          <t xml:space="preserve">Per Consultant: "results are verified."</t>
        </r>
      </text>
      <mc:AlternateContent>
        <mc:Choice Requires="v2">
          <commentPr autoFill="true" autoScale="false" colHidden="false" locked="false" rowHidden="false" textHAlign="justify" textVAlign="top">
            <anchor moveWithCells="false" sizeWithCells="false">
              <xdr:from>
                <xdr:col>92</xdr:col>
                <xdr:colOff>20</xdr:colOff>
                <xdr:row>33</xdr:row>
                <xdr:rowOff>12</xdr:rowOff>
              </xdr:from>
              <xdr:to>
                <xdr:col>94</xdr:col>
                <xdr:colOff>14</xdr:colOff>
                <xdr:row>37</xdr:row>
                <xdr:rowOff>8</xdr:rowOff>
              </xdr:to>
            </anchor>
          </commentPr>
        </mc:Choice>
        <mc:Fallback/>
      </mc:AlternateContent>
    </comment>
    <comment ref="CQ35" authorId="0">
      <text>
        <r>
          <rPr>
            <b val="true"/>
            <sz val="8"/>
            <color rgb="FF000000"/>
            <rFont val="Tahoma"/>
            <family val="0"/>
          </rPr>
          <t xml:space="preserve">Reviewer D.S. (10/12/99):
</t>
        </r>
        <r>
          <rPr>
            <sz val="8"/>
            <color rgb="FF000000"/>
            <rFont val="Tahoma"/>
            <family val="0"/>
          </rPr>
          <t xml:space="preserve">Per Consultant: "results are verified."</t>
        </r>
      </text>
      <mc:AlternateContent>
        <mc:Choice Requires="v2">
          <commentPr autoFill="true" autoScale="false" colHidden="false" locked="false" rowHidden="false" textHAlign="justify" textVAlign="top">
            <anchor moveWithCells="false" sizeWithCells="false">
              <xdr:from>
                <xdr:col>93</xdr:col>
                <xdr:colOff>20</xdr:colOff>
                <xdr:row>33</xdr:row>
                <xdr:rowOff>12</xdr:rowOff>
              </xdr:from>
              <xdr:to>
                <xdr:col>95</xdr:col>
                <xdr:colOff>14</xdr:colOff>
                <xdr:row>37</xdr:row>
                <xdr:rowOff>8</xdr:rowOff>
              </xdr:to>
            </anchor>
          </commentPr>
        </mc:Choice>
        <mc:Fallback/>
      </mc:AlternateContent>
    </comment>
    <comment ref="CV5"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98</xdr:col>
                <xdr:colOff>20</xdr:colOff>
                <xdr:row>3</xdr:row>
                <xdr:rowOff>8</xdr:rowOff>
              </xdr:from>
              <xdr:to>
                <xdr:col>101</xdr:col>
                <xdr:colOff>1</xdr:colOff>
                <xdr:row>11</xdr:row>
                <xdr:rowOff>11</xdr:rowOff>
              </xdr:to>
            </anchor>
          </commentPr>
        </mc:Choice>
        <mc:Fallback/>
      </mc:AlternateContent>
    </comment>
    <comment ref="CV30"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98</xdr:col>
                <xdr:colOff>20</xdr:colOff>
                <xdr:row>28</xdr:row>
                <xdr:rowOff>8</xdr:rowOff>
              </xdr:from>
              <xdr:to>
                <xdr:col>101</xdr:col>
                <xdr:colOff>1</xdr:colOff>
                <xdr:row>35</xdr:row>
                <xdr:rowOff>18</xdr:rowOff>
              </xdr:to>
            </anchor>
          </commentPr>
        </mc:Choice>
        <mc:Fallback/>
      </mc:AlternateContent>
    </comment>
    <comment ref="CW5"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99</xdr:col>
                <xdr:colOff>20</xdr:colOff>
                <xdr:row>3</xdr:row>
                <xdr:rowOff>8</xdr:rowOff>
              </xdr:from>
              <xdr:to>
                <xdr:col>102</xdr:col>
                <xdr:colOff>1</xdr:colOff>
                <xdr:row>11</xdr:row>
                <xdr:rowOff>11</xdr:rowOff>
              </xdr:to>
            </anchor>
          </commentPr>
        </mc:Choice>
        <mc:Fallback/>
      </mc:AlternateContent>
    </comment>
    <comment ref="CW30"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99</xdr:col>
                <xdr:colOff>20</xdr:colOff>
                <xdr:row>28</xdr:row>
                <xdr:rowOff>8</xdr:rowOff>
              </xdr:from>
              <xdr:to>
                <xdr:col>102</xdr:col>
                <xdr:colOff>1</xdr:colOff>
                <xdr:row>35</xdr:row>
                <xdr:rowOff>18</xdr:rowOff>
              </xdr:to>
            </anchor>
          </commentPr>
        </mc:Choice>
        <mc:Fallback/>
      </mc:AlternateContent>
    </comment>
    <comment ref="CZ13" authorId="0">
      <text>
        <r>
          <rPr>
            <b val="true"/>
            <sz val="8"/>
            <color rgb="FF000000"/>
            <rFont val="Tahoma"/>
            <family val="0"/>
          </rPr>
          <t xml:space="preserve">Reviewer M.H. (11/8/99):
</t>
        </r>
        <r>
          <rPr>
            <sz val="8"/>
            <color rgb="FF000000"/>
            <rFont val="Tahoma"/>
            <family val="0"/>
          </rPr>
          <t xml:space="preserve">Per utility, "I could not locate a 98 PPI that made sense on a base year of 1967."
</t>
        </r>
      </text>
      <mc:AlternateContent>
        <mc:Choice Requires="v2">
          <commentPr autoFill="true" autoScale="false" colHidden="false" locked="false" rowHidden="false" textHAlign="justify" textVAlign="top">
            <anchor moveWithCells="false" sizeWithCells="false">
              <xdr:from>
                <xdr:col>104</xdr:col>
                <xdr:colOff>8</xdr:colOff>
                <xdr:row>11</xdr:row>
                <xdr:rowOff>8</xdr:rowOff>
              </xdr:from>
              <xdr:to>
                <xdr:col>109</xdr:col>
                <xdr:colOff>21</xdr:colOff>
                <xdr:row>16</xdr:row>
                <xdr:rowOff>3</xdr:rowOff>
              </xdr:to>
            </anchor>
          </commentPr>
        </mc:Choice>
        <mc:Fallback/>
      </mc:AlternateContent>
    </comment>
    <comment ref="CZ17" authorId="0">
      <text>
        <r>
          <rPr>
            <b val="true"/>
            <sz val="8"/>
            <color rgb="FF000000"/>
            <rFont val="Tahoma"/>
            <family val="0"/>
          </rPr>
          <t xml:space="preserve">Reviewer M.H. (11/8/99):
</t>
        </r>
        <r>
          <rPr>
            <sz val="8"/>
            <color rgb="FF000000"/>
            <rFont val="Tahoma"/>
            <family val="2"/>
          </rPr>
          <t xml:space="preserve">Per utility, "</t>
        </r>
        <r>
          <rPr>
            <sz val="8"/>
            <color rgb="FF000000"/>
            <rFont val="Tahoma"/>
            <family val="0"/>
          </rPr>
          <t xml:space="preserve">we do not use fuel oil in this region for any purpose."</t>
        </r>
      </text>
      <mc:AlternateContent>
        <mc:Choice Requires="v2">
          <commentPr autoFill="true" autoScale="false" colHidden="false" locked="false" rowHidden="false" textHAlign="justify" textVAlign="top">
            <anchor moveWithCells="false" sizeWithCells="false">
              <xdr:from>
                <xdr:col>104</xdr:col>
                <xdr:colOff>8</xdr:colOff>
                <xdr:row>15</xdr:row>
                <xdr:rowOff>11</xdr:rowOff>
              </xdr:from>
              <xdr:to>
                <xdr:col>108</xdr:col>
                <xdr:colOff>4</xdr:colOff>
                <xdr:row>20</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 authorId="0">
      <text>
        <r>
          <rPr>
            <b val="true"/>
            <sz val="8"/>
            <color rgb="FF000000"/>
            <rFont val="Tahoma"/>
            <family val="0"/>
          </rPr>
          <t xml:space="preserve">Reviewer M.H. (11/8/99):
</t>
        </r>
        <r>
          <rPr>
            <sz val="8"/>
            <color rgb="FF000000"/>
            <rFont val="Tahoma"/>
            <family val="0"/>
          </rPr>
          <t xml:space="preserve">Reviewer adjusted Reynolds number based on revised full-scale temperature supplied by utility.</t>
        </r>
      </text>
      <mc:AlternateContent>
        <mc:Choice Requires="v2">
          <commentPr autoFill="true" autoScale="false" colHidden="false" locked="false" rowHidden="false" textHAlign="justify" textVAlign="top">
            <anchor moveWithCells="false" sizeWithCells="false">
              <xdr:from>
                <xdr:col>8</xdr:col>
                <xdr:colOff>16</xdr:colOff>
                <xdr:row>5</xdr:row>
                <xdr:rowOff>12</xdr:rowOff>
              </xdr:from>
              <xdr:to>
                <xdr:col>10</xdr:col>
                <xdr:colOff>84</xdr:colOff>
                <xdr:row>9</xdr:row>
                <xdr:rowOff>15</xdr:rowOff>
              </xdr:to>
            </anchor>
          </commentPr>
        </mc:Choice>
        <mc:Fallback/>
      </mc:AlternateContent>
    </comment>
    <comment ref="H8" authorId="0">
      <text>
        <r>
          <rPr>
            <b val="true"/>
            <sz val="8"/>
            <color rgb="FF000000"/>
            <rFont val="Tahoma"/>
            <family val="0"/>
          </rPr>
          <t xml:space="preserve">Reviewer D.S. (10/12/99):
</t>
        </r>
        <r>
          <rPr>
            <sz val="8"/>
            <color rgb="FF000000"/>
            <rFont val="Tahoma"/>
            <family val="0"/>
          </rPr>
          <t xml:space="preserve">Full-scale temperature is 16C, column design based on 20C.</t>
        </r>
      </text>
      <mc:AlternateContent>
        <mc:Choice Requires="v2">
          <commentPr autoFill="true" autoScale="false" colHidden="false" locked="false" rowHidden="false" textHAlign="justify" textVAlign="top">
            <anchor moveWithCells="false" sizeWithCells="false">
              <xdr:from>
                <xdr:col>8</xdr:col>
                <xdr:colOff>16</xdr:colOff>
                <xdr:row>6</xdr:row>
                <xdr:rowOff>12</xdr:rowOff>
              </xdr:from>
              <xdr:to>
                <xdr:col>10</xdr:col>
                <xdr:colOff>84</xdr:colOff>
                <xdr:row>10</xdr:row>
                <xdr:rowOff>7</xdr:rowOff>
              </xdr:to>
            </anchor>
          </commentPr>
        </mc:Choice>
        <mc:Fallback/>
      </mc:AlternateContent>
    </comment>
    <comment ref="Q35" authorId="0">
      <text>
        <r>
          <rPr>
            <b val="true"/>
            <sz val="8"/>
            <color rgb="FF000000"/>
            <rFont val="Tahoma"/>
            <family val="0"/>
          </rPr>
          <t xml:space="preserve">Reviewer D.S. (10/12/99):
</t>
        </r>
        <r>
          <rPr>
            <sz val="8"/>
            <color rgb="FF000000"/>
            <rFont val="Tahoma"/>
            <family val="0"/>
          </rPr>
          <t xml:space="preserve">Per Consultant on SDS temperature: "The reported results are the measured results."</t>
        </r>
      </text>
      <mc:AlternateContent>
        <mc:Choice Requires="v2">
          <commentPr autoFill="true" autoScale="false" colHidden="false" locked="false" rowHidden="false" textHAlign="justify" textVAlign="top">
            <anchor moveWithCells="false" sizeWithCells="false">
              <xdr:from>
                <xdr:col>17</xdr:col>
                <xdr:colOff>16</xdr:colOff>
                <xdr:row>33</xdr:row>
                <xdr:rowOff>12</xdr:rowOff>
              </xdr:from>
              <xdr:to>
                <xdr:col>18</xdr:col>
                <xdr:colOff>90</xdr:colOff>
                <xdr:row>37</xdr:row>
                <xdr:rowOff>13</xdr:rowOff>
              </xdr:to>
            </anchor>
          </commentPr>
        </mc:Choice>
        <mc:Fallback/>
      </mc:AlternateContent>
    </comment>
    <comment ref="Q53"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17</xdr:col>
                <xdr:colOff>16</xdr:colOff>
                <xdr:row>51</xdr:row>
                <xdr:rowOff>7</xdr:rowOff>
              </xdr:from>
              <xdr:to>
                <xdr:col>18</xdr:col>
                <xdr:colOff>98</xdr:colOff>
                <xdr:row>59</xdr:row>
                <xdr:rowOff>4</xdr:rowOff>
              </xdr:to>
            </anchor>
          </commentPr>
        </mc:Choice>
        <mc:Fallback/>
      </mc:AlternateContent>
    </comment>
    <comment ref="Q54"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17</xdr:col>
                <xdr:colOff>16</xdr:colOff>
                <xdr:row>52</xdr:row>
                <xdr:rowOff>11</xdr:rowOff>
              </xdr:from>
              <xdr:to>
                <xdr:col>18</xdr:col>
                <xdr:colOff>98</xdr:colOff>
                <xdr:row>60</xdr:row>
                <xdr:rowOff>4</xdr:rowOff>
              </xdr:to>
            </anchor>
          </commentPr>
        </mc:Choice>
        <mc:Fallback/>
      </mc:AlternateContent>
    </comment>
    <comment ref="Y35" authorId="0">
      <text>
        <r>
          <rPr>
            <b val="true"/>
            <sz val="8"/>
            <color rgb="FF000000"/>
            <rFont val="Tahoma"/>
            <family val="0"/>
          </rPr>
          <t xml:space="preserve">Reviewer D.S. (10/12/99):
</t>
        </r>
        <r>
          <rPr>
            <sz val="8"/>
            <color rgb="FF000000"/>
            <rFont val="Tahoma"/>
            <family val="0"/>
          </rPr>
          <t xml:space="preserve">Per Consultant on SDS temperature: "The reported results are the measured results."</t>
        </r>
      </text>
      <mc:AlternateContent>
        <mc:Choice Requires="v2">
          <commentPr autoFill="true" autoScale="false" colHidden="false" locked="false" rowHidden="false" textHAlign="justify" textVAlign="top">
            <anchor moveWithCells="false" sizeWithCells="false">
              <xdr:from>
                <xdr:col>25</xdr:col>
                <xdr:colOff>16</xdr:colOff>
                <xdr:row>33</xdr:row>
                <xdr:rowOff>12</xdr:rowOff>
              </xdr:from>
              <xdr:to>
                <xdr:col>26</xdr:col>
                <xdr:colOff>96</xdr:colOff>
                <xdr:row>37</xdr:row>
                <xdr:rowOff>13</xdr:rowOff>
              </xdr:to>
            </anchor>
          </commentPr>
        </mc:Choice>
        <mc:Fallback/>
      </mc:AlternateContent>
    </comment>
    <comment ref="Y43" authorId="0">
      <text>
        <r>
          <rPr>
            <b val="true"/>
            <sz val="8"/>
            <color rgb="FF000000"/>
            <rFont val="Tahoma"/>
            <family val="0"/>
          </rPr>
          <t xml:space="preserve">Reviewer D.S. (10/12/99):
</t>
        </r>
        <r>
          <rPr>
            <sz val="8"/>
            <color rgb="FF000000"/>
            <rFont val="Tahoma"/>
            <family val="0"/>
          </rPr>
          <t xml:space="preserve">Per Consultant: "The THM influent curve has been verified to be below the effluent breakthrough curve."</t>
        </r>
      </text>
      <mc:AlternateContent>
        <mc:Choice Requires="v2">
          <commentPr autoFill="true" autoScale="false" colHidden="false" locked="false" rowHidden="false" textHAlign="justify" textVAlign="top">
            <anchor moveWithCells="false" sizeWithCells="false">
              <xdr:from>
                <xdr:col>25</xdr:col>
                <xdr:colOff>16</xdr:colOff>
                <xdr:row>41</xdr:row>
                <xdr:rowOff>7</xdr:rowOff>
              </xdr:from>
              <xdr:to>
                <xdr:col>26</xdr:col>
                <xdr:colOff>96</xdr:colOff>
                <xdr:row>45</xdr:row>
                <xdr:rowOff>15</xdr:rowOff>
              </xdr:to>
            </anchor>
          </commentPr>
        </mc:Choice>
        <mc:Fallback/>
      </mc:AlternateContent>
    </comment>
    <comment ref="Y53"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25</xdr:col>
                <xdr:colOff>16</xdr:colOff>
                <xdr:row>51</xdr:row>
                <xdr:rowOff>7</xdr:rowOff>
              </xdr:from>
              <xdr:to>
                <xdr:col>26</xdr:col>
                <xdr:colOff>105</xdr:colOff>
                <xdr:row>59</xdr:row>
                <xdr:rowOff>4</xdr:rowOff>
              </xdr:to>
            </anchor>
          </commentPr>
        </mc:Choice>
        <mc:Fallback/>
      </mc:AlternateContent>
    </comment>
    <comment ref="Y54"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25</xdr:col>
                <xdr:colOff>16</xdr:colOff>
                <xdr:row>52</xdr:row>
                <xdr:rowOff>11</xdr:rowOff>
              </xdr:from>
              <xdr:to>
                <xdr:col>26</xdr:col>
                <xdr:colOff>105</xdr:colOff>
                <xdr:row>60</xdr:row>
                <xdr:rowOff>4</xdr:rowOff>
              </xdr:to>
            </anchor>
          </commentPr>
        </mc:Choice>
        <mc:Fallback/>
      </mc:AlternateContent>
    </comment>
    <comment ref="AA11" authorId="0">
      <text>
        <r>
          <rPr>
            <b val="true"/>
            <sz val="8"/>
            <color rgb="FF000000"/>
            <rFont val="Tahoma"/>
            <family val="0"/>
          </rPr>
          <t xml:space="preserve">M.H. (08/12/99):
</t>
        </r>
        <r>
          <rPr>
            <sz val="8"/>
            <color rgb="FF000000"/>
            <rFont val="Tahoma"/>
            <family val="0"/>
          </rPr>
          <t xml:space="preserve">Changed time from 15:12.</t>
        </r>
      </text>
      <mc:AlternateContent>
        <mc:Choice Requires="v2">
          <commentPr autoFill="true" autoScale="false" colHidden="false" locked="false" rowHidden="false" textHAlign="justify" textVAlign="top">
            <anchor moveWithCells="false" sizeWithCells="false">
              <xdr:from>
                <xdr:col>27</xdr:col>
                <xdr:colOff>16</xdr:colOff>
                <xdr:row>9</xdr:row>
                <xdr:rowOff>8</xdr:rowOff>
              </xdr:from>
              <xdr:to>
                <xdr:col>28</xdr:col>
                <xdr:colOff>39</xdr:colOff>
                <xdr:row>13</xdr:row>
                <xdr:rowOff>9</xdr:rowOff>
              </xdr:to>
            </anchor>
          </commentPr>
        </mc:Choice>
        <mc:Fallback/>
      </mc:AlternateContent>
    </comment>
    <comment ref="AA23" authorId="0">
      <text>
        <r>
          <rPr>
            <b val="true"/>
            <sz val="8"/>
            <color rgb="FF000000"/>
            <rFont val="Tahoma"/>
            <family val="0"/>
          </rPr>
          <t xml:space="preserve">M.H. (08/12/99):
</t>
        </r>
        <r>
          <rPr>
            <sz val="8"/>
            <color rgb="FF000000"/>
            <rFont val="Tahoma"/>
            <family val="0"/>
          </rPr>
          <t xml:space="preserve">Changed time from 15:12.</t>
        </r>
      </text>
      <mc:AlternateContent>
        <mc:Choice Requires="v2">
          <commentPr autoFill="true" autoScale="false" colHidden="false" locked="false" rowHidden="false" textHAlign="justify" textVAlign="top">
            <anchor moveWithCells="false" sizeWithCells="false">
              <xdr:from>
                <xdr:col>27</xdr:col>
                <xdr:colOff>16</xdr:colOff>
                <xdr:row>21</xdr:row>
                <xdr:rowOff>12</xdr:rowOff>
              </xdr:from>
              <xdr:to>
                <xdr:col>28</xdr:col>
                <xdr:colOff>39</xdr:colOff>
                <xdr:row>25</xdr:row>
                <xdr:rowOff>12</xdr:rowOff>
              </xdr:to>
            </anchor>
          </commentPr>
        </mc:Choice>
        <mc:Fallback/>
      </mc:AlternateContent>
    </comment>
    <comment ref="AJ5" authorId="0">
      <text>
        <r>
          <rPr>
            <b val="true"/>
            <sz val="8"/>
            <color rgb="FF000000"/>
            <rFont val="Tahoma"/>
            <family val="0"/>
          </rPr>
          <t xml:space="preserve">Reviewer D.S. (10/12/99):
</t>
        </r>
        <r>
          <rPr>
            <sz val="8"/>
            <color rgb="FF000000"/>
            <rFont val="Tahoma"/>
            <family val="0"/>
          </rPr>
          <t xml:space="preserve">Per Consultant: "XX:59 sampling time have been verified."</t>
        </r>
      </text>
      <mc:AlternateContent>
        <mc:Choice Requires="v2">
          <commentPr autoFill="true" autoScale="false" colHidden="false" locked="false" rowHidden="false" textHAlign="justify" textVAlign="top">
            <anchor moveWithCells="false" sizeWithCells="false">
              <xdr:from>
                <xdr:col>36</xdr:col>
                <xdr:colOff>35</xdr:colOff>
                <xdr:row>3</xdr:row>
                <xdr:rowOff>12</xdr:rowOff>
              </xdr:from>
              <xdr:to>
                <xdr:col>38</xdr:col>
                <xdr:colOff>71</xdr:colOff>
                <xdr:row>6</xdr:row>
                <xdr:rowOff>5</xdr:rowOff>
              </xdr:to>
            </anchor>
          </commentPr>
        </mc:Choice>
        <mc:Fallback/>
      </mc:AlternateContent>
    </comment>
    <comment ref="AU5" authorId="0">
      <text>
        <r>
          <rPr>
            <b val="true"/>
            <sz val="8"/>
            <color rgb="FF000000"/>
            <rFont val="Tahoma"/>
            <family val="0"/>
          </rPr>
          <t xml:space="preserve">Reviewer D.S. (10/12/99):
</t>
        </r>
        <r>
          <rPr>
            <sz val="8"/>
            <color rgb="FF000000"/>
            <rFont val="Tahoma"/>
            <family val="0"/>
          </rPr>
          <t xml:space="preserve">Per Consultant on SDS temperature: "The reported results are the measured results."</t>
        </r>
      </text>
      <mc:AlternateContent>
        <mc:Choice Requires="v2">
          <commentPr autoFill="true" autoScale="false" colHidden="false" locked="false" rowHidden="false" textHAlign="justify" textVAlign="top">
            <anchor moveWithCells="false" sizeWithCells="false">
              <xdr:from>
                <xdr:col>47</xdr:col>
                <xdr:colOff>16</xdr:colOff>
                <xdr:row>3</xdr:row>
                <xdr:rowOff>12</xdr:rowOff>
              </xdr:from>
              <xdr:to>
                <xdr:col>48</xdr:col>
                <xdr:colOff>75</xdr:colOff>
                <xdr:row>7</xdr:row>
                <xdr:rowOff>1</xdr:rowOff>
              </xdr:to>
            </anchor>
          </commentPr>
        </mc:Choice>
        <mc:Fallback/>
      </mc:AlternateContent>
    </comment>
    <comment ref="AU30" authorId="0">
      <text>
        <r>
          <rPr>
            <b val="true"/>
            <sz val="8"/>
            <color rgb="FF000000"/>
            <rFont val="Tahoma"/>
            <family val="0"/>
          </rPr>
          <t xml:space="preserve">Reviewer D.S. (10/12/99):
</t>
        </r>
        <r>
          <rPr>
            <sz val="8"/>
            <color rgb="FF000000"/>
            <rFont val="Tahoma"/>
            <family val="0"/>
          </rPr>
          <t xml:space="preserve">Per Consultant on SDS temperature: "The reported results are the measured results."</t>
        </r>
      </text>
      <mc:AlternateContent>
        <mc:Choice Requires="v2">
          <commentPr autoFill="true" autoScale="false" colHidden="false" locked="false" rowHidden="false" textHAlign="justify" textVAlign="top">
            <anchor moveWithCells="false" sizeWithCells="false">
              <xdr:from>
                <xdr:col>47</xdr:col>
                <xdr:colOff>16</xdr:colOff>
                <xdr:row>28</xdr:row>
                <xdr:rowOff>8</xdr:rowOff>
              </xdr:from>
              <xdr:to>
                <xdr:col>48</xdr:col>
                <xdr:colOff>75</xdr:colOff>
                <xdr:row>32</xdr:row>
                <xdr:rowOff>5</xdr:rowOff>
              </xdr:to>
            </anchor>
          </commentPr>
        </mc:Choice>
        <mc:Fallback/>
      </mc:AlternateContent>
    </comment>
    <comment ref="AX19" authorId="0">
      <text>
        <r>
          <rPr>
            <b val="true"/>
            <sz val="8"/>
            <color rgb="FF000000"/>
            <rFont val="Tahoma"/>
            <family val="0"/>
          </rPr>
          <t xml:space="preserve">Reviewer D.S. (10/12/99):
</t>
        </r>
        <r>
          <rPr>
            <sz val="8"/>
            <color rgb="FF000000"/>
            <rFont val="Tahoma"/>
            <family val="0"/>
          </rPr>
          <t xml:space="preserve">Per Consultant: "TOX result in cell AX19 is correct."</t>
        </r>
      </text>
      <mc:AlternateContent>
        <mc:Choice Requires="v2">
          <commentPr autoFill="true" autoScale="false" colHidden="false" locked="false" rowHidden="false" textHAlign="justify" textVAlign="top">
            <anchor moveWithCells="false" sizeWithCells="false">
              <xdr:from>
                <xdr:col>49</xdr:col>
                <xdr:colOff>54</xdr:colOff>
                <xdr:row>17</xdr:row>
                <xdr:rowOff>9</xdr:rowOff>
              </xdr:from>
              <xdr:to>
                <xdr:col>52</xdr:col>
                <xdr:colOff>33</xdr:colOff>
                <xdr:row>20</xdr:row>
                <xdr:rowOff>11</xdr:rowOff>
              </xdr:to>
            </anchor>
          </commentPr>
        </mc:Choice>
        <mc:Fallback/>
      </mc:AlternateContent>
    </comment>
    <comment ref="AZ43" authorId="0">
      <text>
        <r>
          <rPr>
            <b val="true"/>
            <sz val="8"/>
            <color rgb="FF000000"/>
            <rFont val="Tahoma"/>
            <family val="0"/>
          </rPr>
          <t xml:space="preserve">Reviewer D.S. (10/12/99):
</t>
        </r>
        <r>
          <rPr>
            <sz val="8"/>
            <color rgb="FF000000"/>
            <rFont val="Tahoma"/>
            <family val="0"/>
          </rPr>
          <t xml:space="preserve">Per Consultant on high DBP RPDs: "Results are verified."</t>
        </r>
      </text>
      <mc:AlternateContent>
        <mc:Choice Requires="v2">
          <commentPr autoFill="true" autoScale="false" colHidden="false" locked="false" rowHidden="false" textHAlign="justify" textVAlign="top">
            <anchor moveWithCells="false" sizeWithCells="false">
              <xdr:from>
                <xdr:col>52</xdr:col>
                <xdr:colOff>16</xdr:colOff>
                <xdr:row>41</xdr:row>
                <xdr:rowOff>7</xdr:rowOff>
              </xdr:from>
              <xdr:to>
                <xdr:col>54</xdr:col>
                <xdr:colOff>62</xdr:colOff>
                <xdr:row>44</xdr:row>
                <xdr:rowOff>11</xdr:rowOff>
              </xdr:to>
            </anchor>
          </commentPr>
        </mc:Choice>
        <mc:Fallback/>
      </mc:AlternateContent>
    </comment>
    <comment ref="BH43" authorId="0">
      <text>
        <r>
          <rPr>
            <b val="true"/>
            <sz val="8"/>
            <color rgb="FF000000"/>
            <rFont val="Tahoma"/>
            <family val="0"/>
          </rPr>
          <t xml:space="preserve">Reviewer D.S. (10/12/99):
</t>
        </r>
        <r>
          <rPr>
            <sz val="8"/>
            <color rgb="FF000000"/>
            <rFont val="Tahoma"/>
            <family val="0"/>
          </rPr>
          <t xml:space="preserve">Per Consultant on high DBP RPDs: "Results are verified."</t>
        </r>
      </text>
      <mc:AlternateContent>
        <mc:Choice Requires="v2">
          <commentPr autoFill="true" autoScale="false" colHidden="false" locked="false" rowHidden="false" textHAlign="justify" textVAlign="top">
            <anchor moveWithCells="false" sizeWithCells="false">
              <xdr:from>
                <xdr:col>60</xdr:col>
                <xdr:colOff>16</xdr:colOff>
                <xdr:row>41</xdr:row>
                <xdr:rowOff>7</xdr:rowOff>
              </xdr:from>
              <xdr:to>
                <xdr:col>62</xdr:col>
                <xdr:colOff>62</xdr:colOff>
                <xdr:row>44</xdr:row>
                <xdr:rowOff>11</xdr:rowOff>
              </xdr:to>
            </anchor>
          </commentPr>
        </mc:Choice>
        <mc:Fallback/>
      </mc:AlternateContent>
    </comment>
    <comment ref="BI43" authorId="0">
      <text>
        <r>
          <rPr>
            <b val="true"/>
            <sz val="8"/>
            <color rgb="FF000000"/>
            <rFont val="Tahoma"/>
            <family val="0"/>
          </rPr>
          <t xml:space="preserve">Reviewer D.S. (10/12/99):
</t>
        </r>
        <r>
          <rPr>
            <sz val="8"/>
            <color rgb="FF000000"/>
            <rFont val="Tahoma"/>
            <family val="0"/>
          </rPr>
          <t xml:space="preserve">Per Consultant on high DBP RPDs: "Results are verified."</t>
        </r>
      </text>
      <mc:AlternateContent>
        <mc:Choice Requires="v2">
          <commentPr autoFill="true" autoScale="false" colHidden="false" locked="false" rowHidden="false" textHAlign="justify" textVAlign="top">
            <anchor moveWithCells="false" sizeWithCells="false">
              <xdr:from>
                <xdr:col>61</xdr:col>
                <xdr:colOff>16</xdr:colOff>
                <xdr:row>41</xdr:row>
                <xdr:rowOff>7</xdr:rowOff>
              </xdr:from>
              <xdr:to>
                <xdr:col>63</xdr:col>
                <xdr:colOff>62</xdr:colOff>
                <xdr:row>44</xdr:row>
                <xdr:rowOff>11</xdr:rowOff>
              </xdr:to>
            </anchor>
          </commentPr>
        </mc:Choice>
        <mc:Fallback/>
      </mc:AlternateContent>
    </comment>
    <comment ref="BM5"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65</xdr:col>
                <xdr:colOff>16</xdr:colOff>
                <xdr:row>3</xdr:row>
                <xdr:rowOff>12</xdr:rowOff>
              </xdr:from>
              <xdr:to>
                <xdr:col>67</xdr:col>
                <xdr:colOff>89</xdr:colOff>
                <xdr:row>11</xdr:row>
                <xdr:rowOff>5</xdr:rowOff>
              </xdr:to>
            </anchor>
          </commentPr>
        </mc:Choice>
        <mc:Fallback/>
      </mc:AlternateContent>
    </comment>
    <comment ref="BM30"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65</xdr:col>
                <xdr:colOff>16</xdr:colOff>
                <xdr:row>28</xdr:row>
                <xdr:rowOff>8</xdr:rowOff>
              </xdr:from>
              <xdr:to>
                <xdr:col>67</xdr:col>
                <xdr:colOff>89</xdr:colOff>
                <xdr:row>35</xdr:row>
                <xdr:rowOff>18</xdr:rowOff>
              </xdr:to>
            </anchor>
          </commentPr>
        </mc:Choice>
        <mc:Fallback/>
      </mc:AlternateContent>
    </comment>
    <comment ref="BN5"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66</xdr:col>
                <xdr:colOff>16</xdr:colOff>
                <xdr:row>3</xdr:row>
                <xdr:rowOff>12</xdr:rowOff>
              </xdr:from>
              <xdr:to>
                <xdr:col>68</xdr:col>
                <xdr:colOff>63</xdr:colOff>
                <xdr:row>11</xdr:row>
                <xdr:rowOff>5</xdr:rowOff>
              </xdr:to>
            </anchor>
          </commentPr>
        </mc:Choice>
        <mc:Fallback/>
      </mc:AlternateContent>
    </comment>
    <comment ref="BN30"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66</xdr:col>
                <xdr:colOff>16</xdr:colOff>
                <xdr:row>28</xdr:row>
                <xdr:rowOff>8</xdr:rowOff>
              </xdr:from>
              <xdr:to>
                <xdr:col>68</xdr:col>
                <xdr:colOff>63</xdr:colOff>
                <xdr:row>35</xdr:row>
                <xdr:rowOff>18</xdr:rowOff>
              </xdr:to>
            </anchor>
          </commentPr>
        </mc:Choice>
        <mc:Fallback/>
      </mc:AlternateContent>
    </comment>
    <comment ref="BP12" authorId="0">
      <text>
        <r>
          <rPr>
            <b val="true"/>
            <sz val="8"/>
            <color rgb="FF000000"/>
            <rFont val="Tahoma"/>
            <family val="0"/>
          </rPr>
          <t xml:space="preserve">Reviewer D.S. (10/12/99):
</t>
        </r>
        <r>
          <rPr>
            <sz val="8"/>
            <color rgb="FF000000"/>
            <rFont val="Tahoma"/>
            <family val="0"/>
          </rPr>
          <t xml:space="preserve">Per Consultant on sample C5-20: "Sample C5-20 was spilled."</t>
        </r>
      </text>
      <mc:AlternateContent>
        <mc:Choice Requires="v2">
          <commentPr autoFill="true" autoScale="false" colHidden="false" locked="false" rowHidden="false" textHAlign="justify" textVAlign="top">
            <anchor moveWithCells="false" sizeWithCells="false">
              <xdr:from>
                <xdr:col>68</xdr:col>
                <xdr:colOff>16</xdr:colOff>
                <xdr:row>10</xdr:row>
                <xdr:rowOff>7</xdr:rowOff>
              </xdr:from>
              <xdr:to>
                <xdr:col>70</xdr:col>
                <xdr:colOff>12</xdr:colOff>
                <xdr:row>13</xdr:row>
                <xdr:rowOff>9</xdr:rowOff>
              </xdr:to>
            </anchor>
          </commentPr>
        </mc:Choice>
        <mc:Fallback/>
      </mc:AlternateContent>
    </comment>
    <comment ref="CD5" authorId="0">
      <text>
        <r>
          <rPr>
            <b val="true"/>
            <sz val="8"/>
            <color rgb="FF000000"/>
            <rFont val="Tahoma"/>
            <family val="0"/>
          </rPr>
          <t xml:space="preserve">Reviewer D.S. (10/12/99):
</t>
        </r>
        <r>
          <rPr>
            <sz val="8"/>
            <color rgb="FF000000"/>
            <rFont val="Tahoma"/>
            <family val="0"/>
          </rPr>
          <t xml:space="preserve">Per Consultant on SDS temperature: "The reported results are the measured results."</t>
        </r>
      </text>
      <mc:AlternateContent>
        <mc:Choice Requires="v2">
          <commentPr autoFill="true" autoScale="false" colHidden="false" locked="false" rowHidden="false" textHAlign="justify" textVAlign="top">
            <anchor moveWithCells="false" sizeWithCells="false">
              <xdr:from>
                <xdr:col>82</xdr:col>
                <xdr:colOff>16</xdr:colOff>
                <xdr:row>3</xdr:row>
                <xdr:rowOff>12</xdr:rowOff>
              </xdr:from>
              <xdr:to>
                <xdr:col>83</xdr:col>
                <xdr:colOff>69</xdr:colOff>
                <xdr:row>7</xdr:row>
                <xdr:rowOff>1</xdr:rowOff>
              </xdr:to>
            </anchor>
          </commentPr>
        </mc:Choice>
        <mc:Fallback/>
      </mc:AlternateContent>
    </comment>
    <comment ref="CD30" authorId="0">
      <text>
        <r>
          <rPr>
            <b val="true"/>
            <sz val="8"/>
            <color rgb="FF000000"/>
            <rFont val="Tahoma"/>
            <family val="0"/>
          </rPr>
          <t xml:space="preserve">Reviewer D.S. (10/12/99):
</t>
        </r>
        <r>
          <rPr>
            <sz val="8"/>
            <color rgb="FF000000"/>
            <rFont val="Tahoma"/>
            <family val="0"/>
          </rPr>
          <t xml:space="preserve">Per Consultant on SDS temperature: "The reported results are the measured results."</t>
        </r>
      </text>
      <mc:AlternateContent>
        <mc:Choice Requires="v2">
          <commentPr autoFill="true" autoScale="false" colHidden="false" locked="false" rowHidden="false" textHAlign="justify" textVAlign="top">
            <anchor moveWithCells="false" sizeWithCells="false">
              <xdr:from>
                <xdr:col>82</xdr:col>
                <xdr:colOff>16</xdr:colOff>
                <xdr:row>28</xdr:row>
                <xdr:rowOff>8</xdr:rowOff>
              </xdr:from>
              <xdr:to>
                <xdr:col>83</xdr:col>
                <xdr:colOff>69</xdr:colOff>
                <xdr:row>32</xdr:row>
                <xdr:rowOff>5</xdr:rowOff>
              </xdr:to>
            </anchor>
          </commentPr>
        </mc:Choice>
        <mc:Fallback/>
      </mc:AlternateContent>
    </comment>
    <comment ref="CJ35" authorId="0">
      <text>
        <r>
          <rPr>
            <b val="true"/>
            <sz val="8"/>
            <color rgb="FF000000"/>
            <rFont val="Tahoma"/>
            <family val="0"/>
          </rPr>
          <t xml:space="preserve">Reviewer D.S. (10/12/99):
</t>
        </r>
        <r>
          <rPr>
            <sz val="8"/>
            <color rgb="FF000000"/>
            <rFont val="Tahoma"/>
            <family val="0"/>
          </rPr>
          <t xml:space="preserve">Per Consultant on high DBP RPDs: "Results are verified."</t>
        </r>
      </text>
      <mc:AlternateContent>
        <mc:Choice Requires="v2">
          <commentPr autoFill="true" autoScale="false" colHidden="false" locked="false" rowHidden="false" textHAlign="justify" textVAlign="top">
            <anchor moveWithCells="false" sizeWithCells="false">
              <xdr:from>
                <xdr:col>88</xdr:col>
                <xdr:colOff>16</xdr:colOff>
                <xdr:row>33</xdr:row>
                <xdr:rowOff>12</xdr:rowOff>
              </xdr:from>
              <xdr:to>
                <xdr:col>90</xdr:col>
                <xdr:colOff>45</xdr:colOff>
                <xdr:row>36</xdr:row>
                <xdr:rowOff>9</xdr:rowOff>
              </xdr:to>
            </anchor>
          </commentPr>
        </mc:Choice>
        <mc:Fallback/>
      </mc:AlternateContent>
    </comment>
    <comment ref="CJ39" authorId="0">
      <text>
        <r>
          <rPr>
            <b val="true"/>
            <sz val="8"/>
            <color rgb="FF000000"/>
            <rFont val="Tahoma"/>
            <family val="0"/>
          </rPr>
          <t xml:space="preserve">Reviewer D.S. (10/12/99):
</t>
        </r>
        <r>
          <rPr>
            <sz val="8"/>
            <color rgb="FF000000"/>
            <rFont val="Tahoma"/>
            <family val="0"/>
          </rPr>
          <t xml:space="preserve">Per Consultant on high DBP RPDs: "Results are verified."</t>
        </r>
      </text>
      <mc:AlternateContent>
        <mc:Choice Requires="v2">
          <commentPr autoFill="true" autoScale="false" colHidden="false" locked="false" rowHidden="false" textHAlign="justify" textVAlign="top">
            <anchor moveWithCells="false" sizeWithCells="false">
              <xdr:from>
                <xdr:col>88</xdr:col>
                <xdr:colOff>16</xdr:colOff>
                <xdr:row>37</xdr:row>
                <xdr:rowOff>8</xdr:rowOff>
              </xdr:from>
              <xdr:to>
                <xdr:col>90</xdr:col>
                <xdr:colOff>45</xdr:colOff>
                <xdr:row>40</xdr:row>
                <xdr:rowOff>11</xdr:rowOff>
              </xdr:to>
            </anchor>
          </commentPr>
        </mc:Choice>
        <mc:Fallback/>
      </mc:AlternateContent>
    </comment>
    <comment ref="CJ43" authorId="0">
      <text>
        <r>
          <rPr>
            <b val="true"/>
            <sz val="8"/>
            <color rgb="FF000000"/>
            <rFont val="Tahoma"/>
            <family val="0"/>
          </rPr>
          <t xml:space="preserve">Reviewer D.S. (10/12/99):
</t>
        </r>
        <r>
          <rPr>
            <sz val="8"/>
            <color rgb="FF000000"/>
            <rFont val="Tahoma"/>
            <family val="0"/>
          </rPr>
          <t xml:space="preserve">Per Consultant on high DBP RPDs: "Results are verified."</t>
        </r>
      </text>
      <mc:AlternateContent>
        <mc:Choice Requires="v2">
          <commentPr autoFill="true" autoScale="false" colHidden="false" locked="false" rowHidden="false" textHAlign="justify" textVAlign="top">
            <anchor moveWithCells="false" sizeWithCells="false">
              <xdr:from>
                <xdr:col>88</xdr:col>
                <xdr:colOff>16</xdr:colOff>
                <xdr:row>41</xdr:row>
                <xdr:rowOff>7</xdr:rowOff>
              </xdr:from>
              <xdr:to>
                <xdr:col>90</xdr:col>
                <xdr:colOff>45</xdr:colOff>
                <xdr:row>44</xdr:row>
                <xdr:rowOff>9</xdr:rowOff>
              </xdr:to>
            </anchor>
          </commentPr>
        </mc:Choice>
        <mc:Fallback/>
      </mc:AlternateContent>
    </comment>
    <comment ref="CK35" authorId="0">
      <text>
        <r>
          <rPr>
            <b val="true"/>
            <sz val="8"/>
            <color rgb="FF000000"/>
            <rFont val="Tahoma"/>
            <family val="0"/>
          </rPr>
          <t xml:space="preserve">Reviewer D.S. (10/12/99):
</t>
        </r>
        <r>
          <rPr>
            <sz val="8"/>
            <color rgb="FF000000"/>
            <rFont val="Tahoma"/>
            <family val="0"/>
          </rPr>
          <t xml:space="preserve">Per Consultant on high DBP RPDs: "Results are verified."</t>
        </r>
      </text>
      <mc:AlternateContent>
        <mc:Choice Requires="v2">
          <commentPr autoFill="true" autoScale="false" colHidden="false" locked="false" rowHidden="false" textHAlign="justify" textVAlign="top">
            <anchor moveWithCells="false" sizeWithCells="false">
              <xdr:from>
                <xdr:col>89</xdr:col>
                <xdr:colOff>16</xdr:colOff>
                <xdr:row>33</xdr:row>
                <xdr:rowOff>12</xdr:rowOff>
              </xdr:from>
              <xdr:to>
                <xdr:col>91</xdr:col>
                <xdr:colOff>45</xdr:colOff>
                <xdr:row>36</xdr:row>
                <xdr:rowOff>9</xdr:rowOff>
              </xdr:to>
            </anchor>
          </commentPr>
        </mc:Choice>
        <mc:Fallback/>
      </mc:AlternateContent>
    </comment>
    <comment ref="CV5"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100</xdr:col>
                <xdr:colOff>16</xdr:colOff>
                <xdr:row>3</xdr:row>
                <xdr:rowOff>12</xdr:rowOff>
              </xdr:from>
              <xdr:to>
                <xdr:col>102</xdr:col>
                <xdr:colOff>71</xdr:colOff>
                <xdr:row>11</xdr:row>
                <xdr:rowOff>5</xdr:rowOff>
              </xdr:to>
            </anchor>
          </commentPr>
        </mc:Choice>
        <mc:Fallback/>
      </mc:AlternateContent>
    </comment>
    <comment ref="CV19" authorId="0">
      <text>
        <r>
          <rPr>
            <b val="true"/>
            <sz val="8"/>
            <color rgb="FF000000"/>
            <rFont val="Tahoma"/>
            <family val="0"/>
          </rPr>
          <t xml:space="preserve">Reviewer D.S. (10/12/99):
</t>
        </r>
        <r>
          <rPr>
            <sz val="8"/>
            <color rgb="FF000000"/>
            <rFont val="Tahoma"/>
            <family val="0"/>
          </rPr>
          <t xml:space="preserve">Per Consultant: "Samples C12-20 and C13-20 internal standard failed."</t>
        </r>
      </text>
      <mc:AlternateContent>
        <mc:Choice Requires="v2">
          <commentPr autoFill="true" autoScale="false" colHidden="false" locked="false" rowHidden="false" textHAlign="justify" textVAlign="top">
            <anchor moveWithCells="false" sizeWithCells="false">
              <xdr:from>
                <xdr:col>100</xdr:col>
                <xdr:colOff>16</xdr:colOff>
                <xdr:row>17</xdr:row>
                <xdr:rowOff>9</xdr:rowOff>
              </xdr:from>
              <xdr:to>
                <xdr:col>102</xdr:col>
                <xdr:colOff>60</xdr:colOff>
                <xdr:row>21</xdr:row>
                <xdr:rowOff>11</xdr:rowOff>
              </xdr:to>
            </anchor>
          </commentPr>
        </mc:Choice>
        <mc:Fallback/>
      </mc:AlternateContent>
    </comment>
    <comment ref="CV20" authorId="0">
      <text>
        <r>
          <rPr>
            <b val="true"/>
            <sz val="8"/>
            <color rgb="FF000000"/>
            <rFont val="Tahoma"/>
            <family val="0"/>
          </rPr>
          <t xml:space="preserve">Reviewer D.S. (10/12/99):
</t>
        </r>
        <r>
          <rPr>
            <sz val="8"/>
            <color rgb="FF000000"/>
            <rFont val="Tahoma"/>
            <family val="0"/>
          </rPr>
          <t xml:space="preserve">Per Consultant: "Samples C12-20 and C13-20 internal standard failed."</t>
        </r>
      </text>
      <mc:AlternateContent>
        <mc:Choice Requires="v2">
          <commentPr autoFill="true" autoScale="false" colHidden="false" locked="false" rowHidden="false" textHAlign="justify" textVAlign="top">
            <anchor moveWithCells="false" sizeWithCells="false">
              <xdr:from>
                <xdr:col>100</xdr:col>
                <xdr:colOff>16</xdr:colOff>
                <xdr:row>18</xdr:row>
                <xdr:rowOff>8</xdr:rowOff>
              </xdr:from>
              <xdr:to>
                <xdr:col>102</xdr:col>
                <xdr:colOff>60</xdr:colOff>
                <xdr:row>22</xdr:row>
                <xdr:rowOff>7</xdr:rowOff>
              </xdr:to>
            </anchor>
          </commentPr>
        </mc:Choice>
        <mc:Fallback/>
      </mc:AlternateContent>
    </comment>
    <comment ref="CV30"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100</xdr:col>
                <xdr:colOff>16</xdr:colOff>
                <xdr:row>28</xdr:row>
                <xdr:rowOff>8</xdr:rowOff>
              </xdr:from>
              <xdr:to>
                <xdr:col>102</xdr:col>
                <xdr:colOff>71</xdr:colOff>
                <xdr:row>35</xdr:row>
                <xdr:rowOff>18</xdr:rowOff>
              </xdr:to>
            </anchor>
          </commentPr>
        </mc:Choice>
        <mc:Fallback/>
      </mc:AlternateContent>
    </comment>
    <comment ref="CW5"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101</xdr:col>
                <xdr:colOff>16</xdr:colOff>
                <xdr:row>3</xdr:row>
                <xdr:rowOff>12</xdr:rowOff>
              </xdr:from>
              <xdr:to>
                <xdr:col>102</xdr:col>
                <xdr:colOff>152</xdr:colOff>
                <xdr:row>11</xdr:row>
                <xdr:rowOff>5</xdr:rowOff>
              </xdr:to>
            </anchor>
          </commentPr>
        </mc:Choice>
        <mc:Fallback/>
      </mc:AlternateContent>
    </comment>
    <comment ref="CW19" authorId="0">
      <text>
        <r>
          <rPr>
            <b val="true"/>
            <sz val="8"/>
            <color rgb="FF000000"/>
            <rFont val="Tahoma"/>
            <family val="0"/>
          </rPr>
          <t xml:space="preserve">Reviewer D.S. (10/12/99):
</t>
        </r>
        <r>
          <rPr>
            <sz val="8"/>
            <color rgb="FF000000"/>
            <rFont val="Tahoma"/>
            <family val="0"/>
          </rPr>
          <t xml:space="preserve">Per Consultant: "Samples C12-20 and C13-20 internal standard failed."</t>
        </r>
      </text>
      <mc:AlternateContent>
        <mc:Choice Requires="v2">
          <commentPr autoFill="true" autoScale="false" colHidden="false" locked="false" rowHidden="false" textHAlign="justify" textVAlign="top">
            <anchor moveWithCells="false" sizeWithCells="false">
              <xdr:from>
                <xdr:col>101</xdr:col>
                <xdr:colOff>16</xdr:colOff>
                <xdr:row>17</xdr:row>
                <xdr:rowOff>9</xdr:rowOff>
              </xdr:from>
              <xdr:to>
                <xdr:col>102</xdr:col>
                <xdr:colOff>140</xdr:colOff>
                <xdr:row>21</xdr:row>
                <xdr:rowOff>11</xdr:rowOff>
              </xdr:to>
            </anchor>
          </commentPr>
        </mc:Choice>
        <mc:Fallback/>
      </mc:AlternateContent>
    </comment>
    <comment ref="CW20" authorId="0">
      <text>
        <r>
          <rPr>
            <b val="true"/>
            <sz val="8"/>
            <color rgb="FF000000"/>
            <rFont val="Tahoma"/>
            <family val="0"/>
          </rPr>
          <t xml:space="preserve">Reviewer D.S. (10/12/99):
</t>
        </r>
        <r>
          <rPr>
            <sz val="8"/>
            <color rgb="FF000000"/>
            <rFont val="Tahoma"/>
            <family val="0"/>
          </rPr>
          <t xml:space="preserve">Per Consultant: "Samples C12-20 and C13-20 internal standard failed."</t>
        </r>
      </text>
      <mc:AlternateContent>
        <mc:Choice Requires="v2">
          <commentPr autoFill="true" autoScale="false" colHidden="false" locked="false" rowHidden="false" textHAlign="justify" textVAlign="top">
            <anchor moveWithCells="false" sizeWithCells="false">
              <xdr:from>
                <xdr:col>101</xdr:col>
                <xdr:colOff>16</xdr:colOff>
                <xdr:row>18</xdr:row>
                <xdr:rowOff>8</xdr:rowOff>
              </xdr:from>
              <xdr:to>
                <xdr:col>102</xdr:col>
                <xdr:colOff>140</xdr:colOff>
                <xdr:row>22</xdr:row>
                <xdr:rowOff>7</xdr:rowOff>
              </xdr:to>
            </anchor>
          </commentPr>
        </mc:Choice>
        <mc:Fallback/>
      </mc:AlternateContent>
    </comment>
    <comment ref="CW30"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101</xdr:col>
                <xdr:colOff>16</xdr:colOff>
                <xdr:row>28</xdr:row>
                <xdr:rowOff>8</xdr:rowOff>
              </xdr:from>
              <xdr:to>
                <xdr:col>102</xdr:col>
                <xdr:colOff>152</xdr:colOff>
                <xdr:row>35</xdr:row>
                <xdr:rowOff>18</xdr:rowOff>
              </xdr:to>
            </anchor>
          </commentPr>
        </mc:Choice>
        <mc:Fallback/>
      </mc:AlternateContent>
    </comment>
    <comment ref="CZ13" authorId="0">
      <text>
        <r>
          <rPr>
            <b val="true"/>
            <sz val="8"/>
            <color rgb="FF000000"/>
            <rFont val="Tahoma"/>
            <family val="0"/>
          </rPr>
          <t xml:space="preserve">Reviewer M.H. (11/8/99):
</t>
        </r>
        <r>
          <rPr>
            <sz val="8"/>
            <color rgb="FF000000"/>
            <rFont val="Tahoma"/>
            <family val="0"/>
          </rPr>
          <t xml:space="preserve">Per utility, "I could not locate a 98 PPI that made sense on a base year of 1967."
</t>
        </r>
      </text>
      <mc:AlternateContent>
        <mc:Choice Requires="v2">
          <commentPr autoFill="true" autoScale="false" colHidden="false" locked="false" rowHidden="false" textHAlign="justify" textVAlign="top">
            <anchor moveWithCells="false" sizeWithCells="false">
              <xdr:from>
                <xdr:col>104</xdr:col>
                <xdr:colOff>16</xdr:colOff>
                <xdr:row>11</xdr:row>
                <xdr:rowOff>8</xdr:rowOff>
              </xdr:from>
              <xdr:to>
                <xdr:col>106</xdr:col>
                <xdr:colOff>67</xdr:colOff>
                <xdr:row>15</xdr:row>
                <xdr:rowOff>20</xdr:rowOff>
              </xdr:to>
            </anchor>
          </commentPr>
        </mc:Choice>
        <mc:Fallback/>
      </mc:AlternateContent>
    </comment>
    <comment ref="CZ17" authorId="0">
      <text>
        <r>
          <rPr>
            <b val="true"/>
            <sz val="8"/>
            <color rgb="FF000000"/>
            <rFont val="Tahoma"/>
            <family val="0"/>
          </rPr>
          <t xml:space="preserve">Reviewer M.H. (11/8/99):
</t>
        </r>
        <r>
          <rPr>
            <sz val="8"/>
            <color rgb="FF000000"/>
            <rFont val="Tahoma"/>
            <family val="2"/>
          </rPr>
          <t xml:space="preserve">Per utility, "</t>
        </r>
        <r>
          <rPr>
            <sz val="8"/>
            <color rgb="FF000000"/>
            <rFont val="Tahoma"/>
            <family val="0"/>
          </rPr>
          <t xml:space="preserve">we do not use fuel oil in this region for any purpose."</t>
        </r>
      </text>
      <mc:AlternateContent>
        <mc:Choice Requires="v2">
          <commentPr autoFill="true" autoScale="false" colHidden="false" locked="false" rowHidden="false" textHAlign="justify" textVAlign="top">
            <anchor moveWithCells="false" sizeWithCells="false">
              <xdr:from>
                <xdr:col>104</xdr:col>
                <xdr:colOff>16</xdr:colOff>
                <xdr:row>15</xdr:row>
                <xdr:rowOff>11</xdr:rowOff>
              </xdr:from>
              <xdr:to>
                <xdr:col>105</xdr:col>
                <xdr:colOff>69</xdr:colOff>
                <xdr:row>20</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8"/>
            <color rgb="FF000000"/>
            <rFont val="Tahoma"/>
            <family val="0"/>
          </rPr>
          <t xml:space="preserve">Reviewer D.S. (10/12/99):
</t>
        </r>
        <r>
          <rPr>
            <sz val="8"/>
            <color rgb="FF000000"/>
            <rFont val="Tahoma"/>
            <family val="0"/>
          </rPr>
          <t xml:space="preserve">Per Consultant on design TOC higher than the measured TOC: "This is due to technician error."</t>
        </r>
      </text>
      <mc:AlternateContent>
        <mc:Choice Requires="v2">
          <commentPr autoFill="true" autoScale="false" colHidden="false" locked="false" rowHidden="false" textHAlign="justify" textVAlign="top">
            <anchor moveWithCells="false" sizeWithCells="false">
              <xdr:from>
                <xdr:col>8</xdr:col>
                <xdr:colOff>16</xdr:colOff>
                <xdr:row>3</xdr:row>
                <xdr:rowOff>12</xdr:rowOff>
              </xdr:from>
              <xdr:to>
                <xdr:col>10</xdr:col>
                <xdr:colOff>79</xdr:colOff>
                <xdr:row>7</xdr:row>
                <xdr:rowOff>3</xdr:rowOff>
              </xdr:to>
            </anchor>
          </commentPr>
        </mc:Choice>
        <mc:Fallback/>
      </mc:AlternateContent>
    </comment>
    <comment ref="H7" authorId="0">
      <text>
        <r>
          <rPr>
            <b val="true"/>
            <sz val="8"/>
            <color rgb="FF000000"/>
            <rFont val="Tahoma"/>
            <family val="0"/>
          </rPr>
          <t xml:space="preserve">Reviewer M.H. (11/8/99):
</t>
        </r>
        <r>
          <rPr>
            <sz val="8"/>
            <color rgb="FF000000"/>
            <rFont val="Tahoma"/>
            <family val="0"/>
          </rPr>
          <t xml:space="preserve">Reviewer adjusted Reynolds number based on revised full-scale temperature supplied by utility.</t>
        </r>
      </text>
      <mc:AlternateContent>
        <mc:Choice Requires="v2">
          <commentPr autoFill="true" autoScale="false" colHidden="false" locked="false" rowHidden="false" textHAlign="justify" textVAlign="top">
            <anchor moveWithCells="false" sizeWithCells="false">
              <xdr:from>
                <xdr:col>8</xdr:col>
                <xdr:colOff>16</xdr:colOff>
                <xdr:row>5</xdr:row>
                <xdr:rowOff>12</xdr:rowOff>
              </xdr:from>
              <xdr:to>
                <xdr:col>10</xdr:col>
                <xdr:colOff>75</xdr:colOff>
                <xdr:row>9</xdr:row>
                <xdr:rowOff>13</xdr:rowOff>
              </xdr:to>
            </anchor>
          </commentPr>
        </mc:Choice>
        <mc:Fallback/>
      </mc:AlternateContent>
    </comment>
    <comment ref="H8" authorId="0">
      <text>
        <r>
          <rPr>
            <b val="true"/>
            <sz val="8"/>
            <color rgb="FF000000"/>
            <rFont val="Tahoma"/>
            <family val="0"/>
          </rPr>
          <t xml:space="preserve">Reviewer D.S. (10/12/99):
</t>
        </r>
        <r>
          <rPr>
            <sz val="8"/>
            <color rgb="FF000000"/>
            <rFont val="Tahoma"/>
            <family val="0"/>
          </rPr>
          <t xml:space="preserve">Full-scale temperature is 10C, column design based on 20C.</t>
        </r>
      </text>
      <mc:AlternateContent>
        <mc:Choice Requires="v2">
          <commentPr autoFill="true" autoScale="false" colHidden="false" locked="false" rowHidden="false" textHAlign="justify" textVAlign="top">
            <anchor moveWithCells="false" sizeWithCells="false">
              <xdr:from>
                <xdr:col>8</xdr:col>
                <xdr:colOff>16</xdr:colOff>
                <xdr:row>6</xdr:row>
                <xdr:rowOff>12</xdr:rowOff>
              </xdr:from>
              <xdr:to>
                <xdr:col>10</xdr:col>
                <xdr:colOff>75</xdr:colOff>
                <xdr:row>10</xdr:row>
                <xdr:rowOff>9</xdr:rowOff>
              </xdr:to>
            </anchor>
          </commentPr>
        </mc:Choice>
        <mc:Fallback/>
      </mc:AlternateContent>
    </comment>
    <comment ref="Q53"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17</xdr:col>
                <xdr:colOff>16</xdr:colOff>
                <xdr:row>51</xdr:row>
                <xdr:rowOff>7</xdr:rowOff>
              </xdr:from>
              <xdr:to>
                <xdr:col>18</xdr:col>
                <xdr:colOff>105</xdr:colOff>
                <xdr:row>59</xdr:row>
                <xdr:rowOff>3</xdr:rowOff>
              </xdr:to>
            </anchor>
          </commentPr>
        </mc:Choice>
        <mc:Fallback/>
      </mc:AlternateContent>
    </comment>
    <comment ref="Q54"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17</xdr:col>
                <xdr:colOff>16</xdr:colOff>
                <xdr:row>52</xdr:row>
                <xdr:rowOff>11</xdr:rowOff>
              </xdr:from>
              <xdr:to>
                <xdr:col>18</xdr:col>
                <xdr:colOff>105</xdr:colOff>
                <xdr:row>60</xdr:row>
                <xdr:rowOff>3</xdr:rowOff>
              </xdr:to>
            </anchor>
          </commentPr>
        </mc:Choice>
        <mc:Fallback/>
      </mc:AlternateContent>
    </comment>
    <comment ref="Y53"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25</xdr:col>
                <xdr:colOff>16</xdr:colOff>
                <xdr:row>51</xdr:row>
                <xdr:rowOff>7</xdr:rowOff>
              </xdr:from>
              <xdr:to>
                <xdr:col>26</xdr:col>
                <xdr:colOff>98</xdr:colOff>
                <xdr:row>59</xdr:row>
                <xdr:rowOff>3</xdr:rowOff>
              </xdr:to>
            </anchor>
          </commentPr>
        </mc:Choice>
        <mc:Fallback/>
      </mc:AlternateContent>
    </comment>
    <comment ref="Y54"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25</xdr:col>
                <xdr:colOff>16</xdr:colOff>
                <xdr:row>52</xdr:row>
                <xdr:rowOff>11</xdr:rowOff>
              </xdr:from>
              <xdr:to>
                <xdr:col>26</xdr:col>
                <xdr:colOff>98</xdr:colOff>
                <xdr:row>60</xdr:row>
                <xdr:rowOff>3</xdr:rowOff>
              </xdr:to>
            </anchor>
          </commentPr>
        </mc:Choice>
        <mc:Fallback/>
      </mc:AlternateContent>
    </comment>
    <comment ref="BA35" authorId="0">
      <text>
        <r>
          <rPr>
            <b val="true"/>
            <sz val="8"/>
            <color rgb="FF000000"/>
            <rFont val="Tahoma"/>
            <family val="0"/>
          </rPr>
          <t xml:space="preserve">Reviewer D.S. (10/12/99):
</t>
        </r>
        <r>
          <rPr>
            <sz val="8"/>
            <color rgb="FF000000"/>
            <rFont val="Tahoma"/>
            <family val="0"/>
          </rPr>
          <t xml:space="preserve">Per Consultant on high DBP RPDs: "Results are verified."</t>
        </r>
      </text>
      <mc:AlternateContent>
        <mc:Choice Requires="v2">
          <commentPr autoFill="true" autoScale="false" colHidden="false" locked="false" rowHidden="false" textHAlign="justify" textVAlign="top">
            <anchor moveWithCells="false" sizeWithCells="false">
              <xdr:from>
                <xdr:col>53</xdr:col>
                <xdr:colOff>16</xdr:colOff>
                <xdr:row>33</xdr:row>
                <xdr:rowOff>12</xdr:rowOff>
              </xdr:from>
              <xdr:to>
                <xdr:col>56</xdr:col>
                <xdr:colOff>22</xdr:colOff>
                <xdr:row>36</xdr:row>
                <xdr:rowOff>9</xdr:rowOff>
              </xdr:to>
            </anchor>
          </commentPr>
        </mc:Choice>
        <mc:Fallback/>
      </mc:AlternateContent>
    </comment>
    <comment ref="BB35" authorId="0">
      <text>
        <r>
          <rPr>
            <b val="true"/>
            <sz val="8"/>
            <color rgb="FF000000"/>
            <rFont val="Tahoma"/>
            <family val="0"/>
          </rPr>
          <t xml:space="preserve">Reviewer D.S. (10/12/99):
</t>
        </r>
        <r>
          <rPr>
            <sz val="8"/>
            <color rgb="FF000000"/>
            <rFont val="Tahoma"/>
            <family val="0"/>
          </rPr>
          <t xml:space="preserve">Per Consultant on high DBP RPDs: "Results are verified."</t>
        </r>
      </text>
      <mc:AlternateContent>
        <mc:Choice Requires="v2">
          <commentPr autoFill="true" autoScale="false" colHidden="false" locked="false" rowHidden="false" textHAlign="justify" textVAlign="top">
            <anchor moveWithCells="false" sizeWithCells="false">
              <xdr:from>
                <xdr:col>54</xdr:col>
                <xdr:colOff>16</xdr:colOff>
                <xdr:row>33</xdr:row>
                <xdr:rowOff>12</xdr:rowOff>
              </xdr:from>
              <xdr:to>
                <xdr:col>57</xdr:col>
                <xdr:colOff>22</xdr:colOff>
                <xdr:row>36</xdr:row>
                <xdr:rowOff>9</xdr:rowOff>
              </xdr:to>
            </anchor>
          </commentPr>
        </mc:Choice>
        <mc:Fallback/>
      </mc:AlternateContent>
    </comment>
    <comment ref="BD35" authorId="0">
      <text>
        <r>
          <rPr>
            <b val="true"/>
            <sz val="8"/>
            <color rgb="FF000000"/>
            <rFont val="Tahoma"/>
            <family val="0"/>
          </rPr>
          <t xml:space="preserve">Reviewer D.S. (10/12/99):
</t>
        </r>
        <r>
          <rPr>
            <sz val="8"/>
            <color rgb="FF000000"/>
            <rFont val="Tahoma"/>
            <family val="0"/>
          </rPr>
          <t xml:space="preserve">Per Consultant on high DBP RPDs: "Results are verified."</t>
        </r>
      </text>
      <mc:AlternateContent>
        <mc:Choice Requires="v2">
          <commentPr autoFill="true" autoScale="false" colHidden="false" locked="false" rowHidden="false" textHAlign="justify" textVAlign="top">
            <anchor moveWithCells="false" sizeWithCells="false">
              <xdr:from>
                <xdr:col>56</xdr:col>
                <xdr:colOff>16</xdr:colOff>
                <xdr:row>33</xdr:row>
                <xdr:rowOff>12</xdr:rowOff>
              </xdr:from>
              <xdr:to>
                <xdr:col>59</xdr:col>
                <xdr:colOff>22</xdr:colOff>
                <xdr:row>36</xdr:row>
                <xdr:rowOff>9</xdr:rowOff>
              </xdr:to>
            </anchor>
          </commentPr>
        </mc:Choice>
        <mc:Fallback/>
      </mc:AlternateContent>
    </comment>
    <comment ref="BD39" authorId="0">
      <text>
        <r>
          <rPr>
            <b val="true"/>
            <sz val="8"/>
            <color rgb="FF000000"/>
            <rFont val="Tahoma"/>
            <family val="0"/>
          </rPr>
          <t xml:space="preserve">Reviewer D.S. (10/12/99):
</t>
        </r>
        <r>
          <rPr>
            <sz val="8"/>
            <color rgb="FF000000"/>
            <rFont val="Tahoma"/>
            <family val="0"/>
          </rPr>
          <t xml:space="preserve">Per Consultant on high DBP RPDs: "Results are verified."</t>
        </r>
      </text>
      <mc:AlternateContent>
        <mc:Choice Requires="v2">
          <commentPr autoFill="true" autoScale="false" colHidden="false" locked="false" rowHidden="false" textHAlign="justify" textVAlign="top">
            <anchor moveWithCells="false" sizeWithCells="false">
              <xdr:from>
                <xdr:col>56</xdr:col>
                <xdr:colOff>16</xdr:colOff>
                <xdr:row>37</xdr:row>
                <xdr:rowOff>8</xdr:rowOff>
              </xdr:from>
              <xdr:to>
                <xdr:col>59</xdr:col>
                <xdr:colOff>22</xdr:colOff>
                <xdr:row>40</xdr:row>
                <xdr:rowOff>11</xdr:rowOff>
              </xdr:to>
            </anchor>
          </commentPr>
        </mc:Choice>
        <mc:Fallback/>
      </mc:AlternateContent>
    </comment>
    <comment ref="BE39" authorId="0">
      <text>
        <r>
          <rPr>
            <b val="true"/>
            <sz val="8"/>
            <color rgb="FF000000"/>
            <rFont val="Tahoma"/>
            <family val="0"/>
          </rPr>
          <t xml:space="preserve">Reviewer D.S. (10/12/99):
</t>
        </r>
        <r>
          <rPr>
            <sz val="8"/>
            <color rgb="FF000000"/>
            <rFont val="Tahoma"/>
            <family val="0"/>
          </rPr>
          <t xml:space="preserve">Per Consultant on high DBP RPDs: "Results are verified."</t>
        </r>
      </text>
      <mc:AlternateContent>
        <mc:Choice Requires="v2">
          <commentPr autoFill="true" autoScale="false" colHidden="false" locked="false" rowHidden="false" textHAlign="justify" textVAlign="top">
            <anchor moveWithCells="false" sizeWithCells="false">
              <xdr:from>
                <xdr:col>57</xdr:col>
                <xdr:colOff>16</xdr:colOff>
                <xdr:row>37</xdr:row>
                <xdr:rowOff>8</xdr:rowOff>
              </xdr:from>
              <xdr:to>
                <xdr:col>60</xdr:col>
                <xdr:colOff>22</xdr:colOff>
                <xdr:row>40</xdr:row>
                <xdr:rowOff>11</xdr:rowOff>
              </xdr:to>
            </anchor>
          </commentPr>
        </mc:Choice>
        <mc:Fallback/>
      </mc:AlternateContent>
    </comment>
    <comment ref="BF39" authorId="0">
      <text>
        <r>
          <rPr>
            <b val="true"/>
            <sz val="8"/>
            <color rgb="FF000000"/>
            <rFont val="Tahoma"/>
            <family val="0"/>
          </rPr>
          <t xml:space="preserve">Reviewer D.S. (10/12/99):
</t>
        </r>
        <r>
          <rPr>
            <sz val="8"/>
            <color rgb="FF000000"/>
            <rFont val="Tahoma"/>
            <family val="0"/>
          </rPr>
          <t xml:space="preserve">Per Consultant on high DBP RPDs: "Results are verified."</t>
        </r>
      </text>
      <mc:AlternateContent>
        <mc:Choice Requires="v2">
          <commentPr autoFill="true" autoScale="false" colHidden="false" locked="false" rowHidden="false" textHAlign="justify" textVAlign="top">
            <anchor moveWithCells="false" sizeWithCells="false">
              <xdr:from>
                <xdr:col>58</xdr:col>
                <xdr:colOff>16</xdr:colOff>
                <xdr:row>37</xdr:row>
                <xdr:rowOff>8</xdr:rowOff>
              </xdr:from>
              <xdr:to>
                <xdr:col>61</xdr:col>
                <xdr:colOff>22</xdr:colOff>
                <xdr:row>40</xdr:row>
                <xdr:rowOff>11</xdr:rowOff>
              </xdr:to>
            </anchor>
          </commentPr>
        </mc:Choice>
        <mc:Fallback/>
      </mc:AlternateContent>
    </comment>
    <comment ref="BG39" authorId="0">
      <text>
        <r>
          <rPr>
            <b val="true"/>
            <sz val="8"/>
            <color rgb="FF000000"/>
            <rFont val="Tahoma"/>
            <family val="0"/>
          </rPr>
          <t xml:space="preserve">Reviewer D.S. (10/12/99):
</t>
        </r>
        <r>
          <rPr>
            <sz val="8"/>
            <color rgb="FF000000"/>
            <rFont val="Tahoma"/>
            <family val="0"/>
          </rPr>
          <t xml:space="preserve">Per Consultant on high DBP RPDs: "Results are verified."</t>
        </r>
      </text>
      <mc:AlternateContent>
        <mc:Choice Requires="v2">
          <commentPr autoFill="true" autoScale="false" colHidden="false" locked="false" rowHidden="false" textHAlign="justify" textVAlign="top">
            <anchor moveWithCells="false" sizeWithCells="false">
              <xdr:from>
                <xdr:col>59</xdr:col>
                <xdr:colOff>16</xdr:colOff>
                <xdr:row>37</xdr:row>
                <xdr:rowOff>8</xdr:rowOff>
              </xdr:from>
              <xdr:to>
                <xdr:col>62</xdr:col>
                <xdr:colOff>22</xdr:colOff>
                <xdr:row>40</xdr:row>
                <xdr:rowOff>11</xdr:rowOff>
              </xdr:to>
            </anchor>
          </commentPr>
        </mc:Choice>
        <mc:Fallback/>
      </mc:AlternateContent>
    </comment>
    <comment ref="BH35" authorId="0">
      <text>
        <r>
          <rPr>
            <b val="true"/>
            <sz val="8"/>
            <color rgb="FF000000"/>
            <rFont val="Tahoma"/>
            <family val="0"/>
          </rPr>
          <t xml:space="preserve">Reviewer D.S. (10/12/99):
</t>
        </r>
        <r>
          <rPr>
            <sz val="8"/>
            <color rgb="FF000000"/>
            <rFont val="Tahoma"/>
            <family val="0"/>
          </rPr>
          <t xml:space="preserve">Per Consultant on high DBP RPDs: "Results are verified."</t>
        </r>
      </text>
      <mc:AlternateContent>
        <mc:Choice Requires="v2">
          <commentPr autoFill="true" autoScale="false" colHidden="false" locked="false" rowHidden="false" textHAlign="justify" textVAlign="top">
            <anchor moveWithCells="false" sizeWithCells="false">
              <xdr:from>
                <xdr:col>60</xdr:col>
                <xdr:colOff>16</xdr:colOff>
                <xdr:row>33</xdr:row>
                <xdr:rowOff>12</xdr:rowOff>
              </xdr:from>
              <xdr:to>
                <xdr:col>63</xdr:col>
                <xdr:colOff>22</xdr:colOff>
                <xdr:row>36</xdr:row>
                <xdr:rowOff>9</xdr:rowOff>
              </xdr:to>
            </anchor>
          </commentPr>
        </mc:Choice>
        <mc:Fallback/>
      </mc:AlternateContent>
    </comment>
    <comment ref="BH39" authorId="0">
      <text>
        <r>
          <rPr>
            <b val="true"/>
            <sz val="8"/>
            <color rgb="FF000000"/>
            <rFont val="Tahoma"/>
            <family val="0"/>
          </rPr>
          <t xml:space="preserve">Reviewer D.S. (10/12/99):
</t>
        </r>
        <r>
          <rPr>
            <sz val="8"/>
            <color rgb="FF000000"/>
            <rFont val="Tahoma"/>
            <family val="0"/>
          </rPr>
          <t xml:space="preserve">Per Consultant on high DBP RPDs: "Results are verified."</t>
        </r>
      </text>
      <mc:AlternateContent>
        <mc:Choice Requires="v2">
          <commentPr autoFill="true" autoScale="false" colHidden="false" locked="false" rowHidden="false" textHAlign="justify" textVAlign="top">
            <anchor moveWithCells="false" sizeWithCells="false">
              <xdr:from>
                <xdr:col>60</xdr:col>
                <xdr:colOff>16</xdr:colOff>
                <xdr:row>37</xdr:row>
                <xdr:rowOff>8</xdr:rowOff>
              </xdr:from>
              <xdr:to>
                <xdr:col>63</xdr:col>
                <xdr:colOff>22</xdr:colOff>
                <xdr:row>40</xdr:row>
                <xdr:rowOff>11</xdr:rowOff>
              </xdr:to>
            </anchor>
          </commentPr>
        </mc:Choice>
        <mc:Fallback/>
      </mc:AlternateContent>
    </comment>
    <comment ref="BM5"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65</xdr:col>
                <xdr:colOff>16</xdr:colOff>
                <xdr:row>3</xdr:row>
                <xdr:rowOff>12</xdr:rowOff>
              </xdr:from>
              <xdr:to>
                <xdr:col>68</xdr:col>
                <xdr:colOff>12</xdr:colOff>
                <xdr:row>11</xdr:row>
                <xdr:rowOff>4</xdr:rowOff>
              </xdr:to>
            </anchor>
          </commentPr>
        </mc:Choice>
        <mc:Fallback/>
      </mc:AlternateContent>
    </comment>
    <comment ref="BM6" authorId="0">
      <text>
        <r>
          <rPr>
            <b val="true"/>
            <sz val="8"/>
            <color rgb="FF000000"/>
            <rFont val="Tahoma"/>
            <family val="0"/>
          </rPr>
          <t xml:space="preserve">Reviewer D.S. (10/12/99):
</t>
        </r>
        <r>
          <rPr>
            <sz val="8"/>
            <color rgb="FF000000"/>
            <rFont val="Tahoma"/>
            <family val="0"/>
          </rPr>
          <t xml:space="preserve">Per Consultant on abnormal HAA effluent curves: "Results have been verified."</t>
        </r>
      </text>
      <mc:AlternateContent>
        <mc:Choice Requires="v2">
          <commentPr autoFill="true" autoScale="false" colHidden="false" locked="false" rowHidden="false" textHAlign="justify" textVAlign="top">
            <anchor moveWithCells="false" sizeWithCells="false">
              <xdr:from>
                <xdr:col>65</xdr:col>
                <xdr:colOff>16</xdr:colOff>
                <xdr:row>4</xdr:row>
                <xdr:rowOff>12</xdr:rowOff>
              </xdr:from>
              <xdr:to>
                <xdr:col>68</xdr:col>
                <xdr:colOff>13</xdr:colOff>
                <xdr:row>7</xdr:row>
                <xdr:rowOff>19</xdr:rowOff>
              </xdr:to>
            </anchor>
          </commentPr>
        </mc:Choice>
        <mc:Fallback/>
      </mc:AlternateContent>
    </comment>
    <comment ref="BM30"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65</xdr:col>
                <xdr:colOff>16</xdr:colOff>
                <xdr:row>28</xdr:row>
                <xdr:rowOff>8</xdr:rowOff>
              </xdr:from>
              <xdr:to>
                <xdr:col>68</xdr:col>
                <xdr:colOff>12</xdr:colOff>
                <xdr:row>35</xdr:row>
                <xdr:rowOff>17</xdr:rowOff>
              </xdr:to>
            </anchor>
          </commentPr>
        </mc:Choice>
        <mc:Fallback/>
      </mc:AlternateContent>
    </comment>
    <comment ref="BN5"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66</xdr:col>
                <xdr:colOff>16</xdr:colOff>
                <xdr:row>3</xdr:row>
                <xdr:rowOff>12</xdr:rowOff>
              </xdr:from>
              <xdr:to>
                <xdr:col>68</xdr:col>
                <xdr:colOff>73</xdr:colOff>
                <xdr:row>11</xdr:row>
                <xdr:rowOff>4</xdr:rowOff>
              </xdr:to>
            </anchor>
          </commentPr>
        </mc:Choice>
        <mc:Fallback/>
      </mc:AlternateContent>
    </comment>
    <comment ref="BN6" authorId="0">
      <text>
        <r>
          <rPr>
            <b val="true"/>
            <sz val="8"/>
            <color rgb="FF000000"/>
            <rFont val="Tahoma"/>
            <family val="0"/>
          </rPr>
          <t xml:space="preserve">Reviewer D.S. (10/12/99):
</t>
        </r>
        <r>
          <rPr>
            <sz val="8"/>
            <color rgb="FF000000"/>
            <rFont val="Tahoma"/>
            <family val="0"/>
          </rPr>
          <t xml:space="preserve">Per Consultant on abnormal HAA effluent curves: "Results have been verified."</t>
        </r>
      </text>
      <mc:AlternateContent>
        <mc:Choice Requires="v2">
          <commentPr autoFill="true" autoScale="false" colHidden="false" locked="false" rowHidden="false" textHAlign="justify" textVAlign="top">
            <anchor moveWithCells="false" sizeWithCells="false">
              <xdr:from>
                <xdr:col>66</xdr:col>
                <xdr:colOff>16</xdr:colOff>
                <xdr:row>4</xdr:row>
                <xdr:rowOff>12</xdr:rowOff>
              </xdr:from>
              <xdr:to>
                <xdr:col>68</xdr:col>
                <xdr:colOff>75</xdr:colOff>
                <xdr:row>7</xdr:row>
                <xdr:rowOff>19</xdr:rowOff>
              </xdr:to>
            </anchor>
          </commentPr>
        </mc:Choice>
        <mc:Fallback/>
      </mc:AlternateContent>
    </comment>
    <comment ref="BN30"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66</xdr:col>
                <xdr:colOff>16</xdr:colOff>
                <xdr:row>28</xdr:row>
                <xdr:rowOff>8</xdr:rowOff>
              </xdr:from>
              <xdr:to>
                <xdr:col>68</xdr:col>
                <xdr:colOff>73</xdr:colOff>
                <xdr:row>35</xdr:row>
                <xdr:rowOff>17</xdr:rowOff>
              </xdr:to>
            </anchor>
          </commentPr>
        </mc:Choice>
        <mc:Fallback/>
      </mc:AlternateContent>
    </comment>
    <comment ref="CO35" authorId="0">
      <text>
        <r>
          <rPr>
            <b val="true"/>
            <sz val="8"/>
            <color rgb="FF000000"/>
            <rFont val="Tahoma"/>
            <family val="0"/>
          </rPr>
          <t xml:space="preserve">Reviewer D.S. (10/12/99):
</t>
        </r>
        <r>
          <rPr>
            <sz val="8"/>
            <color rgb="FF000000"/>
            <rFont val="Tahoma"/>
            <family val="0"/>
          </rPr>
          <t xml:space="preserve">Per Consultant on high DBP RPDs: "Results are verified."</t>
        </r>
      </text>
      <mc:AlternateContent>
        <mc:Choice Requires="v2">
          <commentPr autoFill="true" autoScale="false" colHidden="false" locked="false" rowHidden="false" textHAlign="justify" textVAlign="top">
            <anchor moveWithCells="false" sizeWithCells="false">
              <xdr:from>
                <xdr:col>93</xdr:col>
                <xdr:colOff>16</xdr:colOff>
                <xdr:row>33</xdr:row>
                <xdr:rowOff>12</xdr:rowOff>
              </xdr:from>
              <xdr:to>
                <xdr:col>95</xdr:col>
                <xdr:colOff>55</xdr:colOff>
                <xdr:row>36</xdr:row>
                <xdr:rowOff>11</xdr:rowOff>
              </xdr:to>
            </anchor>
          </commentPr>
        </mc:Choice>
        <mc:Fallback/>
      </mc:AlternateContent>
    </comment>
    <comment ref="CR35" authorId="0">
      <text>
        <r>
          <rPr>
            <b val="true"/>
            <sz val="8"/>
            <color rgb="FF000000"/>
            <rFont val="Tahoma"/>
            <family val="0"/>
          </rPr>
          <t xml:space="preserve">Reviewer D.S. (10/12/99):
</t>
        </r>
        <r>
          <rPr>
            <sz val="8"/>
            <color rgb="FF000000"/>
            <rFont val="Tahoma"/>
            <family val="0"/>
          </rPr>
          <t xml:space="preserve">Per Consultant on high DBP RPDs: "Results are verified."</t>
        </r>
      </text>
      <mc:AlternateContent>
        <mc:Choice Requires="v2">
          <commentPr autoFill="true" autoScale="false" colHidden="false" locked="false" rowHidden="false" textHAlign="justify" textVAlign="top">
            <anchor moveWithCells="false" sizeWithCells="false">
              <xdr:from>
                <xdr:col>96</xdr:col>
                <xdr:colOff>16</xdr:colOff>
                <xdr:row>33</xdr:row>
                <xdr:rowOff>12</xdr:rowOff>
              </xdr:from>
              <xdr:to>
                <xdr:col>98</xdr:col>
                <xdr:colOff>55</xdr:colOff>
                <xdr:row>36</xdr:row>
                <xdr:rowOff>11</xdr:rowOff>
              </xdr:to>
            </anchor>
          </commentPr>
        </mc:Choice>
        <mc:Fallback/>
      </mc:AlternateContent>
    </comment>
    <comment ref="CV5"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100</xdr:col>
                <xdr:colOff>16</xdr:colOff>
                <xdr:row>3</xdr:row>
                <xdr:rowOff>12</xdr:rowOff>
              </xdr:from>
              <xdr:to>
                <xdr:col>102</xdr:col>
                <xdr:colOff>78</xdr:colOff>
                <xdr:row>11</xdr:row>
                <xdr:rowOff>4</xdr:rowOff>
              </xdr:to>
            </anchor>
          </commentPr>
        </mc:Choice>
        <mc:Fallback/>
      </mc:AlternateContent>
    </comment>
    <comment ref="CV6" authorId="0">
      <text>
        <r>
          <rPr>
            <b val="true"/>
            <sz val="8"/>
            <color rgb="FF000000"/>
            <rFont val="Tahoma"/>
            <family val="0"/>
          </rPr>
          <t xml:space="preserve">Reviewer D.S. (10/12/99):
</t>
        </r>
        <r>
          <rPr>
            <sz val="8"/>
            <color rgb="FF000000"/>
            <rFont val="Tahoma"/>
            <family val="0"/>
          </rPr>
          <t xml:space="preserve">Per Consultant on abnormal HAA effluent curves: "Results have been verified."</t>
        </r>
      </text>
      <mc:AlternateContent>
        <mc:Choice Requires="v2">
          <commentPr autoFill="true" autoScale="false" colHidden="false" locked="false" rowHidden="false" textHAlign="justify" textVAlign="top">
            <anchor moveWithCells="false" sizeWithCells="false">
              <xdr:from>
                <xdr:col>100</xdr:col>
                <xdr:colOff>16</xdr:colOff>
                <xdr:row>4</xdr:row>
                <xdr:rowOff>12</xdr:rowOff>
              </xdr:from>
              <xdr:to>
                <xdr:col>102</xdr:col>
                <xdr:colOff>80</xdr:colOff>
                <xdr:row>7</xdr:row>
                <xdr:rowOff>19</xdr:rowOff>
              </xdr:to>
            </anchor>
          </commentPr>
        </mc:Choice>
        <mc:Fallback/>
      </mc:AlternateContent>
    </comment>
    <comment ref="CV30"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100</xdr:col>
                <xdr:colOff>16</xdr:colOff>
                <xdr:row>28</xdr:row>
                <xdr:rowOff>8</xdr:rowOff>
              </xdr:from>
              <xdr:to>
                <xdr:col>102</xdr:col>
                <xdr:colOff>78</xdr:colOff>
                <xdr:row>35</xdr:row>
                <xdr:rowOff>17</xdr:rowOff>
              </xdr:to>
            </anchor>
          </commentPr>
        </mc:Choice>
        <mc:Fallback/>
      </mc:AlternateContent>
    </comment>
    <comment ref="CW5"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101</xdr:col>
                <xdr:colOff>16</xdr:colOff>
                <xdr:row>3</xdr:row>
                <xdr:rowOff>12</xdr:rowOff>
              </xdr:from>
              <xdr:to>
                <xdr:col>102</xdr:col>
                <xdr:colOff>152</xdr:colOff>
                <xdr:row>11</xdr:row>
                <xdr:rowOff>4</xdr:rowOff>
              </xdr:to>
            </anchor>
          </commentPr>
        </mc:Choice>
        <mc:Fallback/>
      </mc:AlternateContent>
    </comment>
    <comment ref="CW6" authorId="0">
      <text>
        <r>
          <rPr>
            <b val="true"/>
            <sz val="8"/>
            <color rgb="FF000000"/>
            <rFont val="Tahoma"/>
            <family val="0"/>
          </rPr>
          <t xml:space="preserve">Reviewer D.S. (10/12/99):
</t>
        </r>
        <r>
          <rPr>
            <sz val="8"/>
            <color rgb="FF000000"/>
            <rFont val="Tahoma"/>
            <family val="0"/>
          </rPr>
          <t xml:space="preserve">Per Consultant on abnormal HAA effluent curves: "Results have been verified."</t>
        </r>
      </text>
      <mc:AlternateContent>
        <mc:Choice Requires="v2">
          <commentPr autoFill="true" autoScale="false" colHidden="false" locked="false" rowHidden="false" textHAlign="justify" textVAlign="top">
            <anchor moveWithCells="false" sizeWithCells="false">
              <xdr:from>
                <xdr:col>101</xdr:col>
                <xdr:colOff>16</xdr:colOff>
                <xdr:row>4</xdr:row>
                <xdr:rowOff>12</xdr:rowOff>
              </xdr:from>
              <xdr:to>
                <xdr:col>102</xdr:col>
                <xdr:colOff>153</xdr:colOff>
                <xdr:row>7</xdr:row>
                <xdr:rowOff>19</xdr:rowOff>
              </xdr:to>
            </anchor>
          </commentPr>
        </mc:Choice>
        <mc:Fallback/>
      </mc:AlternateContent>
    </comment>
    <comment ref="CW30" authorId="0">
      <text>
        <r>
          <rPr>
            <b val="true"/>
            <sz val="8"/>
            <color rgb="FF000000"/>
            <rFont val="Tahoma"/>
            <family val="0"/>
          </rPr>
          <t xml:space="preserve">Reviewer D.S. (10/12/99):
</t>
        </r>
        <r>
          <rPr>
            <sz val="8"/>
            <color rgb="FF000000"/>
            <rFont val="Tahoma"/>
            <family val="0"/>
          </rPr>
          <t xml:space="preserve">Per Consultant on HAA data: "There are two possible causes for this phenomen.  The first, and most unlikely, is the presence of precursors in the water source.  The most probable cause is laboratory contamination.  We have experienced this before on HAAs."</t>
        </r>
      </text>
      <mc:AlternateContent>
        <mc:Choice Requires="v2">
          <commentPr autoFill="true" autoScale="false" colHidden="false" locked="false" rowHidden="false" textHAlign="justify" textVAlign="top">
            <anchor moveWithCells="false" sizeWithCells="false">
              <xdr:from>
                <xdr:col>101</xdr:col>
                <xdr:colOff>16</xdr:colOff>
                <xdr:row>28</xdr:row>
                <xdr:rowOff>8</xdr:rowOff>
              </xdr:from>
              <xdr:to>
                <xdr:col>102</xdr:col>
                <xdr:colOff>152</xdr:colOff>
                <xdr:row>35</xdr:row>
                <xdr:rowOff>17</xdr:rowOff>
              </xdr:to>
            </anchor>
          </commentPr>
        </mc:Choice>
        <mc:Fallback/>
      </mc:AlternateContent>
    </comment>
    <comment ref="CZ13" authorId="0">
      <text>
        <r>
          <rPr>
            <b val="true"/>
            <sz val="8"/>
            <color rgb="FF000000"/>
            <rFont val="Tahoma"/>
            <family val="0"/>
          </rPr>
          <t xml:space="preserve">Reviewer M.H. (11/8/99):
</t>
        </r>
        <r>
          <rPr>
            <sz val="8"/>
            <color rgb="FF000000"/>
            <rFont val="Tahoma"/>
            <family val="0"/>
          </rPr>
          <t xml:space="preserve">Per utility, "I could not locate a 98 PPI that made sense on a base year of 1967."
</t>
        </r>
      </text>
      <mc:AlternateContent>
        <mc:Choice Requires="v2">
          <commentPr autoFill="true" autoScale="false" colHidden="false" locked="false" rowHidden="false" textHAlign="justify" textVAlign="top">
            <anchor moveWithCells="false" sizeWithCells="false">
              <xdr:from>
                <xdr:col>104</xdr:col>
                <xdr:colOff>16</xdr:colOff>
                <xdr:row>11</xdr:row>
                <xdr:rowOff>8</xdr:rowOff>
              </xdr:from>
              <xdr:to>
                <xdr:col>106</xdr:col>
                <xdr:colOff>67</xdr:colOff>
                <xdr:row>15</xdr:row>
                <xdr:rowOff>20</xdr:rowOff>
              </xdr:to>
            </anchor>
          </commentPr>
        </mc:Choice>
        <mc:Fallback/>
      </mc:AlternateContent>
    </comment>
    <comment ref="CZ17" authorId="0">
      <text>
        <r>
          <rPr>
            <b val="true"/>
            <sz val="8"/>
            <color rgb="FF000000"/>
            <rFont val="Tahoma"/>
            <family val="0"/>
          </rPr>
          <t xml:space="preserve">Reviewer M.H. (11/8/99):
</t>
        </r>
        <r>
          <rPr>
            <sz val="8"/>
            <color rgb="FF000000"/>
            <rFont val="Tahoma"/>
            <family val="2"/>
          </rPr>
          <t xml:space="preserve">Per utility, "</t>
        </r>
        <r>
          <rPr>
            <sz val="8"/>
            <color rgb="FF000000"/>
            <rFont val="Tahoma"/>
            <family val="0"/>
          </rPr>
          <t xml:space="preserve">we do not use fuel oil in this region for any purpose."</t>
        </r>
      </text>
      <mc:AlternateContent>
        <mc:Choice Requires="v2">
          <commentPr autoFill="true" autoScale="false" colHidden="false" locked="false" rowHidden="false" textHAlign="justify" textVAlign="top">
            <anchor moveWithCells="false" sizeWithCells="false">
              <xdr:from>
                <xdr:col>104</xdr:col>
                <xdr:colOff>16</xdr:colOff>
                <xdr:row>15</xdr:row>
                <xdr:rowOff>11</xdr:rowOff>
              </xdr:from>
              <xdr:to>
                <xdr:col>105</xdr:col>
                <xdr:colOff>69</xdr:colOff>
                <xdr:row>20</xdr:row>
                <xdr:rowOff>15</xdr:rowOff>
              </xdr:to>
            </anchor>
          </commentPr>
        </mc:Choice>
        <mc:Fallback/>
      </mc:AlternateContent>
    </comment>
  </commentList>
</comments>
</file>

<file path=xl/sharedStrings.xml><?xml version="1.0" encoding="utf-8"?>
<sst xmlns="http://schemas.openxmlformats.org/spreadsheetml/2006/main" count="4988" uniqueCount="346">
  <si>
    <r>
      <rPr>
        <b val="true"/>
        <u val="single"/>
        <sz val="12"/>
        <rFont val="Arial"/>
        <family val="2"/>
      </rPr>
      <t xml:space="preserve">FIELD-SET 1:  1st QUARTER RSSCT RESULTS (FILE: </t>
    </r>
    <r>
      <rPr>
        <b val="true"/>
        <i val="true"/>
        <u val="single"/>
        <sz val="12"/>
        <rFont val="Arial"/>
        <family val="0"/>
      </rPr>
      <t xml:space="preserve">gacrssct.xls)</t>
    </r>
  </si>
  <si>
    <t xml:space="preserve">Field 1-1:  PWS And Treatment Plant Data</t>
  </si>
  <si>
    <r>
      <rPr>
        <b val="true"/>
        <sz val="12"/>
        <rFont val="Arial"/>
        <family val="2"/>
      </rPr>
      <t xml:space="preserve">Field 1-2:  Full-Scale GAC Characteristics</t>
    </r>
    <r>
      <rPr>
        <b val="true"/>
        <vertAlign val="superscript"/>
        <sz val="12"/>
        <rFont val="Arial"/>
        <family val="2"/>
      </rPr>
      <t xml:space="preserve">1</t>
    </r>
  </si>
  <si>
    <t xml:space="preserve">Field 1-3:  RSSCT Design Parameters</t>
  </si>
  <si>
    <r>
      <rPr>
        <b val="true"/>
        <sz val="12"/>
        <rFont val="Arial"/>
        <family val="2"/>
      </rPr>
      <t xml:space="preserve">Field 1-4:  Pretreatment Used Prior To GAC</t>
    </r>
    <r>
      <rPr>
        <b val="true"/>
        <vertAlign val="superscript"/>
        <sz val="12"/>
        <rFont val="Arial"/>
        <family val="2"/>
      </rPr>
      <t xml:space="preserve">1</t>
    </r>
  </si>
  <si>
    <t xml:space="preserve">Field 1-5:  GAC Influent Water Quality For The 10-Minute EBCT Run</t>
  </si>
  <si>
    <r>
      <rPr>
        <b val="true"/>
        <sz val="12"/>
        <rFont val="Arial"/>
        <family val="2"/>
      </rPr>
      <t xml:space="preserve">Field 1-6:  GAC Influent Water Quality For The 20-Minute EBCT Run</t>
    </r>
    <r>
      <rPr>
        <b val="true"/>
        <vertAlign val="superscript"/>
        <sz val="12"/>
        <rFont val="Arial"/>
        <family val="2"/>
      </rPr>
      <t xml:space="preserve">1</t>
    </r>
  </si>
  <si>
    <r>
      <rPr>
        <b val="true"/>
        <sz val="12"/>
        <rFont val="Arial"/>
        <family val="2"/>
      </rPr>
      <t xml:space="preserve">Field 1-7:  GAC Effluent Water Quality For The 10-Minute EBCT Run</t>
    </r>
    <r>
      <rPr>
        <b val="true"/>
        <vertAlign val="superscript"/>
        <sz val="12"/>
        <rFont val="Arial"/>
        <family val="2"/>
      </rPr>
      <t xml:space="preserve">1</t>
    </r>
  </si>
  <si>
    <t xml:space="preserve">Field 1-7:  GAC Effluent Water Quality For The 10-Minute EBCT Run (continued)</t>
  </si>
  <si>
    <r>
      <rPr>
        <b val="true"/>
        <sz val="12"/>
        <rFont val="Arial"/>
        <family val="2"/>
      </rPr>
      <t xml:space="preserve">Field 1-8:  GAC Effluent Water Quality For The 20-Minute EBCT Run</t>
    </r>
    <r>
      <rPr>
        <b val="true"/>
        <vertAlign val="superscript"/>
        <sz val="12"/>
        <rFont val="Arial"/>
        <family val="2"/>
      </rPr>
      <t xml:space="preserve">1</t>
    </r>
  </si>
  <si>
    <t xml:space="preserve">Field 1-8:  GAC Effluent Water Quality For The 20-Minute EBCT Run (continued)</t>
  </si>
  <si>
    <t xml:space="preserve">Field 1-9:  GAC Cost Parameters</t>
  </si>
  <si>
    <t xml:space="preserve">Input Design Parameters</t>
  </si>
  <si>
    <t xml:space="preserve">US Standard Mesh Sizes</t>
  </si>
  <si>
    <t xml:space="preserve">Group C, 12 effluent samples per run</t>
  </si>
  <si>
    <t xml:space="preserve">PWS Name</t>
  </si>
  <si>
    <t xml:space="preserve">City of Abilene</t>
  </si>
  <si>
    <t xml:space="preserve">Carbon manufacturer</t>
  </si>
  <si>
    <t xml:space="preserve">Calgon</t>
  </si>
  <si>
    <t xml:space="preserve">RSSCT influent TOC (mg/L)</t>
  </si>
  <si>
    <t xml:space="preserve">US standard</t>
  </si>
  <si>
    <t xml:space="preserve">Opening</t>
  </si>
  <si>
    <t xml:space="preserve">Process</t>
  </si>
  <si>
    <t xml:space="preserve">Description</t>
  </si>
  <si>
    <t xml:space="preserve">Scale</t>
  </si>
  <si>
    <t xml:space="preserve">10-min. EBCT Start Date</t>
  </si>
  <si>
    <t xml:space="preserve">20-min. EBCT Start Date</t>
  </si>
  <si>
    <t xml:space="preserve">Sample</t>
  </si>
  <si>
    <t xml:space="preserve">Was sample</t>
  </si>
  <si>
    <t xml:space="preserve">Sampling</t>
  </si>
  <si>
    <t xml:space="preserve">Operation</t>
  </si>
  <si>
    <t xml:space="preserve">Bed</t>
  </si>
  <si>
    <t xml:space="preserve">pH</t>
  </si>
  <si>
    <t xml:space="preserve">Temp.</t>
  </si>
  <si>
    <t xml:space="preserve">TOC</t>
  </si>
  <si>
    <r>
      <rPr>
        <b val="true"/>
        <sz val="10"/>
        <rFont val="Arial"/>
        <family val="0"/>
      </rPr>
      <t xml:space="preserve">UV</t>
    </r>
    <r>
      <rPr>
        <b val="true"/>
        <vertAlign val="subscript"/>
        <sz val="10"/>
        <rFont val="Arial"/>
        <family val="0"/>
      </rPr>
      <t xml:space="preserve">254</t>
    </r>
  </si>
  <si>
    <t xml:space="preserve">SUVA</t>
  </si>
  <si>
    <t xml:space="preserve">SDS</t>
  </si>
  <si>
    <t xml:space="preserve">Cost Parameter</t>
  </si>
  <si>
    <t xml:space="preserve">Parameter value</t>
  </si>
  <si>
    <t xml:space="preserve">Public Water System Identification Number</t>
  </si>
  <si>
    <t xml:space="preserve">TX2210001</t>
  </si>
  <si>
    <t xml:space="preserve">Carbon trade name</t>
  </si>
  <si>
    <t xml:space="preserve">F-300</t>
  </si>
  <si>
    <r>
      <rPr>
        <sz val="10"/>
        <rFont val="Arial"/>
        <family val="0"/>
      </rPr>
      <t xml:space="preserve">Inner diameter of the RSSCT column, D</t>
    </r>
    <r>
      <rPr>
        <vertAlign val="subscript"/>
        <sz val="10"/>
        <rFont val="Arial"/>
        <family val="2"/>
      </rPr>
      <t xml:space="preserve">SC</t>
    </r>
    <r>
      <rPr>
        <sz val="10"/>
        <rFont val="Arial"/>
        <family val="0"/>
      </rPr>
      <t xml:space="preserve"> (mm)</t>
    </r>
  </si>
  <si>
    <t xml:space="preserve">mesh size</t>
  </si>
  <si>
    <t xml:space="preserve">(mm)</t>
  </si>
  <si>
    <t xml:space="preserve">Coagulation</t>
  </si>
  <si>
    <t xml:space="preserve">15 mg/L alum, 4 mg/L cationic polymer</t>
  </si>
  <si>
    <t xml:space="preserve">Bench</t>
  </si>
  <si>
    <t xml:space="preserve">10-min. EBCT Start Time</t>
  </si>
  <si>
    <t xml:space="preserve">20-min. EBCT Start Time</t>
  </si>
  <si>
    <t xml:space="preserve">ID</t>
  </si>
  <si>
    <t xml:space="preserve">duplicated?</t>
  </si>
  <si>
    <t xml:space="preserve">date</t>
  </si>
  <si>
    <t xml:space="preserve">time</t>
  </si>
  <si>
    <t xml:space="preserve">volumes</t>
  </si>
  <si>
    <r>
      <rPr>
        <b val="true"/>
        <sz val="10"/>
        <rFont val="Arial"/>
        <family val="0"/>
      </rPr>
      <t xml:space="preserve">Cl</t>
    </r>
    <r>
      <rPr>
        <b val="true"/>
        <vertAlign val="subscript"/>
        <sz val="10"/>
        <rFont val="Arial"/>
        <family val="2"/>
      </rPr>
      <t xml:space="preserve">2</t>
    </r>
    <r>
      <rPr>
        <b val="true"/>
        <sz val="10"/>
        <rFont val="Arial"/>
        <family val="0"/>
      </rPr>
      <t xml:space="preserve"> dose</t>
    </r>
  </si>
  <si>
    <r>
      <rPr>
        <b val="true"/>
        <sz val="10"/>
        <rFont val="Arial"/>
        <family val="0"/>
      </rPr>
      <t xml:space="preserve">Free Cl</t>
    </r>
    <r>
      <rPr>
        <b val="true"/>
        <vertAlign val="subscript"/>
        <sz val="10"/>
        <rFont val="Arial"/>
        <family val="2"/>
      </rPr>
      <t xml:space="preserve">2</t>
    </r>
    <r>
      <rPr>
        <b val="true"/>
        <sz val="10"/>
        <rFont val="Arial"/>
        <family val="0"/>
      </rPr>
      <t xml:space="preserve"> residual </t>
    </r>
  </si>
  <si>
    <r>
      <rPr>
        <b val="true"/>
        <sz val="10"/>
        <rFont val="Arial"/>
        <family val="0"/>
      </rPr>
      <t xml:space="preserve">Cl</t>
    </r>
    <r>
      <rPr>
        <b val="true"/>
        <vertAlign val="subscript"/>
        <sz val="10"/>
        <rFont val="Arial"/>
        <family val="2"/>
      </rPr>
      <t xml:space="preserve">2</t>
    </r>
    <r>
      <rPr>
        <b val="true"/>
        <sz val="10"/>
        <rFont val="Arial"/>
        <family val="0"/>
      </rPr>
      <t xml:space="preserve"> demand</t>
    </r>
  </si>
  <si>
    <t xml:space="preserve">Chlorination temp.</t>
  </si>
  <si>
    <t xml:space="preserve">Chlorination pH</t>
  </si>
  <si>
    <t xml:space="preserve">Incubation time</t>
  </si>
  <si>
    <t xml:space="preserve">TOX</t>
  </si>
  <si>
    <t xml:space="preserve">CHCl3</t>
  </si>
  <si>
    <t xml:space="preserve">BDCM</t>
  </si>
  <si>
    <t xml:space="preserve">DBCM</t>
  </si>
  <si>
    <t xml:space="preserve">CHBr3</t>
  </si>
  <si>
    <t xml:space="preserve">THM4</t>
  </si>
  <si>
    <t xml:space="preserve">MCAA*</t>
  </si>
  <si>
    <t xml:space="preserve">DCAA*</t>
  </si>
  <si>
    <t xml:space="preserve">TCAA*</t>
  </si>
  <si>
    <t xml:space="preserve">MBAA*</t>
  </si>
  <si>
    <t xml:space="preserve">DBAA*</t>
  </si>
  <si>
    <t xml:space="preserve">BCAA*</t>
  </si>
  <si>
    <t xml:space="preserve">TBAA</t>
  </si>
  <si>
    <t xml:space="preserve">CDBAA</t>
  </si>
  <si>
    <t xml:space="preserve">DCBAA</t>
  </si>
  <si>
    <t xml:space="preserve">HAA5</t>
  </si>
  <si>
    <t xml:space="preserve">HAA6</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NA</t>
  </si>
  <si>
    <t xml:space="preserve">Carbon type</t>
  </si>
  <si>
    <t xml:space="preserve">Bituminus coal</t>
  </si>
  <si>
    <r>
      <rPr>
        <sz val="10"/>
        <rFont val="Arial"/>
        <family val="0"/>
      </rPr>
      <t xml:space="preserve">Minimum RSSCT Reynolds number, Re</t>
    </r>
    <r>
      <rPr>
        <vertAlign val="subscript"/>
        <sz val="10"/>
        <rFont val="Arial"/>
        <family val="2"/>
      </rPr>
      <t xml:space="preserve">SC, min</t>
    </r>
  </si>
  <si>
    <t xml:space="preserve">Floculation</t>
  </si>
  <si>
    <t xml:space="preserve">2 min. rapid mix,30 min. slow mix</t>
  </si>
  <si>
    <t xml:space="preserve">Y/N</t>
  </si>
  <si>
    <t xml:space="preserve">MM/DD/YY</t>
  </si>
  <si>
    <t xml:space="preserve">hh:mm</t>
  </si>
  <si>
    <t xml:space="preserve">hh.hh</t>
  </si>
  <si>
    <t xml:space="preserve">(10 minute)</t>
  </si>
  <si>
    <t xml:space="preserve"> ---</t>
  </si>
  <si>
    <r>
      <rPr>
        <vertAlign val="superscript"/>
        <sz val="10"/>
        <rFont val="Arial"/>
        <family val="2"/>
      </rPr>
      <t xml:space="preserve">o</t>
    </r>
    <r>
      <rPr>
        <sz val="10"/>
        <rFont val="Arial"/>
        <family val="2"/>
      </rPr>
      <t xml:space="preserve">C</t>
    </r>
  </si>
  <si>
    <t xml:space="preserve">mg/L</t>
  </si>
  <si>
    <r>
      <rPr>
        <sz val="10"/>
        <rFont val="Arial"/>
        <family val="2"/>
      </rPr>
      <t xml:space="preserve">cm</t>
    </r>
    <r>
      <rPr>
        <vertAlign val="superscript"/>
        <sz val="10"/>
        <rFont val="Arial"/>
        <family val="2"/>
      </rPr>
      <t xml:space="preserve">-1</t>
    </r>
  </si>
  <si>
    <t xml:space="preserve">L/(mg*m)</t>
  </si>
  <si>
    <t xml:space="preserve">hours</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r>
      <rPr>
        <sz val="10"/>
        <rFont val="Symbol"/>
        <family val="1"/>
        <charset val="2"/>
      </rPr>
      <t xml:space="preserve">m</t>
    </r>
    <r>
      <rPr>
        <sz val="10"/>
        <rFont val="Arial"/>
        <family val="2"/>
      </rPr>
      <t xml:space="preserve">g/L</t>
    </r>
  </si>
  <si>
    <t xml:space="preserve">(20 minute)</t>
  </si>
  <si>
    <t xml:space="preserve">Capital Recovery Period (years)</t>
  </si>
  <si>
    <t xml:space="preserve">Original GAC mesh size, upper (US standard mesh)</t>
  </si>
  <si>
    <r>
      <rPr>
        <sz val="10"/>
        <rFont val="Arial"/>
        <family val="0"/>
      </rPr>
      <t xml:space="preserve">Full-scale operating temperature, T</t>
    </r>
    <r>
      <rPr>
        <vertAlign val="superscript"/>
        <sz val="10"/>
        <rFont val="Arial"/>
        <family val="2"/>
      </rPr>
      <t xml:space="preserve">o</t>
    </r>
    <r>
      <rPr>
        <sz val="10"/>
        <rFont val="Arial"/>
        <family val="0"/>
      </rPr>
      <t xml:space="preserve">C (</t>
    </r>
    <r>
      <rPr>
        <vertAlign val="superscript"/>
        <sz val="10"/>
        <rFont val="Arial"/>
        <family val="2"/>
      </rPr>
      <t xml:space="preserve">o</t>
    </r>
    <r>
      <rPr>
        <sz val="10"/>
        <rFont val="Arial"/>
        <family val="0"/>
      </rPr>
      <t xml:space="preserve">C)</t>
    </r>
  </si>
  <si>
    <t xml:space="preserve">Sedimentation</t>
  </si>
  <si>
    <t xml:space="preserve">settling for at least 90 min.</t>
  </si>
  <si>
    <t xml:space="preserve">Group A, 2 samples per batch</t>
  </si>
  <si>
    <t xml:space="preserve">C1-10</t>
  </si>
  <si>
    <t xml:space="preserve">N</t>
  </si>
  <si>
    <t xml:space="preserve">BMRL</t>
  </si>
  <si>
    <t xml:space="preserve">NR</t>
  </si>
  <si>
    <t xml:space="preserve">C1-20</t>
  </si>
  <si>
    <t xml:space="preserve">Overhead &amp; Profit Factor (% of construction costs)</t>
  </si>
  <si>
    <t xml:space="preserve">Official ICR Contact Person</t>
  </si>
  <si>
    <t xml:space="preserve">Original GAC mesh size, lower (US standard mesh)</t>
  </si>
  <si>
    <r>
      <rPr>
        <sz val="10"/>
        <rFont val="Arial"/>
        <family val="0"/>
      </rPr>
      <t xml:space="preserve">Full-scale bed porosity, </t>
    </r>
    <r>
      <rPr>
        <sz val="10"/>
        <rFont val="Symbol"/>
        <family val="1"/>
        <charset val="2"/>
      </rPr>
      <t xml:space="preserve">e</t>
    </r>
    <r>
      <rPr>
        <vertAlign val="subscript"/>
        <sz val="10"/>
        <rFont val="Arial"/>
        <family val="2"/>
      </rPr>
      <t xml:space="preserve">LC</t>
    </r>
  </si>
  <si>
    <t xml:space="preserve">Cartridge filtration</t>
  </si>
  <si>
    <t xml:space="preserve">5 um exclusion size</t>
  </si>
  <si>
    <t xml:space="preserve">Parameter</t>
  </si>
  <si>
    <t xml:space="preserve">Units</t>
  </si>
  <si>
    <t xml:space="preserve">Sample A1-10</t>
  </si>
  <si>
    <t xml:space="preserve">Sample A2-10</t>
  </si>
  <si>
    <t xml:space="preserve">Average</t>
  </si>
  <si>
    <t xml:space="preserve">RPD</t>
  </si>
  <si>
    <t xml:space="preserve">Sample A1-20</t>
  </si>
  <si>
    <t xml:space="preserve">Sample A2-20</t>
  </si>
  <si>
    <t xml:space="preserve">C2-10</t>
  </si>
  <si>
    <t xml:space="preserve">C2-20</t>
  </si>
  <si>
    <t xml:space="preserve">Special Sitework Factor (% of construction costs)</t>
  </si>
  <si>
    <t xml:space="preserve">     Mailing Address</t>
  </si>
  <si>
    <r>
      <rPr>
        <sz val="10"/>
        <rFont val="Arial"/>
        <family val="2"/>
      </rPr>
      <t xml:space="preserve">Original carbon particle diameter, d</t>
    </r>
    <r>
      <rPr>
        <vertAlign val="subscript"/>
        <sz val="10"/>
        <rFont val="Arial"/>
        <family val="2"/>
      </rPr>
      <t xml:space="preserve">LC</t>
    </r>
    <r>
      <rPr>
        <sz val="10"/>
        <rFont val="Arial"/>
        <family val="2"/>
      </rPr>
      <t xml:space="preserve"> (mm)</t>
    </r>
  </si>
  <si>
    <r>
      <rPr>
        <sz val="10"/>
        <rFont val="Arial"/>
        <family val="0"/>
      </rPr>
      <t xml:space="preserve">Measured RSSCT dry bed density, </t>
    </r>
    <r>
      <rPr>
        <sz val="10"/>
        <rFont val="Symbol"/>
        <family val="1"/>
        <charset val="2"/>
      </rPr>
      <t xml:space="preserve">r</t>
    </r>
    <r>
      <rPr>
        <vertAlign val="subscript"/>
        <sz val="10"/>
        <rFont val="Arial"/>
        <family val="2"/>
      </rPr>
      <t xml:space="preserve">SC</t>
    </r>
    <r>
      <rPr>
        <sz val="10"/>
        <rFont val="Arial"/>
        <family val="0"/>
      </rPr>
      <t xml:space="preserve"> (g/cm</t>
    </r>
    <r>
      <rPr>
        <vertAlign val="superscript"/>
        <sz val="10"/>
        <rFont val="Arial"/>
        <family val="2"/>
      </rPr>
      <t xml:space="preserve">3</t>
    </r>
    <r>
      <rPr>
        <sz val="10"/>
        <rFont val="Arial"/>
        <family val="0"/>
      </rPr>
      <t xml:space="preserve">)</t>
    </r>
  </si>
  <si>
    <t xml:space="preserve">1 um exclusion size</t>
  </si>
  <si>
    <t xml:space="preserve">Sampling date</t>
  </si>
  <si>
    <t xml:space="preserve">C3-10</t>
  </si>
  <si>
    <t xml:space="preserve">C3-20</t>
  </si>
  <si>
    <t xml:space="preserve">Construction Contingencies (% of construction costs)</t>
  </si>
  <si>
    <t xml:space="preserve">1: These are the characteristics before the carbon is ground for RSSCT experiments.</t>
  </si>
  <si>
    <t xml:space="preserve">RSSCT GAC mesh size, upper (US standard mesh)</t>
  </si>
  <si>
    <t xml:space="preserve">Sampling time</t>
  </si>
  <si>
    <t xml:space="preserve">AVG C4-10</t>
  </si>
  <si>
    <t xml:space="preserve">Y</t>
  </si>
  <si>
    <t xml:space="preserve">AVG C4-20</t>
  </si>
  <si>
    <t xml:space="preserve">Engineering Fee Factor (% of construction costs)</t>
  </si>
  <si>
    <t xml:space="preserve">     Phone Number</t>
  </si>
  <si>
    <t xml:space="preserve">RSSCT GAC mesh size, lower (US standard mesh)</t>
  </si>
  <si>
    <t xml:space="preserve">Operation time</t>
  </si>
  <si>
    <t xml:space="preserve">C5-10</t>
  </si>
  <si>
    <t xml:space="preserve">C5-20</t>
  </si>
  <si>
    <t xml:space="preserve">1998 ENR Construction Cost Index (CCI base year 1913)</t>
  </si>
  <si>
    <t xml:space="preserve">     FAX Number</t>
  </si>
  <si>
    <t xml:space="preserve">Bed volumes</t>
  </si>
  <si>
    <t xml:space="preserve">(10 minutes)</t>
  </si>
  <si>
    <t xml:space="preserve">(20 minutes)</t>
  </si>
  <si>
    <t xml:space="preserve">C6-10</t>
  </si>
  <si>
    <t xml:space="preserve">C6-20</t>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t xml:space="preserve">Estimated Run Length</t>
  </si>
  <si>
    <t xml:space="preserve">Alkalinity</t>
  </si>
  <si>
    <r>
      <rPr>
        <sz val="10"/>
        <rFont val="Arial"/>
        <family val="2"/>
      </rPr>
      <t xml:space="preserve">mg/L as CaCO</t>
    </r>
    <r>
      <rPr>
        <vertAlign val="subscript"/>
        <sz val="10"/>
        <rFont val="Arial"/>
        <family val="2"/>
      </rPr>
      <t xml:space="preserve">3</t>
    </r>
  </si>
  <si>
    <t xml:space="preserve">AVG C7-10</t>
  </si>
  <si>
    <t xml:space="preserve">AVG C7-20</t>
  </si>
  <si>
    <t xml:space="preserve">Labor Rate + Fringe ($/work-hour)</t>
  </si>
  <si>
    <r>
      <rPr>
        <sz val="10"/>
        <rFont val="Arial"/>
        <family val="0"/>
      </rPr>
      <t xml:space="preserve">Bed volumes to 50% TOC breakthrough, BV</t>
    </r>
    <r>
      <rPr>
        <vertAlign val="subscript"/>
        <sz val="10"/>
        <rFont val="Arial"/>
        <family val="2"/>
      </rPr>
      <t xml:space="preserve">50</t>
    </r>
  </si>
  <si>
    <t xml:space="preserve">Total hardness</t>
  </si>
  <si>
    <t xml:space="preserve">C8-10</t>
  </si>
  <si>
    <t xml:space="preserve">C8-20</t>
  </si>
  <si>
    <t xml:space="preserve">Labor Overhead Factor (% of labor)</t>
  </si>
  <si>
    <t xml:space="preserve">Technical ICR Contact Person</t>
  </si>
  <si>
    <r>
      <rPr>
        <sz val="10"/>
        <rFont val="Arial"/>
        <family val="0"/>
      </rPr>
      <t xml:space="preserve">Estimated run length, BV</t>
    </r>
    <r>
      <rPr>
        <vertAlign val="subscript"/>
        <sz val="10"/>
        <rFont val="Arial"/>
        <family val="2"/>
      </rPr>
      <t xml:space="preserve">T</t>
    </r>
    <r>
      <rPr>
        <sz val="10"/>
        <rFont val="Arial"/>
        <family val="2"/>
      </rPr>
      <t xml:space="preserve"> ( = 2 x BV</t>
    </r>
    <r>
      <rPr>
        <vertAlign val="subscript"/>
        <sz val="10"/>
        <rFont val="Arial"/>
        <family val="2"/>
      </rPr>
      <t xml:space="preserve">50</t>
    </r>
    <r>
      <rPr>
        <sz val="10"/>
        <rFont val="Arial"/>
        <family val="2"/>
      </rPr>
      <t xml:space="preserve">)</t>
    </r>
  </si>
  <si>
    <t xml:space="preserve">Calcium hardness</t>
  </si>
  <si>
    <t xml:space="preserve">C9-10</t>
  </si>
  <si>
    <t xml:space="preserve">C9-20</t>
  </si>
  <si>
    <t xml:space="preserve">Electric Rate ($/kW-h)</t>
  </si>
  <si>
    <r>
      <rPr>
        <sz val="10"/>
        <rFont val="Arial"/>
        <family val="0"/>
      </rPr>
      <t xml:space="preserve">BV</t>
    </r>
    <r>
      <rPr>
        <vertAlign val="subscript"/>
        <sz val="10"/>
        <rFont val="Arial"/>
        <family val="2"/>
      </rPr>
      <t xml:space="preserve">T</t>
    </r>
    <r>
      <rPr>
        <sz val="10"/>
        <rFont val="Arial"/>
        <family val="0"/>
      </rPr>
      <t xml:space="preserve"> + 30% safety factor, BV</t>
    </r>
    <r>
      <rPr>
        <vertAlign val="subscript"/>
        <sz val="10"/>
        <rFont val="Arial"/>
        <family val="2"/>
      </rPr>
      <t xml:space="preserve">T+30%</t>
    </r>
    <r>
      <rPr>
        <sz val="10"/>
        <rFont val="Arial"/>
        <family val="0"/>
      </rPr>
      <t xml:space="preserve"> ( = 2.6 x BV</t>
    </r>
    <r>
      <rPr>
        <vertAlign val="subscript"/>
        <sz val="10"/>
        <rFont val="Arial"/>
        <family val="2"/>
      </rPr>
      <t xml:space="preserve">50</t>
    </r>
    <r>
      <rPr>
        <sz val="10"/>
        <rFont val="Arial"/>
        <family val="0"/>
      </rPr>
      <t xml:space="preserve">)</t>
    </r>
  </si>
  <si>
    <t xml:space="preserve">Ammonia</t>
  </si>
  <si>
    <r>
      <rPr>
        <sz val="10"/>
        <rFont val="Arial"/>
        <family val="2"/>
      </rPr>
      <t xml:space="preserve">mg NH</t>
    </r>
    <r>
      <rPr>
        <vertAlign val="subscript"/>
        <sz val="10"/>
        <rFont val="Arial"/>
        <family val="2"/>
      </rPr>
      <t xml:space="preserve">3</t>
    </r>
    <r>
      <rPr>
        <sz val="10"/>
        <rFont val="Arial"/>
        <family val="2"/>
      </rPr>
      <t xml:space="preserve">-N / L</t>
    </r>
  </si>
  <si>
    <t xml:space="preserve">C10-10</t>
  </si>
  <si>
    <t xml:space="preserve">C10-20</t>
  </si>
  <si>
    <t xml:space="preserve">Fuel Oil Rate ($/gal)</t>
  </si>
  <si>
    <t xml:space="preserve">Bromide</t>
  </si>
  <si>
    <t xml:space="preserve">AVG C11-10</t>
  </si>
  <si>
    <t xml:space="preserve">AVG C11-20</t>
  </si>
  <si>
    <r>
      <rPr>
        <sz val="10"/>
        <rFont val="Arial"/>
        <family val="0"/>
      </rPr>
      <t xml:space="preserve">Natural Gas Rate ($/ft</t>
    </r>
    <r>
      <rPr>
        <vertAlign val="superscript"/>
        <sz val="10"/>
        <rFont val="Arial"/>
        <family val="2"/>
      </rPr>
      <t xml:space="preserve">3</t>
    </r>
    <r>
      <rPr>
        <sz val="10"/>
        <rFont val="Arial"/>
        <family val="0"/>
      </rPr>
      <t xml:space="preserve">)</t>
    </r>
  </si>
  <si>
    <t xml:space="preserve">General RSSCT Design Parameters</t>
  </si>
  <si>
    <t xml:space="preserve">C12-10</t>
  </si>
  <si>
    <t xml:space="preserve">C12-20</t>
  </si>
  <si>
    <t xml:space="preserve">Current Process Water Rate ($/1000 gal)</t>
  </si>
  <si>
    <r>
      <rPr>
        <sz val="10"/>
        <rFont val="Arial"/>
        <family val="0"/>
      </rPr>
      <t xml:space="preserve">Kinematic viscosity at T</t>
    </r>
    <r>
      <rPr>
        <vertAlign val="superscript"/>
        <sz val="10"/>
        <rFont val="Arial"/>
        <family val="2"/>
      </rPr>
      <t xml:space="preserve">o</t>
    </r>
    <r>
      <rPr>
        <sz val="10"/>
        <rFont val="Arial"/>
        <family val="0"/>
      </rPr>
      <t xml:space="preserve">C, </t>
    </r>
    <r>
      <rPr>
        <sz val="10"/>
        <rFont val="Symbol"/>
        <family val="1"/>
        <charset val="2"/>
      </rPr>
      <t xml:space="preserve">n</t>
    </r>
    <r>
      <rPr>
        <vertAlign val="subscript"/>
        <sz val="10"/>
        <rFont val="Times New Roman"/>
        <family val="1"/>
      </rPr>
      <t xml:space="preserve">LC</t>
    </r>
    <r>
      <rPr>
        <sz val="10"/>
        <rFont val="Arial"/>
        <family val="0"/>
      </rPr>
      <t xml:space="preserve"> (m</t>
    </r>
    <r>
      <rPr>
        <vertAlign val="superscript"/>
        <sz val="10"/>
        <rFont val="Arial"/>
        <family val="2"/>
      </rPr>
      <t xml:space="preserve">2</t>
    </r>
    <r>
      <rPr>
        <sz val="10"/>
        <rFont val="Arial"/>
        <family val="0"/>
      </rPr>
      <t xml:space="preserve">/s)</t>
    </r>
  </si>
  <si>
    <t xml:space="preserve">Group B, 3 samples per batch</t>
  </si>
  <si>
    <t xml:space="preserve">C13-10</t>
  </si>
  <si>
    <t xml:space="preserve">Modifications to Existing Plant (% of construction costs)</t>
  </si>
  <si>
    <r>
      <rPr>
        <sz val="10"/>
        <rFont val="Arial"/>
        <family val="0"/>
      </rPr>
      <t xml:space="preserve">RSSCT carbon particle diameter, d</t>
    </r>
    <r>
      <rPr>
        <vertAlign val="subscript"/>
        <sz val="10"/>
        <rFont val="Arial"/>
        <family val="2"/>
      </rPr>
      <t xml:space="preserve">SC</t>
    </r>
    <r>
      <rPr>
        <sz val="10"/>
        <rFont val="Arial"/>
        <family val="0"/>
      </rPr>
      <t xml:space="preserve"> (mm)</t>
    </r>
  </si>
  <si>
    <t xml:space="preserve">Sample B1-10</t>
  </si>
  <si>
    <t xml:space="preserve">Sample B2-10</t>
  </si>
  <si>
    <t xml:space="preserve">Sample B3-10</t>
  </si>
  <si>
    <t xml:space="preserve">%SD</t>
  </si>
  <si>
    <t xml:space="preserve">Sample B1-20</t>
  </si>
  <si>
    <t xml:space="preserve">Sample B2-20</t>
  </si>
  <si>
    <t xml:space="preserve">Sample B3-20</t>
  </si>
  <si>
    <t xml:space="preserve">Scaling factor, SF</t>
  </si>
  <si>
    <t xml:space="preserve">1:  Design information, similar to that shown in Tables 6c and 6d of the ICR rule, must be included in </t>
  </si>
  <si>
    <t xml:space="preserve">Plant Name</t>
  </si>
  <si>
    <t xml:space="preserve">Grimes Treatment Plant</t>
  </si>
  <si>
    <r>
      <rPr>
        <sz val="10"/>
        <rFont val="Arial"/>
        <family val="0"/>
      </rPr>
      <t xml:space="preserve">RSSCT hydraulic loading rate, v</t>
    </r>
    <r>
      <rPr>
        <vertAlign val="subscript"/>
        <sz val="10"/>
        <rFont val="Arial"/>
        <family val="2"/>
      </rPr>
      <t xml:space="preserve">SC</t>
    </r>
    <r>
      <rPr>
        <sz val="10"/>
        <rFont val="Arial"/>
        <family val="0"/>
      </rPr>
      <t xml:space="preserve"> (m/hr)</t>
    </r>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t xml:space="preserve">Treatment Plant Category</t>
  </si>
  <si>
    <t xml:space="preserve">Conventional</t>
  </si>
  <si>
    <r>
      <rPr>
        <sz val="10"/>
        <rFont val="Arial"/>
        <family val="0"/>
      </rPr>
      <t xml:space="preserve">RSSCT flow rate, Q</t>
    </r>
    <r>
      <rPr>
        <vertAlign val="subscript"/>
        <sz val="10"/>
        <rFont val="Arial"/>
        <family val="2"/>
      </rPr>
      <t xml:space="preserve">SC</t>
    </r>
    <r>
      <rPr>
        <sz val="10"/>
        <rFont val="Arial"/>
        <family val="0"/>
      </rPr>
      <t xml:space="preserve"> (mL/min)</t>
    </r>
  </si>
  <si>
    <t xml:space="preserve">     is to list the pretreatment processes used in this particular RSSCT run.</t>
  </si>
  <si>
    <t xml:space="preserve">Process Train Name</t>
  </si>
  <si>
    <t xml:space="preserve">Conv</t>
  </si>
  <si>
    <r>
      <rPr>
        <sz val="10"/>
        <rFont val="Arial"/>
        <family val="0"/>
      </rPr>
      <t xml:space="preserve">Estimated total influent volume required, V</t>
    </r>
    <r>
      <rPr>
        <vertAlign val="subscript"/>
        <sz val="10"/>
        <rFont val="Arial"/>
        <family val="2"/>
      </rPr>
      <t xml:space="preserve">SC</t>
    </r>
    <r>
      <rPr>
        <vertAlign val="superscript"/>
        <sz val="10"/>
        <rFont val="Arial"/>
        <family val="2"/>
      </rPr>
      <t xml:space="preserve">T</t>
    </r>
    <r>
      <rPr>
        <sz val="10"/>
        <rFont val="Arial"/>
        <family val="0"/>
      </rPr>
      <t xml:space="preserve"> (L)</t>
    </r>
  </si>
  <si>
    <t xml:space="preserve">BMRL = Below Minimum Reporting Level;  NA = Not Analyzed;  NR = Not Reported</t>
  </si>
  <si>
    <t xml:space="preserve">ICR Treatment Plant Identification Number</t>
  </si>
  <si>
    <t xml:space="preserve">*:  These six species make up HAA6, but the other three HAA species, TBAA, CDBAA and DCBAA, should be reported if measured.</t>
  </si>
  <si>
    <r>
      <rPr>
        <sz val="10"/>
        <rFont val="Arial"/>
        <family val="2"/>
      </rPr>
      <t xml:space="preserve">PWSID Number of Plant (</t>
    </r>
    <r>
      <rPr>
        <i val="true"/>
        <sz val="10"/>
        <rFont val="Arial"/>
        <family val="0"/>
      </rPr>
      <t xml:space="preserve">if assigned</t>
    </r>
    <r>
      <rPr>
        <sz val="10"/>
        <rFont val="Arial"/>
        <family val="2"/>
      </rPr>
      <t xml:space="preserve">)</t>
    </r>
  </si>
  <si>
    <t xml:space="preserve">10-Minute EBCT Run</t>
  </si>
  <si>
    <t xml:space="preserve">Turbidity</t>
  </si>
  <si>
    <t xml:space="preserve">ntu</t>
  </si>
  <si>
    <t xml:space="preserve">1:  Do not enter the results from duplicate samples into the table above, instead enter the average value for the primary and duplicate analyses in the above table, and enter the results for the primary and duplicate analyses below.</t>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r>
      <rPr>
        <sz val="10"/>
        <rFont val="Arial"/>
        <family val="0"/>
      </rPr>
      <t xml:space="preserve">Full-scale empty bed contact time, EBCT</t>
    </r>
    <r>
      <rPr>
        <vertAlign val="subscript"/>
        <sz val="10"/>
        <rFont val="Arial"/>
        <family val="2"/>
      </rPr>
      <t xml:space="preserve">LC</t>
    </r>
    <r>
      <rPr>
        <sz val="10"/>
        <rFont val="Arial"/>
        <family val="0"/>
      </rPr>
      <t xml:space="preserve"> (min)</t>
    </r>
  </si>
  <si>
    <t xml:space="preserve">Temperature</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r>
      <rPr>
        <sz val="10"/>
        <rFont val="Arial"/>
        <family val="0"/>
      </rPr>
      <t xml:space="preserve">Estimated full-scale run time, t</t>
    </r>
    <r>
      <rPr>
        <vertAlign val="subscript"/>
        <sz val="10"/>
        <rFont val="Arial"/>
        <family val="2"/>
      </rPr>
      <t xml:space="preserve">LC</t>
    </r>
    <r>
      <rPr>
        <vertAlign val="superscript"/>
        <sz val="10"/>
        <rFont val="Arial"/>
        <family val="2"/>
      </rPr>
      <t xml:space="preserve">T</t>
    </r>
    <r>
      <rPr>
        <sz val="10"/>
        <rFont val="Arial"/>
        <family val="0"/>
      </rPr>
      <t xml:space="preserve"> (days)</t>
    </r>
  </si>
  <si>
    <t xml:space="preserve">Total organic carbon</t>
  </si>
  <si>
    <t xml:space="preserve">Group D, 3 duplicate effluent samples per run (results from primary and duplicate analyses)</t>
  </si>
  <si>
    <t xml:space="preserve">State Approved Plant Capacity (MGD)</t>
  </si>
  <si>
    <r>
      <rPr>
        <sz val="10"/>
        <rFont val="Arial"/>
        <family val="0"/>
      </rPr>
      <t xml:space="preserve">RSSCT empty bed contact time, EBCT</t>
    </r>
    <r>
      <rPr>
        <vertAlign val="subscript"/>
        <sz val="10"/>
        <rFont val="Arial"/>
        <family val="2"/>
      </rPr>
      <t xml:space="preserve">SC</t>
    </r>
    <r>
      <rPr>
        <sz val="10"/>
        <rFont val="Arial"/>
        <family val="0"/>
      </rPr>
      <t xml:space="preserve"> (min)</t>
    </r>
  </si>
  <si>
    <r>
      <rPr>
        <sz val="10"/>
        <rFont val="Arial"/>
        <family val="2"/>
      </rPr>
      <t xml:space="preserve">UV</t>
    </r>
    <r>
      <rPr>
        <vertAlign val="subscript"/>
        <sz val="10"/>
        <rFont val="Arial"/>
        <family val="2"/>
      </rPr>
      <t xml:space="preserve">254</t>
    </r>
  </si>
  <si>
    <r>
      <rPr>
        <sz val="10"/>
        <rFont val="Arial"/>
        <family val="0"/>
      </rPr>
      <t xml:space="preserve">Estimated RSSCT run time, t</t>
    </r>
    <r>
      <rPr>
        <vertAlign val="subscript"/>
        <sz val="10"/>
        <rFont val="Arial"/>
        <family val="2"/>
      </rPr>
      <t xml:space="preserve">SC</t>
    </r>
    <r>
      <rPr>
        <vertAlign val="superscript"/>
        <sz val="10"/>
        <rFont val="Arial"/>
        <family val="2"/>
      </rPr>
      <t xml:space="preserve">T</t>
    </r>
    <r>
      <rPr>
        <sz val="10"/>
        <rFont val="Arial"/>
        <family val="0"/>
      </rPr>
      <t xml:space="preserve"> (days)</t>
    </r>
  </si>
  <si>
    <t xml:space="preserve">Type</t>
  </si>
  <si>
    <r>
      <rPr>
        <sz val="10"/>
        <rFont val="Arial"/>
        <family val="0"/>
      </rPr>
      <t xml:space="preserve">RSSCT bed length, l</t>
    </r>
    <r>
      <rPr>
        <vertAlign val="subscript"/>
        <sz val="10"/>
        <rFont val="Arial"/>
        <family val="2"/>
      </rPr>
      <t xml:space="preserve">SC</t>
    </r>
    <r>
      <rPr>
        <sz val="10"/>
        <rFont val="Arial"/>
        <family val="0"/>
      </rPr>
      <t xml:space="preserve"> (cm)</t>
    </r>
  </si>
  <si>
    <r>
      <rPr>
        <sz val="10"/>
        <rFont val="Arial"/>
        <family val="2"/>
      </rPr>
      <t xml:space="preserve">SDS-Cl</t>
    </r>
    <r>
      <rPr>
        <vertAlign val="subscript"/>
        <sz val="10"/>
        <rFont val="Arial"/>
        <family val="2"/>
      </rPr>
      <t xml:space="preserve">2</t>
    </r>
    <r>
      <rPr>
        <sz val="10"/>
        <rFont val="Arial"/>
        <family val="2"/>
      </rPr>
      <t xml:space="preserve"> dose</t>
    </r>
  </si>
  <si>
    <r>
      <rPr>
        <sz val="10"/>
        <rFont val="Arial"/>
        <family val="0"/>
      </rPr>
      <t xml:space="preserve">Estimated volume required for 10-minute EBCT, V</t>
    </r>
    <r>
      <rPr>
        <vertAlign val="subscript"/>
        <sz val="10"/>
        <rFont val="Arial"/>
        <family val="2"/>
      </rPr>
      <t xml:space="preserve">SC</t>
    </r>
    <r>
      <rPr>
        <sz val="10"/>
        <rFont val="Arial"/>
        <family val="0"/>
      </rPr>
      <t xml:space="preserve"> (L)</t>
    </r>
  </si>
  <si>
    <r>
      <rPr>
        <sz val="10"/>
        <rFont val="Arial"/>
        <family val="2"/>
      </rPr>
      <t xml:space="preserve">SDS-Free Cl</t>
    </r>
    <r>
      <rPr>
        <vertAlign val="subscript"/>
        <sz val="10"/>
        <rFont val="Arial"/>
        <family val="2"/>
      </rPr>
      <t xml:space="preserve">2</t>
    </r>
    <r>
      <rPr>
        <sz val="10"/>
        <rFont val="Arial"/>
        <family val="2"/>
      </rPr>
      <t xml:space="preserve"> residual </t>
    </r>
  </si>
  <si>
    <t xml:space="preserve">C4-10</t>
  </si>
  <si>
    <t xml:space="preserve">Primary</t>
  </si>
  <si>
    <t xml:space="preserve">C4-20</t>
  </si>
  <si>
    <r>
      <rPr>
        <sz val="10"/>
        <rFont val="Arial"/>
        <family val="0"/>
      </rPr>
      <t xml:space="preserve">Mass GAC required, m</t>
    </r>
    <r>
      <rPr>
        <vertAlign val="subscript"/>
        <sz val="10"/>
        <rFont val="Arial"/>
        <family val="2"/>
      </rPr>
      <t xml:space="preserve">SC</t>
    </r>
    <r>
      <rPr>
        <sz val="10"/>
        <rFont val="Arial"/>
        <family val="0"/>
      </rPr>
      <t xml:space="preserve"> (g)</t>
    </r>
  </si>
  <si>
    <r>
      <rPr>
        <sz val="10"/>
        <rFont val="Arial"/>
        <family val="2"/>
      </rPr>
      <t xml:space="preserve">SDS-Cl</t>
    </r>
    <r>
      <rPr>
        <vertAlign val="subscript"/>
        <sz val="10"/>
        <rFont val="Arial"/>
        <family val="2"/>
      </rPr>
      <t xml:space="preserve">2</t>
    </r>
    <r>
      <rPr>
        <sz val="10"/>
        <rFont val="Arial"/>
        <family val="2"/>
      </rPr>
      <t xml:space="preserve"> demand</t>
    </r>
  </si>
  <si>
    <t xml:space="preserve">D1-10</t>
  </si>
  <si>
    <t xml:space="preserve">Duplicate</t>
  </si>
  <si>
    <t xml:space="preserve">D1-20</t>
  </si>
  <si>
    <t xml:space="preserve">SDS-Chlorination temp.</t>
  </si>
  <si>
    <t xml:space="preserve">20-Minute EBCT Run</t>
  </si>
  <si>
    <t xml:space="preserve">SDS-Chlorination pH</t>
  </si>
  <si>
    <t xml:space="preserve">SDS-Incubation time</t>
  </si>
  <si>
    <t xml:space="preserve">C7-10</t>
  </si>
  <si>
    <t xml:space="preserve">C7-20</t>
  </si>
  <si>
    <t xml:space="preserve">SDS-TOX</t>
  </si>
  <si>
    <t xml:space="preserve">D2-10</t>
  </si>
  <si>
    <t xml:space="preserve">D2-20</t>
  </si>
  <si>
    <r>
      <rPr>
        <sz val="10"/>
        <rFont val="Arial"/>
        <family val="0"/>
      </rPr>
      <t xml:space="preserve">SDS-</t>
    </r>
    <r>
      <rPr>
        <i val="true"/>
        <sz val="10"/>
        <rFont val="Arial"/>
        <family val="0"/>
      </rPr>
      <t xml:space="preserve">CHCl3</t>
    </r>
  </si>
  <si>
    <r>
      <rPr>
        <sz val="10"/>
        <rFont val="Arial"/>
        <family val="0"/>
      </rPr>
      <t xml:space="preserve">SDS-</t>
    </r>
    <r>
      <rPr>
        <i val="true"/>
        <sz val="10"/>
        <rFont val="Arial"/>
        <family val="0"/>
      </rPr>
      <t xml:space="preserve">BDCM</t>
    </r>
  </si>
  <si>
    <r>
      <rPr>
        <sz val="10"/>
        <rFont val="Arial"/>
        <family val="0"/>
      </rPr>
      <t xml:space="preserve">SDS-</t>
    </r>
    <r>
      <rPr>
        <i val="true"/>
        <sz val="10"/>
        <rFont val="Arial"/>
        <family val="0"/>
      </rPr>
      <t xml:space="preserve">DBCM</t>
    </r>
  </si>
  <si>
    <t xml:space="preserve">C11-10</t>
  </si>
  <si>
    <t xml:space="preserve">C11-20</t>
  </si>
  <si>
    <r>
      <rPr>
        <sz val="10"/>
        <rFont val="Arial"/>
        <family val="0"/>
      </rPr>
      <t xml:space="preserve">Estimated volume required for 20-minute EBCT, V</t>
    </r>
    <r>
      <rPr>
        <vertAlign val="subscript"/>
        <sz val="10"/>
        <rFont val="Arial"/>
        <family val="2"/>
      </rPr>
      <t xml:space="preserve">SC</t>
    </r>
    <r>
      <rPr>
        <sz val="10"/>
        <rFont val="Arial"/>
        <family val="0"/>
      </rPr>
      <t xml:space="preserve"> (L)</t>
    </r>
  </si>
  <si>
    <r>
      <rPr>
        <sz val="10"/>
        <rFont val="Arial"/>
        <family val="0"/>
      </rPr>
      <t xml:space="preserve">SDS-</t>
    </r>
    <r>
      <rPr>
        <i val="true"/>
        <sz val="10"/>
        <rFont val="Arial"/>
        <family val="0"/>
      </rPr>
      <t xml:space="preserve">CHBr3</t>
    </r>
  </si>
  <si>
    <t xml:space="preserve">D3-10</t>
  </si>
  <si>
    <t xml:space="preserve">D3-20</t>
  </si>
  <si>
    <t xml:space="preserve">SDS-THM4</t>
  </si>
  <si>
    <r>
      <rPr>
        <sz val="10"/>
        <rFont val="Arial"/>
        <family val="0"/>
      </rPr>
      <t xml:space="preserve">SDS-</t>
    </r>
    <r>
      <rPr>
        <i val="true"/>
        <sz val="10"/>
        <rFont val="Arial"/>
        <family val="2"/>
      </rPr>
      <t xml:space="preserve">MCAA*</t>
    </r>
  </si>
  <si>
    <r>
      <rPr>
        <sz val="10"/>
        <rFont val="Arial"/>
        <family val="0"/>
      </rPr>
      <t xml:space="preserve">SDS-</t>
    </r>
    <r>
      <rPr>
        <i val="true"/>
        <sz val="10"/>
        <rFont val="Arial"/>
        <family val="2"/>
      </rPr>
      <t xml:space="preserve">DCAA*</t>
    </r>
  </si>
  <si>
    <r>
      <rPr>
        <sz val="10"/>
        <rFont val="Arial"/>
        <family val="0"/>
      </rPr>
      <t xml:space="preserve">SDS-</t>
    </r>
    <r>
      <rPr>
        <i val="true"/>
        <sz val="10"/>
        <rFont val="Arial"/>
        <family val="2"/>
      </rPr>
      <t xml:space="preserve">TCAA*</t>
    </r>
  </si>
  <si>
    <r>
      <rPr>
        <sz val="10"/>
        <rFont val="Arial"/>
        <family val="0"/>
      </rPr>
      <t xml:space="preserve">SDS-</t>
    </r>
    <r>
      <rPr>
        <i val="true"/>
        <sz val="10"/>
        <rFont val="Arial"/>
        <family val="2"/>
      </rPr>
      <t xml:space="preserve">MBAA*</t>
    </r>
  </si>
  <si>
    <r>
      <rPr>
        <sz val="10"/>
        <rFont val="Arial"/>
        <family val="0"/>
      </rPr>
      <t xml:space="preserve">SDS-</t>
    </r>
    <r>
      <rPr>
        <i val="true"/>
        <sz val="10"/>
        <rFont val="Arial"/>
        <family val="2"/>
      </rPr>
      <t xml:space="preserve">DBAA*</t>
    </r>
  </si>
  <si>
    <r>
      <rPr>
        <sz val="10"/>
        <rFont val="Arial"/>
        <family val="0"/>
      </rPr>
      <t xml:space="preserve">SDS-</t>
    </r>
    <r>
      <rPr>
        <i val="true"/>
        <sz val="10"/>
        <rFont val="Arial"/>
        <family val="2"/>
      </rPr>
      <t xml:space="preserve">BCAA*</t>
    </r>
  </si>
  <si>
    <r>
      <rPr>
        <sz val="10"/>
        <rFont val="Arial"/>
        <family val="0"/>
      </rPr>
      <t xml:space="preserve">SDS-</t>
    </r>
    <r>
      <rPr>
        <i val="true"/>
        <sz val="10"/>
        <rFont val="Arial"/>
        <family val="2"/>
      </rPr>
      <t xml:space="preserve">TBAA</t>
    </r>
  </si>
  <si>
    <r>
      <rPr>
        <sz val="10"/>
        <rFont val="Arial"/>
        <family val="0"/>
      </rPr>
      <t xml:space="preserve">SDS-</t>
    </r>
    <r>
      <rPr>
        <i val="true"/>
        <sz val="10"/>
        <rFont val="Arial"/>
        <family val="2"/>
      </rPr>
      <t xml:space="preserve">CDBAA</t>
    </r>
  </si>
  <si>
    <r>
      <rPr>
        <sz val="10"/>
        <rFont val="Arial"/>
        <family val="0"/>
      </rPr>
      <t xml:space="preserve">SDS-</t>
    </r>
    <r>
      <rPr>
        <i val="true"/>
        <sz val="10"/>
        <rFont val="Arial"/>
        <family val="2"/>
      </rPr>
      <t xml:space="preserve">DCBAA</t>
    </r>
  </si>
  <si>
    <t xml:space="preserve">SDS-HAA5</t>
  </si>
  <si>
    <t xml:space="preserve">SDS-HAA6</t>
  </si>
  <si>
    <r>
      <rPr>
        <b val="true"/>
        <u val="single"/>
        <sz val="12"/>
        <rFont val="Arial"/>
        <family val="2"/>
      </rPr>
      <t xml:space="preserve">FIELD-SET 2:  2nd QUARTER RSSCT RESULTS (FILE: </t>
    </r>
    <r>
      <rPr>
        <b val="true"/>
        <i val="true"/>
        <u val="single"/>
        <sz val="12"/>
        <rFont val="Arial"/>
        <family val="2"/>
      </rPr>
      <t xml:space="preserve">gacrssct.xls)</t>
    </r>
  </si>
  <si>
    <t xml:space="preserve">Field 2-1:  PWS And Treatment Plant Data</t>
  </si>
  <si>
    <r>
      <rPr>
        <b val="true"/>
        <sz val="12"/>
        <rFont val="Arial"/>
        <family val="2"/>
      </rPr>
      <t xml:space="preserve">Field 2-2:  Full-Scale GAC Characteristics</t>
    </r>
    <r>
      <rPr>
        <b val="true"/>
        <vertAlign val="superscript"/>
        <sz val="12"/>
        <rFont val="Arial"/>
        <family val="2"/>
      </rPr>
      <t xml:space="preserve">1</t>
    </r>
  </si>
  <si>
    <t xml:space="preserve">Field 2-3:  RSSCT Design Parameters</t>
  </si>
  <si>
    <r>
      <rPr>
        <b val="true"/>
        <sz val="12"/>
        <rFont val="Arial"/>
        <family val="2"/>
      </rPr>
      <t xml:space="preserve">Field 2-4:  Pretreatment Used Prior To GAC</t>
    </r>
    <r>
      <rPr>
        <b val="true"/>
        <vertAlign val="superscript"/>
        <sz val="12"/>
        <rFont val="Arial"/>
        <family val="2"/>
      </rPr>
      <t xml:space="preserve">1</t>
    </r>
  </si>
  <si>
    <t xml:space="preserve">Field 2-5:  GAC Influent Water Quality For The 10-Minute EBCT Run</t>
  </si>
  <si>
    <r>
      <rPr>
        <b val="true"/>
        <sz val="12"/>
        <rFont val="Arial"/>
        <family val="2"/>
      </rPr>
      <t xml:space="preserve">Field 2-6:  GAC Influent Water Quality For The 20-Minute EBCT Run</t>
    </r>
    <r>
      <rPr>
        <b val="true"/>
        <vertAlign val="superscript"/>
        <sz val="12"/>
        <rFont val="Arial"/>
        <family val="2"/>
      </rPr>
      <t xml:space="preserve">1</t>
    </r>
  </si>
  <si>
    <r>
      <rPr>
        <b val="true"/>
        <sz val="12"/>
        <rFont val="Arial"/>
        <family val="2"/>
      </rPr>
      <t xml:space="preserve">Field 2-7:  GAC Effluent Water Quality For The 10-Minute EBCT Run</t>
    </r>
    <r>
      <rPr>
        <b val="true"/>
        <vertAlign val="superscript"/>
        <sz val="12"/>
        <rFont val="Arial"/>
        <family val="2"/>
      </rPr>
      <t xml:space="preserve">1</t>
    </r>
  </si>
  <si>
    <t xml:space="preserve">Field 2-7:  GAC Effluent Water Quality For The 10-Minute EBCT Run (continued)</t>
  </si>
  <si>
    <r>
      <rPr>
        <b val="true"/>
        <sz val="12"/>
        <rFont val="Arial"/>
        <family val="2"/>
      </rPr>
      <t xml:space="preserve">Field 2-8:  GAC Effluent Water Quality For The 20-Minute EBCT Run</t>
    </r>
    <r>
      <rPr>
        <b val="true"/>
        <vertAlign val="superscript"/>
        <sz val="12"/>
        <rFont val="Arial"/>
        <family val="2"/>
      </rPr>
      <t xml:space="preserve">1</t>
    </r>
  </si>
  <si>
    <t xml:space="preserve">Field 2-8:  GAC Effluent Water Quality For The 20-Minute EBCT Run (continued)</t>
  </si>
  <si>
    <t xml:space="preserve">Field 2-9:  GAC Cost Parameters</t>
  </si>
  <si>
    <t xml:space="preserve">Inner diameter of the RSSCT column, DSC (mm)</t>
  </si>
  <si>
    <t xml:space="preserve">Water Industry Data Base Number (optional)</t>
  </si>
  <si>
    <t xml:space="preserve">Minimum RSSCT Reynolds number, ReSC, min</t>
  </si>
  <si>
    <t xml:space="preserve">Full-scale operating temperature, ToC (oC)</t>
  </si>
  <si>
    <t xml:space="preserve">Full-scale bed porosity, eLC</t>
  </si>
  <si>
    <t xml:space="preserve">Original carbon particle diameter, dLC (mm)</t>
  </si>
  <si>
    <t xml:space="preserve">Measured RSSCT dry bed density, rSC (g/cm3)</t>
  </si>
  <si>
    <t xml:space="preserve">     E-Mail Address (optional)</t>
  </si>
  <si>
    <t xml:space="preserve">Bed volumes to 50% TOC breakthrough, BV50</t>
  </si>
  <si>
    <t xml:space="preserve">Estimated run length, BVT ( = 2 x BV50)</t>
  </si>
  <si>
    <t xml:space="preserve">BVT + 30% safety factor, BVT+30% ( = 2.6 x BV50)</t>
  </si>
  <si>
    <t xml:space="preserve">Kinematic viscosity at ToC, nLC (m2/s)</t>
  </si>
  <si>
    <t xml:space="preserve">C13-20</t>
  </si>
  <si>
    <t xml:space="preserve">RSSCT carbon particle diameter, dSC (mm)</t>
  </si>
  <si>
    <t xml:space="preserve">RSSCT hydraulic loading rate, vSC (m/hr)</t>
  </si>
  <si>
    <t xml:space="preserve">     the hard-copy Treatment Study Summary Report (see Section 10.0).  The purpose of this table</t>
  </si>
  <si>
    <t xml:space="preserve">RSSCT flow rate, QSC (mL/min)</t>
  </si>
  <si>
    <t xml:space="preserve">Estimated total influent volume required, VSCT (L)</t>
  </si>
  <si>
    <t xml:space="preserve">PWSID Number of Plant (if assigned)</t>
  </si>
  <si>
    <t xml:space="preserve">Historical Minimum Water Temperature (oC)</t>
  </si>
  <si>
    <t xml:space="preserve">Full-scale empty bed contact time, EBCTLC (min)</t>
  </si>
  <si>
    <t xml:space="preserve">Historical Average Water Temperature (oC)</t>
  </si>
  <si>
    <t xml:space="preserve">Estimated full-scale run time, tLCT (days)</t>
  </si>
  <si>
    <t xml:space="preserve">RSSCT empty bed contact time, EBCTSC (min)</t>
  </si>
  <si>
    <t xml:space="preserve">Estimated RSSCT run time, tSCT (days)</t>
  </si>
  <si>
    <t xml:space="preserve">RSSCT bed length, lSC (cm)</t>
  </si>
  <si>
    <t xml:space="preserve">Estimated volume required for 10-minute EBCT, VSC (L)</t>
  </si>
  <si>
    <t xml:space="preserve">Mass GAC required, mSC (g)</t>
  </si>
  <si>
    <t xml:space="preserve">Estimated volume required for 20-minute EBCT, VSC (L)</t>
  </si>
  <si>
    <r>
      <rPr>
        <b val="true"/>
        <u val="single"/>
        <sz val="12"/>
        <rFont val="Arial"/>
        <family val="2"/>
      </rPr>
      <t xml:space="preserve">FIELD-SET 3:  3rd QUARTER RSSCT RESULTS (FILE: </t>
    </r>
    <r>
      <rPr>
        <b val="true"/>
        <i val="true"/>
        <u val="single"/>
        <sz val="12"/>
        <rFont val="Arial"/>
        <family val="0"/>
      </rPr>
      <t xml:space="preserve">gacrssct.xls)</t>
    </r>
  </si>
  <si>
    <t xml:space="preserve">Field 3-1:  PWS And Treatment Plant Data</t>
  </si>
  <si>
    <r>
      <rPr>
        <b val="true"/>
        <sz val="12"/>
        <rFont val="Arial"/>
        <family val="2"/>
      </rPr>
      <t xml:space="preserve">Field 3-2:  Full-Scale GAC Characteristics</t>
    </r>
    <r>
      <rPr>
        <b val="true"/>
        <vertAlign val="superscript"/>
        <sz val="12"/>
        <rFont val="Arial"/>
        <family val="2"/>
      </rPr>
      <t xml:space="preserve">1</t>
    </r>
  </si>
  <si>
    <t xml:space="preserve">Field 3-3:  RSSCT Design Parameters</t>
  </si>
  <si>
    <r>
      <rPr>
        <b val="true"/>
        <sz val="12"/>
        <rFont val="Arial"/>
        <family val="2"/>
      </rPr>
      <t xml:space="preserve">Field 3-4:  Pretreatment Used Prior To GAC</t>
    </r>
    <r>
      <rPr>
        <b val="true"/>
        <vertAlign val="superscript"/>
        <sz val="12"/>
        <rFont val="Arial"/>
        <family val="2"/>
      </rPr>
      <t xml:space="preserve">1</t>
    </r>
  </si>
  <si>
    <t xml:space="preserve">Field 3-5:  GAC Influent Water Quality For The 10-Minute EBCT Run</t>
  </si>
  <si>
    <r>
      <rPr>
        <b val="true"/>
        <sz val="12"/>
        <rFont val="Arial"/>
        <family val="2"/>
      </rPr>
      <t xml:space="preserve">Field 3-6:  GAC Influent Water Quality For The 20-Minute EBCT Run</t>
    </r>
    <r>
      <rPr>
        <b val="true"/>
        <vertAlign val="superscript"/>
        <sz val="12"/>
        <rFont val="Arial"/>
        <family val="2"/>
      </rPr>
      <t xml:space="preserve">1</t>
    </r>
  </si>
  <si>
    <r>
      <rPr>
        <b val="true"/>
        <sz val="12"/>
        <rFont val="Arial"/>
        <family val="2"/>
      </rPr>
      <t xml:space="preserve">Field 3-7:  GAC Effluent Water Quality For The 10-Minute EBCT Run</t>
    </r>
    <r>
      <rPr>
        <b val="true"/>
        <vertAlign val="superscript"/>
        <sz val="12"/>
        <rFont val="Arial"/>
        <family val="2"/>
      </rPr>
      <t xml:space="preserve">1</t>
    </r>
  </si>
  <si>
    <t xml:space="preserve">Field 3-7:  GAC Effluent Water Quality For The 10-Minute EBCT Run (continued)</t>
  </si>
  <si>
    <r>
      <rPr>
        <b val="true"/>
        <sz val="12"/>
        <rFont val="Arial"/>
        <family val="2"/>
      </rPr>
      <t xml:space="preserve">Field 3-8:  GAC Effluent Water Quality For The 20-Minute EBCT Run</t>
    </r>
    <r>
      <rPr>
        <b val="true"/>
        <vertAlign val="superscript"/>
        <sz val="12"/>
        <rFont val="Arial"/>
        <family val="2"/>
      </rPr>
      <t xml:space="preserve">1</t>
    </r>
  </si>
  <si>
    <t xml:space="preserve">Field 3-8:  GAC Effluent Water Quality For The 20-Minute EBCT Run (continued)</t>
  </si>
  <si>
    <t xml:space="preserve">Field 3-9:  GAC Cost Parameters</t>
  </si>
  <si>
    <t xml:space="preserve">AVG C3-10</t>
  </si>
  <si>
    <t xml:space="preserve">AVG C10-10</t>
  </si>
  <si>
    <t xml:space="preserve">AVG C10-20</t>
  </si>
  <si>
    <t xml:space="preserve">C14-20</t>
  </si>
  <si>
    <r>
      <rPr>
        <b val="true"/>
        <u val="single"/>
        <sz val="12"/>
        <rFont val="Arial"/>
        <family val="2"/>
      </rPr>
      <t xml:space="preserve">FIELD-SET 4:  4th QUARTER RSSCT RESULTS (FILE: </t>
    </r>
    <r>
      <rPr>
        <b val="true"/>
        <i val="true"/>
        <u val="single"/>
        <sz val="12"/>
        <rFont val="Arial"/>
        <family val="0"/>
      </rPr>
      <t xml:space="preserve">gacrssct.xls)</t>
    </r>
  </si>
  <si>
    <t xml:space="preserve">Field 4-1:  PWS And Treatment Plant Data</t>
  </si>
  <si>
    <r>
      <rPr>
        <b val="true"/>
        <sz val="12"/>
        <rFont val="Arial"/>
        <family val="2"/>
      </rPr>
      <t xml:space="preserve">Field 4-2:  Full-Scale GAC Characteristics</t>
    </r>
    <r>
      <rPr>
        <b val="true"/>
        <vertAlign val="superscript"/>
        <sz val="12"/>
        <rFont val="Arial"/>
        <family val="2"/>
      </rPr>
      <t xml:space="preserve">1</t>
    </r>
  </si>
  <si>
    <t xml:space="preserve">Field 4-3:  RSSCT Design Parameters</t>
  </si>
  <si>
    <r>
      <rPr>
        <b val="true"/>
        <sz val="12"/>
        <rFont val="Arial"/>
        <family val="2"/>
      </rPr>
      <t xml:space="preserve">Field 4-4:  Pretreatment Used Prior To GAC</t>
    </r>
    <r>
      <rPr>
        <b val="true"/>
        <vertAlign val="superscript"/>
        <sz val="12"/>
        <rFont val="Arial"/>
        <family val="2"/>
      </rPr>
      <t xml:space="preserve">1</t>
    </r>
  </si>
  <si>
    <t xml:space="preserve">Field 4-5:  GAC Influent Water Quality For The 10-Minute EBCT Run</t>
  </si>
  <si>
    <r>
      <rPr>
        <b val="true"/>
        <sz val="12"/>
        <rFont val="Arial"/>
        <family val="2"/>
      </rPr>
      <t xml:space="preserve">Field 4-6:  GAC Influent Water Quality For The 20-Minute EBCT Run</t>
    </r>
    <r>
      <rPr>
        <b val="true"/>
        <vertAlign val="superscript"/>
        <sz val="12"/>
        <rFont val="Arial"/>
        <family val="2"/>
      </rPr>
      <t xml:space="preserve">1</t>
    </r>
  </si>
  <si>
    <r>
      <rPr>
        <b val="true"/>
        <sz val="12"/>
        <rFont val="Arial"/>
        <family val="2"/>
      </rPr>
      <t xml:space="preserve">Field 4-7:  GAC Effluent Water Quality For The 10-Minute EBCT Run</t>
    </r>
    <r>
      <rPr>
        <b val="true"/>
        <vertAlign val="superscript"/>
        <sz val="12"/>
        <rFont val="Arial"/>
        <family val="2"/>
      </rPr>
      <t xml:space="preserve">1</t>
    </r>
  </si>
  <si>
    <t xml:space="preserve">Field 4-7:  GAC Effluent Water Quality For The 10-Minute EBCT Run (continued)</t>
  </si>
  <si>
    <r>
      <rPr>
        <b val="true"/>
        <sz val="12"/>
        <rFont val="Arial"/>
        <family val="2"/>
      </rPr>
      <t xml:space="preserve">Field 4-8:  GAC Effluent Water Quality For The 20-Minute EBCT Run</t>
    </r>
    <r>
      <rPr>
        <b val="true"/>
        <vertAlign val="superscript"/>
        <sz val="12"/>
        <rFont val="Arial"/>
        <family val="2"/>
      </rPr>
      <t xml:space="preserve">1</t>
    </r>
  </si>
  <si>
    <t xml:space="preserve">Field 4-8:  GAC Effluent Water Quality For The 20-Minute EBCT Run (continued)</t>
  </si>
  <si>
    <t xml:space="preserve">Field 4-9:  GAC Cost Parameters</t>
  </si>
</sst>
</file>

<file path=xl/styles.xml><?xml version="1.0" encoding="utf-8"?>
<styleSheet xmlns="http://schemas.openxmlformats.org/spreadsheetml/2006/main">
  <numFmts count="9">
    <numFmt numFmtId="164" formatCode="General"/>
    <numFmt numFmtId="165" formatCode="0.0"/>
    <numFmt numFmtId="166" formatCode="0"/>
    <numFmt numFmtId="167" formatCode="[$-409]m/d/yyyy"/>
    <numFmt numFmtId="168" formatCode="[$-409]h:mm"/>
    <numFmt numFmtId="169" formatCode="0.000"/>
    <numFmt numFmtId="170" formatCode="0.00"/>
    <numFmt numFmtId="171" formatCode="0.000E+00"/>
    <numFmt numFmtId="172" formatCode="0.0000"/>
  </numFmts>
  <fonts count="32">
    <font>
      <sz val="10"/>
      <name val="Arial"/>
      <family val="0"/>
    </font>
    <font>
      <sz val="10"/>
      <name val="Arial"/>
      <family val="0"/>
    </font>
    <font>
      <sz val="10"/>
      <name val="Arial"/>
      <family val="0"/>
    </font>
    <font>
      <sz val="10"/>
      <name val="Arial"/>
      <family val="0"/>
    </font>
    <font>
      <sz val="10"/>
      <color rgb="FF000000"/>
      <name val="MS Sans Serif"/>
      <family val="0"/>
    </font>
    <font>
      <b val="true"/>
      <u val="single"/>
      <sz val="12"/>
      <name val="Arial"/>
      <family val="2"/>
    </font>
    <font>
      <b val="true"/>
      <i val="true"/>
      <u val="single"/>
      <sz val="12"/>
      <name val="Arial"/>
      <family val="0"/>
    </font>
    <font>
      <b val="true"/>
      <sz val="12"/>
      <name val="Arial"/>
      <family val="2"/>
    </font>
    <font>
      <b val="true"/>
      <vertAlign val="superscript"/>
      <sz val="12"/>
      <name val="Arial"/>
      <family val="2"/>
    </font>
    <font>
      <sz val="10"/>
      <name val="Arial"/>
      <family val="2"/>
    </font>
    <font>
      <b val="true"/>
      <i val="true"/>
      <sz val="10"/>
      <name val="Arial"/>
      <family val="0"/>
    </font>
    <font>
      <b val="true"/>
      <sz val="10"/>
      <name val="Arial"/>
      <family val="2"/>
    </font>
    <font>
      <b val="true"/>
      <sz val="10"/>
      <name val="Arial"/>
      <family val="0"/>
    </font>
    <font>
      <b val="true"/>
      <vertAlign val="subscript"/>
      <sz val="10"/>
      <name val="Arial"/>
      <family val="0"/>
    </font>
    <font>
      <vertAlign val="subscript"/>
      <sz val="10"/>
      <name val="Arial"/>
      <family val="2"/>
    </font>
    <font>
      <b val="true"/>
      <vertAlign val="subscript"/>
      <sz val="10"/>
      <name val="Arial"/>
      <family val="2"/>
    </font>
    <font>
      <i val="true"/>
      <sz val="10"/>
      <name val="Arial"/>
      <family val="0"/>
    </font>
    <font>
      <vertAlign val="superscript"/>
      <sz val="10"/>
      <name val="Arial"/>
      <family val="2"/>
    </font>
    <font>
      <sz val="10"/>
      <name val="Symbol"/>
      <family val="1"/>
      <charset val="2"/>
    </font>
    <font>
      <b val="true"/>
      <sz val="12"/>
      <name val="CG Times (W1)"/>
      <family val="1"/>
    </font>
    <font>
      <vertAlign val="subscript"/>
      <sz val="10"/>
      <name val="Times New Roman"/>
      <family val="1"/>
    </font>
    <font>
      <i val="true"/>
      <sz val="10"/>
      <name val="Arial"/>
      <family val="2"/>
    </font>
    <font>
      <b val="true"/>
      <sz val="8"/>
      <color rgb="FF000000"/>
      <name val="Tahoma"/>
      <family val="0"/>
    </font>
    <font>
      <sz val="8"/>
      <color rgb="FF000000"/>
      <name val="Tahoma"/>
      <family val="0"/>
    </font>
    <font>
      <sz val="8"/>
      <color rgb="FF000000"/>
      <name val="Tahoma"/>
      <family val="2"/>
    </font>
    <font>
      <sz val="8"/>
      <name val="Arial"/>
      <family val="0"/>
    </font>
    <font>
      <b val="true"/>
      <i val="true"/>
      <u val="single"/>
      <sz val="12"/>
      <name val="Arial"/>
      <family val="2"/>
    </font>
    <font>
      <sz val="12"/>
      <name val="Arial"/>
      <family val="2"/>
    </font>
    <font>
      <b val="true"/>
      <sz val="10"/>
      <name val="CG Times (W1)"/>
      <family val="1"/>
    </font>
    <font>
      <b val="true"/>
      <u val="single"/>
      <sz val="10"/>
      <name val="Arial"/>
      <family val="2"/>
    </font>
    <font>
      <sz val="8"/>
      <name val="Arial"/>
      <family val="2"/>
    </font>
    <font>
      <b val="true"/>
      <sz val="8"/>
      <name val="Arial"/>
      <family val="0"/>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diagonal/>
    </border>
    <border diagonalUp="false" diagonalDown="false">
      <left style="medium"/>
      <right/>
      <top/>
      <bottom style="double"/>
      <diagonal/>
    </border>
    <border diagonalUp="false" diagonalDown="false">
      <left style="thin"/>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right style="thin"/>
      <top style="medium"/>
      <bottom style="double"/>
      <diagonal/>
    </border>
    <border diagonalUp="false" diagonalDown="false">
      <left/>
      <right/>
      <top style="medium"/>
      <bottom style="double"/>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6"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false" hidden="false"/>
    </xf>
    <xf numFmtId="166" fontId="9" fillId="0" borderId="2"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true" hidden="false"/>
    </xf>
    <xf numFmtId="165" fontId="0" fillId="0" borderId="2" xfId="0" applyFont="false" applyBorder="true" applyAlignment="true" applyProtection="true">
      <alignment horizontal="center" vertical="bottom" textRotation="0" wrapText="false" indent="0" shrinkToFit="false"/>
      <protection locked="fals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true">
      <alignment horizontal="right" vertical="bottom" textRotation="0" wrapText="false" indent="0" shrinkToFit="false"/>
      <protection locked="true" hidden="false"/>
    </xf>
    <xf numFmtId="167" fontId="0" fillId="0" borderId="2" xfId="0" applyFont="true" applyBorder="true" applyAlignment="true" applyProtection="true">
      <alignment horizontal="center" vertical="bottom" textRotation="0" wrapText="false" indent="0" shrinkToFit="false"/>
      <protection locked="fals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12" fillId="0" borderId="7" xfId="0" applyFont="true" applyBorder="true" applyAlignment="true" applyProtection="true">
      <alignment horizontal="center" vertical="bottom" textRotation="0" wrapText="false" indent="0" shrinkToFit="false"/>
      <protection locked="true" hidden="false"/>
    </xf>
    <xf numFmtId="164" fontId="12" fillId="0" borderId="8" xfId="0" applyFont="true" applyBorder="true" applyAlignment="true" applyProtection="true">
      <alignment horizontal="center" vertical="bottom" textRotation="0" wrapText="false" indent="0" shrinkToFit="false"/>
      <protection locked="true" hidden="false"/>
    </xf>
    <xf numFmtId="164" fontId="12" fillId="0" borderId="9" xfId="0" applyFont="true" applyBorder="true" applyAlignment="true" applyProtection="true">
      <alignment horizontal="center" vertical="bottom" textRotation="0" wrapText="false" indent="0" shrinkToFit="false"/>
      <protection locked="true" hidden="false"/>
    </xf>
    <xf numFmtId="165" fontId="12" fillId="0" borderId="1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64" fontId="12" fillId="0" borderId="11"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false" indent="0" shrinkToFit="false"/>
      <protection locked="true" hidden="false"/>
    </xf>
    <xf numFmtId="164" fontId="12" fillId="0" borderId="13" xfId="0" applyFont="true" applyBorder="true" applyAlignment="true" applyProtection="true">
      <alignment horizontal="center" vertical="bottom" textRotation="0" wrapText="false" indent="0" shrinkToFit="false"/>
      <protection locked="true" hidden="false"/>
    </xf>
    <xf numFmtId="164" fontId="9" fillId="0" borderId="14" xfId="0" applyFont="true" applyBorder="true" applyAlignment="true" applyProtection="true">
      <alignment horizontal="right"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false" hidden="false"/>
    </xf>
    <xf numFmtId="166" fontId="9" fillId="0" borderId="15"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true" hidden="false"/>
    </xf>
    <xf numFmtId="165" fontId="0" fillId="0" borderId="15" xfId="0" applyFont="fals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true">
      <alignment horizontal="center" vertical="bottom" textRotation="0" wrapText="false" indent="0" shrinkToFit="false"/>
      <protection locked="true" hidden="false"/>
    </xf>
    <xf numFmtId="164" fontId="9" fillId="0" borderId="14" xfId="0" applyFont="true" applyBorder="true" applyAlignment="true" applyProtection="true">
      <alignment horizontal="right" vertical="bottom" textRotation="0" wrapText="false" indent="0" shrinkToFit="false"/>
      <protection locked="false" hidden="false"/>
    </xf>
    <xf numFmtId="164" fontId="9" fillId="0" borderId="18" xfId="0" applyFont="true" applyBorder="true" applyAlignment="true" applyProtection="true">
      <alignment horizontal="center" vertical="bottom" textRotation="0" wrapText="false" indent="0" shrinkToFit="false"/>
      <protection locked="false" hidden="false"/>
    </xf>
    <xf numFmtId="164" fontId="11" fillId="0" borderId="19" xfId="0" applyFont="true" applyBorder="true" applyAlignment="true" applyProtection="true">
      <alignment horizontal="right" vertical="bottom" textRotation="0" wrapText="false" indent="0" shrinkToFit="false"/>
      <protection locked="true" hidden="false"/>
    </xf>
    <xf numFmtId="168" fontId="0" fillId="0" borderId="20" xfId="0" applyFont="true" applyBorder="true" applyAlignment="true" applyProtection="true">
      <alignment horizontal="center" vertical="bottom" textRotation="0" wrapText="false" indent="0" shrinkToFit="false"/>
      <protection locked="false" hidden="false"/>
    </xf>
    <xf numFmtId="164" fontId="12" fillId="0" borderId="21" xfId="0" applyFont="true" applyBorder="true" applyAlignment="true" applyProtection="true">
      <alignment horizontal="center" vertical="bottom" textRotation="0" wrapText="false" indent="0" shrinkToFit="false"/>
      <protection locked="true" hidden="false"/>
    </xf>
    <xf numFmtId="164" fontId="12" fillId="0" borderId="22" xfId="0" applyFont="true" applyBorder="true" applyAlignment="true" applyProtection="true">
      <alignment horizontal="center" vertical="bottom" textRotation="0" wrapText="false" indent="0" shrinkToFit="false"/>
      <protection locked="true" hidden="false"/>
    </xf>
    <xf numFmtId="164" fontId="12" fillId="0" borderId="23"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5" fontId="12" fillId="0" borderId="24" xfId="0" applyFont="true" applyBorder="true" applyAlignment="true" applyProtection="true">
      <alignment horizontal="center" vertical="bottom" textRotation="0" wrapText="false" indent="0" shrinkToFit="false"/>
      <protection locked="true" hidden="false"/>
    </xf>
    <xf numFmtId="164" fontId="12" fillId="0" borderId="24" xfId="0" applyFont="true" applyBorder="true" applyAlignment="true" applyProtection="true">
      <alignment horizontal="center" vertical="bottom" textRotation="0" wrapText="false" indent="0" shrinkToFit="false"/>
      <protection locked="true" hidden="false"/>
    </xf>
    <xf numFmtId="164" fontId="10" fillId="0" borderId="23"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22" xfId="0" applyFont="true" applyBorder="true" applyAlignment="true" applyProtection="true">
      <alignment horizontal="center"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9" fillId="0" borderId="19" xfId="0" applyFont="true" applyBorder="true" applyAlignment="true" applyProtection="true">
      <alignment horizontal="right"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9" fontId="0" fillId="2" borderId="15" xfId="0" applyFont="fals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9" fillId="0" borderId="26" xfId="0" applyFont="true" applyBorder="true" applyAlignment="true" applyProtection="true">
      <alignment horizontal="center" vertical="bottom" textRotation="0" wrapText="false" indent="0" shrinkToFit="false"/>
      <protection locked="true" hidden="false"/>
    </xf>
    <xf numFmtId="164" fontId="0" fillId="0" borderId="27" xfId="0" applyFont="true" applyBorder="true" applyAlignment="true" applyProtection="true">
      <alignment horizontal="center" vertical="bottom" textRotation="0" wrapText="false" indent="0" shrinkToFit="false"/>
      <protection locked="true" hidden="false"/>
    </xf>
    <xf numFmtId="164" fontId="9" fillId="0" borderId="28" xfId="0" applyFont="true" applyBorder="true" applyAlignment="true" applyProtection="true">
      <alignment horizontal="center" vertical="bottom" textRotation="0" wrapText="false" indent="0" shrinkToFit="false"/>
      <protection locked="true" hidden="false"/>
    </xf>
    <xf numFmtId="164" fontId="9" fillId="0" borderId="29" xfId="0" applyFont="true" applyBorder="true" applyAlignment="true" applyProtection="true">
      <alignment horizontal="center" vertical="bottom" textRotation="0" wrapText="false" indent="0" shrinkToFit="false"/>
      <protection locked="true" hidden="false"/>
    </xf>
    <xf numFmtId="165" fontId="9" fillId="0" borderId="30" xfId="0" applyFont="true" applyBorder="true" applyAlignment="true" applyProtection="true">
      <alignment horizontal="center" vertical="bottom" textRotation="0" wrapText="false" indent="0" shrinkToFit="false"/>
      <protection locked="true" hidden="false"/>
    </xf>
    <xf numFmtId="164" fontId="17" fillId="0" borderId="28" xfId="0" applyFont="true" applyBorder="true" applyAlignment="true" applyProtection="true">
      <alignment horizontal="center" vertical="bottom" textRotation="0" wrapText="false" indent="0" shrinkToFit="false"/>
      <protection locked="true" hidden="false"/>
    </xf>
    <xf numFmtId="164" fontId="9" fillId="0" borderId="27" xfId="0" applyFont="true" applyBorder="true" applyAlignment="true" applyProtection="true">
      <alignment horizontal="center" vertical="bottom" textRotation="0" wrapText="false" indent="0" shrinkToFit="false"/>
      <protection locked="true" hidden="false"/>
    </xf>
    <xf numFmtId="164" fontId="9" fillId="0" borderId="30" xfId="0" applyFont="true" applyBorder="true" applyAlignment="true" applyProtection="true">
      <alignment horizontal="center" vertical="bottom" textRotation="0" wrapText="false" indent="0" shrinkToFit="false"/>
      <protection locked="true" hidden="false"/>
    </xf>
    <xf numFmtId="164" fontId="17" fillId="0" borderId="30" xfId="0" applyFont="true" applyBorder="true" applyAlignment="true" applyProtection="true">
      <alignment horizontal="center" vertical="bottom" textRotation="0" wrapText="false" indent="0" shrinkToFit="false"/>
      <protection locked="true" hidden="false"/>
    </xf>
    <xf numFmtId="164" fontId="18" fillId="0" borderId="29" xfId="0" applyFont="true" applyBorder="true" applyAlignment="true" applyProtection="true">
      <alignment horizontal="center" vertical="bottom" textRotation="0" wrapText="false" indent="0" shrinkToFit="false"/>
      <protection locked="true" hidden="false"/>
    </xf>
    <xf numFmtId="164" fontId="18" fillId="0" borderId="28" xfId="0" applyFont="true" applyBorder="true" applyAlignment="true" applyProtection="true">
      <alignment horizontal="center" vertical="bottom" textRotation="0" wrapText="false" indent="0" shrinkToFit="false"/>
      <protection locked="true" hidden="false"/>
    </xf>
    <xf numFmtId="164" fontId="18" fillId="0" borderId="27" xfId="0" applyFont="true" applyBorder="true" applyAlignment="true" applyProtection="true">
      <alignment horizontal="center" vertical="bottom" textRotation="0" wrapText="false" indent="0" shrinkToFit="false"/>
      <protection locked="true" hidden="false"/>
    </xf>
    <xf numFmtId="164" fontId="18" fillId="0" borderId="31" xfId="0" applyFont="true" applyBorder="true" applyAlignment="true" applyProtection="true">
      <alignment horizontal="center" vertical="bottom" textRotation="0" wrapText="false" indent="0" shrinkToFit="false"/>
      <protection locked="true" hidden="false"/>
    </xf>
    <xf numFmtId="164" fontId="9" fillId="0" borderId="32" xfId="0" applyFont="true" applyBorder="true" applyAlignment="true" applyProtection="true">
      <alignment horizontal="right" vertical="bottom" textRotation="0" wrapText="false" indent="0" shrinkToFit="false"/>
      <protection locked="true" hidden="false"/>
    </xf>
    <xf numFmtId="164" fontId="9" fillId="0" borderId="33" xfId="0" applyFont="true" applyBorder="true" applyAlignment="true" applyProtection="true">
      <alignment horizontal="center"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12" fillId="0" borderId="14" xfId="0" applyFont="true" applyBorder="true" applyAlignment="true" applyProtection="true">
      <alignment horizontal="center" vertical="bottom" textRotation="0" wrapText="false" indent="0" shrinkToFit="false"/>
      <protection locked="false" hidden="false"/>
    </xf>
    <xf numFmtId="164" fontId="0" fillId="0" borderId="18" xfId="0" applyFont="true" applyBorder="true" applyAlignment="true" applyProtection="true">
      <alignment horizontal="center" vertical="bottom" textRotation="0" wrapText="false" indent="0" shrinkToFit="false"/>
      <protection locked="false" hidden="false"/>
    </xf>
    <xf numFmtId="167" fontId="9" fillId="0" borderId="18" xfId="0" applyFont="true" applyBorder="true" applyAlignment="true" applyProtection="true">
      <alignment horizontal="center" vertical="bottom" textRotation="0" wrapText="false" indent="0" shrinkToFit="false"/>
      <protection locked="false" hidden="false"/>
    </xf>
    <xf numFmtId="168" fontId="9" fillId="0" borderId="18" xfId="0" applyFont="true" applyBorder="true" applyAlignment="true" applyProtection="true">
      <alignment horizontal="center" vertical="bottom" textRotation="0" wrapText="false" indent="0" shrinkToFit="false"/>
      <protection locked="false" hidden="false"/>
    </xf>
    <xf numFmtId="170" fontId="9" fillId="2" borderId="18" xfId="0" applyFont="true" applyBorder="true" applyAlignment="true" applyProtection="true">
      <alignment horizontal="center" vertical="bottom" textRotation="0" wrapText="false" indent="0" shrinkToFit="false"/>
      <protection locked="true" hidden="false"/>
    </xf>
    <xf numFmtId="165" fontId="9" fillId="2" borderId="18" xfId="0" applyFont="true" applyBorder="true" applyAlignment="true" applyProtection="true">
      <alignment horizontal="center" vertical="bottom" textRotation="0" wrapText="false" indent="0" shrinkToFit="false"/>
      <protection locked="true" hidden="false"/>
    </xf>
    <xf numFmtId="170" fontId="9" fillId="0" borderId="18" xfId="0" applyFont="true" applyBorder="true" applyAlignment="true" applyProtection="true">
      <alignment horizontal="center" vertical="bottom" textRotation="0" wrapText="false" indent="0" shrinkToFit="false"/>
      <protection locked="false" hidden="false"/>
    </xf>
    <xf numFmtId="165" fontId="9" fillId="0" borderId="18" xfId="0" applyFont="true" applyBorder="true" applyAlignment="true" applyProtection="true">
      <alignment horizontal="center" vertical="bottom" textRotation="0" wrapText="false" indent="0" shrinkToFit="false"/>
      <protection locked="false" hidden="false"/>
    </xf>
    <xf numFmtId="169" fontId="9" fillId="0" borderId="18" xfId="0" applyFont="true" applyBorder="true" applyAlignment="true" applyProtection="true">
      <alignment horizontal="center" vertical="bottom" textRotation="0" wrapText="false" indent="0" shrinkToFit="false"/>
      <protection locked="false" hidden="false"/>
    </xf>
    <xf numFmtId="170" fontId="9" fillId="2" borderId="15" xfId="0" applyFont="true" applyBorder="true" applyAlignment="true" applyProtection="true">
      <alignment horizontal="center" vertical="bottom" textRotation="0" wrapText="false" indent="0" shrinkToFit="false"/>
      <protection locked="true" hidden="false"/>
    </xf>
    <xf numFmtId="164" fontId="11" fillId="0" borderId="34" xfId="0" applyFont="true" applyBorder="true" applyAlignment="true" applyProtection="true">
      <alignment horizontal="center" vertical="bottom" textRotation="0" wrapText="false" indent="0" shrinkToFit="false"/>
      <protection locked="true" hidden="false"/>
    </xf>
    <xf numFmtId="164" fontId="11" fillId="0" borderId="35" xfId="0" applyFont="true" applyBorder="true" applyAlignment="true" applyProtection="true">
      <alignment horizontal="center" vertical="bottom" textRotation="0" wrapText="false" indent="0" shrinkToFit="false"/>
      <protection locked="true" hidden="false"/>
    </xf>
    <xf numFmtId="164" fontId="11" fillId="0" borderId="36" xfId="0" applyFont="true" applyBorder="true" applyAlignment="true" applyProtection="true">
      <alignment horizontal="center" vertical="bottom" textRotation="0" wrapText="false" indent="0" shrinkToFit="false"/>
      <protection locked="false" hidden="false"/>
    </xf>
    <xf numFmtId="164" fontId="11" fillId="0" borderId="37" xfId="0" applyFont="true" applyBorder="true" applyAlignment="true" applyProtection="true">
      <alignment horizontal="center" vertical="bottom" textRotation="0" wrapText="false" indent="0" shrinkToFit="false"/>
      <protection locked="true" hidden="false"/>
    </xf>
    <xf numFmtId="164" fontId="11" fillId="0" borderId="13" xfId="0" applyFont="true" applyBorder="true" applyAlignment="true" applyProtection="true">
      <alignment horizontal="center" vertical="bottom" textRotation="0" wrapText="false" indent="0" shrinkToFit="false"/>
      <protection locked="true" hidden="false"/>
    </xf>
    <xf numFmtId="164" fontId="9" fillId="0" borderId="38" xfId="0" applyFont="true" applyBorder="true" applyAlignment="true" applyProtection="true">
      <alignment horizontal="right" vertical="bottom" textRotation="0" wrapText="false" indent="0" shrinkToFit="false"/>
      <protection locked="true" hidden="false"/>
    </xf>
    <xf numFmtId="164" fontId="9" fillId="0" borderId="25" xfId="0" applyFont="true" applyBorder="true" applyAlignment="true" applyProtection="true">
      <alignment horizontal="center" vertical="bottom" textRotation="0" wrapText="false" indent="0" shrinkToFit="false"/>
      <protection locked="false" hidden="false"/>
    </xf>
    <xf numFmtId="169" fontId="9" fillId="2" borderId="20" xfId="0" applyFont="true" applyBorder="true" applyAlignment="true" applyProtection="true">
      <alignment horizontal="center" vertical="bottom"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true" hidden="false"/>
    </xf>
    <xf numFmtId="164" fontId="9" fillId="0" borderId="18" xfId="0" applyFont="true" applyBorder="true" applyAlignment="true" applyProtection="true">
      <alignment horizontal="center" vertical="bottom" textRotation="0" wrapText="false" indent="0" shrinkToFit="false"/>
      <protection locked="true" hidden="false"/>
    </xf>
    <xf numFmtId="164" fontId="9" fillId="0" borderId="18"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8" fontId="9" fillId="3" borderId="18"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false"/>
      <protection locked="true" hidden="false"/>
    </xf>
    <xf numFmtId="166" fontId="0" fillId="2" borderId="15" xfId="0" applyFont="false" applyBorder="true" applyAlignment="true" applyProtection="true">
      <alignment horizontal="center" vertical="bottom" textRotation="0" wrapText="false" indent="0" shrinkToFit="false"/>
      <protection locked="true" hidden="false"/>
    </xf>
    <xf numFmtId="164" fontId="0" fillId="0" borderId="19" xfId="0" applyFont="true" applyBorder="true" applyAlignment="true" applyProtection="true">
      <alignment horizontal="right" vertical="bottom" textRotation="0" wrapText="false" indent="0" shrinkToFit="false"/>
      <protection locked="true" hidden="false"/>
    </xf>
    <xf numFmtId="166" fontId="0" fillId="2" borderId="20" xfId="0" applyFont="fals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4" fontId="9" fillId="0" borderId="19" xfId="0" applyFont="true" applyBorder="true" applyAlignment="true" applyProtection="true">
      <alignment horizontal="center" vertical="bottom" textRotation="0" wrapText="false" indent="0" shrinkToFit="false"/>
      <protection locked="true" hidden="false"/>
    </xf>
    <xf numFmtId="164" fontId="18" fillId="0" borderId="39" xfId="0" applyFont="true" applyBorder="true" applyAlignment="true" applyProtection="true">
      <alignment horizontal="center" vertical="bottom" textRotation="0" wrapText="false" indent="0" shrinkToFit="false"/>
      <protection locked="true" hidden="false"/>
    </xf>
    <xf numFmtId="165" fontId="9" fillId="0" borderId="39" xfId="0" applyFont="true" applyBorder="true" applyAlignment="true" applyProtection="true">
      <alignment horizontal="center" vertical="bottom" textRotation="0" wrapText="false" indent="0" shrinkToFit="false"/>
      <protection locked="false" hidden="false"/>
    </xf>
    <xf numFmtId="165" fontId="9" fillId="2" borderId="39" xfId="0" applyFont="true" applyBorder="true" applyAlignment="true" applyProtection="true">
      <alignment horizontal="center" vertical="bottom" textRotation="0" wrapText="false" indent="0" shrinkToFit="false"/>
      <protection locked="true" hidden="false"/>
    </xf>
    <xf numFmtId="170" fontId="9" fillId="2" borderId="20" xfId="0" applyFont="true" applyBorder="true" applyAlignment="true" applyProtection="true">
      <alignment horizontal="center"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72" fontId="9" fillId="2" borderId="15" xfId="0"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39" xfId="0" applyFont="true" applyBorder="true" applyAlignment="true" applyProtection="true">
      <alignment horizontal="center" vertical="bottom" textRotation="0" wrapText="false" indent="0" shrinkToFit="false"/>
      <protection locked="false" hidden="false"/>
    </xf>
    <xf numFmtId="164" fontId="11" fillId="0" borderId="36"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39" xfId="0" applyFont="false" applyBorder="true" applyAlignment="true" applyProtection="true">
      <alignment horizontal="center" vertical="bottom" textRotation="0" wrapText="false" indent="0" shrinkToFit="false"/>
      <protection locked="false" hidden="false"/>
    </xf>
    <xf numFmtId="167" fontId="9" fillId="0" borderId="39" xfId="0" applyFont="true" applyBorder="true" applyAlignment="true" applyProtection="true">
      <alignment horizontal="center" vertical="bottom" textRotation="0" wrapText="false" indent="0" shrinkToFit="false"/>
      <protection locked="false" hidden="false"/>
    </xf>
    <xf numFmtId="168" fontId="9" fillId="0" borderId="39" xfId="0" applyFont="true" applyBorder="true" applyAlignment="true" applyProtection="true">
      <alignment horizontal="center" vertical="bottom" textRotation="0" wrapText="false" indent="0" shrinkToFit="false"/>
      <protection locked="false" hidden="false"/>
    </xf>
    <xf numFmtId="170" fontId="9" fillId="2" borderId="39" xfId="0" applyFont="true" applyBorder="true" applyAlignment="true" applyProtection="true">
      <alignment horizontal="center" vertical="bottom" textRotation="0" wrapText="false" indent="0" shrinkToFit="false"/>
      <protection locked="true" hidden="false"/>
    </xf>
    <xf numFmtId="170" fontId="9" fillId="0" borderId="39" xfId="0" applyFont="true" applyBorder="true" applyAlignment="true" applyProtection="true">
      <alignment horizontal="center" vertical="bottom" textRotation="0" wrapText="false" indent="0" shrinkToFit="false"/>
      <protection locked="false" hidden="false"/>
    </xf>
    <xf numFmtId="169" fontId="9" fillId="0" borderId="3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40" xfId="0" applyFont="true" applyBorder="true" applyAlignment="true" applyProtection="true">
      <alignment horizontal="right" vertical="bottom" textRotation="0" wrapText="false" indent="0" shrinkToFit="false"/>
      <protection locked="true" hidden="false"/>
    </xf>
    <xf numFmtId="164" fontId="9" fillId="0" borderId="41" xfId="0" applyFont="true" applyBorder="true" applyAlignment="true" applyProtection="true">
      <alignment horizontal="center" vertical="bottom" textRotation="0" wrapText="false" indent="0" shrinkToFit="false"/>
      <protection locked="false" hidden="false"/>
    </xf>
    <xf numFmtId="165" fontId="9" fillId="0" borderId="41"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2" borderId="19" xfId="0" applyFont="false" applyBorder="true" applyAlignment="true" applyProtection="true">
      <alignment horizontal="center" vertical="bottom" textRotation="0" wrapText="false" indent="0" shrinkToFit="false"/>
      <protection locked="true" hidden="false"/>
    </xf>
    <xf numFmtId="169" fontId="0" fillId="2" borderId="20" xfId="0" applyFont="fals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true">
      <alignment horizontal="center" vertical="bottom" textRotation="0" wrapText="false" indent="0" shrinkToFit="false"/>
      <protection locked="true" hidden="false"/>
    </xf>
    <xf numFmtId="165" fontId="9" fillId="0" borderId="20" xfId="0" applyFont="true" applyBorder="true" applyAlignment="true" applyProtection="true">
      <alignment horizontal="center" vertical="bottom" textRotation="0" wrapText="false" indent="0" shrinkToFit="false"/>
      <protection locked="false" hidden="false"/>
    </xf>
    <xf numFmtId="169" fontId="9" fillId="2" borderId="18" xfId="0" applyFont="true" applyBorder="true" applyAlignment="true" applyProtection="true">
      <alignment horizontal="center" vertical="bottom" textRotation="0" wrapText="false" indent="0" shrinkToFit="false"/>
      <protection locked="true" hidden="false"/>
    </xf>
    <xf numFmtId="170" fontId="12" fillId="0" borderId="9" xfId="0" applyFont="true" applyBorder="true" applyAlignment="true" applyProtection="true">
      <alignment horizontal="center" vertical="bottom" textRotation="0" wrapText="false" indent="0" shrinkToFit="false"/>
      <protection locked="true" hidden="false"/>
    </xf>
    <xf numFmtId="170" fontId="12" fillId="0" borderId="0" xfId="0" applyFont="tru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center" vertical="bottom" textRotation="0" wrapText="false" indent="0" shrinkToFit="false"/>
      <protection locked="true" hidden="false"/>
    </xf>
    <xf numFmtId="164" fontId="11" fillId="0" borderId="26" xfId="0" applyFont="true" applyBorder="true" applyAlignment="true" applyProtection="true">
      <alignment horizontal="center" vertical="bottom" textRotation="0" wrapText="false" indent="0" shrinkToFit="false"/>
      <protection locked="true" hidden="false"/>
    </xf>
    <xf numFmtId="170" fontId="9" fillId="0" borderId="29"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70" fontId="0" fillId="2" borderId="20" xfId="0" applyFont="fals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true">
      <alignment horizontal="center" vertical="bottom" textRotation="0" wrapText="false" indent="0" shrinkToFit="false"/>
      <protection locked="false" hidden="false"/>
    </xf>
    <xf numFmtId="170" fontId="0" fillId="2" borderId="18" xfId="0" applyFont="false" applyBorder="true" applyAlignment="true" applyProtection="true">
      <alignment horizontal="center" vertical="bottom" textRotation="0" wrapText="false" indent="0" shrinkToFit="false"/>
      <protection locked="true" hidden="false"/>
    </xf>
    <xf numFmtId="165" fontId="0" fillId="2" borderId="18" xfId="0" applyFont="false" applyBorder="true" applyAlignment="true" applyProtection="true">
      <alignment horizontal="center" vertical="bottom" textRotation="0" wrapText="false" indent="0" shrinkToFit="false"/>
      <protection locked="true" hidden="false"/>
    </xf>
    <xf numFmtId="169" fontId="0" fillId="2" borderId="18" xfId="0" applyFont="false" applyBorder="true" applyAlignment="true" applyProtection="true">
      <alignment horizontal="center" vertical="bottom" textRotation="0" wrapText="false" indent="0" shrinkToFit="false"/>
      <protection locked="true" hidden="false"/>
    </xf>
    <xf numFmtId="164" fontId="12" fillId="0" borderId="42" xfId="0" applyFont="true" applyBorder="true" applyAlignment="true" applyProtection="true">
      <alignment horizontal="center" vertical="bottom" textRotation="0" wrapText="false" indent="0" shrinkToFit="false"/>
      <protection locked="false" hidden="false"/>
    </xf>
    <xf numFmtId="170" fontId="0" fillId="0" borderId="43" xfId="0" applyFont="true" applyBorder="true" applyAlignment="true" applyProtection="true">
      <alignment horizontal="center" vertical="bottom" textRotation="0" wrapText="false" indent="0" shrinkToFit="false"/>
      <protection locked="true" hidden="false"/>
    </xf>
    <xf numFmtId="170" fontId="0" fillId="2" borderId="43" xfId="0" applyFont="false" applyBorder="true" applyAlignment="true" applyProtection="true">
      <alignment horizontal="center" vertical="bottom" textRotation="0" wrapText="false" indent="0" shrinkToFit="false"/>
      <protection locked="true" hidden="false"/>
    </xf>
    <xf numFmtId="170" fontId="0" fillId="2" borderId="44" xfId="0" applyFont="true" applyBorder="true" applyAlignment="true" applyProtection="true">
      <alignment horizontal="center" vertical="bottom" textRotation="0" wrapText="false" indent="0" shrinkToFit="false"/>
      <protection locked="true" hidden="false"/>
    </xf>
    <xf numFmtId="164" fontId="18" fillId="0" borderId="1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4" fontId="0" fillId="0" borderId="43" xfId="0" applyFont="true" applyBorder="true" applyAlignment="true" applyProtection="true">
      <alignment horizontal="center" vertical="bottom" textRotation="0" wrapText="false" indent="0" shrinkToFit="false"/>
      <protection locked="true" hidden="false"/>
    </xf>
    <xf numFmtId="164" fontId="0" fillId="0" borderId="39" xfId="0" applyFont="true" applyBorder="true" applyAlignment="true" applyProtection="true">
      <alignment horizontal="center" vertical="bottom" textRotation="0" wrapText="false" indent="0" shrinkToFit="false"/>
      <protection locked="true" hidden="false"/>
    </xf>
    <xf numFmtId="170" fontId="0" fillId="0" borderId="39" xfId="0" applyFont="true" applyBorder="true" applyAlignment="true" applyProtection="true">
      <alignment horizontal="center" vertical="bottom" textRotation="0" wrapText="false" indent="0" shrinkToFit="false"/>
      <protection locked="true" hidden="false"/>
    </xf>
    <xf numFmtId="170" fontId="0" fillId="2" borderId="39" xfId="0" applyFont="fals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6"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5" fontId="25"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5"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0" fillId="0" borderId="2" xfId="0" applyFont="true" applyBorder="true" applyAlignment="true" applyProtection="true">
      <alignment horizontal="center" vertical="bottom" textRotation="0" wrapText="false" indent="0" shrinkToFit="false"/>
      <protection locked="false" hidden="false"/>
    </xf>
    <xf numFmtId="165" fontId="0" fillId="0" borderId="15" xfId="0" applyFont="true" applyBorder="true" applyAlignment="true" applyProtection="true">
      <alignment horizontal="center" vertical="bottom" textRotation="0" wrapText="false" indent="0" shrinkToFit="false"/>
      <protection locked="false" hidden="false"/>
    </xf>
    <xf numFmtId="164" fontId="0" fillId="2" borderId="14" xfId="0" applyFont="true" applyBorder="true" applyAlignment="true" applyProtection="true">
      <alignment horizontal="center" vertical="bottom" textRotation="0" wrapText="false" indent="0" shrinkToFit="false"/>
      <protection locked="true" hidden="false"/>
    </xf>
    <xf numFmtId="169" fontId="0" fillId="2" borderId="15"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70" fontId="0" fillId="0" borderId="0" xfId="0" applyFont="true" applyBorder="false" applyAlignment="false" applyProtection="true">
      <alignment horizontal="general"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0" fillId="0" borderId="38"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39"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2" borderId="19" xfId="0" applyFont="true" applyBorder="true" applyAlignment="true" applyProtection="true">
      <alignment horizontal="center" vertical="bottom" textRotation="0" wrapText="false" indent="0" shrinkToFit="false"/>
      <protection locked="true" hidden="false"/>
    </xf>
    <xf numFmtId="169" fontId="0" fillId="2" borderId="20" xfId="0" applyFont="true" applyBorder="true" applyAlignment="true" applyProtection="true">
      <alignment horizontal="center" vertical="bottom" textRotation="0" wrapText="false" indent="0" shrinkToFit="false"/>
      <protection locked="true" hidden="false"/>
    </xf>
    <xf numFmtId="170" fontId="0" fillId="2" borderId="18" xfId="0" applyFont="true" applyBorder="true" applyAlignment="true" applyProtection="true">
      <alignment horizontal="center" vertical="bottom" textRotation="0" wrapText="false" indent="0" shrinkToFit="false"/>
      <protection locked="true" hidden="false"/>
    </xf>
    <xf numFmtId="165" fontId="0" fillId="2" borderId="18" xfId="0" applyFont="true" applyBorder="true" applyAlignment="true" applyProtection="true">
      <alignment horizontal="center" vertical="bottom" textRotation="0" wrapText="false" indent="0" shrinkToFit="false"/>
      <protection locked="true" hidden="false"/>
    </xf>
    <xf numFmtId="169" fontId="0" fillId="2" borderId="18" xfId="0" applyFont="true" applyBorder="true" applyAlignment="true" applyProtection="true">
      <alignment horizontal="center" vertical="bottom" textRotation="0" wrapText="false" indent="0" shrinkToFit="false"/>
      <protection locked="true" hidden="false"/>
    </xf>
    <xf numFmtId="170" fontId="0" fillId="2" borderId="15" xfId="0" applyFont="true" applyBorder="true" applyAlignment="true" applyProtection="true">
      <alignment horizontal="center" vertical="bottom" textRotation="0" wrapText="false" indent="0" shrinkToFit="false"/>
      <protection locked="true" hidden="false"/>
    </xf>
    <xf numFmtId="170" fontId="0" fillId="2" borderId="43" xfId="0" applyFont="true" applyBorder="true" applyAlignment="true" applyProtection="true">
      <alignment horizontal="center" vertical="bottom" textRotation="0" wrapText="false" indent="0" shrinkToFit="false"/>
      <protection locked="true" hidden="false"/>
    </xf>
    <xf numFmtId="170" fontId="0" fillId="2" borderId="39" xfId="0" applyFont="true" applyBorder="true" applyAlignment="true" applyProtection="true">
      <alignment horizontal="center" vertical="bottom" textRotation="0" wrapText="false" indent="0" shrinkToFit="false"/>
      <protection locked="true" hidden="false"/>
    </xf>
    <xf numFmtId="170" fontId="0" fillId="2" borderId="2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6" fontId="11"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6"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30" fillId="0" borderId="2" xfId="0" applyFont="true" applyBorder="true" applyAlignment="true" applyProtection="true">
      <alignment horizontal="center" vertical="bottom" textRotation="0" wrapText="false" indent="0" shrinkToFit="false"/>
      <protection locked="false" hidden="false"/>
    </xf>
    <xf numFmtId="166" fontId="30" fillId="0" borderId="15" xfId="0" applyFont="true" applyBorder="true" applyAlignment="true" applyProtection="true">
      <alignment horizontal="center" vertical="bottom" textRotation="0" wrapText="false" indent="0" shrinkToFit="false"/>
      <protection locked="false" hidden="false"/>
    </xf>
    <xf numFmtId="165" fontId="25" fillId="0" borderId="15" xfId="0" applyFont="true" applyBorder="true" applyAlignment="true" applyProtection="true">
      <alignment horizontal="center" vertical="bottom" textRotation="0" wrapText="false" indent="0" shrinkToFit="false"/>
      <protection locked="false" hidden="false"/>
    </xf>
    <xf numFmtId="164" fontId="25" fillId="0" borderId="15" xfId="0" applyFont="true" applyBorder="true" applyAlignment="true" applyProtection="true">
      <alignment horizontal="center" vertical="bottom" textRotation="0" wrapText="false" indent="0" shrinkToFit="false"/>
      <protection locked="false" hidden="false"/>
    </xf>
    <xf numFmtId="164" fontId="31" fillId="0" borderId="14" xfId="0" applyFont="true" applyBorder="true" applyAlignment="true" applyProtection="true">
      <alignment horizontal="center" vertical="bottom" textRotation="0" wrapText="false" indent="0" shrinkToFit="false"/>
      <protection locked="false" hidden="false"/>
    </xf>
    <xf numFmtId="164" fontId="25" fillId="0" borderId="15"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0. Example Da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8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37.28"/>
    <col collapsed="false" customWidth="true" hidden="false" outlineLevel="0" max="2" min="2" style="1" width="27.99"/>
    <col collapsed="false" customWidth="true" hidden="false" outlineLevel="0" max="3" min="3" style="1" width="3.99"/>
    <col collapsed="false" customWidth="true" hidden="false" outlineLevel="0" max="4" min="4" style="1" width="43.28"/>
    <col collapsed="false" customWidth="true" hidden="false" outlineLevel="0" max="5" min="5" style="1" width="23.14"/>
    <col collapsed="false" customWidth="true" hidden="false" outlineLevel="0" max="6" min="6" style="1" width="11.28"/>
    <col collapsed="false" customWidth="true" hidden="false" outlineLevel="0" max="7" min="7" style="1" width="44.56"/>
    <col collapsed="false" customWidth="true" hidden="false" outlineLevel="0" max="8" min="8" style="1" width="10.56"/>
    <col collapsed="false" customWidth="true" hidden="false" outlineLevel="0" max="9" min="9" style="1" width="4.28"/>
    <col collapsed="false" customWidth="true" hidden="false" outlineLevel="0" max="10" min="10" style="1" width="9.99"/>
    <col collapsed="false" customWidth="true" hidden="false" outlineLevel="0" max="11" min="11" style="1" width="11.56"/>
    <col collapsed="false" customWidth="true" hidden="false" outlineLevel="0" max="12" min="12" style="1" width="3.99"/>
    <col collapsed="false" customWidth="true" hidden="false" outlineLevel="0" max="13" min="13" style="1" width="23.99"/>
    <col collapsed="false" customWidth="true" hidden="false" outlineLevel="0" max="14" min="14" style="1" width="42.14"/>
    <col collapsed="false" customWidth="true" hidden="false" outlineLevel="0" max="15" min="15" style="1" width="12.42"/>
    <col collapsed="false" customWidth="true" hidden="false" outlineLevel="0" max="16" min="16" style="1" width="15.28"/>
    <col collapsed="false" customWidth="true" hidden="false" outlineLevel="0" max="17" min="17" style="1" width="24.99"/>
    <col collapsed="false" customWidth="true" hidden="false" outlineLevel="0" max="18" min="18" style="1" width="11.56"/>
    <col collapsed="false" customWidth="true" hidden="false" outlineLevel="0" max="19" min="19" style="1" width="15.13"/>
    <col collapsed="false" customWidth="true" hidden="false" outlineLevel="0" max="20" min="20" style="1" width="14.99"/>
    <col collapsed="false" customWidth="true" hidden="false" outlineLevel="0" max="21" min="21" style="1" width="14.41"/>
    <col collapsed="false" customWidth="true" hidden="false" outlineLevel="0" max="22" min="22" style="1" width="10.13"/>
    <col collapsed="false" customWidth="true" hidden="false" outlineLevel="0" max="23" min="23" style="1" width="12.56"/>
    <col collapsed="false" customWidth="true" hidden="false" outlineLevel="0" max="24" min="24" style="1" width="9.41"/>
    <col collapsed="false" customWidth="true" hidden="false" outlineLevel="0" max="25" min="25" style="1" width="26.42"/>
    <col collapsed="false" customWidth="true" hidden="false" outlineLevel="0" max="26" min="26" style="1" width="13.41"/>
    <col collapsed="false" customWidth="true" hidden="false" outlineLevel="0" max="27" min="27" style="1" width="14.14"/>
    <col collapsed="false" customWidth="true" hidden="false" outlineLevel="0" max="28" min="28" style="1" width="13.99"/>
    <col collapsed="false" customWidth="true" hidden="false" outlineLevel="0" max="29" min="29" style="1" width="14.28"/>
    <col collapsed="false" customWidth="true" hidden="false" outlineLevel="0" max="31" min="30" style="1" width="10.85"/>
    <col collapsed="false" customWidth="true" hidden="false" outlineLevel="0" max="32" min="32" style="1" width="7.85"/>
    <col collapsed="false" customWidth="true" hidden="false" outlineLevel="0" max="33" min="33" style="1" width="12.99"/>
    <col collapsed="false" customWidth="true" hidden="false" outlineLevel="0" max="34" min="34" style="1" width="12.56"/>
    <col collapsed="false" customWidth="true" hidden="false" outlineLevel="0" max="35" min="35" style="1" width="10.28"/>
    <col collapsed="false" customWidth="true" hidden="false" outlineLevel="0" max="36" min="36" style="1" width="9.85"/>
    <col collapsed="false" customWidth="true" hidden="false" outlineLevel="0" max="37" min="37" style="1" width="10.56"/>
    <col collapsed="false" customWidth="true" hidden="false" outlineLevel="0" max="38" min="38" style="2" width="9.56"/>
    <col collapsed="false" customWidth="true" hidden="false" outlineLevel="0" max="39" min="39" style="1" width="6.99"/>
    <col collapsed="false" customWidth="true" hidden="false" outlineLevel="0" max="40" min="40" style="1" width="7.56"/>
    <col collapsed="false" customWidth="false" hidden="false" outlineLevel="0" max="42" min="41" style="1" width="6.7"/>
    <col collapsed="false" customWidth="true" hidden="false" outlineLevel="0" max="43" min="43" style="1" width="8.56"/>
    <col collapsed="false" customWidth="true" hidden="false" outlineLevel="0" max="44" min="44" style="1" width="10.13"/>
    <col collapsed="false" customWidth="true" hidden="false" outlineLevel="0" max="45" min="45" style="1" width="18.14"/>
    <col collapsed="false" customWidth="true" hidden="false" outlineLevel="0" max="46" min="46" style="1" width="12.28"/>
    <col collapsed="false" customWidth="true" hidden="false" outlineLevel="0" max="47" min="47" style="1" width="18.7"/>
    <col collapsed="false" customWidth="true" hidden="false" outlineLevel="0" max="48" min="48" style="1" width="15.99"/>
    <col collapsed="false" customWidth="true" hidden="false" outlineLevel="0" max="49" min="49" style="1" width="17.14"/>
    <col collapsed="false" customWidth="true" hidden="false" outlineLevel="0" max="66" min="50" style="1" width="9.28"/>
    <col collapsed="false" customWidth="false" hidden="false" outlineLevel="0" max="67" min="67" style="1" width="6.7"/>
    <col collapsed="false" customWidth="true" hidden="false" outlineLevel="0" max="68" min="68" style="1" width="12.56"/>
    <col collapsed="false" customWidth="true" hidden="false" outlineLevel="0" max="69" min="69" style="1" width="13.41"/>
    <col collapsed="false" customWidth="true" hidden="false" outlineLevel="0" max="72" min="70" style="1" width="10.13"/>
    <col collapsed="false" customWidth="true" hidden="false" outlineLevel="0" max="73" min="73" style="1" width="9.85"/>
    <col collapsed="false" customWidth="true" hidden="false" outlineLevel="0" max="77" min="74" style="1" width="7.42"/>
    <col collapsed="false" customWidth="true" hidden="false" outlineLevel="0" max="78" min="78" style="1" width="8.56"/>
    <col collapsed="false" customWidth="true" hidden="false" outlineLevel="0" max="79" min="79" style="1" width="11.7"/>
    <col collapsed="false" customWidth="true" hidden="false" outlineLevel="0" max="80" min="80" style="1" width="17.56"/>
    <col collapsed="false" customWidth="true" hidden="false" outlineLevel="0" max="81" min="81" style="1" width="13.14"/>
    <col collapsed="false" customWidth="true" hidden="false" outlineLevel="0" max="82" min="82" style="1" width="19.41"/>
    <col collapsed="false" customWidth="true" hidden="false" outlineLevel="0" max="83" min="83" style="1" width="16.7"/>
    <col collapsed="false" customWidth="true" hidden="false" outlineLevel="0" max="84" min="84" style="1" width="16.13"/>
    <col collapsed="false" customWidth="true" hidden="false" outlineLevel="0" max="102" min="85" style="1" width="9.7"/>
    <col collapsed="false" customWidth="true" hidden="false" outlineLevel="0" max="103" min="103" style="1" width="49.13"/>
    <col collapsed="false" customWidth="true" hidden="false" outlineLevel="0" max="104" min="104" style="1" width="28.56"/>
    <col collapsed="false" customWidth="true" hidden="false" outlineLevel="0" max="105" min="105" style="1" width="7.42"/>
    <col collapsed="false" customWidth="true" hidden="false" outlineLevel="0" max="106" min="106" style="1" width="5.56"/>
    <col collapsed="false" customWidth="true" hidden="false" outlineLevel="0" max="107" min="107" style="1" width="2.13"/>
    <col collapsed="false" customWidth="true" hidden="false" outlineLevel="0" max="108" min="108" style="1" width="5.99"/>
    <col collapsed="false" customWidth="true" hidden="false" outlineLevel="0" max="109" min="109" style="1" width="10.13"/>
    <col collapsed="false" customWidth="true" hidden="false" outlineLevel="0" max="110" min="110" style="1" width="10.85"/>
    <col collapsed="false" customWidth="true" hidden="false" outlineLevel="0" max="111" min="111" style="1" width="3.28"/>
    <col collapsed="false" customWidth="true" hidden="false" outlineLevel="0" max="112" min="112" style="1" width="7.42"/>
    <col collapsed="false" customWidth="true" hidden="false" outlineLevel="0" max="113" min="113" style="1" width="5.41"/>
    <col collapsed="false" customWidth="true" hidden="false" outlineLevel="0" max="114" min="114" style="1" width="2.13"/>
    <col collapsed="false" customWidth="true" hidden="false" outlineLevel="0" max="115" min="115" style="1" width="6.13"/>
    <col collapsed="false" customWidth="true" hidden="false" outlineLevel="0" max="116" min="116" style="1" width="10.28"/>
    <col collapsed="false" customWidth="true" hidden="false" outlineLevel="0" max="117" min="117" style="1" width="10.56"/>
    <col collapsed="false" customWidth="false" hidden="false" outlineLevel="0" max="257" min="118" style="1" width="6.7"/>
  </cols>
  <sheetData>
    <row r="1" customFormat="false" ht="15.75" hidden="false" customHeight="false" outlineLevel="0" collapsed="false">
      <c r="A1" s="3"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5"/>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5"/>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row>
    <row r="3" customFormat="false" ht="18.75" hidden="false" customHeight="false" outlineLevel="0" collapsed="false">
      <c r="A3" s="6" t="s">
        <v>1</v>
      </c>
      <c r="B3" s="7"/>
      <c r="C3" s="4"/>
      <c r="D3" s="6" t="s">
        <v>2</v>
      </c>
      <c r="E3" s="8"/>
      <c r="F3" s="4"/>
      <c r="G3" s="6" t="s">
        <v>3</v>
      </c>
      <c r="H3" s="6"/>
      <c r="I3" s="9"/>
      <c r="J3" s="9"/>
      <c r="K3" s="9"/>
      <c r="L3" s="4"/>
      <c r="M3" s="6" t="s">
        <v>4</v>
      </c>
      <c r="N3" s="4"/>
      <c r="O3" s="4"/>
      <c r="P3" s="4"/>
      <c r="Q3" s="6" t="s">
        <v>5</v>
      </c>
      <c r="R3" s="9"/>
      <c r="S3" s="9"/>
      <c r="T3" s="9"/>
      <c r="U3" s="9"/>
      <c r="V3" s="9"/>
      <c r="W3" s="4"/>
      <c r="X3" s="4"/>
      <c r="Y3" s="6" t="s">
        <v>6</v>
      </c>
      <c r="Z3" s="9"/>
      <c r="AA3" s="9"/>
      <c r="AB3" s="9"/>
      <c r="AC3" s="9"/>
      <c r="AD3" s="9"/>
      <c r="AE3" s="4"/>
      <c r="AF3" s="4"/>
      <c r="AG3" s="6" t="s">
        <v>7</v>
      </c>
      <c r="AH3" s="4"/>
      <c r="AI3" s="4"/>
      <c r="AJ3" s="4"/>
      <c r="AK3" s="4"/>
      <c r="AL3" s="5"/>
      <c r="AM3" s="4"/>
      <c r="AN3" s="4"/>
      <c r="AO3" s="4"/>
      <c r="AP3" s="4"/>
      <c r="AQ3" s="4"/>
      <c r="AR3" s="4"/>
      <c r="AS3" s="4"/>
      <c r="AT3" s="4"/>
      <c r="AU3" s="4"/>
      <c r="AV3" s="0"/>
      <c r="AW3" s="6" t="s">
        <v>8</v>
      </c>
      <c r="AX3" s="4"/>
      <c r="AY3" s="4"/>
      <c r="AZ3" s="4"/>
      <c r="BA3" s="4"/>
      <c r="BB3" s="4"/>
      <c r="BC3" s="4"/>
      <c r="BD3" s="4"/>
      <c r="BE3" s="4"/>
      <c r="BF3" s="4"/>
      <c r="BG3" s="4"/>
      <c r="BH3" s="4"/>
      <c r="BI3" s="4"/>
      <c r="BJ3" s="4"/>
      <c r="BK3" s="4"/>
      <c r="BL3" s="4"/>
      <c r="BM3" s="4"/>
      <c r="BN3" s="4"/>
      <c r="BO3" s="4"/>
      <c r="BP3" s="6" t="s">
        <v>9</v>
      </c>
      <c r="BQ3" s="4"/>
      <c r="BR3" s="4"/>
      <c r="BS3" s="4"/>
      <c r="BT3" s="4"/>
      <c r="BU3" s="4"/>
      <c r="BV3" s="4"/>
      <c r="BW3" s="4"/>
      <c r="BX3" s="4"/>
      <c r="BY3" s="4"/>
      <c r="BZ3" s="4"/>
      <c r="CA3" s="4"/>
      <c r="CB3" s="4"/>
      <c r="CC3" s="4"/>
      <c r="CD3" s="4"/>
      <c r="CE3" s="6" t="s">
        <v>10</v>
      </c>
      <c r="CF3" s="4"/>
      <c r="CG3" s="0"/>
      <c r="CH3" s="4"/>
      <c r="CI3" s="4"/>
      <c r="CJ3" s="4"/>
      <c r="CK3" s="4"/>
      <c r="CL3" s="4"/>
      <c r="CM3" s="4"/>
      <c r="CN3" s="4"/>
      <c r="CO3" s="4"/>
      <c r="CP3" s="4"/>
      <c r="CQ3" s="4"/>
      <c r="CR3" s="4"/>
      <c r="CS3" s="4"/>
      <c r="CT3" s="4"/>
      <c r="CU3" s="4"/>
      <c r="CV3" s="4"/>
      <c r="CW3" s="4"/>
      <c r="CX3" s="4"/>
      <c r="CY3" s="6" t="s">
        <v>11</v>
      </c>
      <c r="CZ3" s="4"/>
    </row>
    <row r="4" customFormat="false" ht="16.5" hidden="false" customHeight="false" outlineLevel="0" collapsed="false">
      <c r="A4" s="10"/>
      <c r="B4" s="11"/>
      <c r="C4" s="4"/>
      <c r="D4" s="12"/>
      <c r="E4" s="13"/>
      <c r="F4" s="4"/>
      <c r="G4" s="14" t="s">
        <v>12</v>
      </c>
      <c r="H4" s="4"/>
      <c r="I4" s="4"/>
      <c r="J4" s="15" t="s">
        <v>13</v>
      </c>
      <c r="K4" s="4"/>
      <c r="L4" s="4"/>
      <c r="M4" s="4"/>
      <c r="N4" s="4"/>
      <c r="O4" s="4"/>
      <c r="P4" s="4"/>
      <c r="Q4" s="6"/>
      <c r="R4" s="9"/>
      <c r="S4" s="9"/>
      <c r="T4" s="9"/>
      <c r="U4" s="9"/>
      <c r="V4" s="9"/>
      <c r="W4" s="4"/>
      <c r="X4" s="4"/>
      <c r="Y4" s="6"/>
      <c r="Z4" s="9"/>
      <c r="AA4" s="9"/>
      <c r="AB4" s="9"/>
      <c r="AC4" s="9"/>
      <c r="AD4" s="9"/>
      <c r="AE4" s="4"/>
      <c r="AF4" s="4"/>
      <c r="AG4" s="16" t="s">
        <v>14</v>
      </c>
      <c r="AH4" s="4"/>
      <c r="AI4" s="4"/>
      <c r="AJ4" s="4"/>
      <c r="AK4" s="4"/>
      <c r="AL4" s="5"/>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16" t="s">
        <v>14</v>
      </c>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16"/>
      <c r="CZ4" s="4"/>
    </row>
    <row r="5" customFormat="false" ht="16.5" hidden="false" customHeight="false" outlineLevel="0" collapsed="false">
      <c r="A5" s="17" t="s">
        <v>15</v>
      </c>
      <c r="B5" s="18" t="s">
        <v>16</v>
      </c>
      <c r="C5" s="4"/>
      <c r="D5" s="17" t="s">
        <v>17</v>
      </c>
      <c r="E5" s="19" t="s">
        <v>18</v>
      </c>
      <c r="F5" s="4"/>
      <c r="G5" s="20" t="s">
        <v>19</v>
      </c>
      <c r="H5" s="21" t="n">
        <v>4.5</v>
      </c>
      <c r="I5" s="4"/>
      <c r="J5" s="22" t="s">
        <v>20</v>
      </c>
      <c r="K5" s="23" t="s">
        <v>21</v>
      </c>
      <c r="L5" s="4"/>
      <c r="M5" s="24" t="s">
        <v>22</v>
      </c>
      <c r="N5" s="25" t="s">
        <v>23</v>
      </c>
      <c r="O5" s="26" t="s">
        <v>24</v>
      </c>
      <c r="P5" s="4"/>
      <c r="Q5" s="27" t="s">
        <v>25</v>
      </c>
      <c r="R5" s="28" t="n">
        <v>35891</v>
      </c>
      <c r="S5" s="9"/>
      <c r="T5" s="4"/>
      <c r="U5" s="9"/>
      <c r="V5" s="9"/>
      <c r="W5" s="4"/>
      <c r="X5" s="4"/>
      <c r="Y5" s="27" t="s">
        <v>26</v>
      </c>
      <c r="Z5" s="28" t="n">
        <v>35891</v>
      </c>
      <c r="AA5" s="9"/>
      <c r="AB5" s="9"/>
      <c r="AC5" s="9"/>
      <c r="AD5" s="9"/>
      <c r="AE5" s="4"/>
      <c r="AF5" s="4"/>
      <c r="AG5" s="29" t="s">
        <v>27</v>
      </c>
      <c r="AH5" s="30" t="s">
        <v>28</v>
      </c>
      <c r="AI5" s="31" t="s">
        <v>29</v>
      </c>
      <c r="AJ5" s="32" t="s">
        <v>29</v>
      </c>
      <c r="AK5" s="31" t="s">
        <v>30</v>
      </c>
      <c r="AL5" s="33" t="s">
        <v>31</v>
      </c>
      <c r="AM5" s="32" t="s">
        <v>32</v>
      </c>
      <c r="AN5" s="31" t="s">
        <v>33</v>
      </c>
      <c r="AO5" s="32" t="s">
        <v>34</v>
      </c>
      <c r="AP5" s="31" t="s">
        <v>35</v>
      </c>
      <c r="AQ5" s="30" t="s">
        <v>36</v>
      </c>
      <c r="AR5" s="30" t="s">
        <v>37</v>
      </c>
      <c r="AS5" s="31" t="s">
        <v>37</v>
      </c>
      <c r="AT5" s="34" t="s">
        <v>37</v>
      </c>
      <c r="AU5" s="34" t="s">
        <v>37</v>
      </c>
      <c r="AV5" s="34" t="s">
        <v>37</v>
      </c>
      <c r="AW5" s="31" t="s">
        <v>37</v>
      </c>
      <c r="AX5" s="32" t="s">
        <v>37</v>
      </c>
      <c r="AY5" s="31" t="s">
        <v>37</v>
      </c>
      <c r="AZ5" s="32" t="s">
        <v>37</v>
      </c>
      <c r="BA5" s="31" t="s">
        <v>37</v>
      </c>
      <c r="BB5" s="32" t="s">
        <v>37</v>
      </c>
      <c r="BC5" s="31" t="s">
        <v>37</v>
      </c>
      <c r="BD5" s="32" t="s">
        <v>37</v>
      </c>
      <c r="BE5" s="31" t="s">
        <v>37</v>
      </c>
      <c r="BF5" s="32" t="s">
        <v>37</v>
      </c>
      <c r="BG5" s="30" t="s">
        <v>37</v>
      </c>
      <c r="BH5" s="31" t="s">
        <v>37</v>
      </c>
      <c r="BI5" s="32" t="s">
        <v>37</v>
      </c>
      <c r="BJ5" s="31" t="s">
        <v>37</v>
      </c>
      <c r="BK5" s="32" t="s">
        <v>37</v>
      </c>
      <c r="BL5" s="30" t="s">
        <v>37</v>
      </c>
      <c r="BM5" s="31" t="s">
        <v>37</v>
      </c>
      <c r="BN5" s="35" t="s">
        <v>37</v>
      </c>
      <c r="BO5" s="4"/>
      <c r="BP5" s="29" t="s">
        <v>27</v>
      </c>
      <c r="BQ5" s="30" t="s">
        <v>28</v>
      </c>
      <c r="BR5" s="31" t="s">
        <v>29</v>
      </c>
      <c r="BS5" s="32" t="s">
        <v>29</v>
      </c>
      <c r="BT5" s="31" t="s">
        <v>30</v>
      </c>
      <c r="BU5" s="33" t="s">
        <v>31</v>
      </c>
      <c r="BV5" s="32" t="s">
        <v>32</v>
      </c>
      <c r="BW5" s="31" t="s">
        <v>33</v>
      </c>
      <c r="BX5" s="32" t="s">
        <v>34</v>
      </c>
      <c r="BY5" s="31" t="s">
        <v>35</v>
      </c>
      <c r="BZ5" s="30" t="s">
        <v>36</v>
      </c>
      <c r="CA5" s="30" t="s">
        <v>37</v>
      </c>
      <c r="CB5" s="31" t="s">
        <v>37</v>
      </c>
      <c r="CC5" s="34" t="s">
        <v>37</v>
      </c>
      <c r="CD5" s="34" t="s">
        <v>37</v>
      </c>
      <c r="CE5" s="32" t="s">
        <v>37</v>
      </c>
      <c r="CF5" s="31" t="s">
        <v>37</v>
      </c>
      <c r="CG5" s="32" t="s">
        <v>37</v>
      </c>
      <c r="CH5" s="31" t="s">
        <v>37</v>
      </c>
      <c r="CI5" s="32" t="s">
        <v>37</v>
      </c>
      <c r="CJ5" s="31" t="s">
        <v>37</v>
      </c>
      <c r="CK5" s="32" t="s">
        <v>37</v>
      </c>
      <c r="CL5" s="31" t="s">
        <v>37</v>
      </c>
      <c r="CM5" s="32" t="s">
        <v>37</v>
      </c>
      <c r="CN5" s="31" t="s">
        <v>37</v>
      </c>
      <c r="CO5" s="32" t="s">
        <v>37</v>
      </c>
      <c r="CP5" s="30" t="s">
        <v>37</v>
      </c>
      <c r="CQ5" s="31" t="s">
        <v>37</v>
      </c>
      <c r="CR5" s="32" t="s">
        <v>37</v>
      </c>
      <c r="CS5" s="31" t="s">
        <v>37</v>
      </c>
      <c r="CT5" s="32" t="s">
        <v>37</v>
      </c>
      <c r="CU5" s="30" t="s">
        <v>37</v>
      </c>
      <c r="CV5" s="31" t="s">
        <v>37</v>
      </c>
      <c r="CW5" s="35" t="s">
        <v>37</v>
      </c>
      <c r="CX5" s="4"/>
      <c r="CY5" s="36" t="s">
        <v>38</v>
      </c>
      <c r="CZ5" s="37" t="s">
        <v>39</v>
      </c>
    </row>
    <row r="6" customFormat="false" ht="18" hidden="false" customHeight="false" outlineLevel="0" collapsed="false">
      <c r="A6" s="38" t="s">
        <v>40</v>
      </c>
      <c r="B6" s="39" t="s">
        <v>41</v>
      </c>
      <c r="C6" s="4"/>
      <c r="D6" s="38" t="s">
        <v>42</v>
      </c>
      <c r="E6" s="40" t="s">
        <v>43</v>
      </c>
      <c r="F6" s="4"/>
      <c r="G6" s="41" t="s">
        <v>44</v>
      </c>
      <c r="H6" s="42" t="n">
        <v>15</v>
      </c>
      <c r="I6" s="4"/>
      <c r="J6" s="43" t="s">
        <v>45</v>
      </c>
      <c r="K6" s="44" t="s">
        <v>46</v>
      </c>
      <c r="L6" s="4"/>
      <c r="M6" s="45" t="s">
        <v>47</v>
      </c>
      <c r="N6" s="46" t="s">
        <v>48</v>
      </c>
      <c r="O6" s="39" t="s">
        <v>49</v>
      </c>
      <c r="P6" s="4"/>
      <c r="Q6" s="47" t="s">
        <v>50</v>
      </c>
      <c r="R6" s="48" t="n">
        <v>0.677083333333333</v>
      </c>
      <c r="S6" s="9"/>
      <c r="T6" s="9"/>
      <c r="U6" s="9"/>
      <c r="V6" s="9"/>
      <c r="W6" s="4"/>
      <c r="X6" s="4"/>
      <c r="Y6" s="47" t="s">
        <v>51</v>
      </c>
      <c r="Z6" s="48" t="n">
        <v>0.677083333333333</v>
      </c>
      <c r="AA6" s="9"/>
      <c r="AB6" s="9"/>
      <c r="AC6" s="9"/>
      <c r="AD6" s="9"/>
      <c r="AE6" s="4"/>
      <c r="AF6" s="4"/>
      <c r="AG6" s="49" t="s">
        <v>52</v>
      </c>
      <c r="AH6" s="50" t="s">
        <v>53</v>
      </c>
      <c r="AI6" s="51" t="s">
        <v>54</v>
      </c>
      <c r="AJ6" s="52" t="s">
        <v>55</v>
      </c>
      <c r="AK6" s="51" t="s">
        <v>55</v>
      </c>
      <c r="AL6" s="53" t="s">
        <v>56</v>
      </c>
      <c r="AM6" s="52"/>
      <c r="AN6" s="51"/>
      <c r="AO6" s="52"/>
      <c r="AP6" s="51"/>
      <c r="AQ6" s="50"/>
      <c r="AR6" s="50" t="s">
        <v>57</v>
      </c>
      <c r="AS6" s="51" t="s">
        <v>58</v>
      </c>
      <c r="AT6" s="54" t="s">
        <v>59</v>
      </c>
      <c r="AU6" s="54" t="s">
        <v>60</v>
      </c>
      <c r="AV6" s="54" t="s">
        <v>61</v>
      </c>
      <c r="AW6" s="51" t="s">
        <v>62</v>
      </c>
      <c r="AX6" s="52" t="s">
        <v>63</v>
      </c>
      <c r="AY6" s="55" t="s">
        <v>64</v>
      </c>
      <c r="AZ6" s="56" t="s">
        <v>65</v>
      </c>
      <c r="BA6" s="55" t="s">
        <v>66</v>
      </c>
      <c r="BB6" s="56" t="s">
        <v>67</v>
      </c>
      <c r="BC6" s="51" t="s">
        <v>68</v>
      </c>
      <c r="BD6" s="56" t="s">
        <v>69</v>
      </c>
      <c r="BE6" s="55" t="s">
        <v>70</v>
      </c>
      <c r="BF6" s="56" t="s">
        <v>71</v>
      </c>
      <c r="BG6" s="57" t="s">
        <v>72</v>
      </c>
      <c r="BH6" s="55" t="s">
        <v>73</v>
      </c>
      <c r="BI6" s="56" t="s">
        <v>74</v>
      </c>
      <c r="BJ6" s="55" t="s">
        <v>75</v>
      </c>
      <c r="BK6" s="56" t="s">
        <v>76</v>
      </c>
      <c r="BL6" s="57" t="s">
        <v>77</v>
      </c>
      <c r="BM6" s="51" t="s">
        <v>78</v>
      </c>
      <c r="BN6" s="58" t="s">
        <v>79</v>
      </c>
      <c r="BO6" s="4"/>
      <c r="BP6" s="49" t="s">
        <v>52</v>
      </c>
      <c r="BQ6" s="50" t="s">
        <v>53</v>
      </c>
      <c r="BR6" s="51" t="s">
        <v>54</v>
      </c>
      <c r="BS6" s="52" t="s">
        <v>55</v>
      </c>
      <c r="BT6" s="51" t="s">
        <v>55</v>
      </c>
      <c r="BU6" s="53" t="s">
        <v>56</v>
      </c>
      <c r="BV6" s="52"/>
      <c r="BW6" s="51"/>
      <c r="BX6" s="52"/>
      <c r="BY6" s="51"/>
      <c r="BZ6" s="50"/>
      <c r="CA6" s="50" t="s">
        <v>57</v>
      </c>
      <c r="CB6" s="51" t="s">
        <v>58</v>
      </c>
      <c r="CC6" s="54" t="s">
        <v>59</v>
      </c>
      <c r="CD6" s="54" t="s">
        <v>60</v>
      </c>
      <c r="CE6" s="52" t="s">
        <v>61</v>
      </c>
      <c r="CF6" s="51" t="s">
        <v>62</v>
      </c>
      <c r="CG6" s="52" t="s">
        <v>63</v>
      </c>
      <c r="CH6" s="55" t="s">
        <v>64</v>
      </c>
      <c r="CI6" s="56" t="s">
        <v>65</v>
      </c>
      <c r="CJ6" s="55" t="s">
        <v>66</v>
      </c>
      <c r="CK6" s="56" t="s">
        <v>67</v>
      </c>
      <c r="CL6" s="51" t="s">
        <v>68</v>
      </c>
      <c r="CM6" s="56" t="s">
        <v>69</v>
      </c>
      <c r="CN6" s="55" t="s">
        <v>70</v>
      </c>
      <c r="CO6" s="56" t="s">
        <v>71</v>
      </c>
      <c r="CP6" s="57" t="s">
        <v>72</v>
      </c>
      <c r="CQ6" s="55" t="s">
        <v>73</v>
      </c>
      <c r="CR6" s="56" t="s">
        <v>74</v>
      </c>
      <c r="CS6" s="55" t="s">
        <v>75</v>
      </c>
      <c r="CT6" s="56" t="s">
        <v>76</v>
      </c>
      <c r="CU6" s="57" t="s">
        <v>77</v>
      </c>
      <c r="CV6" s="51" t="s">
        <v>78</v>
      </c>
      <c r="CW6" s="58" t="s">
        <v>79</v>
      </c>
      <c r="CX6" s="4"/>
      <c r="CY6" s="41" t="s">
        <v>80</v>
      </c>
      <c r="CZ6" s="59" t="n">
        <v>10</v>
      </c>
    </row>
    <row r="7" customFormat="false" ht="18" hidden="false" customHeight="false" outlineLevel="0" collapsed="false">
      <c r="A7" s="60" t="s">
        <v>81</v>
      </c>
      <c r="B7" s="61" t="s">
        <v>82</v>
      </c>
      <c r="C7" s="4"/>
      <c r="D7" s="38" t="s">
        <v>83</v>
      </c>
      <c r="E7" s="40" t="s">
        <v>84</v>
      </c>
      <c r="F7" s="4"/>
      <c r="G7" s="41" t="s">
        <v>85</v>
      </c>
      <c r="H7" s="62" t="n">
        <v>0.488</v>
      </c>
      <c r="I7" s="4"/>
      <c r="J7" s="63" t="n">
        <v>4</v>
      </c>
      <c r="K7" s="64" t="n">
        <v>4.75</v>
      </c>
      <c r="L7" s="4"/>
      <c r="M7" s="45" t="s">
        <v>86</v>
      </c>
      <c r="N7" s="46" t="s">
        <v>87</v>
      </c>
      <c r="O7" s="39" t="s">
        <v>49</v>
      </c>
      <c r="P7" s="4"/>
      <c r="Q7" s="65"/>
      <c r="R7" s="9"/>
      <c r="S7" s="9"/>
      <c r="T7" s="9"/>
      <c r="U7" s="9"/>
      <c r="V7" s="9"/>
      <c r="W7" s="4"/>
      <c r="X7" s="4"/>
      <c r="Y7" s="6"/>
      <c r="Z7" s="9"/>
      <c r="AA7" s="9"/>
      <c r="AB7" s="9"/>
      <c r="AC7" s="9"/>
      <c r="AD7" s="9"/>
      <c r="AE7" s="4"/>
      <c r="AF7" s="4"/>
      <c r="AG7" s="66"/>
      <c r="AH7" s="67" t="s">
        <v>88</v>
      </c>
      <c r="AI7" s="68" t="s">
        <v>89</v>
      </c>
      <c r="AJ7" s="69" t="s">
        <v>90</v>
      </c>
      <c r="AK7" s="68" t="s">
        <v>91</v>
      </c>
      <c r="AL7" s="70" t="s">
        <v>92</v>
      </c>
      <c r="AM7" s="69" t="s">
        <v>93</v>
      </c>
      <c r="AN7" s="71" t="s">
        <v>94</v>
      </c>
      <c r="AO7" s="69" t="s">
        <v>95</v>
      </c>
      <c r="AP7" s="68" t="s">
        <v>96</v>
      </c>
      <c r="AQ7" s="72" t="s">
        <v>97</v>
      </c>
      <c r="AR7" s="72" t="s">
        <v>95</v>
      </c>
      <c r="AS7" s="68" t="s">
        <v>95</v>
      </c>
      <c r="AT7" s="73" t="s">
        <v>95</v>
      </c>
      <c r="AU7" s="74" t="s">
        <v>94</v>
      </c>
      <c r="AV7" s="73" t="s">
        <v>93</v>
      </c>
      <c r="AW7" s="68" t="s">
        <v>98</v>
      </c>
      <c r="AX7" s="75" t="s">
        <v>99</v>
      </c>
      <c r="AY7" s="76" t="s">
        <v>100</v>
      </c>
      <c r="AZ7" s="75" t="s">
        <v>100</v>
      </c>
      <c r="BA7" s="76" t="s">
        <v>100</v>
      </c>
      <c r="BB7" s="75" t="s">
        <v>100</v>
      </c>
      <c r="BC7" s="76" t="s">
        <v>100</v>
      </c>
      <c r="BD7" s="75" t="s">
        <v>100</v>
      </c>
      <c r="BE7" s="76" t="s">
        <v>100</v>
      </c>
      <c r="BF7" s="75" t="s">
        <v>100</v>
      </c>
      <c r="BG7" s="77" t="s">
        <v>100</v>
      </c>
      <c r="BH7" s="76" t="s">
        <v>100</v>
      </c>
      <c r="BI7" s="75" t="s">
        <v>100</v>
      </c>
      <c r="BJ7" s="76" t="s">
        <v>100</v>
      </c>
      <c r="BK7" s="75" t="s">
        <v>100</v>
      </c>
      <c r="BL7" s="77" t="s">
        <v>100</v>
      </c>
      <c r="BM7" s="76" t="s">
        <v>100</v>
      </c>
      <c r="BN7" s="78" t="s">
        <v>100</v>
      </c>
      <c r="BO7" s="4"/>
      <c r="BP7" s="66"/>
      <c r="BQ7" s="67" t="s">
        <v>88</v>
      </c>
      <c r="BR7" s="68" t="s">
        <v>89</v>
      </c>
      <c r="BS7" s="69" t="s">
        <v>90</v>
      </c>
      <c r="BT7" s="68" t="s">
        <v>91</v>
      </c>
      <c r="BU7" s="70" t="s">
        <v>101</v>
      </c>
      <c r="BV7" s="69" t="s">
        <v>93</v>
      </c>
      <c r="BW7" s="71" t="s">
        <v>94</v>
      </c>
      <c r="BX7" s="69" t="s">
        <v>95</v>
      </c>
      <c r="BY7" s="68" t="s">
        <v>96</v>
      </c>
      <c r="BZ7" s="72" t="s">
        <v>97</v>
      </c>
      <c r="CA7" s="72" t="s">
        <v>95</v>
      </c>
      <c r="CB7" s="68" t="s">
        <v>95</v>
      </c>
      <c r="CC7" s="73" t="s">
        <v>95</v>
      </c>
      <c r="CD7" s="74" t="s">
        <v>94</v>
      </c>
      <c r="CE7" s="69" t="s">
        <v>93</v>
      </c>
      <c r="CF7" s="68" t="s">
        <v>98</v>
      </c>
      <c r="CG7" s="75" t="s">
        <v>99</v>
      </c>
      <c r="CH7" s="76" t="s">
        <v>100</v>
      </c>
      <c r="CI7" s="75" t="s">
        <v>100</v>
      </c>
      <c r="CJ7" s="76" t="s">
        <v>100</v>
      </c>
      <c r="CK7" s="75" t="s">
        <v>100</v>
      </c>
      <c r="CL7" s="76" t="s">
        <v>100</v>
      </c>
      <c r="CM7" s="75" t="s">
        <v>100</v>
      </c>
      <c r="CN7" s="76" t="s">
        <v>100</v>
      </c>
      <c r="CO7" s="75" t="s">
        <v>100</v>
      </c>
      <c r="CP7" s="77" t="s">
        <v>100</v>
      </c>
      <c r="CQ7" s="76" t="s">
        <v>100</v>
      </c>
      <c r="CR7" s="75" t="s">
        <v>100</v>
      </c>
      <c r="CS7" s="76" t="s">
        <v>100</v>
      </c>
      <c r="CT7" s="75" t="s">
        <v>100</v>
      </c>
      <c r="CU7" s="77" t="s">
        <v>100</v>
      </c>
      <c r="CV7" s="76" t="s">
        <v>100</v>
      </c>
      <c r="CW7" s="78" t="s">
        <v>100</v>
      </c>
      <c r="CX7" s="4"/>
      <c r="CY7" s="41" t="s">
        <v>102</v>
      </c>
      <c r="CZ7" s="59" t="n">
        <v>20</v>
      </c>
    </row>
    <row r="8" customFormat="false" ht="15" hidden="false" customHeight="false" outlineLevel="0" collapsed="false">
      <c r="A8" s="79"/>
      <c r="B8" s="80"/>
      <c r="C8" s="4"/>
      <c r="D8" s="38" t="s">
        <v>103</v>
      </c>
      <c r="E8" s="40" t="n">
        <v>8</v>
      </c>
      <c r="F8" s="4"/>
      <c r="G8" s="41" t="s">
        <v>104</v>
      </c>
      <c r="H8" s="42" t="n">
        <v>19</v>
      </c>
      <c r="I8" s="4"/>
      <c r="J8" s="63" t="n">
        <v>6</v>
      </c>
      <c r="K8" s="64" t="n">
        <v>3.35</v>
      </c>
      <c r="L8" s="4"/>
      <c r="M8" s="45" t="s">
        <v>105</v>
      </c>
      <c r="N8" s="46" t="s">
        <v>106</v>
      </c>
      <c r="O8" s="39" t="s">
        <v>49</v>
      </c>
      <c r="P8" s="4"/>
      <c r="Q8" s="16" t="s">
        <v>107</v>
      </c>
      <c r="R8" s="12"/>
      <c r="S8" s="12"/>
      <c r="T8" s="12"/>
      <c r="U8" s="12"/>
      <c r="V8" s="12"/>
      <c r="W8" s="4"/>
      <c r="X8" s="4"/>
      <c r="Y8" s="16" t="s">
        <v>107</v>
      </c>
      <c r="Z8" s="12"/>
      <c r="AA8" s="12"/>
      <c r="AB8" s="12"/>
      <c r="AC8" s="12"/>
      <c r="AD8" s="12"/>
      <c r="AE8" s="4"/>
      <c r="AF8" s="81"/>
      <c r="AG8" s="82" t="s">
        <v>108</v>
      </c>
      <c r="AH8" s="83" t="s">
        <v>109</v>
      </c>
      <c r="AI8" s="84" t="n">
        <v>35891</v>
      </c>
      <c r="AJ8" s="85" t="n">
        <v>0.71875</v>
      </c>
      <c r="AK8" s="86" t="n">
        <f aca="false">(AI8-$R$5+AJ8-$R$6)*24</f>
        <v>0.999999999999999</v>
      </c>
      <c r="AL8" s="87" t="n">
        <f aca="false">AK8*60/$H$30</f>
        <v>78.9333333333333</v>
      </c>
      <c r="AM8" s="88" t="n">
        <v>8.27</v>
      </c>
      <c r="AN8" s="89" t="n">
        <v>21.9</v>
      </c>
      <c r="AO8" s="88" t="s">
        <v>110</v>
      </c>
      <c r="AP8" s="90" t="s">
        <v>110</v>
      </c>
      <c r="AQ8" s="86" t="e">
        <f aca="false">AP8*100/AO8</f>
        <v>#VALUE!</v>
      </c>
      <c r="AR8" s="88" t="n">
        <v>1.15</v>
      </c>
      <c r="AS8" s="88" t="n">
        <v>1.18</v>
      </c>
      <c r="AT8" s="86" t="n">
        <f aca="false">AR8-AS8</f>
        <v>-0.03</v>
      </c>
      <c r="AU8" s="89" t="n">
        <v>20</v>
      </c>
      <c r="AV8" s="88" t="n">
        <v>8.5</v>
      </c>
      <c r="AW8" s="89" t="n">
        <v>24</v>
      </c>
      <c r="AX8" s="88" t="s">
        <v>110</v>
      </c>
      <c r="AY8" s="88" t="s">
        <v>111</v>
      </c>
      <c r="AZ8" s="88" t="s">
        <v>111</v>
      </c>
      <c r="BA8" s="88" t="s">
        <v>111</v>
      </c>
      <c r="BB8" s="88" t="s">
        <v>111</v>
      </c>
      <c r="BC8" s="86" t="s">
        <v>111</v>
      </c>
      <c r="BD8" s="88" t="s">
        <v>111</v>
      </c>
      <c r="BE8" s="88" t="n">
        <v>36.3</v>
      </c>
      <c r="BF8" s="88" t="n">
        <v>33.2</v>
      </c>
      <c r="BG8" s="88" t="n">
        <v>29.6</v>
      </c>
      <c r="BH8" s="88" t="s">
        <v>111</v>
      </c>
      <c r="BI8" s="88" t="n">
        <v>11.9</v>
      </c>
      <c r="BJ8" s="88" t="s">
        <v>82</v>
      </c>
      <c r="BK8" s="88" t="s">
        <v>82</v>
      </c>
      <c r="BL8" s="88" t="s">
        <v>82</v>
      </c>
      <c r="BM8" s="86" t="s">
        <v>111</v>
      </c>
      <c r="BN8" s="91" t="s">
        <v>111</v>
      </c>
      <c r="BO8" s="4"/>
      <c r="BP8" s="82" t="s">
        <v>112</v>
      </c>
      <c r="BQ8" s="83" t="s">
        <v>109</v>
      </c>
      <c r="BR8" s="84" t="n">
        <v>35891</v>
      </c>
      <c r="BS8" s="85" t="n">
        <v>0.71875</v>
      </c>
      <c r="BT8" s="86" t="n">
        <f aca="false">(BR8-$Z$5+BS8-$Z$6)*24</f>
        <v>0.999999999999999</v>
      </c>
      <c r="BU8" s="87" t="n">
        <f aca="false">BT8*60/$H$39</f>
        <v>39.4666666666666</v>
      </c>
      <c r="BV8" s="88" t="n">
        <v>8.5</v>
      </c>
      <c r="BW8" s="89" t="n">
        <v>22</v>
      </c>
      <c r="BX8" s="88" t="s">
        <v>110</v>
      </c>
      <c r="BY8" s="90" t="s">
        <v>110</v>
      </c>
      <c r="BZ8" s="86" t="e">
        <f aca="false">BY8*100/BX8</f>
        <v>#VALUE!</v>
      </c>
      <c r="CA8" s="88" t="n">
        <v>1.15</v>
      </c>
      <c r="CB8" s="88" t="n">
        <v>1.2</v>
      </c>
      <c r="CC8" s="86" t="n">
        <f aca="false">CA8-CB8</f>
        <v>-0.05</v>
      </c>
      <c r="CD8" s="89" t="n">
        <v>20</v>
      </c>
      <c r="CE8" s="88" t="n">
        <v>8.5</v>
      </c>
      <c r="CF8" s="89" t="n">
        <v>24</v>
      </c>
      <c r="CG8" s="88" t="s">
        <v>110</v>
      </c>
      <c r="CH8" s="88" t="s">
        <v>111</v>
      </c>
      <c r="CI8" s="88" t="s">
        <v>111</v>
      </c>
      <c r="CJ8" s="88" t="s">
        <v>111</v>
      </c>
      <c r="CK8" s="88" t="s">
        <v>111</v>
      </c>
      <c r="CL8" s="86" t="s">
        <v>111</v>
      </c>
      <c r="CM8" s="88" t="s">
        <v>111</v>
      </c>
      <c r="CN8" s="88" t="n">
        <v>23.8</v>
      </c>
      <c r="CO8" s="88" t="n">
        <v>25.1</v>
      </c>
      <c r="CP8" s="88" t="n">
        <v>21.8</v>
      </c>
      <c r="CQ8" s="88" t="s">
        <v>111</v>
      </c>
      <c r="CR8" s="88" t="n">
        <v>2.96</v>
      </c>
      <c r="CS8" s="88" t="s">
        <v>82</v>
      </c>
      <c r="CT8" s="88" t="s">
        <v>82</v>
      </c>
      <c r="CU8" s="88" t="s">
        <v>82</v>
      </c>
      <c r="CV8" s="86" t="s">
        <v>111</v>
      </c>
      <c r="CW8" s="91" t="s">
        <v>111</v>
      </c>
      <c r="CX8" s="4"/>
      <c r="CY8" s="41" t="s">
        <v>113</v>
      </c>
      <c r="CZ8" s="59" t="n">
        <v>10</v>
      </c>
    </row>
    <row r="9" customFormat="false" ht="16.5" hidden="false" customHeight="false" outlineLevel="0" collapsed="false">
      <c r="A9" s="38" t="s">
        <v>114</v>
      </c>
      <c r="B9" s="39"/>
      <c r="C9" s="4"/>
      <c r="D9" s="38" t="s">
        <v>115</v>
      </c>
      <c r="E9" s="40" t="n">
        <v>30</v>
      </c>
      <c r="F9" s="4"/>
      <c r="G9" s="41" t="s">
        <v>116</v>
      </c>
      <c r="H9" s="62" t="n">
        <v>0.45</v>
      </c>
      <c r="I9" s="4"/>
      <c r="J9" s="63" t="n">
        <v>8</v>
      </c>
      <c r="K9" s="64" t="n">
        <v>2.36</v>
      </c>
      <c r="L9" s="4"/>
      <c r="M9" s="45" t="s">
        <v>117</v>
      </c>
      <c r="N9" s="46" t="s">
        <v>118</v>
      </c>
      <c r="O9" s="39" t="s">
        <v>49</v>
      </c>
      <c r="P9" s="4"/>
      <c r="Q9" s="92" t="s">
        <v>119</v>
      </c>
      <c r="R9" s="93" t="s">
        <v>120</v>
      </c>
      <c r="S9" s="94" t="s">
        <v>121</v>
      </c>
      <c r="T9" s="94" t="s">
        <v>122</v>
      </c>
      <c r="U9" s="95" t="s">
        <v>123</v>
      </c>
      <c r="V9" s="96" t="s">
        <v>124</v>
      </c>
      <c r="W9" s="4"/>
      <c r="X9" s="4"/>
      <c r="Y9" s="92" t="s">
        <v>119</v>
      </c>
      <c r="Z9" s="93" t="s">
        <v>120</v>
      </c>
      <c r="AA9" s="94" t="s">
        <v>125</v>
      </c>
      <c r="AB9" s="94" t="s">
        <v>126</v>
      </c>
      <c r="AC9" s="95" t="s">
        <v>123</v>
      </c>
      <c r="AD9" s="96" t="s">
        <v>124</v>
      </c>
      <c r="AE9" s="4"/>
      <c r="AF9" s="81"/>
      <c r="AG9" s="82" t="s">
        <v>127</v>
      </c>
      <c r="AH9" s="83" t="s">
        <v>109</v>
      </c>
      <c r="AI9" s="84" t="n">
        <v>35891</v>
      </c>
      <c r="AJ9" s="85" t="n">
        <v>0.973611111111111</v>
      </c>
      <c r="AK9" s="86" t="n">
        <f aca="false">(AI9-$R$5+AJ9-$R$6)*24</f>
        <v>7.11666666666667</v>
      </c>
      <c r="AL9" s="87" t="n">
        <f aca="false">AK9*60/$H$30</f>
        <v>561.742222222222</v>
      </c>
      <c r="AM9" s="88" t="n">
        <v>8.21</v>
      </c>
      <c r="AN9" s="89" t="n">
        <v>21</v>
      </c>
      <c r="AO9" s="88" t="s">
        <v>110</v>
      </c>
      <c r="AP9" s="90" t="s">
        <v>110</v>
      </c>
      <c r="AQ9" s="86" t="e">
        <f aca="false">AP9*100/AO9</f>
        <v>#VALUE!</v>
      </c>
      <c r="AR9" s="88" t="n">
        <v>1.15</v>
      </c>
      <c r="AS9" s="88" t="n">
        <v>1.24</v>
      </c>
      <c r="AT9" s="86" t="n">
        <f aca="false">AR9-AS9</f>
        <v>-0.0900000000000001</v>
      </c>
      <c r="AU9" s="89" t="n">
        <v>20</v>
      </c>
      <c r="AV9" s="88" t="n">
        <v>8.5</v>
      </c>
      <c r="AW9" s="89" t="n">
        <v>24</v>
      </c>
      <c r="AX9" s="88" t="s">
        <v>110</v>
      </c>
      <c r="AY9" s="88" t="s">
        <v>111</v>
      </c>
      <c r="AZ9" s="88" t="s">
        <v>111</v>
      </c>
      <c r="BA9" s="88" t="s">
        <v>111</v>
      </c>
      <c r="BB9" s="88" t="s">
        <v>111</v>
      </c>
      <c r="BC9" s="86" t="s">
        <v>111</v>
      </c>
      <c r="BD9" s="88" t="s">
        <v>111</v>
      </c>
      <c r="BE9" s="88" t="n">
        <v>27.1</v>
      </c>
      <c r="BF9" s="88" t="n">
        <v>23.7</v>
      </c>
      <c r="BG9" s="88" t="n">
        <v>21.1</v>
      </c>
      <c r="BH9" s="88" t="s">
        <v>111</v>
      </c>
      <c r="BI9" s="88" t="n">
        <v>2.83</v>
      </c>
      <c r="BJ9" s="88" t="s">
        <v>82</v>
      </c>
      <c r="BK9" s="88" t="s">
        <v>82</v>
      </c>
      <c r="BL9" s="88" t="s">
        <v>82</v>
      </c>
      <c r="BM9" s="86" t="s">
        <v>111</v>
      </c>
      <c r="BN9" s="91" t="s">
        <v>111</v>
      </c>
      <c r="BO9" s="4"/>
      <c r="BP9" s="82" t="s">
        <v>128</v>
      </c>
      <c r="BQ9" s="83" t="s">
        <v>109</v>
      </c>
      <c r="BR9" s="84" t="n">
        <v>35892</v>
      </c>
      <c r="BS9" s="85" t="n">
        <v>0.306944444444444</v>
      </c>
      <c r="BT9" s="86" t="n">
        <f aca="false">(BR9-$Z$5+BS9-$Z$6)*24</f>
        <v>15.1166666666667</v>
      </c>
      <c r="BU9" s="87" t="n">
        <f aca="false">BT9*60/$H$39</f>
        <v>596.604444444445</v>
      </c>
      <c r="BV9" s="88" t="n">
        <v>8.11</v>
      </c>
      <c r="BW9" s="89" t="n">
        <v>19.7</v>
      </c>
      <c r="BX9" s="88" t="s">
        <v>110</v>
      </c>
      <c r="BY9" s="90" t="s">
        <v>110</v>
      </c>
      <c r="BZ9" s="86" t="e">
        <f aca="false">BY9*100/BX9</f>
        <v>#VALUE!</v>
      </c>
      <c r="CA9" s="88" t="n">
        <v>1.15</v>
      </c>
      <c r="CB9" s="88" t="n">
        <v>1.08</v>
      </c>
      <c r="CC9" s="86" t="n">
        <f aca="false">CA9-CB9</f>
        <v>0.0699999999999998</v>
      </c>
      <c r="CD9" s="89" t="n">
        <v>20</v>
      </c>
      <c r="CE9" s="88" t="n">
        <v>8.5</v>
      </c>
      <c r="CF9" s="89" t="n">
        <v>24</v>
      </c>
      <c r="CG9" s="88" t="s">
        <v>110</v>
      </c>
      <c r="CH9" s="88" t="s">
        <v>111</v>
      </c>
      <c r="CI9" s="88" t="s">
        <v>111</v>
      </c>
      <c r="CJ9" s="88" t="s">
        <v>111</v>
      </c>
      <c r="CK9" s="88" t="s">
        <v>111</v>
      </c>
      <c r="CL9" s="86" t="s">
        <v>111</v>
      </c>
      <c r="CM9" s="88" t="n">
        <v>8.15</v>
      </c>
      <c r="CN9" s="88" t="s">
        <v>110</v>
      </c>
      <c r="CO9" s="88" t="n">
        <v>5.5</v>
      </c>
      <c r="CP9" s="88" t="s">
        <v>111</v>
      </c>
      <c r="CQ9" s="88" t="s">
        <v>110</v>
      </c>
      <c r="CR9" s="88" t="s">
        <v>110</v>
      </c>
      <c r="CS9" s="88" t="s">
        <v>82</v>
      </c>
      <c r="CT9" s="88" t="s">
        <v>82</v>
      </c>
      <c r="CU9" s="88" t="s">
        <v>82</v>
      </c>
      <c r="CV9" s="86" t="s">
        <v>111</v>
      </c>
      <c r="CW9" s="91" t="s">
        <v>111</v>
      </c>
      <c r="CX9" s="4"/>
      <c r="CY9" s="41" t="s">
        <v>129</v>
      </c>
      <c r="CZ9" s="59" t="n">
        <v>10</v>
      </c>
    </row>
    <row r="10" customFormat="false" ht="17.25" hidden="false" customHeight="false" outlineLevel="0" collapsed="false">
      <c r="A10" s="97" t="s">
        <v>130</v>
      </c>
      <c r="B10" s="98"/>
      <c r="C10" s="4"/>
      <c r="D10" s="60" t="s">
        <v>131</v>
      </c>
      <c r="E10" s="99" t="n">
        <f aca="false">(LOOKUP(E8,J7:J28,K7:K28)+LOOKUP(E9,J7:J28,K7:K28))/2</f>
        <v>1.48</v>
      </c>
      <c r="F10" s="4"/>
      <c r="G10" s="41" t="s">
        <v>132</v>
      </c>
      <c r="H10" s="100" t="n">
        <v>0.455</v>
      </c>
      <c r="I10" s="4"/>
      <c r="J10" s="63" t="n">
        <v>10</v>
      </c>
      <c r="K10" s="64" t="n">
        <v>2</v>
      </c>
      <c r="L10" s="4"/>
      <c r="M10" s="45" t="s">
        <v>117</v>
      </c>
      <c r="N10" s="46" t="s">
        <v>133</v>
      </c>
      <c r="O10" s="39" t="s">
        <v>49</v>
      </c>
      <c r="P10" s="4"/>
      <c r="Q10" s="101" t="s">
        <v>134</v>
      </c>
      <c r="R10" s="102" t="s">
        <v>89</v>
      </c>
      <c r="S10" s="84" t="n">
        <v>35891</v>
      </c>
      <c r="T10" s="84" t="n">
        <v>35893</v>
      </c>
      <c r="U10" s="103" t="s">
        <v>93</v>
      </c>
      <c r="V10" s="104" t="s">
        <v>93</v>
      </c>
      <c r="W10" s="4"/>
      <c r="X10" s="4"/>
      <c r="Y10" s="101" t="s">
        <v>134</v>
      </c>
      <c r="Z10" s="102" t="s">
        <v>89</v>
      </c>
      <c r="AA10" s="84" t="n">
        <v>35891</v>
      </c>
      <c r="AB10" s="84" t="n">
        <v>35895</v>
      </c>
      <c r="AC10" s="103" t="s">
        <v>93</v>
      </c>
      <c r="AD10" s="104" t="s">
        <v>93</v>
      </c>
      <c r="AE10" s="4"/>
      <c r="AF10" s="81"/>
      <c r="AG10" s="82" t="s">
        <v>135</v>
      </c>
      <c r="AH10" s="83" t="s">
        <v>109</v>
      </c>
      <c r="AI10" s="84" t="n">
        <v>35892</v>
      </c>
      <c r="AJ10" s="85" t="n">
        <v>0.306944444444444</v>
      </c>
      <c r="AK10" s="86" t="n">
        <f aca="false">(AI10-$R$5+AJ10-$R$6)*24</f>
        <v>15.1166666666667</v>
      </c>
      <c r="AL10" s="87" t="n">
        <f aca="false">AK10*60/$H$30</f>
        <v>1193.20888888889</v>
      </c>
      <c r="AM10" s="88" t="n">
        <v>8.22</v>
      </c>
      <c r="AN10" s="89" t="n">
        <v>19.5</v>
      </c>
      <c r="AO10" s="88" t="s">
        <v>110</v>
      </c>
      <c r="AP10" s="90" t="s">
        <v>110</v>
      </c>
      <c r="AQ10" s="86" t="e">
        <f aca="false">AP10*100/AO10</f>
        <v>#VALUE!</v>
      </c>
      <c r="AR10" s="88" t="n">
        <v>1.15</v>
      </c>
      <c r="AS10" s="88" t="n">
        <v>0.94</v>
      </c>
      <c r="AT10" s="86" t="n">
        <f aca="false">AR10-AS10</f>
        <v>0.21</v>
      </c>
      <c r="AU10" s="89" t="n">
        <v>20</v>
      </c>
      <c r="AV10" s="88" t="n">
        <v>8.5</v>
      </c>
      <c r="AW10" s="89" t="n">
        <v>24</v>
      </c>
      <c r="AX10" s="88" t="n">
        <v>31</v>
      </c>
      <c r="AY10" s="88" t="s">
        <v>111</v>
      </c>
      <c r="AZ10" s="88" t="s">
        <v>111</v>
      </c>
      <c r="BA10" s="88" t="s">
        <v>111</v>
      </c>
      <c r="BB10" s="88" t="s">
        <v>111</v>
      </c>
      <c r="BC10" s="86" t="s">
        <v>111</v>
      </c>
      <c r="BD10" s="88" t="s">
        <v>111</v>
      </c>
      <c r="BE10" s="88" t="n">
        <v>30.6</v>
      </c>
      <c r="BF10" s="88" t="n">
        <v>29.5</v>
      </c>
      <c r="BG10" s="88" t="n">
        <v>27.3</v>
      </c>
      <c r="BH10" s="88" t="s">
        <v>111</v>
      </c>
      <c r="BI10" s="88" t="n">
        <v>8.44</v>
      </c>
      <c r="BJ10" s="88" t="s">
        <v>82</v>
      </c>
      <c r="BK10" s="88" t="s">
        <v>82</v>
      </c>
      <c r="BL10" s="88" t="s">
        <v>82</v>
      </c>
      <c r="BM10" s="86" t="s">
        <v>111</v>
      </c>
      <c r="BN10" s="91" t="s">
        <v>111</v>
      </c>
      <c r="BO10" s="4"/>
      <c r="BP10" s="82" t="s">
        <v>136</v>
      </c>
      <c r="BQ10" s="83" t="s">
        <v>109</v>
      </c>
      <c r="BR10" s="84" t="n">
        <v>35892</v>
      </c>
      <c r="BS10" s="85" t="n">
        <v>0.973611111111111</v>
      </c>
      <c r="BT10" s="86" t="n">
        <f aca="false">(BR10-$Z$5+BS10-$Z$6)*24</f>
        <v>31.1166666666667</v>
      </c>
      <c r="BU10" s="87" t="n">
        <f aca="false">BT10*60/$H$39</f>
        <v>1228.07111111111</v>
      </c>
      <c r="BV10" s="88" t="n">
        <v>8.33</v>
      </c>
      <c r="BW10" s="89" t="n">
        <v>21.2</v>
      </c>
      <c r="BX10" s="88" t="s">
        <v>110</v>
      </c>
      <c r="BY10" s="90" t="s">
        <v>110</v>
      </c>
      <c r="BZ10" s="86" t="e">
        <f aca="false">BY10*100/BX10</f>
        <v>#VALUE!</v>
      </c>
      <c r="CA10" s="88" t="n">
        <v>1.15</v>
      </c>
      <c r="CB10" s="88" t="n">
        <v>0.9</v>
      </c>
      <c r="CC10" s="86" t="n">
        <f aca="false">CA10-CB10</f>
        <v>0.25</v>
      </c>
      <c r="CD10" s="89" t="n">
        <v>20</v>
      </c>
      <c r="CE10" s="88" t="n">
        <v>8.4</v>
      </c>
      <c r="CF10" s="89" t="n">
        <v>24</v>
      </c>
      <c r="CG10" s="88" t="s">
        <v>110</v>
      </c>
      <c r="CH10" s="88" t="s">
        <v>111</v>
      </c>
      <c r="CI10" s="88" t="s">
        <v>111</v>
      </c>
      <c r="CJ10" s="88" t="s">
        <v>111</v>
      </c>
      <c r="CK10" s="88" t="s">
        <v>111</v>
      </c>
      <c r="CL10" s="86" t="s">
        <v>111</v>
      </c>
      <c r="CM10" s="88" t="n">
        <v>32.3</v>
      </c>
      <c r="CN10" s="88" t="n">
        <v>2.59</v>
      </c>
      <c r="CO10" s="88" t="n">
        <v>9.36</v>
      </c>
      <c r="CP10" s="88" t="s">
        <v>111</v>
      </c>
      <c r="CQ10" s="88" t="n">
        <v>1.85</v>
      </c>
      <c r="CR10" s="88" t="s">
        <v>110</v>
      </c>
      <c r="CS10" s="88" t="s">
        <v>82</v>
      </c>
      <c r="CT10" s="88" t="s">
        <v>82</v>
      </c>
      <c r="CU10" s="88" t="s">
        <v>82</v>
      </c>
      <c r="CV10" s="86" t="s">
        <v>111</v>
      </c>
      <c r="CW10" s="91" t="s">
        <v>111</v>
      </c>
      <c r="CX10" s="4"/>
      <c r="CY10" s="41" t="s">
        <v>137</v>
      </c>
      <c r="CZ10" s="59" t="n">
        <v>10</v>
      </c>
    </row>
    <row r="11" customFormat="false" ht="12.75" hidden="false" customHeight="false" outlineLevel="0" collapsed="false">
      <c r="A11" s="105"/>
      <c r="B11" s="106"/>
      <c r="C11" s="4"/>
      <c r="D11" s="4" t="s">
        <v>138</v>
      </c>
      <c r="E11" s="4"/>
      <c r="F11" s="4"/>
      <c r="G11" s="38" t="s">
        <v>139</v>
      </c>
      <c r="H11" s="62" t="n">
        <v>100</v>
      </c>
      <c r="I11" s="4"/>
      <c r="J11" s="63" t="n">
        <v>12</v>
      </c>
      <c r="K11" s="64" t="n">
        <v>1.68</v>
      </c>
      <c r="L11" s="4"/>
      <c r="M11" s="45"/>
      <c r="N11" s="46"/>
      <c r="O11" s="39"/>
      <c r="P11" s="4"/>
      <c r="Q11" s="101" t="s">
        <v>140</v>
      </c>
      <c r="R11" s="102" t="s">
        <v>90</v>
      </c>
      <c r="S11" s="107" t="n">
        <v>0.677083333333333</v>
      </c>
      <c r="T11" s="85" t="n">
        <v>0.703472222222222</v>
      </c>
      <c r="U11" s="103" t="s">
        <v>93</v>
      </c>
      <c r="V11" s="104" t="s">
        <v>93</v>
      </c>
      <c r="W11" s="4"/>
      <c r="X11" s="4"/>
      <c r="Y11" s="101" t="s">
        <v>140</v>
      </c>
      <c r="Z11" s="102" t="s">
        <v>90</v>
      </c>
      <c r="AA11" s="107" t="n">
        <v>0.677083333333333</v>
      </c>
      <c r="AB11" s="85" t="n">
        <v>0.6375</v>
      </c>
      <c r="AC11" s="103" t="s">
        <v>93</v>
      </c>
      <c r="AD11" s="104" t="s">
        <v>93</v>
      </c>
      <c r="AE11" s="4"/>
      <c r="AF11" s="81"/>
      <c r="AG11" s="82" t="s">
        <v>141</v>
      </c>
      <c r="AH11" s="83" t="s">
        <v>142</v>
      </c>
      <c r="AI11" s="84" t="n">
        <v>35892</v>
      </c>
      <c r="AJ11" s="85" t="n">
        <v>0.640277777777778</v>
      </c>
      <c r="AK11" s="86" t="n">
        <f aca="false">(AI11-$R$5+AJ11-$R$6)*24</f>
        <v>23.1166666666667</v>
      </c>
      <c r="AL11" s="87" t="n">
        <f aca="false">AK11*60/$H$30</f>
        <v>1824.67555555556</v>
      </c>
      <c r="AM11" s="88" t="n">
        <v>8.27</v>
      </c>
      <c r="AN11" s="89" t="n">
        <v>20.85</v>
      </c>
      <c r="AO11" s="88" t="n">
        <v>0.991</v>
      </c>
      <c r="AP11" s="90" t="n">
        <v>0.0107</v>
      </c>
      <c r="AQ11" s="86" t="n">
        <f aca="false">AP11*100/AO11</f>
        <v>1.07971745711403</v>
      </c>
      <c r="AR11" s="88" t="n">
        <v>1.47</v>
      </c>
      <c r="AS11" s="88" t="n">
        <v>1</v>
      </c>
      <c r="AT11" s="86" t="n">
        <f aca="false">AR11-AS11</f>
        <v>0.47</v>
      </c>
      <c r="AU11" s="89" t="n">
        <v>20</v>
      </c>
      <c r="AV11" s="88" t="n">
        <v>8.4</v>
      </c>
      <c r="AW11" s="89" t="n">
        <v>24</v>
      </c>
      <c r="AX11" s="88" t="n">
        <v>47</v>
      </c>
      <c r="AY11" s="88" t="s">
        <v>111</v>
      </c>
      <c r="AZ11" s="88" t="s">
        <v>111</v>
      </c>
      <c r="BA11" s="88" t="s">
        <v>111</v>
      </c>
      <c r="BB11" s="88" t="s">
        <v>111</v>
      </c>
      <c r="BC11" s="86" t="s">
        <v>111</v>
      </c>
      <c r="BD11" s="88" t="n">
        <v>43.75</v>
      </c>
      <c r="BE11" s="88" t="n">
        <v>18.75</v>
      </c>
      <c r="BF11" s="88" t="n">
        <v>11.95</v>
      </c>
      <c r="BG11" s="88" t="s">
        <v>111</v>
      </c>
      <c r="BH11" s="88" t="n">
        <v>11.51</v>
      </c>
      <c r="BI11" s="88" t="s">
        <v>110</v>
      </c>
      <c r="BJ11" s="88" t="s">
        <v>82</v>
      </c>
      <c r="BK11" s="88" t="s">
        <v>82</v>
      </c>
      <c r="BL11" s="88" t="s">
        <v>82</v>
      </c>
      <c r="BM11" s="86" t="s">
        <v>111</v>
      </c>
      <c r="BN11" s="91" t="s">
        <v>111</v>
      </c>
      <c r="BO11" s="4"/>
      <c r="BP11" s="82" t="s">
        <v>143</v>
      </c>
      <c r="BQ11" s="83" t="s">
        <v>142</v>
      </c>
      <c r="BR11" s="84" t="n">
        <v>35893</v>
      </c>
      <c r="BS11" s="85" t="n">
        <v>0.640277777777778</v>
      </c>
      <c r="BT11" s="86" t="n">
        <f aca="false">(BR11-$Z$5+BS11-$Z$6)*24</f>
        <v>47.1166666666667</v>
      </c>
      <c r="BU11" s="87" t="n">
        <f aca="false">BT11*60/$H$39</f>
        <v>1859.53777777778</v>
      </c>
      <c r="BV11" s="88" t="n">
        <v>8.37</v>
      </c>
      <c r="BW11" s="89" t="n">
        <v>20.5</v>
      </c>
      <c r="BX11" s="88" t="n">
        <v>0.58</v>
      </c>
      <c r="BY11" s="90" t="n">
        <v>0.0085</v>
      </c>
      <c r="BZ11" s="86" t="n">
        <f aca="false">BY11*100/BX11</f>
        <v>1.46551724137931</v>
      </c>
      <c r="CA11" s="88" t="n">
        <v>1.15</v>
      </c>
      <c r="CB11" s="88" t="n">
        <v>0.87</v>
      </c>
      <c r="CC11" s="86" t="n">
        <f aca="false">CA11-CB11</f>
        <v>0.28</v>
      </c>
      <c r="CD11" s="89" t="n">
        <v>20</v>
      </c>
      <c r="CE11" s="88" t="n">
        <v>8.5</v>
      </c>
      <c r="CF11" s="89" t="n">
        <v>23</v>
      </c>
      <c r="CG11" s="88" t="n">
        <v>46.5</v>
      </c>
      <c r="CH11" s="88" t="n">
        <v>22</v>
      </c>
      <c r="CI11" s="88" t="n">
        <v>28.1</v>
      </c>
      <c r="CJ11" s="88" t="n">
        <v>5.75</v>
      </c>
      <c r="CK11" s="88" t="n">
        <v>87.3</v>
      </c>
      <c r="CL11" s="86" t="n">
        <f aca="false">SUM(CH11:CK11)</f>
        <v>143.15</v>
      </c>
      <c r="CM11" s="88" t="n">
        <v>20.05</v>
      </c>
      <c r="CN11" s="88" t="n">
        <v>22.1</v>
      </c>
      <c r="CO11" s="88" t="s">
        <v>111</v>
      </c>
      <c r="CP11" s="88" t="n">
        <v>20.7</v>
      </c>
      <c r="CQ11" s="88" t="n">
        <v>8.91</v>
      </c>
      <c r="CR11" s="88" t="n">
        <v>1.03</v>
      </c>
      <c r="CS11" s="88" t="s">
        <v>82</v>
      </c>
      <c r="CT11" s="88" t="s">
        <v>82</v>
      </c>
      <c r="CU11" s="88" t="s">
        <v>82</v>
      </c>
      <c r="CV11" s="86" t="s">
        <v>111</v>
      </c>
      <c r="CW11" s="91" t="s">
        <v>111</v>
      </c>
      <c r="CX11" s="4"/>
      <c r="CY11" s="41" t="s">
        <v>144</v>
      </c>
      <c r="CZ11" s="59" t="n">
        <v>10</v>
      </c>
    </row>
    <row r="12" customFormat="false" ht="13.5" hidden="false" customHeight="false" outlineLevel="0" collapsed="false">
      <c r="A12" s="38" t="s">
        <v>145</v>
      </c>
      <c r="B12" s="39"/>
      <c r="C12" s="4"/>
      <c r="D12" s="4"/>
      <c r="E12" s="4"/>
      <c r="F12" s="4"/>
      <c r="G12" s="60" t="s">
        <v>146</v>
      </c>
      <c r="H12" s="108" t="n">
        <v>200</v>
      </c>
      <c r="I12" s="4"/>
      <c r="J12" s="63" t="n">
        <v>16</v>
      </c>
      <c r="K12" s="64" t="n">
        <v>1.18</v>
      </c>
      <c r="L12" s="4"/>
      <c r="M12" s="45"/>
      <c r="N12" s="46"/>
      <c r="O12" s="39"/>
      <c r="P12" s="4"/>
      <c r="Q12" s="101" t="s">
        <v>147</v>
      </c>
      <c r="R12" s="102" t="s">
        <v>91</v>
      </c>
      <c r="S12" s="86" t="n">
        <f aca="false">(S10-$R$5+S11-$R$6)*24</f>
        <v>0</v>
      </c>
      <c r="T12" s="86" t="n">
        <f aca="false">(T10-$R$5+T11-$R$6)*24</f>
        <v>48.6333333333333</v>
      </c>
      <c r="U12" s="103" t="s">
        <v>93</v>
      </c>
      <c r="V12" s="104" t="s">
        <v>93</v>
      </c>
      <c r="W12" s="4"/>
      <c r="X12" s="4"/>
      <c r="Y12" s="101" t="s">
        <v>147</v>
      </c>
      <c r="Z12" s="102" t="s">
        <v>91</v>
      </c>
      <c r="AA12" s="86" t="n">
        <f aca="false">(AA10-$Z$5+AA11-$Z$6)*24</f>
        <v>0</v>
      </c>
      <c r="AB12" s="86" t="n">
        <f aca="false">(AB10-$Z$5+AB11-$Z$6)*24</f>
        <v>95.05</v>
      </c>
      <c r="AC12" s="103" t="s">
        <v>93</v>
      </c>
      <c r="AD12" s="104" t="s">
        <v>93</v>
      </c>
      <c r="AE12" s="4"/>
      <c r="AF12" s="81"/>
      <c r="AG12" s="82" t="s">
        <v>148</v>
      </c>
      <c r="AH12" s="83" t="s">
        <v>109</v>
      </c>
      <c r="AI12" s="84" t="n">
        <v>35892</v>
      </c>
      <c r="AJ12" s="85" t="n">
        <v>0.973611111111111</v>
      </c>
      <c r="AK12" s="86" t="n">
        <f aca="false">(AI12-$R$5+AJ12-$R$6)*24</f>
        <v>31.1166666666667</v>
      </c>
      <c r="AL12" s="87" t="n">
        <f aca="false">AK12*60/$H$30</f>
        <v>2456.14222222222</v>
      </c>
      <c r="AM12" s="88" t="n">
        <v>8.3</v>
      </c>
      <c r="AN12" s="89" t="n">
        <v>20.8</v>
      </c>
      <c r="AO12" s="88" t="n">
        <v>1.141</v>
      </c>
      <c r="AP12" s="90" t="n">
        <v>0.0164</v>
      </c>
      <c r="AQ12" s="86" t="n">
        <f aca="false">AP12*100/AO12</f>
        <v>1.4373356704645</v>
      </c>
      <c r="AR12" s="88" t="n">
        <v>1.52</v>
      </c>
      <c r="AS12" s="88" t="n">
        <v>0.92</v>
      </c>
      <c r="AT12" s="86" t="n">
        <f aca="false">AR12-AS12</f>
        <v>0.6</v>
      </c>
      <c r="AU12" s="89" t="n">
        <v>20</v>
      </c>
      <c r="AV12" s="88" t="n">
        <v>8.4</v>
      </c>
      <c r="AW12" s="89" t="n">
        <v>23.2</v>
      </c>
      <c r="AX12" s="88" t="n">
        <v>57</v>
      </c>
      <c r="AY12" s="88" t="s">
        <v>111</v>
      </c>
      <c r="AZ12" s="88" t="s">
        <v>111</v>
      </c>
      <c r="BA12" s="88" t="s">
        <v>111</v>
      </c>
      <c r="BB12" s="88" t="s">
        <v>111</v>
      </c>
      <c r="BC12" s="86" t="s">
        <v>111</v>
      </c>
      <c r="BD12" s="88" t="n">
        <v>25</v>
      </c>
      <c r="BE12" s="88" t="n">
        <v>12.7</v>
      </c>
      <c r="BF12" s="88" t="n">
        <v>5.39</v>
      </c>
      <c r="BG12" s="88" t="s">
        <v>111</v>
      </c>
      <c r="BH12" s="88" t="n">
        <v>8.76</v>
      </c>
      <c r="BI12" s="88" t="s">
        <v>110</v>
      </c>
      <c r="BJ12" s="88" t="s">
        <v>82</v>
      </c>
      <c r="BK12" s="88" t="s">
        <v>82</v>
      </c>
      <c r="BL12" s="88" t="s">
        <v>82</v>
      </c>
      <c r="BM12" s="86" t="s">
        <v>111</v>
      </c>
      <c r="BN12" s="91" t="s">
        <v>111</v>
      </c>
      <c r="BO12" s="4"/>
      <c r="BP12" s="82" t="s">
        <v>149</v>
      </c>
      <c r="BQ12" s="83" t="s">
        <v>109</v>
      </c>
      <c r="BR12" s="84" t="n">
        <v>35894</v>
      </c>
      <c r="BS12" s="85" t="n">
        <v>0.306944444444444</v>
      </c>
      <c r="BT12" s="86" t="n">
        <f aca="false">(BR12-$Z$5+BS12-$Z$6)*24</f>
        <v>63.1166666666667</v>
      </c>
      <c r="BU12" s="87" t="n">
        <f aca="false">BT12*60/$H$39</f>
        <v>2491.00444444444</v>
      </c>
      <c r="BV12" s="88" t="n">
        <v>8.23</v>
      </c>
      <c r="BW12" s="89" t="n">
        <v>19.8</v>
      </c>
      <c r="BX12" s="88" t="n">
        <v>1.023</v>
      </c>
      <c r="BY12" s="90" t="s">
        <v>110</v>
      </c>
      <c r="BZ12" s="86" t="e">
        <f aca="false">BY12*100/BX12</f>
        <v>#VALUE!</v>
      </c>
      <c r="CA12" s="88" t="n">
        <v>1.5</v>
      </c>
      <c r="CB12" s="88" t="n">
        <v>0.94</v>
      </c>
      <c r="CC12" s="86" t="n">
        <f aca="false">CA12-CB12</f>
        <v>0.56</v>
      </c>
      <c r="CD12" s="89" t="n">
        <v>20</v>
      </c>
      <c r="CE12" s="88" t="n">
        <v>8.5</v>
      </c>
      <c r="CF12" s="89" t="n">
        <v>23</v>
      </c>
      <c r="CG12" s="88" t="n">
        <v>63</v>
      </c>
      <c r="CH12" s="88" t="s">
        <v>110</v>
      </c>
      <c r="CI12" s="88" t="n">
        <v>26.3</v>
      </c>
      <c r="CJ12" s="88" t="n">
        <v>4.6</v>
      </c>
      <c r="CK12" s="88" t="n">
        <v>26.3</v>
      </c>
      <c r="CL12" s="86" t="n">
        <f aca="false">SUM(CH12:CK12)</f>
        <v>57.2</v>
      </c>
      <c r="CM12" s="88" t="n">
        <v>31.7</v>
      </c>
      <c r="CN12" s="88" t="n">
        <v>13.7</v>
      </c>
      <c r="CO12" s="88" t="s">
        <v>111</v>
      </c>
      <c r="CP12" s="88" t="n">
        <v>33.3</v>
      </c>
      <c r="CQ12" s="88" t="n">
        <v>10.4</v>
      </c>
      <c r="CR12" s="88" t="s">
        <v>110</v>
      </c>
      <c r="CS12" s="88" t="s">
        <v>82</v>
      </c>
      <c r="CT12" s="88" t="s">
        <v>82</v>
      </c>
      <c r="CU12" s="88" t="s">
        <v>82</v>
      </c>
      <c r="CV12" s="86" t="s">
        <v>111</v>
      </c>
      <c r="CW12" s="91" t="s">
        <v>111</v>
      </c>
      <c r="CX12" s="4"/>
      <c r="CY12" s="109" t="s">
        <v>150</v>
      </c>
      <c r="CZ12" s="59" t="n">
        <v>5920</v>
      </c>
    </row>
    <row r="13" customFormat="false" ht="15.75" hidden="false" customHeight="false" outlineLevel="0" collapsed="false">
      <c r="A13" s="38" t="s">
        <v>151</v>
      </c>
      <c r="B13" s="39"/>
      <c r="C13" s="4"/>
      <c r="D13" s="110"/>
      <c r="E13" s="4"/>
      <c r="F13" s="4"/>
      <c r="G13" s="4"/>
      <c r="H13" s="4"/>
      <c r="I13" s="4"/>
      <c r="J13" s="63" t="n">
        <v>20</v>
      </c>
      <c r="K13" s="64" t="n">
        <v>0.85</v>
      </c>
      <c r="L13" s="4"/>
      <c r="M13" s="45"/>
      <c r="N13" s="46"/>
      <c r="O13" s="39"/>
      <c r="P13" s="4"/>
      <c r="Q13" s="101" t="s">
        <v>152</v>
      </c>
      <c r="R13" s="102" t="s">
        <v>153</v>
      </c>
      <c r="S13" s="87" t="n">
        <f aca="false">S12*60/$H$30</f>
        <v>0</v>
      </c>
      <c r="T13" s="87" t="n">
        <f aca="false">T12*60/$H$30</f>
        <v>3838.79111111111</v>
      </c>
      <c r="U13" s="103" t="s">
        <v>93</v>
      </c>
      <c r="V13" s="104" t="s">
        <v>93</v>
      </c>
      <c r="W13" s="4"/>
      <c r="X13" s="4"/>
      <c r="Y13" s="101" t="s">
        <v>152</v>
      </c>
      <c r="Z13" s="102" t="s">
        <v>154</v>
      </c>
      <c r="AA13" s="87" t="n">
        <f aca="false">AA12*60/$H$39</f>
        <v>0</v>
      </c>
      <c r="AB13" s="87" t="n">
        <f aca="false">AB12*60/$H$39</f>
        <v>3751.30666666667</v>
      </c>
      <c r="AC13" s="103" t="s">
        <v>93</v>
      </c>
      <c r="AD13" s="104" t="s">
        <v>93</v>
      </c>
      <c r="AE13" s="4"/>
      <c r="AF13" s="81"/>
      <c r="AG13" s="82" t="s">
        <v>155</v>
      </c>
      <c r="AH13" s="83" t="s">
        <v>109</v>
      </c>
      <c r="AI13" s="84" t="n">
        <v>35893</v>
      </c>
      <c r="AJ13" s="85" t="n">
        <v>0.306944444444444</v>
      </c>
      <c r="AK13" s="86" t="n">
        <f aca="false">(AI13-$R$5+AJ13-$R$6)*24</f>
        <v>39.1166666666667</v>
      </c>
      <c r="AL13" s="87" t="n">
        <f aca="false">AK13*60/$H$30</f>
        <v>3087.60888888889</v>
      </c>
      <c r="AM13" s="88" t="n">
        <v>8.18</v>
      </c>
      <c r="AN13" s="89" t="n">
        <v>20</v>
      </c>
      <c r="AO13" s="88" t="n">
        <v>1.601</v>
      </c>
      <c r="AP13" s="90" t="n">
        <v>0.0212</v>
      </c>
      <c r="AQ13" s="86" t="n">
        <f aca="false">AP13*100/AO13</f>
        <v>1.32417239225484</v>
      </c>
      <c r="AR13" s="88" t="n">
        <v>1.76</v>
      </c>
      <c r="AS13" s="88" t="n">
        <v>1.14</v>
      </c>
      <c r="AT13" s="86" t="n">
        <f aca="false">AR13-AS13</f>
        <v>0.62</v>
      </c>
      <c r="AU13" s="89" t="n">
        <v>20</v>
      </c>
      <c r="AV13" s="88" t="n">
        <v>8.4</v>
      </c>
      <c r="AW13" s="89" t="n">
        <v>23.2</v>
      </c>
      <c r="AX13" s="88" t="n">
        <v>87</v>
      </c>
      <c r="AY13" s="88" t="s">
        <v>111</v>
      </c>
      <c r="AZ13" s="88" t="s">
        <v>111</v>
      </c>
      <c r="BA13" s="88" t="s">
        <v>111</v>
      </c>
      <c r="BB13" s="88" t="s">
        <v>111</v>
      </c>
      <c r="BC13" s="86" t="s">
        <v>111</v>
      </c>
      <c r="BD13" s="88" t="n">
        <v>58.3</v>
      </c>
      <c r="BE13" s="88" t="n">
        <v>9.91</v>
      </c>
      <c r="BF13" s="88" t="n">
        <v>9.71</v>
      </c>
      <c r="BG13" s="88" t="s">
        <v>111</v>
      </c>
      <c r="BH13" s="88" t="n">
        <v>9.35</v>
      </c>
      <c r="BI13" s="88" t="n">
        <v>3.21</v>
      </c>
      <c r="BJ13" s="88" t="s">
        <v>82</v>
      </c>
      <c r="BK13" s="88" t="s">
        <v>82</v>
      </c>
      <c r="BL13" s="88" t="s">
        <v>82</v>
      </c>
      <c r="BM13" s="86" t="s">
        <v>111</v>
      </c>
      <c r="BN13" s="91" t="s">
        <v>111</v>
      </c>
      <c r="BO13" s="4"/>
      <c r="BP13" s="82" t="s">
        <v>156</v>
      </c>
      <c r="BQ13" s="83" t="s">
        <v>109</v>
      </c>
      <c r="BR13" s="84" t="n">
        <v>35894</v>
      </c>
      <c r="BS13" s="85" t="n">
        <v>0.973611111111111</v>
      </c>
      <c r="BT13" s="86" t="n">
        <f aca="false">(BR13-$Z$5+BS13-$Z$6)*24</f>
        <v>79.1166666666667</v>
      </c>
      <c r="BU13" s="87" t="n">
        <f aca="false">BT13*60/$H$39</f>
        <v>3122.47111111111</v>
      </c>
      <c r="BV13" s="88" t="n">
        <v>8.21</v>
      </c>
      <c r="BW13" s="89" t="n">
        <v>21.5</v>
      </c>
      <c r="BX13" s="88" t="n">
        <v>1.485</v>
      </c>
      <c r="BY13" s="90" t="n">
        <v>0.0124</v>
      </c>
      <c r="BZ13" s="86" t="n">
        <f aca="false">BY13*100/BX13</f>
        <v>0.835016835016835</v>
      </c>
      <c r="CA13" s="88" t="n">
        <v>1.7</v>
      </c>
      <c r="CB13" s="88" t="n">
        <v>0.9</v>
      </c>
      <c r="CC13" s="86" t="n">
        <f aca="false">CA13-CB13</f>
        <v>0.8</v>
      </c>
      <c r="CD13" s="89" t="n">
        <v>20</v>
      </c>
      <c r="CE13" s="88" t="n">
        <v>8.5</v>
      </c>
      <c r="CF13" s="89" t="n">
        <v>23.6</v>
      </c>
      <c r="CG13" s="88" t="n">
        <v>78</v>
      </c>
      <c r="CH13" s="88" t="n">
        <v>4.61</v>
      </c>
      <c r="CI13" s="88" t="n">
        <v>5.16</v>
      </c>
      <c r="CJ13" s="88" t="n">
        <v>23.27</v>
      </c>
      <c r="CK13" s="88" t="n">
        <v>55.74</v>
      </c>
      <c r="CL13" s="86" t="n">
        <f aca="false">SUM(CH13:CK13)</f>
        <v>88.78</v>
      </c>
      <c r="CM13" s="88" t="s">
        <v>111</v>
      </c>
      <c r="CN13" s="88" t="n">
        <v>46.9</v>
      </c>
      <c r="CO13" s="88" t="n">
        <v>10.2</v>
      </c>
      <c r="CP13" s="88" t="n">
        <v>12.7</v>
      </c>
      <c r="CQ13" s="88" t="n">
        <v>11.4</v>
      </c>
      <c r="CR13" s="88" t="s">
        <v>111</v>
      </c>
      <c r="CS13" s="88" t="s">
        <v>82</v>
      </c>
      <c r="CT13" s="88" t="s">
        <v>82</v>
      </c>
      <c r="CU13" s="88" t="s">
        <v>82</v>
      </c>
      <c r="CV13" s="86" t="s">
        <v>111</v>
      </c>
      <c r="CW13" s="91" t="s">
        <v>111</v>
      </c>
      <c r="CX13" s="4"/>
      <c r="CY13" s="109" t="s">
        <v>157</v>
      </c>
      <c r="CZ13" s="59" t="s">
        <v>82</v>
      </c>
    </row>
    <row r="14" customFormat="false" ht="16.5" hidden="false" customHeight="false" outlineLevel="0" collapsed="false">
      <c r="A14" s="60" t="s">
        <v>158</v>
      </c>
      <c r="B14" s="61"/>
      <c r="C14" s="4"/>
      <c r="D14" s="4"/>
      <c r="E14" s="4"/>
      <c r="F14" s="4"/>
      <c r="G14" s="14" t="s">
        <v>159</v>
      </c>
      <c r="H14" s="4"/>
      <c r="I14" s="4"/>
      <c r="J14" s="63" t="n">
        <v>30</v>
      </c>
      <c r="K14" s="64" t="n">
        <v>0.6</v>
      </c>
      <c r="L14" s="4"/>
      <c r="M14" s="45"/>
      <c r="N14" s="46"/>
      <c r="O14" s="39"/>
      <c r="P14" s="4"/>
      <c r="Q14" s="101" t="s">
        <v>160</v>
      </c>
      <c r="R14" s="102" t="s">
        <v>161</v>
      </c>
      <c r="S14" s="89" t="n">
        <v>160</v>
      </c>
      <c r="T14" s="89" t="n">
        <v>160</v>
      </c>
      <c r="U14" s="87" t="n">
        <f aca="false">AVERAGE(S14:T14)</f>
        <v>160</v>
      </c>
      <c r="V14" s="91" t="n">
        <f aca="false">ABS((S14-T14)*100/U14)</f>
        <v>0</v>
      </c>
      <c r="W14" s="4"/>
      <c r="X14" s="4"/>
      <c r="Y14" s="101" t="s">
        <v>160</v>
      </c>
      <c r="Z14" s="102" t="s">
        <v>161</v>
      </c>
      <c r="AA14" s="89" t="n">
        <v>160</v>
      </c>
      <c r="AB14" s="89" t="n">
        <v>147</v>
      </c>
      <c r="AC14" s="87" t="n">
        <f aca="false">AVERAGE(AA14:AB14)</f>
        <v>153.5</v>
      </c>
      <c r="AD14" s="91" t="n">
        <f aca="false">ABS((AA14-AB14)*100/AC14)</f>
        <v>8.46905537459283</v>
      </c>
      <c r="AE14" s="4"/>
      <c r="AF14" s="81"/>
      <c r="AG14" s="82" t="s">
        <v>162</v>
      </c>
      <c r="AH14" s="83" t="s">
        <v>142</v>
      </c>
      <c r="AI14" s="84" t="n">
        <v>35893</v>
      </c>
      <c r="AJ14" s="85" t="n">
        <v>0.640277777777778</v>
      </c>
      <c r="AK14" s="86" t="n">
        <f aca="false">(AI14-$R$5+AJ14-$R$6)*24</f>
        <v>47.1166666666667</v>
      </c>
      <c r="AL14" s="87" t="n">
        <f aca="false">AK14*60/$H$30</f>
        <v>3719.07555555556</v>
      </c>
      <c r="AM14" s="88" t="n">
        <v>8.345</v>
      </c>
      <c r="AN14" s="89" t="n">
        <v>20.15</v>
      </c>
      <c r="AO14" s="88" t="n">
        <v>1.911</v>
      </c>
      <c r="AP14" s="90" t="n">
        <v>0.0238</v>
      </c>
      <c r="AQ14" s="86" t="n">
        <f aca="false">AP14*100/AO14</f>
        <v>1.24542124542125</v>
      </c>
      <c r="AR14" s="88" t="n">
        <v>1.925</v>
      </c>
      <c r="AS14" s="88" t="n">
        <v>0.89</v>
      </c>
      <c r="AT14" s="86" t="n">
        <f aca="false">AR14-AS14</f>
        <v>1.035</v>
      </c>
      <c r="AU14" s="89" t="n">
        <v>20</v>
      </c>
      <c r="AV14" s="88" t="n">
        <v>8.45</v>
      </c>
      <c r="AW14" s="89" t="n">
        <v>23</v>
      </c>
      <c r="AX14" s="88" t="n">
        <v>122.5</v>
      </c>
      <c r="AY14" s="88" t="s">
        <v>111</v>
      </c>
      <c r="AZ14" s="88" t="s">
        <v>110</v>
      </c>
      <c r="BA14" s="88" t="s">
        <v>111</v>
      </c>
      <c r="BB14" s="88" t="s">
        <v>111</v>
      </c>
      <c r="BC14" s="86" t="s">
        <v>111</v>
      </c>
      <c r="BD14" s="88" t="n">
        <v>44.95</v>
      </c>
      <c r="BE14" s="88" t="n">
        <v>21.25</v>
      </c>
      <c r="BF14" s="88" t="n">
        <v>16.35</v>
      </c>
      <c r="BG14" s="88" t="n">
        <v>9.63</v>
      </c>
      <c r="BH14" s="88" t="n">
        <v>13.115</v>
      </c>
      <c r="BI14" s="88" t="n">
        <v>8.22</v>
      </c>
      <c r="BJ14" s="88" t="s">
        <v>82</v>
      </c>
      <c r="BK14" s="88" t="s">
        <v>82</v>
      </c>
      <c r="BL14" s="88" t="s">
        <v>82</v>
      </c>
      <c r="BM14" s="86" t="n">
        <f aca="false">SUM(BD14:BH14)</f>
        <v>105.295</v>
      </c>
      <c r="BN14" s="91" t="n">
        <f aca="false">SUM(BD14:BI14)</f>
        <v>113.515</v>
      </c>
      <c r="BO14" s="4"/>
      <c r="BP14" s="82" t="s">
        <v>163</v>
      </c>
      <c r="BQ14" s="83" t="s">
        <v>142</v>
      </c>
      <c r="BR14" s="84" t="n">
        <v>35895</v>
      </c>
      <c r="BS14" s="85" t="n">
        <v>0.640277777777778</v>
      </c>
      <c r="BT14" s="86" t="n">
        <f aca="false">(BR14-$Z$5+BS14-$Z$6)*24</f>
        <v>95.1166666666667</v>
      </c>
      <c r="BU14" s="87" t="n">
        <f aca="false">BT14*60/$H$39</f>
        <v>3753.93777777778</v>
      </c>
      <c r="BV14" s="88" t="n">
        <v>8.33</v>
      </c>
      <c r="BW14" s="89" t="n">
        <v>21.1</v>
      </c>
      <c r="BX14" s="88" t="n">
        <v>1.7845</v>
      </c>
      <c r="BY14" s="90" t="n">
        <v>0.01965</v>
      </c>
      <c r="BZ14" s="86" t="n">
        <f aca="false">BY14*100/BX14</f>
        <v>1.1011487811712</v>
      </c>
      <c r="CA14" s="88" t="n">
        <v>1.855</v>
      </c>
      <c r="CB14" s="88" t="n">
        <v>0.78</v>
      </c>
      <c r="CC14" s="86" t="n">
        <f aca="false">CA14-CB14</f>
        <v>1.075</v>
      </c>
      <c r="CD14" s="89" t="n">
        <v>20</v>
      </c>
      <c r="CE14" s="88" t="n">
        <v>8.6</v>
      </c>
      <c r="CF14" s="89" t="n">
        <v>23.55</v>
      </c>
      <c r="CG14" s="88" t="n">
        <v>89</v>
      </c>
      <c r="CH14" s="88" t="n">
        <v>2.55</v>
      </c>
      <c r="CI14" s="88" t="s">
        <v>110</v>
      </c>
      <c r="CJ14" s="88" t="n">
        <v>20.6</v>
      </c>
      <c r="CK14" s="88" t="n">
        <v>58.6</v>
      </c>
      <c r="CL14" s="86" t="n">
        <f aca="false">SUM(CH14:CK14)</f>
        <v>81.75</v>
      </c>
      <c r="CM14" s="88" t="s">
        <v>111</v>
      </c>
      <c r="CN14" s="88" t="n">
        <v>23.85</v>
      </c>
      <c r="CO14" s="88" t="n">
        <v>16.7</v>
      </c>
      <c r="CP14" s="88" t="n">
        <v>22.7</v>
      </c>
      <c r="CQ14" s="88" t="n">
        <v>20.245</v>
      </c>
      <c r="CR14" s="88" t="s">
        <v>111</v>
      </c>
      <c r="CS14" s="88" t="s">
        <v>82</v>
      </c>
      <c r="CT14" s="88" t="s">
        <v>82</v>
      </c>
      <c r="CU14" s="88" t="s">
        <v>82</v>
      </c>
      <c r="CV14" s="86" t="s">
        <v>111</v>
      </c>
      <c r="CW14" s="91" t="s">
        <v>111</v>
      </c>
      <c r="CX14" s="4"/>
      <c r="CY14" s="41" t="s">
        <v>164</v>
      </c>
      <c r="CZ14" s="59" t="n">
        <v>15</v>
      </c>
    </row>
    <row r="15" customFormat="false" ht="16.5" hidden="false" customHeight="false" outlineLevel="0" collapsed="false">
      <c r="A15" s="79"/>
      <c r="B15" s="80"/>
      <c r="C15" s="4"/>
      <c r="D15" s="4"/>
      <c r="E15" s="4"/>
      <c r="F15" s="4"/>
      <c r="G15" s="20" t="s">
        <v>165</v>
      </c>
      <c r="H15" s="111" t="n">
        <f aca="false">21700*(H5^-1.3)</f>
        <v>3071.02580657693</v>
      </c>
      <c r="I15" s="4"/>
      <c r="J15" s="63" t="n">
        <v>40</v>
      </c>
      <c r="K15" s="64" t="n">
        <v>0.425</v>
      </c>
      <c r="L15" s="4"/>
      <c r="M15" s="45"/>
      <c r="N15" s="46"/>
      <c r="O15" s="39"/>
      <c r="P15" s="4"/>
      <c r="Q15" s="101" t="s">
        <v>166</v>
      </c>
      <c r="R15" s="102" t="s">
        <v>161</v>
      </c>
      <c r="S15" s="89" t="n">
        <v>243</v>
      </c>
      <c r="T15" s="89" t="n">
        <v>241</v>
      </c>
      <c r="U15" s="87" t="n">
        <f aca="false">AVERAGE(S15:T15)</f>
        <v>242</v>
      </c>
      <c r="V15" s="91" t="n">
        <f aca="false">ABS((S15-T15)*100/U15)</f>
        <v>0.826446280991736</v>
      </c>
      <c r="W15" s="4"/>
      <c r="X15" s="4"/>
      <c r="Y15" s="101" t="s">
        <v>166</v>
      </c>
      <c r="Z15" s="102" t="s">
        <v>161</v>
      </c>
      <c r="AA15" s="89" t="n">
        <v>241</v>
      </c>
      <c r="AB15" s="89" t="n">
        <v>251</v>
      </c>
      <c r="AC15" s="87" t="n">
        <f aca="false">AVERAGE(AA15:AB15)</f>
        <v>246</v>
      </c>
      <c r="AD15" s="91" t="n">
        <f aca="false">ABS((AA15-AB15)*100/AC15)</f>
        <v>4.0650406504065</v>
      </c>
      <c r="AE15" s="4"/>
      <c r="AF15" s="81"/>
      <c r="AG15" s="82" t="s">
        <v>167</v>
      </c>
      <c r="AH15" s="83" t="s">
        <v>109</v>
      </c>
      <c r="AI15" s="84" t="n">
        <v>35893</v>
      </c>
      <c r="AJ15" s="85" t="n">
        <v>0.973611111111111</v>
      </c>
      <c r="AK15" s="86" t="n">
        <f aca="false">(AI15-$R$5+AJ15-$R$6)*24</f>
        <v>55.1166666666667</v>
      </c>
      <c r="AL15" s="87" t="n">
        <f aca="false">AK15*60/$H$30</f>
        <v>4350.54222222222</v>
      </c>
      <c r="AM15" s="88" t="n">
        <v>8.15</v>
      </c>
      <c r="AN15" s="89" t="n">
        <v>20.6</v>
      </c>
      <c r="AO15" s="88" t="n">
        <v>2.139</v>
      </c>
      <c r="AP15" s="90" t="n">
        <v>0.0276</v>
      </c>
      <c r="AQ15" s="86" t="n">
        <f aca="false">AP15*100/AO15</f>
        <v>1.29032258064516</v>
      </c>
      <c r="AR15" s="88" t="n">
        <v>2.04</v>
      </c>
      <c r="AS15" s="88" t="n">
        <v>0.86</v>
      </c>
      <c r="AT15" s="86" t="n">
        <f aca="false">AR15-AS15</f>
        <v>1.18</v>
      </c>
      <c r="AU15" s="89" t="n">
        <v>20</v>
      </c>
      <c r="AV15" s="88" t="n">
        <v>8.4</v>
      </c>
      <c r="AW15" s="89" t="n">
        <v>23</v>
      </c>
      <c r="AX15" s="88" t="n">
        <v>130</v>
      </c>
      <c r="AY15" s="88" t="n">
        <v>18.3</v>
      </c>
      <c r="AZ15" s="88" t="n">
        <v>4.71</v>
      </c>
      <c r="BA15" s="88" t="n">
        <v>31</v>
      </c>
      <c r="BB15" s="88" t="n">
        <v>51.3</v>
      </c>
      <c r="BC15" s="86" t="n">
        <f aca="false">SUM(AY15:BB15)</f>
        <v>105.31</v>
      </c>
      <c r="BD15" s="88" t="n">
        <v>59.3</v>
      </c>
      <c r="BE15" s="88" t="s">
        <v>110</v>
      </c>
      <c r="BF15" s="88" t="s">
        <v>111</v>
      </c>
      <c r="BG15" s="88" t="n">
        <v>8.38</v>
      </c>
      <c r="BH15" s="88" t="n">
        <v>20.9</v>
      </c>
      <c r="BI15" s="88" t="n">
        <v>8.18</v>
      </c>
      <c r="BJ15" s="88" t="s">
        <v>82</v>
      </c>
      <c r="BK15" s="88" t="s">
        <v>82</v>
      </c>
      <c r="BL15" s="88" t="s">
        <v>82</v>
      </c>
      <c r="BM15" s="86" t="s">
        <v>111</v>
      </c>
      <c r="BN15" s="91" t="s">
        <v>111</v>
      </c>
      <c r="BO15" s="4"/>
      <c r="BP15" s="82" t="s">
        <v>168</v>
      </c>
      <c r="BQ15" s="83" t="s">
        <v>109</v>
      </c>
      <c r="BR15" s="84" t="n">
        <v>35896</v>
      </c>
      <c r="BS15" s="85" t="n">
        <v>0.306944444444444</v>
      </c>
      <c r="BT15" s="86" t="n">
        <f aca="false">(BR15-$Z$5+BS15-$Z$6)*24</f>
        <v>111.116666666667</v>
      </c>
      <c r="BU15" s="87" t="n">
        <f aca="false">BT15*60/$H$39</f>
        <v>4385.40444444444</v>
      </c>
      <c r="BV15" s="88" t="n">
        <v>8.31</v>
      </c>
      <c r="BW15" s="89" t="n">
        <v>21.6</v>
      </c>
      <c r="BX15" s="88" t="n">
        <v>1.922</v>
      </c>
      <c r="BY15" s="90" t="n">
        <v>0.0212</v>
      </c>
      <c r="BZ15" s="86" t="n">
        <f aca="false">BY15*100/BX15</f>
        <v>1.10301768990635</v>
      </c>
      <c r="CA15" s="88" t="n">
        <v>1.93</v>
      </c>
      <c r="CB15" s="88" t="n">
        <v>0.88</v>
      </c>
      <c r="CC15" s="86" t="n">
        <f aca="false">CA15-CB15</f>
        <v>1.05</v>
      </c>
      <c r="CD15" s="89" t="n">
        <v>20</v>
      </c>
      <c r="CE15" s="88" t="n">
        <v>8.6</v>
      </c>
      <c r="CF15" s="89" t="n">
        <v>23.5</v>
      </c>
      <c r="CG15" s="88" t="n">
        <v>100</v>
      </c>
      <c r="CH15" s="88" t="s">
        <v>110</v>
      </c>
      <c r="CI15" s="88" t="s">
        <v>110</v>
      </c>
      <c r="CJ15" s="88" t="n">
        <v>30.8</v>
      </c>
      <c r="CK15" s="88" t="n">
        <v>63</v>
      </c>
      <c r="CL15" s="86" t="n">
        <f aca="false">SUM(CH15:CK15)</f>
        <v>93.8</v>
      </c>
      <c r="CM15" s="88" t="s">
        <v>111</v>
      </c>
      <c r="CN15" s="88" t="n">
        <v>18.6</v>
      </c>
      <c r="CO15" s="88" t="n">
        <v>6.9</v>
      </c>
      <c r="CP15" s="88" t="n">
        <v>14.8</v>
      </c>
      <c r="CQ15" s="88" t="n">
        <v>18.2</v>
      </c>
      <c r="CR15" s="88" t="s">
        <v>111</v>
      </c>
      <c r="CS15" s="88" t="s">
        <v>82</v>
      </c>
      <c r="CT15" s="88" t="s">
        <v>82</v>
      </c>
      <c r="CU15" s="88" t="s">
        <v>82</v>
      </c>
      <c r="CV15" s="86" t="s">
        <v>111</v>
      </c>
      <c r="CW15" s="91" t="s">
        <v>111</v>
      </c>
      <c r="CX15" s="4"/>
      <c r="CY15" s="41" t="s">
        <v>169</v>
      </c>
      <c r="CZ15" s="59" t="n">
        <v>15</v>
      </c>
    </row>
    <row r="16" customFormat="false" ht="15.75" hidden="false" customHeight="false" outlineLevel="0" collapsed="false">
      <c r="A16" s="38" t="s">
        <v>170</v>
      </c>
      <c r="B16" s="39"/>
      <c r="C16" s="4"/>
      <c r="D16" s="4"/>
      <c r="E16" s="4"/>
      <c r="F16" s="4"/>
      <c r="G16" s="41" t="s">
        <v>171</v>
      </c>
      <c r="H16" s="112" t="n">
        <f aca="false">2*H15</f>
        <v>6142.05161315385</v>
      </c>
      <c r="I16" s="4"/>
      <c r="J16" s="63" t="n">
        <v>50</v>
      </c>
      <c r="K16" s="64" t="n">
        <v>0.3</v>
      </c>
      <c r="L16" s="4"/>
      <c r="M16" s="45"/>
      <c r="N16" s="46"/>
      <c r="O16" s="39"/>
      <c r="P16" s="4"/>
      <c r="Q16" s="101" t="s">
        <v>172</v>
      </c>
      <c r="R16" s="102" t="s">
        <v>161</v>
      </c>
      <c r="S16" s="89" t="n">
        <v>133</v>
      </c>
      <c r="T16" s="89" t="n">
        <v>132</v>
      </c>
      <c r="U16" s="87" t="n">
        <f aca="false">AVERAGE(S16:T16)</f>
        <v>132.5</v>
      </c>
      <c r="V16" s="91" t="n">
        <f aca="false">ABS((S16-T16)*100/U16)</f>
        <v>0.754716981132076</v>
      </c>
      <c r="W16" s="4"/>
      <c r="X16" s="4"/>
      <c r="Y16" s="101" t="s">
        <v>172</v>
      </c>
      <c r="Z16" s="102" t="s">
        <v>161</v>
      </c>
      <c r="AA16" s="89" t="n">
        <v>131</v>
      </c>
      <c r="AB16" s="89" t="n">
        <v>138</v>
      </c>
      <c r="AC16" s="87" t="n">
        <f aca="false">AVERAGE(AA16:AB16)</f>
        <v>134.5</v>
      </c>
      <c r="AD16" s="91" t="n">
        <f aca="false">ABS((AA16-AB16)*100/AC16)</f>
        <v>5.20446096654275</v>
      </c>
      <c r="AE16" s="4"/>
      <c r="AF16" s="81"/>
      <c r="AG16" s="82" t="s">
        <v>173</v>
      </c>
      <c r="AH16" s="83" t="s">
        <v>109</v>
      </c>
      <c r="AI16" s="84" t="n">
        <v>35894</v>
      </c>
      <c r="AJ16" s="85" t="n">
        <v>0.473611111111111</v>
      </c>
      <c r="AK16" s="86" t="n">
        <f aca="false">(AI16-$R$5+AJ16-$R$6)*24</f>
        <v>67.1166666666667</v>
      </c>
      <c r="AL16" s="87" t="n">
        <f aca="false">AK16*60/$H$30</f>
        <v>5297.74222222222</v>
      </c>
      <c r="AM16" s="88" t="n">
        <v>8.22</v>
      </c>
      <c r="AN16" s="89" t="n">
        <v>20</v>
      </c>
      <c r="AO16" s="88" t="n">
        <v>2.872</v>
      </c>
      <c r="AP16" s="90" t="n">
        <v>0.0334</v>
      </c>
      <c r="AQ16" s="86" t="n">
        <f aca="false">AP16*100/AO16</f>
        <v>1.16295264623955</v>
      </c>
      <c r="AR16" s="88" t="n">
        <v>2.53</v>
      </c>
      <c r="AS16" s="88" t="n">
        <v>1</v>
      </c>
      <c r="AT16" s="86" t="n">
        <f aca="false">AR16-AS16</f>
        <v>1.53</v>
      </c>
      <c r="AU16" s="89" t="n">
        <v>20</v>
      </c>
      <c r="AV16" s="88" t="n">
        <v>8.4</v>
      </c>
      <c r="AW16" s="89" t="n">
        <v>23</v>
      </c>
      <c r="AX16" s="88" t="n">
        <v>140</v>
      </c>
      <c r="AY16" s="88" t="n">
        <v>2.65</v>
      </c>
      <c r="AZ16" s="88" t="s">
        <v>110</v>
      </c>
      <c r="BA16" s="88" t="n">
        <v>18.2</v>
      </c>
      <c r="BB16" s="88" t="n">
        <v>44.9</v>
      </c>
      <c r="BC16" s="86" t="n">
        <f aca="false">SUM(AY16:BB16)</f>
        <v>65.75</v>
      </c>
      <c r="BD16" s="88" t="n">
        <v>56.7</v>
      </c>
      <c r="BE16" s="88" t="n">
        <v>3.2</v>
      </c>
      <c r="BF16" s="88" t="s">
        <v>111</v>
      </c>
      <c r="BG16" s="88" t="n">
        <v>4.3</v>
      </c>
      <c r="BH16" s="88" t="n">
        <v>22.2</v>
      </c>
      <c r="BI16" s="88" t="n">
        <v>12</v>
      </c>
      <c r="BJ16" s="88" t="s">
        <v>82</v>
      </c>
      <c r="BK16" s="88" t="s">
        <v>82</v>
      </c>
      <c r="BL16" s="88" t="s">
        <v>82</v>
      </c>
      <c r="BM16" s="86" t="s">
        <v>111</v>
      </c>
      <c r="BN16" s="91" t="s">
        <v>111</v>
      </c>
      <c r="BO16" s="4"/>
      <c r="BP16" s="82" t="s">
        <v>174</v>
      </c>
      <c r="BQ16" s="83" t="s">
        <v>109</v>
      </c>
      <c r="BR16" s="84" t="n">
        <v>35897</v>
      </c>
      <c r="BS16" s="85" t="n">
        <v>0.806944444444445</v>
      </c>
      <c r="BT16" s="86" t="n">
        <f aca="false">(BR16-$Z$5+BS16-$Z$6)*24</f>
        <v>147.116666666667</v>
      </c>
      <c r="BU16" s="87" t="n">
        <f aca="false">BT16*60/$H$39</f>
        <v>5806.20444444445</v>
      </c>
      <c r="BV16" s="88" t="n">
        <v>8.27</v>
      </c>
      <c r="BW16" s="89" t="n">
        <v>21.9</v>
      </c>
      <c r="BX16" s="88" t="n">
        <v>2.494</v>
      </c>
      <c r="BY16" s="90" t="n">
        <v>0.0231</v>
      </c>
      <c r="BZ16" s="86" t="n">
        <f aca="false">BY16*100/BX16</f>
        <v>0.926222935044106</v>
      </c>
      <c r="CA16" s="88" t="n">
        <v>2.3</v>
      </c>
      <c r="CB16" s="88" t="n">
        <v>0.9</v>
      </c>
      <c r="CC16" s="86" t="n">
        <f aca="false">CA16-CB16</f>
        <v>1.4</v>
      </c>
      <c r="CD16" s="89" t="n">
        <v>20</v>
      </c>
      <c r="CE16" s="88" t="n">
        <v>8.5</v>
      </c>
      <c r="CF16" s="89" t="n">
        <v>24.7</v>
      </c>
      <c r="CG16" s="88" t="n">
        <v>105</v>
      </c>
      <c r="CH16" s="88" t="s">
        <v>110</v>
      </c>
      <c r="CI16" s="88" t="n">
        <v>1.74</v>
      </c>
      <c r="CJ16" s="88" t="n">
        <v>28.2</v>
      </c>
      <c r="CK16" s="88" t="n">
        <v>54</v>
      </c>
      <c r="CL16" s="86" t="n">
        <f aca="false">SUM(CH16:CK16)</f>
        <v>83.94</v>
      </c>
      <c r="CM16" s="88" t="s">
        <v>111</v>
      </c>
      <c r="CN16" s="88" t="n">
        <v>9.95</v>
      </c>
      <c r="CO16" s="88" t="n">
        <v>8.15</v>
      </c>
      <c r="CP16" s="88" t="n">
        <v>6.23</v>
      </c>
      <c r="CQ16" s="88" t="n">
        <v>21.2</v>
      </c>
      <c r="CR16" s="88" t="s">
        <v>111</v>
      </c>
      <c r="CS16" s="88" t="s">
        <v>82</v>
      </c>
      <c r="CT16" s="88" t="s">
        <v>82</v>
      </c>
      <c r="CU16" s="88" t="s">
        <v>82</v>
      </c>
      <c r="CV16" s="86" t="s">
        <v>111</v>
      </c>
      <c r="CW16" s="91" t="s">
        <v>111</v>
      </c>
      <c r="CX16" s="4"/>
      <c r="CY16" s="41" t="s">
        <v>175</v>
      </c>
      <c r="CZ16" s="59" t="n">
        <v>0.056</v>
      </c>
    </row>
    <row r="17" customFormat="false" ht="16.5" hidden="false" customHeight="false" outlineLevel="0" collapsed="false">
      <c r="A17" s="97" t="s">
        <v>130</v>
      </c>
      <c r="B17" s="98"/>
      <c r="C17" s="4"/>
      <c r="D17" s="4"/>
      <c r="E17" s="4"/>
      <c r="F17" s="4"/>
      <c r="G17" s="113" t="s">
        <v>176</v>
      </c>
      <c r="H17" s="114" t="n">
        <f aca="false">2.6*H15</f>
        <v>7984.66709710001</v>
      </c>
      <c r="I17" s="4"/>
      <c r="J17" s="63" t="n">
        <v>60</v>
      </c>
      <c r="K17" s="64" t="n">
        <v>0.25</v>
      </c>
      <c r="L17" s="4"/>
      <c r="M17" s="45"/>
      <c r="N17" s="46"/>
      <c r="O17" s="39"/>
      <c r="P17" s="4"/>
      <c r="Q17" s="101" t="s">
        <v>177</v>
      </c>
      <c r="R17" s="102" t="s">
        <v>178</v>
      </c>
      <c r="S17" s="89" t="n">
        <v>0.31</v>
      </c>
      <c r="T17" s="89" t="s">
        <v>110</v>
      </c>
      <c r="U17" s="87" t="n">
        <f aca="false">AVERAGE(S17:T17)</f>
        <v>0.31</v>
      </c>
      <c r="V17" s="91" t="e">
        <f aca="false">ABS((S17-T17)*100/U17)</f>
        <v>#VALUE!</v>
      </c>
      <c r="W17" s="4"/>
      <c r="X17" s="4"/>
      <c r="Y17" s="101" t="s">
        <v>177</v>
      </c>
      <c r="Z17" s="102" t="s">
        <v>178</v>
      </c>
      <c r="AA17" s="89" t="s">
        <v>110</v>
      </c>
      <c r="AB17" s="89" t="s">
        <v>110</v>
      </c>
      <c r="AC17" s="87" t="e">
        <f aca="false">AVERAGE(AA17:AB17)</f>
        <v>#DIV/0!</v>
      </c>
      <c r="AD17" s="91" t="e">
        <f aca="false">ABS((AA17-AB17)*100/AC17)</f>
        <v>#VALUE!</v>
      </c>
      <c r="AE17" s="4"/>
      <c r="AF17" s="81"/>
      <c r="AG17" s="82" t="s">
        <v>179</v>
      </c>
      <c r="AH17" s="83" t="s">
        <v>109</v>
      </c>
      <c r="AI17" s="84" t="n">
        <v>35894</v>
      </c>
      <c r="AJ17" s="85" t="n">
        <v>0.973611111111111</v>
      </c>
      <c r="AK17" s="86" t="n">
        <f aca="false">(AI17-$R$5+AJ17-$R$6)*24</f>
        <v>79.1166666666667</v>
      </c>
      <c r="AL17" s="87" t="n">
        <f aca="false">AK17*60/$H$30</f>
        <v>6244.94222222222</v>
      </c>
      <c r="AM17" s="88" t="n">
        <v>8.2</v>
      </c>
      <c r="AN17" s="89" t="n">
        <v>21</v>
      </c>
      <c r="AO17" s="88" t="n">
        <v>2.789</v>
      </c>
      <c r="AP17" s="90" t="n">
        <v>0.0369</v>
      </c>
      <c r="AQ17" s="86" t="n">
        <f aca="false">AP17*100/AO17</f>
        <v>1.32305485837218</v>
      </c>
      <c r="AR17" s="88" t="n">
        <v>2.39</v>
      </c>
      <c r="AS17" s="88" t="n">
        <v>0.8</v>
      </c>
      <c r="AT17" s="86" t="n">
        <f aca="false">AR17-AS17</f>
        <v>1.59</v>
      </c>
      <c r="AU17" s="89" t="n">
        <v>20</v>
      </c>
      <c r="AV17" s="88" t="n">
        <v>8.6</v>
      </c>
      <c r="AW17" s="89" t="n">
        <v>23.1</v>
      </c>
      <c r="AX17" s="88" t="n">
        <v>145</v>
      </c>
      <c r="AY17" s="88" t="n">
        <v>0.505</v>
      </c>
      <c r="AZ17" s="88" t="n">
        <v>12.7</v>
      </c>
      <c r="BA17" s="88" t="n">
        <v>37.3</v>
      </c>
      <c r="BB17" s="88" t="n">
        <v>56.7</v>
      </c>
      <c r="BC17" s="86" t="n">
        <f aca="false">SUM(AY17:BB17)</f>
        <v>107.205</v>
      </c>
      <c r="BD17" s="88" t="n">
        <v>47.6</v>
      </c>
      <c r="BE17" s="88" t="n">
        <v>17.6</v>
      </c>
      <c r="BF17" s="88" t="s">
        <v>111</v>
      </c>
      <c r="BG17" s="88" t="n">
        <v>10.1</v>
      </c>
      <c r="BH17" s="88" t="n">
        <v>25.5</v>
      </c>
      <c r="BI17" s="88" t="n">
        <v>10.2</v>
      </c>
      <c r="BJ17" s="88" t="s">
        <v>82</v>
      </c>
      <c r="BK17" s="88" t="s">
        <v>82</v>
      </c>
      <c r="BL17" s="88" t="s">
        <v>82</v>
      </c>
      <c r="BM17" s="86" t="s">
        <v>111</v>
      </c>
      <c r="BN17" s="91" t="s">
        <v>111</v>
      </c>
      <c r="BO17" s="4"/>
      <c r="BP17" s="82" t="s">
        <v>180</v>
      </c>
      <c r="BQ17" s="83" t="s">
        <v>109</v>
      </c>
      <c r="BR17" s="84" t="n">
        <v>35899</v>
      </c>
      <c r="BS17" s="85" t="n">
        <v>0.306944444444444</v>
      </c>
      <c r="BT17" s="86" t="n">
        <f aca="false">(BR17-$Z$5+BS17-$Z$6)*24</f>
        <v>183.116666666667</v>
      </c>
      <c r="BU17" s="87" t="n">
        <f aca="false">BT17*60/$H$39</f>
        <v>7227.00444444444</v>
      </c>
      <c r="BV17" s="88" t="n">
        <v>8.27</v>
      </c>
      <c r="BW17" s="89" t="n">
        <v>21.6</v>
      </c>
      <c r="BX17" s="88" t="n">
        <v>2.731</v>
      </c>
      <c r="BY17" s="90" t="n">
        <v>0.0268</v>
      </c>
      <c r="BZ17" s="86" t="n">
        <f aca="false">BY17*100/BX17</f>
        <v>0.981325521786891</v>
      </c>
      <c r="CA17" s="88" t="n">
        <v>2.3</v>
      </c>
      <c r="CB17" s="88" t="n">
        <v>0.9</v>
      </c>
      <c r="CC17" s="86" t="n">
        <f aca="false">CA17-CB17</f>
        <v>1.4</v>
      </c>
      <c r="CD17" s="89" t="n">
        <v>20</v>
      </c>
      <c r="CE17" s="88" t="n">
        <v>8.5</v>
      </c>
      <c r="CF17" s="89" t="n">
        <v>24.6</v>
      </c>
      <c r="CG17" s="88" t="n">
        <v>125</v>
      </c>
      <c r="CH17" s="88" t="s">
        <v>110</v>
      </c>
      <c r="CI17" s="88" t="n">
        <v>1.83</v>
      </c>
      <c r="CJ17" s="88" t="n">
        <v>28.8</v>
      </c>
      <c r="CK17" s="88" t="n">
        <v>51.1</v>
      </c>
      <c r="CL17" s="86" t="n">
        <f aca="false">SUM(CH17:CK17)</f>
        <v>81.73</v>
      </c>
      <c r="CM17" s="88" t="s">
        <v>111</v>
      </c>
      <c r="CN17" s="88" t="n">
        <v>10.4</v>
      </c>
      <c r="CO17" s="88" t="n">
        <v>8.85</v>
      </c>
      <c r="CP17" s="88" t="n">
        <v>27.4</v>
      </c>
      <c r="CQ17" s="88" t="n">
        <v>21.3</v>
      </c>
      <c r="CR17" s="88" t="s">
        <v>111</v>
      </c>
      <c r="CS17" s="88" t="s">
        <v>82</v>
      </c>
      <c r="CT17" s="88" t="s">
        <v>82</v>
      </c>
      <c r="CU17" s="88" t="s">
        <v>82</v>
      </c>
      <c r="CV17" s="86" t="s">
        <v>111</v>
      </c>
      <c r="CW17" s="91" t="s">
        <v>111</v>
      </c>
      <c r="CX17" s="4"/>
      <c r="CY17" s="41" t="s">
        <v>181</v>
      </c>
      <c r="CZ17" s="59" t="s">
        <v>82</v>
      </c>
    </row>
    <row r="18" customFormat="false" ht="15" hidden="false" customHeight="false" outlineLevel="0" collapsed="false">
      <c r="A18" s="105"/>
      <c r="B18" s="115"/>
      <c r="C18" s="4"/>
      <c r="D18" s="4"/>
      <c r="E18" s="4"/>
      <c r="F18" s="4"/>
      <c r="G18" s="4"/>
      <c r="H18" s="4"/>
      <c r="I18" s="4"/>
      <c r="J18" s="63" t="n">
        <v>70</v>
      </c>
      <c r="K18" s="64" t="n">
        <v>0.21</v>
      </c>
      <c r="L18" s="4"/>
      <c r="M18" s="45"/>
      <c r="N18" s="46"/>
      <c r="O18" s="39"/>
      <c r="P18" s="4"/>
      <c r="Q18" s="116" t="s">
        <v>182</v>
      </c>
      <c r="R18" s="117" t="s">
        <v>100</v>
      </c>
      <c r="S18" s="118" t="n">
        <v>430</v>
      </c>
      <c r="T18" s="118" t="n">
        <v>440</v>
      </c>
      <c r="U18" s="119" t="n">
        <f aca="false">AVERAGE(S18:T18)</f>
        <v>435</v>
      </c>
      <c r="V18" s="120" t="n">
        <f aca="false">ABS((S18-T18)*100/U18)</f>
        <v>2.29885057471264</v>
      </c>
      <c r="W18" s="4"/>
      <c r="X18" s="4"/>
      <c r="Y18" s="116" t="s">
        <v>182</v>
      </c>
      <c r="Z18" s="117" t="s">
        <v>100</v>
      </c>
      <c r="AA18" s="118" t="n">
        <v>440</v>
      </c>
      <c r="AB18" s="118" t="n">
        <v>440</v>
      </c>
      <c r="AC18" s="119" t="n">
        <f aca="false">AVERAGE(AA18:AB18)</f>
        <v>440</v>
      </c>
      <c r="AD18" s="120" t="n">
        <f aca="false">ABS((AA18-AB18)*100/AC18)</f>
        <v>0</v>
      </c>
      <c r="AE18" s="4"/>
      <c r="AF18" s="81"/>
      <c r="AG18" s="82" t="s">
        <v>183</v>
      </c>
      <c r="AH18" s="83" t="s">
        <v>142</v>
      </c>
      <c r="AI18" s="84" t="n">
        <v>35895</v>
      </c>
      <c r="AJ18" s="85" t="n">
        <v>0.473611111111111</v>
      </c>
      <c r="AK18" s="86" t="n">
        <f aca="false">(AI18-$R$5+AJ18-$R$6)*24</f>
        <v>91.1166666666667</v>
      </c>
      <c r="AL18" s="87" t="n">
        <f aca="false">AK18*60/$H$30</f>
        <v>7192.14222222222</v>
      </c>
      <c r="AM18" s="88" t="n">
        <v>8.35</v>
      </c>
      <c r="AN18" s="89" t="n">
        <v>20.5</v>
      </c>
      <c r="AO18" s="88" t="n">
        <v>3.055</v>
      </c>
      <c r="AP18" s="90" t="n">
        <v>0.0408</v>
      </c>
      <c r="AQ18" s="86" t="n">
        <f aca="false">AP18*100/AO18</f>
        <v>1.33551554828151</v>
      </c>
      <c r="AR18" s="88" t="n">
        <v>2.535</v>
      </c>
      <c r="AS18" s="88" t="n">
        <v>0.83</v>
      </c>
      <c r="AT18" s="86" t="n">
        <f aca="false">AR18-AS18</f>
        <v>1.705</v>
      </c>
      <c r="AU18" s="89" t="n">
        <v>20</v>
      </c>
      <c r="AV18" s="88" t="n">
        <v>8.6</v>
      </c>
      <c r="AW18" s="89" t="n">
        <v>23.35</v>
      </c>
      <c r="AX18" s="88" t="n">
        <v>165</v>
      </c>
      <c r="AY18" s="88" t="n">
        <v>1.0617</v>
      </c>
      <c r="AZ18" s="88" t="n">
        <v>13.65</v>
      </c>
      <c r="BA18" s="88" t="n">
        <v>40.85</v>
      </c>
      <c r="BB18" s="88" t="n">
        <v>44.95</v>
      </c>
      <c r="BC18" s="86" t="n">
        <f aca="false">SUM(AY18:BB18)</f>
        <v>100.5117</v>
      </c>
      <c r="BD18" s="88" t="n">
        <v>44.7</v>
      </c>
      <c r="BE18" s="88" t="n">
        <v>16.2</v>
      </c>
      <c r="BF18" s="88" t="n">
        <v>9.49</v>
      </c>
      <c r="BG18" s="88" t="n">
        <v>11.045</v>
      </c>
      <c r="BH18" s="88" t="n">
        <v>21.85</v>
      </c>
      <c r="BI18" s="88" t="n">
        <v>14.6</v>
      </c>
      <c r="BJ18" s="88" t="s">
        <v>82</v>
      </c>
      <c r="BK18" s="88" t="s">
        <v>82</v>
      </c>
      <c r="BL18" s="88" t="s">
        <v>82</v>
      </c>
      <c r="BM18" s="86" t="n">
        <f aca="false">SUM(BD18:BH18)</f>
        <v>103.285</v>
      </c>
      <c r="BN18" s="91" t="n">
        <f aca="false">SUM(BD18:BI18)</f>
        <v>117.885</v>
      </c>
      <c r="BO18" s="4"/>
      <c r="BP18" s="82" t="s">
        <v>184</v>
      </c>
      <c r="BQ18" s="83" t="s">
        <v>142</v>
      </c>
      <c r="BR18" s="84" t="n">
        <v>35900</v>
      </c>
      <c r="BS18" s="85" t="n">
        <v>0.780555555555556</v>
      </c>
      <c r="BT18" s="86" t="n">
        <f aca="false">(BR18-$Z$5+BS18-$Z$6)*24</f>
        <v>218.483333333333</v>
      </c>
      <c r="BU18" s="87" t="n">
        <f aca="false">BT18*60/$H$39</f>
        <v>8622.80888888889</v>
      </c>
      <c r="BV18" s="88" t="n">
        <v>8.29</v>
      </c>
      <c r="BW18" s="89" t="n">
        <v>21</v>
      </c>
      <c r="BX18" s="88" t="n">
        <v>3.015</v>
      </c>
      <c r="BY18" s="90" t="n">
        <v>0.04435</v>
      </c>
      <c r="BZ18" s="86" t="n">
        <f aca="false">BY18*100/BX18</f>
        <v>1.4709784411277</v>
      </c>
      <c r="CA18" s="88" t="n">
        <v>2.53</v>
      </c>
      <c r="CB18" s="88" t="n">
        <v>0.9</v>
      </c>
      <c r="CC18" s="86" t="n">
        <f aca="false">CA18-CB18</f>
        <v>1.63</v>
      </c>
      <c r="CD18" s="89" t="n">
        <v>20</v>
      </c>
      <c r="CE18" s="88" t="n">
        <v>8.5</v>
      </c>
      <c r="CF18" s="89" t="n">
        <v>24.65</v>
      </c>
      <c r="CG18" s="88" t="n">
        <v>156</v>
      </c>
      <c r="CH18" s="88" t="s">
        <v>110</v>
      </c>
      <c r="CI18" s="88" t="n">
        <v>13.45</v>
      </c>
      <c r="CJ18" s="88" t="n">
        <v>38.85</v>
      </c>
      <c r="CK18" s="88" t="n">
        <v>59.55</v>
      </c>
      <c r="CL18" s="86" t="n">
        <f aca="false">SUM(CH18:CK18)</f>
        <v>111.85</v>
      </c>
      <c r="CM18" s="88" t="s">
        <v>111</v>
      </c>
      <c r="CN18" s="88" t="n">
        <v>21.55</v>
      </c>
      <c r="CO18" s="88" t="n">
        <v>7.235</v>
      </c>
      <c r="CP18" s="88" t="n">
        <v>15.7</v>
      </c>
      <c r="CQ18" s="88" t="n">
        <v>19.7</v>
      </c>
      <c r="CR18" s="88" t="s">
        <v>111</v>
      </c>
      <c r="CS18" s="88" t="s">
        <v>82</v>
      </c>
      <c r="CT18" s="88" t="s">
        <v>82</v>
      </c>
      <c r="CU18" s="88" t="s">
        <v>82</v>
      </c>
      <c r="CV18" s="86" t="s">
        <v>111</v>
      </c>
      <c r="CW18" s="91" t="s">
        <v>111</v>
      </c>
      <c r="CX18" s="4"/>
      <c r="CY18" s="41" t="s">
        <v>185</v>
      </c>
      <c r="CZ18" s="59" t="n">
        <v>0.003</v>
      </c>
    </row>
    <row r="19" customFormat="false" ht="13.5" hidden="false" customHeight="false" outlineLevel="0" collapsed="false">
      <c r="A19" s="38" t="s">
        <v>145</v>
      </c>
      <c r="B19" s="39"/>
      <c r="C19" s="4"/>
      <c r="D19" s="4"/>
      <c r="E19" s="4"/>
      <c r="F19" s="4"/>
      <c r="G19" s="14" t="s">
        <v>186</v>
      </c>
      <c r="H19" s="4"/>
      <c r="I19" s="4"/>
      <c r="J19" s="63" t="n">
        <v>80</v>
      </c>
      <c r="K19" s="64" t="n">
        <v>0.18</v>
      </c>
      <c r="L19" s="4"/>
      <c r="M19" s="45"/>
      <c r="N19" s="46"/>
      <c r="O19" s="39"/>
      <c r="P19" s="4"/>
      <c r="Q19" s="4"/>
      <c r="R19" s="4"/>
      <c r="S19" s="4"/>
      <c r="T19" s="4"/>
      <c r="U19" s="4"/>
      <c r="V19" s="4"/>
      <c r="W19" s="4"/>
      <c r="X19" s="4"/>
      <c r="Y19" s="4"/>
      <c r="Z19" s="4"/>
      <c r="AA19" s="4"/>
      <c r="AB19" s="4"/>
      <c r="AC19" s="4"/>
      <c r="AD19" s="4"/>
      <c r="AE19" s="4"/>
      <c r="AF19" s="81"/>
      <c r="AG19" s="82" t="s">
        <v>187</v>
      </c>
      <c r="AH19" s="83" t="s">
        <v>109</v>
      </c>
      <c r="AI19" s="84" t="n">
        <v>35895</v>
      </c>
      <c r="AJ19" s="85" t="n">
        <v>0.973611111111111</v>
      </c>
      <c r="AK19" s="86" t="n">
        <f aca="false">(AI19-$R$5+AJ19-$R$6)*24</f>
        <v>103.116666666667</v>
      </c>
      <c r="AL19" s="87" t="n">
        <f aca="false">AK19*60/$H$30</f>
        <v>8139.34222222222</v>
      </c>
      <c r="AM19" s="88" t="n">
        <v>8.28</v>
      </c>
      <c r="AN19" s="89" t="n">
        <v>20.9</v>
      </c>
      <c r="AO19" s="88" t="n">
        <v>3.139</v>
      </c>
      <c r="AP19" s="90" t="n">
        <v>0.0456</v>
      </c>
      <c r="AQ19" s="86" t="n">
        <f aca="false">AP19*100/AO19</f>
        <v>1.45269194010832</v>
      </c>
      <c r="AR19" s="88" t="n">
        <v>2.58</v>
      </c>
      <c r="AS19" s="88" t="n">
        <v>0.94</v>
      </c>
      <c r="AT19" s="86" t="n">
        <f aca="false">AR19-AS19</f>
        <v>1.64</v>
      </c>
      <c r="AU19" s="89" t="n">
        <v>20</v>
      </c>
      <c r="AV19" s="88" t="n">
        <v>8.6</v>
      </c>
      <c r="AW19" s="89" t="n">
        <v>23.3</v>
      </c>
      <c r="AX19" s="88" t="n">
        <v>170</v>
      </c>
      <c r="AY19" s="88" t="s">
        <v>110</v>
      </c>
      <c r="AZ19" s="88" t="n">
        <v>15.9</v>
      </c>
      <c r="BA19" s="88" t="n">
        <v>40.2</v>
      </c>
      <c r="BB19" s="88" t="n">
        <v>56.4</v>
      </c>
      <c r="BC19" s="86" t="n">
        <f aca="false">SUM(AY19:BB19)</f>
        <v>112.5</v>
      </c>
      <c r="BD19" s="88" t="n">
        <v>59.7</v>
      </c>
      <c r="BE19" s="88" t="n">
        <v>1.46</v>
      </c>
      <c r="BF19" s="88" t="s">
        <v>111</v>
      </c>
      <c r="BG19" s="88" t="n">
        <v>5.94</v>
      </c>
      <c r="BH19" s="88" t="n">
        <v>24.3</v>
      </c>
      <c r="BI19" s="88" t="n">
        <v>12.6</v>
      </c>
      <c r="BJ19" s="88" t="s">
        <v>82</v>
      </c>
      <c r="BK19" s="88" t="s">
        <v>82</v>
      </c>
      <c r="BL19" s="88" t="s">
        <v>82</v>
      </c>
      <c r="BM19" s="86" t="s">
        <v>111</v>
      </c>
      <c r="BN19" s="91" t="s">
        <v>111</v>
      </c>
      <c r="BO19" s="4"/>
      <c r="BP19" s="82" t="s">
        <v>188</v>
      </c>
      <c r="BQ19" s="83" t="s">
        <v>109</v>
      </c>
      <c r="BR19" s="84" t="n">
        <v>35902</v>
      </c>
      <c r="BS19" s="85" t="n">
        <v>0.306944444444444</v>
      </c>
      <c r="BT19" s="86" t="n">
        <f aca="false">(BR19-$Z$5+BS19-$Z$6)*24</f>
        <v>255.116666666667</v>
      </c>
      <c r="BU19" s="87" t="n">
        <f aca="false">BT19*60/$H$39</f>
        <v>10068.6044444444</v>
      </c>
      <c r="BV19" s="88" t="n">
        <v>8.36</v>
      </c>
      <c r="BW19" s="89" t="n">
        <v>21.8</v>
      </c>
      <c r="BX19" s="88" t="n">
        <v>3.341</v>
      </c>
      <c r="BY19" s="90" t="n">
        <v>0.034</v>
      </c>
      <c r="BZ19" s="86" t="n">
        <f aca="false">BY19*100/BX19</f>
        <v>1.01765938341814</v>
      </c>
      <c r="CA19" s="88" t="n">
        <v>2.76</v>
      </c>
      <c r="CB19" s="88" t="n">
        <v>1</v>
      </c>
      <c r="CC19" s="86" t="n">
        <f aca="false">CA19-CB19</f>
        <v>1.76</v>
      </c>
      <c r="CD19" s="89" t="n">
        <v>20</v>
      </c>
      <c r="CE19" s="88" t="n">
        <v>8.6</v>
      </c>
      <c r="CF19" s="89" t="n">
        <v>24.1</v>
      </c>
      <c r="CG19" s="88" t="n">
        <v>160</v>
      </c>
      <c r="CH19" s="88" t="s">
        <v>110</v>
      </c>
      <c r="CI19" s="88" t="s">
        <v>110</v>
      </c>
      <c r="CJ19" s="88" t="n">
        <v>45.2</v>
      </c>
      <c r="CK19" s="88" t="n">
        <v>64.1</v>
      </c>
      <c r="CL19" s="86" t="n">
        <f aca="false">SUM(CH19:CK19)</f>
        <v>109.3</v>
      </c>
      <c r="CM19" s="88" t="s">
        <v>111</v>
      </c>
      <c r="CN19" s="88" t="n">
        <v>23</v>
      </c>
      <c r="CO19" s="88" t="n">
        <v>9.63</v>
      </c>
      <c r="CP19" s="88" t="n">
        <v>21.2</v>
      </c>
      <c r="CQ19" s="88" t="n">
        <v>24.1</v>
      </c>
      <c r="CR19" s="88" t="s">
        <v>111</v>
      </c>
      <c r="CS19" s="88" t="s">
        <v>82</v>
      </c>
      <c r="CT19" s="88" t="s">
        <v>82</v>
      </c>
      <c r="CU19" s="88" t="s">
        <v>82</v>
      </c>
      <c r="CV19" s="86" t="s">
        <v>111</v>
      </c>
      <c r="CW19" s="91" t="s">
        <v>111</v>
      </c>
      <c r="CX19" s="4"/>
      <c r="CY19" s="41" t="s">
        <v>189</v>
      </c>
      <c r="CZ19" s="59" t="n">
        <v>0.38</v>
      </c>
    </row>
    <row r="20" customFormat="false" ht="15.75" hidden="false" customHeight="false" outlineLevel="0" collapsed="false">
      <c r="A20" s="38" t="s">
        <v>151</v>
      </c>
      <c r="B20" s="39"/>
      <c r="C20" s="4"/>
      <c r="D20" s="4"/>
      <c r="E20" s="4"/>
      <c r="F20" s="4"/>
      <c r="G20" s="20" t="s">
        <v>190</v>
      </c>
      <c r="H20" s="121" t="n">
        <f aca="false">0.0000000007949*EXP(2100/(273.15+H8))</f>
        <v>1.05210621433321E-006</v>
      </c>
      <c r="I20" s="4"/>
      <c r="J20" s="63" t="n">
        <v>100</v>
      </c>
      <c r="K20" s="64" t="n">
        <v>0.15</v>
      </c>
      <c r="L20" s="4"/>
      <c r="M20" s="122"/>
      <c r="N20" s="46"/>
      <c r="O20" s="39"/>
      <c r="P20" s="4"/>
      <c r="Q20" s="16" t="s">
        <v>191</v>
      </c>
      <c r="R20" s="12"/>
      <c r="S20" s="12"/>
      <c r="T20" s="12"/>
      <c r="U20" s="12"/>
      <c r="V20" s="12"/>
      <c r="W20" s="4"/>
      <c r="X20" s="4"/>
      <c r="Y20" s="16" t="s">
        <v>191</v>
      </c>
      <c r="Z20" s="12"/>
      <c r="AA20" s="12"/>
      <c r="AB20" s="12"/>
      <c r="AC20" s="12"/>
      <c r="AD20" s="12"/>
      <c r="AE20" s="4"/>
      <c r="AF20" s="81"/>
      <c r="AG20" s="82" t="s">
        <v>192</v>
      </c>
      <c r="AH20" s="83" t="s">
        <v>109</v>
      </c>
      <c r="AI20" s="84" t="n">
        <v>35896</v>
      </c>
      <c r="AJ20" s="85" t="n">
        <v>0.556944444444445</v>
      </c>
      <c r="AK20" s="86" t="n">
        <f aca="false">(AI20-$R$5+AJ20-$R$6)*24</f>
        <v>117.116666666667</v>
      </c>
      <c r="AL20" s="87" t="n">
        <f aca="false">AK20*60/$H$30</f>
        <v>9244.40888888889</v>
      </c>
      <c r="AM20" s="88" t="n">
        <v>8.34</v>
      </c>
      <c r="AN20" s="89" t="n">
        <v>21.6</v>
      </c>
      <c r="AO20" s="88" t="n">
        <v>3.307</v>
      </c>
      <c r="AP20" s="90" t="n">
        <v>0.0495</v>
      </c>
      <c r="AQ20" s="86" t="n">
        <f aca="false">AP20*100/AO20</f>
        <v>1.49682491684306</v>
      </c>
      <c r="AR20" s="88" t="n">
        <v>2.66</v>
      </c>
      <c r="AS20" s="88" t="n">
        <v>0.84</v>
      </c>
      <c r="AT20" s="86" t="n">
        <f aca="false">AR20-AS20</f>
        <v>1.82</v>
      </c>
      <c r="AU20" s="89" t="n">
        <v>20</v>
      </c>
      <c r="AV20" s="88" t="n">
        <v>8.6</v>
      </c>
      <c r="AW20" s="89" t="n">
        <v>23.4</v>
      </c>
      <c r="AX20" s="88" t="n">
        <v>180</v>
      </c>
      <c r="AY20" s="88" t="s">
        <v>110</v>
      </c>
      <c r="AZ20" s="88" t="n">
        <v>10.3</v>
      </c>
      <c r="BA20" s="88" t="n">
        <v>36.4</v>
      </c>
      <c r="BB20" s="88" t="n">
        <v>53.1</v>
      </c>
      <c r="BC20" s="86" t="n">
        <f aca="false">SUM(AY20:BB20)</f>
        <v>99.8</v>
      </c>
      <c r="BD20" s="88" t="s">
        <v>111</v>
      </c>
      <c r="BE20" s="88" t="n">
        <v>15.2</v>
      </c>
      <c r="BF20" s="88" t="n">
        <v>8.99</v>
      </c>
      <c r="BG20" s="88" t="n">
        <v>17.2</v>
      </c>
      <c r="BH20" s="88" t="n">
        <v>4.92</v>
      </c>
      <c r="BI20" s="88" t="s">
        <v>111</v>
      </c>
      <c r="BJ20" s="88" t="s">
        <v>82</v>
      </c>
      <c r="BK20" s="88" t="s">
        <v>82</v>
      </c>
      <c r="BL20" s="88" t="s">
        <v>82</v>
      </c>
      <c r="BM20" s="86" t="s">
        <v>111</v>
      </c>
      <c r="BN20" s="91" t="s">
        <v>111</v>
      </c>
      <c r="BO20" s="4"/>
      <c r="BP20" s="82"/>
      <c r="BQ20" s="83"/>
      <c r="BR20" s="84"/>
      <c r="BS20" s="85"/>
      <c r="BT20" s="86" t="n">
        <f aca="false">(BR20-$Z$5+BS20-$Z$6)*24</f>
        <v>-861400.25</v>
      </c>
      <c r="BU20" s="87" t="n">
        <f aca="false">BT20*60/$H$39</f>
        <v>-33996596.5333333</v>
      </c>
      <c r="BV20" s="88"/>
      <c r="BW20" s="89"/>
      <c r="BX20" s="88"/>
      <c r="BY20" s="90"/>
      <c r="BZ20" s="86" t="e">
        <f aca="false">BY20*100/BX20</f>
        <v>#DIV/0!</v>
      </c>
      <c r="CA20" s="88"/>
      <c r="CB20" s="88"/>
      <c r="CC20" s="86" t="n">
        <f aca="false">CA20-CB20</f>
        <v>0</v>
      </c>
      <c r="CD20" s="89"/>
      <c r="CE20" s="88"/>
      <c r="CF20" s="89"/>
      <c r="CG20" s="88"/>
      <c r="CH20" s="88"/>
      <c r="CI20" s="88"/>
      <c r="CJ20" s="88"/>
      <c r="CK20" s="88"/>
      <c r="CL20" s="86" t="n">
        <f aca="false">SUM(CH20:CK20)</f>
        <v>0</v>
      </c>
      <c r="CM20" s="88"/>
      <c r="CN20" s="88"/>
      <c r="CO20" s="88"/>
      <c r="CP20" s="88"/>
      <c r="CQ20" s="88"/>
      <c r="CR20" s="88"/>
      <c r="CS20" s="88"/>
      <c r="CT20" s="88"/>
      <c r="CU20" s="88"/>
      <c r="CV20" s="86" t="n">
        <f aca="false">SUM(CM20:CQ20)</f>
        <v>0</v>
      </c>
      <c r="CW20" s="91" t="n">
        <f aca="false">SUM(CM20:CR20)</f>
        <v>0</v>
      </c>
      <c r="CX20" s="4"/>
      <c r="CY20" s="113" t="s">
        <v>193</v>
      </c>
      <c r="CZ20" s="123" t="n">
        <v>15</v>
      </c>
    </row>
    <row r="21" customFormat="false" ht="16.5" hidden="false" customHeight="false" outlineLevel="0" collapsed="false">
      <c r="A21" s="60" t="s">
        <v>158</v>
      </c>
      <c r="B21" s="61"/>
      <c r="C21" s="4"/>
      <c r="D21" s="4"/>
      <c r="E21" s="4"/>
      <c r="F21" s="4"/>
      <c r="G21" s="41" t="s">
        <v>194</v>
      </c>
      <c r="H21" s="124" t="n">
        <f aca="false">(LOOKUP(H11,J7:J28,K7:K28)+LOOKUP(H12,J7:J28,K7:K28))/2</f>
        <v>0.1125</v>
      </c>
      <c r="I21" s="4"/>
      <c r="J21" s="63" t="n">
        <v>120</v>
      </c>
      <c r="K21" s="64" t="n">
        <v>0.125</v>
      </c>
      <c r="L21" s="4"/>
      <c r="M21" s="125"/>
      <c r="N21" s="126"/>
      <c r="O21" s="61"/>
      <c r="P21" s="4"/>
      <c r="Q21" s="92" t="s">
        <v>119</v>
      </c>
      <c r="R21" s="93" t="s">
        <v>120</v>
      </c>
      <c r="S21" s="94" t="s">
        <v>195</v>
      </c>
      <c r="T21" s="94" t="s">
        <v>196</v>
      </c>
      <c r="U21" s="94" t="s">
        <v>197</v>
      </c>
      <c r="V21" s="95" t="s">
        <v>123</v>
      </c>
      <c r="W21" s="96" t="s">
        <v>198</v>
      </c>
      <c r="X21" s="4"/>
      <c r="Y21" s="92" t="s">
        <v>119</v>
      </c>
      <c r="Z21" s="93" t="s">
        <v>120</v>
      </c>
      <c r="AA21" s="94" t="s">
        <v>199</v>
      </c>
      <c r="AB21" s="94" t="s">
        <v>200</v>
      </c>
      <c r="AC21" s="94" t="s">
        <v>201</v>
      </c>
      <c r="AD21" s="127" t="s">
        <v>123</v>
      </c>
      <c r="AE21" s="96" t="s">
        <v>198</v>
      </c>
      <c r="AF21" s="81"/>
      <c r="AG21" s="82"/>
      <c r="AH21" s="83"/>
      <c r="AI21" s="84"/>
      <c r="AJ21" s="85"/>
      <c r="AK21" s="86"/>
      <c r="AL21" s="87"/>
      <c r="AM21" s="88"/>
      <c r="AN21" s="89"/>
      <c r="AO21" s="88"/>
      <c r="AP21" s="90"/>
      <c r="AQ21" s="86"/>
      <c r="AR21" s="88"/>
      <c r="AS21" s="88"/>
      <c r="AT21" s="86"/>
      <c r="AU21" s="89"/>
      <c r="AV21" s="88"/>
      <c r="AW21" s="89"/>
      <c r="AX21" s="88"/>
      <c r="AY21" s="88"/>
      <c r="AZ21" s="88"/>
      <c r="BA21" s="88"/>
      <c r="BB21" s="88"/>
      <c r="BC21" s="86"/>
      <c r="BD21" s="88"/>
      <c r="BE21" s="88"/>
      <c r="BF21" s="88"/>
      <c r="BG21" s="88"/>
      <c r="BH21" s="88"/>
      <c r="BI21" s="88"/>
      <c r="BJ21" s="88"/>
      <c r="BK21" s="88"/>
      <c r="BL21" s="88"/>
      <c r="BM21" s="86"/>
      <c r="BN21" s="91"/>
      <c r="BO21" s="4"/>
      <c r="BP21" s="82"/>
      <c r="BQ21" s="83"/>
      <c r="BR21" s="84"/>
      <c r="BS21" s="85"/>
      <c r="BT21" s="86" t="n">
        <f aca="false">(BR21-$Z$5+BS21-$Z$6)*24</f>
        <v>-861400.25</v>
      </c>
      <c r="BU21" s="87" t="n">
        <f aca="false">BT21*60/$H$39</f>
        <v>-33996596.5333333</v>
      </c>
      <c r="BV21" s="88"/>
      <c r="BW21" s="89"/>
      <c r="BX21" s="88"/>
      <c r="BY21" s="90"/>
      <c r="BZ21" s="86" t="e">
        <f aca="false">BY21*100/BX21</f>
        <v>#DIV/0!</v>
      </c>
      <c r="CA21" s="88"/>
      <c r="CB21" s="88"/>
      <c r="CC21" s="86" t="n">
        <f aca="false">CA21-CB21</f>
        <v>0</v>
      </c>
      <c r="CD21" s="89"/>
      <c r="CE21" s="88"/>
      <c r="CF21" s="89"/>
      <c r="CG21" s="88"/>
      <c r="CH21" s="88"/>
      <c r="CI21" s="88"/>
      <c r="CJ21" s="88"/>
      <c r="CK21" s="88"/>
      <c r="CL21" s="86" t="n">
        <f aca="false">SUM(CH21:CK21)</f>
        <v>0</v>
      </c>
      <c r="CM21" s="88"/>
      <c r="CN21" s="88"/>
      <c r="CO21" s="88"/>
      <c r="CP21" s="88"/>
      <c r="CQ21" s="88"/>
      <c r="CR21" s="88"/>
      <c r="CS21" s="88"/>
      <c r="CT21" s="88"/>
      <c r="CU21" s="88"/>
      <c r="CV21" s="86" t="n">
        <f aca="false">SUM(CM21:CQ21)</f>
        <v>0</v>
      </c>
      <c r="CW21" s="91" t="n">
        <f aca="false">SUM(CM21:CR21)</f>
        <v>0</v>
      </c>
      <c r="CX21" s="4"/>
      <c r="CY21" s="128"/>
      <c r="CZ21" s="4"/>
    </row>
    <row r="22" customFormat="false" ht="16.5" hidden="false" customHeight="false" outlineLevel="0" collapsed="false">
      <c r="A22" s="79"/>
      <c r="B22" s="80"/>
      <c r="C22" s="4"/>
      <c r="D22" s="4"/>
      <c r="E22" s="4"/>
      <c r="F22" s="4"/>
      <c r="G22" s="41" t="s">
        <v>202</v>
      </c>
      <c r="H22" s="129" t="n">
        <f aca="false">E10/H21</f>
        <v>13.1555555555556</v>
      </c>
      <c r="I22" s="4"/>
      <c r="J22" s="63" t="n">
        <v>140</v>
      </c>
      <c r="K22" s="64" t="n">
        <v>0.106</v>
      </c>
      <c r="L22" s="4"/>
      <c r="M22" s="11" t="s">
        <v>203</v>
      </c>
      <c r="N22" s="12"/>
      <c r="O22" s="12"/>
      <c r="P22" s="4"/>
      <c r="Q22" s="101" t="s">
        <v>134</v>
      </c>
      <c r="R22" s="102" t="s">
        <v>89</v>
      </c>
      <c r="S22" s="84" t="n">
        <v>35891</v>
      </c>
      <c r="T22" s="84" t="n">
        <v>35893</v>
      </c>
      <c r="U22" s="84" t="n">
        <v>35895</v>
      </c>
      <c r="V22" s="103" t="s">
        <v>93</v>
      </c>
      <c r="W22" s="104" t="s">
        <v>93</v>
      </c>
      <c r="X22" s="4"/>
      <c r="Y22" s="101" t="s">
        <v>134</v>
      </c>
      <c r="Z22" s="102" t="s">
        <v>89</v>
      </c>
      <c r="AA22" s="84" t="n">
        <v>35891</v>
      </c>
      <c r="AB22" s="84" t="n">
        <v>35895</v>
      </c>
      <c r="AC22" s="84" t="n">
        <v>35902</v>
      </c>
      <c r="AD22" s="103" t="s">
        <v>93</v>
      </c>
      <c r="AE22" s="104" t="s">
        <v>93</v>
      </c>
      <c r="AF22" s="4"/>
      <c r="AG22" s="82"/>
      <c r="AH22" s="83"/>
      <c r="AI22" s="84"/>
      <c r="AJ22" s="85"/>
      <c r="AK22" s="86"/>
      <c r="AL22" s="87"/>
      <c r="AM22" s="88"/>
      <c r="AN22" s="89"/>
      <c r="AO22" s="88"/>
      <c r="AP22" s="90"/>
      <c r="AQ22" s="86"/>
      <c r="AR22" s="88"/>
      <c r="AS22" s="88"/>
      <c r="AT22" s="86"/>
      <c r="AU22" s="89"/>
      <c r="AV22" s="88"/>
      <c r="AW22" s="89"/>
      <c r="AX22" s="88"/>
      <c r="AY22" s="88"/>
      <c r="AZ22" s="88"/>
      <c r="BA22" s="88"/>
      <c r="BB22" s="88"/>
      <c r="BC22" s="86"/>
      <c r="BD22" s="88"/>
      <c r="BE22" s="88"/>
      <c r="BF22" s="88"/>
      <c r="BG22" s="88"/>
      <c r="BH22" s="88"/>
      <c r="BI22" s="88"/>
      <c r="BJ22" s="88"/>
      <c r="BK22" s="88"/>
      <c r="BL22" s="88"/>
      <c r="BM22" s="86"/>
      <c r="BN22" s="91"/>
      <c r="BO22" s="4"/>
      <c r="BP22" s="82"/>
      <c r="BQ22" s="83"/>
      <c r="BR22" s="84"/>
      <c r="BS22" s="85"/>
      <c r="BT22" s="86" t="n">
        <f aca="false">(BR22-$Z$5+BS22-$Z$6)*24</f>
        <v>-861400.25</v>
      </c>
      <c r="BU22" s="87" t="n">
        <f aca="false">BT22*60/$H$39</f>
        <v>-33996596.5333333</v>
      </c>
      <c r="BV22" s="88"/>
      <c r="BW22" s="89"/>
      <c r="BX22" s="88"/>
      <c r="BY22" s="90"/>
      <c r="BZ22" s="86" t="e">
        <f aca="false">BY22*100/BX22</f>
        <v>#DIV/0!</v>
      </c>
      <c r="CA22" s="88"/>
      <c r="CB22" s="88"/>
      <c r="CC22" s="86" t="n">
        <f aca="false">CA22-CB22</f>
        <v>0</v>
      </c>
      <c r="CD22" s="89"/>
      <c r="CE22" s="88"/>
      <c r="CF22" s="89"/>
      <c r="CG22" s="88"/>
      <c r="CH22" s="88"/>
      <c r="CI22" s="88"/>
      <c r="CJ22" s="88"/>
      <c r="CK22" s="88"/>
      <c r="CL22" s="86" t="n">
        <f aca="false">SUM(CH22:CK22)</f>
        <v>0</v>
      </c>
      <c r="CM22" s="88"/>
      <c r="CN22" s="88"/>
      <c r="CO22" s="88"/>
      <c r="CP22" s="88"/>
      <c r="CQ22" s="88"/>
      <c r="CR22" s="88"/>
      <c r="CS22" s="88"/>
      <c r="CT22" s="88"/>
      <c r="CU22" s="88"/>
      <c r="CV22" s="86" t="n">
        <f aca="false">SUM(CM22:CQ22)</f>
        <v>0</v>
      </c>
      <c r="CW22" s="91" t="n">
        <f aca="false">SUM(CM22:CR22)</f>
        <v>0</v>
      </c>
      <c r="CX22" s="4"/>
      <c r="CY22" s="110"/>
      <c r="CZ22" s="4"/>
      <c r="DA22" s="4"/>
    </row>
    <row r="23" customFormat="false" ht="15.75" hidden="false" customHeight="false" outlineLevel="0" collapsed="false">
      <c r="A23" s="38" t="s">
        <v>204</v>
      </c>
      <c r="B23" s="39" t="s">
        <v>205</v>
      </c>
      <c r="C23" s="4"/>
      <c r="D23" s="4"/>
      <c r="E23" s="4"/>
      <c r="F23" s="4"/>
      <c r="G23" s="41" t="s">
        <v>206</v>
      </c>
      <c r="H23" s="129" t="n">
        <f aca="false">((H7*H20*H9)/(H21/1000))*3600</f>
        <v>7.39336078936231</v>
      </c>
      <c r="I23" s="4"/>
      <c r="J23" s="63" t="n">
        <v>170</v>
      </c>
      <c r="K23" s="64" t="n">
        <v>0.088</v>
      </c>
      <c r="L23" s="4"/>
      <c r="M23" s="11" t="s">
        <v>207</v>
      </c>
      <c r="N23" s="12"/>
      <c r="O23" s="12"/>
      <c r="P23" s="4"/>
      <c r="Q23" s="101" t="s">
        <v>140</v>
      </c>
      <c r="R23" s="102" t="s">
        <v>90</v>
      </c>
      <c r="S23" s="107" t="n">
        <v>0.677083333333333</v>
      </c>
      <c r="T23" s="85" t="n">
        <v>0.703472222222222</v>
      </c>
      <c r="U23" s="85" t="n">
        <v>0.973611111111111</v>
      </c>
      <c r="V23" s="103" t="s">
        <v>93</v>
      </c>
      <c r="W23" s="104" t="s">
        <v>93</v>
      </c>
      <c r="X23" s="4"/>
      <c r="Y23" s="101" t="s">
        <v>140</v>
      </c>
      <c r="Z23" s="102" t="s">
        <v>90</v>
      </c>
      <c r="AA23" s="107" t="n">
        <v>0.677083333333333</v>
      </c>
      <c r="AB23" s="85" t="n">
        <v>0.6375</v>
      </c>
      <c r="AC23" s="85" t="n">
        <v>0.34375</v>
      </c>
      <c r="AD23" s="103" t="s">
        <v>93</v>
      </c>
      <c r="AE23" s="104" t="s">
        <v>93</v>
      </c>
      <c r="AF23" s="4"/>
      <c r="AG23" s="82"/>
      <c r="AH23" s="83"/>
      <c r="AI23" s="84"/>
      <c r="AJ23" s="85"/>
      <c r="AK23" s="86"/>
      <c r="AL23" s="87"/>
      <c r="AM23" s="88"/>
      <c r="AN23" s="89"/>
      <c r="AO23" s="88"/>
      <c r="AP23" s="90"/>
      <c r="AQ23" s="86"/>
      <c r="AR23" s="88"/>
      <c r="AS23" s="88"/>
      <c r="AT23" s="86"/>
      <c r="AU23" s="89"/>
      <c r="AV23" s="88"/>
      <c r="AW23" s="89"/>
      <c r="AX23" s="88"/>
      <c r="AY23" s="88"/>
      <c r="AZ23" s="88"/>
      <c r="BA23" s="88"/>
      <c r="BB23" s="88"/>
      <c r="BC23" s="86"/>
      <c r="BD23" s="88"/>
      <c r="BE23" s="88"/>
      <c r="BF23" s="88"/>
      <c r="BG23" s="88"/>
      <c r="BH23" s="88"/>
      <c r="BI23" s="88"/>
      <c r="BJ23" s="88"/>
      <c r="BK23" s="88"/>
      <c r="BL23" s="88"/>
      <c r="BM23" s="86"/>
      <c r="BN23" s="91"/>
      <c r="BO23" s="4"/>
      <c r="BP23" s="82"/>
      <c r="BQ23" s="83"/>
      <c r="BR23" s="84"/>
      <c r="BS23" s="85"/>
      <c r="BT23" s="86" t="n">
        <f aca="false">(BR23-$Z$5+BS23-$Z$6)*24</f>
        <v>-861400.25</v>
      </c>
      <c r="BU23" s="87" t="n">
        <f aca="false">BT23*60/$H$39</f>
        <v>-33996596.5333333</v>
      </c>
      <c r="BV23" s="88"/>
      <c r="BW23" s="89"/>
      <c r="BX23" s="88"/>
      <c r="BY23" s="90"/>
      <c r="BZ23" s="86" t="e">
        <f aca="false">BY23*100/BX23</f>
        <v>#DIV/0!</v>
      </c>
      <c r="CA23" s="88"/>
      <c r="CB23" s="88"/>
      <c r="CC23" s="86" t="n">
        <f aca="false">CA23-CB23</f>
        <v>0</v>
      </c>
      <c r="CD23" s="89"/>
      <c r="CE23" s="88"/>
      <c r="CF23" s="89"/>
      <c r="CG23" s="88"/>
      <c r="CH23" s="88"/>
      <c r="CI23" s="88"/>
      <c r="CJ23" s="88"/>
      <c r="CK23" s="88"/>
      <c r="CL23" s="86" t="n">
        <f aca="false">SUM(CH23:CK23)</f>
        <v>0</v>
      </c>
      <c r="CM23" s="88"/>
      <c r="CN23" s="88"/>
      <c r="CO23" s="88"/>
      <c r="CP23" s="88"/>
      <c r="CQ23" s="88"/>
      <c r="CR23" s="88"/>
      <c r="CS23" s="88"/>
      <c r="CT23" s="88"/>
      <c r="CU23" s="88"/>
      <c r="CV23" s="86" t="n">
        <f aca="false">SUM(CM23:CQ23)</f>
        <v>0</v>
      </c>
      <c r="CW23" s="91" t="n">
        <f aca="false">SUM(CM23:CR23)</f>
        <v>0</v>
      </c>
      <c r="CX23" s="4"/>
      <c r="CY23" s="4"/>
      <c r="CZ23" s="4"/>
      <c r="DA23" s="4"/>
    </row>
    <row r="24" customFormat="false" ht="16.5" hidden="false" customHeight="false" outlineLevel="0" collapsed="false">
      <c r="A24" s="38" t="s">
        <v>208</v>
      </c>
      <c r="B24" s="39" t="s">
        <v>209</v>
      </c>
      <c r="C24" s="4"/>
      <c r="D24" s="4"/>
      <c r="E24" s="4"/>
      <c r="F24" s="4"/>
      <c r="G24" s="41" t="s">
        <v>210</v>
      </c>
      <c r="H24" s="129" t="n">
        <f aca="false">(H23*100/60)*((PI()*(H6/10)^2)/4)</f>
        <v>21.7752449448745</v>
      </c>
      <c r="I24" s="4"/>
      <c r="J24" s="63" t="n">
        <v>200</v>
      </c>
      <c r="K24" s="64" t="n">
        <v>0.075</v>
      </c>
      <c r="L24" s="4"/>
      <c r="M24" s="12" t="s">
        <v>211</v>
      </c>
      <c r="N24" s="12"/>
      <c r="O24" s="12"/>
      <c r="P24" s="4"/>
      <c r="Q24" s="101" t="s">
        <v>147</v>
      </c>
      <c r="R24" s="102" t="s">
        <v>91</v>
      </c>
      <c r="S24" s="86" t="n">
        <f aca="false">(S22-$R$5+S23-$R$6)*24</f>
        <v>0</v>
      </c>
      <c r="T24" s="86" t="n">
        <f aca="false">(T22-$R$5+T23-$R$6)*24</f>
        <v>48.6333333333333</v>
      </c>
      <c r="U24" s="86" t="n">
        <f aca="false">(U22-$R$5+U23-$R$6)*24</f>
        <v>103.116666666667</v>
      </c>
      <c r="V24" s="103" t="s">
        <v>93</v>
      </c>
      <c r="W24" s="104" t="s">
        <v>93</v>
      </c>
      <c r="X24" s="4"/>
      <c r="Y24" s="101" t="s">
        <v>147</v>
      </c>
      <c r="Z24" s="102" t="s">
        <v>91</v>
      </c>
      <c r="AA24" s="86" t="n">
        <f aca="false">(AA22-$Z$5+AA23-$Z$6)*24</f>
        <v>0</v>
      </c>
      <c r="AB24" s="86" t="n">
        <f aca="false">(AB22-$Z$5+AB23-$Z$6)*24</f>
        <v>95.05</v>
      </c>
      <c r="AC24" s="86" t="n">
        <f aca="false">(AC22-$Z$5+AC23-$Z$6)*24</f>
        <v>256</v>
      </c>
      <c r="AD24" s="103" t="s">
        <v>93</v>
      </c>
      <c r="AE24" s="104" t="s">
        <v>93</v>
      </c>
      <c r="AF24" s="4"/>
      <c r="AG24" s="130"/>
      <c r="AH24" s="131"/>
      <c r="AI24" s="132"/>
      <c r="AJ24" s="133"/>
      <c r="AK24" s="134"/>
      <c r="AL24" s="119"/>
      <c r="AM24" s="135"/>
      <c r="AN24" s="118"/>
      <c r="AO24" s="135"/>
      <c r="AP24" s="136"/>
      <c r="AQ24" s="134"/>
      <c r="AR24" s="135"/>
      <c r="AS24" s="135"/>
      <c r="AT24" s="134"/>
      <c r="AU24" s="118"/>
      <c r="AV24" s="135"/>
      <c r="AW24" s="118"/>
      <c r="AX24" s="135"/>
      <c r="AY24" s="135"/>
      <c r="AZ24" s="135"/>
      <c r="BA24" s="135"/>
      <c r="BB24" s="135"/>
      <c r="BC24" s="134"/>
      <c r="BD24" s="135"/>
      <c r="BE24" s="135"/>
      <c r="BF24" s="135"/>
      <c r="BG24" s="135"/>
      <c r="BH24" s="135"/>
      <c r="BI24" s="135"/>
      <c r="BJ24" s="135"/>
      <c r="BK24" s="135"/>
      <c r="BL24" s="135"/>
      <c r="BM24" s="134"/>
      <c r="BN24" s="120"/>
      <c r="BO24" s="4"/>
      <c r="BP24" s="130"/>
      <c r="BQ24" s="131"/>
      <c r="BR24" s="132"/>
      <c r="BS24" s="133"/>
      <c r="BT24" s="134" t="n">
        <f aca="false">(BR24-$Z$5+BS24-$Z$6)*24</f>
        <v>-861400.25</v>
      </c>
      <c r="BU24" s="119" t="n">
        <f aca="false">BT24*60/$H$39</f>
        <v>-33996596.5333333</v>
      </c>
      <c r="BV24" s="135"/>
      <c r="BW24" s="118"/>
      <c r="BX24" s="135"/>
      <c r="BY24" s="136"/>
      <c r="BZ24" s="134" t="e">
        <f aca="false">BY24*100/BX24</f>
        <v>#DIV/0!</v>
      </c>
      <c r="CA24" s="135"/>
      <c r="CB24" s="135"/>
      <c r="CC24" s="134" t="n">
        <f aca="false">CA24-CB24</f>
        <v>0</v>
      </c>
      <c r="CD24" s="118"/>
      <c r="CE24" s="135"/>
      <c r="CF24" s="118"/>
      <c r="CG24" s="135"/>
      <c r="CH24" s="135"/>
      <c r="CI24" s="135"/>
      <c r="CJ24" s="135"/>
      <c r="CK24" s="135"/>
      <c r="CL24" s="134" t="n">
        <f aca="false">SUM(CH24:CK24)</f>
        <v>0</v>
      </c>
      <c r="CM24" s="135"/>
      <c r="CN24" s="135"/>
      <c r="CO24" s="135"/>
      <c r="CP24" s="135"/>
      <c r="CQ24" s="135"/>
      <c r="CR24" s="135"/>
      <c r="CS24" s="135"/>
      <c r="CT24" s="135"/>
      <c r="CU24" s="135"/>
      <c r="CV24" s="134" t="n">
        <f aca="false">SUM(CM24:CQ24)</f>
        <v>0</v>
      </c>
      <c r="CW24" s="120" t="n">
        <f aca="false">SUM(CM24:CR24)</f>
        <v>0</v>
      </c>
      <c r="CX24" s="4"/>
      <c r="CY24" s="4"/>
      <c r="CZ24" s="4"/>
      <c r="DA24" s="4"/>
    </row>
    <row r="25" customFormat="false" ht="16.5" hidden="false" customHeight="false" outlineLevel="0" collapsed="false">
      <c r="A25" s="38" t="s">
        <v>212</v>
      </c>
      <c r="B25" s="39" t="s">
        <v>213</v>
      </c>
      <c r="C25" s="4"/>
      <c r="D25" s="4"/>
      <c r="E25" s="4"/>
      <c r="F25" s="4"/>
      <c r="G25" s="113" t="s">
        <v>214</v>
      </c>
      <c r="H25" s="114" t="n">
        <f aca="false">H33+H42</f>
        <v>396.489713661409</v>
      </c>
      <c r="I25" s="4"/>
      <c r="J25" s="63" t="n">
        <v>230</v>
      </c>
      <c r="K25" s="64" t="n">
        <v>0.062</v>
      </c>
      <c r="L25" s="4"/>
      <c r="M25" s="12"/>
      <c r="N25" s="4"/>
      <c r="O25" s="4"/>
      <c r="P25" s="4"/>
      <c r="Q25" s="101" t="s">
        <v>152</v>
      </c>
      <c r="R25" s="102" t="s">
        <v>92</v>
      </c>
      <c r="S25" s="87" t="n">
        <f aca="false">S24*60/$H$30</f>
        <v>0</v>
      </c>
      <c r="T25" s="87" t="n">
        <f aca="false">T24*60/$H$30</f>
        <v>3838.79111111111</v>
      </c>
      <c r="U25" s="87" t="n">
        <f aca="false">U24*60/$H$30</f>
        <v>8139.34222222222</v>
      </c>
      <c r="V25" s="103" t="s">
        <v>93</v>
      </c>
      <c r="W25" s="104" t="s">
        <v>93</v>
      </c>
      <c r="X25" s="4"/>
      <c r="Y25" s="101" t="s">
        <v>152</v>
      </c>
      <c r="Z25" s="102" t="s">
        <v>101</v>
      </c>
      <c r="AA25" s="87" t="n">
        <f aca="false">AA24*60/$H$39</f>
        <v>0</v>
      </c>
      <c r="AB25" s="87" t="n">
        <f aca="false">AB24*60/$H$39</f>
        <v>3751.30666666667</v>
      </c>
      <c r="AC25" s="87" t="n">
        <f aca="false">AC24*60/$H$39</f>
        <v>10103.4666666667</v>
      </c>
      <c r="AD25" s="103" t="s">
        <v>93</v>
      </c>
      <c r="AE25" s="104" t="s">
        <v>93</v>
      </c>
      <c r="AF25" s="4"/>
      <c r="AG25" s="4" t="s">
        <v>215</v>
      </c>
      <c r="AH25" s="4"/>
      <c r="AI25" s="4"/>
      <c r="AJ25" s="4"/>
      <c r="AK25" s="4"/>
      <c r="AL25" s="5"/>
      <c r="AM25" s="81"/>
      <c r="AN25" s="4"/>
      <c r="AO25" s="4"/>
      <c r="AP25" s="4"/>
      <c r="AQ25" s="4"/>
      <c r="AR25" s="4"/>
      <c r="AS25" s="81"/>
      <c r="AT25" s="4"/>
      <c r="AU25" s="4"/>
      <c r="AV25" s="0"/>
      <c r="AW25" s="4" t="s">
        <v>215</v>
      </c>
      <c r="AX25" s="4"/>
      <c r="AY25" s="4"/>
      <c r="AZ25" s="4"/>
      <c r="BA25" s="4"/>
      <c r="BB25" s="4"/>
      <c r="BC25" s="4"/>
      <c r="BD25" s="4"/>
      <c r="BE25" s="4"/>
      <c r="BF25" s="4"/>
      <c r="BG25" s="4"/>
      <c r="BH25" s="4"/>
      <c r="BI25" s="4"/>
      <c r="BJ25" s="4"/>
      <c r="BK25" s="4"/>
      <c r="BL25" s="4"/>
      <c r="BM25" s="4"/>
      <c r="BN25" s="4"/>
      <c r="BO25" s="4"/>
      <c r="BP25" s="4" t="s">
        <v>215</v>
      </c>
      <c r="BQ25" s="4"/>
      <c r="BR25" s="4"/>
      <c r="BS25" s="4"/>
      <c r="BT25" s="4"/>
      <c r="BU25" s="4"/>
      <c r="BV25" s="4"/>
      <c r="BW25" s="4"/>
      <c r="BX25" s="4"/>
      <c r="BY25" s="4"/>
      <c r="BZ25" s="4"/>
      <c r="CA25" s="4"/>
      <c r="CB25" s="4"/>
      <c r="CC25" s="4"/>
      <c r="CD25" s="4"/>
      <c r="CE25" s="4" t="s">
        <v>215</v>
      </c>
      <c r="CF25" s="4"/>
      <c r="CG25" s="0"/>
      <c r="CH25" s="4"/>
      <c r="CI25" s="4"/>
      <c r="CJ25" s="4"/>
      <c r="CK25" s="4"/>
      <c r="CL25" s="4"/>
      <c r="CM25" s="4"/>
      <c r="CN25" s="4"/>
      <c r="CO25" s="4"/>
      <c r="CP25" s="4"/>
      <c r="CQ25" s="4"/>
      <c r="CR25" s="4"/>
      <c r="CS25" s="4"/>
      <c r="CT25" s="4"/>
      <c r="CU25" s="4"/>
      <c r="CV25" s="4"/>
      <c r="CW25" s="4"/>
      <c r="CX25" s="4"/>
      <c r="CY25" s="4"/>
      <c r="CZ25" s="4"/>
      <c r="DA25" s="4"/>
    </row>
    <row r="26" customFormat="false" ht="15.75" hidden="false" customHeight="false" outlineLevel="0" collapsed="false">
      <c r="A26" s="38" t="s">
        <v>216</v>
      </c>
      <c r="B26" s="39" t="n">
        <v>652</v>
      </c>
      <c r="C26" s="4"/>
      <c r="D26" s="4"/>
      <c r="E26" s="4"/>
      <c r="F26" s="4"/>
      <c r="G26" s="4"/>
      <c r="H26" s="137"/>
      <c r="I26" s="4"/>
      <c r="J26" s="63" t="n">
        <v>270</v>
      </c>
      <c r="K26" s="64" t="n">
        <v>0.053</v>
      </c>
      <c r="L26" s="4"/>
      <c r="M26" s="110"/>
      <c r="N26" s="4"/>
      <c r="O26" s="4"/>
      <c r="P26" s="4"/>
      <c r="Q26" s="101" t="s">
        <v>32</v>
      </c>
      <c r="R26" s="102" t="s">
        <v>93</v>
      </c>
      <c r="S26" s="88" t="n">
        <v>7.9</v>
      </c>
      <c r="T26" s="88" t="n">
        <v>8.16</v>
      </c>
      <c r="U26" s="88" t="n">
        <v>8.1</v>
      </c>
      <c r="V26" s="86" t="n">
        <f aca="false">AVERAGE(S26:U26)</f>
        <v>8.05333333333333</v>
      </c>
      <c r="W26" s="91" t="n">
        <f aca="false">STDEV(S26:U26)*100/V26</f>
        <v>1.69044518680978</v>
      </c>
      <c r="X26" s="4"/>
      <c r="Y26" s="101" t="s">
        <v>32</v>
      </c>
      <c r="Z26" s="102" t="s">
        <v>93</v>
      </c>
      <c r="AA26" s="88" t="n">
        <v>8</v>
      </c>
      <c r="AB26" s="88" t="n">
        <v>8.22</v>
      </c>
      <c r="AC26" s="88" t="n">
        <v>8.34</v>
      </c>
      <c r="AD26" s="86" t="n">
        <f aca="false">AVERAGE(AA26:AC26)</f>
        <v>8.18666666666667</v>
      </c>
      <c r="AE26" s="91" t="n">
        <f aca="false">STDEV(AA26:AC26)*100/AD26</f>
        <v>2.10627315250449</v>
      </c>
      <c r="AF26" s="4"/>
      <c r="AG26" s="138" t="s">
        <v>217</v>
      </c>
      <c r="AH26" s="4"/>
      <c r="AI26" s="4"/>
      <c r="AJ26" s="4"/>
      <c r="AK26" s="4"/>
      <c r="AL26" s="5"/>
      <c r="AM26" s="81"/>
      <c r="AN26" s="4"/>
      <c r="AO26" s="4"/>
      <c r="AP26" s="4"/>
      <c r="AQ26" s="4"/>
      <c r="AR26" s="4"/>
      <c r="AS26" s="4"/>
      <c r="AT26" s="4"/>
      <c r="AU26" s="4"/>
      <c r="AV26" s="0"/>
      <c r="AW26" s="138" t="s">
        <v>217</v>
      </c>
      <c r="AX26" s="4"/>
      <c r="AY26" s="4"/>
      <c r="AZ26" s="4"/>
      <c r="BA26" s="4"/>
      <c r="BB26" s="4"/>
      <c r="BC26" s="4"/>
      <c r="BD26" s="4"/>
      <c r="BE26" s="4"/>
      <c r="BF26" s="4"/>
      <c r="BG26" s="4"/>
      <c r="BH26" s="4"/>
      <c r="BI26" s="4"/>
      <c r="BJ26" s="4"/>
      <c r="BK26" s="4"/>
      <c r="BL26" s="4"/>
      <c r="BM26" s="4"/>
      <c r="BN26" s="4"/>
      <c r="BO26" s="4"/>
      <c r="BP26" s="138" t="s">
        <v>217</v>
      </c>
      <c r="BQ26" s="4"/>
      <c r="BR26" s="4"/>
      <c r="BS26" s="4"/>
      <c r="BT26" s="4"/>
      <c r="BU26" s="4"/>
      <c r="BV26" s="4"/>
      <c r="BW26" s="4"/>
      <c r="BX26" s="4"/>
      <c r="BY26" s="4"/>
      <c r="BZ26" s="4"/>
      <c r="CA26" s="4"/>
      <c r="CB26" s="4"/>
      <c r="CC26" s="4"/>
      <c r="CD26" s="4"/>
      <c r="CE26" s="138" t="s">
        <v>217</v>
      </c>
      <c r="CF26" s="4"/>
      <c r="CG26" s="0"/>
      <c r="CH26" s="4"/>
      <c r="CI26" s="4"/>
      <c r="CJ26" s="4"/>
      <c r="CK26" s="4"/>
      <c r="CL26" s="4"/>
      <c r="CM26" s="4"/>
      <c r="CN26" s="4"/>
      <c r="CO26" s="4"/>
      <c r="CP26" s="4"/>
      <c r="CQ26" s="4"/>
      <c r="CR26" s="4"/>
      <c r="CS26" s="4"/>
      <c r="CT26" s="4"/>
      <c r="CU26" s="4"/>
      <c r="CV26" s="4"/>
      <c r="CW26" s="4"/>
      <c r="CX26" s="4"/>
      <c r="CY26" s="4"/>
      <c r="CZ26" s="4"/>
      <c r="DA26" s="4"/>
    </row>
    <row r="27" customFormat="false" ht="13.5" hidden="false" customHeight="false" outlineLevel="0" collapsed="false">
      <c r="A27" s="139" t="s">
        <v>218</v>
      </c>
      <c r="B27" s="140" t="s">
        <v>82</v>
      </c>
      <c r="C27" s="4"/>
      <c r="D27" s="4"/>
      <c r="E27" s="4"/>
      <c r="F27" s="4"/>
      <c r="G27" s="14" t="s">
        <v>219</v>
      </c>
      <c r="H27" s="137"/>
      <c r="I27" s="4"/>
      <c r="J27" s="63" t="n">
        <v>325</v>
      </c>
      <c r="K27" s="64" t="n">
        <v>0.044</v>
      </c>
      <c r="L27" s="4"/>
      <c r="M27" s="4"/>
      <c r="N27" s="4"/>
      <c r="O27" s="4"/>
      <c r="P27" s="4"/>
      <c r="Q27" s="101" t="s">
        <v>220</v>
      </c>
      <c r="R27" s="102" t="s">
        <v>221</v>
      </c>
      <c r="S27" s="88" t="n">
        <v>0.13</v>
      </c>
      <c r="T27" s="88" t="n">
        <v>0.12</v>
      </c>
      <c r="U27" s="88" t="n">
        <v>0.09</v>
      </c>
      <c r="V27" s="86" t="n">
        <f aca="false">AVERAGE(S27:U27)</f>
        <v>0.113333333333333</v>
      </c>
      <c r="W27" s="91" t="n">
        <f aca="false">STDEV(S27:U27)*100/V27</f>
        <v>18.36764117176</v>
      </c>
      <c r="X27" s="4"/>
      <c r="Y27" s="101" t="s">
        <v>220</v>
      </c>
      <c r="Z27" s="102" t="s">
        <v>221</v>
      </c>
      <c r="AA27" s="88" t="n">
        <v>0.14</v>
      </c>
      <c r="AB27" s="88" t="n">
        <v>0.07</v>
      </c>
      <c r="AC27" s="88" t="n">
        <v>0.09</v>
      </c>
      <c r="AD27" s="86" t="n">
        <f aca="false">AVERAGE(AA27:AC27)</f>
        <v>0.1</v>
      </c>
      <c r="AE27" s="91" t="n">
        <f aca="false">STDEV(AA27:AC27)*100/AD27</f>
        <v>36.0555127546399</v>
      </c>
      <c r="AF27" s="4"/>
      <c r="AG27" s="4" t="s">
        <v>222</v>
      </c>
      <c r="AH27" s="4"/>
      <c r="AI27" s="4"/>
      <c r="AJ27" s="4"/>
      <c r="AK27" s="4"/>
      <c r="AL27" s="5"/>
      <c r="AM27" s="81"/>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t="s">
        <v>222</v>
      </c>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row>
    <row r="28" customFormat="false" ht="16.5" hidden="false" customHeight="false" outlineLevel="0" collapsed="false">
      <c r="A28" s="139" t="s">
        <v>223</v>
      </c>
      <c r="B28" s="141" t="n">
        <v>8</v>
      </c>
      <c r="C28" s="4"/>
      <c r="D28" s="4"/>
      <c r="E28" s="4"/>
      <c r="F28" s="4"/>
      <c r="G28" s="20" t="s">
        <v>224</v>
      </c>
      <c r="H28" s="142" t="n">
        <v>10</v>
      </c>
      <c r="I28" s="4"/>
      <c r="J28" s="143" t="n">
        <v>400</v>
      </c>
      <c r="K28" s="144" t="n">
        <v>0.037</v>
      </c>
      <c r="L28" s="4"/>
      <c r="M28" s="4"/>
      <c r="N28" s="4"/>
      <c r="O28" s="4"/>
      <c r="P28" s="4"/>
      <c r="Q28" s="101" t="s">
        <v>225</v>
      </c>
      <c r="R28" s="145" t="s">
        <v>94</v>
      </c>
      <c r="S28" s="89" t="n">
        <v>20.3</v>
      </c>
      <c r="T28" s="89" t="n">
        <v>20.1</v>
      </c>
      <c r="U28" s="89" t="n">
        <v>20</v>
      </c>
      <c r="V28" s="87" t="n">
        <f aca="false">AVERAGE(S28:U28)</f>
        <v>20.1333333333333</v>
      </c>
      <c r="W28" s="91" t="n">
        <f aca="false">STDEV(S28:U28)*100/V28</f>
        <v>0.758704585257591</v>
      </c>
      <c r="X28" s="4"/>
      <c r="Y28" s="101" t="s">
        <v>225</v>
      </c>
      <c r="Z28" s="145" t="s">
        <v>94</v>
      </c>
      <c r="AA28" s="89" t="n">
        <v>20.2</v>
      </c>
      <c r="AB28" s="89" t="n">
        <v>21</v>
      </c>
      <c r="AC28" s="89" t="n">
        <v>20.3</v>
      </c>
      <c r="AD28" s="87" t="n">
        <f aca="false">AVERAGE(AA28:AC28)</f>
        <v>20.5</v>
      </c>
      <c r="AE28" s="91" t="n">
        <f aca="false">STDEV(AA28:AC28)*100/AD28</f>
        <v>2.12629216758082</v>
      </c>
      <c r="AF28" s="4"/>
      <c r="AG28" s="4"/>
      <c r="AH28" s="4"/>
      <c r="AI28" s="4"/>
      <c r="AJ28" s="4"/>
      <c r="AK28" s="4"/>
      <c r="AL28" s="5"/>
      <c r="AM28" s="81"/>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row>
    <row r="29" customFormat="false" ht="16.5" hidden="false" customHeight="false" outlineLevel="0" collapsed="false">
      <c r="A29" s="139" t="s">
        <v>226</v>
      </c>
      <c r="B29" s="141" t="n">
        <v>19.5</v>
      </c>
      <c r="C29" s="4"/>
      <c r="D29" s="4"/>
      <c r="E29" s="4"/>
      <c r="F29" s="4"/>
      <c r="G29" s="41" t="s">
        <v>227</v>
      </c>
      <c r="H29" s="112" t="n">
        <f aca="false">(H17*H28)/(60*24)</f>
        <v>55.4490770631945</v>
      </c>
      <c r="I29" s="4"/>
      <c r="J29" s="4"/>
      <c r="K29" s="4"/>
      <c r="L29" s="4"/>
      <c r="M29" s="4"/>
      <c r="N29" s="4"/>
      <c r="O29" s="4"/>
      <c r="P29" s="4"/>
      <c r="Q29" s="101" t="s">
        <v>228</v>
      </c>
      <c r="R29" s="102" t="s">
        <v>95</v>
      </c>
      <c r="S29" s="88" t="n">
        <v>4.643</v>
      </c>
      <c r="T29" s="88" t="n">
        <v>4.587</v>
      </c>
      <c r="U29" s="88" t="n">
        <v>4.483</v>
      </c>
      <c r="V29" s="86" t="n">
        <f aca="false">AVERAGE(S29:U29)</f>
        <v>4.571</v>
      </c>
      <c r="W29" s="91" t="n">
        <f aca="false">STDEV(S29:U29)*100/V29</f>
        <v>1.77622254475471</v>
      </c>
      <c r="X29" s="4"/>
      <c r="Y29" s="101" t="s">
        <v>228</v>
      </c>
      <c r="Z29" s="102" t="s">
        <v>95</v>
      </c>
      <c r="AA29" s="88" t="n">
        <v>4.673</v>
      </c>
      <c r="AB29" s="88" t="n">
        <v>4.758</v>
      </c>
      <c r="AC29" s="88" t="n">
        <v>4.601</v>
      </c>
      <c r="AD29" s="86" t="n">
        <f aca="false">AVERAGE(AA29:AC29)</f>
        <v>4.67733333333333</v>
      </c>
      <c r="AE29" s="91" t="n">
        <f aca="false">STDEV(AA29:AC29)*100/AD29</f>
        <v>1.68022345139181</v>
      </c>
      <c r="AF29" s="4"/>
      <c r="AG29" s="16" t="s">
        <v>229</v>
      </c>
      <c r="AH29" s="4"/>
      <c r="AI29" s="4"/>
      <c r="AJ29" s="4"/>
      <c r="AK29" s="4"/>
      <c r="AL29" s="5"/>
      <c r="AM29" s="81"/>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16" t="s">
        <v>229</v>
      </c>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row>
    <row r="30" customFormat="false" ht="16.5" hidden="false" customHeight="false" outlineLevel="0" collapsed="false">
      <c r="A30" s="60" t="s">
        <v>230</v>
      </c>
      <c r="B30" s="146" t="n">
        <v>25</v>
      </c>
      <c r="C30" s="4"/>
      <c r="D30" s="4"/>
      <c r="E30" s="4"/>
      <c r="F30" s="4"/>
      <c r="G30" s="41" t="s">
        <v>231</v>
      </c>
      <c r="H30" s="129" t="n">
        <f aca="false">H28/H22</f>
        <v>0.760135135135135</v>
      </c>
      <c r="I30" s="4"/>
      <c r="J30" s="4"/>
      <c r="K30" s="4"/>
      <c r="L30" s="4"/>
      <c r="M30" s="4"/>
      <c r="N30" s="4"/>
      <c r="O30" s="4"/>
      <c r="P30" s="4"/>
      <c r="Q30" s="101" t="s">
        <v>232</v>
      </c>
      <c r="R30" s="102" t="s">
        <v>96</v>
      </c>
      <c r="S30" s="90" t="n">
        <v>0.0788</v>
      </c>
      <c r="T30" s="90" t="n">
        <v>0.0776</v>
      </c>
      <c r="U30" s="90" t="n">
        <v>0.0773</v>
      </c>
      <c r="V30" s="147" t="n">
        <f aca="false">AVERAGE(S30:U30)</f>
        <v>0.0779</v>
      </c>
      <c r="W30" s="91" t="n">
        <f aca="false">STDEV(S30:U30)*100/V30</f>
        <v>1.01890294392731</v>
      </c>
      <c r="X30" s="4"/>
      <c r="Y30" s="101" t="s">
        <v>232</v>
      </c>
      <c r="Z30" s="102" t="s">
        <v>96</v>
      </c>
      <c r="AA30" s="90" t="n">
        <v>0.078</v>
      </c>
      <c r="AB30" s="90" t="n">
        <v>0.0746</v>
      </c>
      <c r="AC30" s="90" t="n">
        <v>0.0865</v>
      </c>
      <c r="AD30" s="147" t="n">
        <f aca="false">AVERAGE(AA30:AC30)</f>
        <v>0.0797</v>
      </c>
      <c r="AE30" s="91" t="n">
        <f aca="false">STDEV(AA30:AC30)*100/AD30</f>
        <v>7.69063634666095</v>
      </c>
      <c r="AF30" s="4"/>
      <c r="AG30" s="29" t="s">
        <v>27</v>
      </c>
      <c r="AH30" s="30" t="s">
        <v>27</v>
      </c>
      <c r="AI30" s="31" t="s">
        <v>29</v>
      </c>
      <c r="AJ30" s="32" t="s">
        <v>29</v>
      </c>
      <c r="AK30" s="31" t="s">
        <v>30</v>
      </c>
      <c r="AL30" s="33" t="s">
        <v>31</v>
      </c>
      <c r="AM30" s="148" t="s">
        <v>32</v>
      </c>
      <c r="AN30" s="31" t="s">
        <v>33</v>
      </c>
      <c r="AO30" s="32" t="s">
        <v>34</v>
      </c>
      <c r="AP30" s="31" t="s">
        <v>35</v>
      </c>
      <c r="AQ30" s="30" t="s">
        <v>36</v>
      </c>
      <c r="AR30" s="30" t="s">
        <v>37</v>
      </c>
      <c r="AS30" s="31" t="s">
        <v>37</v>
      </c>
      <c r="AT30" s="34" t="s">
        <v>37</v>
      </c>
      <c r="AU30" s="34" t="s">
        <v>37</v>
      </c>
      <c r="AV30" s="34" t="s">
        <v>37</v>
      </c>
      <c r="AW30" s="31" t="s">
        <v>37</v>
      </c>
      <c r="AX30" s="32" t="s">
        <v>37</v>
      </c>
      <c r="AY30" s="31" t="s">
        <v>37</v>
      </c>
      <c r="AZ30" s="32" t="s">
        <v>37</v>
      </c>
      <c r="BA30" s="31" t="s">
        <v>37</v>
      </c>
      <c r="BB30" s="32" t="s">
        <v>37</v>
      </c>
      <c r="BC30" s="31" t="s">
        <v>37</v>
      </c>
      <c r="BD30" s="32" t="s">
        <v>37</v>
      </c>
      <c r="BE30" s="31" t="s">
        <v>37</v>
      </c>
      <c r="BF30" s="32" t="s">
        <v>37</v>
      </c>
      <c r="BG30" s="30" t="s">
        <v>37</v>
      </c>
      <c r="BH30" s="31" t="s">
        <v>37</v>
      </c>
      <c r="BI30" s="32" t="s">
        <v>37</v>
      </c>
      <c r="BJ30" s="31" t="s">
        <v>37</v>
      </c>
      <c r="BK30" s="32" t="s">
        <v>37</v>
      </c>
      <c r="BL30" s="30" t="s">
        <v>37</v>
      </c>
      <c r="BM30" s="31" t="s">
        <v>37</v>
      </c>
      <c r="BN30" s="35" t="s">
        <v>37</v>
      </c>
      <c r="BO30" s="4"/>
      <c r="BP30" s="29" t="s">
        <v>27</v>
      </c>
      <c r="BQ30" s="30" t="s">
        <v>27</v>
      </c>
      <c r="BR30" s="31" t="s">
        <v>29</v>
      </c>
      <c r="BS30" s="32" t="s">
        <v>29</v>
      </c>
      <c r="BT30" s="31" t="s">
        <v>30</v>
      </c>
      <c r="BU30" s="33" t="s">
        <v>31</v>
      </c>
      <c r="BV30" s="32" t="s">
        <v>32</v>
      </c>
      <c r="BW30" s="31" t="s">
        <v>33</v>
      </c>
      <c r="BX30" s="32" t="s">
        <v>34</v>
      </c>
      <c r="BY30" s="31" t="s">
        <v>35</v>
      </c>
      <c r="BZ30" s="30" t="s">
        <v>36</v>
      </c>
      <c r="CA30" s="30" t="s">
        <v>37</v>
      </c>
      <c r="CB30" s="31" t="s">
        <v>37</v>
      </c>
      <c r="CC30" s="34" t="s">
        <v>37</v>
      </c>
      <c r="CD30" s="34" t="s">
        <v>37</v>
      </c>
      <c r="CE30" s="32" t="s">
        <v>37</v>
      </c>
      <c r="CF30" s="31" t="s">
        <v>37</v>
      </c>
      <c r="CG30" s="32" t="s">
        <v>37</v>
      </c>
      <c r="CH30" s="31" t="s">
        <v>37</v>
      </c>
      <c r="CI30" s="32" t="s">
        <v>37</v>
      </c>
      <c r="CJ30" s="31" t="s">
        <v>37</v>
      </c>
      <c r="CK30" s="32" t="s">
        <v>37</v>
      </c>
      <c r="CL30" s="31" t="s">
        <v>37</v>
      </c>
      <c r="CM30" s="32" t="s">
        <v>37</v>
      </c>
      <c r="CN30" s="31" t="s">
        <v>37</v>
      </c>
      <c r="CO30" s="32" t="s">
        <v>37</v>
      </c>
      <c r="CP30" s="30" t="s">
        <v>37</v>
      </c>
      <c r="CQ30" s="31" t="s">
        <v>37</v>
      </c>
      <c r="CR30" s="32" t="s">
        <v>37</v>
      </c>
      <c r="CS30" s="31" t="s">
        <v>37</v>
      </c>
      <c r="CT30" s="32" t="s">
        <v>37</v>
      </c>
      <c r="CU30" s="30" t="s">
        <v>37</v>
      </c>
      <c r="CV30" s="31" t="s">
        <v>37</v>
      </c>
      <c r="CW30" s="35" t="s">
        <v>37</v>
      </c>
      <c r="CX30" s="4"/>
      <c r="CY30" s="4"/>
      <c r="CZ30" s="4"/>
      <c r="DA30" s="4"/>
    </row>
    <row r="31" customFormat="false" ht="15.75" hidden="false" customHeight="false" outlineLevel="0" collapsed="false">
      <c r="A31" s="4"/>
      <c r="B31" s="4"/>
      <c r="C31" s="4"/>
      <c r="D31" s="4"/>
      <c r="E31" s="4"/>
      <c r="F31" s="4"/>
      <c r="G31" s="41" t="s">
        <v>233</v>
      </c>
      <c r="H31" s="129" t="n">
        <f aca="false">H29/H22</f>
        <v>4.21487916865499</v>
      </c>
      <c r="I31" s="4"/>
      <c r="J31" s="4"/>
      <c r="K31" s="4"/>
      <c r="L31" s="4"/>
      <c r="M31" s="4"/>
      <c r="N31" s="4"/>
      <c r="O31" s="4"/>
      <c r="P31" s="4"/>
      <c r="Q31" s="101" t="s">
        <v>36</v>
      </c>
      <c r="R31" s="102" t="s">
        <v>97</v>
      </c>
      <c r="S31" s="86" t="n">
        <f aca="false">S30*100/S29</f>
        <v>1.69717854835236</v>
      </c>
      <c r="T31" s="86" t="n">
        <f aca="false">T30*100/T29</f>
        <v>1.69173751907565</v>
      </c>
      <c r="U31" s="86" t="n">
        <f aca="false">U30*100/U29</f>
        <v>1.72429176890475</v>
      </c>
      <c r="V31" s="86" t="n">
        <f aca="false">AVERAGE(S31:U31)</f>
        <v>1.70440261211092</v>
      </c>
      <c r="W31" s="91" t="n">
        <f aca="false">STDEV(S31:U31)*100/V31</f>
        <v>1.02311721515889</v>
      </c>
      <c r="X31" s="4"/>
      <c r="Y31" s="101" t="s">
        <v>36</v>
      </c>
      <c r="Z31" s="102" t="s">
        <v>97</v>
      </c>
      <c r="AA31" s="86" t="n">
        <f aca="false">AA30*100/AA29</f>
        <v>1.66916327840788</v>
      </c>
      <c r="AB31" s="86" t="n">
        <f aca="false">AB30*100/AB29</f>
        <v>1.56788566624632</v>
      </c>
      <c r="AC31" s="86" t="n">
        <f aca="false">AC30*100/AC29</f>
        <v>1.88002608128668</v>
      </c>
      <c r="AD31" s="86" t="n">
        <f aca="false">AVERAGE(AA31:AC31)</f>
        <v>1.70569167531362</v>
      </c>
      <c r="AE31" s="91" t="n">
        <f aca="false">STDEV(AA31:AC31)*100/AD31</f>
        <v>9.33603683276082</v>
      </c>
      <c r="AF31" s="4"/>
      <c r="AG31" s="49" t="s">
        <v>52</v>
      </c>
      <c r="AH31" s="50" t="s">
        <v>234</v>
      </c>
      <c r="AI31" s="51" t="s">
        <v>54</v>
      </c>
      <c r="AJ31" s="52" t="s">
        <v>55</v>
      </c>
      <c r="AK31" s="51" t="s">
        <v>55</v>
      </c>
      <c r="AL31" s="53" t="s">
        <v>56</v>
      </c>
      <c r="AM31" s="149"/>
      <c r="AN31" s="51"/>
      <c r="AO31" s="52"/>
      <c r="AP31" s="51"/>
      <c r="AQ31" s="50"/>
      <c r="AR31" s="50" t="s">
        <v>57</v>
      </c>
      <c r="AS31" s="51" t="s">
        <v>58</v>
      </c>
      <c r="AT31" s="54" t="s">
        <v>59</v>
      </c>
      <c r="AU31" s="54" t="s">
        <v>60</v>
      </c>
      <c r="AV31" s="54" t="s">
        <v>61</v>
      </c>
      <c r="AW31" s="51" t="s">
        <v>62</v>
      </c>
      <c r="AX31" s="52" t="s">
        <v>63</v>
      </c>
      <c r="AY31" s="55" t="s">
        <v>64</v>
      </c>
      <c r="AZ31" s="56" t="s">
        <v>65</v>
      </c>
      <c r="BA31" s="55" t="s">
        <v>66</v>
      </c>
      <c r="BB31" s="56" t="s">
        <v>67</v>
      </c>
      <c r="BC31" s="51" t="s">
        <v>68</v>
      </c>
      <c r="BD31" s="56" t="s">
        <v>69</v>
      </c>
      <c r="BE31" s="55" t="s">
        <v>70</v>
      </c>
      <c r="BF31" s="56" t="s">
        <v>71</v>
      </c>
      <c r="BG31" s="57" t="s">
        <v>72</v>
      </c>
      <c r="BH31" s="55" t="s">
        <v>73</v>
      </c>
      <c r="BI31" s="56" t="s">
        <v>74</v>
      </c>
      <c r="BJ31" s="55" t="s">
        <v>75</v>
      </c>
      <c r="BK31" s="56" t="s">
        <v>76</v>
      </c>
      <c r="BL31" s="57" t="s">
        <v>77</v>
      </c>
      <c r="BM31" s="51" t="s">
        <v>78</v>
      </c>
      <c r="BN31" s="58" t="s">
        <v>79</v>
      </c>
      <c r="BO31" s="4"/>
      <c r="BP31" s="49" t="s">
        <v>52</v>
      </c>
      <c r="BQ31" s="50" t="s">
        <v>234</v>
      </c>
      <c r="BR31" s="51" t="s">
        <v>54</v>
      </c>
      <c r="BS31" s="52" t="s">
        <v>55</v>
      </c>
      <c r="BT31" s="51" t="s">
        <v>55</v>
      </c>
      <c r="BU31" s="53" t="s">
        <v>56</v>
      </c>
      <c r="BV31" s="52"/>
      <c r="BW31" s="51"/>
      <c r="BX31" s="52"/>
      <c r="BY31" s="51"/>
      <c r="BZ31" s="50"/>
      <c r="CA31" s="50" t="s">
        <v>57</v>
      </c>
      <c r="CB31" s="51" t="s">
        <v>58</v>
      </c>
      <c r="CC31" s="54" t="s">
        <v>59</v>
      </c>
      <c r="CD31" s="54" t="s">
        <v>60</v>
      </c>
      <c r="CE31" s="52" t="s">
        <v>61</v>
      </c>
      <c r="CF31" s="51" t="s">
        <v>62</v>
      </c>
      <c r="CG31" s="52" t="s">
        <v>63</v>
      </c>
      <c r="CH31" s="55" t="s">
        <v>64</v>
      </c>
      <c r="CI31" s="56" t="s">
        <v>65</v>
      </c>
      <c r="CJ31" s="55" t="s">
        <v>66</v>
      </c>
      <c r="CK31" s="56" t="s">
        <v>67</v>
      </c>
      <c r="CL31" s="51" t="s">
        <v>68</v>
      </c>
      <c r="CM31" s="56" t="s">
        <v>69</v>
      </c>
      <c r="CN31" s="55" t="s">
        <v>70</v>
      </c>
      <c r="CO31" s="56" t="s">
        <v>71</v>
      </c>
      <c r="CP31" s="57" t="s">
        <v>72</v>
      </c>
      <c r="CQ31" s="55" t="s">
        <v>73</v>
      </c>
      <c r="CR31" s="56" t="s">
        <v>74</v>
      </c>
      <c r="CS31" s="55" t="s">
        <v>75</v>
      </c>
      <c r="CT31" s="56" t="s">
        <v>76</v>
      </c>
      <c r="CU31" s="57" t="s">
        <v>77</v>
      </c>
      <c r="CV31" s="51" t="s">
        <v>78</v>
      </c>
      <c r="CW31" s="58" t="s">
        <v>79</v>
      </c>
      <c r="CX31" s="4"/>
      <c r="CY31" s="4"/>
      <c r="CZ31" s="4"/>
      <c r="DA31" s="4"/>
    </row>
    <row r="32" customFormat="false" ht="17.25" hidden="false" customHeight="false" outlineLevel="0" collapsed="false">
      <c r="A32" s="110"/>
      <c r="B32" s="4"/>
      <c r="C32" s="4"/>
      <c r="D32" s="4"/>
      <c r="E32" s="4"/>
      <c r="F32" s="4"/>
      <c r="G32" s="41" t="s">
        <v>235</v>
      </c>
      <c r="H32" s="150" t="n">
        <f aca="false">(H23*H30*100)/60</f>
        <v>9.36658883787455</v>
      </c>
      <c r="I32" s="4"/>
      <c r="J32" s="4"/>
      <c r="K32" s="4"/>
      <c r="L32" s="4"/>
      <c r="M32" s="4"/>
      <c r="N32" s="4"/>
      <c r="O32" s="4"/>
      <c r="P32" s="4"/>
      <c r="Q32" s="101" t="s">
        <v>236</v>
      </c>
      <c r="R32" s="102" t="s">
        <v>95</v>
      </c>
      <c r="S32" s="88" t="n">
        <v>3.45</v>
      </c>
      <c r="T32" s="88" t="n">
        <v>3.45</v>
      </c>
      <c r="U32" s="88" t="n">
        <v>3.29</v>
      </c>
      <c r="V32" s="86" t="n">
        <f aca="false">AVERAGE(S32:U32)</f>
        <v>3.39666666666667</v>
      </c>
      <c r="W32" s="91" t="n">
        <f aca="false">STDEV(S32:U32)*100/V32</f>
        <v>2.71960872631031</v>
      </c>
      <c r="X32" s="4"/>
      <c r="Y32" s="101" t="s">
        <v>236</v>
      </c>
      <c r="Z32" s="102" t="s">
        <v>95</v>
      </c>
      <c r="AA32" s="88" t="n">
        <v>3.45</v>
      </c>
      <c r="AB32" s="88" t="n">
        <v>3.45</v>
      </c>
      <c r="AC32" s="88" t="n">
        <v>3.45</v>
      </c>
      <c r="AD32" s="86" t="n">
        <f aca="false">AVERAGE(AA32:AC32)</f>
        <v>3.45</v>
      </c>
      <c r="AE32" s="91" t="n">
        <f aca="false">STDEV(AA32:AC32)*100/AD32</f>
        <v>0</v>
      </c>
      <c r="AF32" s="4"/>
      <c r="AG32" s="151"/>
      <c r="AH32" s="67"/>
      <c r="AI32" s="68" t="s">
        <v>89</v>
      </c>
      <c r="AJ32" s="69" t="s">
        <v>90</v>
      </c>
      <c r="AK32" s="68" t="s">
        <v>91</v>
      </c>
      <c r="AL32" s="70" t="s">
        <v>92</v>
      </c>
      <c r="AM32" s="152" t="s">
        <v>93</v>
      </c>
      <c r="AN32" s="71" t="s">
        <v>94</v>
      </c>
      <c r="AO32" s="69" t="s">
        <v>95</v>
      </c>
      <c r="AP32" s="68" t="s">
        <v>96</v>
      </c>
      <c r="AQ32" s="72" t="s">
        <v>97</v>
      </c>
      <c r="AR32" s="72" t="s">
        <v>95</v>
      </c>
      <c r="AS32" s="68" t="s">
        <v>95</v>
      </c>
      <c r="AT32" s="73" t="s">
        <v>95</v>
      </c>
      <c r="AU32" s="74" t="s">
        <v>94</v>
      </c>
      <c r="AV32" s="73" t="s">
        <v>93</v>
      </c>
      <c r="AW32" s="68" t="s">
        <v>98</v>
      </c>
      <c r="AX32" s="75" t="s">
        <v>99</v>
      </c>
      <c r="AY32" s="76" t="s">
        <v>100</v>
      </c>
      <c r="AZ32" s="75" t="s">
        <v>100</v>
      </c>
      <c r="BA32" s="76" t="s">
        <v>100</v>
      </c>
      <c r="BB32" s="75" t="s">
        <v>100</v>
      </c>
      <c r="BC32" s="76" t="s">
        <v>100</v>
      </c>
      <c r="BD32" s="75" t="s">
        <v>100</v>
      </c>
      <c r="BE32" s="76" t="s">
        <v>100</v>
      </c>
      <c r="BF32" s="75" t="s">
        <v>100</v>
      </c>
      <c r="BG32" s="77" t="s">
        <v>100</v>
      </c>
      <c r="BH32" s="76" t="s">
        <v>100</v>
      </c>
      <c r="BI32" s="75" t="s">
        <v>100</v>
      </c>
      <c r="BJ32" s="76" t="s">
        <v>100</v>
      </c>
      <c r="BK32" s="75" t="s">
        <v>100</v>
      </c>
      <c r="BL32" s="77" t="s">
        <v>100</v>
      </c>
      <c r="BM32" s="76" t="s">
        <v>100</v>
      </c>
      <c r="BN32" s="78" t="s">
        <v>100</v>
      </c>
      <c r="BO32" s="4"/>
      <c r="BP32" s="151"/>
      <c r="BQ32" s="67"/>
      <c r="BR32" s="68" t="s">
        <v>89</v>
      </c>
      <c r="BS32" s="69" t="s">
        <v>90</v>
      </c>
      <c r="BT32" s="68" t="s">
        <v>91</v>
      </c>
      <c r="BU32" s="70" t="s">
        <v>101</v>
      </c>
      <c r="BV32" s="69" t="s">
        <v>93</v>
      </c>
      <c r="BW32" s="71" t="s">
        <v>94</v>
      </c>
      <c r="BX32" s="69" t="s">
        <v>95</v>
      </c>
      <c r="BY32" s="68" t="s">
        <v>96</v>
      </c>
      <c r="BZ32" s="72" t="s">
        <v>97</v>
      </c>
      <c r="CA32" s="72" t="s">
        <v>95</v>
      </c>
      <c r="CB32" s="68" t="s">
        <v>95</v>
      </c>
      <c r="CC32" s="73" t="s">
        <v>95</v>
      </c>
      <c r="CD32" s="74" t="s">
        <v>94</v>
      </c>
      <c r="CE32" s="69" t="s">
        <v>93</v>
      </c>
      <c r="CF32" s="68" t="s">
        <v>98</v>
      </c>
      <c r="CG32" s="75" t="s">
        <v>99</v>
      </c>
      <c r="CH32" s="76" t="s">
        <v>100</v>
      </c>
      <c r="CI32" s="75" t="s">
        <v>100</v>
      </c>
      <c r="CJ32" s="76" t="s">
        <v>100</v>
      </c>
      <c r="CK32" s="75" t="s">
        <v>100</v>
      </c>
      <c r="CL32" s="76" t="s">
        <v>100</v>
      </c>
      <c r="CM32" s="75" t="s">
        <v>100</v>
      </c>
      <c r="CN32" s="76" t="s">
        <v>100</v>
      </c>
      <c r="CO32" s="75" t="s">
        <v>100</v>
      </c>
      <c r="CP32" s="77" t="s">
        <v>100</v>
      </c>
      <c r="CQ32" s="76" t="s">
        <v>100</v>
      </c>
      <c r="CR32" s="75" t="s">
        <v>100</v>
      </c>
      <c r="CS32" s="76" t="s">
        <v>100</v>
      </c>
      <c r="CT32" s="75" t="s">
        <v>100</v>
      </c>
      <c r="CU32" s="77" t="s">
        <v>100</v>
      </c>
      <c r="CV32" s="76" t="s">
        <v>100</v>
      </c>
      <c r="CW32" s="78" t="s">
        <v>100</v>
      </c>
      <c r="CX32" s="4"/>
      <c r="CY32" s="4"/>
      <c r="CZ32" s="4"/>
      <c r="DA32" s="4"/>
    </row>
    <row r="33" customFormat="false" ht="16.5" hidden="false" customHeight="false" outlineLevel="0" collapsed="false">
      <c r="A33" s="4"/>
      <c r="B33" s="4"/>
      <c r="C33" s="4"/>
      <c r="D33" s="4"/>
      <c r="E33" s="4"/>
      <c r="F33" s="4"/>
      <c r="G33" s="41" t="s">
        <v>237</v>
      </c>
      <c r="H33" s="112" t="n">
        <f aca="false">(H24*H31*24*60)/1000</f>
        <v>132.163237887136</v>
      </c>
      <c r="I33" s="4"/>
      <c r="J33" s="4"/>
      <c r="K33" s="4"/>
      <c r="L33" s="4"/>
      <c r="M33" s="4"/>
      <c r="N33" s="4"/>
      <c r="O33" s="4"/>
      <c r="P33" s="4"/>
      <c r="Q33" s="101" t="s">
        <v>238</v>
      </c>
      <c r="R33" s="102" t="s">
        <v>95</v>
      </c>
      <c r="S33" s="88" t="n">
        <v>0.92</v>
      </c>
      <c r="T33" s="88" t="n">
        <v>0.8</v>
      </c>
      <c r="U33" s="88" t="n">
        <v>0.88</v>
      </c>
      <c r="V33" s="86" t="n">
        <f aca="false">AVERAGE(S33:U33)</f>
        <v>0.866666666666667</v>
      </c>
      <c r="W33" s="91" t="n">
        <f aca="false">STDEV(S33:U33)*100/V33</f>
        <v>7.05011645377821</v>
      </c>
      <c r="X33" s="4"/>
      <c r="Y33" s="101" t="s">
        <v>238</v>
      </c>
      <c r="Z33" s="102" t="s">
        <v>95</v>
      </c>
      <c r="AA33" s="88" t="n">
        <v>0.9</v>
      </c>
      <c r="AB33" s="88" t="n">
        <v>0.8</v>
      </c>
      <c r="AC33" s="88" t="n">
        <v>0.88</v>
      </c>
      <c r="AD33" s="86" t="n">
        <f aca="false">AVERAGE(AA33:AC33)</f>
        <v>0.86</v>
      </c>
      <c r="AE33" s="91" t="n">
        <f aca="false">STDEV(AA33:AC33)*100/AD33</f>
        <v>6.15291002573161</v>
      </c>
      <c r="AF33" s="4"/>
      <c r="AG33" s="82" t="s">
        <v>239</v>
      </c>
      <c r="AH33" s="153" t="s">
        <v>240</v>
      </c>
      <c r="AI33" s="84" t="n">
        <v>35892</v>
      </c>
      <c r="AJ33" s="85" t="n">
        <v>0.640277777777778</v>
      </c>
      <c r="AK33" s="86" t="n">
        <f aca="false">(AI33-$R$5+AJ33-$R$6)*24</f>
        <v>23.1166666666667</v>
      </c>
      <c r="AL33" s="87" t="n">
        <f aca="false">AK33*60/$H$30</f>
        <v>1824.67555555556</v>
      </c>
      <c r="AM33" s="88" t="n">
        <v>8.27</v>
      </c>
      <c r="AN33" s="89" t="n">
        <v>20.2</v>
      </c>
      <c r="AO33" s="88" t="n">
        <v>1.21</v>
      </c>
      <c r="AP33" s="90" t="n">
        <v>0.0114</v>
      </c>
      <c r="AQ33" s="86" t="n">
        <f aca="false">AP33*100/AO33</f>
        <v>0.942148760330579</v>
      </c>
      <c r="AR33" s="88" t="n">
        <v>1.61</v>
      </c>
      <c r="AS33" s="88" t="n">
        <v>1</v>
      </c>
      <c r="AT33" s="86" t="n">
        <f aca="false">AR33-AS33</f>
        <v>0.61</v>
      </c>
      <c r="AU33" s="89" t="n">
        <v>20</v>
      </c>
      <c r="AV33" s="88" t="n">
        <v>8.4</v>
      </c>
      <c r="AW33" s="89" t="n">
        <v>24</v>
      </c>
      <c r="AX33" s="88" t="n">
        <v>49</v>
      </c>
      <c r="AY33" s="88" t="s">
        <v>111</v>
      </c>
      <c r="AZ33" s="88" t="s">
        <v>111</v>
      </c>
      <c r="BA33" s="88" t="s">
        <v>111</v>
      </c>
      <c r="BB33" s="88" t="s">
        <v>111</v>
      </c>
      <c r="BC33" s="86" t="s">
        <v>111</v>
      </c>
      <c r="BD33" s="88" t="n">
        <v>39.1</v>
      </c>
      <c r="BE33" s="88" t="n">
        <v>19.9</v>
      </c>
      <c r="BF33" s="88" t="n">
        <v>10.9</v>
      </c>
      <c r="BG33" s="88" t="s">
        <v>111</v>
      </c>
      <c r="BH33" s="88" t="n">
        <v>14.6</v>
      </c>
      <c r="BI33" s="88" t="s">
        <v>110</v>
      </c>
      <c r="BJ33" s="88" t="s">
        <v>82</v>
      </c>
      <c r="BK33" s="88" t="s">
        <v>82</v>
      </c>
      <c r="BL33" s="88" t="s">
        <v>82</v>
      </c>
      <c r="BM33" s="86" t="s">
        <v>111</v>
      </c>
      <c r="BN33" s="91" t="s">
        <v>111</v>
      </c>
      <c r="BO33" s="4"/>
      <c r="BP33" s="82" t="s">
        <v>241</v>
      </c>
      <c r="BQ33" s="153" t="s">
        <v>240</v>
      </c>
      <c r="BR33" s="84" t="n">
        <v>35893</v>
      </c>
      <c r="BS33" s="85" t="n">
        <v>0.640277777777778</v>
      </c>
      <c r="BT33" s="86" t="n">
        <f aca="false">(BR33-$Z$5+BS33-$Z$6)*24</f>
        <v>47.1166666666667</v>
      </c>
      <c r="BU33" s="87" t="n">
        <f aca="false">BT33*60/$H$39</f>
        <v>1859.53777777778</v>
      </c>
      <c r="BV33" s="88" t="n">
        <v>8.37</v>
      </c>
      <c r="BW33" s="89" t="n">
        <v>20.5</v>
      </c>
      <c r="BX33" s="88" t="n">
        <v>0.586</v>
      </c>
      <c r="BY33" s="90" t="n">
        <v>0.0092</v>
      </c>
      <c r="BZ33" s="86" t="n">
        <f aca="false">BY33*100/BX33</f>
        <v>1.56996587030717</v>
      </c>
      <c r="CA33" s="88" t="n">
        <v>1.15</v>
      </c>
      <c r="CB33" s="88" t="n">
        <v>0.84</v>
      </c>
      <c r="CC33" s="86" t="n">
        <f aca="false">CA33-CB33</f>
        <v>0.31</v>
      </c>
      <c r="CD33" s="89" t="n">
        <v>20</v>
      </c>
      <c r="CE33" s="88" t="n">
        <v>8.5</v>
      </c>
      <c r="CF33" s="89" t="n">
        <v>23</v>
      </c>
      <c r="CG33" s="88" t="n">
        <v>42</v>
      </c>
      <c r="CH33" s="88" t="s">
        <v>111</v>
      </c>
      <c r="CI33" s="88" t="n">
        <v>28.1</v>
      </c>
      <c r="CJ33" s="88" t="s">
        <v>111</v>
      </c>
      <c r="CK33" s="88" t="s">
        <v>111</v>
      </c>
      <c r="CL33" s="86" t="s">
        <v>111</v>
      </c>
      <c r="CM33" s="88" t="n">
        <v>12.1</v>
      </c>
      <c r="CN33" s="88" t="n">
        <v>19</v>
      </c>
      <c r="CO33" s="88" t="s">
        <v>111</v>
      </c>
      <c r="CP33" s="88" t="n">
        <v>20.3</v>
      </c>
      <c r="CQ33" s="88" t="n">
        <v>7.99</v>
      </c>
      <c r="CR33" s="88" t="n">
        <v>1.03</v>
      </c>
      <c r="CS33" s="88" t="s">
        <v>82</v>
      </c>
      <c r="CT33" s="88" t="s">
        <v>82</v>
      </c>
      <c r="CU33" s="88" t="s">
        <v>82</v>
      </c>
      <c r="CV33" s="86" t="s">
        <v>111</v>
      </c>
      <c r="CW33" s="91" t="s">
        <v>111</v>
      </c>
      <c r="CX33" s="4"/>
      <c r="CY33" s="4"/>
      <c r="CZ33" s="4"/>
      <c r="DA33" s="4"/>
    </row>
    <row r="34" customFormat="false" ht="16.5" hidden="false" customHeight="false" outlineLevel="0" collapsed="false">
      <c r="A34" s="4"/>
      <c r="B34" s="4"/>
      <c r="C34" s="4"/>
      <c r="D34" s="4"/>
      <c r="E34" s="4"/>
      <c r="F34" s="4"/>
      <c r="G34" s="113" t="s">
        <v>242</v>
      </c>
      <c r="H34" s="154" t="n">
        <f aca="false">(H32*H10*PI()*(H6/10)^2)/4</f>
        <v>7.53121858524165</v>
      </c>
      <c r="I34" s="4"/>
      <c r="J34" s="4"/>
      <c r="K34" s="4"/>
      <c r="L34" s="4"/>
      <c r="M34" s="4"/>
      <c r="N34" s="4"/>
      <c r="O34" s="4"/>
      <c r="P34" s="4"/>
      <c r="Q34" s="101" t="s">
        <v>243</v>
      </c>
      <c r="R34" s="102" t="s">
        <v>95</v>
      </c>
      <c r="S34" s="86" t="n">
        <f aca="false">S32-S33</f>
        <v>2.53</v>
      </c>
      <c r="T34" s="86" t="n">
        <f aca="false">T32-T33</f>
        <v>2.65</v>
      </c>
      <c r="U34" s="86" t="n">
        <f aca="false">U32-U33</f>
        <v>2.41</v>
      </c>
      <c r="V34" s="86" t="n">
        <f aca="false">AVERAGE(S34:U34)</f>
        <v>2.53</v>
      </c>
      <c r="W34" s="91" t="n">
        <f aca="false">STDEV(S34:U34)*100/V34</f>
        <v>4.74308300395257</v>
      </c>
      <c r="X34" s="4"/>
      <c r="Y34" s="101" t="s">
        <v>243</v>
      </c>
      <c r="Z34" s="102" t="s">
        <v>95</v>
      </c>
      <c r="AA34" s="86" t="n">
        <f aca="false">AA32-AA33</f>
        <v>2.55</v>
      </c>
      <c r="AB34" s="86" t="n">
        <f aca="false">AB32-AB33</f>
        <v>2.65</v>
      </c>
      <c r="AC34" s="86" t="n">
        <f aca="false">AC32-AC33</f>
        <v>2.57</v>
      </c>
      <c r="AD34" s="86" t="n">
        <f aca="false">AVERAGE(AA34:AC34)</f>
        <v>2.59</v>
      </c>
      <c r="AE34" s="91" t="n">
        <f aca="false">STDEV(AA34:AC34)*100/AD34</f>
        <v>2.04305120545528</v>
      </c>
      <c r="AF34" s="4"/>
      <c r="AG34" s="155" t="s">
        <v>244</v>
      </c>
      <c r="AH34" s="153" t="s">
        <v>245</v>
      </c>
      <c r="AI34" s="84" t="n">
        <v>35892</v>
      </c>
      <c r="AJ34" s="85" t="n">
        <v>0.640277777777778</v>
      </c>
      <c r="AK34" s="86" t="n">
        <f aca="false">(AI34-$R$5+AJ34-$R$6)*24</f>
        <v>23.1166666666667</v>
      </c>
      <c r="AL34" s="87" t="n">
        <f aca="false">AK34*60/$H$30</f>
        <v>1824.67555555556</v>
      </c>
      <c r="AM34" s="88" t="n">
        <v>8.27</v>
      </c>
      <c r="AN34" s="89" t="n">
        <v>21.5</v>
      </c>
      <c r="AO34" s="88" t="n">
        <v>0.772</v>
      </c>
      <c r="AP34" s="90" t="n">
        <v>0.01</v>
      </c>
      <c r="AQ34" s="86" t="n">
        <f aca="false">AP34*100/AO34</f>
        <v>1.29533678756477</v>
      </c>
      <c r="AR34" s="88" t="n">
        <v>1.33</v>
      </c>
      <c r="AS34" s="88" t="n">
        <v>1</v>
      </c>
      <c r="AT34" s="86" t="n">
        <f aca="false">AR34-AS34</f>
        <v>0.33</v>
      </c>
      <c r="AU34" s="89" t="n">
        <v>20</v>
      </c>
      <c r="AV34" s="88" t="n">
        <v>8.4</v>
      </c>
      <c r="AW34" s="89" t="n">
        <v>24</v>
      </c>
      <c r="AX34" s="88" t="n">
        <v>45</v>
      </c>
      <c r="AY34" s="88" t="s">
        <v>111</v>
      </c>
      <c r="AZ34" s="88" t="s">
        <v>111</v>
      </c>
      <c r="BA34" s="88" t="s">
        <v>111</v>
      </c>
      <c r="BB34" s="88" t="s">
        <v>111</v>
      </c>
      <c r="BC34" s="86" t="s">
        <v>111</v>
      </c>
      <c r="BD34" s="88" t="n">
        <v>48.4</v>
      </c>
      <c r="BE34" s="88" t="n">
        <v>17.6</v>
      </c>
      <c r="BF34" s="88" t="n">
        <v>13</v>
      </c>
      <c r="BG34" s="88" t="s">
        <v>111</v>
      </c>
      <c r="BH34" s="88" t="n">
        <v>8.42</v>
      </c>
      <c r="BI34" s="88" t="s">
        <v>110</v>
      </c>
      <c r="BJ34" s="88" t="s">
        <v>82</v>
      </c>
      <c r="BK34" s="88" t="s">
        <v>82</v>
      </c>
      <c r="BL34" s="88" t="s">
        <v>82</v>
      </c>
      <c r="BM34" s="86" t="s">
        <v>111</v>
      </c>
      <c r="BN34" s="91" t="s">
        <v>111</v>
      </c>
      <c r="BO34" s="4"/>
      <c r="BP34" s="155" t="s">
        <v>246</v>
      </c>
      <c r="BQ34" s="153" t="s">
        <v>245</v>
      </c>
      <c r="BR34" s="84" t="n">
        <v>35893</v>
      </c>
      <c r="BS34" s="85" t="n">
        <v>0.640277777777778</v>
      </c>
      <c r="BT34" s="86" t="n">
        <f aca="false">(BR34-$Z$5+BS34-$Z$6)*24</f>
        <v>47.1166666666667</v>
      </c>
      <c r="BU34" s="87" t="n">
        <f aca="false">BT34*60/$H$39</f>
        <v>1859.53777777778</v>
      </c>
      <c r="BV34" s="88" t="n">
        <v>8.37</v>
      </c>
      <c r="BW34" s="89" t="n">
        <v>20.5</v>
      </c>
      <c r="BX34" s="88" t="n">
        <v>0.574</v>
      </c>
      <c r="BY34" s="90" t="n">
        <v>0.0078</v>
      </c>
      <c r="BZ34" s="86" t="n">
        <f aca="false">BY34*100/BX34</f>
        <v>1.3588850174216</v>
      </c>
      <c r="CA34" s="88" t="n">
        <v>1.15</v>
      </c>
      <c r="CB34" s="88" t="n">
        <v>0.9</v>
      </c>
      <c r="CC34" s="86" t="n">
        <f aca="false">CA34-CB34</f>
        <v>0.25</v>
      </c>
      <c r="CD34" s="89" t="n">
        <v>20</v>
      </c>
      <c r="CE34" s="88" t="n">
        <v>8.5</v>
      </c>
      <c r="CF34" s="89" t="n">
        <v>23</v>
      </c>
      <c r="CG34" s="88" t="n">
        <v>51</v>
      </c>
      <c r="CH34" s="88" t="s">
        <v>111</v>
      </c>
      <c r="CI34" s="88" t="s">
        <v>111</v>
      </c>
      <c r="CJ34" s="88" t="s">
        <v>111</v>
      </c>
      <c r="CK34" s="88" t="s">
        <v>111</v>
      </c>
      <c r="CL34" s="86" t="s">
        <v>111</v>
      </c>
      <c r="CM34" s="88" t="n">
        <v>28</v>
      </c>
      <c r="CN34" s="88" t="n">
        <v>25.2</v>
      </c>
      <c r="CO34" s="88" t="s">
        <v>111</v>
      </c>
      <c r="CP34" s="88" t="n">
        <v>21.1</v>
      </c>
      <c r="CQ34" s="88" t="n">
        <v>9.83</v>
      </c>
      <c r="CR34" s="88" t="s">
        <v>110</v>
      </c>
      <c r="CS34" s="88" t="s">
        <v>82</v>
      </c>
      <c r="CT34" s="88" t="s">
        <v>82</v>
      </c>
      <c r="CU34" s="88" t="s">
        <v>82</v>
      </c>
      <c r="CV34" s="86" t="s">
        <v>111</v>
      </c>
      <c r="CW34" s="91" t="s">
        <v>111</v>
      </c>
      <c r="CX34" s="4"/>
      <c r="CY34" s="4"/>
      <c r="CZ34" s="4"/>
      <c r="DA34" s="4"/>
    </row>
    <row r="35" customFormat="false" ht="14.25" hidden="false" customHeight="false" outlineLevel="0" collapsed="false">
      <c r="A35" s="4"/>
      <c r="B35" s="4"/>
      <c r="C35" s="4"/>
      <c r="D35" s="4"/>
      <c r="E35" s="4"/>
      <c r="F35" s="4"/>
      <c r="G35" s="4"/>
      <c r="H35" s="4"/>
      <c r="I35" s="4"/>
      <c r="J35" s="4"/>
      <c r="K35" s="4"/>
      <c r="L35" s="4"/>
      <c r="M35" s="4"/>
      <c r="N35" s="4"/>
      <c r="O35" s="4"/>
      <c r="P35" s="4"/>
      <c r="Q35" s="101" t="s">
        <v>247</v>
      </c>
      <c r="R35" s="145" t="s">
        <v>94</v>
      </c>
      <c r="S35" s="89" t="n">
        <v>20</v>
      </c>
      <c r="T35" s="89" t="n">
        <v>20</v>
      </c>
      <c r="U35" s="89" t="n">
        <v>20</v>
      </c>
      <c r="V35" s="87" t="n">
        <f aca="false">AVERAGE(S35:U35)</f>
        <v>20</v>
      </c>
      <c r="W35" s="91" t="n">
        <f aca="false">STDEV(S35:U35)*100/V35</f>
        <v>0</v>
      </c>
      <c r="X35" s="4"/>
      <c r="Y35" s="101" t="s">
        <v>247</v>
      </c>
      <c r="Z35" s="145" t="s">
        <v>94</v>
      </c>
      <c r="AA35" s="89" t="n">
        <v>20</v>
      </c>
      <c r="AB35" s="89" t="n">
        <v>20</v>
      </c>
      <c r="AC35" s="89" t="n">
        <v>20</v>
      </c>
      <c r="AD35" s="87" t="n">
        <f aca="false">AVERAGE(AA35:AC35)</f>
        <v>20</v>
      </c>
      <c r="AE35" s="91" t="n">
        <f aca="false">STDEV(AA35:AC35)*100/AD35</f>
        <v>0</v>
      </c>
      <c r="AF35" s="4"/>
      <c r="AG35" s="82" t="s">
        <v>141</v>
      </c>
      <c r="AH35" s="153" t="s">
        <v>123</v>
      </c>
      <c r="AI35" s="153" t="s">
        <v>93</v>
      </c>
      <c r="AJ35" s="153" t="s">
        <v>93</v>
      </c>
      <c r="AK35" s="153" t="s">
        <v>93</v>
      </c>
      <c r="AL35" s="153" t="s">
        <v>93</v>
      </c>
      <c r="AM35" s="156" t="n">
        <f aca="false">AVERAGE(AM33:AM34)</f>
        <v>8.27</v>
      </c>
      <c r="AN35" s="157" t="n">
        <f aca="false">AVERAGE(AN33:AN34)</f>
        <v>20.85</v>
      </c>
      <c r="AO35" s="156" t="n">
        <f aca="false">AVERAGE(AO33:AO34)</f>
        <v>0.991</v>
      </c>
      <c r="AP35" s="158" t="n">
        <f aca="false">AVERAGE(AP33:AP34)</f>
        <v>0.0107</v>
      </c>
      <c r="AQ35" s="156" t="n">
        <f aca="false">AVERAGE(AQ33:AQ34)</f>
        <v>1.11874277394767</v>
      </c>
      <c r="AR35" s="156" t="n">
        <f aca="false">AVERAGE(AR33:AR34)</f>
        <v>1.47</v>
      </c>
      <c r="AS35" s="156" t="n">
        <f aca="false">AVERAGE(AS33:AS34)</f>
        <v>1</v>
      </c>
      <c r="AT35" s="156" t="n">
        <f aca="false">AVERAGE(AT33:AT34)</f>
        <v>0.47</v>
      </c>
      <c r="AU35" s="157" t="n">
        <f aca="false">AVERAGE(AU33:AU34)</f>
        <v>20</v>
      </c>
      <c r="AV35" s="156" t="n">
        <f aca="false">AVERAGE(AV33:AV34)</f>
        <v>8.4</v>
      </c>
      <c r="AW35" s="157" t="n">
        <f aca="false">AVERAGE(AW33:AW34)</f>
        <v>24</v>
      </c>
      <c r="AX35" s="156" t="n">
        <f aca="false">AVERAGE(AX33:AX34)</f>
        <v>47</v>
      </c>
      <c r="AY35" s="156" t="s">
        <v>111</v>
      </c>
      <c r="AZ35" s="156" t="s">
        <v>111</v>
      </c>
      <c r="BA35" s="156" t="s">
        <v>111</v>
      </c>
      <c r="BB35" s="156" t="s">
        <v>111</v>
      </c>
      <c r="BC35" s="156" t="s">
        <v>111</v>
      </c>
      <c r="BD35" s="156" t="n">
        <f aca="false">AVERAGE(BD33:BD34)</f>
        <v>43.75</v>
      </c>
      <c r="BE35" s="156" t="n">
        <f aca="false">AVERAGE(BE33:BE34)</f>
        <v>18.75</v>
      </c>
      <c r="BF35" s="156" t="n">
        <f aca="false">AVERAGE(BF33:BF34)</f>
        <v>11.95</v>
      </c>
      <c r="BG35" s="156" t="s">
        <v>111</v>
      </c>
      <c r="BH35" s="156" t="n">
        <f aca="false">AVERAGE(BH33:BH34)</f>
        <v>11.51</v>
      </c>
      <c r="BI35" s="156" t="e">
        <f aca="false">AVERAGE(BI33:BI34)</f>
        <v>#DIV/0!</v>
      </c>
      <c r="BJ35" s="156" t="e">
        <f aca="false">AVERAGE(BJ33:BJ34)</f>
        <v>#DIV/0!</v>
      </c>
      <c r="BK35" s="156" t="e">
        <f aca="false">AVERAGE(BK33:BK34)</f>
        <v>#DIV/0!</v>
      </c>
      <c r="BL35" s="156" t="e">
        <f aca="false">AVERAGE(BL33:BL34)</f>
        <v>#DIV/0!</v>
      </c>
      <c r="BM35" s="156" t="s">
        <v>111</v>
      </c>
      <c r="BN35" s="129" t="s">
        <v>111</v>
      </c>
      <c r="BO35" s="4"/>
      <c r="BP35" s="82" t="s">
        <v>143</v>
      </c>
      <c r="BQ35" s="153" t="s">
        <v>123</v>
      </c>
      <c r="BR35" s="153" t="s">
        <v>93</v>
      </c>
      <c r="BS35" s="153" t="s">
        <v>93</v>
      </c>
      <c r="BT35" s="153" t="s">
        <v>93</v>
      </c>
      <c r="BU35" s="153" t="s">
        <v>93</v>
      </c>
      <c r="BV35" s="156" t="n">
        <f aca="false">AVERAGE(BV33:BV34)</f>
        <v>8.37</v>
      </c>
      <c r="BW35" s="157" t="n">
        <f aca="false">AVERAGE(BW33:BW34)</f>
        <v>20.5</v>
      </c>
      <c r="BX35" s="156" t="n">
        <f aca="false">AVERAGE(BX33:BX34)</f>
        <v>0.58</v>
      </c>
      <c r="BY35" s="158" t="n">
        <f aca="false">AVERAGE(BY33:BY34)</f>
        <v>0.0085</v>
      </c>
      <c r="BZ35" s="156" t="n">
        <f aca="false">AVERAGE(BZ33:BZ34)</f>
        <v>1.46442544386439</v>
      </c>
      <c r="CA35" s="156" t="n">
        <f aca="false">AVERAGE(CA33:CA34)</f>
        <v>1.15</v>
      </c>
      <c r="CB35" s="156" t="n">
        <f aca="false">AVERAGE(CB33:CB34)</f>
        <v>0.87</v>
      </c>
      <c r="CC35" s="156" t="n">
        <f aca="false">AVERAGE(CC33:CC34)</f>
        <v>0.28</v>
      </c>
      <c r="CD35" s="157" t="n">
        <f aca="false">AVERAGE(CD33:CD34)</f>
        <v>20</v>
      </c>
      <c r="CE35" s="156" t="n">
        <f aca="false">AVERAGE(CE33:CE34)</f>
        <v>8.5</v>
      </c>
      <c r="CF35" s="157" t="n">
        <f aca="false">AVERAGE(CF33:CF34)</f>
        <v>23</v>
      </c>
      <c r="CG35" s="156" t="n">
        <f aca="false">AVERAGE(CG33:CG34)</f>
        <v>46.5</v>
      </c>
      <c r="CH35" s="156" t="s">
        <v>111</v>
      </c>
      <c r="CI35" s="156" t="s">
        <v>111</v>
      </c>
      <c r="CJ35" s="156" t="s">
        <v>111</v>
      </c>
      <c r="CK35" s="156" t="s">
        <v>111</v>
      </c>
      <c r="CL35" s="156" t="s">
        <v>111</v>
      </c>
      <c r="CM35" s="156" t="n">
        <f aca="false">AVERAGE(CM33:CM34)</f>
        <v>20.05</v>
      </c>
      <c r="CN35" s="156" t="n">
        <f aca="false">AVERAGE(CN33:CN34)</f>
        <v>22.1</v>
      </c>
      <c r="CO35" s="156" t="s">
        <v>111</v>
      </c>
      <c r="CP35" s="156" t="n">
        <f aca="false">AVERAGE(CP33:CP34)</f>
        <v>20.7</v>
      </c>
      <c r="CQ35" s="156" t="n">
        <f aca="false">AVERAGE(CQ33:CQ34)</f>
        <v>8.91</v>
      </c>
      <c r="CR35" s="156" t="n">
        <f aca="false">AVERAGE(CR33:CR34)</f>
        <v>1.03</v>
      </c>
      <c r="CS35" s="156" t="e">
        <f aca="false">AVERAGE(CS33:CS34)</f>
        <v>#DIV/0!</v>
      </c>
      <c r="CT35" s="156" t="e">
        <f aca="false">AVERAGE(CT33:CT34)</f>
        <v>#DIV/0!</v>
      </c>
      <c r="CU35" s="156" t="e">
        <f aca="false">AVERAGE(CU33:CU34)</f>
        <v>#DIV/0!</v>
      </c>
      <c r="CV35" s="156" t="s">
        <v>111</v>
      </c>
      <c r="CW35" s="129" t="s">
        <v>111</v>
      </c>
      <c r="CX35" s="4"/>
      <c r="CY35" s="4"/>
      <c r="CZ35" s="4"/>
      <c r="DA35" s="4"/>
    </row>
    <row r="36" customFormat="false" ht="13.5" hidden="false" customHeight="false" outlineLevel="0" collapsed="false">
      <c r="A36" s="4"/>
      <c r="B36" s="4"/>
      <c r="C36" s="4"/>
      <c r="D36" s="4"/>
      <c r="E36" s="4"/>
      <c r="F36" s="4"/>
      <c r="G36" s="14" t="s">
        <v>248</v>
      </c>
      <c r="H36" s="137"/>
      <c r="I36" s="4"/>
      <c r="J36" s="4"/>
      <c r="K36" s="4"/>
      <c r="L36" s="4"/>
      <c r="M36" s="4"/>
      <c r="N36" s="4"/>
      <c r="O36" s="4"/>
      <c r="P36" s="4"/>
      <c r="Q36" s="101" t="s">
        <v>249</v>
      </c>
      <c r="R36" s="102" t="s">
        <v>93</v>
      </c>
      <c r="S36" s="88" t="n">
        <v>8.3</v>
      </c>
      <c r="T36" s="88" t="n">
        <v>8.4</v>
      </c>
      <c r="U36" s="88" t="n">
        <v>8.5</v>
      </c>
      <c r="V36" s="86" t="n">
        <f aca="false">AVERAGE(S36:U36)</f>
        <v>8.4</v>
      </c>
      <c r="W36" s="91" t="n">
        <f aca="false">STDEV(S36:U36)*100/V36</f>
        <v>1.19047619047619</v>
      </c>
      <c r="X36" s="4"/>
      <c r="Y36" s="101" t="s">
        <v>249</v>
      </c>
      <c r="Z36" s="102" t="s">
        <v>93</v>
      </c>
      <c r="AA36" s="88" t="n">
        <v>8.4</v>
      </c>
      <c r="AB36" s="88" t="n">
        <v>8.5</v>
      </c>
      <c r="AC36" s="88" t="n">
        <v>8.6</v>
      </c>
      <c r="AD36" s="87" t="n">
        <f aca="false">AVERAGE(AA36:AC36)</f>
        <v>8.5</v>
      </c>
      <c r="AE36" s="91" t="n">
        <f aca="false">STDEV(AA36:AC36)*100/AD36</f>
        <v>1.17647058823529</v>
      </c>
      <c r="AF36" s="4"/>
      <c r="AG36" s="159"/>
      <c r="AH36" s="160" t="s">
        <v>124</v>
      </c>
      <c r="AI36" s="160" t="s">
        <v>93</v>
      </c>
      <c r="AJ36" s="160" t="s">
        <v>93</v>
      </c>
      <c r="AK36" s="160" t="s">
        <v>93</v>
      </c>
      <c r="AL36" s="160" t="s">
        <v>93</v>
      </c>
      <c r="AM36" s="161" t="n">
        <f aca="false">ABS((AM33-AM34)*100/AM35)</f>
        <v>0</v>
      </c>
      <c r="AN36" s="161" t="n">
        <f aca="false">ABS((AN33-AN34)*100/AN35)</f>
        <v>6.23501199040768</v>
      </c>
      <c r="AO36" s="161" t="n">
        <f aca="false">ABS((AO33-AO34)*100/AO35)</f>
        <v>44.1977800201816</v>
      </c>
      <c r="AP36" s="161" t="n">
        <f aca="false">ABS((AP33-AP34)*100/AP35)</f>
        <v>13.0841121495327</v>
      </c>
      <c r="AQ36" s="161" t="n">
        <f aca="false">ABS((AQ33-AQ34)*100/AQ35)</f>
        <v>31.5700834417821</v>
      </c>
      <c r="AR36" s="161" t="n">
        <f aca="false">ABS((AR33-AR34)*100/AR35)</f>
        <v>19.047619047619</v>
      </c>
      <c r="AS36" s="161" t="n">
        <f aca="false">ABS((AS33-AS34)*100/AS35)</f>
        <v>0</v>
      </c>
      <c r="AT36" s="161" t="n">
        <f aca="false">ABS((AT33-AT34)*100/AT35)</f>
        <v>59.5744680851064</v>
      </c>
      <c r="AU36" s="161" t="n">
        <f aca="false">ABS((AU33-AU34)*100/AU35)</f>
        <v>0</v>
      </c>
      <c r="AV36" s="161" t="n">
        <f aca="false">ABS((AV33-AV34)*100/AV35)</f>
        <v>0</v>
      </c>
      <c r="AW36" s="161" t="n">
        <f aca="false">ABS((AW33-AW34)*100/AW35)</f>
        <v>0</v>
      </c>
      <c r="AX36" s="161" t="n">
        <f aca="false">ABS((AX33-AX34)*100/AX35)</f>
        <v>8.51063829787234</v>
      </c>
      <c r="AY36" s="161" t="s">
        <v>111</v>
      </c>
      <c r="AZ36" s="161" t="s">
        <v>111</v>
      </c>
      <c r="BA36" s="161" t="s">
        <v>111</v>
      </c>
      <c r="BB36" s="161" t="s">
        <v>111</v>
      </c>
      <c r="BC36" s="161" t="s">
        <v>111</v>
      </c>
      <c r="BD36" s="161" t="n">
        <f aca="false">ABS((BD33-BD34)*100/BD35)</f>
        <v>21.2571428571429</v>
      </c>
      <c r="BE36" s="161" t="n">
        <f aca="false">ABS((BE33-BE34)*100/BE35)</f>
        <v>12.2666666666667</v>
      </c>
      <c r="BF36" s="161" t="n">
        <f aca="false">ABS((BF33-BF34)*100/BF35)</f>
        <v>17.5732217573222</v>
      </c>
      <c r="BG36" s="161" t="s">
        <v>111</v>
      </c>
      <c r="BH36" s="161" t="n">
        <f aca="false">ABS((BH33-BH34)*100/BH35)</f>
        <v>53.6924413553432</v>
      </c>
      <c r="BI36" s="161" t="e">
        <f aca="false">ABS((BI33-BI34)*100/BI35)</f>
        <v>#VALUE!</v>
      </c>
      <c r="BJ36" s="161" t="e">
        <f aca="false">ABS((BJ33-BJ34)*100/BJ35)</f>
        <v>#VALUE!</v>
      </c>
      <c r="BK36" s="161" t="e">
        <f aca="false">ABS((BK33-BK34)*100/BK35)</f>
        <v>#VALUE!</v>
      </c>
      <c r="BL36" s="161" t="e">
        <f aca="false">ABS((BL33-BL34)*100/BL35)</f>
        <v>#VALUE!</v>
      </c>
      <c r="BM36" s="161" t="s">
        <v>111</v>
      </c>
      <c r="BN36" s="162" t="s">
        <v>111</v>
      </c>
      <c r="BO36" s="4"/>
      <c r="BP36" s="159"/>
      <c r="BQ36" s="160" t="s">
        <v>124</v>
      </c>
      <c r="BR36" s="160" t="s">
        <v>93</v>
      </c>
      <c r="BS36" s="160" t="s">
        <v>93</v>
      </c>
      <c r="BT36" s="160" t="s">
        <v>93</v>
      </c>
      <c r="BU36" s="160" t="s">
        <v>93</v>
      </c>
      <c r="BV36" s="161" t="n">
        <f aca="false">ABS((BV33-BV34)*100/BV35)</f>
        <v>0</v>
      </c>
      <c r="BW36" s="161" t="n">
        <f aca="false">ABS((BW33-BW34)*100/BW35)</f>
        <v>0</v>
      </c>
      <c r="BX36" s="161" t="n">
        <f aca="false">ABS((BX33-BX34)*100/BX35)</f>
        <v>2.06896551724138</v>
      </c>
      <c r="BY36" s="161" t="n">
        <f aca="false">ABS((BY33-BY34)*100/BY35)</f>
        <v>16.4705882352941</v>
      </c>
      <c r="BZ36" s="161" t="n">
        <f aca="false">ABS((BZ33-BZ34)*100/BZ35)</f>
        <v>14.4139023102846</v>
      </c>
      <c r="CA36" s="161" t="n">
        <f aca="false">ABS((CA33-CA34)*100/CA35)</f>
        <v>0</v>
      </c>
      <c r="CB36" s="161" t="n">
        <f aca="false">ABS((CB33-CB34)*100/CB35)</f>
        <v>6.89655172413794</v>
      </c>
      <c r="CC36" s="161" t="n">
        <f aca="false">ABS((CC33-CC34)*100/CC35)</f>
        <v>21.4285714285715</v>
      </c>
      <c r="CD36" s="161" t="n">
        <f aca="false">ABS((CD33-CD34)*100/CD35)</f>
        <v>0</v>
      </c>
      <c r="CE36" s="161" t="n">
        <f aca="false">ABS((CE33-CE34)*100/CE35)</f>
        <v>0</v>
      </c>
      <c r="CF36" s="161" t="n">
        <f aca="false">ABS((CF33-CF34)*100/CF35)</f>
        <v>0</v>
      </c>
      <c r="CG36" s="161" t="n">
        <f aca="false">ABS((CG33-CG34)*100/CG35)</f>
        <v>19.3548387096774</v>
      </c>
      <c r="CH36" s="161" t="s">
        <v>111</v>
      </c>
      <c r="CI36" s="161" t="s">
        <v>111</v>
      </c>
      <c r="CJ36" s="161" t="s">
        <v>111</v>
      </c>
      <c r="CK36" s="161" t="s">
        <v>111</v>
      </c>
      <c r="CL36" s="161" t="s">
        <v>111</v>
      </c>
      <c r="CM36" s="161" t="n">
        <f aca="false">ABS((CM33-CM34)*100/CM35)</f>
        <v>79.3017456359102</v>
      </c>
      <c r="CN36" s="161" t="n">
        <f aca="false">ABS((CN33-CN34)*100/CN35)</f>
        <v>28.0542986425339</v>
      </c>
      <c r="CO36" s="161" t="s">
        <v>111</v>
      </c>
      <c r="CP36" s="161" t="n">
        <f aca="false">ABS((CP33-CP34)*100/CP35)</f>
        <v>3.86473429951691</v>
      </c>
      <c r="CQ36" s="161" t="n">
        <f aca="false">ABS((CQ33-CQ34)*100/CQ35)</f>
        <v>20.6509539842873</v>
      </c>
      <c r="CR36" s="161" t="e">
        <f aca="false">ABS((CR33-CR34)*100/CR35)</f>
        <v>#VALUE!</v>
      </c>
      <c r="CS36" s="161" t="e">
        <f aca="false">ABS((CS33-CS34)*100/CS35)</f>
        <v>#VALUE!</v>
      </c>
      <c r="CT36" s="161" t="e">
        <f aca="false">ABS((CT33-CT34)*100/CT35)</f>
        <v>#VALUE!</v>
      </c>
      <c r="CU36" s="161" t="e">
        <f aca="false">ABS((CU33-CU34)*100/CU35)</f>
        <v>#VALUE!</v>
      </c>
      <c r="CV36" s="161" t="s">
        <v>111</v>
      </c>
      <c r="CW36" s="162" t="s">
        <v>111</v>
      </c>
      <c r="CX36" s="4"/>
      <c r="CY36" s="4"/>
      <c r="CZ36" s="4"/>
      <c r="DA36" s="4"/>
    </row>
    <row r="37" customFormat="false" ht="16.5" hidden="false" customHeight="false" outlineLevel="0" collapsed="false">
      <c r="A37" s="4"/>
      <c r="B37" s="4"/>
      <c r="C37" s="4"/>
      <c r="D37" s="4"/>
      <c r="E37" s="4"/>
      <c r="F37" s="4"/>
      <c r="G37" s="20" t="s">
        <v>224</v>
      </c>
      <c r="H37" s="142" t="n">
        <v>20</v>
      </c>
      <c r="I37" s="4"/>
      <c r="J37" s="4"/>
      <c r="K37" s="4"/>
      <c r="L37" s="4"/>
      <c r="M37" s="4"/>
      <c r="N37" s="4"/>
      <c r="O37" s="4"/>
      <c r="P37" s="4"/>
      <c r="Q37" s="101" t="s">
        <v>250</v>
      </c>
      <c r="R37" s="102" t="s">
        <v>98</v>
      </c>
      <c r="S37" s="89" t="n">
        <v>24</v>
      </c>
      <c r="T37" s="89" t="n">
        <v>23</v>
      </c>
      <c r="U37" s="89" t="n">
        <v>23.5</v>
      </c>
      <c r="V37" s="87" t="n">
        <f aca="false">AVERAGE(S37:U37)</f>
        <v>23.5</v>
      </c>
      <c r="W37" s="91" t="n">
        <f aca="false">STDEV(S37:U37)*100/V37</f>
        <v>2.12765957446809</v>
      </c>
      <c r="X37" s="4"/>
      <c r="Y37" s="101" t="s">
        <v>250</v>
      </c>
      <c r="Z37" s="102" t="s">
        <v>98</v>
      </c>
      <c r="AA37" s="89" t="n">
        <v>24</v>
      </c>
      <c r="AB37" s="89" t="n">
        <v>23.5</v>
      </c>
      <c r="AC37" s="89" t="n">
        <v>24.2</v>
      </c>
      <c r="AD37" s="87" t="n">
        <f aca="false">AVERAGE(AA37:AC37)</f>
        <v>23.9</v>
      </c>
      <c r="AE37" s="91" t="n">
        <f aca="false">STDEV(AA37:AC37)*100/AD37</f>
        <v>1.50859886002677</v>
      </c>
      <c r="AF37" s="4"/>
      <c r="AG37" s="82" t="s">
        <v>251</v>
      </c>
      <c r="AH37" s="153" t="s">
        <v>240</v>
      </c>
      <c r="AI37" s="84" t="n">
        <v>35893</v>
      </c>
      <c r="AJ37" s="85" t="n">
        <v>0.640277777777778</v>
      </c>
      <c r="AK37" s="86" t="n">
        <f aca="false">(AI37-$R$5+AJ37-$R$6)*24</f>
        <v>47.1166666666667</v>
      </c>
      <c r="AL37" s="87" t="n">
        <f aca="false">AK37*60/$H$30</f>
        <v>3719.07555555556</v>
      </c>
      <c r="AM37" s="88" t="n">
        <v>8.36</v>
      </c>
      <c r="AN37" s="89" t="n">
        <v>20.1</v>
      </c>
      <c r="AO37" s="88" t="n">
        <v>1.87</v>
      </c>
      <c r="AP37" s="90" t="n">
        <v>0.0236</v>
      </c>
      <c r="AQ37" s="86" t="n">
        <f aca="false">AP37*100/AO37</f>
        <v>1.2620320855615</v>
      </c>
      <c r="AR37" s="88" t="n">
        <v>1.9</v>
      </c>
      <c r="AS37" s="88" t="n">
        <v>0.88</v>
      </c>
      <c r="AT37" s="86" t="n">
        <f aca="false">AR37-AS37</f>
        <v>1.02</v>
      </c>
      <c r="AU37" s="89" t="n">
        <v>20</v>
      </c>
      <c r="AV37" s="88" t="n">
        <v>8.4</v>
      </c>
      <c r="AW37" s="89" t="n">
        <v>23</v>
      </c>
      <c r="AX37" s="88" t="n">
        <v>120</v>
      </c>
      <c r="AY37" s="88" t="s">
        <v>111</v>
      </c>
      <c r="AZ37" s="88" t="s">
        <v>111</v>
      </c>
      <c r="BA37" s="88" t="s">
        <v>111</v>
      </c>
      <c r="BB37" s="88" t="s">
        <v>111</v>
      </c>
      <c r="BC37" s="86" t="s">
        <v>111</v>
      </c>
      <c r="BD37" s="88" t="n">
        <v>53.8</v>
      </c>
      <c r="BE37" s="88" t="n">
        <v>18.6</v>
      </c>
      <c r="BF37" s="88" t="n">
        <v>15.1</v>
      </c>
      <c r="BG37" s="88" t="s">
        <v>111</v>
      </c>
      <c r="BH37" s="88" t="n">
        <v>16.4</v>
      </c>
      <c r="BI37" s="88" t="s">
        <v>110</v>
      </c>
      <c r="BJ37" s="88" t="s">
        <v>82</v>
      </c>
      <c r="BK37" s="88" t="s">
        <v>82</v>
      </c>
      <c r="BL37" s="88" t="s">
        <v>82</v>
      </c>
      <c r="BM37" s="86" t="s">
        <v>111</v>
      </c>
      <c r="BN37" s="91" t="s">
        <v>111</v>
      </c>
      <c r="BO37" s="4"/>
      <c r="BP37" s="82" t="s">
        <v>252</v>
      </c>
      <c r="BQ37" s="153" t="s">
        <v>240</v>
      </c>
      <c r="BR37" s="84" t="n">
        <v>35895</v>
      </c>
      <c r="BS37" s="85" t="n">
        <v>0.640277777777778</v>
      </c>
      <c r="BT37" s="86" t="n">
        <f aca="false">(BR37-$Z$5+BS37-$Z$6)*24</f>
        <v>95.1166666666667</v>
      </c>
      <c r="BU37" s="87" t="n">
        <f aca="false">BT37*60/$H$39</f>
        <v>3753.93777777778</v>
      </c>
      <c r="BV37" s="88" t="n">
        <v>8.29</v>
      </c>
      <c r="BW37" s="89" t="n">
        <v>21</v>
      </c>
      <c r="BX37" s="88" t="n">
        <v>1.812</v>
      </c>
      <c r="BY37" s="90" t="n">
        <v>0.0185</v>
      </c>
      <c r="BZ37" s="86" t="n">
        <f aca="false">BY37*100/BX37</f>
        <v>1.02097130242826</v>
      </c>
      <c r="CA37" s="88" t="n">
        <v>1.87</v>
      </c>
      <c r="CB37" s="88" t="n">
        <v>0.86</v>
      </c>
      <c r="CC37" s="86" t="n">
        <f aca="false">CA37-CB37</f>
        <v>1.01</v>
      </c>
      <c r="CD37" s="89" t="n">
        <v>20</v>
      </c>
      <c r="CE37" s="88" t="n">
        <v>8.6</v>
      </c>
      <c r="CF37" s="89" t="n">
        <v>23.6</v>
      </c>
      <c r="CG37" s="88" t="n">
        <v>88</v>
      </c>
      <c r="CH37" s="88" t="n">
        <v>2.55</v>
      </c>
      <c r="CI37" s="88" t="s">
        <v>110</v>
      </c>
      <c r="CJ37" s="88" t="n">
        <v>17.3</v>
      </c>
      <c r="CK37" s="88" t="n">
        <v>60</v>
      </c>
      <c r="CL37" s="86" t="n">
        <f aca="false">SUM(CH37:CK37)</f>
        <v>79.85</v>
      </c>
      <c r="CM37" s="88" t="s">
        <v>111</v>
      </c>
      <c r="CN37" s="88" t="n">
        <v>23.4</v>
      </c>
      <c r="CO37" s="88" t="n">
        <v>16.7</v>
      </c>
      <c r="CP37" s="88" t="n">
        <v>25.9</v>
      </c>
      <c r="CQ37" s="88" t="n">
        <v>17.69</v>
      </c>
      <c r="CR37" s="88" t="s">
        <v>111</v>
      </c>
      <c r="CS37" s="88" t="s">
        <v>82</v>
      </c>
      <c r="CT37" s="88" t="s">
        <v>82</v>
      </c>
      <c r="CU37" s="88" t="s">
        <v>82</v>
      </c>
      <c r="CV37" s="86" t="s">
        <v>111</v>
      </c>
      <c r="CW37" s="91" t="s">
        <v>111</v>
      </c>
      <c r="CX37" s="4"/>
      <c r="CY37" s="4"/>
      <c r="CZ37" s="4"/>
      <c r="DA37" s="4"/>
    </row>
    <row r="38" customFormat="false" ht="15.75" hidden="false" customHeight="false" outlineLevel="0" collapsed="false">
      <c r="A38" s="4"/>
      <c r="B38" s="4"/>
      <c r="C38" s="4"/>
      <c r="D38" s="4"/>
      <c r="E38" s="4"/>
      <c r="F38" s="4"/>
      <c r="G38" s="41" t="s">
        <v>227</v>
      </c>
      <c r="H38" s="112" t="n">
        <f aca="false">(H17*H37)/(60*24)</f>
        <v>110.898154126389</v>
      </c>
      <c r="I38" s="4"/>
      <c r="J38" s="4"/>
      <c r="K38" s="4"/>
      <c r="L38" s="4"/>
      <c r="M38" s="4"/>
      <c r="N38" s="4"/>
      <c r="O38" s="4"/>
      <c r="P38" s="4"/>
      <c r="Q38" s="101" t="s">
        <v>253</v>
      </c>
      <c r="R38" s="163" t="s">
        <v>99</v>
      </c>
      <c r="S38" s="88" t="n">
        <v>260</v>
      </c>
      <c r="T38" s="88" t="n">
        <v>275</v>
      </c>
      <c r="U38" s="88" t="n">
        <v>240</v>
      </c>
      <c r="V38" s="86" t="n">
        <f aca="false">AVERAGE(S38:U38)</f>
        <v>258.333333333333</v>
      </c>
      <c r="W38" s="91" t="n">
        <f aca="false">STDEV(S38:U38)*100/V38</f>
        <v>6.79719596958241</v>
      </c>
      <c r="X38" s="4"/>
      <c r="Y38" s="101" t="s">
        <v>253</v>
      </c>
      <c r="Z38" s="163" t="s">
        <v>99</v>
      </c>
      <c r="AA38" s="88" t="n">
        <v>240</v>
      </c>
      <c r="AB38" s="88" t="n">
        <v>260</v>
      </c>
      <c r="AC38" s="88" t="n">
        <v>230</v>
      </c>
      <c r="AD38" s="86" t="n">
        <f aca="false">AVERAGE(AA38:AC38)</f>
        <v>243.333333333333</v>
      </c>
      <c r="AE38" s="91" t="n">
        <f aca="false">STDEV(AA38:AC38)*100/AD38</f>
        <v>6.2775009519943</v>
      </c>
      <c r="AF38" s="4"/>
      <c r="AG38" s="155" t="s">
        <v>254</v>
      </c>
      <c r="AH38" s="153" t="s">
        <v>245</v>
      </c>
      <c r="AI38" s="84" t="n">
        <v>35893</v>
      </c>
      <c r="AJ38" s="85" t="n">
        <v>0.640277777777778</v>
      </c>
      <c r="AK38" s="86" t="n">
        <f aca="false">(AI38-$R$5+AJ38-$R$6)*24</f>
        <v>47.1166666666667</v>
      </c>
      <c r="AL38" s="87" t="n">
        <f aca="false">AK38*60/$H$30</f>
        <v>3719.07555555556</v>
      </c>
      <c r="AM38" s="88" t="n">
        <v>8.33</v>
      </c>
      <c r="AN38" s="89" t="n">
        <v>20.2</v>
      </c>
      <c r="AO38" s="88" t="n">
        <v>1.952</v>
      </c>
      <c r="AP38" s="90" t="n">
        <v>0.024</v>
      </c>
      <c r="AQ38" s="86" t="n">
        <f aca="false">AP38*100/AO38</f>
        <v>1.22950819672131</v>
      </c>
      <c r="AR38" s="88" t="n">
        <v>1.95</v>
      </c>
      <c r="AS38" s="88" t="n">
        <v>0.9</v>
      </c>
      <c r="AT38" s="86" t="n">
        <f aca="false">AR38-AS38</f>
        <v>1.05</v>
      </c>
      <c r="AU38" s="89" t="n">
        <v>20</v>
      </c>
      <c r="AV38" s="88" t="n">
        <v>8.5</v>
      </c>
      <c r="AW38" s="89" t="n">
        <v>23</v>
      </c>
      <c r="AX38" s="88" t="n">
        <v>125</v>
      </c>
      <c r="AY38" s="88" t="s">
        <v>111</v>
      </c>
      <c r="AZ38" s="88" t="s">
        <v>111</v>
      </c>
      <c r="BA38" s="88" t="s">
        <v>111</v>
      </c>
      <c r="BB38" s="88" t="s">
        <v>111</v>
      </c>
      <c r="BC38" s="86" t="s">
        <v>111</v>
      </c>
      <c r="BD38" s="88" t="n">
        <v>36.1</v>
      </c>
      <c r="BE38" s="88" t="n">
        <v>23.9</v>
      </c>
      <c r="BF38" s="88" t="n">
        <v>17.6</v>
      </c>
      <c r="BG38" s="88" t="n">
        <v>9.63</v>
      </c>
      <c r="BH38" s="88" t="n">
        <v>9.83</v>
      </c>
      <c r="BI38" s="88" t="n">
        <v>8.22</v>
      </c>
      <c r="BJ38" s="88" t="s">
        <v>82</v>
      </c>
      <c r="BK38" s="88" t="s">
        <v>82</v>
      </c>
      <c r="BL38" s="88" t="s">
        <v>82</v>
      </c>
      <c r="BM38" s="86" t="n">
        <v>105.3</v>
      </c>
      <c r="BN38" s="91" t="n">
        <v>113.5</v>
      </c>
      <c r="BO38" s="4"/>
      <c r="BP38" s="155" t="s">
        <v>255</v>
      </c>
      <c r="BQ38" s="153" t="s">
        <v>245</v>
      </c>
      <c r="BR38" s="84" t="n">
        <v>35895</v>
      </c>
      <c r="BS38" s="85" t="n">
        <v>0.640277777777778</v>
      </c>
      <c r="BT38" s="86" t="n">
        <f aca="false">(BR38-$Z$5+BS38-$Z$6)*24</f>
        <v>95.1166666666667</v>
      </c>
      <c r="BU38" s="87" t="n">
        <f aca="false">BT38*60/$H$39</f>
        <v>3753.93777777778</v>
      </c>
      <c r="BV38" s="88" t="n">
        <v>8.37</v>
      </c>
      <c r="BW38" s="89" t="n">
        <v>21.2</v>
      </c>
      <c r="BX38" s="88" t="n">
        <v>1.757</v>
      </c>
      <c r="BY38" s="90" t="n">
        <v>0.0208</v>
      </c>
      <c r="BZ38" s="86" t="n">
        <f aca="false">BY38*100/BX38</f>
        <v>1.18383608423449</v>
      </c>
      <c r="CA38" s="88" t="n">
        <v>1.84</v>
      </c>
      <c r="CB38" s="88" t="n">
        <v>0.7</v>
      </c>
      <c r="CC38" s="86" t="n">
        <f aca="false">CA38-CB38</f>
        <v>1.14</v>
      </c>
      <c r="CD38" s="89" t="n">
        <v>20</v>
      </c>
      <c r="CE38" s="88" t="n">
        <v>8.6</v>
      </c>
      <c r="CF38" s="89" t="n">
        <v>23.5</v>
      </c>
      <c r="CG38" s="88" t="n">
        <v>90</v>
      </c>
      <c r="CH38" s="88" t="s">
        <v>110</v>
      </c>
      <c r="CI38" s="88" t="s">
        <v>110</v>
      </c>
      <c r="CJ38" s="88" t="n">
        <v>23.9</v>
      </c>
      <c r="CK38" s="88" t="n">
        <v>57.2</v>
      </c>
      <c r="CL38" s="86" t="n">
        <f aca="false">SUM(CH38:CK38)</f>
        <v>81.1</v>
      </c>
      <c r="CM38" s="88" t="s">
        <v>111</v>
      </c>
      <c r="CN38" s="88" t="n">
        <v>24.3</v>
      </c>
      <c r="CO38" s="88" t="s">
        <v>111</v>
      </c>
      <c r="CP38" s="88" t="n">
        <v>19.5</v>
      </c>
      <c r="CQ38" s="88" t="n">
        <v>22.8</v>
      </c>
      <c r="CR38" s="88" t="s">
        <v>111</v>
      </c>
      <c r="CS38" s="88" t="s">
        <v>82</v>
      </c>
      <c r="CT38" s="88" t="s">
        <v>82</v>
      </c>
      <c r="CU38" s="88" t="s">
        <v>82</v>
      </c>
      <c r="CV38" s="86" t="s">
        <v>111</v>
      </c>
      <c r="CW38" s="91" t="s">
        <v>111</v>
      </c>
      <c r="CX38" s="4"/>
      <c r="CY38" s="4"/>
      <c r="CZ38" s="4"/>
      <c r="DA38" s="4"/>
    </row>
    <row r="39" customFormat="false" ht="15.75" hidden="false" customHeight="false" outlineLevel="0" collapsed="false">
      <c r="A39" s="4"/>
      <c r="B39" s="4"/>
      <c r="C39" s="4"/>
      <c r="D39" s="4"/>
      <c r="E39" s="4"/>
      <c r="F39" s="4"/>
      <c r="G39" s="41" t="s">
        <v>231</v>
      </c>
      <c r="H39" s="129" t="n">
        <f aca="false">H37/H22</f>
        <v>1.52027027027027</v>
      </c>
      <c r="I39" s="4"/>
      <c r="J39" s="4"/>
      <c r="K39" s="4"/>
      <c r="L39" s="4"/>
      <c r="M39" s="4"/>
      <c r="N39" s="4"/>
      <c r="O39" s="4"/>
      <c r="P39" s="4"/>
      <c r="Q39" s="164" t="s">
        <v>256</v>
      </c>
      <c r="R39" s="163" t="s">
        <v>100</v>
      </c>
      <c r="S39" s="88" t="s">
        <v>111</v>
      </c>
      <c r="T39" s="88" t="s">
        <v>111</v>
      </c>
      <c r="U39" s="88" t="n">
        <v>12.4</v>
      </c>
      <c r="V39" s="86" t="s">
        <v>111</v>
      </c>
      <c r="W39" s="91" t="e">
        <f aca="false">STDEV(S39:U39)*100/V39</f>
        <v>#DIV/0!</v>
      </c>
      <c r="X39" s="4"/>
      <c r="Y39" s="164" t="s">
        <v>256</v>
      </c>
      <c r="Z39" s="163" t="s">
        <v>100</v>
      </c>
      <c r="AA39" s="88" t="s">
        <v>111</v>
      </c>
      <c r="AB39" s="88" t="s">
        <v>110</v>
      </c>
      <c r="AC39" s="88" t="s">
        <v>110</v>
      </c>
      <c r="AD39" s="86" t="s">
        <v>111</v>
      </c>
      <c r="AE39" s="91" t="e">
        <f aca="false">STDEV(AA39:AC39)*100/AD39</f>
        <v>#DIV/0!</v>
      </c>
      <c r="AF39" s="4"/>
      <c r="AG39" s="82" t="s">
        <v>162</v>
      </c>
      <c r="AH39" s="153" t="s">
        <v>123</v>
      </c>
      <c r="AI39" s="153" t="s">
        <v>93</v>
      </c>
      <c r="AJ39" s="153" t="s">
        <v>93</v>
      </c>
      <c r="AK39" s="153" t="s">
        <v>93</v>
      </c>
      <c r="AL39" s="153" t="s">
        <v>93</v>
      </c>
      <c r="AM39" s="156" t="n">
        <f aca="false">AVERAGE(AM37:AM38)</f>
        <v>8.345</v>
      </c>
      <c r="AN39" s="157" t="n">
        <f aca="false">AVERAGE(AN37:AN38)</f>
        <v>20.15</v>
      </c>
      <c r="AO39" s="156" t="n">
        <f aca="false">AVERAGE(AO37:AO38)</f>
        <v>1.911</v>
      </c>
      <c r="AP39" s="158" t="n">
        <f aca="false">AVERAGE(AP37:AP38)</f>
        <v>0.0238</v>
      </c>
      <c r="AQ39" s="156" t="n">
        <f aca="false">AVERAGE(AQ37:AQ38)</f>
        <v>1.2457701411414</v>
      </c>
      <c r="AR39" s="156" t="n">
        <f aca="false">AVERAGE(AR37:AR38)</f>
        <v>1.925</v>
      </c>
      <c r="AS39" s="156" t="n">
        <f aca="false">AVERAGE(AS37:AS38)</f>
        <v>0.89</v>
      </c>
      <c r="AT39" s="156" t="n">
        <f aca="false">AVERAGE(AT37:AT38)</f>
        <v>1.035</v>
      </c>
      <c r="AU39" s="157" t="n">
        <f aca="false">AVERAGE(AU37:AU38)</f>
        <v>20</v>
      </c>
      <c r="AV39" s="156" t="n">
        <f aca="false">AVERAGE(AV37:AV38)</f>
        <v>8.45</v>
      </c>
      <c r="AW39" s="157" t="n">
        <f aca="false">AVERAGE(AW37:AW38)</f>
        <v>23</v>
      </c>
      <c r="AX39" s="156" t="n">
        <f aca="false">AVERAGE(AX37:AX38)</f>
        <v>122.5</v>
      </c>
      <c r="AY39" s="156" t="s">
        <v>111</v>
      </c>
      <c r="AZ39" s="156" t="s">
        <v>111</v>
      </c>
      <c r="BA39" s="156" t="s">
        <v>111</v>
      </c>
      <c r="BB39" s="156" t="s">
        <v>111</v>
      </c>
      <c r="BC39" s="156" t="s">
        <v>111</v>
      </c>
      <c r="BD39" s="156" t="n">
        <f aca="false">AVERAGE(BD37:BD38)</f>
        <v>44.95</v>
      </c>
      <c r="BE39" s="156" t="n">
        <f aca="false">AVERAGE(BE37:BE38)</f>
        <v>21.25</v>
      </c>
      <c r="BF39" s="156" t="n">
        <f aca="false">AVERAGE(BF37:BF38)</f>
        <v>16.35</v>
      </c>
      <c r="BG39" s="156" t="s">
        <v>111</v>
      </c>
      <c r="BH39" s="156" t="n">
        <f aca="false">AVERAGE(BH37:BH38)</f>
        <v>13.115</v>
      </c>
      <c r="BI39" s="156" t="n">
        <f aca="false">AVERAGE(BI37:BI38)</f>
        <v>8.22</v>
      </c>
      <c r="BJ39" s="156" t="e">
        <f aca="false">AVERAGE(BJ37:BJ38)</f>
        <v>#DIV/0!</v>
      </c>
      <c r="BK39" s="156" t="e">
        <f aca="false">AVERAGE(BK37:BK38)</f>
        <v>#DIV/0!</v>
      </c>
      <c r="BL39" s="156" t="e">
        <f aca="false">AVERAGE(BL37:BL38)</f>
        <v>#DIV/0!</v>
      </c>
      <c r="BM39" s="156" t="s">
        <v>111</v>
      </c>
      <c r="BN39" s="129" t="s">
        <v>111</v>
      </c>
      <c r="BO39" s="4"/>
      <c r="BP39" s="82" t="s">
        <v>163</v>
      </c>
      <c r="BQ39" s="153" t="s">
        <v>123</v>
      </c>
      <c r="BR39" s="153" t="s">
        <v>93</v>
      </c>
      <c r="BS39" s="153" t="s">
        <v>93</v>
      </c>
      <c r="BT39" s="153" t="s">
        <v>93</v>
      </c>
      <c r="BU39" s="153" t="s">
        <v>93</v>
      </c>
      <c r="BV39" s="156" t="n">
        <f aca="false">AVERAGE(BV37:BV38)</f>
        <v>8.33</v>
      </c>
      <c r="BW39" s="157" t="n">
        <f aca="false">AVERAGE(BW37:BW38)</f>
        <v>21.1</v>
      </c>
      <c r="BX39" s="156" t="n">
        <f aca="false">AVERAGE(BX37:BX38)</f>
        <v>1.7845</v>
      </c>
      <c r="BY39" s="158" t="n">
        <f aca="false">AVERAGE(BY37:BY38)</f>
        <v>0.01965</v>
      </c>
      <c r="BZ39" s="156" t="n">
        <f aca="false">AVERAGE(BZ37:BZ38)</f>
        <v>1.10240369333137</v>
      </c>
      <c r="CA39" s="156" t="n">
        <f aca="false">AVERAGE(CA37:CA38)</f>
        <v>1.855</v>
      </c>
      <c r="CB39" s="156" t="n">
        <f aca="false">AVERAGE(CB37:CB38)</f>
        <v>0.78</v>
      </c>
      <c r="CC39" s="156" t="n">
        <f aca="false">AVERAGE(CC37:CC38)</f>
        <v>1.075</v>
      </c>
      <c r="CD39" s="157" t="n">
        <f aca="false">AVERAGE(CD37:CD38)</f>
        <v>20</v>
      </c>
      <c r="CE39" s="156" t="n">
        <f aca="false">AVERAGE(CE37:CE38)</f>
        <v>8.6</v>
      </c>
      <c r="CF39" s="157" t="n">
        <f aca="false">AVERAGE(CF37:CF38)</f>
        <v>23.55</v>
      </c>
      <c r="CG39" s="156" t="n">
        <f aca="false">AVERAGE(CG37:CG38)</f>
        <v>89</v>
      </c>
      <c r="CH39" s="156" t="n">
        <f aca="false">AVERAGE(CH37:CH38)</f>
        <v>2.55</v>
      </c>
      <c r="CI39" s="156" t="e">
        <f aca="false">AVERAGE(CI37:CI38)</f>
        <v>#DIV/0!</v>
      </c>
      <c r="CJ39" s="156" t="n">
        <f aca="false">AVERAGE(CJ37:CJ38)</f>
        <v>20.6</v>
      </c>
      <c r="CK39" s="156" t="n">
        <f aca="false">AVERAGE(CK37:CK38)</f>
        <v>58.6</v>
      </c>
      <c r="CL39" s="156" t="n">
        <f aca="false">AVERAGE(CL37:CL38)</f>
        <v>80.475</v>
      </c>
      <c r="CM39" s="156" t="e">
        <f aca="false">AVERAGE(CM37:CM38)</f>
        <v>#DIV/0!</v>
      </c>
      <c r="CN39" s="156" t="n">
        <f aca="false">AVERAGE(CN37:CN38)</f>
        <v>23.85</v>
      </c>
      <c r="CO39" s="156" t="s">
        <v>111</v>
      </c>
      <c r="CP39" s="156" t="n">
        <f aca="false">AVERAGE(CP37:CP38)</f>
        <v>22.7</v>
      </c>
      <c r="CQ39" s="156" t="n">
        <f aca="false">AVERAGE(CQ37:CQ38)</f>
        <v>20.245</v>
      </c>
      <c r="CR39" s="156" t="s">
        <v>111</v>
      </c>
      <c r="CS39" s="156" t="e">
        <f aca="false">AVERAGE(CS37:CS38)</f>
        <v>#DIV/0!</v>
      </c>
      <c r="CT39" s="156" t="e">
        <f aca="false">AVERAGE(CT37:CT38)</f>
        <v>#DIV/0!</v>
      </c>
      <c r="CU39" s="156" t="e">
        <f aca="false">AVERAGE(CU37:CU38)</f>
        <v>#DIV/0!</v>
      </c>
      <c r="CV39" s="156" t="s">
        <v>111</v>
      </c>
      <c r="CW39" s="129" t="s">
        <v>111</v>
      </c>
      <c r="CX39" s="4"/>
      <c r="CY39" s="4"/>
      <c r="CZ39" s="4"/>
      <c r="DA39" s="4"/>
    </row>
    <row r="40" customFormat="false" ht="16.5" hidden="false" customHeight="false" outlineLevel="0" collapsed="false">
      <c r="A40" s="4"/>
      <c r="B40" s="4"/>
      <c r="C40" s="4"/>
      <c r="D40" s="4"/>
      <c r="E40" s="4"/>
      <c r="F40" s="4"/>
      <c r="G40" s="41" t="s">
        <v>233</v>
      </c>
      <c r="H40" s="129" t="n">
        <f aca="false">H38/H22</f>
        <v>8.42975833730997</v>
      </c>
      <c r="I40" s="4"/>
      <c r="J40" s="4"/>
      <c r="K40" s="4"/>
      <c r="L40" s="4"/>
      <c r="M40" s="4"/>
      <c r="N40" s="4"/>
      <c r="O40" s="4"/>
      <c r="P40" s="4"/>
      <c r="Q40" s="164" t="s">
        <v>257</v>
      </c>
      <c r="R40" s="163" t="s">
        <v>100</v>
      </c>
      <c r="S40" s="88" t="s">
        <v>111</v>
      </c>
      <c r="T40" s="88" t="n">
        <v>242</v>
      </c>
      <c r="U40" s="88" t="n">
        <v>20.5</v>
      </c>
      <c r="V40" s="86" t="s">
        <v>111</v>
      </c>
      <c r="W40" s="91" t="e">
        <f aca="false">STDEV(S40:U40)*100/V40</f>
        <v>#VALUE!</v>
      </c>
      <c r="X40" s="4"/>
      <c r="Y40" s="164" t="s">
        <v>257</v>
      </c>
      <c r="Z40" s="163" t="s">
        <v>100</v>
      </c>
      <c r="AA40" s="88" t="s">
        <v>111</v>
      </c>
      <c r="AB40" s="88" t="n">
        <v>16.1</v>
      </c>
      <c r="AC40" s="88" t="n">
        <v>42.3</v>
      </c>
      <c r="AD40" s="86" t="s">
        <v>111</v>
      </c>
      <c r="AE40" s="91" t="e">
        <f aca="false">STDEV(AA40:AC40)*100/AD40</f>
        <v>#VALUE!</v>
      </c>
      <c r="AF40" s="4"/>
      <c r="AG40" s="159"/>
      <c r="AH40" s="165" t="s">
        <v>124</v>
      </c>
      <c r="AI40" s="160" t="s">
        <v>93</v>
      </c>
      <c r="AJ40" s="160" t="s">
        <v>93</v>
      </c>
      <c r="AK40" s="160" t="s">
        <v>93</v>
      </c>
      <c r="AL40" s="160" t="s">
        <v>93</v>
      </c>
      <c r="AM40" s="161" t="n">
        <f aca="false">ABS((AM37-AM38)*100/AM39)</f>
        <v>0.359496704613533</v>
      </c>
      <c r="AN40" s="161" t="n">
        <f aca="false">ABS((AN37-AN38)*100/AN39)</f>
        <v>0.496277915632744</v>
      </c>
      <c r="AO40" s="161" t="n">
        <f aca="false">ABS((AO37-AO38)*100/AO39)</f>
        <v>4.29094714809</v>
      </c>
      <c r="AP40" s="161" t="n">
        <f aca="false">ABS((AP37-AP38)*100/AP39)</f>
        <v>1.68067226890757</v>
      </c>
      <c r="AQ40" s="161" t="n">
        <f aca="false">ABS((AQ37-AQ38)*100/AQ39)</f>
        <v>2.61074557545476</v>
      </c>
      <c r="AR40" s="161" t="n">
        <f aca="false">ABS((AR37-AR38)*100/AR39)</f>
        <v>2.5974025974026</v>
      </c>
      <c r="AS40" s="161" t="n">
        <f aca="false">ABS((AS37-AS38)*100/AS39)</f>
        <v>2.24719101123596</v>
      </c>
      <c r="AT40" s="161" t="n">
        <f aca="false">ABS((AT37-AT38)*100/AT39)</f>
        <v>2.89855072463766</v>
      </c>
      <c r="AU40" s="161" t="n">
        <f aca="false">ABS((AU37-AU38)*100/AU39)</f>
        <v>0</v>
      </c>
      <c r="AV40" s="161" t="n">
        <f aca="false">ABS((AV37-AV38)*100/AV39)</f>
        <v>1.18343195266272</v>
      </c>
      <c r="AW40" s="161" t="n">
        <f aca="false">ABS((AW37-AW38)*100/AW39)</f>
        <v>0</v>
      </c>
      <c r="AX40" s="161" t="n">
        <f aca="false">ABS((AX37-AX38)*100/AX39)</f>
        <v>4.08163265306123</v>
      </c>
      <c r="AY40" s="161" t="s">
        <v>111</v>
      </c>
      <c r="AZ40" s="161" t="s">
        <v>111</v>
      </c>
      <c r="BA40" s="161" t="s">
        <v>111</v>
      </c>
      <c r="BB40" s="161" t="s">
        <v>111</v>
      </c>
      <c r="BC40" s="161" t="s">
        <v>111</v>
      </c>
      <c r="BD40" s="161" t="n">
        <f aca="false">ABS((BD37-BD38)*100/BD39)</f>
        <v>39.377085650723</v>
      </c>
      <c r="BE40" s="161" t="n">
        <f aca="false">ABS((BE37-BE38)*100/BE39)</f>
        <v>24.9411764705882</v>
      </c>
      <c r="BF40" s="161" t="n">
        <f aca="false">ABS((BF37-BF38)*100/BF39)</f>
        <v>15.2905198776759</v>
      </c>
      <c r="BG40" s="161" t="s">
        <v>111</v>
      </c>
      <c r="BH40" s="161" t="n">
        <f aca="false">ABS((BH37-BH38)*100/BH39)</f>
        <v>50.0953107129241</v>
      </c>
      <c r="BI40" s="161" t="e">
        <f aca="false">ABS((BI37-BI38)*100/BI39)</f>
        <v>#VALUE!</v>
      </c>
      <c r="BJ40" s="161" t="e">
        <f aca="false">ABS((BJ37-BJ38)*100/BJ39)</f>
        <v>#VALUE!</v>
      </c>
      <c r="BK40" s="161" t="e">
        <f aca="false">ABS((BK37-BK38)*100/BK39)</f>
        <v>#VALUE!</v>
      </c>
      <c r="BL40" s="161" t="e">
        <f aca="false">ABS((BL37-BL38)*100/BL39)</f>
        <v>#VALUE!</v>
      </c>
      <c r="BM40" s="161" t="s">
        <v>111</v>
      </c>
      <c r="BN40" s="162" t="s">
        <v>111</v>
      </c>
      <c r="BO40" s="4"/>
      <c r="BP40" s="159"/>
      <c r="BQ40" s="165" t="s">
        <v>124</v>
      </c>
      <c r="BR40" s="160" t="s">
        <v>93</v>
      </c>
      <c r="BS40" s="160" t="s">
        <v>93</v>
      </c>
      <c r="BT40" s="160" t="s">
        <v>93</v>
      </c>
      <c r="BU40" s="160" t="s">
        <v>93</v>
      </c>
      <c r="BV40" s="161" t="n">
        <f aca="false">ABS((BV37-BV38)*100/BV39)</f>
        <v>0.960384153661466</v>
      </c>
      <c r="BW40" s="161" t="n">
        <f aca="false">ABS((BW37-BW38)*100/BW39)</f>
        <v>0.947867298578196</v>
      </c>
      <c r="BX40" s="161" t="n">
        <f aca="false">ABS((BX37-BX38)*100/BX39)</f>
        <v>3.08209582516112</v>
      </c>
      <c r="BY40" s="161" t="n">
        <f aca="false">ABS((BY37-BY38)*100/BY39)</f>
        <v>11.704834605598</v>
      </c>
      <c r="BZ40" s="161" t="n">
        <f aca="false">ABS((BZ37-BZ38)*100/BZ39)</f>
        <v>14.7736063287371</v>
      </c>
      <c r="CA40" s="161" t="n">
        <f aca="false">ABS((CA37-CA38)*100/CA39)</f>
        <v>1.61725067385445</v>
      </c>
      <c r="CB40" s="161" t="n">
        <f aca="false">ABS((CB37-CB38)*100/CB39)</f>
        <v>20.5128205128205</v>
      </c>
      <c r="CC40" s="161" t="n">
        <f aca="false">ABS((CC37-CC38)*100/CC39)</f>
        <v>12.0930232558139</v>
      </c>
      <c r="CD40" s="161" t="n">
        <f aca="false">ABS((CD37-CD38)*100/CD39)</f>
        <v>0</v>
      </c>
      <c r="CE40" s="161" t="n">
        <f aca="false">ABS((CE37-CE38)*100/CE39)</f>
        <v>0</v>
      </c>
      <c r="CF40" s="161" t="n">
        <f aca="false">ABS((CF37-CF38)*100/CF39)</f>
        <v>0.424628450106163</v>
      </c>
      <c r="CG40" s="161" t="n">
        <f aca="false">ABS((CG37-CG38)*100/CG39)</f>
        <v>2.24719101123596</v>
      </c>
      <c r="CH40" s="161" t="e">
        <f aca="false">ABS((CH37-CH38)*100/CH39)</f>
        <v>#VALUE!</v>
      </c>
      <c r="CI40" s="161" t="e">
        <f aca="false">ABS((CI37-CI38)*100/CI39)</f>
        <v>#VALUE!</v>
      </c>
      <c r="CJ40" s="161" t="n">
        <f aca="false">ABS((CJ37-CJ38)*100/CJ39)</f>
        <v>32.0388349514563</v>
      </c>
      <c r="CK40" s="161" t="n">
        <f aca="false">ABS((CK37-CK38)*100/CK39)</f>
        <v>4.77815699658703</v>
      </c>
      <c r="CL40" s="161" t="n">
        <f aca="false">ABS((CL37-CL38)*100/CL39)</f>
        <v>1.55327741534638</v>
      </c>
      <c r="CM40" s="161" t="e">
        <f aca="false">ABS((CM37-CM38)*100/CM39)</f>
        <v>#VALUE!</v>
      </c>
      <c r="CN40" s="161" t="n">
        <f aca="false">ABS((CN37-CN38)*100/CN39)</f>
        <v>3.77358490566039</v>
      </c>
      <c r="CO40" s="161" t="s">
        <v>111</v>
      </c>
      <c r="CP40" s="161" t="n">
        <f aca="false">ABS((CP37-CP38)*100/CP39)</f>
        <v>28.1938325991189</v>
      </c>
      <c r="CQ40" s="161" t="n">
        <f aca="false">ABS((CQ37-CQ38)*100/CQ39)</f>
        <v>25.2408001975796</v>
      </c>
      <c r="CR40" s="161" t="s">
        <v>111</v>
      </c>
      <c r="CS40" s="161" t="e">
        <f aca="false">ABS((CS37-CS38)*100/CS39)</f>
        <v>#VALUE!</v>
      </c>
      <c r="CT40" s="161" t="e">
        <f aca="false">ABS((CT37-CT38)*100/CT39)</f>
        <v>#VALUE!</v>
      </c>
      <c r="CU40" s="161" t="e">
        <f aca="false">ABS((CU37-CU38)*100/CU39)</f>
        <v>#VALUE!</v>
      </c>
      <c r="CV40" s="161" t="s">
        <v>111</v>
      </c>
      <c r="CW40" s="162" t="s">
        <v>111</v>
      </c>
      <c r="CX40" s="4"/>
      <c r="CY40" s="4"/>
      <c r="CZ40" s="4"/>
      <c r="DA40" s="4"/>
    </row>
    <row r="41" customFormat="false" ht="16.5" hidden="false" customHeight="false" outlineLevel="0" collapsed="false">
      <c r="A41" s="4"/>
      <c r="B41" s="4"/>
      <c r="C41" s="4"/>
      <c r="D41" s="4"/>
      <c r="E41" s="4"/>
      <c r="F41" s="4"/>
      <c r="G41" s="41" t="s">
        <v>235</v>
      </c>
      <c r="H41" s="150" t="n">
        <f aca="false">(H23*H39*100)/60</f>
        <v>18.7331776757491</v>
      </c>
      <c r="I41" s="4"/>
      <c r="J41" s="4"/>
      <c r="K41" s="4"/>
      <c r="L41" s="4"/>
      <c r="M41" s="4"/>
      <c r="N41" s="4"/>
      <c r="O41" s="4"/>
      <c r="P41" s="4"/>
      <c r="Q41" s="164" t="s">
        <v>258</v>
      </c>
      <c r="R41" s="163" t="s">
        <v>100</v>
      </c>
      <c r="S41" s="88" t="s">
        <v>111</v>
      </c>
      <c r="T41" s="88" t="s">
        <v>111</v>
      </c>
      <c r="U41" s="88" t="n">
        <v>71.6</v>
      </c>
      <c r="V41" s="86" t="s">
        <v>111</v>
      </c>
      <c r="W41" s="91" t="e">
        <f aca="false">STDEV(S41:U41)*100/V41</f>
        <v>#DIV/0!</v>
      </c>
      <c r="X41" s="4"/>
      <c r="Y41" s="164" t="s">
        <v>258</v>
      </c>
      <c r="Z41" s="163" t="s">
        <v>100</v>
      </c>
      <c r="AA41" s="88" t="s">
        <v>111</v>
      </c>
      <c r="AB41" s="88" t="n">
        <v>78.2</v>
      </c>
      <c r="AC41" s="88" t="n">
        <v>70</v>
      </c>
      <c r="AD41" s="86" t="s">
        <v>111</v>
      </c>
      <c r="AE41" s="91" t="e">
        <f aca="false">STDEV(AA41:AC41)*100/AD41</f>
        <v>#VALUE!</v>
      </c>
      <c r="AF41" s="4"/>
      <c r="AG41" s="82" t="s">
        <v>259</v>
      </c>
      <c r="AH41" s="153" t="s">
        <v>240</v>
      </c>
      <c r="AI41" s="84" t="n">
        <v>35895</v>
      </c>
      <c r="AJ41" s="85" t="n">
        <v>0.473611111111111</v>
      </c>
      <c r="AK41" s="86" t="n">
        <f aca="false">(AI41-$R$5+AJ41-$R$6)*24</f>
        <v>91.1166666666667</v>
      </c>
      <c r="AL41" s="87" t="n">
        <f aca="false">AK41*60/$H$30</f>
        <v>7192.14222222222</v>
      </c>
      <c r="AM41" s="88" t="n">
        <v>8.34</v>
      </c>
      <c r="AN41" s="89" t="n">
        <v>20.5</v>
      </c>
      <c r="AO41" s="88" t="n">
        <v>3.031</v>
      </c>
      <c r="AP41" s="90" t="n">
        <v>0.0415</v>
      </c>
      <c r="AQ41" s="86" t="n">
        <f aca="false">AP41*100/AO41</f>
        <v>1.36918508742989</v>
      </c>
      <c r="AR41" s="88" t="n">
        <v>2.53</v>
      </c>
      <c r="AS41" s="88" t="n">
        <v>0.8</v>
      </c>
      <c r="AT41" s="86" t="n">
        <f aca="false">AR41-AS41</f>
        <v>1.73</v>
      </c>
      <c r="AU41" s="89" t="n">
        <v>20</v>
      </c>
      <c r="AV41" s="88" t="n">
        <v>8.6</v>
      </c>
      <c r="AW41" s="89" t="n">
        <v>23.2</v>
      </c>
      <c r="AX41" s="88" t="n">
        <v>165</v>
      </c>
      <c r="AY41" s="88" t="n">
        <v>1.6094</v>
      </c>
      <c r="AZ41" s="88" t="n">
        <v>14.4</v>
      </c>
      <c r="BA41" s="88" t="n">
        <v>40.6</v>
      </c>
      <c r="BB41" s="88" t="n">
        <v>27.3</v>
      </c>
      <c r="BC41" s="86" t="n">
        <f aca="false">SUM(AY41:BB41)</f>
        <v>83.9094</v>
      </c>
      <c r="BD41" s="88" t="n">
        <v>44.7</v>
      </c>
      <c r="BE41" s="88" t="n">
        <v>12</v>
      </c>
      <c r="BF41" s="88" t="s">
        <v>111</v>
      </c>
      <c r="BG41" s="88" t="n">
        <v>6.09</v>
      </c>
      <c r="BH41" s="88" t="n">
        <v>24.8</v>
      </c>
      <c r="BI41" s="88" t="n">
        <v>14.6</v>
      </c>
      <c r="BJ41" s="88" t="s">
        <v>82</v>
      </c>
      <c r="BK41" s="88" t="s">
        <v>82</v>
      </c>
      <c r="BL41" s="88" t="s">
        <v>82</v>
      </c>
      <c r="BM41" s="86" t="s">
        <v>111</v>
      </c>
      <c r="BN41" s="91" t="s">
        <v>111</v>
      </c>
      <c r="BO41" s="4"/>
      <c r="BP41" s="82" t="s">
        <v>260</v>
      </c>
      <c r="BQ41" s="153" t="s">
        <v>240</v>
      </c>
      <c r="BR41" s="84" t="n">
        <v>35900</v>
      </c>
      <c r="BS41" s="85" t="n">
        <v>0.780555555555556</v>
      </c>
      <c r="BT41" s="86" t="n">
        <f aca="false">(BR41-$Z$5+BS41-$Z$6)*24</f>
        <v>218.483333333333</v>
      </c>
      <c r="BU41" s="87" t="n">
        <f aca="false">BT41*60/$H$39</f>
        <v>8622.80888888889</v>
      </c>
      <c r="BV41" s="88" t="n">
        <v>8.29</v>
      </c>
      <c r="BW41" s="89" t="n">
        <v>21</v>
      </c>
      <c r="BX41" s="88" t="n">
        <v>3.042</v>
      </c>
      <c r="BY41" s="90" t="n">
        <v>0.0461</v>
      </c>
      <c r="BZ41" s="86" t="n">
        <f aca="false">BY41*100/BX41</f>
        <v>1.51545036160421</v>
      </c>
      <c r="CA41" s="88" t="n">
        <v>2.53</v>
      </c>
      <c r="CB41" s="88" t="n">
        <v>0.8</v>
      </c>
      <c r="CC41" s="86" t="n">
        <f aca="false">CA41-CB41</f>
        <v>1.73</v>
      </c>
      <c r="CD41" s="89" t="n">
        <v>20</v>
      </c>
      <c r="CE41" s="88" t="n">
        <v>8.5</v>
      </c>
      <c r="CF41" s="89" t="n">
        <v>24.7</v>
      </c>
      <c r="CG41" s="88" t="n">
        <v>157</v>
      </c>
      <c r="CH41" s="88" t="s">
        <v>110</v>
      </c>
      <c r="CI41" s="88" t="n">
        <v>14.1</v>
      </c>
      <c r="CJ41" s="88" t="n">
        <v>39.3</v>
      </c>
      <c r="CK41" s="88" t="n">
        <v>60.5</v>
      </c>
      <c r="CL41" s="86" t="n">
        <f aca="false">SUM(CH41:CK41)</f>
        <v>113.9</v>
      </c>
      <c r="CM41" s="88" t="s">
        <v>111</v>
      </c>
      <c r="CN41" s="88" t="n">
        <v>23.7</v>
      </c>
      <c r="CO41" s="88" t="n">
        <v>5.46</v>
      </c>
      <c r="CP41" s="88" t="n">
        <v>18.7</v>
      </c>
      <c r="CQ41" s="88" t="n">
        <v>21.4</v>
      </c>
      <c r="CR41" s="88" t="s">
        <v>111</v>
      </c>
      <c r="CS41" s="88" t="s">
        <v>82</v>
      </c>
      <c r="CT41" s="88" t="s">
        <v>82</v>
      </c>
      <c r="CU41" s="88" t="s">
        <v>82</v>
      </c>
      <c r="CV41" s="86" t="s">
        <v>111</v>
      </c>
      <c r="CW41" s="91" t="s">
        <v>111</v>
      </c>
      <c r="CX41" s="4"/>
      <c r="CY41" s="4"/>
      <c r="CZ41" s="4"/>
      <c r="DA41" s="4"/>
    </row>
    <row r="42" customFormat="false" ht="15.75" hidden="false" customHeight="false" outlineLevel="0" collapsed="false">
      <c r="A42" s="4"/>
      <c r="B42" s="4"/>
      <c r="C42" s="4"/>
      <c r="D42" s="4"/>
      <c r="E42" s="4"/>
      <c r="F42" s="4"/>
      <c r="G42" s="41" t="s">
        <v>261</v>
      </c>
      <c r="H42" s="112" t="n">
        <f aca="false">(H24*H40*24*60)/1000</f>
        <v>264.326475774273</v>
      </c>
      <c r="I42" s="4"/>
      <c r="J42" s="4"/>
      <c r="K42" s="4"/>
      <c r="L42" s="4"/>
      <c r="M42" s="4"/>
      <c r="N42" s="4"/>
      <c r="O42" s="4"/>
      <c r="P42" s="4"/>
      <c r="Q42" s="164" t="s">
        <v>262</v>
      </c>
      <c r="R42" s="163" t="s">
        <v>100</v>
      </c>
      <c r="S42" s="88" t="s">
        <v>111</v>
      </c>
      <c r="T42" s="88" t="s">
        <v>111</v>
      </c>
      <c r="U42" s="88" t="n">
        <v>64</v>
      </c>
      <c r="V42" s="86" t="s">
        <v>111</v>
      </c>
      <c r="W42" s="91" t="e">
        <f aca="false">STDEV(S42:U42)*100/V42</f>
        <v>#DIV/0!</v>
      </c>
      <c r="X42" s="4"/>
      <c r="Y42" s="164" t="s">
        <v>262</v>
      </c>
      <c r="Z42" s="163" t="s">
        <v>100</v>
      </c>
      <c r="AA42" s="88" t="s">
        <v>111</v>
      </c>
      <c r="AB42" s="88" t="n">
        <v>71.6</v>
      </c>
      <c r="AC42" s="88" t="n">
        <v>77.3</v>
      </c>
      <c r="AD42" s="86" t="s">
        <v>111</v>
      </c>
      <c r="AE42" s="91" t="e">
        <f aca="false">STDEV(AA42:AC42)*100/AD42</f>
        <v>#VALUE!</v>
      </c>
      <c r="AF42" s="4"/>
      <c r="AG42" s="155" t="s">
        <v>263</v>
      </c>
      <c r="AH42" s="153" t="s">
        <v>245</v>
      </c>
      <c r="AI42" s="84" t="n">
        <v>35895</v>
      </c>
      <c r="AJ42" s="85" t="n">
        <v>0.473611111111111</v>
      </c>
      <c r="AK42" s="86" t="n">
        <f aca="false">(AI42-$R$5+AJ42-$R$6)*24</f>
        <v>91.1166666666667</v>
      </c>
      <c r="AL42" s="87" t="n">
        <f aca="false">AK42*60/$H$30</f>
        <v>7192.14222222222</v>
      </c>
      <c r="AM42" s="88" t="n">
        <v>8.36</v>
      </c>
      <c r="AN42" s="89" t="n">
        <v>20.5</v>
      </c>
      <c r="AO42" s="88" t="n">
        <v>3.079</v>
      </c>
      <c r="AP42" s="90" t="n">
        <v>0.0401</v>
      </c>
      <c r="AQ42" s="86" t="n">
        <f aca="false">AP42*100/AO42</f>
        <v>1.30237089964274</v>
      </c>
      <c r="AR42" s="88" t="n">
        <v>2.54</v>
      </c>
      <c r="AS42" s="88" t="n">
        <v>0.86</v>
      </c>
      <c r="AT42" s="86" t="n">
        <f aca="false">AR42-AS42</f>
        <v>1.68</v>
      </c>
      <c r="AU42" s="89" t="n">
        <v>20</v>
      </c>
      <c r="AV42" s="88" t="n">
        <v>8.6</v>
      </c>
      <c r="AW42" s="89" t="n">
        <v>23.5</v>
      </c>
      <c r="AX42" s="88" t="n">
        <v>165</v>
      </c>
      <c r="AY42" s="88" t="n">
        <v>0.514</v>
      </c>
      <c r="AZ42" s="88" t="n">
        <v>12.9</v>
      </c>
      <c r="BA42" s="88" t="n">
        <v>41.1</v>
      </c>
      <c r="BB42" s="88" t="n">
        <v>26.06</v>
      </c>
      <c r="BC42" s="86" t="n">
        <f aca="false">SUM(AY42:BB42)</f>
        <v>80.574</v>
      </c>
      <c r="BD42" s="88" t="s">
        <v>111</v>
      </c>
      <c r="BE42" s="88" t="n">
        <v>20.4</v>
      </c>
      <c r="BF42" s="88" t="n">
        <v>9.49</v>
      </c>
      <c r="BG42" s="88" t="n">
        <v>16</v>
      </c>
      <c r="BH42" s="88" t="n">
        <v>18.9</v>
      </c>
      <c r="BI42" s="88" t="s">
        <v>111</v>
      </c>
      <c r="BJ42" s="88" t="s">
        <v>82</v>
      </c>
      <c r="BK42" s="88" t="s">
        <v>82</v>
      </c>
      <c r="BL42" s="88" t="s">
        <v>82</v>
      </c>
      <c r="BM42" s="86" t="s">
        <v>111</v>
      </c>
      <c r="BN42" s="91" t="s">
        <v>111</v>
      </c>
      <c r="BO42" s="4"/>
      <c r="BP42" s="155" t="s">
        <v>264</v>
      </c>
      <c r="BQ42" s="153" t="s">
        <v>245</v>
      </c>
      <c r="BR42" s="84" t="n">
        <v>35900</v>
      </c>
      <c r="BS42" s="85" t="n">
        <v>0.780555555555556</v>
      </c>
      <c r="BT42" s="86" t="n">
        <f aca="false">(BR42-$Z$5+BS42-$Z$6)*24</f>
        <v>218.483333333333</v>
      </c>
      <c r="BU42" s="87" t="n">
        <f aca="false">BT42*60/$H$39</f>
        <v>8622.80888888889</v>
      </c>
      <c r="BV42" s="88" t="n">
        <v>8.29</v>
      </c>
      <c r="BW42" s="89" t="n">
        <v>21</v>
      </c>
      <c r="BX42" s="88" t="n">
        <v>2.988</v>
      </c>
      <c r="BY42" s="90" t="n">
        <v>0.0426</v>
      </c>
      <c r="BZ42" s="86" t="n">
        <f aca="false">BY42*100/BX42</f>
        <v>1.42570281124498</v>
      </c>
      <c r="CA42" s="88" t="n">
        <v>2.53</v>
      </c>
      <c r="CB42" s="88" t="n">
        <v>1</v>
      </c>
      <c r="CC42" s="86" t="n">
        <f aca="false">CA42-CB42</f>
        <v>1.53</v>
      </c>
      <c r="CD42" s="89" t="n">
        <v>20</v>
      </c>
      <c r="CE42" s="88" t="n">
        <v>8.5</v>
      </c>
      <c r="CF42" s="89" t="n">
        <v>24.6</v>
      </c>
      <c r="CG42" s="88" t="n">
        <v>155</v>
      </c>
      <c r="CH42" s="88" t="s">
        <v>110</v>
      </c>
      <c r="CI42" s="88" t="n">
        <v>12.8</v>
      </c>
      <c r="CJ42" s="88" t="n">
        <v>38.4</v>
      </c>
      <c r="CK42" s="88" t="n">
        <v>58.6</v>
      </c>
      <c r="CL42" s="86" t="n">
        <f aca="false">SUM(CH42:CK42)</f>
        <v>109.8</v>
      </c>
      <c r="CM42" s="88" t="s">
        <v>111</v>
      </c>
      <c r="CN42" s="88" t="n">
        <v>19.4</v>
      </c>
      <c r="CO42" s="88" t="n">
        <v>9.01</v>
      </c>
      <c r="CP42" s="88" t="n">
        <v>12.7</v>
      </c>
      <c r="CQ42" s="88" t="n">
        <v>18</v>
      </c>
      <c r="CR42" s="88" t="s">
        <v>111</v>
      </c>
      <c r="CS42" s="88" t="s">
        <v>82</v>
      </c>
      <c r="CT42" s="88" t="s">
        <v>82</v>
      </c>
      <c r="CU42" s="88" t="s">
        <v>82</v>
      </c>
      <c r="CV42" s="86" t="s">
        <v>111</v>
      </c>
      <c r="CW42" s="91" t="s">
        <v>111</v>
      </c>
      <c r="CX42" s="4"/>
      <c r="CY42" s="4"/>
      <c r="CZ42" s="4"/>
      <c r="DA42" s="4"/>
    </row>
    <row r="43" customFormat="false" ht="16.5" hidden="false" customHeight="false" outlineLevel="0" collapsed="false">
      <c r="A43" s="4"/>
      <c r="B43" s="4"/>
      <c r="C43" s="4"/>
      <c r="D43" s="4"/>
      <c r="E43" s="4"/>
      <c r="F43" s="4"/>
      <c r="G43" s="113" t="s">
        <v>242</v>
      </c>
      <c r="H43" s="154" t="n">
        <f aca="false">(H41*H10*PI()*(H6/10)^2)/4</f>
        <v>15.0624371704833</v>
      </c>
      <c r="I43" s="4"/>
      <c r="J43" s="4"/>
      <c r="K43" s="4"/>
      <c r="L43" s="4"/>
      <c r="M43" s="4"/>
      <c r="N43" s="4"/>
      <c r="O43" s="4"/>
      <c r="P43" s="4"/>
      <c r="Q43" s="101" t="s">
        <v>265</v>
      </c>
      <c r="R43" s="163" t="s">
        <v>100</v>
      </c>
      <c r="S43" s="86" t="s">
        <v>111</v>
      </c>
      <c r="T43" s="86" t="s">
        <v>111</v>
      </c>
      <c r="U43" s="86" t="n">
        <f aca="false">SUM(U39:U42)</f>
        <v>168.5</v>
      </c>
      <c r="V43" s="86" t="s">
        <v>111</v>
      </c>
      <c r="W43" s="91" t="e">
        <f aca="false">STDEV(S43:U43)*100/V43</f>
        <v>#DIV/0!</v>
      </c>
      <c r="X43" s="4"/>
      <c r="Y43" s="101" t="s">
        <v>265</v>
      </c>
      <c r="Z43" s="163" t="s">
        <v>100</v>
      </c>
      <c r="AA43" s="86" t="s">
        <v>111</v>
      </c>
      <c r="AB43" s="86" t="n">
        <f aca="false">SUM(AB39:AB42)</f>
        <v>165.9</v>
      </c>
      <c r="AC43" s="86" t="n">
        <f aca="false">SUM(AC39:AC42)</f>
        <v>189.6</v>
      </c>
      <c r="AD43" s="86" t="s">
        <v>111</v>
      </c>
      <c r="AE43" s="91" t="e">
        <f aca="false">STDEV(AA43:AC43)*100/AD43</f>
        <v>#VALUE!</v>
      </c>
      <c r="AF43" s="4"/>
      <c r="AG43" s="82" t="s">
        <v>183</v>
      </c>
      <c r="AH43" s="153" t="s">
        <v>123</v>
      </c>
      <c r="AI43" s="153" t="s">
        <v>93</v>
      </c>
      <c r="AJ43" s="153" t="s">
        <v>93</v>
      </c>
      <c r="AK43" s="153" t="s">
        <v>93</v>
      </c>
      <c r="AL43" s="153" t="s">
        <v>93</v>
      </c>
      <c r="AM43" s="156" t="n">
        <f aca="false">AVERAGE(AM41:AM42)</f>
        <v>8.35</v>
      </c>
      <c r="AN43" s="157" t="n">
        <f aca="false">AVERAGE(AN41:AN42)</f>
        <v>20.5</v>
      </c>
      <c r="AO43" s="156" t="n">
        <f aca="false">AVERAGE(AO41:AO42)</f>
        <v>3.055</v>
      </c>
      <c r="AP43" s="158" t="n">
        <f aca="false">AVERAGE(AP41:AP42)</f>
        <v>0.0408</v>
      </c>
      <c r="AQ43" s="156" t="n">
        <f aca="false">AVERAGE(AQ41:AQ42)</f>
        <v>1.33577799353632</v>
      </c>
      <c r="AR43" s="156" t="n">
        <f aca="false">AVERAGE(AR41:AR42)</f>
        <v>2.535</v>
      </c>
      <c r="AS43" s="156" t="n">
        <f aca="false">AVERAGE(AS41:AS42)</f>
        <v>0.83</v>
      </c>
      <c r="AT43" s="156" t="n">
        <f aca="false">AVERAGE(AT41:AT42)</f>
        <v>1.705</v>
      </c>
      <c r="AU43" s="157" t="n">
        <f aca="false">AVERAGE(AU41:AU42)</f>
        <v>20</v>
      </c>
      <c r="AV43" s="156" t="n">
        <f aca="false">AVERAGE(AV41:AV42)</f>
        <v>8.6</v>
      </c>
      <c r="AW43" s="157" t="n">
        <f aca="false">AVERAGE(AW41:AW42)</f>
        <v>23.35</v>
      </c>
      <c r="AX43" s="156" t="n">
        <f aca="false">AVERAGE(AX41:AX42)</f>
        <v>165</v>
      </c>
      <c r="AY43" s="156" t="n">
        <f aca="false">AVERAGE(AY41:AY42)</f>
        <v>1.0617</v>
      </c>
      <c r="AZ43" s="156" t="n">
        <f aca="false">AVERAGE(AZ41:AZ42)</f>
        <v>13.65</v>
      </c>
      <c r="BA43" s="156" t="n">
        <f aca="false">AVERAGE(BA41:BA42)</f>
        <v>40.85</v>
      </c>
      <c r="BB43" s="156" t="n">
        <f aca="false">AVERAGE(BB41:BB42)</f>
        <v>26.68</v>
      </c>
      <c r="BC43" s="156" t="n">
        <f aca="false">AVERAGE(BC41:BC42)</f>
        <v>82.2417</v>
      </c>
      <c r="BD43" s="156" t="s">
        <v>111</v>
      </c>
      <c r="BE43" s="156" t="n">
        <f aca="false">AVERAGE(BE41:BE42)</f>
        <v>16.2</v>
      </c>
      <c r="BF43" s="156" t="s">
        <v>111</v>
      </c>
      <c r="BG43" s="156" t="n">
        <f aca="false">AVERAGE(BG41:BG42)</f>
        <v>11.045</v>
      </c>
      <c r="BH43" s="156" t="n">
        <f aca="false">AVERAGE(BH41:BH42)</f>
        <v>21.85</v>
      </c>
      <c r="BI43" s="156" t="s">
        <v>111</v>
      </c>
      <c r="BJ43" s="156" t="e">
        <f aca="false">AVERAGE(BJ41:BJ42)</f>
        <v>#DIV/0!</v>
      </c>
      <c r="BK43" s="156" t="e">
        <f aca="false">AVERAGE(BK41:BK42)</f>
        <v>#DIV/0!</v>
      </c>
      <c r="BL43" s="156" t="e">
        <f aca="false">AVERAGE(BL41:BL42)</f>
        <v>#DIV/0!</v>
      </c>
      <c r="BM43" s="156" t="s">
        <v>111</v>
      </c>
      <c r="BN43" s="129" t="s">
        <v>111</v>
      </c>
      <c r="BO43" s="4"/>
      <c r="BP43" s="82" t="s">
        <v>184</v>
      </c>
      <c r="BQ43" s="153" t="s">
        <v>123</v>
      </c>
      <c r="BR43" s="153" t="s">
        <v>93</v>
      </c>
      <c r="BS43" s="153" t="s">
        <v>93</v>
      </c>
      <c r="BT43" s="153" t="s">
        <v>93</v>
      </c>
      <c r="BU43" s="153" t="s">
        <v>93</v>
      </c>
      <c r="BV43" s="156" t="n">
        <f aca="false">AVERAGE(BV41:BV42)</f>
        <v>8.29</v>
      </c>
      <c r="BW43" s="157" t="n">
        <f aca="false">AVERAGE(BW41:BW42)</f>
        <v>21</v>
      </c>
      <c r="BX43" s="156" t="n">
        <f aca="false">AVERAGE(BX41:BX42)</f>
        <v>3.015</v>
      </c>
      <c r="BY43" s="158" t="n">
        <f aca="false">AVERAGE(BY41:BY42)</f>
        <v>0.04435</v>
      </c>
      <c r="BZ43" s="156" t="n">
        <f aca="false">AVERAGE(BZ41:BZ42)</f>
        <v>1.47057658642459</v>
      </c>
      <c r="CA43" s="156" t="n">
        <f aca="false">AVERAGE(CA41:CA42)</f>
        <v>2.53</v>
      </c>
      <c r="CB43" s="156" t="n">
        <f aca="false">AVERAGE(CB41:CB42)</f>
        <v>0.9</v>
      </c>
      <c r="CC43" s="156" t="n">
        <f aca="false">AVERAGE(CC41:CC42)</f>
        <v>1.63</v>
      </c>
      <c r="CD43" s="157" t="n">
        <f aca="false">AVERAGE(CD41:CD42)</f>
        <v>20</v>
      </c>
      <c r="CE43" s="156" t="n">
        <f aca="false">AVERAGE(CE41:CE42)</f>
        <v>8.5</v>
      </c>
      <c r="CF43" s="157" t="n">
        <f aca="false">AVERAGE(CF41:CF42)</f>
        <v>24.65</v>
      </c>
      <c r="CG43" s="156" t="n">
        <f aca="false">AVERAGE(CG41:CG42)</f>
        <v>156</v>
      </c>
      <c r="CH43" s="156" t="e">
        <f aca="false">AVERAGE(CH41:CH42)</f>
        <v>#DIV/0!</v>
      </c>
      <c r="CI43" s="156" t="n">
        <f aca="false">AVERAGE(CI41:CI42)</f>
        <v>13.45</v>
      </c>
      <c r="CJ43" s="156" t="n">
        <f aca="false">AVERAGE(CJ41:CJ42)</f>
        <v>38.85</v>
      </c>
      <c r="CK43" s="156" t="n">
        <f aca="false">AVERAGE(CK41:CK42)</f>
        <v>59.55</v>
      </c>
      <c r="CL43" s="156" t="n">
        <f aca="false">AVERAGE(CL41:CL42)</f>
        <v>111.85</v>
      </c>
      <c r="CM43" s="156" t="s">
        <v>111</v>
      </c>
      <c r="CN43" s="156" t="n">
        <f aca="false">AVERAGE(CN41:CN42)</f>
        <v>21.55</v>
      </c>
      <c r="CO43" s="156" t="n">
        <f aca="false">AVERAGE(CO41:CO42)</f>
        <v>7.235</v>
      </c>
      <c r="CP43" s="156" t="n">
        <f aca="false">AVERAGE(CP41:CP42)</f>
        <v>15.7</v>
      </c>
      <c r="CQ43" s="156" t="n">
        <f aca="false">AVERAGE(CQ41:CQ42)</f>
        <v>19.7</v>
      </c>
      <c r="CR43" s="156" t="s">
        <v>111</v>
      </c>
      <c r="CS43" s="156" t="e">
        <f aca="false">AVERAGE(CS41:CS42)</f>
        <v>#DIV/0!</v>
      </c>
      <c r="CT43" s="156" t="e">
        <f aca="false">AVERAGE(CT41:CT42)</f>
        <v>#DIV/0!</v>
      </c>
      <c r="CU43" s="156" t="e">
        <f aca="false">AVERAGE(CU41:CU42)</f>
        <v>#DIV/0!</v>
      </c>
      <c r="CV43" s="156" t="s">
        <v>111</v>
      </c>
      <c r="CW43" s="129" t="s">
        <v>111</v>
      </c>
      <c r="CX43" s="4"/>
      <c r="CY43" s="4"/>
      <c r="CZ43" s="4"/>
      <c r="DA43" s="4"/>
    </row>
    <row r="44" customFormat="false" ht="13.5" hidden="false" customHeight="false" outlineLevel="0" collapsed="false">
      <c r="A44" s="4"/>
      <c r="B44" s="4"/>
      <c r="C44" s="4"/>
      <c r="D44" s="4"/>
      <c r="E44" s="4"/>
      <c r="F44" s="4"/>
      <c r="G44" s="4"/>
      <c r="H44" s="4"/>
      <c r="I44" s="4"/>
      <c r="J44" s="4"/>
      <c r="K44" s="4"/>
      <c r="L44" s="4"/>
      <c r="M44" s="4"/>
      <c r="N44" s="4"/>
      <c r="O44" s="4"/>
      <c r="P44" s="4"/>
      <c r="Q44" s="164" t="s">
        <v>266</v>
      </c>
      <c r="R44" s="163" t="s">
        <v>100</v>
      </c>
      <c r="S44" s="88" t="s">
        <v>111</v>
      </c>
      <c r="T44" s="88" t="n">
        <v>71.7</v>
      </c>
      <c r="U44" s="88" t="s">
        <v>111</v>
      </c>
      <c r="V44" s="86" t="s">
        <v>111</v>
      </c>
      <c r="W44" s="91" t="e">
        <f aca="false">STDEV(S44:U44)*100/V44</f>
        <v>#DIV/0!</v>
      </c>
      <c r="X44" s="4"/>
      <c r="Y44" s="164" t="s">
        <v>266</v>
      </c>
      <c r="Z44" s="163" t="s">
        <v>100</v>
      </c>
      <c r="AA44" s="88" t="s">
        <v>111</v>
      </c>
      <c r="AB44" s="88" t="s">
        <v>111</v>
      </c>
      <c r="AC44" s="88" t="s">
        <v>111</v>
      </c>
      <c r="AD44" s="86" t="s">
        <v>111</v>
      </c>
      <c r="AE44" s="91" t="e">
        <f aca="false">STDEV(AA44:AC44)*100/AD44</f>
        <v>#DIV/0!</v>
      </c>
      <c r="AF44" s="4"/>
      <c r="AG44" s="130"/>
      <c r="AH44" s="166" t="s">
        <v>124</v>
      </c>
      <c r="AI44" s="167" t="s">
        <v>93</v>
      </c>
      <c r="AJ44" s="167" t="s">
        <v>93</v>
      </c>
      <c r="AK44" s="167" t="s">
        <v>93</v>
      </c>
      <c r="AL44" s="167" t="s">
        <v>93</v>
      </c>
      <c r="AM44" s="168" t="n">
        <f aca="false">ABS((AM41-AM42)*100/AM43)</f>
        <v>0.239520958083827</v>
      </c>
      <c r="AN44" s="168" t="n">
        <f aca="false">ABS((AN41-AN42)*100/AN43)</f>
        <v>0</v>
      </c>
      <c r="AO44" s="168" t="n">
        <f aca="false">ABS((AO41-AO42)*100/AO43)</f>
        <v>1.57119476268413</v>
      </c>
      <c r="AP44" s="168" t="n">
        <f aca="false">ABS((AP41-AP42)*100/AP43)</f>
        <v>3.43137254901962</v>
      </c>
      <c r="AQ44" s="168" t="n">
        <f aca="false">ABS((AQ41-AQ42)*100/AQ43)</f>
        <v>5.00189313721717</v>
      </c>
      <c r="AR44" s="168" t="n">
        <f aca="false">ABS((AR41-AR42)*100/AR43)</f>
        <v>0.39447731755425</v>
      </c>
      <c r="AS44" s="168" t="n">
        <f aca="false">ABS((AS41-AS42)*100/AS43)</f>
        <v>7.2289156626506</v>
      </c>
      <c r="AT44" s="168" t="n">
        <f aca="false">ABS((AT41-AT42)*100/AT43)</f>
        <v>2.93255131964807</v>
      </c>
      <c r="AU44" s="168" t="n">
        <f aca="false">ABS((AU41-AU42)*100/AU43)</f>
        <v>0</v>
      </c>
      <c r="AV44" s="168" t="n">
        <f aca="false">ABS((AV41-AV42)*100/AV43)</f>
        <v>0</v>
      </c>
      <c r="AW44" s="168" t="n">
        <f aca="false">ABS((AW41-AW42)*100/AW43)</f>
        <v>1.28479657387581</v>
      </c>
      <c r="AX44" s="168" t="n">
        <f aca="false">ABS((AX41-AX42)*100/AX43)</f>
        <v>0</v>
      </c>
      <c r="AY44" s="168" t="n">
        <f aca="false">ABS((AY41-AY42)*100/AY43)</f>
        <v>103.174154657625</v>
      </c>
      <c r="AZ44" s="168" t="n">
        <f aca="false">ABS((AZ41-AZ42)*100/AZ43)</f>
        <v>10.989010989011</v>
      </c>
      <c r="BA44" s="168" t="n">
        <f aca="false">ABS((BA41-BA42)*100/BA43)</f>
        <v>1.22399020807834</v>
      </c>
      <c r="BB44" s="168" t="n">
        <f aca="false">ABS((BB41-BB42)*100/BB43)</f>
        <v>4.64767616191905</v>
      </c>
      <c r="BC44" s="168" t="n">
        <f aca="false">ABS((BC41-BC42)*100/BC43)</f>
        <v>4.05560682719351</v>
      </c>
      <c r="BD44" s="168" t="s">
        <v>111</v>
      </c>
      <c r="BE44" s="168" t="n">
        <f aca="false">ABS((BE41-BE42)*100/BE43)</f>
        <v>51.8518518518519</v>
      </c>
      <c r="BF44" s="168" t="s">
        <v>111</v>
      </c>
      <c r="BG44" s="168" t="n">
        <f aca="false">ABS((BG41-BG42)*100/BG43)</f>
        <v>89.7238569488456</v>
      </c>
      <c r="BH44" s="168" t="n">
        <f aca="false">ABS((BH41-BH42)*100/BH43)</f>
        <v>27.0022883295195</v>
      </c>
      <c r="BI44" s="168" t="s">
        <v>111</v>
      </c>
      <c r="BJ44" s="168" t="e">
        <f aca="false">ABS((BJ41-BJ42)*100/BJ43)</f>
        <v>#VALUE!</v>
      </c>
      <c r="BK44" s="168" t="e">
        <f aca="false">ABS((BK41-BK42)*100/BK43)</f>
        <v>#VALUE!</v>
      </c>
      <c r="BL44" s="168" t="e">
        <f aca="false">ABS((BL41-BL42)*100/BL43)</f>
        <v>#VALUE!</v>
      </c>
      <c r="BM44" s="168" t="s">
        <v>111</v>
      </c>
      <c r="BN44" s="154" t="s">
        <v>111</v>
      </c>
      <c r="BO44" s="4"/>
      <c r="BP44" s="130"/>
      <c r="BQ44" s="166" t="s">
        <v>124</v>
      </c>
      <c r="BR44" s="167" t="s">
        <v>93</v>
      </c>
      <c r="BS44" s="167" t="s">
        <v>93</v>
      </c>
      <c r="BT44" s="167" t="s">
        <v>93</v>
      </c>
      <c r="BU44" s="167" t="s">
        <v>93</v>
      </c>
      <c r="BV44" s="168" t="n">
        <f aca="false">ABS((BV41-BV42)*100/BV43)</f>
        <v>0</v>
      </c>
      <c r="BW44" s="168" t="n">
        <f aca="false">ABS((BW41-BW42)*100/BW43)</f>
        <v>0</v>
      </c>
      <c r="BX44" s="168" t="n">
        <f aca="false">ABS((BX41-BX42)*100/BX43)</f>
        <v>1.7910447761194</v>
      </c>
      <c r="BY44" s="168" t="n">
        <f aca="false">ABS((BY41-BY42)*100/BY43)</f>
        <v>7.89177001127396</v>
      </c>
      <c r="BZ44" s="168" t="n">
        <f aca="false">ABS((BZ41-BZ42)*100/BZ43)</f>
        <v>6.10288176676543</v>
      </c>
      <c r="CA44" s="168" t="n">
        <f aca="false">ABS((CA41-CA42)*100/CA43)</f>
        <v>0</v>
      </c>
      <c r="CB44" s="168" t="n">
        <f aca="false">ABS((CB41-CB42)*100/CB43)</f>
        <v>22.2222222222222</v>
      </c>
      <c r="CC44" s="168" t="n">
        <f aca="false">ABS((CC41-CC42)*100/CC43)</f>
        <v>12.2699386503067</v>
      </c>
      <c r="CD44" s="168" t="n">
        <f aca="false">ABS((CD41-CD42)*100/CD43)</f>
        <v>0</v>
      </c>
      <c r="CE44" s="168" t="n">
        <f aca="false">ABS((CE41-CE42)*100/CE43)</f>
        <v>0</v>
      </c>
      <c r="CF44" s="168" t="n">
        <f aca="false">ABS((CF41-CF42)*100/CF43)</f>
        <v>0.405679513184576</v>
      </c>
      <c r="CG44" s="168" t="n">
        <f aca="false">ABS((CG41-CG42)*100/CG43)</f>
        <v>1.28205128205128</v>
      </c>
      <c r="CH44" s="168" t="e">
        <f aca="false">ABS((CH41-CH42)*100/CH43)</f>
        <v>#VALUE!</v>
      </c>
      <c r="CI44" s="168" t="n">
        <f aca="false">ABS((CI41-CI42)*100/CI43)</f>
        <v>9.66542750929367</v>
      </c>
      <c r="CJ44" s="168" t="n">
        <f aca="false">ABS((CJ41-CJ42)*100/CJ43)</f>
        <v>2.31660231660231</v>
      </c>
      <c r="CK44" s="168" t="n">
        <f aca="false">ABS((CK41-CK42)*100/CK43)</f>
        <v>3.19059613769941</v>
      </c>
      <c r="CL44" s="168" t="n">
        <f aca="false">ABS((CL41-CL42)*100/CL43)</f>
        <v>3.66562360303978</v>
      </c>
      <c r="CM44" s="168" t="s">
        <v>111</v>
      </c>
      <c r="CN44" s="168" t="n">
        <f aca="false">ABS((CN41-CN42)*100/CN43)</f>
        <v>19.953596287703</v>
      </c>
      <c r="CO44" s="168" t="n">
        <f aca="false">ABS((CO41-CO42)*100/CO43)</f>
        <v>49.0670352453352</v>
      </c>
      <c r="CP44" s="168" t="n">
        <f aca="false">ABS((CP41-CP42)*100/CP43)</f>
        <v>38.2165605095541</v>
      </c>
      <c r="CQ44" s="168" t="n">
        <f aca="false">ABS((CQ41-CQ42)*100/CQ43)</f>
        <v>17.258883248731</v>
      </c>
      <c r="CR44" s="168" t="s">
        <v>111</v>
      </c>
      <c r="CS44" s="168" t="e">
        <f aca="false">ABS((CS41-CS42)*100/CS43)</f>
        <v>#VALUE!</v>
      </c>
      <c r="CT44" s="168" t="e">
        <f aca="false">ABS((CT41-CT42)*100/CT43)</f>
        <v>#VALUE!</v>
      </c>
      <c r="CU44" s="168" t="e">
        <f aca="false">ABS((CU41-CU42)*100/CU43)</f>
        <v>#VALUE!</v>
      </c>
      <c r="CV44" s="168" t="s">
        <v>111</v>
      </c>
      <c r="CW44" s="154" t="s">
        <v>111</v>
      </c>
      <c r="CX44" s="4"/>
      <c r="CY44" s="4"/>
      <c r="CZ44" s="4"/>
      <c r="DA44" s="4"/>
    </row>
    <row r="45" customFormat="false" ht="15.75" hidden="false" customHeight="false" outlineLevel="0" collapsed="false">
      <c r="A45" s="4"/>
      <c r="B45" s="4"/>
      <c r="C45" s="4"/>
      <c r="D45" s="4"/>
      <c r="E45" s="4"/>
      <c r="F45" s="4"/>
      <c r="G45" s="110"/>
      <c r="H45" s="4"/>
      <c r="I45" s="4"/>
      <c r="J45" s="4"/>
      <c r="K45" s="4"/>
      <c r="L45" s="4"/>
      <c r="M45" s="4"/>
      <c r="N45" s="4"/>
      <c r="O45" s="4"/>
      <c r="P45" s="4"/>
      <c r="Q45" s="164" t="s">
        <v>267</v>
      </c>
      <c r="R45" s="163" t="s">
        <v>100</v>
      </c>
      <c r="S45" s="88" t="n">
        <v>27.5</v>
      </c>
      <c r="T45" s="88" t="n">
        <v>34</v>
      </c>
      <c r="U45" s="88" t="n">
        <v>8.7</v>
      </c>
      <c r="V45" s="86" t="n">
        <f aca="false">AVERAGE(S45:U45)</f>
        <v>23.4</v>
      </c>
      <c r="W45" s="91" t="n">
        <f aca="false">STDEV(S45:U45)*100/V45</f>
        <v>56.1490325637233</v>
      </c>
      <c r="X45" s="4"/>
      <c r="Y45" s="164" t="s">
        <v>267</v>
      </c>
      <c r="Z45" s="163" t="s">
        <v>100</v>
      </c>
      <c r="AA45" s="88" t="n">
        <v>23.6</v>
      </c>
      <c r="AB45" s="88" t="n">
        <v>23.3</v>
      </c>
      <c r="AC45" s="88" t="n">
        <v>27.5</v>
      </c>
      <c r="AD45" s="86" t="n">
        <f aca="false">AVERAGE(AA45:AC45)</f>
        <v>24.8</v>
      </c>
      <c r="AE45" s="91" t="n">
        <f aca="false">STDEV(AA45:AC45)*100/AD45</f>
        <v>9.44788267246773</v>
      </c>
      <c r="AF45" s="4"/>
      <c r="AG45" s="4" t="s">
        <v>215</v>
      </c>
      <c r="AH45" s="4"/>
      <c r="AI45" s="4"/>
      <c r="AJ45" s="4"/>
      <c r="AK45" s="4"/>
      <c r="AL45" s="5"/>
      <c r="AM45" s="4"/>
      <c r="AN45" s="4"/>
      <c r="AO45" s="4"/>
      <c r="AP45" s="4"/>
      <c r="AQ45" s="4"/>
      <c r="AR45" s="4"/>
      <c r="AS45" s="4"/>
      <c r="AT45" s="4"/>
      <c r="AU45" s="4"/>
      <c r="AV45" s="0"/>
      <c r="AW45" s="4" t="s">
        <v>215</v>
      </c>
      <c r="AX45" s="4"/>
      <c r="AY45" s="4"/>
      <c r="AZ45" s="4"/>
      <c r="BA45" s="4"/>
      <c r="BB45" s="4"/>
      <c r="BC45" s="4"/>
      <c r="BD45" s="4"/>
      <c r="BE45" s="4"/>
      <c r="BF45" s="4"/>
      <c r="BG45" s="4"/>
      <c r="BH45" s="4"/>
      <c r="BI45" s="4"/>
      <c r="BJ45" s="4"/>
      <c r="BK45" s="4"/>
      <c r="BL45" s="4"/>
      <c r="BM45" s="4"/>
      <c r="BN45" s="4"/>
      <c r="BO45" s="4"/>
      <c r="BP45" s="4" t="s">
        <v>215</v>
      </c>
      <c r="BQ45" s="4"/>
      <c r="BR45" s="4"/>
      <c r="BS45" s="4"/>
      <c r="BT45" s="4"/>
      <c r="BU45" s="4"/>
      <c r="BV45" s="4"/>
      <c r="BW45" s="4"/>
      <c r="BX45" s="4"/>
      <c r="BY45" s="4"/>
      <c r="BZ45" s="4"/>
      <c r="CA45" s="4"/>
      <c r="CB45" s="4"/>
      <c r="CC45" s="4"/>
      <c r="CD45" s="4"/>
      <c r="CE45" s="4" t="s">
        <v>215</v>
      </c>
      <c r="CF45" s="4"/>
      <c r="CG45" s="0"/>
      <c r="CH45" s="4"/>
      <c r="CI45" s="4"/>
      <c r="CJ45" s="4"/>
      <c r="CK45" s="4"/>
      <c r="CL45" s="4"/>
      <c r="CM45" s="4"/>
      <c r="CN45" s="4"/>
      <c r="CO45" s="4"/>
      <c r="CP45" s="4"/>
      <c r="CQ45" s="4"/>
      <c r="CR45" s="4"/>
      <c r="CS45" s="4"/>
      <c r="CT45" s="4"/>
      <c r="CU45" s="4"/>
      <c r="CV45" s="4"/>
      <c r="CW45" s="4"/>
      <c r="CX45" s="4"/>
      <c r="CY45" s="4"/>
      <c r="CZ45" s="4"/>
      <c r="DA45" s="4"/>
    </row>
    <row r="46" customFormat="false" ht="12.75" hidden="false" customHeight="false" outlineLevel="0" collapsed="false">
      <c r="A46" s="4"/>
      <c r="B46" s="4"/>
      <c r="C46" s="4"/>
      <c r="D46" s="4"/>
      <c r="E46" s="4"/>
      <c r="F46" s="4"/>
      <c r="G46" s="4"/>
      <c r="H46" s="4"/>
      <c r="I46" s="4"/>
      <c r="J46" s="4"/>
      <c r="K46" s="4"/>
      <c r="L46" s="4"/>
      <c r="M46" s="4"/>
      <c r="N46" s="4"/>
      <c r="O46" s="4"/>
      <c r="P46" s="4"/>
      <c r="Q46" s="164" t="s">
        <v>268</v>
      </c>
      <c r="R46" s="163" t="s">
        <v>100</v>
      </c>
      <c r="S46" s="88" t="n">
        <v>8.59</v>
      </c>
      <c r="T46" s="88" t="n">
        <v>7.11</v>
      </c>
      <c r="U46" s="88" t="n">
        <v>9.31</v>
      </c>
      <c r="V46" s="86" t="n">
        <f aca="false">AVERAGE(S46:U46)</f>
        <v>8.33666666666667</v>
      </c>
      <c r="W46" s="91" t="n">
        <f aca="false">STDEV(S46:U46)*100/V46</f>
        <v>13.4546032998309</v>
      </c>
      <c r="X46" s="4"/>
      <c r="Y46" s="164" t="s">
        <v>268</v>
      </c>
      <c r="Z46" s="163" t="s">
        <v>100</v>
      </c>
      <c r="AA46" s="88" t="s">
        <v>110</v>
      </c>
      <c r="AB46" s="88" t="n">
        <v>11.7</v>
      </c>
      <c r="AC46" s="88" t="n">
        <v>4.03</v>
      </c>
      <c r="AD46" s="86" t="n">
        <f aca="false">AVERAGE(AA46:AC46)</f>
        <v>7.865</v>
      </c>
      <c r="AE46" s="91" t="n">
        <f aca="false">STDEV(AA46:AC46)*100/AD46</f>
        <v>68.9575208099278</v>
      </c>
      <c r="AF46" s="4"/>
      <c r="AG46" s="138" t="s">
        <v>217</v>
      </c>
      <c r="AH46" s="4"/>
      <c r="AI46" s="4"/>
      <c r="AJ46" s="4"/>
      <c r="AK46" s="4"/>
      <c r="AL46" s="5"/>
      <c r="AM46" s="4"/>
      <c r="AN46" s="4"/>
      <c r="AO46" s="4"/>
      <c r="AP46" s="4"/>
      <c r="AQ46" s="4"/>
      <c r="AR46" s="4"/>
      <c r="AS46" s="4"/>
      <c r="AT46" s="4"/>
      <c r="AU46" s="4"/>
      <c r="AV46" s="0"/>
      <c r="AW46" s="138" t="s">
        <v>217</v>
      </c>
      <c r="AX46" s="4"/>
      <c r="AY46" s="4"/>
      <c r="AZ46" s="4"/>
      <c r="BA46" s="4"/>
      <c r="BB46" s="4"/>
      <c r="BC46" s="4"/>
      <c r="BD46" s="4"/>
      <c r="BE46" s="4"/>
      <c r="BF46" s="4"/>
      <c r="BG46" s="4"/>
      <c r="BH46" s="4"/>
      <c r="BI46" s="4"/>
      <c r="BJ46" s="4"/>
      <c r="BK46" s="4"/>
      <c r="BL46" s="4"/>
      <c r="BM46" s="4"/>
      <c r="BN46" s="4"/>
      <c r="BO46" s="4"/>
      <c r="BP46" s="138" t="s">
        <v>217</v>
      </c>
      <c r="BQ46" s="4"/>
      <c r="BR46" s="4"/>
      <c r="BS46" s="4"/>
      <c r="BT46" s="4"/>
      <c r="BU46" s="4"/>
      <c r="BV46" s="4"/>
      <c r="BW46" s="4"/>
      <c r="BX46" s="4"/>
      <c r="BY46" s="4"/>
      <c r="BZ46" s="4"/>
      <c r="CA46" s="4"/>
      <c r="CB46" s="4"/>
      <c r="CC46" s="4"/>
      <c r="CD46" s="4"/>
      <c r="CE46" s="138" t="s">
        <v>217</v>
      </c>
      <c r="CF46" s="4"/>
      <c r="CG46" s="0"/>
      <c r="CH46" s="4"/>
      <c r="CI46" s="4"/>
      <c r="CJ46" s="4"/>
      <c r="CK46" s="4"/>
      <c r="CL46" s="4"/>
      <c r="CM46" s="4"/>
      <c r="CN46" s="4"/>
      <c r="CO46" s="4"/>
      <c r="CP46" s="4"/>
      <c r="CQ46" s="4"/>
      <c r="CR46" s="4"/>
      <c r="CS46" s="4"/>
      <c r="CT46" s="4"/>
      <c r="CU46" s="4"/>
      <c r="CV46" s="4"/>
      <c r="CW46" s="4"/>
      <c r="CX46" s="4"/>
      <c r="CY46" s="4"/>
      <c r="CZ46" s="4"/>
      <c r="DA46" s="4"/>
    </row>
    <row r="47" customFormat="false" ht="12.75" hidden="false" customHeight="false" outlineLevel="0" collapsed="false">
      <c r="A47" s="4"/>
      <c r="B47" s="4"/>
      <c r="C47" s="4"/>
      <c r="D47" s="4"/>
      <c r="E47" s="4"/>
      <c r="F47" s="4"/>
      <c r="G47" s="4"/>
      <c r="H47" s="4"/>
      <c r="I47" s="4"/>
      <c r="J47" s="4"/>
      <c r="K47" s="4"/>
      <c r="L47" s="4"/>
      <c r="M47" s="4"/>
      <c r="N47" s="4"/>
      <c r="O47" s="4"/>
      <c r="P47" s="4"/>
      <c r="Q47" s="164" t="s">
        <v>269</v>
      </c>
      <c r="R47" s="163" t="s">
        <v>100</v>
      </c>
      <c r="S47" s="88" t="n">
        <v>11.1</v>
      </c>
      <c r="T47" s="88" t="s">
        <v>111</v>
      </c>
      <c r="U47" s="88" t="n">
        <v>22.4</v>
      </c>
      <c r="V47" s="86" t="s">
        <v>111</v>
      </c>
      <c r="W47" s="91" t="e">
        <f aca="false">STDEV(S47:U47)*100/V47</f>
        <v>#VALUE!</v>
      </c>
      <c r="X47" s="4"/>
      <c r="Y47" s="164" t="s">
        <v>269</v>
      </c>
      <c r="Z47" s="163" t="s">
        <v>100</v>
      </c>
      <c r="AA47" s="88" t="n">
        <v>8.44</v>
      </c>
      <c r="AB47" s="88" t="n">
        <v>24.2</v>
      </c>
      <c r="AC47" s="88" t="n">
        <v>20.1</v>
      </c>
      <c r="AD47" s="86" t="n">
        <f aca="false">AVERAGE(AA47:AC47)</f>
        <v>17.58</v>
      </c>
      <c r="AE47" s="91" t="n">
        <f aca="false">STDEV(AA47:AC47)*100/AD47</f>
        <v>46.510951198595</v>
      </c>
      <c r="AF47" s="4"/>
      <c r="AG47" s="4"/>
      <c r="AH47" s="4"/>
      <c r="AI47" s="4"/>
      <c r="AJ47" s="4"/>
      <c r="AK47" s="4"/>
      <c r="AL47" s="5"/>
      <c r="AM47" s="4"/>
      <c r="AN47" s="4"/>
      <c r="AO47" s="4"/>
      <c r="AP47" s="4"/>
      <c r="AQ47" s="4"/>
      <c r="AR47" s="4"/>
      <c r="AS47" s="4"/>
      <c r="AT47" s="4"/>
      <c r="AU47" s="4"/>
      <c r="AV47" s="0"/>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row>
    <row r="48" customFormat="false" ht="15.75" hidden="false" customHeight="false" outlineLevel="0" collapsed="false">
      <c r="A48" s="4"/>
      <c r="B48" s="4"/>
      <c r="C48" s="4"/>
      <c r="D48" s="4"/>
      <c r="E48" s="4"/>
      <c r="F48" s="4"/>
      <c r="G48" s="4"/>
      <c r="H48" s="4"/>
      <c r="I48" s="4"/>
      <c r="J48" s="4"/>
      <c r="K48" s="4"/>
      <c r="L48" s="4"/>
      <c r="M48" s="4"/>
      <c r="N48" s="4"/>
      <c r="O48" s="4"/>
      <c r="P48" s="4"/>
      <c r="Q48" s="164" t="s">
        <v>270</v>
      </c>
      <c r="R48" s="163" t="s">
        <v>100</v>
      </c>
      <c r="S48" s="88" t="s">
        <v>111</v>
      </c>
      <c r="T48" s="88" t="n">
        <v>21.3</v>
      </c>
      <c r="U48" s="88" t="n">
        <v>24.5</v>
      </c>
      <c r="V48" s="86" t="s">
        <v>111</v>
      </c>
      <c r="W48" s="91" t="e">
        <f aca="false">STDEV(S48:U48)*100/V48</f>
        <v>#VALUE!</v>
      </c>
      <c r="X48" s="4"/>
      <c r="Y48" s="164" t="s">
        <v>270</v>
      </c>
      <c r="Z48" s="163" t="s">
        <v>100</v>
      </c>
      <c r="AA48" s="88" t="s">
        <v>111</v>
      </c>
      <c r="AB48" s="88" t="n">
        <v>25.4</v>
      </c>
      <c r="AC48" s="88" t="n">
        <v>25.1</v>
      </c>
      <c r="AD48" s="86" t="s">
        <v>111</v>
      </c>
      <c r="AE48" s="91" t="e">
        <f aca="false">STDEV(AA48:AC48)*100/AD48</f>
        <v>#VALUE!</v>
      </c>
      <c r="AF48" s="4"/>
      <c r="AG48" s="110"/>
      <c r="AH48" s="4"/>
      <c r="AI48" s="4"/>
      <c r="AJ48" s="4"/>
      <c r="AK48" s="4"/>
      <c r="AL48" s="5"/>
      <c r="AM48" s="4"/>
      <c r="AN48" s="4"/>
      <c r="AO48" s="4"/>
      <c r="AP48" s="4"/>
      <c r="AQ48" s="4"/>
      <c r="AR48" s="4"/>
      <c r="AS48" s="4"/>
      <c r="AT48" s="4"/>
      <c r="AU48" s="4"/>
      <c r="AV48" s="0"/>
      <c r="AW48" s="110"/>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row>
    <row r="49" customFormat="false" ht="12.75" hidden="false" customHeight="false" outlineLevel="0" collapsed="false">
      <c r="A49" s="4"/>
      <c r="B49" s="4"/>
      <c r="C49" s="4"/>
      <c r="D49" s="4"/>
      <c r="E49" s="4"/>
      <c r="F49" s="4"/>
      <c r="G49" s="4"/>
      <c r="H49" s="4"/>
      <c r="I49" s="4"/>
      <c r="J49" s="4"/>
      <c r="K49" s="4"/>
      <c r="L49" s="4"/>
      <c r="M49" s="4"/>
      <c r="N49" s="4"/>
      <c r="O49" s="4"/>
      <c r="P49" s="4"/>
      <c r="Q49" s="164" t="s">
        <v>271</v>
      </c>
      <c r="R49" s="163" t="s">
        <v>100</v>
      </c>
      <c r="S49" s="88" t="n">
        <v>22.7</v>
      </c>
      <c r="T49" s="88" t="n">
        <v>14.8</v>
      </c>
      <c r="U49" s="88" t="s">
        <v>111</v>
      </c>
      <c r="V49" s="86" t="s">
        <v>111</v>
      </c>
      <c r="W49" s="91" t="e">
        <f aca="false">STDEV(S49:U49)*100/V49</f>
        <v>#VALUE!</v>
      </c>
      <c r="X49" s="4"/>
      <c r="Y49" s="164" t="s">
        <v>271</v>
      </c>
      <c r="Z49" s="163" t="s">
        <v>100</v>
      </c>
      <c r="AA49" s="88" t="n">
        <v>17</v>
      </c>
      <c r="AB49" s="88" t="s">
        <v>111</v>
      </c>
      <c r="AC49" s="88" t="s">
        <v>111</v>
      </c>
      <c r="AD49" s="86" t="s">
        <v>111</v>
      </c>
      <c r="AE49" s="91" t="e">
        <f aca="false">STDEV(AA49:AC49)*100/AD49</f>
        <v>#DIV/0!</v>
      </c>
      <c r="AF49" s="4"/>
      <c r="AG49" s="4"/>
      <c r="AH49" s="4"/>
      <c r="AI49" s="4"/>
      <c r="AJ49" s="4"/>
      <c r="AK49" s="4"/>
      <c r="AL49" s="5"/>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row>
    <row r="50" customFormat="false" ht="12.75" hidden="false" customHeight="false" outlineLevel="0" collapsed="false">
      <c r="A50" s="4"/>
      <c r="B50" s="4"/>
      <c r="C50" s="4"/>
      <c r="D50" s="4"/>
      <c r="E50" s="4"/>
      <c r="F50" s="4"/>
      <c r="G50" s="4"/>
      <c r="H50" s="4"/>
      <c r="I50" s="4"/>
      <c r="J50" s="4"/>
      <c r="K50" s="4"/>
      <c r="L50" s="4"/>
      <c r="M50" s="4"/>
      <c r="N50" s="4"/>
      <c r="O50" s="4"/>
      <c r="P50" s="4"/>
      <c r="Q50" s="164" t="s">
        <v>272</v>
      </c>
      <c r="R50" s="163" t="s">
        <v>100</v>
      </c>
      <c r="S50" s="88" t="s">
        <v>82</v>
      </c>
      <c r="T50" s="88" t="s">
        <v>82</v>
      </c>
      <c r="U50" s="88" t="s">
        <v>82</v>
      </c>
      <c r="V50" s="86" t="e">
        <f aca="false">AVERAGE(S50:U50)</f>
        <v>#DIV/0!</v>
      </c>
      <c r="W50" s="91" t="e">
        <f aca="false">STDEV(S50:U50)*100/V50</f>
        <v>#DIV/0!</v>
      </c>
      <c r="X50" s="4"/>
      <c r="Y50" s="164" t="s">
        <v>272</v>
      </c>
      <c r="Z50" s="163" t="s">
        <v>100</v>
      </c>
      <c r="AA50" s="88" t="s">
        <v>82</v>
      </c>
      <c r="AB50" s="88" t="s">
        <v>82</v>
      </c>
      <c r="AC50" s="88" t="s">
        <v>82</v>
      </c>
      <c r="AD50" s="86" t="e">
        <f aca="false">AVERAGE(AA50:AC50)</f>
        <v>#DIV/0!</v>
      </c>
      <c r="AE50" s="91" t="e">
        <f aca="false">STDEV(AA50:AC50)*100/AD50</f>
        <v>#DIV/0!</v>
      </c>
      <c r="AF50" s="4"/>
      <c r="AG50" s="4"/>
      <c r="AH50" s="4"/>
      <c r="AI50" s="4"/>
      <c r="AJ50" s="4"/>
      <c r="AK50" s="4"/>
      <c r="AL50" s="5"/>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row>
    <row r="51" customFormat="false" ht="12.75" hidden="false" customHeight="false" outlineLevel="0" collapsed="false">
      <c r="A51" s="4"/>
      <c r="B51" s="4"/>
      <c r="C51" s="4"/>
      <c r="D51" s="4"/>
      <c r="E51" s="4"/>
      <c r="F51" s="4"/>
      <c r="G51" s="4"/>
      <c r="H51" s="4"/>
      <c r="I51" s="4"/>
      <c r="J51" s="4"/>
      <c r="K51" s="4"/>
      <c r="L51" s="4"/>
      <c r="M51" s="4"/>
      <c r="N51" s="4"/>
      <c r="O51" s="4"/>
      <c r="P51" s="4"/>
      <c r="Q51" s="164" t="s">
        <v>273</v>
      </c>
      <c r="R51" s="163" t="s">
        <v>100</v>
      </c>
      <c r="S51" s="88" t="s">
        <v>82</v>
      </c>
      <c r="T51" s="88" t="s">
        <v>82</v>
      </c>
      <c r="U51" s="88" t="s">
        <v>82</v>
      </c>
      <c r="V51" s="86" t="e">
        <f aca="false">AVERAGE(S51:U51)</f>
        <v>#DIV/0!</v>
      </c>
      <c r="W51" s="91" t="e">
        <f aca="false">STDEV(S51:U51)*100/V51</f>
        <v>#DIV/0!</v>
      </c>
      <c r="X51" s="4"/>
      <c r="Y51" s="164" t="s">
        <v>273</v>
      </c>
      <c r="Z51" s="163" t="s">
        <v>100</v>
      </c>
      <c r="AA51" s="88" t="s">
        <v>82</v>
      </c>
      <c r="AB51" s="88" t="s">
        <v>82</v>
      </c>
      <c r="AC51" s="88" t="s">
        <v>82</v>
      </c>
      <c r="AD51" s="86" t="e">
        <f aca="false">AVERAGE(AA51:AC51)</f>
        <v>#DIV/0!</v>
      </c>
      <c r="AE51" s="91" t="e">
        <f aca="false">STDEV(AA51:AC51)*100/AD51</f>
        <v>#DIV/0!</v>
      </c>
      <c r="AF51" s="4"/>
      <c r="AG51" s="4"/>
      <c r="AH51" s="4"/>
      <c r="AI51" s="4"/>
      <c r="AJ51" s="4"/>
      <c r="AK51" s="4"/>
      <c r="AL51" s="5"/>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row>
    <row r="52" customFormat="false" ht="12.75" hidden="false" customHeight="false" outlineLevel="0" collapsed="false">
      <c r="A52" s="4"/>
      <c r="B52" s="4"/>
      <c r="C52" s="4"/>
      <c r="D52" s="4"/>
      <c r="E52" s="4"/>
      <c r="F52" s="4"/>
      <c r="G52" s="4"/>
      <c r="H52" s="4"/>
      <c r="I52" s="4"/>
      <c r="J52" s="4"/>
      <c r="K52" s="4"/>
      <c r="L52" s="4"/>
      <c r="M52" s="4"/>
      <c r="N52" s="4"/>
      <c r="O52" s="4"/>
      <c r="P52" s="4"/>
      <c r="Q52" s="164" t="s">
        <v>274</v>
      </c>
      <c r="R52" s="163" t="s">
        <v>100</v>
      </c>
      <c r="S52" s="88" t="s">
        <v>82</v>
      </c>
      <c r="T52" s="88" t="s">
        <v>82</v>
      </c>
      <c r="U52" s="88" t="s">
        <v>82</v>
      </c>
      <c r="V52" s="86" t="e">
        <f aca="false">AVERAGE(S52:U52)</f>
        <v>#DIV/0!</v>
      </c>
      <c r="W52" s="91" t="e">
        <f aca="false">STDEV(S52:U52)*100/V52</f>
        <v>#DIV/0!</v>
      </c>
      <c r="X52" s="4"/>
      <c r="Y52" s="164" t="s">
        <v>274</v>
      </c>
      <c r="Z52" s="163" t="s">
        <v>100</v>
      </c>
      <c r="AA52" s="88" t="s">
        <v>82</v>
      </c>
      <c r="AB52" s="88" t="s">
        <v>82</v>
      </c>
      <c r="AC52" s="88" t="s">
        <v>82</v>
      </c>
      <c r="AD52" s="86" t="e">
        <f aca="false">AVERAGE(AA52:AC52)</f>
        <v>#DIV/0!</v>
      </c>
      <c r="AE52" s="91" t="e">
        <f aca="false">STDEV(AA52:AC52)*100/AD52</f>
        <v>#DIV/0!</v>
      </c>
      <c r="AF52" s="4"/>
      <c r="AG52" s="4"/>
      <c r="AH52" s="4"/>
      <c r="AI52" s="4"/>
      <c r="AJ52" s="4"/>
      <c r="AK52" s="4"/>
      <c r="AL52" s="5"/>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row>
    <row r="53" customFormat="false" ht="15.75" hidden="false" customHeight="false" outlineLevel="0" collapsed="false">
      <c r="A53" s="6"/>
      <c r="B53" s="7"/>
      <c r="C53" s="4"/>
      <c r="D53" s="6"/>
      <c r="E53" s="8"/>
      <c r="F53" s="4"/>
      <c r="G53" s="4"/>
      <c r="H53" s="4"/>
      <c r="I53" s="9"/>
      <c r="J53" s="4"/>
      <c r="K53" s="4"/>
      <c r="L53" s="4"/>
      <c r="M53" s="6"/>
      <c r="N53" s="4"/>
      <c r="O53" s="4"/>
      <c r="P53" s="4"/>
      <c r="Q53" s="101" t="s">
        <v>275</v>
      </c>
      <c r="R53" s="163" t="s">
        <v>100</v>
      </c>
      <c r="S53" s="86" t="s">
        <v>111</v>
      </c>
      <c r="T53" s="86" t="s">
        <v>111</v>
      </c>
      <c r="U53" s="86" t="s">
        <v>111</v>
      </c>
      <c r="V53" s="86" t="s">
        <v>111</v>
      </c>
      <c r="W53" s="91" t="e">
        <f aca="false">STDEV(S53:U53)*100/V53</f>
        <v>#DIV/0!</v>
      </c>
      <c r="X53" s="4"/>
      <c r="Y53" s="101" t="s">
        <v>275</v>
      </c>
      <c r="Z53" s="163" t="s">
        <v>100</v>
      </c>
      <c r="AA53" s="86" t="s">
        <v>111</v>
      </c>
      <c r="AB53" s="86" t="s">
        <v>111</v>
      </c>
      <c r="AC53" s="86" t="s">
        <v>111</v>
      </c>
      <c r="AD53" s="86" t="s">
        <v>111</v>
      </c>
      <c r="AE53" s="91" t="e">
        <f aca="false">STDEV(AA53:AC53)*100/AD53</f>
        <v>#DIV/0!</v>
      </c>
      <c r="AF53" s="4"/>
      <c r="AG53" s="4"/>
      <c r="AH53" s="4"/>
      <c r="AI53" s="4"/>
      <c r="AJ53" s="4"/>
      <c r="AK53" s="4"/>
      <c r="AL53" s="5"/>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row>
    <row r="54" customFormat="false" ht="16.5" hidden="false" customHeight="false" outlineLevel="0" collapsed="false">
      <c r="A54" s="4"/>
      <c r="B54" s="4"/>
      <c r="C54" s="4"/>
      <c r="D54" s="4"/>
      <c r="E54" s="4"/>
      <c r="F54" s="4"/>
      <c r="G54" s="6"/>
      <c r="H54" s="6"/>
      <c r="I54" s="4"/>
      <c r="J54" s="4"/>
      <c r="K54" s="4"/>
      <c r="L54" s="4"/>
      <c r="M54" s="4"/>
      <c r="N54" s="4"/>
      <c r="O54" s="4"/>
      <c r="P54" s="4"/>
      <c r="Q54" s="116" t="s">
        <v>276</v>
      </c>
      <c r="R54" s="117" t="s">
        <v>100</v>
      </c>
      <c r="S54" s="134" t="s">
        <v>111</v>
      </c>
      <c r="T54" s="134" t="s">
        <v>111</v>
      </c>
      <c r="U54" s="134" t="s">
        <v>111</v>
      </c>
      <c r="V54" s="134" t="s">
        <v>111</v>
      </c>
      <c r="W54" s="120" t="e">
        <f aca="false">STDEV(S54:U54)*100/V54</f>
        <v>#DIV/0!</v>
      </c>
      <c r="X54" s="4"/>
      <c r="Y54" s="116" t="s">
        <v>276</v>
      </c>
      <c r="Z54" s="117" t="s">
        <v>100</v>
      </c>
      <c r="AA54" s="134" t="s">
        <v>111</v>
      </c>
      <c r="AB54" s="134" t="s">
        <v>111</v>
      </c>
      <c r="AC54" s="134" t="s">
        <v>111</v>
      </c>
      <c r="AD54" s="134" t="s">
        <v>111</v>
      </c>
      <c r="AE54" s="120" t="e">
        <f aca="false">STDEV(AA54:AC54)*100/AD54</f>
        <v>#DIV/0!</v>
      </c>
      <c r="AF54" s="4"/>
      <c r="AG54" s="6"/>
      <c r="AH54" s="4"/>
      <c r="AI54" s="4"/>
      <c r="AJ54" s="4"/>
      <c r="AK54" s="4"/>
      <c r="AL54" s="5"/>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6"/>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6"/>
      <c r="CZ54" s="4"/>
      <c r="DA54" s="4"/>
    </row>
    <row r="55" customFormat="false" ht="12.75" hidden="false" customHeight="false" outlineLevel="0" collapsed="false">
      <c r="A55" s="4"/>
      <c r="B55" s="4"/>
      <c r="C55" s="4"/>
      <c r="D55" s="4"/>
      <c r="E55" s="4"/>
      <c r="F55" s="4"/>
      <c r="G55" s="4"/>
      <c r="H55" s="4"/>
      <c r="I55" s="4"/>
      <c r="J55" s="4"/>
      <c r="K55" s="4"/>
      <c r="L55" s="4"/>
      <c r="M55" s="4"/>
      <c r="N55" s="4"/>
      <c r="O55" s="4"/>
      <c r="P55" s="4"/>
      <c r="Q55" s="4" t="s">
        <v>215</v>
      </c>
      <c r="R55" s="138"/>
      <c r="S55" s="169"/>
      <c r="T55" s="169"/>
      <c r="U55" s="169"/>
      <c r="V55" s="169"/>
      <c r="W55" s="169"/>
      <c r="X55" s="4"/>
      <c r="Y55" s="4" t="s">
        <v>215</v>
      </c>
      <c r="Z55" s="138"/>
      <c r="AA55" s="169"/>
      <c r="AB55" s="169"/>
      <c r="AC55" s="169"/>
      <c r="AD55" s="169"/>
      <c r="AE55" s="169"/>
      <c r="AF55" s="4"/>
      <c r="AG55" s="4"/>
      <c r="AH55" s="4"/>
      <c r="AI55" s="4"/>
      <c r="AJ55" s="4"/>
      <c r="AK55" s="4"/>
      <c r="AL55" s="5"/>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row>
    <row r="56" customFormat="false" ht="12.75" hidden="false" customHeight="false" outlineLevel="0" collapsed="false">
      <c r="A56" s="4"/>
      <c r="B56" s="4"/>
      <c r="C56" s="4"/>
      <c r="D56" s="4"/>
      <c r="E56" s="4"/>
      <c r="F56" s="4"/>
      <c r="G56" s="4"/>
      <c r="H56" s="4"/>
      <c r="I56" s="4"/>
      <c r="J56" s="4"/>
      <c r="K56" s="4"/>
      <c r="L56" s="4"/>
      <c r="M56" s="4"/>
      <c r="N56" s="4"/>
      <c r="O56" s="4"/>
      <c r="P56" s="4"/>
      <c r="Q56" s="138" t="s">
        <v>217</v>
      </c>
      <c r="R56" s="4"/>
      <c r="S56" s="4"/>
      <c r="T56" s="4"/>
      <c r="U56" s="4"/>
      <c r="V56" s="4"/>
      <c r="W56" s="4"/>
      <c r="X56" s="4"/>
      <c r="Y56" s="138" t="s">
        <v>217</v>
      </c>
      <c r="Z56" s="4"/>
      <c r="AA56" s="4"/>
      <c r="AB56" s="4"/>
      <c r="AC56" s="4"/>
      <c r="AD56" s="4"/>
      <c r="AE56" s="4"/>
      <c r="AF56" s="4"/>
      <c r="AG56" s="4"/>
      <c r="AH56" s="4"/>
      <c r="AI56" s="4"/>
      <c r="AJ56" s="4"/>
      <c r="AK56" s="4"/>
      <c r="AL56" s="5"/>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row>
    <row r="57" customFormat="false" ht="15.75" hidden="false" customHeight="false" outlineLevel="0" collapsed="false">
      <c r="A57" s="3"/>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5"/>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row>
    <row r="58" customFormat="false" ht="15.75" hidden="false" customHeight="false" outlineLevel="0" collapsed="false">
      <c r="A58" s="4"/>
      <c r="B58" s="4"/>
      <c r="C58" s="4"/>
      <c r="D58" s="4"/>
      <c r="E58" s="4"/>
      <c r="F58" s="4"/>
      <c r="G58" s="4"/>
      <c r="H58" s="4"/>
      <c r="I58" s="4"/>
      <c r="J58" s="4"/>
      <c r="K58" s="4"/>
      <c r="L58" s="4"/>
      <c r="M58" s="4"/>
      <c r="N58" s="4"/>
      <c r="O58" s="4"/>
      <c r="P58" s="4"/>
      <c r="Q58" s="110"/>
      <c r="R58" s="4"/>
      <c r="S58" s="4"/>
      <c r="T58" s="4"/>
      <c r="U58" s="4"/>
      <c r="V58" s="4"/>
      <c r="W58" s="4"/>
      <c r="X58" s="4"/>
      <c r="Y58" s="4"/>
      <c r="Z58" s="4"/>
      <c r="AA58" s="4"/>
      <c r="AB58" s="4"/>
      <c r="AC58" s="4"/>
      <c r="AD58" s="4"/>
      <c r="AE58" s="4"/>
      <c r="AF58" s="4"/>
      <c r="AG58" s="4"/>
      <c r="AH58" s="4"/>
      <c r="AI58" s="4"/>
      <c r="AJ58" s="4"/>
      <c r="AK58" s="4"/>
      <c r="AL58" s="5"/>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c r="DA58" s="4"/>
    </row>
    <row r="59" customFormat="false" ht="15.75" hidden="false" customHeight="false" outlineLevel="0" collapsed="false">
      <c r="A59" s="170"/>
      <c r="B59" s="171"/>
      <c r="D59" s="170"/>
      <c r="E59" s="172"/>
      <c r="G59" s="170"/>
      <c r="H59" s="170"/>
      <c r="I59" s="173"/>
      <c r="J59" s="173"/>
      <c r="K59" s="173"/>
      <c r="M59" s="170"/>
    </row>
    <row r="60" customFormat="false" ht="15.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170"/>
      <c r="AV60" s="170"/>
      <c r="BP60" s="170"/>
      <c r="CG60" s="170"/>
      <c r="CY60" s="17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row>
  </sheetData>
  <printOptions headings="false" gridLines="false" gridLinesSet="true" horizontalCentered="true" verticalCentered="false"/>
  <pageMargins left="0.00972222222222222" right="0.0402777777777778" top="0.559722222222222" bottom="0.75" header="0" footer="0.5"/>
  <pageSetup paperSize="1" scale="100" fitToWidth="1" fitToHeight="1" pageOrder="overThenDown" orientation="landscape" blackAndWhite="false" draft="false" cellComments="none" horizontalDpi="300" verticalDpi="300" copies="1"/>
  <headerFooter differentFirst="false" differentOddEven="false">
    <oddHeader>&amp;CGacrssct</oddHeader>
    <oddFooter>&amp;CPage &amp;P of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8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7.84765625" defaultRowHeight="11.25" zeroHeight="false" outlineLevelRow="0" outlineLevelCol="0"/>
  <cols>
    <col collapsed="false" customWidth="true" hidden="false" outlineLevel="0" max="1" min="1" style="174" width="32.56"/>
    <col collapsed="false" customWidth="true" hidden="false" outlineLevel="0" max="2" min="2" style="174" width="35.42"/>
    <col collapsed="false" customWidth="true" hidden="false" outlineLevel="0" max="3" min="3" style="174" width="4.41"/>
    <col collapsed="false" customWidth="true" hidden="false" outlineLevel="0" max="4" min="4" style="174" width="39.99"/>
    <col collapsed="false" customWidth="true" hidden="false" outlineLevel="0" max="5" min="5" style="174" width="20.28"/>
    <col collapsed="false" customWidth="true" hidden="false" outlineLevel="0" max="6" min="6" style="174" width="7.99"/>
    <col collapsed="false" customWidth="true" hidden="false" outlineLevel="0" max="7" min="7" style="174" width="36.85"/>
    <col collapsed="false" customWidth="true" hidden="false" outlineLevel="0" max="8" min="8" style="174" width="9.28"/>
    <col collapsed="false" customWidth="true" hidden="false" outlineLevel="0" max="9" min="9" style="174" width="2.42"/>
    <col collapsed="false" customWidth="true" hidden="false" outlineLevel="0" max="10" min="10" style="174" width="9.41"/>
    <col collapsed="false" customWidth="true" hidden="false" outlineLevel="0" max="11" min="11" style="174" width="7.85"/>
    <col collapsed="false" customWidth="true" hidden="false" outlineLevel="0" max="12" min="12" style="174" width="4.28"/>
    <col collapsed="false" customWidth="true" hidden="false" outlineLevel="0" max="13" min="13" style="174" width="18.7"/>
    <col collapsed="false" customWidth="true" hidden="false" outlineLevel="0" max="14" min="14" style="174" width="40.13"/>
    <col collapsed="false" customWidth="true" hidden="false" outlineLevel="0" max="15" min="15" style="174" width="9.99"/>
    <col collapsed="false" customWidth="true" hidden="false" outlineLevel="0" max="16" min="16" style="174" width="7.7"/>
    <col collapsed="false" customWidth="true" hidden="false" outlineLevel="0" max="17" min="17" style="174" width="25.56"/>
    <col collapsed="false" customWidth="true" hidden="false" outlineLevel="0" max="18" min="18" style="174" width="13.99"/>
    <col collapsed="false" customWidth="true" hidden="false" outlineLevel="0" max="21" min="19" style="174" width="14.99"/>
    <col collapsed="false" customWidth="true" hidden="false" outlineLevel="0" max="22" min="22" style="174" width="9.7"/>
    <col collapsed="false" customWidth="true" hidden="false" outlineLevel="0" max="24" min="23" style="174" width="8.85"/>
    <col collapsed="false" customWidth="true" hidden="false" outlineLevel="0" max="25" min="25" style="174" width="19.99"/>
    <col collapsed="false" customWidth="true" hidden="false" outlineLevel="0" max="26" min="26" style="174" width="13.99"/>
    <col collapsed="false" customWidth="true" hidden="false" outlineLevel="0" max="29" min="27" style="174" width="14.99"/>
    <col collapsed="false" customWidth="true" hidden="false" outlineLevel="0" max="30" min="30" style="174" width="10.99"/>
    <col collapsed="false" customWidth="true" hidden="false" outlineLevel="0" max="31" min="31" style="174" width="11.28"/>
    <col collapsed="false" customWidth="true" hidden="false" outlineLevel="0" max="32" min="32" style="174" width="9.56"/>
    <col collapsed="false" customWidth="true" hidden="false" outlineLevel="0" max="33" min="33" style="174" width="11.28"/>
    <col collapsed="false" customWidth="true" hidden="false" outlineLevel="0" max="34" min="34" style="174" width="12.85"/>
    <col collapsed="false" customWidth="true" hidden="false" outlineLevel="0" max="37" min="35" style="174" width="9.56"/>
    <col collapsed="false" customWidth="true" hidden="false" outlineLevel="0" max="38" min="38" style="175" width="9.56"/>
    <col collapsed="false" customWidth="true" hidden="false" outlineLevel="0" max="44" min="39" style="174" width="9.56"/>
    <col collapsed="false" customWidth="true" hidden="false" outlineLevel="0" max="45" min="45" style="174" width="14.56"/>
    <col collapsed="false" customWidth="true" hidden="false" outlineLevel="0" max="46" min="46" style="174" width="9.56"/>
    <col collapsed="false" customWidth="true" hidden="false" outlineLevel="0" max="47" min="47" style="174" width="13.99"/>
    <col collapsed="false" customWidth="true" hidden="false" outlineLevel="0" max="48" min="48" style="174" width="12.7"/>
    <col collapsed="false" customWidth="true" hidden="false" outlineLevel="0" max="49" min="49" style="174" width="13.14"/>
    <col collapsed="false" customWidth="true" hidden="false" outlineLevel="0" max="67" min="50" style="174" width="9.56"/>
    <col collapsed="false" customWidth="true" hidden="false" outlineLevel="0" max="68" min="68" style="174" width="11.7"/>
    <col collapsed="false" customWidth="true" hidden="false" outlineLevel="0" max="69" min="69" style="174" width="10.71"/>
    <col collapsed="false" customWidth="true" hidden="false" outlineLevel="0" max="79" min="70" style="174" width="9.56"/>
    <col collapsed="false" customWidth="true" hidden="false" outlineLevel="0" max="80" min="80" style="174" width="15.28"/>
    <col collapsed="false" customWidth="true" hidden="false" outlineLevel="0" max="81" min="81" style="174" width="10.28"/>
    <col collapsed="false" customWidth="true" hidden="false" outlineLevel="0" max="82" min="82" style="174" width="15.56"/>
    <col collapsed="false" customWidth="true" hidden="false" outlineLevel="0" max="83" min="83" style="174" width="13.14"/>
    <col collapsed="false" customWidth="true" hidden="false" outlineLevel="0" max="84" min="84" style="174" width="13.28"/>
    <col collapsed="false" customWidth="true" hidden="false" outlineLevel="0" max="102" min="85" style="174" width="9.56"/>
    <col collapsed="false" customWidth="true" hidden="false" outlineLevel="0" max="103" min="103" style="174" width="39.56"/>
    <col collapsed="false" customWidth="true" hidden="false" outlineLevel="0" max="104" min="104" style="174" width="20.85"/>
    <col collapsed="false" customWidth="true" hidden="false" outlineLevel="0" max="105" min="105" style="174" width="6.99"/>
    <col collapsed="false" customWidth="true" hidden="false" outlineLevel="0" max="106" min="106" style="174" width="5.41"/>
    <col collapsed="false" customWidth="true" hidden="false" outlineLevel="0" max="107" min="107" style="174" width="1.99"/>
    <col collapsed="false" customWidth="true" hidden="false" outlineLevel="0" max="108" min="108" style="174" width="4.99"/>
    <col collapsed="false" customWidth="true" hidden="false" outlineLevel="0" max="110" min="109" style="174" width="9.14"/>
    <col collapsed="false" customWidth="true" hidden="false" outlineLevel="0" max="111" min="111" style="174" width="6.28"/>
    <col collapsed="false" customWidth="true" hidden="false" outlineLevel="0" max="112" min="112" style="174" width="6.56"/>
    <col collapsed="false" customWidth="true" hidden="false" outlineLevel="0" max="113" min="113" style="174" width="5.28"/>
    <col collapsed="false" customWidth="true" hidden="false" outlineLevel="0" max="114" min="114" style="174" width="6.41"/>
    <col collapsed="false" customWidth="true" hidden="false" outlineLevel="0" max="115" min="115" style="174" width="4.56"/>
    <col collapsed="false" customWidth="true" hidden="false" outlineLevel="0" max="116" min="116" style="174" width="8.99"/>
    <col collapsed="false" customWidth="true" hidden="false" outlineLevel="0" max="117" min="117" style="174" width="9.14"/>
    <col collapsed="false" customWidth="true" hidden="false" outlineLevel="0" max="118" min="118" style="174" width="6.41"/>
    <col collapsed="false" customWidth="false" hidden="false" outlineLevel="0" max="257" min="119" style="174" width="17.85"/>
  </cols>
  <sheetData>
    <row r="1" s="178" customFormat="true" ht="15.75" hidden="false" customHeight="false" outlineLevel="0" collapsed="false">
      <c r="A1" s="3" t="s">
        <v>277</v>
      </c>
      <c r="B1" s="176"/>
      <c r="C1" s="176"/>
      <c r="D1" s="176"/>
      <c r="E1" s="176"/>
      <c r="F1" s="176"/>
      <c r="G1" s="176"/>
      <c r="H1" s="176"/>
      <c r="I1" s="176"/>
      <c r="J1" s="176"/>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7"/>
      <c r="AM1" s="176"/>
      <c r="AN1" s="176"/>
      <c r="AO1" s="176"/>
      <c r="AP1" s="176"/>
      <c r="AQ1" s="176"/>
      <c r="AR1" s="176"/>
      <c r="AS1" s="176"/>
      <c r="AT1" s="176"/>
      <c r="AU1" s="176"/>
      <c r="AV1" s="176"/>
      <c r="AW1" s="176"/>
      <c r="AX1" s="176"/>
      <c r="AY1" s="176"/>
      <c r="AZ1" s="176"/>
      <c r="BA1" s="176"/>
      <c r="BB1" s="176"/>
      <c r="BC1" s="176"/>
      <c r="BD1" s="176"/>
      <c r="BE1" s="176"/>
      <c r="BF1" s="176"/>
      <c r="BG1" s="176"/>
      <c r="BH1" s="176"/>
      <c r="BI1" s="176"/>
      <c r="BJ1" s="176"/>
      <c r="BK1" s="176"/>
      <c r="BL1" s="176"/>
      <c r="BM1" s="176"/>
      <c r="BN1" s="176"/>
      <c r="BO1" s="176"/>
      <c r="BP1" s="176"/>
      <c r="BQ1" s="176"/>
      <c r="BR1" s="176"/>
      <c r="BS1" s="176"/>
      <c r="BT1" s="176"/>
      <c r="BU1" s="176"/>
      <c r="BV1" s="176"/>
      <c r="BW1" s="176"/>
      <c r="BX1" s="176"/>
      <c r="BY1" s="176"/>
      <c r="BZ1" s="176"/>
      <c r="CA1" s="176"/>
      <c r="CB1" s="176"/>
      <c r="CC1" s="176"/>
      <c r="CD1" s="176"/>
      <c r="CE1" s="176"/>
      <c r="CF1" s="176"/>
      <c r="CG1" s="176"/>
      <c r="CH1" s="176"/>
      <c r="CI1" s="176"/>
      <c r="CJ1" s="176"/>
      <c r="CK1" s="176"/>
      <c r="CL1" s="176"/>
      <c r="CM1" s="176"/>
      <c r="CN1" s="176"/>
      <c r="CO1" s="176"/>
      <c r="CP1" s="176"/>
      <c r="CQ1" s="176"/>
      <c r="CR1" s="176"/>
      <c r="CS1" s="176"/>
      <c r="CT1" s="176"/>
      <c r="CU1" s="176"/>
      <c r="CV1" s="176"/>
      <c r="CW1" s="176"/>
      <c r="CX1" s="176"/>
      <c r="CY1" s="176"/>
      <c r="CZ1" s="176"/>
    </row>
    <row r="2" s="178" customFormat="true" ht="15" hidden="false" customHeight="false" outlineLevel="0" collapsed="false">
      <c r="A2" s="176"/>
      <c r="B2" s="176"/>
      <c r="C2" s="176"/>
      <c r="D2" s="176"/>
      <c r="E2" s="176"/>
      <c r="F2" s="176"/>
      <c r="G2" s="176"/>
      <c r="H2" s="176"/>
      <c r="I2" s="176"/>
      <c r="J2" s="176"/>
      <c r="K2" s="176"/>
      <c r="L2" s="176"/>
      <c r="M2" s="176"/>
      <c r="N2" s="176"/>
      <c r="O2" s="176"/>
      <c r="P2" s="176"/>
      <c r="Q2" s="176"/>
      <c r="R2" s="176"/>
      <c r="S2" s="176"/>
      <c r="T2" s="176"/>
      <c r="U2" s="176"/>
      <c r="V2" s="176"/>
      <c r="W2" s="176"/>
      <c r="X2" s="176"/>
      <c r="Y2" s="176"/>
      <c r="Z2" s="176"/>
      <c r="AA2" s="176"/>
      <c r="AB2" s="176"/>
      <c r="AC2" s="176"/>
      <c r="AD2" s="176"/>
      <c r="AE2" s="176"/>
      <c r="AF2" s="176"/>
      <c r="AG2" s="176"/>
      <c r="AH2" s="176"/>
      <c r="AI2" s="176"/>
      <c r="AJ2" s="176"/>
      <c r="AK2" s="176"/>
      <c r="AL2" s="177"/>
      <c r="AM2" s="176"/>
      <c r="AN2" s="176"/>
      <c r="AO2" s="176"/>
      <c r="AP2" s="176"/>
      <c r="AQ2" s="176"/>
      <c r="AR2" s="176"/>
      <c r="AS2" s="176"/>
      <c r="AT2" s="176"/>
      <c r="AU2" s="176"/>
      <c r="AV2" s="176"/>
      <c r="AW2" s="176"/>
      <c r="AX2" s="176"/>
      <c r="AY2" s="176"/>
      <c r="AZ2" s="176"/>
      <c r="BA2" s="176"/>
      <c r="BB2" s="176"/>
      <c r="BC2" s="176"/>
      <c r="BD2" s="176"/>
      <c r="BE2" s="176"/>
      <c r="BF2" s="176"/>
      <c r="BG2" s="176"/>
      <c r="BH2" s="176"/>
      <c r="BI2" s="176"/>
      <c r="BJ2" s="176"/>
      <c r="BK2" s="176"/>
      <c r="BL2" s="176"/>
      <c r="BM2" s="176"/>
      <c r="BN2" s="176"/>
      <c r="BO2" s="176"/>
      <c r="BP2" s="176"/>
      <c r="BQ2" s="176"/>
      <c r="BR2" s="176"/>
      <c r="BS2" s="176"/>
      <c r="BT2" s="176"/>
      <c r="BU2" s="176"/>
      <c r="BV2" s="176"/>
      <c r="BW2" s="176"/>
      <c r="BX2" s="176"/>
      <c r="BY2" s="176"/>
      <c r="BZ2" s="176"/>
      <c r="CA2" s="176"/>
      <c r="CB2" s="176"/>
      <c r="CC2" s="176"/>
      <c r="CD2" s="176"/>
      <c r="CE2" s="176"/>
      <c r="CF2" s="176"/>
      <c r="CG2" s="176"/>
      <c r="CH2" s="176"/>
      <c r="CI2" s="176"/>
      <c r="CJ2" s="176"/>
      <c r="CK2" s="176"/>
      <c r="CL2" s="176"/>
      <c r="CM2" s="176"/>
      <c r="CN2" s="176"/>
      <c r="CO2" s="176"/>
      <c r="CP2" s="176"/>
      <c r="CQ2" s="176"/>
      <c r="CR2" s="176"/>
      <c r="CS2" s="176"/>
      <c r="CT2" s="176"/>
      <c r="CU2" s="176"/>
      <c r="CV2" s="176"/>
      <c r="CW2" s="176"/>
      <c r="CX2" s="176"/>
      <c r="CY2" s="176"/>
      <c r="CZ2" s="176"/>
    </row>
    <row r="3" s="178" customFormat="true" ht="18.75" hidden="false" customHeight="false" outlineLevel="0" collapsed="false">
      <c r="A3" s="6" t="s">
        <v>278</v>
      </c>
      <c r="B3" s="7"/>
      <c r="C3" s="176"/>
      <c r="D3" s="6" t="s">
        <v>279</v>
      </c>
      <c r="E3" s="8"/>
      <c r="F3" s="176"/>
      <c r="G3" s="6" t="s">
        <v>280</v>
      </c>
      <c r="H3" s="6"/>
      <c r="I3" s="9"/>
      <c r="J3" s="9"/>
      <c r="K3" s="9"/>
      <c r="L3" s="176"/>
      <c r="M3" s="6" t="s">
        <v>281</v>
      </c>
      <c r="N3" s="176"/>
      <c r="O3" s="176"/>
      <c r="P3" s="176"/>
      <c r="Q3" s="6" t="s">
        <v>282</v>
      </c>
      <c r="R3" s="9"/>
      <c r="S3" s="9"/>
      <c r="T3" s="9"/>
      <c r="U3" s="9"/>
      <c r="V3" s="9"/>
      <c r="W3" s="176"/>
      <c r="X3" s="176"/>
      <c r="Y3" s="6" t="s">
        <v>283</v>
      </c>
      <c r="Z3" s="9"/>
      <c r="AA3" s="9"/>
      <c r="AB3" s="9"/>
      <c r="AC3" s="9"/>
      <c r="AD3" s="9"/>
      <c r="AE3" s="176"/>
      <c r="AF3" s="176"/>
      <c r="AG3" s="6" t="s">
        <v>284</v>
      </c>
      <c r="AH3" s="176"/>
      <c r="AI3" s="176"/>
      <c r="AJ3" s="176"/>
      <c r="AK3" s="176"/>
      <c r="AL3" s="177"/>
      <c r="AM3" s="176"/>
      <c r="AN3" s="176"/>
      <c r="AO3" s="176"/>
      <c r="AP3" s="176"/>
      <c r="AQ3" s="176"/>
      <c r="AR3" s="176"/>
      <c r="AS3" s="176"/>
      <c r="AT3" s="176"/>
      <c r="AU3" s="176"/>
      <c r="AV3" s="179"/>
      <c r="AW3" s="6" t="s">
        <v>285</v>
      </c>
      <c r="AX3" s="176"/>
      <c r="AY3" s="176"/>
      <c r="AZ3" s="176"/>
      <c r="BA3" s="176"/>
      <c r="BB3" s="176"/>
      <c r="BC3" s="176"/>
      <c r="BD3" s="176"/>
      <c r="BE3" s="176"/>
      <c r="BF3" s="176"/>
      <c r="BG3" s="176"/>
      <c r="BH3" s="176"/>
      <c r="BI3" s="176"/>
      <c r="BJ3" s="176"/>
      <c r="BK3" s="176"/>
      <c r="BL3" s="176"/>
      <c r="BM3" s="176"/>
      <c r="BN3" s="176"/>
      <c r="BO3" s="176"/>
      <c r="BP3" s="6" t="s">
        <v>286</v>
      </c>
      <c r="BQ3" s="176"/>
      <c r="BR3" s="176"/>
      <c r="BS3" s="176"/>
      <c r="BT3" s="176"/>
      <c r="BU3" s="176"/>
      <c r="BV3" s="176"/>
      <c r="BW3" s="176"/>
      <c r="BX3" s="176"/>
      <c r="BY3" s="176"/>
      <c r="BZ3" s="176"/>
      <c r="CA3" s="176"/>
      <c r="CB3" s="176"/>
      <c r="CC3" s="176"/>
      <c r="CD3" s="176"/>
      <c r="CE3" s="6" t="s">
        <v>287</v>
      </c>
      <c r="CF3" s="176"/>
      <c r="CG3" s="179"/>
      <c r="CH3" s="176"/>
      <c r="CI3" s="176"/>
      <c r="CJ3" s="176"/>
      <c r="CK3" s="176"/>
      <c r="CL3" s="176"/>
      <c r="CM3" s="176"/>
      <c r="CN3" s="176"/>
      <c r="CO3" s="176"/>
      <c r="CP3" s="176"/>
      <c r="CQ3" s="176"/>
      <c r="CR3" s="176"/>
      <c r="CS3" s="176"/>
      <c r="CT3" s="176"/>
      <c r="CU3" s="176"/>
      <c r="CV3" s="176"/>
      <c r="CW3" s="176"/>
      <c r="CX3" s="176"/>
      <c r="CY3" s="6" t="s">
        <v>288</v>
      </c>
      <c r="CZ3" s="176"/>
    </row>
    <row r="4" s="184" customFormat="true" ht="13.5" hidden="false" customHeight="false" outlineLevel="0" collapsed="false">
      <c r="A4" s="10"/>
      <c r="B4" s="11"/>
      <c r="C4" s="180"/>
      <c r="D4" s="12"/>
      <c r="E4" s="13"/>
      <c r="F4" s="180"/>
      <c r="G4" s="14" t="s">
        <v>12</v>
      </c>
      <c r="H4" s="180"/>
      <c r="I4" s="180"/>
      <c r="J4" s="15" t="s">
        <v>13</v>
      </c>
      <c r="K4" s="180"/>
      <c r="L4" s="180"/>
      <c r="M4" s="180"/>
      <c r="N4" s="180"/>
      <c r="O4" s="180"/>
      <c r="P4" s="180"/>
      <c r="Q4" s="181"/>
      <c r="R4" s="182"/>
      <c r="S4" s="182"/>
      <c r="T4" s="182"/>
      <c r="U4" s="182"/>
      <c r="V4" s="182"/>
      <c r="W4" s="180"/>
      <c r="X4" s="180"/>
      <c r="Y4" s="181"/>
      <c r="Z4" s="182"/>
      <c r="AA4" s="182"/>
      <c r="AB4" s="182"/>
      <c r="AC4" s="182"/>
      <c r="AD4" s="182"/>
      <c r="AE4" s="180"/>
      <c r="AF4" s="180"/>
      <c r="AG4" s="16" t="s">
        <v>14</v>
      </c>
      <c r="AH4" s="180"/>
      <c r="AI4" s="180"/>
      <c r="AJ4" s="180"/>
      <c r="AK4" s="180"/>
      <c r="AL4" s="183"/>
      <c r="AM4" s="180"/>
      <c r="AN4" s="180"/>
      <c r="AO4" s="180"/>
      <c r="AP4" s="180"/>
      <c r="AQ4" s="180"/>
      <c r="AR4" s="180"/>
      <c r="AS4" s="180"/>
      <c r="AT4" s="180"/>
      <c r="AU4" s="180"/>
      <c r="AV4" s="180"/>
      <c r="AW4" s="180"/>
      <c r="AX4" s="180"/>
      <c r="AY4" s="180"/>
      <c r="AZ4" s="180"/>
      <c r="BA4" s="180"/>
      <c r="BB4" s="180"/>
      <c r="BC4" s="180"/>
      <c r="BD4" s="180"/>
      <c r="BE4" s="180"/>
      <c r="BF4" s="180"/>
      <c r="BG4" s="180"/>
      <c r="BH4" s="180"/>
      <c r="BI4" s="180"/>
      <c r="BJ4" s="180"/>
      <c r="BK4" s="180"/>
      <c r="BL4" s="180"/>
      <c r="BM4" s="180"/>
      <c r="BN4" s="180"/>
      <c r="BO4" s="180"/>
      <c r="BP4" s="16" t="s">
        <v>14</v>
      </c>
      <c r="BQ4" s="180"/>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6"/>
      <c r="CZ4" s="180"/>
    </row>
    <row r="5" s="184" customFormat="true" ht="15" hidden="false" customHeight="false" outlineLevel="0" collapsed="false">
      <c r="A5" s="17" t="s">
        <v>15</v>
      </c>
      <c r="B5" s="18" t="s">
        <v>16</v>
      </c>
      <c r="C5" s="180"/>
      <c r="D5" s="17" t="s">
        <v>17</v>
      </c>
      <c r="E5" s="19" t="s">
        <v>18</v>
      </c>
      <c r="F5" s="180"/>
      <c r="G5" s="20" t="s">
        <v>19</v>
      </c>
      <c r="H5" s="185" t="n">
        <v>4.5</v>
      </c>
      <c r="I5" s="180"/>
      <c r="J5" s="22" t="s">
        <v>20</v>
      </c>
      <c r="K5" s="23" t="s">
        <v>21</v>
      </c>
      <c r="L5" s="180"/>
      <c r="M5" s="24" t="s">
        <v>22</v>
      </c>
      <c r="N5" s="25" t="s">
        <v>23</v>
      </c>
      <c r="O5" s="26" t="s">
        <v>24</v>
      </c>
      <c r="P5" s="180"/>
      <c r="Q5" s="27" t="s">
        <v>25</v>
      </c>
      <c r="R5" s="28" t="n">
        <v>35958</v>
      </c>
      <c r="S5" s="182"/>
      <c r="T5" s="180"/>
      <c r="U5" s="182"/>
      <c r="V5" s="182"/>
      <c r="W5" s="180"/>
      <c r="X5" s="180"/>
      <c r="Y5" s="27" t="s">
        <v>26</v>
      </c>
      <c r="Z5" s="28" t="n">
        <v>35958</v>
      </c>
      <c r="AA5" s="182"/>
      <c r="AB5" s="182"/>
      <c r="AC5" s="182"/>
      <c r="AD5" s="182"/>
      <c r="AE5" s="180"/>
      <c r="AF5" s="180"/>
      <c r="AG5" s="29" t="s">
        <v>27</v>
      </c>
      <c r="AH5" s="30" t="s">
        <v>28</v>
      </c>
      <c r="AI5" s="31" t="s">
        <v>29</v>
      </c>
      <c r="AJ5" s="32" t="s">
        <v>29</v>
      </c>
      <c r="AK5" s="31" t="s">
        <v>30</v>
      </c>
      <c r="AL5" s="33" t="s">
        <v>31</v>
      </c>
      <c r="AM5" s="32" t="s">
        <v>32</v>
      </c>
      <c r="AN5" s="31" t="s">
        <v>33</v>
      </c>
      <c r="AO5" s="32" t="s">
        <v>34</v>
      </c>
      <c r="AP5" s="31" t="s">
        <v>35</v>
      </c>
      <c r="AQ5" s="30" t="s">
        <v>36</v>
      </c>
      <c r="AR5" s="30" t="s">
        <v>37</v>
      </c>
      <c r="AS5" s="31" t="s">
        <v>37</v>
      </c>
      <c r="AT5" s="34" t="s">
        <v>37</v>
      </c>
      <c r="AU5" s="34" t="s">
        <v>37</v>
      </c>
      <c r="AV5" s="34" t="s">
        <v>37</v>
      </c>
      <c r="AW5" s="31" t="s">
        <v>37</v>
      </c>
      <c r="AX5" s="32" t="s">
        <v>37</v>
      </c>
      <c r="AY5" s="31" t="s">
        <v>37</v>
      </c>
      <c r="AZ5" s="32" t="s">
        <v>37</v>
      </c>
      <c r="BA5" s="31" t="s">
        <v>37</v>
      </c>
      <c r="BB5" s="32" t="s">
        <v>37</v>
      </c>
      <c r="BC5" s="31" t="s">
        <v>37</v>
      </c>
      <c r="BD5" s="32" t="s">
        <v>37</v>
      </c>
      <c r="BE5" s="31" t="s">
        <v>37</v>
      </c>
      <c r="BF5" s="32" t="s">
        <v>37</v>
      </c>
      <c r="BG5" s="30" t="s">
        <v>37</v>
      </c>
      <c r="BH5" s="31" t="s">
        <v>37</v>
      </c>
      <c r="BI5" s="32" t="s">
        <v>37</v>
      </c>
      <c r="BJ5" s="31" t="s">
        <v>37</v>
      </c>
      <c r="BK5" s="32" t="s">
        <v>37</v>
      </c>
      <c r="BL5" s="30" t="s">
        <v>37</v>
      </c>
      <c r="BM5" s="31" t="s">
        <v>37</v>
      </c>
      <c r="BN5" s="35" t="s">
        <v>37</v>
      </c>
      <c r="BO5" s="180"/>
      <c r="BP5" s="29" t="s">
        <v>27</v>
      </c>
      <c r="BQ5" s="30" t="s">
        <v>28</v>
      </c>
      <c r="BR5" s="31" t="s">
        <v>29</v>
      </c>
      <c r="BS5" s="32" t="s">
        <v>29</v>
      </c>
      <c r="BT5" s="31" t="s">
        <v>30</v>
      </c>
      <c r="BU5" s="33" t="s">
        <v>31</v>
      </c>
      <c r="BV5" s="32" t="s">
        <v>32</v>
      </c>
      <c r="BW5" s="31" t="s">
        <v>33</v>
      </c>
      <c r="BX5" s="32" t="s">
        <v>34</v>
      </c>
      <c r="BY5" s="31" t="s">
        <v>35</v>
      </c>
      <c r="BZ5" s="30" t="s">
        <v>36</v>
      </c>
      <c r="CA5" s="30" t="s">
        <v>37</v>
      </c>
      <c r="CB5" s="31" t="s">
        <v>37</v>
      </c>
      <c r="CC5" s="34" t="s">
        <v>37</v>
      </c>
      <c r="CD5" s="34" t="s">
        <v>37</v>
      </c>
      <c r="CE5" s="32" t="s">
        <v>37</v>
      </c>
      <c r="CF5" s="31" t="s">
        <v>37</v>
      </c>
      <c r="CG5" s="32" t="s">
        <v>37</v>
      </c>
      <c r="CH5" s="31" t="s">
        <v>37</v>
      </c>
      <c r="CI5" s="32" t="s">
        <v>37</v>
      </c>
      <c r="CJ5" s="31" t="s">
        <v>37</v>
      </c>
      <c r="CK5" s="32" t="s">
        <v>37</v>
      </c>
      <c r="CL5" s="31" t="s">
        <v>37</v>
      </c>
      <c r="CM5" s="32" t="s">
        <v>37</v>
      </c>
      <c r="CN5" s="31" t="s">
        <v>37</v>
      </c>
      <c r="CO5" s="32" t="s">
        <v>37</v>
      </c>
      <c r="CP5" s="30" t="s">
        <v>37</v>
      </c>
      <c r="CQ5" s="31" t="s">
        <v>37</v>
      </c>
      <c r="CR5" s="32" t="s">
        <v>37</v>
      </c>
      <c r="CS5" s="31" t="s">
        <v>37</v>
      </c>
      <c r="CT5" s="32" t="s">
        <v>37</v>
      </c>
      <c r="CU5" s="30" t="s">
        <v>37</v>
      </c>
      <c r="CV5" s="31" t="s">
        <v>37</v>
      </c>
      <c r="CW5" s="35" t="s">
        <v>37</v>
      </c>
      <c r="CX5" s="180"/>
      <c r="CY5" s="36" t="s">
        <v>38</v>
      </c>
      <c r="CZ5" s="37" t="s">
        <v>39</v>
      </c>
    </row>
    <row r="6" s="184" customFormat="true" ht="15.75" hidden="false" customHeight="false" outlineLevel="0" collapsed="false">
      <c r="A6" s="38" t="s">
        <v>40</v>
      </c>
      <c r="B6" s="39" t="s">
        <v>41</v>
      </c>
      <c r="C6" s="180"/>
      <c r="D6" s="38" t="s">
        <v>42</v>
      </c>
      <c r="E6" s="40" t="s">
        <v>43</v>
      </c>
      <c r="F6" s="180"/>
      <c r="G6" s="41" t="s">
        <v>289</v>
      </c>
      <c r="H6" s="186" t="n">
        <v>15</v>
      </c>
      <c r="I6" s="180"/>
      <c r="J6" s="43" t="s">
        <v>45</v>
      </c>
      <c r="K6" s="44" t="s">
        <v>46</v>
      </c>
      <c r="L6" s="180"/>
      <c r="M6" s="45" t="s">
        <v>47</v>
      </c>
      <c r="N6" s="46" t="s">
        <v>48</v>
      </c>
      <c r="O6" s="39" t="s">
        <v>49</v>
      </c>
      <c r="P6" s="180"/>
      <c r="Q6" s="47" t="s">
        <v>50</v>
      </c>
      <c r="R6" s="48" t="n">
        <v>0.677083333333333</v>
      </c>
      <c r="S6" s="182"/>
      <c r="T6" s="182"/>
      <c r="U6" s="182"/>
      <c r="V6" s="182"/>
      <c r="W6" s="180"/>
      <c r="X6" s="180"/>
      <c r="Y6" s="47" t="s">
        <v>51</v>
      </c>
      <c r="Z6" s="48" t="n">
        <v>0.677083333333333</v>
      </c>
      <c r="AA6" s="182"/>
      <c r="AB6" s="182"/>
      <c r="AC6" s="182"/>
      <c r="AD6" s="182"/>
      <c r="AE6" s="180"/>
      <c r="AF6" s="180"/>
      <c r="AG6" s="49" t="s">
        <v>52</v>
      </c>
      <c r="AH6" s="50" t="s">
        <v>53</v>
      </c>
      <c r="AI6" s="51" t="s">
        <v>54</v>
      </c>
      <c r="AJ6" s="52" t="s">
        <v>55</v>
      </c>
      <c r="AK6" s="51" t="s">
        <v>55</v>
      </c>
      <c r="AL6" s="53" t="s">
        <v>56</v>
      </c>
      <c r="AM6" s="52"/>
      <c r="AN6" s="51"/>
      <c r="AO6" s="52"/>
      <c r="AP6" s="51"/>
      <c r="AQ6" s="50"/>
      <c r="AR6" s="50" t="s">
        <v>57</v>
      </c>
      <c r="AS6" s="51" t="s">
        <v>58</v>
      </c>
      <c r="AT6" s="54" t="s">
        <v>59</v>
      </c>
      <c r="AU6" s="54" t="s">
        <v>60</v>
      </c>
      <c r="AV6" s="54" t="s">
        <v>61</v>
      </c>
      <c r="AW6" s="51" t="s">
        <v>62</v>
      </c>
      <c r="AX6" s="52" t="s">
        <v>63</v>
      </c>
      <c r="AY6" s="55" t="s">
        <v>64</v>
      </c>
      <c r="AZ6" s="56" t="s">
        <v>65</v>
      </c>
      <c r="BA6" s="55" t="s">
        <v>66</v>
      </c>
      <c r="BB6" s="56" t="s">
        <v>67</v>
      </c>
      <c r="BC6" s="51" t="s">
        <v>68</v>
      </c>
      <c r="BD6" s="56" t="s">
        <v>69</v>
      </c>
      <c r="BE6" s="55" t="s">
        <v>70</v>
      </c>
      <c r="BF6" s="56" t="s">
        <v>71</v>
      </c>
      <c r="BG6" s="57" t="s">
        <v>72</v>
      </c>
      <c r="BH6" s="55" t="s">
        <v>73</v>
      </c>
      <c r="BI6" s="56" t="s">
        <v>74</v>
      </c>
      <c r="BJ6" s="55" t="s">
        <v>75</v>
      </c>
      <c r="BK6" s="56" t="s">
        <v>76</v>
      </c>
      <c r="BL6" s="57" t="s">
        <v>77</v>
      </c>
      <c r="BM6" s="51" t="s">
        <v>78</v>
      </c>
      <c r="BN6" s="58" t="s">
        <v>79</v>
      </c>
      <c r="BO6" s="180"/>
      <c r="BP6" s="49" t="s">
        <v>52</v>
      </c>
      <c r="BQ6" s="50" t="s">
        <v>53</v>
      </c>
      <c r="BR6" s="51" t="s">
        <v>54</v>
      </c>
      <c r="BS6" s="52" t="s">
        <v>55</v>
      </c>
      <c r="BT6" s="51" t="s">
        <v>55</v>
      </c>
      <c r="BU6" s="53" t="s">
        <v>56</v>
      </c>
      <c r="BV6" s="52"/>
      <c r="BW6" s="51"/>
      <c r="BX6" s="52"/>
      <c r="BY6" s="51"/>
      <c r="BZ6" s="50"/>
      <c r="CA6" s="50" t="s">
        <v>57</v>
      </c>
      <c r="CB6" s="51" t="s">
        <v>58</v>
      </c>
      <c r="CC6" s="54" t="s">
        <v>59</v>
      </c>
      <c r="CD6" s="54" t="s">
        <v>60</v>
      </c>
      <c r="CE6" s="52" t="s">
        <v>61</v>
      </c>
      <c r="CF6" s="51" t="s">
        <v>62</v>
      </c>
      <c r="CG6" s="52" t="s">
        <v>63</v>
      </c>
      <c r="CH6" s="55" t="s">
        <v>64</v>
      </c>
      <c r="CI6" s="56" t="s">
        <v>65</v>
      </c>
      <c r="CJ6" s="55" t="s">
        <v>66</v>
      </c>
      <c r="CK6" s="56" t="s">
        <v>67</v>
      </c>
      <c r="CL6" s="51" t="s">
        <v>68</v>
      </c>
      <c r="CM6" s="56" t="s">
        <v>69</v>
      </c>
      <c r="CN6" s="55" t="s">
        <v>70</v>
      </c>
      <c r="CO6" s="56" t="s">
        <v>71</v>
      </c>
      <c r="CP6" s="57" t="s">
        <v>72</v>
      </c>
      <c r="CQ6" s="55" t="s">
        <v>73</v>
      </c>
      <c r="CR6" s="56" t="s">
        <v>74</v>
      </c>
      <c r="CS6" s="55" t="s">
        <v>75</v>
      </c>
      <c r="CT6" s="56" t="s">
        <v>76</v>
      </c>
      <c r="CU6" s="57" t="s">
        <v>77</v>
      </c>
      <c r="CV6" s="51" t="s">
        <v>78</v>
      </c>
      <c r="CW6" s="58" t="s">
        <v>79</v>
      </c>
      <c r="CX6" s="180"/>
      <c r="CY6" s="41" t="s">
        <v>80</v>
      </c>
      <c r="CZ6" s="59" t="n">
        <v>10</v>
      </c>
    </row>
    <row r="7" s="184" customFormat="true" ht="15.75" hidden="false" customHeight="false" outlineLevel="0" collapsed="false">
      <c r="A7" s="60" t="s">
        <v>290</v>
      </c>
      <c r="B7" s="61" t="s">
        <v>82</v>
      </c>
      <c r="C7" s="180"/>
      <c r="D7" s="38" t="s">
        <v>83</v>
      </c>
      <c r="E7" s="40" t="s">
        <v>84</v>
      </c>
      <c r="F7" s="180"/>
      <c r="G7" s="41" t="s">
        <v>291</v>
      </c>
      <c r="H7" s="59" t="n">
        <v>0.577</v>
      </c>
      <c r="I7" s="180"/>
      <c r="J7" s="187" t="n">
        <v>4</v>
      </c>
      <c r="K7" s="188" t="n">
        <v>4.75</v>
      </c>
      <c r="L7" s="180"/>
      <c r="M7" s="45" t="s">
        <v>86</v>
      </c>
      <c r="N7" s="46" t="s">
        <v>87</v>
      </c>
      <c r="O7" s="39" t="s">
        <v>49</v>
      </c>
      <c r="P7" s="180"/>
      <c r="Q7" s="189"/>
      <c r="R7" s="182"/>
      <c r="S7" s="182"/>
      <c r="T7" s="182"/>
      <c r="U7" s="182"/>
      <c r="V7" s="182"/>
      <c r="W7" s="180"/>
      <c r="X7" s="180"/>
      <c r="Y7" s="181"/>
      <c r="Z7" s="182"/>
      <c r="AA7" s="182"/>
      <c r="AB7" s="182"/>
      <c r="AC7" s="182"/>
      <c r="AD7" s="182"/>
      <c r="AE7" s="180"/>
      <c r="AF7" s="180"/>
      <c r="AG7" s="66"/>
      <c r="AH7" s="67" t="s">
        <v>88</v>
      </c>
      <c r="AI7" s="68" t="s">
        <v>89</v>
      </c>
      <c r="AJ7" s="69" t="s">
        <v>90</v>
      </c>
      <c r="AK7" s="68" t="s">
        <v>91</v>
      </c>
      <c r="AL7" s="70" t="s">
        <v>92</v>
      </c>
      <c r="AM7" s="69" t="s">
        <v>93</v>
      </c>
      <c r="AN7" s="71" t="s">
        <v>94</v>
      </c>
      <c r="AO7" s="69" t="s">
        <v>95</v>
      </c>
      <c r="AP7" s="68" t="s">
        <v>96</v>
      </c>
      <c r="AQ7" s="72" t="s">
        <v>97</v>
      </c>
      <c r="AR7" s="72" t="s">
        <v>95</v>
      </c>
      <c r="AS7" s="68" t="s">
        <v>95</v>
      </c>
      <c r="AT7" s="73" t="s">
        <v>95</v>
      </c>
      <c r="AU7" s="74" t="s">
        <v>94</v>
      </c>
      <c r="AV7" s="73" t="s">
        <v>93</v>
      </c>
      <c r="AW7" s="68" t="s">
        <v>98</v>
      </c>
      <c r="AX7" s="75" t="s">
        <v>99</v>
      </c>
      <c r="AY7" s="76" t="s">
        <v>100</v>
      </c>
      <c r="AZ7" s="75" t="s">
        <v>100</v>
      </c>
      <c r="BA7" s="76" t="s">
        <v>100</v>
      </c>
      <c r="BB7" s="75" t="s">
        <v>100</v>
      </c>
      <c r="BC7" s="76" t="s">
        <v>100</v>
      </c>
      <c r="BD7" s="75" t="s">
        <v>100</v>
      </c>
      <c r="BE7" s="76" t="s">
        <v>100</v>
      </c>
      <c r="BF7" s="75" t="s">
        <v>100</v>
      </c>
      <c r="BG7" s="77" t="s">
        <v>100</v>
      </c>
      <c r="BH7" s="76" t="s">
        <v>100</v>
      </c>
      <c r="BI7" s="75" t="s">
        <v>100</v>
      </c>
      <c r="BJ7" s="76" t="s">
        <v>100</v>
      </c>
      <c r="BK7" s="75" t="s">
        <v>100</v>
      </c>
      <c r="BL7" s="77" t="s">
        <v>100</v>
      </c>
      <c r="BM7" s="76" t="s">
        <v>100</v>
      </c>
      <c r="BN7" s="78" t="s">
        <v>100</v>
      </c>
      <c r="BO7" s="180"/>
      <c r="BP7" s="66"/>
      <c r="BQ7" s="67" t="s">
        <v>88</v>
      </c>
      <c r="BR7" s="68" t="s">
        <v>89</v>
      </c>
      <c r="BS7" s="69" t="s">
        <v>90</v>
      </c>
      <c r="BT7" s="68" t="s">
        <v>91</v>
      </c>
      <c r="BU7" s="70" t="s">
        <v>101</v>
      </c>
      <c r="BV7" s="69" t="s">
        <v>93</v>
      </c>
      <c r="BW7" s="71" t="s">
        <v>94</v>
      </c>
      <c r="BX7" s="69" t="s">
        <v>95</v>
      </c>
      <c r="BY7" s="68" t="s">
        <v>96</v>
      </c>
      <c r="BZ7" s="72" t="s">
        <v>97</v>
      </c>
      <c r="CA7" s="72" t="s">
        <v>95</v>
      </c>
      <c r="CB7" s="68" t="s">
        <v>95</v>
      </c>
      <c r="CC7" s="73" t="s">
        <v>95</v>
      </c>
      <c r="CD7" s="74" t="s">
        <v>94</v>
      </c>
      <c r="CE7" s="69" t="s">
        <v>93</v>
      </c>
      <c r="CF7" s="68" t="s">
        <v>98</v>
      </c>
      <c r="CG7" s="75" t="s">
        <v>99</v>
      </c>
      <c r="CH7" s="76" t="s">
        <v>100</v>
      </c>
      <c r="CI7" s="75" t="s">
        <v>100</v>
      </c>
      <c r="CJ7" s="76" t="s">
        <v>100</v>
      </c>
      <c r="CK7" s="75" t="s">
        <v>100</v>
      </c>
      <c r="CL7" s="76" t="s">
        <v>100</v>
      </c>
      <c r="CM7" s="75" t="s">
        <v>100</v>
      </c>
      <c r="CN7" s="76" t="s">
        <v>100</v>
      </c>
      <c r="CO7" s="75" t="s">
        <v>100</v>
      </c>
      <c r="CP7" s="77" t="s">
        <v>100</v>
      </c>
      <c r="CQ7" s="76" t="s">
        <v>100</v>
      </c>
      <c r="CR7" s="75" t="s">
        <v>100</v>
      </c>
      <c r="CS7" s="76" t="s">
        <v>100</v>
      </c>
      <c r="CT7" s="75" t="s">
        <v>100</v>
      </c>
      <c r="CU7" s="77" t="s">
        <v>100</v>
      </c>
      <c r="CV7" s="76" t="s">
        <v>100</v>
      </c>
      <c r="CW7" s="78" t="s">
        <v>100</v>
      </c>
      <c r="CX7" s="180"/>
      <c r="CY7" s="41" t="s">
        <v>102</v>
      </c>
      <c r="CZ7" s="59" t="n">
        <v>20</v>
      </c>
    </row>
    <row r="8" s="184" customFormat="true" ht="13.5" hidden="false" customHeight="false" outlineLevel="0" collapsed="false">
      <c r="A8" s="79"/>
      <c r="B8" s="80"/>
      <c r="C8" s="180"/>
      <c r="D8" s="38" t="s">
        <v>103</v>
      </c>
      <c r="E8" s="40" t="n">
        <v>8</v>
      </c>
      <c r="F8" s="180"/>
      <c r="G8" s="41" t="s">
        <v>292</v>
      </c>
      <c r="H8" s="186" t="n">
        <v>26</v>
      </c>
      <c r="I8" s="180"/>
      <c r="J8" s="187" t="n">
        <v>6</v>
      </c>
      <c r="K8" s="188" t="n">
        <v>3.35</v>
      </c>
      <c r="L8" s="180"/>
      <c r="M8" s="45" t="s">
        <v>105</v>
      </c>
      <c r="N8" s="46" t="s">
        <v>106</v>
      </c>
      <c r="O8" s="39" t="s">
        <v>49</v>
      </c>
      <c r="P8" s="180"/>
      <c r="Q8" s="16" t="s">
        <v>107</v>
      </c>
      <c r="R8" s="12"/>
      <c r="S8" s="12"/>
      <c r="T8" s="12"/>
      <c r="U8" s="12"/>
      <c r="V8" s="12"/>
      <c r="W8" s="180"/>
      <c r="X8" s="180"/>
      <c r="Y8" s="16" t="s">
        <v>107</v>
      </c>
      <c r="Z8" s="12"/>
      <c r="AA8" s="12"/>
      <c r="AB8" s="12"/>
      <c r="AC8" s="12"/>
      <c r="AD8" s="12"/>
      <c r="AE8" s="180"/>
      <c r="AF8" s="190"/>
      <c r="AG8" s="82" t="s">
        <v>108</v>
      </c>
      <c r="AH8" s="83" t="s">
        <v>109</v>
      </c>
      <c r="AI8" s="84" t="n">
        <v>35958</v>
      </c>
      <c r="AJ8" s="85" t="n">
        <v>0.718055555555556</v>
      </c>
      <c r="AK8" s="86" t="n">
        <f aca="false">(AI8-$R$5+AJ8-$R$6)*24</f>
        <v>0.983333333333333</v>
      </c>
      <c r="AL8" s="87" t="n">
        <f aca="false">AK8*60/$H$30</f>
        <v>77.6177777777777</v>
      </c>
      <c r="AM8" s="88" t="n">
        <v>8.1</v>
      </c>
      <c r="AN8" s="89" t="n">
        <v>23.4</v>
      </c>
      <c r="AO8" s="88" t="s">
        <v>110</v>
      </c>
      <c r="AP8" s="90" t="s">
        <v>110</v>
      </c>
      <c r="AQ8" s="86" t="e">
        <f aca="false">AP8*100/AO8</f>
        <v>#VALUE!</v>
      </c>
      <c r="AR8" s="88" t="n">
        <v>1.4</v>
      </c>
      <c r="AS8" s="88" t="n">
        <v>1.2</v>
      </c>
      <c r="AT8" s="86" t="n">
        <f aca="false">AR8-AS8</f>
        <v>0.2</v>
      </c>
      <c r="AU8" s="89" t="n">
        <v>20</v>
      </c>
      <c r="AV8" s="88" t="n">
        <v>8.4</v>
      </c>
      <c r="AW8" s="89" t="n">
        <v>23.67</v>
      </c>
      <c r="AX8" s="88" t="s">
        <v>110</v>
      </c>
      <c r="AY8" s="88" t="n">
        <v>2.72</v>
      </c>
      <c r="AZ8" s="88" t="n">
        <v>2.49</v>
      </c>
      <c r="BA8" s="88" t="s">
        <v>110</v>
      </c>
      <c r="BB8" s="88" t="n">
        <v>9.86</v>
      </c>
      <c r="BC8" s="86" t="n">
        <f aca="false">SUM(AY8:BB8)</f>
        <v>15.07</v>
      </c>
      <c r="BD8" s="88" t="n">
        <v>49</v>
      </c>
      <c r="BE8" s="88" t="n">
        <v>28.5</v>
      </c>
      <c r="BF8" s="88" t="n">
        <v>20.7</v>
      </c>
      <c r="BG8" s="88" t="n">
        <v>18.4</v>
      </c>
      <c r="BH8" s="88" t="n">
        <v>7.76</v>
      </c>
      <c r="BI8" s="88" t="n">
        <v>14.6</v>
      </c>
      <c r="BJ8" s="88" t="s">
        <v>82</v>
      </c>
      <c r="BK8" s="88" t="s">
        <v>82</v>
      </c>
      <c r="BL8" s="88" t="s">
        <v>82</v>
      </c>
      <c r="BM8" s="86" t="n">
        <f aca="false">SUM(BD8:BH8)</f>
        <v>124.36</v>
      </c>
      <c r="BN8" s="91" t="n">
        <f aca="false">SUM(BD8:BI8)</f>
        <v>138.96</v>
      </c>
      <c r="BO8" s="180"/>
      <c r="BP8" s="82" t="s">
        <v>112</v>
      </c>
      <c r="BQ8" s="83" t="s">
        <v>109</v>
      </c>
      <c r="BR8" s="84" t="n">
        <v>35958</v>
      </c>
      <c r="BS8" s="85" t="n">
        <v>0.718055555555556</v>
      </c>
      <c r="BT8" s="86" t="n">
        <f aca="false">(BR8-$Z$5+BS8-$Z$6)*24</f>
        <v>0.983333333333333</v>
      </c>
      <c r="BU8" s="87" t="n">
        <f aca="false">BT8*60/$H$39</f>
        <v>38.8088888888889</v>
      </c>
      <c r="BV8" s="88" t="n">
        <v>8.3</v>
      </c>
      <c r="BW8" s="89" t="n">
        <v>23.1</v>
      </c>
      <c r="BX8" s="88" t="s">
        <v>110</v>
      </c>
      <c r="BY8" s="90" t="s">
        <v>110</v>
      </c>
      <c r="BZ8" s="86" t="e">
        <f aca="false">BY8*100/BX8</f>
        <v>#VALUE!</v>
      </c>
      <c r="CA8" s="88" t="n">
        <v>1.12</v>
      </c>
      <c r="CB8" s="88" t="n">
        <v>0.64</v>
      </c>
      <c r="CC8" s="86" t="n">
        <f aca="false">CA8-CB8</f>
        <v>0.48</v>
      </c>
      <c r="CD8" s="89" t="n">
        <v>20</v>
      </c>
      <c r="CE8" s="88" t="n">
        <v>8.4</v>
      </c>
      <c r="CF8" s="89" t="n">
        <v>23.73</v>
      </c>
      <c r="CG8" s="88" t="s">
        <v>110</v>
      </c>
      <c r="CH8" s="88" t="s">
        <v>110</v>
      </c>
      <c r="CI8" s="88" t="s">
        <v>110</v>
      </c>
      <c r="CJ8" s="88" t="s">
        <v>110</v>
      </c>
      <c r="CK8" s="88" t="n">
        <v>7.47</v>
      </c>
      <c r="CL8" s="86" t="n">
        <f aca="false">SUM(CH8:CK8)</f>
        <v>7.47</v>
      </c>
      <c r="CM8" s="88" t="n">
        <v>53.8</v>
      </c>
      <c r="CN8" s="88" t="n">
        <v>32.9</v>
      </c>
      <c r="CO8" s="88" t="n">
        <v>20.4</v>
      </c>
      <c r="CP8" s="88" t="n">
        <v>17.6</v>
      </c>
      <c r="CQ8" s="88" t="n">
        <v>8.25</v>
      </c>
      <c r="CR8" s="88" t="n">
        <v>10.4</v>
      </c>
      <c r="CS8" s="88" t="s">
        <v>82</v>
      </c>
      <c r="CT8" s="88" t="s">
        <v>82</v>
      </c>
      <c r="CU8" s="88" t="s">
        <v>82</v>
      </c>
      <c r="CV8" s="86" t="n">
        <f aca="false">SUM(CM8:CQ8)</f>
        <v>132.95</v>
      </c>
      <c r="CW8" s="91" t="n">
        <f aca="false">SUM(CM8:CR8)</f>
        <v>143.35</v>
      </c>
      <c r="CX8" s="180"/>
      <c r="CY8" s="41" t="s">
        <v>113</v>
      </c>
      <c r="CZ8" s="59" t="n">
        <v>10</v>
      </c>
    </row>
    <row r="9" s="184" customFormat="true" ht="13.5" hidden="false" customHeight="false" outlineLevel="0" collapsed="false">
      <c r="A9" s="38" t="s">
        <v>114</v>
      </c>
      <c r="B9" s="39"/>
      <c r="C9" s="180"/>
      <c r="D9" s="38" t="s">
        <v>115</v>
      </c>
      <c r="E9" s="40" t="n">
        <v>30</v>
      </c>
      <c r="F9" s="180"/>
      <c r="G9" s="41" t="s">
        <v>293</v>
      </c>
      <c r="H9" s="59" t="n">
        <v>0.45</v>
      </c>
      <c r="I9" s="180"/>
      <c r="J9" s="187" t="n">
        <v>8</v>
      </c>
      <c r="K9" s="188" t="n">
        <v>2.36</v>
      </c>
      <c r="L9" s="180"/>
      <c r="M9" s="45" t="s">
        <v>117</v>
      </c>
      <c r="N9" s="46" t="s">
        <v>118</v>
      </c>
      <c r="O9" s="39" t="s">
        <v>49</v>
      </c>
      <c r="P9" s="180"/>
      <c r="Q9" s="92" t="s">
        <v>119</v>
      </c>
      <c r="R9" s="93" t="s">
        <v>120</v>
      </c>
      <c r="S9" s="94" t="s">
        <v>121</v>
      </c>
      <c r="T9" s="94" t="s">
        <v>122</v>
      </c>
      <c r="U9" s="95" t="s">
        <v>123</v>
      </c>
      <c r="V9" s="96" t="s">
        <v>124</v>
      </c>
      <c r="W9" s="180"/>
      <c r="X9" s="180"/>
      <c r="Y9" s="92" t="s">
        <v>119</v>
      </c>
      <c r="Z9" s="93" t="s">
        <v>120</v>
      </c>
      <c r="AA9" s="94" t="s">
        <v>125</v>
      </c>
      <c r="AB9" s="94" t="s">
        <v>126</v>
      </c>
      <c r="AC9" s="95" t="s">
        <v>123</v>
      </c>
      <c r="AD9" s="96" t="s">
        <v>124</v>
      </c>
      <c r="AE9" s="180"/>
      <c r="AF9" s="190"/>
      <c r="AG9" s="82" t="s">
        <v>127</v>
      </c>
      <c r="AH9" s="83" t="s">
        <v>109</v>
      </c>
      <c r="AI9" s="84" t="n">
        <v>35958</v>
      </c>
      <c r="AJ9" s="85" t="n">
        <v>0.973611111111111</v>
      </c>
      <c r="AK9" s="86" t="n">
        <f aca="false">(AI9-$R$5+AJ9-$R$6)*24</f>
        <v>7.11666666666667</v>
      </c>
      <c r="AL9" s="87" t="n">
        <f aca="false">AK9*60/$H$30</f>
        <v>561.742222222222</v>
      </c>
      <c r="AM9" s="88" t="n">
        <v>8.04</v>
      </c>
      <c r="AN9" s="89" t="n">
        <v>22.4</v>
      </c>
      <c r="AO9" s="88" t="s">
        <v>110</v>
      </c>
      <c r="AP9" s="90" t="s">
        <v>110</v>
      </c>
      <c r="AQ9" s="86" t="e">
        <f aca="false">AP9*100/AO9</f>
        <v>#VALUE!</v>
      </c>
      <c r="AR9" s="88" t="n">
        <v>1.14</v>
      </c>
      <c r="AS9" s="88" t="n">
        <v>0.64</v>
      </c>
      <c r="AT9" s="86" t="n">
        <f aca="false">AR9-AS9</f>
        <v>0.5</v>
      </c>
      <c r="AU9" s="89" t="n">
        <v>20</v>
      </c>
      <c r="AV9" s="88" t="n">
        <v>8.4</v>
      </c>
      <c r="AW9" s="89" t="n">
        <v>23.75</v>
      </c>
      <c r="AX9" s="88" t="n">
        <v>27</v>
      </c>
      <c r="AY9" s="88" t="s">
        <v>110</v>
      </c>
      <c r="AZ9" s="88" t="s">
        <v>110</v>
      </c>
      <c r="BA9" s="88" t="s">
        <v>110</v>
      </c>
      <c r="BB9" s="88" t="n">
        <v>20.1</v>
      </c>
      <c r="BC9" s="86" t="n">
        <f aca="false">SUM(AY9:BB9)</f>
        <v>20.1</v>
      </c>
      <c r="BD9" s="88" t="n">
        <v>50.6</v>
      </c>
      <c r="BE9" s="88" t="n">
        <v>28.1</v>
      </c>
      <c r="BF9" s="88" t="n">
        <v>20.8</v>
      </c>
      <c r="BG9" s="88" t="n">
        <v>22.9</v>
      </c>
      <c r="BH9" s="88" t="n">
        <v>6.72</v>
      </c>
      <c r="BI9" s="88" t="n">
        <v>12.3</v>
      </c>
      <c r="BJ9" s="88" t="s">
        <v>82</v>
      </c>
      <c r="BK9" s="88" t="s">
        <v>82</v>
      </c>
      <c r="BL9" s="88" t="s">
        <v>82</v>
      </c>
      <c r="BM9" s="86" t="n">
        <f aca="false">SUM(BD9:BH9)</f>
        <v>129.12</v>
      </c>
      <c r="BN9" s="91" t="n">
        <f aca="false">SUM(BD9:BI9)</f>
        <v>141.42</v>
      </c>
      <c r="BO9" s="180"/>
      <c r="BP9" s="82" t="s">
        <v>128</v>
      </c>
      <c r="BQ9" s="83" t="s">
        <v>109</v>
      </c>
      <c r="BR9" s="84" t="n">
        <v>35959</v>
      </c>
      <c r="BS9" s="85" t="n">
        <v>0.306944444444444</v>
      </c>
      <c r="BT9" s="86" t="n">
        <f aca="false">(BR9-$Z$5+BS9-$Z$6)*24</f>
        <v>15.1166666666667</v>
      </c>
      <c r="BU9" s="87" t="n">
        <f aca="false">BT9*60/$H$39</f>
        <v>596.604444444445</v>
      </c>
      <c r="BV9" s="88" t="n">
        <v>8.01</v>
      </c>
      <c r="BW9" s="89" t="n">
        <v>22</v>
      </c>
      <c r="BX9" s="88" t="s">
        <v>110</v>
      </c>
      <c r="BY9" s="90" t="s">
        <v>110</v>
      </c>
      <c r="BZ9" s="86" t="e">
        <f aca="false">BY9*100/BX9</f>
        <v>#VALUE!</v>
      </c>
      <c r="CA9" s="88" t="n">
        <v>1.12</v>
      </c>
      <c r="CB9" s="88" t="n">
        <v>0.6</v>
      </c>
      <c r="CC9" s="86" t="n">
        <f aca="false">CA9-CB9</f>
        <v>0.52</v>
      </c>
      <c r="CD9" s="89" t="n">
        <v>20</v>
      </c>
      <c r="CE9" s="88" t="n">
        <v>8.4</v>
      </c>
      <c r="CF9" s="89" t="n">
        <v>24.83</v>
      </c>
      <c r="CG9" s="88" t="s">
        <v>110</v>
      </c>
      <c r="CH9" s="88" t="s">
        <v>110</v>
      </c>
      <c r="CI9" s="88" t="s">
        <v>110</v>
      </c>
      <c r="CJ9" s="88" t="n">
        <v>0.733</v>
      </c>
      <c r="CK9" s="88" t="n">
        <v>13.6</v>
      </c>
      <c r="CL9" s="86" t="n">
        <f aca="false">SUM(CH9:CK9)</f>
        <v>14.333</v>
      </c>
      <c r="CM9" s="88" t="n">
        <v>51.7</v>
      </c>
      <c r="CN9" s="88" t="n">
        <v>30.7</v>
      </c>
      <c r="CO9" s="88" t="n">
        <v>22.5</v>
      </c>
      <c r="CP9" s="88" t="n">
        <v>16.6</v>
      </c>
      <c r="CQ9" s="88" t="n">
        <v>12.6</v>
      </c>
      <c r="CR9" s="88" t="n">
        <v>10.3</v>
      </c>
      <c r="CS9" s="88" t="s">
        <v>82</v>
      </c>
      <c r="CT9" s="88" t="s">
        <v>82</v>
      </c>
      <c r="CU9" s="88" t="s">
        <v>82</v>
      </c>
      <c r="CV9" s="86" t="n">
        <f aca="false">SUM(CM9:CQ9)</f>
        <v>134.1</v>
      </c>
      <c r="CW9" s="91" t="n">
        <f aca="false">SUM(CM9:CR9)</f>
        <v>144.4</v>
      </c>
      <c r="CX9" s="180"/>
      <c r="CY9" s="41" t="s">
        <v>129</v>
      </c>
      <c r="CZ9" s="59" t="n">
        <v>10</v>
      </c>
    </row>
    <row r="10" s="184" customFormat="true" ht="14.25" hidden="false" customHeight="false" outlineLevel="0" collapsed="false">
      <c r="A10" s="97" t="s">
        <v>130</v>
      </c>
      <c r="B10" s="98"/>
      <c r="C10" s="180"/>
      <c r="D10" s="60" t="s">
        <v>294</v>
      </c>
      <c r="E10" s="99" t="n">
        <v>1.48</v>
      </c>
      <c r="F10" s="180"/>
      <c r="G10" s="41" t="s">
        <v>295</v>
      </c>
      <c r="H10" s="191" t="n">
        <v>0.455</v>
      </c>
      <c r="I10" s="180"/>
      <c r="J10" s="187" t="n">
        <v>10</v>
      </c>
      <c r="K10" s="188" t="n">
        <v>2</v>
      </c>
      <c r="L10" s="180"/>
      <c r="M10" s="45" t="s">
        <v>117</v>
      </c>
      <c r="N10" s="46" t="s">
        <v>133</v>
      </c>
      <c r="O10" s="39" t="s">
        <v>49</v>
      </c>
      <c r="P10" s="180"/>
      <c r="Q10" s="101" t="s">
        <v>134</v>
      </c>
      <c r="R10" s="102" t="s">
        <v>89</v>
      </c>
      <c r="S10" s="84" t="n">
        <v>35958</v>
      </c>
      <c r="T10" s="84" t="n">
        <v>35960</v>
      </c>
      <c r="U10" s="103" t="s">
        <v>93</v>
      </c>
      <c r="V10" s="104" t="s">
        <v>93</v>
      </c>
      <c r="W10" s="180"/>
      <c r="X10" s="180"/>
      <c r="Y10" s="101" t="s">
        <v>134</v>
      </c>
      <c r="Z10" s="102" t="s">
        <v>89</v>
      </c>
      <c r="AA10" s="84" t="n">
        <v>35958</v>
      </c>
      <c r="AB10" s="84" t="n">
        <v>35962</v>
      </c>
      <c r="AC10" s="103" t="s">
        <v>93</v>
      </c>
      <c r="AD10" s="104" t="s">
        <v>93</v>
      </c>
      <c r="AE10" s="180"/>
      <c r="AF10" s="190"/>
      <c r="AG10" s="82" t="s">
        <v>135</v>
      </c>
      <c r="AH10" s="83" t="s">
        <v>109</v>
      </c>
      <c r="AI10" s="84" t="n">
        <v>35959</v>
      </c>
      <c r="AJ10" s="85" t="n">
        <v>0.306944444444444</v>
      </c>
      <c r="AK10" s="86" t="n">
        <f aca="false">(AI10-$R$5+AJ10-$R$6)*24</f>
        <v>15.1166666666667</v>
      </c>
      <c r="AL10" s="87" t="n">
        <f aca="false">AK10*60/$H$30</f>
        <v>1193.20888888889</v>
      </c>
      <c r="AM10" s="88" t="n">
        <v>7.97</v>
      </c>
      <c r="AN10" s="89" t="n">
        <v>22.4</v>
      </c>
      <c r="AO10" s="88" t="n">
        <v>0.624</v>
      </c>
      <c r="AP10" s="90" t="s">
        <v>110</v>
      </c>
      <c r="AQ10" s="86" t="e">
        <f aca="false">AP10*100/AO10</f>
        <v>#VALUE!</v>
      </c>
      <c r="AR10" s="88" t="n">
        <v>1.38</v>
      </c>
      <c r="AS10" s="88" t="n">
        <v>0.6</v>
      </c>
      <c r="AT10" s="86" t="n">
        <f aca="false">AR10-AS10</f>
        <v>0.78</v>
      </c>
      <c r="AU10" s="89" t="n">
        <v>20</v>
      </c>
      <c r="AV10" s="88" t="n">
        <v>8.4</v>
      </c>
      <c r="AW10" s="89" t="n">
        <v>23.17</v>
      </c>
      <c r="AX10" s="88" t="n">
        <v>28</v>
      </c>
      <c r="AY10" s="88" t="s">
        <v>110</v>
      </c>
      <c r="AZ10" s="88" t="s">
        <v>110</v>
      </c>
      <c r="BA10" s="88" t="n">
        <v>4.59</v>
      </c>
      <c r="BB10" s="88" t="s">
        <v>111</v>
      </c>
      <c r="BC10" s="86" t="s">
        <v>111</v>
      </c>
      <c r="BD10" s="88" t="n">
        <v>50.7</v>
      </c>
      <c r="BE10" s="88" t="n">
        <v>29.7</v>
      </c>
      <c r="BF10" s="88" t="n">
        <v>19.5</v>
      </c>
      <c r="BG10" s="88" t="n">
        <v>12.7</v>
      </c>
      <c r="BH10" s="88" t="n">
        <v>10.3</v>
      </c>
      <c r="BI10" s="88" t="n">
        <v>8.44</v>
      </c>
      <c r="BJ10" s="88" t="s">
        <v>82</v>
      </c>
      <c r="BK10" s="88" t="s">
        <v>82</v>
      </c>
      <c r="BL10" s="88" t="s">
        <v>82</v>
      </c>
      <c r="BM10" s="86" t="n">
        <f aca="false">SUM(BD10:BH10)</f>
        <v>122.9</v>
      </c>
      <c r="BN10" s="91" t="n">
        <f aca="false">SUM(BD10:BI10)</f>
        <v>131.34</v>
      </c>
      <c r="BO10" s="180"/>
      <c r="BP10" s="82" t="s">
        <v>136</v>
      </c>
      <c r="BQ10" s="83" t="s">
        <v>109</v>
      </c>
      <c r="BR10" s="84" t="n">
        <v>35959</v>
      </c>
      <c r="BS10" s="85" t="n">
        <v>0.973611111111111</v>
      </c>
      <c r="BT10" s="86" t="n">
        <f aca="false">(BR10-$Z$5+BS10-$Z$6)*24</f>
        <v>31.1166666666667</v>
      </c>
      <c r="BU10" s="87" t="n">
        <f aca="false">BT10*60/$H$39</f>
        <v>1228.07111111111</v>
      </c>
      <c r="BV10" s="88" t="n">
        <v>8.1</v>
      </c>
      <c r="BW10" s="89" t="n">
        <v>22.4</v>
      </c>
      <c r="BX10" s="88" t="s">
        <v>110</v>
      </c>
      <c r="BY10" s="90" t="s">
        <v>110</v>
      </c>
      <c r="BZ10" s="86" t="e">
        <f aca="false">BY10*100/BX10</f>
        <v>#VALUE!</v>
      </c>
      <c r="CA10" s="88" t="n">
        <v>1.17</v>
      </c>
      <c r="CB10" s="88" t="n">
        <v>0.86</v>
      </c>
      <c r="CC10" s="86" t="n">
        <f aca="false">CA10-CB10</f>
        <v>0.31</v>
      </c>
      <c r="CD10" s="89" t="n">
        <v>20</v>
      </c>
      <c r="CE10" s="88" t="n">
        <v>8.4</v>
      </c>
      <c r="CF10" s="89" t="n">
        <v>24.86</v>
      </c>
      <c r="CG10" s="88" t="n">
        <v>33</v>
      </c>
      <c r="CH10" s="88" t="s">
        <v>110</v>
      </c>
      <c r="CI10" s="88" t="s">
        <v>110</v>
      </c>
      <c r="CJ10" s="88" t="s">
        <v>110</v>
      </c>
      <c r="CK10" s="88" t="n">
        <v>30.2</v>
      </c>
      <c r="CL10" s="86" t="n">
        <f aca="false">SUM(CH10:CK10)</f>
        <v>30.2</v>
      </c>
      <c r="CM10" s="88" t="n">
        <v>45.3</v>
      </c>
      <c r="CN10" s="88" t="n">
        <v>25.7</v>
      </c>
      <c r="CO10" s="88" t="n">
        <v>21.9</v>
      </c>
      <c r="CP10" s="88" t="n">
        <v>19.1</v>
      </c>
      <c r="CQ10" s="88" t="n">
        <v>6.61</v>
      </c>
      <c r="CR10" s="88" t="n">
        <v>5.11</v>
      </c>
      <c r="CS10" s="88" t="s">
        <v>82</v>
      </c>
      <c r="CT10" s="88" t="s">
        <v>82</v>
      </c>
      <c r="CU10" s="88" t="s">
        <v>82</v>
      </c>
      <c r="CV10" s="86" t="n">
        <f aca="false">SUM(CM10:CQ10)</f>
        <v>118.61</v>
      </c>
      <c r="CW10" s="91" t="n">
        <f aca="false">SUM(CM10:CR10)</f>
        <v>123.72</v>
      </c>
      <c r="CX10" s="180"/>
      <c r="CY10" s="41" t="s">
        <v>137</v>
      </c>
      <c r="CZ10" s="59" t="n">
        <v>10</v>
      </c>
    </row>
    <row r="11" s="184" customFormat="true" ht="12.75" hidden="false" customHeight="false" outlineLevel="0" collapsed="false">
      <c r="A11" s="192"/>
      <c r="B11" s="115"/>
      <c r="C11" s="180"/>
      <c r="D11" s="180" t="s">
        <v>138</v>
      </c>
      <c r="E11" s="180"/>
      <c r="F11" s="180"/>
      <c r="G11" s="38" t="s">
        <v>139</v>
      </c>
      <c r="H11" s="59" t="n">
        <v>100</v>
      </c>
      <c r="I11" s="180"/>
      <c r="J11" s="187" t="n">
        <v>12</v>
      </c>
      <c r="K11" s="188" t="n">
        <v>1.68</v>
      </c>
      <c r="L11" s="180"/>
      <c r="M11" s="45"/>
      <c r="N11" s="46"/>
      <c r="O11" s="39"/>
      <c r="P11" s="180"/>
      <c r="Q11" s="101" t="s">
        <v>140</v>
      </c>
      <c r="R11" s="102" t="s">
        <v>90</v>
      </c>
      <c r="S11" s="107" t="n">
        <v>0.677083333333333</v>
      </c>
      <c r="T11" s="85" t="n">
        <v>0.7</v>
      </c>
      <c r="U11" s="103" t="s">
        <v>93</v>
      </c>
      <c r="V11" s="104" t="s">
        <v>93</v>
      </c>
      <c r="W11" s="180"/>
      <c r="X11" s="180"/>
      <c r="Y11" s="101" t="s">
        <v>140</v>
      </c>
      <c r="Z11" s="102" t="s">
        <v>90</v>
      </c>
      <c r="AA11" s="107" t="n">
        <v>0.677083333333333</v>
      </c>
      <c r="AB11" s="85" t="n">
        <v>0.635416666666667</v>
      </c>
      <c r="AC11" s="103" t="s">
        <v>93</v>
      </c>
      <c r="AD11" s="104" t="s">
        <v>93</v>
      </c>
      <c r="AE11" s="180"/>
      <c r="AF11" s="190"/>
      <c r="AG11" s="82" t="s">
        <v>141</v>
      </c>
      <c r="AH11" s="83" t="s">
        <v>142</v>
      </c>
      <c r="AI11" s="84" t="n">
        <v>35959</v>
      </c>
      <c r="AJ11" s="85" t="n">
        <v>0.640277777777778</v>
      </c>
      <c r="AK11" s="86" t="n">
        <f aca="false">(AI11-$R$5+AJ11-$R$6)*24</f>
        <v>23.1166666666667</v>
      </c>
      <c r="AL11" s="87" t="n">
        <f aca="false">AK11*60/$H$30</f>
        <v>1824.67555555556</v>
      </c>
      <c r="AM11" s="88" t="n">
        <v>8.05</v>
      </c>
      <c r="AN11" s="89" t="n">
        <v>22.5</v>
      </c>
      <c r="AO11" s="88" t="n">
        <v>0.874</v>
      </c>
      <c r="AP11" s="90" t="s">
        <v>110</v>
      </c>
      <c r="AQ11" s="86" t="e">
        <f aca="false">AP11*100/AO11</f>
        <v>#VALUE!</v>
      </c>
      <c r="AR11" s="88" t="n">
        <v>1.535</v>
      </c>
      <c r="AS11" s="88" t="n">
        <v>0.63</v>
      </c>
      <c r="AT11" s="86" t="n">
        <f aca="false">AR11-AS11</f>
        <v>0.905</v>
      </c>
      <c r="AU11" s="89" t="n">
        <v>20</v>
      </c>
      <c r="AV11" s="88" t="n">
        <v>8.4</v>
      </c>
      <c r="AW11" s="89" t="n">
        <v>23.885</v>
      </c>
      <c r="AX11" s="88" t="n">
        <v>55.5</v>
      </c>
      <c r="AY11" s="88" t="s">
        <v>110</v>
      </c>
      <c r="AZ11" s="88" t="s">
        <v>110</v>
      </c>
      <c r="BA11" s="88" t="n">
        <v>6.74</v>
      </c>
      <c r="BB11" s="88" t="n">
        <v>15.7</v>
      </c>
      <c r="BC11" s="86" t="n">
        <f aca="false">SUM(AY11:BB11)</f>
        <v>22.44</v>
      </c>
      <c r="BD11" s="88" t="n">
        <v>50.35</v>
      </c>
      <c r="BE11" s="88" t="n">
        <v>16.7</v>
      </c>
      <c r="BF11" s="88" t="n">
        <v>16.7</v>
      </c>
      <c r="BG11" s="88" t="n">
        <v>21.7</v>
      </c>
      <c r="BH11" s="88" t="n">
        <v>8.075</v>
      </c>
      <c r="BI11" s="88" t="n">
        <v>6.3</v>
      </c>
      <c r="BJ11" s="88" t="s">
        <v>82</v>
      </c>
      <c r="BK11" s="88" t="s">
        <v>82</v>
      </c>
      <c r="BL11" s="88" t="s">
        <v>82</v>
      </c>
      <c r="BM11" s="86" t="n">
        <f aca="false">SUM(BD11:BH11)</f>
        <v>113.525</v>
      </c>
      <c r="BN11" s="91" t="n">
        <f aca="false">SUM(BD11:BI11)</f>
        <v>119.825</v>
      </c>
      <c r="BO11" s="180"/>
      <c r="BP11" s="82" t="s">
        <v>143</v>
      </c>
      <c r="BQ11" s="83" t="s">
        <v>142</v>
      </c>
      <c r="BR11" s="84" t="n">
        <v>35960</v>
      </c>
      <c r="BS11" s="85" t="n">
        <v>0.640277777777778</v>
      </c>
      <c r="BT11" s="86" t="n">
        <f aca="false">(BR11-$Z$5+BS11-$Z$6)*24</f>
        <v>47.1166666666667</v>
      </c>
      <c r="BU11" s="87" t="n">
        <f aca="false">BT11*60/$H$39</f>
        <v>1859.53777777778</v>
      </c>
      <c r="BV11" s="88" t="n">
        <v>8.16</v>
      </c>
      <c r="BW11" s="89" t="n">
        <v>21.5</v>
      </c>
      <c r="BX11" s="88" t="n">
        <v>0.752</v>
      </c>
      <c r="BY11" s="90" t="s">
        <v>110</v>
      </c>
      <c r="BZ11" s="86" t="e">
        <f aca="false">BY11*100/BX11</f>
        <v>#VALUE!</v>
      </c>
      <c r="CA11" s="88" t="n">
        <v>1.355</v>
      </c>
      <c r="CB11" s="88" t="n">
        <v>0.56</v>
      </c>
      <c r="CC11" s="86" t="n">
        <f aca="false">CA11-CB11</f>
        <v>0.795</v>
      </c>
      <c r="CD11" s="89" t="n">
        <v>20</v>
      </c>
      <c r="CE11" s="88" t="n">
        <v>8.3</v>
      </c>
      <c r="CF11" s="89" t="n">
        <v>24.26</v>
      </c>
      <c r="CG11" s="88" t="n">
        <v>46.5</v>
      </c>
      <c r="CH11" s="88" t="s">
        <v>110</v>
      </c>
      <c r="CI11" s="88" t="s">
        <v>110</v>
      </c>
      <c r="CJ11" s="88" t="n">
        <v>5.745</v>
      </c>
      <c r="CK11" s="88" t="n">
        <v>21.05</v>
      </c>
      <c r="CL11" s="86" t="n">
        <f aca="false">SUM(CH11:CK11)</f>
        <v>26.795</v>
      </c>
      <c r="CM11" s="88" t="n">
        <v>52</v>
      </c>
      <c r="CN11" s="88" t="n">
        <v>29.1</v>
      </c>
      <c r="CO11" s="88" t="n">
        <v>19.3</v>
      </c>
      <c r="CP11" s="88" t="n">
        <v>22.9</v>
      </c>
      <c r="CQ11" s="88" t="n">
        <v>12.29</v>
      </c>
      <c r="CR11" s="88" t="n">
        <v>8.23</v>
      </c>
      <c r="CS11" s="88" t="s">
        <v>82</v>
      </c>
      <c r="CT11" s="88" t="s">
        <v>82</v>
      </c>
      <c r="CU11" s="88" t="s">
        <v>82</v>
      </c>
      <c r="CV11" s="86" t="n">
        <f aca="false">SUM(CM11:CQ11)</f>
        <v>135.59</v>
      </c>
      <c r="CW11" s="91" t="n">
        <f aca="false">SUM(CM11:CR11)</f>
        <v>143.82</v>
      </c>
      <c r="CX11" s="180"/>
      <c r="CY11" s="41" t="s">
        <v>144</v>
      </c>
      <c r="CZ11" s="59" t="n">
        <v>10</v>
      </c>
    </row>
    <row r="12" s="184" customFormat="true" ht="13.5" hidden="false" customHeight="false" outlineLevel="0" collapsed="false">
      <c r="A12" s="38" t="s">
        <v>145</v>
      </c>
      <c r="B12" s="39"/>
      <c r="C12" s="180"/>
      <c r="D12" s="180"/>
      <c r="E12" s="180"/>
      <c r="F12" s="180"/>
      <c r="G12" s="60" t="s">
        <v>146</v>
      </c>
      <c r="H12" s="123" t="n">
        <v>200</v>
      </c>
      <c r="I12" s="180"/>
      <c r="J12" s="187" t="n">
        <v>16</v>
      </c>
      <c r="K12" s="188" t="n">
        <v>1.18</v>
      </c>
      <c r="L12" s="180"/>
      <c r="M12" s="45"/>
      <c r="N12" s="46"/>
      <c r="O12" s="39"/>
      <c r="P12" s="180"/>
      <c r="Q12" s="101" t="s">
        <v>147</v>
      </c>
      <c r="R12" s="102" t="s">
        <v>91</v>
      </c>
      <c r="S12" s="86" t="n">
        <f aca="false">(S10-$R$5+S11-$R$6)*24</f>
        <v>0</v>
      </c>
      <c r="T12" s="86" t="n">
        <f aca="false">(T10-$R$5+T11-$R$6)*24</f>
        <v>48.55</v>
      </c>
      <c r="U12" s="103" t="s">
        <v>93</v>
      </c>
      <c r="V12" s="104" t="s">
        <v>93</v>
      </c>
      <c r="W12" s="180"/>
      <c r="X12" s="180"/>
      <c r="Y12" s="101" t="s">
        <v>147</v>
      </c>
      <c r="Z12" s="102" t="s">
        <v>91</v>
      </c>
      <c r="AA12" s="86" t="n">
        <f aca="false">(AA10-$Z$5+AA11-$Z$6)*24</f>
        <v>0</v>
      </c>
      <c r="AB12" s="86" t="n">
        <f aca="false">(AB10-$Z$5+AB11-$Z$6)*24</f>
        <v>95</v>
      </c>
      <c r="AC12" s="103" t="s">
        <v>93</v>
      </c>
      <c r="AD12" s="104" t="s">
        <v>93</v>
      </c>
      <c r="AE12" s="180"/>
      <c r="AF12" s="190"/>
      <c r="AG12" s="82" t="s">
        <v>148</v>
      </c>
      <c r="AH12" s="83" t="s">
        <v>109</v>
      </c>
      <c r="AI12" s="84" t="n">
        <v>35959</v>
      </c>
      <c r="AJ12" s="85" t="n">
        <v>0.973611111111111</v>
      </c>
      <c r="AK12" s="86" t="n">
        <f aca="false">(AI12-$R$5+AJ12-$R$6)*24</f>
        <v>31.1166666666667</v>
      </c>
      <c r="AL12" s="87" t="n">
        <f aca="false">AK12*60/$H$30</f>
        <v>2456.14222222222</v>
      </c>
      <c r="AM12" s="88" t="n">
        <v>8.08</v>
      </c>
      <c r="AN12" s="89" t="n">
        <v>22.3</v>
      </c>
      <c r="AO12" s="88" t="n">
        <v>1.34</v>
      </c>
      <c r="AP12" s="90" t="n">
        <v>0.0152</v>
      </c>
      <c r="AQ12" s="86" t="n">
        <f aca="false">AP12*100/AO12</f>
        <v>1.13432835820896</v>
      </c>
      <c r="AR12" s="88" t="n">
        <v>1.79</v>
      </c>
      <c r="AS12" s="88" t="n">
        <v>0.6</v>
      </c>
      <c r="AT12" s="86" t="n">
        <f aca="false">AR12-AS12</f>
        <v>1.19</v>
      </c>
      <c r="AU12" s="89" t="n">
        <v>20</v>
      </c>
      <c r="AV12" s="88" t="n">
        <v>8.4</v>
      </c>
      <c r="AW12" s="89" t="n">
        <v>23.78</v>
      </c>
      <c r="AX12" s="88" t="n">
        <v>79</v>
      </c>
      <c r="AY12" s="88" t="n">
        <v>1.81</v>
      </c>
      <c r="AZ12" s="88" t="s">
        <v>110</v>
      </c>
      <c r="BA12" s="88" t="n">
        <v>11.8</v>
      </c>
      <c r="BB12" s="88" t="n">
        <v>38.4</v>
      </c>
      <c r="BC12" s="86" t="n">
        <f aca="false">SUM(AY12:BB12)</f>
        <v>52.01</v>
      </c>
      <c r="BD12" s="88" t="n">
        <v>55.2</v>
      </c>
      <c r="BE12" s="88" t="n">
        <v>18.1</v>
      </c>
      <c r="BF12" s="88" t="n">
        <v>15</v>
      </c>
      <c r="BG12" s="88" t="n">
        <v>21.1</v>
      </c>
      <c r="BH12" s="88" t="n">
        <v>18</v>
      </c>
      <c r="BI12" s="88" t="n">
        <v>6.76</v>
      </c>
      <c r="BJ12" s="88" t="s">
        <v>82</v>
      </c>
      <c r="BK12" s="88" t="s">
        <v>82</v>
      </c>
      <c r="BL12" s="88" t="s">
        <v>82</v>
      </c>
      <c r="BM12" s="86" t="n">
        <f aca="false">SUM(BD12:BH12)</f>
        <v>127.4</v>
      </c>
      <c r="BN12" s="91" t="n">
        <f aca="false">SUM(BD12:BI12)</f>
        <v>134.16</v>
      </c>
      <c r="BO12" s="180"/>
      <c r="BP12" s="82" t="s">
        <v>149</v>
      </c>
      <c r="BQ12" s="83" t="s">
        <v>109</v>
      </c>
      <c r="BR12" s="84" t="n">
        <v>35961</v>
      </c>
      <c r="BS12" s="85" t="n">
        <v>0.306944444444444</v>
      </c>
      <c r="BT12" s="86" t="n">
        <f aca="false">(BR12-$Z$5+BS12-$Z$6)*24</f>
        <v>63.1166666666667</v>
      </c>
      <c r="BU12" s="87" t="n">
        <f aca="false">BT12*60/$H$39</f>
        <v>2491.00444444444</v>
      </c>
      <c r="BV12" s="88" t="n">
        <v>8.2</v>
      </c>
      <c r="BW12" s="89" t="n">
        <v>20.8</v>
      </c>
      <c r="BX12" s="88" t="n">
        <v>1.06</v>
      </c>
      <c r="BY12" s="90" t="n">
        <v>0.0128</v>
      </c>
      <c r="BZ12" s="86" t="n">
        <f aca="false">BY12*100/BX12</f>
        <v>1.20754716981132</v>
      </c>
      <c r="CA12" s="88" t="n">
        <v>1.62</v>
      </c>
      <c r="CB12" s="88" t="n">
        <v>0.5</v>
      </c>
      <c r="CC12" s="86" t="n">
        <f aca="false">CA12-CB12</f>
        <v>1.12</v>
      </c>
      <c r="CD12" s="89" t="n">
        <v>20</v>
      </c>
      <c r="CE12" s="88" t="n">
        <v>8.3</v>
      </c>
      <c r="CF12" s="89" t="n">
        <v>24.27</v>
      </c>
      <c r="CG12" s="88" t="n">
        <v>76</v>
      </c>
      <c r="CH12" s="88" t="s">
        <v>110</v>
      </c>
      <c r="CI12" s="88" t="s">
        <v>110</v>
      </c>
      <c r="CJ12" s="88" t="n">
        <v>8.63</v>
      </c>
      <c r="CK12" s="88" t="n">
        <v>44.1</v>
      </c>
      <c r="CL12" s="86" t="n">
        <f aca="false">SUM(CH12:CK12)</f>
        <v>52.73</v>
      </c>
      <c r="CM12" s="88" t="s">
        <v>111</v>
      </c>
      <c r="CN12" s="88" t="s">
        <v>111</v>
      </c>
      <c r="CO12" s="88" t="s">
        <v>111</v>
      </c>
      <c r="CP12" s="88" t="s">
        <v>111</v>
      </c>
      <c r="CQ12" s="88" t="s">
        <v>111</v>
      </c>
      <c r="CR12" s="88" t="s">
        <v>111</v>
      </c>
      <c r="CS12" s="88" t="s">
        <v>82</v>
      </c>
      <c r="CT12" s="88" t="s">
        <v>82</v>
      </c>
      <c r="CU12" s="88" t="s">
        <v>82</v>
      </c>
      <c r="CV12" s="86" t="s">
        <v>111</v>
      </c>
      <c r="CW12" s="91" t="s">
        <v>111</v>
      </c>
      <c r="CX12" s="180"/>
      <c r="CY12" s="109" t="s">
        <v>150</v>
      </c>
      <c r="CZ12" s="59" t="n">
        <v>5920</v>
      </c>
    </row>
    <row r="13" s="184" customFormat="true" ht="12.75" hidden="false" customHeight="false" outlineLevel="0" collapsed="false">
      <c r="A13" s="38" t="s">
        <v>151</v>
      </c>
      <c r="B13" s="39"/>
      <c r="C13" s="180"/>
      <c r="D13" s="193"/>
      <c r="E13" s="180"/>
      <c r="F13" s="180"/>
      <c r="G13" s="180"/>
      <c r="H13" s="180"/>
      <c r="I13" s="180"/>
      <c r="J13" s="187" t="n">
        <v>20</v>
      </c>
      <c r="K13" s="188" t="n">
        <v>0.85</v>
      </c>
      <c r="L13" s="180"/>
      <c r="M13" s="45"/>
      <c r="N13" s="46"/>
      <c r="O13" s="39"/>
      <c r="P13" s="180"/>
      <c r="Q13" s="101" t="s">
        <v>152</v>
      </c>
      <c r="R13" s="102" t="s">
        <v>153</v>
      </c>
      <c r="S13" s="87" t="n">
        <f aca="false">S12*60/$H$30</f>
        <v>0</v>
      </c>
      <c r="T13" s="87" t="n">
        <f aca="false">T12*60/$H$30</f>
        <v>3832.21333333333</v>
      </c>
      <c r="U13" s="103" t="s">
        <v>93</v>
      </c>
      <c r="V13" s="104" t="s">
        <v>93</v>
      </c>
      <c r="W13" s="180"/>
      <c r="X13" s="180"/>
      <c r="Y13" s="101" t="s">
        <v>152</v>
      </c>
      <c r="Z13" s="102" t="s">
        <v>154</v>
      </c>
      <c r="AA13" s="87" t="n">
        <f aca="false">AA12*60/$H$39</f>
        <v>0</v>
      </c>
      <c r="AB13" s="87" t="n">
        <f aca="false">AB12*60/$H$39</f>
        <v>3749.33333333333</v>
      </c>
      <c r="AC13" s="103" t="s">
        <v>93</v>
      </c>
      <c r="AD13" s="104" t="s">
        <v>93</v>
      </c>
      <c r="AE13" s="180"/>
      <c r="AF13" s="190"/>
      <c r="AG13" s="82" t="s">
        <v>155</v>
      </c>
      <c r="AH13" s="83" t="s">
        <v>109</v>
      </c>
      <c r="AI13" s="84" t="n">
        <v>35960</v>
      </c>
      <c r="AJ13" s="85" t="n">
        <v>0.306944444444444</v>
      </c>
      <c r="AK13" s="86" t="n">
        <f aca="false">(AI13-$R$5+AJ13-$R$6)*24</f>
        <v>39.1166666666667</v>
      </c>
      <c r="AL13" s="87" t="n">
        <f aca="false">AK13*60/$H$30</f>
        <v>3087.60888888889</v>
      </c>
      <c r="AM13" s="88" t="n">
        <v>7.95</v>
      </c>
      <c r="AN13" s="89" t="n">
        <v>22.1</v>
      </c>
      <c r="AO13" s="88" t="n">
        <v>1.64</v>
      </c>
      <c r="AP13" s="90" t="n">
        <v>0.0176</v>
      </c>
      <c r="AQ13" s="86" t="n">
        <f aca="false">AP13*100/AO13</f>
        <v>1.07317073170732</v>
      </c>
      <c r="AR13" s="88" t="n">
        <v>1.96</v>
      </c>
      <c r="AS13" s="88" t="n">
        <v>0.6</v>
      </c>
      <c r="AT13" s="86" t="n">
        <f aca="false">AR13-AS13</f>
        <v>1.36</v>
      </c>
      <c r="AU13" s="89" t="n">
        <v>20</v>
      </c>
      <c r="AV13" s="88" t="n">
        <v>8.4</v>
      </c>
      <c r="AW13" s="89" t="n">
        <v>24.92</v>
      </c>
      <c r="AX13" s="88" t="n">
        <v>100</v>
      </c>
      <c r="AY13" s="88" t="s">
        <v>110</v>
      </c>
      <c r="AZ13" s="88" t="s">
        <v>110</v>
      </c>
      <c r="BA13" s="88" t="n">
        <v>16.9</v>
      </c>
      <c r="BB13" s="88" t="n">
        <v>61.9</v>
      </c>
      <c r="BC13" s="86" t="n">
        <f aca="false">SUM(AY13:BB13)</f>
        <v>78.8</v>
      </c>
      <c r="BD13" s="88" t="n">
        <v>40.7</v>
      </c>
      <c r="BE13" s="88" t="n">
        <v>23.4</v>
      </c>
      <c r="BF13" s="88" t="n">
        <v>5.77</v>
      </c>
      <c r="BG13" s="88" t="n">
        <v>0.98</v>
      </c>
      <c r="BH13" s="88" t="n">
        <v>25.3</v>
      </c>
      <c r="BI13" s="88" t="n">
        <v>6.59</v>
      </c>
      <c r="BJ13" s="88" t="s">
        <v>82</v>
      </c>
      <c r="BK13" s="88" t="s">
        <v>82</v>
      </c>
      <c r="BL13" s="88" t="s">
        <v>82</v>
      </c>
      <c r="BM13" s="86" t="n">
        <f aca="false">SUM(BD13:BH13)</f>
        <v>96.15</v>
      </c>
      <c r="BN13" s="91" t="n">
        <f aca="false">SUM(BD13:BI13)</f>
        <v>102.74</v>
      </c>
      <c r="BO13" s="180"/>
      <c r="BP13" s="82" t="s">
        <v>156</v>
      </c>
      <c r="BQ13" s="83" t="s">
        <v>109</v>
      </c>
      <c r="BR13" s="84" t="n">
        <v>35961</v>
      </c>
      <c r="BS13" s="85" t="n">
        <v>0.973611111111111</v>
      </c>
      <c r="BT13" s="86" t="n">
        <f aca="false">(BR13-$Z$5+BS13-$Z$6)*24</f>
        <v>79.1166666666667</v>
      </c>
      <c r="BU13" s="87" t="n">
        <f aca="false">BT13*60/$H$39</f>
        <v>3122.47111111111</v>
      </c>
      <c r="BV13" s="88" t="n">
        <v>8.06</v>
      </c>
      <c r="BW13" s="89" t="n">
        <v>21.3</v>
      </c>
      <c r="BX13" s="88" t="n">
        <v>1.4</v>
      </c>
      <c r="BY13" s="90" t="n">
        <v>0.0174</v>
      </c>
      <c r="BZ13" s="86" t="n">
        <f aca="false">BY13*100/BX13</f>
        <v>1.24285714285714</v>
      </c>
      <c r="CA13" s="88" t="n">
        <v>1.99</v>
      </c>
      <c r="CB13" s="88" t="n">
        <v>0.6</v>
      </c>
      <c r="CC13" s="86" t="n">
        <f aca="false">CA13-CB13</f>
        <v>1.39</v>
      </c>
      <c r="CD13" s="89" t="n">
        <v>20</v>
      </c>
      <c r="CE13" s="88" t="n">
        <v>8.4</v>
      </c>
      <c r="CF13" s="89" t="n">
        <v>24.07</v>
      </c>
      <c r="CG13" s="88" t="n">
        <v>81</v>
      </c>
      <c r="CH13" s="88" t="s">
        <v>110</v>
      </c>
      <c r="CI13" s="88" t="s">
        <v>110</v>
      </c>
      <c r="CJ13" s="88" t="n">
        <v>15.8</v>
      </c>
      <c r="CK13" s="88" t="n">
        <v>62.3</v>
      </c>
      <c r="CL13" s="86" t="n">
        <f aca="false">SUM(CH13:CK13)</f>
        <v>78.1</v>
      </c>
      <c r="CM13" s="88" t="n">
        <v>48.1</v>
      </c>
      <c r="CN13" s="88" t="n">
        <v>29.4</v>
      </c>
      <c r="CO13" s="88" t="n">
        <v>14.8</v>
      </c>
      <c r="CP13" s="88" t="s">
        <v>111</v>
      </c>
      <c r="CQ13" s="88" t="n">
        <v>15</v>
      </c>
      <c r="CR13" s="88" t="n">
        <v>3.81</v>
      </c>
      <c r="CS13" s="88" t="s">
        <v>82</v>
      </c>
      <c r="CT13" s="88" t="s">
        <v>82</v>
      </c>
      <c r="CU13" s="88" t="s">
        <v>82</v>
      </c>
      <c r="CV13" s="86" t="s">
        <v>111</v>
      </c>
      <c r="CW13" s="91" t="s">
        <v>111</v>
      </c>
      <c r="CX13" s="180"/>
      <c r="CY13" s="109" t="s">
        <v>157</v>
      </c>
      <c r="CZ13" s="59" t="s">
        <v>82</v>
      </c>
    </row>
    <row r="14" s="184" customFormat="true" ht="16.5" hidden="false" customHeight="false" outlineLevel="0" collapsed="false">
      <c r="A14" s="60" t="s">
        <v>296</v>
      </c>
      <c r="B14" s="61"/>
      <c r="C14" s="180"/>
      <c r="D14" s="180"/>
      <c r="E14" s="180"/>
      <c r="F14" s="180"/>
      <c r="G14" s="14" t="s">
        <v>159</v>
      </c>
      <c r="H14" s="180"/>
      <c r="I14" s="180"/>
      <c r="J14" s="187" t="n">
        <v>30</v>
      </c>
      <c r="K14" s="188" t="n">
        <v>0.6</v>
      </c>
      <c r="L14" s="180"/>
      <c r="M14" s="45"/>
      <c r="N14" s="46"/>
      <c r="O14" s="39"/>
      <c r="P14" s="180"/>
      <c r="Q14" s="101" t="s">
        <v>160</v>
      </c>
      <c r="R14" s="102" t="s">
        <v>161</v>
      </c>
      <c r="S14" s="89" t="n">
        <v>165</v>
      </c>
      <c r="T14" s="89" t="n">
        <v>166</v>
      </c>
      <c r="U14" s="87" t="n">
        <f aca="false">AVERAGE(S14:T14)</f>
        <v>165.5</v>
      </c>
      <c r="V14" s="91" t="n">
        <f aca="false">ABS((S14-T14)*100/U14)</f>
        <v>0.604229607250755</v>
      </c>
      <c r="W14" s="180"/>
      <c r="X14" s="180"/>
      <c r="Y14" s="101" t="s">
        <v>160</v>
      </c>
      <c r="Z14" s="102" t="s">
        <v>161</v>
      </c>
      <c r="AA14" s="89" t="n">
        <v>166</v>
      </c>
      <c r="AB14" s="89" t="n">
        <v>166</v>
      </c>
      <c r="AC14" s="87" t="n">
        <f aca="false">AVERAGE(AA14:AB14)</f>
        <v>166</v>
      </c>
      <c r="AD14" s="91" t="n">
        <f aca="false">ABS((AA14-AB14)*100/AC14)</f>
        <v>0</v>
      </c>
      <c r="AE14" s="180"/>
      <c r="AF14" s="190"/>
      <c r="AG14" s="82" t="s">
        <v>162</v>
      </c>
      <c r="AH14" s="83" t="s">
        <v>142</v>
      </c>
      <c r="AI14" s="84" t="n">
        <v>35960</v>
      </c>
      <c r="AJ14" s="85" t="n">
        <v>0.640277777777778</v>
      </c>
      <c r="AK14" s="86" t="n">
        <f aca="false">(AI14-$R$5+AJ14-$R$6)*24</f>
        <v>47.1166666666667</v>
      </c>
      <c r="AL14" s="87" t="n">
        <f aca="false">AK14*60/$H$30</f>
        <v>3719.07555555556</v>
      </c>
      <c r="AM14" s="88" t="n">
        <v>8.11</v>
      </c>
      <c r="AN14" s="89" t="n">
        <v>21.6</v>
      </c>
      <c r="AO14" s="88" t="n">
        <v>1.915</v>
      </c>
      <c r="AP14" s="90" t="n">
        <v>0.0228</v>
      </c>
      <c r="AQ14" s="86" t="n">
        <f aca="false">AP14*100/AO14</f>
        <v>1.19060052219321</v>
      </c>
      <c r="AR14" s="88" t="n">
        <v>2.12</v>
      </c>
      <c r="AS14" s="88" t="n">
        <v>0.56</v>
      </c>
      <c r="AT14" s="86" t="n">
        <f aca="false">AR14-AS14</f>
        <v>1.56</v>
      </c>
      <c r="AU14" s="89" t="n">
        <v>20</v>
      </c>
      <c r="AV14" s="88" t="n">
        <v>8.3</v>
      </c>
      <c r="AW14" s="89" t="n">
        <v>24.235</v>
      </c>
      <c r="AX14" s="88" t="n">
        <v>115</v>
      </c>
      <c r="AY14" s="88" t="s">
        <v>110</v>
      </c>
      <c r="AZ14" s="88" t="s">
        <v>110</v>
      </c>
      <c r="BA14" s="88" t="n">
        <v>24.9</v>
      </c>
      <c r="BB14" s="88" t="n">
        <v>76.3</v>
      </c>
      <c r="BC14" s="86" t="n">
        <f aca="false">SUM(AY14:BB14)</f>
        <v>101.2</v>
      </c>
      <c r="BD14" s="88" t="n">
        <v>37.75</v>
      </c>
      <c r="BE14" s="88" t="n">
        <v>23.7</v>
      </c>
      <c r="BF14" s="88" t="n">
        <v>8.585</v>
      </c>
      <c r="BG14" s="88" t="n">
        <v>19.8</v>
      </c>
      <c r="BH14" s="88" t="n">
        <v>22.65</v>
      </c>
      <c r="BI14" s="88" t="n">
        <v>14.9</v>
      </c>
      <c r="BJ14" s="88" t="s">
        <v>82</v>
      </c>
      <c r="BK14" s="88" t="s">
        <v>82</v>
      </c>
      <c r="BL14" s="88" t="s">
        <v>82</v>
      </c>
      <c r="BM14" s="86" t="n">
        <f aca="false">SUM(BD14:BH14)</f>
        <v>112.485</v>
      </c>
      <c r="BN14" s="91" t="n">
        <f aca="false">SUM(BD14:BI14)</f>
        <v>127.385</v>
      </c>
      <c r="BO14" s="180"/>
      <c r="BP14" s="82" t="s">
        <v>163</v>
      </c>
      <c r="BQ14" s="83" t="s">
        <v>142</v>
      </c>
      <c r="BR14" s="84" t="n">
        <v>35962</v>
      </c>
      <c r="BS14" s="85" t="n">
        <v>0.640277777777778</v>
      </c>
      <c r="BT14" s="86" t="n">
        <f aca="false">(BR14-$Z$5+BS14-$Z$6)*24</f>
        <v>95.1166666666667</v>
      </c>
      <c r="BU14" s="87" t="n">
        <f aca="false">BT14*60/$H$39</f>
        <v>3753.93777777778</v>
      </c>
      <c r="BV14" s="88" t="n">
        <v>8.17</v>
      </c>
      <c r="BW14" s="89" t="n">
        <v>22.15</v>
      </c>
      <c r="BX14" s="88" t="n">
        <v>1.84</v>
      </c>
      <c r="BY14" s="90" t="n">
        <v>0.0224</v>
      </c>
      <c r="BZ14" s="86" t="n">
        <f aca="false">BY14*100/BX14</f>
        <v>1.21739130434783</v>
      </c>
      <c r="CA14" s="88" t="n">
        <v>2.27</v>
      </c>
      <c r="CB14" s="88" t="n">
        <v>0.4</v>
      </c>
      <c r="CC14" s="86" t="n">
        <f aca="false">CA14-CB14</f>
        <v>1.87</v>
      </c>
      <c r="CD14" s="89" t="n">
        <v>20</v>
      </c>
      <c r="CE14" s="88" t="n">
        <v>8.4</v>
      </c>
      <c r="CF14" s="89" t="n">
        <v>24.35</v>
      </c>
      <c r="CG14" s="88" t="n">
        <v>105</v>
      </c>
      <c r="CH14" s="88" t="s">
        <v>110</v>
      </c>
      <c r="CI14" s="88" t="s">
        <v>110</v>
      </c>
      <c r="CJ14" s="88" t="n">
        <v>22</v>
      </c>
      <c r="CK14" s="88" t="n">
        <v>76.2</v>
      </c>
      <c r="CL14" s="86" t="n">
        <f aca="false">SUM(CH14:CK14)</f>
        <v>98.2</v>
      </c>
      <c r="CM14" s="88" t="n">
        <v>52.45</v>
      </c>
      <c r="CN14" s="88" t="n">
        <v>30.6</v>
      </c>
      <c r="CO14" s="88" t="n">
        <v>13.85</v>
      </c>
      <c r="CP14" s="88" t="n">
        <v>21.85</v>
      </c>
      <c r="CQ14" s="88" t="n">
        <v>17.95</v>
      </c>
      <c r="CR14" s="88" t="n">
        <v>13.6</v>
      </c>
      <c r="CS14" s="88" t="s">
        <v>82</v>
      </c>
      <c r="CT14" s="88" t="s">
        <v>82</v>
      </c>
      <c r="CU14" s="88" t="s">
        <v>82</v>
      </c>
      <c r="CV14" s="86" t="n">
        <f aca="false">SUM(CM14:CQ14)</f>
        <v>136.7</v>
      </c>
      <c r="CW14" s="91" t="n">
        <f aca="false">SUM(CM14:CR14)</f>
        <v>150.3</v>
      </c>
      <c r="CX14" s="180"/>
      <c r="CY14" s="41" t="s">
        <v>164</v>
      </c>
      <c r="CZ14" s="59" t="n">
        <v>15</v>
      </c>
    </row>
    <row r="15" s="184" customFormat="true" ht="16.5" hidden="false" customHeight="false" outlineLevel="0" collapsed="false">
      <c r="A15" s="79"/>
      <c r="B15" s="80"/>
      <c r="C15" s="180"/>
      <c r="D15" s="180"/>
      <c r="E15" s="180"/>
      <c r="F15" s="180"/>
      <c r="G15" s="20" t="s">
        <v>297</v>
      </c>
      <c r="H15" s="111" t="n">
        <f aca="false">21700*(H5^-1.3)</f>
        <v>3071.02580657693</v>
      </c>
      <c r="I15" s="180"/>
      <c r="J15" s="187" t="n">
        <v>40</v>
      </c>
      <c r="K15" s="188" t="n">
        <v>0.425</v>
      </c>
      <c r="L15" s="180"/>
      <c r="M15" s="45"/>
      <c r="N15" s="46"/>
      <c r="O15" s="39"/>
      <c r="P15" s="180"/>
      <c r="Q15" s="101" t="s">
        <v>166</v>
      </c>
      <c r="R15" s="102" t="s">
        <v>161</v>
      </c>
      <c r="S15" s="89" t="n">
        <v>255</v>
      </c>
      <c r="T15" s="89" t="n">
        <v>255</v>
      </c>
      <c r="U15" s="87" t="n">
        <f aca="false">AVERAGE(S15:T15)</f>
        <v>255</v>
      </c>
      <c r="V15" s="91" t="n">
        <f aca="false">ABS((S15-T15)*100/U15)</f>
        <v>0</v>
      </c>
      <c r="W15" s="180"/>
      <c r="X15" s="180"/>
      <c r="Y15" s="101" t="s">
        <v>166</v>
      </c>
      <c r="Z15" s="102" t="s">
        <v>161</v>
      </c>
      <c r="AA15" s="89" t="n">
        <v>259</v>
      </c>
      <c r="AB15" s="89" t="n">
        <v>259</v>
      </c>
      <c r="AC15" s="87" t="n">
        <f aca="false">AVERAGE(AA15:AB15)</f>
        <v>259</v>
      </c>
      <c r="AD15" s="91" t="n">
        <f aca="false">ABS((AA15-AB15)*100/AC15)</f>
        <v>0</v>
      </c>
      <c r="AE15" s="180"/>
      <c r="AF15" s="190"/>
      <c r="AG15" s="82" t="s">
        <v>167</v>
      </c>
      <c r="AH15" s="83" t="s">
        <v>109</v>
      </c>
      <c r="AI15" s="84" t="n">
        <v>35960</v>
      </c>
      <c r="AJ15" s="85" t="n">
        <v>0.973611111111111</v>
      </c>
      <c r="AK15" s="86" t="n">
        <f aca="false">(AI15-$R$5+AJ15-$R$6)*24</f>
        <v>55.1166666666667</v>
      </c>
      <c r="AL15" s="87" t="n">
        <f aca="false">AK15*60/$H$30</f>
        <v>4350.54222222222</v>
      </c>
      <c r="AM15" s="88" t="n">
        <v>8.2</v>
      </c>
      <c r="AN15" s="89" t="n">
        <v>21.1</v>
      </c>
      <c r="AO15" s="88" t="n">
        <v>2.07</v>
      </c>
      <c r="AP15" s="90" t="n">
        <v>0.0296</v>
      </c>
      <c r="AQ15" s="86" t="n">
        <f aca="false">AP15*100/AO15</f>
        <v>1.42995169082126</v>
      </c>
      <c r="AR15" s="88" t="n">
        <v>2.21</v>
      </c>
      <c r="AS15" s="88" t="n">
        <v>0.58</v>
      </c>
      <c r="AT15" s="86" t="n">
        <f aca="false">AR15-AS15</f>
        <v>1.63</v>
      </c>
      <c r="AU15" s="89" t="n">
        <v>20</v>
      </c>
      <c r="AV15" s="88" t="n">
        <v>8.3</v>
      </c>
      <c r="AW15" s="89" t="n">
        <v>24.2</v>
      </c>
      <c r="AX15" s="88" t="n">
        <v>120</v>
      </c>
      <c r="AY15" s="88" t="s">
        <v>110</v>
      </c>
      <c r="AZ15" s="88" t="s">
        <v>110</v>
      </c>
      <c r="BA15" s="88" t="n">
        <v>21.2</v>
      </c>
      <c r="BB15" s="88" t="n">
        <v>67.6</v>
      </c>
      <c r="BC15" s="86" t="n">
        <f aca="false">SUM(AY15:BB15)</f>
        <v>88.8</v>
      </c>
      <c r="BD15" s="88" t="s">
        <v>111</v>
      </c>
      <c r="BE15" s="88" t="n">
        <v>10.8</v>
      </c>
      <c r="BF15" s="88" t="n">
        <v>17</v>
      </c>
      <c r="BG15" s="88" t="n">
        <v>10.4</v>
      </c>
      <c r="BH15" s="88" t="n">
        <v>12.8</v>
      </c>
      <c r="BI15" s="88" t="n">
        <v>3.81</v>
      </c>
      <c r="BJ15" s="88" t="s">
        <v>82</v>
      </c>
      <c r="BK15" s="88" t="s">
        <v>82</v>
      </c>
      <c r="BL15" s="88" t="s">
        <v>82</v>
      </c>
      <c r="BM15" s="86" t="n">
        <f aca="false">SUM(BD15:BH15)</f>
        <v>51</v>
      </c>
      <c r="BN15" s="91" t="n">
        <f aca="false">SUM(BD15:BI15)</f>
        <v>54.81</v>
      </c>
      <c r="BO15" s="180"/>
      <c r="BP15" s="82" t="s">
        <v>168</v>
      </c>
      <c r="BQ15" s="83" t="s">
        <v>109</v>
      </c>
      <c r="BR15" s="84" t="n">
        <v>35963</v>
      </c>
      <c r="BS15" s="85" t="n">
        <v>0.306944444444444</v>
      </c>
      <c r="BT15" s="86" t="n">
        <f aca="false">(BR15-$Z$5+BS15-$Z$6)*24</f>
        <v>111.116666666667</v>
      </c>
      <c r="BU15" s="87" t="n">
        <f aca="false">BT15*60/$H$39</f>
        <v>4385.40444444444</v>
      </c>
      <c r="BV15" s="88" t="n">
        <v>8.28</v>
      </c>
      <c r="BW15" s="89" t="n">
        <v>21.1</v>
      </c>
      <c r="BX15" s="88" t="n">
        <v>1.94</v>
      </c>
      <c r="BY15" s="90" t="n">
        <v>0.0264</v>
      </c>
      <c r="BZ15" s="86" t="n">
        <f aca="false">BY15*100/BX15</f>
        <v>1.36082474226804</v>
      </c>
      <c r="CA15" s="88" t="n">
        <v>2.33</v>
      </c>
      <c r="CB15" s="88" t="n">
        <v>0.2</v>
      </c>
      <c r="CC15" s="86" t="n">
        <f aca="false">CA15-CB15</f>
        <v>2.13</v>
      </c>
      <c r="CD15" s="89" t="n">
        <v>20</v>
      </c>
      <c r="CE15" s="88" t="n">
        <v>8.4</v>
      </c>
      <c r="CF15" s="89" t="n">
        <v>24.27</v>
      </c>
      <c r="CG15" s="88" t="n">
        <v>125</v>
      </c>
      <c r="CH15" s="88" t="s">
        <v>110</v>
      </c>
      <c r="CI15" s="88" t="s">
        <v>110</v>
      </c>
      <c r="CJ15" s="88" t="n">
        <v>26.5</v>
      </c>
      <c r="CK15" s="88" t="n">
        <v>74.3</v>
      </c>
      <c r="CL15" s="86" t="n">
        <f aca="false">SUM(CH15:CK15)</f>
        <v>100.8</v>
      </c>
      <c r="CM15" s="88" t="n">
        <v>33.8</v>
      </c>
      <c r="CN15" s="88" t="n">
        <v>31.2</v>
      </c>
      <c r="CO15" s="88" t="n">
        <v>13.8</v>
      </c>
      <c r="CP15" s="88" t="n">
        <v>21.4</v>
      </c>
      <c r="CQ15" s="88" t="n">
        <v>18.7</v>
      </c>
      <c r="CR15" s="88" t="n">
        <v>12.9</v>
      </c>
      <c r="CS15" s="88" t="s">
        <v>82</v>
      </c>
      <c r="CT15" s="88" t="s">
        <v>82</v>
      </c>
      <c r="CU15" s="88" t="s">
        <v>82</v>
      </c>
      <c r="CV15" s="86" t="n">
        <f aca="false">SUM(CM15:CQ15)</f>
        <v>118.9</v>
      </c>
      <c r="CW15" s="91" t="n">
        <f aca="false">SUM(CM15:CR15)</f>
        <v>131.8</v>
      </c>
      <c r="CX15" s="180"/>
      <c r="CY15" s="41" t="s">
        <v>169</v>
      </c>
      <c r="CZ15" s="59" t="n">
        <v>15</v>
      </c>
    </row>
    <row r="16" s="184" customFormat="true" ht="15.75" hidden="false" customHeight="false" outlineLevel="0" collapsed="false">
      <c r="A16" s="38" t="s">
        <v>170</v>
      </c>
      <c r="B16" s="39"/>
      <c r="C16" s="180"/>
      <c r="D16" s="180"/>
      <c r="E16" s="180"/>
      <c r="F16" s="180"/>
      <c r="G16" s="41" t="s">
        <v>298</v>
      </c>
      <c r="H16" s="112" t="n">
        <f aca="false">2*H15</f>
        <v>6142.05161315385</v>
      </c>
      <c r="I16" s="180"/>
      <c r="J16" s="187" t="n">
        <v>50</v>
      </c>
      <c r="K16" s="188" t="n">
        <v>0.3</v>
      </c>
      <c r="L16" s="180"/>
      <c r="M16" s="45"/>
      <c r="N16" s="46"/>
      <c r="O16" s="39"/>
      <c r="P16" s="180"/>
      <c r="Q16" s="101" t="s">
        <v>172</v>
      </c>
      <c r="R16" s="102" t="s">
        <v>161</v>
      </c>
      <c r="S16" s="89" t="n">
        <v>137</v>
      </c>
      <c r="T16" s="89" t="n">
        <v>137</v>
      </c>
      <c r="U16" s="87" t="n">
        <f aca="false">AVERAGE(S16:T16)</f>
        <v>137</v>
      </c>
      <c r="V16" s="91" t="n">
        <f aca="false">ABS((S16-T16)*100/U16)</f>
        <v>0</v>
      </c>
      <c r="W16" s="180"/>
      <c r="X16" s="180"/>
      <c r="Y16" s="101" t="s">
        <v>172</v>
      </c>
      <c r="Z16" s="102" t="s">
        <v>161</v>
      </c>
      <c r="AA16" s="89" t="n">
        <v>139</v>
      </c>
      <c r="AB16" s="89" t="n">
        <v>142</v>
      </c>
      <c r="AC16" s="87" t="n">
        <f aca="false">AVERAGE(AA16:AB16)</f>
        <v>140.5</v>
      </c>
      <c r="AD16" s="91" t="n">
        <f aca="false">ABS((AA16-AB16)*100/AC16)</f>
        <v>2.13523131672598</v>
      </c>
      <c r="AE16" s="180"/>
      <c r="AF16" s="190"/>
      <c r="AG16" s="82" t="s">
        <v>173</v>
      </c>
      <c r="AH16" s="83" t="s">
        <v>109</v>
      </c>
      <c r="AI16" s="84" t="n">
        <v>35961</v>
      </c>
      <c r="AJ16" s="85" t="n">
        <v>0.473611111111111</v>
      </c>
      <c r="AK16" s="86" t="n">
        <f aca="false">(AI16-$R$5+AJ16-$R$6)*24</f>
        <v>67.1166666666667</v>
      </c>
      <c r="AL16" s="87" t="n">
        <f aca="false">AK16*60/$H$30</f>
        <v>5297.74222222222</v>
      </c>
      <c r="AM16" s="88" t="n">
        <v>7.99</v>
      </c>
      <c r="AN16" s="89" t="n">
        <v>21.8</v>
      </c>
      <c r="AO16" s="88" t="n">
        <v>2.41</v>
      </c>
      <c r="AP16" s="90" t="n">
        <v>0.0337</v>
      </c>
      <c r="AQ16" s="86" t="n">
        <f aca="false">AP16*100/AO16</f>
        <v>1.39834024896266</v>
      </c>
      <c r="AR16" s="88" t="n">
        <v>2.41</v>
      </c>
      <c r="AS16" s="88" t="n">
        <v>0.56</v>
      </c>
      <c r="AT16" s="86" t="n">
        <f aca="false">AR16-AS16</f>
        <v>1.85</v>
      </c>
      <c r="AU16" s="89" t="n">
        <v>20</v>
      </c>
      <c r="AV16" s="88" t="n">
        <v>8.3</v>
      </c>
      <c r="AW16" s="89" t="n">
        <v>24.25</v>
      </c>
      <c r="AX16" s="88" t="n">
        <v>135</v>
      </c>
      <c r="AY16" s="88" t="n">
        <v>6.28</v>
      </c>
      <c r="AZ16" s="88" t="n">
        <v>0.983</v>
      </c>
      <c r="BA16" s="88" t="n">
        <v>24</v>
      </c>
      <c r="BB16" s="88" t="n">
        <v>65</v>
      </c>
      <c r="BC16" s="86" t="n">
        <f aca="false">SUM(AY16:BB16)</f>
        <v>96.263</v>
      </c>
      <c r="BD16" s="88" t="n">
        <v>30.9</v>
      </c>
      <c r="BE16" s="88" t="n">
        <v>16.7</v>
      </c>
      <c r="BF16" s="88" t="n">
        <v>17.8</v>
      </c>
      <c r="BG16" s="88" t="n">
        <v>30.7</v>
      </c>
      <c r="BH16" s="88" t="n">
        <v>25.9</v>
      </c>
      <c r="BI16" s="88" t="n">
        <v>9.55</v>
      </c>
      <c r="BJ16" s="88" t="s">
        <v>82</v>
      </c>
      <c r="BK16" s="88" t="s">
        <v>82</v>
      </c>
      <c r="BL16" s="88" t="s">
        <v>82</v>
      </c>
      <c r="BM16" s="86" t="n">
        <f aca="false">SUM(BD16:BH16)</f>
        <v>122</v>
      </c>
      <c r="BN16" s="91" t="n">
        <f aca="false">SUM(BD16:BI16)</f>
        <v>131.55</v>
      </c>
      <c r="BO16" s="180"/>
      <c r="BP16" s="82" t="s">
        <v>174</v>
      </c>
      <c r="BQ16" s="83" t="s">
        <v>109</v>
      </c>
      <c r="BR16" s="84" t="n">
        <v>35964</v>
      </c>
      <c r="BS16" s="85" t="n">
        <v>0.806944444444445</v>
      </c>
      <c r="BT16" s="86" t="n">
        <f aca="false">(BR16-$Z$5+BS16-$Z$6)*24</f>
        <v>147.116666666667</v>
      </c>
      <c r="BU16" s="87" t="n">
        <f aca="false">BT16*60/$H$39</f>
        <v>5806.20444444445</v>
      </c>
      <c r="BV16" s="88" t="n">
        <v>8.11</v>
      </c>
      <c r="BW16" s="89" t="n">
        <v>23.6</v>
      </c>
      <c r="BX16" s="88" t="n">
        <v>2.38</v>
      </c>
      <c r="BY16" s="90" t="n">
        <v>0.0281</v>
      </c>
      <c r="BZ16" s="86" t="n">
        <f aca="false">BY16*100/BX16</f>
        <v>1.18067226890756</v>
      </c>
      <c r="CA16" s="88" t="n">
        <v>3.25</v>
      </c>
      <c r="CB16" s="88" t="n">
        <v>0.62</v>
      </c>
      <c r="CC16" s="86" t="n">
        <f aca="false">CA16-CB16</f>
        <v>2.63</v>
      </c>
      <c r="CD16" s="89" t="n">
        <v>20</v>
      </c>
      <c r="CE16" s="88" t="n">
        <v>8.4</v>
      </c>
      <c r="CF16" s="89" t="n">
        <v>23.88</v>
      </c>
      <c r="CG16" s="88" t="n">
        <v>110</v>
      </c>
      <c r="CH16" s="88" t="s">
        <v>110</v>
      </c>
      <c r="CI16" s="88" t="s">
        <v>110</v>
      </c>
      <c r="CJ16" s="88" t="n">
        <v>22.3</v>
      </c>
      <c r="CK16" s="88" t="n">
        <v>92.4</v>
      </c>
      <c r="CL16" s="86" t="n">
        <f aca="false">SUM(CH16:CK16)</f>
        <v>114.7</v>
      </c>
      <c r="CM16" s="88" t="n">
        <v>69.8</v>
      </c>
      <c r="CN16" s="88" t="n">
        <v>31.6</v>
      </c>
      <c r="CO16" s="88" t="n">
        <v>18.7</v>
      </c>
      <c r="CP16" s="88" t="s">
        <v>111</v>
      </c>
      <c r="CQ16" s="88" t="n">
        <v>21.7</v>
      </c>
      <c r="CR16" s="88" t="n">
        <v>21.5</v>
      </c>
      <c r="CS16" s="88" t="s">
        <v>82</v>
      </c>
      <c r="CT16" s="88" t="s">
        <v>82</v>
      </c>
      <c r="CU16" s="88" t="s">
        <v>82</v>
      </c>
      <c r="CV16" s="86" t="s">
        <v>111</v>
      </c>
      <c r="CW16" s="91" t="s">
        <v>111</v>
      </c>
      <c r="CX16" s="180"/>
      <c r="CY16" s="41" t="s">
        <v>175</v>
      </c>
      <c r="CZ16" s="59" t="n">
        <v>0.056</v>
      </c>
    </row>
    <row r="17" s="184" customFormat="true" ht="16.5" hidden="false" customHeight="false" outlineLevel="0" collapsed="false">
      <c r="A17" s="97" t="s">
        <v>130</v>
      </c>
      <c r="B17" s="98"/>
      <c r="C17" s="180"/>
      <c r="D17" s="180"/>
      <c r="E17" s="180"/>
      <c r="F17" s="180"/>
      <c r="G17" s="113" t="s">
        <v>299</v>
      </c>
      <c r="H17" s="114" t="n">
        <f aca="false">2.6*H15</f>
        <v>7984.66709710001</v>
      </c>
      <c r="I17" s="180"/>
      <c r="J17" s="187" t="n">
        <v>60</v>
      </c>
      <c r="K17" s="188" t="n">
        <v>0.25</v>
      </c>
      <c r="L17" s="180"/>
      <c r="M17" s="45"/>
      <c r="N17" s="46"/>
      <c r="O17" s="39"/>
      <c r="P17" s="180"/>
      <c r="Q17" s="101" t="s">
        <v>177</v>
      </c>
      <c r="R17" s="102" t="s">
        <v>178</v>
      </c>
      <c r="S17" s="89" t="s">
        <v>110</v>
      </c>
      <c r="T17" s="89" t="s">
        <v>110</v>
      </c>
      <c r="U17" s="87" t="e">
        <f aca="false">AVERAGE(S17:T17)</f>
        <v>#DIV/0!</v>
      </c>
      <c r="V17" s="91" t="e">
        <f aca="false">ABS((S17-T17)*100/U17)</f>
        <v>#VALUE!</v>
      </c>
      <c r="W17" s="180"/>
      <c r="X17" s="180"/>
      <c r="Y17" s="101" t="s">
        <v>177</v>
      </c>
      <c r="Z17" s="102" t="s">
        <v>178</v>
      </c>
      <c r="AA17" s="89" t="s">
        <v>110</v>
      </c>
      <c r="AB17" s="89" t="s">
        <v>110</v>
      </c>
      <c r="AC17" s="87" t="e">
        <f aca="false">AVERAGE(AA17:AB17)</f>
        <v>#DIV/0!</v>
      </c>
      <c r="AD17" s="91" t="e">
        <f aca="false">ABS((AA17-AB17)*100/AC17)</f>
        <v>#VALUE!</v>
      </c>
      <c r="AE17" s="180"/>
      <c r="AF17" s="190"/>
      <c r="AG17" s="82" t="s">
        <v>179</v>
      </c>
      <c r="AH17" s="83" t="s">
        <v>109</v>
      </c>
      <c r="AI17" s="84" t="n">
        <v>35961</v>
      </c>
      <c r="AJ17" s="85" t="n">
        <v>0.973611111111111</v>
      </c>
      <c r="AK17" s="86" t="n">
        <f aca="false">(AI17-$R$5+AJ17-$R$6)*24</f>
        <v>79.1166666666667</v>
      </c>
      <c r="AL17" s="87" t="n">
        <f aca="false">AK17*60/$H$30</f>
        <v>6244.94222222222</v>
      </c>
      <c r="AM17" s="88" t="n">
        <v>8.08</v>
      </c>
      <c r="AN17" s="89" t="n">
        <v>21.6</v>
      </c>
      <c r="AO17" s="88" t="n">
        <v>2.749</v>
      </c>
      <c r="AP17" s="90" t="n">
        <v>0.0354</v>
      </c>
      <c r="AQ17" s="86" t="n">
        <f aca="false">AP17*100/AO17</f>
        <v>1.28774099672608</v>
      </c>
      <c r="AR17" s="88" t="n">
        <v>2.84</v>
      </c>
      <c r="AS17" s="88" t="n">
        <v>0.4</v>
      </c>
      <c r="AT17" s="86" t="n">
        <f aca="false">AR17-AS17</f>
        <v>2.44</v>
      </c>
      <c r="AU17" s="89" t="n">
        <v>20</v>
      </c>
      <c r="AV17" s="88" t="n">
        <v>8.4</v>
      </c>
      <c r="AW17" s="89" t="n">
        <v>24</v>
      </c>
      <c r="AX17" s="88" t="n">
        <v>155</v>
      </c>
      <c r="AY17" s="88" t="s">
        <v>110</v>
      </c>
      <c r="AZ17" s="88" t="s">
        <v>110</v>
      </c>
      <c r="BA17" s="88" t="n">
        <v>28.7</v>
      </c>
      <c r="BB17" s="88" t="n">
        <v>81.4</v>
      </c>
      <c r="BC17" s="86" t="n">
        <f aca="false">SUM(AY17:BB17)</f>
        <v>110.1</v>
      </c>
      <c r="BD17" s="88" t="n">
        <v>59</v>
      </c>
      <c r="BE17" s="88" t="n">
        <v>15.1</v>
      </c>
      <c r="BF17" s="88" t="n">
        <v>17.1</v>
      </c>
      <c r="BG17" s="88" t="n">
        <v>2.61</v>
      </c>
      <c r="BH17" s="88" t="n">
        <v>17.8</v>
      </c>
      <c r="BI17" s="88" t="n">
        <v>1.02</v>
      </c>
      <c r="BJ17" s="88" t="s">
        <v>82</v>
      </c>
      <c r="BK17" s="88" t="s">
        <v>82</v>
      </c>
      <c r="BL17" s="88" t="s">
        <v>82</v>
      </c>
      <c r="BM17" s="86" t="n">
        <f aca="false">SUM(BD17:BH17)</f>
        <v>111.61</v>
      </c>
      <c r="BN17" s="91" t="n">
        <f aca="false">SUM(BD17:BI17)</f>
        <v>112.63</v>
      </c>
      <c r="BO17" s="180"/>
      <c r="BP17" s="82" t="s">
        <v>180</v>
      </c>
      <c r="BQ17" s="83" t="s">
        <v>109</v>
      </c>
      <c r="BR17" s="84" t="n">
        <v>35966</v>
      </c>
      <c r="BS17" s="85" t="n">
        <v>0.306944444444444</v>
      </c>
      <c r="BT17" s="86" t="n">
        <f aca="false">(BR17-$Z$5+BS17-$Z$6)*24</f>
        <v>183.116666666667</v>
      </c>
      <c r="BU17" s="87" t="n">
        <f aca="false">BT17*60/$H$39</f>
        <v>7227.00444444444</v>
      </c>
      <c r="BV17" s="88" t="n">
        <v>8.16</v>
      </c>
      <c r="BW17" s="89" t="n">
        <v>22.2</v>
      </c>
      <c r="BX17" s="88" t="n">
        <v>2.63</v>
      </c>
      <c r="BY17" s="90" t="n">
        <v>0.0311</v>
      </c>
      <c r="BZ17" s="86" t="n">
        <f aca="false">BY17*100/BX17</f>
        <v>1.18250950570342</v>
      </c>
      <c r="CA17" s="88" t="n">
        <v>3.45</v>
      </c>
      <c r="CB17" s="88" t="n">
        <v>0.62</v>
      </c>
      <c r="CC17" s="86" t="n">
        <f aca="false">CA17-CB17</f>
        <v>2.83</v>
      </c>
      <c r="CD17" s="89" t="n">
        <v>20</v>
      </c>
      <c r="CE17" s="88" t="n">
        <v>8.4</v>
      </c>
      <c r="CF17" s="89" t="n">
        <v>23.97</v>
      </c>
      <c r="CG17" s="88" t="n">
        <v>140</v>
      </c>
      <c r="CH17" s="88" t="s">
        <v>110</v>
      </c>
      <c r="CI17" s="88" t="s">
        <v>110</v>
      </c>
      <c r="CJ17" s="88" t="n">
        <v>39.9</v>
      </c>
      <c r="CK17" s="88" t="n">
        <v>94.9</v>
      </c>
      <c r="CL17" s="86" t="n">
        <f aca="false">SUM(CH17:CK17)</f>
        <v>134.8</v>
      </c>
      <c r="CM17" s="88" t="n">
        <v>51.7</v>
      </c>
      <c r="CN17" s="88" t="n">
        <v>31.7</v>
      </c>
      <c r="CO17" s="88" t="n">
        <v>14.1</v>
      </c>
      <c r="CP17" s="88" t="n">
        <v>21.5</v>
      </c>
      <c r="CQ17" s="88" t="n">
        <v>18.5</v>
      </c>
      <c r="CR17" s="88" t="n">
        <v>13.5</v>
      </c>
      <c r="CS17" s="88" t="s">
        <v>82</v>
      </c>
      <c r="CT17" s="88" t="s">
        <v>82</v>
      </c>
      <c r="CU17" s="88" t="s">
        <v>82</v>
      </c>
      <c r="CV17" s="86" t="n">
        <f aca="false">SUM(CM17:CQ17)</f>
        <v>137.5</v>
      </c>
      <c r="CW17" s="91" t="n">
        <f aca="false">SUM(CM17:CR17)</f>
        <v>151</v>
      </c>
      <c r="CX17" s="180"/>
      <c r="CY17" s="41" t="s">
        <v>181</v>
      </c>
      <c r="CZ17" s="59" t="s">
        <v>82</v>
      </c>
    </row>
    <row r="18" s="184" customFormat="true" ht="15" hidden="false" customHeight="false" outlineLevel="0" collapsed="false">
      <c r="A18" s="192"/>
      <c r="B18" s="115"/>
      <c r="C18" s="180"/>
      <c r="D18" s="180"/>
      <c r="E18" s="180"/>
      <c r="F18" s="180"/>
      <c r="G18" s="180"/>
      <c r="H18" s="4"/>
      <c r="I18" s="180"/>
      <c r="J18" s="187" t="n">
        <v>70</v>
      </c>
      <c r="K18" s="188" t="n">
        <v>0.21</v>
      </c>
      <c r="L18" s="180"/>
      <c r="M18" s="45"/>
      <c r="N18" s="46"/>
      <c r="O18" s="39"/>
      <c r="P18" s="180"/>
      <c r="Q18" s="116" t="s">
        <v>182</v>
      </c>
      <c r="R18" s="117" t="s">
        <v>100</v>
      </c>
      <c r="S18" s="118" t="n">
        <v>440</v>
      </c>
      <c r="T18" s="118" t="n">
        <v>450</v>
      </c>
      <c r="U18" s="119" t="n">
        <f aca="false">AVERAGE(S18:T18)</f>
        <v>445</v>
      </c>
      <c r="V18" s="120" t="n">
        <f aca="false">ABS((S18-T18)*100/U18)</f>
        <v>2.24719101123596</v>
      </c>
      <c r="W18" s="180"/>
      <c r="X18" s="180"/>
      <c r="Y18" s="116" t="s">
        <v>182</v>
      </c>
      <c r="Z18" s="117" t="s">
        <v>100</v>
      </c>
      <c r="AA18" s="118" t="n">
        <v>460</v>
      </c>
      <c r="AB18" s="118" t="n">
        <v>460</v>
      </c>
      <c r="AC18" s="119" t="n">
        <f aca="false">AVERAGE(AA18:AB18)</f>
        <v>460</v>
      </c>
      <c r="AD18" s="120" t="n">
        <f aca="false">ABS((AA18-AB18)*100/AC18)</f>
        <v>0</v>
      </c>
      <c r="AE18" s="180"/>
      <c r="AF18" s="190"/>
      <c r="AG18" s="82" t="s">
        <v>183</v>
      </c>
      <c r="AH18" s="83" t="s">
        <v>142</v>
      </c>
      <c r="AI18" s="84" t="n">
        <v>35962</v>
      </c>
      <c r="AJ18" s="85" t="n">
        <v>0.473611111111111</v>
      </c>
      <c r="AK18" s="86" t="n">
        <f aca="false">(AI18-$R$5+AJ18-$R$6)*24</f>
        <v>91.1166666666667</v>
      </c>
      <c r="AL18" s="87" t="n">
        <f aca="false">AK18*60/$H$30</f>
        <v>7192.14222222222</v>
      </c>
      <c r="AM18" s="88" t="n">
        <v>8.125</v>
      </c>
      <c r="AN18" s="89" t="n">
        <v>22</v>
      </c>
      <c r="AO18" s="88" t="n">
        <v>3.2</v>
      </c>
      <c r="AP18" s="90" t="n">
        <v>0.04285</v>
      </c>
      <c r="AQ18" s="86" t="n">
        <f aca="false">AP18*100/AO18</f>
        <v>1.3390625</v>
      </c>
      <c r="AR18" s="88" t="n">
        <v>3.12</v>
      </c>
      <c r="AS18" s="88" t="n">
        <v>0.25</v>
      </c>
      <c r="AT18" s="86" t="n">
        <f aca="false">AR18-AS18</f>
        <v>2.87</v>
      </c>
      <c r="AU18" s="89" t="n">
        <v>20</v>
      </c>
      <c r="AV18" s="88" t="n">
        <v>8.4</v>
      </c>
      <c r="AW18" s="89" t="n">
        <v>24.31</v>
      </c>
      <c r="AX18" s="88" t="n">
        <v>162.5</v>
      </c>
      <c r="AY18" s="88" t="s">
        <v>110</v>
      </c>
      <c r="AZ18" s="88" t="n">
        <v>5.91</v>
      </c>
      <c r="BA18" s="88" t="n">
        <v>36.65</v>
      </c>
      <c r="BB18" s="88" t="n">
        <v>76.8</v>
      </c>
      <c r="BC18" s="86" t="n">
        <f aca="false">SUM(AY18:BB18)</f>
        <v>119.36</v>
      </c>
      <c r="BD18" s="88" t="n">
        <v>60.1</v>
      </c>
      <c r="BE18" s="88" t="n">
        <v>25.35</v>
      </c>
      <c r="BF18" s="88" t="n">
        <v>16.5</v>
      </c>
      <c r="BG18" s="88" t="n">
        <v>12.57</v>
      </c>
      <c r="BH18" s="88" t="n">
        <v>21.5</v>
      </c>
      <c r="BI18" s="88" t="n">
        <v>12.2</v>
      </c>
      <c r="BJ18" s="88" t="s">
        <v>82</v>
      </c>
      <c r="BK18" s="88" t="s">
        <v>82</v>
      </c>
      <c r="BL18" s="88" t="s">
        <v>82</v>
      </c>
      <c r="BM18" s="86" t="n">
        <f aca="false">SUM(BD18:BH18)</f>
        <v>136.02</v>
      </c>
      <c r="BN18" s="91" t="n">
        <f aca="false">SUM(BD18:BI18)</f>
        <v>148.22</v>
      </c>
      <c r="BO18" s="180"/>
      <c r="BP18" s="82" t="s">
        <v>184</v>
      </c>
      <c r="BQ18" s="83" t="s">
        <v>142</v>
      </c>
      <c r="BR18" s="84" t="n">
        <v>35967</v>
      </c>
      <c r="BS18" s="85" t="n">
        <v>0.806944444444445</v>
      </c>
      <c r="BT18" s="86" t="n">
        <f aca="false">(BR18-$Z$5+BS18-$Z$6)*24</f>
        <v>219.116666666667</v>
      </c>
      <c r="BU18" s="87" t="n">
        <f aca="false">BT18*60/$H$39</f>
        <v>8647.80444444444</v>
      </c>
      <c r="BV18" s="88" t="n">
        <v>8.165</v>
      </c>
      <c r="BW18" s="89" t="n">
        <v>21.8</v>
      </c>
      <c r="BX18" s="88" t="n">
        <v>2.815</v>
      </c>
      <c r="BY18" s="90" t="n">
        <v>0.0373</v>
      </c>
      <c r="BZ18" s="86" t="n">
        <f aca="false">BY18*100/BX18</f>
        <v>1.32504440497336</v>
      </c>
      <c r="CA18" s="88" t="n">
        <v>3.605</v>
      </c>
      <c r="CB18" s="88" t="n">
        <v>0.55</v>
      </c>
      <c r="CC18" s="86" t="n">
        <f aca="false">CA18-CB18</f>
        <v>3.055</v>
      </c>
      <c r="CD18" s="89" t="n">
        <v>20</v>
      </c>
      <c r="CE18" s="88" t="n">
        <v>8.4</v>
      </c>
      <c r="CF18" s="89" t="n">
        <v>24.05</v>
      </c>
      <c r="CG18" s="88" t="n">
        <v>157.5</v>
      </c>
      <c r="CH18" s="88" t="s">
        <v>110</v>
      </c>
      <c r="CI18" s="88" t="s">
        <v>110</v>
      </c>
      <c r="CJ18" s="88" t="n">
        <v>47.43</v>
      </c>
      <c r="CK18" s="88" t="s">
        <v>111</v>
      </c>
      <c r="CL18" s="86" t="s">
        <v>111</v>
      </c>
      <c r="CM18" s="88" t="n">
        <v>56</v>
      </c>
      <c r="CN18" s="88" t="n">
        <v>33.45</v>
      </c>
      <c r="CO18" s="88" t="n">
        <v>20.2</v>
      </c>
      <c r="CP18" s="88" t="s">
        <v>111</v>
      </c>
      <c r="CQ18" s="88" t="n">
        <v>21.85</v>
      </c>
      <c r="CR18" s="88" t="n">
        <v>16.95</v>
      </c>
      <c r="CS18" s="88" t="s">
        <v>82</v>
      </c>
      <c r="CT18" s="88" t="s">
        <v>82</v>
      </c>
      <c r="CU18" s="88" t="s">
        <v>82</v>
      </c>
      <c r="CV18" s="86" t="s">
        <v>111</v>
      </c>
      <c r="CW18" s="91" t="s">
        <v>111</v>
      </c>
      <c r="CX18" s="180"/>
      <c r="CY18" s="41" t="s">
        <v>185</v>
      </c>
      <c r="CZ18" s="59" t="n">
        <v>0.003</v>
      </c>
    </row>
    <row r="19" s="184" customFormat="true" ht="13.5" hidden="false" customHeight="false" outlineLevel="0" collapsed="false">
      <c r="A19" s="38" t="s">
        <v>145</v>
      </c>
      <c r="B19" s="39"/>
      <c r="C19" s="180"/>
      <c r="D19" s="180"/>
      <c r="E19" s="180"/>
      <c r="F19" s="180"/>
      <c r="G19" s="14" t="s">
        <v>186</v>
      </c>
      <c r="H19" s="4"/>
      <c r="I19" s="180"/>
      <c r="J19" s="187" t="n">
        <v>80</v>
      </c>
      <c r="K19" s="188" t="n">
        <v>0.18</v>
      </c>
      <c r="L19" s="180"/>
      <c r="M19" s="45"/>
      <c r="N19" s="46"/>
      <c r="O19" s="39"/>
      <c r="P19" s="180"/>
      <c r="Q19" s="180"/>
      <c r="R19" s="180"/>
      <c r="S19" s="180"/>
      <c r="T19" s="180"/>
      <c r="U19" s="180"/>
      <c r="V19" s="180"/>
      <c r="W19" s="180"/>
      <c r="X19" s="180"/>
      <c r="Y19" s="180"/>
      <c r="Z19" s="180"/>
      <c r="AA19" s="180"/>
      <c r="AB19" s="180"/>
      <c r="AC19" s="180"/>
      <c r="AD19" s="180"/>
      <c r="AE19" s="180"/>
      <c r="AF19" s="190"/>
      <c r="AG19" s="82" t="s">
        <v>187</v>
      </c>
      <c r="AH19" s="83" t="s">
        <v>109</v>
      </c>
      <c r="AI19" s="84" t="n">
        <v>35962</v>
      </c>
      <c r="AJ19" s="85" t="n">
        <v>0.973611111111111</v>
      </c>
      <c r="AK19" s="86" t="n">
        <f aca="false">(AI19-$R$5+AJ19-$R$6)*24</f>
        <v>103.116666666667</v>
      </c>
      <c r="AL19" s="87" t="n">
        <f aca="false">AK19*60/$H$30</f>
        <v>8139.34222222222</v>
      </c>
      <c r="AM19" s="88" t="n">
        <v>8.18</v>
      </c>
      <c r="AN19" s="89" t="n">
        <v>22.3</v>
      </c>
      <c r="AO19" s="88" t="n">
        <v>3.25</v>
      </c>
      <c r="AP19" s="90" t="n">
        <v>0.0478</v>
      </c>
      <c r="AQ19" s="86" t="n">
        <f aca="false">AP19*100/AO19</f>
        <v>1.47076923076923</v>
      </c>
      <c r="AR19" s="88" t="n">
        <v>3.16</v>
      </c>
      <c r="AS19" s="88" t="n">
        <v>0.2</v>
      </c>
      <c r="AT19" s="86" t="n">
        <f aca="false">AR19-AS19</f>
        <v>2.96</v>
      </c>
      <c r="AU19" s="89" t="n">
        <v>20</v>
      </c>
      <c r="AV19" s="88" t="n">
        <v>8.4</v>
      </c>
      <c r="AW19" s="89" t="n">
        <v>24.22</v>
      </c>
      <c r="AX19" s="88" t="n">
        <v>175</v>
      </c>
      <c r="AY19" s="88" t="s">
        <v>110</v>
      </c>
      <c r="AZ19" s="88" t="n">
        <v>8.51</v>
      </c>
      <c r="BA19" s="88" t="n">
        <v>37.2</v>
      </c>
      <c r="BB19" s="88" t="n">
        <v>83.5</v>
      </c>
      <c r="BC19" s="86" t="n">
        <f aca="false">SUM(AY19:BB19)</f>
        <v>129.21</v>
      </c>
      <c r="BD19" s="88" t="n">
        <v>64.9</v>
      </c>
      <c r="BE19" s="88" t="n">
        <v>16</v>
      </c>
      <c r="BF19" s="88" t="n">
        <v>19.1</v>
      </c>
      <c r="BG19" s="88" t="n">
        <v>1.02</v>
      </c>
      <c r="BH19" s="88" t="n">
        <v>24.3</v>
      </c>
      <c r="BI19" s="88" t="n">
        <v>10.8</v>
      </c>
      <c r="BJ19" s="88" t="s">
        <v>82</v>
      </c>
      <c r="BK19" s="88" t="s">
        <v>82</v>
      </c>
      <c r="BL19" s="88" t="s">
        <v>82</v>
      </c>
      <c r="BM19" s="86" t="n">
        <f aca="false">SUM(BD19:BH19)</f>
        <v>125.32</v>
      </c>
      <c r="BN19" s="91" t="n">
        <f aca="false">SUM(BD19:BI19)</f>
        <v>136.12</v>
      </c>
      <c r="BO19" s="180"/>
      <c r="BP19" s="82" t="s">
        <v>188</v>
      </c>
      <c r="BQ19" s="83" t="s">
        <v>109</v>
      </c>
      <c r="BR19" s="84" t="n">
        <v>35969</v>
      </c>
      <c r="BS19" s="85" t="n">
        <v>0.306944444444444</v>
      </c>
      <c r="BT19" s="86" t="n">
        <f aca="false">(BR19-$Z$5+BS19-$Z$6)*24</f>
        <v>255.116666666667</v>
      </c>
      <c r="BU19" s="87" t="n">
        <f aca="false">BT19*60/$H$39</f>
        <v>10068.6044444444</v>
      </c>
      <c r="BV19" s="88" t="n">
        <v>8.13</v>
      </c>
      <c r="BW19" s="89" t="n">
        <v>21.8</v>
      </c>
      <c r="BX19" s="88" t="n">
        <v>2.99</v>
      </c>
      <c r="BY19" s="90" t="n">
        <v>0.0407</v>
      </c>
      <c r="BZ19" s="86" t="n">
        <f aca="false">BY19*100/BX19</f>
        <v>1.36120401337793</v>
      </c>
      <c r="CA19" s="88" t="n">
        <v>3.73</v>
      </c>
      <c r="CB19" s="88" t="n">
        <v>0.84</v>
      </c>
      <c r="CC19" s="86" t="n">
        <f aca="false">CA19-CB19</f>
        <v>2.89</v>
      </c>
      <c r="CD19" s="89" t="n">
        <v>20</v>
      </c>
      <c r="CE19" s="88" t="n">
        <v>8.4</v>
      </c>
      <c r="CF19" s="89" t="n">
        <v>24.07</v>
      </c>
      <c r="CG19" s="88" t="n">
        <v>195</v>
      </c>
      <c r="CH19" s="88" t="s">
        <v>110</v>
      </c>
      <c r="CI19" s="88" t="s">
        <v>111</v>
      </c>
      <c r="CJ19" s="88" t="n">
        <v>62.9</v>
      </c>
      <c r="CK19" s="88" t="n">
        <v>81.4</v>
      </c>
      <c r="CL19" s="86" t="s">
        <v>111</v>
      </c>
      <c r="CM19" s="88" t="n">
        <v>36.1</v>
      </c>
      <c r="CN19" s="88" t="n">
        <v>31.1</v>
      </c>
      <c r="CO19" s="88" t="n">
        <v>19.1</v>
      </c>
      <c r="CP19" s="88" t="s">
        <v>111</v>
      </c>
      <c r="CQ19" s="88" t="n">
        <v>21.1</v>
      </c>
      <c r="CR19" s="88" t="n">
        <v>22</v>
      </c>
      <c r="CS19" s="88" t="s">
        <v>82</v>
      </c>
      <c r="CT19" s="88" t="s">
        <v>82</v>
      </c>
      <c r="CU19" s="88" t="s">
        <v>82</v>
      </c>
      <c r="CV19" s="86" t="s">
        <v>111</v>
      </c>
      <c r="CW19" s="91" t="s">
        <v>111</v>
      </c>
      <c r="CX19" s="180"/>
      <c r="CY19" s="41" t="s">
        <v>189</v>
      </c>
      <c r="CZ19" s="59" t="n">
        <v>0.38</v>
      </c>
    </row>
    <row r="20" s="184" customFormat="true" ht="13.5" hidden="false" customHeight="false" outlineLevel="0" collapsed="false">
      <c r="A20" s="38" t="s">
        <v>151</v>
      </c>
      <c r="B20" s="39"/>
      <c r="C20" s="180"/>
      <c r="D20" s="180"/>
      <c r="E20" s="180"/>
      <c r="F20" s="180"/>
      <c r="G20" s="20" t="s">
        <v>300</v>
      </c>
      <c r="H20" s="121" t="n">
        <f aca="false">0.0000000007949*EXP(2100/(273.15+H8))</f>
        <v>8.89225384314402E-007</v>
      </c>
      <c r="I20" s="180"/>
      <c r="J20" s="187" t="n">
        <v>100</v>
      </c>
      <c r="K20" s="188" t="n">
        <v>0.15</v>
      </c>
      <c r="L20" s="180"/>
      <c r="M20" s="122"/>
      <c r="N20" s="46"/>
      <c r="O20" s="39"/>
      <c r="P20" s="180"/>
      <c r="Q20" s="16" t="s">
        <v>191</v>
      </c>
      <c r="R20" s="12"/>
      <c r="S20" s="12"/>
      <c r="T20" s="12"/>
      <c r="U20" s="12"/>
      <c r="V20" s="12"/>
      <c r="W20" s="180"/>
      <c r="X20" s="180"/>
      <c r="Y20" s="16" t="s">
        <v>191</v>
      </c>
      <c r="Z20" s="12"/>
      <c r="AA20" s="12"/>
      <c r="AB20" s="12"/>
      <c r="AC20" s="12"/>
      <c r="AD20" s="12"/>
      <c r="AE20" s="180"/>
      <c r="AF20" s="190"/>
      <c r="AG20" s="82"/>
      <c r="AH20" s="83"/>
      <c r="AI20" s="84"/>
      <c r="AJ20" s="85"/>
      <c r="AK20" s="86"/>
      <c r="AL20" s="87"/>
      <c r="AM20" s="88"/>
      <c r="AN20" s="89"/>
      <c r="AO20" s="88"/>
      <c r="AP20" s="90"/>
      <c r="AQ20" s="86"/>
      <c r="AR20" s="88"/>
      <c r="AS20" s="88"/>
      <c r="AT20" s="86"/>
      <c r="AU20" s="89"/>
      <c r="AV20" s="88"/>
      <c r="AW20" s="89"/>
      <c r="AX20" s="88"/>
      <c r="AY20" s="88"/>
      <c r="AZ20" s="88"/>
      <c r="BA20" s="88"/>
      <c r="BB20" s="88"/>
      <c r="BC20" s="86"/>
      <c r="BD20" s="88"/>
      <c r="BE20" s="88"/>
      <c r="BF20" s="88"/>
      <c r="BG20" s="88"/>
      <c r="BH20" s="88"/>
      <c r="BI20" s="88"/>
      <c r="BJ20" s="88"/>
      <c r="BK20" s="88"/>
      <c r="BL20" s="88"/>
      <c r="BM20" s="86"/>
      <c r="BN20" s="91"/>
      <c r="BO20" s="180"/>
      <c r="BP20" s="82" t="s">
        <v>301</v>
      </c>
      <c r="BQ20" s="83" t="s">
        <v>109</v>
      </c>
      <c r="BR20" s="84" t="n">
        <v>35971</v>
      </c>
      <c r="BS20" s="85" t="n">
        <v>0.419444444444444</v>
      </c>
      <c r="BT20" s="86" t="n">
        <f aca="false">(BR20-$Z$5+BS20-$Z$6)*24</f>
        <v>305.816666666667</v>
      </c>
      <c r="BU20" s="87" t="n">
        <f aca="false">BT20*60/$H$39</f>
        <v>12069.5644444444</v>
      </c>
      <c r="BV20" s="88" t="n">
        <v>8.23</v>
      </c>
      <c r="BW20" s="89" t="n">
        <v>21.9</v>
      </c>
      <c r="BX20" s="88" t="n">
        <v>3.24</v>
      </c>
      <c r="BY20" s="90" t="n">
        <v>0.0481</v>
      </c>
      <c r="BZ20" s="86" t="n">
        <f aca="false">BY20*100/BX20</f>
        <v>1.48456790123457</v>
      </c>
      <c r="CA20" s="88" t="n">
        <v>3.94</v>
      </c>
      <c r="CB20" s="88" t="n">
        <v>0.8</v>
      </c>
      <c r="CC20" s="86" t="n">
        <f aca="false">CA20-CB20</f>
        <v>3.14</v>
      </c>
      <c r="CD20" s="89" t="n">
        <v>20</v>
      </c>
      <c r="CE20" s="88" t="n">
        <v>8.4</v>
      </c>
      <c r="CF20" s="89" t="n">
        <v>24.1</v>
      </c>
      <c r="CG20" s="88" t="n">
        <v>225</v>
      </c>
      <c r="CH20" s="88" t="s">
        <v>110</v>
      </c>
      <c r="CI20" s="88" t="s">
        <v>111</v>
      </c>
      <c r="CJ20" s="88" t="n">
        <v>71.4</v>
      </c>
      <c r="CK20" s="88" t="n">
        <v>84.9</v>
      </c>
      <c r="CL20" s="86" t="s">
        <v>111</v>
      </c>
      <c r="CM20" s="88" t="n">
        <v>37.3</v>
      </c>
      <c r="CN20" s="88" t="n">
        <v>31.7</v>
      </c>
      <c r="CO20" s="88" t="n">
        <v>16.5</v>
      </c>
      <c r="CP20" s="88" t="s">
        <v>111</v>
      </c>
      <c r="CQ20" s="88" t="n">
        <v>20</v>
      </c>
      <c r="CR20" s="88" t="n">
        <v>22.4</v>
      </c>
      <c r="CS20" s="88" t="s">
        <v>82</v>
      </c>
      <c r="CT20" s="88" t="s">
        <v>82</v>
      </c>
      <c r="CU20" s="88" t="s">
        <v>82</v>
      </c>
      <c r="CV20" s="86" t="s">
        <v>111</v>
      </c>
      <c r="CW20" s="91" t="s">
        <v>111</v>
      </c>
      <c r="CX20" s="180"/>
      <c r="CY20" s="113" t="s">
        <v>193</v>
      </c>
      <c r="CZ20" s="123" t="n">
        <v>15</v>
      </c>
    </row>
    <row r="21" s="184" customFormat="true" ht="13.5" hidden="false" customHeight="false" outlineLevel="0" collapsed="false">
      <c r="A21" s="60" t="s">
        <v>296</v>
      </c>
      <c r="B21" s="61"/>
      <c r="C21" s="180"/>
      <c r="D21" s="180"/>
      <c r="E21" s="180"/>
      <c r="F21" s="180"/>
      <c r="G21" s="41" t="s">
        <v>302</v>
      </c>
      <c r="H21" s="124" t="n">
        <f aca="false">(LOOKUP(H11,J7:J28,K7:K28)+LOOKUP(H12,J7:J28,K7:K28))/2</f>
        <v>0.1125</v>
      </c>
      <c r="I21" s="180"/>
      <c r="J21" s="187" t="n">
        <v>120</v>
      </c>
      <c r="K21" s="188" t="n">
        <v>0.125</v>
      </c>
      <c r="L21" s="180"/>
      <c r="M21" s="125"/>
      <c r="N21" s="126"/>
      <c r="O21" s="61"/>
      <c r="P21" s="180"/>
      <c r="Q21" s="92" t="s">
        <v>119</v>
      </c>
      <c r="R21" s="93" t="s">
        <v>120</v>
      </c>
      <c r="S21" s="94" t="s">
        <v>195</v>
      </c>
      <c r="T21" s="94" t="s">
        <v>196</v>
      </c>
      <c r="U21" s="94" t="s">
        <v>197</v>
      </c>
      <c r="V21" s="95" t="s">
        <v>123</v>
      </c>
      <c r="W21" s="96" t="s">
        <v>198</v>
      </c>
      <c r="X21" s="180"/>
      <c r="Y21" s="92" t="s">
        <v>119</v>
      </c>
      <c r="Z21" s="93" t="s">
        <v>120</v>
      </c>
      <c r="AA21" s="94" t="s">
        <v>199</v>
      </c>
      <c r="AB21" s="94" t="s">
        <v>200</v>
      </c>
      <c r="AC21" s="94" t="s">
        <v>201</v>
      </c>
      <c r="AD21" s="127" t="s">
        <v>123</v>
      </c>
      <c r="AE21" s="96" t="s">
        <v>198</v>
      </c>
      <c r="AF21" s="190"/>
      <c r="AG21" s="82"/>
      <c r="AH21" s="83"/>
      <c r="AI21" s="84"/>
      <c r="AJ21" s="85"/>
      <c r="AK21" s="86"/>
      <c r="AL21" s="87"/>
      <c r="AM21" s="88"/>
      <c r="AN21" s="89"/>
      <c r="AO21" s="88"/>
      <c r="AP21" s="90"/>
      <c r="AQ21" s="86"/>
      <c r="AR21" s="88"/>
      <c r="AS21" s="88"/>
      <c r="AT21" s="86"/>
      <c r="AU21" s="89"/>
      <c r="AV21" s="88"/>
      <c r="AW21" s="89"/>
      <c r="AX21" s="88"/>
      <c r="AY21" s="88"/>
      <c r="AZ21" s="88"/>
      <c r="BA21" s="88"/>
      <c r="BB21" s="88"/>
      <c r="BC21" s="86"/>
      <c r="BD21" s="88"/>
      <c r="BE21" s="88"/>
      <c r="BF21" s="88"/>
      <c r="BG21" s="88"/>
      <c r="BH21" s="88"/>
      <c r="BI21" s="88"/>
      <c r="BJ21" s="88"/>
      <c r="BK21" s="88"/>
      <c r="BL21" s="88"/>
      <c r="BM21" s="86"/>
      <c r="BN21" s="91"/>
      <c r="BO21" s="180"/>
      <c r="BP21" s="82"/>
      <c r="BQ21" s="83"/>
      <c r="BR21" s="84"/>
      <c r="BS21" s="85"/>
      <c r="BT21" s="86"/>
      <c r="BU21" s="87"/>
      <c r="BV21" s="88"/>
      <c r="BW21" s="89"/>
      <c r="BX21" s="88"/>
      <c r="BY21" s="90"/>
      <c r="BZ21" s="86"/>
      <c r="CA21" s="88"/>
      <c r="CB21" s="88"/>
      <c r="CC21" s="86"/>
      <c r="CD21" s="89"/>
      <c r="CE21" s="88"/>
      <c r="CF21" s="89"/>
      <c r="CG21" s="88"/>
      <c r="CH21" s="88"/>
      <c r="CI21" s="88"/>
      <c r="CJ21" s="88"/>
      <c r="CK21" s="88"/>
      <c r="CL21" s="86"/>
      <c r="CM21" s="88"/>
      <c r="CN21" s="88"/>
      <c r="CO21" s="88"/>
      <c r="CP21" s="88"/>
      <c r="CQ21" s="88"/>
      <c r="CR21" s="88"/>
      <c r="CS21" s="88"/>
      <c r="CT21" s="88"/>
      <c r="CU21" s="88"/>
      <c r="CV21" s="86"/>
      <c r="CW21" s="91"/>
      <c r="CX21" s="180"/>
      <c r="CY21" s="194"/>
      <c r="CZ21" s="180"/>
    </row>
    <row r="22" s="184" customFormat="true" ht="13.5" hidden="false" customHeight="false" outlineLevel="0" collapsed="false">
      <c r="A22" s="79"/>
      <c r="B22" s="80"/>
      <c r="C22" s="180"/>
      <c r="D22" s="180"/>
      <c r="E22" s="180"/>
      <c r="F22" s="180"/>
      <c r="G22" s="41" t="s">
        <v>202</v>
      </c>
      <c r="H22" s="129" t="n">
        <f aca="false">E10/H21</f>
        <v>13.1555555555556</v>
      </c>
      <c r="I22" s="180"/>
      <c r="J22" s="187" t="n">
        <v>140</v>
      </c>
      <c r="K22" s="188" t="n">
        <v>0.106</v>
      </c>
      <c r="L22" s="180"/>
      <c r="M22" s="11" t="s">
        <v>203</v>
      </c>
      <c r="N22" s="12"/>
      <c r="O22" s="12"/>
      <c r="P22" s="180"/>
      <c r="Q22" s="101" t="s">
        <v>134</v>
      </c>
      <c r="R22" s="102" t="s">
        <v>89</v>
      </c>
      <c r="S22" s="84" t="n">
        <v>35958</v>
      </c>
      <c r="T22" s="84" t="n">
        <v>35960</v>
      </c>
      <c r="U22" s="84" t="n">
        <v>35962</v>
      </c>
      <c r="V22" s="103" t="s">
        <v>93</v>
      </c>
      <c r="W22" s="104" t="s">
        <v>93</v>
      </c>
      <c r="X22" s="180"/>
      <c r="Y22" s="101" t="s">
        <v>134</v>
      </c>
      <c r="Z22" s="102" t="s">
        <v>89</v>
      </c>
      <c r="AA22" s="84" t="n">
        <v>35958</v>
      </c>
      <c r="AB22" s="84" t="n">
        <v>35962</v>
      </c>
      <c r="AC22" s="84" t="n">
        <v>35971</v>
      </c>
      <c r="AD22" s="103" t="s">
        <v>93</v>
      </c>
      <c r="AE22" s="104" t="s">
        <v>93</v>
      </c>
      <c r="AF22" s="180"/>
      <c r="AG22" s="82"/>
      <c r="AH22" s="83"/>
      <c r="AI22" s="84"/>
      <c r="AJ22" s="85"/>
      <c r="AK22" s="86"/>
      <c r="AL22" s="87"/>
      <c r="AM22" s="88"/>
      <c r="AN22" s="89"/>
      <c r="AO22" s="88"/>
      <c r="AP22" s="90"/>
      <c r="AQ22" s="86"/>
      <c r="AR22" s="88"/>
      <c r="AS22" s="88"/>
      <c r="AT22" s="86"/>
      <c r="AU22" s="89"/>
      <c r="AV22" s="88"/>
      <c r="AW22" s="89"/>
      <c r="AX22" s="88"/>
      <c r="AY22" s="88"/>
      <c r="AZ22" s="88"/>
      <c r="BA22" s="88"/>
      <c r="BB22" s="88"/>
      <c r="BC22" s="86"/>
      <c r="BD22" s="88"/>
      <c r="BE22" s="88"/>
      <c r="BF22" s="88"/>
      <c r="BG22" s="88"/>
      <c r="BH22" s="88"/>
      <c r="BI22" s="88"/>
      <c r="BJ22" s="88"/>
      <c r="BK22" s="88"/>
      <c r="BL22" s="88"/>
      <c r="BM22" s="86"/>
      <c r="BN22" s="91"/>
      <c r="BO22" s="180"/>
      <c r="BP22" s="82"/>
      <c r="BQ22" s="83"/>
      <c r="BR22" s="84"/>
      <c r="BS22" s="85"/>
      <c r="BT22" s="86"/>
      <c r="BU22" s="87"/>
      <c r="BV22" s="88"/>
      <c r="BW22" s="89"/>
      <c r="BX22" s="88"/>
      <c r="BY22" s="90"/>
      <c r="BZ22" s="86"/>
      <c r="CA22" s="88"/>
      <c r="CB22" s="88"/>
      <c r="CC22" s="86"/>
      <c r="CD22" s="89"/>
      <c r="CE22" s="88"/>
      <c r="CF22" s="89"/>
      <c r="CG22" s="88"/>
      <c r="CH22" s="88"/>
      <c r="CI22" s="88"/>
      <c r="CJ22" s="88"/>
      <c r="CK22" s="88"/>
      <c r="CL22" s="86"/>
      <c r="CM22" s="88"/>
      <c r="CN22" s="88"/>
      <c r="CO22" s="88"/>
      <c r="CP22" s="88"/>
      <c r="CQ22" s="88"/>
      <c r="CR22" s="88"/>
      <c r="CS22" s="88"/>
      <c r="CT22" s="88"/>
      <c r="CU22" s="88"/>
      <c r="CV22" s="86"/>
      <c r="CW22" s="91"/>
      <c r="CX22" s="180"/>
      <c r="CY22" s="193"/>
      <c r="CZ22" s="180"/>
    </row>
    <row r="23" s="184" customFormat="true" ht="12.75" hidden="false" customHeight="false" outlineLevel="0" collapsed="false">
      <c r="A23" s="38" t="s">
        <v>204</v>
      </c>
      <c r="B23" s="39" t="s">
        <v>205</v>
      </c>
      <c r="C23" s="180"/>
      <c r="D23" s="180"/>
      <c r="E23" s="180"/>
      <c r="F23" s="180"/>
      <c r="G23" s="41" t="s">
        <v>303</v>
      </c>
      <c r="H23" s="129" t="n">
        <f aca="false">((H7*H20*H9)/(H21/1000))*3600</f>
        <v>7.3883958731915</v>
      </c>
      <c r="I23" s="180"/>
      <c r="J23" s="187" t="n">
        <v>170</v>
      </c>
      <c r="K23" s="188" t="n">
        <v>0.088</v>
      </c>
      <c r="L23" s="180"/>
      <c r="M23" s="11" t="s">
        <v>304</v>
      </c>
      <c r="N23" s="12"/>
      <c r="O23" s="12"/>
      <c r="P23" s="180"/>
      <c r="Q23" s="101" t="s">
        <v>140</v>
      </c>
      <c r="R23" s="102" t="s">
        <v>90</v>
      </c>
      <c r="S23" s="107" t="n">
        <v>0.677083333333333</v>
      </c>
      <c r="T23" s="85" t="n">
        <v>0.7</v>
      </c>
      <c r="U23" s="85" t="n">
        <v>0.979166666666667</v>
      </c>
      <c r="V23" s="103" t="s">
        <v>93</v>
      </c>
      <c r="W23" s="104" t="s">
        <v>93</v>
      </c>
      <c r="X23" s="180"/>
      <c r="Y23" s="101" t="s">
        <v>140</v>
      </c>
      <c r="Z23" s="102" t="s">
        <v>90</v>
      </c>
      <c r="AA23" s="107" t="n">
        <v>0.677083333333333</v>
      </c>
      <c r="AB23" s="85" t="n">
        <v>0.635416666666667</v>
      </c>
      <c r="AC23" s="85" t="n">
        <v>0.489583333333333</v>
      </c>
      <c r="AD23" s="103" t="s">
        <v>93</v>
      </c>
      <c r="AE23" s="104" t="s">
        <v>93</v>
      </c>
      <c r="AF23" s="180"/>
      <c r="AG23" s="82"/>
      <c r="AH23" s="83"/>
      <c r="AI23" s="84"/>
      <c r="AJ23" s="85"/>
      <c r="AK23" s="86"/>
      <c r="AL23" s="87"/>
      <c r="AM23" s="88"/>
      <c r="AN23" s="89"/>
      <c r="AO23" s="88"/>
      <c r="AP23" s="90"/>
      <c r="AQ23" s="86"/>
      <c r="AR23" s="88"/>
      <c r="AS23" s="88"/>
      <c r="AT23" s="86"/>
      <c r="AU23" s="89"/>
      <c r="AV23" s="88"/>
      <c r="AW23" s="89"/>
      <c r="AX23" s="88"/>
      <c r="AY23" s="88"/>
      <c r="AZ23" s="88"/>
      <c r="BA23" s="88"/>
      <c r="BB23" s="88"/>
      <c r="BC23" s="86"/>
      <c r="BD23" s="88"/>
      <c r="BE23" s="88"/>
      <c r="BF23" s="88"/>
      <c r="BG23" s="88"/>
      <c r="BH23" s="88"/>
      <c r="BI23" s="88"/>
      <c r="BJ23" s="88"/>
      <c r="BK23" s="88"/>
      <c r="BL23" s="88"/>
      <c r="BM23" s="86"/>
      <c r="BN23" s="91"/>
      <c r="BO23" s="180"/>
      <c r="BP23" s="82"/>
      <c r="BQ23" s="83"/>
      <c r="BR23" s="84"/>
      <c r="BS23" s="85"/>
      <c r="BT23" s="86"/>
      <c r="BU23" s="87"/>
      <c r="BV23" s="88"/>
      <c r="BW23" s="89"/>
      <c r="BX23" s="88"/>
      <c r="BY23" s="90"/>
      <c r="BZ23" s="86"/>
      <c r="CA23" s="88"/>
      <c r="CB23" s="88"/>
      <c r="CC23" s="86"/>
      <c r="CD23" s="89"/>
      <c r="CE23" s="88"/>
      <c r="CF23" s="89"/>
      <c r="CG23" s="88"/>
      <c r="CH23" s="88"/>
      <c r="CI23" s="88"/>
      <c r="CJ23" s="88"/>
      <c r="CK23" s="88"/>
      <c r="CL23" s="86"/>
      <c r="CM23" s="88"/>
      <c r="CN23" s="88"/>
      <c r="CO23" s="88"/>
      <c r="CP23" s="88"/>
      <c r="CQ23" s="88"/>
      <c r="CR23" s="88"/>
      <c r="CS23" s="88"/>
      <c r="CT23" s="88"/>
      <c r="CU23" s="88"/>
      <c r="CV23" s="86"/>
      <c r="CW23" s="91"/>
      <c r="CX23" s="180"/>
      <c r="CY23" s="180"/>
      <c r="CZ23" s="180"/>
    </row>
    <row r="24" s="184" customFormat="true" ht="13.5" hidden="false" customHeight="false" outlineLevel="0" collapsed="false">
      <c r="A24" s="38" t="s">
        <v>208</v>
      </c>
      <c r="B24" s="39" t="s">
        <v>209</v>
      </c>
      <c r="C24" s="180"/>
      <c r="D24" s="180"/>
      <c r="E24" s="180"/>
      <c r="F24" s="180"/>
      <c r="G24" s="41" t="s">
        <v>305</v>
      </c>
      <c r="H24" s="129" t="n">
        <f aca="false">(H23*100/60)*((PI()*(H6/10)^2)/4)</f>
        <v>21.7606220597171</v>
      </c>
      <c r="I24" s="180"/>
      <c r="J24" s="187" t="n">
        <v>200</v>
      </c>
      <c r="K24" s="188" t="n">
        <v>0.075</v>
      </c>
      <c r="L24" s="180"/>
      <c r="M24" s="12" t="s">
        <v>211</v>
      </c>
      <c r="N24" s="12"/>
      <c r="O24" s="12"/>
      <c r="P24" s="180"/>
      <c r="Q24" s="101" t="s">
        <v>147</v>
      </c>
      <c r="R24" s="102" t="s">
        <v>91</v>
      </c>
      <c r="S24" s="86" t="n">
        <f aca="false">(S22-$R$5+S23-$R$6)*24</f>
        <v>0</v>
      </c>
      <c r="T24" s="86" t="n">
        <f aca="false">(T22-$R$5+T23-$R$6)*24</f>
        <v>48.55</v>
      </c>
      <c r="U24" s="86" t="n">
        <f aca="false">(U22-$R$5+U23-$R$6)*24</f>
        <v>103.25</v>
      </c>
      <c r="V24" s="103" t="s">
        <v>93</v>
      </c>
      <c r="W24" s="104" t="s">
        <v>93</v>
      </c>
      <c r="X24" s="180"/>
      <c r="Y24" s="101" t="s">
        <v>147</v>
      </c>
      <c r="Z24" s="102" t="s">
        <v>91</v>
      </c>
      <c r="AA24" s="86" t="n">
        <f aca="false">(AA22-$Z$5+AA23-$Z$6)*24</f>
        <v>0</v>
      </c>
      <c r="AB24" s="86" t="n">
        <f aca="false">(AB22-$Z$5+AB23-$Z$6)*24</f>
        <v>95</v>
      </c>
      <c r="AC24" s="86" t="n">
        <f aca="false">(AC22-$Z$5+AC23-$Z$6)*24</f>
        <v>307.5</v>
      </c>
      <c r="AD24" s="103" t="s">
        <v>93</v>
      </c>
      <c r="AE24" s="104" t="s">
        <v>93</v>
      </c>
      <c r="AF24" s="180"/>
      <c r="AG24" s="130"/>
      <c r="AH24" s="195"/>
      <c r="AI24" s="132"/>
      <c r="AJ24" s="133"/>
      <c r="AK24" s="134"/>
      <c r="AL24" s="119"/>
      <c r="AM24" s="135"/>
      <c r="AN24" s="118"/>
      <c r="AO24" s="135"/>
      <c r="AP24" s="136"/>
      <c r="AQ24" s="134"/>
      <c r="AR24" s="135"/>
      <c r="AS24" s="135"/>
      <c r="AT24" s="134"/>
      <c r="AU24" s="118"/>
      <c r="AV24" s="135"/>
      <c r="AW24" s="118"/>
      <c r="AX24" s="135"/>
      <c r="AY24" s="135"/>
      <c r="AZ24" s="135"/>
      <c r="BA24" s="135"/>
      <c r="BB24" s="135"/>
      <c r="BC24" s="134"/>
      <c r="BD24" s="135"/>
      <c r="BE24" s="135"/>
      <c r="BF24" s="135"/>
      <c r="BG24" s="135"/>
      <c r="BH24" s="135"/>
      <c r="BI24" s="135"/>
      <c r="BJ24" s="135"/>
      <c r="BK24" s="135"/>
      <c r="BL24" s="135"/>
      <c r="BM24" s="134"/>
      <c r="BN24" s="120"/>
      <c r="BO24" s="180"/>
      <c r="BP24" s="130"/>
      <c r="BQ24" s="195"/>
      <c r="BR24" s="132"/>
      <c r="BS24" s="133"/>
      <c r="BT24" s="134"/>
      <c r="BU24" s="119"/>
      <c r="BV24" s="135"/>
      <c r="BW24" s="118"/>
      <c r="BX24" s="135"/>
      <c r="BY24" s="136"/>
      <c r="BZ24" s="134"/>
      <c r="CA24" s="135"/>
      <c r="CB24" s="135"/>
      <c r="CC24" s="134"/>
      <c r="CD24" s="118"/>
      <c r="CE24" s="135"/>
      <c r="CF24" s="118"/>
      <c r="CG24" s="135"/>
      <c r="CH24" s="135"/>
      <c r="CI24" s="135"/>
      <c r="CJ24" s="135"/>
      <c r="CK24" s="135"/>
      <c r="CL24" s="134"/>
      <c r="CM24" s="135"/>
      <c r="CN24" s="135"/>
      <c r="CO24" s="135"/>
      <c r="CP24" s="135"/>
      <c r="CQ24" s="135"/>
      <c r="CR24" s="135"/>
      <c r="CS24" s="135"/>
      <c r="CT24" s="135"/>
      <c r="CU24" s="135"/>
      <c r="CV24" s="134"/>
      <c r="CW24" s="120"/>
      <c r="CX24" s="180"/>
      <c r="CY24" s="180"/>
      <c r="CZ24" s="180"/>
    </row>
    <row r="25" s="184" customFormat="true" ht="13.5" hidden="false" customHeight="false" outlineLevel="0" collapsed="false">
      <c r="A25" s="38" t="s">
        <v>212</v>
      </c>
      <c r="B25" s="39" t="s">
        <v>213</v>
      </c>
      <c r="C25" s="180"/>
      <c r="D25" s="180"/>
      <c r="E25" s="180"/>
      <c r="F25" s="180"/>
      <c r="G25" s="113" t="s">
        <v>306</v>
      </c>
      <c r="H25" s="114" t="n">
        <f aca="false">H33+H42</f>
        <v>396.223456103175</v>
      </c>
      <c r="I25" s="180"/>
      <c r="J25" s="187" t="n">
        <v>230</v>
      </c>
      <c r="K25" s="188" t="n">
        <v>0.062</v>
      </c>
      <c r="L25" s="180"/>
      <c r="M25" s="12"/>
      <c r="N25" s="180"/>
      <c r="O25" s="180"/>
      <c r="P25" s="180"/>
      <c r="Q25" s="101" t="s">
        <v>152</v>
      </c>
      <c r="R25" s="102" t="s">
        <v>92</v>
      </c>
      <c r="S25" s="87" t="n">
        <f aca="false">S24*60/$H$30</f>
        <v>0</v>
      </c>
      <c r="T25" s="87" t="n">
        <f aca="false">T24*60/$H$30</f>
        <v>3832.21333333333</v>
      </c>
      <c r="U25" s="87" t="n">
        <f aca="false">U24*60/$H$30</f>
        <v>8149.86666666667</v>
      </c>
      <c r="V25" s="103" t="s">
        <v>93</v>
      </c>
      <c r="W25" s="104" t="s">
        <v>93</v>
      </c>
      <c r="X25" s="180"/>
      <c r="Y25" s="101" t="s">
        <v>152</v>
      </c>
      <c r="Z25" s="102" t="s">
        <v>101</v>
      </c>
      <c r="AA25" s="87" t="n">
        <f aca="false">AA24*60/$H$39</f>
        <v>0</v>
      </c>
      <c r="AB25" s="87" t="n">
        <f aca="false">AB24*60/$H$39</f>
        <v>3749.33333333333</v>
      </c>
      <c r="AC25" s="87" t="n">
        <f aca="false">AC24*60/$H$39</f>
        <v>12136</v>
      </c>
      <c r="AD25" s="103" t="s">
        <v>93</v>
      </c>
      <c r="AE25" s="104" t="s">
        <v>93</v>
      </c>
      <c r="AF25" s="180"/>
      <c r="AG25" s="180" t="s">
        <v>215</v>
      </c>
      <c r="AH25" s="180"/>
      <c r="AI25" s="180"/>
      <c r="AJ25" s="180"/>
      <c r="AK25" s="180"/>
      <c r="AL25" s="183"/>
      <c r="AM25" s="190"/>
      <c r="AN25" s="180"/>
      <c r="AO25" s="180"/>
      <c r="AP25" s="180"/>
      <c r="AQ25" s="180"/>
      <c r="AR25" s="180"/>
      <c r="AS25" s="190" t="n">
        <f aca="false">AVERAGE(AS8:AS24)</f>
        <v>0.568333333333333</v>
      </c>
      <c r="AT25" s="180"/>
      <c r="AU25" s="180"/>
      <c r="AV25" s="196"/>
      <c r="AW25" s="180" t="s">
        <v>215</v>
      </c>
      <c r="AX25" s="180"/>
      <c r="AY25" s="180"/>
      <c r="AZ25" s="180"/>
      <c r="BA25" s="180"/>
      <c r="BB25" s="180"/>
      <c r="BC25" s="180"/>
      <c r="BD25" s="180"/>
      <c r="BE25" s="180"/>
      <c r="BF25" s="180"/>
      <c r="BG25" s="180"/>
      <c r="BH25" s="180"/>
      <c r="BI25" s="180"/>
      <c r="BJ25" s="180"/>
      <c r="BK25" s="180"/>
      <c r="BL25" s="180"/>
      <c r="BM25" s="180"/>
      <c r="BN25" s="180"/>
      <c r="BO25" s="180"/>
      <c r="BP25" s="180" t="s">
        <v>215</v>
      </c>
      <c r="BQ25" s="180"/>
      <c r="BR25" s="180"/>
      <c r="BS25" s="180"/>
      <c r="BT25" s="180"/>
      <c r="BU25" s="180"/>
      <c r="BV25" s="180"/>
      <c r="BW25" s="180"/>
      <c r="BX25" s="180"/>
      <c r="BY25" s="180"/>
      <c r="BZ25" s="180"/>
      <c r="CA25" s="180"/>
      <c r="CB25" s="180"/>
      <c r="CC25" s="180"/>
      <c r="CD25" s="180"/>
      <c r="CE25" s="180" t="s">
        <v>215</v>
      </c>
      <c r="CF25" s="180"/>
      <c r="CG25" s="196"/>
      <c r="CH25" s="180"/>
      <c r="CI25" s="180"/>
      <c r="CJ25" s="180"/>
      <c r="CK25" s="180"/>
      <c r="CL25" s="180"/>
      <c r="CM25" s="180"/>
      <c r="CN25" s="180"/>
      <c r="CO25" s="180"/>
      <c r="CP25" s="180"/>
      <c r="CQ25" s="180"/>
      <c r="CR25" s="180"/>
      <c r="CS25" s="180"/>
      <c r="CT25" s="180"/>
      <c r="CU25" s="180"/>
      <c r="CV25" s="180"/>
      <c r="CW25" s="180"/>
      <c r="CX25" s="180"/>
      <c r="CY25" s="180"/>
      <c r="CZ25" s="180"/>
    </row>
    <row r="26" s="184" customFormat="true" ht="12.75" hidden="false" customHeight="false" outlineLevel="0" collapsed="false">
      <c r="A26" s="38" t="s">
        <v>216</v>
      </c>
      <c r="B26" s="39" t="n">
        <v>652</v>
      </c>
      <c r="C26" s="180"/>
      <c r="D26" s="180"/>
      <c r="E26" s="180"/>
      <c r="F26" s="180"/>
      <c r="G26" s="180"/>
      <c r="H26" s="137"/>
      <c r="I26" s="180"/>
      <c r="J26" s="187" t="n">
        <v>270</v>
      </c>
      <c r="K26" s="188" t="n">
        <v>0.053</v>
      </c>
      <c r="L26" s="180"/>
      <c r="M26" s="193"/>
      <c r="N26" s="180"/>
      <c r="O26" s="180"/>
      <c r="P26" s="180"/>
      <c r="Q26" s="101" t="s">
        <v>32</v>
      </c>
      <c r="R26" s="102" t="s">
        <v>93</v>
      </c>
      <c r="S26" s="88" t="n">
        <v>7.94</v>
      </c>
      <c r="T26" s="88" t="n">
        <v>7.89</v>
      </c>
      <c r="U26" s="88" t="n">
        <v>8.07</v>
      </c>
      <c r="V26" s="86" t="n">
        <f aca="false">AVERAGE(S26:U26)</f>
        <v>7.96666666666667</v>
      </c>
      <c r="W26" s="91" t="n">
        <f aca="false">STDEV(S26:U26)*100/V26</f>
        <v>1.16630626483401</v>
      </c>
      <c r="X26" s="180"/>
      <c r="Y26" s="101" t="s">
        <v>32</v>
      </c>
      <c r="Z26" s="102" t="s">
        <v>93</v>
      </c>
      <c r="AA26" s="88" t="n">
        <v>7.96</v>
      </c>
      <c r="AB26" s="88" t="n">
        <v>8.05</v>
      </c>
      <c r="AC26" s="88" t="n">
        <v>8.23</v>
      </c>
      <c r="AD26" s="86" t="n">
        <f aca="false">AVERAGE(AA26:AC26)</f>
        <v>8.08</v>
      </c>
      <c r="AE26" s="91" t="n">
        <f aca="false">STDEV(AA26:AC26)*100/AD26</f>
        <v>1.70145137188955</v>
      </c>
      <c r="AF26" s="180"/>
      <c r="AG26" s="138" t="s">
        <v>217</v>
      </c>
      <c r="AH26" s="180"/>
      <c r="AI26" s="180"/>
      <c r="AJ26" s="180"/>
      <c r="AK26" s="180"/>
      <c r="AL26" s="183"/>
      <c r="AM26" s="190"/>
      <c r="AN26" s="180"/>
      <c r="AO26" s="180"/>
      <c r="AP26" s="180"/>
      <c r="AQ26" s="180"/>
      <c r="AR26" s="180"/>
      <c r="AS26" s="180"/>
      <c r="AT26" s="180"/>
      <c r="AU26" s="180"/>
      <c r="AV26" s="196"/>
      <c r="AW26" s="138" t="s">
        <v>217</v>
      </c>
      <c r="AX26" s="180"/>
      <c r="AY26" s="180"/>
      <c r="AZ26" s="180"/>
      <c r="BA26" s="180"/>
      <c r="BB26" s="180"/>
      <c r="BC26" s="180"/>
      <c r="BD26" s="180"/>
      <c r="BE26" s="180"/>
      <c r="BF26" s="180"/>
      <c r="BG26" s="180"/>
      <c r="BH26" s="180"/>
      <c r="BI26" s="180"/>
      <c r="BJ26" s="180"/>
      <c r="BK26" s="180"/>
      <c r="BL26" s="180"/>
      <c r="BM26" s="180"/>
      <c r="BN26" s="180"/>
      <c r="BO26" s="180"/>
      <c r="BP26" s="138" t="s">
        <v>217</v>
      </c>
      <c r="BQ26" s="180"/>
      <c r="BR26" s="180"/>
      <c r="BS26" s="180"/>
      <c r="BT26" s="180"/>
      <c r="BU26" s="180"/>
      <c r="BV26" s="180"/>
      <c r="BW26" s="180"/>
      <c r="BX26" s="180"/>
      <c r="BY26" s="180"/>
      <c r="BZ26" s="180"/>
      <c r="CA26" s="180"/>
      <c r="CB26" s="180"/>
      <c r="CC26" s="180"/>
      <c r="CD26" s="180"/>
      <c r="CE26" s="138" t="s">
        <v>217</v>
      </c>
      <c r="CF26" s="180"/>
      <c r="CG26" s="196"/>
      <c r="CH26" s="180"/>
      <c r="CI26" s="180"/>
      <c r="CJ26" s="180"/>
      <c r="CK26" s="180"/>
      <c r="CL26" s="180"/>
      <c r="CM26" s="180"/>
      <c r="CN26" s="180"/>
      <c r="CO26" s="180"/>
      <c r="CP26" s="180"/>
      <c r="CQ26" s="180"/>
      <c r="CR26" s="180"/>
      <c r="CS26" s="180"/>
      <c r="CT26" s="180"/>
      <c r="CU26" s="180"/>
      <c r="CV26" s="180"/>
      <c r="CW26" s="180"/>
      <c r="CX26" s="180"/>
      <c r="CY26" s="180"/>
      <c r="CZ26" s="180"/>
    </row>
    <row r="27" s="184" customFormat="true" ht="13.5" hidden="false" customHeight="false" outlineLevel="0" collapsed="false">
      <c r="A27" s="139" t="s">
        <v>307</v>
      </c>
      <c r="B27" s="140" t="s">
        <v>41</v>
      </c>
      <c r="C27" s="180"/>
      <c r="D27" s="180"/>
      <c r="E27" s="180"/>
      <c r="F27" s="180"/>
      <c r="G27" s="14" t="s">
        <v>219</v>
      </c>
      <c r="H27" s="137"/>
      <c r="I27" s="180"/>
      <c r="J27" s="187" t="n">
        <v>325</v>
      </c>
      <c r="K27" s="188" t="n">
        <v>0.044</v>
      </c>
      <c r="L27" s="180"/>
      <c r="M27" s="180"/>
      <c r="N27" s="180"/>
      <c r="O27" s="180"/>
      <c r="P27" s="180"/>
      <c r="Q27" s="101" t="s">
        <v>220</v>
      </c>
      <c r="R27" s="102" t="s">
        <v>221</v>
      </c>
      <c r="S27" s="88" t="n">
        <v>0.13</v>
      </c>
      <c r="T27" s="88" t="n">
        <v>0.14</v>
      </c>
      <c r="U27" s="88" t="n">
        <v>0.16</v>
      </c>
      <c r="V27" s="86" t="n">
        <f aca="false">AVERAGE(S27:U27)</f>
        <v>0.143333333333333</v>
      </c>
      <c r="W27" s="91" t="n">
        <f aca="false">STDEV(S27:U27)*100/V27</f>
        <v>10.6571527789671</v>
      </c>
      <c r="X27" s="180"/>
      <c r="Y27" s="101" t="s">
        <v>220</v>
      </c>
      <c r="Z27" s="102" t="s">
        <v>221</v>
      </c>
      <c r="AA27" s="88" t="n">
        <v>0.17</v>
      </c>
      <c r="AB27" s="88" t="n">
        <v>0.11</v>
      </c>
      <c r="AC27" s="88" t="n">
        <v>0.11</v>
      </c>
      <c r="AD27" s="86" t="n">
        <f aca="false">AVERAGE(AA27:AC27)</f>
        <v>0.13</v>
      </c>
      <c r="AE27" s="91" t="n">
        <f aca="false">STDEV(AA27:AC27)*100/AD27</f>
        <v>26.6469355010597</v>
      </c>
      <c r="AF27" s="180"/>
      <c r="AG27" s="180" t="s">
        <v>222</v>
      </c>
      <c r="AH27" s="180"/>
      <c r="AI27" s="180"/>
      <c r="AJ27" s="180"/>
      <c r="AK27" s="180"/>
      <c r="AL27" s="183"/>
      <c r="AM27" s="190"/>
      <c r="AN27" s="180"/>
      <c r="AO27" s="180"/>
      <c r="AP27" s="180"/>
      <c r="AQ27" s="180"/>
      <c r="AR27" s="180"/>
      <c r="AS27" s="180"/>
      <c r="AT27" s="180"/>
      <c r="AU27" s="180"/>
      <c r="AV27" s="180"/>
      <c r="AW27" s="180"/>
      <c r="AX27" s="180"/>
      <c r="AY27" s="180"/>
      <c r="AZ27" s="180"/>
      <c r="BA27" s="180"/>
      <c r="BB27" s="180"/>
      <c r="BC27" s="180"/>
      <c r="BD27" s="180"/>
      <c r="BE27" s="180"/>
      <c r="BF27" s="180"/>
      <c r="BG27" s="180"/>
      <c r="BH27" s="180"/>
      <c r="BI27" s="180"/>
      <c r="BJ27" s="180"/>
      <c r="BK27" s="180"/>
      <c r="BL27" s="180"/>
      <c r="BM27" s="180"/>
      <c r="BN27" s="180"/>
      <c r="BO27" s="180"/>
      <c r="BP27" s="180" t="s">
        <v>222</v>
      </c>
      <c r="BQ27" s="180"/>
      <c r="BR27" s="180"/>
      <c r="BS27" s="180"/>
      <c r="BT27" s="180"/>
      <c r="BU27" s="180"/>
      <c r="BV27" s="180"/>
      <c r="BW27" s="180"/>
      <c r="BX27" s="180"/>
      <c r="BY27" s="180"/>
      <c r="BZ27" s="180"/>
      <c r="CA27" s="180"/>
      <c r="CB27" s="180"/>
      <c r="CC27" s="180"/>
      <c r="CD27" s="180"/>
      <c r="CE27" s="180"/>
      <c r="CF27" s="180"/>
      <c r="CG27" s="180"/>
      <c r="CH27" s="180"/>
      <c r="CI27" s="180"/>
      <c r="CJ27" s="180"/>
      <c r="CK27" s="180"/>
      <c r="CL27" s="180"/>
      <c r="CM27" s="180"/>
      <c r="CN27" s="180"/>
      <c r="CO27" s="180"/>
      <c r="CP27" s="180"/>
      <c r="CQ27" s="180"/>
      <c r="CR27" s="180"/>
      <c r="CS27" s="180"/>
      <c r="CT27" s="180"/>
      <c r="CU27" s="180"/>
      <c r="CV27" s="180"/>
      <c r="CW27" s="180"/>
      <c r="CX27" s="180"/>
      <c r="CY27" s="180"/>
      <c r="CZ27" s="180"/>
    </row>
    <row r="28" s="184" customFormat="true" ht="15" hidden="false" customHeight="false" outlineLevel="0" collapsed="false">
      <c r="A28" s="139" t="s">
        <v>308</v>
      </c>
      <c r="B28" s="141" t="n">
        <v>8</v>
      </c>
      <c r="C28" s="180"/>
      <c r="D28" s="180"/>
      <c r="E28" s="180"/>
      <c r="F28" s="180"/>
      <c r="G28" s="20" t="s">
        <v>309</v>
      </c>
      <c r="H28" s="142" t="n">
        <v>10</v>
      </c>
      <c r="I28" s="180"/>
      <c r="J28" s="197" t="n">
        <v>400</v>
      </c>
      <c r="K28" s="198" t="n">
        <v>0.037</v>
      </c>
      <c r="L28" s="180"/>
      <c r="M28" s="180"/>
      <c r="N28" s="180"/>
      <c r="O28" s="180"/>
      <c r="P28" s="180"/>
      <c r="Q28" s="101" t="s">
        <v>225</v>
      </c>
      <c r="R28" s="145" t="s">
        <v>94</v>
      </c>
      <c r="S28" s="89" t="n">
        <v>22</v>
      </c>
      <c r="T28" s="89" t="n">
        <v>21.5</v>
      </c>
      <c r="U28" s="89" t="n">
        <v>21.4</v>
      </c>
      <c r="V28" s="87" t="n">
        <f aca="false">AVERAGE(S28:U28)</f>
        <v>21.6333333333333</v>
      </c>
      <c r="W28" s="91" t="n">
        <f aca="false">STDEV(S28:U28)*100/V28</f>
        <v>1.48592461648582</v>
      </c>
      <c r="X28" s="180"/>
      <c r="Y28" s="101" t="s">
        <v>225</v>
      </c>
      <c r="Z28" s="145" t="s">
        <v>94</v>
      </c>
      <c r="AA28" s="89" t="n">
        <v>21.9</v>
      </c>
      <c r="AB28" s="89" t="n">
        <v>21.2</v>
      </c>
      <c r="AC28" s="89" t="n">
        <v>21.9</v>
      </c>
      <c r="AD28" s="87" t="n">
        <f aca="false">AVERAGE(AA28:AC28)</f>
        <v>21.6666666666667</v>
      </c>
      <c r="AE28" s="91" t="n">
        <f aca="false">STDEV(AA28:AC28)*100/AD28</f>
        <v>1.86528548507417</v>
      </c>
      <c r="AF28" s="180"/>
      <c r="AG28" s="180"/>
      <c r="AH28" s="180"/>
      <c r="AI28" s="180"/>
      <c r="AJ28" s="180"/>
      <c r="AK28" s="180"/>
      <c r="AL28" s="183"/>
      <c r="AM28" s="190"/>
      <c r="AN28" s="180"/>
      <c r="AO28" s="180"/>
      <c r="AP28" s="180"/>
      <c r="AQ28" s="180"/>
      <c r="AR28" s="180"/>
      <c r="AS28" s="180"/>
      <c r="AT28" s="180"/>
      <c r="AU28" s="180"/>
      <c r="AV28" s="180"/>
      <c r="AW28" s="180"/>
      <c r="AX28" s="180"/>
      <c r="AY28" s="180"/>
      <c r="AZ28" s="180"/>
      <c r="BA28" s="180"/>
      <c r="BB28" s="180"/>
      <c r="BC28" s="180"/>
      <c r="BD28" s="180"/>
      <c r="BE28" s="180"/>
      <c r="BF28" s="180"/>
      <c r="BG28" s="180"/>
      <c r="BH28" s="180"/>
      <c r="BI28" s="180"/>
      <c r="BJ28" s="180"/>
      <c r="BK28" s="180"/>
      <c r="BL28" s="180"/>
      <c r="BM28" s="180"/>
      <c r="BN28" s="180"/>
      <c r="BO28" s="180"/>
      <c r="BP28" s="180"/>
      <c r="BQ28" s="180"/>
      <c r="BR28" s="180"/>
      <c r="BS28" s="180"/>
      <c r="BT28" s="180"/>
      <c r="BU28" s="180"/>
      <c r="BV28" s="180"/>
      <c r="BW28" s="180"/>
      <c r="BX28" s="180"/>
      <c r="BY28" s="180"/>
      <c r="BZ28" s="180"/>
      <c r="CA28" s="180"/>
      <c r="CB28" s="180"/>
      <c r="CC28" s="180"/>
      <c r="CD28" s="180"/>
      <c r="CE28" s="180"/>
      <c r="CF28" s="180"/>
      <c r="CG28" s="180"/>
      <c r="CH28" s="180"/>
      <c r="CI28" s="180"/>
      <c r="CJ28" s="180"/>
      <c r="CK28" s="180"/>
      <c r="CL28" s="180"/>
      <c r="CM28" s="180"/>
      <c r="CN28" s="180"/>
      <c r="CO28" s="180"/>
      <c r="CP28" s="180"/>
      <c r="CQ28" s="180"/>
      <c r="CR28" s="180"/>
      <c r="CS28" s="180"/>
      <c r="CT28" s="180"/>
      <c r="CU28" s="180"/>
      <c r="CV28" s="180"/>
      <c r="CW28" s="180"/>
      <c r="CX28" s="180"/>
      <c r="CY28" s="180"/>
      <c r="CZ28" s="180"/>
    </row>
    <row r="29" s="184" customFormat="true" ht="13.5" hidden="false" customHeight="false" outlineLevel="0" collapsed="false">
      <c r="A29" s="139" t="s">
        <v>310</v>
      </c>
      <c r="B29" s="141" t="n">
        <v>19.5</v>
      </c>
      <c r="C29" s="180"/>
      <c r="D29" s="180"/>
      <c r="E29" s="180"/>
      <c r="F29" s="180"/>
      <c r="G29" s="41" t="s">
        <v>311</v>
      </c>
      <c r="H29" s="112" t="n">
        <f aca="false">(H17*H28)/(60*24)</f>
        <v>55.4490770631945</v>
      </c>
      <c r="I29" s="180"/>
      <c r="J29" s="180"/>
      <c r="K29" s="180"/>
      <c r="L29" s="180"/>
      <c r="M29" s="180"/>
      <c r="N29" s="180"/>
      <c r="O29" s="180"/>
      <c r="P29" s="180"/>
      <c r="Q29" s="101" t="s">
        <v>228</v>
      </c>
      <c r="R29" s="102" t="s">
        <v>95</v>
      </c>
      <c r="S29" s="88" t="n">
        <v>4.43</v>
      </c>
      <c r="T29" s="88" t="n">
        <v>4.58</v>
      </c>
      <c r="U29" s="88" t="n">
        <v>4.97</v>
      </c>
      <c r="V29" s="86" t="n">
        <f aca="false">AVERAGE(S29:U29)</f>
        <v>4.66</v>
      </c>
      <c r="W29" s="91" t="n">
        <f aca="false">STDEV(S29:U29)*100/V29</f>
        <v>5.98169951277526</v>
      </c>
      <c r="X29" s="180"/>
      <c r="Y29" s="101" t="s">
        <v>228</v>
      </c>
      <c r="Z29" s="102" t="s">
        <v>95</v>
      </c>
      <c r="AA29" s="88" t="n">
        <v>4.43</v>
      </c>
      <c r="AB29" s="88" t="n">
        <v>4.73</v>
      </c>
      <c r="AC29" s="88" t="n">
        <v>4.24</v>
      </c>
      <c r="AD29" s="86" t="n">
        <f aca="false">AVERAGE(AA29:AC29)</f>
        <v>4.46666666666667</v>
      </c>
      <c r="AE29" s="91" t="n">
        <f aca="false">STDEV(AA29:AC29)*100/AD29</f>
        <v>5.53095342199636</v>
      </c>
      <c r="AF29" s="180"/>
      <c r="AG29" s="16" t="s">
        <v>229</v>
      </c>
      <c r="AH29" s="180"/>
      <c r="AI29" s="180"/>
      <c r="AJ29" s="180"/>
      <c r="AK29" s="180"/>
      <c r="AL29" s="183"/>
      <c r="AM29" s="190"/>
      <c r="AN29" s="180"/>
      <c r="AO29" s="180"/>
      <c r="AP29" s="180"/>
      <c r="AQ29" s="180"/>
      <c r="AR29" s="180"/>
      <c r="AS29" s="180"/>
      <c r="AT29" s="180"/>
      <c r="AU29" s="180"/>
      <c r="AV29" s="180"/>
      <c r="AW29" s="180"/>
      <c r="AX29" s="180"/>
      <c r="AY29" s="180"/>
      <c r="AZ29" s="180"/>
      <c r="BA29" s="180"/>
      <c r="BB29" s="180"/>
      <c r="BC29" s="180"/>
      <c r="BD29" s="180"/>
      <c r="BE29" s="180"/>
      <c r="BF29" s="180"/>
      <c r="BG29" s="180"/>
      <c r="BH29" s="180"/>
      <c r="BI29" s="180"/>
      <c r="BJ29" s="180"/>
      <c r="BK29" s="180"/>
      <c r="BL29" s="180"/>
      <c r="BM29" s="180"/>
      <c r="BN29" s="180"/>
      <c r="BO29" s="180"/>
      <c r="BP29" s="16" t="s">
        <v>229</v>
      </c>
      <c r="BQ29" s="180"/>
      <c r="BR29" s="180"/>
      <c r="BS29" s="180"/>
      <c r="BT29" s="180"/>
      <c r="BU29" s="180"/>
      <c r="BV29" s="180"/>
      <c r="BW29" s="180"/>
      <c r="BX29" s="180"/>
      <c r="BY29" s="180"/>
      <c r="BZ29" s="180"/>
      <c r="CA29" s="180"/>
      <c r="CB29" s="180"/>
      <c r="CC29" s="180"/>
      <c r="CD29" s="180"/>
      <c r="CE29" s="180"/>
      <c r="CF29" s="180"/>
      <c r="CG29" s="180"/>
      <c r="CH29" s="180"/>
      <c r="CI29" s="180"/>
      <c r="CJ29" s="180"/>
      <c r="CK29" s="180"/>
      <c r="CL29" s="180"/>
      <c r="CM29" s="180"/>
      <c r="CN29" s="180"/>
      <c r="CO29" s="180"/>
      <c r="CP29" s="180"/>
      <c r="CQ29" s="180"/>
      <c r="CR29" s="180"/>
      <c r="CS29" s="180"/>
      <c r="CT29" s="180"/>
      <c r="CU29" s="180"/>
      <c r="CV29" s="180"/>
      <c r="CW29" s="180"/>
      <c r="CX29" s="180"/>
      <c r="CY29" s="180"/>
      <c r="CZ29" s="180"/>
    </row>
    <row r="30" s="184" customFormat="true" ht="16.5" hidden="false" customHeight="false" outlineLevel="0" collapsed="false">
      <c r="A30" s="60" t="s">
        <v>230</v>
      </c>
      <c r="B30" s="146" t="n">
        <v>25</v>
      </c>
      <c r="C30" s="180"/>
      <c r="D30" s="180"/>
      <c r="E30" s="180"/>
      <c r="F30" s="180"/>
      <c r="G30" s="41" t="s">
        <v>312</v>
      </c>
      <c r="H30" s="129" t="n">
        <f aca="false">H28/H22</f>
        <v>0.760135135135135</v>
      </c>
      <c r="I30" s="180"/>
      <c r="J30" s="180"/>
      <c r="K30" s="180"/>
      <c r="L30" s="180"/>
      <c r="M30" s="180"/>
      <c r="N30" s="180"/>
      <c r="O30" s="180"/>
      <c r="P30" s="180"/>
      <c r="Q30" s="101" t="s">
        <v>232</v>
      </c>
      <c r="R30" s="102" t="s">
        <v>96</v>
      </c>
      <c r="S30" s="90" t="n">
        <v>0.0793</v>
      </c>
      <c r="T30" s="90" t="n">
        <v>0.0776</v>
      </c>
      <c r="U30" s="90" t="n">
        <v>0.0852</v>
      </c>
      <c r="V30" s="147" t="n">
        <f aca="false">AVERAGE(S30:U30)</f>
        <v>0.0807</v>
      </c>
      <c r="W30" s="91" t="n">
        <f aca="false">STDEV(S30:U30)*100/V30</f>
        <v>4.94266931231205</v>
      </c>
      <c r="X30" s="180"/>
      <c r="Y30" s="101" t="s">
        <v>232</v>
      </c>
      <c r="Z30" s="102" t="s">
        <v>96</v>
      </c>
      <c r="AA30" s="90" t="n">
        <v>0.0845</v>
      </c>
      <c r="AB30" s="90" t="n">
        <v>0.0808</v>
      </c>
      <c r="AC30" s="90" t="n">
        <v>0.081</v>
      </c>
      <c r="AD30" s="147" t="n">
        <f aca="false">AVERAGE(AA30:AC30)</f>
        <v>0.0821</v>
      </c>
      <c r="AE30" s="91" t="n">
        <f aca="false">STDEV(AA30:AC30)*100/AD30</f>
        <v>2.53454957937696</v>
      </c>
      <c r="AF30" s="180"/>
      <c r="AG30" s="29" t="s">
        <v>27</v>
      </c>
      <c r="AH30" s="30" t="s">
        <v>27</v>
      </c>
      <c r="AI30" s="31" t="s">
        <v>29</v>
      </c>
      <c r="AJ30" s="32" t="s">
        <v>29</v>
      </c>
      <c r="AK30" s="31" t="s">
        <v>30</v>
      </c>
      <c r="AL30" s="33" t="s">
        <v>31</v>
      </c>
      <c r="AM30" s="148" t="s">
        <v>32</v>
      </c>
      <c r="AN30" s="31" t="s">
        <v>33</v>
      </c>
      <c r="AO30" s="32" t="s">
        <v>34</v>
      </c>
      <c r="AP30" s="31" t="s">
        <v>35</v>
      </c>
      <c r="AQ30" s="30" t="s">
        <v>36</v>
      </c>
      <c r="AR30" s="30" t="s">
        <v>37</v>
      </c>
      <c r="AS30" s="31" t="s">
        <v>37</v>
      </c>
      <c r="AT30" s="34" t="s">
        <v>37</v>
      </c>
      <c r="AU30" s="34" t="s">
        <v>37</v>
      </c>
      <c r="AV30" s="34" t="s">
        <v>37</v>
      </c>
      <c r="AW30" s="31" t="s">
        <v>37</v>
      </c>
      <c r="AX30" s="32" t="s">
        <v>37</v>
      </c>
      <c r="AY30" s="31" t="s">
        <v>37</v>
      </c>
      <c r="AZ30" s="32" t="s">
        <v>37</v>
      </c>
      <c r="BA30" s="31" t="s">
        <v>37</v>
      </c>
      <c r="BB30" s="32" t="s">
        <v>37</v>
      </c>
      <c r="BC30" s="31" t="s">
        <v>37</v>
      </c>
      <c r="BD30" s="32" t="s">
        <v>37</v>
      </c>
      <c r="BE30" s="31" t="s">
        <v>37</v>
      </c>
      <c r="BF30" s="32" t="s">
        <v>37</v>
      </c>
      <c r="BG30" s="30" t="s">
        <v>37</v>
      </c>
      <c r="BH30" s="31" t="s">
        <v>37</v>
      </c>
      <c r="BI30" s="32" t="s">
        <v>37</v>
      </c>
      <c r="BJ30" s="31" t="s">
        <v>37</v>
      </c>
      <c r="BK30" s="32" t="s">
        <v>37</v>
      </c>
      <c r="BL30" s="30" t="s">
        <v>37</v>
      </c>
      <c r="BM30" s="31" t="s">
        <v>37</v>
      </c>
      <c r="BN30" s="35" t="s">
        <v>37</v>
      </c>
      <c r="BO30" s="180"/>
      <c r="BP30" s="29" t="s">
        <v>27</v>
      </c>
      <c r="BQ30" s="30" t="s">
        <v>27</v>
      </c>
      <c r="BR30" s="31" t="s">
        <v>29</v>
      </c>
      <c r="BS30" s="32" t="s">
        <v>29</v>
      </c>
      <c r="BT30" s="31" t="s">
        <v>30</v>
      </c>
      <c r="BU30" s="33" t="s">
        <v>31</v>
      </c>
      <c r="BV30" s="32" t="s">
        <v>32</v>
      </c>
      <c r="BW30" s="31" t="s">
        <v>33</v>
      </c>
      <c r="BX30" s="32" t="s">
        <v>34</v>
      </c>
      <c r="BY30" s="31" t="s">
        <v>35</v>
      </c>
      <c r="BZ30" s="30" t="s">
        <v>36</v>
      </c>
      <c r="CA30" s="30" t="s">
        <v>37</v>
      </c>
      <c r="CB30" s="31" t="s">
        <v>37</v>
      </c>
      <c r="CC30" s="34" t="s">
        <v>37</v>
      </c>
      <c r="CD30" s="34" t="s">
        <v>37</v>
      </c>
      <c r="CE30" s="32" t="s">
        <v>37</v>
      </c>
      <c r="CF30" s="31" t="s">
        <v>37</v>
      </c>
      <c r="CG30" s="32" t="s">
        <v>37</v>
      </c>
      <c r="CH30" s="31" t="s">
        <v>37</v>
      </c>
      <c r="CI30" s="32" t="s">
        <v>37</v>
      </c>
      <c r="CJ30" s="31" t="s">
        <v>37</v>
      </c>
      <c r="CK30" s="32" t="s">
        <v>37</v>
      </c>
      <c r="CL30" s="31" t="s">
        <v>37</v>
      </c>
      <c r="CM30" s="32" t="s">
        <v>37</v>
      </c>
      <c r="CN30" s="31" t="s">
        <v>37</v>
      </c>
      <c r="CO30" s="32" t="s">
        <v>37</v>
      </c>
      <c r="CP30" s="30" t="s">
        <v>37</v>
      </c>
      <c r="CQ30" s="31" t="s">
        <v>37</v>
      </c>
      <c r="CR30" s="32" t="s">
        <v>37</v>
      </c>
      <c r="CS30" s="31" t="s">
        <v>37</v>
      </c>
      <c r="CT30" s="32" t="s">
        <v>37</v>
      </c>
      <c r="CU30" s="30" t="s">
        <v>37</v>
      </c>
      <c r="CV30" s="31" t="s">
        <v>37</v>
      </c>
      <c r="CW30" s="35" t="s">
        <v>37</v>
      </c>
      <c r="CX30" s="180"/>
      <c r="CY30" s="180"/>
      <c r="CZ30" s="180"/>
    </row>
    <row r="31" s="184" customFormat="true" ht="14.25" hidden="false" customHeight="false" outlineLevel="0" collapsed="false">
      <c r="A31" s="180"/>
      <c r="B31" s="180"/>
      <c r="C31" s="180"/>
      <c r="D31" s="180"/>
      <c r="E31" s="180"/>
      <c r="F31" s="180"/>
      <c r="G31" s="41" t="s">
        <v>313</v>
      </c>
      <c r="H31" s="129" t="n">
        <f aca="false">H29/H22</f>
        <v>4.21487916865499</v>
      </c>
      <c r="I31" s="180"/>
      <c r="J31" s="180"/>
      <c r="K31" s="180"/>
      <c r="L31" s="180"/>
      <c r="M31" s="180"/>
      <c r="N31" s="180"/>
      <c r="O31" s="180"/>
      <c r="P31" s="180"/>
      <c r="Q31" s="101" t="s">
        <v>36</v>
      </c>
      <c r="R31" s="102" t="s">
        <v>97</v>
      </c>
      <c r="S31" s="86" t="n">
        <f aca="false">S30*100/S29</f>
        <v>1.79006772009029</v>
      </c>
      <c r="T31" s="86" t="n">
        <f aca="false">T30*100/T29</f>
        <v>1.6943231441048</v>
      </c>
      <c r="U31" s="86" t="n">
        <f aca="false">U30*100/U29</f>
        <v>1.71428571428571</v>
      </c>
      <c r="V31" s="86" t="n">
        <f aca="false">AVERAGE(S31:U31)</f>
        <v>1.73289219282694</v>
      </c>
      <c r="W31" s="91" t="n">
        <f aca="false">STDEV(S31:U31)*100/V31</f>
        <v>2.91486405134244</v>
      </c>
      <c r="X31" s="180"/>
      <c r="Y31" s="101" t="s">
        <v>36</v>
      </c>
      <c r="Z31" s="102" t="s">
        <v>97</v>
      </c>
      <c r="AA31" s="86" t="n">
        <f aca="false">AA30*100/AA29</f>
        <v>1.90744920993228</v>
      </c>
      <c r="AB31" s="86" t="n">
        <f aca="false">AB30*100/AB29</f>
        <v>1.70824524312896</v>
      </c>
      <c r="AC31" s="86" t="n">
        <f aca="false">AC30*100/AC29</f>
        <v>1.91037735849057</v>
      </c>
      <c r="AD31" s="86" t="n">
        <f aca="false">AVERAGE(AA31:AC31)</f>
        <v>1.84202393718394</v>
      </c>
      <c r="AE31" s="91" t="n">
        <f aca="false">STDEV(AA31:AC31)*100/AD31</f>
        <v>6.29009187202652</v>
      </c>
      <c r="AF31" s="180"/>
      <c r="AG31" s="49" t="s">
        <v>52</v>
      </c>
      <c r="AH31" s="50" t="s">
        <v>234</v>
      </c>
      <c r="AI31" s="51" t="s">
        <v>54</v>
      </c>
      <c r="AJ31" s="52" t="s">
        <v>55</v>
      </c>
      <c r="AK31" s="51" t="s">
        <v>55</v>
      </c>
      <c r="AL31" s="53" t="s">
        <v>56</v>
      </c>
      <c r="AM31" s="149"/>
      <c r="AN31" s="51"/>
      <c r="AO31" s="52"/>
      <c r="AP31" s="51"/>
      <c r="AQ31" s="50"/>
      <c r="AR31" s="50" t="s">
        <v>57</v>
      </c>
      <c r="AS31" s="51" t="s">
        <v>58</v>
      </c>
      <c r="AT31" s="54" t="s">
        <v>59</v>
      </c>
      <c r="AU31" s="54" t="s">
        <v>60</v>
      </c>
      <c r="AV31" s="54" t="s">
        <v>61</v>
      </c>
      <c r="AW31" s="51" t="s">
        <v>62</v>
      </c>
      <c r="AX31" s="52" t="s">
        <v>63</v>
      </c>
      <c r="AY31" s="55" t="s">
        <v>64</v>
      </c>
      <c r="AZ31" s="56" t="s">
        <v>65</v>
      </c>
      <c r="BA31" s="55" t="s">
        <v>66</v>
      </c>
      <c r="BB31" s="56" t="s">
        <v>67</v>
      </c>
      <c r="BC31" s="51" t="s">
        <v>68</v>
      </c>
      <c r="BD31" s="56" t="s">
        <v>69</v>
      </c>
      <c r="BE31" s="55" t="s">
        <v>70</v>
      </c>
      <c r="BF31" s="56" t="s">
        <v>71</v>
      </c>
      <c r="BG31" s="57" t="s">
        <v>72</v>
      </c>
      <c r="BH31" s="55" t="s">
        <v>73</v>
      </c>
      <c r="BI31" s="56" t="s">
        <v>74</v>
      </c>
      <c r="BJ31" s="55" t="s">
        <v>75</v>
      </c>
      <c r="BK31" s="56" t="s">
        <v>76</v>
      </c>
      <c r="BL31" s="57" t="s">
        <v>77</v>
      </c>
      <c r="BM31" s="51" t="s">
        <v>78</v>
      </c>
      <c r="BN31" s="58" t="s">
        <v>79</v>
      </c>
      <c r="BO31" s="180"/>
      <c r="BP31" s="49" t="s">
        <v>52</v>
      </c>
      <c r="BQ31" s="50" t="s">
        <v>234</v>
      </c>
      <c r="BR31" s="51" t="s">
        <v>54</v>
      </c>
      <c r="BS31" s="52" t="s">
        <v>55</v>
      </c>
      <c r="BT31" s="51" t="s">
        <v>55</v>
      </c>
      <c r="BU31" s="53" t="s">
        <v>56</v>
      </c>
      <c r="BV31" s="52"/>
      <c r="BW31" s="51"/>
      <c r="BX31" s="52"/>
      <c r="BY31" s="51"/>
      <c r="BZ31" s="50"/>
      <c r="CA31" s="50" t="s">
        <v>57</v>
      </c>
      <c r="CB31" s="51" t="s">
        <v>58</v>
      </c>
      <c r="CC31" s="54" t="s">
        <v>59</v>
      </c>
      <c r="CD31" s="54" t="s">
        <v>60</v>
      </c>
      <c r="CE31" s="52" t="s">
        <v>61</v>
      </c>
      <c r="CF31" s="51" t="s">
        <v>62</v>
      </c>
      <c r="CG31" s="52" t="s">
        <v>63</v>
      </c>
      <c r="CH31" s="55" t="s">
        <v>64</v>
      </c>
      <c r="CI31" s="56" t="s">
        <v>65</v>
      </c>
      <c r="CJ31" s="55" t="s">
        <v>66</v>
      </c>
      <c r="CK31" s="56" t="s">
        <v>67</v>
      </c>
      <c r="CL31" s="51" t="s">
        <v>68</v>
      </c>
      <c r="CM31" s="56" t="s">
        <v>69</v>
      </c>
      <c r="CN31" s="55" t="s">
        <v>70</v>
      </c>
      <c r="CO31" s="56" t="s">
        <v>71</v>
      </c>
      <c r="CP31" s="57" t="s">
        <v>72</v>
      </c>
      <c r="CQ31" s="55" t="s">
        <v>73</v>
      </c>
      <c r="CR31" s="56" t="s">
        <v>74</v>
      </c>
      <c r="CS31" s="55" t="s">
        <v>75</v>
      </c>
      <c r="CT31" s="56" t="s">
        <v>76</v>
      </c>
      <c r="CU31" s="57" t="s">
        <v>77</v>
      </c>
      <c r="CV31" s="51" t="s">
        <v>78</v>
      </c>
      <c r="CW31" s="58" t="s">
        <v>79</v>
      </c>
      <c r="CX31" s="180"/>
      <c r="CY31" s="180"/>
      <c r="CZ31" s="180"/>
    </row>
    <row r="32" s="184" customFormat="true" ht="16.5" hidden="false" customHeight="false" outlineLevel="0" collapsed="false">
      <c r="A32" s="193"/>
      <c r="B32" s="180"/>
      <c r="C32" s="180"/>
      <c r="D32" s="180"/>
      <c r="E32" s="180"/>
      <c r="F32" s="180"/>
      <c r="G32" s="41" t="s">
        <v>314</v>
      </c>
      <c r="H32" s="150" t="n">
        <f aca="false">(H23*H30*100)/60</f>
        <v>9.36029882583383</v>
      </c>
      <c r="I32" s="180"/>
      <c r="J32" s="180"/>
      <c r="K32" s="180"/>
      <c r="L32" s="180"/>
      <c r="M32" s="180"/>
      <c r="N32" s="180"/>
      <c r="O32" s="180"/>
      <c r="P32" s="180"/>
      <c r="Q32" s="101" t="s">
        <v>236</v>
      </c>
      <c r="R32" s="102" t="s">
        <v>95</v>
      </c>
      <c r="S32" s="88" t="n">
        <v>3.59</v>
      </c>
      <c r="T32" s="88" t="n">
        <v>6.48</v>
      </c>
      <c r="U32" s="88" t="n">
        <v>5.31</v>
      </c>
      <c r="V32" s="86" t="n">
        <f aca="false">AVERAGE(S32:U32)</f>
        <v>5.12666666666667</v>
      </c>
      <c r="W32" s="91" t="n">
        <f aca="false">STDEV(S32:U32)*100/V32</f>
        <v>28.3555872136727</v>
      </c>
      <c r="X32" s="180"/>
      <c r="Y32" s="101" t="s">
        <v>236</v>
      </c>
      <c r="Z32" s="102" t="s">
        <v>95</v>
      </c>
      <c r="AA32" s="88" t="n">
        <v>6.48</v>
      </c>
      <c r="AB32" s="88" t="n">
        <v>5.11</v>
      </c>
      <c r="AC32" s="88" t="n">
        <v>4.72</v>
      </c>
      <c r="AD32" s="86" t="n">
        <f aca="false">AVERAGE(AA32:AC32)</f>
        <v>5.43666666666667</v>
      </c>
      <c r="AE32" s="91" t="n">
        <f aca="false">STDEV(AA32:AC32)*100/AD32</f>
        <v>17.0022495049212</v>
      </c>
      <c r="AF32" s="180"/>
      <c r="AG32" s="151"/>
      <c r="AH32" s="67"/>
      <c r="AI32" s="68" t="s">
        <v>89</v>
      </c>
      <c r="AJ32" s="69" t="s">
        <v>90</v>
      </c>
      <c r="AK32" s="68" t="s">
        <v>91</v>
      </c>
      <c r="AL32" s="70" t="s">
        <v>92</v>
      </c>
      <c r="AM32" s="152" t="s">
        <v>93</v>
      </c>
      <c r="AN32" s="71" t="s">
        <v>94</v>
      </c>
      <c r="AO32" s="69" t="s">
        <v>95</v>
      </c>
      <c r="AP32" s="68" t="s">
        <v>96</v>
      </c>
      <c r="AQ32" s="72" t="s">
        <v>97</v>
      </c>
      <c r="AR32" s="72" t="s">
        <v>95</v>
      </c>
      <c r="AS32" s="68" t="s">
        <v>95</v>
      </c>
      <c r="AT32" s="73" t="s">
        <v>95</v>
      </c>
      <c r="AU32" s="74" t="s">
        <v>94</v>
      </c>
      <c r="AV32" s="73" t="s">
        <v>93</v>
      </c>
      <c r="AW32" s="68" t="s">
        <v>98</v>
      </c>
      <c r="AX32" s="75" t="s">
        <v>99</v>
      </c>
      <c r="AY32" s="76" t="s">
        <v>100</v>
      </c>
      <c r="AZ32" s="75" t="s">
        <v>100</v>
      </c>
      <c r="BA32" s="76" t="s">
        <v>100</v>
      </c>
      <c r="BB32" s="75" t="s">
        <v>100</v>
      </c>
      <c r="BC32" s="76" t="s">
        <v>100</v>
      </c>
      <c r="BD32" s="75" t="s">
        <v>100</v>
      </c>
      <c r="BE32" s="76" t="s">
        <v>100</v>
      </c>
      <c r="BF32" s="75" t="s">
        <v>100</v>
      </c>
      <c r="BG32" s="77" t="s">
        <v>100</v>
      </c>
      <c r="BH32" s="76" t="s">
        <v>100</v>
      </c>
      <c r="BI32" s="75" t="s">
        <v>100</v>
      </c>
      <c r="BJ32" s="76" t="s">
        <v>100</v>
      </c>
      <c r="BK32" s="75" t="s">
        <v>100</v>
      </c>
      <c r="BL32" s="77" t="s">
        <v>100</v>
      </c>
      <c r="BM32" s="76" t="s">
        <v>100</v>
      </c>
      <c r="BN32" s="78" t="s">
        <v>100</v>
      </c>
      <c r="BO32" s="180"/>
      <c r="BP32" s="151"/>
      <c r="BQ32" s="67"/>
      <c r="BR32" s="68" t="s">
        <v>89</v>
      </c>
      <c r="BS32" s="69" t="s">
        <v>90</v>
      </c>
      <c r="BT32" s="68" t="s">
        <v>91</v>
      </c>
      <c r="BU32" s="70" t="s">
        <v>101</v>
      </c>
      <c r="BV32" s="69" t="s">
        <v>93</v>
      </c>
      <c r="BW32" s="71" t="s">
        <v>94</v>
      </c>
      <c r="BX32" s="69" t="s">
        <v>95</v>
      </c>
      <c r="BY32" s="68" t="s">
        <v>96</v>
      </c>
      <c r="BZ32" s="72" t="s">
        <v>97</v>
      </c>
      <c r="CA32" s="72" t="s">
        <v>95</v>
      </c>
      <c r="CB32" s="68" t="s">
        <v>95</v>
      </c>
      <c r="CC32" s="73" t="s">
        <v>95</v>
      </c>
      <c r="CD32" s="74" t="s">
        <v>94</v>
      </c>
      <c r="CE32" s="69" t="s">
        <v>93</v>
      </c>
      <c r="CF32" s="68" t="s">
        <v>98</v>
      </c>
      <c r="CG32" s="75" t="s">
        <v>99</v>
      </c>
      <c r="CH32" s="76" t="s">
        <v>100</v>
      </c>
      <c r="CI32" s="75" t="s">
        <v>100</v>
      </c>
      <c r="CJ32" s="76" t="s">
        <v>100</v>
      </c>
      <c r="CK32" s="75" t="s">
        <v>100</v>
      </c>
      <c r="CL32" s="76" t="s">
        <v>100</v>
      </c>
      <c r="CM32" s="75" t="s">
        <v>100</v>
      </c>
      <c r="CN32" s="76" t="s">
        <v>100</v>
      </c>
      <c r="CO32" s="75" t="s">
        <v>100</v>
      </c>
      <c r="CP32" s="77" t="s">
        <v>100</v>
      </c>
      <c r="CQ32" s="76" t="s">
        <v>100</v>
      </c>
      <c r="CR32" s="75" t="s">
        <v>100</v>
      </c>
      <c r="CS32" s="76" t="s">
        <v>100</v>
      </c>
      <c r="CT32" s="75" t="s">
        <v>100</v>
      </c>
      <c r="CU32" s="77" t="s">
        <v>100</v>
      </c>
      <c r="CV32" s="76" t="s">
        <v>100</v>
      </c>
      <c r="CW32" s="78" t="s">
        <v>100</v>
      </c>
      <c r="CX32" s="180"/>
      <c r="CY32" s="180"/>
      <c r="CZ32" s="180"/>
    </row>
    <row r="33" s="184" customFormat="true" ht="16.5" hidden="false" customHeight="false" outlineLevel="0" collapsed="false">
      <c r="A33" s="180"/>
      <c r="B33" s="180"/>
      <c r="C33" s="180"/>
      <c r="D33" s="180"/>
      <c r="E33" s="180"/>
      <c r="F33" s="180"/>
      <c r="G33" s="41" t="s">
        <v>315</v>
      </c>
      <c r="H33" s="112" t="n">
        <f aca="false">(H24*H31*24*60)/1000</f>
        <v>132.074485367725</v>
      </c>
      <c r="I33" s="180"/>
      <c r="J33" s="180"/>
      <c r="K33" s="180"/>
      <c r="L33" s="180"/>
      <c r="M33" s="180"/>
      <c r="N33" s="180"/>
      <c r="O33" s="180"/>
      <c r="P33" s="180"/>
      <c r="Q33" s="101" t="s">
        <v>238</v>
      </c>
      <c r="R33" s="102" t="s">
        <v>95</v>
      </c>
      <c r="S33" s="88" t="n">
        <v>0.2</v>
      </c>
      <c r="T33" s="88" t="n">
        <v>1.44</v>
      </c>
      <c r="U33" s="88" t="n">
        <v>0.7</v>
      </c>
      <c r="V33" s="86" t="n">
        <f aca="false">AVERAGE(S33:U33)</f>
        <v>0.78</v>
      </c>
      <c r="W33" s="91" t="n">
        <f aca="false">STDEV(S33:U33)*100/V33</f>
        <v>79.9819177460627</v>
      </c>
      <c r="X33" s="180"/>
      <c r="Y33" s="101" t="s">
        <v>238</v>
      </c>
      <c r="Z33" s="102" t="s">
        <v>95</v>
      </c>
      <c r="AA33" s="88" t="n">
        <v>1.4</v>
      </c>
      <c r="AB33" s="88" t="n">
        <v>0.7</v>
      </c>
      <c r="AC33" s="88" t="n">
        <v>0.64</v>
      </c>
      <c r="AD33" s="86" t="n">
        <f aca="false">AVERAGE(AA33:AC33)</f>
        <v>0.913333333333333</v>
      </c>
      <c r="AE33" s="91" t="n">
        <f aca="false">STDEV(AA33:AC33)*100/AD33</f>
        <v>46.2626332189513</v>
      </c>
      <c r="AF33" s="180"/>
      <c r="AG33" s="82" t="s">
        <v>239</v>
      </c>
      <c r="AH33" s="153" t="s">
        <v>240</v>
      </c>
      <c r="AI33" s="84" t="n">
        <v>35959</v>
      </c>
      <c r="AJ33" s="85" t="n">
        <v>0.640277777777778</v>
      </c>
      <c r="AK33" s="86" t="n">
        <f aca="false">(AI33-$R$5+AJ33-$R$6)*24</f>
        <v>23.1166666666667</v>
      </c>
      <c r="AL33" s="87" t="n">
        <f aca="false">AK33*60/$H$30</f>
        <v>1824.67555555556</v>
      </c>
      <c r="AM33" s="88" t="n">
        <v>8.05</v>
      </c>
      <c r="AN33" s="89" t="n">
        <v>22.5</v>
      </c>
      <c r="AO33" s="88" t="n">
        <v>0.888</v>
      </c>
      <c r="AP33" s="90" t="s">
        <v>110</v>
      </c>
      <c r="AQ33" s="86" t="e">
        <f aca="false">AP33*100/AO33</f>
        <v>#VALUE!</v>
      </c>
      <c r="AR33" s="88" t="n">
        <v>1.56</v>
      </c>
      <c r="AS33" s="88" t="n">
        <v>0.62</v>
      </c>
      <c r="AT33" s="86" t="n">
        <f aca="false">AR33-AS33</f>
        <v>0.94</v>
      </c>
      <c r="AU33" s="89" t="n">
        <v>20</v>
      </c>
      <c r="AV33" s="88" t="n">
        <v>8.4</v>
      </c>
      <c r="AW33" s="89" t="n">
        <v>23.85</v>
      </c>
      <c r="AX33" s="88" t="n">
        <v>61</v>
      </c>
      <c r="AY33" s="88" t="s">
        <v>110</v>
      </c>
      <c r="AZ33" s="88" t="s">
        <v>110</v>
      </c>
      <c r="BA33" s="88" t="n">
        <v>7.11</v>
      </c>
      <c r="BB33" s="88" t="n">
        <v>11.7</v>
      </c>
      <c r="BC33" s="86" t="n">
        <f aca="false">SUM(AY33:BB33)</f>
        <v>18.81</v>
      </c>
      <c r="BD33" s="88" t="n">
        <v>53.9</v>
      </c>
      <c r="BE33" s="88" t="n">
        <v>18.5</v>
      </c>
      <c r="BF33" s="88" t="n">
        <v>15.2</v>
      </c>
      <c r="BG33" s="88" t="n">
        <v>16.1</v>
      </c>
      <c r="BH33" s="88" t="n">
        <v>14</v>
      </c>
      <c r="BI33" s="88" t="n">
        <v>5.03</v>
      </c>
      <c r="BJ33" s="88" t="s">
        <v>82</v>
      </c>
      <c r="BK33" s="88" t="s">
        <v>82</v>
      </c>
      <c r="BL33" s="88" t="s">
        <v>82</v>
      </c>
      <c r="BM33" s="86" t="n">
        <f aca="false">SUM(BD33:BH33)</f>
        <v>117.7</v>
      </c>
      <c r="BN33" s="91" t="n">
        <f aca="false">SUM(BD33:BI33)</f>
        <v>122.73</v>
      </c>
      <c r="BO33" s="180"/>
      <c r="BP33" s="82" t="s">
        <v>241</v>
      </c>
      <c r="BQ33" s="153" t="s">
        <v>240</v>
      </c>
      <c r="BR33" s="84" t="n">
        <v>35960</v>
      </c>
      <c r="BS33" s="85" t="n">
        <v>0.640277777777778</v>
      </c>
      <c r="BT33" s="86" t="n">
        <f aca="false">(BR33-$Z$5+BS33-$Z$6)*24</f>
        <v>47.1166666666667</v>
      </c>
      <c r="BU33" s="87" t="n">
        <f aca="false">BT33*60/$H$39</f>
        <v>1859.53777777778</v>
      </c>
      <c r="BV33" s="88" t="n">
        <v>8.16</v>
      </c>
      <c r="BW33" s="89" t="n">
        <v>21.5</v>
      </c>
      <c r="BX33" s="88" t="n">
        <v>0.698</v>
      </c>
      <c r="BY33" s="90" t="s">
        <v>110</v>
      </c>
      <c r="BZ33" s="86" t="e">
        <f aca="false">BY33*100/BX33</f>
        <v>#VALUE!</v>
      </c>
      <c r="CA33" s="88" t="n">
        <v>1.24</v>
      </c>
      <c r="CB33" s="88" t="n">
        <v>0.56</v>
      </c>
      <c r="CC33" s="86" t="n">
        <f aca="false">CA33-CB33</f>
        <v>0.68</v>
      </c>
      <c r="CD33" s="89" t="n">
        <v>20</v>
      </c>
      <c r="CE33" s="88" t="n">
        <v>8.3</v>
      </c>
      <c r="CF33" s="89" t="n">
        <v>24.22</v>
      </c>
      <c r="CG33" s="88" t="n">
        <v>37</v>
      </c>
      <c r="CH33" s="88" t="s">
        <v>110</v>
      </c>
      <c r="CI33" s="88" t="s">
        <v>110</v>
      </c>
      <c r="CJ33" s="88" t="n">
        <v>3.81</v>
      </c>
      <c r="CK33" s="88" t="n">
        <v>19.7</v>
      </c>
      <c r="CL33" s="86" t="n">
        <f aca="false">SUM(CH33:CK33)</f>
        <v>23.51</v>
      </c>
      <c r="CM33" s="88" t="n">
        <v>51.5</v>
      </c>
      <c r="CN33" s="88" t="n">
        <v>29.1</v>
      </c>
      <c r="CO33" s="88" t="n">
        <v>18.3</v>
      </c>
      <c r="CP33" s="88" t="n">
        <v>26.7</v>
      </c>
      <c r="CQ33" s="88" t="n">
        <v>8.08</v>
      </c>
      <c r="CR33" s="88" t="n">
        <v>8.59</v>
      </c>
      <c r="CS33" s="88" t="s">
        <v>82</v>
      </c>
      <c r="CT33" s="88" t="s">
        <v>82</v>
      </c>
      <c r="CU33" s="88" t="s">
        <v>82</v>
      </c>
      <c r="CV33" s="86" t="n">
        <f aca="false">SUM(CM33:CQ33)</f>
        <v>133.68</v>
      </c>
      <c r="CW33" s="91" t="n">
        <f aca="false">SUM(CM33:CR33)</f>
        <v>142.27</v>
      </c>
      <c r="CX33" s="180"/>
      <c r="CY33" s="180"/>
      <c r="CZ33" s="180"/>
    </row>
    <row r="34" s="184" customFormat="true" ht="16.5" hidden="false" customHeight="false" outlineLevel="0" collapsed="false">
      <c r="A34" s="180"/>
      <c r="B34" s="180"/>
      <c r="C34" s="180"/>
      <c r="D34" s="180"/>
      <c r="E34" s="180"/>
      <c r="F34" s="180"/>
      <c r="G34" s="113" t="s">
        <v>316</v>
      </c>
      <c r="H34" s="154" t="n">
        <f aca="false">(H32*H10*PI()*(H6/10)^2)/4</f>
        <v>7.52616109244438</v>
      </c>
      <c r="I34" s="180"/>
      <c r="J34" s="180"/>
      <c r="K34" s="180"/>
      <c r="L34" s="180"/>
      <c r="M34" s="180"/>
      <c r="N34" s="180"/>
      <c r="O34" s="180"/>
      <c r="P34" s="180"/>
      <c r="Q34" s="101" t="s">
        <v>243</v>
      </c>
      <c r="R34" s="102" t="s">
        <v>95</v>
      </c>
      <c r="S34" s="86" t="n">
        <f aca="false">S32-S33</f>
        <v>3.39</v>
      </c>
      <c r="T34" s="86" t="n">
        <f aca="false">T32-T33</f>
        <v>5.04</v>
      </c>
      <c r="U34" s="86" t="n">
        <f aca="false">U32-U33</f>
        <v>4.61</v>
      </c>
      <c r="V34" s="86" t="n">
        <f aca="false">AVERAGE(S34:U34)</f>
        <v>4.34666666666667</v>
      </c>
      <c r="W34" s="91" t="n">
        <f aca="false">STDEV(S34:U34)*100/V34</f>
        <v>19.6918718340157</v>
      </c>
      <c r="X34" s="180"/>
      <c r="Y34" s="101" t="s">
        <v>243</v>
      </c>
      <c r="Z34" s="102" t="s">
        <v>95</v>
      </c>
      <c r="AA34" s="86" t="n">
        <f aca="false">AA32-AA33</f>
        <v>5.08</v>
      </c>
      <c r="AB34" s="86" t="n">
        <f aca="false">AB32-AB33</f>
        <v>4.41</v>
      </c>
      <c r="AC34" s="86" t="n">
        <f aca="false">AC32-AC33</f>
        <v>4.08</v>
      </c>
      <c r="AD34" s="86" t="n">
        <f aca="false">AVERAGE(AA34:AC34)</f>
        <v>4.52333333333333</v>
      </c>
      <c r="AE34" s="91" t="n">
        <f aca="false">STDEV(AA34:AC34)*100/AD34</f>
        <v>11.264751914347</v>
      </c>
      <c r="AF34" s="180"/>
      <c r="AG34" s="155" t="s">
        <v>244</v>
      </c>
      <c r="AH34" s="153" t="s">
        <v>245</v>
      </c>
      <c r="AI34" s="84" t="n">
        <v>35959</v>
      </c>
      <c r="AJ34" s="85" t="n">
        <v>0.640277777777778</v>
      </c>
      <c r="AK34" s="86" t="n">
        <f aca="false">(AI34-$R$5+AJ34-$R$6)*24</f>
        <v>23.1166666666667</v>
      </c>
      <c r="AL34" s="87" t="n">
        <f aca="false">AK34*60/$H$30</f>
        <v>1824.67555555556</v>
      </c>
      <c r="AM34" s="88" t="n">
        <v>8.05</v>
      </c>
      <c r="AN34" s="89" t="n">
        <v>22.5</v>
      </c>
      <c r="AO34" s="88" t="n">
        <v>0.86</v>
      </c>
      <c r="AP34" s="90" t="s">
        <v>110</v>
      </c>
      <c r="AQ34" s="86" t="e">
        <f aca="false">AP34*100/AO34</f>
        <v>#VALUE!</v>
      </c>
      <c r="AR34" s="88" t="n">
        <v>1.51</v>
      </c>
      <c r="AS34" s="88" t="n">
        <v>0.64</v>
      </c>
      <c r="AT34" s="86" t="n">
        <f aca="false">AR34-AS34</f>
        <v>0.87</v>
      </c>
      <c r="AU34" s="89" t="n">
        <v>20</v>
      </c>
      <c r="AV34" s="88" t="n">
        <v>8.4</v>
      </c>
      <c r="AW34" s="89" t="n">
        <v>23.92</v>
      </c>
      <c r="AX34" s="88" t="n">
        <v>50</v>
      </c>
      <c r="AY34" s="88" t="s">
        <v>110</v>
      </c>
      <c r="AZ34" s="88" t="s">
        <v>110</v>
      </c>
      <c r="BA34" s="88" t="n">
        <v>6.37</v>
      </c>
      <c r="BB34" s="88" t="n">
        <v>19.7</v>
      </c>
      <c r="BC34" s="86" t="n">
        <f aca="false">SUM(AY34:BB34)</f>
        <v>26.07</v>
      </c>
      <c r="BD34" s="88" t="n">
        <v>46.8</v>
      </c>
      <c r="BE34" s="88" t="n">
        <v>14.9</v>
      </c>
      <c r="BF34" s="88" t="n">
        <v>18.2</v>
      </c>
      <c r="BG34" s="88" t="n">
        <v>27.3</v>
      </c>
      <c r="BH34" s="88" t="n">
        <v>2.15</v>
      </c>
      <c r="BI34" s="88" t="n">
        <v>7.56</v>
      </c>
      <c r="BJ34" s="88" t="s">
        <v>82</v>
      </c>
      <c r="BK34" s="88" t="s">
        <v>82</v>
      </c>
      <c r="BL34" s="88" t="s">
        <v>82</v>
      </c>
      <c r="BM34" s="86" t="n">
        <f aca="false">SUM(BD34:BH34)</f>
        <v>109.35</v>
      </c>
      <c r="BN34" s="91" t="n">
        <f aca="false">SUM(BD34:BI34)</f>
        <v>116.91</v>
      </c>
      <c r="BO34" s="180"/>
      <c r="BP34" s="155" t="s">
        <v>246</v>
      </c>
      <c r="BQ34" s="153" t="s">
        <v>245</v>
      </c>
      <c r="BR34" s="84" t="n">
        <v>35960</v>
      </c>
      <c r="BS34" s="85" t="n">
        <v>0.640277777777778</v>
      </c>
      <c r="BT34" s="86" t="n">
        <f aca="false">(BR34-$Z$5+BS34-$Z$6)*24</f>
        <v>47.1166666666667</v>
      </c>
      <c r="BU34" s="87" t="n">
        <f aca="false">BT34*60/$H$39</f>
        <v>1859.53777777778</v>
      </c>
      <c r="BV34" s="88" t="n">
        <v>8.16</v>
      </c>
      <c r="BW34" s="89" t="n">
        <v>21.5</v>
      </c>
      <c r="BX34" s="88" t="n">
        <v>0.806</v>
      </c>
      <c r="BY34" s="90" t="s">
        <v>110</v>
      </c>
      <c r="BZ34" s="86" t="e">
        <f aca="false">BY34*100/BX34</f>
        <v>#VALUE!</v>
      </c>
      <c r="CA34" s="88" t="n">
        <v>1.47</v>
      </c>
      <c r="CB34" s="88" t="n">
        <v>0.56</v>
      </c>
      <c r="CC34" s="86" t="n">
        <f aca="false">CA34-CB34</f>
        <v>0.91</v>
      </c>
      <c r="CD34" s="89" t="n">
        <v>20</v>
      </c>
      <c r="CE34" s="88" t="n">
        <v>8.3</v>
      </c>
      <c r="CF34" s="89" t="n">
        <v>24.3</v>
      </c>
      <c r="CG34" s="88" t="n">
        <v>56</v>
      </c>
      <c r="CH34" s="88" t="s">
        <v>110</v>
      </c>
      <c r="CI34" s="88" t="s">
        <v>110</v>
      </c>
      <c r="CJ34" s="88" t="n">
        <v>7.68</v>
      </c>
      <c r="CK34" s="88" t="n">
        <v>22.4</v>
      </c>
      <c r="CL34" s="86" t="n">
        <f aca="false">SUM(CH34:CK34)</f>
        <v>30.08</v>
      </c>
      <c r="CM34" s="88" t="n">
        <v>52.5</v>
      </c>
      <c r="CN34" s="88" t="n">
        <v>29.1</v>
      </c>
      <c r="CO34" s="88" t="n">
        <v>20.3</v>
      </c>
      <c r="CP34" s="88" t="n">
        <v>19.1</v>
      </c>
      <c r="CQ34" s="88" t="n">
        <v>16.5</v>
      </c>
      <c r="CR34" s="88" t="n">
        <v>7.87</v>
      </c>
      <c r="CS34" s="88" t="s">
        <v>82</v>
      </c>
      <c r="CT34" s="88" t="s">
        <v>82</v>
      </c>
      <c r="CU34" s="88" t="s">
        <v>82</v>
      </c>
      <c r="CV34" s="86" t="n">
        <f aca="false">SUM(CM34:CQ34)</f>
        <v>137.5</v>
      </c>
      <c r="CW34" s="91" t="n">
        <f aca="false">SUM(CM34:CR34)</f>
        <v>145.37</v>
      </c>
      <c r="CX34" s="180"/>
      <c r="CY34" s="180"/>
      <c r="CZ34" s="180"/>
    </row>
    <row r="35" s="184" customFormat="true" ht="14.25" hidden="false" customHeight="false" outlineLevel="0" collapsed="false">
      <c r="A35" s="180"/>
      <c r="B35" s="180"/>
      <c r="C35" s="180"/>
      <c r="D35" s="180"/>
      <c r="E35" s="180"/>
      <c r="F35" s="180"/>
      <c r="G35" s="180"/>
      <c r="H35" s="4"/>
      <c r="I35" s="180"/>
      <c r="J35" s="180"/>
      <c r="K35" s="180"/>
      <c r="L35" s="180"/>
      <c r="M35" s="180"/>
      <c r="N35" s="180"/>
      <c r="O35" s="180"/>
      <c r="P35" s="180"/>
      <c r="Q35" s="101" t="s">
        <v>247</v>
      </c>
      <c r="R35" s="145" t="s">
        <v>94</v>
      </c>
      <c r="S35" s="89" t="n">
        <v>20</v>
      </c>
      <c r="T35" s="89" t="n">
        <v>20</v>
      </c>
      <c r="U35" s="89" t="n">
        <v>20</v>
      </c>
      <c r="V35" s="87" t="n">
        <f aca="false">AVERAGE(S35:U35)</f>
        <v>20</v>
      </c>
      <c r="W35" s="91" t="n">
        <f aca="false">STDEV(S35:U35)*100/V35</f>
        <v>0</v>
      </c>
      <c r="X35" s="180"/>
      <c r="Y35" s="101" t="s">
        <v>247</v>
      </c>
      <c r="Z35" s="145" t="s">
        <v>94</v>
      </c>
      <c r="AA35" s="89" t="n">
        <v>20</v>
      </c>
      <c r="AB35" s="89" t="n">
        <v>20</v>
      </c>
      <c r="AC35" s="89" t="n">
        <v>20</v>
      </c>
      <c r="AD35" s="87" t="n">
        <f aca="false">AVERAGE(AA35:AC35)</f>
        <v>20</v>
      </c>
      <c r="AE35" s="91" t="n">
        <f aca="false">STDEV(AA35:AC35)*100/AD35</f>
        <v>0</v>
      </c>
      <c r="AF35" s="180"/>
      <c r="AG35" s="82" t="s">
        <v>141</v>
      </c>
      <c r="AH35" s="153" t="s">
        <v>123</v>
      </c>
      <c r="AI35" s="153" t="s">
        <v>93</v>
      </c>
      <c r="AJ35" s="153" t="s">
        <v>93</v>
      </c>
      <c r="AK35" s="153" t="s">
        <v>93</v>
      </c>
      <c r="AL35" s="153" t="s">
        <v>93</v>
      </c>
      <c r="AM35" s="199" t="n">
        <f aca="false">AVERAGE(AM33:AM34)</f>
        <v>8.05</v>
      </c>
      <c r="AN35" s="200" t="n">
        <f aca="false">AVERAGE(AN33:AN34)</f>
        <v>22.5</v>
      </c>
      <c r="AO35" s="199" t="n">
        <f aca="false">AVERAGE(AO33:AO34)</f>
        <v>0.874</v>
      </c>
      <c r="AP35" s="201" t="e">
        <f aca="false">AVERAGE(AP33:AP34)</f>
        <v>#DIV/0!</v>
      </c>
      <c r="AQ35" s="199" t="e">
        <f aca="false">AVERAGE(AQ33:AQ34)</f>
        <v>#VALUE!</v>
      </c>
      <c r="AR35" s="199" t="n">
        <f aca="false">AVERAGE(AR33:AR34)</f>
        <v>1.535</v>
      </c>
      <c r="AS35" s="199" t="n">
        <f aca="false">AVERAGE(AS33:AS34)</f>
        <v>0.63</v>
      </c>
      <c r="AT35" s="199" t="n">
        <f aca="false">AVERAGE(AT33:AT34)</f>
        <v>0.905</v>
      </c>
      <c r="AU35" s="200" t="n">
        <f aca="false">AVERAGE(AU33:AU34)</f>
        <v>20</v>
      </c>
      <c r="AV35" s="199" t="n">
        <f aca="false">AVERAGE(AV33:AV34)</f>
        <v>8.4</v>
      </c>
      <c r="AW35" s="200" t="n">
        <f aca="false">AVERAGE(AW33:AW34)</f>
        <v>23.885</v>
      </c>
      <c r="AX35" s="199" t="n">
        <f aca="false">AVERAGE(AX33:AX34)</f>
        <v>55.5</v>
      </c>
      <c r="AY35" s="199" t="e">
        <f aca="false">AVERAGE(AY33:AY34)</f>
        <v>#DIV/0!</v>
      </c>
      <c r="AZ35" s="199" t="e">
        <f aca="false">AVERAGE(AZ33:AZ34)</f>
        <v>#DIV/0!</v>
      </c>
      <c r="BA35" s="199" t="n">
        <f aca="false">AVERAGE(BA33:BA34)</f>
        <v>6.74</v>
      </c>
      <c r="BB35" s="199" t="n">
        <f aca="false">AVERAGE(BB33:BB34)</f>
        <v>15.7</v>
      </c>
      <c r="BC35" s="199" t="n">
        <f aca="false">AVERAGE(BC33:BC34)</f>
        <v>22.44</v>
      </c>
      <c r="BD35" s="199" t="n">
        <f aca="false">AVERAGE(BD33:BD34)</f>
        <v>50.35</v>
      </c>
      <c r="BE35" s="199" t="n">
        <f aca="false">AVERAGE(BE33:BE34)</f>
        <v>16.7</v>
      </c>
      <c r="BF35" s="199" t="n">
        <f aca="false">AVERAGE(BF33:BF34)</f>
        <v>16.7</v>
      </c>
      <c r="BG35" s="199" t="n">
        <f aca="false">AVERAGE(BG33:BG34)</f>
        <v>21.7</v>
      </c>
      <c r="BH35" s="199" t="n">
        <f aca="false">AVERAGE(BH33:BH34)</f>
        <v>8.075</v>
      </c>
      <c r="BI35" s="199" t="n">
        <f aca="false">AVERAGE(BI33:BI34)</f>
        <v>6.295</v>
      </c>
      <c r="BJ35" s="199" t="e">
        <f aca="false">AVERAGE(BJ33:BJ34)</f>
        <v>#DIV/0!</v>
      </c>
      <c r="BK35" s="199" t="e">
        <f aca="false">AVERAGE(BK33:BK34)</f>
        <v>#DIV/0!</v>
      </c>
      <c r="BL35" s="199" t="e">
        <f aca="false">AVERAGE(BL33:BL34)</f>
        <v>#DIV/0!</v>
      </c>
      <c r="BM35" s="199" t="n">
        <f aca="false">AVERAGE(BM33:BM34)</f>
        <v>113.525</v>
      </c>
      <c r="BN35" s="202" t="n">
        <f aca="false">AVERAGE(BN33:BN34)</f>
        <v>119.82</v>
      </c>
      <c r="BO35" s="180"/>
      <c r="BP35" s="82" t="s">
        <v>143</v>
      </c>
      <c r="BQ35" s="153" t="s">
        <v>123</v>
      </c>
      <c r="BR35" s="153" t="s">
        <v>93</v>
      </c>
      <c r="BS35" s="153" t="s">
        <v>93</v>
      </c>
      <c r="BT35" s="153" t="s">
        <v>93</v>
      </c>
      <c r="BU35" s="153" t="s">
        <v>93</v>
      </c>
      <c r="BV35" s="199" t="n">
        <f aca="false">AVERAGE(BV33:BV34)</f>
        <v>8.16</v>
      </c>
      <c r="BW35" s="200" t="n">
        <f aca="false">AVERAGE(BW33:BW34)</f>
        <v>21.5</v>
      </c>
      <c r="BX35" s="199" t="n">
        <f aca="false">AVERAGE(BX33:BX34)</f>
        <v>0.752</v>
      </c>
      <c r="BY35" s="201" t="e">
        <f aca="false">AVERAGE(BY33:BY34)</f>
        <v>#DIV/0!</v>
      </c>
      <c r="BZ35" s="199" t="e">
        <f aca="false">AVERAGE(BZ33:BZ34)</f>
        <v>#VALUE!</v>
      </c>
      <c r="CA35" s="199" t="n">
        <f aca="false">AVERAGE(CA33:CA34)</f>
        <v>1.355</v>
      </c>
      <c r="CB35" s="199" t="n">
        <f aca="false">AVERAGE(CB33:CB34)</f>
        <v>0.56</v>
      </c>
      <c r="CC35" s="199" t="n">
        <f aca="false">AVERAGE(CC33:CC34)</f>
        <v>0.795</v>
      </c>
      <c r="CD35" s="200" t="n">
        <f aca="false">AVERAGE(CD33:CD34)</f>
        <v>20</v>
      </c>
      <c r="CE35" s="199" t="n">
        <f aca="false">AVERAGE(CE33:CE34)</f>
        <v>8.3</v>
      </c>
      <c r="CF35" s="200" t="n">
        <f aca="false">AVERAGE(CF33:CF34)</f>
        <v>24.26</v>
      </c>
      <c r="CG35" s="199" t="n">
        <f aca="false">AVERAGE(CG33:CG34)</f>
        <v>46.5</v>
      </c>
      <c r="CH35" s="199" t="e">
        <f aca="false">AVERAGE(CH33:CH34)</f>
        <v>#DIV/0!</v>
      </c>
      <c r="CI35" s="199" t="e">
        <f aca="false">AVERAGE(CI33:CI34)</f>
        <v>#DIV/0!</v>
      </c>
      <c r="CJ35" s="199" t="n">
        <f aca="false">AVERAGE(CJ33:CJ34)</f>
        <v>5.745</v>
      </c>
      <c r="CK35" s="199" t="n">
        <f aca="false">AVERAGE(CK33:CK34)</f>
        <v>21.05</v>
      </c>
      <c r="CL35" s="199" t="n">
        <f aca="false">AVERAGE(CL33:CL34)</f>
        <v>26.795</v>
      </c>
      <c r="CM35" s="199" t="n">
        <f aca="false">AVERAGE(CM33:CM34)</f>
        <v>52</v>
      </c>
      <c r="CN35" s="199" t="n">
        <f aca="false">AVERAGE(CN33:CN34)</f>
        <v>29.1</v>
      </c>
      <c r="CO35" s="199" t="n">
        <f aca="false">AVERAGE(CO33:CO34)</f>
        <v>19.3</v>
      </c>
      <c r="CP35" s="199" t="n">
        <f aca="false">AVERAGE(CP33:CP34)</f>
        <v>22.9</v>
      </c>
      <c r="CQ35" s="199" t="n">
        <f aca="false">AVERAGE(CQ33:CQ34)</f>
        <v>12.29</v>
      </c>
      <c r="CR35" s="199" t="n">
        <f aca="false">AVERAGE(CR33:CR34)</f>
        <v>8.23</v>
      </c>
      <c r="CS35" s="199" t="e">
        <f aca="false">AVERAGE(CS33:CS34)</f>
        <v>#DIV/0!</v>
      </c>
      <c r="CT35" s="199" t="e">
        <f aca="false">AVERAGE(CT33:CT34)</f>
        <v>#DIV/0!</v>
      </c>
      <c r="CU35" s="199" t="e">
        <f aca="false">AVERAGE(CU33:CU34)</f>
        <v>#DIV/0!</v>
      </c>
      <c r="CV35" s="199" t="n">
        <f aca="false">AVERAGE(CV33:CV34)</f>
        <v>135.59</v>
      </c>
      <c r="CW35" s="202" t="n">
        <f aca="false">AVERAGE(CW33:CW34)</f>
        <v>143.82</v>
      </c>
      <c r="CX35" s="180"/>
      <c r="CY35" s="180"/>
      <c r="CZ35" s="180"/>
    </row>
    <row r="36" s="184" customFormat="true" ht="13.5" hidden="false" customHeight="false" outlineLevel="0" collapsed="false">
      <c r="A36" s="180"/>
      <c r="B36" s="180"/>
      <c r="C36" s="180"/>
      <c r="D36" s="180"/>
      <c r="E36" s="180"/>
      <c r="F36" s="180"/>
      <c r="G36" s="14" t="s">
        <v>248</v>
      </c>
      <c r="H36" s="137"/>
      <c r="I36" s="180"/>
      <c r="J36" s="180"/>
      <c r="K36" s="180"/>
      <c r="L36" s="180"/>
      <c r="M36" s="180"/>
      <c r="N36" s="180"/>
      <c r="O36" s="180"/>
      <c r="P36" s="180"/>
      <c r="Q36" s="101" t="s">
        <v>249</v>
      </c>
      <c r="R36" s="102" t="s">
        <v>93</v>
      </c>
      <c r="S36" s="88" t="n">
        <v>8.3</v>
      </c>
      <c r="T36" s="88" t="n">
        <v>8.4</v>
      </c>
      <c r="U36" s="88" t="n">
        <v>8.4</v>
      </c>
      <c r="V36" s="86" t="n">
        <f aca="false">AVERAGE(S36:U36)</f>
        <v>8.36666666666667</v>
      </c>
      <c r="W36" s="91" t="n">
        <f aca="false">STDEV(S36:U36)*100/V36</f>
        <v>0.690060082696761</v>
      </c>
      <c r="X36" s="180"/>
      <c r="Y36" s="101" t="s">
        <v>249</v>
      </c>
      <c r="Z36" s="102" t="s">
        <v>93</v>
      </c>
      <c r="AA36" s="88" t="n">
        <v>8.4</v>
      </c>
      <c r="AB36" s="88" t="n">
        <v>8.4</v>
      </c>
      <c r="AC36" s="88" t="n">
        <v>8.4</v>
      </c>
      <c r="AD36" s="87" t="n">
        <f aca="false">AVERAGE(AA36:AC36)</f>
        <v>8.4</v>
      </c>
      <c r="AE36" s="91" t="n">
        <f aca="false">STDEV(AA36:AC36)*100/AD36</f>
        <v>0</v>
      </c>
      <c r="AF36" s="180"/>
      <c r="AG36" s="159"/>
      <c r="AH36" s="160" t="s">
        <v>124</v>
      </c>
      <c r="AI36" s="160" t="s">
        <v>93</v>
      </c>
      <c r="AJ36" s="160" t="s">
        <v>93</v>
      </c>
      <c r="AK36" s="160" t="s">
        <v>93</v>
      </c>
      <c r="AL36" s="160" t="s">
        <v>93</v>
      </c>
      <c r="AM36" s="203" t="n">
        <f aca="false">ABS((AM33-AM34)*100/AM35)</f>
        <v>0</v>
      </c>
      <c r="AN36" s="203" t="n">
        <f aca="false">ABS((AN33-AN34)*100/AN35)</f>
        <v>0</v>
      </c>
      <c r="AO36" s="203" t="n">
        <f aca="false">ABS((AO33-AO34)*100/AO35)</f>
        <v>3.20366132723112</v>
      </c>
      <c r="AP36" s="203" t="e">
        <f aca="false">ABS((AP33-AP34)*100/AP35)</f>
        <v>#VALUE!</v>
      </c>
      <c r="AQ36" s="203" t="e">
        <f aca="false">ABS((AQ33-AQ34)*100/AQ35)</f>
        <v>#VALUE!</v>
      </c>
      <c r="AR36" s="203" t="n">
        <f aca="false">ABS((AR33-AR34)*100/AR35)</f>
        <v>3.25732899022802</v>
      </c>
      <c r="AS36" s="203" t="n">
        <f aca="false">ABS((AS33-AS34)*100/AS35)</f>
        <v>3.17460317460318</v>
      </c>
      <c r="AT36" s="203" t="n">
        <f aca="false">ABS((AT33-AT34)*100/AT35)</f>
        <v>7.73480662983426</v>
      </c>
      <c r="AU36" s="203" t="n">
        <f aca="false">ABS((AU33-AU34)*100/AU35)</f>
        <v>0</v>
      </c>
      <c r="AV36" s="203" t="n">
        <f aca="false">ABS((AV33-AV34)*100/AV35)</f>
        <v>0</v>
      </c>
      <c r="AW36" s="203" t="n">
        <f aca="false">ABS((AW33-AW34)*100/AW35)</f>
        <v>0.293070965040822</v>
      </c>
      <c r="AX36" s="203" t="n">
        <f aca="false">ABS((AX33-AX34)*100/AX35)</f>
        <v>19.8198198198198</v>
      </c>
      <c r="AY36" s="203" t="e">
        <f aca="false">ABS((AY33-AY34)*100/AY35)</f>
        <v>#VALUE!</v>
      </c>
      <c r="AZ36" s="203" t="e">
        <f aca="false">ABS((AZ33-AZ34)*100/AZ35)</f>
        <v>#VALUE!</v>
      </c>
      <c r="BA36" s="203" t="n">
        <f aca="false">ABS((BA33-BA34)*100/BA35)</f>
        <v>10.9792284866469</v>
      </c>
      <c r="BB36" s="203" t="n">
        <f aca="false">ABS((BB33-BB34)*100/BB35)</f>
        <v>50.9554140127389</v>
      </c>
      <c r="BC36" s="203" t="n">
        <f aca="false">ABS((BC33-BC34)*100/BC35)</f>
        <v>32.3529411764706</v>
      </c>
      <c r="BD36" s="203" t="n">
        <f aca="false">ABS((BD33-BD34)*100/BD35)</f>
        <v>14.1012909632572</v>
      </c>
      <c r="BE36" s="203" t="n">
        <f aca="false">ABS((BE33-BE34)*100/BE35)</f>
        <v>21.5568862275449</v>
      </c>
      <c r="BF36" s="203" t="n">
        <f aca="false">ABS((BF33-BF34)*100/BF35)</f>
        <v>17.9640718562874</v>
      </c>
      <c r="BG36" s="203" t="n">
        <f aca="false">ABS((BG33-BG34)*100/BG35)</f>
        <v>51.6129032258065</v>
      </c>
      <c r="BH36" s="203" t="n">
        <f aca="false">ABS((BH33-BH34)*100/BH35)</f>
        <v>146.749226006192</v>
      </c>
      <c r="BI36" s="203" t="n">
        <f aca="false">ABS((BI33-BI34)*100/BI35)</f>
        <v>40.1906274821287</v>
      </c>
      <c r="BJ36" s="203" t="e">
        <f aca="false">ABS((BJ33-BJ34)*100/BJ35)</f>
        <v>#VALUE!</v>
      </c>
      <c r="BK36" s="203" t="e">
        <f aca="false">ABS((BK33-BK34)*100/BK35)</f>
        <v>#VALUE!</v>
      </c>
      <c r="BL36" s="203" t="e">
        <f aca="false">ABS((BL33-BL34)*100/BL35)</f>
        <v>#VALUE!</v>
      </c>
      <c r="BM36" s="203" t="n">
        <f aca="false">ABS((BM33-BM34)*100/BM35)</f>
        <v>7.35520810394187</v>
      </c>
      <c r="BN36" s="162" t="n">
        <f aca="false">ABS((BN33-BN34)*100/BN35)</f>
        <v>4.85728592889335</v>
      </c>
      <c r="BO36" s="180"/>
      <c r="BP36" s="159"/>
      <c r="BQ36" s="160" t="s">
        <v>124</v>
      </c>
      <c r="BR36" s="160" t="s">
        <v>93</v>
      </c>
      <c r="BS36" s="160" t="s">
        <v>93</v>
      </c>
      <c r="BT36" s="160" t="s">
        <v>93</v>
      </c>
      <c r="BU36" s="160" t="s">
        <v>93</v>
      </c>
      <c r="BV36" s="203" t="n">
        <f aca="false">ABS((BV33-BV34)*100/BV35)</f>
        <v>0</v>
      </c>
      <c r="BW36" s="203" t="n">
        <f aca="false">ABS((BW33-BW34)*100/BW35)</f>
        <v>0</v>
      </c>
      <c r="BX36" s="203" t="n">
        <f aca="false">ABS((BX33-BX34)*100/BX35)</f>
        <v>14.3617021276596</v>
      </c>
      <c r="BY36" s="203" t="e">
        <f aca="false">ABS((BY33-BY34)*100/BY35)</f>
        <v>#VALUE!</v>
      </c>
      <c r="BZ36" s="203" t="e">
        <f aca="false">ABS((BZ33-BZ34)*100/BZ35)</f>
        <v>#VALUE!</v>
      </c>
      <c r="CA36" s="203" t="n">
        <f aca="false">ABS((CA33-CA34)*100/CA35)</f>
        <v>16.9741697416974</v>
      </c>
      <c r="CB36" s="203" t="n">
        <f aca="false">ABS((CB33-CB34)*100/CB35)</f>
        <v>0</v>
      </c>
      <c r="CC36" s="203" t="n">
        <f aca="false">ABS((CC33-CC34)*100/CC35)</f>
        <v>28.9308176100629</v>
      </c>
      <c r="CD36" s="203" t="n">
        <f aca="false">ABS((CD33-CD34)*100/CD35)</f>
        <v>0</v>
      </c>
      <c r="CE36" s="203" t="n">
        <f aca="false">ABS((CE33-CE34)*100/CE35)</f>
        <v>0</v>
      </c>
      <c r="CF36" s="203" t="n">
        <f aca="false">ABS((CF33-CF34)*100/CF35)</f>
        <v>0.329760923330593</v>
      </c>
      <c r="CG36" s="203" t="n">
        <f aca="false">ABS((CG33-CG34)*100/CG35)</f>
        <v>40.8602150537634</v>
      </c>
      <c r="CH36" s="203" t="e">
        <f aca="false">ABS((CH33-CH34)*100/CH35)</f>
        <v>#VALUE!</v>
      </c>
      <c r="CI36" s="203" t="e">
        <f aca="false">ABS((CI33-CI34)*100/CI35)</f>
        <v>#VALUE!</v>
      </c>
      <c r="CJ36" s="203" t="n">
        <f aca="false">ABS((CJ33-CJ34)*100/CJ35)</f>
        <v>67.3629242819843</v>
      </c>
      <c r="CK36" s="203" t="n">
        <f aca="false">ABS((CK33-CK34)*100/CK35)</f>
        <v>12.8266033254157</v>
      </c>
      <c r="CL36" s="203" t="n">
        <f aca="false">ABS((CL33-CL34)*100/CL35)</f>
        <v>24.519499906699</v>
      </c>
      <c r="CM36" s="203" t="n">
        <f aca="false">ABS((CM33-CM34)*100/CM35)</f>
        <v>1.92307692307692</v>
      </c>
      <c r="CN36" s="203" t="n">
        <f aca="false">ABS((CN33-CN34)*100/CN35)</f>
        <v>0</v>
      </c>
      <c r="CO36" s="203" t="n">
        <f aca="false">ABS((CO33-CO34)*100/CO35)</f>
        <v>10.3626943005181</v>
      </c>
      <c r="CP36" s="203" t="n">
        <f aca="false">ABS((CP33-CP34)*100/CP35)</f>
        <v>33.1877729257642</v>
      </c>
      <c r="CQ36" s="203" t="n">
        <f aca="false">ABS((CQ33-CQ34)*100/CQ35)</f>
        <v>68.5109845402767</v>
      </c>
      <c r="CR36" s="203" t="n">
        <f aca="false">ABS((CR33-CR34)*100/CR35)</f>
        <v>8.74848116646415</v>
      </c>
      <c r="CS36" s="203" t="e">
        <f aca="false">ABS((CS33-CS34)*100/CS35)</f>
        <v>#VALUE!</v>
      </c>
      <c r="CT36" s="203" t="e">
        <f aca="false">ABS((CT33-CT34)*100/CT35)</f>
        <v>#VALUE!</v>
      </c>
      <c r="CU36" s="203" t="e">
        <f aca="false">ABS((CU33-CU34)*100/CU35)</f>
        <v>#VALUE!</v>
      </c>
      <c r="CV36" s="203" t="n">
        <f aca="false">ABS((CV33-CV34)*100/CV35)</f>
        <v>2.81731691127664</v>
      </c>
      <c r="CW36" s="162" t="n">
        <f aca="false">ABS((CW33-CW34)*100/CW35)</f>
        <v>2.15547211792518</v>
      </c>
      <c r="CX36" s="180"/>
      <c r="CY36" s="180"/>
      <c r="CZ36" s="180"/>
    </row>
    <row r="37" s="184" customFormat="true" ht="13.5" hidden="false" customHeight="false" outlineLevel="0" collapsed="false">
      <c r="A37" s="180"/>
      <c r="B37" s="180"/>
      <c r="C37" s="180"/>
      <c r="D37" s="180"/>
      <c r="E37" s="180"/>
      <c r="F37" s="180"/>
      <c r="G37" s="20" t="s">
        <v>309</v>
      </c>
      <c r="H37" s="142" t="n">
        <v>20</v>
      </c>
      <c r="I37" s="180"/>
      <c r="J37" s="180"/>
      <c r="K37" s="180"/>
      <c r="L37" s="180"/>
      <c r="M37" s="180"/>
      <c r="N37" s="180"/>
      <c r="O37" s="180"/>
      <c r="P37" s="180"/>
      <c r="Q37" s="101" t="s">
        <v>250</v>
      </c>
      <c r="R37" s="102" t="s">
        <v>98</v>
      </c>
      <c r="S37" s="89" t="n">
        <v>24</v>
      </c>
      <c r="T37" s="89" t="n">
        <v>23.63</v>
      </c>
      <c r="U37" s="89" t="n">
        <v>24.35</v>
      </c>
      <c r="V37" s="87" t="n">
        <f aca="false">AVERAGE(S37:U37)</f>
        <v>23.9933333333333</v>
      </c>
      <c r="W37" s="91" t="n">
        <f aca="false">STDEV(S37:U37)*100/V37</f>
        <v>1.50060972486722</v>
      </c>
      <c r="X37" s="180"/>
      <c r="Y37" s="101" t="s">
        <v>250</v>
      </c>
      <c r="Z37" s="102" t="s">
        <v>98</v>
      </c>
      <c r="AA37" s="89" t="n">
        <v>23.47</v>
      </c>
      <c r="AB37" s="89" t="n">
        <v>24.2</v>
      </c>
      <c r="AC37" s="89" t="n">
        <v>24.13</v>
      </c>
      <c r="AD37" s="87" t="n">
        <f aca="false">AVERAGE(AA37:AC37)</f>
        <v>23.9333333333333</v>
      </c>
      <c r="AE37" s="91" t="n">
        <f aca="false">STDEV(AA37:AC37)*100/AD37</f>
        <v>1.68293311552277</v>
      </c>
      <c r="AF37" s="180"/>
      <c r="AG37" s="82" t="s">
        <v>251</v>
      </c>
      <c r="AH37" s="153" t="s">
        <v>240</v>
      </c>
      <c r="AI37" s="84" t="n">
        <v>35960</v>
      </c>
      <c r="AJ37" s="85" t="n">
        <v>0.640277777777778</v>
      </c>
      <c r="AK37" s="86" t="n">
        <f aca="false">(AI37-$R$5+AJ37-$R$6)*24</f>
        <v>47.1166666666667</v>
      </c>
      <c r="AL37" s="87" t="n">
        <f aca="false">AK37*60/$H$30</f>
        <v>3719.07555555556</v>
      </c>
      <c r="AM37" s="88" t="n">
        <v>8.11</v>
      </c>
      <c r="AN37" s="89" t="n">
        <v>21.6</v>
      </c>
      <c r="AO37" s="88" t="n">
        <v>1.93</v>
      </c>
      <c r="AP37" s="90" t="n">
        <v>0.0232</v>
      </c>
      <c r="AQ37" s="86" t="n">
        <f aca="false">AP37*100/AO37</f>
        <v>1.2020725388601</v>
      </c>
      <c r="AR37" s="88" t="n">
        <v>2.13</v>
      </c>
      <c r="AS37" s="88" t="n">
        <v>0.64</v>
      </c>
      <c r="AT37" s="86" t="n">
        <f aca="false">AR37-AS37</f>
        <v>1.49</v>
      </c>
      <c r="AU37" s="89" t="n">
        <v>20</v>
      </c>
      <c r="AV37" s="88" t="n">
        <v>8.3</v>
      </c>
      <c r="AW37" s="89" t="n">
        <v>24.15</v>
      </c>
      <c r="AX37" s="88" t="n">
        <v>120</v>
      </c>
      <c r="AY37" s="88" t="s">
        <v>110</v>
      </c>
      <c r="AZ37" s="88" t="s">
        <v>110</v>
      </c>
      <c r="BA37" s="88" t="n">
        <v>25.5</v>
      </c>
      <c r="BB37" s="88" t="n">
        <v>70.2</v>
      </c>
      <c r="BC37" s="86" t="n">
        <f aca="false">SUM(AY37:BB37)</f>
        <v>95.7</v>
      </c>
      <c r="BD37" s="88" t="n">
        <v>22.62</v>
      </c>
      <c r="BE37" s="88" t="n">
        <v>16.33</v>
      </c>
      <c r="BF37" s="88" t="n">
        <v>5.87</v>
      </c>
      <c r="BG37" s="88" t="n">
        <v>15.8</v>
      </c>
      <c r="BH37" s="88" t="n">
        <v>26</v>
      </c>
      <c r="BI37" s="88" t="n">
        <v>15.4</v>
      </c>
      <c r="BJ37" s="88" t="s">
        <v>82</v>
      </c>
      <c r="BK37" s="88" t="s">
        <v>82</v>
      </c>
      <c r="BL37" s="88" t="s">
        <v>82</v>
      </c>
      <c r="BM37" s="86" t="n">
        <f aca="false">SUM(BD37:BH37)</f>
        <v>86.62</v>
      </c>
      <c r="BN37" s="91" t="n">
        <f aca="false">SUM(BD37:BI37)</f>
        <v>102.02</v>
      </c>
      <c r="BO37" s="180"/>
      <c r="BP37" s="82" t="s">
        <v>252</v>
      </c>
      <c r="BQ37" s="153" t="s">
        <v>240</v>
      </c>
      <c r="BR37" s="84" t="n">
        <v>35962</v>
      </c>
      <c r="BS37" s="85" t="n">
        <v>0.640277777777778</v>
      </c>
      <c r="BT37" s="86" t="n">
        <f aca="false">(BR37-$Z$5+BS37-$Z$6)*24</f>
        <v>95.1166666666667</v>
      </c>
      <c r="BU37" s="87" t="n">
        <f aca="false">BT37*60/$H$39</f>
        <v>3753.93777777778</v>
      </c>
      <c r="BV37" s="88" t="n">
        <v>8.16</v>
      </c>
      <c r="BW37" s="89" t="n">
        <v>22.2</v>
      </c>
      <c r="BX37" s="88" t="n">
        <v>1.82</v>
      </c>
      <c r="BY37" s="90" t="n">
        <v>0.0224</v>
      </c>
      <c r="BZ37" s="86" t="n">
        <f aca="false">BY37*100/BX37</f>
        <v>1.23076923076923</v>
      </c>
      <c r="CA37" s="88" t="n">
        <v>2.26</v>
      </c>
      <c r="CB37" s="88" t="n">
        <v>0.5</v>
      </c>
      <c r="CC37" s="86" t="n">
        <f aca="false">CA37-CB37</f>
        <v>1.76</v>
      </c>
      <c r="CD37" s="89" t="n">
        <v>20</v>
      </c>
      <c r="CE37" s="88" t="n">
        <v>8.4</v>
      </c>
      <c r="CF37" s="89" t="n">
        <v>24.37</v>
      </c>
      <c r="CG37" s="88" t="n">
        <v>105</v>
      </c>
      <c r="CH37" s="88" t="s">
        <v>110</v>
      </c>
      <c r="CI37" s="88" t="s">
        <v>110</v>
      </c>
      <c r="CJ37" s="88" t="n">
        <v>20.9</v>
      </c>
      <c r="CK37" s="88" t="n">
        <v>73.1</v>
      </c>
      <c r="CL37" s="86" t="n">
        <f aca="false">SUM(CH37:CK37)</f>
        <v>94</v>
      </c>
      <c r="CM37" s="88" t="n">
        <v>54</v>
      </c>
      <c r="CN37" s="88" t="n">
        <v>31.2</v>
      </c>
      <c r="CO37" s="88" t="n">
        <v>14.5</v>
      </c>
      <c r="CP37" s="88" t="n">
        <v>22.4</v>
      </c>
      <c r="CQ37" s="88" t="n">
        <v>18.6</v>
      </c>
      <c r="CR37" s="88" t="n">
        <v>14</v>
      </c>
      <c r="CS37" s="88" t="s">
        <v>82</v>
      </c>
      <c r="CT37" s="88" t="s">
        <v>82</v>
      </c>
      <c r="CU37" s="88" t="s">
        <v>82</v>
      </c>
      <c r="CV37" s="86" t="n">
        <f aca="false">SUM(CM37:CQ37)</f>
        <v>140.7</v>
      </c>
      <c r="CW37" s="91" t="n">
        <f aca="false">SUM(CM37:CR37)</f>
        <v>154.7</v>
      </c>
      <c r="CX37" s="180"/>
      <c r="CY37" s="180"/>
      <c r="CZ37" s="180"/>
    </row>
    <row r="38" s="184" customFormat="true" ht="14.25" hidden="false" customHeight="false" outlineLevel="0" collapsed="false">
      <c r="A38" s="180"/>
      <c r="B38" s="180"/>
      <c r="C38" s="180"/>
      <c r="D38" s="180"/>
      <c r="E38" s="180"/>
      <c r="F38" s="180"/>
      <c r="G38" s="41" t="s">
        <v>311</v>
      </c>
      <c r="H38" s="112" t="n">
        <f aca="false">(H17*H37)/(60*24)</f>
        <v>110.898154126389</v>
      </c>
      <c r="I38" s="180"/>
      <c r="J38" s="180"/>
      <c r="K38" s="180"/>
      <c r="L38" s="180"/>
      <c r="M38" s="180"/>
      <c r="N38" s="180"/>
      <c r="O38" s="180"/>
      <c r="P38" s="180"/>
      <c r="Q38" s="101" t="s">
        <v>253</v>
      </c>
      <c r="R38" s="163" t="s">
        <v>99</v>
      </c>
      <c r="S38" s="88" t="n">
        <v>320</v>
      </c>
      <c r="T38" s="88" t="n">
        <v>280</v>
      </c>
      <c r="U38" s="88" t="n">
        <v>260</v>
      </c>
      <c r="V38" s="86" t="n">
        <f aca="false">AVERAGE(S38:U38)</f>
        <v>286.666666666667</v>
      </c>
      <c r="W38" s="91" t="n">
        <f aca="false">STDEV(S38:U38)*100/V38</f>
        <v>10.6571527789671</v>
      </c>
      <c r="X38" s="180"/>
      <c r="Y38" s="101" t="s">
        <v>253</v>
      </c>
      <c r="Z38" s="163" t="s">
        <v>99</v>
      </c>
      <c r="AA38" s="88" t="n">
        <v>300</v>
      </c>
      <c r="AB38" s="88" t="n">
        <v>250</v>
      </c>
      <c r="AC38" s="88" t="n">
        <v>300</v>
      </c>
      <c r="AD38" s="86" t="n">
        <f aca="false">AVERAGE(AA38:AC38)</f>
        <v>283.333333333333</v>
      </c>
      <c r="AE38" s="91" t="n">
        <f aca="false">STDEV(AA38:AC38)*100/AD38</f>
        <v>10.1885341621699</v>
      </c>
      <c r="AF38" s="180"/>
      <c r="AG38" s="155" t="s">
        <v>254</v>
      </c>
      <c r="AH38" s="153" t="s">
        <v>245</v>
      </c>
      <c r="AI38" s="84" t="n">
        <v>35960</v>
      </c>
      <c r="AJ38" s="85" t="n">
        <v>0.640277777777778</v>
      </c>
      <c r="AK38" s="86" t="n">
        <f aca="false">(AI38-$R$5+AJ38-$R$6)*24</f>
        <v>47.1166666666667</v>
      </c>
      <c r="AL38" s="87" t="n">
        <f aca="false">AK38*60/$H$30</f>
        <v>3719.07555555556</v>
      </c>
      <c r="AM38" s="88" t="n">
        <v>8.11</v>
      </c>
      <c r="AN38" s="89" t="n">
        <v>21.6</v>
      </c>
      <c r="AO38" s="88" t="n">
        <v>1.9</v>
      </c>
      <c r="AP38" s="90" t="n">
        <v>0.0224</v>
      </c>
      <c r="AQ38" s="86" t="n">
        <f aca="false">AP38*100/AO38</f>
        <v>1.17894736842105</v>
      </c>
      <c r="AR38" s="88" t="n">
        <v>2.11</v>
      </c>
      <c r="AS38" s="88" t="n">
        <v>0.48</v>
      </c>
      <c r="AT38" s="86" t="n">
        <f aca="false">AR38-AS38</f>
        <v>1.63</v>
      </c>
      <c r="AU38" s="89" t="n">
        <v>20</v>
      </c>
      <c r="AV38" s="88" t="n">
        <v>8.3</v>
      </c>
      <c r="AW38" s="89" t="n">
        <v>24.32</v>
      </c>
      <c r="AX38" s="88" t="n">
        <v>110</v>
      </c>
      <c r="AY38" s="88" t="s">
        <v>110</v>
      </c>
      <c r="AZ38" s="88" t="s">
        <v>110</v>
      </c>
      <c r="BA38" s="88" t="n">
        <v>24.3</v>
      </c>
      <c r="BB38" s="88" t="n">
        <v>82.4</v>
      </c>
      <c r="BC38" s="86" t="n">
        <f aca="false">SUM(AY38:BB38)</f>
        <v>106.7</v>
      </c>
      <c r="BD38" s="88" t="n">
        <v>52.9</v>
      </c>
      <c r="BE38" s="88" t="n">
        <v>31.1</v>
      </c>
      <c r="BF38" s="88" t="n">
        <v>11.3</v>
      </c>
      <c r="BG38" s="88" t="n">
        <v>23.8</v>
      </c>
      <c r="BH38" s="88" t="n">
        <v>19.3</v>
      </c>
      <c r="BI38" s="88" t="n">
        <v>14.4</v>
      </c>
      <c r="BJ38" s="88" t="s">
        <v>82</v>
      </c>
      <c r="BK38" s="88" t="s">
        <v>82</v>
      </c>
      <c r="BL38" s="88" t="s">
        <v>82</v>
      </c>
      <c r="BM38" s="86" t="n">
        <f aca="false">SUM(BD38:BH38)</f>
        <v>138.4</v>
      </c>
      <c r="BN38" s="91" t="n">
        <f aca="false">SUM(BD38:BI38)</f>
        <v>152.8</v>
      </c>
      <c r="BO38" s="180"/>
      <c r="BP38" s="155" t="s">
        <v>255</v>
      </c>
      <c r="BQ38" s="153" t="s">
        <v>245</v>
      </c>
      <c r="BR38" s="84" t="n">
        <v>35962</v>
      </c>
      <c r="BS38" s="85" t="n">
        <v>0.640277777777778</v>
      </c>
      <c r="BT38" s="86" t="n">
        <f aca="false">(BR38-$Z$5+BS38-$Z$6)*24</f>
        <v>95.1166666666667</v>
      </c>
      <c r="BU38" s="87" t="n">
        <f aca="false">BT38*60/$H$39</f>
        <v>3753.93777777778</v>
      </c>
      <c r="BV38" s="88" t="n">
        <v>8.18</v>
      </c>
      <c r="BW38" s="89" t="n">
        <v>22.1</v>
      </c>
      <c r="BX38" s="88" t="n">
        <v>1.86</v>
      </c>
      <c r="BY38" s="90" t="n">
        <v>0.0224</v>
      </c>
      <c r="BZ38" s="86" t="n">
        <f aca="false">BY38*100/BX38</f>
        <v>1.20430107526882</v>
      </c>
      <c r="CA38" s="88" t="n">
        <v>2.28</v>
      </c>
      <c r="CB38" s="88" t="n">
        <v>0.3</v>
      </c>
      <c r="CC38" s="86" t="n">
        <f aca="false">CA38-CB38</f>
        <v>1.98</v>
      </c>
      <c r="CD38" s="89" t="n">
        <v>20</v>
      </c>
      <c r="CE38" s="88" t="n">
        <v>8.4</v>
      </c>
      <c r="CF38" s="89" t="n">
        <v>24.33</v>
      </c>
      <c r="CG38" s="88" t="n">
        <v>105</v>
      </c>
      <c r="CH38" s="88" t="s">
        <v>110</v>
      </c>
      <c r="CI38" s="88" t="s">
        <v>110</v>
      </c>
      <c r="CJ38" s="88" t="n">
        <v>23.1</v>
      </c>
      <c r="CK38" s="88" t="n">
        <v>79.3</v>
      </c>
      <c r="CL38" s="86" t="n">
        <f aca="false">SUM(CH38:CK38)</f>
        <v>102.4</v>
      </c>
      <c r="CM38" s="88" t="n">
        <v>50.9</v>
      </c>
      <c r="CN38" s="88" t="n">
        <v>30</v>
      </c>
      <c r="CO38" s="88" t="n">
        <v>13.2</v>
      </c>
      <c r="CP38" s="88" t="n">
        <v>21.3</v>
      </c>
      <c r="CQ38" s="88" t="n">
        <v>17.3</v>
      </c>
      <c r="CR38" s="88" t="n">
        <v>13.2</v>
      </c>
      <c r="CS38" s="88" t="s">
        <v>82</v>
      </c>
      <c r="CT38" s="88" t="s">
        <v>82</v>
      </c>
      <c r="CU38" s="88" t="s">
        <v>82</v>
      </c>
      <c r="CV38" s="86" t="n">
        <f aca="false">SUM(CM38:CQ38)</f>
        <v>132.7</v>
      </c>
      <c r="CW38" s="91" t="n">
        <f aca="false">SUM(CM38:CR38)</f>
        <v>145.9</v>
      </c>
      <c r="CX38" s="180"/>
      <c r="CY38" s="180"/>
      <c r="CZ38" s="180"/>
    </row>
    <row r="39" s="184" customFormat="true" ht="12.75" hidden="false" customHeight="false" outlineLevel="0" collapsed="false">
      <c r="A39" s="180"/>
      <c r="B39" s="180"/>
      <c r="C39" s="180"/>
      <c r="D39" s="180"/>
      <c r="E39" s="180"/>
      <c r="F39" s="180"/>
      <c r="G39" s="41" t="s">
        <v>312</v>
      </c>
      <c r="H39" s="129" t="n">
        <f aca="false">H37/H22</f>
        <v>1.52027027027027</v>
      </c>
      <c r="I39" s="180"/>
      <c r="J39" s="180"/>
      <c r="K39" s="180"/>
      <c r="L39" s="180"/>
      <c r="M39" s="180"/>
      <c r="N39" s="180"/>
      <c r="O39" s="180"/>
      <c r="P39" s="180"/>
      <c r="Q39" s="164" t="s">
        <v>256</v>
      </c>
      <c r="R39" s="163" t="s">
        <v>100</v>
      </c>
      <c r="S39" s="88" t="n">
        <v>11.8</v>
      </c>
      <c r="T39" s="88" t="n">
        <v>26.5</v>
      </c>
      <c r="U39" s="88" t="s">
        <v>110</v>
      </c>
      <c r="V39" s="86" t="n">
        <f aca="false">AVERAGE(S39:U39)</f>
        <v>19.15</v>
      </c>
      <c r="W39" s="91" t="n">
        <f aca="false">STDEV(S39:U39)*100/V39</f>
        <v>54.2792150571397</v>
      </c>
      <c r="X39" s="180"/>
      <c r="Y39" s="164" t="s">
        <v>256</v>
      </c>
      <c r="Z39" s="163" t="s">
        <v>100</v>
      </c>
      <c r="AA39" s="88" t="n">
        <v>14.1</v>
      </c>
      <c r="AB39" s="88" t="n">
        <v>11.4</v>
      </c>
      <c r="AC39" s="88" t="n">
        <v>45.3</v>
      </c>
      <c r="AD39" s="86" t="n">
        <f aca="false">AVERAGE(AA39:AC39)</f>
        <v>23.6</v>
      </c>
      <c r="AE39" s="91" t="n">
        <f aca="false">STDEV(AA39:AC39)*100/AD39</f>
        <v>79.8355013012784</v>
      </c>
      <c r="AF39" s="180"/>
      <c r="AG39" s="82" t="s">
        <v>162</v>
      </c>
      <c r="AH39" s="153" t="s">
        <v>123</v>
      </c>
      <c r="AI39" s="153" t="s">
        <v>93</v>
      </c>
      <c r="AJ39" s="153" t="s">
        <v>93</v>
      </c>
      <c r="AK39" s="153" t="s">
        <v>93</v>
      </c>
      <c r="AL39" s="153" t="s">
        <v>93</v>
      </c>
      <c r="AM39" s="199" t="n">
        <f aca="false">AVERAGE(AM37:AM38)</f>
        <v>8.11</v>
      </c>
      <c r="AN39" s="200" t="n">
        <f aca="false">AVERAGE(AN37:AN38)</f>
        <v>21.6</v>
      </c>
      <c r="AO39" s="199" t="n">
        <f aca="false">AVERAGE(AO37:AO38)</f>
        <v>1.915</v>
      </c>
      <c r="AP39" s="201" t="n">
        <f aca="false">AVERAGE(AP37:AP38)</f>
        <v>0.0228</v>
      </c>
      <c r="AQ39" s="199" t="n">
        <f aca="false">AVERAGE(AQ37:AQ38)</f>
        <v>1.19050995364058</v>
      </c>
      <c r="AR39" s="199" t="n">
        <f aca="false">AVERAGE(AR37:AR38)</f>
        <v>2.12</v>
      </c>
      <c r="AS39" s="199" t="n">
        <f aca="false">AVERAGE(AS37:AS38)</f>
        <v>0.56</v>
      </c>
      <c r="AT39" s="199" t="n">
        <f aca="false">AVERAGE(AT37:AT38)</f>
        <v>1.56</v>
      </c>
      <c r="AU39" s="200" t="n">
        <f aca="false">AVERAGE(AU37:AU38)</f>
        <v>20</v>
      </c>
      <c r="AV39" s="199" t="n">
        <f aca="false">AVERAGE(AV37:AV38)</f>
        <v>8.3</v>
      </c>
      <c r="AW39" s="200" t="n">
        <f aca="false">AVERAGE(AW37:AW38)</f>
        <v>24.235</v>
      </c>
      <c r="AX39" s="199" t="n">
        <f aca="false">AVERAGE(AX37:AX38)</f>
        <v>115</v>
      </c>
      <c r="AY39" s="199" t="e">
        <f aca="false">AVERAGE(AY37:AY38)</f>
        <v>#DIV/0!</v>
      </c>
      <c r="AZ39" s="199" t="e">
        <f aca="false">AVERAGE(AZ37:AZ38)</f>
        <v>#DIV/0!</v>
      </c>
      <c r="BA39" s="199" t="n">
        <f aca="false">AVERAGE(BA37:BA38)</f>
        <v>24.9</v>
      </c>
      <c r="BB39" s="199" t="n">
        <f aca="false">AVERAGE(BB37:BB38)</f>
        <v>76.3</v>
      </c>
      <c r="BC39" s="199" t="n">
        <f aca="false">AVERAGE(BC37:BC38)</f>
        <v>101.2</v>
      </c>
      <c r="BD39" s="199" t="n">
        <f aca="false">AVERAGE(BD37:BD38)</f>
        <v>37.76</v>
      </c>
      <c r="BE39" s="199" t="n">
        <f aca="false">AVERAGE(BE37:BE38)</f>
        <v>23.715</v>
      </c>
      <c r="BF39" s="199" t="n">
        <f aca="false">AVERAGE(BF37:BF38)</f>
        <v>8.585</v>
      </c>
      <c r="BG39" s="199" t="n">
        <f aca="false">AVERAGE(BG37:BG38)</f>
        <v>19.8</v>
      </c>
      <c r="BH39" s="199" t="n">
        <f aca="false">AVERAGE(BH37:BH38)</f>
        <v>22.65</v>
      </c>
      <c r="BI39" s="199" t="n">
        <f aca="false">AVERAGE(BI37:BI38)</f>
        <v>14.9</v>
      </c>
      <c r="BJ39" s="199" t="e">
        <f aca="false">AVERAGE(BJ37:BJ38)</f>
        <v>#DIV/0!</v>
      </c>
      <c r="BK39" s="199" t="e">
        <f aca="false">AVERAGE(BK37:BK38)</f>
        <v>#DIV/0!</v>
      </c>
      <c r="BL39" s="199" t="e">
        <f aca="false">AVERAGE(BL37:BL38)</f>
        <v>#DIV/0!</v>
      </c>
      <c r="BM39" s="199" t="n">
        <f aca="false">AVERAGE(BM37:BM38)</f>
        <v>112.51</v>
      </c>
      <c r="BN39" s="202" t="n">
        <f aca="false">AVERAGE(BN37:BN38)</f>
        <v>127.41</v>
      </c>
      <c r="BO39" s="180"/>
      <c r="BP39" s="82" t="s">
        <v>163</v>
      </c>
      <c r="BQ39" s="153" t="s">
        <v>123</v>
      </c>
      <c r="BR39" s="153" t="s">
        <v>93</v>
      </c>
      <c r="BS39" s="153" t="s">
        <v>93</v>
      </c>
      <c r="BT39" s="153" t="s">
        <v>93</v>
      </c>
      <c r="BU39" s="153" t="s">
        <v>93</v>
      </c>
      <c r="BV39" s="199" t="n">
        <f aca="false">AVERAGE(BV37:BV38)</f>
        <v>8.17</v>
      </c>
      <c r="BW39" s="200" t="n">
        <f aca="false">AVERAGE(BW37:BW38)</f>
        <v>22.15</v>
      </c>
      <c r="BX39" s="199" t="n">
        <f aca="false">AVERAGE(BX37:BX38)</f>
        <v>1.84</v>
      </c>
      <c r="BY39" s="201" t="n">
        <f aca="false">AVERAGE(BY37:BY38)</f>
        <v>0.0224</v>
      </c>
      <c r="BZ39" s="199" t="n">
        <f aca="false">AVERAGE(BZ37:BZ38)</f>
        <v>1.21753515301902</v>
      </c>
      <c r="CA39" s="199" t="n">
        <f aca="false">AVERAGE(CA37:CA38)</f>
        <v>2.27</v>
      </c>
      <c r="CB39" s="199" t="n">
        <f aca="false">AVERAGE(CB37:CB38)</f>
        <v>0.4</v>
      </c>
      <c r="CC39" s="199" t="n">
        <f aca="false">AVERAGE(CC37:CC38)</f>
        <v>1.87</v>
      </c>
      <c r="CD39" s="200" t="n">
        <f aca="false">AVERAGE(CD37:CD38)</f>
        <v>20</v>
      </c>
      <c r="CE39" s="199" t="n">
        <f aca="false">AVERAGE(CE37:CE38)</f>
        <v>8.4</v>
      </c>
      <c r="CF39" s="200" t="n">
        <f aca="false">AVERAGE(CF37:CF38)</f>
        <v>24.35</v>
      </c>
      <c r="CG39" s="199" t="n">
        <f aca="false">AVERAGE(CG37:CG38)</f>
        <v>105</v>
      </c>
      <c r="CH39" s="199" t="e">
        <f aca="false">AVERAGE(CH37:CH38)</f>
        <v>#DIV/0!</v>
      </c>
      <c r="CI39" s="199" t="e">
        <f aca="false">AVERAGE(CI37:CI38)</f>
        <v>#DIV/0!</v>
      </c>
      <c r="CJ39" s="199" t="n">
        <f aca="false">AVERAGE(CJ37:CJ38)</f>
        <v>22</v>
      </c>
      <c r="CK39" s="199" t="n">
        <f aca="false">AVERAGE(CK37:CK38)</f>
        <v>76.2</v>
      </c>
      <c r="CL39" s="199" t="n">
        <f aca="false">AVERAGE(CL37:CL38)</f>
        <v>98.2</v>
      </c>
      <c r="CM39" s="199" t="n">
        <f aca="false">AVERAGE(CM37:CM38)</f>
        <v>52.45</v>
      </c>
      <c r="CN39" s="199" t="n">
        <f aca="false">AVERAGE(CN37:CN38)</f>
        <v>30.6</v>
      </c>
      <c r="CO39" s="199" t="n">
        <f aca="false">AVERAGE(CO37:CO38)</f>
        <v>13.85</v>
      </c>
      <c r="CP39" s="199" t="n">
        <f aca="false">AVERAGE(CP37:CP38)</f>
        <v>21.85</v>
      </c>
      <c r="CQ39" s="199" t="n">
        <f aca="false">AVERAGE(CQ37:CQ38)</f>
        <v>17.95</v>
      </c>
      <c r="CR39" s="199" t="n">
        <f aca="false">AVERAGE(CR37:CR38)</f>
        <v>13.6</v>
      </c>
      <c r="CS39" s="199" t="e">
        <f aca="false">AVERAGE(CS37:CS38)</f>
        <v>#DIV/0!</v>
      </c>
      <c r="CT39" s="199" t="e">
        <f aca="false">AVERAGE(CT37:CT38)</f>
        <v>#DIV/0!</v>
      </c>
      <c r="CU39" s="199" t="e">
        <f aca="false">AVERAGE(CU37:CU38)</f>
        <v>#DIV/0!</v>
      </c>
      <c r="CV39" s="199" t="n">
        <f aca="false">AVERAGE(CV37:CV38)</f>
        <v>136.7</v>
      </c>
      <c r="CW39" s="202" t="n">
        <f aca="false">AVERAGE(CW37:CW38)</f>
        <v>150.3</v>
      </c>
      <c r="CX39" s="180"/>
      <c r="CY39" s="180"/>
      <c r="CZ39" s="180"/>
    </row>
    <row r="40" s="184" customFormat="true" ht="13.5" hidden="false" customHeight="false" outlineLevel="0" collapsed="false">
      <c r="A40" s="180"/>
      <c r="B40" s="180"/>
      <c r="C40" s="180"/>
      <c r="D40" s="180"/>
      <c r="E40" s="180"/>
      <c r="F40" s="180"/>
      <c r="G40" s="41" t="s">
        <v>313</v>
      </c>
      <c r="H40" s="129" t="n">
        <f aca="false">H38/H22</f>
        <v>8.42975833730997</v>
      </c>
      <c r="I40" s="180"/>
      <c r="J40" s="180"/>
      <c r="K40" s="180"/>
      <c r="L40" s="180"/>
      <c r="M40" s="180"/>
      <c r="N40" s="180"/>
      <c r="O40" s="180"/>
      <c r="P40" s="180"/>
      <c r="Q40" s="164" t="s">
        <v>257</v>
      </c>
      <c r="R40" s="163" t="s">
        <v>100</v>
      </c>
      <c r="S40" s="88" t="n">
        <v>61.5</v>
      </c>
      <c r="T40" s="88" t="n">
        <v>77</v>
      </c>
      <c r="U40" s="88" t="n">
        <v>52.3</v>
      </c>
      <c r="V40" s="86" t="n">
        <f aca="false">AVERAGE(S40:U40)</f>
        <v>63.6</v>
      </c>
      <c r="W40" s="91" t="n">
        <f aca="false">STDEV(S40:U40)*100/V40</f>
        <v>19.627655181134</v>
      </c>
      <c r="X40" s="180"/>
      <c r="Y40" s="164" t="s">
        <v>257</v>
      </c>
      <c r="Z40" s="163" t="s">
        <v>100</v>
      </c>
      <c r="AA40" s="88" t="n">
        <v>66.4</v>
      </c>
      <c r="AB40" s="88" t="n">
        <v>40.8</v>
      </c>
      <c r="AC40" s="88" t="n">
        <v>96.9</v>
      </c>
      <c r="AD40" s="86" t="n">
        <f aca="false">AVERAGE(AA40:AC40)</f>
        <v>68.0333333333334</v>
      </c>
      <c r="AE40" s="91" t="n">
        <f aca="false">STDEV(AA40:AC40)*100/AD40</f>
        <v>41.2821795681</v>
      </c>
      <c r="AF40" s="180"/>
      <c r="AG40" s="159"/>
      <c r="AH40" s="165" t="s">
        <v>124</v>
      </c>
      <c r="AI40" s="160" t="s">
        <v>93</v>
      </c>
      <c r="AJ40" s="160" t="s">
        <v>93</v>
      </c>
      <c r="AK40" s="160" t="s">
        <v>93</v>
      </c>
      <c r="AL40" s="160" t="s">
        <v>93</v>
      </c>
      <c r="AM40" s="203" t="n">
        <f aca="false">ABS((AM37-AM38)*100/AM39)</f>
        <v>0</v>
      </c>
      <c r="AN40" s="203" t="n">
        <f aca="false">ABS((AN37-AN38)*100/AN39)</f>
        <v>0</v>
      </c>
      <c r="AO40" s="203" t="n">
        <f aca="false">ABS((AO37-AO38)*100/AO39)</f>
        <v>1.56657963446475</v>
      </c>
      <c r="AP40" s="203" t="n">
        <f aca="false">ABS((AP37-AP38)*100/AP39)</f>
        <v>3.50877192982456</v>
      </c>
      <c r="AQ40" s="203" t="n">
        <f aca="false">ABS((AQ37-AQ38)*100/AQ39)</f>
        <v>1.94245922668134</v>
      </c>
      <c r="AR40" s="203" t="n">
        <f aca="false">ABS((AR37-AR38)*100/AR39)</f>
        <v>0.943396226415095</v>
      </c>
      <c r="AS40" s="203" t="n">
        <f aca="false">ABS((AS37-AS38)*100/AS39)</f>
        <v>28.5714285714286</v>
      </c>
      <c r="AT40" s="203" t="n">
        <f aca="false">ABS((AT37-AT38)*100/AT39)</f>
        <v>8.97435897435898</v>
      </c>
      <c r="AU40" s="203" t="n">
        <f aca="false">ABS((AU37-AU38)*100/AU39)</f>
        <v>0</v>
      </c>
      <c r="AV40" s="203" t="n">
        <f aca="false">ABS((AV37-AV38)*100/AV39)</f>
        <v>0</v>
      </c>
      <c r="AW40" s="203" t="n">
        <f aca="false">ABS((AW37-AW38)*100/AW39)</f>
        <v>0.701464823602235</v>
      </c>
      <c r="AX40" s="203" t="n">
        <f aca="false">ABS((AX37-AX38)*100/AX39)</f>
        <v>8.69565217391304</v>
      </c>
      <c r="AY40" s="203" t="e">
        <f aca="false">ABS((AY37-AY38)*100/AY39)</f>
        <v>#VALUE!</v>
      </c>
      <c r="AZ40" s="203" t="e">
        <f aca="false">ABS((AZ37-AZ38)*100/AZ39)</f>
        <v>#VALUE!</v>
      </c>
      <c r="BA40" s="203" t="n">
        <f aca="false">ABS((BA37-BA38)*100/BA39)</f>
        <v>4.81927710843373</v>
      </c>
      <c r="BB40" s="203" t="n">
        <f aca="false">ABS((BB37-BB38)*100/BB39)</f>
        <v>15.9895150720839</v>
      </c>
      <c r="BC40" s="203" t="n">
        <f aca="false">ABS((BC37-BC38)*100/BC39)</f>
        <v>10.8695652173913</v>
      </c>
      <c r="BD40" s="203" t="n">
        <f aca="false">ABS((BD37-BD38)*100/BD39)</f>
        <v>80.1906779661017</v>
      </c>
      <c r="BE40" s="203" t="n">
        <f aca="false">ABS((BE37-BE38)*100/BE39)</f>
        <v>62.281256588657</v>
      </c>
      <c r="BF40" s="203" t="n">
        <f aca="false">ABS((BF37-BF38)*100/BF39)</f>
        <v>63.2498543972044</v>
      </c>
      <c r="BG40" s="203" t="n">
        <f aca="false">ABS((BG37-BG38)*100/BG39)</f>
        <v>40.4040404040404</v>
      </c>
      <c r="BH40" s="203" t="n">
        <f aca="false">ABS((BH37-BH38)*100/BH39)</f>
        <v>29.5805739514349</v>
      </c>
      <c r="BI40" s="203" t="n">
        <f aca="false">ABS((BI37-BI38)*100/BI39)</f>
        <v>6.71140939597315</v>
      </c>
      <c r="BJ40" s="203" t="e">
        <f aca="false">ABS((BJ37-BJ38)*100/BJ39)</f>
        <v>#VALUE!</v>
      </c>
      <c r="BK40" s="203" t="e">
        <f aca="false">ABS((BK37-BK38)*100/BK39)</f>
        <v>#VALUE!</v>
      </c>
      <c r="BL40" s="203" t="e">
        <f aca="false">ABS((BL37-BL38)*100/BL39)</f>
        <v>#VALUE!</v>
      </c>
      <c r="BM40" s="203" t="n">
        <f aca="false">ABS((BM37-BM38)*100/BM39)</f>
        <v>46.0225757710426</v>
      </c>
      <c r="BN40" s="162" t="n">
        <f aca="false">ABS((BN37-BN38)*100/BN39)</f>
        <v>39.8555843340397</v>
      </c>
      <c r="BO40" s="180"/>
      <c r="BP40" s="159"/>
      <c r="BQ40" s="165" t="s">
        <v>124</v>
      </c>
      <c r="BR40" s="160" t="s">
        <v>93</v>
      </c>
      <c r="BS40" s="160" t="s">
        <v>93</v>
      </c>
      <c r="BT40" s="160" t="s">
        <v>93</v>
      </c>
      <c r="BU40" s="160" t="s">
        <v>93</v>
      </c>
      <c r="BV40" s="203" t="n">
        <f aca="false">ABS((BV37-BV38)*100/BV39)</f>
        <v>0.244798041615662</v>
      </c>
      <c r="BW40" s="203" t="n">
        <f aca="false">ABS((BW37-BW38)*100/BW39)</f>
        <v>0.451467268623015</v>
      </c>
      <c r="BX40" s="203" t="n">
        <f aca="false">ABS((BX37-BX38)*100/BX39)</f>
        <v>2.17391304347826</v>
      </c>
      <c r="BY40" s="203" t="n">
        <f aca="false">ABS((BY37-BY38)*100/BY39)</f>
        <v>0</v>
      </c>
      <c r="BZ40" s="203" t="n">
        <f aca="false">ABS((BZ37-BZ38)*100/BZ39)</f>
        <v>2.17391304347826</v>
      </c>
      <c r="CA40" s="203" t="n">
        <f aca="false">ABS((CA37-CA38)*100/CA39)</f>
        <v>0.881057268722468</v>
      </c>
      <c r="CB40" s="203" t="n">
        <f aca="false">ABS((CB37-CB38)*100/CB39)</f>
        <v>50</v>
      </c>
      <c r="CC40" s="203" t="n">
        <f aca="false">ABS((CC37-CC38)*100/CC39)</f>
        <v>11.7647058823529</v>
      </c>
      <c r="CD40" s="203" t="n">
        <f aca="false">ABS((CD37-CD38)*100/CD39)</f>
        <v>0</v>
      </c>
      <c r="CE40" s="203" t="n">
        <f aca="false">ABS((CE37-CE38)*100/CE39)</f>
        <v>0</v>
      </c>
      <c r="CF40" s="203" t="n">
        <f aca="false">ABS((CF37-CF38)*100/CF39)</f>
        <v>0.164271047227937</v>
      </c>
      <c r="CG40" s="203" t="n">
        <f aca="false">ABS((CG37-CG38)*100/CG39)</f>
        <v>0</v>
      </c>
      <c r="CH40" s="203" t="e">
        <f aca="false">ABS((CH37-CH38)*100/CH39)</f>
        <v>#VALUE!</v>
      </c>
      <c r="CI40" s="203" t="e">
        <f aca="false">ABS((CI37-CI38)*100/CI39)</f>
        <v>#VALUE!</v>
      </c>
      <c r="CJ40" s="203" t="n">
        <f aca="false">ABS((CJ37-CJ38)*100/CJ39)</f>
        <v>10</v>
      </c>
      <c r="CK40" s="203" t="n">
        <f aca="false">ABS((CK37-CK38)*100/CK39)</f>
        <v>8.13648293963255</v>
      </c>
      <c r="CL40" s="203" t="n">
        <f aca="false">ABS((CL37-CL38)*100/CL39)</f>
        <v>8.55397148676172</v>
      </c>
      <c r="CM40" s="203" t="n">
        <f aca="false">ABS((CM37-CM38)*100/CM39)</f>
        <v>5.91039084842708</v>
      </c>
      <c r="CN40" s="203" t="n">
        <f aca="false">ABS((CN37-CN38)*100/CN39)</f>
        <v>3.92156862745098</v>
      </c>
      <c r="CO40" s="203" t="n">
        <f aca="false">ABS((CO37-CO38)*100/CO39)</f>
        <v>9.38628158844766</v>
      </c>
      <c r="CP40" s="203" t="n">
        <f aca="false">ABS((CP37-CP38)*100/CP39)</f>
        <v>5.03432494279175</v>
      </c>
      <c r="CQ40" s="203" t="n">
        <f aca="false">ABS((CQ37-CQ38)*100/CQ39)</f>
        <v>7.24233983286908</v>
      </c>
      <c r="CR40" s="203" t="n">
        <f aca="false">ABS((CR37-CR38)*100/CR39)</f>
        <v>5.88235294117648</v>
      </c>
      <c r="CS40" s="203" t="e">
        <f aca="false">ABS((CS37-CS38)*100/CS39)</f>
        <v>#VALUE!</v>
      </c>
      <c r="CT40" s="203" t="e">
        <f aca="false">ABS((CT37-CT38)*100/CT39)</f>
        <v>#VALUE!</v>
      </c>
      <c r="CU40" s="203" t="e">
        <f aca="false">ABS((CU37-CU38)*100/CU39)</f>
        <v>#VALUE!</v>
      </c>
      <c r="CV40" s="203" t="n">
        <f aca="false">ABS((CV37-CV38)*100/CV39)</f>
        <v>5.85223116313094</v>
      </c>
      <c r="CW40" s="162" t="n">
        <f aca="false">ABS((CW37-CW38)*100/CW39)</f>
        <v>5.85495675316034</v>
      </c>
      <c r="CX40" s="180"/>
      <c r="CY40" s="180"/>
      <c r="CZ40" s="180"/>
    </row>
    <row r="41" s="184" customFormat="true" ht="13.5" hidden="false" customHeight="false" outlineLevel="0" collapsed="false">
      <c r="A41" s="180"/>
      <c r="B41" s="180"/>
      <c r="C41" s="180"/>
      <c r="D41" s="180"/>
      <c r="E41" s="180"/>
      <c r="F41" s="180"/>
      <c r="G41" s="41" t="s">
        <v>314</v>
      </c>
      <c r="H41" s="150" t="n">
        <f aca="false">(H23*H39*100)/60</f>
        <v>18.7205976516677</v>
      </c>
      <c r="I41" s="180"/>
      <c r="J41" s="180"/>
      <c r="K41" s="180"/>
      <c r="L41" s="180"/>
      <c r="M41" s="180"/>
      <c r="N41" s="180"/>
      <c r="O41" s="180"/>
      <c r="P41" s="180"/>
      <c r="Q41" s="164" t="s">
        <v>258</v>
      </c>
      <c r="R41" s="163" t="s">
        <v>100</v>
      </c>
      <c r="S41" s="88" t="n">
        <v>73.8</v>
      </c>
      <c r="T41" s="88" t="n">
        <v>86.3</v>
      </c>
      <c r="U41" s="88" t="n">
        <v>75.8</v>
      </c>
      <c r="V41" s="86" t="n">
        <f aca="false">AVERAGE(S41:U41)</f>
        <v>78.6333333333333</v>
      </c>
      <c r="W41" s="91" t="n">
        <f aca="false">STDEV(S41:U41)*100/V41</f>
        <v>8.53888812144285</v>
      </c>
      <c r="X41" s="180"/>
      <c r="Y41" s="164" t="s">
        <v>258</v>
      </c>
      <c r="Z41" s="163" t="s">
        <v>100</v>
      </c>
      <c r="AA41" s="88" t="n">
        <v>72.8</v>
      </c>
      <c r="AB41" s="88" t="n">
        <v>70.2</v>
      </c>
      <c r="AC41" s="88" t="n">
        <v>85.8</v>
      </c>
      <c r="AD41" s="86" t="n">
        <f aca="false">AVERAGE(AA41:AC41)</f>
        <v>76.2666666666667</v>
      </c>
      <c r="AE41" s="91" t="n">
        <f aca="false">STDEV(AA41:AC41)*100/AD41</f>
        <v>10.9586940465829</v>
      </c>
      <c r="AF41" s="180"/>
      <c r="AG41" s="82" t="s">
        <v>259</v>
      </c>
      <c r="AH41" s="153" t="s">
        <v>240</v>
      </c>
      <c r="AI41" s="84" t="n">
        <v>35962</v>
      </c>
      <c r="AJ41" s="85" t="n">
        <v>0.473611111111111</v>
      </c>
      <c r="AK41" s="86" t="n">
        <f aca="false">(AI41-$R$5+AJ41-$R$6)*24</f>
        <v>91.1166666666667</v>
      </c>
      <c r="AL41" s="87" t="n">
        <f aca="false">AK41*60/$H$30</f>
        <v>7192.14222222222</v>
      </c>
      <c r="AM41" s="88" t="n">
        <v>8.12</v>
      </c>
      <c r="AN41" s="89" t="n">
        <v>22</v>
      </c>
      <c r="AO41" s="88" t="n">
        <v>3.22</v>
      </c>
      <c r="AP41" s="90" t="n">
        <v>0.0424</v>
      </c>
      <c r="AQ41" s="86" t="n">
        <f aca="false">AP41*100/AO41</f>
        <v>1.3167701863354</v>
      </c>
      <c r="AR41" s="88" t="n">
        <v>3.13</v>
      </c>
      <c r="AS41" s="88" t="n">
        <v>0.4</v>
      </c>
      <c r="AT41" s="86" t="n">
        <f aca="false">AR41-AS41</f>
        <v>2.73</v>
      </c>
      <c r="AU41" s="89" t="n">
        <v>20</v>
      </c>
      <c r="AV41" s="88" t="n">
        <v>8.4</v>
      </c>
      <c r="AW41" s="89" t="n">
        <v>24.3</v>
      </c>
      <c r="AX41" s="88" t="n">
        <v>160</v>
      </c>
      <c r="AY41" s="88" t="s">
        <v>110</v>
      </c>
      <c r="AZ41" s="88" t="n">
        <v>7.09</v>
      </c>
      <c r="BA41" s="88" t="n">
        <v>30.1</v>
      </c>
      <c r="BB41" s="88" t="n">
        <v>65.3</v>
      </c>
      <c r="BC41" s="86" t="n">
        <f aca="false">SUM(AY41:BB41)</f>
        <v>102.49</v>
      </c>
      <c r="BD41" s="88" t="n">
        <v>68.5</v>
      </c>
      <c r="BE41" s="88" t="n">
        <v>19.2</v>
      </c>
      <c r="BF41" s="88" t="n">
        <v>19.9</v>
      </c>
      <c r="BG41" s="88" t="n">
        <v>3.74</v>
      </c>
      <c r="BH41" s="88" t="n">
        <v>21.7</v>
      </c>
      <c r="BI41" s="88" t="n">
        <v>10.3</v>
      </c>
      <c r="BJ41" s="88" t="s">
        <v>82</v>
      </c>
      <c r="BK41" s="88" t="s">
        <v>82</v>
      </c>
      <c r="BL41" s="88" t="s">
        <v>82</v>
      </c>
      <c r="BM41" s="86" t="n">
        <f aca="false">SUM(BD41:BH41)</f>
        <v>133.04</v>
      </c>
      <c r="BN41" s="91" t="n">
        <f aca="false">SUM(BD41:BI41)</f>
        <v>143.34</v>
      </c>
      <c r="BO41" s="180"/>
      <c r="BP41" s="82" t="s">
        <v>260</v>
      </c>
      <c r="BQ41" s="153" t="s">
        <v>240</v>
      </c>
      <c r="BR41" s="84" t="n">
        <v>35967</v>
      </c>
      <c r="BS41" s="85" t="n">
        <v>0.806944444444445</v>
      </c>
      <c r="BT41" s="86" t="n">
        <f aca="false">(BR41-$Z$5+BS41-$Z$6)*24</f>
        <v>219.116666666667</v>
      </c>
      <c r="BU41" s="87" t="n">
        <f aca="false">BT41*60/$H$39</f>
        <v>8647.80444444444</v>
      </c>
      <c r="BV41" s="88" t="n">
        <v>8.13</v>
      </c>
      <c r="BW41" s="89" t="n">
        <v>21.8</v>
      </c>
      <c r="BX41" s="88" t="n">
        <v>2.84</v>
      </c>
      <c r="BY41" s="90" t="n">
        <v>0.037</v>
      </c>
      <c r="BZ41" s="86" t="n">
        <f aca="false">BY41*100/BX41</f>
        <v>1.30281690140845</v>
      </c>
      <c r="CA41" s="88" t="n">
        <v>3.63</v>
      </c>
      <c r="CB41" s="88" t="n">
        <v>0.58</v>
      </c>
      <c r="CC41" s="86" t="n">
        <f aca="false">CA41-CB41</f>
        <v>3.05</v>
      </c>
      <c r="CD41" s="89" t="n">
        <v>20</v>
      </c>
      <c r="CE41" s="88" t="n">
        <v>8.4</v>
      </c>
      <c r="CF41" s="89" t="n">
        <v>24.02</v>
      </c>
      <c r="CG41" s="88" t="n">
        <v>145</v>
      </c>
      <c r="CH41" s="88" t="s">
        <v>110</v>
      </c>
      <c r="CI41" s="88" t="s">
        <v>110</v>
      </c>
      <c r="CJ41" s="88" t="n">
        <v>46.04</v>
      </c>
      <c r="CK41" s="88" t="n">
        <v>20.09</v>
      </c>
      <c r="CL41" s="86" t="n">
        <f aca="false">SUM(CH41:CK41)</f>
        <v>66.13</v>
      </c>
      <c r="CM41" s="88" t="n">
        <v>54.2</v>
      </c>
      <c r="CN41" s="88" t="n">
        <v>35.4</v>
      </c>
      <c r="CO41" s="88" t="n">
        <v>21.5</v>
      </c>
      <c r="CP41" s="88" t="s">
        <v>111</v>
      </c>
      <c r="CQ41" s="88" t="n">
        <v>22.9</v>
      </c>
      <c r="CR41" s="88" t="n">
        <v>20.4</v>
      </c>
      <c r="CS41" s="88" t="s">
        <v>82</v>
      </c>
      <c r="CT41" s="88" t="s">
        <v>82</v>
      </c>
      <c r="CU41" s="88" t="s">
        <v>82</v>
      </c>
      <c r="CV41" s="86" t="s">
        <v>111</v>
      </c>
      <c r="CW41" s="91" t="s">
        <v>111</v>
      </c>
      <c r="CX41" s="180"/>
      <c r="CY41" s="180"/>
      <c r="CZ41" s="180"/>
    </row>
    <row r="42" s="184" customFormat="true" ht="12.75" hidden="false" customHeight="false" outlineLevel="0" collapsed="false">
      <c r="A42" s="180"/>
      <c r="B42" s="180"/>
      <c r="C42" s="180"/>
      <c r="D42" s="180"/>
      <c r="E42" s="180"/>
      <c r="F42" s="180"/>
      <c r="G42" s="41" t="s">
        <v>317</v>
      </c>
      <c r="H42" s="112" t="n">
        <f aca="false">(H24*H40*24*60)/1000</f>
        <v>264.14897073545</v>
      </c>
      <c r="I42" s="180"/>
      <c r="J42" s="180"/>
      <c r="K42" s="180"/>
      <c r="L42" s="180"/>
      <c r="M42" s="180"/>
      <c r="N42" s="180"/>
      <c r="O42" s="180"/>
      <c r="P42" s="180"/>
      <c r="Q42" s="164" t="s">
        <v>262</v>
      </c>
      <c r="R42" s="163" t="s">
        <v>100</v>
      </c>
      <c r="S42" s="88" t="n">
        <v>100</v>
      </c>
      <c r="T42" s="88" t="n">
        <v>107</v>
      </c>
      <c r="U42" s="88" t="n">
        <v>98.7</v>
      </c>
      <c r="V42" s="86" t="n">
        <f aca="false">AVERAGE(S42:U42)</f>
        <v>101.9</v>
      </c>
      <c r="W42" s="91" t="n">
        <f aca="false">STDEV(S42:U42)*100/V42</f>
        <v>4.38106266644744</v>
      </c>
      <c r="X42" s="180"/>
      <c r="Y42" s="164" t="s">
        <v>262</v>
      </c>
      <c r="Z42" s="163" t="s">
        <v>100</v>
      </c>
      <c r="AA42" s="88" t="n">
        <v>106</v>
      </c>
      <c r="AB42" s="88" t="n">
        <v>87.7</v>
      </c>
      <c r="AC42" s="88" t="n">
        <v>86.1</v>
      </c>
      <c r="AD42" s="86" t="n">
        <f aca="false">AVERAGE(AA42:AC42)</f>
        <v>93.2666666666667</v>
      </c>
      <c r="AE42" s="91" t="n">
        <f aca="false">STDEV(AA42:AC42)*100/AD42</f>
        <v>11.8545790341851</v>
      </c>
      <c r="AF42" s="180"/>
      <c r="AG42" s="155" t="s">
        <v>263</v>
      </c>
      <c r="AH42" s="153" t="s">
        <v>245</v>
      </c>
      <c r="AI42" s="84" t="n">
        <v>35962</v>
      </c>
      <c r="AJ42" s="85" t="n">
        <v>0.473611111111111</v>
      </c>
      <c r="AK42" s="86" t="n">
        <f aca="false">(AI42-$R$5+AJ42-$R$6)*24</f>
        <v>91.1166666666667</v>
      </c>
      <c r="AL42" s="87" t="n">
        <f aca="false">AK42*60/$H$30</f>
        <v>7192.14222222222</v>
      </c>
      <c r="AM42" s="88" t="n">
        <v>8.13</v>
      </c>
      <c r="AN42" s="89" t="n">
        <v>22</v>
      </c>
      <c r="AO42" s="88" t="n">
        <v>3.18</v>
      </c>
      <c r="AP42" s="90" t="n">
        <v>0.0433</v>
      </c>
      <c r="AQ42" s="86" t="n">
        <f aca="false">AP42*100/AO42</f>
        <v>1.36163522012579</v>
      </c>
      <c r="AR42" s="88" t="n">
        <v>3.11</v>
      </c>
      <c r="AS42" s="88" t="n">
        <v>0.1</v>
      </c>
      <c r="AT42" s="86" t="n">
        <f aca="false">AR42-AS42</f>
        <v>3.01</v>
      </c>
      <c r="AU42" s="89" t="n">
        <v>20</v>
      </c>
      <c r="AV42" s="88" t="n">
        <v>8.4</v>
      </c>
      <c r="AW42" s="89" t="n">
        <v>24.32</v>
      </c>
      <c r="AX42" s="88" t="n">
        <v>165</v>
      </c>
      <c r="AY42" s="88" t="s">
        <v>110</v>
      </c>
      <c r="AZ42" s="88" t="n">
        <v>4.73</v>
      </c>
      <c r="BA42" s="88" t="n">
        <v>43.2</v>
      </c>
      <c r="BB42" s="88" t="n">
        <v>88.3</v>
      </c>
      <c r="BC42" s="86" t="n">
        <f aca="false">SUM(AY42:BB42)</f>
        <v>136.23</v>
      </c>
      <c r="BD42" s="88" t="n">
        <v>51.7</v>
      </c>
      <c r="BE42" s="88" t="n">
        <v>31.5</v>
      </c>
      <c r="BF42" s="88" t="n">
        <v>13.1</v>
      </c>
      <c r="BG42" s="88" t="n">
        <v>21.4</v>
      </c>
      <c r="BH42" s="88" t="n">
        <v>21.3</v>
      </c>
      <c r="BI42" s="88" t="n">
        <v>14.1</v>
      </c>
      <c r="BJ42" s="88" t="s">
        <v>82</v>
      </c>
      <c r="BK42" s="88" t="s">
        <v>82</v>
      </c>
      <c r="BL42" s="88" t="s">
        <v>82</v>
      </c>
      <c r="BM42" s="86" t="n">
        <f aca="false">SUM(BD42:BH42)</f>
        <v>139</v>
      </c>
      <c r="BN42" s="91" t="n">
        <f aca="false">SUM(BD42:BI42)</f>
        <v>153.1</v>
      </c>
      <c r="BO42" s="180"/>
      <c r="BP42" s="155" t="s">
        <v>264</v>
      </c>
      <c r="BQ42" s="153" t="s">
        <v>245</v>
      </c>
      <c r="BR42" s="84" t="n">
        <v>35967</v>
      </c>
      <c r="BS42" s="85" t="n">
        <v>0.806944444444445</v>
      </c>
      <c r="BT42" s="86" t="n">
        <f aca="false">(BR42-$Z$5+BS42-$Z$6)*24</f>
        <v>219.116666666667</v>
      </c>
      <c r="BU42" s="87" t="n">
        <f aca="false">BT42*60/$H$39</f>
        <v>8647.80444444444</v>
      </c>
      <c r="BV42" s="88" t="n">
        <v>8.2</v>
      </c>
      <c r="BW42" s="89" t="n">
        <v>21.8</v>
      </c>
      <c r="BX42" s="88" t="n">
        <v>2.79</v>
      </c>
      <c r="BY42" s="90" t="n">
        <v>0.0376</v>
      </c>
      <c r="BZ42" s="86" t="n">
        <f aca="false">BY42*100/BX42</f>
        <v>1.34767025089606</v>
      </c>
      <c r="CA42" s="88" t="n">
        <v>3.58</v>
      </c>
      <c r="CB42" s="88" t="n">
        <v>0.52</v>
      </c>
      <c r="CC42" s="86" t="n">
        <f aca="false">CA42-CB42</f>
        <v>3.06</v>
      </c>
      <c r="CD42" s="89" t="n">
        <v>20</v>
      </c>
      <c r="CE42" s="88" t="n">
        <v>8.4</v>
      </c>
      <c r="CF42" s="89" t="n">
        <v>24.08</v>
      </c>
      <c r="CG42" s="88" t="n">
        <v>170</v>
      </c>
      <c r="CH42" s="88" t="s">
        <v>110</v>
      </c>
      <c r="CI42" s="88" t="s">
        <v>110</v>
      </c>
      <c r="CJ42" s="88" t="n">
        <v>48.82</v>
      </c>
      <c r="CK42" s="88" t="s">
        <v>111</v>
      </c>
      <c r="CL42" s="86" t="s">
        <v>111</v>
      </c>
      <c r="CM42" s="88" t="n">
        <v>57.8</v>
      </c>
      <c r="CN42" s="88" t="n">
        <v>31.5</v>
      </c>
      <c r="CO42" s="88" t="n">
        <v>18.9</v>
      </c>
      <c r="CP42" s="88" t="s">
        <v>111</v>
      </c>
      <c r="CQ42" s="88" t="n">
        <v>20.8</v>
      </c>
      <c r="CR42" s="88" t="n">
        <v>13.5</v>
      </c>
      <c r="CS42" s="88" t="s">
        <v>82</v>
      </c>
      <c r="CT42" s="88" t="s">
        <v>82</v>
      </c>
      <c r="CU42" s="88" t="s">
        <v>82</v>
      </c>
      <c r="CV42" s="86" t="s">
        <v>111</v>
      </c>
      <c r="CW42" s="91" t="s">
        <v>111</v>
      </c>
      <c r="CX42" s="180"/>
      <c r="CY42" s="180"/>
      <c r="CZ42" s="180"/>
    </row>
    <row r="43" s="184" customFormat="true" ht="13.5" hidden="false" customHeight="false" outlineLevel="0" collapsed="false">
      <c r="A43" s="180"/>
      <c r="B43" s="180"/>
      <c r="C43" s="180"/>
      <c r="D43" s="180"/>
      <c r="E43" s="180"/>
      <c r="F43" s="180"/>
      <c r="G43" s="113" t="s">
        <v>316</v>
      </c>
      <c r="H43" s="154" t="n">
        <f aca="false">(H41*H10*PI()*(H6/10)^2)/4</f>
        <v>15.0523221848888</v>
      </c>
      <c r="I43" s="180"/>
      <c r="J43" s="180"/>
      <c r="K43" s="180"/>
      <c r="L43" s="180"/>
      <c r="M43" s="180"/>
      <c r="N43" s="180"/>
      <c r="O43" s="180"/>
      <c r="P43" s="180"/>
      <c r="Q43" s="101" t="s">
        <v>265</v>
      </c>
      <c r="R43" s="163" t="s">
        <v>100</v>
      </c>
      <c r="S43" s="86" t="n">
        <f aca="false">SUM(S39:S42)</f>
        <v>247.1</v>
      </c>
      <c r="T43" s="86" t="n">
        <f aca="false">SUM(T39:T42)</f>
        <v>296.8</v>
      </c>
      <c r="U43" s="86" t="n">
        <f aca="false">SUM(U39:U42)</f>
        <v>226.8</v>
      </c>
      <c r="V43" s="86" t="n">
        <f aca="false">AVERAGE(S43:U43)</f>
        <v>256.9</v>
      </c>
      <c r="W43" s="91" t="n">
        <f aca="false">STDEV(S43:U43)*100/V43</f>
        <v>14.0188021464922</v>
      </c>
      <c r="X43" s="180"/>
      <c r="Y43" s="101" t="s">
        <v>265</v>
      </c>
      <c r="Z43" s="163" t="s">
        <v>100</v>
      </c>
      <c r="AA43" s="86" t="n">
        <f aca="false">SUM(AA39:AA42)</f>
        <v>259.3</v>
      </c>
      <c r="AB43" s="86" t="n">
        <f aca="false">SUM(AB39:AB42)</f>
        <v>210.1</v>
      </c>
      <c r="AC43" s="86" t="n">
        <f aca="false">SUM(AC39:AC42)</f>
        <v>314.1</v>
      </c>
      <c r="AD43" s="86" t="n">
        <f aca="false">AVERAGE(AA43:AC43)</f>
        <v>261.166666666667</v>
      </c>
      <c r="AE43" s="91" t="n">
        <f aca="false">STDEV(AA43:AC43)*100/AD43</f>
        <v>19.9202765041416</v>
      </c>
      <c r="AF43" s="180"/>
      <c r="AG43" s="82" t="s">
        <v>183</v>
      </c>
      <c r="AH43" s="153" t="s">
        <v>123</v>
      </c>
      <c r="AI43" s="153" t="s">
        <v>93</v>
      </c>
      <c r="AJ43" s="153" t="s">
        <v>93</v>
      </c>
      <c r="AK43" s="153" t="s">
        <v>93</v>
      </c>
      <c r="AL43" s="153" t="s">
        <v>93</v>
      </c>
      <c r="AM43" s="199" t="n">
        <f aca="false">AVERAGE(AM41:AM42)</f>
        <v>8.125</v>
      </c>
      <c r="AN43" s="200" t="n">
        <f aca="false">AVERAGE(AN41:AN42)</f>
        <v>22</v>
      </c>
      <c r="AO43" s="199" t="n">
        <f aca="false">AVERAGE(AO41:AO42)</f>
        <v>3.2</v>
      </c>
      <c r="AP43" s="201" t="n">
        <f aca="false">AVERAGE(AP41:AP42)</f>
        <v>0.04285</v>
      </c>
      <c r="AQ43" s="199" t="n">
        <f aca="false">AVERAGE(AQ41:AQ42)</f>
        <v>1.33920270323059</v>
      </c>
      <c r="AR43" s="199" t="n">
        <f aca="false">AVERAGE(AR41:AR42)</f>
        <v>3.12</v>
      </c>
      <c r="AS43" s="199" t="n">
        <f aca="false">AVERAGE(AS41:AS42)</f>
        <v>0.25</v>
      </c>
      <c r="AT43" s="199" t="n">
        <f aca="false">AVERAGE(AT41:AT42)</f>
        <v>2.87</v>
      </c>
      <c r="AU43" s="200" t="n">
        <f aca="false">AVERAGE(AU41:AU42)</f>
        <v>20</v>
      </c>
      <c r="AV43" s="199" t="n">
        <f aca="false">AVERAGE(AV41:AV42)</f>
        <v>8.4</v>
      </c>
      <c r="AW43" s="200" t="n">
        <f aca="false">AVERAGE(AW41:AW42)</f>
        <v>24.31</v>
      </c>
      <c r="AX43" s="199" t="n">
        <f aca="false">AVERAGE(AX41:AX42)</f>
        <v>162.5</v>
      </c>
      <c r="AY43" s="199" t="e">
        <f aca="false">AVERAGE(AY41:AY42)</f>
        <v>#DIV/0!</v>
      </c>
      <c r="AZ43" s="199" t="n">
        <f aca="false">AVERAGE(AZ41:AZ42)</f>
        <v>5.91</v>
      </c>
      <c r="BA43" s="199" t="n">
        <f aca="false">AVERAGE(BA41:BA42)</f>
        <v>36.65</v>
      </c>
      <c r="BB43" s="199" t="n">
        <f aca="false">AVERAGE(BB41:BB42)</f>
        <v>76.8</v>
      </c>
      <c r="BC43" s="199" t="n">
        <f aca="false">AVERAGE(BC41:BC42)</f>
        <v>119.36</v>
      </c>
      <c r="BD43" s="199" t="n">
        <f aca="false">AVERAGE(BD41:BD42)</f>
        <v>60.1</v>
      </c>
      <c r="BE43" s="199" t="n">
        <f aca="false">AVERAGE(BE41:BE42)</f>
        <v>25.35</v>
      </c>
      <c r="BF43" s="199" t="n">
        <f aca="false">AVERAGE(BF41:BF42)</f>
        <v>16.5</v>
      </c>
      <c r="BG43" s="199" t="n">
        <f aca="false">AVERAGE(BG41:BG42)</f>
        <v>12.57</v>
      </c>
      <c r="BH43" s="199" t="n">
        <f aca="false">AVERAGE(BH41:BH42)</f>
        <v>21.5</v>
      </c>
      <c r="BI43" s="199" t="n">
        <f aca="false">AVERAGE(BI41:BI42)</f>
        <v>12.2</v>
      </c>
      <c r="BJ43" s="199" t="e">
        <f aca="false">AVERAGE(BJ41:BJ42)</f>
        <v>#DIV/0!</v>
      </c>
      <c r="BK43" s="199" t="e">
        <f aca="false">AVERAGE(BK41:BK42)</f>
        <v>#DIV/0!</v>
      </c>
      <c r="BL43" s="199" t="e">
        <f aca="false">AVERAGE(BL41:BL42)</f>
        <v>#DIV/0!</v>
      </c>
      <c r="BM43" s="199" t="n">
        <f aca="false">AVERAGE(BM41:BM42)</f>
        <v>136.02</v>
      </c>
      <c r="BN43" s="202" t="n">
        <f aca="false">AVERAGE(BN41:BN42)</f>
        <v>148.22</v>
      </c>
      <c r="BO43" s="180"/>
      <c r="BP43" s="82" t="s">
        <v>184</v>
      </c>
      <c r="BQ43" s="153" t="s">
        <v>123</v>
      </c>
      <c r="BR43" s="153" t="s">
        <v>93</v>
      </c>
      <c r="BS43" s="153" t="s">
        <v>93</v>
      </c>
      <c r="BT43" s="153" t="s">
        <v>93</v>
      </c>
      <c r="BU43" s="153" t="s">
        <v>93</v>
      </c>
      <c r="BV43" s="199" t="n">
        <f aca="false">AVERAGE(BV41:BV42)</f>
        <v>8.165</v>
      </c>
      <c r="BW43" s="200" t="n">
        <f aca="false">AVERAGE(BW41:BW42)</f>
        <v>21.8</v>
      </c>
      <c r="BX43" s="199" t="n">
        <f aca="false">AVERAGE(BX41:BX42)</f>
        <v>2.815</v>
      </c>
      <c r="BY43" s="201" t="n">
        <f aca="false">AVERAGE(BY41:BY42)</f>
        <v>0.0373</v>
      </c>
      <c r="BZ43" s="199" t="n">
        <f aca="false">AVERAGE(BZ41:BZ42)</f>
        <v>1.32524357615225</v>
      </c>
      <c r="CA43" s="199" t="n">
        <f aca="false">AVERAGE(CA41:CA42)</f>
        <v>3.605</v>
      </c>
      <c r="CB43" s="199" t="n">
        <f aca="false">AVERAGE(CB41:CB42)</f>
        <v>0.55</v>
      </c>
      <c r="CC43" s="199" t="n">
        <f aca="false">AVERAGE(CC41:CC42)</f>
        <v>3.055</v>
      </c>
      <c r="CD43" s="200" t="n">
        <f aca="false">AVERAGE(CD41:CD42)</f>
        <v>20</v>
      </c>
      <c r="CE43" s="199" t="n">
        <f aca="false">AVERAGE(CE41:CE42)</f>
        <v>8.4</v>
      </c>
      <c r="CF43" s="200" t="n">
        <f aca="false">AVERAGE(CF41:CF42)</f>
        <v>24.05</v>
      </c>
      <c r="CG43" s="199" t="n">
        <f aca="false">AVERAGE(CG41:CG42)</f>
        <v>157.5</v>
      </c>
      <c r="CH43" s="199" t="e">
        <f aca="false">AVERAGE(CH41:CH42)</f>
        <v>#DIV/0!</v>
      </c>
      <c r="CI43" s="199" t="e">
        <f aca="false">AVERAGE(CI41:CI42)</f>
        <v>#DIV/0!</v>
      </c>
      <c r="CJ43" s="199" t="n">
        <f aca="false">AVERAGE(CJ41:CJ42)</f>
        <v>47.43</v>
      </c>
      <c r="CK43" s="199" t="n">
        <f aca="false">AVERAGE(CK41:CK42)</f>
        <v>20.09</v>
      </c>
      <c r="CL43" s="199" t="n">
        <f aca="false">AVERAGE(CL41:CL42)</f>
        <v>66.13</v>
      </c>
      <c r="CM43" s="199" t="n">
        <f aca="false">AVERAGE(CM41:CM42)</f>
        <v>56</v>
      </c>
      <c r="CN43" s="199" t="n">
        <f aca="false">AVERAGE(CN41:CN42)</f>
        <v>33.45</v>
      </c>
      <c r="CO43" s="199" t="n">
        <f aca="false">AVERAGE(CO41:CO42)</f>
        <v>20.2</v>
      </c>
      <c r="CP43" s="199" t="s">
        <v>111</v>
      </c>
      <c r="CQ43" s="199" t="n">
        <f aca="false">AVERAGE(CQ41:CQ42)</f>
        <v>21.85</v>
      </c>
      <c r="CR43" s="199" t="n">
        <f aca="false">AVERAGE(CR41:CR42)</f>
        <v>16.95</v>
      </c>
      <c r="CS43" s="199" t="e">
        <f aca="false">AVERAGE(CS41:CS42)</f>
        <v>#DIV/0!</v>
      </c>
      <c r="CT43" s="199" t="e">
        <f aca="false">AVERAGE(CT41:CT42)</f>
        <v>#DIV/0!</v>
      </c>
      <c r="CU43" s="199" t="e">
        <f aca="false">AVERAGE(CU41:CU42)</f>
        <v>#DIV/0!</v>
      </c>
      <c r="CV43" s="199" t="s">
        <v>111</v>
      </c>
      <c r="CW43" s="202" t="s">
        <v>111</v>
      </c>
      <c r="CX43" s="180"/>
      <c r="CY43" s="180"/>
      <c r="CZ43" s="180"/>
    </row>
    <row r="44" s="184" customFormat="true" ht="13.5" hidden="false" customHeight="false" outlineLevel="0" collapsed="false">
      <c r="A44" s="180"/>
      <c r="B44" s="180"/>
      <c r="C44" s="180"/>
      <c r="D44" s="180"/>
      <c r="E44" s="180"/>
      <c r="F44" s="180"/>
      <c r="G44" s="180"/>
      <c r="H44" s="180"/>
      <c r="I44" s="180"/>
      <c r="J44" s="180"/>
      <c r="K44" s="180"/>
      <c r="L44" s="180"/>
      <c r="M44" s="180"/>
      <c r="N44" s="180"/>
      <c r="O44" s="180"/>
      <c r="P44" s="180"/>
      <c r="Q44" s="164" t="s">
        <v>266</v>
      </c>
      <c r="R44" s="163" t="s">
        <v>100</v>
      </c>
      <c r="S44" s="88" t="n">
        <v>62.8</v>
      </c>
      <c r="T44" s="88" t="n">
        <v>59.5</v>
      </c>
      <c r="U44" s="88" t="n">
        <v>61</v>
      </c>
      <c r="V44" s="86" t="n">
        <f aca="false">AVERAGE(S44:U44)</f>
        <v>61.1</v>
      </c>
      <c r="W44" s="91" t="n">
        <f aca="false">STDEV(S44:U44)*100/V44</f>
        <v>2.70420812469039</v>
      </c>
      <c r="X44" s="180"/>
      <c r="Y44" s="164" t="s">
        <v>266</v>
      </c>
      <c r="Z44" s="163" t="s">
        <v>100</v>
      </c>
      <c r="AA44" s="88" t="n">
        <v>56.6</v>
      </c>
      <c r="AB44" s="88" t="n">
        <v>58</v>
      </c>
      <c r="AC44" s="88" t="n">
        <v>53.6</v>
      </c>
      <c r="AD44" s="86" t="n">
        <f aca="false">AVERAGE(AA44:AC44)</f>
        <v>56.0666666666667</v>
      </c>
      <c r="AE44" s="91" t="n">
        <f aca="false">STDEV(AA44:AC44)*100/AD44</f>
        <v>4.00944478004456</v>
      </c>
      <c r="AF44" s="180"/>
      <c r="AG44" s="130"/>
      <c r="AH44" s="166" t="s">
        <v>124</v>
      </c>
      <c r="AI44" s="167" t="s">
        <v>93</v>
      </c>
      <c r="AJ44" s="167" t="s">
        <v>93</v>
      </c>
      <c r="AK44" s="167" t="s">
        <v>93</v>
      </c>
      <c r="AL44" s="167" t="s">
        <v>93</v>
      </c>
      <c r="AM44" s="204" t="n">
        <f aca="false">ABS((AM41-AM42)*100/AM43)</f>
        <v>0.123076923076942</v>
      </c>
      <c r="AN44" s="204" t="n">
        <f aca="false">ABS((AN41-AN42)*100/AN43)</f>
        <v>0</v>
      </c>
      <c r="AO44" s="204" t="n">
        <f aca="false">ABS((AO41-AO42)*100/AO43)</f>
        <v>1.25</v>
      </c>
      <c r="AP44" s="204" t="n">
        <f aca="false">ABS((AP41-AP42)*100/AP43)</f>
        <v>2.10035005834305</v>
      </c>
      <c r="AQ44" s="204" t="n">
        <f aca="false">ABS((AQ41-AQ42)*100/AQ43)</f>
        <v>3.35013016940253</v>
      </c>
      <c r="AR44" s="204" t="n">
        <f aca="false">ABS((AR41-AR42)*100/AR43)</f>
        <v>0.641025641025642</v>
      </c>
      <c r="AS44" s="204" t="n">
        <f aca="false">ABS((AS41-AS42)*100/AS43)</f>
        <v>120</v>
      </c>
      <c r="AT44" s="204" t="n">
        <f aca="false">ABS((AT41-AT42)*100/AT43)</f>
        <v>9.7560975609756</v>
      </c>
      <c r="AU44" s="204" t="n">
        <f aca="false">ABS((AU41-AU42)*100/AU43)</f>
        <v>0</v>
      </c>
      <c r="AV44" s="204" t="n">
        <f aca="false">ABS((AV41-AV42)*100/AV43)</f>
        <v>0</v>
      </c>
      <c r="AW44" s="204" t="n">
        <f aca="false">ABS((AW41-AW42)*100/AW43)</f>
        <v>0.0822706705059629</v>
      </c>
      <c r="AX44" s="204" t="n">
        <f aca="false">ABS((AX41-AX42)*100/AX43)</f>
        <v>3.07692307692308</v>
      </c>
      <c r="AY44" s="204" t="e">
        <f aca="false">ABS((AY41-AY42)*100/AY43)</f>
        <v>#VALUE!</v>
      </c>
      <c r="AZ44" s="204" t="n">
        <f aca="false">ABS((AZ41-AZ42)*100/AZ43)</f>
        <v>39.9323181049069</v>
      </c>
      <c r="BA44" s="204" t="n">
        <f aca="false">ABS((BA41-BA42)*100/BA43)</f>
        <v>35.743519781719</v>
      </c>
      <c r="BB44" s="204" t="n">
        <f aca="false">ABS((BB41-BB42)*100/BB43)</f>
        <v>29.9479166666667</v>
      </c>
      <c r="BC44" s="204" t="n">
        <f aca="false">ABS((BC41-BC42)*100/BC43)</f>
        <v>28.2674262734584</v>
      </c>
      <c r="BD44" s="204" t="n">
        <f aca="false">ABS((BD41-BD42)*100/BD43)</f>
        <v>27.9534109816972</v>
      </c>
      <c r="BE44" s="204" t="n">
        <f aca="false">ABS((BE41-BE42)*100/BE43)</f>
        <v>48.5207100591716</v>
      </c>
      <c r="BF44" s="204" t="n">
        <f aca="false">ABS((BF41-BF42)*100/BF43)</f>
        <v>41.2121212121212</v>
      </c>
      <c r="BG44" s="204" t="n">
        <f aca="false">ABS((BG41-BG42)*100/BG43)</f>
        <v>140.49323786794</v>
      </c>
      <c r="BH44" s="204" t="n">
        <f aca="false">ABS((BH41-BH42)*100/BH43)</f>
        <v>1.86046511627906</v>
      </c>
      <c r="BI44" s="204" t="n">
        <f aca="false">ABS((BI41-BI42)*100/BI43)</f>
        <v>31.1475409836066</v>
      </c>
      <c r="BJ44" s="204" t="e">
        <f aca="false">ABS((BJ41-BJ42)*100/BJ43)</f>
        <v>#VALUE!</v>
      </c>
      <c r="BK44" s="204" t="e">
        <f aca="false">ABS((BK41-BK42)*100/BK43)</f>
        <v>#VALUE!</v>
      </c>
      <c r="BL44" s="204" t="e">
        <f aca="false">ABS((BL41-BL42)*100/BL43)</f>
        <v>#VALUE!</v>
      </c>
      <c r="BM44" s="204" t="n">
        <f aca="false">ABS((BM41-BM42)*100/BM43)</f>
        <v>4.38170857226879</v>
      </c>
      <c r="BN44" s="205" t="n">
        <f aca="false">ABS((BN41-BN42)*100/BN43)</f>
        <v>6.58480636891107</v>
      </c>
      <c r="BO44" s="180"/>
      <c r="BP44" s="130"/>
      <c r="BQ44" s="166" t="s">
        <v>124</v>
      </c>
      <c r="BR44" s="167" t="s">
        <v>93</v>
      </c>
      <c r="BS44" s="167" t="s">
        <v>93</v>
      </c>
      <c r="BT44" s="167" t="s">
        <v>93</v>
      </c>
      <c r="BU44" s="167" t="s">
        <v>93</v>
      </c>
      <c r="BV44" s="204" t="n">
        <f aca="false">ABS((BV41-BV42)*100/BV43)</f>
        <v>0.85731781996324</v>
      </c>
      <c r="BW44" s="204" t="n">
        <f aca="false">ABS((BW41-BW42)*100/BW43)</f>
        <v>0</v>
      </c>
      <c r="BX44" s="204" t="n">
        <f aca="false">ABS((BX41-BX42)*100/BX43)</f>
        <v>1.77619893428063</v>
      </c>
      <c r="BY44" s="204" t="n">
        <f aca="false">ABS((BY41-BY42)*100/BY43)</f>
        <v>1.60857908847186</v>
      </c>
      <c r="BZ44" s="204" t="n">
        <f aca="false">ABS((BZ41-BZ42)*100/BZ43)</f>
        <v>3.38453626901064</v>
      </c>
      <c r="CA44" s="204" t="n">
        <f aca="false">ABS((CA41-CA42)*100/CA43)</f>
        <v>1.38696255201109</v>
      </c>
      <c r="CB44" s="204" t="n">
        <f aca="false">ABS((CB41-CB42)*100/CB43)</f>
        <v>10.9090909090909</v>
      </c>
      <c r="CC44" s="204" t="n">
        <f aca="false">ABS((CC41-CC42)*100/CC43)</f>
        <v>0.327332242225867</v>
      </c>
      <c r="CD44" s="204" t="n">
        <f aca="false">ABS((CD41-CD42)*100/CD43)</f>
        <v>0</v>
      </c>
      <c r="CE44" s="204" t="n">
        <f aca="false">ABS((CE41-CE42)*100/CE43)</f>
        <v>0</v>
      </c>
      <c r="CF44" s="204" t="n">
        <f aca="false">ABS((CF41-CF42)*100/CF43)</f>
        <v>0.249480249480244</v>
      </c>
      <c r="CG44" s="204" t="n">
        <f aca="false">ABS((CG41-CG42)*100/CG43)</f>
        <v>15.8730158730159</v>
      </c>
      <c r="CH44" s="204" t="e">
        <f aca="false">ABS((CH41-CH42)*100/CH43)</f>
        <v>#VALUE!</v>
      </c>
      <c r="CI44" s="204" t="e">
        <f aca="false">ABS((CI41-CI42)*100/CI43)</f>
        <v>#VALUE!</v>
      </c>
      <c r="CJ44" s="204" t="n">
        <f aca="false">ABS((CJ41-CJ42)*100/CJ43)</f>
        <v>5.86126923887835</v>
      </c>
      <c r="CK44" s="204" t="e">
        <f aca="false">ABS((CK41-CK42)*100/CK43)</f>
        <v>#VALUE!</v>
      </c>
      <c r="CL44" s="204" t="e">
        <f aca="false">ABS((CL41-CL42)*100/CL43)</f>
        <v>#VALUE!</v>
      </c>
      <c r="CM44" s="204" t="n">
        <f aca="false">ABS((CM41-CM42)*100/CM43)</f>
        <v>6.42857142857142</v>
      </c>
      <c r="CN44" s="204" t="n">
        <f aca="false">ABS((CN41-CN42)*100/CN43)</f>
        <v>11.6591928251121</v>
      </c>
      <c r="CO44" s="204" t="n">
        <f aca="false">ABS((CO41-CO42)*100/CO43)</f>
        <v>12.8712871287129</v>
      </c>
      <c r="CP44" s="204" t="s">
        <v>111</v>
      </c>
      <c r="CQ44" s="204" t="n">
        <f aca="false">ABS((CQ41-CQ42)*100/CQ43)</f>
        <v>9.61098398169335</v>
      </c>
      <c r="CR44" s="204" t="n">
        <f aca="false">ABS((CR41-CR42)*100/CR43)</f>
        <v>40.7079646017699</v>
      </c>
      <c r="CS44" s="204" t="e">
        <f aca="false">ABS((CS41-CS42)*100/CS43)</f>
        <v>#VALUE!</v>
      </c>
      <c r="CT44" s="204" t="e">
        <f aca="false">ABS((CT41-CT42)*100/CT43)</f>
        <v>#VALUE!</v>
      </c>
      <c r="CU44" s="204" t="e">
        <f aca="false">ABS((CU41-CU42)*100/CU43)</f>
        <v>#VALUE!</v>
      </c>
      <c r="CV44" s="204" t="s">
        <v>111</v>
      </c>
      <c r="CW44" s="205" t="s">
        <v>111</v>
      </c>
      <c r="CX44" s="180"/>
      <c r="CY44" s="180"/>
      <c r="CZ44" s="180"/>
    </row>
    <row r="45" s="184" customFormat="true" ht="12.75" hidden="false" customHeight="false" outlineLevel="0" collapsed="false">
      <c r="A45" s="180"/>
      <c r="B45" s="180"/>
      <c r="C45" s="180"/>
      <c r="D45" s="180"/>
      <c r="E45" s="180"/>
      <c r="F45" s="180"/>
      <c r="G45" s="193"/>
      <c r="H45" s="180"/>
      <c r="I45" s="180"/>
      <c r="J45" s="180"/>
      <c r="K45" s="180"/>
      <c r="L45" s="180"/>
      <c r="M45" s="180"/>
      <c r="N45" s="180"/>
      <c r="O45" s="180"/>
      <c r="P45" s="180"/>
      <c r="Q45" s="164" t="s">
        <v>267</v>
      </c>
      <c r="R45" s="163" t="s">
        <v>100</v>
      </c>
      <c r="S45" s="88" t="n">
        <v>24.9</v>
      </c>
      <c r="T45" s="88" t="n">
        <v>30.7</v>
      </c>
      <c r="U45" s="88" t="n">
        <v>33.9</v>
      </c>
      <c r="V45" s="86" t="n">
        <f aca="false">AVERAGE(S45:U45)</f>
        <v>29.8333333333333</v>
      </c>
      <c r="W45" s="91" t="n">
        <f aca="false">STDEV(S45:U45)*100/V45</f>
        <v>15.2921672499894</v>
      </c>
      <c r="X45" s="180"/>
      <c r="Y45" s="164" t="s">
        <v>267</v>
      </c>
      <c r="Z45" s="163" t="s">
        <v>100</v>
      </c>
      <c r="AA45" s="88" t="n">
        <v>28.3</v>
      </c>
      <c r="AB45" s="88" t="n">
        <v>34.2</v>
      </c>
      <c r="AC45" s="88" t="n">
        <v>31.5</v>
      </c>
      <c r="AD45" s="86" t="n">
        <f aca="false">AVERAGE(AA45:AC45)</f>
        <v>31.3333333333333</v>
      </c>
      <c r="AE45" s="91" t="n">
        <f aca="false">STDEV(AA45:AC45)*100/AD45</f>
        <v>9.42615626384195</v>
      </c>
      <c r="AF45" s="180"/>
      <c r="AG45" s="180" t="s">
        <v>215</v>
      </c>
      <c r="AH45" s="180"/>
      <c r="AI45" s="180"/>
      <c r="AJ45" s="180"/>
      <c r="AK45" s="180"/>
      <c r="AL45" s="183"/>
      <c r="AM45" s="180"/>
      <c r="AN45" s="180"/>
      <c r="AO45" s="180"/>
      <c r="AP45" s="180"/>
      <c r="AQ45" s="180"/>
      <c r="AR45" s="180"/>
      <c r="AS45" s="180"/>
      <c r="AT45" s="180"/>
      <c r="AU45" s="180"/>
      <c r="AV45" s="196"/>
      <c r="AW45" s="180" t="s">
        <v>215</v>
      </c>
      <c r="AX45" s="180"/>
      <c r="AY45" s="180"/>
      <c r="AZ45" s="180"/>
      <c r="BA45" s="180"/>
      <c r="BB45" s="180"/>
      <c r="BC45" s="180"/>
      <c r="BD45" s="180"/>
      <c r="BE45" s="180"/>
      <c r="BF45" s="180"/>
      <c r="BG45" s="180"/>
      <c r="BH45" s="180"/>
      <c r="BI45" s="180"/>
      <c r="BJ45" s="180"/>
      <c r="BK45" s="180"/>
      <c r="BL45" s="180"/>
      <c r="BM45" s="180"/>
      <c r="BN45" s="180"/>
      <c r="BO45" s="180"/>
      <c r="BP45" s="180" t="s">
        <v>215</v>
      </c>
      <c r="BQ45" s="180"/>
      <c r="BR45" s="180"/>
      <c r="BS45" s="180"/>
      <c r="BT45" s="180"/>
      <c r="BU45" s="180"/>
      <c r="BV45" s="180"/>
      <c r="BW45" s="180"/>
      <c r="BX45" s="180"/>
      <c r="BY45" s="180"/>
      <c r="BZ45" s="180"/>
      <c r="CA45" s="180"/>
      <c r="CB45" s="180"/>
      <c r="CC45" s="180"/>
      <c r="CD45" s="180"/>
      <c r="CE45" s="180" t="s">
        <v>215</v>
      </c>
      <c r="CF45" s="180"/>
      <c r="CG45" s="196"/>
      <c r="CH45" s="180"/>
      <c r="CI45" s="180"/>
      <c r="CJ45" s="180"/>
      <c r="CK45" s="180"/>
      <c r="CL45" s="180"/>
      <c r="CM45" s="180"/>
      <c r="CN45" s="180"/>
      <c r="CO45" s="180"/>
      <c r="CP45" s="180"/>
      <c r="CQ45" s="180"/>
      <c r="CR45" s="180"/>
      <c r="CS45" s="180"/>
      <c r="CT45" s="180"/>
      <c r="CU45" s="180"/>
      <c r="CV45" s="180"/>
      <c r="CW45" s="180"/>
      <c r="CX45" s="180"/>
      <c r="CY45" s="180"/>
      <c r="CZ45" s="180"/>
    </row>
    <row r="46" s="184" customFormat="true" ht="12.75" hidden="false" customHeight="false" outlineLevel="0" collapsed="false">
      <c r="A46" s="180"/>
      <c r="B46" s="180"/>
      <c r="C46" s="180"/>
      <c r="D46" s="180"/>
      <c r="E46" s="180"/>
      <c r="F46" s="180"/>
      <c r="G46" s="180"/>
      <c r="H46" s="180"/>
      <c r="I46" s="180"/>
      <c r="J46" s="180"/>
      <c r="K46" s="180"/>
      <c r="L46" s="180"/>
      <c r="M46" s="180"/>
      <c r="N46" s="180"/>
      <c r="O46" s="180"/>
      <c r="P46" s="180"/>
      <c r="Q46" s="164" t="s">
        <v>268</v>
      </c>
      <c r="R46" s="163" t="s">
        <v>100</v>
      </c>
      <c r="S46" s="88" t="n">
        <v>14.8</v>
      </c>
      <c r="T46" s="88" t="n">
        <v>13</v>
      </c>
      <c r="U46" s="88" t="n">
        <v>14.6</v>
      </c>
      <c r="V46" s="86" t="n">
        <f aca="false">AVERAGE(S46:U46)</f>
        <v>14.1333333333333</v>
      </c>
      <c r="W46" s="91" t="n">
        <f aca="false">STDEV(S46:U46)*100/V46</f>
        <v>6.98049461648526</v>
      </c>
      <c r="X46" s="180"/>
      <c r="Y46" s="164" t="s">
        <v>268</v>
      </c>
      <c r="Z46" s="163" t="s">
        <v>100</v>
      </c>
      <c r="AA46" s="88" t="n">
        <v>10</v>
      </c>
      <c r="AB46" s="88" t="n">
        <v>15.7</v>
      </c>
      <c r="AC46" s="88" t="n">
        <v>17</v>
      </c>
      <c r="AD46" s="86" t="n">
        <f aca="false">AVERAGE(AA46:AC46)</f>
        <v>14.2333333333333</v>
      </c>
      <c r="AE46" s="91" t="n">
        <f aca="false">STDEV(AA46:AC46)*100/AD46</f>
        <v>26.1593658991208</v>
      </c>
      <c r="AF46" s="180"/>
      <c r="AG46" s="138" t="s">
        <v>217</v>
      </c>
      <c r="AH46" s="180"/>
      <c r="AI46" s="180"/>
      <c r="AJ46" s="180"/>
      <c r="AK46" s="180"/>
      <c r="AL46" s="183"/>
      <c r="AM46" s="180"/>
      <c r="AN46" s="180"/>
      <c r="AO46" s="180"/>
      <c r="AP46" s="180"/>
      <c r="AQ46" s="180"/>
      <c r="AR46" s="180"/>
      <c r="AS46" s="180"/>
      <c r="AT46" s="180"/>
      <c r="AU46" s="180"/>
      <c r="AV46" s="196"/>
      <c r="AW46" s="138" t="s">
        <v>217</v>
      </c>
      <c r="AX46" s="180"/>
      <c r="AY46" s="180"/>
      <c r="AZ46" s="180"/>
      <c r="BA46" s="180"/>
      <c r="BB46" s="180"/>
      <c r="BC46" s="180"/>
      <c r="BD46" s="180"/>
      <c r="BE46" s="180"/>
      <c r="BF46" s="180"/>
      <c r="BG46" s="180"/>
      <c r="BH46" s="180"/>
      <c r="BI46" s="180"/>
      <c r="BJ46" s="180"/>
      <c r="BK46" s="180"/>
      <c r="BL46" s="180"/>
      <c r="BM46" s="180"/>
      <c r="BN46" s="180"/>
      <c r="BO46" s="180"/>
      <c r="BP46" s="138" t="s">
        <v>217</v>
      </c>
      <c r="BQ46" s="180"/>
      <c r="BR46" s="180"/>
      <c r="BS46" s="180"/>
      <c r="BT46" s="180"/>
      <c r="BU46" s="180"/>
      <c r="BV46" s="180"/>
      <c r="BW46" s="180"/>
      <c r="BX46" s="180"/>
      <c r="BY46" s="180"/>
      <c r="BZ46" s="180"/>
      <c r="CA46" s="180"/>
      <c r="CB46" s="180"/>
      <c r="CC46" s="180"/>
      <c r="CD46" s="180"/>
      <c r="CE46" s="138" t="s">
        <v>217</v>
      </c>
      <c r="CF46" s="180"/>
      <c r="CG46" s="196"/>
      <c r="CH46" s="180"/>
      <c r="CI46" s="180"/>
      <c r="CJ46" s="180"/>
      <c r="CK46" s="180"/>
      <c r="CL46" s="180"/>
      <c r="CM46" s="180"/>
      <c r="CN46" s="180"/>
      <c r="CO46" s="180"/>
      <c r="CP46" s="180"/>
      <c r="CQ46" s="180"/>
      <c r="CR46" s="180"/>
      <c r="CS46" s="180"/>
      <c r="CT46" s="180"/>
      <c r="CU46" s="180"/>
      <c r="CV46" s="180"/>
      <c r="CW46" s="180"/>
      <c r="CX46" s="180"/>
      <c r="CY46" s="180"/>
      <c r="CZ46" s="180"/>
    </row>
    <row r="47" s="184" customFormat="true" ht="12.75" hidden="false" customHeight="false" outlineLevel="0" collapsed="false">
      <c r="A47" s="180"/>
      <c r="B47" s="180"/>
      <c r="C47" s="180"/>
      <c r="D47" s="180"/>
      <c r="E47" s="180"/>
      <c r="F47" s="180"/>
      <c r="G47" s="180"/>
      <c r="H47" s="180"/>
      <c r="I47" s="180"/>
      <c r="J47" s="180"/>
      <c r="K47" s="180"/>
      <c r="L47" s="180"/>
      <c r="M47" s="180"/>
      <c r="N47" s="180"/>
      <c r="O47" s="180"/>
      <c r="P47" s="180"/>
      <c r="Q47" s="164" t="s">
        <v>269</v>
      </c>
      <c r="R47" s="163" t="s">
        <v>100</v>
      </c>
      <c r="S47" s="88" t="n">
        <v>2.53</v>
      </c>
      <c r="T47" s="88" t="n">
        <v>19.4</v>
      </c>
      <c r="U47" s="88" t="n">
        <v>22.4</v>
      </c>
      <c r="V47" s="86" t="n">
        <f aca="false">AVERAGE(S47:U47)</f>
        <v>14.7766666666667</v>
      </c>
      <c r="W47" s="91" t="n">
        <f aca="false">STDEV(S47:U47)*100/V47</f>
        <v>72.4890957134017</v>
      </c>
      <c r="X47" s="180"/>
      <c r="Y47" s="164" t="s">
        <v>269</v>
      </c>
      <c r="Z47" s="163" t="s">
        <v>100</v>
      </c>
      <c r="AA47" s="88" t="s">
        <v>110</v>
      </c>
      <c r="AB47" s="88" t="n">
        <v>23.1</v>
      </c>
      <c r="AC47" s="88" t="s">
        <v>111</v>
      </c>
      <c r="AD47" s="86" t="s">
        <v>111</v>
      </c>
      <c r="AE47" s="91" t="e">
        <f aca="false">STDEV(AA47:AC47)*100/AD47</f>
        <v>#DIV/0!</v>
      </c>
      <c r="AF47" s="180"/>
      <c r="AG47" s="180"/>
      <c r="AH47" s="180"/>
      <c r="AI47" s="180"/>
      <c r="AJ47" s="180"/>
      <c r="AK47" s="180"/>
      <c r="AL47" s="183"/>
      <c r="AM47" s="180"/>
      <c r="AN47" s="180"/>
      <c r="AO47" s="180"/>
      <c r="AP47" s="180"/>
      <c r="AQ47" s="180"/>
      <c r="AR47" s="180"/>
      <c r="AS47" s="180"/>
      <c r="AT47" s="180"/>
      <c r="AU47" s="180"/>
      <c r="AV47" s="196"/>
      <c r="AW47" s="180"/>
      <c r="AX47" s="180"/>
      <c r="AY47" s="180"/>
      <c r="AZ47" s="180"/>
      <c r="BA47" s="180"/>
      <c r="BB47" s="180"/>
      <c r="BC47" s="180"/>
      <c r="BD47" s="180"/>
      <c r="BE47" s="180"/>
      <c r="BF47" s="180"/>
      <c r="BG47" s="180"/>
      <c r="BH47" s="180"/>
      <c r="BI47" s="180"/>
      <c r="BJ47" s="180"/>
      <c r="BK47" s="180"/>
      <c r="BL47" s="180"/>
      <c r="BM47" s="180"/>
      <c r="BN47" s="180"/>
      <c r="BO47" s="180"/>
      <c r="BP47" s="180"/>
      <c r="BQ47" s="180"/>
      <c r="BR47" s="180"/>
      <c r="BS47" s="180"/>
      <c r="BT47" s="180"/>
      <c r="BU47" s="180"/>
      <c r="BV47" s="180"/>
      <c r="BW47" s="180"/>
      <c r="BX47" s="180"/>
      <c r="BY47" s="180"/>
      <c r="BZ47" s="180"/>
      <c r="CA47" s="180"/>
      <c r="CB47" s="180"/>
      <c r="CC47" s="180"/>
      <c r="CD47" s="180"/>
      <c r="CE47" s="180"/>
      <c r="CF47" s="180"/>
      <c r="CG47" s="180"/>
      <c r="CH47" s="180"/>
      <c r="CI47" s="180"/>
      <c r="CJ47" s="180"/>
      <c r="CK47" s="180"/>
      <c r="CL47" s="180"/>
      <c r="CM47" s="180"/>
      <c r="CN47" s="180"/>
      <c r="CO47" s="180"/>
      <c r="CP47" s="180"/>
      <c r="CQ47" s="180"/>
      <c r="CR47" s="180"/>
      <c r="CS47" s="180"/>
      <c r="CT47" s="180"/>
      <c r="CU47" s="180"/>
      <c r="CV47" s="180"/>
      <c r="CW47" s="180"/>
      <c r="CX47" s="180"/>
      <c r="CY47" s="180"/>
      <c r="CZ47" s="180"/>
    </row>
    <row r="48" s="184" customFormat="true" ht="12.75" hidden="false" customHeight="false" outlineLevel="0" collapsed="false">
      <c r="A48" s="180"/>
      <c r="B48" s="180"/>
      <c r="C48" s="180"/>
      <c r="D48" s="180"/>
      <c r="E48" s="180"/>
      <c r="F48" s="180"/>
      <c r="G48" s="180"/>
      <c r="H48" s="180"/>
      <c r="I48" s="180"/>
      <c r="J48" s="180"/>
      <c r="K48" s="180"/>
      <c r="L48" s="180"/>
      <c r="M48" s="180"/>
      <c r="N48" s="180"/>
      <c r="O48" s="180"/>
      <c r="P48" s="180"/>
      <c r="Q48" s="164" t="s">
        <v>270</v>
      </c>
      <c r="R48" s="163" t="s">
        <v>100</v>
      </c>
      <c r="S48" s="88" t="n">
        <v>30.1</v>
      </c>
      <c r="T48" s="88" t="n">
        <v>21.3</v>
      </c>
      <c r="U48" s="88" t="n">
        <v>21</v>
      </c>
      <c r="V48" s="86" t="n">
        <f aca="false">AVERAGE(S48:U48)</f>
        <v>24.1333333333333</v>
      </c>
      <c r="W48" s="91" t="n">
        <f aca="false">STDEV(S48:U48)*100/V48</f>
        <v>21.4204210343363</v>
      </c>
      <c r="X48" s="180"/>
      <c r="Y48" s="164" t="s">
        <v>270</v>
      </c>
      <c r="Z48" s="163" t="s">
        <v>100</v>
      </c>
      <c r="AA48" s="88" t="n">
        <v>30.7</v>
      </c>
      <c r="AB48" s="88" t="n">
        <v>22.6</v>
      </c>
      <c r="AC48" s="88" t="n">
        <v>12.1</v>
      </c>
      <c r="AD48" s="86" t="n">
        <f aca="false">AVERAGE(AA48:AC48)</f>
        <v>21.8</v>
      </c>
      <c r="AE48" s="91" t="n">
        <f aca="false">STDEV(AA48:AC48)*100/AD48</f>
        <v>42.7787648881991</v>
      </c>
      <c r="AF48" s="180"/>
      <c r="AG48" s="193"/>
      <c r="AH48" s="180"/>
      <c r="AI48" s="180"/>
      <c r="AJ48" s="180"/>
      <c r="AK48" s="180"/>
      <c r="AL48" s="183"/>
      <c r="AM48" s="180"/>
      <c r="AN48" s="180"/>
      <c r="AO48" s="180"/>
      <c r="AP48" s="180"/>
      <c r="AQ48" s="180"/>
      <c r="AR48" s="180"/>
      <c r="AS48" s="180"/>
      <c r="AT48" s="180"/>
      <c r="AU48" s="180"/>
      <c r="AV48" s="196"/>
      <c r="AW48" s="193"/>
      <c r="AX48" s="180"/>
      <c r="AY48" s="180"/>
      <c r="AZ48" s="180"/>
      <c r="BA48" s="180"/>
      <c r="BB48" s="180"/>
      <c r="BC48" s="180"/>
      <c r="BD48" s="180"/>
      <c r="BE48" s="180"/>
      <c r="BF48" s="180"/>
      <c r="BG48" s="180"/>
      <c r="BH48" s="180"/>
      <c r="BI48" s="180"/>
      <c r="BJ48" s="180"/>
      <c r="BK48" s="180"/>
      <c r="BL48" s="180"/>
      <c r="BM48" s="180"/>
      <c r="BN48" s="180"/>
      <c r="BO48" s="180"/>
      <c r="BP48" s="180"/>
      <c r="BQ48" s="180"/>
      <c r="BR48" s="180"/>
      <c r="BS48" s="180"/>
      <c r="BT48" s="180"/>
      <c r="BU48" s="180"/>
      <c r="BV48" s="180"/>
      <c r="BW48" s="180"/>
      <c r="BX48" s="180"/>
      <c r="BY48" s="180"/>
      <c r="BZ48" s="180"/>
      <c r="CA48" s="180"/>
      <c r="CB48" s="180"/>
      <c r="CC48" s="180"/>
      <c r="CD48" s="180"/>
      <c r="CE48" s="180"/>
      <c r="CF48" s="180"/>
      <c r="CG48" s="180"/>
      <c r="CH48" s="180"/>
      <c r="CI48" s="180"/>
      <c r="CJ48" s="180"/>
      <c r="CK48" s="180"/>
      <c r="CL48" s="180"/>
      <c r="CM48" s="180"/>
      <c r="CN48" s="180"/>
      <c r="CO48" s="180"/>
      <c r="CP48" s="180"/>
      <c r="CQ48" s="180"/>
      <c r="CR48" s="180"/>
      <c r="CS48" s="180"/>
      <c r="CT48" s="180"/>
      <c r="CU48" s="180"/>
      <c r="CV48" s="180"/>
      <c r="CW48" s="180"/>
      <c r="CX48" s="180"/>
      <c r="CY48" s="180"/>
      <c r="CZ48" s="180"/>
    </row>
    <row r="49" s="184" customFormat="true" ht="12.75" hidden="false" customHeight="false" outlineLevel="0" collapsed="false">
      <c r="A49" s="180"/>
      <c r="B49" s="180"/>
      <c r="C49" s="180"/>
      <c r="D49" s="180"/>
      <c r="E49" s="180"/>
      <c r="F49" s="180"/>
      <c r="G49" s="180"/>
      <c r="H49" s="180"/>
      <c r="I49" s="180"/>
      <c r="J49" s="180"/>
      <c r="K49" s="180"/>
      <c r="L49" s="180"/>
      <c r="M49" s="180"/>
      <c r="N49" s="180"/>
      <c r="O49" s="180"/>
      <c r="P49" s="180"/>
      <c r="Q49" s="164" t="s">
        <v>271</v>
      </c>
      <c r="R49" s="163" t="s">
        <v>100</v>
      </c>
      <c r="S49" s="88" t="n">
        <v>24.1</v>
      </c>
      <c r="T49" s="88" t="n">
        <v>16.1</v>
      </c>
      <c r="U49" s="88" t="n">
        <v>15.4</v>
      </c>
      <c r="V49" s="86" t="n">
        <f aca="false">AVERAGE(S49:U49)</f>
        <v>18.5333333333333</v>
      </c>
      <c r="W49" s="91" t="n">
        <f aca="false">STDEV(S49:U49)*100/V49</f>
        <v>26.0803770481517</v>
      </c>
      <c r="X49" s="180"/>
      <c r="Y49" s="164" t="s">
        <v>271</v>
      </c>
      <c r="Z49" s="163" t="s">
        <v>100</v>
      </c>
      <c r="AA49" s="88" t="n">
        <v>24.7</v>
      </c>
      <c r="AB49" s="88" t="n">
        <v>16.5</v>
      </c>
      <c r="AC49" s="88" t="n">
        <v>18.4</v>
      </c>
      <c r="AD49" s="86" t="n">
        <f aca="false">AVERAGE(AA49:AC49)</f>
        <v>19.8666666666667</v>
      </c>
      <c r="AE49" s="91" t="n">
        <f aca="false">STDEV(AA49:AC49)*100/AD49</f>
        <v>21.6052402443886</v>
      </c>
      <c r="AF49" s="180"/>
      <c r="AG49" s="180"/>
      <c r="AH49" s="180"/>
      <c r="AI49" s="180"/>
      <c r="AJ49" s="180"/>
      <c r="AK49" s="180"/>
      <c r="AL49" s="183"/>
      <c r="AM49" s="180"/>
      <c r="AN49" s="180"/>
      <c r="AO49" s="180"/>
      <c r="AP49" s="180"/>
      <c r="AQ49" s="180"/>
      <c r="AR49" s="180"/>
      <c r="AS49" s="180"/>
      <c r="AT49" s="180"/>
      <c r="AU49" s="180"/>
      <c r="AV49" s="180"/>
      <c r="AW49" s="180"/>
      <c r="AX49" s="180"/>
      <c r="AY49" s="180"/>
      <c r="AZ49" s="180"/>
      <c r="BA49" s="180"/>
      <c r="BB49" s="180"/>
      <c r="BC49" s="180"/>
      <c r="BD49" s="180"/>
      <c r="BE49" s="180"/>
      <c r="BF49" s="180"/>
      <c r="BG49" s="180"/>
      <c r="BH49" s="180"/>
      <c r="BI49" s="180"/>
      <c r="BJ49" s="180"/>
      <c r="BK49" s="180"/>
      <c r="BL49" s="180"/>
      <c r="BM49" s="180"/>
      <c r="BN49" s="180"/>
      <c r="BO49" s="180"/>
      <c r="BP49" s="180"/>
      <c r="BQ49" s="180"/>
      <c r="BR49" s="180"/>
      <c r="BS49" s="180"/>
      <c r="BT49" s="180"/>
      <c r="BU49" s="180"/>
      <c r="BV49" s="180"/>
      <c r="BW49" s="180"/>
      <c r="BX49" s="180"/>
      <c r="BY49" s="180"/>
      <c r="BZ49" s="180"/>
      <c r="CA49" s="180"/>
      <c r="CB49" s="180"/>
      <c r="CC49" s="180"/>
      <c r="CD49" s="180"/>
      <c r="CE49" s="180"/>
      <c r="CF49" s="180"/>
      <c r="CG49" s="180"/>
      <c r="CH49" s="180"/>
      <c r="CI49" s="180"/>
      <c r="CJ49" s="180"/>
      <c r="CK49" s="180"/>
      <c r="CL49" s="180"/>
      <c r="CM49" s="180"/>
      <c r="CN49" s="180"/>
      <c r="CO49" s="180"/>
      <c r="CP49" s="180"/>
      <c r="CQ49" s="180"/>
      <c r="CR49" s="180"/>
      <c r="CS49" s="180"/>
      <c r="CT49" s="180"/>
      <c r="CU49" s="180"/>
      <c r="CV49" s="180"/>
      <c r="CW49" s="180"/>
      <c r="CX49" s="180"/>
      <c r="CY49" s="180"/>
      <c r="CZ49" s="180"/>
    </row>
    <row r="50" s="184" customFormat="true" ht="12.75" hidden="false" customHeight="false" outlineLevel="0" collapsed="false">
      <c r="A50" s="180"/>
      <c r="B50" s="180"/>
      <c r="C50" s="180"/>
      <c r="D50" s="180"/>
      <c r="E50" s="180"/>
      <c r="F50" s="180"/>
      <c r="G50" s="180"/>
      <c r="H50" s="180"/>
      <c r="I50" s="180"/>
      <c r="J50" s="180"/>
      <c r="K50" s="180"/>
      <c r="L50" s="180"/>
      <c r="M50" s="180"/>
      <c r="N50" s="180"/>
      <c r="O50" s="180"/>
      <c r="P50" s="180"/>
      <c r="Q50" s="164" t="s">
        <v>272</v>
      </c>
      <c r="R50" s="163" t="s">
        <v>100</v>
      </c>
      <c r="S50" s="88" t="s">
        <v>82</v>
      </c>
      <c r="T50" s="88" t="s">
        <v>82</v>
      </c>
      <c r="U50" s="88" t="s">
        <v>82</v>
      </c>
      <c r="V50" s="86" t="e">
        <f aca="false">AVERAGE(S50:U50)</f>
        <v>#DIV/0!</v>
      </c>
      <c r="W50" s="91" t="e">
        <f aca="false">STDEV(S50:U50)*100/V50</f>
        <v>#DIV/0!</v>
      </c>
      <c r="X50" s="180"/>
      <c r="Y50" s="164" t="s">
        <v>272</v>
      </c>
      <c r="Z50" s="163" t="s">
        <v>100</v>
      </c>
      <c r="AA50" s="88" t="s">
        <v>82</v>
      </c>
      <c r="AB50" s="88" t="s">
        <v>82</v>
      </c>
      <c r="AC50" s="88" t="s">
        <v>82</v>
      </c>
      <c r="AD50" s="86" t="e">
        <f aca="false">AVERAGE(AA50:AC50)</f>
        <v>#DIV/0!</v>
      </c>
      <c r="AE50" s="91" t="e">
        <f aca="false">STDEV(AA50:AC50)*100/AD50</f>
        <v>#DIV/0!</v>
      </c>
      <c r="AF50" s="180"/>
      <c r="AG50" s="180"/>
      <c r="AH50" s="180"/>
      <c r="AI50" s="180"/>
      <c r="AJ50" s="180"/>
      <c r="AK50" s="180"/>
      <c r="AL50" s="183"/>
      <c r="AM50" s="180"/>
      <c r="AN50" s="180"/>
      <c r="AO50" s="180"/>
      <c r="AP50" s="180"/>
      <c r="AQ50" s="180"/>
      <c r="AR50" s="180"/>
      <c r="AS50" s="180"/>
      <c r="AT50" s="180"/>
      <c r="AU50" s="180"/>
      <c r="AV50" s="180"/>
      <c r="AW50" s="180"/>
      <c r="AX50" s="180"/>
      <c r="AY50" s="180"/>
      <c r="AZ50" s="180"/>
      <c r="BA50" s="180"/>
      <c r="BB50" s="180"/>
      <c r="BC50" s="180"/>
      <c r="BD50" s="180"/>
      <c r="BE50" s="180"/>
      <c r="BF50" s="180"/>
      <c r="BG50" s="180"/>
      <c r="BH50" s="180"/>
      <c r="BI50" s="180"/>
      <c r="BJ50" s="180"/>
      <c r="BK50" s="180"/>
      <c r="BL50" s="180"/>
      <c r="BM50" s="180"/>
      <c r="BN50" s="180"/>
      <c r="BO50" s="180"/>
      <c r="BP50" s="180"/>
      <c r="BQ50" s="180"/>
      <c r="BR50" s="180"/>
      <c r="BS50" s="180"/>
      <c r="BT50" s="180"/>
      <c r="BU50" s="180"/>
      <c r="BV50" s="180"/>
      <c r="BW50" s="180"/>
      <c r="BX50" s="180"/>
      <c r="BY50" s="180"/>
      <c r="BZ50" s="180"/>
      <c r="CA50" s="180"/>
      <c r="CB50" s="180"/>
      <c r="CC50" s="180"/>
      <c r="CD50" s="180"/>
      <c r="CE50" s="180"/>
      <c r="CF50" s="180"/>
      <c r="CG50" s="180"/>
      <c r="CH50" s="180"/>
      <c r="CI50" s="180"/>
      <c r="CJ50" s="180"/>
      <c r="CK50" s="180"/>
      <c r="CL50" s="180"/>
      <c r="CM50" s="180"/>
      <c r="CN50" s="180"/>
      <c r="CO50" s="180"/>
      <c r="CP50" s="180"/>
      <c r="CQ50" s="180"/>
      <c r="CR50" s="180"/>
      <c r="CS50" s="180"/>
      <c r="CT50" s="180"/>
      <c r="CU50" s="180"/>
      <c r="CV50" s="180"/>
      <c r="CW50" s="180"/>
      <c r="CX50" s="180"/>
      <c r="CY50" s="180"/>
      <c r="CZ50" s="180"/>
    </row>
    <row r="51" s="184" customFormat="true" ht="12.75" hidden="false" customHeight="false" outlineLevel="0" collapsed="false">
      <c r="A51" s="180"/>
      <c r="B51" s="180"/>
      <c r="C51" s="180"/>
      <c r="D51" s="180"/>
      <c r="E51" s="180"/>
      <c r="F51" s="180"/>
      <c r="G51" s="180"/>
      <c r="H51" s="180"/>
      <c r="I51" s="180"/>
      <c r="J51" s="180"/>
      <c r="K51" s="180"/>
      <c r="L51" s="180"/>
      <c r="M51" s="180"/>
      <c r="N51" s="180"/>
      <c r="O51" s="180"/>
      <c r="P51" s="180"/>
      <c r="Q51" s="164" t="s">
        <v>273</v>
      </c>
      <c r="R51" s="163" t="s">
        <v>100</v>
      </c>
      <c r="S51" s="88" t="s">
        <v>82</v>
      </c>
      <c r="T51" s="88" t="s">
        <v>82</v>
      </c>
      <c r="U51" s="88" t="s">
        <v>82</v>
      </c>
      <c r="V51" s="86" t="e">
        <f aca="false">AVERAGE(S51:U51)</f>
        <v>#DIV/0!</v>
      </c>
      <c r="W51" s="91" t="e">
        <f aca="false">STDEV(S51:U51)*100/V51</f>
        <v>#DIV/0!</v>
      </c>
      <c r="X51" s="180"/>
      <c r="Y51" s="164" t="s">
        <v>273</v>
      </c>
      <c r="Z51" s="163" t="s">
        <v>100</v>
      </c>
      <c r="AA51" s="88" t="s">
        <v>82</v>
      </c>
      <c r="AB51" s="88" t="s">
        <v>82</v>
      </c>
      <c r="AC51" s="88" t="s">
        <v>82</v>
      </c>
      <c r="AD51" s="86" t="e">
        <f aca="false">AVERAGE(AA51:AC51)</f>
        <v>#DIV/0!</v>
      </c>
      <c r="AE51" s="91" t="e">
        <f aca="false">STDEV(AA51:AC51)*100/AD51</f>
        <v>#DIV/0!</v>
      </c>
      <c r="AF51" s="180"/>
      <c r="AG51" s="180"/>
      <c r="AH51" s="180"/>
      <c r="AI51" s="180"/>
      <c r="AJ51" s="180"/>
      <c r="AK51" s="180"/>
      <c r="AL51" s="183"/>
      <c r="AM51" s="180"/>
      <c r="AN51" s="180"/>
      <c r="AO51" s="180"/>
      <c r="AP51" s="180"/>
      <c r="AQ51" s="180"/>
      <c r="AR51" s="180"/>
      <c r="AS51" s="180"/>
      <c r="AT51" s="180"/>
      <c r="AU51" s="180"/>
      <c r="AV51" s="180"/>
      <c r="AW51" s="180"/>
      <c r="AX51" s="180"/>
      <c r="AY51" s="180"/>
      <c r="AZ51" s="180"/>
      <c r="BA51" s="180"/>
      <c r="BB51" s="180"/>
      <c r="BC51" s="180"/>
      <c r="BD51" s="180"/>
      <c r="BE51" s="180"/>
      <c r="BF51" s="180"/>
      <c r="BG51" s="180"/>
      <c r="BH51" s="180"/>
      <c r="BI51" s="180"/>
      <c r="BJ51" s="180"/>
      <c r="BK51" s="180"/>
      <c r="BL51" s="180"/>
      <c r="BM51" s="180"/>
      <c r="BN51" s="180"/>
      <c r="BO51" s="180"/>
      <c r="BP51" s="180"/>
      <c r="BQ51" s="180"/>
      <c r="BR51" s="180"/>
      <c r="BS51" s="180"/>
      <c r="BT51" s="180"/>
      <c r="BU51" s="180"/>
      <c r="BV51" s="180"/>
      <c r="BW51" s="180"/>
      <c r="BX51" s="180"/>
      <c r="BY51" s="180"/>
      <c r="BZ51" s="180"/>
      <c r="CA51" s="180"/>
      <c r="CB51" s="180"/>
      <c r="CC51" s="180"/>
      <c r="CD51" s="180"/>
      <c r="CE51" s="180"/>
      <c r="CF51" s="180"/>
      <c r="CG51" s="180"/>
      <c r="CH51" s="180"/>
      <c r="CI51" s="180"/>
      <c r="CJ51" s="180"/>
      <c r="CK51" s="180"/>
      <c r="CL51" s="180"/>
      <c r="CM51" s="180"/>
      <c r="CN51" s="180"/>
      <c r="CO51" s="180"/>
      <c r="CP51" s="180"/>
      <c r="CQ51" s="180"/>
      <c r="CR51" s="180"/>
      <c r="CS51" s="180"/>
      <c r="CT51" s="180"/>
      <c r="CU51" s="180"/>
      <c r="CV51" s="180"/>
      <c r="CW51" s="180"/>
      <c r="CX51" s="180"/>
      <c r="CY51" s="180"/>
      <c r="CZ51" s="180"/>
    </row>
    <row r="52" s="184" customFormat="true" ht="12.75" hidden="false" customHeight="false" outlineLevel="0" collapsed="false">
      <c r="A52" s="180"/>
      <c r="B52" s="180"/>
      <c r="C52" s="180"/>
      <c r="D52" s="180"/>
      <c r="E52" s="180"/>
      <c r="F52" s="180"/>
      <c r="G52" s="180"/>
      <c r="H52" s="180"/>
      <c r="I52" s="180"/>
      <c r="J52" s="180"/>
      <c r="K52" s="180"/>
      <c r="L52" s="180"/>
      <c r="M52" s="180"/>
      <c r="N52" s="180"/>
      <c r="O52" s="180"/>
      <c r="P52" s="180"/>
      <c r="Q52" s="164" t="s">
        <v>274</v>
      </c>
      <c r="R52" s="163" t="s">
        <v>100</v>
      </c>
      <c r="S52" s="88" t="s">
        <v>82</v>
      </c>
      <c r="T52" s="88" t="s">
        <v>82</v>
      </c>
      <c r="U52" s="88" t="s">
        <v>82</v>
      </c>
      <c r="V52" s="86" t="e">
        <f aca="false">AVERAGE(S52:U52)</f>
        <v>#DIV/0!</v>
      </c>
      <c r="W52" s="91" t="e">
        <f aca="false">STDEV(S52:U52)*100/V52</f>
        <v>#DIV/0!</v>
      </c>
      <c r="X52" s="180"/>
      <c r="Y52" s="164" t="s">
        <v>274</v>
      </c>
      <c r="Z52" s="163" t="s">
        <v>100</v>
      </c>
      <c r="AA52" s="88" t="s">
        <v>82</v>
      </c>
      <c r="AB52" s="88" t="s">
        <v>82</v>
      </c>
      <c r="AC52" s="88" t="s">
        <v>82</v>
      </c>
      <c r="AD52" s="86" t="e">
        <f aca="false">AVERAGE(AA52:AC52)</f>
        <v>#DIV/0!</v>
      </c>
      <c r="AE52" s="91" t="e">
        <f aca="false">STDEV(AA52:AC52)*100/AD52</f>
        <v>#DIV/0!</v>
      </c>
      <c r="AF52" s="180"/>
      <c r="AG52" s="180"/>
      <c r="AH52" s="180"/>
      <c r="AI52" s="180"/>
      <c r="AJ52" s="180"/>
      <c r="AK52" s="180"/>
      <c r="AL52" s="183"/>
      <c r="AM52" s="180"/>
      <c r="AN52" s="180"/>
      <c r="AO52" s="180"/>
      <c r="AP52" s="180"/>
      <c r="AQ52" s="180"/>
      <c r="AR52" s="180"/>
      <c r="AS52" s="180"/>
      <c r="AT52" s="180"/>
      <c r="AU52" s="180"/>
      <c r="AV52" s="180"/>
      <c r="AW52" s="180"/>
      <c r="AX52" s="180"/>
      <c r="AY52" s="180"/>
      <c r="AZ52" s="180"/>
      <c r="BA52" s="180"/>
      <c r="BB52" s="180"/>
      <c r="BC52" s="180"/>
      <c r="BD52" s="180"/>
      <c r="BE52" s="180"/>
      <c r="BF52" s="180"/>
      <c r="BG52" s="180"/>
      <c r="BH52" s="180"/>
      <c r="BI52" s="180"/>
      <c r="BJ52" s="180"/>
      <c r="BK52" s="180"/>
      <c r="BL52" s="180"/>
      <c r="BM52" s="180"/>
      <c r="BN52" s="180"/>
      <c r="BO52" s="180"/>
      <c r="BP52" s="180"/>
      <c r="BQ52" s="180"/>
      <c r="BR52" s="180"/>
      <c r="BS52" s="180"/>
      <c r="BT52" s="180"/>
      <c r="BU52" s="180"/>
      <c r="BV52" s="180"/>
      <c r="BW52" s="180"/>
      <c r="BX52" s="180"/>
      <c r="BY52" s="180"/>
      <c r="BZ52" s="180"/>
      <c r="CA52" s="180"/>
      <c r="CB52" s="180"/>
      <c r="CC52" s="180"/>
      <c r="CD52" s="180"/>
      <c r="CE52" s="180"/>
      <c r="CF52" s="180"/>
      <c r="CG52" s="180"/>
      <c r="CH52" s="180"/>
      <c r="CI52" s="180"/>
      <c r="CJ52" s="180"/>
      <c r="CK52" s="180"/>
      <c r="CL52" s="180"/>
      <c r="CM52" s="180"/>
      <c r="CN52" s="180"/>
      <c r="CO52" s="180"/>
      <c r="CP52" s="180"/>
      <c r="CQ52" s="180"/>
      <c r="CR52" s="180"/>
      <c r="CS52" s="180"/>
      <c r="CT52" s="180"/>
      <c r="CU52" s="180"/>
      <c r="CV52" s="180"/>
      <c r="CW52" s="180"/>
      <c r="CX52" s="180"/>
      <c r="CY52" s="180"/>
      <c r="CZ52" s="180"/>
    </row>
    <row r="53" s="184" customFormat="true" ht="12.75" hidden="false" customHeight="false" outlineLevel="0" collapsed="false">
      <c r="A53" s="181"/>
      <c r="B53" s="206"/>
      <c r="C53" s="180"/>
      <c r="D53" s="181"/>
      <c r="E53" s="207"/>
      <c r="F53" s="180"/>
      <c r="G53" s="180"/>
      <c r="H53" s="180"/>
      <c r="I53" s="182"/>
      <c r="J53" s="180"/>
      <c r="K53" s="180"/>
      <c r="L53" s="180"/>
      <c r="M53" s="181"/>
      <c r="N53" s="180"/>
      <c r="O53" s="180"/>
      <c r="P53" s="180"/>
      <c r="Q53" s="101" t="s">
        <v>275</v>
      </c>
      <c r="R53" s="163" t="s">
        <v>100</v>
      </c>
      <c r="S53" s="86" t="n">
        <f aca="false">SUM(S44:S48)</f>
        <v>135.13</v>
      </c>
      <c r="T53" s="86" t="n">
        <f aca="false">SUM(T44:T48)</f>
        <v>143.9</v>
      </c>
      <c r="U53" s="86" t="n">
        <f aca="false">SUM(U44:U48)</f>
        <v>152.9</v>
      </c>
      <c r="V53" s="86" t="n">
        <f aca="false">AVERAGE(S53:U53)</f>
        <v>143.976666666667</v>
      </c>
      <c r="W53" s="91" t="n">
        <f aca="false">STDEV(S53:U53)*100/V53</f>
        <v>6.17131114334775</v>
      </c>
      <c r="X53" s="180"/>
      <c r="Y53" s="101" t="s">
        <v>275</v>
      </c>
      <c r="Z53" s="163" t="s">
        <v>100</v>
      </c>
      <c r="AA53" s="86" t="n">
        <f aca="false">SUM(AA44:AA48)</f>
        <v>125.6</v>
      </c>
      <c r="AB53" s="86" t="n">
        <f aca="false">SUM(AB44:AB48)</f>
        <v>153.6</v>
      </c>
      <c r="AC53" s="86" t="s">
        <v>111</v>
      </c>
      <c r="AD53" s="86" t="s">
        <v>111</v>
      </c>
      <c r="AE53" s="91" t="e">
        <f aca="false">STDEV(AA53:AC53)*100/AD53</f>
        <v>#VALUE!</v>
      </c>
      <c r="AF53" s="180"/>
      <c r="AG53" s="180"/>
      <c r="AH53" s="180"/>
      <c r="AI53" s="180"/>
      <c r="AJ53" s="180"/>
      <c r="AK53" s="180"/>
      <c r="AL53" s="183"/>
      <c r="AM53" s="180"/>
      <c r="AN53" s="180"/>
      <c r="AO53" s="180"/>
      <c r="AP53" s="180"/>
      <c r="AQ53" s="180"/>
      <c r="AR53" s="180"/>
      <c r="AS53" s="180"/>
      <c r="AT53" s="180"/>
      <c r="AU53" s="180"/>
      <c r="AV53" s="180"/>
      <c r="AW53" s="180"/>
      <c r="AX53" s="180"/>
      <c r="AY53" s="180"/>
      <c r="AZ53" s="180"/>
      <c r="BA53" s="180"/>
      <c r="BB53" s="180"/>
      <c r="BC53" s="180"/>
      <c r="BD53" s="180"/>
      <c r="BE53" s="180"/>
      <c r="BF53" s="180"/>
      <c r="BG53" s="180"/>
      <c r="BH53" s="180"/>
      <c r="BI53" s="180"/>
      <c r="BJ53" s="180"/>
      <c r="BK53" s="180"/>
      <c r="BL53" s="180"/>
      <c r="BM53" s="180"/>
      <c r="BN53" s="180"/>
      <c r="BO53" s="180"/>
      <c r="BP53" s="180"/>
      <c r="BQ53" s="180"/>
      <c r="BR53" s="180"/>
      <c r="BS53" s="180"/>
      <c r="BT53" s="180"/>
      <c r="BU53" s="180"/>
      <c r="BV53" s="180"/>
      <c r="BW53" s="180"/>
      <c r="BX53" s="180"/>
      <c r="BY53" s="180"/>
      <c r="BZ53" s="180"/>
      <c r="CA53" s="180"/>
      <c r="CB53" s="180"/>
      <c r="CC53" s="180"/>
      <c r="CD53" s="180"/>
      <c r="CE53" s="180"/>
      <c r="CF53" s="180"/>
      <c r="CG53" s="180"/>
      <c r="CH53" s="180"/>
      <c r="CI53" s="180"/>
      <c r="CJ53" s="180"/>
      <c r="CK53" s="180"/>
      <c r="CL53" s="180"/>
      <c r="CM53" s="180"/>
      <c r="CN53" s="180"/>
      <c r="CO53" s="180"/>
      <c r="CP53" s="180"/>
      <c r="CQ53" s="180"/>
      <c r="CR53" s="180"/>
      <c r="CS53" s="180"/>
      <c r="CT53" s="180"/>
      <c r="CU53" s="180"/>
      <c r="CV53" s="180"/>
      <c r="CW53" s="180"/>
      <c r="CX53" s="180"/>
      <c r="CY53" s="180"/>
      <c r="CZ53" s="180"/>
    </row>
    <row r="54" s="184" customFormat="true" ht="13.5" hidden="false" customHeight="false" outlineLevel="0" collapsed="false">
      <c r="A54" s="180"/>
      <c r="B54" s="180"/>
      <c r="C54" s="180"/>
      <c r="D54" s="180"/>
      <c r="E54" s="180"/>
      <c r="F54" s="180"/>
      <c r="G54" s="181"/>
      <c r="H54" s="181"/>
      <c r="I54" s="180"/>
      <c r="J54" s="180"/>
      <c r="K54" s="180"/>
      <c r="L54" s="180"/>
      <c r="M54" s="180"/>
      <c r="N54" s="180"/>
      <c r="O54" s="180"/>
      <c r="P54" s="180"/>
      <c r="Q54" s="116" t="s">
        <v>276</v>
      </c>
      <c r="R54" s="117" t="s">
        <v>100</v>
      </c>
      <c r="S54" s="134" t="n">
        <f aca="false">SUM(S44:S49)</f>
        <v>159.23</v>
      </c>
      <c r="T54" s="134" t="n">
        <f aca="false">SUM(T44:T49)</f>
        <v>160</v>
      </c>
      <c r="U54" s="134" t="n">
        <f aca="false">SUM(U44:U49)</f>
        <v>168.3</v>
      </c>
      <c r="V54" s="134" t="n">
        <f aca="false">AVERAGE(S54:U54)</f>
        <v>162.51</v>
      </c>
      <c r="W54" s="120" t="n">
        <f aca="false">STDEV(S54:U54)*100/V54</f>
        <v>3.09460687656644</v>
      </c>
      <c r="X54" s="180"/>
      <c r="Y54" s="116" t="s">
        <v>276</v>
      </c>
      <c r="Z54" s="117" t="s">
        <v>100</v>
      </c>
      <c r="AA54" s="134" t="n">
        <f aca="false">SUM(AA44:AA49)</f>
        <v>150.3</v>
      </c>
      <c r="AB54" s="134" t="n">
        <f aca="false">SUM(AB44:AB49)</f>
        <v>170.1</v>
      </c>
      <c r="AC54" s="134" t="s">
        <v>111</v>
      </c>
      <c r="AD54" s="134" t="s">
        <v>111</v>
      </c>
      <c r="AE54" s="120" t="e">
        <f aca="false">STDEV(AA54:AC54)*100/AD54</f>
        <v>#VALUE!</v>
      </c>
      <c r="AF54" s="180"/>
      <c r="AG54" s="181"/>
      <c r="AH54" s="180"/>
      <c r="AI54" s="180"/>
      <c r="AJ54" s="180"/>
      <c r="AK54" s="180"/>
      <c r="AL54" s="183"/>
      <c r="AM54" s="180"/>
      <c r="AN54" s="180"/>
      <c r="AO54" s="180"/>
      <c r="AP54" s="180"/>
      <c r="AQ54" s="180"/>
      <c r="AR54" s="180"/>
      <c r="AS54" s="180"/>
      <c r="AT54" s="180"/>
      <c r="AU54" s="180"/>
      <c r="AV54" s="180"/>
      <c r="AW54" s="180"/>
      <c r="AX54" s="180"/>
      <c r="AY54" s="180"/>
      <c r="AZ54" s="180"/>
      <c r="BA54" s="180"/>
      <c r="BB54" s="180"/>
      <c r="BC54" s="180"/>
      <c r="BD54" s="180"/>
      <c r="BE54" s="180"/>
      <c r="BF54" s="180"/>
      <c r="BG54" s="180"/>
      <c r="BH54" s="180"/>
      <c r="BI54" s="180"/>
      <c r="BJ54" s="180"/>
      <c r="BK54" s="180"/>
      <c r="BL54" s="180"/>
      <c r="BM54" s="180"/>
      <c r="BN54" s="180"/>
      <c r="BO54" s="180"/>
      <c r="BP54" s="181"/>
      <c r="BQ54" s="180"/>
      <c r="BR54" s="180"/>
      <c r="BS54" s="180"/>
      <c r="BT54" s="180"/>
      <c r="BU54" s="180"/>
      <c r="BV54" s="180"/>
      <c r="BW54" s="180"/>
      <c r="BX54" s="180"/>
      <c r="BY54" s="180"/>
      <c r="BZ54" s="180"/>
      <c r="CA54" s="180"/>
      <c r="CB54" s="180"/>
      <c r="CC54" s="180"/>
      <c r="CD54" s="180"/>
      <c r="CE54" s="180"/>
      <c r="CF54" s="180"/>
      <c r="CG54" s="180"/>
      <c r="CH54" s="180"/>
      <c r="CI54" s="180"/>
      <c r="CJ54" s="180"/>
      <c r="CK54" s="180"/>
      <c r="CL54" s="180"/>
      <c r="CM54" s="180"/>
      <c r="CN54" s="180"/>
      <c r="CO54" s="180"/>
      <c r="CP54" s="180"/>
      <c r="CQ54" s="180"/>
      <c r="CR54" s="180"/>
      <c r="CS54" s="180"/>
      <c r="CT54" s="180"/>
      <c r="CU54" s="180"/>
      <c r="CV54" s="180"/>
      <c r="CW54" s="180"/>
      <c r="CX54" s="180"/>
      <c r="CY54" s="181"/>
      <c r="CZ54" s="180"/>
    </row>
    <row r="55" s="184" customFormat="true" ht="12.75" hidden="false" customHeight="false" outlineLevel="0" collapsed="false">
      <c r="A55" s="180"/>
      <c r="B55" s="180"/>
      <c r="C55" s="180"/>
      <c r="D55" s="180"/>
      <c r="E55" s="180"/>
      <c r="F55" s="180"/>
      <c r="G55" s="180"/>
      <c r="H55" s="180"/>
      <c r="I55" s="180"/>
      <c r="J55" s="180"/>
      <c r="K55" s="180"/>
      <c r="L55" s="180"/>
      <c r="M55" s="180"/>
      <c r="N55" s="180"/>
      <c r="O55" s="180"/>
      <c r="P55" s="180"/>
      <c r="Q55" s="180" t="s">
        <v>215</v>
      </c>
      <c r="R55" s="138"/>
      <c r="S55" s="169"/>
      <c r="T55" s="169"/>
      <c r="U55" s="169"/>
      <c r="V55" s="169"/>
      <c r="W55" s="169"/>
      <c r="X55" s="180"/>
      <c r="Y55" s="180" t="s">
        <v>215</v>
      </c>
      <c r="Z55" s="138"/>
      <c r="AA55" s="169"/>
      <c r="AB55" s="169"/>
      <c r="AC55" s="169"/>
      <c r="AD55" s="169"/>
      <c r="AE55" s="169"/>
      <c r="AF55" s="180"/>
      <c r="AG55" s="180"/>
      <c r="AH55" s="180"/>
      <c r="AI55" s="180"/>
      <c r="AJ55" s="180"/>
      <c r="AK55" s="180"/>
      <c r="AL55" s="183"/>
      <c r="AM55" s="180"/>
      <c r="AN55" s="180"/>
      <c r="AO55" s="180"/>
      <c r="AP55" s="180"/>
      <c r="AQ55" s="180"/>
      <c r="AR55" s="180"/>
      <c r="AS55" s="180"/>
      <c r="AT55" s="180"/>
      <c r="AU55" s="180"/>
      <c r="AV55" s="180"/>
      <c r="AW55" s="180"/>
      <c r="AX55" s="180"/>
      <c r="AY55" s="180"/>
      <c r="AZ55" s="180"/>
      <c r="BA55" s="180"/>
      <c r="BB55" s="180"/>
      <c r="BC55" s="180"/>
      <c r="BD55" s="180"/>
      <c r="BE55" s="180"/>
      <c r="BF55" s="180"/>
      <c r="BG55" s="180"/>
      <c r="BH55" s="180"/>
      <c r="BI55" s="180"/>
      <c r="BJ55" s="180"/>
      <c r="BK55" s="180"/>
      <c r="BL55" s="180"/>
      <c r="BM55" s="180"/>
      <c r="BN55" s="180"/>
      <c r="BO55" s="180"/>
      <c r="BP55" s="180"/>
      <c r="BQ55" s="180"/>
      <c r="BR55" s="180"/>
      <c r="BS55" s="180"/>
      <c r="BT55" s="180"/>
      <c r="BU55" s="180"/>
      <c r="BV55" s="180"/>
      <c r="BW55" s="180"/>
      <c r="BX55" s="180"/>
      <c r="BY55" s="180"/>
      <c r="BZ55" s="180"/>
      <c r="CA55" s="180"/>
      <c r="CB55" s="180"/>
      <c r="CC55" s="180"/>
      <c r="CD55" s="180"/>
      <c r="CE55" s="180"/>
      <c r="CF55" s="180"/>
      <c r="CG55" s="180"/>
      <c r="CH55" s="180"/>
      <c r="CI55" s="180"/>
      <c r="CJ55" s="180"/>
      <c r="CK55" s="180"/>
      <c r="CL55" s="180"/>
      <c r="CM55" s="180"/>
      <c r="CN55" s="180"/>
      <c r="CO55" s="180"/>
      <c r="CP55" s="180"/>
      <c r="CQ55" s="180"/>
      <c r="CR55" s="180"/>
      <c r="CS55" s="180"/>
      <c r="CT55" s="180"/>
      <c r="CU55" s="180"/>
      <c r="CV55" s="180"/>
      <c r="CW55" s="180"/>
      <c r="CX55" s="180"/>
      <c r="CY55" s="180"/>
      <c r="CZ55" s="180"/>
    </row>
    <row r="56" s="184" customFormat="true" ht="12.75" hidden="false" customHeight="false" outlineLevel="0" collapsed="false">
      <c r="A56" s="180"/>
      <c r="B56" s="180"/>
      <c r="C56" s="180"/>
      <c r="D56" s="180"/>
      <c r="E56" s="180"/>
      <c r="F56" s="180"/>
      <c r="G56" s="180"/>
      <c r="H56" s="180"/>
      <c r="I56" s="180"/>
      <c r="J56" s="180"/>
      <c r="K56" s="180"/>
      <c r="L56" s="180"/>
      <c r="M56" s="180"/>
      <c r="N56" s="180"/>
      <c r="O56" s="180"/>
      <c r="P56" s="180"/>
      <c r="Q56" s="138" t="s">
        <v>217</v>
      </c>
      <c r="R56" s="180"/>
      <c r="S56" s="180"/>
      <c r="T56" s="180"/>
      <c r="U56" s="180"/>
      <c r="V56" s="180"/>
      <c r="W56" s="180"/>
      <c r="X56" s="180"/>
      <c r="Y56" s="138" t="s">
        <v>217</v>
      </c>
      <c r="Z56" s="180"/>
      <c r="AA56" s="180"/>
      <c r="AB56" s="180"/>
      <c r="AC56" s="180"/>
      <c r="AD56" s="180"/>
      <c r="AE56" s="180"/>
      <c r="AF56" s="180"/>
      <c r="AG56" s="180"/>
      <c r="AH56" s="180"/>
      <c r="AI56" s="180"/>
      <c r="AJ56" s="180"/>
      <c r="AK56" s="180"/>
      <c r="AL56" s="183"/>
      <c r="AM56" s="180"/>
      <c r="AN56" s="180"/>
      <c r="AO56" s="180"/>
      <c r="AP56" s="180"/>
      <c r="AQ56" s="180"/>
      <c r="AR56" s="180"/>
      <c r="AS56" s="180"/>
      <c r="AT56" s="180"/>
      <c r="AU56" s="180"/>
      <c r="AV56" s="180"/>
      <c r="AW56" s="180"/>
      <c r="AX56" s="180"/>
      <c r="AY56" s="180"/>
      <c r="AZ56" s="180"/>
      <c r="BA56" s="180"/>
      <c r="BB56" s="180"/>
      <c r="BC56" s="180"/>
      <c r="BD56" s="180"/>
      <c r="BE56" s="180"/>
      <c r="BF56" s="180"/>
      <c r="BG56" s="180"/>
      <c r="BH56" s="180"/>
      <c r="BI56" s="180"/>
      <c r="BJ56" s="180"/>
      <c r="BK56" s="180"/>
      <c r="BL56" s="180"/>
      <c r="BM56" s="180"/>
      <c r="BN56" s="180"/>
      <c r="BO56" s="180"/>
      <c r="BP56" s="180"/>
      <c r="BQ56" s="180"/>
      <c r="BR56" s="180"/>
      <c r="BS56" s="180"/>
      <c r="BT56" s="180"/>
      <c r="BU56" s="180"/>
      <c r="BV56" s="180"/>
      <c r="BW56" s="180"/>
      <c r="BX56" s="180"/>
      <c r="BY56" s="180"/>
      <c r="BZ56" s="180"/>
      <c r="CA56" s="180"/>
      <c r="CB56" s="180"/>
      <c r="CC56" s="180"/>
      <c r="CD56" s="180"/>
      <c r="CE56" s="180"/>
      <c r="CF56" s="180"/>
      <c r="CG56" s="180"/>
      <c r="CH56" s="180"/>
      <c r="CI56" s="180"/>
      <c r="CJ56" s="180"/>
      <c r="CK56" s="180"/>
      <c r="CL56" s="180"/>
      <c r="CM56" s="180"/>
      <c r="CN56" s="180"/>
      <c r="CO56" s="180"/>
      <c r="CP56" s="180"/>
      <c r="CQ56" s="180"/>
      <c r="CR56" s="180"/>
      <c r="CS56" s="180"/>
      <c r="CT56" s="180"/>
      <c r="CU56" s="180"/>
      <c r="CV56" s="180"/>
      <c r="CW56" s="180"/>
      <c r="CX56" s="180"/>
      <c r="CY56" s="180"/>
      <c r="CZ56" s="180"/>
    </row>
    <row r="57" s="184" customFormat="true" ht="12.75" hidden="false" customHeight="false" outlineLevel="0" collapsed="false">
      <c r="A57" s="208"/>
      <c r="B57" s="180"/>
      <c r="C57" s="180"/>
      <c r="D57" s="180"/>
      <c r="E57" s="180"/>
      <c r="F57" s="180"/>
      <c r="G57" s="180"/>
      <c r="H57" s="180"/>
      <c r="I57" s="180"/>
      <c r="J57" s="180"/>
      <c r="K57" s="180"/>
      <c r="L57" s="180"/>
      <c r="M57" s="180"/>
      <c r="N57" s="180"/>
      <c r="O57" s="180"/>
      <c r="P57" s="180"/>
      <c r="Q57" s="180"/>
      <c r="R57" s="180"/>
      <c r="S57" s="180"/>
      <c r="T57" s="180"/>
      <c r="U57" s="180"/>
      <c r="V57" s="180"/>
      <c r="W57" s="180"/>
      <c r="X57" s="180"/>
      <c r="Y57" s="180"/>
      <c r="Z57" s="180"/>
      <c r="AA57" s="180"/>
      <c r="AB57" s="180"/>
      <c r="AC57" s="180"/>
      <c r="AD57" s="180"/>
      <c r="AE57" s="180"/>
      <c r="AF57" s="180"/>
      <c r="AG57" s="180"/>
      <c r="AH57" s="180"/>
      <c r="AI57" s="180"/>
      <c r="AJ57" s="180"/>
      <c r="AK57" s="180"/>
      <c r="AL57" s="183"/>
      <c r="AM57" s="180"/>
      <c r="AN57" s="180"/>
      <c r="AO57" s="180"/>
      <c r="AP57" s="180"/>
      <c r="AQ57" s="180"/>
      <c r="AR57" s="180"/>
      <c r="AS57" s="180"/>
      <c r="AT57" s="180"/>
      <c r="AU57" s="180"/>
      <c r="AV57" s="180"/>
      <c r="AW57" s="180"/>
      <c r="AX57" s="180"/>
      <c r="AY57" s="180"/>
      <c r="AZ57" s="180"/>
      <c r="BA57" s="180"/>
      <c r="BB57" s="180"/>
      <c r="BC57" s="180"/>
      <c r="BD57" s="180"/>
      <c r="BE57" s="180"/>
      <c r="BF57" s="180"/>
      <c r="BG57" s="180"/>
      <c r="BH57" s="180"/>
      <c r="BI57" s="180"/>
      <c r="BJ57" s="180"/>
      <c r="BK57" s="180"/>
      <c r="BL57" s="180"/>
      <c r="BM57" s="180"/>
      <c r="BN57" s="180"/>
      <c r="BO57" s="180"/>
      <c r="BP57" s="180"/>
      <c r="BQ57" s="180"/>
      <c r="BR57" s="180"/>
      <c r="BS57" s="180"/>
      <c r="BT57" s="180"/>
      <c r="BU57" s="180"/>
      <c r="BV57" s="180"/>
      <c r="BW57" s="180"/>
      <c r="BX57" s="180"/>
      <c r="BY57" s="180"/>
      <c r="BZ57" s="180"/>
      <c r="CA57" s="180"/>
      <c r="CB57" s="180"/>
      <c r="CC57" s="180"/>
      <c r="CD57" s="180"/>
      <c r="CE57" s="180"/>
      <c r="CF57" s="180"/>
      <c r="CG57" s="180"/>
      <c r="CH57" s="180"/>
      <c r="CI57" s="180"/>
      <c r="CJ57" s="180"/>
      <c r="CK57" s="180"/>
      <c r="CL57" s="180"/>
      <c r="CM57" s="180"/>
      <c r="CN57" s="180"/>
      <c r="CO57" s="180"/>
      <c r="CP57" s="180"/>
      <c r="CQ57" s="180"/>
      <c r="CR57" s="180"/>
      <c r="CS57" s="180"/>
      <c r="CT57" s="180"/>
      <c r="CU57" s="180"/>
      <c r="CV57" s="180"/>
      <c r="CW57" s="180"/>
      <c r="CX57" s="180"/>
      <c r="CY57" s="180"/>
      <c r="CZ57" s="180"/>
    </row>
    <row r="58" s="184" customFormat="true" ht="12.75" hidden="false" customHeight="false" outlineLevel="0" collapsed="false">
      <c r="A58" s="180"/>
      <c r="B58" s="180"/>
      <c r="C58" s="180"/>
      <c r="D58" s="180"/>
      <c r="E58" s="180"/>
      <c r="F58" s="180"/>
      <c r="G58" s="180"/>
      <c r="H58" s="180"/>
      <c r="I58" s="180"/>
      <c r="J58" s="180"/>
      <c r="K58" s="180"/>
      <c r="L58" s="180"/>
      <c r="M58" s="180"/>
      <c r="N58" s="180"/>
      <c r="O58" s="180"/>
      <c r="P58" s="180"/>
      <c r="Q58" s="193"/>
      <c r="R58" s="180"/>
      <c r="S58" s="180"/>
      <c r="T58" s="180"/>
      <c r="U58" s="180"/>
      <c r="V58" s="180"/>
      <c r="W58" s="180"/>
      <c r="X58" s="180"/>
      <c r="Y58" s="180"/>
      <c r="Z58" s="180"/>
      <c r="AA58" s="180"/>
      <c r="AB58" s="180"/>
      <c r="AC58" s="180"/>
      <c r="AD58" s="180"/>
      <c r="AE58" s="180"/>
      <c r="AF58" s="180"/>
      <c r="AG58" s="180"/>
      <c r="AH58" s="180"/>
      <c r="AI58" s="180"/>
      <c r="AJ58" s="180"/>
      <c r="AK58" s="180"/>
      <c r="AL58" s="183"/>
      <c r="AM58" s="180"/>
      <c r="AN58" s="180"/>
      <c r="AO58" s="180"/>
      <c r="AP58" s="180"/>
      <c r="AQ58" s="180"/>
      <c r="AR58" s="180"/>
      <c r="AS58" s="180"/>
      <c r="AT58" s="180"/>
      <c r="AU58" s="180"/>
      <c r="AV58" s="180"/>
      <c r="AW58" s="180"/>
      <c r="AX58" s="180"/>
      <c r="AY58" s="180"/>
      <c r="AZ58" s="180"/>
      <c r="BA58" s="180"/>
      <c r="BB58" s="180"/>
      <c r="BC58" s="180"/>
      <c r="BD58" s="180"/>
      <c r="BE58" s="180"/>
      <c r="BF58" s="180"/>
      <c r="BG58" s="180"/>
      <c r="BH58" s="180"/>
      <c r="BI58" s="180"/>
      <c r="BJ58" s="180"/>
      <c r="BK58" s="180"/>
      <c r="BL58" s="180"/>
      <c r="BM58" s="180"/>
      <c r="BN58" s="180"/>
      <c r="BO58" s="180"/>
      <c r="BP58" s="180"/>
      <c r="BQ58" s="180"/>
      <c r="BR58" s="180"/>
      <c r="BS58" s="180"/>
      <c r="BT58" s="180"/>
      <c r="BU58" s="180"/>
      <c r="BV58" s="180"/>
      <c r="BW58" s="180"/>
      <c r="BX58" s="180"/>
      <c r="BY58" s="180"/>
      <c r="BZ58" s="180"/>
      <c r="CA58" s="180"/>
      <c r="CB58" s="180"/>
      <c r="CC58" s="180"/>
      <c r="CD58" s="180"/>
      <c r="CE58" s="180"/>
      <c r="CF58" s="180"/>
      <c r="CG58" s="180"/>
      <c r="CH58" s="180"/>
      <c r="CI58" s="180"/>
      <c r="CJ58" s="180"/>
      <c r="CK58" s="180"/>
      <c r="CL58" s="180"/>
      <c r="CM58" s="180"/>
      <c r="CN58" s="180"/>
      <c r="CO58" s="180"/>
      <c r="CP58" s="180"/>
      <c r="CQ58" s="180"/>
      <c r="CR58" s="180"/>
      <c r="CS58" s="180"/>
      <c r="CT58" s="180"/>
      <c r="CU58" s="180"/>
      <c r="CV58" s="180"/>
      <c r="CW58" s="180"/>
      <c r="CX58" s="180"/>
      <c r="CY58" s="180"/>
      <c r="CZ58" s="180"/>
    </row>
    <row r="59" s="184" customFormat="true" ht="12.75" hidden="false" customHeight="false" outlineLevel="0" collapsed="false">
      <c r="A59" s="209"/>
      <c r="B59" s="210"/>
      <c r="D59" s="209"/>
      <c r="E59" s="211"/>
      <c r="G59" s="209"/>
      <c r="H59" s="209"/>
      <c r="I59" s="212"/>
      <c r="J59" s="212"/>
      <c r="K59" s="212"/>
      <c r="M59" s="209"/>
      <c r="AL59" s="213"/>
    </row>
    <row r="60" s="196" customFormat="true" ht="12.75" hidden="false" customHeight="false" outlineLevel="0" collapsed="false">
      <c r="AG60" s="209"/>
      <c r="AH60" s="184"/>
      <c r="AI60" s="184"/>
      <c r="AJ60" s="184"/>
      <c r="AK60" s="184"/>
      <c r="AL60" s="213"/>
      <c r="AM60" s="184"/>
      <c r="AN60" s="184"/>
      <c r="AO60" s="184"/>
      <c r="AP60" s="184"/>
      <c r="AQ60" s="184"/>
      <c r="AR60" s="184"/>
      <c r="AS60" s="184"/>
      <c r="AT60" s="184"/>
      <c r="AU60" s="184"/>
      <c r="AV60" s="209"/>
      <c r="AW60" s="184"/>
      <c r="AX60" s="184"/>
      <c r="AY60" s="184"/>
      <c r="AZ60" s="184"/>
      <c r="BA60" s="184"/>
      <c r="BB60" s="184"/>
      <c r="BC60" s="184"/>
      <c r="BD60" s="184"/>
      <c r="BE60" s="184"/>
      <c r="BF60" s="184"/>
      <c r="BG60" s="184"/>
      <c r="BH60" s="184"/>
      <c r="BI60" s="184"/>
      <c r="BJ60" s="184"/>
      <c r="BK60" s="184"/>
      <c r="BL60" s="184"/>
      <c r="BM60" s="184"/>
      <c r="BN60" s="184"/>
      <c r="BO60" s="184"/>
      <c r="BP60" s="209"/>
      <c r="BQ60" s="184"/>
      <c r="BR60" s="184"/>
      <c r="BS60" s="184"/>
      <c r="BT60" s="184"/>
      <c r="BU60" s="184"/>
      <c r="BV60" s="184"/>
      <c r="BW60" s="184"/>
      <c r="BX60" s="184"/>
      <c r="BY60" s="184"/>
      <c r="BZ60" s="184"/>
      <c r="CA60" s="184"/>
      <c r="CB60" s="184"/>
      <c r="CC60" s="184"/>
      <c r="CD60" s="184"/>
      <c r="CE60" s="184"/>
      <c r="CF60" s="184"/>
      <c r="CG60" s="209"/>
      <c r="CH60" s="184"/>
      <c r="CI60" s="184"/>
      <c r="CJ60" s="184"/>
      <c r="CK60" s="184"/>
      <c r="CL60" s="184"/>
      <c r="CM60" s="184"/>
      <c r="CN60" s="184"/>
      <c r="CO60" s="184"/>
      <c r="CP60" s="184"/>
      <c r="CQ60" s="184"/>
      <c r="CR60" s="184"/>
      <c r="CS60" s="184"/>
      <c r="CT60" s="184"/>
      <c r="CU60" s="184"/>
      <c r="CV60" s="184"/>
      <c r="CW60" s="184"/>
      <c r="CX60" s="184"/>
      <c r="CY60" s="209"/>
      <c r="CZ60" s="184"/>
      <c r="DA60" s="184"/>
      <c r="DB60" s="184"/>
      <c r="DC60" s="184"/>
      <c r="DD60" s="184"/>
      <c r="DE60" s="184"/>
      <c r="DF60" s="184"/>
      <c r="DG60" s="184"/>
      <c r="DH60" s="184"/>
      <c r="DI60" s="184"/>
      <c r="DJ60" s="184"/>
      <c r="DK60" s="184"/>
      <c r="DL60" s="184"/>
      <c r="DM60" s="184"/>
      <c r="DN60" s="184"/>
      <c r="DO60" s="184"/>
      <c r="DP60" s="184"/>
    </row>
    <row r="61" s="196" customFormat="true" ht="12.75" hidden="false" customHeight="false" outlineLevel="0" collapsed="false"/>
    <row r="62" s="196" customFormat="true" ht="12.75" hidden="false" customHeight="false" outlineLevel="0" collapsed="false"/>
    <row r="63" s="196" customFormat="true" ht="12.75" hidden="false" customHeight="false" outlineLevel="0" collapsed="false"/>
    <row r="64" s="196" customFormat="true" ht="12.75" hidden="false" customHeight="false" outlineLevel="0" collapsed="false"/>
    <row r="65" s="196" customFormat="true" ht="12.75" hidden="false" customHeight="false" outlineLevel="0" collapsed="false"/>
    <row r="66" s="196" customFormat="true" ht="12.75" hidden="false" customHeight="false" outlineLevel="0" collapsed="false"/>
    <row r="67" s="196" customFormat="true" ht="12.75" hidden="false" customHeight="false" outlineLevel="0" collapsed="false"/>
    <row r="68" s="196" customFormat="true" ht="12.75" hidden="false" customHeight="false" outlineLevel="0" collapsed="false"/>
    <row r="69" s="196" customFormat="true" ht="12.75" hidden="false" customHeight="false" outlineLevel="0" collapsed="false"/>
    <row r="70" s="196" customFormat="true" ht="12.75" hidden="false" customHeight="false" outlineLevel="0" collapsed="false"/>
    <row r="71" s="196" customFormat="true" ht="12.75" hidden="false" customHeight="false" outlineLevel="0" collapsed="false"/>
    <row r="72" s="196" customFormat="true" ht="12.75" hidden="false" customHeight="false" outlineLevel="0" collapsed="false"/>
    <row r="73" s="196" customFormat="true" ht="12.75" hidden="false" customHeight="false" outlineLevel="0" collapsed="false"/>
    <row r="74" s="196" customFormat="true" ht="12.75" hidden="false" customHeight="false" outlineLevel="0" collapsed="false"/>
    <row r="75" s="196" customFormat="true" ht="12.75" hidden="false" customHeight="false" outlineLevel="0" collapsed="false"/>
    <row r="76" s="196" customFormat="true" ht="12.75" hidden="false" customHeight="false" outlineLevel="0" collapsed="false"/>
    <row r="77" s="196" customFormat="true" ht="12.75" hidden="false" customHeight="false" outlineLevel="0" collapsed="false"/>
    <row r="78" s="196" customFormat="true" ht="12.75" hidden="false" customHeight="false" outlineLevel="0" collapsed="false"/>
    <row r="79" s="196" customFormat="true" ht="12.75" hidden="false" customHeight="false" outlineLevel="0" collapsed="false"/>
    <row r="80" s="196" customFormat="true" ht="12.75" hidden="false" customHeight="false" outlineLevel="0" collapsed="false"/>
    <row r="81" s="196" customFormat="true" ht="12.75" hidden="false" customHeight="false" outlineLevel="0" collapsed="false"/>
    <row r="82" s="196" customFormat="true" ht="12.75" hidden="false" customHeight="false" outlineLevel="0" collapsed="false"/>
    <row r="83" s="196" customFormat="true" ht="12.75" hidden="false" customHeight="false" outlineLevel="0" collapsed="false"/>
    <row r="84" s="196" customFormat="true" ht="12.75" hidden="false" customHeight="false" outlineLevel="0" collapsed="false"/>
    <row r="85" s="196" customFormat="true" ht="12.75" hidden="false" customHeight="false" outlineLevel="0" collapsed="false"/>
    <row r="86" s="196" customFormat="true" ht="12.75" hidden="false" customHeight="false" outlineLevel="0" collapsed="false"/>
    <row r="87" s="196" customFormat="true" ht="12.75" hidden="false" customHeight="false" outlineLevel="0" collapsed="false"/>
    <row r="88" s="196" customFormat="true" ht="12.75" hidden="false" customHeight="false" outlineLevel="0" collapsed="false"/>
    <row r="89" s="196" customFormat="true" ht="12.75" hidden="false" customHeight="false" outlineLevel="0" collapsed="false"/>
    <row r="90" s="196" customFormat="true" ht="12.75" hidden="false" customHeight="false" outlineLevel="0" collapsed="false"/>
    <row r="91" s="196" customFormat="true" ht="12.75" hidden="false" customHeight="false" outlineLevel="0" collapsed="false"/>
    <row r="92" s="196" customFormat="true" ht="12.75" hidden="false" customHeight="false" outlineLevel="0" collapsed="false"/>
    <row r="93" s="196" customFormat="true" ht="12.75" hidden="false" customHeight="false" outlineLevel="0" collapsed="false"/>
    <row r="94" s="196" customFormat="true" ht="12.75" hidden="false" customHeight="false" outlineLevel="0" collapsed="false"/>
    <row r="95" s="196" customFormat="true" ht="12.75" hidden="false" customHeight="false" outlineLevel="0" collapsed="false"/>
    <row r="96" s="196" customFormat="true" ht="12.75" hidden="false" customHeight="false" outlineLevel="0" collapsed="false"/>
    <row r="97" s="196" customFormat="true" ht="12.75" hidden="false" customHeight="false" outlineLevel="0" collapsed="false"/>
    <row r="98" s="196" customFormat="true" ht="12.75" hidden="false" customHeight="false" outlineLevel="0" collapsed="false"/>
    <row r="99" s="196" customFormat="true" ht="12.75" hidden="false" customHeight="false" outlineLevel="0" collapsed="false"/>
    <row r="100" s="196" customFormat="true" ht="12.75" hidden="false" customHeight="false" outlineLevel="0" collapsed="false"/>
    <row r="101" s="196" customFormat="true" ht="12.75" hidden="false" customHeight="false" outlineLevel="0" collapsed="false"/>
    <row r="102" s="196" customFormat="true" ht="12.75" hidden="false" customHeight="false" outlineLevel="0" collapsed="false"/>
    <row r="103" s="196" customFormat="true" ht="12.75" hidden="false" customHeight="false" outlineLevel="0" collapsed="false"/>
    <row r="104" s="196" customFormat="true" ht="12.75" hidden="false" customHeight="false" outlineLevel="0" collapsed="false"/>
    <row r="105" s="196" customFormat="true" ht="12.75" hidden="false" customHeight="false" outlineLevel="0" collapsed="false"/>
    <row r="106" s="196" customFormat="true" ht="12.75" hidden="false" customHeight="false" outlineLevel="0" collapsed="false"/>
    <row r="107" s="196" customFormat="true" ht="12.75" hidden="false" customHeight="false" outlineLevel="0" collapsed="false"/>
    <row r="108" s="196" customFormat="true" ht="12.75" hidden="false" customHeight="false" outlineLevel="0" collapsed="false"/>
    <row r="109" s="196" customFormat="true" ht="12.75" hidden="false" customHeight="false" outlineLevel="0" collapsed="false"/>
    <row r="110" s="196" customFormat="true" ht="12.75" hidden="false" customHeight="false" outlineLevel="0" collapsed="false"/>
    <row r="111" s="196" customFormat="true" ht="12.75" hidden="false" customHeight="false" outlineLevel="0" collapsed="false"/>
    <row r="112" s="196" customFormat="true" ht="12.75" hidden="false" customHeight="false" outlineLevel="0" collapsed="false"/>
    <row r="113" s="196" customFormat="true" ht="12.75" hidden="false" customHeight="false" outlineLevel="0" collapsed="false"/>
    <row r="114" s="196" customFormat="true" ht="12.75" hidden="false" customHeight="false" outlineLevel="0" collapsed="false"/>
    <row r="115" s="196" customFormat="true" ht="12.75" hidden="false" customHeight="false" outlineLevel="0" collapsed="false"/>
    <row r="116" s="196" customFormat="true" ht="12.75" hidden="false" customHeight="false" outlineLevel="0" collapsed="false"/>
    <row r="117" s="196" customFormat="true" ht="12.75" hidden="false" customHeight="false" outlineLevel="0" collapsed="false"/>
    <row r="118" s="196" customFormat="true" ht="12.75" hidden="false" customHeight="false" outlineLevel="0" collapsed="false"/>
    <row r="119" s="196" customFormat="true" ht="12.75" hidden="false" customHeight="false" outlineLevel="0" collapsed="false"/>
    <row r="120" s="196" customFormat="true" ht="12.75" hidden="false" customHeight="false" outlineLevel="0" collapsed="false"/>
    <row r="121" s="196" customFormat="true" ht="12.75" hidden="false" customHeight="false" outlineLevel="0" collapsed="false"/>
    <row r="122" s="196" customFormat="true" ht="12.75" hidden="false" customHeight="false" outlineLevel="0" collapsed="false"/>
    <row r="123" s="196" customFormat="true" ht="12.75" hidden="false" customHeight="false" outlineLevel="0" collapsed="false"/>
    <row r="124" s="196" customFormat="true" ht="12.75" hidden="false" customHeight="false" outlineLevel="0" collapsed="false"/>
    <row r="125" s="196" customFormat="true" ht="12.75" hidden="false" customHeight="false" outlineLevel="0" collapsed="false"/>
    <row r="126" s="196" customFormat="true" ht="12.75" hidden="false" customHeight="false" outlineLevel="0" collapsed="false"/>
    <row r="127" s="196" customFormat="true" ht="12.75" hidden="false" customHeight="false" outlineLevel="0" collapsed="false"/>
    <row r="128" s="196" customFormat="true" ht="12.75" hidden="false" customHeight="false" outlineLevel="0" collapsed="false"/>
    <row r="129" s="196" customFormat="true" ht="12.75" hidden="false" customHeight="false" outlineLevel="0" collapsed="false"/>
    <row r="130" s="196" customFormat="true" ht="12.75" hidden="false" customHeight="false" outlineLevel="0" collapsed="false"/>
    <row r="131" s="196" customFormat="true" ht="12.75" hidden="false" customHeight="false" outlineLevel="0" collapsed="false"/>
    <row r="132" s="196" customFormat="true" ht="12.75" hidden="false" customHeight="false" outlineLevel="0" collapsed="false"/>
    <row r="133" s="196" customFormat="true" ht="12.75" hidden="false" customHeight="false" outlineLevel="0" collapsed="false"/>
    <row r="134" s="196" customFormat="true" ht="12.75" hidden="false" customHeight="false" outlineLevel="0" collapsed="false"/>
    <row r="135" s="196" customFormat="true" ht="12.75" hidden="false" customHeight="false" outlineLevel="0" collapsed="false"/>
    <row r="136" s="196" customFormat="true" ht="12.75" hidden="false" customHeight="false" outlineLevel="0" collapsed="false"/>
    <row r="137" s="196" customFormat="true" ht="12.75" hidden="false" customHeight="false" outlineLevel="0" collapsed="false"/>
    <row r="138" s="196" customFormat="true" ht="12.75" hidden="false" customHeight="false" outlineLevel="0" collapsed="false"/>
    <row r="139" s="196" customFormat="true" ht="12.75" hidden="false" customHeight="false" outlineLevel="0" collapsed="false"/>
    <row r="140" s="196" customFormat="true" ht="12.75" hidden="false" customHeight="false" outlineLevel="0" collapsed="false"/>
    <row r="141" s="196" customFormat="true" ht="12.75" hidden="false" customHeight="false" outlineLevel="0" collapsed="false"/>
    <row r="142" s="196" customFormat="true" ht="12.75" hidden="false" customHeight="false" outlineLevel="0" collapsed="false"/>
    <row r="143" s="196" customFormat="true" ht="12.75" hidden="false" customHeight="false" outlineLevel="0" collapsed="false"/>
    <row r="144" s="196" customFormat="true" ht="12.75" hidden="false" customHeight="false" outlineLevel="0" collapsed="false"/>
    <row r="145" s="196" customFormat="true" ht="12.75" hidden="false" customHeight="false" outlineLevel="0" collapsed="false"/>
    <row r="146" s="196" customFormat="true" ht="12.75" hidden="false" customHeight="false" outlineLevel="0" collapsed="false"/>
    <row r="147" s="196" customFormat="true" ht="12.75" hidden="false" customHeight="false" outlineLevel="0" collapsed="false"/>
    <row r="148" s="196" customFormat="true" ht="12.75" hidden="false" customHeight="false" outlineLevel="0" collapsed="false"/>
    <row r="149" s="196" customFormat="true" ht="12.75" hidden="false" customHeight="false" outlineLevel="0" collapsed="false"/>
    <row r="150" s="196" customFormat="true" ht="12.75" hidden="false" customHeight="false" outlineLevel="0" collapsed="false"/>
    <row r="151" s="196" customFormat="true" ht="12.75" hidden="false" customHeight="false" outlineLevel="0" collapsed="false"/>
    <row r="152" s="196" customFormat="true" ht="12.75" hidden="false" customHeight="false" outlineLevel="0" collapsed="false"/>
    <row r="153" s="196" customFormat="true" ht="12.75" hidden="false" customHeight="false" outlineLevel="0" collapsed="false"/>
    <row r="154" s="196" customFormat="true" ht="12.75" hidden="false" customHeight="false" outlineLevel="0" collapsed="false"/>
    <row r="155" s="196" customFormat="true" ht="12.75" hidden="false" customHeight="false" outlineLevel="0" collapsed="false"/>
    <row r="156" s="196" customFormat="true" ht="12.75" hidden="false" customHeight="false" outlineLevel="0" collapsed="false"/>
    <row r="157" s="196" customFormat="true" ht="12.75" hidden="false" customHeight="false" outlineLevel="0" collapsed="false"/>
    <row r="158" s="196" customFormat="true" ht="12.75" hidden="false" customHeight="false" outlineLevel="0" collapsed="false"/>
    <row r="159" s="196" customFormat="true" ht="12.75" hidden="false" customHeight="false" outlineLevel="0" collapsed="false"/>
    <row r="160" s="196" customFormat="true" ht="12.75" hidden="false" customHeight="false" outlineLevel="0" collapsed="false"/>
    <row r="161" s="196" customFormat="true" ht="12.75" hidden="false" customHeight="false" outlineLevel="0" collapsed="false"/>
    <row r="162" s="196" customFormat="true" ht="12.75" hidden="false" customHeight="false" outlineLevel="0" collapsed="false"/>
    <row r="163" s="196" customFormat="true" ht="12.75" hidden="false" customHeight="false" outlineLevel="0" collapsed="false"/>
    <row r="164" s="196" customFormat="true" ht="12.75" hidden="false" customHeight="false" outlineLevel="0" collapsed="false"/>
    <row r="165" s="196" customFormat="true" ht="12.75" hidden="false" customHeight="false" outlineLevel="0" collapsed="false"/>
    <row r="166" s="196" customFormat="true" ht="12.75" hidden="false" customHeight="false" outlineLevel="0" collapsed="false"/>
    <row r="167" s="196" customFormat="true" ht="12.75" hidden="false" customHeight="false" outlineLevel="0" collapsed="false"/>
    <row r="168" s="196" customFormat="true" ht="12.75" hidden="false" customHeight="false" outlineLevel="0" collapsed="false"/>
    <row r="169" s="196" customFormat="true" ht="12.75" hidden="false" customHeight="false" outlineLevel="0" collapsed="false"/>
    <row r="170" s="196" customFormat="true" ht="12.75" hidden="false" customHeight="false" outlineLevel="0" collapsed="false"/>
    <row r="171" s="196" customFormat="true" ht="12.75" hidden="false" customHeight="false" outlineLevel="0" collapsed="false"/>
    <row r="172" s="196" customFormat="true" ht="12.75" hidden="false" customHeight="false" outlineLevel="0" collapsed="false"/>
    <row r="173" s="196" customFormat="true" ht="12.75" hidden="false" customHeight="false" outlineLevel="0" collapsed="false"/>
    <row r="174" s="196" customFormat="true" ht="12.75" hidden="false" customHeight="false" outlineLevel="0" collapsed="false"/>
    <row r="175" s="196" customFormat="true" ht="12.75" hidden="false" customHeight="false" outlineLevel="0" collapsed="false"/>
    <row r="176" s="196" customFormat="true" ht="12.75" hidden="false" customHeight="false" outlineLevel="0" collapsed="false"/>
    <row r="177" s="196" customFormat="true" ht="12.75" hidden="false" customHeight="false" outlineLevel="0" collapsed="false"/>
    <row r="178" s="196" customFormat="true" ht="12.75" hidden="false" customHeight="false" outlineLevel="0" collapsed="false"/>
    <row r="179" s="196" customFormat="true" ht="12.75" hidden="false" customHeight="false" outlineLevel="0" collapsed="false"/>
    <row r="180" s="196" customFormat="true" ht="12.75" hidden="false" customHeight="false" outlineLevel="0" collapsed="false"/>
    <row r="181" s="196" customFormat="true" ht="12.75" hidden="false" customHeight="false" outlineLevel="0" collapsed="false"/>
    <row r="182" s="196" customFormat="true" ht="12.75" hidden="false" customHeight="false" outlineLevel="0" collapsed="false"/>
    <row r="183" s="196" customFormat="true" ht="12.75" hidden="false" customHeight="false" outlineLevel="0" collapsed="false"/>
    <row r="184" s="196" customFormat="true" ht="12.75" hidden="false" customHeight="false" outlineLevel="0" collapsed="false"/>
    <row r="185" s="196" customFormat="true" ht="12.75" hidden="false" customHeight="false" outlineLevel="0" collapsed="false"/>
    <row r="186" s="196" customFormat="true" ht="12.75" hidden="false" customHeight="false" outlineLevel="0" collapsed="false"/>
    <row r="187" s="196" customFormat="true" ht="12.75" hidden="false" customHeight="false" outlineLevel="0" collapsed="false"/>
    <row r="188" s="196" customFormat="true" ht="12.75" hidden="false" customHeight="false" outlineLevel="0" collapsed="false"/>
    <row r="189" s="196" customFormat="true" ht="12.75" hidden="false" customHeight="false" outlineLevel="0" collapsed="false"/>
    <row r="190" s="196" customFormat="true" ht="12.75" hidden="false" customHeight="false" outlineLevel="0" collapsed="false"/>
    <row r="191" s="196" customFormat="true" ht="12.75" hidden="false" customHeight="false" outlineLevel="0" collapsed="false"/>
    <row r="192" s="196" customFormat="true" ht="12.75" hidden="false" customHeight="false" outlineLevel="0" collapsed="false"/>
    <row r="193" s="196" customFormat="true" ht="12.75" hidden="false" customHeight="false" outlineLevel="0" collapsed="false"/>
    <row r="194" s="196" customFormat="true" ht="12.75" hidden="false" customHeight="false" outlineLevel="0" collapsed="false"/>
    <row r="195" s="196" customFormat="true" ht="12.75" hidden="false" customHeight="false" outlineLevel="0" collapsed="false"/>
    <row r="196" s="196" customFormat="true" ht="12.75" hidden="false" customHeight="false" outlineLevel="0" collapsed="false"/>
    <row r="197" s="196" customFormat="true" ht="12.75" hidden="false" customHeight="false" outlineLevel="0" collapsed="false"/>
    <row r="198" s="196" customFormat="true" ht="12.75" hidden="false" customHeight="false" outlineLevel="0" collapsed="false"/>
    <row r="199" s="196" customFormat="true" ht="12.75" hidden="false" customHeight="false" outlineLevel="0" collapsed="false"/>
    <row r="200" s="196" customFormat="true" ht="12.75" hidden="false" customHeight="false" outlineLevel="0" collapsed="false"/>
    <row r="201" s="196" customFormat="true" ht="12.75" hidden="false" customHeight="false" outlineLevel="0" collapsed="false"/>
    <row r="202" s="196" customFormat="true" ht="12.75" hidden="false" customHeight="false" outlineLevel="0" collapsed="false"/>
    <row r="203" s="196" customFormat="true" ht="12.75" hidden="false" customHeight="false" outlineLevel="0" collapsed="false"/>
    <row r="204" s="196" customFormat="true" ht="12.75" hidden="false" customHeight="false" outlineLevel="0" collapsed="false"/>
    <row r="205" s="196" customFormat="true" ht="12.75" hidden="false" customHeight="false" outlineLevel="0" collapsed="false"/>
    <row r="206" s="196" customFormat="true" ht="12.75" hidden="false" customHeight="false" outlineLevel="0" collapsed="false"/>
    <row r="207" s="196" customFormat="true" ht="12.75" hidden="false" customHeight="false" outlineLevel="0" collapsed="false"/>
    <row r="208" s="196" customFormat="true" ht="12.75" hidden="false" customHeight="false" outlineLevel="0" collapsed="false"/>
    <row r="209" s="196" customFormat="true" ht="12.75" hidden="false" customHeight="false" outlineLevel="0" collapsed="false"/>
    <row r="210" s="196" customFormat="true" ht="12.75" hidden="false" customHeight="false" outlineLevel="0" collapsed="false"/>
    <row r="211" s="196" customFormat="true" ht="12.75" hidden="false" customHeight="false" outlineLevel="0" collapsed="false"/>
    <row r="212" s="196" customFormat="true" ht="12.75" hidden="false" customHeight="false" outlineLevel="0" collapsed="false"/>
    <row r="213" s="196" customFormat="true" ht="12.75" hidden="false" customHeight="false" outlineLevel="0" collapsed="false"/>
    <row r="214" s="196" customFormat="true" ht="12.75" hidden="false" customHeight="false" outlineLevel="0" collapsed="false"/>
    <row r="215" s="196" customFormat="true" ht="12.75" hidden="false" customHeight="false" outlineLevel="0" collapsed="false"/>
    <row r="216" s="196" customFormat="true" ht="12.75" hidden="false" customHeight="false" outlineLevel="0" collapsed="false"/>
    <row r="217" s="196" customFormat="true" ht="12.75" hidden="false" customHeight="false" outlineLevel="0" collapsed="false"/>
    <row r="218" s="196" customFormat="true" ht="12.75" hidden="false" customHeight="false" outlineLevel="0" collapsed="false"/>
    <row r="219" s="196" customFormat="true" ht="12.75" hidden="false" customHeight="false" outlineLevel="0" collapsed="false"/>
    <row r="220" s="196" customFormat="true" ht="12.75" hidden="false" customHeight="false" outlineLevel="0" collapsed="false"/>
    <row r="221" s="196" customFormat="true" ht="12.75" hidden="false" customHeight="false" outlineLevel="0" collapsed="false"/>
    <row r="222" s="196" customFormat="true" ht="12.75" hidden="false" customHeight="false" outlineLevel="0" collapsed="false"/>
    <row r="223" s="196" customFormat="true" ht="12.75" hidden="false" customHeight="false" outlineLevel="0" collapsed="false"/>
    <row r="224" s="196" customFormat="true" ht="12.75" hidden="false" customHeight="false" outlineLevel="0" collapsed="false"/>
    <row r="225" s="196" customFormat="true" ht="12.75" hidden="false" customHeight="false" outlineLevel="0" collapsed="false"/>
    <row r="226" s="196" customFormat="true" ht="12.75" hidden="false" customHeight="false" outlineLevel="0" collapsed="false"/>
    <row r="227" s="196" customFormat="true" ht="12.75" hidden="false" customHeight="false" outlineLevel="0" collapsed="false"/>
    <row r="228" s="196" customFormat="true" ht="12.75" hidden="false" customHeight="false" outlineLevel="0" collapsed="false"/>
    <row r="229" s="196" customFormat="true" ht="12.75" hidden="false" customHeight="false" outlineLevel="0" collapsed="false"/>
    <row r="230" s="196" customFormat="true" ht="12.75" hidden="false" customHeight="false" outlineLevel="0" collapsed="false"/>
    <row r="231" s="196" customFormat="true" ht="12.75" hidden="false" customHeight="false" outlineLevel="0" collapsed="false"/>
    <row r="232" s="196" customFormat="true" ht="12.75" hidden="false" customHeight="false" outlineLevel="0" collapsed="false"/>
    <row r="233" s="196" customFormat="true" ht="12.75" hidden="false" customHeight="false" outlineLevel="0" collapsed="false"/>
    <row r="234" s="196" customFormat="true" ht="12.75" hidden="false" customHeight="false" outlineLevel="0" collapsed="false"/>
    <row r="235" s="196" customFormat="true" ht="12.75" hidden="false" customHeight="false" outlineLevel="0" collapsed="false"/>
    <row r="236" s="196" customFormat="true" ht="12.75" hidden="false" customHeight="false" outlineLevel="0" collapsed="false"/>
    <row r="237" s="196" customFormat="true" ht="12.75" hidden="false" customHeight="false" outlineLevel="0" collapsed="false"/>
    <row r="238" s="196" customFormat="true" ht="12.75" hidden="false" customHeight="false" outlineLevel="0" collapsed="false"/>
    <row r="239" s="196" customFormat="true" ht="12.75" hidden="false" customHeight="false" outlineLevel="0" collapsed="false"/>
    <row r="240" s="196" customFormat="true" ht="12.75" hidden="false" customHeight="false" outlineLevel="0" collapsed="false"/>
    <row r="241" s="196" customFormat="true" ht="12.75" hidden="false" customHeight="false" outlineLevel="0" collapsed="false"/>
    <row r="242" s="196" customFormat="true" ht="12.75" hidden="false" customHeight="false" outlineLevel="0" collapsed="false"/>
    <row r="243" s="196" customFormat="true" ht="12.75" hidden="false" customHeight="false" outlineLevel="0" collapsed="false"/>
    <row r="244" s="196" customFormat="true" ht="12.75" hidden="false" customHeight="false" outlineLevel="0" collapsed="false"/>
    <row r="245" s="196" customFormat="true" ht="12.75" hidden="false" customHeight="false" outlineLevel="0" collapsed="false"/>
    <row r="246" s="196" customFormat="true" ht="12.75" hidden="false" customHeight="false" outlineLevel="0" collapsed="false"/>
    <row r="247" s="196" customFormat="true" ht="12.75" hidden="false" customHeight="false" outlineLevel="0" collapsed="false"/>
    <row r="248" s="196" customFormat="true" ht="12.75" hidden="false" customHeight="false" outlineLevel="0" collapsed="false"/>
    <row r="249" s="196" customFormat="true" ht="12.75" hidden="false" customHeight="false" outlineLevel="0" collapsed="false"/>
    <row r="250" s="196" customFormat="true" ht="12.75" hidden="false" customHeight="false" outlineLevel="0" collapsed="false"/>
    <row r="251" s="196" customFormat="true" ht="12.75" hidden="false" customHeight="false" outlineLevel="0" collapsed="false"/>
    <row r="252" s="196" customFormat="true" ht="12.75" hidden="false" customHeight="false" outlineLevel="0" collapsed="false"/>
    <row r="253" s="196" customFormat="true" ht="12.75" hidden="false" customHeight="false" outlineLevel="0" collapsed="false"/>
    <row r="254" s="196" customFormat="true" ht="12.75" hidden="false" customHeight="false" outlineLevel="0" collapsed="false"/>
    <row r="255" s="196" customFormat="true" ht="12.75" hidden="false" customHeight="false" outlineLevel="0" collapsed="false"/>
    <row r="256" s="196" customFormat="true" ht="12.75" hidden="false" customHeight="false" outlineLevel="0" collapsed="false"/>
    <row r="257" s="196" customFormat="true" ht="12.75" hidden="false" customHeight="false" outlineLevel="0" collapsed="false"/>
    <row r="258" s="196" customFormat="true" ht="12.75" hidden="false" customHeight="false" outlineLevel="0" collapsed="false"/>
    <row r="259" s="196" customFormat="true" ht="12.75" hidden="false" customHeight="false" outlineLevel="0" collapsed="false"/>
    <row r="260" s="196" customFormat="true" ht="12.75" hidden="false" customHeight="false" outlineLevel="0" collapsed="false"/>
    <row r="261" s="196" customFormat="true" ht="12.75" hidden="false" customHeight="false" outlineLevel="0" collapsed="false"/>
    <row r="262" s="196" customFormat="true" ht="12.75" hidden="false" customHeight="false" outlineLevel="0" collapsed="false"/>
    <row r="263" s="196" customFormat="true" ht="12.75" hidden="false" customHeight="false" outlineLevel="0" collapsed="false"/>
    <row r="264" s="196" customFormat="true" ht="12.75" hidden="false" customHeight="false" outlineLevel="0" collapsed="false"/>
    <row r="265" s="196" customFormat="true" ht="12.75" hidden="false" customHeight="false" outlineLevel="0" collapsed="false"/>
    <row r="266" s="196" customFormat="true" ht="12.75" hidden="false" customHeight="false" outlineLevel="0" collapsed="false"/>
    <row r="267" s="196" customFormat="true" ht="12.75" hidden="false" customHeight="false" outlineLevel="0" collapsed="false"/>
    <row r="268" s="196" customFormat="true" ht="12.75" hidden="false" customHeight="false" outlineLevel="0" collapsed="false"/>
    <row r="269" s="196" customFormat="true" ht="12.75" hidden="false" customHeight="false" outlineLevel="0" collapsed="false"/>
    <row r="270" s="196" customFormat="true" ht="12.75" hidden="false" customHeight="false" outlineLevel="0" collapsed="false"/>
    <row r="271" s="196" customFormat="true" ht="12.75" hidden="false" customHeight="false" outlineLevel="0" collapsed="false"/>
    <row r="272" s="196" customFormat="true" ht="12.75" hidden="false" customHeight="false" outlineLevel="0" collapsed="false"/>
    <row r="273" s="196" customFormat="true" ht="12.75" hidden="false" customHeight="false" outlineLevel="0" collapsed="false"/>
    <row r="274" s="196" customFormat="true" ht="12.75" hidden="false" customHeight="false" outlineLevel="0" collapsed="false"/>
    <row r="275" s="196" customFormat="true" ht="12.75" hidden="false" customHeight="false" outlineLevel="0" collapsed="false"/>
    <row r="276" s="196" customFormat="true" ht="12.75" hidden="false" customHeight="false" outlineLevel="0" collapsed="false"/>
    <row r="277" s="196" customFormat="true" ht="12.75" hidden="false" customHeight="false" outlineLevel="0" collapsed="false"/>
    <row r="278" s="196" customFormat="true" ht="12.75" hidden="false" customHeight="false" outlineLevel="0" collapsed="false"/>
    <row r="279" s="196" customFormat="true" ht="12.75" hidden="false" customHeight="false" outlineLevel="0" collapsed="false"/>
    <row r="280" s="196" customFormat="true" ht="12.75" hidden="false" customHeight="false" outlineLevel="0" collapsed="false"/>
    <row r="281" s="196" customFormat="true" ht="12.75" hidden="false" customHeight="false" outlineLevel="0" collapsed="false"/>
    <row r="282" s="196" customFormat="true" ht="12.75" hidden="false" customHeight="false" outlineLevel="0" collapsed="false"/>
    <row r="283" s="196" customFormat="true" ht="12.75" hidden="false" customHeight="false" outlineLevel="0" collapsed="false"/>
    <row r="284" s="196" customFormat="true" ht="12.75" hidden="false" customHeight="false" outlineLevel="0" collapsed="false"/>
    <row r="285" s="196" customFormat="true" ht="12.75" hidden="false" customHeight="false" outlineLevel="0" collapsed="false"/>
    <row r="286" s="196" customFormat="true" ht="12.75" hidden="false" customHeight="false" outlineLevel="0" collapsed="false"/>
    <row r="287" s="196" customFormat="true" ht="12.75" hidden="false" customHeight="false" outlineLevel="0" collapsed="false"/>
    <row r="288" s="196" customFormat="true" ht="12.75" hidden="false" customHeight="false" outlineLevel="0" collapsed="false"/>
    <row r="289" s="196" customFormat="true" ht="12.75" hidden="false" customHeight="false" outlineLevel="0" collapsed="false"/>
    <row r="290" s="196" customFormat="true" ht="12.75" hidden="false" customHeight="false" outlineLevel="0" collapsed="false"/>
    <row r="291" s="196" customFormat="true" ht="12.75" hidden="false" customHeight="false" outlineLevel="0" collapsed="false"/>
    <row r="292" s="196" customFormat="true" ht="12.75" hidden="false" customHeight="false" outlineLevel="0" collapsed="false"/>
    <row r="293" s="196" customFormat="true" ht="12.75" hidden="false" customHeight="false" outlineLevel="0" collapsed="false"/>
    <row r="294" s="196" customFormat="true" ht="12.75" hidden="false" customHeight="false" outlineLevel="0" collapsed="false"/>
    <row r="295" s="196" customFormat="true" ht="12.75" hidden="false" customHeight="false" outlineLevel="0" collapsed="false"/>
    <row r="296" s="196" customFormat="true" ht="12.75" hidden="false" customHeight="false" outlineLevel="0" collapsed="false"/>
    <row r="297" s="196" customFormat="true" ht="12.75" hidden="false" customHeight="false" outlineLevel="0" collapsed="false"/>
    <row r="298" s="196" customFormat="true" ht="12.75" hidden="false" customHeight="false" outlineLevel="0" collapsed="false"/>
    <row r="299" s="196" customFormat="true" ht="12.75" hidden="false" customHeight="false" outlineLevel="0" collapsed="false"/>
    <row r="300" s="196" customFormat="true" ht="12.75" hidden="false" customHeight="false" outlineLevel="0" collapsed="false"/>
    <row r="301" s="196" customFormat="true" ht="12.75" hidden="false" customHeight="false" outlineLevel="0" collapsed="false"/>
    <row r="302" s="196" customFormat="true" ht="12.75" hidden="false" customHeight="false" outlineLevel="0" collapsed="false"/>
    <row r="303" s="196" customFormat="true" ht="12.75" hidden="false" customHeight="false" outlineLevel="0" collapsed="false"/>
    <row r="304" s="196" customFormat="true" ht="12.75" hidden="false" customHeight="false" outlineLevel="0" collapsed="false"/>
    <row r="305" s="196" customFormat="true" ht="12.75" hidden="false" customHeight="false" outlineLevel="0" collapsed="false"/>
    <row r="306" s="196" customFormat="true" ht="12.75" hidden="false" customHeight="false" outlineLevel="0" collapsed="false"/>
    <row r="307" s="196" customFormat="true" ht="12.75" hidden="false" customHeight="false" outlineLevel="0" collapsed="false"/>
    <row r="308" s="196" customFormat="true" ht="12.75" hidden="false" customHeight="false" outlineLevel="0" collapsed="false"/>
    <row r="309" s="196" customFormat="true" ht="12.75" hidden="false" customHeight="false" outlineLevel="0" collapsed="false"/>
    <row r="310" s="196" customFormat="true" ht="12.75" hidden="false" customHeight="false" outlineLevel="0" collapsed="false"/>
    <row r="311" s="196" customFormat="true" ht="12.75" hidden="false" customHeight="false" outlineLevel="0" collapsed="false"/>
    <row r="312" s="196" customFormat="true" ht="12.75" hidden="false" customHeight="false" outlineLevel="0" collapsed="false"/>
    <row r="313" s="196" customFormat="true" ht="12.75" hidden="false" customHeight="false" outlineLevel="0" collapsed="false"/>
    <row r="314" s="196" customFormat="true" ht="12.75" hidden="false" customHeight="false" outlineLevel="0" collapsed="false"/>
    <row r="315" s="196" customFormat="true" ht="12.75" hidden="false" customHeight="false" outlineLevel="0" collapsed="false"/>
    <row r="316" s="196" customFormat="true" ht="12.75" hidden="false" customHeight="false" outlineLevel="0" collapsed="false"/>
    <row r="317" s="196" customFormat="true" ht="12.75" hidden="false" customHeight="false" outlineLevel="0" collapsed="false"/>
    <row r="318" s="196" customFormat="true" ht="12.75" hidden="false" customHeight="false" outlineLevel="0" collapsed="false"/>
    <row r="319" s="196" customFormat="true" ht="12.75" hidden="false" customHeight="false" outlineLevel="0" collapsed="false"/>
    <row r="320" s="196" customFormat="true" ht="12.75" hidden="false" customHeight="false" outlineLevel="0" collapsed="false"/>
    <row r="321" s="196" customFormat="true" ht="12.75" hidden="false" customHeight="false" outlineLevel="0" collapsed="false"/>
    <row r="322" s="196" customFormat="true" ht="12.75" hidden="false" customHeight="false" outlineLevel="0" collapsed="false"/>
    <row r="323" s="196" customFormat="true" ht="12.75" hidden="false" customHeight="false" outlineLevel="0" collapsed="false"/>
    <row r="324" s="196" customFormat="true" ht="12.75" hidden="false" customHeight="false" outlineLevel="0" collapsed="false"/>
    <row r="325" s="196" customFormat="true" ht="12.75" hidden="false" customHeight="false" outlineLevel="0" collapsed="false"/>
    <row r="326" s="196" customFormat="true" ht="12.75" hidden="false" customHeight="false" outlineLevel="0" collapsed="false"/>
    <row r="327" s="196" customFormat="true" ht="12.75" hidden="false" customHeight="false" outlineLevel="0" collapsed="false"/>
    <row r="328" s="196" customFormat="true" ht="12.75" hidden="false" customHeight="false" outlineLevel="0" collapsed="false"/>
    <row r="329" s="196" customFormat="true" ht="12.75" hidden="false" customHeight="false" outlineLevel="0" collapsed="false"/>
    <row r="330" s="196" customFormat="true" ht="12.75" hidden="false" customHeight="false" outlineLevel="0" collapsed="false"/>
    <row r="331" s="196" customFormat="true" ht="12.75" hidden="false" customHeight="false" outlineLevel="0" collapsed="false"/>
    <row r="332" s="196" customFormat="true" ht="12.75" hidden="false" customHeight="false" outlineLevel="0" collapsed="false"/>
    <row r="333" s="196" customFormat="true" ht="12.75" hidden="false" customHeight="false" outlineLevel="0" collapsed="false"/>
    <row r="334" s="196" customFormat="true" ht="12.75" hidden="false" customHeight="false" outlineLevel="0" collapsed="false"/>
    <row r="335" s="196" customFormat="true" ht="12.75" hidden="false" customHeight="false" outlineLevel="0" collapsed="false"/>
    <row r="336" s="196" customFormat="true" ht="12.75" hidden="false" customHeight="false" outlineLevel="0" collapsed="false"/>
    <row r="337" s="196" customFormat="true" ht="12.75" hidden="false" customHeight="false" outlineLevel="0" collapsed="false"/>
    <row r="338" s="196" customFormat="true" ht="12.75" hidden="false" customHeight="false" outlineLevel="0" collapsed="false"/>
    <row r="339" s="196" customFormat="true" ht="12.75" hidden="false" customHeight="false" outlineLevel="0" collapsed="false"/>
    <row r="340" s="196" customFormat="true" ht="12.75" hidden="false" customHeight="false" outlineLevel="0" collapsed="false"/>
    <row r="341" s="196" customFormat="true" ht="12.75" hidden="false" customHeight="false" outlineLevel="0" collapsed="false"/>
    <row r="342" s="196" customFormat="true" ht="12.75" hidden="false" customHeight="false" outlineLevel="0" collapsed="false"/>
    <row r="343" s="196" customFormat="true" ht="12.75" hidden="false" customHeight="false" outlineLevel="0" collapsed="false"/>
    <row r="344" s="196" customFormat="true" ht="12.75" hidden="false" customHeight="false" outlineLevel="0" collapsed="false"/>
    <row r="345" s="196" customFormat="true" ht="12.75" hidden="false" customHeight="false" outlineLevel="0" collapsed="false"/>
    <row r="346" s="196" customFormat="true" ht="12.75" hidden="false" customHeight="false" outlineLevel="0" collapsed="false"/>
    <row r="347" s="196" customFormat="true" ht="12.75" hidden="false" customHeight="false" outlineLevel="0" collapsed="false"/>
    <row r="348" s="196" customFormat="true" ht="12.75" hidden="false" customHeight="false" outlineLevel="0" collapsed="false"/>
    <row r="349" s="196" customFormat="true" ht="12.75" hidden="false" customHeight="false" outlineLevel="0" collapsed="false"/>
    <row r="350" s="196" customFormat="true" ht="12.75" hidden="false" customHeight="false" outlineLevel="0" collapsed="false"/>
    <row r="351" s="196" customFormat="true" ht="12.75" hidden="false" customHeight="false" outlineLevel="0" collapsed="false"/>
    <row r="352" s="196" customFormat="true" ht="12.75" hidden="false" customHeight="false" outlineLevel="0" collapsed="false"/>
    <row r="353" s="196" customFormat="true" ht="12.75" hidden="false" customHeight="false" outlineLevel="0" collapsed="false"/>
    <row r="354" s="196" customFormat="true" ht="12.75" hidden="false" customHeight="false" outlineLevel="0" collapsed="false"/>
    <row r="355" s="196" customFormat="true" ht="12.75" hidden="false" customHeight="false" outlineLevel="0" collapsed="false"/>
    <row r="356" s="196" customFormat="true" ht="12.75" hidden="false" customHeight="false" outlineLevel="0" collapsed="false"/>
    <row r="357" s="196" customFormat="true" ht="12.75" hidden="false" customHeight="false" outlineLevel="0" collapsed="false"/>
    <row r="358" s="196" customFormat="true" ht="12.75" hidden="false" customHeight="false" outlineLevel="0" collapsed="false"/>
    <row r="359" s="196" customFormat="true" ht="12.75" hidden="false" customHeight="false" outlineLevel="0" collapsed="false"/>
    <row r="360" s="196" customFormat="true" ht="12.75" hidden="false" customHeight="false" outlineLevel="0" collapsed="false"/>
    <row r="361" s="196" customFormat="true" ht="12.75" hidden="false" customHeight="false" outlineLevel="0" collapsed="false"/>
    <row r="362" s="196" customFormat="true" ht="12.75" hidden="false" customHeight="false" outlineLevel="0" collapsed="false"/>
    <row r="363" s="196" customFormat="true" ht="12.75" hidden="false" customHeight="false" outlineLevel="0" collapsed="false"/>
    <row r="364" s="196" customFormat="true" ht="12.75" hidden="false" customHeight="false" outlineLevel="0" collapsed="false"/>
    <row r="365" s="196" customFormat="true" ht="12.75" hidden="false" customHeight="false" outlineLevel="0" collapsed="false"/>
    <row r="366" s="196" customFormat="true" ht="12.75" hidden="false" customHeight="false" outlineLevel="0" collapsed="false"/>
    <row r="367" s="196" customFormat="true" ht="12.75" hidden="false" customHeight="false" outlineLevel="0" collapsed="false"/>
    <row r="368" s="196" customFormat="true" ht="12.75" hidden="false" customHeight="false" outlineLevel="0" collapsed="false"/>
    <row r="369" s="196" customFormat="true" ht="12.75" hidden="false" customHeight="false" outlineLevel="0" collapsed="false"/>
    <row r="370" s="196" customFormat="true" ht="12.75" hidden="false" customHeight="false" outlineLevel="0" collapsed="false"/>
    <row r="371" s="196" customFormat="true" ht="12.75" hidden="false" customHeight="false" outlineLevel="0" collapsed="false"/>
    <row r="372" s="196" customFormat="true" ht="12.75" hidden="false" customHeight="false" outlineLevel="0" collapsed="false"/>
    <row r="373" s="196" customFormat="true" ht="12.75" hidden="false" customHeight="false" outlineLevel="0" collapsed="false"/>
    <row r="374" s="196" customFormat="true" ht="12.75" hidden="false" customHeight="false" outlineLevel="0" collapsed="false"/>
    <row r="375" s="196" customFormat="true" ht="12.75" hidden="false" customHeight="false" outlineLevel="0" collapsed="false"/>
    <row r="376" s="196" customFormat="true" ht="12.75" hidden="false" customHeight="false" outlineLevel="0" collapsed="false"/>
    <row r="377" s="196" customFormat="true" ht="12.75" hidden="false" customHeight="false" outlineLevel="0" collapsed="false"/>
    <row r="378" s="196" customFormat="true" ht="12.75" hidden="false" customHeight="false" outlineLevel="0" collapsed="false"/>
    <row r="379" s="214" customFormat="true" ht="11.25" hidden="false" customHeight="false" outlineLevel="0" collapsed="false"/>
    <row r="380" s="214" customFormat="true" ht="11.25" hidden="false" customHeight="false" outlineLevel="0" collapsed="false"/>
    <row r="381" s="214" customFormat="true" ht="11.25" hidden="false" customHeight="false" outlineLevel="0" collapsed="false"/>
    <row r="382" s="214" customFormat="true" ht="11.25" hidden="false" customHeight="false" outlineLevel="0" collapsed="false"/>
    <row r="383" s="214" customFormat="true" ht="11.25" hidden="false" customHeight="false" outlineLevel="0" collapsed="false"/>
    <row r="384" s="214" customFormat="true" ht="11.25" hidden="false" customHeight="false" outlineLevel="0" collapsed="false"/>
    <row r="385" s="214" customFormat="true" ht="11.25" hidden="false" customHeight="false" outlineLevel="0" collapsed="false"/>
    <row r="386" s="214" customFormat="true" ht="11.25" hidden="false" customHeight="false" outlineLevel="0" collapsed="false"/>
    <row r="387" s="214" customFormat="true" ht="11.25" hidden="false" customHeight="false" outlineLevel="0" collapsed="false"/>
    <row r="388" s="214" customFormat="true" ht="11.25" hidden="false" customHeight="false" outlineLevel="0" collapsed="false"/>
    <row r="389" s="214" customFormat="true" ht="11.25" hidden="false" customHeight="false" outlineLevel="0" collapsed="false"/>
    <row r="390" s="214" customFormat="true" ht="11.25" hidden="false" customHeight="false" outlineLevel="0" collapsed="false"/>
    <row r="391" s="214" customFormat="true" ht="11.25" hidden="false" customHeight="false" outlineLevel="0" collapsed="false"/>
    <row r="392" s="214" customFormat="true" ht="11.25" hidden="false" customHeight="false" outlineLevel="0" collapsed="false"/>
    <row r="393" s="214" customFormat="true" ht="11.25" hidden="false" customHeight="false" outlineLevel="0" collapsed="false"/>
    <row r="394" s="214" customFormat="true" ht="11.25" hidden="false" customHeight="false" outlineLevel="0" collapsed="false"/>
    <row r="395" s="214" customFormat="true" ht="11.25" hidden="false" customHeight="false" outlineLevel="0" collapsed="false"/>
    <row r="396" s="214" customFormat="true" ht="11.25" hidden="false" customHeight="false" outlineLevel="0" collapsed="false"/>
    <row r="397" s="214" customFormat="true" ht="11.25" hidden="false" customHeight="false" outlineLevel="0" collapsed="false"/>
    <row r="398" s="214" customFormat="true" ht="11.25" hidden="false" customHeight="false" outlineLevel="0" collapsed="false"/>
    <row r="399" s="214" customFormat="true" ht="11.25" hidden="false" customHeight="false" outlineLevel="0" collapsed="false"/>
    <row r="400" s="214" customFormat="true" ht="11.25" hidden="false" customHeight="false" outlineLevel="0" collapsed="false"/>
    <row r="401" s="214" customFormat="true" ht="11.25" hidden="false" customHeight="false" outlineLevel="0" collapsed="false"/>
    <row r="402" s="214" customFormat="true" ht="11.25" hidden="false" customHeight="false" outlineLevel="0" collapsed="false"/>
    <row r="403" s="214" customFormat="true" ht="11.25" hidden="false" customHeight="false" outlineLevel="0" collapsed="false"/>
    <row r="404" s="214" customFormat="true" ht="11.25" hidden="false" customHeight="false" outlineLevel="0" collapsed="false"/>
    <row r="405" s="214" customFormat="true" ht="11.25" hidden="false" customHeight="false" outlineLevel="0" collapsed="false"/>
    <row r="406" s="214" customFormat="true" ht="11.25" hidden="false" customHeight="false" outlineLevel="0" collapsed="false"/>
    <row r="407" s="214" customFormat="true" ht="11.25" hidden="false" customHeight="false" outlineLevel="0" collapsed="false"/>
    <row r="408" s="214" customFormat="true" ht="11.25" hidden="false" customHeight="false" outlineLevel="0" collapsed="false"/>
    <row r="409" s="214" customFormat="true" ht="11.25" hidden="false" customHeight="false" outlineLevel="0" collapsed="false"/>
    <row r="410" s="214" customFormat="true" ht="11.25" hidden="false" customHeight="false" outlineLevel="0" collapsed="false"/>
    <row r="411" s="214" customFormat="true" ht="11.25" hidden="false" customHeight="false" outlineLevel="0" collapsed="false"/>
    <row r="412" s="214" customFormat="true" ht="11.25" hidden="false" customHeight="false" outlineLevel="0" collapsed="false"/>
    <row r="413" s="214" customFormat="true" ht="11.25" hidden="false" customHeight="false" outlineLevel="0" collapsed="false"/>
    <row r="414" s="214" customFormat="true" ht="11.25" hidden="false" customHeight="false" outlineLevel="0" collapsed="false"/>
    <row r="415" s="214" customFormat="true" ht="11.25" hidden="false" customHeight="false" outlineLevel="0" collapsed="false"/>
    <row r="416" s="214" customFormat="true" ht="11.25" hidden="false" customHeight="false" outlineLevel="0" collapsed="false"/>
    <row r="417" s="214" customFormat="true" ht="11.25" hidden="false" customHeight="false" outlineLevel="0" collapsed="false"/>
    <row r="418" s="214" customFormat="true" ht="11.25" hidden="false" customHeight="false" outlineLevel="0" collapsed="false"/>
    <row r="419" s="214" customFormat="true" ht="11.25" hidden="false" customHeight="false" outlineLevel="0" collapsed="false"/>
    <row r="420" s="214" customFormat="true" ht="11.25" hidden="false" customHeight="false" outlineLevel="0" collapsed="false"/>
    <row r="421" s="214" customFormat="true" ht="11.25" hidden="false" customHeight="false" outlineLevel="0" collapsed="false"/>
    <row r="422" s="214" customFormat="true" ht="11.25" hidden="false" customHeight="false" outlineLevel="0" collapsed="false"/>
    <row r="423" s="214" customFormat="true" ht="11.25" hidden="false" customHeight="false" outlineLevel="0" collapsed="false"/>
    <row r="424" s="214" customFormat="true" ht="11.25" hidden="false" customHeight="false" outlineLevel="0" collapsed="false"/>
    <row r="425" s="214" customFormat="true" ht="11.25" hidden="false" customHeight="false" outlineLevel="0" collapsed="false"/>
    <row r="426" s="214" customFormat="true" ht="11.25" hidden="false" customHeight="false" outlineLevel="0" collapsed="false"/>
    <row r="427" s="214" customFormat="true" ht="11.25" hidden="false" customHeight="false" outlineLevel="0" collapsed="false"/>
    <row r="428" s="214" customFormat="true" ht="11.25" hidden="false" customHeight="false" outlineLevel="0" collapsed="false"/>
    <row r="429" s="214" customFormat="true" ht="11.25" hidden="false" customHeight="false" outlineLevel="0" collapsed="false"/>
    <row r="430" s="214" customFormat="true" ht="11.25" hidden="false" customHeight="false" outlineLevel="0" collapsed="false"/>
    <row r="431" s="214" customFormat="true" ht="11.25" hidden="false" customHeight="false" outlineLevel="0" collapsed="false"/>
    <row r="432" s="214" customFormat="true" ht="11.25" hidden="false" customHeight="false" outlineLevel="0" collapsed="false"/>
    <row r="433" s="214" customFormat="true" ht="11.25" hidden="false" customHeight="false" outlineLevel="0" collapsed="false"/>
    <row r="434" s="214" customFormat="true" ht="11.25" hidden="false" customHeight="false" outlineLevel="0" collapsed="false"/>
    <row r="435" s="214" customFormat="true" ht="11.25" hidden="false" customHeight="false" outlineLevel="0" collapsed="false"/>
    <row r="436" s="214" customFormat="true" ht="11.25" hidden="false" customHeight="false" outlineLevel="0" collapsed="false"/>
    <row r="437" s="214" customFormat="true" ht="11.25" hidden="false" customHeight="false" outlineLevel="0" collapsed="false"/>
    <row r="438" s="214" customFormat="true" ht="11.25" hidden="false" customHeight="false" outlineLevel="0" collapsed="false"/>
    <row r="439" s="214" customFormat="true" ht="11.25" hidden="false" customHeight="false" outlineLevel="0" collapsed="false"/>
    <row r="440" s="214" customFormat="true" ht="11.25" hidden="false" customHeight="false" outlineLevel="0" collapsed="false"/>
    <row r="441" s="214" customFormat="true" ht="11.25" hidden="false" customHeight="false" outlineLevel="0" collapsed="false"/>
    <row r="442" s="214" customFormat="true" ht="11.25" hidden="false" customHeight="false" outlineLevel="0" collapsed="false"/>
    <row r="443" s="214" customFormat="true" ht="11.25" hidden="false" customHeight="false" outlineLevel="0" collapsed="false"/>
    <row r="444" s="214" customFormat="true" ht="11.25" hidden="false" customHeight="false" outlineLevel="0" collapsed="false"/>
    <row r="445" s="214" customFormat="true" ht="11.25" hidden="false" customHeight="false" outlineLevel="0" collapsed="false"/>
    <row r="446" s="214" customFormat="true" ht="11.25" hidden="false" customHeight="false" outlineLevel="0" collapsed="false"/>
    <row r="447" s="214" customFormat="true" ht="11.25" hidden="false" customHeight="false" outlineLevel="0" collapsed="false"/>
    <row r="448" s="214" customFormat="true" ht="11.25" hidden="false" customHeight="false" outlineLevel="0" collapsed="false"/>
    <row r="449" s="214" customFormat="true" ht="11.25" hidden="false" customHeight="false" outlineLevel="0" collapsed="false"/>
    <row r="450" s="214" customFormat="true" ht="11.25" hidden="false" customHeight="false" outlineLevel="0" collapsed="false"/>
    <row r="451" s="214" customFormat="true" ht="11.25" hidden="false" customHeight="false" outlineLevel="0" collapsed="false"/>
    <row r="452" s="214" customFormat="true" ht="11.25" hidden="false" customHeight="false" outlineLevel="0" collapsed="false"/>
    <row r="453" s="214" customFormat="true" ht="11.25" hidden="false" customHeight="false" outlineLevel="0" collapsed="false"/>
    <row r="454" s="214" customFormat="true" ht="11.25" hidden="false" customHeight="false" outlineLevel="0" collapsed="false"/>
    <row r="455" s="214" customFormat="true" ht="11.25" hidden="false" customHeight="false" outlineLevel="0" collapsed="false"/>
    <row r="456" s="214" customFormat="true" ht="11.25" hidden="false" customHeight="false" outlineLevel="0" collapsed="false"/>
    <row r="457" s="214" customFormat="true" ht="11.25" hidden="false" customHeight="false" outlineLevel="0" collapsed="false"/>
    <row r="458" s="214" customFormat="true" ht="11.25" hidden="false" customHeight="false" outlineLevel="0" collapsed="false"/>
    <row r="459" s="214" customFormat="true" ht="11.25" hidden="false" customHeight="false" outlineLevel="0" collapsed="false"/>
    <row r="460" s="214" customFormat="true" ht="11.25" hidden="false" customHeight="false" outlineLevel="0" collapsed="false"/>
    <row r="461" s="214" customFormat="true" ht="11.25" hidden="false" customHeight="false" outlineLevel="0" collapsed="false"/>
    <row r="462" s="214" customFormat="true" ht="11.25" hidden="false" customHeight="false" outlineLevel="0" collapsed="false"/>
    <row r="463" s="214" customFormat="true" ht="11.25" hidden="false" customHeight="false" outlineLevel="0" collapsed="false"/>
    <row r="464" s="214" customFormat="true" ht="11.25" hidden="false" customHeight="false" outlineLevel="0" collapsed="false"/>
    <row r="465" s="214" customFormat="true" ht="11.25" hidden="false" customHeight="false" outlineLevel="0" collapsed="false"/>
    <row r="466" s="214" customFormat="true" ht="11.25" hidden="false" customHeight="false" outlineLevel="0" collapsed="false"/>
    <row r="467" s="214" customFormat="true" ht="11.25" hidden="false" customHeight="false" outlineLevel="0" collapsed="false"/>
    <row r="468" s="214" customFormat="true" ht="11.25" hidden="false" customHeight="false" outlineLevel="0" collapsed="false"/>
    <row r="469" s="214" customFormat="true" ht="11.25" hidden="false" customHeight="false" outlineLevel="0" collapsed="false"/>
    <row r="470" s="214" customFormat="true" ht="11.25" hidden="false" customHeight="false" outlineLevel="0" collapsed="false"/>
    <row r="471" s="214" customFormat="true" ht="11.25" hidden="false" customHeight="false" outlineLevel="0" collapsed="false"/>
    <row r="472" s="214" customFormat="true" ht="11.25" hidden="false" customHeight="false" outlineLevel="0" collapsed="false"/>
    <row r="473" s="214" customFormat="true" ht="11.25" hidden="false" customHeight="false" outlineLevel="0" collapsed="false"/>
    <row r="474" s="214" customFormat="true" ht="11.25" hidden="false" customHeight="false" outlineLevel="0" collapsed="false"/>
    <row r="475" s="214" customFormat="true" ht="11.25" hidden="false" customHeight="false" outlineLevel="0" collapsed="false"/>
    <row r="476" s="214" customFormat="true" ht="11.25" hidden="false" customHeight="false" outlineLevel="0" collapsed="false"/>
    <row r="477" s="214" customFormat="true" ht="11.25" hidden="false" customHeight="false" outlineLevel="0" collapsed="false"/>
    <row r="478" s="214" customFormat="true" ht="11.25" hidden="false" customHeight="false" outlineLevel="0" collapsed="false"/>
    <row r="479" s="214" customFormat="true" ht="11.25" hidden="false" customHeight="false" outlineLevel="0" collapsed="false"/>
    <row r="480" s="214" customFormat="true" ht="11.25" hidden="false" customHeight="false" outlineLevel="0" collapsed="false"/>
    <row r="481" s="214" customFormat="true" ht="11.25" hidden="false" customHeight="false" outlineLevel="0" collapsed="false"/>
    <row r="482" s="214" customFormat="true" ht="11.25" hidden="false" customHeight="false" outlineLevel="0" collapsed="false"/>
    <row r="483" s="214" customFormat="true" ht="11.25" hidden="false" customHeight="false" outlineLevel="0" collapsed="false"/>
    <row r="484" s="214" customFormat="true" ht="11.25" hidden="false" customHeight="false" outlineLevel="0" collapsed="false"/>
    <row r="485" s="214" customFormat="true" ht="11.25" hidden="false" customHeight="false" outlineLevel="0" collapsed="false"/>
    <row r="486" s="214" customFormat="true" ht="11.25" hidden="false" customHeight="false" outlineLevel="0" collapsed="false"/>
    <row r="487" s="214" customFormat="true" ht="11.25" hidden="false" customHeight="false" outlineLevel="0" collapsed="false"/>
    <row r="488" s="214" customFormat="true" ht="11.25" hidden="false" customHeight="false" outlineLevel="0" collapsed="false"/>
    <row r="489" s="214" customFormat="true" ht="11.25" hidden="false" customHeight="false" outlineLevel="0" collapsed="false"/>
    <row r="490" s="214" customFormat="true" ht="11.25" hidden="false" customHeight="false" outlineLevel="0" collapsed="false"/>
    <row r="491" s="214" customFormat="true" ht="11.25" hidden="false" customHeight="false" outlineLevel="0" collapsed="false"/>
    <row r="492" s="214" customFormat="true" ht="11.25" hidden="false" customHeight="false" outlineLevel="0" collapsed="false"/>
    <row r="493" s="214" customFormat="true" ht="11.25" hidden="false" customHeight="false" outlineLevel="0" collapsed="false"/>
    <row r="494" s="214" customFormat="true" ht="11.25" hidden="false" customHeight="false" outlineLevel="0" collapsed="false"/>
    <row r="495" s="214" customFormat="true" ht="11.25" hidden="false" customHeight="false" outlineLevel="0" collapsed="false"/>
    <row r="496" s="214" customFormat="true" ht="11.25" hidden="false" customHeight="false" outlineLevel="0" collapsed="false"/>
    <row r="497" s="214" customFormat="true" ht="11.25" hidden="false" customHeight="false" outlineLevel="0" collapsed="false"/>
    <row r="498" s="214" customFormat="true" ht="11.25" hidden="false" customHeight="false" outlineLevel="0" collapsed="false"/>
    <row r="499" s="214" customFormat="true" ht="11.25" hidden="false" customHeight="false" outlineLevel="0" collapsed="false"/>
    <row r="500" s="214" customFormat="true" ht="11.25" hidden="false" customHeight="false" outlineLevel="0" collapsed="false"/>
    <row r="501" s="214" customFormat="true" ht="11.25" hidden="false" customHeight="false" outlineLevel="0" collapsed="false"/>
    <row r="502" s="214" customFormat="true" ht="11.25" hidden="false" customHeight="false" outlineLevel="0" collapsed="false"/>
    <row r="503" s="214" customFormat="true" ht="11.25" hidden="false" customHeight="false" outlineLevel="0" collapsed="false"/>
    <row r="504" s="214" customFormat="true" ht="11.25" hidden="false" customHeight="false" outlineLevel="0" collapsed="false"/>
    <row r="505" s="214" customFormat="true" ht="11.25" hidden="false" customHeight="false" outlineLevel="0" collapsed="false"/>
    <row r="506" s="214" customFormat="true" ht="11.25" hidden="false" customHeight="false" outlineLevel="0" collapsed="false"/>
    <row r="507" s="214" customFormat="true" ht="11.25" hidden="false" customHeight="false" outlineLevel="0" collapsed="false"/>
    <row r="508" s="214" customFormat="true" ht="11.25" hidden="false" customHeight="false" outlineLevel="0" collapsed="false"/>
    <row r="509" s="214" customFormat="true" ht="11.25" hidden="false" customHeight="false" outlineLevel="0" collapsed="false"/>
    <row r="510" s="214" customFormat="true" ht="11.25" hidden="false" customHeight="false" outlineLevel="0" collapsed="false"/>
    <row r="511" s="214" customFormat="true" ht="11.25" hidden="false" customHeight="false" outlineLevel="0" collapsed="false"/>
    <row r="512" s="214" customFormat="true" ht="11.25" hidden="false" customHeight="false" outlineLevel="0" collapsed="false"/>
    <row r="513" s="214" customFormat="true" ht="11.25" hidden="false" customHeight="false" outlineLevel="0" collapsed="false"/>
    <row r="514" s="214" customFormat="true" ht="11.25" hidden="false" customHeight="false" outlineLevel="0" collapsed="false"/>
    <row r="515" s="214" customFormat="true" ht="11.25" hidden="false" customHeight="false" outlineLevel="0" collapsed="false"/>
    <row r="516" s="214" customFormat="true" ht="11.25" hidden="false" customHeight="false" outlineLevel="0" collapsed="false"/>
    <row r="517" s="214" customFormat="true" ht="11.25" hidden="false" customHeight="false" outlineLevel="0" collapsed="false"/>
    <row r="518" s="214" customFormat="true" ht="11.25" hidden="false" customHeight="false" outlineLevel="0" collapsed="false"/>
    <row r="519" s="214" customFormat="true" ht="11.25" hidden="false" customHeight="false" outlineLevel="0" collapsed="false"/>
    <row r="520" s="214" customFormat="true" ht="11.25" hidden="false" customHeight="false" outlineLevel="0" collapsed="false"/>
    <row r="521" s="214" customFormat="true" ht="11.25" hidden="false" customHeight="false" outlineLevel="0" collapsed="false"/>
    <row r="522" s="214" customFormat="true" ht="11.25" hidden="false" customHeight="false" outlineLevel="0" collapsed="false"/>
    <row r="523" s="214" customFormat="true" ht="11.25" hidden="false" customHeight="false" outlineLevel="0" collapsed="false"/>
    <row r="524" s="214" customFormat="true" ht="11.25" hidden="false" customHeight="false" outlineLevel="0" collapsed="false"/>
    <row r="525" s="214" customFormat="true" ht="11.25" hidden="false" customHeight="false" outlineLevel="0" collapsed="false"/>
    <row r="526" s="214" customFormat="true" ht="11.25" hidden="false" customHeight="false" outlineLevel="0" collapsed="false"/>
    <row r="527" s="214" customFormat="true" ht="11.25" hidden="false" customHeight="false" outlineLevel="0" collapsed="false"/>
    <row r="528" s="214" customFormat="true" ht="11.25" hidden="false" customHeight="false" outlineLevel="0" collapsed="false"/>
    <row r="529" s="214" customFormat="true" ht="11.25" hidden="false" customHeight="false" outlineLevel="0" collapsed="false"/>
    <row r="530" s="214" customFormat="true" ht="11.25" hidden="false" customHeight="false" outlineLevel="0" collapsed="false"/>
    <row r="531" s="214" customFormat="true" ht="11.25" hidden="false" customHeight="false" outlineLevel="0" collapsed="false"/>
    <row r="532" s="214" customFormat="true" ht="11.25" hidden="false" customHeight="false" outlineLevel="0" collapsed="false"/>
    <row r="533" s="214" customFormat="true" ht="11.25" hidden="false" customHeight="false" outlineLevel="0" collapsed="false"/>
    <row r="534" s="214" customFormat="true" ht="11.25" hidden="false" customHeight="false" outlineLevel="0" collapsed="false"/>
    <row r="535" s="214" customFormat="true" ht="11.25" hidden="false" customHeight="false" outlineLevel="0" collapsed="false"/>
    <row r="536" s="214" customFormat="true" ht="11.25" hidden="false" customHeight="false" outlineLevel="0" collapsed="false"/>
    <row r="537" s="214" customFormat="true" ht="11.25" hidden="false" customHeight="false" outlineLevel="0" collapsed="false"/>
    <row r="538" s="214" customFormat="true" ht="11.25" hidden="false" customHeight="false" outlineLevel="0" collapsed="false"/>
    <row r="539" s="214" customFormat="true" ht="11.25" hidden="false" customHeight="false" outlineLevel="0" collapsed="false"/>
    <row r="540" s="214" customFormat="true" ht="11.25" hidden="false" customHeight="false" outlineLevel="0" collapsed="false"/>
    <row r="541" s="214" customFormat="true" ht="11.25" hidden="false" customHeight="false" outlineLevel="0" collapsed="false"/>
    <row r="542" s="214" customFormat="true" ht="11.25" hidden="false" customHeight="false" outlineLevel="0" collapsed="false"/>
    <row r="543" s="214" customFormat="true" ht="11.25" hidden="false" customHeight="false" outlineLevel="0" collapsed="false"/>
    <row r="544" s="214" customFormat="true" ht="11.25" hidden="false" customHeight="false" outlineLevel="0" collapsed="false"/>
    <row r="545" s="214" customFormat="true" ht="11.25" hidden="false" customHeight="false" outlineLevel="0" collapsed="false"/>
    <row r="546" s="214" customFormat="true" ht="11.25" hidden="false" customHeight="false" outlineLevel="0" collapsed="false"/>
    <row r="547" s="214" customFormat="true" ht="11.25" hidden="false" customHeight="false" outlineLevel="0" collapsed="false"/>
    <row r="548" s="214" customFormat="true" ht="11.25" hidden="false" customHeight="false" outlineLevel="0" collapsed="false"/>
    <row r="549" s="214" customFormat="true" ht="11.25" hidden="false" customHeight="false" outlineLevel="0" collapsed="false"/>
    <row r="550" s="214" customFormat="true" ht="11.25" hidden="false" customHeight="false" outlineLevel="0" collapsed="false"/>
    <row r="551" s="214" customFormat="true" ht="11.25" hidden="false" customHeight="false" outlineLevel="0" collapsed="false"/>
    <row r="552" s="214" customFormat="true" ht="11.25" hidden="false" customHeight="false" outlineLevel="0" collapsed="false"/>
    <row r="553" s="214" customFormat="true" ht="11.25" hidden="false" customHeight="false" outlineLevel="0" collapsed="false"/>
    <row r="554" s="214" customFormat="true" ht="11.25" hidden="false" customHeight="false" outlineLevel="0" collapsed="false"/>
    <row r="555" s="214" customFormat="true" ht="11.25" hidden="false" customHeight="false" outlineLevel="0" collapsed="false"/>
    <row r="556" s="214" customFormat="true" ht="11.25" hidden="false" customHeight="false" outlineLevel="0" collapsed="false"/>
    <row r="557" s="214" customFormat="true" ht="11.25" hidden="false" customHeight="false" outlineLevel="0" collapsed="false"/>
    <row r="558" s="214" customFormat="true" ht="11.25" hidden="false" customHeight="false" outlineLevel="0" collapsed="false"/>
    <row r="559" s="214" customFormat="true" ht="11.25" hidden="false" customHeight="false" outlineLevel="0" collapsed="false"/>
    <row r="560" s="214" customFormat="true" ht="11.25" hidden="false" customHeight="false" outlineLevel="0" collapsed="false"/>
    <row r="561" s="214" customFormat="true" ht="11.25" hidden="false" customHeight="false" outlineLevel="0" collapsed="false"/>
    <row r="562" s="214" customFormat="true" ht="11.25" hidden="false" customHeight="false" outlineLevel="0" collapsed="false"/>
    <row r="563" s="214" customFormat="true" ht="11.25" hidden="false" customHeight="false" outlineLevel="0" collapsed="false"/>
    <row r="564" s="214" customFormat="true" ht="11.25" hidden="false" customHeight="false" outlineLevel="0" collapsed="false"/>
    <row r="565" s="214" customFormat="true" ht="11.25" hidden="false" customHeight="false" outlineLevel="0" collapsed="false"/>
    <row r="566" s="214" customFormat="true" ht="11.25" hidden="false" customHeight="false" outlineLevel="0" collapsed="false"/>
    <row r="567" s="214" customFormat="true" ht="11.25" hidden="false" customHeight="false" outlineLevel="0" collapsed="false"/>
    <row r="568" s="214" customFormat="true" ht="11.25" hidden="false" customHeight="false" outlineLevel="0" collapsed="false"/>
    <row r="569" s="214" customFormat="true" ht="11.25" hidden="false" customHeight="false" outlineLevel="0" collapsed="false"/>
    <row r="570" s="214" customFormat="true" ht="11.25" hidden="false" customHeight="false" outlineLevel="0" collapsed="false"/>
    <row r="571" s="214" customFormat="true" ht="11.25" hidden="false" customHeight="false" outlineLevel="0" collapsed="false"/>
    <row r="572" s="214" customFormat="true" ht="11.25" hidden="false" customHeight="false" outlineLevel="0" collapsed="false"/>
    <row r="573" s="214" customFormat="true" ht="11.25" hidden="false" customHeight="false" outlineLevel="0" collapsed="false"/>
    <row r="574" s="214" customFormat="true" ht="11.25" hidden="false" customHeight="false" outlineLevel="0" collapsed="false"/>
    <row r="575" s="214" customFormat="true" ht="11.25" hidden="false" customHeight="false" outlineLevel="0" collapsed="false"/>
    <row r="576" s="214" customFormat="true" ht="11.25" hidden="false" customHeight="false" outlineLevel="0" collapsed="false"/>
    <row r="577" s="214" customFormat="true" ht="11.25" hidden="false" customHeight="false" outlineLevel="0" collapsed="false"/>
    <row r="578" s="214" customFormat="true" ht="11.25" hidden="false" customHeight="false" outlineLevel="0" collapsed="false"/>
    <row r="579" s="214" customFormat="true" ht="11.25" hidden="false" customHeight="false" outlineLevel="0" collapsed="false"/>
    <row r="580" s="214" customFormat="true" ht="11.25" hidden="false" customHeight="false" outlineLevel="0" collapsed="false"/>
    <row r="581" s="214" customFormat="true" ht="11.25" hidden="false" customHeight="false" outlineLevel="0" collapsed="false"/>
    <row r="582" s="214" customFormat="true" ht="11.25" hidden="false" customHeight="false" outlineLevel="0" collapsed="false"/>
    <row r="583" s="214" customFormat="true" ht="11.25" hidden="false" customHeight="false" outlineLevel="0" collapsed="false"/>
    <row r="584" s="214" customFormat="true" ht="11.25" hidden="false" customHeight="false" outlineLevel="0" collapsed="false"/>
    <row r="585" s="214" customFormat="true" ht="11.25" hidden="false" customHeight="false" outlineLevel="0" collapsed="false"/>
    <row r="586" s="214" customFormat="true" ht="11.25" hidden="false" customHeight="false" outlineLevel="0" collapsed="false"/>
    <row r="587" s="214" customFormat="true" ht="11.25" hidden="false" customHeight="false" outlineLevel="0" collapsed="false"/>
    <row r="588" s="214" customFormat="true" ht="11.25" hidden="false" customHeight="false" outlineLevel="0" collapsed="false"/>
    <row r="589" s="214" customFormat="true" ht="11.25" hidden="false" customHeight="false" outlineLevel="0" collapsed="false"/>
    <row r="590" s="214" customFormat="true" ht="11.25" hidden="false" customHeight="false" outlineLevel="0" collapsed="false"/>
    <row r="591" s="214" customFormat="true" ht="11.25" hidden="false" customHeight="false" outlineLevel="0" collapsed="false"/>
    <row r="592" s="214" customFormat="true" ht="11.25" hidden="false" customHeight="false" outlineLevel="0" collapsed="false"/>
    <row r="593" s="214" customFormat="true" ht="11.25" hidden="false" customHeight="false" outlineLevel="0" collapsed="false"/>
    <row r="594" s="214" customFormat="true" ht="11.25" hidden="false" customHeight="false" outlineLevel="0" collapsed="false"/>
    <row r="595" s="214" customFormat="true" ht="11.25" hidden="false" customHeight="false" outlineLevel="0" collapsed="false"/>
    <row r="596" s="214" customFormat="true" ht="11.25" hidden="false" customHeight="false" outlineLevel="0" collapsed="false"/>
    <row r="597" s="214" customFormat="true" ht="11.25" hidden="false" customHeight="false" outlineLevel="0" collapsed="false"/>
    <row r="598" s="214" customFormat="true" ht="11.25" hidden="false" customHeight="false" outlineLevel="0" collapsed="false"/>
    <row r="599" s="214" customFormat="true" ht="11.25" hidden="false" customHeight="false" outlineLevel="0" collapsed="false"/>
    <row r="600" s="214" customFormat="true" ht="11.25" hidden="false" customHeight="false" outlineLevel="0" collapsed="false"/>
    <row r="601" s="214" customFormat="true" ht="11.25" hidden="false" customHeight="false" outlineLevel="0" collapsed="false"/>
    <row r="602" s="214" customFormat="true" ht="11.25" hidden="false" customHeight="false" outlineLevel="0" collapsed="false"/>
    <row r="603" s="214" customFormat="true" ht="11.25" hidden="false" customHeight="false" outlineLevel="0" collapsed="false"/>
    <row r="604" s="214" customFormat="true" ht="11.25" hidden="false" customHeight="false" outlineLevel="0" collapsed="false"/>
    <row r="605" s="214" customFormat="true" ht="11.25" hidden="false" customHeight="false" outlineLevel="0" collapsed="false"/>
    <row r="606" s="214" customFormat="true" ht="11.25" hidden="false" customHeight="false" outlineLevel="0" collapsed="false"/>
    <row r="607" s="214" customFormat="true" ht="11.25" hidden="false" customHeight="false" outlineLevel="0" collapsed="false"/>
    <row r="608" s="214" customFormat="true" ht="11.25" hidden="false" customHeight="false" outlineLevel="0" collapsed="false"/>
    <row r="609" s="214" customFormat="true" ht="11.25" hidden="false" customHeight="false" outlineLevel="0" collapsed="false"/>
    <row r="610" s="214" customFormat="true" ht="11.25" hidden="false" customHeight="false" outlineLevel="0" collapsed="false"/>
    <row r="611" s="214" customFormat="true" ht="11.25" hidden="false" customHeight="false" outlineLevel="0" collapsed="false"/>
    <row r="612" s="214" customFormat="true" ht="11.25" hidden="false" customHeight="false" outlineLevel="0" collapsed="false"/>
    <row r="613" s="214" customFormat="true" ht="11.25" hidden="false" customHeight="false" outlineLevel="0" collapsed="false"/>
    <row r="614" s="214" customFormat="true" ht="11.25" hidden="false" customHeight="false" outlineLevel="0" collapsed="false"/>
    <row r="615" s="214" customFormat="true" ht="11.25" hidden="false" customHeight="false" outlineLevel="0" collapsed="false"/>
    <row r="616" s="214" customFormat="true" ht="11.25" hidden="false" customHeight="false" outlineLevel="0" collapsed="false"/>
    <row r="617" s="214" customFormat="true" ht="11.25" hidden="false" customHeight="false" outlineLevel="0" collapsed="false"/>
    <row r="618" s="214" customFormat="true" ht="11.25" hidden="false" customHeight="false" outlineLevel="0" collapsed="false"/>
    <row r="619" s="214" customFormat="true" ht="11.25" hidden="false" customHeight="false" outlineLevel="0" collapsed="false"/>
    <row r="620" s="214" customFormat="true" ht="11.25" hidden="false" customHeight="false" outlineLevel="0" collapsed="false"/>
    <row r="621" s="214" customFormat="true" ht="11.25" hidden="false" customHeight="false" outlineLevel="0" collapsed="false"/>
    <row r="622" s="214" customFormat="true" ht="11.25" hidden="false" customHeight="false" outlineLevel="0" collapsed="false"/>
    <row r="623" s="214" customFormat="true" ht="11.25" hidden="false" customHeight="false" outlineLevel="0" collapsed="false"/>
    <row r="624" s="214" customFormat="true" ht="11.25" hidden="false" customHeight="false" outlineLevel="0" collapsed="false"/>
    <row r="625" s="214" customFormat="true" ht="11.25" hidden="false" customHeight="false" outlineLevel="0" collapsed="false"/>
    <row r="626" s="214" customFormat="true" ht="11.25" hidden="false" customHeight="false" outlineLevel="0" collapsed="false"/>
    <row r="627" s="214" customFormat="true" ht="11.25" hidden="false" customHeight="false" outlineLevel="0" collapsed="false"/>
    <row r="628" s="214" customFormat="true" ht="11.25" hidden="false" customHeight="false" outlineLevel="0" collapsed="false"/>
    <row r="629" s="214" customFormat="true" ht="11.25" hidden="false" customHeight="false" outlineLevel="0" collapsed="false"/>
    <row r="630" s="214" customFormat="true" ht="11.25" hidden="false" customHeight="false" outlineLevel="0" collapsed="false"/>
    <row r="631" s="214" customFormat="true" ht="11.25" hidden="false" customHeight="false" outlineLevel="0" collapsed="false"/>
    <row r="632" s="214" customFormat="true" ht="11.25" hidden="false" customHeight="false" outlineLevel="0" collapsed="false"/>
    <row r="633" s="214" customFormat="true" ht="11.25" hidden="false" customHeight="false" outlineLevel="0" collapsed="false"/>
    <row r="634" s="214" customFormat="true" ht="11.25" hidden="false" customHeight="false" outlineLevel="0" collapsed="false"/>
    <row r="635" s="214" customFormat="true" ht="11.25" hidden="false" customHeight="false" outlineLevel="0" collapsed="false"/>
    <row r="636" s="214" customFormat="true" ht="11.25" hidden="false" customHeight="false" outlineLevel="0" collapsed="false"/>
    <row r="637" s="214" customFormat="true" ht="11.25" hidden="false" customHeight="false" outlineLevel="0" collapsed="false"/>
    <row r="638" s="214" customFormat="true" ht="11.25" hidden="false" customHeight="false" outlineLevel="0" collapsed="false"/>
    <row r="639" s="214" customFormat="true" ht="11.25" hidden="false" customHeight="false" outlineLevel="0" collapsed="false"/>
    <row r="640" s="214" customFormat="true" ht="11.25" hidden="false" customHeight="false" outlineLevel="0" collapsed="false"/>
    <row r="641" s="214" customFormat="true" ht="11.25" hidden="false" customHeight="false" outlineLevel="0" collapsed="false"/>
    <row r="642" s="214" customFormat="true" ht="11.25" hidden="false" customHeight="false" outlineLevel="0" collapsed="false"/>
    <row r="643" s="214" customFormat="true" ht="11.25" hidden="false" customHeight="false" outlineLevel="0" collapsed="false"/>
    <row r="644" s="214" customFormat="true" ht="11.25" hidden="false" customHeight="false" outlineLevel="0" collapsed="false"/>
    <row r="645" s="214" customFormat="true" ht="11.25" hidden="false" customHeight="false" outlineLevel="0" collapsed="false"/>
    <row r="646" s="214" customFormat="true" ht="11.25" hidden="false" customHeight="false" outlineLevel="0" collapsed="false"/>
    <row r="647" s="214" customFormat="true" ht="11.25" hidden="false" customHeight="false" outlineLevel="0" collapsed="false"/>
    <row r="648" s="214" customFormat="true" ht="11.25" hidden="false" customHeight="false" outlineLevel="0" collapsed="false"/>
    <row r="649" s="214" customFormat="true" ht="11.25" hidden="false" customHeight="false" outlineLevel="0" collapsed="false"/>
    <row r="650" s="214" customFormat="true" ht="11.25" hidden="false" customHeight="false" outlineLevel="0" collapsed="false"/>
    <row r="651" s="214" customFormat="true" ht="11.25" hidden="false" customHeight="false" outlineLevel="0" collapsed="false"/>
    <row r="652" s="214" customFormat="true" ht="11.25" hidden="false" customHeight="false" outlineLevel="0" collapsed="false"/>
    <row r="653" s="214" customFormat="true" ht="11.25" hidden="false" customHeight="false" outlineLevel="0" collapsed="false"/>
    <row r="654" s="214" customFormat="true" ht="11.25" hidden="false" customHeight="false" outlineLevel="0" collapsed="false"/>
    <row r="655" s="214" customFormat="true" ht="11.25" hidden="false" customHeight="false" outlineLevel="0" collapsed="false"/>
    <row r="656" s="214" customFormat="true" ht="11.25" hidden="false" customHeight="false" outlineLevel="0" collapsed="false"/>
    <row r="657" s="214" customFormat="true" ht="11.25" hidden="false" customHeight="false" outlineLevel="0" collapsed="false"/>
    <row r="658" s="214" customFormat="true" ht="11.25" hidden="false" customHeight="false" outlineLevel="0" collapsed="false"/>
    <row r="659" s="214" customFormat="true" ht="11.25" hidden="false" customHeight="false" outlineLevel="0" collapsed="false"/>
    <row r="660" s="214" customFormat="true" ht="11.25" hidden="false" customHeight="false" outlineLevel="0" collapsed="false"/>
    <row r="661" s="214" customFormat="true" ht="11.25" hidden="false" customHeight="false" outlineLevel="0" collapsed="false"/>
    <row r="662" s="214" customFormat="true" ht="11.25" hidden="false" customHeight="false" outlineLevel="0" collapsed="false"/>
    <row r="663" s="214" customFormat="true" ht="11.25" hidden="false" customHeight="false" outlineLevel="0" collapsed="false"/>
    <row r="664" s="214" customFormat="true" ht="11.25" hidden="false" customHeight="false" outlineLevel="0" collapsed="false"/>
    <row r="665" s="214" customFormat="true" ht="11.25" hidden="false" customHeight="false" outlineLevel="0" collapsed="false"/>
    <row r="666" s="214" customFormat="true" ht="11.25" hidden="false" customHeight="false" outlineLevel="0" collapsed="false"/>
    <row r="667" s="214" customFormat="true" ht="11.25" hidden="false" customHeight="false" outlineLevel="0" collapsed="false"/>
    <row r="668" s="214" customFormat="true" ht="11.25" hidden="false" customHeight="false" outlineLevel="0" collapsed="false"/>
    <row r="669" s="214" customFormat="true" ht="11.25" hidden="false" customHeight="false" outlineLevel="0" collapsed="false"/>
    <row r="670" s="214" customFormat="true" ht="11.25" hidden="false" customHeight="false" outlineLevel="0" collapsed="false"/>
    <row r="671" s="214" customFormat="true" ht="11.25" hidden="false" customHeight="false" outlineLevel="0" collapsed="false"/>
    <row r="672" s="214" customFormat="true" ht="11.25" hidden="false" customHeight="false" outlineLevel="0" collapsed="false"/>
    <row r="673" s="214" customFormat="true" ht="11.25" hidden="false" customHeight="false" outlineLevel="0" collapsed="false"/>
    <row r="674" s="214" customFormat="true" ht="11.25" hidden="false" customHeight="false" outlineLevel="0" collapsed="false"/>
    <row r="675" s="214" customFormat="true" ht="11.25" hidden="false" customHeight="false" outlineLevel="0" collapsed="false"/>
    <row r="676" s="214" customFormat="true" ht="11.25" hidden="false" customHeight="false" outlineLevel="0" collapsed="false"/>
    <row r="677" s="214" customFormat="true" ht="11.25" hidden="false" customHeight="false" outlineLevel="0" collapsed="false"/>
    <row r="678" s="214" customFormat="true" ht="11.25" hidden="false" customHeight="false" outlineLevel="0" collapsed="false"/>
    <row r="679" s="214" customFormat="true" ht="11.25" hidden="false" customHeight="false" outlineLevel="0" collapsed="false"/>
    <row r="680" s="214" customFormat="true" ht="11.25" hidden="false" customHeight="false" outlineLevel="0" collapsed="false"/>
    <row r="681" s="214" customFormat="true" ht="11.25" hidden="false" customHeight="false" outlineLevel="0" collapsed="false"/>
    <row r="682" s="214" customFormat="true" ht="11.25" hidden="false" customHeight="false" outlineLevel="0" collapsed="false"/>
    <row r="683" s="214" customFormat="true" ht="11.25" hidden="false" customHeight="false" outlineLevel="0" collapsed="false"/>
    <row r="684" s="214" customFormat="true" ht="11.25" hidden="false" customHeight="false" outlineLevel="0" collapsed="false"/>
    <row r="685" s="214" customFormat="true" ht="11.25" hidden="false" customHeight="false" outlineLevel="0" collapsed="false"/>
    <row r="686" s="214" customFormat="true" ht="11.25" hidden="false" customHeight="false" outlineLevel="0" collapsed="false"/>
    <row r="687" s="214" customFormat="true" ht="11.25" hidden="false" customHeight="false" outlineLevel="0" collapsed="false"/>
    <row r="688" s="214" customFormat="true" ht="11.25" hidden="false" customHeight="false" outlineLevel="0" collapsed="false"/>
    <row r="689" s="214" customFormat="true" ht="11.25" hidden="false" customHeight="false" outlineLevel="0" collapsed="false"/>
    <row r="690" s="214" customFormat="true" ht="11.25" hidden="false" customHeight="false" outlineLevel="0" collapsed="false"/>
    <row r="691" s="214" customFormat="true" ht="11.25" hidden="false" customHeight="false" outlineLevel="0" collapsed="false"/>
    <row r="692" s="214" customFormat="true" ht="11.25" hidden="false" customHeight="false" outlineLevel="0" collapsed="false"/>
    <row r="693" s="214" customFormat="true" ht="11.25" hidden="false" customHeight="false" outlineLevel="0" collapsed="false"/>
    <row r="694" s="214" customFormat="true" ht="11.25" hidden="false" customHeight="false" outlineLevel="0" collapsed="false"/>
    <row r="695" s="214" customFormat="true" ht="11.25" hidden="false" customHeight="false" outlineLevel="0" collapsed="false"/>
    <row r="696" s="214" customFormat="true" ht="11.25" hidden="false" customHeight="false" outlineLevel="0" collapsed="false"/>
    <row r="697" s="214" customFormat="true" ht="11.25" hidden="false" customHeight="false" outlineLevel="0" collapsed="false"/>
    <row r="698" s="214" customFormat="true" ht="11.25" hidden="false" customHeight="false" outlineLevel="0" collapsed="false"/>
    <row r="699" s="214" customFormat="true" ht="11.25" hidden="false" customHeight="false" outlineLevel="0" collapsed="false"/>
    <row r="700" s="214" customFormat="true" ht="11.25" hidden="false" customHeight="false" outlineLevel="0" collapsed="false"/>
    <row r="701" s="214" customFormat="true" ht="11.25" hidden="false" customHeight="false" outlineLevel="0" collapsed="false"/>
    <row r="702" s="214" customFormat="true" ht="11.25" hidden="false" customHeight="false" outlineLevel="0" collapsed="false"/>
    <row r="703" s="214" customFormat="true" ht="11.25" hidden="false" customHeight="false" outlineLevel="0" collapsed="false"/>
    <row r="704" s="214" customFormat="true" ht="11.25" hidden="false" customHeight="false" outlineLevel="0" collapsed="false"/>
    <row r="705" s="214" customFormat="true" ht="11.25" hidden="false" customHeight="false" outlineLevel="0" collapsed="false"/>
    <row r="706" s="214" customFormat="true" ht="11.25" hidden="false" customHeight="false" outlineLevel="0" collapsed="false"/>
    <row r="707" s="214" customFormat="true" ht="11.25" hidden="false" customHeight="false" outlineLevel="0" collapsed="false"/>
    <row r="708" s="214" customFormat="true" ht="11.25" hidden="false" customHeight="false" outlineLevel="0" collapsed="false"/>
    <row r="709" s="214" customFormat="true" ht="11.25" hidden="false" customHeight="false" outlineLevel="0" collapsed="false"/>
    <row r="710" s="214" customFormat="true" ht="11.25" hidden="false" customHeight="false" outlineLevel="0" collapsed="false"/>
    <row r="711" s="214" customFormat="true" ht="11.25" hidden="false" customHeight="false" outlineLevel="0" collapsed="false"/>
    <row r="712" s="214" customFormat="true" ht="11.25" hidden="false" customHeight="false" outlineLevel="0" collapsed="false"/>
    <row r="713" s="214" customFormat="true" ht="11.25" hidden="false" customHeight="false" outlineLevel="0" collapsed="false"/>
    <row r="714" s="214" customFormat="true" ht="11.25" hidden="false" customHeight="false" outlineLevel="0" collapsed="false"/>
    <row r="715" s="214" customFormat="true" ht="11.25" hidden="false" customHeight="false" outlineLevel="0" collapsed="false"/>
    <row r="716" s="214" customFormat="true" ht="11.25" hidden="false" customHeight="false" outlineLevel="0" collapsed="false"/>
    <row r="717" s="214" customFormat="true" ht="11.25" hidden="false" customHeight="false" outlineLevel="0" collapsed="false"/>
    <row r="718" s="214" customFormat="true" ht="11.25" hidden="false" customHeight="false" outlineLevel="0" collapsed="false"/>
    <row r="719" s="214" customFormat="true" ht="11.25" hidden="false" customHeight="false" outlineLevel="0" collapsed="false"/>
    <row r="720" s="214" customFormat="true" ht="11.25" hidden="false" customHeight="false" outlineLevel="0" collapsed="false"/>
    <row r="721" s="214" customFormat="true" ht="11.25" hidden="false" customHeight="false" outlineLevel="0" collapsed="false"/>
    <row r="722" s="214" customFormat="true" ht="11.25" hidden="false" customHeight="false" outlineLevel="0" collapsed="false"/>
    <row r="723" s="214" customFormat="true" ht="11.25" hidden="false" customHeight="false" outlineLevel="0" collapsed="false"/>
    <row r="724" s="214" customFormat="true" ht="11.25" hidden="false" customHeight="false" outlineLevel="0" collapsed="false"/>
    <row r="725" s="214" customFormat="true" ht="11.25" hidden="false" customHeight="false" outlineLevel="0" collapsed="false"/>
    <row r="726" s="214" customFormat="true" ht="11.25" hidden="false" customHeight="false" outlineLevel="0" collapsed="false"/>
    <row r="727" s="214" customFormat="true" ht="11.25" hidden="false" customHeight="false" outlineLevel="0" collapsed="false"/>
    <row r="728" s="214" customFormat="true" ht="11.25" hidden="false" customHeight="false" outlineLevel="0" collapsed="false"/>
    <row r="729" s="214" customFormat="true" ht="11.25" hidden="false" customHeight="false" outlineLevel="0" collapsed="false"/>
    <row r="730" s="214" customFormat="true" ht="11.25" hidden="false" customHeight="false" outlineLevel="0" collapsed="false"/>
    <row r="731" s="214" customFormat="true" ht="11.25" hidden="false" customHeight="false" outlineLevel="0" collapsed="false"/>
    <row r="732" s="214" customFormat="true" ht="11.25" hidden="false" customHeight="false" outlineLevel="0" collapsed="false"/>
    <row r="733" s="214" customFormat="true" ht="11.25" hidden="false" customHeight="false" outlineLevel="0" collapsed="false"/>
    <row r="734" s="214" customFormat="true" ht="11.25" hidden="false" customHeight="false" outlineLevel="0" collapsed="false"/>
    <row r="735" s="214" customFormat="true" ht="11.25" hidden="false" customHeight="false" outlineLevel="0" collapsed="false"/>
    <row r="736" s="214" customFormat="true" ht="11.25" hidden="false" customHeight="false" outlineLevel="0" collapsed="false"/>
    <row r="737" s="214" customFormat="true" ht="11.25" hidden="false" customHeight="false" outlineLevel="0" collapsed="false"/>
    <row r="738" s="214" customFormat="true" ht="11.25" hidden="false" customHeight="false" outlineLevel="0" collapsed="false"/>
    <row r="739" s="214" customFormat="true" ht="11.25" hidden="false" customHeight="false" outlineLevel="0" collapsed="false"/>
    <row r="740" s="214" customFormat="true" ht="11.25" hidden="false" customHeight="false" outlineLevel="0" collapsed="false"/>
    <row r="741" s="214" customFormat="true" ht="11.25" hidden="false" customHeight="false" outlineLevel="0" collapsed="false"/>
    <row r="742" s="214" customFormat="true" ht="11.25" hidden="false" customHeight="false" outlineLevel="0" collapsed="false"/>
    <row r="743" s="214" customFormat="true" ht="11.25" hidden="false" customHeight="false" outlineLevel="0" collapsed="false"/>
    <row r="744" s="214" customFormat="true" ht="11.25" hidden="false" customHeight="false" outlineLevel="0" collapsed="false"/>
    <row r="745" s="214" customFormat="true" ht="11.25" hidden="false" customHeight="false" outlineLevel="0" collapsed="false"/>
    <row r="746" s="214" customFormat="true" ht="11.25" hidden="false" customHeight="false" outlineLevel="0" collapsed="false"/>
    <row r="747" s="214" customFormat="true" ht="11.25" hidden="false" customHeight="false" outlineLevel="0" collapsed="false"/>
    <row r="748" s="214" customFormat="true" ht="11.25" hidden="false" customHeight="false" outlineLevel="0" collapsed="false"/>
    <row r="749" s="214" customFormat="true" ht="11.25" hidden="false" customHeight="false" outlineLevel="0" collapsed="false"/>
    <row r="750" s="214" customFormat="true" ht="11.25" hidden="false" customHeight="false" outlineLevel="0" collapsed="false"/>
    <row r="751" s="214" customFormat="true" ht="11.25" hidden="false" customHeight="false" outlineLevel="0" collapsed="false"/>
    <row r="752" s="214" customFormat="true" ht="11.25" hidden="false" customHeight="false" outlineLevel="0" collapsed="false"/>
    <row r="753" s="214" customFormat="true" ht="11.25" hidden="false" customHeight="false" outlineLevel="0" collapsed="false"/>
    <row r="754" s="214" customFormat="true" ht="11.25" hidden="false" customHeight="false" outlineLevel="0" collapsed="false"/>
    <row r="755" s="214" customFormat="true" ht="11.25" hidden="false" customHeight="false" outlineLevel="0" collapsed="false"/>
    <row r="756" s="214" customFormat="true" ht="11.25" hidden="false" customHeight="false" outlineLevel="0" collapsed="false"/>
    <row r="757" s="214" customFormat="true" ht="11.25" hidden="false" customHeight="false" outlineLevel="0" collapsed="false"/>
    <row r="758" s="214" customFormat="true" ht="11.25" hidden="false" customHeight="false" outlineLevel="0" collapsed="false"/>
    <row r="759" s="214" customFormat="true" ht="11.25" hidden="false" customHeight="false" outlineLevel="0" collapsed="false"/>
    <row r="760" s="214" customFormat="true" ht="11.25" hidden="false" customHeight="false" outlineLevel="0" collapsed="false"/>
    <row r="761" s="214" customFormat="true" ht="11.25" hidden="false" customHeight="false" outlineLevel="0" collapsed="false"/>
    <row r="762" s="214" customFormat="true" ht="11.25" hidden="false" customHeight="false" outlineLevel="0" collapsed="false"/>
    <row r="763" s="214" customFormat="true" ht="11.25" hidden="false" customHeight="false" outlineLevel="0" collapsed="false"/>
    <row r="764" s="214" customFormat="true" ht="11.25" hidden="false" customHeight="false" outlineLevel="0" collapsed="false"/>
    <row r="765" s="214" customFormat="true" ht="11.25" hidden="false" customHeight="false" outlineLevel="0" collapsed="false"/>
    <row r="766" s="214" customFormat="true" ht="11.25" hidden="false" customHeight="false" outlineLevel="0" collapsed="false"/>
    <row r="767" s="214" customFormat="true" ht="11.25" hidden="false" customHeight="false" outlineLevel="0" collapsed="false"/>
    <row r="768" s="214" customFormat="true" ht="11.25" hidden="false" customHeight="false" outlineLevel="0" collapsed="false"/>
    <row r="769" s="214" customFormat="true" ht="11.25" hidden="false" customHeight="false" outlineLevel="0" collapsed="false"/>
    <row r="770" s="214" customFormat="true" ht="11.25" hidden="false" customHeight="false" outlineLevel="0" collapsed="false"/>
    <row r="771" s="214" customFormat="true" ht="11.25" hidden="false" customHeight="false" outlineLevel="0" collapsed="false"/>
    <row r="772" s="214" customFormat="true" ht="11.25" hidden="false" customHeight="false" outlineLevel="0" collapsed="false"/>
    <row r="773" s="214" customFormat="true" ht="11.25" hidden="false" customHeight="false" outlineLevel="0" collapsed="false"/>
    <row r="774" s="214" customFormat="true" ht="11.25" hidden="false" customHeight="false" outlineLevel="0" collapsed="false"/>
    <row r="775" s="214" customFormat="true" ht="11.25" hidden="false" customHeight="false" outlineLevel="0" collapsed="false"/>
    <row r="776" s="214" customFormat="true" ht="11.25" hidden="false" customHeight="false" outlineLevel="0" collapsed="false"/>
    <row r="777" s="214" customFormat="true" ht="11.25" hidden="false" customHeight="false" outlineLevel="0" collapsed="false"/>
    <row r="778" s="214" customFormat="true" ht="11.25" hidden="false" customHeight="false" outlineLevel="0" collapsed="false"/>
    <row r="779" s="214" customFormat="true" ht="11.25" hidden="false" customHeight="false" outlineLevel="0" collapsed="false"/>
    <row r="780" s="214" customFormat="true" ht="11.25" hidden="false" customHeight="false" outlineLevel="0" collapsed="false"/>
    <row r="781" s="214" customFormat="true" ht="11.25" hidden="false" customHeight="false" outlineLevel="0" collapsed="false"/>
    <row r="782" s="214" customFormat="true" ht="11.25" hidden="false" customHeight="false" outlineLevel="0" collapsed="false"/>
    <row r="783" s="214" customFormat="true" ht="11.25" hidden="false" customHeight="false" outlineLevel="0" collapsed="false"/>
    <row r="784" s="214" customFormat="true" ht="11.25" hidden="false" customHeight="false" outlineLevel="0" collapsed="false"/>
    <row r="785" s="214" customFormat="true" ht="11.25" hidden="false" customHeight="false" outlineLevel="0" collapsed="false"/>
    <row r="786" s="214" customFormat="true" ht="11.25" hidden="false" customHeight="false" outlineLevel="0" collapsed="false"/>
    <row r="787" s="214" customFormat="true" ht="11.25" hidden="false" customHeight="false" outlineLevel="0" collapsed="false"/>
    <row r="788" s="214" customFormat="true" ht="11.25" hidden="false" customHeight="false" outlineLevel="0" collapsed="false"/>
    <row r="789" s="214" customFormat="true" ht="11.25" hidden="false" customHeight="false" outlineLevel="0" collapsed="false"/>
    <row r="790" s="214" customFormat="true" ht="11.25" hidden="false" customHeight="false" outlineLevel="0" collapsed="false"/>
    <row r="791" s="214" customFormat="true" ht="11.25" hidden="false" customHeight="false" outlineLevel="0" collapsed="false"/>
    <row r="792" s="214" customFormat="true" ht="11.25" hidden="false" customHeight="false" outlineLevel="0" collapsed="false"/>
    <row r="793" s="214" customFormat="true" ht="11.25" hidden="false" customHeight="false" outlineLevel="0" collapsed="false"/>
    <row r="794" s="214" customFormat="true" ht="11.25" hidden="false" customHeight="false" outlineLevel="0" collapsed="false"/>
    <row r="795" s="214" customFormat="true" ht="11.25" hidden="false" customHeight="false" outlineLevel="0" collapsed="false"/>
    <row r="796" s="214" customFormat="true" ht="11.25" hidden="false" customHeight="false" outlineLevel="0" collapsed="false"/>
    <row r="797" s="214" customFormat="true" ht="11.25" hidden="false" customHeight="false" outlineLevel="0" collapsed="false"/>
    <row r="798" s="214" customFormat="true" ht="11.25" hidden="false" customHeight="false" outlineLevel="0" collapsed="false"/>
    <row r="799" s="214" customFormat="true" ht="11.25" hidden="false" customHeight="false" outlineLevel="0" collapsed="false"/>
    <row r="800" s="214" customFormat="true" ht="11.25" hidden="false" customHeight="false" outlineLevel="0" collapsed="false"/>
    <row r="801" s="214" customFormat="true" ht="11.25" hidden="false" customHeight="false" outlineLevel="0" collapsed="false"/>
    <row r="802" s="214" customFormat="true" ht="11.25" hidden="false" customHeight="false" outlineLevel="0" collapsed="false"/>
    <row r="803" s="214" customFormat="true" ht="11.25" hidden="false" customHeight="false" outlineLevel="0" collapsed="false"/>
    <row r="804" s="214" customFormat="true" ht="11.25" hidden="false" customHeight="false" outlineLevel="0" collapsed="false"/>
    <row r="805" s="214" customFormat="true" ht="11.25" hidden="false" customHeight="false" outlineLevel="0" collapsed="false"/>
    <row r="806" s="214" customFormat="true" ht="11.25" hidden="false" customHeight="false" outlineLevel="0" collapsed="false"/>
    <row r="807" s="214" customFormat="true" ht="11.25" hidden="false" customHeight="false" outlineLevel="0" collapsed="false"/>
    <row r="808" s="214" customFormat="true" ht="11.25" hidden="false" customHeight="false" outlineLevel="0" collapsed="false"/>
    <row r="809" s="214" customFormat="true" ht="11.25" hidden="false" customHeight="false" outlineLevel="0" collapsed="false"/>
    <row r="810" s="214" customFormat="true" ht="11.25" hidden="false" customHeight="false" outlineLevel="0" collapsed="false"/>
    <row r="811" s="214" customFormat="true" ht="11.25" hidden="false" customHeight="false" outlineLevel="0" collapsed="false"/>
    <row r="812" s="214" customFormat="true" ht="11.25" hidden="false" customHeight="false" outlineLevel="0" collapsed="false"/>
    <row r="813" s="214" customFormat="true" ht="11.25" hidden="false" customHeight="false" outlineLevel="0" collapsed="false"/>
    <row r="814" s="214" customFormat="true" ht="11.25" hidden="false" customHeight="false" outlineLevel="0" collapsed="false"/>
    <row r="815" s="214" customFormat="true" ht="11.25" hidden="false" customHeight="false" outlineLevel="0" collapsed="false"/>
    <row r="816" s="214" customFormat="true" ht="11.25" hidden="false" customHeight="false" outlineLevel="0" collapsed="false"/>
    <row r="817" s="214" customFormat="true" ht="11.25" hidden="false" customHeight="false" outlineLevel="0" collapsed="false"/>
    <row r="818" s="214" customFormat="true" ht="11.25" hidden="false" customHeight="false" outlineLevel="0" collapsed="false"/>
    <row r="819" s="214" customFormat="true" ht="11.25" hidden="false" customHeight="false" outlineLevel="0" collapsed="false"/>
    <row r="820" s="214" customFormat="true" ht="11.25" hidden="false" customHeight="false" outlineLevel="0" collapsed="false"/>
    <row r="821" s="214" customFormat="true" ht="11.25" hidden="false" customHeight="false" outlineLevel="0" collapsed="false"/>
    <row r="822" s="214" customFormat="true" ht="11.25" hidden="false" customHeight="false" outlineLevel="0" collapsed="false"/>
    <row r="823" s="214" customFormat="true" ht="11.25" hidden="false" customHeight="false" outlineLevel="0" collapsed="false"/>
    <row r="824" s="214" customFormat="true" ht="11.25" hidden="false" customHeight="false" outlineLevel="0" collapsed="false"/>
    <row r="825" s="214" customFormat="true" ht="11.25" hidden="false" customHeight="false" outlineLevel="0" collapsed="false"/>
    <row r="826" s="214" customFormat="true" ht="11.25" hidden="false" customHeight="false" outlineLevel="0" collapsed="false"/>
    <row r="827" s="214" customFormat="true" ht="11.25" hidden="false" customHeight="false" outlineLevel="0" collapsed="false"/>
    <row r="828" s="214" customFormat="true" ht="11.25" hidden="false" customHeight="false" outlineLevel="0" collapsed="false"/>
    <row r="829" s="214" customFormat="true" ht="11.25" hidden="false" customHeight="false" outlineLevel="0" collapsed="false"/>
    <row r="830" s="214" customFormat="true" ht="11.25" hidden="false" customHeight="false" outlineLevel="0" collapsed="false"/>
    <row r="831" s="214" customFormat="true" ht="11.25" hidden="false" customHeight="false" outlineLevel="0" collapsed="false"/>
    <row r="832" s="214" customFormat="true" ht="11.25" hidden="false" customHeight="false" outlineLevel="0" collapsed="false"/>
    <row r="833" s="214" customFormat="true" ht="11.25" hidden="false" customHeight="false" outlineLevel="0" collapsed="false"/>
    <row r="834" s="214" customFormat="true" ht="11.25" hidden="false" customHeight="false" outlineLevel="0" collapsed="false"/>
    <row r="835" s="214" customFormat="true" ht="11.25" hidden="false" customHeight="false" outlineLevel="0" collapsed="false"/>
    <row r="836" s="214" customFormat="true" ht="11.25" hidden="false" customHeight="false" outlineLevel="0" collapsed="false"/>
    <row r="837" s="214" customFormat="true" ht="11.25" hidden="false" customHeight="false" outlineLevel="0" collapsed="false"/>
    <row r="838" s="214" customFormat="true" ht="11.25" hidden="false" customHeight="false" outlineLevel="0" collapsed="false"/>
    <row r="839" s="214" customFormat="true" ht="11.25" hidden="false" customHeight="false" outlineLevel="0" collapsed="false"/>
    <row r="840" s="214" customFormat="true" ht="11.25" hidden="false" customHeight="false" outlineLevel="0" collapsed="false"/>
    <row r="841" s="214" customFormat="true" ht="11.25" hidden="false" customHeight="false" outlineLevel="0" collapsed="false"/>
    <row r="842" s="214" customFormat="true" ht="11.25" hidden="false" customHeight="false" outlineLevel="0" collapsed="false"/>
    <row r="843" s="214" customFormat="true" ht="11.25" hidden="false" customHeight="false" outlineLevel="0" collapsed="false"/>
    <row r="844" s="214" customFormat="true" ht="11.25" hidden="false" customHeight="false" outlineLevel="0" collapsed="false"/>
    <row r="845" s="214" customFormat="true" ht="11.25" hidden="false" customHeight="false" outlineLevel="0" collapsed="false"/>
    <row r="846" s="214" customFormat="true" ht="11.25" hidden="false" customHeight="false" outlineLevel="0" collapsed="false"/>
    <row r="847" s="214" customFormat="true" ht="11.25" hidden="false" customHeight="false" outlineLevel="0" collapsed="false"/>
    <row r="848" s="214" customFormat="true" ht="11.25" hidden="false" customHeight="false" outlineLevel="0" collapsed="false"/>
    <row r="849" s="214" customFormat="true" ht="11.25" hidden="false" customHeight="false" outlineLevel="0" collapsed="false"/>
    <row r="850" s="214" customFormat="true" ht="11.25" hidden="false" customHeight="false" outlineLevel="0" collapsed="false"/>
    <row r="851" s="214" customFormat="true" ht="11.25" hidden="false" customHeight="false" outlineLevel="0" collapsed="false"/>
    <row r="852" s="214" customFormat="true" ht="11.25" hidden="false" customHeight="false" outlineLevel="0" collapsed="false"/>
    <row r="853" s="214" customFormat="true" ht="11.25" hidden="false" customHeight="false" outlineLevel="0" collapsed="false"/>
    <row r="854" s="214" customFormat="true" ht="11.25" hidden="false" customHeight="false" outlineLevel="0" collapsed="false"/>
    <row r="855" s="214" customFormat="true" ht="11.25" hidden="false" customHeight="false" outlineLevel="0" collapsed="false"/>
    <row r="856" s="214" customFormat="true" ht="11.25" hidden="false" customHeight="false" outlineLevel="0" collapsed="false"/>
    <row r="857" s="214" customFormat="true" ht="11.25" hidden="false" customHeight="false" outlineLevel="0" collapsed="false"/>
    <row r="858" s="214" customFormat="true" ht="11.25" hidden="false" customHeight="false" outlineLevel="0" collapsed="false"/>
    <row r="859" s="214" customFormat="true" ht="11.25" hidden="false" customHeight="false" outlineLevel="0" collapsed="false"/>
    <row r="860" s="214" customFormat="true" ht="11.25" hidden="false" customHeight="false" outlineLevel="0" collapsed="false"/>
    <row r="861" s="214" customFormat="true" ht="11.25" hidden="false" customHeight="false" outlineLevel="0" collapsed="false"/>
    <row r="862" s="214" customFormat="true" ht="11.25" hidden="false" customHeight="false" outlineLevel="0" collapsed="false"/>
    <row r="863" s="214" customFormat="true" ht="11.25" hidden="false" customHeight="false" outlineLevel="0" collapsed="false"/>
    <row r="864" s="214" customFormat="true" ht="11.25" hidden="false" customHeight="false" outlineLevel="0" collapsed="false"/>
    <row r="865" s="214" customFormat="true" ht="11.25" hidden="false" customHeight="false" outlineLevel="0" collapsed="false"/>
    <row r="866" s="214" customFormat="true" ht="11.25" hidden="false" customHeight="false" outlineLevel="0" collapsed="false"/>
    <row r="867" s="214" customFormat="true" ht="11.25" hidden="false" customHeight="false" outlineLevel="0" collapsed="false"/>
    <row r="868" s="214" customFormat="true" ht="11.25" hidden="false" customHeight="false" outlineLevel="0" collapsed="false"/>
    <row r="869" s="214" customFormat="true" ht="11.25" hidden="false" customHeight="false" outlineLevel="0" collapsed="false"/>
    <row r="870" s="214" customFormat="true" ht="11.25" hidden="false" customHeight="false" outlineLevel="0" collapsed="false"/>
    <row r="871" s="214" customFormat="true" ht="11.25" hidden="false" customHeight="false" outlineLevel="0" collapsed="false"/>
    <row r="872" s="214" customFormat="true" ht="11.25" hidden="false" customHeight="false" outlineLevel="0" collapsed="false"/>
    <row r="873" s="214" customFormat="true" ht="11.25" hidden="false" customHeight="false" outlineLevel="0" collapsed="false"/>
    <row r="874" s="214" customFormat="true" ht="11.25" hidden="false" customHeight="false" outlineLevel="0" collapsed="false"/>
    <row r="875" s="214" customFormat="true" ht="11.25" hidden="false" customHeight="false" outlineLevel="0" collapsed="false"/>
    <row r="876" s="214" customFormat="true" ht="11.25" hidden="false" customHeight="false" outlineLevel="0" collapsed="false"/>
    <row r="877" s="214" customFormat="true" ht="11.25" hidden="false" customHeight="false" outlineLevel="0" collapsed="false"/>
    <row r="878" s="214" customFormat="true" ht="11.25" hidden="false" customHeight="false" outlineLevel="0" collapsed="false"/>
    <row r="879" s="214" customFormat="true" ht="11.25" hidden="false" customHeight="false" outlineLevel="0" collapsed="false"/>
    <row r="880" s="214" customFormat="true" ht="11.25" hidden="false" customHeight="false" outlineLevel="0" collapsed="false"/>
    <row r="881" s="214" customFormat="true" ht="11.25" hidden="false" customHeight="false" outlineLevel="0" collapsed="false"/>
    <row r="882" s="214" customFormat="true" ht="11.25" hidden="false" customHeight="false" outlineLevel="0" collapsed="false"/>
    <row r="883" s="214" customFormat="true" ht="11.25" hidden="false" customHeight="false" outlineLevel="0" collapsed="false"/>
    <row r="884" s="214" customFormat="true" ht="11.25" hidden="false" customHeight="false" outlineLevel="0" collapsed="false"/>
    <row r="885" s="214" customFormat="true" ht="11.25" hidden="false" customHeight="false" outlineLevel="0" collapsed="false"/>
    <row r="886" s="214" customFormat="true" ht="11.25" hidden="false" customHeight="false" outlineLevel="0" collapsed="false"/>
    <row r="887" customFormat="false" ht="11.25" hidden="false" customHeight="false" outlineLevel="0" collapsed="false">
      <c r="AG887" s="214"/>
      <c r="AH887" s="214"/>
      <c r="AI887" s="214"/>
      <c r="AJ887" s="214"/>
      <c r="AK887" s="214"/>
      <c r="AL887" s="214"/>
      <c r="AM887" s="214"/>
      <c r="AN887" s="214"/>
      <c r="AO887" s="214"/>
      <c r="AP887" s="214"/>
      <c r="AQ887" s="214"/>
      <c r="AR887" s="214"/>
      <c r="AS887" s="214"/>
      <c r="AT887" s="214"/>
      <c r="AU887" s="214"/>
      <c r="AV887" s="214"/>
      <c r="AW887" s="214"/>
      <c r="AX887" s="214"/>
      <c r="AY887" s="214"/>
      <c r="AZ887" s="214"/>
      <c r="BA887" s="214"/>
      <c r="BB887" s="214"/>
      <c r="BC887" s="214"/>
      <c r="BD887" s="214"/>
      <c r="BE887" s="214"/>
      <c r="BF887" s="214"/>
      <c r="BG887" s="214"/>
      <c r="BH887" s="214"/>
      <c r="BI887" s="214"/>
      <c r="BJ887" s="214"/>
      <c r="BK887" s="214"/>
      <c r="BL887" s="214"/>
      <c r="BM887" s="214"/>
      <c r="BN887" s="214"/>
      <c r="BO887" s="214"/>
      <c r="BP887" s="214"/>
      <c r="BQ887" s="214"/>
      <c r="BR887" s="214"/>
      <c r="BS887" s="214"/>
      <c r="BT887" s="214"/>
      <c r="BU887" s="214"/>
      <c r="BV887" s="214"/>
      <c r="BW887" s="214"/>
      <c r="BX887" s="214"/>
      <c r="BY887" s="214"/>
      <c r="BZ887" s="214"/>
      <c r="CA887" s="214"/>
      <c r="CB887" s="214"/>
      <c r="CC887" s="214"/>
      <c r="CD887" s="214"/>
      <c r="CE887" s="214"/>
      <c r="CF887" s="214"/>
      <c r="CG887" s="214"/>
      <c r="CH887" s="214"/>
      <c r="CI887" s="214"/>
      <c r="CJ887" s="214"/>
      <c r="CK887" s="214"/>
      <c r="CL887" s="214"/>
      <c r="CM887" s="214"/>
      <c r="CN887" s="214"/>
      <c r="CO887" s="214"/>
      <c r="CP887" s="214"/>
      <c r="CQ887" s="214"/>
      <c r="CR887" s="214"/>
      <c r="CS887" s="214"/>
      <c r="CT887" s="214"/>
      <c r="CU887" s="214"/>
      <c r="CV887" s="214"/>
      <c r="CW887" s="214"/>
      <c r="CX887" s="214"/>
      <c r="CY887" s="214"/>
      <c r="CZ887" s="214"/>
      <c r="DA887" s="214"/>
      <c r="DB887" s="214"/>
      <c r="DC887" s="214"/>
      <c r="DD887" s="214"/>
      <c r="DE887" s="214"/>
      <c r="DF887" s="214"/>
      <c r="DG887" s="214"/>
      <c r="DH887" s="214"/>
      <c r="DI887" s="214"/>
      <c r="DJ887" s="214"/>
      <c r="DK887" s="214"/>
      <c r="DL887" s="214"/>
      <c r="DM887" s="214"/>
      <c r="DN887" s="214"/>
      <c r="DO887" s="214"/>
      <c r="DP887" s="214"/>
    </row>
  </sheetData>
  <printOptions headings="false" gridLines="false" gridLinesSet="true" horizontalCentered="true" verticalCentered="false"/>
  <pageMargins left="0.0201388888888889" right="0.0201388888888889" top="0.520138888888889" bottom="0.5" header="0.379861111111111" footer="0.5"/>
  <pageSetup paperSize="1" scale="70" fitToWidth="1" fitToHeight="1"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37.41"/>
    <col collapsed="false" customWidth="true" hidden="false" outlineLevel="0" max="2" min="2" style="1" width="31.28"/>
    <col collapsed="false" customWidth="true" hidden="false" outlineLevel="0" max="3" min="3" style="1" width="3.99"/>
    <col collapsed="false" customWidth="true" hidden="false" outlineLevel="0" max="4" min="4" style="1" width="40.56"/>
    <col collapsed="false" customWidth="true" hidden="false" outlineLevel="0" max="5" min="5" style="1" width="27.56"/>
    <col collapsed="false" customWidth="true" hidden="false" outlineLevel="0" max="6" min="6" style="1" width="4.7"/>
    <col collapsed="false" customWidth="true" hidden="false" outlineLevel="0" max="7" min="7" style="1" width="40.13"/>
    <col collapsed="false" customWidth="true" hidden="false" outlineLevel="0" max="8" min="8" style="1" width="10.56"/>
    <col collapsed="false" customWidth="true" hidden="false" outlineLevel="0" max="9" min="9" style="1" width="4.7"/>
    <col collapsed="false" customWidth="true" hidden="false" outlineLevel="0" max="10" min="10" style="1" width="9.99"/>
    <col collapsed="false" customWidth="true" hidden="false" outlineLevel="0" max="11" min="11" style="1" width="11.56"/>
    <col collapsed="false" customWidth="false" hidden="false" outlineLevel="0" max="12" min="12" style="1" width="6.7"/>
    <col collapsed="false" customWidth="true" hidden="false" outlineLevel="0" max="13" min="13" style="1" width="24.41"/>
    <col collapsed="false" customWidth="true" hidden="false" outlineLevel="0" max="14" min="14" style="1" width="36.7"/>
    <col collapsed="false" customWidth="true" hidden="false" outlineLevel="0" max="15" min="15" style="1" width="14.7"/>
    <col collapsed="false" customWidth="false" hidden="false" outlineLevel="0" max="16" min="16" style="1" width="6.7"/>
    <col collapsed="false" customWidth="true" hidden="false" outlineLevel="0" max="17" min="17" style="1" width="26.28"/>
    <col collapsed="false" customWidth="true" hidden="false" outlineLevel="0" max="18" min="18" style="1" width="14.85"/>
    <col collapsed="false" customWidth="true" hidden="false" outlineLevel="0" max="19" min="19" style="1" width="15.13"/>
    <col collapsed="false" customWidth="true" hidden="false" outlineLevel="0" max="20" min="20" style="1" width="14.99"/>
    <col collapsed="false" customWidth="true" hidden="false" outlineLevel="0" max="21" min="21" style="1" width="13.56"/>
    <col collapsed="false" customWidth="true" hidden="false" outlineLevel="0" max="22" min="22" style="1" width="11.85"/>
    <col collapsed="false" customWidth="true" hidden="false" outlineLevel="0" max="23" min="23" style="1" width="10.41"/>
    <col collapsed="false" customWidth="true" hidden="false" outlineLevel="0" max="24" min="24" style="1" width="5.41"/>
    <col collapsed="false" customWidth="true" hidden="false" outlineLevel="0" max="25" min="25" style="1" width="25.13"/>
    <col collapsed="false" customWidth="true" hidden="false" outlineLevel="0" max="26" min="26" style="1" width="14.14"/>
    <col collapsed="false" customWidth="true" hidden="false" outlineLevel="0" max="27" min="27" style="1" width="14.7"/>
    <col collapsed="false" customWidth="true" hidden="false" outlineLevel="0" max="28" min="28" style="1" width="14.56"/>
    <col collapsed="false" customWidth="true" hidden="false" outlineLevel="0" max="29" min="29" style="1" width="13.56"/>
    <col collapsed="false" customWidth="true" hidden="false" outlineLevel="0" max="30" min="30" style="1" width="10.85"/>
    <col collapsed="false" customWidth="true" hidden="false" outlineLevel="0" max="31" min="31" style="1" width="10.28"/>
    <col collapsed="false" customWidth="true" hidden="false" outlineLevel="0" max="32" min="32" style="1" width="7.85"/>
    <col collapsed="false" customWidth="true" hidden="false" outlineLevel="0" max="33" min="33" style="1" width="13.56"/>
    <col collapsed="false" customWidth="true" hidden="false" outlineLevel="0" max="34" min="34" style="1" width="12.85"/>
    <col collapsed="false" customWidth="true" hidden="false" outlineLevel="0" max="35" min="35" style="1" width="11.85"/>
    <col collapsed="false" customWidth="true" hidden="false" outlineLevel="0" max="36" min="36" style="1" width="9.99"/>
    <col collapsed="false" customWidth="true" hidden="false" outlineLevel="0" max="37" min="37" style="1" width="10.28"/>
    <col collapsed="false" customWidth="true" hidden="false" outlineLevel="0" max="38" min="38" style="2" width="10.28"/>
    <col collapsed="false" customWidth="true" hidden="false" outlineLevel="0" max="44" min="39" style="1" width="9.7"/>
    <col collapsed="false" customWidth="true" hidden="false" outlineLevel="0" max="45" min="45" style="1" width="17.85"/>
    <col collapsed="false" customWidth="true" hidden="false" outlineLevel="0" max="46" min="46" style="1" width="13.28"/>
    <col collapsed="false" customWidth="true" hidden="false" outlineLevel="0" max="47" min="47" style="1" width="19.28"/>
    <col collapsed="false" customWidth="true" hidden="false" outlineLevel="0" max="48" min="48" style="1" width="16.99"/>
    <col collapsed="false" customWidth="true" hidden="false" outlineLevel="0" max="49" min="49" style="1" width="17.56"/>
    <col collapsed="false" customWidth="true" hidden="false" outlineLevel="0" max="66" min="50" style="1" width="9.41"/>
    <col collapsed="false" customWidth="false" hidden="false" outlineLevel="0" max="67" min="67" style="1" width="6.7"/>
    <col collapsed="false" customWidth="true" hidden="false" outlineLevel="0" max="68" min="68" style="1" width="12.85"/>
    <col collapsed="false" customWidth="true" hidden="false" outlineLevel="0" max="69" min="69" style="1" width="13.7"/>
    <col collapsed="false" customWidth="true" hidden="false" outlineLevel="0" max="70" min="70" style="1" width="11.85"/>
    <col collapsed="false" customWidth="true" hidden="false" outlineLevel="0" max="71" min="71" style="1" width="10.13"/>
    <col collapsed="false" customWidth="true" hidden="false" outlineLevel="0" max="72" min="72" style="1" width="10.99"/>
    <col collapsed="false" customWidth="true" hidden="false" outlineLevel="0" max="73" min="73" style="1" width="10.28"/>
    <col collapsed="false" customWidth="true" hidden="false" outlineLevel="0" max="78" min="74" style="1" width="9.41"/>
    <col collapsed="false" customWidth="true" hidden="false" outlineLevel="0" max="79" min="79" style="1" width="11.7"/>
    <col collapsed="false" customWidth="true" hidden="false" outlineLevel="0" max="80" min="80" style="1" width="17.85"/>
    <col collapsed="false" customWidth="true" hidden="false" outlineLevel="0" max="81" min="81" style="1" width="13.14"/>
    <col collapsed="false" customWidth="true" hidden="false" outlineLevel="0" max="82" min="82" style="1" width="19.7"/>
    <col collapsed="false" customWidth="true" hidden="false" outlineLevel="0" max="83" min="83" style="1" width="17.7"/>
    <col collapsed="false" customWidth="true" hidden="false" outlineLevel="0" max="84" min="84" style="1" width="18.28"/>
    <col collapsed="false" customWidth="true" hidden="false" outlineLevel="0" max="101" min="85" style="1" width="10.85"/>
    <col collapsed="false" customWidth="true" hidden="false" outlineLevel="0" max="102" min="102" style="1" width="7.7"/>
    <col collapsed="false" customWidth="true" hidden="false" outlineLevel="0" max="103" min="103" style="1" width="45.28"/>
    <col collapsed="false" customWidth="true" hidden="false" outlineLevel="0" max="104" min="104" style="1" width="25.28"/>
    <col collapsed="false" customWidth="true" hidden="false" outlineLevel="0" max="105" min="105" style="1" width="11.56"/>
    <col collapsed="false" customWidth="true" hidden="false" outlineLevel="0" max="106" min="106" style="1" width="11.7"/>
    <col collapsed="false" customWidth="true" hidden="false" outlineLevel="0" max="107" min="107" style="1" width="10.56"/>
    <col collapsed="false" customWidth="false" hidden="false" outlineLevel="0" max="108" min="108" style="1" width="6.7"/>
    <col collapsed="false" customWidth="true" hidden="false" outlineLevel="0" max="109" min="109" style="1" width="9.85"/>
    <col collapsed="false" customWidth="true" hidden="false" outlineLevel="0" max="110" min="110" style="1" width="10.56"/>
    <col collapsed="false" customWidth="false" hidden="false" outlineLevel="0" max="112" min="111" style="1" width="6.7"/>
    <col collapsed="false" customWidth="true" hidden="false" outlineLevel="0" max="113" min="113" style="1" width="8.56"/>
    <col collapsed="false" customWidth="false" hidden="false" outlineLevel="0" max="115" min="114" style="1" width="6.7"/>
    <col collapsed="false" customWidth="true" hidden="false" outlineLevel="0" max="117" min="116" style="1" width="9.7"/>
    <col collapsed="false" customWidth="false" hidden="false" outlineLevel="0" max="257" min="118" style="1" width="6.7"/>
  </cols>
  <sheetData>
    <row r="1" customFormat="false" ht="15.75" hidden="false" customHeight="false" outlineLevel="0" collapsed="false">
      <c r="A1" s="3" t="s">
        <v>318</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5"/>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5"/>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row>
    <row r="3" customFormat="false" ht="18.75" hidden="false" customHeight="false" outlineLevel="0" collapsed="false">
      <c r="A3" s="6" t="s">
        <v>319</v>
      </c>
      <c r="B3" s="7"/>
      <c r="C3" s="4"/>
      <c r="D3" s="6" t="s">
        <v>320</v>
      </c>
      <c r="E3" s="8"/>
      <c r="F3" s="4"/>
      <c r="G3" s="6" t="s">
        <v>321</v>
      </c>
      <c r="H3" s="6"/>
      <c r="I3" s="9"/>
      <c r="J3" s="9"/>
      <c r="K3" s="9"/>
      <c r="L3" s="4"/>
      <c r="M3" s="6" t="s">
        <v>322</v>
      </c>
      <c r="N3" s="4"/>
      <c r="O3" s="4"/>
      <c r="P3" s="4"/>
      <c r="Q3" s="6" t="s">
        <v>323</v>
      </c>
      <c r="R3" s="9"/>
      <c r="S3" s="9"/>
      <c r="T3" s="9"/>
      <c r="U3" s="9"/>
      <c r="V3" s="9"/>
      <c r="W3" s="4"/>
      <c r="X3" s="4"/>
      <c r="Y3" s="6" t="s">
        <v>324</v>
      </c>
      <c r="Z3" s="9"/>
      <c r="AA3" s="9"/>
      <c r="AB3" s="9"/>
      <c r="AC3" s="9"/>
      <c r="AD3" s="9"/>
      <c r="AE3" s="4"/>
      <c r="AF3" s="4"/>
      <c r="AG3" s="6" t="s">
        <v>325</v>
      </c>
      <c r="AH3" s="4"/>
      <c r="AI3" s="4"/>
      <c r="AJ3" s="4"/>
      <c r="AK3" s="4"/>
      <c r="AL3" s="5"/>
      <c r="AM3" s="4"/>
      <c r="AN3" s="4"/>
      <c r="AO3" s="4"/>
      <c r="AP3" s="4"/>
      <c r="AQ3" s="4"/>
      <c r="AR3" s="4"/>
      <c r="AS3" s="4"/>
      <c r="AT3" s="4"/>
      <c r="AU3" s="4"/>
      <c r="AV3" s="0"/>
      <c r="AW3" s="6" t="s">
        <v>326</v>
      </c>
      <c r="AX3" s="4"/>
      <c r="AY3" s="4"/>
      <c r="AZ3" s="4"/>
      <c r="BA3" s="4"/>
      <c r="BB3" s="4"/>
      <c r="BC3" s="4"/>
      <c r="BD3" s="4"/>
      <c r="BE3" s="4"/>
      <c r="BF3" s="4"/>
      <c r="BG3" s="4"/>
      <c r="BH3" s="4"/>
      <c r="BI3" s="4"/>
      <c r="BJ3" s="4"/>
      <c r="BK3" s="4"/>
      <c r="BL3" s="4"/>
      <c r="BM3" s="4"/>
      <c r="BN3" s="4"/>
      <c r="BO3" s="4"/>
      <c r="BP3" s="6" t="s">
        <v>327</v>
      </c>
      <c r="BQ3" s="4"/>
      <c r="BR3" s="4"/>
      <c r="BS3" s="4"/>
      <c r="BT3" s="4"/>
      <c r="BU3" s="4"/>
      <c r="BV3" s="4"/>
      <c r="BW3" s="4"/>
      <c r="BX3" s="4"/>
      <c r="BY3" s="4"/>
      <c r="BZ3" s="4"/>
      <c r="CA3" s="4"/>
      <c r="CB3" s="4"/>
      <c r="CC3" s="4"/>
      <c r="CD3" s="4"/>
      <c r="CE3" s="6" t="s">
        <v>328</v>
      </c>
      <c r="CF3" s="4"/>
      <c r="CG3" s="0"/>
      <c r="CH3" s="4"/>
      <c r="CI3" s="4"/>
      <c r="CJ3" s="4"/>
      <c r="CK3" s="4"/>
      <c r="CL3" s="4"/>
      <c r="CM3" s="4"/>
      <c r="CN3" s="4"/>
      <c r="CO3" s="4"/>
      <c r="CP3" s="4"/>
      <c r="CQ3" s="4"/>
      <c r="CR3" s="4"/>
      <c r="CS3" s="4"/>
      <c r="CT3" s="4"/>
      <c r="CU3" s="4"/>
      <c r="CV3" s="4"/>
      <c r="CW3" s="4"/>
      <c r="CX3" s="4"/>
      <c r="CY3" s="6" t="s">
        <v>329</v>
      </c>
      <c r="CZ3" s="4"/>
    </row>
    <row r="4" customFormat="false" ht="16.5" hidden="false" customHeight="false" outlineLevel="0" collapsed="false">
      <c r="A4" s="10"/>
      <c r="B4" s="11"/>
      <c r="C4" s="4"/>
      <c r="D4" s="12"/>
      <c r="E4" s="13"/>
      <c r="F4" s="4"/>
      <c r="G4" s="14" t="s">
        <v>12</v>
      </c>
      <c r="H4" s="4"/>
      <c r="I4" s="4"/>
      <c r="J4" s="15" t="s">
        <v>13</v>
      </c>
      <c r="K4" s="4"/>
      <c r="L4" s="4"/>
      <c r="M4" s="4"/>
      <c r="N4" s="4"/>
      <c r="O4" s="4"/>
      <c r="P4" s="4"/>
      <c r="Q4" s="6"/>
      <c r="R4" s="9"/>
      <c r="S4" s="9"/>
      <c r="T4" s="9"/>
      <c r="U4" s="9"/>
      <c r="V4" s="9"/>
      <c r="W4" s="4"/>
      <c r="X4" s="4"/>
      <c r="Y4" s="6"/>
      <c r="Z4" s="9"/>
      <c r="AA4" s="9"/>
      <c r="AB4" s="9"/>
      <c r="AC4" s="9"/>
      <c r="AD4" s="9"/>
      <c r="AE4" s="4"/>
      <c r="AF4" s="4"/>
      <c r="AG4" s="16" t="s">
        <v>14</v>
      </c>
      <c r="AH4" s="4"/>
      <c r="AI4" s="4"/>
      <c r="AJ4" s="4"/>
      <c r="AK4" s="4"/>
      <c r="AL4" s="5"/>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16" t="s">
        <v>14</v>
      </c>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16"/>
      <c r="CZ4" s="4"/>
    </row>
    <row r="5" customFormat="false" ht="16.5" hidden="false" customHeight="false" outlineLevel="0" collapsed="false">
      <c r="A5" s="17" t="s">
        <v>15</v>
      </c>
      <c r="B5" s="18" t="s">
        <v>16</v>
      </c>
      <c r="C5" s="4"/>
      <c r="D5" s="17" t="s">
        <v>17</v>
      </c>
      <c r="E5" s="215" t="s">
        <v>18</v>
      </c>
      <c r="F5" s="4"/>
      <c r="G5" s="20" t="s">
        <v>19</v>
      </c>
      <c r="H5" s="21" t="n">
        <v>4.5</v>
      </c>
      <c r="I5" s="4"/>
      <c r="J5" s="22" t="s">
        <v>20</v>
      </c>
      <c r="K5" s="23" t="s">
        <v>21</v>
      </c>
      <c r="L5" s="4"/>
      <c r="M5" s="24" t="s">
        <v>22</v>
      </c>
      <c r="N5" s="25" t="s">
        <v>23</v>
      </c>
      <c r="O5" s="26" t="s">
        <v>24</v>
      </c>
      <c r="P5" s="4"/>
      <c r="Q5" s="27" t="s">
        <v>25</v>
      </c>
      <c r="R5" s="28" t="n">
        <v>36108</v>
      </c>
      <c r="S5" s="9"/>
      <c r="T5" s="4"/>
      <c r="U5" s="9"/>
      <c r="V5" s="9"/>
      <c r="W5" s="4"/>
      <c r="X5" s="4"/>
      <c r="Y5" s="27" t="s">
        <v>26</v>
      </c>
      <c r="Z5" s="28" t="n">
        <v>36097</v>
      </c>
      <c r="AA5" s="9"/>
      <c r="AB5" s="9"/>
      <c r="AC5" s="9"/>
      <c r="AD5" s="9"/>
      <c r="AE5" s="4"/>
      <c r="AF5" s="4"/>
      <c r="AG5" s="29" t="s">
        <v>27</v>
      </c>
      <c r="AH5" s="30" t="s">
        <v>28</v>
      </c>
      <c r="AI5" s="31" t="s">
        <v>29</v>
      </c>
      <c r="AJ5" s="32" t="s">
        <v>29</v>
      </c>
      <c r="AK5" s="31" t="s">
        <v>30</v>
      </c>
      <c r="AL5" s="33" t="s">
        <v>31</v>
      </c>
      <c r="AM5" s="32" t="s">
        <v>32</v>
      </c>
      <c r="AN5" s="31" t="s">
        <v>33</v>
      </c>
      <c r="AO5" s="32" t="s">
        <v>34</v>
      </c>
      <c r="AP5" s="31" t="s">
        <v>35</v>
      </c>
      <c r="AQ5" s="30" t="s">
        <v>36</v>
      </c>
      <c r="AR5" s="30" t="s">
        <v>37</v>
      </c>
      <c r="AS5" s="31" t="s">
        <v>37</v>
      </c>
      <c r="AT5" s="34" t="s">
        <v>37</v>
      </c>
      <c r="AU5" s="34" t="s">
        <v>37</v>
      </c>
      <c r="AV5" s="34" t="s">
        <v>37</v>
      </c>
      <c r="AW5" s="31" t="s">
        <v>37</v>
      </c>
      <c r="AX5" s="32" t="s">
        <v>37</v>
      </c>
      <c r="AY5" s="31" t="s">
        <v>37</v>
      </c>
      <c r="AZ5" s="32" t="s">
        <v>37</v>
      </c>
      <c r="BA5" s="31" t="s">
        <v>37</v>
      </c>
      <c r="BB5" s="32" t="s">
        <v>37</v>
      </c>
      <c r="BC5" s="31" t="s">
        <v>37</v>
      </c>
      <c r="BD5" s="32" t="s">
        <v>37</v>
      </c>
      <c r="BE5" s="31" t="s">
        <v>37</v>
      </c>
      <c r="BF5" s="32" t="s">
        <v>37</v>
      </c>
      <c r="BG5" s="30" t="s">
        <v>37</v>
      </c>
      <c r="BH5" s="31" t="s">
        <v>37</v>
      </c>
      <c r="BI5" s="32" t="s">
        <v>37</v>
      </c>
      <c r="BJ5" s="31" t="s">
        <v>37</v>
      </c>
      <c r="BK5" s="32" t="s">
        <v>37</v>
      </c>
      <c r="BL5" s="30" t="s">
        <v>37</v>
      </c>
      <c r="BM5" s="31" t="s">
        <v>37</v>
      </c>
      <c r="BN5" s="35" t="s">
        <v>37</v>
      </c>
      <c r="BO5" s="4"/>
      <c r="BP5" s="29" t="s">
        <v>27</v>
      </c>
      <c r="BQ5" s="30" t="s">
        <v>28</v>
      </c>
      <c r="BR5" s="31" t="s">
        <v>29</v>
      </c>
      <c r="BS5" s="32" t="s">
        <v>29</v>
      </c>
      <c r="BT5" s="31" t="s">
        <v>30</v>
      </c>
      <c r="BU5" s="33" t="s">
        <v>31</v>
      </c>
      <c r="BV5" s="32" t="s">
        <v>32</v>
      </c>
      <c r="BW5" s="31" t="s">
        <v>33</v>
      </c>
      <c r="BX5" s="32" t="s">
        <v>34</v>
      </c>
      <c r="BY5" s="31" t="s">
        <v>35</v>
      </c>
      <c r="BZ5" s="30" t="s">
        <v>36</v>
      </c>
      <c r="CA5" s="30" t="s">
        <v>37</v>
      </c>
      <c r="CB5" s="31" t="s">
        <v>37</v>
      </c>
      <c r="CC5" s="34" t="s">
        <v>37</v>
      </c>
      <c r="CD5" s="34" t="s">
        <v>37</v>
      </c>
      <c r="CE5" s="32" t="s">
        <v>37</v>
      </c>
      <c r="CF5" s="31" t="s">
        <v>37</v>
      </c>
      <c r="CG5" s="32" t="s">
        <v>37</v>
      </c>
      <c r="CH5" s="31" t="s">
        <v>37</v>
      </c>
      <c r="CI5" s="32" t="s">
        <v>37</v>
      </c>
      <c r="CJ5" s="31" t="s">
        <v>37</v>
      </c>
      <c r="CK5" s="32" t="s">
        <v>37</v>
      </c>
      <c r="CL5" s="31" t="s">
        <v>37</v>
      </c>
      <c r="CM5" s="32" t="s">
        <v>37</v>
      </c>
      <c r="CN5" s="31" t="s">
        <v>37</v>
      </c>
      <c r="CO5" s="32" t="s">
        <v>37</v>
      </c>
      <c r="CP5" s="30" t="s">
        <v>37</v>
      </c>
      <c r="CQ5" s="31" t="s">
        <v>37</v>
      </c>
      <c r="CR5" s="32" t="s">
        <v>37</v>
      </c>
      <c r="CS5" s="31" t="s">
        <v>37</v>
      </c>
      <c r="CT5" s="32" t="s">
        <v>37</v>
      </c>
      <c r="CU5" s="30" t="s">
        <v>37</v>
      </c>
      <c r="CV5" s="31" t="s">
        <v>37</v>
      </c>
      <c r="CW5" s="35" t="s">
        <v>37</v>
      </c>
      <c r="CX5" s="4"/>
      <c r="CY5" s="36" t="s">
        <v>38</v>
      </c>
      <c r="CZ5" s="37" t="s">
        <v>39</v>
      </c>
    </row>
    <row r="6" customFormat="false" ht="17.25" hidden="false" customHeight="false" outlineLevel="0" collapsed="false">
      <c r="A6" s="38" t="s">
        <v>40</v>
      </c>
      <c r="B6" s="39" t="s">
        <v>41</v>
      </c>
      <c r="C6" s="4"/>
      <c r="D6" s="38" t="s">
        <v>42</v>
      </c>
      <c r="E6" s="216" t="s">
        <v>43</v>
      </c>
      <c r="F6" s="4"/>
      <c r="G6" s="41" t="s">
        <v>289</v>
      </c>
      <c r="H6" s="217" t="n">
        <v>15</v>
      </c>
      <c r="I6" s="4"/>
      <c r="J6" s="43" t="s">
        <v>45</v>
      </c>
      <c r="K6" s="44" t="s">
        <v>46</v>
      </c>
      <c r="L6" s="4"/>
      <c r="M6" s="45" t="s">
        <v>47</v>
      </c>
      <c r="N6" s="46" t="s">
        <v>48</v>
      </c>
      <c r="O6" s="39" t="s">
        <v>49</v>
      </c>
      <c r="P6" s="4"/>
      <c r="Q6" s="47" t="s">
        <v>50</v>
      </c>
      <c r="R6" s="48" t="n">
        <v>0.25</v>
      </c>
      <c r="S6" s="9"/>
      <c r="T6" s="9"/>
      <c r="U6" s="9"/>
      <c r="V6" s="9"/>
      <c r="W6" s="4"/>
      <c r="X6" s="4"/>
      <c r="Y6" s="47" t="s">
        <v>51</v>
      </c>
      <c r="Z6" s="48" t="n">
        <v>0.675</v>
      </c>
      <c r="AA6" s="9"/>
      <c r="AB6" s="9"/>
      <c r="AC6" s="9"/>
      <c r="AD6" s="9"/>
      <c r="AE6" s="4"/>
      <c r="AF6" s="4"/>
      <c r="AG6" s="49" t="s">
        <v>52</v>
      </c>
      <c r="AH6" s="50" t="s">
        <v>53</v>
      </c>
      <c r="AI6" s="51" t="s">
        <v>54</v>
      </c>
      <c r="AJ6" s="52" t="s">
        <v>55</v>
      </c>
      <c r="AK6" s="51" t="s">
        <v>55</v>
      </c>
      <c r="AL6" s="53" t="s">
        <v>56</v>
      </c>
      <c r="AM6" s="52"/>
      <c r="AN6" s="51"/>
      <c r="AO6" s="52"/>
      <c r="AP6" s="51"/>
      <c r="AQ6" s="50"/>
      <c r="AR6" s="50" t="s">
        <v>57</v>
      </c>
      <c r="AS6" s="51" t="s">
        <v>58</v>
      </c>
      <c r="AT6" s="54" t="s">
        <v>59</v>
      </c>
      <c r="AU6" s="54" t="s">
        <v>60</v>
      </c>
      <c r="AV6" s="54" t="s">
        <v>61</v>
      </c>
      <c r="AW6" s="51" t="s">
        <v>62</v>
      </c>
      <c r="AX6" s="52" t="s">
        <v>63</v>
      </c>
      <c r="AY6" s="55" t="s">
        <v>64</v>
      </c>
      <c r="AZ6" s="56" t="s">
        <v>65</v>
      </c>
      <c r="BA6" s="55" t="s">
        <v>66</v>
      </c>
      <c r="BB6" s="56" t="s">
        <v>67</v>
      </c>
      <c r="BC6" s="51" t="s">
        <v>68</v>
      </c>
      <c r="BD6" s="56" t="s">
        <v>69</v>
      </c>
      <c r="BE6" s="55" t="s">
        <v>70</v>
      </c>
      <c r="BF6" s="56" t="s">
        <v>71</v>
      </c>
      <c r="BG6" s="57" t="s">
        <v>72</v>
      </c>
      <c r="BH6" s="55" t="s">
        <v>73</v>
      </c>
      <c r="BI6" s="56" t="s">
        <v>74</v>
      </c>
      <c r="BJ6" s="55" t="s">
        <v>75</v>
      </c>
      <c r="BK6" s="56" t="s">
        <v>76</v>
      </c>
      <c r="BL6" s="57" t="s">
        <v>77</v>
      </c>
      <c r="BM6" s="51" t="s">
        <v>78</v>
      </c>
      <c r="BN6" s="58" t="s">
        <v>79</v>
      </c>
      <c r="BO6" s="4"/>
      <c r="BP6" s="49" t="s">
        <v>52</v>
      </c>
      <c r="BQ6" s="50" t="s">
        <v>53</v>
      </c>
      <c r="BR6" s="51" t="s">
        <v>54</v>
      </c>
      <c r="BS6" s="52" t="s">
        <v>55</v>
      </c>
      <c r="BT6" s="51" t="s">
        <v>55</v>
      </c>
      <c r="BU6" s="53" t="s">
        <v>56</v>
      </c>
      <c r="BV6" s="52"/>
      <c r="BW6" s="51"/>
      <c r="BX6" s="52"/>
      <c r="BY6" s="51"/>
      <c r="BZ6" s="50"/>
      <c r="CA6" s="50" t="s">
        <v>57</v>
      </c>
      <c r="CB6" s="51" t="s">
        <v>58</v>
      </c>
      <c r="CC6" s="54" t="s">
        <v>59</v>
      </c>
      <c r="CD6" s="54" t="s">
        <v>60</v>
      </c>
      <c r="CE6" s="52" t="s">
        <v>61</v>
      </c>
      <c r="CF6" s="51" t="s">
        <v>62</v>
      </c>
      <c r="CG6" s="52" t="s">
        <v>63</v>
      </c>
      <c r="CH6" s="55" t="s">
        <v>64</v>
      </c>
      <c r="CI6" s="56" t="s">
        <v>65</v>
      </c>
      <c r="CJ6" s="55" t="s">
        <v>66</v>
      </c>
      <c r="CK6" s="56" t="s">
        <v>67</v>
      </c>
      <c r="CL6" s="51" t="s">
        <v>68</v>
      </c>
      <c r="CM6" s="56" t="s">
        <v>69</v>
      </c>
      <c r="CN6" s="55" t="s">
        <v>70</v>
      </c>
      <c r="CO6" s="56" t="s">
        <v>71</v>
      </c>
      <c r="CP6" s="57" t="s">
        <v>72</v>
      </c>
      <c r="CQ6" s="55" t="s">
        <v>73</v>
      </c>
      <c r="CR6" s="56" t="s">
        <v>74</v>
      </c>
      <c r="CS6" s="55" t="s">
        <v>75</v>
      </c>
      <c r="CT6" s="56" t="s">
        <v>76</v>
      </c>
      <c r="CU6" s="57" t="s">
        <v>77</v>
      </c>
      <c r="CV6" s="51" t="s">
        <v>78</v>
      </c>
      <c r="CW6" s="58" t="s">
        <v>79</v>
      </c>
      <c r="CX6" s="4"/>
      <c r="CY6" s="41" t="s">
        <v>80</v>
      </c>
      <c r="CZ6" s="59" t="n">
        <v>10</v>
      </c>
    </row>
    <row r="7" customFormat="false" ht="17.25" hidden="false" customHeight="false" outlineLevel="0" collapsed="false">
      <c r="A7" s="60" t="s">
        <v>290</v>
      </c>
      <c r="B7" s="61" t="s">
        <v>82</v>
      </c>
      <c r="C7" s="4"/>
      <c r="D7" s="38" t="s">
        <v>83</v>
      </c>
      <c r="E7" s="216" t="s">
        <v>84</v>
      </c>
      <c r="F7" s="4"/>
      <c r="G7" s="41" t="s">
        <v>291</v>
      </c>
      <c r="H7" s="218" t="n">
        <v>0.453</v>
      </c>
      <c r="I7" s="4"/>
      <c r="J7" s="63" t="n">
        <v>4</v>
      </c>
      <c r="K7" s="64" t="n">
        <v>4.75</v>
      </c>
      <c r="L7" s="4"/>
      <c r="M7" s="45" t="s">
        <v>86</v>
      </c>
      <c r="N7" s="46" t="s">
        <v>87</v>
      </c>
      <c r="O7" s="39" t="s">
        <v>49</v>
      </c>
      <c r="P7" s="4"/>
      <c r="Q7" s="65"/>
      <c r="R7" s="9"/>
      <c r="S7" s="9"/>
      <c r="T7" s="9"/>
      <c r="U7" s="9"/>
      <c r="V7" s="9"/>
      <c r="W7" s="4"/>
      <c r="X7" s="4"/>
      <c r="Y7" s="6"/>
      <c r="Z7" s="9"/>
      <c r="AA7" s="9"/>
      <c r="AB7" s="9"/>
      <c r="AC7" s="9"/>
      <c r="AD7" s="9"/>
      <c r="AE7" s="4"/>
      <c r="AF7" s="4"/>
      <c r="AG7" s="66"/>
      <c r="AH7" s="67" t="s">
        <v>88</v>
      </c>
      <c r="AI7" s="68" t="s">
        <v>89</v>
      </c>
      <c r="AJ7" s="69" t="s">
        <v>90</v>
      </c>
      <c r="AK7" s="68" t="s">
        <v>91</v>
      </c>
      <c r="AL7" s="70" t="s">
        <v>92</v>
      </c>
      <c r="AM7" s="69" t="s">
        <v>93</v>
      </c>
      <c r="AN7" s="71" t="s">
        <v>94</v>
      </c>
      <c r="AO7" s="69" t="s">
        <v>95</v>
      </c>
      <c r="AP7" s="68" t="s">
        <v>96</v>
      </c>
      <c r="AQ7" s="72" t="s">
        <v>97</v>
      </c>
      <c r="AR7" s="72" t="s">
        <v>95</v>
      </c>
      <c r="AS7" s="68" t="s">
        <v>95</v>
      </c>
      <c r="AT7" s="73" t="s">
        <v>95</v>
      </c>
      <c r="AU7" s="74" t="s">
        <v>94</v>
      </c>
      <c r="AV7" s="73" t="s">
        <v>93</v>
      </c>
      <c r="AW7" s="68" t="s">
        <v>98</v>
      </c>
      <c r="AX7" s="75" t="s">
        <v>99</v>
      </c>
      <c r="AY7" s="76" t="s">
        <v>100</v>
      </c>
      <c r="AZ7" s="75" t="s">
        <v>100</v>
      </c>
      <c r="BA7" s="76" t="s">
        <v>100</v>
      </c>
      <c r="BB7" s="75" t="s">
        <v>100</v>
      </c>
      <c r="BC7" s="76" t="s">
        <v>100</v>
      </c>
      <c r="BD7" s="75" t="s">
        <v>100</v>
      </c>
      <c r="BE7" s="76" t="s">
        <v>100</v>
      </c>
      <c r="BF7" s="75" t="s">
        <v>100</v>
      </c>
      <c r="BG7" s="77" t="s">
        <v>100</v>
      </c>
      <c r="BH7" s="76" t="s">
        <v>100</v>
      </c>
      <c r="BI7" s="75" t="s">
        <v>100</v>
      </c>
      <c r="BJ7" s="76" t="s">
        <v>100</v>
      </c>
      <c r="BK7" s="75" t="s">
        <v>100</v>
      </c>
      <c r="BL7" s="77" t="s">
        <v>100</v>
      </c>
      <c r="BM7" s="76" t="s">
        <v>100</v>
      </c>
      <c r="BN7" s="78" t="s">
        <v>100</v>
      </c>
      <c r="BO7" s="4"/>
      <c r="BP7" s="66"/>
      <c r="BQ7" s="67" t="s">
        <v>88</v>
      </c>
      <c r="BR7" s="68" t="s">
        <v>89</v>
      </c>
      <c r="BS7" s="69" t="s">
        <v>90</v>
      </c>
      <c r="BT7" s="68" t="s">
        <v>91</v>
      </c>
      <c r="BU7" s="70" t="s">
        <v>101</v>
      </c>
      <c r="BV7" s="69" t="s">
        <v>93</v>
      </c>
      <c r="BW7" s="71" t="s">
        <v>94</v>
      </c>
      <c r="BX7" s="69" t="s">
        <v>95</v>
      </c>
      <c r="BY7" s="68" t="s">
        <v>96</v>
      </c>
      <c r="BZ7" s="72" t="s">
        <v>97</v>
      </c>
      <c r="CA7" s="72" t="s">
        <v>95</v>
      </c>
      <c r="CB7" s="68" t="s">
        <v>95</v>
      </c>
      <c r="CC7" s="73" t="s">
        <v>95</v>
      </c>
      <c r="CD7" s="74" t="s">
        <v>94</v>
      </c>
      <c r="CE7" s="69" t="s">
        <v>93</v>
      </c>
      <c r="CF7" s="68" t="s">
        <v>98</v>
      </c>
      <c r="CG7" s="75" t="s">
        <v>99</v>
      </c>
      <c r="CH7" s="76" t="s">
        <v>100</v>
      </c>
      <c r="CI7" s="75" t="s">
        <v>100</v>
      </c>
      <c r="CJ7" s="76" t="s">
        <v>100</v>
      </c>
      <c r="CK7" s="75" t="s">
        <v>100</v>
      </c>
      <c r="CL7" s="76" t="s">
        <v>100</v>
      </c>
      <c r="CM7" s="75" t="s">
        <v>100</v>
      </c>
      <c r="CN7" s="76" t="s">
        <v>100</v>
      </c>
      <c r="CO7" s="75" t="s">
        <v>100</v>
      </c>
      <c r="CP7" s="77" t="s">
        <v>100</v>
      </c>
      <c r="CQ7" s="76" t="s">
        <v>100</v>
      </c>
      <c r="CR7" s="75" t="s">
        <v>100</v>
      </c>
      <c r="CS7" s="76" t="s">
        <v>100</v>
      </c>
      <c r="CT7" s="75" t="s">
        <v>100</v>
      </c>
      <c r="CU7" s="77" t="s">
        <v>100</v>
      </c>
      <c r="CV7" s="76" t="s">
        <v>100</v>
      </c>
      <c r="CW7" s="78" t="s">
        <v>100</v>
      </c>
      <c r="CX7" s="4"/>
      <c r="CY7" s="41" t="s">
        <v>102</v>
      </c>
      <c r="CZ7" s="59" t="n">
        <v>20</v>
      </c>
    </row>
    <row r="8" customFormat="false" ht="13.5" hidden="false" customHeight="false" outlineLevel="0" collapsed="false">
      <c r="A8" s="79"/>
      <c r="B8" s="80"/>
      <c r="C8" s="4"/>
      <c r="D8" s="38" t="s">
        <v>103</v>
      </c>
      <c r="E8" s="216" t="n">
        <v>8</v>
      </c>
      <c r="F8" s="4"/>
      <c r="G8" s="41" t="s">
        <v>292</v>
      </c>
      <c r="H8" s="217" t="n">
        <v>16</v>
      </c>
      <c r="I8" s="4"/>
      <c r="J8" s="63" t="n">
        <v>6</v>
      </c>
      <c r="K8" s="64" t="n">
        <v>3.35</v>
      </c>
      <c r="L8" s="4"/>
      <c r="M8" s="45" t="s">
        <v>105</v>
      </c>
      <c r="N8" s="46" t="s">
        <v>106</v>
      </c>
      <c r="O8" s="39" t="s">
        <v>49</v>
      </c>
      <c r="P8" s="4"/>
      <c r="Q8" s="16" t="s">
        <v>107</v>
      </c>
      <c r="R8" s="12"/>
      <c r="S8" s="12"/>
      <c r="T8" s="12"/>
      <c r="U8" s="12"/>
      <c r="V8" s="12"/>
      <c r="W8" s="4"/>
      <c r="X8" s="4"/>
      <c r="Y8" s="16" t="s">
        <v>107</v>
      </c>
      <c r="Z8" s="12"/>
      <c r="AA8" s="12"/>
      <c r="AB8" s="12"/>
      <c r="AC8" s="12"/>
      <c r="AD8" s="12"/>
      <c r="AE8" s="4"/>
      <c r="AF8" s="81"/>
      <c r="AG8" s="219" t="s">
        <v>108</v>
      </c>
      <c r="AH8" s="83" t="s">
        <v>109</v>
      </c>
      <c r="AI8" s="84" t="n">
        <v>36108</v>
      </c>
      <c r="AJ8" s="85" t="n">
        <v>0.291666666666667</v>
      </c>
      <c r="AK8" s="86" t="n">
        <f aca="false">(AI8-$R$5+AJ8-$R$6)*24</f>
        <v>0.999999999999999</v>
      </c>
      <c r="AL8" s="87" t="n">
        <f aca="false">AK8*60/$H$30</f>
        <v>78.9333333333333</v>
      </c>
      <c r="AM8" s="88" t="n">
        <v>8.17</v>
      </c>
      <c r="AN8" s="89" t="n">
        <v>20.8</v>
      </c>
      <c r="AO8" s="88" t="s">
        <v>110</v>
      </c>
      <c r="AP8" s="90" t="s">
        <v>110</v>
      </c>
      <c r="AQ8" s="86" t="e">
        <f aca="false">AP8*100/AO8</f>
        <v>#VALUE!</v>
      </c>
      <c r="AR8" s="88" t="n">
        <v>1.11</v>
      </c>
      <c r="AS8" s="88" t="n">
        <v>1.2</v>
      </c>
      <c r="AT8" s="86" t="n">
        <f aca="false">AR8-AS8</f>
        <v>-0.0899999999999999</v>
      </c>
      <c r="AU8" s="89" t="n">
        <v>20</v>
      </c>
      <c r="AV8" s="88" t="n">
        <v>8.5</v>
      </c>
      <c r="AW8" s="89" t="n">
        <v>23.08</v>
      </c>
      <c r="AX8" s="88" t="n">
        <v>28</v>
      </c>
      <c r="AY8" s="88" t="s">
        <v>110</v>
      </c>
      <c r="AZ8" s="88" t="n">
        <v>0.11</v>
      </c>
      <c r="BA8" s="88" t="n">
        <v>1.52</v>
      </c>
      <c r="BB8" s="88" t="n">
        <v>3.47</v>
      </c>
      <c r="BC8" s="86" t="n">
        <f aca="false">SUM(AY8:BB8)</f>
        <v>5.1</v>
      </c>
      <c r="BD8" s="88" t="n">
        <v>14.48</v>
      </c>
      <c r="BE8" s="88" t="s">
        <v>110</v>
      </c>
      <c r="BF8" s="88" t="n">
        <v>5.94</v>
      </c>
      <c r="BG8" s="88" t="n">
        <v>11.26</v>
      </c>
      <c r="BH8" s="88" t="s">
        <v>110</v>
      </c>
      <c r="BI8" s="88" t="n">
        <v>1.36</v>
      </c>
      <c r="BJ8" s="88" t="s">
        <v>82</v>
      </c>
      <c r="BK8" s="88" t="s">
        <v>82</v>
      </c>
      <c r="BL8" s="88" t="s">
        <v>82</v>
      </c>
      <c r="BM8" s="86" t="n">
        <f aca="false">SUM(BD8:BH8)</f>
        <v>31.68</v>
      </c>
      <c r="BN8" s="91" t="n">
        <f aca="false">SUM(BD8:BI8)</f>
        <v>33.04</v>
      </c>
      <c r="BO8" s="4"/>
      <c r="BP8" s="219" t="s">
        <v>112</v>
      </c>
      <c r="BQ8" s="83" t="s">
        <v>109</v>
      </c>
      <c r="BR8" s="84" t="n">
        <v>36097</v>
      </c>
      <c r="BS8" s="85" t="n">
        <v>0.716319444444444</v>
      </c>
      <c r="BT8" s="86" t="n">
        <f aca="false">(BR8-$Z$5+BS8-$Z$6)*24</f>
        <v>0.991666666666665</v>
      </c>
      <c r="BU8" s="87" t="n">
        <f aca="false">BT8*60/$H$39</f>
        <v>39.1377777777777</v>
      </c>
      <c r="BV8" s="88" t="n">
        <v>8.12</v>
      </c>
      <c r="BW8" s="89" t="n">
        <v>22.5</v>
      </c>
      <c r="BX8" s="88" t="s">
        <v>110</v>
      </c>
      <c r="BY8" s="90" t="s">
        <v>110</v>
      </c>
      <c r="BZ8" s="86" t="e">
        <f aca="false">BY8*100/BX8</f>
        <v>#VALUE!</v>
      </c>
      <c r="CA8" s="88" t="n">
        <v>1.11</v>
      </c>
      <c r="CB8" s="88" t="n">
        <v>1.3</v>
      </c>
      <c r="CC8" s="86" t="n">
        <f aca="false">CA8-CB8</f>
        <v>-0.19</v>
      </c>
      <c r="CD8" s="89" t="n">
        <v>20</v>
      </c>
      <c r="CE8" s="88" t="n">
        <v>8.4</v>
      </c>
      <c r="CF8" s="89" t="n">
        <v>23.78</v>
      </c>
      <c r="CG8" s="88" t="s">
        <v>111</v>
      </c>
      <c r="CH8" s="88" t="s">
        <v>110</v>
      </c>
      <c r="CI8" s="88" t="s">
        <v>110</v>
      </c>
      <c r="CJ8" s="88" t="s">
        <v>110</v>
      </c>
      <c r="CK8" s="88" t="n">
        <v>3.42</v>
      </c>
      <c r="CL8" s="86" t="s">
        <v>111</v>
      </c>
      <c r="CM8" s="88" t="n">
        <v>23.76</v>
      </c>
      <c r="CN8" s="88" t="s">
        <v>110</v>
      </c>
      <c r="CO8" s="88" t="n">
        <v>8.93</v>
      </c>
      <c r="CP8" s="88" t="s">
        <v>111</v>
      </c>
      <c r="CQ8" s="88" t="n">
        <v>4.93</v>
      </c>
      <c r="CR8" s="88" t="n">
        <v>2.91</v>
      </c>
      <c r="CS8" s="88" t="s">
        <v>82</v>
      </c>
      <c r="CT8" s="88" t="s">
        <v>82</v>
      </c>
      <c r="CU8" s="88" t="s">
        <v>82</v>
      </c>
      <c r="CV8" s="86" t="s">
        <v>111</v>
      </c>
      <c r="CW8" s="91" t="s">
        <v>111</v>
      </c>
      <c r="CX8" s="4"/>
      <c r="CY8" s="41" t="s">
        <v>113</v>
      </c>
      <c r="CZ8" s="59" t="n">
        <v>10</v>
      </c>
    </row>
    <row r="9" customFormat="false" ht="13.5" hidden="false" customHeight="false" outlineLevel="0" collapsed="false">
      <c r="A9" s="38" t="s">
        <v>114</v>
      </c>
      <c r="B9" s="39"/>
      <c r="C9" s="4"/>
      <c r="D9" s="38" t="s">
        <v>115</v>
      </c>
      <c r="E9" s="216" t="n">
        <v>30</v>
      </c>
      <c r="F9" s="4"/>
      <c r="G9" s="41" t="s">
        <v>293</v>
      </c>
      <c r="H9" s="218" t="n">
        <v>0.45</v>
      </c>
      <c r="I9" s="4"/>
      <c r="J9" s="63" t="n">
        <v>8</v>
      </c>
      <c r="K9" s="64" t="n">
        <v>2.36</v>
      </c>
      <c r="L9" s="4"/>
      <c r="M9" s="45" t="s">
        <v>117</v>
      </c>
      <c r="N9" s="46" t="s">
        <v>118</v>
      </c>
      <c r="O9" s="39" t="s">
        <v>49</v>
      </c>
      <c r="P9" s="4"/>
      <c r="Q9" s="92" t="s">
        <v>119</v>
      </c>
      <c r="R9" s="93" t="s">
        <v>120</v>
      </c>
      <c r="S9" s="94" t="s">
        <v>121</v>
      </c>
      <c r="T9" s="94" t="s">
        <v>122</v>
      </c>
      <c r="U9" s="95" t="s">
        <v>123</v>
      </c>
      <c r="V9" s="96" t="s">
        <v>124</v>
      </c>
      <c r="W9" s="4"/>
      <c r="X9" s="4"/>
      <c r="Y9" s="92" t="s">
        <v>119</v>
      </c>
      <c r="Z9" s="93" t="s">
        <v>120</v>
      </c>
      <c r="AA9" s="94" t="s">
        <v>125</v>
      </c>
      <c r="AB9" s="94" t="s">
        <v>126</v>
      </c>
      <c r="AC9" s="95" t="s">
        <v>123</v>
      </c>
      <c r="AD9" s="96" t="s">
        <v>124</v>
      </c>
      <c r="AE9" s="4"/>
      <c r="AF9" s="81"/>
      <c r="AG9" s="219" t="s">
        <v>127</v>
      </c>
      <c r="AH9" s="83" t="s">
        <v>109</v>
      </c>
      <c r="AI9" s="84" t="n">
        <v>36108</v>
      </c>
      <c r="AJ9" s="85" t="n">
        <v>0.457638888888889</v>
      </c>
      <c r="AK9" s="86" t="n">
        <f aca="false">(AI9-$R$5+AJ9-$R$6)*24</f>
        <v>4.98333333333333</v>
      </c>
      <c r="AL9" s="87" t="n">
        <f aca="false">AK9*60/$H$30</f>
        <v>393.351111111111</v>
      </c>
      <c r="AM9" s="88" t="n">
        <v>8.18</v>
      </c>
      <c r="AN9" s="89" t="n">
        <v>21.5</v>
      </c>
      <c r="AO9" s="88" t="n">
        <v>0.539</v>
      </c>
      <c r="AP9" s="90" t="s">
        <v>110</v>
      </c>
      <c r="AQ9" s="86" t="e">
        <f aca="false">AP9*100/AO9</f>
        <v>#VALUE!</v>
      </c>
      <c r="AR9" s="88" t="n">
        <v>1.11</v>
      </c>
      <c r="AS9" s="88" t="n">
        <v>1.2</v>
      </c>
      <c r="AT9" s="86" t="n">
        <f aca="false">AR9-AS9</f>
        <v>-0.0899999999999999</v>
      </c>
      <c r="AU9" s="89" t="n">
        <v>20</v>
      </c>
      <c r="AV9" s="88" t="n">
        <v>8.5</v>
      </c>
      <c r="AW9" s="89" t="n">
        <v>23.08</v>
      </c>
      <c r="AX9" s="88" t="n">
        <v>32</v>
      </c>
      <c r="AY9" s="88" t="n">
        <f aca="false">4.41/2+2.35/2</f>
        <v>3.38</v>
      </c>
      <c r="AZ9" s="88" t="n">
        <f aca="false">0.97/2+0.87/2</f>
        <v>0.92</v>
      </c>
      <c r="BA9" s="88" t="n">
        <f aca="false">5.64/2+1.34/2</f>
        <v>3.49</v>
      </c>
      <c r="BB9" s="88" t="n">
        <f aca="false">7.49/2+7.25/2</f>
        <v>7.37</v>
      </c>
      <c r="BC9" s="86" t="n">
        <f aca="false">SUM(AY9:BB9)</f>
        <v>15.16</v>
      </c>
      <c r="BD9" s="88" t="n">
        <v>22.41</v>
      </c>
      <c r="BE9" s="88" t="s">
        <v>110</v>
      </c>
      <c r="BF9" s="88" t="n">
        <v>7.48</v>
      </c>
      <c r="BG9" s="88" t="n">
        <v>9.32</v>
      </c>
      <c r="BH9" s="88" t="n">
        <v>7.2</v>
      </c>
      <c r="BI9" s="88" t="n">
        <v>1.59</v>
      </c>
      <c r="BJ9" s="88" t="s">
        <v>82</v>
      </c>
      <c r="BK9" s="88" t="s">
        <v>82</v>
      </c>
      <c r="BL9" s="88" t="s">
        <v>82</v>
      </c>
      <c r="BM9" s="86" t="n">
        <f aca="false">SUM(BD9:BH9)</f>
        <v>46.41</v>
      </c>
      <c r="BN9" s="91" t="n">
        <f aca="false">SUM(BD9:BI9)</f>
        <v>48</v>
      </c>
      <c r="BO9" s="4"/>
      <c r="BP9" s="219" t="s">
        <v>128</v>
      </c>
      <c r="BQ9" s="83" t="s">
        <v>109</v>
      </c>
      <c r="BR9" s="84" t="n">
        <v>36098</v>
      </c>
      <c r="BS9" s="85" t="n">
        <v>0.376041666666667</v>
      </c>
      <c r="BT9" s="86" t="n">
        <f aca="false">(BR9-$Z$5+BS9-$Z$6)*24</f>
        <v>16.825</v>
      </c>
      <c r="BU9" s="87" t="n">
        <f aca="false">BT9*60/$H$39</f>
        <v>664.026666666667</v>
      </c>
      <c r="BV9" s="88" t="n">
        <v>8.17</v>
      </c>
      <c r="BW9" s="89" t="n">
        <v>21.5</v>
      </c>
      <c r="BX9" s="88" t="n">
        <v>0.659</v>
      </c>
      <c r="BY9" s="90" t="n">
        <v>0.0103</v>
      </c>
      <c r="BZ9" s="86" t="n">
        <f aca="false">BY9*100/BX9</f>
        <v>1.56297420333839</v>
      </c>
      <c r="CA9" s="88" t="n">
        <v>1.11</v>
      </c>
      <c r="CB9" s="88" t="n">
        <v>0.6</v>
      </c>
      <c r="CC9" s="86" t="n">
        <f aca="false">CA9-CB9</f>
        <v>0.51</v>
      </c>
      <c r="CD9" s="89" t="n">
        <v>20</v>
      </c>
      <c r="CE9" s="88" t="n">
        <v>8.4</v>
      </c>
      <c r="CF9" s="89" t="n">
        <v>24.42</v>
      </c>
      <c r="CG9" s="88" t="n">
        <v>25</v>
      </c>
      <c r="CH9" s="88" t="s">
        <v>110</v>
      </c>
      <c r="CI9" s="88" t="s">
        <v>110</v>
      </c>
      <c r="CJ9" s="88" t="s">
        <v>110</v>
      </c>
      <c r="CK9" s="88" t="n">
        <v>12.26</v>
      </c>
      <c r="CL9" s="86" t="n">
        <f aca="false">SUM(CH9:CK9)</f>
        <v>12.26</v>
      </c>
      <c r="CM9" s="88" t="n">
        <v>14.25</v>
      </c>
      <c r="CN9" s="88" t="s">
        <v>110</v>
      </c>
      <c r="CO9" s="88" t="n">
        <v>7.42</v>
      </c>
      <c r="CP9" s="88" t="s">
        <v>111</v>
      </c>
      <c r="CQ9" s="88" t="n">
        <v>9.24</v>
      </c>
      <c r="CR9" s="88" t="n">
        <v>1.43</v>
      </c>
      <c r="CS9" s="88" t="s">
        <v>82</v>
      </c>
      <c r="CT9" s="88" t="s">
        <v>82</v>
      </c>
      <c r="CU9" s="88" t="s">
        <v>82</v>
      </c>
      <c r="CV9" s="86" t="s">
        <v>111</v>
      </c>
      <c r="CW9" s="91" t="s">
        <v>111</v>
      </c>
      <c r="CX9" s="4"/>
      <c r="CY9" s="41" t="s">
        <v>129</v>
      </c>
      <c r="CZ9" s="59" t="n">
        <v>10</v>
      </c>
    </row>
    <row r="10" customFormat="false" ht="14.25" hidden="false" customHeight="false" outlineLevel="0" collapsed="false">
      <c r="A10" s="97" t="s">
        <v>130</v>
      </c>
      <c r="B10" s="98"/>
      <c r="C10" s="4"/>
      <c r="D10" s="60" t="s">
        <v>294</v>
      </c>
      <c r="E10" s="99" t="n">
        <v>1.48</v>
      </c>
      <c r="F10" s="4"/>
      <c r="G10" s="41" t="s">
        <v>295</v>
      </c>
      <c r="H10" s="220" t="n">
        <v>0.455</v>
      </c>
      <c r="I10" s="4"/>
      <c r="J10" s="63" t="n">
        <v>10</v>
      </c>
      <c r="K10" s="64" t="n">
        <v>2</v>
      </c>
      <c r="L10" s="4"/>
      <c r="M10" s="45" t="s">
        <v>117</v>
      </c>
      <c r="N10" s="46" t="s">
        <v>133</v>
      </c>
      <c r="O10" s="39" t="s">
        <v>49</v>
      </c>
      <c r="P10" s="4"/>
      <c r="Q10" s="101" t="s">
        <v>134</v>
      </c>
      <c r="R10" s="102" t="s">
        <v>89</v>
      </c>
      <c r="S10" s="84" t="n">
        <v>36108</v>
      </c>
      <c r="T10" s="84" t="n">
        <v>36109</v>
      </c>
      <c r="U10" s="103" t="s">
        <v>93</v>
      </c>
      <c r="V10" s="104" t="s">
        <v>93</v>
      </c>
      <c r="W10" s="4"/>
      <c r="X10" s="4"/>
      <c r="Y10" s="101" t="s">
        <v>134</v>
      </c>
      <c r="Z10" s="102" t="s">
        <v>89</v>
      </c>
      <c r="AA10" s="84" t="n">
        <v>36097</v>
      </c>
      <c r="AB10" s="84" t="n">
        <v>36101</v>
      </c>
      <c r="AC10" s="103" t="s">
        <v>93</v>
      </c>
      <c r="AD10" s="104" t="s">
        <v>93</v>
      </c>
      <c r="AE10" s="4"/>
      <c r="AF10" s="81"/>
      <c r="AG10" s="219" t="s">
        <v>330</v>
      </c>
      <c r="AH10" s="83" t="s">
        <v>142</v>
      </c>
      <c r="AI10" s="84" t="n">
        <v>36108</v>
      </c>
      <c r="AJ10" s="85" t="n">
        <v>0.707986111111111</v>
      </c>
      <c r="AK10" s="86" t="n">
        <f aca="false">(AI10-$R$5+AJ10-$R$6)*24</f>
        <v>10.9916666666667</v>
      </c>
      <c r="AL10" s="87" t="n">
        <f aca="false">AK10*60/$H$30</f>
        <v>867.608888888889</v>
      </c>
      <c r="AM10" s="88" t="n">
        <v>8.22</v>
      </c>
      <c r="AN10" s="89" t="n">
        <v>21.7</v>
      </c>
      <c r="AO10" s="88" t="n">
        <v>0.86</v>
      </c>
      <c r="AP10" s="90" t="n">
        <v>0.0066</v>
      </c>
      <c r="AQ10" s="86" t="n">
        <f aca="false">AP10*100/AO10</f>
        <v>0.767441860465116</v>
      </c>
      <c r="AR10" s="88" t="n">
        <v>1.35</v>
      </c>
      <c r="AS10" s="88" t="n">
        <v>1.2</v>
      </c>
      <c r="AT10" s="86" t="n">
        <f aca="false">AR10-AS10</f>
        <v>0.15</v>
      </c>
      <c r="AU10" s="89" t="n">
        <v>20</v>
      </c>
      <c r="AV10" s="88" t="n">
        <v>8.5</v>
      </c>
      <c r="AW10" s="89" t="n">
        <v>23.08</v>
      </c>
      <c r="AX10" s="88" t="s">
        <v>111</v>
      </c>
      <c r="AY10" s="88" t="n">
        <v>1.605</v>
      </c>
      <c r="AZ10" s="88" t="n">
        <v>1.435</v>
      </c>
      <c r="BA10" s="88" t="n">
        <v>2.12</v>
      </c>
      <c r="BB10" s="88" t="n">
        <v>14.48</v>
      </c>
      <c r="BC10" s="86" t="n">
        <f aca="false">SUM(AY10:BB10)</f>
        <v>19.64</v>
      </c>
      <c r="BD10" s="88" t="n">
        <v>20.9</v>
      </c>
      <c r="BE10" s="88" t="s">
        <v>110</v>
      </c>
      <c r="BF10" s="88" t="n">
        <v>7.01</v>
      </c>
      <c r="BG10" s="88" t="n">
        <v>9.545</v>
      </c>
      <c r="BH10" s="88" t="n">
        <v>14.73</v>
      </c>
      <c r="BI10" s="88" t="n">
        <v>3.435</v>
      </c>
      <c r="BJ10" s="88" t="s">
        <v>82</v>
      </c>
      <c r="BK10" s="88" t="s">
        <v>82</v>
      </c>
      <c r="BL10" s="88" t="s">
        <v>82</v>
      </c>
      <c r="BM10" s="86" t="n">
        <f aca="false">SUM(BD10:BH10)</f>
        <v>52.185</v>
      </c>
      <c r="BN10" s="91" t="n">
        <f aca="false">SUM(BD10:BI10)</f>
        <v>55.62</v>
      </c>
      <c r="BO10" s="4"/>
      <c r="BP10" s="219" t="s">
        <v>136</v>
      </c>
      <c r="BQ10" s="83" t="s">
        <v>109</v>
      </c>
      <c r="BR10" s="84" t="n">
        <v>36098</v>
      </c>
      <c r="BS10" s="85" t="n">
        <v>0.471875</v>
      </c>
      <c r="BT10" s="86" t="n">
        <f aca="false">(BR10-$Z$5+BS10-$Z$6)*24</f>
        <v>19.125</v>
      </c>
      <c r="BU10" s="87" t="n">
        <f aca="false">BT10*60/$H$39</f>
        <v>754.8</v>
      </c>
      <c r="BV10" s="88" t="n">
        <v>8.2</v>
      </c>
      <c r="BW10" s="89" t="n">
        <v>21.8</v>
      </c>
      <c r="BX10" s="88" t="n">
        <v>1.006</v>
      </c>
      <c r="BY10" s="90" t="n">
        <v>0.0128</v>
      </c>
      <c r="BZ10" s="86" t="n">
        <f aca="false">BY10*100/BX10</f>
        <v>1.27236580516899</v>
      </c>
      <c r="CA10" s="88" t="n">
        <v>1.17</v>
      </c>
      <c r="CB10" s="88" t="n">
        <v>1.2</v>
      </c>
      <c r="CC10" s="86" t="n">
        <f aca="false">CA10-CB10</f>
        <v>-0.03</v>
      </c>
      <c r="CD10" s="89" t="n">
        <v>20</v>
      </c>
      <c r="CE10" s="88" t="n">
        <v>8.4</v>
      </c>
      <c r="CF10" s="89" t="n">
        <v>24.42</v>
      </c>
      <c r="CG10" s="88" t="n">
        <v>58</v>
      </c>
      <c r="CH10" s="88" t="s">
        <v>110</v>
      </c>
      <c r="CI10" s="88" t="s">
        <v>110</v>
      </c>
      <c r="CJ10" s="88" t="n">
        <v>2.15</v>
      </c>
      <c r="CK10" s="88" t="n">
        <v>6.84</v>
      </c>
      <c r="CL10" s="86" t="n">
        <f aca="false">SUM(CH10:CK10)</f>
        <v>8.99</v>
      </c>
      <c r="CM10" s="88" t="n">
        <v>21.49</v>
      </c>
      <c r="CN10" s="88" t="s">
        <v>110</v>
      </c>
      <c r="CO10" s="88" t="n">
        <v>6.96</v>
      </c>
      <c r="CP10" s="88" t="s">
        <v>111</v>
      </c>
      <c r="CQ10" s="88" t="n">
        <v>15.07</v>
      </c>
      <c r="CR10" s="88" t="n">
        <v>1.26</v>
      </c>
      <c r="CS10" s="88" t="s">
        <v>82</v>
      </c>
      <c r="CT10" s="88" t="s">
        <v>82</v>
      </c>
      <c r="CU10" s="88" t="s">
        <v>82</v>
      </c>
      <c r="CV10" s="86" t="s">
        <v>111</v>
      </c>
      <c r="CW10" s="91" t="s">
        <v>111</v>
      </c>
      <c r="CX10" s="4"/>
      <c r="CY10" s="41" t="s">
        <v>137</v>
      </c>
      <c r="CZ10" s="59" t="n">
        <v>10</v>
      </c>
    </row>
    <row r="11" customFormat="false" ht="12.75" hidden="false" customHeight="false" outlineLevel="0" collapsed="false">
      <c r="A11" s="105"/>
      <c r="B11" s="106"/>
      <c r="C11" s="4"/>
      <c r="D11" s="4" t="s">
        <v>138</v>
      </c>
      <c r="E11" s="4"/>
      <c r="F11" s="4"/>
      <c r="G11" s="38" t="s">
        <v>139</v>
      </c>
      <c r="H11" s="218" t="n">
        <v>100</v>
      </c>
      <c r="I11" s="4"/>
      <c r="J11" s="63" t="n">
        <v>12</v>
      </c>
      <c r="K11" s="64" t="n">
        <v>1.68</v>
      </c>
      <c r="L11" s="4"/>
      <c r="M11" s="45"/>
      <c r="N11" s="46"/>
      <c r="O11" s="39"/>
      <c r="P11" s="4"/>
      <c r="Q11" s="101" t="s">
        <v>140</v>
      </c>
      <c r="R11" s="102" t="s">
        <v>90</v>
      </c>
      <c r="S11" s="85" t="n">
        <v>0.345833333333333</v>
      </c>
      <c r="T11" s="85" t="n">
        <v>0.458333333333333</v>
      </c>
      <c r="U11" s="103" t="s">
        <v>93</v>
      </c>
      <c r="V11" s="104" t="s">
        <v>93</v>
      </c>
      <c r="W11" s="4"/>
      <c r="X11" s="4"/>
      <c r="Y11" s="101" t="s">
        <v>140</v>
      </c>
      <c r="Z11" s="102" t="s">
        <v>90</v>
      </c>
      <c r="AA11" s="107" t="n">
        <v>0.675</v>
      </c>
      <c r="AB11" s="85" t="n">
        <v>0.567361111111111</v>
      </c>
      <c r="AC11" s="103" t="s">
        <v>93</v>
      </c>
      <c r="AD11" s="104" t="s">
        <v>93</v>
      </c>
      <c r="AE11" s="4"/>
      <c r="AF11" s="81"/>
      <c r="AG11" s="219" t="s">
        <v>239</v>
      </c>
      <c r="AH11" s="83" t="s">
        <v>109</v>
      </c>
      <c r="AI11" s="84" t="n">
        <v>36108</v>
      </c>
      <c r="AJ11" s="85" t="n">
        <v>0.957986111111111</v>
      </c>
      <c r="AK11" s="86" t="n">
        <f aca="false">(AI11-$R$5+AJ11-$R$6)*24</f>
        <v>16.9916666666667</v>
      </c>
      <c r="AL11" s="87" t="n">
        <f aca="false">AK11*60/$H$30</f>
        <v>1341.20888888889</v>
      </c>
      <c r="AM11" s="88" t="n">
        <v>8.17</v>
      </c>
      <c r="AN11" s="89" t="n">
        <v>20.4</v>
      </c>
      <c r="AO11" s="88" t="n">
        <v>1.38</v>
      </c>
      <c r="AP11" s="90" t="n">
        <v>0.0127</v>
      </c>
      <c r="AQ11" s="86" t="n">
        <f aca="false">AP11*100/AO11</f>
        <v>0.920289855072464</v>
      </c>
      <c r="AR11" s="88" t="n">
        <v>1.62</v>
      </c>
      <c r="AS11" s="88" t="n">
        <v>1.1</v>
      </c>
      <c r="AT11" s="86" t="n">
        <f aca="false">AR11-AS11</f>
        <v>0.52</v>
      </c>
      <c r="AU11" s="89" t="n">
        <v>20</v>
      </c>
      <c r="AV11" s="88" t="n">
        <v>8.5</v>
      </c>
      <c r="AW11" s="89" t="n">
        <v>23.08</v>
      </c>
      <c r="AX11" s="88" t="n">
        <v>86</v>
      </c>
      <c r="AY11" s="88" t="n">
        <v>2.38</v>
      </c>
      <c r="AZ11" s="88" t="n">
        <v>3.04</v>
      </c>
      <c r="BA11" s="88" t="n">
        <v>11.58</v>
      </c>
      <c r="BB11" s="88" t="n">
        <v>21.7</v>
      </c>
      <c r="BC11" s="86" t="n">
        <f aca="false">SUM(AY11:BB11)</f>
        <v>38.7</v>
      </c>
      <c r="BD11" s="88" t="n">
        <v>17.53</v>
      </c>
      <c r="BE11" s="88" t="s">
        <v>110</v>
      </c>
      <c r="BF11" s="88" t="n">
        <v>7.11</v>
      </c>
      <c r="BG11" s="88" t="n">
        <v>18.94</v>
      </c>
      <c r="BH11" s="88" t="n">
        <v>17.18</v>
      </c>
      <c r="BI11" s="88" t="n">
        <v>5.53</v>
      </c>
      <c r="BJ11" s="88" t="s">
        <v>82</v>
      </c>
      <c r="BK11" s="88" t="s">
        <v>82</v>
      </c>
      <c r="BL11" s="88" t="s">
        <v>82</v>
      </c>
      <c r="BM11" s="86" t="n">
        <f aca="false">SUM(BD11:BH11)</f>
        <v>60.76</v>
      </c>
      <c r="BN11" s="91" t="n">
        <f aca="false">SUM(BD11:BI11)</f>
        <v>66.29</v>
      </c>
      <c r="BO11" s="4"/>
      <c r="BP11" s="219" t="s">
        <v>143</v>
      </c>
      <c r="BQ11" s="83" t="s">
        <v>142</v>
      </c>
      <c r="BR11" s="84" t="n">
        <v>36099</v>
      </c>
      <c r="BS11" s="85" t="n">
        <v>0.638541666666667</v>
      </c>
      <c r="BT11" s="86" t="n">
        <f aca="false">(BR11-$Z$5+BS11-$Z$6)*24</f>
        <v>47.125</v>
      </c>
      <c r="BU11" s="87" t="n">
        <f aca="false">BT11*60/$H$39</f>
        <v>1859.86666666667</v>
      </c>
      <c r="BV11" s="88" t="n">
        <v>8.35</v>
      </c>
      <c r="BW11" s="89" t="n">
        <v>21.4</v>
      </c>
      <c r="BX11" s="88" t="n">
        <v>1.63</v>
      </c>
      <c r="BY11" s="90" t="n">
        <v>0.0148</v>
      </c>
      <c r="BZ11" s="86" t="n">
        <f aca="false">BY11*100/BX11</f>
        <v>0.9079754601227</v>
      </c>
      <c r="CA11" s="88" t="n">
        <v>1.79</v>
      </c>
      <c r="CB11" s="88" t="n">
        <v>1.6</v>
      </c>
      <c r="CC11" s="86" t="n">
        <f aca="false">CA11-CB11</f>
        <v>0.19</v>
      </c>
      <c r="CD11" s="89" t="n">
        <v>20</v>
      </c>
      <c r="CE11" s="88" t="n">
        <v>8.4</v>
      </c>
      <c r="CF11" s="89" t="n">
        <v>24.25</v>
      </c>
      <c r="CG11" s="88" t="n">
        <v>107.5</v>
      </c>
      <c r="CH11" s="88" t="n">
        <v>0.27145</v>
      </c>
      <c r="CI11" s="88" t="n">
        <v>8.855</v>
      </c>
      <c r="CJ11" s="88" t="n">
        <v>18.93</v>
      </c>
      <c r="CK11" s="88" t="n">
        <v>22.08</v>
      </c>
      <c r="CL11" s="86" t="n">
        <f aca="false">SUM(CH11:CK11)</f>
        <v>50.13645</v>
      </c>
      <c r="CM11" s="88" t="n">
        <v>19.945</v>
      </c>
      <c r="CN11" s="88" t="s">
        <v>110</v>
      </c>
      <c r="CO11" s="88" t="n">
        <v>7.64</v>
      </c>
      <c r="CP11" s="88" t="s">
        <v>111</v>
      </c>
      <c r="CQ11" s="88" t="n">
        <v>19.46</v>
      </c>
      <c r="CR11" s="88" t="n">
        <v>7.28</v>
      </c>
      <c r="CS11" s="88" t="s">
        <v>82</v>
      </c>
      <c r="CT11" s="88" t="s">
        <v>82</v>
      </c>
      <c r="CU11" s="88" t="s">
        <v>82</v>
      </c>
      <c r="CV11" s="86" t="s">
        <v>111</v>
      </c>
      <c r="CW11" s="91" t="s">
        <v>111</v>
      </c>
      <c r="CX11" s="4"/>
      <c r="CY11" s="41" t="s">
        <v>144</v>
      </c>
      <c r="CZ11" s="59" t="n">
        <v>10</v>
      </c>
    </row>
    <row r="12" customFormat="false" ht="13.5" hidden="false" customHeight="false" outlineLevel="0" collapsed="false">
      <c r="A12" s="38" t="s">
        <v>145</v>
      </c>
      <c r="B12" s="39"/>
      <c r="C12" s="4"/>
      <c r="D12" s="4"/>
      <c r="E12" s="4"/>
      <c r="F12" s="4"/>
      <c r="G12" s="60" t="s">
        <v>146</v>
      </c>
      <c r="H12" s="221" t="n">
        <v>200</v>
      </c>
      <c r="I12" s="4"/>
      <c r="J12" s="63" t="n">
        <v>16</v>
      </c>
      <c r="K12" s="64" t="n">
        <v>1.18</v>
      </c>
      <c r="L12" s="4"/>
      <c r="M12" s="45"/>
      <c r="N12" s="46"/>
      <c r="O12" s="39"/>
      <c r="P12" s="4"/>
      <c r="Q12" s="101" t="s">
        <v>147</v>
      </c>
      <c r="R12" s="102" t="s">
        <v>91</v>
      </c>
      <c r="S12" s="86" t="n">
        <f aca="false">(S10-$R$5+S11-$R$6)*24</f>
        <v>2.3</v>
      </c>
      <c r="T12" s="86" t="n">
        <f aca="false">(T10-$R$5+T11-$R$6)*24</f>
        <v>29</v>
      </c>
      <c r="U12" s="103" t="s">
        <v>93</v>
      </c>
      <c r="V12" s="104" t="s">
        <v>93</v>
      </c>
      <c r="W12" s="4"/>
      <c r="X12" s="4"/>
      <c r="Y12" s="101" t="s">
        <v>147</v>
      </c>
      <c r="Z12" s="102" t="s">
        <v>91</v>
      </c>
      <c r="AA12" s="86" t="n">
        <f aca="false">(AA10-$Z$5+AA11-$Z$6)*24</f>
        <v>0</v>
      </c>
      <c r="AB12" s="86" t="n">
        <f aca="false">(AB10-$Z$5+AB11-$Z$6)*24</f>
        <v>93.4166666666667</v>
      </c>
      <c r="AC12" s="103" t="s">
        <v>93</v>
      </c>
      <c r="AD12" s="104" t="s">
        <v>93</v>
      </c>
      <c r="AE12" s="4"/>
      <c r="AF12" s="81"/>
      <c r="AG12" s="219" t="s">
        <v>148</v>
      </c>
      <c r="AH12" s="83" t="s">
        <v>109</v>
      </c>
      <c r="AI12" s="84" t="n">
        <v>36109</v>
      </c>
      <c r="AJ12" s="85" t="n">
        <v>0.207986111111111</v>
      </c>
      <c r="AK12" s="86" t="n">
        <f aca="false">(AI12-$R$5+AJ12-$R$6)*24</f>
        <v>22.9916666666667</v>
      </c>
      <c r="AL12" s="87" t="n">
        <f aca="false">AK12*60/$H$30</f>
        <v>1814.80888888889</v>
      </c>
      <c r="AM12" s="88" t="n">
        <v>8.2</v>
      </c>
      <c r="AN12" s="89" t="n">
        <v>19.4</v>
      </c>
      <c r="AO12" s="88" t="n">
        <v>1.91</v>
      </c>
      <c r="AP12" s="90" t="n">
        <v>0.0202</v>
      </c>
      <c r="AQ12" s="86" t="n">
        <f aca="false">AP12*100/AO12</f>
        <v>1.05759162303665</v>
      </c>
      <c r="AR12" s="88" t="n">
        <v>1.92</v>
      </c>
      <c r="AS12" s="88" t="n">
        <v>1</v>
      </c>
      <c r="AT12" s="86" t="n">
        <f aca="false">AR12-AS12</f>
        <v>0.92</v>
      </c>
      <c r="AU12" s="89" t="n">
        <v>20</v>
      </c>
      <c r="AV12" s="88" t="n">
        <v>8.5</v>
      </c>
      <c r="AW12" s="89" t="n">
        <v>23.08</v>
      </c>
      <c r="AX12" s="88" t="n">
        <v>115</v>
      </c>
      <c r="AY12" s="88" t="s">
        <v>110</v>
      </c>
      <c r="AZ12" s="88" t="n">
        <f aca="false">1.05/2+3.74/2</f>
        <v>2.395</v>
      </c>
      <c r="BA12" s="88" t="n">
        <f aca="false">9.14/2+12.47/2</f>
        <v>10.805</v>
      </c>
      <c r="BB12" s="88" t="n">
        <f aca="false">17.59/2+20.97/2</f>
        <v>19.28</v>
      </c>
      <c r="BC12" s="86" t="n">
        <f aca="false">SUM(AY12:BB12)</f>
        <v>32.48</v>
      </c>
      <c r="BD12" s="88" t="n">
        <v>25.68</v>
      </c>
      <c r="BE12" s="88" t="s">
        <v>110</v>
      </c>
      <c r="BF12" s="88" t="n">
        <v>7.56</v>
      </c>
      <c r="BG12" s="88" t="s">
        <v>110</v>
      </c>
      <c r="BH12" s="88" t="n">
        <v>19.35</v>
      </c>
      <c r="BI12" s="88" t="n">
        <v>7.07</v>
      </c>
      <c r="BJ12" s="88" t="s">
        <v>82</v>
      </c>
      <c r="BK12" s="88" t="s">
        <v>82</v>
      </c>
      <c r="BL12" s="88" t="s">
        <v>82</v>
      </c>
      <c r="BM12" s="86" t="n">
        <f aca="false">SUM(BD12:BH12)</f>
        <v>52.59</v>
      </c>
      <c r="BN12" s="91" t="n">
        <f aca="false">SUM(BD12:BI12)</f>
        <v>59.66</v>
      </c>
      <c r="BO12" s="4"/>
      <c r="BP12" s="219" t="s">
        <v>149</v>
      </c>
      <c r="BQ12" s="83" t="s">
        <v>109</v>
      </c>
      <c r="BR12" s="84" t="n">
        <v>36100</v>
      </c>
      <c r="BS12" s="85" t="n">
        <v>0.305208333333333</v>
      </c>
      <c r="BT12" s="86" t="n">
        <f aca="false">(BR12-$Z$5+BS12-$Z$6)*24</f>
        <v>63.125</v>
      </c>
      <c r="BU12" s="87" t="n">
        <f aca="false">BT12*60/$H$39</f>
        <v>2491.33333333333</v>
      </c>
      <c r="BV12" s="88" t="n">
        <v>7.97</v>
      </c>
      <c r="BW12" s="89" t="n">
        <v>19.7</v>
      </c>
      <c r="BX12" s="88" t="n">
        <v>1.745</v>
      </c>
      <c r="BY12" s="90" t="s">
        <v>111</v>
      </c>
      <c r="BZ12" s="86" t="e">
        <f aca="false">BY12*100/BX12</f>
        <v>#VALUE!</v>
      </c>
      <c r="CA12" s="88" t="s">
        <v>82</v>
      </c>
      <c r="CB12" s="88" t="s">
        <v>82</v>
      </c>
      <c r="CC12" s="86" t="e">
        <f aca="false">CA12-CB12</f>
        <v>#VALUE!</v>
      </c>
      <c r="CD12" s="89" t="s">
        <v>82</v>
      </c>
      <c r="CE12" s="88" t="s">
        <v>82</v>
      </c>
      <c r="CF12" s="89" t="s">
        <v>82</v>
      </c>
      <c r="CG12" s="88" t="s">
        <v>82</v>
      </c>
      <c r="CH12" s="88" t="s">
        <v>82</v>
      </c>
      <c r="CI12" s="88" t="s">
        <v>82</v>
      </c>
      <c r="CJ12" s="88" t="s">
        <v>82</v>
      </c>
      <c r="CK12" s="88" t="s">
        <v>82</v>
      </c>
      <c r="CL12" s="86" t="s">
        <v>82</v>
      </c>
      <c r="CM12" s="88" t="s">
        <v>82</v>
      </c>
      <c r="CN12" s="88" t="s">
        <v>82</v>
      </c>
      <c r="CO12" s="88" t="s">
        <v>82</v>
      </c>
      <c r="CP12" s="88" t="s">
        <v>82</v>
      </c>
      <c r="CQ12" s="88" t="s">
        <v>82</v>
      </c>
      <c r="CR12" s="88" t="s">
        <v>82</v>
      </c>
      <c r="CS12" s="88" t="s">
        <v>82</v>
      </c>
      <c r="CT12" s="88" t="s">
        <v>82</v>
      </c>
      <c r="CU12" s="88" t="s">
        <v>82</v>
      </c>
      <c r="CV12" s="86" t="s">
        <v>82</v>
      </c>
      <c r="CW12" s="91" t="s">
        <v>82</v>
      </c>
      <c r="CX12" s="4"/>
      <c r="CY12" s="109" t="s">
        <v>150</v>
      </c>
      <c r="CZ12" s="59" t="n">
        <v>5920</v>
      </c>
    </row>
    <row r="13" customFormat="false" ht="15.75" hidden="false" customHeight="false" outlineLevel="0" collapsed="false">
      <c r="A13" s="38" t="s">
        <v>151</v>
      </c>
      <c r="B13" s="39"/>
      <c r="C13" s="4"/>
      <c r="D13" s="110"/>
      <c r="E13" s="4"/>
      <c r="F13" s="4"/>
      <c r="G13" s="4"/>
      <c r="H13" s="4"/>
      <c r="I13" s="4"/>
      <c r="J13" s="63" t="n">
        <v>20</v>
      </c>
      <c r="K13" s="64" t="n">
        <v>0.85</v>
      </c>
      <c r="L13" s="4"/>
      <c r="M13" s="45"/>
      <c r="N13" s="46"/>
      <c r="O13" s="39"/>
      <c r="P13" s="4"/>
      <c r="Q13" s="101" t="s">
        <v>152</v>
      </c>
      <c r="R13" s="102" t="s">
        <v>153</v>
      </c>
      <c r="S13" s="87" t="n">
        <f aca="false">S12*60/$H$30</f>
        <v>181.546666666667</v>
      </c>
      <c r="T13" s="87" t="n">
        <f aca="false">T12*60/$H$30</f>
        <v>2289.06666666667</v>
      </c>
      <c r="U13" s="103" t="s">
        <v>93</v>
      </c>
      <c r="V13" s="104" t="s">
        <v>93</v>
      </c>
      <c r="W13" s="4"/>
      <c r="X13" s="4"/>
      <c r="Y13" s="101" t="s">
        <v>152</v>
      </c>
      <c r="Z13" s="102" t="s">
        <v>154</v>
      </c>
      <c r="AA13" s="87" t="n">
        <f aca="false">AA12*60/$H$39</f>
        <v>0</v>
      </c>
      <c r="AB13" s="87" t="n">
        <f aca="false">AB12*60/$H$39</f>
        <v>3686.84444444445</v>
      </c>
      <c r="AC13" s="103" t="s">
        <v>93</v>
      </c>
      <c r="AD13" s="104" t="s">
        <v>93</v>
      </c>
      <c r="AE13" s="4"/>
      <c r="AF13" s="81"/>
      <c r="AG13" s="219" t="s">
        <v>155</v>
      </c>
      <c r="AH13" s="83" t="s">
        <v>109</v>
      </c>
      <c r="AI13" s="84" t="n">
        <v>36109</v>
      </c>
      <c r="AJ13" s="85" t="n">
        <v>0.457638888888889</v>
      </c>
      <c r="AK13" s="86" t="n">
        <f aca="false">(AI13-$R$5+AJ13-$R$6)*24</f>
        <v>28.9833333333333</v>
      </c>
      <c r="AL13" s="87" t="n">
        <f aca="false">AK13*60/$H$30</f>
        <v>2287.75111111111</v>
      </c>
      <c r="AM13" s="88" t="n">
        <v>8.21</v>
      </c>
      <c r="AN13" s="89" t="n">
        <v>20</v>
      </c>
      <c r="AO13" s="88" t="n">
        <v>2.44</v>
      </c>
      <c r="AP13" s="90" t="n">
        <v>0.0239</v>
      </c>
      <c r="AQ13" s="86" t="n">
        <f aca="false">AP13*100/AO13</f>
        <v>0.979508196721312</v>
      </c>
      <c r="AR13" s="88" t="n">
        <v>2.22</v>
      </c>
      <c r="AS13" s="88" t="n">
        <v>1</v>
      </c>
      <c r="AT13" s="86" t="n">
        <f aca="false">AR13-AS13</f>
        <v>1.22</v>
      </c>
      <c r="AU13" s="89" t="n">
        <v>20</v>
      </c>
      <c r="AV13" s="88" t="n">
        <v>8.5</v>
      </c>
      <c r="AW13" s="89" t="n">
        <v>23.08</v>
      </c>
      <c r="AX13" s="88" t="n">
        <v>160</v>
      </c>
      <c r="AY13" s="88" t="s">
        <v>110</v>
      </c>
      <c r="AZ13" s="88" t="n">
        <v>3.94</v>
      </c>
      <c r="BA13" s="88" t="n">
        <v>13.7</v>
      </c>
      <c r="BB13" s="88" t="n">
        <v>20.72</v>
      </c>
      <c r="BC13" s="86" t="n">
        <f aca="false">SUM(AY13:BB13)</f>
        <v>38.36</v>
      </c>
      <c r="BD13" s="88" t="n">
        <v>28.22</v>
      </c>
      <c r="BE13" s="88" t="n">
        <v>2.4</v>
      </c>
      <c r="BF13" s="88" t="n">
        <v>8.17</v>
      </c>
      <c r="BG13" s="88" t="n">
        <v>25.99</v>
      </c>
      <c r="BH13" s="88" t="n">
        <v>21.44</v>
      </c>
      <c r="BI13" s="88" t="n">
        <v>8.51</v>
      </c>
      <c r="BJ13" s="88" t="s">
        <v>82</v>
      </c>
      <c r="BK13" s="88" t="s">
        <v>82</v>
      </c>
      <c r="BL13" s="88" t="s">
        <v>82</v>
      </c>
      <c r="BM13" s="86" t="n">
        <f aca="false">SUM(BD13:BH13)</f>
        <v>86.22</v>
      </c>
      <c r="BN13" s="91" t="n">
        <f aca="false">SUM(BD13:BI13)</f>
        <v>94.73</v>
      </c>
      <c r="BO13" s="4"/>
      <c r="BP13" s="219" t="s">
        <v>156</v>
      </c>
      <c r="BQ13" s="83" t="s">
        <v>109</v>
      </c>
      <c r="BR13" s="84" t="n">
        <v>36100</v>
      </c>
      <c r="BS13" s="85" t="n">
        <v>0.971527777777778</v>
      </c>
      <c r="BT13" s="86" t="n">
        <f aca="false">(BR13-$Z$5+BS13-$Z$6)*24</f>
        <v>79.1166666666667</v>
      </c>
      <c r="BU13" s="87" t="n">
        <f aca="false">BT13*60/$H$39</f>
        <v>3122.47111111111</v>
      </c>
      <c r="BV13" s="88" t="n">
        <v>8.14</v>
      </c>
      <c r="BW13" s="89" t="n">
        <v>19.9</v>
      </c>
      <c r="BX13" s="88" t="n">
        <v>2.07</v>
      </c>
      <c r="BY13" s="90" t="s">
        <v>111</v>
      </c>
      <c r="BZ13" s="86" t="e">
        <f aca="false">BY13*100/BX13</f>
        <v>#VALUE!</v>
      </c>
      <c r="CA13" s="88" t="n">
        <v>2.02</v>
      </c>
      <c r="CB13" s="88" t="n">
        <v>1.6</v>
      </c>
      <c r="CC13" s="86" t="n">
        <f aca="false">CA13-CB13</f>
        <v>0.42</v>
      </c>
      <c r="CD13" s="89" t="n">
        <v>20</v>
      </c>
      <c r="CE13" s="88" t="n">
        <v>8.4</v>
      </c>
      <c r="CF13" s="89" t="n">
        <v>24.25</v>
      </c>
      <c r="CG13" s="88" t="n">
        <v>120</v>
      </c>
      <c r="CH13" s="88" t="s">
        <v>110</v>
      </c>
      <c r="CI13" s="88" t="n">
        <v>1.18</v>
      </c>
      <c r="CJ13" s="88" t="n">
        <v>17.16</v>
      </c>
      <c r="CK13" s="88" t="n">
        <v>31.9</v>
      </c>
      <c r="CL13" s="86" t="n">
        <f aca="false">SUM(CH13:CK13)</f>
        <v>50.24</v>
      </c>
      <c r="CM13" s="88" t="n">
        <v>22.58</v>
      </c>
      <c r="CN13" s="88" t="s">
        <v>110</v>
      </c>
      <c r="CO13" s="88" t="n">
        <v>4.27</v>
      </c>
      <c r="CP13" s="88" t="n">
        <v>22.46</v>
      </c>
      <c r="CQ13" s="88" t="n">
        <v>19.83</v>
      </c>
      <c r="CR13" s="88" t="n">
        <v>9.91</v>
      </c>
      <c r="CS13" s="88" t="s">
        <v>82</v>
      </c>
      <c r="CT13" s="88" t="s">
        <v>82</v>
      </c>
      <c r="CU13" s="88" t="s">
        <v>82</v>
      </c>
      <c r="CV13" s="86" t="n">
        <f aca="false">SUM(CM13:CQ13)</f>
        <v>69.14</v>
      </c>
      <c r="CW13" s="91" t="n">
        <f aca="false">SUM(CM13:CR13)</f>
        <v>79.05</v>
      </c>
      <c r="CX13" s="4"/>
      <c r="CY13" s="109" t="s">
        <v>157</v>
      </c>
      <c r="CZ13" s="59" t="s">
        <v>82</v>
      </c>
    </row>
    <row r="14" customFormat="false" ht="16.5" hidden="false" customHeight="false" outlineLevel="0" collapsed="false">
      <c r="A14" s="60" t="s">
        <v>296</v>
      </c>
      <c r="B14" s="61"/>
      <c r="C14" s="4"/>
      <c r="D14" s="4"/>
      <c r="E14" s="4"/>
      <c r="F14" s="4"/>
      <c r="G14" s="14" t="s">
        <v>159</v>
      </c>
      <c r="H14" s="4"/>
      <c r="I14" s="4"/>
      <c r="J14" s="63" t="n">
        <v>30</v>
      </c>
      <c r="K14" s="64" t="n">
        <v>0.6</v>
      </c>
      <c r="L14" s="4"/>
      <c r="M14" s="45"/>
      <c r="N14" s="46"/>
      <c r="O14" s="39"/>
      <c r="P14" s="4"/>
      <c r="Q14" s="101" t="s">
        <v>160</v>
      </c>
      <c r="R14" s="102" t="s">
        <v>161</v>
      </c>
      <c r="S14" s="89" t="n">
        <v>170</v>
      </c>
      <c r="T14" s="89" t="n">
        <v>170</v>
      </c>
      <c r="U14" s="87" t="n">
        <f aca="false">AVERAGE(S14:T14)</f>
        <v>170</v>
      </c>
      <c r="V14" s="91" t="n">
        <f aca="false">ABS((S14-T14)*100/U14)</f>
        <v>0</v>
      </c>
      <c r="W14" s="4"/>
      <c r="X14" s="4"/>
      <c r="Y14" s="101" t="s">
        <v>160</v>
      </c>
      <c r="Z14" s="102" t="s">
        <v>161</v>
      </c>
      <c r="AA14" s="89" t="n">
        <v>176</v>
      </c>
      <c r="AB14" s="89" t="n">
        <v>170</v>
      </c>
      <c r="AC14" s="87" t="n">
        <f aca="false">AVERAGE(AA14:AB14)</f>
        <v>173</v>
      </c>
      <c r="AD14" s="91" t="n">
        <f aca="false">ABS((AA14-AB14)*100/AC14)</f>
        <v>3.46820809248555</v>
      </c>
      <c r="AE14" s="4"/>
      <c r="AF14" s="81"/>
      <c r="AG14" s="219" t="s">
        <v>162</v>
      </c>
      <c r="AH14" s="83" t="s">
        <v>142</v>
      </c>
      <c r="AI14" s="84" t="n">
        <v>36109</v>
      </c>
      <c r="AJ14" s="85" t="n">
        <v>0.666319444444445</v>
      </c>
      <c r="AK14" s="86" t="n">
        <f aca="false">(AI14-$R$5+AJ14-$R$6)*24</f>
        <v>33.9916666666667</v>
      </c>
      <c r="AL14" s="87" t="n">
        <f aca="false">AK14*60/$H$30</f>
        <v>2683.07555555556</v>
      </c>
      <c r="AM14" s="88" t="n">
        <v>8.24</v>
      </c>
      <c r="AN14" s="89" t="n">
        <v>20.6</v>
      </c>
      <c r="AO14" s="88" t="n">
        <v>2.93</v>
      </c>
      <c r="AP14" s="90" t="n">
        <v>0.029</v>
      </c>
      <c r="AQ14" s="86" t="n">
        <f aca="false">AP14*100/AO14</f>
        <v>0.989761092150171</v>
      </c>
      <c r="AR14" s="88" t="n">
        <v>2.49</v>
      </c>
      <c r="AS14" s="88" t="n">
        <v>1.43</v>
      </c>
      <c r="AT14" s="86" t="n">
        <f aca="false">AR14-AS14</f>
        <v>1.06</v>
      </c>
      <c r="AU14" s="89" t="n">
        <v>20</v>
      </c>
      <c r="AV14" s="88" t="n">
        <v>8.5</v>
      </c>
      <c r="AW14" s="89" t="n">
        <v>23.08</v>
      </c>
      <c r="AX14" s="88" t="s">
        <v>111</v>
      </c>
      <c r="AY14" s="88" t="n">
        <v>3.805</v>
      </c>
      <c r="AZ14" s="88" t="n">
        <v>0.56</v>
      </c>
      <c r="BA14" s="88" t="n">
        <v>22.295</v>
      </c>
      <c r="BB14" s="88" t="n">
        <v>30.56</v>
      </c>
      <c r="BC14" s="86" t="n">
        <f aca="false">SUM(AY14:BB14)</f>
        <v>57.22</v>
      </c>
      <c r="BD14" s="88" t="n">
        <v>12.3</v>
      </c>
      <c r="BE14" s="88" t="n">
        <v>2.345</v>
      </c>
      <c r="BF14" s="88" t="n">
        <v>8.345</v>
      </c>
      <c r="BG14" s="88" t="n">
        <v>13.335</v>
      </c>
      <c r="BH14" s="88" t="n">
        <v>4.75</v>
      </c>
      <c r="BI14" s="88" t="n">
        <v>9.505</v>
      </c>
      <c r="BJ14" s="88" t="s">
        <v>82</v>
      </c>
      <c r="BK14" s="88" t="s">
        <v>82</v>
      </c>
      <c r="BL14" s="88" t="s">
        <v>82</v>
      </c>
      <c r="BM14" s="86" t="n">
        <f aca="false">SUM(BD14:BH14)</f>
        <v>41.075</v>
      </c>
      <c r="BN14" s="91" t="n">
        <f aca="false">SUM(BD14:BI14)</f>
        <v>50.58</v>
      </c>
      <c r="BO14" s="4"/>
      <c r="BP14" s="219" t="s">
        <v>163</v>
      </c>
      <c r="BQ14" s="83" t="s">
        <v>142</v>
      </c>
      <c r="BR14" s="84" t="n">
        <v>36101</v>
      </c>
      <c r="BS14" s="85" t="n">
        <v>0.638541666666667</v>
      </c>
      <c r="BT14" s="86" t="n">
        <f aca="false">(BR14-$Z$5+BS14-$Z$6)*24</f>
        <v>95.125</v>
      </c>
      <c r="BU14" s="87" t="n">
        <f aca="false">BT14*60/$H$39</f>
        <v>3754.26666666667</v>
      </c>
      <c r="BV14" s="88" t="n">
        <v>8.17</v>
      </c>
      <c r="BW14" s="89" t="n">
        <v>20.4</v>
      </c>
      <c r="BX14" s="88" t="n">
        <v>2.54</v>
      </c>
      <c r="BY14" s="90" t="n">
        <v>0.0281</v>
      </c>
      <c r="BZ14" s="86" t="n">
        <f aca="false">BY14*100/BX14</f>
        <v>1.10629921259843</v>
      </c>
      <c r="CA14" s="88" t="n">
        <v>2.25</v>
      </c>
      <c r="CB14" s="88" t="n">
        <v>2</v>
      </c>
      <c r="CC14" s="86" t="n">
        <f aca="false">CA14-CB14</f>
        <v>0.25</v>
      </c>
      <c r="CD14" s="89" t="n">
        <v>20</v>
      </c>
      <c r="CE14" s="88" t="n">
        <v>8.4</v>
      </c>
      <c r="CF14" s="89" t="n">
        <v>24.25</v>
      </c>
      <c r="CG14" s="88" t="n">
        <v>150</v>
      </c>
      <c r="CH14" s="88" t="n">
        <v>7.665</v>
      </c>
      <c r="CI14" s="88" t="n">
        <v>8.23</v>
      </c>
      <c r="CJ14" s="88" t="n">
        <v>25.575</v>
      </c>
      <c r="CK14" s="88" t="n">
        <v>35.59</v>
      </c>
      <c r="CL14" s="86" t="n">
        <f aca="false">SUM(CH14:CK14)</f>
        <v>77.06</v>
      </c>
      <c r="CM14" s="88" t="n">
        <v>31.66</v>
      </c>
      <c r="CN14" s="88" t="s">
        <v>110</v>
      </c>
      <c r="CO14" s="88" t="n">
        <v>3.56</v>
      </c>
      <c r="CP14" s="88" t="n">
        <v>10.54</v>
      </c>
      <c r="CQ14" s="88" t="n">
        <v>15.145</v>
      </c>
      <c r="CR14" s="88" t="n">
        <v>4.95</v>
      </c>
      <c r="CS14" s="88" t="s">
        <v>82</v>
      </c>
      <c r="CT14" s="88" t="s">
        <v>82</v>
      </c>
      <c r="CU14" s="88" t="s">
        <v>82</v>
      </c>
      <c r="CV14" s="86" t="n">
        <f aca="false">SUM(CM14:CQ14)</f>
        <v>60.905</v>
      </c>
      <c r="CW14" s="91" t="n">
        <f aca="false">SUM(CM14:CR14)</f>
        <v>65.855</v>
      </c>
      <c r="CX14" s="4"/>
      <c r="CY14" s="41" t="s">
        <v>164</v>
      </c>
      <c r="CZ14" s="59" t="n">
        <v>15</v>
      </c>
    </row>
    <row r="15" customFormat="false" ht="16.5" hidden="false" customHeight="false" outlineLevel="0" collapsed="false">
      <c r="A15" s="79"/>
      <c r="B15" s="80"/>
      <c r="C15" s="4"/>
      <c r="D15" s="4"/>
      <c r="E15" s="4"/>
      <c r="F15" s="4"/>
      <c r="G15" s="20" t="s">
        <v>297</v>
      </c>
      <c r="H15" s="111" t="n">
        <f aca="false">21700*(H5^-1.3)</f>
        <v>3071.02580657693</v>
      </c>
      <c r="I15" s="4"/>
      <c r="J15" s="63" t="n">
        <v>40</v>
      </c>
      <c r="K15" s="64" t="n">
        <v>0.425</v>
      </c>
      <c r="L15" s="4"/>
      <c r="M15" s="45"/>
      <c r="N15" s="46"/>
      <c r="O15" s="39"/>
      <c r="P15" s="4"/>
      <c r="Q15" s="101" t="s">
        <v>166</v>
      </c>
      <c r="R15" s="102" t="s">
        <v>161</v>
      </c>
      <c r="S15" s="89" t="n">
        <v>233</v>
      </c>
      <c r="T15" s="89" t="n">
        <v>260</v>
      </c>
      <c r="U15" s="87" t="n">
        <f aca="false">AVERAGE(S15:T15)</f>
        <v>246.5</v>
      </c>
      <c r="V15" s="91" t="n">
        <f aca="false">ABS((S15-T15)*100/U15)</f>
        <v>10.9533468559838</v>
      </c>
      <c r="W15" s="4"/>
      <c r="X15" s="4"/>
      <c r="Y15" s="101" t="s">
        <v>166</v>
      </c>
      <c r="Z15" s="102" t="s">
        <v>161</v>
      </c>
      <c r="AA15" s="89" t="n">
        <v>246</v>
      </c>
      <c r="AB15" s="89" t="n">
        <v>241</v>
      </c>
      <c r="AC15" s="87" t="n">
        <f aca="false">AVERAGE(AA15:AB15)</f>
        <v>243.5</v>
      </c>
      <c r="AD15" s="91" t="n">
        <f aca="false">ABS((AA15-AB15)*100/AC15)</f>
        <v>2.05338809034908</v>
      </c>
      <c r="AE15" s="4"/>
      <c r="AF15" s="81"/>
      <c r="AG15" s="219" t="s">
        <v>167</v>
      </c>
      <c r="AH15" s="83" t="s">
        <v>109</v>
      </c>
      <c r="AI15" s="84" t="n">
        <v>36109</v>
      </c>
      <c r="AJ15" s="85" t="n">
        <v>0.874652777777778</v>
      </c>
      <c r="AK15" s="86" t="n">
        <f aca="false">(AI15-$R$5+AJ15-$R$6)*24</f>
        <v>38.9916666666667</v>
      </c>
      <c r="AL15" s="87" t="n">
        <f aca="false">AK15*60/$H$30</f>
        <v>3077.74222222222</v>
      </c>
      <c r="AM15" s="88" t="n">
        <v>8.21</v>
      </c>
      <c r="AN15" s="89" t="n">
        <v>20.5</v>
      </c>
      <c r="AO15" s="88" t="n">
        <v>3.01</v>
      </c>
      <c r="AP15" s="90" t="n">
        <v>0.0311</v>
      </c>
      <c r="AQ15" s="86" t="n">
        <f aca="false">AP15*100/AO15</f>
        <v>1.03322259136213</v>
      </c>
      <c r="AR15" s="88" t="n">
        <v>2.54</v>
      </c>
      <c r="AS15" s="88" t="n">
        <v>1.4</v>
      </c>
      <c r="AT15" s="86" t="n">
        <f aca="false">AR15-AS15</f>
        <v>1.14</v>
      </c>
      <c r="AU15" s="89" t="n">
        <v>20</v>
      </c>
      <c r="AV15" s="88" t="n">
        <v>8.5</v>
      </c>
      <c r="AW15" s="89" t="n">
        <v>23.08</v>
      </c>
      <c r="AX15" s="88" t="s">
        <v>111</v>
      </c>
      <c r="AY15" s="88" t="s">
        <v>110</v>
      </c>
      <c r="AZ15" s="88" t="n">
        <v>1.11</v>
      </c>
      <c r="BA15" s="88" t="n">
        <v>23.37</v>
      </c>
      <c r="BB15" s="88" t="n">
        <v>37.38</v>
      </c>
      <c r="BC15" s="86" t="n">
        <f aca="false">SUM(AY15:BB15)</f>
        <v>61.86</v>
      </c>
      <c r="BD15" s="88" t="n">
        <v>16.62</v>
      </c>
      <c r="BE15" s="88" t="n">
        <v>2.54</v>
      </c>
      <c r="BF15" s="88" t="n">
        <v>8.03</v>
      </c>
      <c r="BG15" s="88" t="n">
        <v>20.15</v>
      </c>
      <c r="BH15" s="88" t="n">
        <v>23.83</v>
      </c>
      <c r="BI15" s="88" t="n">
        <v>11.45</v>
      </c>
      <c r="BJ15" s="88" t="s">
        <v>82</v>
      </c>
      <c r="BK15" s="88" t="s">
        <v>82</v>
      </c>
      <c r="BL15" s="88" t="s">
        <v>82</v>
      </c>
      <c r="BM15" s="86" t="n">
        <f aca="false">SUM(BD15:BH15)</f>
        <v>71.17</v>
      </c>
      <c r="BN15" s="91" t="n">
        <f aca="false">SUM(BD15:BI15)</f>
        <v>82.62</v>
      </c>
      <c r="BO15" s="4"/>
      <c r="BP15" s="219" t="s">
        <v>168</v>
      </c>
      <c r="BQ15" s="83" t="s">
        <v>109</v>
      </c>
      <c r="BR15" s="84" t="n">
        <v>36102</v>
      </c>
      <c r="BS15" s="85" t="n">
        <v>0.305208333333333</v>
      </c>
      <c r="BT15" s="86" t="n">
        <f aca="false">(BR15-$Z$5+BS15-$Z$6)*24</f>
        <v>111.125</v>
      </c>
      <c r="BU15" s="87" t="n">
        <f aca="false">BT15*60/$H$39</f>
        <v>4385.73333333333</v>
      </c>
      <c r="BV15" s="88" t="n">
        <v>8.12</v>
      </c>
      <c r="BW15" s="89" t="n">
        <v>20.1</v>
      </c>
      <c r="BX15" s="88" t="n">
        <v>2.64</v>
      </c>
      <c r="BY15" s="90" t="n">
        <v>0.0327</v>
      </c>
      <c r="BZ15" s="86" t="n">
        <f aca="false">BY15*100/BX15</f>
        <v>1.23863636363636</v>
      </c>
      <c r="CA15" s="88" t="n">
        <v>2.31</v>
      </c>
      <c r="CB15" s="88" t="n">
        <v>2</v>
      </c>
      <c r="CC15" s="86" t="n">
        <f aca="false">CA15-CB15</f>
        <v>0.31</v>
      </c>
      <c r="CD15" s="89" t="n">
        <v>20</v>
      </c>
      <c r="CE15" s="88" t="n">
        <v>8.4</v>
      </c>
      <c r="CF15" s="89" t="n">
        <v>24.25</v>
      </c>
      <c r="CG15" s="88" t="n">
        <v>170</v>
      </c>
      <c r="CH15" s="88" t="s">
        <v>110</v>
      </c>
      <c r="CI15" s="88" t="s">
        <v>110</v>
      </c>
      <c r="CJ15" s="88" t="n">
        <v>25.25</v>
      </c>
      <c r="CK15" s="88" t="n">
        <v>37.37</v>
      </c>
      <c r="CL15" s="86" t="n">
        <f aca="false">SUM(CH15:CK15)</f>
        <v>62.62</v>
      </c>
      <c r="CM15" s="88" t="n">
        <v>26.27</v>
      </c>
      <c r="CN15" s="88" t="s">
        <v>110</v>
      </c>
      <c r="CO15" s="88" t="n">
        <v>7.86</v>
      </c>
      <c r="CP15" s="88" t="n">
        <v>22.21</v>
      </c>
      <c r="CQ15" s="88" t="n">
        <v>16.87</v>
      </c>
      <c r="CR15" s="88" t="n">
        <v>10.31</v>
      </c>
      <c r="CS15" s="88" t="s">
        <v>82</v>
      </c>
      <c r="CT15" s="88" t="s">
        <v>82</v>
      </c>
      <c r="CU15" s="88" t="s">
        <v>82</v>
      </c>
      <c r="CV15" s="86" t="n">
        <f aca="false">SUM(CM15:CQ15)</f>
        <v>73.21</v>
      </c>
      <c r="CW15" s="91" t="n">
        <f aca="false">SUM(CM15:CR15)</f>
        <v>83.52</v>
      </c>
      <c r="CX15" s="4"/>
      <c r="CY15" s="41" t="s">
        <v>169</v>
      </c>
      <c r="CZ15" s="59" t="n">
        <v>15</v>
      </c>
    </row>
    <row r="16" customFormat="false" ht="15.75" hidden="false" customHeight="false" outlineLevel="0" collapsed="false">
      <c r="A16" s="38" t="s">
        <v>170</v>
      </c>
      <c r="B16" s="39"/>
      <c r="C16" s="4"/>
      <c r="D16" s="4"/>
      <c r="E16" s="4"/>
      <c r="F16" s="4"/>
      <c r="G16" s="41" t="s">
        <v>298</v>
      </c>
      <c r="H16" s="112" t="n">
        <f aca="false">2*H15</f>
        <v>6142.05161315385</v>
      </c>
      <c r="I16" s="4"/>
      <c r="J16" s="63" t="n">
        <v>50</v>
      </c>
      <c r="K16" s="64" t="n">
        <v>0.3</v>
      </c>
      <c r="L16" s="4"/>
      <c r="M16" s="45"/>
      <c r="N16" s="46"/>
      <c r="O16" s="39"/>
      <c r="P16" s="4"/>
      <c r="Q16" s="101" t="s">
        <v>172</v>
      </c>
      <c r="R16" s="102" t="s">
        <v>161</v>
      </c>
      <c r="S16" s="89" t="n">
        <v>109</v>
      </c>
      <c r="T16" s="89" t="n">
        <v>133</v>
      </c>
      <c r="U16" s="87" t="n">
        <f aca="false">AVERAGE(S16:T16)</f>
        <v>121</v>
      </c>
      <c r="V16" s="91" t="n">
        <f aca="false">ABS((S16-T16)*100/U16)</f>
        <v>19.8347107438017</v>
      </c>
      <c r="W16" s="4"/>
      <c r="X16" s="4"/>
      <c r="Y16" s="101" t="s">
        <v>172</v>
      </c>
      <c r="Z16" s="102" t="s">
        <v>161</v>
      </c>
      <c r="AA16" s="89" t="n">
        <v>112</v>
      </c>
      <c r="AB16" s="89" t="n">
        <v>110</v>
      </c>
      <c r="AC16" s="87" t="n">
        <f aca="false">AVERAGE(AA16:AB16)</f>
        <v>111</v>
      </c>
      <c r="AD16" s="91" t="n">
        <f aca="false">ABS((AA16-AB16)*100/AC16)</f>
        <v>1.8018018018018</v>
      </c>
      <c r="AE16" s="4"/>
      <c r="AF16" s="81"/>
      <c r="AG16" s="219" t="s">
        <v>173</v>
      </c>
      <c r="AH16" s="83" t="s">
        <v>109</v>
      </c>
      <c r="AI16" s="84" t="n">
        <v>36110</v>
      </c>
      <c r="AJ16" s="85" t="n">
        <v>0.249652777777778</v>
      </c>
      <c r="AK16" s="86" t="n">
        <f aca="false">(AI16-$R$5+AJ16-$R$6)*24</f>
        <v>47.9916666666667</v>
      </c>
      <c r="AL16" s="87" t="n">
        <f aca="false">AK16*60/$H$30</f>
        <v>3788.14222222222</v>
      </c>
      <c r="AM16" s="88" t="n">
        <v>8.18</v>
      </c>
      <c r="AN16" s="89" t="n">
        <v>20.5</v>
      </c>
      <c r="AO16" s="88" t="n">
        <v>3.36</v>
      </c>
      <c r="AP16" s="90" t="n">
        <v>0.0355</v>
      </c>
      <c r="AQ16" s="86" t="n">
        <f aca="false">AP16*100/AO16</f>
        <v>1.05654761904762</v>
      </c>
      <c r="AR16" s="88" t="n">
        <v>2.74</v>
      </c>
      <c r="AS16" s="88" t="n">
        <v>1.5</v>
      </c>
      <c r="AT16" s="86" t="n">
        <f aca="false">AR16-AS16</f>
        <v>1.24</v>
      </c>
      <c r="AU16" s="89" t="n">
        <v>20</v>
      </c>
      <c r="AV16" s="88" t="n">
        <v>8.5</v>
      </c>
      <c r="AW16" s="89" t="n">
        <v>23.08</v>
      </c>
      <c r="AX16" s="88" t="s">
        <v>111</v>
      </c>
      <c r="AY16" s="88" t="s">
        <v>110</v>
      </c>
      <c r="AZ16" s="88" t="n">
        <v>7.75</v>
      </c>
      <c r="BA16" s="88" t="n">
        <v>35.13</v>
      </c>
      <c r="BB16" s="88" t="n">
        <v>50.14</v>
      </c>
      <c r="BC16" s="86" t="n">
        <f aca="false">SUM(AY16:BB16)</f>
        <v>93.02</v>
      </c>
      <c r="BD16" s="88" t="n">
        <v>24.81</v>
      </c>
      <c r="BE16" s="88" t="n">
        <v>3.98</v>
      </c>
      <c r="BF16" s="88" t="n">
        <v>7.1</v>
      </c>
      <c r="BG16" s="88" t="n">
        <v>24.67</v>
      </c>
      <c r="BH16" s="88" t="n">
        <v>6.37</v>
      </c>
      <c r="BI16" s="88" t="n">
        <v>12.71</v>
      </c>
      <c r="BJ16" s="88" t="s">
        <v>82</v>
      </c>
      <c r="BK16" s="88" t="s">
        <v>82</v>
      </c>
      <c r="BL16" s="88" t="s">
        <v>82</v>
      </c>
      <c r="BM16" s="86" t="n">
        <f aca="false">SUM(BD16:BH16)</f>
        <v>66.93</v>
      </c>
      <c r="BN16" s="91" t="n">
        <f aca="false">SUM(BD16:BI16)</f>
        <v>79.64</v>
      </c>
      <c r="BO16" s="4"/>
      <c r="BP16" s="219" t="s">
        <v>174</v>
      </c>
      <c r="BQ16" s="83" t="s">
        <v>109</v>
      </c>
      <c r="BR16" s="84" t="n">
        <v>36103</v>
      </c>
      <c r="BS16" s="85" t="n">
        <v>0.390972222222222</v>
      </c>
      <c r="BT16" s="86" t="n">
        <f aca="false">(BR16-$Z$5+BS16-$Z$6)*24</f>
        <v>137.183333333333</v>
      </c>
      <c r="BU16" s="87" t="n">
        <f aca="false">BT16*60/$H$39</f>
        <v>5414.16888888889</v>
      </c>
      <c r="BV16" s="88" t="n">
        <v>8.07</v>
      </c>
      <c r="BW16" s="89" t="n">
        <v>20.1</v>
      </c>
      <c r="BX16" s="88" t="n">
        <v>2.94</v>
      </c>
      <c r="BY16" s="90" t="n">
        <v>0.0358</v>
      </c>
      <c r="BZ16" s="86" t="n">
        <f aca="false">BY16*100/BX16</f>
        <v>1.21768707482993</v>
      </c>
      <c r="CA16" s="88" t="n">
        <v>2.6</v>
      </c>
      <c r="CB16" s="88" t="n">
        <v>2</v>
      </c>
      <c r="CC16" s="86" t="n">
        <f aca="false">CA16-CB16</f>
        <v>0.6</v>
      </c>
      <c r="CD16" s="89" t="n">
        <v>20</v>
      </c>
      <c r="CE16" s="88" t="n">
        <v>8.4</v>
      </c>
      <c r="CF16" s="89" t="n">
        <v>24.25</v>
      </c>
      <c r="CG16" s="88" t="n">
        <v>150</v>
      </c>
      <c r="CH16" s="88" t="s">
        <v>110</v>
      </c>
      <c r="CI16" s="88" t="s">
        <v>110</v>
      </c>
      <c r="CJ16" s="88" t="n">
        <v>27.35</v>
      </c>
      <c r="CK16" s="88" t="n">
        <v>37.38</v>
      </c>
      <c r="CL16" s="86" t="n">
        <f aca="false">SUM(CH16:CK16)</f>
        <v>64.73</v>
      </c>
      <c r="CM16" s="88" t="n">
        <v>24.49</v>
      </c>
      <c r="CN16" s="88" t="s">
        <v>110</v>
      </c>
      <c r="CO16" s="88" t="n">
        <v>7.89</v>
      </c>
      <c r="CP16" s="88" t="n">
        <v>22.35</v>
      </c>
      <c r="CQ16" s="88" t="n">
        <v>18.81</v>
      </c>
      <c r="CR16" s="88" t="n">
        <v>12.37</v>
      </c>
      <c r="CS16" s="88" t="s">
        <v>82</v>
      </c>
      <c r="CT16" s="88" t="s">
        <v>82</v>
      </c>
      <c r="CU16" s="88" t="s">
        <v>82</v>
      </c>
      <c r="CV16" s="86" t="n">
        <f aca="false">SUM(CM16:CQ16)</f>
        <v>73.54</v>
      </c>
      <c r="CW16" s="91" t="n">
        <f aca="false">SUM(CM16:CR16)</f>
        <v>85.91</v>
      </c>
      <c r="CX16" s="4"/>
      <c r="CY16" s="41" t="s">
        <v>175</v>
      </c>
      <c r="CZ16" s="59" t="n">
        <v>0.056</v>
      </c>
    </row>
    <row r="17" customFormat="false" ht="16.5" hidden="false" customHeight="false" outlineLevel="0" collapsed="false">
      <c r="A17" s="97" t="s">
        <v>130</v>
      </c>
      <c r="B17" s="98"/>
      <c r="C17" s="4"/>
      <c r="D17" s="4"/>
      <c r="E17" s="4"/>
      <c r="F17" s="4"/>
      <c r="G17" s="113" t="s">
        <v>299</v>
      </c>
      <c r="H17" s="114" t="n">
        <f aca="false">2.6*H15</f>
        <v>7984.66709710001</v>
      </c>
      <c r="I17" s="4"/>
      <c r="J17" s="63" t="n">
        <v>60</v>
      </c>
      <c r="K17" s="64" t="n">
        <v>0.25</v>
      </c>
      <c r="L17" s="4"/>
      <c r="M17" s="45"/>
      <c r="N17" s="46"/>
      <c r="O17" s="39"/>
      <c r="P17" s="4"/>
      <c r="Q17" s="101" t="s">
        <v>177</v>
      </c>
      <c r="R17" s="102" t="s">
        <v>178</v>
      </c>
      <c r="S17" s="89" t="n">
        <v>0.1</v>
      </c>
      <c r="T17" s="89" t="n">
        <v>0.09</v>
      </c>
      <c r="U17" s="87" t="n">
        <f aca="false">AVERAGE(S17:T17)</f>
        <v>0.095</v>
      </c>
      <c r="V17" s="91" t="n">
        <f aca="false">ABS((S17-T17)*100/U17)</f>
        <v>10.5263157894737</v>
      </c>
      <c r="W17" s="4"/>
      <c r="X17" s="4"/>
      <c r="Y17" s="101" t="s">
        <v>177</v>
      </c>
      <c r="Z17" s="102" t="s">
        <v>178</v>
      </c>
      <c r="AA17" s="89" t="n">
        <v>0.14</v>
      </c>
      <c r="AB17" s="89" t="n">
        <v>0.12</v>
      </c>
      <c r="AC17" s="87" t="n">
        <f aca="false">AVERAGE(AA17:AB17)</f>
        <v>0.13</v>
      </c>
      <c r="AD17" s="91" t="n">
        <f aca="false">ABS((AA17-AB17)*100/AC17)</f>
        <v>15.3846153846154</v>
      </c>
      <c r="AE17" s="4"/>
      <c r="AF17" s="81"/>
      <c r="AG17" s="219" t="s">
        <v>331</v>
      </c>
      <c r="AH17" s="83" t="s">
        <v>142</v>
      </c>
      <c r="AI17" s="84" t="n">
        <v>36110</v>
      </c>
      <c r="AJ17" s="85" t="n">
        <v>0.582986111111111</v>
      </c>
      <c r="AK17" s="86" t="n">
        <f aca="false">(AI17-$R$5+AJ17-$R$6)*24</f>
        <v>55.9916666666667</v>
      </c>
      <c r="AL17" s="87" t="n">
        <f aca="false">AK17*60/$H$30</f>
        <v>4419.60888888889</v>
      </c>
      <c r="AM17" s="88" t="n">
        <v>8.31</v>
      </c>
      <c r="AN17" s="89" t="n">
        <v>20.7</v>
      </c>
      <c r="AO17" s="88" t="n">
        <v>3.49</v>
      </c>
      <c r="AP17" s="90" t="n">
        <v>0.0397</v>
      </c>
      <c r="AQ17" s="86" t="n">
        <f aca="false">AP17*100/AO17</f>
        <v>1.13753581661891</v>
      </c>
      <c r="AR17" s="88" t="n">
        <v>2.835</v>
      </c>
      <c r="AS17" s="88" t="n">
        <v>1.35</v>
      </c>
      <c r="AT17" s="86" t="n">
        <f aca="false">AR17-AS17</f>
        <v>1.485</v>
      </c>
      <c r="AU17" s="89" t="n">
        <v>20</v>
      </c>
      <c r="AV17" s="88" t="n">
        <v>8.5</v>
      </c>
      <c r="AW17" s="89" t="n">
        <v>23.08</v>
      </c>
      <c r="AX17" s="88" t="n">
        <v>205</v>
      </c>
      <c r="AY17" s="88" t="n">
        <v>15.265</v>
      </c>
      <c r="AZ17" s="88" t="n">
        <v>4.955</v>
      </c>
      <c r="BA17" s="88" t="n">
        <v>39.23</v>
      </c>
      <c r="BB17" s="88" t="n">
        <v>52.36</v>
      </c>
      <c r="BC17" s="86" t="n">
        <f aca="false">SUM(AY17:BB17)</f>
        <v>111.81</v>
      </c>
      <c r="BD17" s="88" t="n">
        <v>37.74</v>
      </c>
      <c r="BE17" s="88" t="n">
        <v>2.75</v>
      </c>
      <c r="BF17" s="88" t="n">
        <v>11.575</v>
      </c>
      <c r="BG17" s="88" t="n">
        <v>19.94</v>
      </c>
      <c r="BH17" s="88" t="n">
        <v>16.82</v>
      </c>
      <c r="BI17" s="88" t="n">
        <v>9.76</v>
      </c>
      <c r="BJ17" s="88" t="s">
        <v>82</v>
      </c>
      <c r="BK17" s="88" t="s">
        <v>82</v>
      </c>
      <c r="BL17" s="88" t="s">
        <v>82</v>
      </c>
      <c r="BM17" s="86" t="n">
        <f aca="false">SUM(BD17:BH17)</f>
        <v>88.825</v>
      </c>
      <c r="BN17" s="91" t="n">
        <f aca="false">SUM(BD17:BI17)</f>
        <v>98.585</v>
      </c>
      <c r="BO17" s="4"/>
      <c r="BP17" s="219" t="s">
        <v>332</v>
      </c>
      <c r="BQ17" s="83" t="s">
        <v>142</v>
      </c>
      <c r="BR17" s="84" t="n">
        <v>36104</v>
      </c>
      <c r="BS17" s="85" t="n">
        <v>0.498958333333333</v>
      </c>
      <c r="BT17" s="86" t="n">
        <f aca="false">(BR17-$Z$5+BS17-$Z$6)*24</f>
        <v>163.775</v>
      </c>
      <c r="BU17" s="87" t="n">
        <f aca="false">BT17*60/$H$39</f>
        <v>6463.65333333333</v>
      </c>
      <c r="BV17" s="88" t="n">
        <v>8.19</v>
      </c>
      <c r="BW17" s="89" t="n">
        <v>20.5</v>
      </c>
      <c r="BX17" s="88" t="n">
        <v>3.39</v>
      </c>
      <c r="BY17" s="90" t="n">
        <v>0.0416</v>
      </c>
      <c r="BZ17" s="86" t="n">
        <f aca="false">BY17*100/BX17</f>
        <v>1.22713864306785</v>
      </c>
      <c r="CA17" s="88" t="n">
        <v>2.76</v>
      </c>
      <c r="CB17" s="88" t="n">
        <v>1.05</v>
      </c>
      <c r="CC17" s="86" t="n">
        <f aca="false">CA17-CB17</f>
        <v>1.71</v>
      </c>
      <c r="CD17" s="89" t="n">
        <v>20</v>
      </c>
      <c r="CE17" s="88" t="n">
        <v>8.35</v>
      </c>
      <c r="CF17" s="89" t="n">
        <v>23.42</v>
      </c>
      <c r="CG17" s="88" t="n">
        <v>200</v>
      </c>
      <c r="CH17" s="88" t="s">
        <v>110</v>
      </c>
      <c r="CI17" s="88" t="n">
        <v>6.56</v>
      </c>
      <c r="CJ17" s="88" t="n">
        <v>33.34</v>
      </c>
      <c r="CK17" s="88" t="n">
        <v>44.66</v>
      </c>
      <c r="CL17" s="86" t="n">
        <f aca="false">SUM(CH17:CK17)</f>
        <v>84.56</v>
      </c>
      <c r="CM17" s="88" t="n">
        <v>18.235</v>
      </c>
      <c r="CN17" s="88" t="n">
        <v>1.96</v>
      </c>
      <c r="CO17" s="88" t="n">
        <v>7.035</v>
      </c>
      <c r="CP17" s="88" t="n">
        <v>21.83</v>
      </c>
      <c r="CQ17" s="88" t="n">
        <v>22.32</v>
      </c>
      <c r="CR17" s="88" t="n">
        <v>12.14</v>
      </c>
      <c r="CS17" s="88" t="s">
        <v>82</v>
      </c>
      <c r="CT17" s="88" t="s">
        <v>82</v>
      </c>
      <c r="CU17" s="88" t="s">
        <v>82</v>
      </c>
      <c r="CV17" s="86" t="n">
        <f aca="false">SUM(CM17:CQ17)</f>
        <v>71.38</v>
      </c>
      <c r="CW17" s="91" t="n">
        <f aca="false">SUM(CM17:CR17)</f>
        <v>83.52</v>
      </c>
      <c r="CX17" s="4"/>
      <c r="CY17" s="41" t="s">
        <v>181</v>
      </c>
      <c r="CZ17" s="59" t="s">
        <v>82</v>
      </c>
    </row>
    <row r="18" customFormat="false" ht="15" hidden="false" customHeight="false" outlineLevel="0" collapsed="false">
      <c r="A18" s="105"/>
      <c r="B18" s="106"/>
      <c r="C18" s="4"/>
      <c r="D18" s="4"/>
      <c r="E18" s="4"/>
      <c r="F18" s="4"/>
      <c r="G18" s="4"/>
      <c r="H18" s="4"/>
      <c r="I18" s="4"/>
      <c r="J18" s="63" t="n">
        <v>70</v>
      </c>
      <c r="K18" s="64" t="n">
        <v>0.21</v>
      </c>
      <c r="L18" s="4"/>
      <c r="M18" s="45"/>
      <c r="N18" s="46"/>
      <c r="O18" s="39"/>
      <c r="P18" s="4"/>
      <c r="Q18" s="116" t="s">
        <v>182</v>
      </c>
      <c r="R18" s="117" t="s">
        <v>100</v>
      </c>
      <c r="S18" s="118" t="n">
        <v>620</v>
      </c>
      <c r="T18" s="118" t="n">
        <v>640</v>
      </c>
      <c r="U18" s="119" t="n">
        <f aca="false">AVERAGE(S18:T18)</f>
        <v>630</v>
      </c>
      <c r="V18" s="120" t="n">
        <f aca="false">ABS((S18-T18)*100/U18)</f>
        <v>3.17460317460317</v>
      </c>
      <c r="W18" s="4"/>
      <c r="X18" s="4"/>
      <c r="Y18" s="116" t="s">
        <v>182</v>
      </c>
      <c r="Z18" s="117" t="s">
        <v>100</v>
      </c>
      <c r="AA18" s="118" t="n">
        <v>630</v>
      </c>
      <c r="AB18" s="118" t="n">
        <v>620</v>
      </c>
      <c r="AC18" s="119" t="n">
        <f aca="false">AVERAGE(AA18:AB18)</f>
        <v>625</v>
      </c>
      <c r="AD18" s="120" t="n">
        <f aca="false">ABS((AA18-AB18)*100/AC18)</f>
        <v>1.6</v>
      </c>
      <c r="AE18" s="4"/>
      <c r="AF18" s="81"/>
      <c r="AG18" s="219" t="s">
        <v>259</v>
      </c>
      <c r="AH18" s="83" t="s">
        <v>109</v>
      </c>
      <c r="AI18" s="84" t="n">
        <v>36110</v>
      </c>
      <c r="AJ18" s="85" t="n">
        <v>0.916319444444445</v>
      </c>
      <c r="AK18" s="86" t="n">
        <f aca="false">(AI18-$R$5+AJ18-$R$6)*24</f>
        <v>63.9916666666667</v>
      </c>
      <c r="AL18" s="87" t="n">
        <f aca="false">AK18*60/$H$30</f>
        <v>5051.07555555556</v>
      </c>
      <c r="AM18" s="88" t="n">
        <v>8.26</v>
      </c>
      <c r="AN18" s="89" t="n">
        <v>20.3</v>
      </c>
      <c r="AO18" s="88" t="n">
        <v>3.7</v>
      </c>
      <c r="AP18" s="90" t="n">
        <v>0.043</v>
      </c>
      <c r="AQ18" s="86" t="n">
        <f aca="false">AP18*100/AO18</f>
        <v>1.16216216216216</v>
      </c>
      <c r="AR18" s="88" t="n">
        <v>2.93</v>
      </c>
      <c r="AS18" s="88" t="n">
        <v>1.34</v>
      </c>
      <c r="AT18" s="86" t="n">
        <f aca="false">AR18-AS18</f>
        <v>1.59</v>
      </c>
      <c r="AU18" s="89" t="n">
        <v>20</v>
      </c>
      <c r="AV18" s="88" t="n">
        <v>8.5</v>
      </c>
      <c r="AW18" s="89" t="n">
        <v>23.08</v>
      </c>
      <c r="AX18" s="88" t="n">
        <v>200</v>
      </c>
      <c r="AY18" s="88" t="s">
        <v>110</v>
      </c>
      <c r="AZ18" s="88" t="n">
        <v>4.15</v>
      </c>
      <c r="BA18" s="88" t="n">
        <v>38.49</v>
      </c>
      <c r="BB18" s="88" t="n">
        <v>53.53</v>
      </c>
      <c r="BC18" s="86" t="n">
        <f aca="false">SUM(AY18:BB18)</f>
        <v>96.17</v>
      </c>
      <c r="BD18" s="88" t="s">
        <v>111</v>
      </c>
      <c r="BE18" s="88" t="s">
        <v>111</v>
      </c>
      <c r="BF18" s="88" t="s">
        <v>111</v>
      </c>
      <c r="BG18" s="88" t="s">
        <v>111</v>
      </c>
      <c r="BH18" s="88" t="s">
        <v>111</v>
      </c>
      <c r="BI18" s="88" t="s">
        <v>111</v>
      </c>
      <c r="BJ18" s="88" t="s">
        <v>82</v>
      </c>
      <c r="BK18" s="88" t="s">
        <v>82</v>
      </c>
      <c r="BL18" s="88" t="s">
        <v>82</v>
      </c>
      <c r="BM18" s="86" t="s">
        <v>111</v>
      </c>
      <c r="BN18" s="91" t="s">
        <v>111</v>
      </c>
      <c r="BO18" s="4"/>
      <c r="BP18" s="219" t="s">
        <v>260</v>
      </c>
      <c r="BQ18" s="83" t="s">
        <v>109</v>
      </c>
      <c r="BR18" s="84" t="n">
        <v>36105</v>
      </c>
      <c r="BS18" s="85" t="n">
        <v>0.479166666666667</v>
      </c>
      <c r="BT18" s="86" t="n">
        <f aca="false">(BR18-$Z$5+BS18-$Z$6)*24</f>
        <v>187.3</v>
      </c>
      <c r="BU18" s="87" t="n">
        <f aca="false">BT18*60/$H$39</f>
        <v>7392.10666666667</v>
      </c>
      <c r="BV18" s="88" t="n">
        <v>8.2</v>
      </c>
      <c r="BW18" s="89" t="n">
        <v>20.2</v>
      </c>
      <c r="BX18" s="88" t="n">
        <v>3.66</v>
      </c>
      <c r="BY18" s="90" t="n">
        <v>0.0454</v>
      </c>
      <c r="BZ18" s="86" t="n">
        <f aca="false">BY18*100/BX18</f>
        <v>1.24043715846995</v>
      </c>
      <c r="CA18" s="88" t="n">
        <v>2.93</v>
      </c>
      <c r="CB18" s="88" t="n">
        <v>1</v>
      </c>
      <c r="CC18" s="86" t="n">
        <f aca="false">CA18-CB18</f>
        <v>1.93</v>
      </c>
      <c r="CD18" s="89" t="n">
        <v>20</v>
      </c>
      <c r="CE18" s="88" t="n">
        <v>8.4</v>
      </c>
      <c r="CF18" s="89" t="n">
        <v>23.42</v>
      </c>
      <c r="CG18" s="88" t="n">
        <v>200</v>
      </c>
      <c r="CH18" s="88" t="s">
        <v>110</v>
      </c>
      <c r="CI18" s="88" t="s">
        <v>110</v>
      </c>
      <c r="CJ18" s="88" t="n">
        <v>29.8</v>
      </c>
      <c r="CK18" s="88" t="n">
        <v>43.52</v>
      </c>
      <c r="CL18" s="86" t="n">
        <f aca="false">SUM(CH18:CK18)</f>
        <v>73.32</v>
      </c>
      <c r="CM18" s="88" t="n">
        <v>26.55</v>
      </c>
      <c r="CN18" s="88" t="n">
        <v>0.62</v>
      </c>
      <c r="CO18" s="88" t="n">
        <v>7.42</v>
      </c>
      <c r="CP18" s="88" t="n">
        <v>19.66</v>
      </c>
      <c r="CQ18" s="88" t="n">
        <v>18.98</v>
      </c>
      <c r="CR18" s="88" t="n">
        <v>11.3</v>
      </c>
      <c r="CS18" s="88" t="s">
        <v>82</v>
      </c>
      <c r="CT18" s="88" t="s">
        <v>82</v>
      </c>
      <c r="CU18" s="88" t="s">
        <v>82</v>
      </c>
      <c r="CV18" s="86" t="n">
        <f aca="false">SUM(CM18:CQ18)</f>
        <v>73.23</v>
      </c>
      <c r="CW18" s="91" t="n">
        <f aca="false">SUM(CM18:CR18)</f>
        <v>84.53</v>
      </c>
      <c r="CX18" s="4"/>
      <c r="CY18" s="41" t="s">
        <v>185</v>
      </c>
      <c r="CZ18" s="59" t="n">
        <v>0.003</v>
      </c>
    </row>
    <row r="19" customFormat="false" ht="13.5" hidden="false" customHeight="false" outlineLevel="0" collapsed="false">
      <c r="A19" s="38" t="s">
        <v>145</v>
      </c>
      <c r="B19" s="39"/>
      <c r="C19" s="4"/>
      <c r="D19" s="4"/>
      <c r="E19" s="4"/>
      <c r="F19" s="4"/>
      <c r="G19" s="14" t="s">
        <v>186</v>
      </c>
      <c r="H19" s="4"/>
      <c r="I19" s="4"/>
      <c r="J19" s="63" t="n">
        <v>80</v>
      </c>
      <c r="K19" s="64" t="n">
        <v>0.18</v>
      </c>
      <c r="L19" s="4"/>
      <c r="M19" s="45"/>
      <c r="N19" s="46"/>
      <c r="O19" s="39"/>
      <c r="P19" s="4"/>
      <c r="Q19" s="4"/>
      <c r="R19" s="4"/>
      <c r="S19" s="4"/>
      <c r="T19" s="4"/>
      <c r="U19" s="4"/>
      <c r="V19" s="4"/>
      <c r="W19" s="4"/>
      <c r="X19" s="4"/>
      <c r="Y19" s="4"/>
      <c r="Z19" s="4"/>
      <c r="AA19" s="4"/>
      <c r="AB19" s="4"/>
      <c r="AC19" s="4"/>
      <c r="AD19" s="4"/>
      <c r="AE19" s="4"/>
      <c r="AF19" s="81"/>
      <c r="AG19" s="219" t="s">
        <v>187</v>
      </c>
      <c r="AH19" s="83" t="s">
        <v>109</v>
      </c>
      <c r="AI19" s="84" t="n">
        <v>36111</v>
      </c>
      <c r="AJ19" s="85" t="n">
        <v>0.207986111111111</v>
      </c>
      <c r="AK19" s="86" t="n">
        <f aca="false">(AI19-$R$5+AJ19-$R$6)*24</f>
        <v>70.9916666666667</v>
      </c>
      <c r="AL19" s="87" t="n">
        <f aca="false">AK19*60/$H$30</f>
        <v>5603.60888888889</v>
      </c>
      <c r="AM19" s="88" t="n">
        <v>8.22</v>
      </c>
      <c r="AN19" s="89" t="n">
        <v>20.1</v>
      </c>
      <c r="AO19" s="88" t="n">
        <v>3.8</v>
      </c>
      <c r="AP19" s="90" t="n">
        <v>0.0463</v>
      </c>
      <c r="AQ19" s="86" t="n">
        <f aca="false">AP19*100/AO19</f>
        <v>1.21842105263158</v>
      </c>
      <c r="AR19" s="88" t="n">
        <v>2.99</v>
      </c>
      <c r="AS19" s="88" t="n">
        <v>1.35</v>
      </c>
      <c r="AT19" s="86" t="n">
        <f aca="false">AR19-AS19</f>
        <v>1.64</v>
      </c>
      <c r="AU19" s="89" t="n">
        <v>20</v>
      </c>
      <c r="AV19" s="88" t="n">
        <v>8.5</v>
      </c>
      <c r="AW19" s="89" t="n">
        <v>23.08</v>
      </c>
      <c r="AX19" s="88" t="n">
        <v>305</v>
      </c>
      <c r="AY19" s="88" t="s">
        <v>110</v>
      </c>
      <c r="AZ19" s="88" t="n">
        <v>5.16</v>
      </c>
      <c r="BA19" s="88" t="n">
        <v>38.48</v>
      </c>
      <c r="BB19" s="88" t="n">
        <v>44.7</v>
      </c>
      <c r="BC19" s="86" t="n">
        <f aca="false">SUM(AY19:BB19)</f>
        <v>88.34</v>
      </c>
      <c r="BD19" s="88" t="n">
        <v>17.58</v>
      </c>
      <c r="BE19" s="88" t="s">
        <v>110</v>
      </c>
      <c r="BF19" s="88" t="n">
        <v>11.71</v>
      </c>
      <c r="BG19" s="88" t="n">
        <v>22.9</v>
      </c>
      <c r="BH19" s="88" t="n">
        <v>25.74</v>
      </c>
      <c r="BI19" s="88" t="n">
        <v>13.98</v>
      </c>
      <c r="BJ19" s="88" t="s">
        <v>82</v>
      </c>
      <c r="BK19" s="88" t="s">
        <v>82</v>
      </c>
      <c r="BL19" s="88" t="s">
        <v>82</v>
      </c>
      <c r="BM19" s="86" t="n">
        <f aca="false">SUM(BD19:BH19)</f>
        <v>77.93</v>
      </c>
      <c r="BN19" s="91" t="n">
        <f aca="false">SUM(BD19:BI19)</f>
        <v>91.91</v>
      </c>
      <c r="BO19" s="4"/>
      <c r="BP19" s="219" t="s">
        <v>188</v>
      </c>
      <c r="BQ19" s="83" t="s">
        <v>109</v>
      </c>
      <c r="BR19" s="84" t="n">
        <v>36106</v>
      </c>
      <c r="BS19" s="85" t="n">
        <v>0.479166666666667</v>
      </c>
      <c r="BT19" s="86" t="n">
        <f aca="false">(BR19-$Z$5+BS19-$Z$6)*24</f>
        <v>211.3</v>
      </c>
      <c r="BU19" s="87" t="n">
        <f aca="false">BT19*60/$H$39</f>
        <v>8339.30666666667</v>
      </c>
      <c r="BV19" s="88" t="n">
        <v>8.3</v>
      </c>
      <c r="BW19" s="89" t="n">
        <v>20</v>
      </c>
      <c r="BX19" s="88" t="n">
        <v>3.89</v>
      </c>
      <c r="BY19" s="90" t="n">
        <v>0.0464</v>
      </c>
      <c r="BZ19" s="86" t="n">
        <f aca="false">BY19*100/BX19</f>
        <v>1.19280205655527</v>
      </c>
      <c r="CA19" s="88" t="n">
        <v>3.05</v>
      </c>
      <c r="CB19" s="88" t="n">
        <v>0.95</v>
      </c>
      <c r="CC19" s="86" t="n">
        <f aca="false">CA19-CB19</f>
        <v>2.1</v>
      </c>
      <c r="CD19" s="89" t="n">
        <v>20</v>
      </c>
      <c r="CE19" s="88" t="n">
        <v>8.4</v>
      </c>
      <c r="CF19" s="89" t="n">
        <v>23.42</v>
      </c>
      <c r="CG19" s="88" t="n">
        <v>225</v>
      </c>
      <c r="CH19" s="88" t="s">
        <v>110</v>
      </c>
      <c r="CI19" s="88" t="s">
        <v>110</v>
      </c>
      <c r="CJ19" s="88" t="n">
        <v>29.86</v>
      </c>
      <c r="CK19" s="88" t="n">
        <v>42.32</v>
      </c>
      <c r="CL19" s="86" t="n">
        <f aca="false">SUM(CH19:CK19)</f>
        <v>72.18</v>
      </c>
      <c r="CM19" s="88" t="s">
        <v>111</v>
      </c>
      <c r="CN19" s="88" t="s">
        <v>111</v>
      </c>
      <c r="CO19" s="88" t="s">
        <v>111</v>
      </c>
      <c r="CP19" s="88" t="s">
        <v>111</v>
      </c>
      <c r="CQ19" s="88" t="s">
        <v>111</v>
      </c>
      <c r="CR19" s="88" t="s">
        <v>111</v>
      </c>
      <c r="CS19" s="88" t="s">
        <v>82</v>
      </c>
      <c r="CT19" s="88" t="s">
        <v>82</v>
      </c>
      <c r="CU19" s="88" t="s">
        <v>82</v>
      </c>
      <c r="CV19" s="86" t="s">
        <v>111</v>
      </c>
      <c r="CW19" s="91" t="s">
        <v>111</v>
      </c>
      <c r="CX19" s="4"/>
      <c r="CY19" s="41" t="s">
        <v>189</v>
      </c>
      <c r="CZ19" s="59" t="n">
        <v>0.38</v>
      </c>
    </row>
    <row r="20" customFormat="false" ht="13.5" hidden="false" customHeight="false" outlineLevel="0" collapsed="false">
      <c r="A20" s="38" t="s">
        <v>151</v>
      </c>
      <c r="B20" s="39"/>
      <c r="C20" s="4"/>
      <c r="D20" s="4"/>
      <c r="E20" s="4"/>
      <c r="F20" s="4"/>
      <c r="G20" s="20" t="s">
        <v>300</v>
      </c>
      <c r="H20" s="121" t="n">
        <f aca="false">0.0000000007949*EXP(2100/(273.15+H8))</f>
        <v>1.13357028796967E-006</v>
      </c>
      <c r="I20" s="4"/>
      <c r="J20" s="63" t="n">
        <v>100</v>
      </c>
      <c r="K20" s="64" t="n">
        <v>0.15</v>
      </c>
      <c r="L20" s="4"/>
      <c r="M20" s="122"/>
      <c r="N20" s="46"/>
      <c r="O20" s="39"/>
      <c r="P20" s="4"/>
      <c r="Q20" s="16" t="s">
        <v>191</v>
      </c>
      <c r="R20" s="12"/>
      <c r="S20" s="12"/>
      <c r="T20" s="12"/>
      <c r="U20" s="12"/>
      <c r="V20" s="12"/>
      <c r="W20" s="4"/>
      <c r="X20" s="4"/>
      <c r="Y20" s="16" t="s">
        <v>191</v>
      </c>
      <c r="Z20" s="12"/>
      <c r="AA20" s="12"/>
      <c r="AB20" s="12"/>
      <c r="AC20" s="12"/>
      <c r="AD20" s="12"/>
      <c r="AE20" s="4"/>
      <c r="AF20" s="81"/>
      <c r="AG20" s="82"/>
      <c r="AH20" s="83"/>
      <c r="AI20" s="84"/>
      <c r="AJ20" s="85"/>
      <c r="AK20" s="86"/>
      <c r="AL20" s="87"/>
      <c r="AM20" s="88"/>
      <c r="AN20" s="89"/>
      <c r="AO20" s="88"/>
      <c r="AP20" s="90"/>
      <c r="AQ20" s="86"/>
      <c r="AR20" s="88"/>
      <c r="AS20" s="88"/>
      <c r="AT20" s="86"/>
      <c r="AU20" s="89"/>
      <c r="AV20" s="88"/>
      <c r="AW20" s="89"/>
      <c r="AX20" s="88"/>
      <c r="AY20" s="88"/>
      <c r="AZ20" s="88"/>
      <c r="BA20" s="88"/>
      <c r="BB20" s="88"/>
      <c r="BC20" s="86"/>
      <c r="BD20" s="88"/>
      <c r="BE20" s="88"/>
      <c r="BF20" s="88"/>
      <c r="BG20" s="88"/>
      <c r="BH20" s="88"/>
      <c r="BI20" s="88"/>
      <c r="BJ20" s="88"/>
      <c r="BK20" s="88"/>
      <c r="BL20" s="88"/>
      <c r="BM20" s="86"/>
      <c r="BN20" s="91"/>
      <c r="BO20" s="4"/>
      <c r="BP20" s="82" t="s">
        <v>301</v>
      </c>
      <c r="BQ20" s="83" t="s">
        <v>109</v>
      </c>
      <c r="BR20" s="84" t="n">
        <v>36107</v>
      </c>
      <c r="BS20" s="85" t="n">
        <v>0.479166666666667</v>
      </c>
      <c r="BT20" s="86" t="n">
        <f aca="false">(BR20-$Z$5+BS20-$Z$6)*24</f>
        <v>235.3</v>
      </c>
      <c r="BU20" s="87" t="n">
        <f aca="false">BT20*60/$H$39</f>
        <v>9286.50666666666</v>
      </c>
      <c r="BV20" s="88" t="s">
        <v>111</v>
      </c>
      <c r="BW20" s="89" t="s">
        <v>111</v>
      </c>
      <c r="BX20" s="88" t="n">
        <v>4.02</v>
      </c>
      <c r="BY20" s="90" t="n">
        <v>0.0505</v>
      </c>
      <c r="BZ20" s="86" t="n">
        <f aca="false">BY20*100/BX20</f>
        <v>1.25621890547264</v>
      </c>
      <c r="CA20" s="88" t="n">
        <v>3.1</v>
      </c>
      <c r="CB20" s="88" t="n">
        <v>1</v>
      </c>
      <c r="CC20" s="86" t="n">
        <f aca="false">CA20-CB20</f>
        <v>2.1</v>
      </c>
      <c r="CD20" s="89" t="n">
        <v>20</v>
      </c>
      <c r="CE20" s="88" t="n">
        <v>8.35</v>
      </c>
      <c r="CF20" s="89" t="n">
        <v>23.42</v>
      </c>
      <c r="CG20" s="88" t="n">
        <v>205</v>
      </c>
      <c r="CH20" s="88" t="n">
        <v>3.5</v>
      </c>
      <c r="CI20" s="88" t="n">
        <v>4.53</v>
      </c>
      <c r="CJ20" s="88" t="n">
        <v>28.8</v>
      </c>
      <c r="CK20" s="88" t="n">
        <v>33.2</v>
      </c>
      <c r="CL20" s="86" t="n">
        <f aca="false">SUM(CH20:CK20)</f>
        <v>70.03</v>
      </c>
      <c r="CM20" s="88" t="s">
        <v>111</v>
      </c>
      <c r="CN20" s="88" t="s">
        <v>111</v>
      </c>
      <c r="CO20" s="88" t="s">
        <v>111</v>
      </c>
      <c r="CP20" s="88" t="s">
        <v>111</v>
      </c>
      <c r="CQ20" s="88" t="s">
        <v>111</v>
      </c>
      <c r="CR20" s="88" t="s">
        <v>111</v>
      </c>
      <c r="CS20" s="88" t="s">
        <v>82</v>
      </c>
      <c r="CT20" s="88" t="s">
        <v>82</v>
      </c>
      <c r="CU20" s="88" t="s">
        <v>82</v>
      </c>
      <c r="CV20" s="86" t="s">
        <v>111</v>
      </c>
      <c r="CW20" s="91" t="s">
        <v>111</v>
      </c>
      <c r="CX20" s="4"/>
      <c r="CY20" s="113" t="s">
        <v>193</v>
      </c>
      <c r="CZ20" s="123" t="n">
        <v>15</v>
      </c>
    </row>
    <row r="21" customFormat="false" ht="13.5" hidden="false" customHeight="false" outlineLevel="0" collapsed="false">
      <c r="A21" s="60" t="s">
        <v>296</v>
      </c>
      <c r="B21" s="61"/>
      <c r="C21" s="4"/>
      <c r="D21" s="4"/>
      <c r="E21" s="4"/>
      <c r="F21" s="4"/>
      <c r="G21" s="41" t="s">
        <v>302</v>
      </c>
      <c r="H21" s="124" t="n">
        <f aca="false">(LOOKUP(H11,J7:J28,K7:K28)+LOOKUP(H12,J7:J28,K7:K28))/2</f>
        <v>0.1125</v>
      </c>
      <c r="I21" s="4"/>
      <c r="J21" s="63" t="n">
        <v>120</v>
      </c>
      <c r="K21" s="64" t="n">
        <v>0.125</v>
      </c>
      <c r="L21" s="4"/>
      <c r="M21" s="125"/>
      <c r="N21" s="126"/>
      <c r="O21" s="61"/>
      <c r="P21" s="4"/>
      <c r="Q21" s="92" t="s">
        <v>119</v>
      </c>
      <c r="R21" s="93" t="s">
        <v>120</v>
      </c>
      <c r="S21" s="94" t="s">
        <v>195</v>
      </c>
      <c r="T21" s="94" t="s">
        <v>196</v>
      </c>
      <c r="U21" s="94" t="s">
        <v>197</v>
      </c>
      <c r="V21" s="95" t="s">
        <v>123</v>
      </c>
      <c r="W21" s="96" t="s">
        <v>198</v>
      </c>
      <c r="X21" s="4"/>
      <c r="Y21" s="92" t="s">
        <v>119</v>
      </c>
      <c r="Z21" s="93" t="s">
        <v>120</v>
      </c>
      <c r="AA21" s="94" t="s">
        <v>199</v>
      </c>
      <c r="AB21" s="94" t="s">
        <v>200</v>
      </c>
      <c r="AC21" s="94" t="s">
        <v>201</v>
      </c>
      <c r="AD21" s="127" t="s">
        <v>123</v>
      </c>
      <c r="AE21" s="96" t="s">
        <v>198</v>
      </c>
      <c r="AF21" s="81"/>
      <c r="AG21" s="82"/>
      <c r="AH21" s="83"/>
      <c r="AI21" s="84"/>
      <c r="AJ21" s="85"/>
      <c r="AK21" s="86"/>
      <c r="AL21" s="87"/>
      <c r="AM21" s="88"/>
      <c r="AN21" s="89"/>
      <c r="AO21" s="88"/>
      <c r="AP21" s="90"/>
      <c r="AQ21" s="86"/>
      <c r="AR21" s="88"/>
      <c r="AS21" s="88"/>
      <c r="AT21" s="86"/>
      <c r="AU21" s="89"/>
      <c r="AV21" s="88"/>
      <c r="AW21" s="89"/>
      <c r="AX21" s="88"/>
      <c r="AY21" s="88"/>
      <c r="AZ21" s="88"/>
      <c r="BA21" s="88"/>
      <c r="BB21" s="88"/>
      <c r="BC21" s="86"/>
      <c r="BD21" s="88"/>
      <c r="BE21" s="88"/>
      <c r="BF21" s="88"/>
      <c r="BG21" s="88"/>
      <c r="BH21" s="88"/>
      <c r="BI21" s="88"/>
      <c r="BJ21" s="88"/>
      <c r="BK21" s="88"/>
      <c r="BL21" s="88"/>
      <c r="BM21" s="86"/>
      <c r="BN21" s="91"/>
      <c r="BO21" s="4"/>
      <c r="BP21" s="82" t="s">
        <v>333</v>
      </c>
      <c r="BQ21" s="83" t="s">
        <v>109</v>
      </c>
      <c r="BR21" s="84" t="n">
        <v>36108</v>
      </c>
      <c r="BS21" s="85" t="n">
        <v>0.479166666666667</v>
      </c>
      <c r="BT21" s="86" t="n">
        <f aca="false">(BR21-$Z$5+BS21-$Z$6)*24</f>
        <v>259.3</v>
      </c>
      <c r="BU21" s="87" t="n">
        <f aca="false">BT21*60/$H$39</f>
        <v>10233.7066666667</v>
      </c>
      <c r="BV21" s="88" t="n">
        <v>8.18</v>
      </c>
      <c r="BW21" s="89" t="n">
        <v>21.1</v>
      </c>
      <c r="BX21" s="88" t="n">
        <v>4.14</v>
      </c>
      <c r="BY21" s="90" t="n">
        <v>0.0549</v>
      </c>
      <c r="BZ21" s="86" t="n">
        <f aca="false">BY21*100/BX21</f>
        <v>1.32608695652174</v>
      </c>
      <c r="CA21" s="88" t="n">
        <v>3.16</v>
      </c>
      <c r="CB21" s="88" t="n">
        <v>0.9</v>
      </c>
      <c r="CC21" s="86" t="n">
        <f aca="false">CA21-CB21</f>
        <v>2.26</v>
      </c>
      <c r="CD21" s="89" t="n">
        <v>20</v>
      </c>
      <c r="CE21" s="88" t="n">
        <v>8.35</v>
      </c>
      <c r="CF21" s="89" t="n">
        <v>23.42</v>
      </c>
      <c r="CG21" s="88" t="n">
        <v>210</v>
      </c>
      <c r="CH21" s="88" t="n">
        <v>4.38</v>
      </c>
      <c r="CI21" s="88" t="n">
        <v>5.16</v>
      </c>
      <c r="CJ21" s="88" t="n">
        <v>30.19</v>
      </c>
      <c r="CK21" s="88" t="n">
        <v>33.52</v>
      </c>
      <c r="CL21" s="86" t="n">
        <f aca="false">SUM(CH21:CK21)</f>
        <v>73.25</v>
      </c>
      <c r="CM21" s="88" t="n">
        <v>42.7</v>
      </c>
      <c r="CN21" s="88" t="n">
        <v>4.32</v>
      </c>
      <c r="CO21" s="88" t="n">
        <v>4.96</v>
      </c>
      <c r="CP21" s="88" t="n">
        <v>15.36</v>
      </c>
      <c r="CQ21" s="88" t="n">
        <v>17.68</v>
      </c>
      <c r="CR21" s="88" t="n">
        <v>11.14</v>
      </c>
      <c r="CS21" s="88" t="s">
        <v>82</v>
      </c>
      <c r="CT21" s="88" t="s">
        <v>82</v>
      </c>
      <c r="CU21" s="88" t="s">
        <v>82</v>
      </c>
      <c r="CV21" s="86" t="n">
        <f aca="false">SUM(CM21:CQ21)</f>
        <v>85.02</v>
      </c>
      <c r="CW21" s="91" t="n">
        <f aca="false">SUM(CM21:CR21)</f>
        <v>96.16</v>
      </c>
      <c r="CX21" s="4"/>
      <c r="CY21" s="128"/>
      <c r="CZ21" s="4"/>
    </row>
    <row r="22" customFormat="false" ht="16.5" hidden="false" customHeight="false" outlineLevel="0" collapsed="false">
      <c r="A22" s="79"/>
      <c r="B22" s="80"/>
      <c r="C22" s="4"/>
      <c r="D22" s="4"/>
      <c r="E22" s="4"/>
      <c r="F22" s="4"/>
      <c r="G22" s="41" t="s">
        <v>202</v>
      </c>
      <c r="H22" s="129" t="n">
        <f aca="false">E10/H21</f>
        <v>13.1555555555556</v>
      </c>
      <c r="I22" s="4"/>
      <c r="J22" s="63" t="n">
        <v>140</v>
      </c>
      <c r="K22" s="64" t="n">
        <v>0.106</v>
      </c>
      <c r="L22" s="4"/>
      <c r="M22" s="11" t="s">
        <v>203</v>
      </c>
      <c r="N22" s="12"/>
      <c r="O22" s="12"/>
      <c r="P22" s="4"/>
      <c r="Q22" s="101" t="s">
        <v>134</v>
      </c>
      <c r="R22" s="102" t="s">
        <v>89</v>
      </c>
      <c r="S22" s="84" t="n">
        <v>36108</v>
      </c>
      <c r="T22" s="84" t="n">
        <v>36109</v>
      </c>
      <c r="U22" s="84" t="n">
        <v>36111</v>
      </c>
      <c r="V22" s="103" t="s">
        <v>93</v>
      </c>
      <c r="W22" s="104" t="s">
        <v>93</v>
      </c>
      <c r="X22" s="4"/>
      <c r="Y22" s="101" t="s">
        <v>134</v>
      </c>
      <c r="Z22" s="102" t="s">
        <v>89</v>
      </c>
      <c r="AA22" s="84" t="n">
        <v>36097</v>
      </c>
      <c r="AB22" s="84" t="n">
        <v>36101</v>
      </c>
      <c r="AC22" s="84" t="n">
        <v>36108</v>
      </c>
      <c r="AD22" s="103" t="s">
        <v>93</v>
      </c>
      <c r="AE22" s="104" t="s">
        <v>93</v>
      </c>
      <c r="AF22" s="4"/>
      <c r="AG22" s="82"/>
      <c r="AH22" s="83"/>
      <c r="AI22" s="84"/>
      <c r="AJ22" s="85"/>
      <c r="AK22" s="86"/>
      <c r="AL22" s="87"/>
      <c r="AM22" s="88"/>
      <c r="AN22" s="89"/>
      <c r="AO22" s="88"/>
      <c r="AP22" s="90"/>
      <c r="AQ22" s="86"/>
      <c r="AR22" s="88"/>
      <c r="AS22" s="88"/>
      <c r="AT22" s="86"/>
      <c r="AU22" s="89"/>
      <c r="AV22" s="88"/>
      <c r="AW22" s="89"/>
      <c r="AX22" s="88"/>
      <c r="AY22" s="88"/>
      <c r="AZ22" s="88"/>
      <c r="BA22" s="88"/>
      <c r="BB22" s="88"/>
      <c r="BC22" s="86"/>
      <c r="BD22" s="88"/>
      <c r="BE22" s="88"/>
      <c r="BF22" s="88"/>
      <c r="BG22" s="88"/>
      <c r="BH22" s="88"/>
      <c r="BI22" s="88"/>
      <c r="BJ22" s="88"/>
      <c r="BK22" s="88"/>
      <c r="BL22" s="88"/>
      <c r="BM22" s="86"/>
      <c r="BN22" s="91"/>
      <c r="BO22" s="4"/>
      <c r="BP22" s="82"/>
      <c r="BQ22" s="83"/>
      <c r="BR22" s="84"/>
      <c r="BS22" s="85"/>
      <c r="BT22" s="86"/>
      <c r="BU22" s="87"/>
      <c r="BV22" s="88"/>
      <c r="BW22" s="89"/>
      <c r="BX22" s="88"/>
      <c r="BY22" s="90"/>
      <c r="BZ22" s="86"/>
      <c r="CA22" s="88"/>
      <c r="CB22" s="88"/>
      <c r="CC22" s="86"/>
      <c r="CD22" s="89"/>
      <c r="CE22" s="88"/>
      <c r="CF22" s="89"/>
      <c r="CG22" s="88"/>
      <c r="CH22" s="88"/>
      <c r="CI22" s="88"/>
      <c r="CJ22" s="88"/>
      <c r="CK22" s="88"/>
      <c r="CL22" s="86"/>
      <c r="CM22" s="88"/>
      <c r="CN22" s="88"/>
      <c r="CO22" s="88"/>
      <c r="CP22" s="88"/>
      <c r="CQ22" s="88"/>
      <c r="CR22" s="88"/>
      <c r="CS22" s="88"/>
      <c r="CT22" s="88"/>
      <c r="CU22" s="88"/>
      <c r="CV22" s="86"/>
      <c r="CW22" s="91"/>
      <c r="CX22" s="4"/>
      <c r="CY22" s="110"/>
      <c r="CZ22" s="4"/>
    </row>
    <row r="23" customFormat="false" ht="12.75" hidden="false" customHeight="false" outlineLevel="0" collapsed="false">
      <c r="A23" s="38" t="s">
        <v>204</v>
      </c>
      <c r="B23" s="39" t="s">
        <v>205</v>
      </c>
      <c r="C23" s="4"/>
      <c r="D23" s="4"/>
      <c r="E23" s="4"/>
      <c r="F23" s="4"/>
      <c r="G23" s="41" t="s">
        <v>303</v>
      </c>
      <c r="H23" s="129" t="n">
        <f aca="false">((H7*H20*H9)/(H21/1000))*3600</f>
        <v>7.39450570248373</v>
      </c>
      <c r="I23" s="4"/>
      <c r="J23" s="63" t="n">
        <v>170</v>
      </c>
      <c r="K23" s="64" t="n">
        <v>0.088</v>
      </c>
      <c r="L23" s="4"/>
      <c r="M23" s="11" t="s">
        <v>304</v>
      </c>
      <c r="N23" s="12"/>
      <c r="O23" s="12"/>
      <c r="P23" s="4"/>
      <c r="Q23" s="101" t="s">
        <v>140</v>
      </c>
      <c r="R23" s="102" t="s">
        <v>90</v>
      </c>
      <c r="S23" s="85" t="n">
        <v>0.345833333333333</v>
      </c>
      <c r="T23" s="85" t="n">
        <v>0.458333333333333</v>
      </c>
      <c r="U23" s="85" t="n">
        <v>0.239583333333333</v>
      </c>
      <c r="V23" s="103" t="s">
        <v>93</v>
      </c>
      <c r="W23" s="104" t="s">
        <v>93</v>
      </c>
      <c r="X23" s="4"/>
      <c r="Y23" s="101" t="s">
        <v>140</v>
      </c>
      <c r="Z23" s="102" t="s">
        <v>90</v>
      </c>
      <c r="AA23" s="107" t="n">
        <v>0.675</v>
      </c>
      <c r="AB23" s="85" t="n">
        <v>0.567361111111111</v>
      </c>
      <c r="AC23" s="85" t="n">
        <v>0.513888888888889</v>
      </c>
      <c r="AD23" s="103" t="s">
        <v>93</v>
      </c>
      <c r="AE23" s="104" t="s">
        <v>93</v>
      </c>
      <c r="AF23" s="4"/>
      <c r="AG23" s="82"/>
      <c r="AH23" s="83"/>
      <c r="AI23" s="84"/>
      <c r="AJ23" s="85"/>
      <c r="AK23" s="86"/>
      <c r="AL23" s="87"/>
      <c r="AM23" s="88"/>
      <c r="AN23" s="89"/>
      <c r="AO23" s="88"/>
      <c r="AP23" s="90"/>
      <c r="AQ23" s="86"/>
      <c r="AR23" s="88"/>
      <c r="AS23" s="88"/>
      <c r="AT23" s="86"/>
      <c r="AU23" s="89"/>
      <c r="AV23" s="88"/>
      <c r="AW23" s="89"/>
      <c r="AX23" s="88"/>
      <c r="AY23" s="88"/>
      <c r="AZ23" s="88"/>
      <c r="BA23" s="88"/>
      <c r="BB23" s="88"/>
      <c r="BC23" s="86"/>
      <c r="BD23" s="88"/>
      <c r="BE23" s="88"/>
      <c r="BF23" s="88"/>
      <c r="BG23" s="88"/>
      <c r="BH23" s="88"/>
      <c r="BI23" s="88"/>
      <c r="BJ23" s="88"/>
      <c r="BK23" s="88"/>
      <c r="BL23" s="88"/>
      <c r="BM23" s="86"/>
      <c r="BN23" s="91"/>
      <c r="BO23" s="4"/>
      <c r="BP23" s="82"/>
      <c r="BQ23" s="83"/>
      <c r="BR23" s="84"/>
      <c r="BS23" s="85"/>
      <c r="BT23" s="86"/>
      <c r="BU23" s="87"/>
      <c r="BV23" s="88"/>
      <c r="BW23" s="89"/>
      <c r="BX23" s="88"/>
      <c r="BY23" s="90"/>
      <c r="BZ23" s="86"/>
      <c r="CA23" s="88"/>
      <c r="CB23" s="88"/>
      <c r="CC23" s="86"/>
      <c r="CD23" s="89"/>
      <c r="CE23" s="88"/>
      <c r="CF23" s="89"/>
      <c r="CG23" s="88"/>
      <c r="CH23" s="88"/>
      <c r="CI23" s="88"/>
      <c r="CJ23" s="88"/>
      <c r="CK23" s="88"/>
      <c r="CL23" s="86"/>
      <c r="CM23" s="88"/>
      <c r="CN23" s="88"/>
      <c r="CO23" s="88"/>
      <c r="CP23" s="88"/>
      <c r="CQ23" s="88"/>
      <c r="CR23" s="88"/>
      <c r="CS23" s="88"/>
      <c r="CT23" s="88"/>
      <c r="CU23" s="88"/>
      <c r="CV23" s="86"/>
      <c r="CW23" s="91"/>
      <c r="CX23" s="4"/>
      <c r="CY23" s="4"/>
      <c r="CZ23" s="4"/>
    </row>
    <row r="24" customFormat="false" ht="13.5" hidden="false" customHeight="false" outlineLevel="0" collapsed="false">
      <c r="A24" s="38" t="s">
        <v>208</v>
      </c>
      <c r="B24" s="39" t="s">
        <v>209</v>
      </c>
      <c r="C24" s="4"/>
      <c r="D24" s="4"/>
      <c r="E24" s="4"/>
      <c r="F24" s="4"/>
      <c r="G24" s="41" t="s">
        <v>305</v>
      </c>
      <c r="H24" s="129" t="n">
        <f aca="false">(H23*100/60)*((PI()*(H6/10)^2)/4)</f>
        <v>21.7786169923601</v>
      </c>
      <c r="I24" s="4"/>
      <c r="J24" s="63" t="n">
        <v>200</v>
      </c>
      <c r="K24" s="64" t="n">
        <v>0.075</v>
      </c>
      <c r="L24" s="4"/>
      <c r="M24" s="12" t="s">
        <v>211</v>
      </c>
      <c r="N24" s="12"/>
      <c r="O24" s="12"/>
      <c r="P24" s="4"/>
      <c r="Q24" s="101" t="s">
        <v>147</v>
      </c>
      <c r="R24" s="102" t="s">
        <v>91</v>
      </c>
      <c r="S24" s="86" t="n">
        <f aca="false">(S22-$R$5+S23-$R$6)*24</f>
        <v>2.3</v>
      </c>
      <c r="T24" s="86" t="n">
        <f aca="false">(T22-$R$5+T23-$R$6)*24</f>
        <v>29</v>
      </c>
      <c r="U24" s="86" t="n">
        <f aca="false">(U22-$R$5+U23-$R$6)*24</f>
        <v>71.75</v>
      </c>
      <c r="V24" s="103" t="s">
        <v>93</v>
      </c>
      <c r="W24" s="104" t="s">
        <v>93</v>
      </c>
      <c r="X24" s="4"/>
      <c r="Y24" s="101" t="s">
        <v>147</v>
      </c>
      <c r="Z24" s="102" t="s">
        <v>91</v>
      </c>
      <c r="AA24" s="86" t="n">
        <f aca="false">(AA22-$Z$5+AA23-$Z$6)*24</f>
        <v>0</v>
      </c>
      <c r="AB24" s="86" t="n">
        <f aca="false">(AB22-$Z$5+AB23-$Z$6)*24</f>
        <v>93.4166666666667</v>
      </c>
      <c r="AC24" s="86" t="n">
        <f aca="false">(AC22-$Z$5+AC23-$Z$6)*24</f>
        <v>260.133333333333</v>
      </c>
      <c r="AD24" s="103" t="s">
        <v>93</v>
      </c>
      <c r="AE24" s="104" t="s">
        <v>93</v>
      </c>
      <c r="AF24" s="4"/>
      <c r="AG24" s="130"/>
      <c r="AH24" s="131"/>
      <c r="AI24" s="132"/>
      <c r="AJ24" s="133"/>
      <c r="AK24" s="134"/>
      <c r="AL24" s="119"/>
      <c r="AM24" s="135"/>
      <c r="AN24" s="118"/>
      <c r="AO24" s="135"/>
      <c r="AP24" s="136"/>
      <c r="AQ24" s="134"/>
      <c r="AR24" s="135"/>
      <c r="AS24" s="135"/>
      <c r="AT24" s="134"/>
      <c r="AU24" s="118"/>
      <c r="AV24" s="135"/>
      <c r="AW24" s="118"/>
      <c r="AX24" s="135"/>
      <c r="AY24" s="135"/>
      <c r="AZ24" s="135"/>
      <c r="BA24" s="135"/>
      <c r="BB24" s="135"/>
      <c r="BC24" s="134"/>
      <c r="BD24" s="135"/>
      <c r="BE24" s="135"/>
      <c r="BF24" s="135"/>
      <c r="BG24" s="135"/>
      <c r="BH24" s="135"/>
      <c r="BI24" s="135"/>
      <c r="BJ24" s="135"/>
      <c r="BK24" s="135"/>
      <c r="BL24" s="135"/>
      <c r="BM24" s="134"/>
      <c r="BN24" s="120"/>
      <c r="BO24" s="4"/>
      <c r="BP24" s="130"/>
      <c r="BQ24" s="131"/>
      <c r="BR24" s="132"/>
      <c r="BS24" s="133"/>
      <c r="BT24" s="134"/>
      <c r="BU24" s="119"/>
      <c r="BV24" s="135"/>
      <c r="BW24" s="118"/>
      <c r="BX24" s="135"/>
      <c r="BY24" s="136"/>
      <c r="BZ24" s="134"/>
      <c r="CA24" s="135"/>
      <c r="CB24" s="135"/>
      <c r="CC24" s="134"/>
      <c r="CD24" s="118"/>
      <c r="CE24" s="135"/>
      <c r="CF24" s="118"/>
      <c r="CG24" s="135"/>
      <c r="CH24" s="135"/>
      <c r="CI24" s="135"/>
      <c r="CJ24" s="135"/>
      <c r="CK24" s="135"/>
      <c r="CL24" s="134"/>
      <c r="CM24" s="135"/>
      <c r="CN24" s="135"/>
      <c r="CO24" s="135"/>
      <c r="CP24" s="135"/>
      <c r="CQ24" s="135"/>
      <c r="CR24" s="135"/>
      <c r="CS24" s="135"/>
      <c r="CT24" s="135"/>
      <c r="CU24" s="135"/>
      <c r="CV24" s="134"/>
      <c r="CW24" s="120"/>
      <c r="CX24" s="4"/>
      <c r="CY24" s="4"/>
      <c r="CZ24" s="4"/>
    </row>
    <row r="25" customFormat="false" ht="13.5" hidden="false" customHeight="false" outlineLevel="0" collapsed="false">
      <c r="A25" s="38" t="s">
        <v>212</v>
      </c>
      <c r="B25" s="39" t="s">
        <v>213</v>
      </c>
      <c r="C25" s="4"/>
      <c r="D25" s="4"/>
      <c r="E25" s="4"/>
      <c r="F25" s="4"/>
      <c r="G25" s="113" t="s">
        <v>306</v>
      </c>
      <c r="H25" s="114" t="n">
        <f aca="false">H33+H42</f>
        <v>396.551112839484</v>
      </c>
      <c r="I25" s="4"/>
      <c r="J25" s="63" t="n">
        <v>230</v>
      </c>
      <c r="K25" s="64" t="n">
        <v>0.062</v>
      </c>
      <c r="L25" s="4"/>
      <c r="M25" s="12"/>
      <c r="N25" s="4"/>
      <c r="O25" s="4"/>
      <c r="P25" s="4"/>
      <c r="Q25" s="101" t="s">
        <v>152</v>
      </c>
      <c r="R25" s="102" t="s">
        <v>92</v>
      </c>
      <c r="S25" s="87" t="n">
        <f aca="false">S24*60/$H$30</f>
        <v>181.546666666667</v>
      </c>
      <c r="T25" s="87" t="n">
        <f aca="false">T24*60/$H$30</f>
        <v>2289.06666666667</v>
      </c>
      <c r="U25" s="87" t="n">
        <f aca="false">U24*60/$H$30</f>
        <v>5663.46666666667</v>
      </c>
      <c r="V25" s="103" t="s">
        <v>93</v>
      </c>
      <c r="W25" s="104" t="s">
        <v>93</v>
      </c>
      <c r="X25" s="4"/>
      <c r="Y25" s="101" t="s">
        <v>152</v>
      </c>
      <c r="Z25" s="102" t="s">
        <v>101</v>
      </c>
      <c r="AA25" s="87" t="n">
        <f aca="false">AA24*60/$H$39</f>
        <v>0</v>
      </c>
      <c r="AB25" s="87" t="n">
        <f aca="false">AB24*60/$H$39</f>
        <v>3686.84444444445</v>
      </c>
      <c r="AC25" s="87" t="n">
        <f aca="false">AC24*60/$H$39</f>
        <v>10266.5955555556</v>
      </c>
      <c r="AD25" s="103" t="s">
        <v>93</v>
      </c>
      <c r="AE25" s="104" t="s">
        <v>93</v>
      </c>
      <c r="AF25" s="4"/>
      <c r="AG25" s="4" t="s">
        <v>215</v>
      </c>
      <c r="AH25" s="4"/>
      <c r="AI25" s="4"/>
      <c r="AJ25" s="4"/>
      <c r="AK25" s="4"/>
      <c r="AL25" s="5"/>
      <c r="AM25" s="81"/>
      <c r="AN25" s="4"/>
      <c r="AO25" s="4"/>
      <c r="AP25" s="4"/>
      <c r="AQ25" s="4"/>
      <c r="AR25" s="4"/>
      <c r="AS25" s="4"/>
      <c r="AT25" s="4"/>
      <c r="AU25" s="4"/>
      <c r="AV25" s="0"/>
      <c r="AW25" s="4" t="s">
        <v>215</v>
      </c>
      <c r="AX25" s="4"/>
      <c r="AY25" s="4"/>
      <c r="AZ25" s="4"/>
      <c r="BA25" s="4"/>
      <c r="BB25" s="4"/>
      <c r="BC25" s="4"/>
      <c r="BD25" s="4"/>
      <c r="BE25" s="4"/>
      <c r="BF25" s="4"/>
      <c r="BG25" s="4"/>
      <c r="BH25" s="4"/>
      <c r="BI25" s="4"/>
      <c r="BJ25" s="4"/>
      <c r="BK25" s="4"/>
      <c r="BL25" s="4"/>
      <c r="BM25" s="4"/>
      <c r="BN25" s="4"/>
      <c r="BO25" s="4"/>
      <c r="BP25" s="4" t="s">
        <v>215</v>
      </c>
      <c r="BQ25" s="4"/>
      <c r="BR25" s="4"/>
      <c r="BS25" s="4"/>
      <c r="BT25" s="4"/>
      <c r="BU25" s="4"/>
      <c r="BV25" s="4"/>
      <c r="BW25" s="4"/>
      <c r="BX25" s="4"/>
      <c r="BY25" s="4"/>
      <c r="BZ25" s="4"/>
      <c r="CA25" s="4"/>
      <c r="CB25" s="4"/>
      <c r="CC25" s="4"/>
      <c r="CD25" s="4"/>
      <c r="CE25" s="4" t="s">
        <v>215</v>
      </c>
      <c r="CF25" s="4"/>
      <c r="CG25" s="0"/>
      <c r="CH25" s="4"/>
      <c r="CI25" s="4"/>
      <c r="CJ25" s="4"/>
      <c r="CK25" s="4"/>
      <c r="CL25" s="4"/>
      <c r="CM25" s="4"/>
      <c r="CN25" s="4"/>
      <c r="CO25" s="4"/>
      <c r="CP25" s="4"/>
      <c r="CQ25" s="4"/>
      <c r="CR25" s="4"/>
      <c r="CS25" s="4"/>
      <c r="CT25" s="4"/>
      <c r="CU25" s="4"/>
      <c r="CV25" s="4"/>
      <c r="CW25" s="4"/>
      <c r="CX25" s="4"/>
      <c r="CY25" s="4"/>
      <c r="CZ25" s="4"/>
    </row>
    <row r="26" customFormat="false" ht="15.75" hidden="false" customHeight="false" outlineLevel="0" collapsed="false">
      <c r="A26" s="38" t="s">
        <v>216</v>
      </c>
      <c r="B26" s="39" t="n">
        <v>652</v>
      </c>
      <c r="C26" s="4"/>
      <c r="D26" s="4"/>
      <c r="E26" s="4"/>
      <c r="F26" s="4"/>
      <c r="G26" s="4"/>
      <c r="H26" s="137"/>
      <c r="I26" s="4"/>
      <c r="J26" s="63" t="n">
        <v>270</v>
      </c>
      <c r="K26" s="64" t="n">
        <v>0.053</v>
      </c>
      <c r="L26" s="4"/>
      <c r="M26" s="110"/>
      <c r="N26" s="4"/>
      <c r="O26" s="4"/>
      <c r="P26" s="4"/>
      <c r="Q26" s="101" t="s">
        <v>32</v>
      </c>
      <c r="R26" s="102" t="s">
        <v>93</v>
      </c>
      <c r="S26" s="88" t="n">
        <v>8.13</v>
      </c>
      <c r="T26" s="88" t="n">
        <v>8.17</v>
      </c>
      <c r="U26" s="88" t="n">
        <v>8.22</v>
      </c>
      <c r="V26" s="86" t="n">
        <f aca="false">AVERAGE(S26:U26)</f>
        <v>8.17333333333333</v>
      </c>
      <c r="W26" s="91" t="n">
        <f aca="false">STDEV(S26:U26)*100/V26</f>
        <v>0.551702661438363</v>
      </c>
      <c r="X26" s="4"/>
      <c r="Y26" s="101" t="s">
        <v>32</v>
      </c>
      <c r="Z26" s="102" t="s">
        <v>93</v>
      </c>
      <c r="AA26" s="88" t="n">
        <v>8.01</v>
      </c>
      <c r="AB26" s="88" t="n">
        <v>8.09</v>
      </c>
      <c r="AC26" s="88" t="n">
        <v>8.17</v>
      </c>
      <c r="AD26" s="86" t="n">
        <f aca="false">AVERAGE(AA26:AC26)</f>
        <v>8.09</v>
      </c>
      <c r="AE26" s="91" t="n">
        <f aca="false">STDEV(AA26:AC26)*100/AD26</f>
        <v>0.988875154511744</v>
      </c>
      <c r="AF26" s="4"/>
      <c r="AG26" s="138" t="s">
        <v>217</v>
      </c>
      <c r="AH26" s="4"/>
      <c r="AI26" s="4"/>
      <c r="AJ26" s="4"/>
      <c r="AK26" s="4"/>
      <c r="AL26" s="5"/>
      <c r="AM26" s="81"/>
      <c r="AN26" s="4"/>
      <c r="AO26" s="4"/>
      <c r="AP26" s="4"/>
      <c r="AQ26" s="4"/>
      <c r="AR26" s="4"/>
      <c r="AS26" s="4"/>
      <c r="AT26" s="4"/>
      <c r="AU26" s="4"/>
      <c r="AV26" s="0"/>
      <c r="AW26" s="138" t="s">
        <v>217</v>
      </c>
      <c r="AX26" s="4"/>
      <c r="AY26" s="4"/>
      <c r="AZ26" s="4"/>
      <c r="BA26" s="4"/>
      <c r="BB26" s="4"/>
      <c r="BC26" s="4"/>
      <c r="BD26" s="4"/>
      <c r="BE26" s="4"/>
      <c r="BF26" s="4"/>
      <c r="BG26" s="4"/>
      <c r="BH26" s="4"/>
      <c r="BI26" s="4"/>
      <c r="BJ26" s="4"/>
      <c r="BK26" s="4"/>
      <c r="BL26" s="4"/>
      <c r="BM26" s="4"/>
      <c r="BN26" s="4"/>
      <c r="BO26" s="4"/>
      <c r="BP26" s="138" t="s">
        <v>217</v>
      </c>
      <c r="BQ26" s="4"/>
      <c r="BR26" s="4"/>
      <c r="BS26" s="4"/>
      <c r="BT26" s="4"/>
      <c r="BU26" s="4"/>
      <c r="BV26" s="4"/>
      <c r="BW26" s="4"/>
      <c r="BX26" s="4"/>
      <c r="BY26" s="4"/>
      <c r="BZ26" s="4"/>
      <c r="CA26" s="4"/>
      <c r="CB26" s="4"/>
      <c r="CC26" s="4"/>
      <c r="CD26" s="4"/>
      <c r="CE26" s="138" t="s">
        <v>217</v>
      </c>
      <c r="CF26" s="4"/>
      <c r="CG26" s="0"/>
      <c r="CH26" s="4"/>
      <c r="CI26" s="4"/>
      <c r="CJ26" s="4"/>
      <c r="CK26" s="4"/>
      <c r="CL26" s="4"/>
      <c r="CM26" s="4"/>
      <c r="CN26" s="4"/>
      <c r="CO26" s="4"/>
      <c r="CP26" s="4"/>
      <c r="CQ26" s="4"/>
      <c r="CR26" s="4"/>
      <c r="CS26" s="4"/>
      <c r="CT26" s="4"/>
      <c r="CU26" s="4"/>
      <c r="CV26" s="4"/>
      <c r="CW26" s="4"/>
      <c r="CX26" s="4"/>
      <c r="CY26" s="4"/>
      <c r="CZ26" s="4"/>
    </row>
    <row r="27" customFormat="false" ht="13.5" hidden="false" customHeight="false" outlineLevel="0" collapsed="false">
      <c r="A27" s="139" t="s">
        <v>307</v>
      </c>
      <c r="B27" s="140" t="s">
        <v>41</v>
      </c>
      <c r="C27" s="4"/>
      <c r="D27" s="4"/>
      <c r="E27" s="4"/>
      <c r="F27" s="4"/>
      <c r="G27" s="14" t="s">
        <v>219</v>
      </c>
      <c r="H27" s="137"/>
      <c r="I27" s="4"/>
      <c r="J27" s="63" t="n">
        <v>325</v>
      </c>
      <c r="K27" s="64" t="n">
        <v>0.044</v>
      </c>
      <c r="L27" s="4"/>
      <c r="M27" s="4"/>
      <c r="N27" s="4"/>
      <c r="O27" s="4"/>
      <c r="P27" s="4"/>
      <c r="Q27" s="101" t="s">
        <v>220</v>
      </c>
      <c r="R27" s="102" t="s">
        <v>221</v>
      </c>
      <c r="S27" s="88" t="n">
        <v>0.14</v>
      </c>
      <c r="T27" s="88" t="n">
        <v>0.18</v>
      </c>
      <c r="U27" s="88" t="n">
        <v>0.16</v>
      </c>
      <c r="V27" s="86" t="n">
        <f aca="false">AVERAGE(S27:U27)</f>
        <v>0.16</v>
      </c>
      <c r="W27" s="91" t="n">
        <f aca="false">STDEV(S27:U27)*100/V27</f>
        <v>12.5</v>
      </c>
      <c r="X27" s="4"/>
      <c r="Y27" s="101" t="s">
        <v>220</v>
      </c>
      <c r="Z27" s="102" t="s">
        <v>221</v>
      </c>
      <c r="AA27" s="88" t="n">
        <v>0.17</v>
      </c>
      <c r="AB27" s="88" t="n">
        <v>0.22</v>
      </c>
      <c r="AC27" s="88" t="n">
        <v>0.19</v>
      </c>
      <c r="AD27" s="86" t="n">
        <f aca="false">AVERAGE(AA27:AC27)</f>
        <v>0.193333333333333</v>
      </c>
      <c r="AE27" s="91" t="n">
        <f aca="false">STDEV(AA27:AC27)*100/AD27</f>
        <v>13.0169559228806</v>
      </c>
      <c r="AF27" s="4"/>
      <c r="AG27" s="4" t="s">
        <v>222</v>
      </c>
      <c r="AH27" s="4"/>
      <c r="AI27" s="4"/>
      <c r="AJ27" s="4"/>
      <c r="AK27" s="4"/>
      <c r="AL27" s="5"/>
      <c r="AM27" s="81"/>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t="s">
        <v>222</v>
      </c>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row>
    <row r="28" customFormat="false" ht="15" hidden="false" customHeight="false" outlineLevel="0" collapsed="false">
      <c r="A28" s="139" t="s">
        <v>308</v>
      </c>
      <c r="B28" s="141" t="n">
        <v>8</v>
      </c>
      <c r="C28" s="4"/>
      <c r="D28" s="4"/>
      <c r="E28" s="4"/>
      <c r="F28" s="4"/>
      <c r="G28" s="20" t="s">
        <v>309</v>
      </c>
      <c r="H28" s="142" t="n">
        <v>10</v>
      </c>
      <c r="I28" s="4"/>
      <c r="J28" s="143" t="n">
        <v>400</v>
      </c>
      <c r="K28" s="144" t="n">
        <v>0.037</v>
      </c>
      <c r="L28" s="4"/>
      <c r="M28" s="4"/>
      <c r="N28" s="4"/>
      <c r="O28" s="4"/>
      <c r="P28" s="4"/>
      <c r="Q28" s="101" t="s">
        <v>225</v>
      </c>
      <c r="R28" s="145" t="s">
        <v>94</v>
      </c>
      <c r="S28" s="89" t="n">
        <v>20.3</v>
      </c>
      <c r="T28" s="89" t="n">
        <v>19.5</v>
      </c>
      <c r="U28" s="89" t="n">
        <v>20.1</v>
      </c>
      <c r="V28" s="87" t="n">
        <f aca="false">AVERAGE(S28:U28)</f>
        <v>19.9666666666667</v>
      </c>
      <c r="W28" s="91" t="n">
        <f aca="false">STDEV(S28:U28)*100/V28</f>
        <v>2.08514123485756</v>
      </c>
      <c r="X28" s="4"/>
      <c r="Y28" s="101" t="s">
        <v>225</v>
      </c>
      <c r="Z28" s="145" t="s">
        <v>94</v>
      </c>
      <c r="AA28" s="89" t="n">
        <v>22</v>
      </c>
      <c r="AB28" s="89" t="n">
        <v>19.7</v>
      </c>
      <c r="AC28" s="89" t="n">
        <v>19.9</v>
      </c>
      <c r="AD28" s="87" t="n">
        <f aca="false">AVERAGE(AA28:AC28)</f>
        <v>20.5333333333333</v>
      </c>
      <c r="AE28" s="91" t="n">
        <f aca="false">STDEV(AA28:AC28)*100/AD28</f>
        <v>6.2050372901352</v>
      </c>
      <c r="AF28" s="4"/>
      <c r="AG28" s="4"/>
      <c r="AH28" s="4"/>
      <c r="AI28" s="4"/>
      <c r="AJ28" s="4"/>
      <c r="AK28" s="4"/>
      <c r="AL28" s="5"/>
      <c r="AM28" s="81"/>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row>
    <row r="29" customFormat="false" ht="13.5" hidden="false" customHeight="false" outlineLevel="0" collapsed="false">
      <c r="A29" s="139" t="s">
        <v>310</v>
      </c>
      <c r="B29" s="141" t="n">
        <v>19.5</v>
      </c>
      <c r="C29" s="4"/>
      <c r="D29" s="4"/>
      <c r="E29" s="4"/>
      <c r="F29" s="4"/>
      <c r="G29" s="41" t="s">
        <v>311</v>
      </c>
      <c r="H29" s="112" t="n">
        <f aca="false">(H17*H28)/(60*24)</f>
        <v>55.4490770631945</v>
      </c>
      <c r="I29" s="4"/>
      <c r="J29" s="4"/>
      <c r="K29" s="4"/>
      <c r="L29" s="4"/>
      <c r="M29" s="4"/>
      <c r="N29" s="4"/>
      <c r="O29" s="4"/>
      <c r="P29" s="4"/>
      <c r="Q29" s="101" t="s">
        <v>228</v>
      </c>
      <c r="R29" s="102" t="s">
        <v>95</v>
      </c>
      <c r="S29" s="88" t="n">
        <v>5.2</v>
      </c>
      <c r="T29" s="88" t="n">
        <v>5.06</v>
      </c>
      <c r="U29" s="88" t="n">
        <v>5.11</v>
      </c>
      <c r="V29" s="86" t="n">
        <f aca="false">AVERAGE(S29:U29)</f>
        <v>5.12333333333333</v>
      </c>
      <c r="W29" s="91" t="n">
        <f aca="false">STDEV(S29:U29)*100/V29</f>
        <v>1.38476230668789</v>
      </c>
      <c r="X29" s="4"/>
      <c r="Y29" s="101" t="s">
        <v>228</v>
      </c>
      <c r="Z29" s="102" t="s">
        <v>95</v>
      </c>
      <c r="AA29" s="88" t="n">
        <v>4.989</v>
      </c>
      <c r="AB29" s="88" t="n">
        <v>5.096</v>
      </c>
      <c r="AC29" s="88" t="n">
        <v>5.2</v>
      </c>
      <c r="AD29" s="86" t="n">
        <f aca="false">AVERAGE(AA29:AC29)</f>
        <v>5.095</v>
      </c>
      <c r="AE29" s="91" t="n">
        <f aca="false">STDEV(AA29:AC29)*100/AD29</f>
        <v>2.07072727070643</v>
      </c>
      <c r="AF29" s="4"/>
      <c r="AG29" s="16" t="s">
        <v>229</v>
      </c>
      <c r="AH29" s="4"/>
      <c r="AI29" s="4"/>
      <c r="AJ29" s="4"/>
      <c r="AK29" s="4"/>
      <c r="AL29" s="5"/>
      <c r="AM29" s="81"/>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16" t="s">
        <v>229</v>
      </c>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row>
    <row r="30" customFormat="false" ht="16.5" hidden="false" customHeight="false" outlineLevel="0" collapsed="false">
      <c r="A30" s="60" t="s">
        <v>230</v>
      </c>
      <c r="B30" s="146" t="n">
        <v>25</v>
      </c>
      <c r="C30" s="4"/>
      <c r="D30" s="4"/>
      <c r="E30" s="4"/>
      <c r="F30" s="4"/>
      <c r="G30" s="41" t="s">
        <v>312</v>
      </c>
      <c r="H30" s="129" t="n">
        <f aca="false">H28/H22</f>
        <v>0.760135135135135</v>
      </c>
      <c r="I30" s="4"/>
      <c r="J30" s="4"/>
      <c r="K30" s="4"/>
      <c r="L30" s="4"/>
      <c r="M30" s="4"/>
      <c r="N30" s="4"/>
      <c r="O30" s="4"/>
      <c r="P30" s="4"/>
      <c r="Q30" s="101" t="s">
        <v>232</v>
      </c>
      <c r="R30" s="102" t="s">
        <v>96</v>
      </c>
      <c r="S30" s="90" t="n">
        <v>0.0828</v>
      </c>
      <c r="T30" s="90" t="n">
        <v>0.0796</v>
      </c>
      <c r="U30" s="90" t="n">
        <v>0.0814</v>
      </c>
      <c r="V30" s="147" t="n">
        <f aca="false">AVERAGE(S30:U30)</f>
        <v>0.0812666666666667</v>
      </c>
      <c r="W30" s="91" t="n">
        <f aca="false">STDEV(S30:U30)*100/V30</f>
        <v>1.97394740205348</v>
      </c>
      <c r="X30" s="4"/>
      <c r="Y30" s="101" t="s">
        <v>232</v>
      </c>
      <c r="Z30" s="102" t="s">
        <v>96</v>
      </c>
      <c r="AA30" s="90" t="n">
        <v>0.0874</v>
      </c>
      <c r="AB30" s="90" t="n">
        <v>0.0826</v>
      </c>
      <c r="AC30" s="90" t="n">
        <v>0.0861</v>
      </c>
      <c r="AD30" s="147" t="n">
        <f aca="false">AVERAGE(AA30:AC30)</f>
        <v>0.0853666666666667</v>
      </c>
      <c r="AE30" s="91" t="n">
        <f aca="false">STDEV(AA30:AC30)*100/AD30</f>
        <v>2.9081680876791</v>
      </c>
      <c r="AF30" s="4"/>
      <c r="AG30" s="29" t="s">
        <v>27</v>
      </c>
      <c r="AH30" s="30" t="s">
        <v>27</v>
      </c>
      <c r="AI30" s="31" t="s">
        <v>29</v>
      </c>
      <c r="AJ30" s="32" t="s">
        <v>29</v>
      </c>
      <c r="AK30" s="31" t="s">
        <v>30</v>
      </c>
      <c r="AL30" s="33" t="s">
        <v>31</v>
      </c>
      <c r="AM30" s="148" t="s">
        <v>32</v>
      </c>
      <c r="AN30" s="31" t="s">
        <v>33</v>
      </c>
      <c r="AO30" s="32" t="s">
        <v>34</v>
      </c>
      <c r="AP30" s="31" t="s">
        <v>35</v>
      </c>
      <c r="AQ30" s="30" t="s">
        <v>36</v>
      </c>
      <c r="AR30" s="30" t="s">
        <v>37</v>
      </c>
      <c r="AS30" s="31" t="s">
        <v>37</v>
      </c>
      <c r="AT30" s="34" t="s">
        <v>37</v>
      </c>
      <c r="AU30" s="34" t="s">
        <v>37</v>
      </c>
      <c r="AV30" s="34" t="s">
        <v>37</v>
      </c>
      <c r="AW30" s="31" t="s">
        <v>37</v>
      </c>
      <c r="AX30" s="32" t="s">
        <v>37</v>
      </c>
      <c r="AY30" s="31" t="s">
        <v>37</v>
      </c>
      <c r="AZ30" s="32" t="s">
        <v>37</v>
      </c>
      <c r="BA30" s="31" t="s">
        <v>37</v>
      </c>
      <c r="BB30" s="32" t="s">
        <v>37</v>
      </c>
      <c r="BC30" s="31" t="s">
        <v>37</v>
      </c>
      <c r="BD30" s="32" t="s">
        <v>37</v>
      </c>
      <c r="BE30" s="31" t="s">
        <v>37</v>
      </c>
      <c r="BF30" s="32" t="s">
        <v>37</v>
      </c>
      <c r="BG30" s="30" t="s">
        <v>37</v>
      </c>
      <c r="BH30" s="31" t="s">
        <v>37</v>
      </c>
      <c r="BI30" s="32" t="s">
        <v>37</v>
      </c>
      <c r="BJ30" s="31" t="s">
        <v>37</v>
      </c>
      <c r="BK30" s="32" t="s">
        <v>37</v>
      </c>
      <c r="BL30" s="30" t="s">
        <v>37</v>
      </c>
      <c r="BM30" s="31" t="s">
        <v>37</v>
      </c>
      <c r="BN30" s="35" t="s">
        <v>37</v>
      </c>
      <c r="BO30" s="4"/>
      <c r="BP30" s="29" t="s">
        <v>27</v>
      </c>
      <c r="BQ30" s="30" t="s">
        <v>27</v>
      </c>
      <c r="BR30" s="31" t="s">
        <v>29</v>
      </c>
      <c r="BS30" s="32" t="s">
        <v>29</v>
      </c>
      <c r="BT30" s="31" t="s">
        <v>30</v>
      </c>
      <c r="BU30" s="33" t="s">
        <v>31</v>
      </c>
      <c r="BV30" s="32" t="s">
        <v>32</v>
      </c>
      <c r="BW30" s="31" t="s">
        <v>33</v>
      </c>
      <c r="BX30" s="32" t="s">
        <v>34</v>
      </c>
      <c r="BY30" s="31" t="s">
        <v>35</v>
      </c>
      <c r="BZ30" s="30" t="s">
        <v>36</v>
      </c>
      <c r="CA30" s="30" t="s">
        <v>37</v>
      </c>
      <c r="CB30" s="31" t="s">
        <v>37</v>
      </c>
      <c r="CC30" s="34" t="s">
        <v>37</v>
      </c>
      <c r="CD30" s="34" t="s">
        <v>37</v>
      </c>
      <c r="CE30" s="32" t="s">
        <v>37</v>
      </c>
      <c r="CF30" s="31" t="s">
        <v>37</v>
      </c>
      <c r="CG30" s="32" t="s">
        <v>37</v>
      </c>
      <c r="CH30" s="31" t="s">
        <v>37</v>
      </c>
      <c r="CI30" s="32" t="s">
        <v>37</v>
      </c>
      <c r="CJ30" s="31" t="s">
        <v>37</v>
      </c>
      <c r="CK30" s="32" t="s">
        <v>37</v>
      </c>
      <c r="CL30" s="31" t="s">
        <v>37</v>
      </c>
      <c r="CM30" s="32" t="s">
        <v>37</v>
      </c>
      <c r="CN30" s="31" t="s">
        <v>37</v>
      </c>
      <c r="CO30" s="32" t="s">
        <v>37</v>
      </c>
      <c r="CP30" s="30" t="s">
        <v>37</v>
      </c>
      <c r="CQ30" s="31" t="s">
        <v>37</v>
      </c>
      <c r="CR30" s="32" t="s">
        <v>37</v>
      </c>
      <c r="CS30" s="31" t="s">
        <v>37</v>
      </c>
      <c r="CT30" s="32" t="s">
        <v>37</v>
      </c>
      <c r="CU30" s="30" t="s">
        <v>37</v>
      </c>
      <c r="CV30" s="31" t="s">
        <v>37</v>
      </c>
      <c r="CW30" s="35" t="s">
        <v>37</v>
      </c>
      <c r="CX30" s="4"/>
      <c r="CY30" s="4"/>
      <c r="CZ30" s="4"/>
    </row>
    <row r="31" customFormat="false" ht="14.25" hidden="false" customHeight="false" outlineLevel="0" collapsed="false">
      <c r="A31" s="4"/>
      <c r="B31" s="4"/>
      <c r="C31" s="4"/>
      <c r="D31" s="4"/>
      <c r="E31" s="4"/>
      <c r="F31" s="4"/>
      <c r="G31" s="41" t="s">
        <v>313</v>
      </c>
      <c r="H31" s="129" t="n">
        <f aca="false">H29/H22</f>
        <v>4.21487916865499</v>
      </c>
      <c r="I31" s="4"/>
      <c r="J31" s="4"/>
      <c r="K31" s="4"/>
      <c r="L31" s="4"/>
      <c r="M31" s="4"/>
      <c r="N31" s="4"/>
      <c r="O31" s="4"/>
      <c r="P31" s="4"/>
      <c r="Q31" s="101" t="s">
        <v>36</v>
      </c>
      <c r="R31" s="102" t="s">
        <v>97</v>
      </c>
      <c r="S31" s="86" t="n">
        <f aca="false">S30*100/S29</f>
        <v>1.59230769230769</v>
      </c>
      <c r="T31" s="86" t="n">
        <f aca="false">T30*100/T29</f>
        <v>1.57312252964427</v>
      </c>
      <c r="U31" s="86" t="n">
        <f aca="false">U30*100/U29</f>
        <v>1.59295499021526</v>
      </c>
      <c r="V31" s="86" t="n">
        <f aca="false">AVERAGE(S31:U31)</f>
        <v>1.58612840405574</v>
      </c>
      <c r="W31" s="91" t="n">
        <f aca="false">STDEV(S31:U31)*100/V31</f>
        <v>0.71041326792734</v>
      </c>
      <c r="X31" s="4"/>
      <c r="Y31" s="101" t="s">
        <v>36</v>
      </c>
      <c r="Z31" s="102" t="s">
        <v>97</v>
      </c>
      <c r="AA31" s="86" t="n">
        <f aca="false">AA30*100/AA29</f>
        <v>1.75185407897374</v>
      </c>
      <c r="AB31" s="86" t="n">
        <f aca="false">AB30*100/AB29</f>
        <v>1.62087912087912</v>
      </c>
      <c r="AC31" s="86" t="n">
        <f aca="false">AC30*100/AC29</f>
        <v>1.65576923076923</v>
      </c>
      <c r="AD31" s="86" t="n">
        <f aca="false">AVERAGE(AA31:AC31)</f>
        <v>1.67616747687403</v>
      </c>
      <c r="AE31" s="91" t="n">
        <f aca="false">STDEV(AA31:AC31)*100/AD31</f>
        <v>4.04662934514483</v>
      </c>
      <c r="AF31" s="4"/>
      <c r="AG31" s="49" t="s">
        <v>52</v>
      </c>
      <c r="AH31" s="50" t="s">
        <v>234</v>
      </c>
      <c r="AI31" s="51" t="s">
        <v>54</v>
      </c>
      <c r="AJ31" s="52" t="s">
        <v>55</v>
      </c>
      <c r="AK31" s="51" t="s">
        <v>55</v>
      </c>
      <c r="AL31" s="53" t="s">
        <v>56</v>
      </c>
      <c r="AM31" s="149"/>
      <c r="AN31" s="51"/>
      <c r="AO31" s="52"/>
      <c r="AP31" s="51"/>
      <c r="AQ31" s="50"/>
      <c r="AR31" s="50" t="s">
        <v>57</v>
      </c>
      <c r="AS31" s="51" t="s">
        <v>58</v>
      </c>
      <c r="AT31" s="54" t="s">
        <v>59</v>
      </c>
      <c r="AU31" s="54" t="s">
        <v>60</v>
      </c>
      <c r="AV31" s="54" t="s">
        <v>61</v>
      </c>
      <c r="AW31" s="51" t="s">
        <v>62</v>
      </c>
      <c r="AX31" s="52" t="s">
        <v>63</v>
      </c>
      <c r="AY31" s="55" t="s">
        <v>64</v>
      </c>
      <c r="AZ31" s="56" t="s">
        <v>65</v>
      </c>
      <c r="BA31" s="55" t="s">
        <v>66</v>
      </c>
      <c r="BB31" s="56" t="s">
        <v>67</v>
      </c>
      <c r="BC31" s="51" t="s">
        <v>68</v>
      </c>
      <c r="BD31" s="56" t="s">
        <v>69</v>
      </c>
      <c r="BE31" s="55" t="s">
        <v>70</v>
      </c>
      <c r="BF31" s="56" t="s">
        <v>71</v>
      </c>
      <c r="BG31" s="57" t="s">
        <v>72</v>
      </c>
      <c r="BH31" s="55" t="s">
        <v>73</v>
      </c>
      <c r="BI31" s="56" t="s">
        <v>74</v>
      </c>
      <c r="BJ31" s="55" t="s">
        <v>75</v>
      </c>
      <c r="BK31" s="56" t="s">
        <v>76</v>
      </c>
      <c r="BL31" s="57" t="s">
        <v>77</v>
      </c>
      <c r="BM31" s="51" t="s">
        <v>78</v>
      </c>
      <c r="BN31" s="58" t="s">
        <v>79</v>
      </c>
      <c r="BO31" s="4"/>
      <c r="BP31" s="49" t="s">
        <v>52</v>
      </c>
      <c r="BQ31" s="50" t="s">
        <v>234</v>
      </c>
      <c r="BR31" s="51" t="s">
        <v>54</v>
      </c>
      <c r="BS31" s="52" t="s">
        <v>55</v>
      </c>
      <c r="BT31" s="51" t="s">
        <v>55</v>
      </c>
      <c r="BU31" s="53" t="s">
        <v>56</v>
      </c>
      <c r="BV31" s="52"/>
      <c r="BW31" s="51"/>
      <c r="BX31" s="52"/>
      <c r="BY31" s="51"/>
      <c r="BZ31" s="50"/>
      <c r="CA31" s="50" t="s">
        <v>57</v>
      </c>
      <c r="CB31" s="51" t="s">
        <v>58</v>
      </c>
      <c r="CC31" s="54" t="s">
        <v>59</v>
      </c>
      <c r="CD31" s="54" t="s">
        <v>60</v>
      </c>
      <c r="CE31" s="52" t="s">
        <v>61</v>
      </c>
      <c r="CF31" s="51" t="s">
        <v>62</v>
      </c>
      <c r="CG31" s="52" t="s">
        <v>63</v>
      </c>
      <c r="CH31" s="55" t="s">
        <v>64</v>
      </c>
      <c r="CI31" s="56" t="s">
        <v>65</v>
      </c>
      <c r="CJ31" s="55" t="s">
        <v>66</v>
      </c>
      <c r="CK31" s="56" t="s">
        <v>67</v>
      </c>
      <c r="CL31" s="51" t="s">
        <v>68</v>
      </c>
      <c r="CM31" s="56" t="s">
        <v>69</v>
      </c>
      <c r="CN31" s="55" t="s">
        <v>70</v>
      </c>
      <c r="CO31" s="56" t="s">
        <v>71</v>
      </c>
      <c r="CP31" s="57" t="s">
        <v>72</v>
      </c>
      <c r="CQ31" s="55" t="s">
        <v>73</v>
      </c>
      <c r="CR31" s="56" t="s">
        <v>74</v>
      </c>
      <c r="CS31" s="55" t="s">
        <v>75</v>
      </c>
      <c r="CT31" s="56" t="s">
        <v>76</v>
      </c>
      <c r="CU31" s="57" t="s">
        <v>77</v>
      </c>
      <c r="CV31" s="51" t="s">
        <v>78</v>
      </c>
      <c r="CW31" s="58" t="s">
        <v>79</v>
      </c>
      <c r="CX31" s="4"/>
      <c r="CY31" s="4"/>
      <c r="CZ31" s="4"/>
    </row>
    <row r="32" customFormat="false" ht="17.25" hidden="false" customHeight="false" outlineLevel="0" collapsed="false">
      <c r="A32" s="110"/>
      <c r="B32" s="4"/>
      <c r="C32" s="4"/>
      <c r="D32" s="4"/>
      <c r="E32" s="4"/>
      <c r="F32" s="4"/>
      <c r="G32" s="41" t="s">
        <v>314</v>
      </c>
      <c r="H32" s="150" t="n">
        <f aca="false">(H23*H30*100)/60</f>
        <v>9.368039319025</v>
      </c>
      <c r="I32" s="4"/>
      <c r="J32" s="4"/>
      <c r="K32" s="4"/>
      <c r="L32" s="4"/>
      <c r="M32" s="4"/>
      <c r="N32" s="4"/>
      <c r="O32" s="4"/>
      <c r="P32" s="4"/>
      <c r="Q32" s="101" t="s">
        <v>236</v>
      </c>
      <c r="R32" s="102" t="s">
        <v>95</v>
      </c>
      <c r="S32" s="88" t="n">
        <v>3.79</v>
      </c>
      <c r="T32" s="88" t="n">
        <v>3.7</v>
      </c>
      <c r="U32" s="88" t="n">
        <v>3.73</v>
      </c>
      <c r="V32" s="86" t="n">
        <f aca="false">AVERAGE(S32:U32)</f>
        <v>3.74</v>
      </c>
      <c r="W32" s="91" t="n">
        <f aca="false">STDEV(S32:U32)*100/V32</f>
        <v>1.22528761897215</v>
      </c>
      <c r="X32" s="4"/>
      <c r="Y32" s="101" t="s">
        <v>236</v>
      </c>
      <c r="Z32" s="102" t="s">
        <v>95</v>
      </c>
      <c r="AA32" s="88" t="n">
        <v>3.45</v>
      </c>
      <c r="AB32" s="88" t="n">
        <v>3.73</v>
      </c>
      <c r="AC32" s="88" t="n">
        <v>3.79</v>
      </c>
      <c r="AD32" s="86" t="n">
        <f aca="false">AVERAGE(AA32:AC32)</f>
        <v>3.65666666666667</v>
      </c>
      <c r="AE32" s="91" t="n">
        <f aca="false">STDEV(AA32:AC32)*100/AD32</f>
        <v>4.96286511898494</v>
      </c>
      <c r="AF32" s="4"/>
      <c r="AG32" s="151"/>
      <c r="AH32" s="67"/>
      <c r="AI32" s="68" t="s">
        <v>89</v>
      </c>
      <c r="AJ32" s="69" t="s">
        <v>90</v>
      </c>
      <c r="AK32" s="68" t="s">
        <v>91</v>
      </c>
      <c r="AL32" s="70" t="s">
        <v>92</v>
      </c>
      <c r="AM32" s="152" t="s">
        <v>93</v>
      </c>
      <c r="AN32" s="71" t="s">
        <v>94</v>
      </c>
      <c r="AO32" s="69" t="s">
        <v>95</v>
      </c>
      <c r="AP32" s="68" t="s">
        <v>96</v>
      </c>
      <c r="AQ32" s="72" t="s">
        <v>97</v>
      </c>
      <c r="AR32" s="72" t="s">
        <v>95</v>
      </c>
      <c r="AS32" s="68" t="s">
        <v>95</v>
      </c>
      <c r="AT32" s="73" t="s">
        <v>95</v>
      </c>
      <c r="AU32" s="74" t="s">
        <v>94</v>
      </c>
      <c r="AV32" s="73" t="s">
        <v>93</v>
      </c>
      <c r="AW32" s="68" t="s">
        <v>98</v>
      </c>
      <c r="AX32" s="75" t="s">
        <v>99</v>
      </c>
      <c r="AY32" s="76" t="s">
        <v>100</v>
      </c>
      <c r="AZ32" s="75" t="s">
        <v>100</v>
      </c>
      <c r="BA32" s="76" t="s">
        <v>100</v>
      </c>
      <c r="BB32" s="75" t="s">
        <v>100</v>
      </c>
      <c r="BC32" s="76" t="s">
        <v>100</v>
      </c>
      <c r="BD32" s="75" t="s">
        <v>100</v>
      </c>
      <c r="BE32" s="76" t="s">
        <v>100</v>
      </c>
      <c r="BF32" s="75" t="s">
        <v>100</v>
      </c>
      <c r="BG32" s="77" t="s">
        <v>100</v>
      </c>
      <c r="BH32" s="76" t="s">
        <v>100</v>
      </c>
      <c r="BI32" s="75" t="s">
        <v>100</v>
      </c>
      <c r="BJ32" s="76" t="s">
        <v>100</v>
      </c>
      <c r="BK32" s="75" t="s">
        <v>100</v>
      </c>
      <c r="BL32" s="77" t="s">
        <v>100</v>
      </c>
      <c r="BM32" s="76" t="s">
        <v>100</v>
      </c>
      <c r="BN32" s="78" t="s">
        <v>100</v>
      </c>
      <c r="BO32" s="4"/>
      <c r="BP32" s="151"/>
      <c r="BQ32" s="67"/>
      <c r="BR32" s="68" t="s">
        <v>89</v>
      </c>
      <c r="BS32" s="69" t="s">
        <v>90</v>
      </c>
      <c r="BT32" s="68" t="s">
        <v>91</v>
      </c>
      <c r="BU32" s="70" t="s">
        <v>101</v>
      </c>
      <c r="BV32" s="69" t="s">
        <v>93</v>
      </c>
      <c r="BW32" s="71" t="s">
        <v>94</v>
      </c>
      <c r="BX32" s="69" t="s">
        <v>95</v>
      </c>
      <c r="BY32" s="68" t="s">
        <v>96</v>
      </c>
      <c r="BZ32" s="72" t="s">
        <v>97</v>
      </c>
      <c r="CA32" s="72" t="s">
        <v>95</v>
      </c>
      <c r="CB32" s="68" t="s">
        <v>95</v>
      </c>
      <c r="CC32" s="73" t="s">
        <v>95</v>
      </c>
      <c r="CD32" s="74" t="s">
        <v>94</v>
      </c>
      <c r="CE32" s="69" t="s">
        <v>93</v>
      </c>
      <c r="CF32" s="68" t="s">
        <v>98</v>
      </c>
      <c r="CG32" s="75" t="s">
        <v>99</v>
      </c>
      <c r="CH32" s="76" t="s">
        <v>100</v>
      </c>
      <c r="CI32" s="75" t="s">
        <v>100</v>
      </c>
      <c r="CJ32" s="76" t="s">
        <v>100</v>
      </c>
      <c r="CK32" s="75" t="s">
        <v>100</v>
      </c>
      <c r="CL32" s="76" t="s">
        <v>100</v>
      </c>
      <c r="CM32" s="75" t="s">
        <v>100</v>
      </c>
      <c r="CN32" s="76" t="s">
        <v>100</v>
      </c>
      <c r="CO32" s="75" t="s">
        <v>100</v>
      </c>
      <c r="CP32" s="77" t="s">
        <v>100</v>
      </c>
      <c r="CQ32" s="76" t="s">
        <v>100</v>
      </c>
      <c r="CR32" s="75" t="s">
        <v>100</v>
      </c>
      <c r="CS32" s="76" t="s">
        <v>100</v>
      </c>
      <c r="CT32" s="75" t="s">
        <v>100</v>
      </c>
      <c r="CU32" s="77" t="s">
        <v>100</v>
      </c>
      <c r="CV32" s="76" t="s">
        <v>100</v>
      </c>
      <c r="CW32" s="78" t="s">
        <v>100</v>
      </c>
      <c r="CX32" s="4"/>
      <c r="CY32" s="4"/>
      <c r="CZ32" s="4"/>
    </row>
    <row r="33" customFormat="false" ht="16.5" hidden="false" customHeight="false" outlineLevel="0" collapsed="false">
      <c r="A33" s="4"/>
      <c r="B33" s="4"/>
      <c r="C33" s="4"/>
      <c r="D33" s="4"/>
      <c r="E33" s="4"/>
      <c r="F33" s="4"/>
      <c r="G33" s="41" t="s">
        <v>315</v>
      </c>
      <c r="H33" s="112" t="n">
        <f aca="false">(H24*H31*24*60)/1000</f>
        <v>132.183704279828</v>
      </c>
      <c r="I33" s="4"/>
      <c r="J33" s="4"/>
      <c r="K33" s="4"/>
      <c r="L33" s="4"/>
      <c r="M33" s="4"/>
      <c r="N33" s="4"/>
      <c r="O33" s="4"/>
      <c r="P33" s="4"/>
      <c r="Q33" s="101" t="s">
        <v>238</v>
      </c>
      <c r="R33" s="102" t="s">
        <v>95</v>
      </c>
      <c r="S33" s="88" t="n">
        <v>1.2</v>
      </c>
      <c r="T33" s="88" t="n">
        <v>1.4</v>
      </c>
      <c r="U33" s="88" t="n">
        <v>1.2</v>
      </c>
      <c r="V33" s="86" t="n">
        <f aca="false">AVERAGE(S33:U33)</f>
        <v>1.26666666666667</v>
      </c>
      <c r="W33" s="91" t="n">
        <f aca="false">STDEV(S33:U33)*100/V33</f>
        <v>9.11605688194146</v>
      </c>
      <c r="X33" s="4"/>
      <c r="Y33" s="101" t="s">
        <v>238</v>
      </c>
      <c r="Z33" s="102" t="s">
        <v>95</v>
      </c>
      <c r="AA33" s="88" t="n">
        <v>2.4</v>
      </c>
      <c r="AB33" s="88" t="n">
        <v>0.17</v>
      </c>
      <c r="AC33" s="88" t="n">
        <v>1</v>
      </c>
      <c r="AD33" s="86" t="n">
        <f aca="false">AVERAGE(AA33:AC33)</f>
        <v>1.19</v>
      </c>
      <c r="AE33" s="91" t="n">
        <f aca="false">STDEV(AA33:AC33)*100/AD33</f>
        <v>94.7122573592743</v>
      </c>
      <c r="AF33" s="4"/>
      <c r="AG33" s="82" t="s">
        <v>135</v>
      </c>
      <c r="AH33" s="153" t="s">
        <v>240</v>
      </c>
      <c r="AI33" s="84" t="n">
        <v>36108</v>
      </c>
      <c r="AJ33" s="85" t="n">
        <v>0.707986111111111</v>
      </c>
      <c r="AK33" s="86" t="n">
        <f aca="false">(AI33-$R$5+AJ33-$R$6)*24</f>
        <v>10.9916666666667</v>
      </c>
      <c r="AL33" s="87" t="n">
        <f aca="false">AK33*60/$H$30</f>
        <v>867.608888888889</v>
      </c>
      <c r="AM33" s="88" t="n">
        <v>8.22</v>
      </c>
      <c r="AN33" s="89" t="n">
        <v>21.7</v>
      </c>
      <c r="AO33" s="88" t="n">
        <v>0.82</v>
      </c>
      <c r="AP33" s="90" t="n">
        <v>0.006</v>
      </c>
      <c r="AQ33" s="86" t="n">
        <f aca="false">AP33*100/AO33</f>
        <v>0.731707317073171</v>
      </c>
      <c r="AR33" s="88" t="n">
        <v>1.34</v>
      </c>
      <c r="AS33" s="88" t="n">
        <v>1.1</v>
      </c>
      <c r="AT33" s="86" t="n">
        <f aca="false">AR33-AS33</f>
        <v>0.24</v>
      </c>
      <c r="AU33" s="89" t="n">
        <v>20</v>
      </c>
      <c r="AV33" s="88" t="n">
        <v>8.5</v>
      </c>
      <c r="AW33" s="89" t="n">
        <v>23.08</v>
      </c>
      <c r="AX33" s="88" t="n">
        <v>86</v>
      </c>
      <c r="AY33" s="88" t="n">
        <v>3.21</v>
      </c>
      <c r="AZ33" s="88" t="n">
        <v>2.87</v>
      </c>
      <c r="BA33" s="88" t="n">
        <v>4.24</v>
      </c>
      <c r="BB33" s="88" t="n">
        <v>3.47</v>
      </c>
      <c r="BC33" s="86" t="n">
        <f aca="false">SUM(AY33:BB33)</f>
        <v>13.79</v>
      </c>
      <c r="BD33" s="88" t="n">
        <v>20.9</v>
      </c>
      <c r="BE33" s="88" t="s">
        <v>110</v>
      </c>
      <c r="BF33" s="88" t="n">
        <v>6.24</v>
      </c>
      <c r="BG33" s="88" t="n">
        <v>15.91</v>
      </c>
      <c r="BH33" s="88" t="n">
        <v>12.41</v>
      </c>
      <c r="BI33" s="88" t="n">
        <v>2.03</v>
      </c>
      <c r="BJ33" s="88" t="s">
        <v>82</v>
      </c>
      <c r="BK33" s="88" t="s">
        <v>82</v>
      </c>
      <c r="BL33" s="88" t="s">
        <v>82</v>
      </c>
      <c r="BM33" s="86" t="n">
        <f aca="false">SUM(BD33:BH33)</f>
        <v>55.46</v>
      </c>
      <c r="BN33" s="91" t="n">
        <f aca="false">SUM(BD33:BI33)</f>
        <v>57.49</v>
      </c>
      <c r="BO33" s="4"/>
      <c r="BP33" s="82" t="s">
        <v>241</v>
      </c>
      <c r="BQ33" s="153" t="s">
        <v>240</v>
      </c>
      <c r="BR33" s="84" t="n">
        <v>36099</v>
      </c>
      <c r="BS33" s="85" t="n">
        <v>0.638541666666667</v>
      </c>
      <c r="BT33" s="86" t="n">
        <f aca="false">(BR33-$Z$5+BS33-$Z$6)*24</f>
        <v>47.125</v>
      </c>
      <c r="BU33" s="87" t="n">
        <f aca="false">BT33*60/$H$39</f>
        <v>1859.86666666667</v>
      </c>
      <c r="BV33" s="88" t="n">
        <v>8.35</v>
      </c>
      <c r="BW33" s="89" t="n">
        <v>21.4</v>
      </c>
      <c r="BX33" s="88" t="n">
        <v>1.713</v>
      </c>
      <c r="BY33" s="90" t="n">
        <v>0.0164</v>
      </c>
      <c r="BZ33" s="86" t="n">
        <f aca="false">BY33*100/BX33</f>
        <v>0.957384705195563</v>
      </c>
      <c r="CA33" s="88" t="n">
        <v>1.79</v>
      </c>
      <c r="CB33" s="88" t="n">
        <v>1.6</v>
      </c>
      <c r="CC33" s="86" t="n">
        <f aca="false">CA33-CB33</f>
        <v>0.19</v>
      </c>
      <c r="CD33" s="89" t="n">
        <v>20</v>
      </c>
      <c r="CE33" s="88" t="n">
        <v>8.4</v>
      </c>
      <c r="CF33" s="89" t="n">
        <v>24.25</v>
      </c>
      <c r="CG33" s="88" t="n">
        <v>90</v>
      </c>
      <c r="CH33" s="88" t="s">
        <v>110</v>
      </c>
      <c r="CI33" s="88" t="s">
        <v>110</v>
      </c>
      <c r="CJ33" s="88" t="n">
        <v>10.59</v>
      </c>
      <c r="CK33" s="88" t="n">
        <v>25.52</v>
      </c>
      <c r="CL33" s="86" t="n">
        <f aca="false">SUM(CH33:CK33)</f>
        <v>36.11</v>
      </c>
      <c r="CM33" s="88" t="n">
        <v>19.67</v>
      </c>
      <c r="CN33" s="88" t="s">
        <v>110</v>
      </c>
      <c r="CO33" s="88" t="n">
        <v>8.31</v>
      </c>
      <c r="CP33" s="88" t="s">
        <v>111</v>
      </c>
      <c r="CQ33" s="88" t="n">
        <v>20.37</v>
      </c>
      <c r="CR33" s="88" t="n">
        <v>7.38</v>
      </c>
      <c r="CS33" s="88" t="s">
        <v>82</v>
      </c>
      <c r="CT33" s="88" t="s">
        <v>82</v>
      </c>
      <c r="CU33" s="88" t="s">
        <v>82</v>
      </c>
      <c r="CV33" s="86" t="s">
        <v>111</v>
      </c>
      <c r="CW33" s="91" t="s">
        <v>111</v>
      </c>
      <c r="CX33" s="4"/>
      <c r="CY33" s="4"/>
      <c r="CZ33" s="4"/>
    </row>
    <row r="34" customFormat="false" ht="16.5" hidden="false" customHeight="false" outlineLevel="0" collapsed="false">
      <c r="A34" s="4"/>
      <c r="B34" s="4"/>
      <c r="C34" s="4"/>
      <c r="D34" s="4"/>
      <c r="E34" s="4"/>
      <c r="F34" s="4"/>
      <c r="G34" s="113" t="s">
        <v>316</v>
      </c>
      <c r="H34" s="154" t="n">
        <f aca="false">(H32*H10*PI()*(H6/10)^2)/4</f>
        <v>7.5323848465975</v>
      </c>
      <c r="I34" s="4"/>
      <c r="J34" s="4"/>
      <c r="K34" s="4"/>
      <c r="L34" s="4"/>
      <c r="M34" s="4"/>
      <c r="N34" s="4"/>
      <c r="O34" s="4"/>
      <c r="P34" s="4"/>
      <c r="Q34" s="101" t="s">
        <v>243</v>
      </c>
      <c r="R34" s="102" t="s">
        <v>95</v>
      </c>
      <c r="S34" s="86" t="n">
        <f aca="false">S32-S33</f>
        <v>2.59</v>
      </c>
      <c r="T34" s="86" t="n">
        <f aca="false">T32-T33</f>
        <v>2.3</v>
      </c>
      <c r="U34" s="86" t="n">
        <f aca="false">U32-U33</f>
        <v>2.53</v>
      </c>
      <c r="V34" s="86" t="n">
        <f aca="false">AVERAGE(S34:U34)</f>
        <v>2.47333333333333</v>
      </c>
      <c r="W34" s="91" t="n">
        <f aca="false">STDEV(S34:U34)*100/V34</f>
        <v>6.18919811493532</v>
      </c>
      <c r="X34" s="4"/>
      <c r="Y34" s="101" t="s">
        <v>243</v>
      </c>
      <c r="Z34" s="102" t="s">
        <v>95</v>
      </c>
      <c r="AA34" s="86" t="n">
        <f aca="false">AA32-AA33</f>
        <v>1.05</v>
      </c>
      <c r="AB34" s="86" t="n">
        <f aca="false">AB32-AB33</f>
        <v>3.56</v>
      </c>
      <c r="AC34" s="86" t="n">
        <f aca="false">AC32-AC33</f>
        <v>2.79</v>
      </c>
      <c r="AD34" s="86" t="n">
        <f aca="false">AVERAGE(AA34:AC34)</f>
        <v>2.46666666666667</v>
      </c>
      <c r="AE34" s="91" t="n">
        <f aca="false">STDEV(AA34:AC34)*100/AD34</f>
        <v>52.1294183743098</v>
      </c>
      <c r="AF34" s="4"/>
      <c r="AG34" s="155" t="s">
        <v>244</v>
      </c>
      <c r="AH34" s="153" t="s">
        <v>245</v>
      </c>
      <c r="AI34" s="84" t="n">
        <v>36108</v>
      </c>
      <c r="AJ34" s="85" t="n">
        <v>0.707986111111111</v>
      </c>
      <c r="AK34" s="86" t="n">
        <f aca="false">(AI34-$R$5+AJ34-$R$6)*24</f>
        <v>10.9916666666667</v>
      </c>
      <c r="AL34" s="87" t="n">
        <f aca="false">AK34*60/$H$30</f>
        <v>867.608888888889</v>
      </c>
      <c r="AM34" s="88" t="n">
        <v>8.22</v>
      </c>
      <c r="AN34" s="89" t="n">
        <v>21.7</v>
      </c>
      <c r="AO34" s="88" t="n">
        <v>0.89</v>
      </c>
      <c r="AP34" s="90" t="n">
        <v>0.0072</v>
      </c>
      <c r="AQ34" s="86" t="n">
        <f aca="false">AP34*100/AO34</f>
        <v>0.808988764044944</v>
      </c>
      <c r="AR34" s="88" t="n">
        <v>1.36</v>
      </c>
      <c r="AS34" s="88" t="n">
        <v>1.3</v>
      </c>
      <c r="AT34" s="86" t="n">
        <f aca="false">AR34-AS34</f>
        <v>0.0600000000000001</v>
      </c>
      <c r="AU34" s="89" t="n">
        <v>20</v>
      </c>
      <c r="AV34" s="88" t="n">
        <v>8.5</v>
      </c>
      <c r="AW34" s="89" t="n">
        <v>23.08</v>
      </c>
      <c r="AX34" s="88" t="s">
        <v>111</v>
      </c>
      <c r="AY34" s="88" t="s">
        <v>110</v>
      </c>
      <c r="AZ34" s="88" t="s">
        <v>110</v>
      </c>
      <c r="BA34" s="88" t="s">
        <v>110</v>
      </c>
      <c r="BB34" s="88" t="n">
        <v>2.37</v>
      </c>
      <c r="BC34" s="86" t="n">
        <v>23.87</v>
      </c>
      <c r="BD34" s="88" t="s">
        <v>111</v>
      </c>
      <c r="BE34" s="88" t="s">
        <v>110</v>
      </c>
      <c r="BF34" s="88" t="n">
        <v>7.78</v>
      </c>
      <c r="BG34" s="88" t="n">
        <v>16.5</v>
      </c>
      <c r="BH34" s="88" t="n">
        <v>17.05</v>
      </c>
      <c r="BI34" s="88" t="n">
        <v>4.84</v>
      </c>
      <c r="BJ34" s="88" t="s">
        <v>82</v>
      </c>
      <c r="BK34" s="88" t="s">
        <v>82</v>
      </c>
      <c r="BL34" s="88" t="s">
        <v>82</v>
      </c>
      <c r="BM34" s="86" t="s">
        <v>111</v>
      </c>
      <c r="BN34" s="91" t="s">
        <v>111</v>
      </c>
      <c r="BO34" s="4"/>
      <c r="BP34" s="155" t="s">
        <v>246</v>
      </c>
      <c r="BQ34" s="153" t="s">
        <v>245</v>
      </c>
      <c r="BR34" s="84" t="n">
        <v>36099</v>
      </c>
      <c r="BS34" s="85" t="n">
        <v>0.638541666666667</v>
      </c>
      <c r="BT34" s="86" t="n">
        <f aca="false">(BR34-$Z$5+BS34-$Z$6)*24</f>
        <v>47.125</v>
      </c>
      <c r="BU34" s="87" t="n">
        <f aca="false">BT34*60/$H$39</f>
        <v>1859.86666666667</v>
      </c>
      <c r="BV34" s="88" t="n">
        <v>8.35</v>
      </c>
      <c r="BW34" s="89" t="n">
        <v>21.4</v>
      </c>
      <c r="BX34" s="88" t="n">
        <v>1.546</v>
      </c>
      <c r="BY34" s="90" t="n">
        <v>0.0131</v>
      </c>
      <c r="BZ34" s="86" t="n">
        <f aca="false">BY34*100/BX34</f>
        <v>0.847347994825356</v>
      </c>
      <c r="CA34" s="88" t="n">
        <v>1.79</v>
      </c>
      <c r="CB34" s="88" t="n">
        <v>1.6</v>
      </c>
      <c r="CC34" s="86" t="n">
        <f aca="false">CA34-CB34</f>
        <v>0.19</v>
      </c>
      <c r="CD34" s="89" t="n">
        <v>20</v>
      </c>
      <c r="CE34" s="88" t="n">
        <v>8.4</v>
      </c>
      <c r="CF34" s="89" t="n">
        <v>24.25</v>
      </c>
      <c r="CG34" s="88" t="n">
        <v>125</v>
      </c>
      <c r="CH34" s="88" t="n">
        <v>0.5429</v>
      </c>
      <c r="CI34" s="88" t="n">
        <v>17.71</v>
      </c>
      <c r="CJ34" s="88" t="n">
        <v>27.27</v>
      </c>
      <c r="CK34" s="88" t="n">
        <v>18.64</v>
      </c>
      <c r="CL34" s="86" t="n">
        <f aca="false">SUM(CH34:CK34)</f>
        <v>64.1629</v>
      </c>
      <c r="CM34" s="88" t="n">
        <v>20.22</v>
      </c>
      <c r="CN34" s="88" t="s">
        <v>110</v>
      </c>
      <c r="CO34" s="88" t="n">
        <v>6.97</v>
      </c>
      <c r="CP34" s="88" t="s">
        <v>111</v>
      </c>
      <c r="CQ34" s="88" t="n">
        <v>18.55</v>
      </c>
      <c r="CR34" s="88" t="n">
        <v>7.18</v>
      </c>
      <c r="CS34" s="88" t="s">
        <v>82</v>
      </c>
      <c r="CT34" s="88" t="s">
        <v>82</v>
      </c>
      <c r="CU34" s="88" t="s">
        <v>82</v>
      </c>
      <c r="CV34" s="86" t="s">
        <v>111</v>
      </c>
      <c r="CW34" s="91" t="s">
        <v>111</v>
      </c>
      <c r="CX34" s="4"/>
      <c r="CY34" s="4"/>
      <c r="CZ34" s="4"/>
    </row>
    <row r="35" customFormat="false" ht="14.25" hidden="false" customHeight="false" outlineLevel="0" collapsed="false">
      <c r="A35" s="4"/>
      <c r="B35" s="4"/>
      <c r="C35" s="4"/>
      <c r="D35" s="4"/>
      <c r="E35" s="4"/>
      <c r="F35" s="4"/>
      <c r="G35" s="4"/>
      <c r="H35" s="4"/>
      <c r="I35" s="4"/>
      <c r="J35" s="4"/>
      <c r="K35" s="4"/>
      <c r="L35" s="4"/>
      <c r="M35" s="4"/>
      <c r="N35" s="4"/>
      <c r="O35" s="4"/>
      <c r="P35" s="4"/>
      <c r="Q35" s="101" t="s">
        <v>247</v>
      </c>
      <c r="R35" s="145" t="s">
        <v>94</v>
      </c>
      <c r="S35" s="89" t="n">
        <v>20</v>
      </c>
      <c r="T35" s="89" t="n">
        <v>20</v>
      </c>
      <c r="U35" s="89" t="n">
        <v>20</v>
      </c>
      <c r="V35" s="87" t="n">
        <f aca="false">AVERAGE(S35:U35)</f>
        <v>20</v>
      </c>
      <c r="W35" s="91" t="n">
        <f aca="false">STDEV(S35:U35)*100/V35</f>
        <v>0</v>
      </c>
      <c r="X35" s="4"/>
      <c r="Y35" s="101" t="s">
        <v>247</v>
      </c>
      <c r="Z35" s="145" t="s">
        <v>94</v>
      </c>
      <c r="AA35" s="89" t="n">
        <v>20</v>
      </c>
      <c r="AB35" s="89" t="n">
        <v>20</v>
      </c>
      <c r="AC35" s="89" t="n">
        <v>20</v>
      </c>
      <c r="AD35" s="87" t="n">
        <f aca="false">AVERAGE(AA35:AC35)</f>
        <v>20</v>
      </c>
      <c r="AE35" s="91" t="n">
        <f aca="false">STDEV(AA35:AC35)*100/AD35</f>
        <v>0</v>
      </c>
      <c r="AF35" s="4"/>
      <c r="AG35" s="82"/>
      <c r="AH35" s="153" t="s">
        <v>123</v>
      </c>
      <c r="AI35" s="153" t="s">
        <v>93</v>
      </c>
      <c r="AJ35" s="153" t="s">
        <v>93</v>
      </c>
      <c r="AK35" s="153" t="s">
        <v>93</v>
      </c>
      <c r="AL35" s="153" t="s">
        <v>93</v>
      </c>
      <c r="AM35" s="156" t="n">
        <f aca="false">AVERAGE(AM33:AM34)</f>
        <v>8.22</v>
      </c>
      <c r="AN35" s="157" t="n">
        <f aca="false">AVERAGE(AN33:AN34)</f>
        <v>21.7</v>
      </c>
      <c r="AO35" s="156" t="n">
        <f aca="false">AVERAGE(AO33:AO34)</f>
        <v>0.855</v>
      </c>
      <c r="AP35" s="158" t="n">
        <f aca="false">AVERAGE(AP33:AP34)</f>
        <v>0.0066</v>
      </c>
      <c r="AQ35" s="156" t="n">
        <f aca="false">AVERAGE(AQ33:AQ34)</f>
        <v>0.770348040559057</v>
      </c>
      <c r="AR35" s="156" t="n">
        <f aca="false">AVERAGE(AR33:AR34)</f>
        <v>1.35</v>
      </c>
      <c r="AS35" s="156" t="n">
        <f aca="false">AVERAGE(AS33:AS34)</f>
        <v>1.2</v>
      </c>
      <c r="AT35" s="156" t="n">
        <f aca="false">AVERAGE(AT33:AT34)</f>
        <v>0.15</v>
      </c>
      <c r="AU35" s="157" t="n">
        <f aca="false">AVERAGE(AU33:AU34)</f>
        <v>20</v>
      </c>
      <c r="AV35" s="156" t="n">
        <f aca="false">AVERAGE(AV33:AV34)</f>
        <v>8.5</v>
      </c>
      <c r="AW35" s="157" t="n">
        <f aca="false">AVERAGE(AW33:AW34)</f>
        <v>23.08</v>
      </c>
      <c r="AX35" s="156" t="n">
        <f aca="false">AVERAGE(AX33:AX34)</f>
        <v>86</v>
      </c>
      <c r="AY35" s="156" t="n">
        <f aca="false">AVERAGE(AY33:AY34)</f>
        <v>3.21</v>
      </c>
      <c r="AZ35" s="156" t="n">
        <f aca="false">AVERAGE(AZ33:AZ34)</f>
        <v>2.87</v>
      </c>
      <c r="BA35" s="156" t="n">
        <f aca="false">AVERAGE(BA33:BA34)</f>
        <v>4.24</v>
      </c>
      <c r="BB35" s="156" t="n">
        <f aca="false">AVERAGE(BB33:BB34)</f>
        <v>2.92</v>
      </c>
      <c r="BC35" s="156" t="n">
        <f aca="false">AVERAGE(BC33:BC34)</f>
        <v>18.83</v>
      </c>
      <c r="BD35" s="156" t="n">
        <f aca="false">AVERAGE(BD33:BD34)</f>
        <v>20.9</v>
      </c>
      <c r="BE35" s="156" t="e">
        <f aca="false">AVERAGE(BE33:BE34)</f>
        <v>#DIV/0!</v>
      </c>
      <c r="BF35" s="156" t="n">
        <f aca="false">AVERAGE(BF33:BF34)</f>
        <v>7.01</v>
      </c>
      <c r="BG35" s="156" t="n">
        <f aca="false">AVERAGE(BG33:BG34)</f>
        <v>16.205</v>
      </c>
      <c r="BH35" s="156" t="n">
        <f aca="false">AVERAGE(BH33:BH34)</f>
        <v>14.73</v>
      </c>
      <c r="BI35" s="156" t="n">
        <f aca="false">AVERAGE(BI33:BI34)</f>
        <v>3.435</v>
      </c>
      <c r="BJ35" s="156" t="e">
        <f aca="false">AVERAGE(BJ33:BJ34)</f>
        <v>#DIV/0!</v>
      </c>
      <c r="BK35" s="156" t="e">
        <f aca="false">AVERAGE(BK33:BK34)</f>
        <v>#DIV/0!</v>
      </c>
      <c r="BL35" s="156" t="e">
        <f aca="false">AVERAGE(BL33:BL34)</f>
        <v>#DIV/0!</v>
      </c>
      <c r="BM35" s="156" t="n">
        <f aca="false">AVERAGE(BM33:BM34)</f>
        <v>55.46</v>
      </c>
      <c r="BN35" s="129" t="n">
        <f aca="false">AVERAGE(BN33:BN34)</f>
        <v>57.49</v>
      </c>
      <c r="BO35" s="4"/>
      <c r="BP35" s="82"/>
      <c r="BQ35" s="153" t="s">
        <v>123</v>
      </c>
      <c r="BR35" s="153" t="s">
        <v>93</v>
      </c>
      <c r="BS35" s="153" t="s">
        <v>93</v>
      </c>
      <c r="BT35" s="153" t="s">
        <v>93</v>
      </c>
      <c r="BU35" s="153" t="s">
        <v>93</v>
      </c>
      <c r="BV35" s="156" t="n">
        <f aca="false">AVERAGE(BV33:BV34)</f>
        <v>8.35</v>
      </c>
      <c r="BW35" s="157" t="n">
        <f aca="false">AVERAGE(BW33:BW34)</f>
        <v>21.4</v>
      </c>
      <c r="BX35" s="156" t="n">
        <f aca="false">AVERAGE(BX33:BX34)</f>
        <v>1.6295</v>
      </c>
      <c r="BY35" s="158" t="n">
        <f aca="false">AVERAGE(BY33:BY34)</f>
        <v>0.01475</v>
      </c>
      <c r="BZ35" s="156" t="n">
        <f aca="false">AVERAGE(BZ33:BZ34)</f>
        <v>0.90236635001046</v>
      </c>
      <c r="CA35" s="156" t="n">
        <f aca="false">AVERAGE(CA33:CA34)</f>
        <v>1.79</v>
      </c>
      <c r="CB35" s="156" t="n">
        <f aca="false">AVERAGE(CB33:CB34)</f>
        <v>1.6</v>
      </c>
      <c r="CC35" s="156" t="n">
        <f aca="false">AVERAGE(CC33:CC34)</f>
        <v>0.19</v>
      </c>
      <c r="CD35" s="157" t="n">
        <f aca="false">AVERAGE(CD33:CD34)</f>
        <v>20</v>
      </c>
      <c r="CE35" s="156" t="n">
        <f aca="false">AVERAGE(CE33:CE34)</f>
        <v>8.4</v>
      </c>
      <c r="CF35" s="157" t="n">
        <f aca="false">AVERAGE(CF33:CF34)</f>
        <v>24.25</v>
      </c>
      <c r="CG35" s="156" t="n">
        <f aca="false">AVERAGE(CG33:CG34)</f>
        <v>107.5</v>
      </c>
      <c r="CH35" s="156" t="n">
        <f aca="false">AVERAGE(CH33:CH34)</f>
        <v>0.5429</v>
      </c>
      <c r="CI35" s="156" t="n">
        <f aca="false">AVERAGE(CI33:CI34)</f>
        <v>17.71</v>
      </c>
      <c r="CJ35" s="156" t="n">
        <f aca="false">AVERAGE(CJ33:CJ34)</f>
        <v>18.93</v>
      </c>
      <c r="CK35" s="156" t="n">
        <f aca="false">AVERAGE(CK33:CK34)</f>
        <v>22.08</v>
      </c>
      <c r="CL35" s="156" t="n">
        <f aca="false">AVERAGE(CL33:CL34)</f>
        <v>50.13645</v>
      </c>
      <c r="CM35" s="156" t="n">
        <f aca="false">AVERAGE(CM33:CM34)</f>
        <v>19.945</v>
      </c>
      <c r="CN35" s="156" t="e">
        <f aca="false">AVERAGE(CN33:CN34)</f>
        <v>#DIV/0!</v>
      </c>
      <c r="CO35" s="156" t="n">
        <f aca="false">AVERAGE(CO33:CO34)</f>
        <v>7.64</v>
      </c>
      <c r="CP35" s="156" t="e">
        <f aca="false">AVERAGE(CP33:CP34)</f>
        <v>#DIV/0!</v>
      </c>
      <c r="CQ35" s="156" t="n">
        <f aca="false">AVERAGE(CQ33:CQ34)</f>
        <v>19.46</v>
      </c>
      <c r="CR35" s="156" t="n">
        <f aca="false">AVERAGE(CR33:CR34)</f>
        <v>7.28</v>
      </c>
      <c r="CS35" s="156" t="e">
        <f aca="false">AVERAGE(CS33:CS34)</f>
        <v>#DIV/0!</v>
      </c>
      <c r="CT35" s="156" t="e">
        <f aca="false">AVERAGE(CT33:CT34)</f>
        <v>#DIV/0!</v>
      </c>
      <c r="CU35" s="156" t="e">
        <f aca="false">AVERAGE(CU33:CU34)</f>
        <v>#DIV/0!</v>
      </c>
      <c r="CV35" s="156" t="e">
        <f aca="false">AVERAGE(CV33:CV34)</f>
        <v>#DIV/0!</v>
      </c>
      <c r="CW35" s="129" t="e">
        <f aca="false">AVERAGE(CW33:CW34)</f>
        <v>#DIV/0!</v>
      </c>
      <c r="CX35" s="4"/>
      <c r="CY35" s="4"/>
      <c r="CZ35" s="4"/>
    </row>
    <row r="36" customFormat="false" ht="13.5" hidden="false" customHeight="false" outlineLevel="0" collapsed="false">
      <c r="A36" s="4"/>
      <c r="B36" s="4"/>
      <c r="C36" s="4"/>
      <c r="D36" s="4"/>
      <c r="E36" s="4"/>
      <c r="F36" s="4"/>
      <c r="G36" s="14" t="s">
        <v>248</v>
      </c>
      <c r="H36" s="137"/>
      <c r="I36" s="4"/>
      <c r="J36" s="4"/>
      <c r="K36" s="4"/>
      <c r="L36" s="4"/>
      <c r="M36" s="4"/>
      <c r="N36" s="4"/>
      <c r="O36" s="4"/>
      <c r="P36" s="4"/>
      <c r="Q36" s="101" t="s">
        <v>249</v>
      </c>
      <c r="R36" s="102" t="s">
        <v>93</v>
      </c>
      <c r="S36" s="88" t="n">
        <v>8.5</v>
      </c>
      <c r="T36" s="88" t="n">
        <v>8.5</v>
      </c>
      <c r="U36" s="88" t="n">
        <v>8.5</v>
      </c>
      <c r="V36" s="86" t="n">
        <f aca="false">AVERAGE(S36:U36)</f>
        <v>8.5</v>
      </c>
      <c r="W36" s="91" t="n">
        <f aca="false">STDEV(S36:U36)*100/V36</f>
        <v>0</v>
      </c>
      <c r="X36" s="4"/>
      <c r="Y36" s="101" t="s">
        <v>249</v>
      </c>
      <c r="Z36" s="102" t="s">
        <v>93</v>
      </c>
      <c r="AA36" s="88" t="n">
        <v>8.4</v>
      </c>
      <c r="AB36" s="88" t="n">
        <v>8.5</v>
      </c>
      <c r="AC36" s="88" t="n">
        <v>8.5</v>
      </c>
      <c r="AD36" s="87" t="n">
        <f aca="false">AVERAGE(AA36:AC36)</f>
        <v>8.46666666666667</v>
      </c>
      <c r="AE36" s="91" t="n">
        <f aca="false">STDEV(AA36:AC36)*100/AD36</f>
        <v>0.681909766759398</v>
      </c>
      <c r="AF36" s="4"/>
      <c r="AG36" s="159"/>
      <c r="AH36" s="160" t="s">
        <v>124</v>
      </c>
      <c r="AI36" s="160" t="s">
        <v>93</v>
      </c>
      <c r="AJ36" s="160" t="s">
        <v>93</v>
      </c>
      <c r="AK36" s="160" t="s">
        <v>93</v>
      </c>
      <c r="AL36" s="160" t="s">
        <v>93</v>
      </c>
      <c r="AM36" s="161" t="n">
        <f aca="false">ABS((AM33-AM34)*100/AM35)</f>
        <v>0</v>
      </c>
      <c r="AN36" s="161" t="n">
        <f aca="false">ABS((AN33-AN34)*100/AN35)</f>
        <v>0</v>
      </c>
      <c r="AO36" s="161" t="n">
        <f aca="false">ABS((AO33-AO34)*100/AO35)</f>
        <v>8.18713450292398</v>
      </c>
      <c r="AP36" s="161" t="n">
        <f aca="false">ABS((AP33-AP34)*100/AP35)</f>
        <v>18.1818181818182</v>
      </c>
      <c r="AQ36" s="161" t="n">
        <f aca="false">ABS((AQ33-AQ34)*100/AQ35)</f>
        <v>10.0320170757737</v>
      </c>
      <c r="AR36" s="161" t="n">
        <f aca="false">ABS((AR33-AR34)*100/AR35)</f>
        <v>1.48148148148148</v>
      </c>
      <c r="AS36" s="161" t="n">
        <f aca="false">ABS((AS33-AS34)*100/AS35)</f>
        <v>16.6666666666667</v>
      </c>
      <c r="AT36" s="161" t="n">
        <f aca="false">ABS((AT33-AT34)*100/AT35)</f>
        <v>120</v>
      </c>
      <c r="AU36" s="161" t="n">
        <f aca="false">ABS((AU33-AU34)*100/AU35)</f>
        <v>0</v>
      </c>
      <c r="AV36" s="161" t="n">
        <f aca="false">ABS((AV33-AV34)*100/AV35)</f>
        <v>0</v>
      </c>
      <c r="AW36" s="161" t="n">
        <f aca="false">ABS((AW33-AW34)*100/AW35)</f>
        <v>0</v>
      </c>
      <c r="AX36" s="161" t="e">
        <f aca="false">ABS((AX33-AX34)*100/AX35)</f>
        <v>#VALUE!</v>
      </c>
      <c r="AY36" s="161" t="e">
        <f aca="false">ABS((AY33-AY34)*100/AY35)</f>
        <v>#VALUE!</v>
      </c>
      <c r="AZ36" s="161" t="e">
        <f aca="false">ABS((AZ33-AZ34)*100/AZ35)</f>
        <v>#VALUE!</v>
      </c>
      <c r="BA36" s="161" t="e">
        <f aca="false">ABS((BA33-BA34)*100/BA35)</f>
        <v>#VALUE!</v>
      </c>
      <c r="BB36" s="161" t="n">
        <f aca="false">ABS((BB33-BB34)*100/BB35)</f>
        <v>37.6712328767123</v>
      </c>
      <c r="BC36" s="161" t="n">
        <f aca="false">ABS((BC33-BC34)*100/BC35)</f>
        <v>53.5315985130112</v>
      </c>
      <c r="BD36" s="161" t="e">
        <f aca="false">ABS((BD33-BD34)*100/BD35)</f>
        <v>#VALUE!</v>
      </c>
      <c r="BE36" s="161" t="e">
        <f aca="false">ABS((BE33-BE34)*100/BE35)</f>
        <v>#VALUE!</v>
      </c>
      <c r="BF36" s="161" t="n">
        <f aca="false">ABS((BF33-BF34)*100/BF35)</f>
        <v>21.9686162624822</v>
      </c>
      <c r="BG36" s="161" t="n">
        <f aca="false">ABS((BG33-BG34)*100/BG35)</f>
        <v>3.64085158901574</v>
      </c>
      <c r="BH36" s="161" t="n">
        <f aca="false">ABS((BH33-BH34)*100/BH35)</f>
        <v>31.500339443313</v>
      </c>
      <c r="BI36" s="161" t="n">
        <f aca="false">ABS((BI33-BI34)*100/BI35)</f>
        <v>81.8049490538574</v>
      </c>
      <c r="BJ36" s="161" t="e">
        <f aca="false">ABS((BJ33-BJ34)*100/BJ35)</f>
        <v>#VALUE!</v>
      </c>
      <c r="BK36" s="161" t="e">
        <f aca="false">ABS((BK33-BK34)*100/BK35)</f>
        <v>#VALUE!</v>
      </c>
      <c r="BL36" s="161" t="e">
        <f aca="false">ABS((BL33-BL34)*100/BL35)</f>
        <v>#VALUE!</v>
      </c>
      <c r="BM36" s="161" t="e">
        <f aca="false">ABS((BM33-BM34)*100/BM35)</f>
        <v>#VALUE!</v>
      </c>
      <c r="BN36" s="162" t="e">
        <f aca="false">ABS((BN33-BN34)*100/BN35)</f>
        <v>#VALUE!</v>
      </c>
      <c r="BO36" s="4"/>
      <c r="BP36" s="159"/>
      <c r="BQ36" s="160" t="s">
        <v>124</v>
      </c>
      <c r="BR36" s="160" t="s">
        <v>93</v>
      </c>
      <c r="BS36" s="160" t="s">
        <v>93</v>
      </c>
      <c r="BT36" s="160" t="s">
        <v>93</v>
      </c>
      <c r="BU36" s="160" t="s">
        <v>93</v>
      </c>
      <c r="BV36" s="161" t="n">
        <f aca="false">ABS((BV33-BV34)*100/BV35)</f>
        <v>0</v>
      </c>
      <c r="BW36" s="161" t="n">
        <f aca="false">ABS((BW33-BW34)*100/BW35)</f>
        <v>0</v>
      </c>
      <c r="BX36" s="161" t="n">
        <f aca="false">ABS((BX33-BX34)*100/BX35)</f>
        <v>10.2485424976987</v>
      </c>
      <c r="BY36" s="161" t="n">
        <f aca="false">ABS((BY33-BY34)*100/BY35)</f>
        <v>22.3728813559322</v>
      </c>
      <c r="BZ36" s="161" t="n">
        <f aca="false">ABS((BZ33-BZ34)*100/BZ35)</f>
        <v>12.1942391101942</v>
      </c>
      <c r="CA36" s="161" t="n">
        <f aca="false">ABS((CA33-CA34)*100/CA35)</f>
        <v>0</v>
      </c>
      <c r="CB36" s="161" t="n">
        <f aca="false">ABS((CB33-CB34)*100/CB35)</f>
        <v>0</v>
      </c>
      <c r="CC36" s="161" t="n">
        <f aca="false">ABS((CC33-CC34)*100/CC35)</f>
        <v>0</v>
      </c>
      <c r="CD36" s="161" t="n">
        <f aca="false">ABS((CD33-CD34)*100/CD35)</f>
        <v>0</v>
      </c>
      <c r="CE36" s="161" t="n">
        <f aca="false">ABS((CE33-CE34)*100/CE35)</f>
        <v>0</v>
      </c>
      <c r="CF36" s="161" t="n">
        <f aca="false">ABS((CF33-CF34)*100/CF35)</f>
        <v>0</v>
      </c>
      <c r="CG36" s="161" t="n">
        <f aca="false">ABS((CG33-CG34)*100/CG35)</f>
        <v>32.5581395348837</v>
      </c>
      <c r="CH36" s="161" t="e">
        <f aca="false">ABS((CH33-CH34)*100/CH35)</f>
        <v>#VALUE!</v>
      </c>
      <c r="CI36" s="161" t="e">
        <f aca="false">ABS((CI33-CI34)*100/CI35)</f>
        <v>#VALUE!</v>
      </c>
      <c r="CJ36" s="161" t="n">
        <f aca="false">ABS((CJ33-CJ34)*100/CJ35)</f>
        <v>88.1141045958796</v>
      </c>
      <c r="CK36" s="161" t="n">
        <f aca="false">ABS((CK33-CK34)*100/CK35)</f>
        <v>31.1594202898551</v>
      </c>
      <c r="CL36" s="161" t="n">
        <f aca="false">ABS((CL33-CL34)*100/CL35)</f>
        <v>55.9531039792407</v>
      </c>
      <c r="CM36" s="161" t="n">
        <f aca="false">ABS((CM33-CM34)*100/CM35)</f>
        <v>2.7575833542241</v>
      </c>
      <c r="CN36" s="161" t="e">
        <f aca="false">ABS((CN33-CN34)*100/CN35)</f>
        <v>#VALUE!</v>
      </c>
      <c r="CO36" s="161" t="n">
        <f aca="false">ABS((CO33-CO34)*100/CO35)</f>
        <v>17.5392670157068</v>
      </c>
      <c r="CP36" s="161" t="e">
        <f aca="false">ABS((CP33-CP34)*100/CP35)</f>
        <v>#VALUE!</v>
      </c>
      <c r="CQ36" s="161" t="n">
        <f aca="false">ABS((CQ33-CQ34)*100/CQ35)</f>
        <v>9.35251798561151</v>
      </c>
      <c r="CR36" s="161" t="n">
        <f aca="false">ABS((CR33-CR34)*100/CR35)</f>
        <v>2.74725274725275</v>
      </c>
      <c r="CS36" s="161" t="e">
        <f aca="false">ABS((CS33-CS34)*100/CS35)</f>
        <v>#VALUE!</v>
      </c>
      <c r="CT36" s="161" t="e">
        <f aca="false">ABS((CT33-CT34)*100/CT35)</f>
        <v>#VALUE!</v>
      </c>
      <c r="CU36" s="161" t="e">
        <f aca="false">ABS((CU33-CU34)*100/CU35)</f>
        <v>#VALUE!</v>
      </c>
      <c r="CV36" s="161" t="e">
        <f aca="false">ABS((CV33-CV34)*100/CV35)</f>
        <v>#VALUE!</v>
      </c>
      <c r="CW36" s="162" t="e">
        <f aca="false">ABS((CW33-CW34)*100/CW35)</f>
        <v>#VALUE!</v>
      </c>
      <c r="CX36" s="4"/>
      <c r="CY36" s="4"/>
      <c r="CZ36" s="4"/>
    </row>
    <row r="37" customFormat="false" ht="13.5" hidden="false" customHeight="false" outlineLevel="0" collapsed="false">
      <c r="A37" s="4"/>
      <c r="B37" s="4"/>
      <c r="C37" s="4"/>
      <c r="D37" s="4"/>
      <c r="E37" s="4"/>
      <c r="F37" s="4"/>
      <c r="G37" s="20" t="s">
        <v>309</v>
      </c>
      <c r="H37" s="142" t="n">
        <v>20</v>
      </c>
      <c r="I37" s="4"/>
      <c r="J37" s="4"/>
      <c r="K37" s="4"/>
      <c r="L37" s="4"/>
      <c r="M37" s="4"/>
      <c r="N37" s="4"/>
      <c r="O37" s="4"/>
      <c r="P37" s="4"/>
      <c r="Q37" s="101" t="s">
        <v>250</v>
      </c>
      <c r="R37" s="102" t="s">
        <v>98</v>
      </c>
      <c r="S37" s="89" t="n">
        <v>23.08</v>
      </c>
      <c r="T37" s="89" t="n">
        <v>23.08</v>
      </c>
      <c r="U37" s="89" t="n">
        <v>23.08</v>
      </c>
      <c r="V37" s="87" t="n">
        <f aca="false">AVERAGE(S37:U37)</f>
        <v>23.08</v>
      </c>
      <c r="W37" s="91" t="n">
        <f aca="false">STDEV(S37:U37)*100/V37</f>
        <v>0</v>
      </c>
      <c r="X37" s="4"/>
      <c r="Y37" s="101" t="s">
        <v>250</v>
      </c>
      <c r="Z37" s="102" t="s">
        <v>98</v>
      </c>
      <c r="AA37" s="89" t="n">
        <v>23.78</v>
      </c>
      <c r="AB37" s="89" t="n">
        <v>22.83</v>
      </c>
      <c r="AC37" s="89" t="n">
        <v>24.67</v>
      </c>
      <c r="AD37" s="87" t="n">
        <f aca="false">AVERAGE(AA37:AC37)</f>
        <v>23.76</v>
      </c>
      <c r="AE37" s="91" t="n">
        <f aca="false">STDEV(AA37:AC37)*100/AD37</f>
        <v>3.87274002118453</v>
      </c>
      <c r="AF37" s="4"/>
      <c r="AG37" s="82" t="s">
        <v>251</v>
      </c>
      <c r="AH37" s="153" t="s">
        <v>240</v>
      </c>
      <c r="AI37" s="84" t="n">
        <v>36109</v>
      </c>
      <c r="AJ37" s="85" t="n">
        <v>0.666319444444445</v>
      </c>
      <c r="AK37" s="86" t="n">
        <f aca="false">(AI37-$R$5+AJ37-$R$6)*24</f>
        <v>33.9916666666667</v>
      </c>
      <c r="AL37" s="87" t="n">
        <f aca="false">AK37*60/$H$30</f>
        <v>2683.07555555556</v>
      </c>
      <c r="AM37" s="88" t="n">
        <v>8.24</v>
      </c>
      <c r="AN37" s="89" t="n">
        <v>20.6</v>
      </c>
      <c r="AO37" s="88" t="n">
        <v>2.94</v>
      </c>
      <c r="AP37" s="90" t="n">
        <v>0.0295</v>
      </c>
      <c r="AQ37" s="86" t="n">
        <f aca="false">AP37*100/AO37</f>
        <v>1.00340136054422</v>
      </c>
      <c r="AR37" s="88" t="n">
        <v>2.5</v>
      </c>
      <c r="AS37" s="88" t="n">
        <v>1.5</v>
      </c>
      <c r="AT37" s="86" t="n">
        <f aca="false">AR37-AS37</f>
        <v>1</v>
      </c>
      <c r="AU37" s="89" t="n">
        <v>20</v>
      </c>
      <c r="AV37" s="88" t="n">
        <v>8.5</v>
      </c>
      <c r="AW37" s="89" t="n">
        <v>23.08</v>
      </c>
      <c r="AX37" s="88" t="s">
        <v>111</v>
      </c>
      <c r="AY37" s="88" t="s">
        <v>110</v>
      </c>
      <c r="AZ37" s="88" t="n">
        <v>1.12</v>
      </c>
      <c r="BA37" s="88" t="n">
        <v>21.36</v>
      </c>
      <c r="BB37" s="88" t="n">
        <v>30.81</v>
      </c>
      <c r="BC37" s="86" t="n">
        <v>53.29</v>
      </c>
      <c r="BD37" s="88" t="n">
        <v>12.3</v>
      </c>
      <c r="BE37" s="88" t="n">
        <v>3.25</v>
      </c>
      <c r="BF37" s="88" t="n">
        <v>6.44</v>
      </c>
      <c r="BG37" s="88" t="n">
        <v>15.03</v>
      </c>
      <c r="BH37" s="88" t="n">
        <v>5.22</v>
      </c>
      <c r="BI37" s="88" t="n">
        <v>10.84</v>
      </c>
      <c r="BJ37" s="88" t="s">
        <v>82</v>
      </c>
      <c r="BK37" s="88" t="s">
        <v>82</v>
      </c>
      <c r="BL37" s="88" t="s">
        <v>82</v>
      </c>
      <c r="BM37" s="86" t="n">
        <f aca="false">SUM(BD37:BH37)</f>
        <v>42.24</v>
      </c>
      <c r="BN37" s="91" t="n">
        <f aca="false">SUM(BD37:BI37)</f>
        <v>53.08</v>
      </c>
      <c r="BO37" s="4"/>
      <c r="BP37" s="82" t="s">
        <v>252</v>
      </c>
      <c r="BQ37" s="153" t="s">
        <v>240</v>
      </c>
      <c r="BR37" s="84" t="n">
        <v>36101</v>
      </c>
      <c r="BS37" s="85" t="n">
        <v>0.638541666666667</v>
      </c>
      <c r="BT37" s="86" t="n">
        <f aca="false">(BR37-$Z$5+BS37-$Z$6)*24</f>
        <v>95.125</v>
      </c>
      <c r="BU37" s="87" t="n">
        <f aca="false">BT37*60/$H$39</f>
        <v>3754.26666666667</v>
      </c>
      <c r="BV37" s="88" t="n">
        <v>8.17</v>
      </c>
      <c r="BW37" s="89" t="n">
        <v>20.4</v>
      </c>
      <c r="BX37" s="88" t="n">
        <v>2.55</v>
      </c>
      <c r="BY37" s="90" t="n">
        <v>0.0279</v>
      </c>
      <c r="BZ37" s="86" t="n">
        <f aca="false">BY37*100/BX37</f>
        <v>1.09411764705882</v>
      </c>
      <c r="CA37" s="88" t="n">
        <v>2.25</v>
      </c>
      <c r="CB37" s="88" t="n">
        <v>2</v>
      </c>
      <c r="CC37" s="86" t="n">
        <f aca="false">CA37-CB37</f>
        <v>0.25</v>
      </c>
      <c r="CD37" s="89" t="n">
        <v>20</v>
      </c>
      <c r="CE37" s="88" t="n">
        <v>8.4</v>
      </c>
      <c r="CF37" s="89" t="n">
        <v>24.25</v>
      </c>
      <c r="CG37" s="88" t="n">
        <v>150</v>
      </c>
      <c r="CH37" s="88" t="s">
        <v>110</v>
      </c>
      <c r="CI37" s="88" t="s">
        <v>110</v>
      </c>
      <c r="CJ37" s="88" t="n">
        <v>17.76</v>
      </c>
      <c r="CK37" s="88" t="n">
        <v>33.66</v>
      </c>
      <c r="CL37" s="86" t="n">
        <f aca="false">SUM(CH37:CK37)</f>
        <v>51.42</v>
      </c>
      <c r="CM37" s="88" t="n">
        <v>30.64</v>
      </c>
      <c r="CN37" s="88" t="s">
        <v>110</v>
      </c>
      <c r="CO37" s="88" t="n">
        <v>2.51</v>
      </c>
      <c r="CP37" s="88" t="n">
        <v>10.54</v>
      </c>
      <c r="CQ37" s="88" t="n">
        <v>8.81</v>
      </c>
      <c r="CR37" s="88" t="n">
        <v>0.76</v>
      </c>
      <c r="CS37" s="88" t="s">
        <v>82</v>
      </c>
      <c r="CT37" s="88" t="s">
        <v>82</v>
      </c>
      <c r="CU37" s="88" t="s">
        <v>82</v>
      </c>
      <c r="CV37" s="86" t="n">
        <f aca="false">SUM(CM37:CQ37)</f>
        <v>52.5</v>
      </c>
      <c r="CW37" s="91" t="n">
        <f aca="false">SUM(CM37:CR37)</f>
        <v>53.26</v>
      </c>
      <c r="CX37" s="4"/>
      <c r="CY37" s="4"/>
      <c r="CZ37" s="4"/>
    </row>
    <row r="38" customFormat="false" ht="14.25" hidden="false" customHeight="false" outlineLevel="0" collapsed="false">
      <c r="A38" s="4"/>
      <c r="B38" s="4"/>
      <c r="C38" s="4"/>
      <c r="D38" s="4"/>
      <c r="E38" s="4"/>
      <c r="F38" s="4"/>
      <c r="G38" s="41" t="s">
        <v>311</v>
      </c>
      <c r="H38" s="112" t="n">
        <f aca="false">(H17*H37)/(60*24)</f>
        <v>110.898154126389</v>
      </c>
      <c r="I38" s="4"/>
      <c r="J38" s="4"/>
      <c r="K38" s="4"/>
      <c r="L38" s="4"/>
      <c r="M38" s="4"/>
      <c r="N38" s="4"/>
      <c r="O38" s="4"/>
      <c r="P38" s="4"/>
      <c r="Q38" s="101" t="s">
        <v>253</v>
      </c>
      <c r="R38" s="163" t="s">
        <v>99</v>
      </c>
      <c r="S38" s="88" t="n">
        <v>345</v>
      </c>
      <c r="T38" s="88" t="n">
        <v>300</v>
      </c>
      <c r="U38" s="88" t="n">
        <v>340</v>
      </c>
      <c r="V38" s="86" t="n">
        <f aca="false">AVERAGE(S38:U38)</f>
        <v>328.333333333333</v>
      </c>
      <c r="W38" s="91" t="n">
        <f aca="false">STDEV(S38:U38)*100/V38</f>
        <v>7.51200435885723</v>
      </c>
      <c r="X38" s="4"/>
      <c r="Y38" s="101" t="s">
        <v>253</v>
      </c>
      <c r="Z38" s="163" t="s">
        <v>99</v>
      </c>
      <c r="AA38" s="88" t="n">
        <v>300</v>
      </c>
      <c r="AB38" s="88" t="s">
        <v>111</v>
      </c>
      <c r="AC38" s="88" t="s">
        <v>111</v>
      </c>
      <c r="AD38" s="86" t="n">
        <f aca="false">AVERAGE(AA38:AC38)</f>
        <v>300</v>
      </c>
      <c r="AE38" s="91" t="e">
        <f aca="false">STDEV(AA38:AC38)*100/AD38</f>
        <v>#DIV/0!</v>
      </c>
      <c r="AF38" s="4"/>
      <c r="AG38" s="155" t="s">
        <v>254</v>
      </c>
      <c r="AH38" s="153" t="s">
        <v>245</v>
      </c>
      <c r="AI38" s="84" t="n">
        <v>36109</v>
      </c>
      <c r="AJ38" s="85" t="n">
        <v>0.666319444444445</v>
      </c>
      <c r="AK38" s="86" t="n">
        <f aca="false">(AI38-$R$5+AJ38-$R$6)*24</f>
        <v>33.9916666666667</v>
      </c>
      <c r="AL38" s="87" t="n">
        <f aca="false">AK38*60/$H$30</f>
        <v>2683.07555555556</v>
      </c>
      <c r="AM38" s="88" t="n">
        <v>8.24</v>
      </c>
      <c r="AN38" s="89" t="n">
        <v>20.6</v>
      </c>
      <c r="AO38" s="88" t="n">
        <v>2.91</v>
      </c>
      <c r="AP38" s="90" t="n">
        <v>0.0284</v>
      </c>
      <c r="AQ38" s="86" t="n">
        <f aca="false">AP38*100/AO38</f>
        <v>0.975945017182131</v>
      </c>
      <c r="AR38" s="88" t="n">
        <v>2.48</v>
      </c>
      <c r="AS38" s="88" t="n">
        <v>1.35</v>
      </c>
      <c r="AT38" s="86" t="n">
        <f aca="false">AR38-AS38</f>
        <v>1.13</v>
      </c>
      <c r="AU38" s="89" t="n">
        <v>20</v>
      </c>
      <c r="AV38" s="88" t="n">
        <v>8.5</v>
      </c>
      <c r="AW38" s="89" t="n">
        <v>23.08</v>
      </c>
      <c r="AX38" s="88" t="s">
        <v>111</v>
      </c>
      <c r="AY38" s="88" t="n">
        <v>7.61</v>
      </c>
      <c r="AZ38" s="88" t="s">
        <v>110</v>
      </c>
      <c r="BA38" s="88" t="n">
        <v>23.23</v>
      </c>
      <c r="BB38" s="88" t="n">
        <v>30.31</v>
      </c>
      <c r="BC38" s="86" t="n">
        <v>61.15</v>
      </c>
      <c r="BD38" s="88" t="s">
        <v>111</v>
      </c>
      <c r="BE38" s="88" t="n">
        <v>1.44</v>
      </c>
      <c r="BF38" s="88" t="n">
        <v>10.25</v>
      </c>
      <c r="BG38" s="88" t="n">
        <v>11.64</v>
      </c>
      <c r="BH38" s="88" t="n">
        <v>4.28</v>
      </c>
      <c r="BI38" s="88" t="n">
        <v>8.17</v>
      </c>
      <c r="BJ38" s="88" t="s">
        <v>82</v>
      </c>
      <c r="BK38" s="88" t="s">
        <v>82</v>
      </c>
      <c r="BL38" s="88" t="s">
        <v>82</v>
      </c>
      <c r="BM38" s="86" t="s">
        <v>111</v>
      </c>
      <c r="BN38" s="91" t="s">
        <v>111</v>
      </c>
      <c r="BO38" s="4"/>
      <c r="BP38" s="155" t="s">
        <v>255</v>
      </c>
      <c r="BQ38" s="153" t="s">
        <v>245</v>
      </c>
      <c r="BR38" s="84" t="n">
        <v>36101</v>
      </c>
      <c r="BS38" s="85" t="n">
        <v>0.638541666666667</v>
      </c>
      <c r="BT38" s="86" t="n">
        <f aca="false">(BR38-$Z$5+BS38-$Z$6)*24</f>
        <v>95.125</v>
      </c>
      <c r="BU38" s="87" t="n">
        <f aca="false">BT38*60/$H$39</f>
        <v>3754.26666666667</v>
      </c>
      <c r="BV38" s="88" t="n">
        <v>8.17</v>
      </c>
      <c r="BW38" s="89" t="n">
        <v>20.4</v>
      </c>
      <c r="BX38" s="88" t="n">
        <v>2.52</v>
      </c>
      <c r="BY38" s="90" t="n">
        <v>0.0283</v>
      </c>
      <c r="BZ38" s="86" t="n">
        <f aca="false">BY38*100/BX38</f>
        <v>1.12301587301587</v>
      </c>
      <c r="CA38" s="88" t="n">
        <v>2.25</v>
      </c>
      <c r="CB38" s="88" t="n">
        <v>2</v>
      </c>
      <c r="CC38" s="86" t="n">
        <f aca="false">CA38-CB38</f>
        <v>0.25</v>
      </c>
      <c r="CD38" s="89" t="n">
        <v>20</v>
      </c>
      <c r="CE38" s="88" t="n">
        <v>8.4</v>
      </c>
      <c r="CF38" s="89" t="n">
        <v>24.25</v>
      </c>
      <c r="CG38" s="88" t="n">
        <v>150</v>
      </c>
      <c r="CH38" s="88" t="n">
        <v>15.33</v>
      </c>
      <c r="CI38" s="88" t="n">
        <v>16.46</v>
      </c>
      <c r="CJ38" s="88" t="n">
        <v>33.39</v>
      </c>
      <c r="CK38" s="88" t="n">
        <v>37.52</v>
      </c>
      <c r="CL38" s="86" t="n">
        <f aca="false">SUM(CH38:CK38)</f>
        <v>102.7</v>
      </c>
      <c r="CM38" s="88" t="n">
        <v>32.68</v>
      </c>
      <c r="CN38" s="88" t="s">
        <v>110</v>
      </c>
      <c r="CO38" s="88" t="n">
        <v>4.61</v>
      </c>
      <c r="CP38" s="88" t="s">
        <v>111</v>
      </c>
      <c r="CQ38" s="88" t="n">
        <v>21.48</v>
      </c>
      <c r="CR38" s="88" t="n">
        <v>9.14</v>
      </c>
      <c r="CS38" s="88" t="s">
        <v>82</v>
      </c>
      <c r="CT38" s="88" t="s">
        <v>82</v>
      </c>
      <c r="CU38" s="88" t="s">
        <v>82</v>
      </c>
      <c r="CV38" s="86" t="s">
        <v>111</v>
      </c>
      <c r="CW38" s="91" t="s">
        <v>111</v>
      </c>
      <c r="CX38" s="4"/>
      <c r="CY38" s="4"/>
      <c r="CZ38" s="4"/>
    </row>
    <row r="39" customFormat="false" ht="12.75" hidden="false" customHeight="false" outlineLevel="0" collapsed="false">
      <c r="A39" s="4"/>
      <c r="B39" s="4"/>
      <c r="C39" s="4"/>
      <c r="D39" s="4"/>
      <c r="E39" s="4"/>
      <c r="F39" s="4"/>
      <c r="G39" s="41" t="s">
        <v>312</v>
      </c>
      <c r="H39" s="129" t="n">
        <f aca="false">H37/H22</f>
        <v>1.52027027027027</v>
      </c>
      <c r="I39" s="4"/>
      <c r="J39" s="4"/>
      <c r="K39" s="4"/>
      <c r="L39" s="4"/>
      <c r="M39" s="4"/>
      <c r="N39" s="4"/>
      <c r="O39" s="4"/>
      <c r="P39" s="4"/>
      <c r="Q39" s="164" t="s">
        <v>256</v>
      </c>
      <c r="R39" s="163" t="s">
        <v>100</v>
      </c>
      <c r="S39" s="88" t="n">
        <v>29.57</v>
      </c>
      <c r="T39" s="88" t="n">
        <v>6.89</v>
      </c>
      <c r="U39" s="88" t="n">
        <v>17.48</v>
      </c>
      <c r="V39" s="86" t="n">
        <f aca="false">AVERAGE(S39:U39)</f>
        <v>17.98</v>
      </c>
      <c r="W39" s="91" t="n">
        <f aca="false">STDEV(S39:U39)*100/V39</f>
        <v>63.1160410703386</v>
      </c>
      <c r="X39" s="4"/>
      <c r="Y39" s="164" t="s">
        <v>256</v>
      </c>
      <c r="Z39" s="163" t="s">
        <v>100</v>
      </c>
      <c r="AA39" s="88" t="s">
        <v>110</v>
      </c>
      <c r="AB39" s="88" t="s">
        <v>110</v>
      </c>
      <c r="AC39" s="88" t="s">
        <v>110</v>
      </c>
      <c r="AD39" s="86" t="e">
        <f aca="false">AVERAGE(AA39:AC39)</f>
        <v>#DIV/0!</v>
      </c>
      <c r="AE39" s="91" t="e">
        <f aca="false">STDEV(AA39:AC39)*100/AD39</f>
        <v>#DIV/0!</v>
      </c>
      <c r="AF39" s="4"/>
      <c r="AG39" s="82"/>
      <c r="AH39" s="153" t="s">
        <v>123</v>
      </c>
      <c r="AI39" s="153" t="s">
        <v>93</v>
      </c>
      <c r="AJ39" s="153" t="s">
        <v>93</v>
      </c>
      <c r="AK39" s="153" t="s">
        <v>93</v>
      </c>
      <c r="AL39" s="153" t="s">
        <v>93</v>
      </c>
      <c r="AM39" s="156" t="n">
        <f aca="false">AVERAGE(AM37:AM38)</f>
        <v>8.24</v>
      </c>
      <c r="AN39" s="157" t="n">
        <f aca="false">AVERAGE(AN37:AN38)</f>
        <v>20.6</v>
      </c>
      <c r="AO39" s="156" t="n">
        <f aca="false">AVERAGE(AO37:AO38)</f>
        <v>2.925</v>
      </c>
      <c r="AP39" s="158" t="n">
        <f aca="false">AVERAGE(AP37:AP38)</f>
        <v>0.02895</v>
      </c>
      <c r="AQ39" s="156" t="n">
        <f aca="false">AVERAGE(AQ37:AQ38)</f>
        <v>0.989673188863174</v>
      </c>
      <c r="AR39" s="156" t="n">
        <f aca="false">AVERAGE(AR37:AR38)</f>
        <v>2.49</v>
      </c>
      <c r="AS39" s="156" t="n">
        <f aca="false">AVERAGE(AS37:AS38)</f>
        <v>1.425</v>
      </c>
      <c r="AT39" s="156" t="n">
        <f aca="false">AVERAGE(AT37:AT38)</f>
        <v>1.065</v>
      </c>
      <c r="AU39" s="157" t="n">
        <f aca="false">AVERAGE(AU37:AU38)</f>
        <v>20</v>
      </c>
      <c r="AV39" s="156" t="n">
        <f aca="false">AVERAGE(AV37:AV38)</f>
        <v>8.5</v>
      </c>
      <c r="AW39" s="157" t="n">
        <f aca="false">AVERAGE(AW37:AW38)</f>
        <v>23.08</v>
      </c>
      <c r="AX39" s="156" t="e">
        <f aca="false">AVERAGE(AX37:AX38)</f>
        <v>#DIV/0!</v>
      </c>
      <c r="AY39" s="156" t="n">
        <f aca="false">AVERAGE(AY37:AY38)</f>
        <v>7.61</v>
      </c>
      <c r="AZ39" s="156" t="n">
        <f aca="false">AVERAGE(AZ37:AZ38)</f>
        <v>1.12</v>
      </c>
      <c r="BA39" s="156" t="n">
        <f aca="false">AVERAGE(BA37:BA38)</f>
        <v>22.295</v>
      </c>
      <c r="BB39" s="156" t="n">
        <f aca="false">AVERAGE(BB37:BB38)</f>
        <v>30.56</v>
      </c>
      <c r="BC39" s="156" t="n">
        <f aca="false">AVERAGE(BC37:BC38)</f>
        <v>57.22</v>
      </c>
      <c r="BD39" s="156" t="n">
        <f aca="false">AVERAGE(BD37:BD38)</f>
        <v>12.3</v>
      </c>
      <c r="BE39" s="156" t="n">
        <f aca="false">AVERAGE(BE37:BE38)</f>
        <v>2.345</v>
      </c>
      <c r="BF39" s="156" t="n">
        <f aca="false">AVERAGE(BF37:BF38)</f>
        <v>8.345</v>
      </c>
      <c r="BG39" s="156" t="n">
        <f aca="false">AVERAGE(BG37:BG38)</f>
        <v>13.335</v>
      </c>
      <c r="BH39" s="156" t="n">
        <f aca="false">AVERAGE(BH37:BH38)</f>
        <v>4.75</v>
      </c>
      <c r="BI39" s="156" t="n">
        <f aca="false">AVERAGE(BI37:BI38)</f>
        <v>9.505</v>
      </c>
      <c r="BJ39" s="156" t="e">
        <f aca="false">AVERAGE(BJ37:BJ38)</f>
        <v>#DIV/0!</v>
      </c>
      <c r="BK39" s="156" t="e">
        <f aca="false">AVERAGE(BK37:BK38)</f>
        <v>#DIV/0!</v>
      </c>
      <c r="BL39" s="156" t="e">
        <f aca="false">AVERAGE(BL37:BL38)</f>
        <v>#DIV/0!</v>
      </c>
      <c r="BM39" s="156" t="n">
        <f aca="false">AVERAGE(BM37:BM38)</f>
        <v>42.24</v>
      </c>
      <c r="BN39" s="129" t="n">
        <f aca="false">AVERAGE(BN37:BN38)</f>
        <v>53.08</v>
      </c>
      <c r="BO39" s="4"/>
      <c r="BP39" s="82"/>
      <c r="BQ39" s="153" t="s">
        <v>123</v>
      </c>
      <c r="BR39" s="153" t="s">
        <v>93</v>
      </c>
      <c r="BS39" s="153" t="s">
        <v>93</v>
      </c>
      <c r="BT39" s="153" t="s">
        <v>93</v>
      </c>
      <c r="BU39" s="153" t="s">
        <v>93</v>
      </c>
      <c r="BV39" s="156" t="n">
        <f aca="false">AVERAGE(BV37:BV38)</f>
        <v>8.17</v>
      </c>
      <c r="BW39" s="157" t="n">
        <f aca="false">AVERAGE(BW37:BW38)</f>
        <v>20.4</v>
      </c>
      <c r="BX39" s="156" t="n">
        <f aca="false">AVERAGE(BX37:BX38)</f>
        <v>2.535</v>
      </c>
      <c r="BY39" s="158" t="n">
        <f aca="false">AVERAGE(BY37:BY38)</f>
        <v>0.0281</v>
      </c>
      <c r="BZ39" s="156" t="n">
        <f aca="false">AVERAGE(BZ37:BZ38)</f>
        <v>1.10856676003735</v>
      </c>
      <c r="CA39" s="156" t="n">
        <f aca="false">AVERAGE(CA37:CA38)</f>
        <v>2.25</v>
      </c>
      <c r="CB39" s="156" t="n">
        <f aca="false">AVERAGE(CB37:CB38)</f>
        <v>2</v>
      </c>
      <c r="CC39" s="156" t="n">
        <f aca="false">AVERAGE(CC37:CC38)</f>
        <v>0.25</v>
      </c>
      <c r="CD39" s="157" t="n">
        <f aca="false">AVERAGE(CD37:CD38)</f>
        <v>20</v>
      </c>
      <c r="CE39" s="156" t="n">
        <f aca="false">AVERAGE(CE37:CE38)</f>
        <v>8.4</v>
      </c>
      <c r="CF39" s="157" t="n">
        <f aca="false">AVERAGE(CF37:CF38)</f>
        <v>24.25</v>
      </c>
      <c r="CG39" s="156" t="n">
        <f aca="false">AVERAGE(CG37:CG38)</f>
        <v>150</v>
      </c>
      <c r="CH39" s="156" t="n">
        <f aca="false">AVERAGE(CH37:CH38)</f>
        <v>15.33</v>
      </c>
      <c r="CI39" s="156" t="n">
        <f aca="false">AVERAGE(CI37:CI38)</f>
        <v>16.46</v>
      </c>
      <c r="CJ39" s="156" t="n">
        <f aca="false">AVERAGE(CJ37:CJ38)</f>
        <v>25.575</v>
      </c>
      <c r="CK39" s="156" t="n">
        <f aca="false">AVERAGE(CK37:CK38)</f>
        <v>35.59</v>
      </c>
      <c r="CL39" s="156" t="n">
        <f aca="false">AVERAGE(CL37:CL38)</f>
        <v>77.06</v>
      </c>
      <c r="CM39" s="156" t="n">
        <f aca="false">AVERAGE(CM37:CM38)</f>
        <v>31.66</v>
      </c>
      <c r="CN39" s="156" t="e">
        <f aca="false">AVERAGE(CN37:CN38)</f>
        <v>#DIV/0!</v>
      </c>
      <c r="CO39" s="156" t="n">
        <f aca="false">AVERAGE(CO37:CO38)</f>
        <v>3.56</v>
      </c>
      <c r="CP39" s="156" t="n">
        <f aca="false">AVERAGE(CP37:CP38)</f>
        <v>10.54</v>
      </c>
      <c r="CQ39" s="156" t="n">
        <f aca="false">AVERAGE(CQ37:CQ38)</f>
        <v>15.145</v>
      </c>
      <c r="CR39" s="156" t="n">
        <f aca="false">AVERAGE(CR37:CR38)</f>
        <v>4.95</v>
      </c>
      <c r="CS39" s="156" t="e">
        <f aca="false">AVERAGE(CS37:CS38)</f>
        <v>#DIV/0!</v>
      </c>
      <c r="CT39" s="156" t="e">
        <f aca="false">AVERAGE(CT37:CT38)</f>
        <v>#DIV/0!</v>
      </c>
      <c r="CU39" s="156" t="e">
        <f aca="false">AVERAGE(CU37:CU38)</f>
        <v>#DIV/0!</v>
      </c>
      <c r="CV39" s="156" t="n">
        <f aca="false">AVERAGE(CV37:CV38)</f>
        <v>52.5</v>
      </c>
      <c r="CW39" s="129" t="n">
        <f aca="false">AVERAGE(CW37:CW38)</f>
        <v>53.26</v>
      </c>
      <c r="CX39" s="4"/>
      <c r="CY39" s="4"/>
      <c r="CZ39" s="4"/>
    </row>
    <row r="40" customFormat="false" ht="13.5" hidden="false" customHeight="false" outlineLevel="0" collapsed="false">
      <c r="A40" s="4"/>
      <c r="B40" s="4"/>
      <c r="C40" s="4"/>
      <c r="D40" s="4"/>
      <c r="E40" s="4"/>
      <c r="F40" s="4"/>
      <c r="G40" s="41" t="s">
        <v>313</v>
      </c>
      <c r="H40" s="129" t="n">
        <f aca="false">H38/H22</f>
        <v>8.42975833730997</v>
      </c>
      <c r="I40" s="4"/>
      <c r="J40" s="4"/>
      <c r="K40" s="4"/>
      <c r="L40" s="4"/>
      <c r="M40" s="4"/>
      <c r="N40" s="4"/>
      <c r="O40" s="4"/>
      <c r="P40" s="4"/>
      <c r="Q40" s="164" t="s">
        <v>257</v>
      </c>
      <c r="R40" s="163" t="s">
        <v>100</v>
      </c>
      <c r="S40" s="88" t="n">
        <v>31.81</v>
      </c>
      <c r="T40" s="88" t="n">
        <v>22.25</v>
      </c>
      <c r="U40" s="88" t="n">
        <v>28.33</v>
      </c>
      <c r="V40" s="86" t="n">
        <f aca="false">AVERAGE(S40:U40)</f>
        <v>27.4633333333333</v>
      </c>
      <c r="W40" s="91" t="n">
        <f aca="false">STDEV(S40:U40)*100/V40</f>
        <v>17.6182811544806</v>
      </c>
      <c r="X40" s="4"/>
      <c r="Y40" s="164" t="s">
        <v>257</v>
      </c>
      <c r="Z40" s="163" t="s">
        <v>100</v>
      </c>
      <c r="AA40" s="88" t="s">
        <v>110</v>
      </c>
      <c r="AB40" s="88" t="s">
        <v>110</v>
      </c>
      <c r="AC40" s="88" t="s">
        <v>110</v>
      </c>
      <c r="AD40" s="86" t="e">
        <f aca="false">AVERAGE(AA40:AC40)</f>
        <v>#DIV/0!</v>
      </c>
      <c r="AE40" s="91" t="e">
        <f aca="false">STDEV(AA40:AC40)*100/AD40</f>
        <v>#DIV/0!</v>
      </c>
      <c r="AF40" s="4"/>
      <c r="AG40" s="159"/>
      <c r="AH40" s="165" t="s">
        <v>124</v>
      </c>
      <c r="AI40" s="160" t="s">
        <v>93</v>
      </c>
      <c r="AJ40" s="160" t="s">
        <v>93</v>
      </c>
      <c r="AK40" s="160" t="s">
        <v>93</v>
      </c>
      <c r="AL40" s="160" t="s">
        <v>93</v>
      </c>
      <c r="AM40" s="161" t="n">
        <f aca="false">ABS((AM37-AM38)*100/AM39)</f>
        <v>0</v>
      </c>
      <c r="AN40" s="161" t="n">
        <f aca="false">ABS((AN37-AN38)*100/AN39)</f>
        <v>0</v>
      </c>
      <c r="AO40" s="161" t="n">
        <f aca="false">ABS((AO37-AO38)*100/AO39)</f>
        <v>1.02564102564102</v>
      </c>
      <c r="AP40" s="161" t="n">
        <f aca="false">ABS((AP37-AP38)*100/AP39)</f>
        <v>3.79965457685664</v>
      </c>
      <c r="AQ40" s="161" t="n">
        <f aca="false">ABS((AQ37-AQ38)*100/AQ39)</f>
        <v>2.7742838414796</v>
      </c>
      <c r="AR40" s="161" t="n">
        <f aca="false">ABS((AR37-AR38)*100/AR39)</f>
        <v>0.803212851405623</v>
      </c>
      <c r="AS40" s="161" t="n">
        <f aca="false">ABS((AS37-AS38)*100/AS39)</f>
        <v>10.5263157894737</v>
      </c>
      <c r="AT40" s="161" t="n">
        <f aca="false">ABS((AT37-AT38)*100/AT39)</f>
        <v>12.206572769953</v>
      </c>
      <c r="AU40" s="161" t="n">
        <f aca="false">ABS((AU37-AU38)*100/AU39)</f>
        <v>0</v>
      </c>
      <c r="AV40" s="161" t="n">
        <f aca="false">ABS((AV37-AV38)*100/AV39)</f>
        <v>0</v>
      </c>
      <c r="AW40" s="161" t="n">
        <f aca="false">ABS((AW37-AW38)*100/AW39)</f>
        <v>0</v>
      </c>
      <c r="AX40" s="161" t="e">
        <f aca="false">ABS((AX37-AX38)*100/AX39)</f>
        <v>#VALUE!</v>
      </c>
      <c r="AY40" s="161" t="e">
        <f aca="false">ABS((AY37-AY38)*100/AY39)</f>
        <v>#VALUE!</v>
      </c>
      <c r="AZ40" s="161" t="e">
        <f aca="false">ABS((AZ37-AZ38)*100/AZ39)</f>
        <v>#VALUE!</v>
      </c>
      <c r="BA40" s="161" t="n">
        <f aca="false">ABS((BA37-BA38)*100/BA39)</f>
        <v>8.38753083651043</v>
      </c>
      <c r="BB40" s="161" t="n">
        <f aca="false">ABS((BB37-BB38)*100/BB39)</f>
        <v>1.63612565445026</v>
      </c>
      <c r="BC40" s="161" t="n">
        <f aca="false">ABS((BC37-BC38)*100/BC39)</f>
        <v>13.7364557846907</v>
      </c>
      <c r="BD40" s="161" t="e">
        <f aca="false">ABS((BD37-BD38)*100/BD39)</f>
        <v>#VALUE!</v>
      </c>
      <c r="BE40" s="161" t="n">
        <f aca="false">ABS((BE37-BE38)*100/BE39)</f>
        <v>77.1855010660981</v>
      </c>
      <c r="BF40" s="161" t="n">
        <f aca="false">ABS((BF37-BF38)*100/BF39)</f>
        <v>45.6560814859197</v>
      </c>
      <c r="BG40" s="161" t="n">
        <f aca="false">ABS((BG37-BG38)*100/BG39)</f>
        <v>25.421822272216</v>
      </c>
      <c r="BH40" s="161" t="n">
        <f aca="false">ABS((BH37-BH38)*100/BH39)</f>
        <v>19.7894736842105</v>
      </c>
      <c r="BI40" s="161" t="n">
        <f aca="false">ABS((BI37-BI38)*100/BI39)</f>
        <v>28.0904786954235</v>
      </c>
      <c r="BJ40" s="161" t="e">
        <f aca="false">ABS((BJ37-BJ38)*100/BJ39)</f>
        <v>#VALUE!</v>
      </c>
      <c r="BK40" s="161" t="e">
        <f aca="false">ABS((BK37-BK38)*100/BK39)</f>
        <v>#VALUE!</v>
      </c>
      <c r="BL40" s="161" t="e">
        <f aca="false">ABS((BL37-BL38)*100/BL39)</f>
        <v>#VALUE!</v>
      </c>
      <c r="BM40" s="161" t="e">
        <f aca="false">ABS((BM37-BM38)*100/BM39)</f>
        <v>#VALUE!</v>
      </c>
      <c r="BN40" s="162" t="e">
        <f aca="false">ABS((BN37-BN38)*100/BN39)</f>
        <v>#VALUE!</v>
      </c>
      <c r="BO40" s="4"/>
      <c r="BP40" s="159"/>
      <c r="BQ40" s="165" t="s">
        <v>124</v>
      </c>
      <c r="BR40" s="160" t="s">
        <v>93</v>
      </c>
      <c r="BS40" s="160" t="s">
        <v>93</v>
      </c>
      <c r="BT40" s="160" t="s">
        <v>93</v>
      </c>
      <c r="BU40" s="160" t="s">
        <v>93</v>
      </c>
      <c r="BV40" s="161" t="n">
        <f aca="false">ABS((BV37-BV38)*100/BV39)</f>
        <v>0</v>
      </c>
      <c r="BW40" s="161" t="n">
        <f aca="false">ABS((BW37-BW38)*100/BW39)</f>
        <v>0</v>
      </c>
      <c r="BX40" s="161" t="n">
        <f aca="false">ABS((BX37-BX38)*100/BX39)</f>
        <v>1.18343195266271</v>
      </c>
      <c r="BY40" s="161" t="n">
        <f aca="false">ABS((BY37-BY38)*100/BY39)</f>
        <v>1.42348754448398</v>
      </c>
      <c r="BZ40" s="161" t="n">
        <f aca="false">ABS((BZ37-BZ38)*100/BZ39)</f>
        <v>2.60680971131371</v>
      </c>
      <c r="CA40" s="161" t="n">
        <f aca="false">ABS((CA37-CA38)*100/CA39)</f>
        <v>0</v>
      </c>
      <c r="CB40" s="161" t="n">
        <f aca="false">ABS((CB37-CB38)*100/CB39)</f>
        <v>0</v>
      </c>
      <c r="CC40" s="161" t="n">
        <f aca="false">ABS((CC37-CC38)*100/CC39)</f>
        <v>0</v>
      </c>
      <c r="CD40" s="161" t="n">
        <f aca="false">ABS((CD37-CD38)*100/CD39)</f>
        <v>0</v>
      </c>
      <c r="CE40" s="161" t="n">
        <f aca="false">ABS((CE37-CE38)*100/CE39)</f>
        <v>0</v>
      </c>
      <c r="CF40" s="161" t="n">
        <f aca="false">ABS((CF37-CF38)*100/CF39)</f>
        <v>0</v>
      </c>
      <c r="CG40" s="161" t="n">
        <f aca="false">ABS((CG37-CG38)*100/CG39)</f>
        <v>0</v>
      </c>
      <c r="CH40" s="161" t="e">
        <f aca="false">ABS((CH37-CH38)*100/CH39)</f>
        <v>#VALUE!</v>
      </c>
      <c r="CI40" s="161" t="e">
        <f aca="false">ABS((CI37-CI38)*100/CI39)</f>
        <v>#VALUE!</v>
      </c>
      <c r="CJ40" s="161" t="n">
        <f aca="false">ABS((CJ37-CJ38)*100/CJ39)</f>
        <v>61.1143695014663</v>
      </c>
      <c r="CK40" s="161" t="n">
        <f aca="false">ABS((CK37-CK38)*100/CK39)</f>
        <v>10.8457431862883</v>
      </c>
      <c r="CL40" s="161" t="n">
        <f aca="false">ABS((CL37-CL38)*100/CL39)</f>
        <v>66.5455489229172</v>
      </c>
      <c r="CM40" s="161" t="n">
        <f aca="false">ABS((CM37-CM38)*100/CM39)</f>
        <v>6.44346178142767</v>
      </c>
      <c r="CN40" s="161" t="e">
        <f aca="false">ABS((CN37-CN38)*100/CN39)</f>
        <v>#VALUE!</v>
      </c>
      <c r="CO40" s="161" t="n">
        <f aca="false">ABS((CO37-CO38)*100/CO39)</f>
        <v>58.9887640449438</v>
      </c>
      <c r="CP40" s="161" t="e">
        <f aca="false">ABS((CP37-CP38)*100/CP39)</f>
        <v>#VALUE!</v>
      </c>
      <c r="CQ40" s="161" t="n">
        <f aca="false">ABS((CQ37-CQ38)*100/CQ39)</f>
        <v>83.6579729283592</v>
      </c>
      <c r="CR40" s="161" t="n">
        <f aca="false">ABS((CR37-CR38)*100/CR39)</f>
        <v>169.292929292929</v>
      </c>
      <c r="CS40" s="161" t="e">
        <f aca="false">ABS((CS37-CS38)*100/CS39)</f>
        <v>#VALUE!</v>
      </c>
      <c r="CT40" s="161" t="e">
        <f aca="false">ABS((CT37-CT38)*100/CT39)</f>
        <v>#VALUE!</v>
      </c>
      <c r="CU40" s="161" t="e">
        <f aca="false">ABS((CU37-CU38)*100/CU39)</f>
        <v>#VALUE!</v>
      </c>
      <c r="CV40" s="161" t="e">
        <f aca="false">ABS((CV37-CV38)*100/CV39)</f>
        <v>#VALUE!</v>
      </c>
      <c r="CW40" s="162" t="e">
        <f aca="false">ABS((CW37-CW38)*100/CW39)</f>
        <v>#VALUE!</v>
      </c>
      <c r="CX40" s="4"/>
      <c r="CY40" s="4"/>
      <c r="CZ40" s="4"/>
    </row>
    <row r="41" customFormat="false" ht="13.5" hidden="false" customHeight="false" outlineLevel="0" collapsed="false">
      <c r="A41" s="4"/>
      <c r="B41" s="4"/>
      <c r="C41" s="4"/>
      <c r="D41" s="4"/>
      <c r="E41" s="4"/>
      <c r="F41" s="4"/>
      <c r="G41" s="41" t="s">
        <v>314</v>
      </c>
      <c r="H41" s="150" t="n">
        <f aca="false">(H23*H39*100)/60</f>
        <v>18.73607863805</v>
      </c>
      <c r="I41" s="4"/>
      <c r="J41" s="4"/>
      <c r="K41" s="4"/>
      <c r="L41" s="4"/>
      <c r="M41" s="4"/>
      <c r="N41" s="4"/>
      <c r="O41" s="4"/>
      <c r="P41" s="4"/>
      <c r="Q41" s="164" t="s">
        <v>258</v>
      </c>
      <c r="R41" s="163" t="s">
        <v>100</v>
      </c>
      <c r="S41" s="88" t="n">
        <v>54.25</v>
      </c>
      <c r="T41" s="88" t="n">
        <v>46.87</v>
      </c>
      <c r="U41" s="88" t="n">
        <v>52.49</v>
      </c>
      <c r="V41" s="86" t="n">
        <f aca="false">AVERAGE(S41:U41)</f>
        <v>51.2033333333333</v>
      </c>
      <c r="W41" s="91" t="n">
        <f aca="false">STDEV(S41:U41)*100/V41</f>
        <v>7.52797286955163</v>
      </c>
      <c r="X41" s="4"/>
      <c r="Y41" s="164" t="s">
        <v>258</v>
      </c>
      <c r="Z41" s="163" t="s">
        <v>100</v>
      </c>
      <c r="AA41" s="88" t="s">
        <v>110</v>
      </c>
      <c r="AB41" s="88" t="n">
        <v>17.66</v>
      </c>
      <c r="AC41" s="88" t="n">
        <v>21.71</v>
      </c>
      <c r="AD41" s="86" t="n">
        <f aca="false">AVERAGE(AA41:AC41)</f>
        <v>19.685</v>
      </c>
      <c r="AE41" s="91" t="n">
        <f aca="false">STDEV(AA41:AC41)*100/AD41</f>
        <v>14.5480440122201</v>
      </c>
      <c r="AF41" s="4"/>
      <c r="AG41" s="82" t="s">
        <v>179</v>
      </c>
      <c r="AH41" s="153" t="s">
        <v>240</v>
      </c>
      <c r="AI41" s="84" t="n">
        <v>36110</v>
      </c>
      <c r="AJ41" s="85" t="n">
        <v>0.582986111111111</v>
      </c>
      <c r="AK41" s="86" t="n">
        <f aca="false">(AI41-$R$5+AJ41-$R$6)*24</f>
        <v>55.9916666666667</v>
      </c>
      <c r="AL41" s="87" t="n">
        <f aca="false">AK41*60/$H$30</f>
        <v>4419.60888888889</v>
      </c>
      <c r="AM41" s="88" t="n">
        <v>8.31</v>
      </c>
      <c r="AN41" s="89" t="n">
        <v>20.7</v>
      </c>
      <c r="AO41" s="88" t="n">
        <v>3.5</v>
      </c>
      <c r="AP41" s="90" t="n">
        <v>0.0396</v>
      </c>
      <c r="AQ41" s="86" t="n">
        <f aca="false">AP41*100/AO41</f>
        <v>1.13142857142857</v>
      </c>
      <c r="AR41" s="88" t="n">
        <v>2.82</v>
      </c>
      <c r="AS41" s="88" t="n">
        <v>1.4</v>
      </c>
      <c r="AT41" s="86" t="n">
        <f aca="false">AR41-AS41</f>
        <v>1.42</v>
      </c>
      <c r="AU41" s="89" t="n">
        <v>20</v>
      </c>
      <c r="AV41" s="88" t="n">
        <v>8.5</v>
      </c>
      <c r="AW41" s="89" t="n">
        <v>23.08</v>
      </c>
      <c r="AX41" s="88" t="n">
        <v>205</v>
      </c>
      <c r="AY41" s="88" t="s">
        <v>110</v>
      </c>
      <c r="AZ41" s="88" t="n">
        <v>6.85</v>
      </c>
      <c r="BA41" s="88" t="n">
        <v>40.89</v>
      </c>
      <c r="BB41" s="88" t="n">
        <v>54.33</v>
      </c>
      <c r="BC41" s="86" t="n">
        <f aca="false">SUM(AY41:BB41)</f>
        <v>102.07</v>
      </c>
      <c r="BD41" s="88" t="n">
        <v>37.74</v>
      </c>
      <c r="BE41" s="88" t="n">
        <v>2.23</v>
      </c>
      <c r="BF41" s="88" t="n">
        <v>10.88</v>
      </c>
      <c r="BG41" s="88" t="n">
        <v>19.76</v>
      </c>
      <c r="BH41" s="88" t="n">
        <v>26.92</v>
      </c>
      <c r="BI41" s="88" t="n">
        <v>13.24</v>
      </c>
      <c r="BJ41" s="88" t="s">
        <v>82</v>
      </c>
      <c r="BK41" s="88" t="s">
        <v>82</v>
      </c>
      <c r="BL41" s="88" t="s">
        <v>82</v>
      </c>
      <c r="BM41" s="86" t="n">
        <f aca="false">SUM(BD41:BH41)</f>
        <v>97.53</v>
      </c>
      <c r="BN41" s="91" t="n">
        <f aca="false">SUM(BD41:BI41)</f>
        <v>110.77</v>
      </c>
      <c r="BO41" s="4"/>
      <c r="BP41" s="82" t="s">
        <v>180</v>
      </c>
      <c r="BQ41" s="153" t="s">
        <v>240</v>
      </c>
      <c r="BR41" s="84" t="n">
        <v>36104</v>
      </c>
      <c r="BS41" s="85" t="n">
        <v>0.498958333333333</v>
      </c>
      <c r="BT41" s="86" t="n">
        <f aca="false">(BR41-$Z$5+BS41-$Z$6)*24</f>
        <v>163.775</v>
      </c>
      <c r="BU41" s="87" t="n">
        <f aca="false">BT41*60/$H$39</f>
        <v>6463.65333333333</v>
      </c>
      <c r="BV41" s="88" t="n">
        <v>8.19</v>
      </c>
      <c r="BW41" s="89" t="n">
        <v>20.5</v>
      </c>
      <c r="BX41" s="88" t="n">
        <v>3.31</v>
      </c>
      <c r="BY41" s="90" t="n">
        <v>0.0415</v>
      </c>
      <c r="BZ41" s="86" t="n">
        <f aca="false">BY41*100/BX41</f>
        <v>1.25377643504532</v>
      </c>
      <c r="CA41" s="88" t="n">
        <v>2.7</v>
      </c>
      <c r="CB41" s="88" t="n">
        <v>1</v>
      </c>
      <c r="CC41" s="86" t="n">
        <f aca="false">CA41-CB41</f>
        <v>1.7</v>
      </c>
      <c r="CD41" s="89" t="n">
        <v>20</v>
      </c>
      <c r="CE41" s="88" t="n">
        <v>8.3</v>
      </c>
      <c r="CF41" s="89" t="n">
        <v>23.42</v>
      </c>
      <c r="CG41" s="88" t="n">
        <v>210</v>
      </c>
      <c r="CH41" s="88" t="s">
        <v>110</v>
      </c>
      <c r="CI41" s="88" t="s">
        <v>110</v>
      </c>
      <c r="CJ41" s="88" t="n">
        <v>29.86</v>
      </c>
      <c r="CK41" s="88" t="n">
        <v>45.96</v>
      </c>
      <c r="CL41" s="86" t="n">
        <f aca="false">SUM(CH41:CK41)</f>
        <v>75.82</v>
      </c>
      <c r="CM41" s="88" t="n">
        <v>21.31</v>
      </c>
      <c r="CN41" s="88" t="n">
        <v>1.96</v>
      </c>
      <c r="CO41" s="88" t="n">
        <v>7.63</v>
      </c>
      <c r="CP41" s="88" t="n">
        <v>21.83</v>
      </c>
      <c r="CQ41" s="88" t="n">
        <v>19.68</v>
      </c>
      <c r="CR41" s="88" t="n">
        <v>12.39</v>
      </c>
      <c r="CS41" s="88" t="s">
        <v>82</v>
      </c>
      <c r="CT41" s="88" t="s">
        <v>82</v>
      </c>
      <c r="CU41" s="88" t="s">
        <v>82</v>
      </c>
      <c r="CV41" s="86" t="n">
        <f aca="false">SUM(CM41:CQ41)</f>
        <v>72.41</v>
      </c>
      <c r="CW41" s="91" t="n">
        <f aca="false">SUM(CM41:CR41)</f>
        <v>84.8</v>
      </c>
      <c r="CX41" s="4"/>
      <c r="CY41" s="4"/>
      <c r="CZ41" s="4"/>
    </row>
    <row r="42" customFormat="false" ht="12.75" hidden="false" customHeight="false" outlineLevel="0" collapsed="false">
      <c r="A42" s="4"/>
      <c r="B42" s="4"/>
      <c r="C42" s="4"/>
      <c r="D42" s="4"/>
      <c r="E42" s="4"/>
      <c r="F42" s="4"/>
      <c r="G42" s="41" t="s">
        <v>317</v>
      </c>
      <c r="H42" s="112" t="n">
        <f aca="false">(H24*H40*24*60)/1000</f>
        <v>264.367408559656</v>
      </c>
      <c r="I42" s="4"/>
      <c r="J42" s="4"/>
      <c r="K42" s="4"/>
      <c r="L42" s="4"/>
      <c r="M42" s="4"/>
      <c r="N42" s="4"/>
      <c r="O42" s="4"/>
      <c r="P42" s="4"/>
      <c r="Q42" s="164" t="s">
        <v>262</v>
      </c>
      <c r="R42" s="163" t="s">
        <v>100</v>
      </c>
      <c r="S42" s="88" t="n">
        <v>49.05</v>
      </c>
      <c r="T42" s="88" t="n">
        <v>46.2</v>
      </c>
      <c r="U42" s="88" t="n">
        <v>49.7</v>
      </c>
      <c r="V42" s="86" t="n">
        <f aca="false">AVERAGE(S42:U42)</f>
        <v>48.3166666666667</v>
      </c>
      <c r="W42" s="91" t="n">
        <f aca="false">STDEV(S42:U42)*100/V42</f>
        <v>3.85306976161593</v>
      </c>
      <c r="X42" s="4"/>
      <c r="Y42" s="164" t="s">
        <v>262</v>
      </c>
      <c r="Z42" s="163" t="s">
        <v>100</v>
      </c>
      <c r="AA42" s="88" t="n">
        <v>30.88</v>
      </c>
      <c r="AB42" s="88" t="n">
        <v>32.99</v>
      </c>
      <c r="AC42" s="88" t="n">
        <v>38</v>
      </c>
      <c r="AD42" s="86" t="n">
        <f aca="false">AVERAGE(AA42:AC42)</f>
        <v>33.9566666666667</v>
      </c>
      <c r="AE42" s="91" t="n">
        <f aca="false">STDEV(AA42:AC42)*100/AD42</f>
        <v>10.7699241259142</v>
      </c>
      <c r="AF42" s="4"/>
      <c r="AG42" s="155" t="s">
        <v>263</v>
      </c>
      <c r="AH42" s="153" t="s">
        <v>245</v>
      </c>
      <c r="AI42" s="84" t="n">
        <v>36110</v>
      </c>
      <c r="AJ42" s="85" t="n">
        <v>0.582986111111111</v>
      </c>
      <c r="AK42" s="86" t="n">
        <f aca="false">(AI42-$R$5+AJ42-$R$6)*24</f>
        <v>55.9916666666667</v>
      </c>
      <c r="AL42" s="87" t="n">
        <f aca="false">AK42*60/$H$30</f>
        <v>4419.60888888889</v>
      </c>
      <c r="AM42" s="88" t="n">
        <v>8.31</v>
      </c>
      <c r="AN42" s="89" t="n">
        <v>20.7</v>
      </c>
      <c r="AO42" s="88" t="n">
        <v>3.48</v>
      </c>
      <c r="AP42" s="90" t="n">
        <v>0.0398</v>
      </c>
      <c r="AQ42" s="86" t="n">
        <f aca="false">AP42*100/AO42</f>
        <v>1.14367816091954</v>
      </c>
      <c r="AR42" s="88" t="n">
        <v>2.85</v>
      </c>
      <c r="AS42" s="88" t="n">
        <v>1.3</v>
      </c>
      <c r="AT42" s="86" t="n">
        <f aca="false">AR42-AS42</f>
        <v>1.55</v>
      </c>
      <c r="AU42" s="89" t="n">
        <v>20</v>
      </c>
      <c r="AV42" s="88" t="n">
        <v>8.5</v>
      </c>
      <c r="AW42" s="89" t="n">
        <v>23.08</v>
      </c>
      <c r="AX42" s="88" t="s">
        <v>111</v>
      </c>
      <c r="AY42" s="88" t="n">
        <v>30.53</v>
      </c>
      <c r="AZ42" s="88" t="n">
        <v>3.06</v>
      </c>
      <c r="BA42" s="88" t="n">
        <v>37.57</v>
      </c>
      <c r="BB42" s="88" t="n">
        <v>50.39</v>
      </c>
      <c r="BC42" s="86" t="n">
        <v>121.5</v>
      </c>
      <c r="BD42" s="88" t="s">
        <v>111</v>
      </c>
      <c r="BE42" s="88" t="n">
        <v>3.27</v>
      </c>
      <c r="BF42" s="88" t="n">
        <v>12.27</v>
      </c>
      <c r="BG42" s="88" t="n">
        <v>20.12</v>
      </c>
      <c r="BH42" s="88" t="n">
        <v>6.72</v>
      </c>
      <c r="BI42" s="88" t="n">
        <v>6.28</v>
      </c>
      <c r="BJ42" s="88" t="s">
        <v>82</v>
      </c>
      <c r="BK42" s="88" t="s">
        <v>82</v>
      </c>
      <c r="BL42" s="88" t="s">
        <v>82</v>
      </c>
      <c r="BM42" s="86" t="s">
        <v>111</v>
      </c>
      <c r="BN42" s="91" t="s">
        <v>111</v>
      </c>
      <c r="BO42" s="4"/>
      <c r="BP42" s="155" t="s">
        <v>264</v>
      </c>
      <c r="BQ42" s="153" t="s">
        <v>245</v>
      </c>
      <c r="BR42" s="84" t="n">
        <v>36104</v>
      </c>
      <c r="BS42" s="85" t="n">
        <v>0.498958333333333</v>
      </c>
      <c r="BT42" s="86" t="n">
        <f aca="false">(BR42-$Z$5+BS42-$Z$6)*24</f>
        <v>163.775</v>
      </c>
      <c r="BU42" s="87" t="n">
        <f aca="false">BT42*60/$H$39</f>
        <v>6463.65333333333</v>
      </c>
      <c r="BV42" s="88" t="n">
        <v>8.19</v>
      </c>
      <c r="BW42" s="89" t="n">
        <v>20.5</v>
      </c>
      <c r="BX42" s="88" t="n">
        <v>3.47</v>
      </c>
      <c r="BY42" s="90" t="n">
        <v>0.0417</v>
      </c>
      <c r="BZ42" s="86" t="n">
        <f aca="false">BY42*100/BX42</f>
        <v>1.20172910662824</v>
      </c>
      <c r="CA42" s="88" t="n">
        <v>2.82</v>
      </c>
      <c r="CB42" s="88" t="n">
        <v>1.1</v>
      </c>
      <c r="CC42" s="86" t="n">
        <f aca="false">CA42-CB42</f>
        <v>1.72</v>
      </c>
      <c r="CD42" s="89" t="n">
        <v>20</v>
      </c>
      <c r="CE42" s="88" t="n">
        <v>8.4</v>
      </c>
      <c r="CF42" s="89" t="n">
        <v>23.42</v>
      </c>
      <c r="CG42" s="88" t="n">
        <v>190</v>
      </c>
      <c r="CH42" s="88" t="s">
        <v>110</v>
      </c>
      <c r="CI42" s="88" t="n">
        <v>13.12</v>
      </c>
      <c r="CJ42" s="88" t="n">
        <v>36.82</v>
      </c>
      <c r="CK42" s="88" t="n">
        <v>43.36</v>
      </c>
      <c r="CL42" s="86" t="n">
        <f aca="false">SUM(CH42:CK42)</f>
        <v>93.3</v>
      </c>
      <c r="CM42" s="88" t="n">
        <v>15.16</v>
      </c>
      <c r="CN42" s="88" t="s">
        <v>110</v>
      </c>
      <c r="CO42" s="88" t="n">
        <v>6.44</v>
      </c>
      <c r="CP42" s="88" t="s">
        <v>111</v>
      </c>
      <c r="CQ42" s="88" t="n">
        <v>24.96</v>
      </c>
      <c r="CR42" s="88" t="n">
        <v>11.89</v>
      </c>
      <c r="CS42" s="88" t="s">
        <v>82</v>
      </c>
      <c r="CT42" s="88" t="s">
        <v>82</v>
      </c>
      <c r="CU42" s="88" t="s">
        <v>82</v>
      </c>
      <c r="CV42" s="86" t="s">
        <v>111</v>
      </c>
      <c r="CW42" s="91" t="s">
        <v>111</v>
      </c>
      <c r="CX42" s="4"/>
      <c r="CY42" s="4"/>
      <c r="CZ42" s="4"/>
    </row>
    <row r="43" customFormat="false" ht="13.5" hidden="false" customHeight="false" outlineLevel="0" collapsed="false">
      <c r="A43" s="4"/>
      <c r="B43" s="4"/>
      <c r="C43" s="4"/>
      <c r="D43" s="4"/>
      <c r="E43" s="4"/>
      <c r="F43" s="4"/>
      <c r="G43" s="113" t="s">
        <v>316</v>
      </c>
      <c r="H43" s="154" t="n">
        <f aca="false">(H41*H10*PI()*(H6/10)^2)/4</f>
        <v>15.064769693195</v>
      </c>
      <c r="I43" s="4"/>
      <c r="J43" s="4"/>
      <c r="K43" s="4"/>
      <c r="L43" s="4"/>
      <c r="M43" s="4"/>
      <c r="N43" s="4"/>
      <c r="O43" s="4"/>
      <c r="P43" s="4"/>
      <c r="Q43" s="101" t="s">
        <v>265</v>
      </c>
      <c r="R43" s="163" t="s">
        <v>100</v>
      </c>
      <c r="S43" s="86" t="n">
        <f aca="false">SUM(S39:S42)</f>
        <v>164.68</v>
      </c>
      <c r="T43" s="86" t="n">
        <f aca="false">SUM(T39:T42)</f>
        <v>122.21</v>
      </c>
      <c r="U43" s="86" t="n">
        <f aca="false">SUM(U39:U42)</f>
        <v>148</v>
      </c>
      <c r="V43" s="86" t="n">
        <f aca="false">AVERAGE(S43:U43)</f>
        <v>144.963333333333</v>
      </c>
      <c r="W43" s="91" t="n">
        <f aca="false">STDEV(S43:U43)*100/V43</f>
        <v>14.7604393510639</v>
      </c>
      <c r="X43" s="4"/>
      <c r="Y43" s="101" t="s">
        <v>265</v>
      </c>
      <c r="Z43" s="163" t="s">
        <v>100</v>
      </c>
      <c r="AA43" s="86" t="n">
        <f aca="false">SUM(AA39:AA42)</f>
        <v>30.88</v>
      </c>
      <c r="AB43" s="86" t="n">
        <f aca="false">SUM(AB39:AB42)</f>
        <v>50.65</v>
      </c>
      <c r="AC43" s="86" t="n">
        <f aca="false">SUM(AC39:AC42)</f>
        <v>59.71</v>
      </c>
      <c r="AD43" s="86" t="n">
        <f aca="false">AVERAGE(AA43:AC43)</f>
        <v>47.08</v>
      </c>
      <c r="AE43" s="91" t="n">
        <f aca="false">STDEV(AA43:AC43)*100/AD43</f>
        <v>31.3144124335597</v>
      </c>
      <c r="AF43" s="4"/>
      <c r="AG43" s="82"/>
      <c r="AH43" s="153" t="s">
        <v>123</v>
      </c>
      <c r="AI43" s="153" t="s">
        <v>93</v>
      </c>
      <c r="AJ43" s="153" t="s">
        <v>93</v>
      </c>
      <c r="AK43" s="153" t="s">
        <v>93</v>
      </c>
      <c r="AL43" s="153" t="s">
        <v>93</v>
      </c>
      <c r="AM43" s="156" t="n">
        <f aca="false">AVERAGE(AM41:AM42)</f>
        <v>8.31</v>
      </c>
      <c r="AN43" s="157" t="n">
        <f aca="false">AVERAGE(AN41:AN42)</f>
        <v>20.7</v>
      </c>
      <c r="AO43" s="156" t="n">
        <f aca="false">AVERAGE(AO41:AO42)</f>
        <v>3.49</v>
      </c>
      <c r="AP43" s="158" t="n">
        <f aca="false">AVERAGE(AP41:AP42)</f>
        <v>0.0397</v>
      </c>
      <c r="AQ43" s="156" t="n">
        <f aca="false">AVERAGE(AQ41:AQ42)</f>
        <v>1.13755336617406</v>
      </c>
      <c r="AR43" s="156" t="n">
        <f aca="false">AVERAGE(AR41:AR42)</f>
        <v>2.835</v>
      </c>
      <c r="AS43" s="156" t="n">
        <f aca="false">AVERAGE(AS41:AS42)</f>
        <v>1.35</v>
      </c>
      <c r="AT43" s="156" t="n">
        <f aca="false">AVERAGE(AT41:AT42)</f>
        <v>1.485</v>
      </c>
      <c r="AU43" s="157" t="n">
        <f aca="false">AVERAGE(AU41:AU42)</f>
        <v>20</v>
      </c>
      <c r="AV43" s="156" t="n">
        <f aca="false">AVERAGE(AV41:AV42)</f>
        <v>8.5</v>
      </c>
      <c r="AW43" s="157" t="n">
        <f aca="false">AVERAGE(AW41:AW42)</f>
        <v>23.08</v>
      </c>
      <c r="AX43" s="156" t="n">
        <f aca="false">AVERAGE(AX41:AX42)</f>
        <v>205</v>
      </c>
      <c r="AY43" s="156" t="n">
        <f aca="false">AVERAGE(AY41:AY42)</f>
        <v>30.53</v>
      </c>
      <c r="AZ43" s="156" t="n">
        <f aca="false">AVERAGE(AZ41:AZ42)</f>
        <v>4.955</v>
      </c>
      <c r="BA43" s="156" t="n">
        <f aca="false">AVERAGE(BA41:BA42)</f>
        <v>39.23</v>
      </c>
      <c r="BB43" s="156" t="n">
        <f aca="false">AVERAGE(BB41:BB42)</f>
        <v>52.36</v>
      </c>
      <c r="BC43" s="156" t="n">
        <f aca="false">AVERAGE(BC41:BC42)</f>
        <v>111.785</v>
      </c>
      <c r="BD43" s="156" t="n">
        <f aca="false">AVERAGE(BD41:BD42)</f>
        <v>37.74</v>
      </c>
      <c r="BE43" s="156" t="n">
        <f aca="false">AVERAGE(BE41:BE42)</f>
        <v>2.75</v>
      </c>
      <c r="BF43" s="156" t="n">
        <f aca="false">AVERAGE(BF41:BF42)</f>
        <v>11.575</v>
      </c>
      <c r="BG43" s="156" t="n">
        <f aca="false">AVERAGE(BG41:BG42)</f>
        <v>19.94</v>
      </c>
      <c r="BH43" s="156" t="n">
        <f aca="false">AVERAGE(BH41:BH42)</f>
        <v>16.82</v>
      </c>
      <c r="BI43" s="156" t="n">
        <f aca="false">AVERAGE(BI41:BI42)</f>
        <v>9.76</v>
      </c>
      <c r="BJ43" s="156" t="e">
        <f aca="false">AVERAGE(BJ41:BJ42)</f>
        <v>#DIV/0!</v>
      </c>
      <c r="BK43" s="156" t="e">
        <f aca="false">AVERAGE(BK41:BK42)</f>
        <v>#DIV/0!</v>
      </c>
      <c r="BL43" s="156" t="e">
        <f aca="false">AVERAGE(BL41:BL42)</f>
        <v>#DIV/0!</v>
      </c>
      <c r="BM43" s="156" t="n">
        <f aca="false">AVERAGE(BM41:BM42)</f>
        <v>97.53</v>
      </c>
      <c r="BN43" s="129" t="n">
        <f aca="false">AVERAGE(BN41:BN42)</f>
        <v>110.77</v>
      </c>
      <c r="BO43" s="4"/>
      <c r="BP43" s="82"/>
      <c r="BQ43" s="153" t="s">
        <v>123</v>
      </c>
      <c r="BR43" s="153" t="s">
        <v>93</v>
      </c>
      <c r="BS43" s="153" t="s">
        <v>93</v>
      </c>
      <c r="BT43" s="153" t="s">
        <v>93</v>
      </c>
      <c r="BU43" s="153" t="s">
        <v>93</v>
      </c>
      <c r="BV43" s="156" t="n">
        <f aca="false">AVERAGE(BV41:BV42)</f>
        <v>8.19</v>
      </c>
      <c r="BW43" s="157" t="n">
        <f aca="false">AVERAGE(BW41:BW42)</f>
        <v>20.5</v>
      </c>
      <c r="BX43" s="156" t="n">
        <f aca="false">AVERAGE(BX41:BX42)</f>
        <v>3.39</v>
      </c>
      <c r="BY43" s="158" t="n">
        <f aca="false">AVERAGE(BY41:BY42)</f>
        <v>0.0416</v>
      </c>
      <c r="BZ43" s="156" t="n">
        <f aca="false">AVERAGE(BZ41:BZ42)</f>
        <v>1.22775277083678</v>
      </c>
      <c r="CA43" s="156" t="n">
        <f aca="false">AVERAGE(CA41:CA42)</f>
        <v>2.76</v>
      </c>
      <c r="CB43" s="156" t="n">
        <f aca="false">AVERAGE(CB41:CB42)</f>
        <v>1.05</v>
      </c>
      <c r="CC43" s="156" t="n">
        <f aca="false">AVERAGE(CC41:CC42)</f>
        <v>1.71</v>
      </c>
      <c r="CD43" s="157" t="n">
        <f aca="false">AVERAGE(CD41:CD42)</f>
        <v>20</v>
      </c>
      <c r="CE43" s="156" t="n">
        <f aca="false">AVERAGE(CE41:CE42)</f>
        <v>8.35</v>
      </c>
      <c r="CF43" s="157" t="n">
        <f aca="false">AVERAGE(CF41:CF42)</f>
        <v>23.42</v>
      </c>
      <c r="CG43" s="156" t="n">
        <f aca="false">AVERAGE(CG41:CG42)</f>
        <v>200</v>
      </c>
      <c r="CH43" s="156" t="e">
        <f aca="false">AVERAGE(CH41:CH42)</f>
        <v>#DIV/0!</v>
      </c>
      <c r="CI43" s="156" t="n">
        <f aca="false">AVERAGE(CI41:CI42)</f>
        <v>13.12</v>
      </c>
      <c r="CJ43" s="156" t="n">
        <f aca="false">AVERAGE(CJ41:CJ42)</f>
        <v>33.34</v>
      </c>
      <c r="CK43" s="156" t="n">
        <f aca="false">AVERAGE(CK41:CK42)</f>
        <v>44.66</v>
      </c>
      <c r="CL43" s="156" t="n">
        <f aca="false">AVERAGE(CL41:CL42)</f>
        <v>84.56</v>
      </c>
      <c r="CM43" s="156" t="n">
        <f aca="false">AVERAGE(CM41:CM42)</f>
        <v>18.235</v>
      </c>
      <c r="CN43" s="156" t="n">
        <f aca="false">AVERAGE(CN41:CN42)</f>
        <v>1.96</v>
      </c>
      <c r="CO43" s="156" t="n">
        <f aca="false">AVERAGE(CO41:CO42)</f>
        <v>7.035</v>
      </c>
      <c r="CP43" s="156" t="n">
        <f aca="false">AVERAGE(CP41:CP42)</f>
        <v>21.83</v>
      </c>
      <c r="CQ43" s="156" t="n">
        <f aca="false">AVERAGE(CQ41:CQ42)</f>
        <v>22.32</v>
      </c>
      <c r="CR43" s="156" t="n">
        <f aca="false">AVERAGE(CR41:CR42)</f>
        <v>12.14</v>
      </c>
      <c r="CS43" s="156" t="e">
        <f aca="false">AVERAGE(CS41:CS42)</f>
        <v>#DIV/0!</v>
      </c>
      <c r="CT43" s="156" t="e">
        <f aca="false">AVERAGE(CT41:CT42)</f>
        <v>#DIV/0!</v>
      </c>
      <c r="CU43" s="156" t="e">
        <f aca="false">AVERAGE(CU41:CU42)</f>
        <v>#DIV/0!</v>
      </c>
      <c r="CV43" s="156" t="n">
        <f aca="false">AVERAGE(CV41:CV42)</f>
        <v>72.41</v>
      </c>
      <c r="CW43" s="129" t="n">
        <f aca="false">AVERAGE(CW41:CW42)</f>
        <v>84.8</v>
      </c>
      <c r="CX43" s="4"/>
      <c r="CY43" s="4"/>
      <c r="CZ43" s="4"/>
    </row>
    <row r="44" customFormat="false" ht="13.5" hidden="false" customHeight="false" outlineLevel="0" collapsed="false">
      <c r="A44" s="4"/>
      <c r="B44" s="4"/>
      <c r="C44" s="4"/>
      <c r="D44" s="4"/>
      <c r="E44" s="4"/>
      <c r="F44" s="4"/>
      <c r="G44" s="4"/>
      <c r="H44" s="4"/>
      <c r="I44" s="4"/>
      <c r="J44" s="4"/>
      <c r="K44" s="4"/>
      <c r="L44" s="4"/>
      <c r="M44" s="4"/>
      <c r="N44" s="4"/>
      <c r="O44" s="4"/>
      <c r="P44" s="4"/>
      <c r="Q44" s="164" t="s">
        <v>266</v>
      </c>
      <c r="R44" s="163" t="s">
        <v>100</v>
      </c>
      <c r="S44" s="88" t="s">
        <v>111</v>
      </c>
      <c r="T44" s="88" t="s">
        <v>111</v>
      </c>
      <c r="U44" s="88" t="s">
        <v>111</v>
      </c>
      <c r="V44" s="86" t="e">
        <f aca="false">AVERAGE(S44:U44)</f>
        <v>#DIV/0!</v>
      </c>
      <c r="W44" s="91" t="e">
        <f aca="false">STDEV(S44:U44)*100/V44</f>
        <v>#DIV/0!</v>
      </c>
      <c r="X44" s="4"/>
      <c r="Y44" s="164" t="s">
        <v>266</v>
      </c>
      <c r="Z44" s="163" t="s">
        <v>100</v>
      </c>
      <c r="AA44" s="88" t="n">
        <v>12.52</v>
      </c>
      <c r="AB44" s="88" t="n">
        <v>21.94</v>
      </c>
      <c r="AC44" s="88" t="n">
        <v>23.13</v>
      </c>
      <c r="AD44" s="86" t="n">
        <f aca="false">AVERAGE(AA44:AC44)</f>
        <v>19.1966666666667</v>
      </c>
      <c r="AE44" s="91" t="n">
        <f aca="false">STDEV(AA44:AC44)*100/AD44</f>
        <v>30.2797145763283</v>
      </c>
      <c r="AF44" s="4"/>
      <c r="AG44" s="130"/>
      <c r="AH44" s="166" t="s">
        <v>124</v>
      </c>
      <c r="AI44" s="167" t="s">
        <v>93</v>
      </c>
      <c r="AJ44" s="167" t="s">
        <v>93</v>
      </c>
      <c r="AK44" s="167" t="s">
        <v>93</v>
      </c>
      <c r="AL44" s="167" t="s">
        <v>93</v>
      </c>
      <c r="AM44" s="168" t="n">
        <f aca="false">ABS((AM41-AM42)*100/AM43)</f>
        <v>0</v>
      </c>
      <c r="AN44" s="168" t="n">
        <f aca="false">ABS((AN41-AN42)*100/AN43)</f>
        <v>0</v>
      </c>
      <c r="AO44" s="168" t="n">
        <f aca="false">ABS((AO41-AO42)*100/AO43)</f>
        <v>0.573065902578797</v>
      </c>
      <c r="AP44" s="168" t="n">
        <f aca="false">ABS((AP41-AP42)*100/AP43)</f>
        <v>0.503778337531483</v>
      </c>
      <c r="AQ44" s="168" t="n">
        <f aca="false">ABS((AQ41-AQ42)*100/AQ43)</f>
        <v>1.07683646809187</v>
      </c>
      <c r="AR44" s="168" t="n">
        <f aca="false">ABS((AR41-AR42)*100/AR43)</f>
        <v>1.05820105820107</v>
      </c>
      <c r="AS44" s="168" t="n">
        <f aca="false">ABS((AS41-AS42)*100/AS43)</f>
        <v>7.4074074074074</v>
      </c>
      <c r="AT44" s="168" t="n">
        <f aca="false">ABS((AT41-AT42)*100/AT43)</f>
        <v>8.75420875420876</v>
      </c>
      <c r="AU44" s="168" t="n">
        <f aca="false">ABS((AU41-AU42)*100/AU43)</f>
        <v>0</v>
      </c>
      <c r="AV44" s="168" t="n">
        <f aca="false">ABS((AV41-AV42)*100/AV43)</f>
        <v>0</v>
      </c>
      <c r="AW44" s="168" t="n">
        <f aca="false">ABS((AW41-AW42)*100/AW43)</f>
        <v>0</v>
      </c>
      <c r="AX44" s="168" t="e">
        <f aca="false">ABS((AX41-AX42)*100/AX43)</f>
        <v>#VALUE!</v>
      </c>
      <c r="AY44" s="168" t="e">
        <f aca="false">ABS((AY41-AY42)*100/AY43)</f>
        <v>#VALUE!</v>
      </c>
      <c r="AZ44" s="168" t="n">
        <f aca="false">ABS((AZ41-AZ42)*100/AZ43)</f>
        <v>76.4883955600404</v>
      </c>
      <c r="BA44" s="168" t="n">
        <f aca="false">ABS((BA41-BA42)*100/BA43)</f>
        <v>8.46291103747132</v>
      </c>
      <c r="BB44" s="168" t="n">
        <f aca="false">ABS((BB41-BB42)*100/BB43)</f>
        <v>7.5248281130634</v>
      </c>
      <c r="BC44" s="168" t="n">
        <f aca="false">ABS((BC41-BC42)*100/BC43)</f>
        <v>17.3815807129758</v>
      </c>
      <c r="BD44" s="168" t="e">
        <f aca="false">ABS((BD41-BD42)*100/BD43)</f>
        <v>#VALUE!</v>
      </c>
      <c r="BE44" s="168" t="n">
        <f aca="false">ABS((BE41-BE42)*100/BE43)</f>
        <v>37.8181818181818</v>
      </c>
      <c r="BF44" s="168" t="n">
        <f aca="false">ABS((BF41-BF42)*100/BF43)</f>
        <v>12.0086393088553</v>
      </c>
      <c r="BG44" s="168" t="n">
        <f aca="false">ABS((BG41-BG42)*100/BG43)</f>
        <v>1.80541624874624</v>
      </c>
      <c r="BH44" s="168" t="n">
        <f aca="false">ABS((BH41-BH42)*100/BH43)</f>
        <v>120.095124851367</v>
      </c>
      <c r="BI44" s="168" t="n">
        <f aca="false">ABS((BI41-BI42)*100/BI43)</f>
        <v>71.3114754098361</v>
      </c>
      <c r="BJ44" s="168" t="e">
        <f aca="false">ABS((BJ41-BJ42)*100/BJ43)</f>
        <v>#VALUE!</v>
      </c>
      <c r="BK44" s="168" t="e">
        <f aca="false">ABS((BK41-BK42)*100/BK43)</f>
        <v>#VALUE!</v>
      </c>
      <c r="BL44" s="168" t="e">
        <f aca="false">ABS((BL41-BL42)*100/BL43)</f>
        <v>#VALUE!</v>
      </c>
      <c r="BM44" s="168" t="e">
        <f aca="false">ABS((BM41-BM42)*100/BM43)</f>
        <v>#VALUE!</v>
      </c>
      <c r="BN44" s="154" t="e">
        <f aca="false">ABS((BN41-BN42)*100/BN43)</f>
        <v>#VALUE!</v>
      </c>
      <c r="BO44" s="4"/>
      <c r="BP44" s="130"/>
      <c r="BQ44" s="166" t="s">
        <v>124</v>
      </c>
      <c r="BR44" s="167" t="s">
        <v>93</v>
      </c>
      <c r="BS44" s="167" t="s">
        <v>93</v>
      </c>
      <c r="BT44" s="167" t="s">
        <v>93</v>
      </c>
      <c r="BU44" s="167" t="s">
        <v>93</v>
      </c>
      <c r="BV44" s="168" t="n">
        <f aca="false">ABS((BV41-BV42)*100/BV43)</f>
        <v>0</v>
      </c>
      <c r="BW44" s="168" t="n">
        <f aca="false">ABS((BW41-BW42)*100/BW43)</f>
        <v>0</v>
      </c>
      <c r="BX44" s="168" t="n">
        <f aca="false">ABS((BX41-BX42)*100/BX43)</f>
        <v>4.71976401179941</v>
      </c>
      <c r="BY44" s="168" t="n">
        <f aca="false">ABS((BY41-BY42)*100/BY43)</f>
        <v>0.480769230769228</v>
      </c>
      <c r="BZ44" s="168" t="n">
        <f aca="false">ABS((BZ41-BZ42)*100/BZ43)</f>
        <v>4.23923526408352</v>
      </c>
      <c r="CA44" s="168" t="n">
        <f aca="false">ABS((CA41-CA42)*100/CA43)</f>
        <v>4.34782608695651</v>
      </c>
      <c r="CB44" s="168" t="n">
        <f aca="false">ABS((CB41-CB42)*100/CB43)</f>
        <v>9.52380952380953</v>
      </c>
      <c r="CC44" s="168" t="n">
        <f aca="false">ABS((CC41-CC42)*100/CC43)</f>
        <v>1.16959064327483</v>
      </c>
      <c r="CD44" s="168" t="n">
        <f aca="false">ABS((CD41-CD42)*100/CD43)</f>
        <v>0</v>
      </c>
      <c r="CE44" s="168" t="n">
        <f aca="false">ABS((CE41-CE42)*100/CE43)</f>
        <v>1.19760479041916</v>
      </c>
      <c r="CF44" s="168" t="n">
        <f aca="false">ABS((CF41-CF42)*100/CF43)</f>
        <v>0</v>
      </c>
      <c r="CG44" s="168" t="n">
        <f aca="false">ABS((CG41-CG42)*100/CG43)</f>
        <v>10</v>
      </c>
      <c r="CH44" s="168" t="e">
        <f aca="false">ABS((CH41-CH42)*100/CH43)</f>
        <v>#VALUE!</v>
      </c>
      <c r="CI44" s="168" t="e">
        <f aca="false">ABS((CI41-CI42)*100/CI43)</f>
        <v>#VALUE!</v>
      </c>
      <c r="CJ44" s="168" t="n">
        <f aca="false">ABS((CJ41-CJ42)*100/CJ43)</f>
        <v>20.875824835033</v>
      </c>
      <c r="CK44" s="168" t="n">
        <f aca="false">ABS((CK41-CK42)*100/CK43)</f>
        <v>5.8217644424541</v>
      </c>
      <c r="CL44" s="168" t="n">
        <f aca="false">ABS((CL41-CL42)*100/CL43)</f>
        <v>20.6717123935667</v>
      </c>
      <c r="CM44" s="168" t="n">
        <f aca="false">ABS((CM41-CM42)*100/CM43)</f>
        <v>33.7263504250069</v>
      </c>
      <c r="CN44" s="168" t="e">
        <f aca="false">ABS((CN41-CN42)*100/CN43)</f>
        <v>#VALUE!</v>
      </c>
      <c r="CO44" s="168" t="n">
        <f aca="false">ABS((CO41-CO42)*100/CO43)</f>
        <v>16.9154228855721</v>
      </c>
      <c r="CP44" s="168" t="e">
        <f aca="false">ABS((CP41-CP42)*100/CP43)</f>
        <v>#VALUE!</v>
      </c>
      <c r="CQ44" s="168" t="n">
        <f aca="false">ABS((CQ41-CQ42)*100/CQ43)</f>
        <v>23.6559139784946</v>
      </c>
      <c r="CR44" s="168" t="n">
        <f aca="false">ABS((CR41-CR42)*100/CR43)</f>
        <v>4.11861614497529</v>
      </c>
      <c r="CS44" s="168" t="e">
        <f aca="false">ABS((CS41-CS42)*100/CS43)</f>
        <v>#VALUE!</v>
      </c>
      <c r="CT44" s="168" t="e">
        <f aca="false">ABS((CT41-CT42)*100/CT43)</f>
        <v>#VALUE!</v>
      </c>
      <c r="CU44" s="168" t="e">
        <f aca="false">ABS((CU41-CU42)*100/CU43)</f>
        <v>#VALUE!</v>
      </c>
      <c r="CV44" s="168" t="e">
        <f aca="false">ABS((CV41-CV42)*100/CV43)</f>
        <v>#VALUE!</v>
      </c>
      <c r="CW44" s="154" t="e">
        <f aca="false">ABS((CW41-CW42)*100/CW43)</f>
        <v>#VALUE!</v>
      </c>
      <c r="CX44" s="4"/>
      <c r="CY44" s="4"/>
      <c r="CZ44" s="4"/>
    </row>
    <row r="45" customFormat="false" ht="15.75" hidden="false" customHeight="false" outlineLevel="0" collapsed="false">
      <c r="A45" s="4"/>
      <c r="B45" s="4"/>
      <c r="C45" s="4"/>
      <c r="D45" s="4"/>
      <c r="E45" s="4"/>
      <c r="F45" s="4"/>
      <c r="G45" s="110"/>
      <c r="H45" s="4"/>
      <c r="I45" s="4"/>
      <c r="J45" s="4"/>
      <c r="K45" s="4"/>
      <c r="L45" s="4"/>
      <c r="M45" s="4"/>
      <c r="N45" s="4"/>
      <c r="O45" s="4"/>
      <c r="P45" s="4"/>
      <c r="Q45" s="164" t="s">
        <v>267</v>
      </c>
      <c r="R45" s="163" t="s">
        <v>100</v>
      </c>
      <c r="S45" s="88" t="n">
        <v>8.79</v>
      </c>
      <c r="T45" s="88" t="n">
        <v>7.44</v>
      </c>
      <c r="U45" s="88" t="n">
        <v>6.71</v>
      </c>
      <c r="V45" s="86" t="n">
        <f aca="false">AVERAGE(S45:U45)</f>
        <v>7.64666666666667</v>
      </c>
      <c r="W45" s="91" t="n">
        <f aca="false">STDEV(S45:U45)*100/V45</f>
        <v>13.8006312587562</v>
      </c>
      <c r="X45" s="4"/>
      <c r="Y45" s="164" t="s">
        <v>267</v>
      </c>
      <c r="Z45" s="163" t="s">
        <v>100</v>
      </c>
      <c r="AA45" s="88" t="n">
        <v>7.25</v>
      </c>
      <c r="AB45" s="88" t="n">
        <v>5.66</v>
      </c>
      <c r="AC45" s="88" t="n">
        <v>5.79</v>
      </c>
      <c r="AD45" s="86" t="n">
        <f aca="false">AVERAGE(AA45:AC45)</f>
        <v>6.23333333333333</v>
      </c>
      <c r="AE45" s="91" t="n">
        <f aca="false">STDEV(AA45:AC45)*100/AD45</f>
        <v>14.1634526714144</v>
      </c>
      <c r="AF45" s="4"/>
      <c r="AG45" s="4" t="s">
        <v>215</v>
      </c>
      <c r="AH45" s="4"/>
      <c r="AI45" s="4"/>
      <c r="AJ45" s="4"/>
      <c r="AK45" s="4"/>
      <c r="AL45" s="5"/>
      <c r="AM45" s="4"/>
      <c r="AN45" s="4"/>
      <c r="AO45" s="4"/>
      <c r="AP45" s="4"/>
      <c r="AQ45" s="4"/>
      <c r="AR45" s="4"/>
      <c r="AS45" s="4"/>
      <c r="AT45" s="4"/>
      <c r="AU45" s="4"/>
      <c r="AV45" s="0"/>
      <c r="AW45" s="4" t="s">
        <v>215</v>
      </c>
      <c r="AX45" s="4"/>
      <c r="AY45" s="4"/>
      <c r="AZ45" s="4"/>
      <c r="BA45" s="4"/>
      <c r="BB45" s="4"/>
      <c r="BC45" s="4"/>
      <c r="BD45" s="4"/>
      <c r="BE45" s="4"/>
      <c r="BF45" s="4"/>
      <c r="BG45" s="4"/>
      <c r="BH45" s="4"/>
      <c r="BI45" s="4"/>
      <c r="BJ45" s="4"/>
      <c r="BK45" s="4"/>
      <c r="BL45" s="4"/>
      <c r="BM45" s="4"/>
      <c r="BN45" s="4"/>
      <c r="BO45" s="4"/>
      <c r="BP45" s="4" t="s">
        <v>215</v>
      </c>
      <c r="BQ45" s="4"/>
      <c r="BR45" s="4"/>
      <c r="BS45" s="4"/>
      <c r="BT45" s="4"/>
      <c r="BU45" s="4"/>
      <c r="BV45" s="4"/>
      <c r="BW45" s="4"/>
      <c r="BX45" s="4"/>
      <c r="BY45" s="4"/>
      <c r="BZ45" s="4"/>
      <c r="CA45" s="4"/>
      <c r="CB45" s="4"/>
      <c r="CC45" s="4"/>
      <c r="CD45" s="4"/>
      <c r="CE45" s="4" t="s">
        <v>215</v>
      </c>
      <c r="CF45" s="4"/>
      <c r="CG45" s="0"/>
      <c r="CH45" s="4"/>
      <c r="CI45" s="4"/>
      <c r="CJ45" s="4"/>
      <c r="CK45" s="4"/>
      <c r="CL45" s="4"/>
      <c r="CM45" s="4"/>
      <c r="CN45" s="4"/>
      <c r="CO45" s="4"/>
      <c r="CP45" s="4"/>
      <c r="CQ45" s="4"/>
      <c r="CR45" s="4"/>
      <c r="CS45" s="4"/>
      <c r="CT45" s="4"/>
      <c r="CU45" s="4"/>
      <c r="CV45" s="4"/>
      <c r="CW45" s="4"/>
      <c r="CX45" s="4"/>
      <c r="CY45" s="4"/>
      <c r="CZ45" s="4"/>
    </row>
    <row r="46" customFormat="false" ht="12.75" hidden="false" customHeight="false" outlineLevel="0" collapsed="false">
      <c r="A46" s="4"/>
      <c r="B46" s="4"/>
      <c r="C46" s="4"/>
      <c r="D46" s="4"/>
      <c r="E46" s="4"/>
      <c r="F46" s="4"/>
      <c r="G46" s="4"/>
      <c r="H46" s="4"/>
      <c r="I46" s="4"/>
      <c r="J46" s="4"/>
      <c r="K46" s="4"/>
      <c r="L46" s="4"/>
      <c r="M46" s="4"/>
      <c r="N46" s="4"/>
      <c r="O46" s="4"/>
      <c r="P46" s="4"/>
      <c r="Q46" s="164" t="s">
        <v>268</v>
      </c>
      <c r="R46" s="163" t="s">
        <v>100</v>
      </c>
      <c r="S46" s="88" t="n">
        <v>12.21</v>
      </c>
      <c r="T46" s="88" t="n">
        <v>10.41</v>
      </c>
      <c r="U46" s="88" t="n">
        <v>6.78</v>
      </c>
      <c r="V46" s="86" t="n">
        <f aca="false">AVERAGE(S46:U46)</f>
        <v>9.8</v>
      </c>
      <c r="W46" s="91" t="n">
        <f aca="false">STDEV(S46:U46)*100/V46</f>
        <v>28.2236486660269</v>
      </c>
      <c r="X46" s="4"/>
      <c r="Y46" s="164" t="s">
        <v>268</v>
      </c>
      <c r="Z46" s="163" t="s">
        <v>100</v>
      </c>
      <c r="AA46" s="88" t="n">
        <v>6.52</v>
      </c>
      <c r="AB46" s="88" t="n">
        <v>7.41</v>
      </c>
      <c r="AC46" s="88" t="n">
        <v>4.61</v>
      </c>
      <c r="AD46" s="86" t="n">
        <f aca="false">AVERAGE(AA46:AC46)</f>
        <v>6.18</v>
      </c>
      <c r="AE46" s="91" t="n">
        <f aca="false">STDEV(AA46:AC46)*100/AD46</f>
        <v>23.1493403267185</v>
      </c>
      <c r="AF46" s="4"/>
      <c r="AG46" s="138" t="s">
        <v>217</v>
      </c>
      <c r="AH46" s="4"/>
      <c r="AI46" s="4"/>
      <c r="AJ46" s="4"/>
      <c r="AK46" s="4"/>
      <c r="AL46" s="5"/>
      <c r="AM46" s="4"/>
      <c r="AN46" s="4"/>
      <c r="AO46" s="4"/>
      <c r="AP46" s="4"/>
      <c r="AQ46" s="4"/>
      <c r="AR46" s="4"/>
      <c r="AS46" s="4"/>
      <c r="AT46" s="4"/>
      <c r="AU46" s="4"/>
      <c r="AV46" s="0"/>
      <c r="AW46" s="138" t="s">
        <v>217</v>
      </c>
      <c r="AX46" s="4"/>
      <c r="AY46" s="4"/>
      <c r="AZ46" s="4"/>
      <c r="BA46" s="4"/>
      <c r="BB46" s="4"/>
      <c r="BC46" s="4"/>
      <c r="BD46" s="4"/>
      <c r="BE46" s="4"/>
      <c r="BF46" s="4"/>
      <c r="BG46" s="4"/>
      <c r="BH46" s="4"/>
      <c r="BI46" s="4"/>
      <c r="BJ46" s="4"/>
      <c r="BK46" s="4"/>
      <c r="BL46" s="4"/>
      <c r="BM46" s="4"/>
      <c r="BN46" s="4"/>
      <c r="BO46" s="4"/>
      <c r="BP46" s="138" t="s">
        <v>217</v>
      </c>
      <c r="BQ46" s="4"/>
      <c r="BR46" s="4"/>
      <c r="BS46" s="4"/>
      <c r="BT46" s="4"/>
      <c r="BU46" s="4"/>
      <c r="BV46" s="4"/>
      <c r="BW46" s="4"/>
      <c r="BX46" s="4"/>
      <c r="BY46" s="4"/>
      <c r="BZ46" s="4"/>
      <c r="CA46" s="4"/>
      <c r="CB46" s="4"/>
      <c r="CC46" s="4"/>
      <c r="CD46" s="4"/>
      <c r="CE46" s="138" t="s">
        <v>217</v>
      </c>
      <c r="CF46" s="4"/>
      <c r="CG46" s="0"/>
      <c r="CH46" s="4"/>
      <c r="CI46" s="4"/>
      <c r="CJ46" s="4"/>
      <c r="CK46" s="4"/>
      <c r="CL46" s="4"/>
      <c r="CM46" s="4"/>
      <c r="CN46" s="4"/>
      <c r="CO46" s="4"/>
      <c r="CP46" s="4"/>
      <c r="CQ46" s="4"/>
      <c r="CR46" s="4"/>
      <c r="CS46" s="4"/>
      <c r="CT46" s="4"/>
      <c r="CU46" s="4"/>
      <c r="CV46" s="4"/>
      <c r="CW46" s="4"/>
      <c r="CX46" s="4"/>
      <c r="CY46" s="4"/>
      <c r="CZ46" s="4"/>
    </row>
    <row r="47" customFormat="false" ht="12.75" hidden="false" customHeight="false" outlineLevel="0" collapsed="false">
      <c r="A47" s="4"/>
      <c r="B47" s="4"/>
      <c r="C47" s="4"/>
      <c r="D47" s="4"/>
      <c r="E47" s="4"/>
      <c r="F47" s="4"/>
      <c r="G47" s="4"/>
      <c r="H47" s="4"/>
      <c r="I47" s="4"/>
      <c r="J47" s="4"/>
      <c r="K47" s="4"/>
      <c r="L47" s="4"/>
      <c r="M47" s="4"/>
      <c r="N47" s="4"/>
      <c r="O47" s="4"/>
      <c r="P47" s="4"/>
      <c r="Q47" s="164" t="s">
        <v>269</v>
      </c>
      <c r="R47" s="163" t="s">
        <v>100</v>
      </c>
      <c r="S47" s="88" t="n">
        <v>24.06</v>
      </c>
      <c r="T47" s="88" t="n">
        <v>21.64</v>
      </c>
      <c r="U47" s="88" t="n">
        <v>23.32</v>
      </c>
      <c r="V47" s="86" t="n">
        <f aca="false">AVERAGE(S47:U47)</f>
        <v>23.0066666666667</v>
      </c>
      <c r="W47" s="91" t="n">
        <f aca="false">STDEV(S47:U47)*100/V47</f>
        <v>5.38997578502774</v>
      </c>
      <c r="X47" s="4"/>
      <c r="Y47" s="164" t="s">
        <v>269</v>
      </c>
      <c r="Z47" s="163" t="s">
        <v>100</v>
      </c>
      <c r="AA47" s="88" t="s">
        <v>111</v>
      </c>
      <c r="AB47" s="88" t="s">
        <v>111</v>
      </c>
      <c r="AC47" s="88" t="s">
        <v>111</v>
      </c>
      <c r="AD47" s="86" t="e">
        <f aca="false">AVERAGE(AA47:AC47)</f>
        <v>#DIV/0!</v>
      </c>
      <c r="AE47" s="91" t="e">
        <f aca="false">STDEV(AA47:AC47)*100/AD47</f>
        <v>#DIV/0!</v>
      </c>
      <c r="AF47" s="4"/>
      <c r="AG47" s="4"/>
      <c r="AH47" s="4"/>
      <c r="AI47" s="4"/>
      <c r="AJ47" s="4"/>
      <c r="AK47" s="4"/>
      <c r="AL47" s="5"/>
      <c r="AM47" s="4"/>
      <c r="AN47" s="4"/>
      <c r="AO47" s="4"/>
      <c r="AP47" s="4"/>
      <c r="AQ47" s="4"/>
      <c r="AR47" s="4"/>
      <c r="AS47" s="4"/>
      <c r="AT47" s="4"/>
      <c r="AU47" s="4"/>
      <c r="AV47" s="0"/>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row>
    <row r="48" customFormat="false" ht="15.75" hidden="false" customHeight="false" outlineLevel="0" collapsed="false">
      <c r="A48" s="4"/>
      <c r="B48" s="4"/>
      <c r="C48" s="4"/>
      <c r="D48" s="4"/>
      <c r="E48" s="4"/>
      <c r="F48" s="4"/>
      <c r="G48" s="4"/>
      <c r="H48" s="4"/>
      <c r="I48" s="4"/>
      <c r="J48" s="4"/>
      <c r="K48" s="4"/>
      <c r="L48" s="4"/>
      <c r="M48" s="4"/>
      <c r="N48" s="4"/>
      <c r="O48" s="4"/>
      <c r="P48" s="4"/>
      <c r="Q48" s="164" t="s">
        <v>270</v>
      </c>
      <c r="R48" s="163" t="s">
        <v>100</v>
      </c>
      <c r="S48" s="88" t="n">
        <v>26.46</v>
      </c>
      <c r="T48" s="88" t="n">
        <v>26.37</v>
      </c>
      <c r="U48" s="88" t="n">
        <v>26.57</v>
      </c>
      <c r="V48" s="86" t="n">
        <f aca="false">AVERAGE(S48:U48)</f>
        <v>26.4666666666667</v>
      </c>
      <c r="W48" s="91" t="n">
        <f aca="false">STDEV(S48:U48)*100/V48</f>
        <v>0.378462952174223</v>
      </c>
      <c r="X48" s="4"/>
      <c r="Y48" s="164" t="s">
        <v>270</v>
      </c>
      <c r="Z48" s="163" t="s">
        <v>100</v>
      </c>
      <c r="AA48" s="88" t="n">
        <v>25.07</v>
      </c>
      <c r="AB48" s="88" t="n">
        <v>26.87</v>
      </c>
      <c r="AC48" s="88" t="n">
        <v>24</v>
      </c>
      <c r="AD48" s="86" t="n">
        <f aca="false">AVERAGE(AA48:AC48)</f>
        <v>25.3133333333333</v>
      </c>
      <c r="AE48" s="91" t="n">
        <f aca="false">STDEV(AA48:AC48)*100/AD48</f>
        <v>5.72975013937444</v>
      </c>
      <c r="AF48" s="4"/>
      <c r="AG48" s="110"/>
      <c r="AH48" s="4"/>
      <c r="AI48" s="4"/>
      <c r="AJ48" s="4"/>
      <c r="AK48" s="4"/>
      <c r="AL48" s="5"/>
      <c r="AM48" s="4"/>
      <c r="AN48" s="4"/>
      <c r="AO48" s="4"/>
      <c r="AP48" s="4"/>
      <c r="AQ48" s="4"/>
      <c r="AR48" s="4"/>
      <c r="AS48" s="4"/>
      <c r="AT48" s="4"/>
      <c r="AU48" s="4"/>
      <c r="AV48" s="0"/>
      <c r="AW48" s="110"/>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row>
    <row r="49" customFormat="false" ht="12.75" hidden="false" customHeight="false" outlineLevel="0" collapsed="false">
      <c r="A49" s="4"/>
      <c r="B49" s="4"/>
      <c r="C49" s="4"/>
      <c r="D49" s="4"/>
      <c r="E49" s="4"/>
      <c r="F49" s="4"/>
      <c r="G49" s="4"/>
      <c r="H49" s="4"/>
      <c r="I49" s="4"/>
      <c r="J49" s="4"/>
      <c r="K49" s="4"/>
      <c r="L49" s="4"/>
      <c r="M49" s="4"/>
      <c r="N49" s="4"/>
      <c r="O49" s="4"/>
      <c r="P49" s="4"/>
      <c r="Q49" s="164" t="s">
        <v>271</v>
      </c>
      <c r="R49" s="163" t="s">
        <v>100</v>
      </c>
      <c r="S49" s="88" t="n">
        <v>16.94</v>
      </c>
      <c r="T49" s="88" t="n">
        <v>16.21</v>
      </c>
      <c r="U49" s="88" t="n">
        <v>16.33</v>
      </c>
      <c r="V49" s="86" t="n">
        <f aca="false">AVERAGE(S49:U49)</f>
        <v>16.4933333333333</v>
      </c>
      <c r="W49" s="91" t="n">
        <f aca="false">STDEV(S49:U49)*100/V49</f>
        <v>2.37338497277999</v>
      </c>
      <c r="X49" s="4"/>
      <c r="Y49" s="164" t="s">
        <v>271</v>
      </c>
      <c r="Z49" s="163" t="s">
        <v>100</v>
      </c>
      <c r="AA49" s="88" t="n">
        <v>12.87</v>
      </c>
      <c r="AB49" s="88" t="n">
        <v>14.41</v>
      </c>
      <c r="AC49" s="88" t="n">
        <v>15.08</v>
      </c>
      <c r="AD49" s="86" t="n">
        <f aca="false">AVERAGE(AA49:AC49)</f>
        <v>14.12</v>
      </c>
      <c r="AE49" s="91" t="n">
        <f aca="false">STDEV(AA49:AC49)*100/AD49</f>
        <v>8.02536375609045</v>
      </c>
      <c r="AF49" s="4"/>
      <c r="AG49" s="4"/>
      <c r="AH49" s="4"/>
      <c r="AI49" s="4"/>
      <c r="AJ49" s="4"/>
      <c r="AK49" s="4"/>
      <c r="AL49" s="5"/>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row>
    <row r="50" customFormat="false" ht="12.75" hidden="false" customHeight="false" outlineLevel="0" collapsed="false">
      <c r="A50" s="4"/>
      <c r="B50" s="4"/>
      <c r="C50" s="4"/>
      <c r="D50" s="4"/>
      <c r="E50" s="4"/>
      <c r="F50" s="4"/>
      <c r="G50" s="4"/>
      <c r="H50" s="4"/>
      <c r="I50" s="4"/>
      <c r="J50" s="4"/>
      <c r="K50" s="4"/>
      <c r="L50" s="4"/>
      <c r="M50" s="4"/>
      <c r="N50" s="4"/>
      <c r="O50" s="4"/>
      <c r="P50" s="4"/>
      <c r="Q50" s="164" t="s">
        <v>272</v>
      </c>
      <c r="R50" s="163" t="s">
        <v>100</v>
      </c>
      <c r="S50" s="88" t="s">
        <v>82</v>
      </c>
      <c r="T50" s="88" t="s">
        <v>82</v>
      </c>
      <c r="U50" s="88" t="s">
        <v>82</v>
      </c>
      <c r="V50" s="86" t="e">
        <f aca="false">AVERAGE(S50:U50)</f>
        <v>#DIV/0!</v>
      </c>
      <c r="W50" s="91" t="e">
        <f aca="false">STDEV(S50:U50)*100/V50</f>
        <v>#DIV/0!</v>
      </c>
      <c r="X50" s="4"/>
      <c r="Y50" s="164" t="s">
        <v>272</v>
      </c>
      <c r="Z50" s="163" t="s">
        <v>100</v>
      </c>
      <c r="AA50" s="88" t="s">
        <v>82</v>
      </c>
      <c r="AB50" s="88" t="s">
        <v>82</v>
      </c>
      <c r="AC50" s="88" t="s">
        <v>82</v>
      </c>
      <c r="AD50" s="86" t="e">
        <f aca="false">AVERAGE(AA50:AC50)</f>
        <v>#DIV/0!</v>
      </c>
      <c r="AE50" s="91" t="e">
        <f aca="false">STDEV(AA50:AC50)*100/AD50</f>
        <v>#DIV/0!</v>
      </c>
      <c r="AF50" s="4"/>
      <c r="AG50" s="4"/>
      <c r="AH50" s="4"/>
      <c r="AI50" s="4"/>
      <c r="AJ50" s="4"/>
      <c r="AK50" s="4"/>
      <c r="AL50" s="5"/>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row>
    <row r="51" customFormat="false" ht="12.75" hidden="false" customHeight="false" outlineLevel="0" collapsed="false">
      <c r="A51" s="4"/>
      <c r="B51" s="4"/>
      <c r="C51" s="4"/>
      <c r="D51" s="4"/>
      <c r="E51" s="4"/>
      <c r="F51" s="4"/>
      <c r="G51" s="4"/>
      <c r="H51" s="4"/>
      <c r="I51" s="4"/>
      <c r="J51" s="4"/>
      <c r="K51" s="4"/>
      <c r="L51" s="4"/>
      <c r="M51" s="4"/>
      <c r="N51" s="4"/>
      <c r="O51" s="4"/>
      <c r="P51" s="4"/>
      <c r="Q51" s="164" t="s">
        <v>273</v>
      </c>
      <c r="R51" s="163" t="s">
        <v>100</v>
      </c>
      <c r="S51" s="88" t="s">
        <v>82</v>
      </c>
      <c r="T51" s="88" t="s">
        <v>82</v>
      </c>
      <c r="U51" s="88" t="s">
        <v>82</v>
      </c>
      <c r="V51" s="86" t="e">
        <f aca="false">AVERAGE(S51:U51)</f>
        <v>#DIV/0!</v>
      </c>
      <c r="W51" s="91" t="e">
        <f aca="false">STDEV(S51:U51)*100/V51</f>
        <v>#DIV/0!</v>
      </c>
      <c r="X51" s="4"/>
      <c r="Y51" s="164" t="s">
        <v>273</v>
      </c>
      <c r="Z51" s="163" t="s">
        <v>100</v>
      </c>
      <c r="AA51" s="88" t="s">
        <v>82</v>
      </c>
      <c r="AB51" s="88" t="s">
        <v>82</v>
      </c>
      <c r="AC51" s="88" t="s">
        <v>82</v>
      </c>
      <c r="AD51" s="86" t="e">
        <f aca="false">AVERAGE(AA51:AC51)</f>
        <v>#DIV/0!</v>
      </c>
      <c r="AE51" s="91" t="e">
        <f aca="false">STDEV(AA51:AC51)*100/AD51</f>
        <v>#DIV/0!</v>
      </c>
      <c r="AF51" s="4"/>
      <c r="AG51" s="4"/>
      <c r="AH51" s="4"/>
      <c r="AI51" s="4"/>
      <c r="AJ51" s="4"/>
      <c r="AK51" s="4"/>
      <c r="AL51" s="5"/>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row>
    <row r="52" customFormat="false" ht="12.75" hidden="false" customHeight="false" outlineLevel="0" collapsed="false">
      <c r="A52" s="4"/>
      <c r="B52" s="4"/>
      <c r="C52" s="4"/>
      <c r="D52" s="4"/>
      <c r="E52" s="4"/>
      <c r="F52" s="4"/>
      <c r="G52" s="4"/>
      <c r="H52" s="4"/>
      <c r="I52" s="4"/>
      <c r="J52" s="4"/>
      <c r="K52" s="4"/>
      <c r="L52" s="4"/>
      <c r="M52" s="4"/>
      <c r="N52" s="4"/>
      <c r="O52" s="4"/>
      <c r="P52" s="4"/>
      <c r="Q52" s="164" t="s">
        <v>274</v>
      </c>
      <c r="R52" s="163" t="s">
        <v>100</v>
      </c>
      <c r="S52" s="88" t="s">
        <v>82</v>
      </c>
      <c r="T52" s="88" t="s">
        <v>82</v>
      </c>
      <c r="U52" s="88" t="s">
        <v>82</v>
      </c>
      <c r="V52" s="86" t="e">
        <f aca="false">AVERAGE(S52:U52)</f>
        <v>#DIV/0!</v>
      </c>
      <c r="W52" s="91" t="e">
        <f aca="false">STDEV(S52:U52)*100/V52</f>
        <v>#DIV/0!</v>
      </c>
      <c r="X52" s="4"/>
      <c r="Y52" s="164" t="s">
        <v>274</v>
      </c>
      <c r="Z52" s="163" t="s">
        <v>100</v>
      </c>
      <c r="AA52" s="88" t="s">
        <v>82</v>
      </c>
      <c r="AB52" s="88" t="s">
        <v>82</v>
      </c>
      <c r="AC52" s="88" t="s">
        <v>82</v>
      </c>
      <c r="AD52" s="86" t="e">
        <f aca="false">AVERAGE(AA52:AC52)</f>
        <v>#DIV/0!</v>
      </c>
      <c r="AE52" s="91" t="e">
        <f aca="false">STDEV(AA52:AC52)*100/AD52</f>
        <v>#DIV/0!</v>
      </c>
      <c r="AF52" s="4"/>
      <c r="AG52" s="4"/>
      <c r="AH52" s="4"/>
      <c r="AI52" s="4"/>
      <c r="AJ52" s="4"/>
      <c r="AK52" s="4"/>
      <c r="AL52" s="5"/>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row>
    <row r="53" customFormat="false" ht="15.75" hidden="false" customHeight="false" outlineLevel="0" collapsed="false">
      <c r="A53" s="6"/>
      <c r="B53" s="7"/>
      <c r="C53" s="4"/>
      <c r="D53" s="6"/>
      <c r="E53" s="8"/>
      <c r="F53" s="4"/>
      <c r="G53" s="4"/>
      <c r="H53" s="4"/>
      <c r="I53" s="9"/>
      <c r="J53" s="4"/>
      <c r="K53" s="4"/>
      <c r="L53" s="4"/>
      <c r="M53" s="6"/>
      <c r="N53" s="4"/>
      <c r="O53" s="4"/>
      <c r="P53" s="4"/>
      <c r="Q53" s="101" t="s">
        <v>275</v>
      </c>
      <c r="R53" s="163" t="s">
        <v>100</v>
      </c>
      <c r="S53" s="86" t="s">
        <v>111</v>
      </c>
      <c r="T53" s="86" t="s">
        <v>111</v>
      </c>
      <c r="U53" s="86" t="s">
        <v>111</v>
      </c>
      <c r="V53" s="86" t="e">
        <f aca="false">AVERAGE(S53:U53)</f>
        <v>#DIV/0!</v>
      </c>
      <c r="W53" s="91" t="e">
        <f aca="false">STDEV(S53:U53)*100/V53</f>
        <v>#DIV/0!</v>
      </c>
      <c r="X53" s="4"/>
      <c r="Y53" s="101" t="s">
        <v>275</v>
      </c>
      <c r="Z53" s="163" t="s">
        <v>100</v>
      </c>
      <c r="AA53" s="86" t="s">
        <v>111</v>
      </c>
      <c r="AB53" s="86" t="s">
        <v>111</v>
      </c>
      <c r="AC53" s="86" t="s">
        <v>111</v>
      </c>
      <c r="AD53" s="86" t="e">
        <f aca="false">AVERAGE(AA53:AC53)</f>
        <v>#DIV/0!</v>
      </c>
      <c r="AE53" s="91" t="e">
        <f aca="false">STDEV(AA53:AC53)*100/AD53</f>
        <v>#DIV/0!</v>
      </c>
      <c r="AF53" s="4"/>
      <c r="AG53" s="4"/>
      <c r="AH53" s="4"/>
      <c r="AI53" s="4"/>
      <c r="AJ53" s="4"/>
      <c r="AK53" s="4"/>
      <c r="AL53" s="5"/>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row>
    <row r="54" customFormat="false" ht="16.5" hidden="false" customHeight="false" outlineLevel="0" collapsed="false">
      <c r="A54" s="4"/>
      <c r="B54" s="4"/>
      <c r="C54" s="4"/>
      <c r="D54" s="4"/>
      <c r="E54" s="4"/>
      <c r="F54" s="4"/>
      <c r="G54" s="6"/>
      <c r="H54" s="6"/>
      <c r="I54" s="4"/>
      <c r="J54" s="4"/>
      <c r="K54" s="4"/>
      <c r="L54" s="4"/>
      <c r="M54" s="4"/>
      <c r="N54" s="4"/>
      <c r="O54" s="4"/>
      <c r="P54" s="4"/>
      <c r="Q54" s="116" t="s">
        <v>276</v>
      </c>
      <c r="R54" s="117" t="s">
        <v>100</v>
      </c>
      <c r="S54" s="134" t="s">
        <v>111</v>
      </c>
      <c r="T54" s="134" t="s">
        <v>111</v>
      </c>
      <c r="U54" s="134" t="s">
        <v>111</v>
      </c>
      <c r="V54" s="134" t="e">
        <f aca="false">AVERAGE(S54:U54)</f>
        <v>#DIV/0!</v>
      </c>
      <c r="W54" s="120" t="e">
        <f aca="false">STDEV(S54:U54)*100/V54</f>
        <v>#DIV/0!</v>
      </c>
      <c r="X54" s="4"/>
      <c r="Y54" s="116" t="s">
        <v>276</v>
      </c>
      <c r="Z54" s="117" t="s">
        <v>100</v>
      </c>
      <c r="AA54" s="134" t="s">
        <v>111</v>
      </c>
      <c r="AB54" s="134" t="s">
        <v>111</v>
      </c>
      <c r="AC54" s="134" t="s">
        <v>111</v>
      </c>
      <c r="AD54" s="134" t="e">
        <f aca="false">AVERAGE(AA54:AC54)</f>
        <v>#DIV/0!</v>
      </c>
      <c r="AE54" s="120" t="e">
        <f aca="false">STDEV(AA54:AC54)*100/AD54</f>
        <v>#DIV/0!</v>
      </c>
      <c r="AF54" s="4"/>
      <c r="AG54" s="6"/>
      <c r="AH54" s="4"/>
      <c r="AI54" s="4"/>
      <c r="AJ54" s="4"/>
      <c r="AK54" s="4"/>
      <c r="AL54" s="5"/>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6"/>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6"/>
      <c r="CZ54" s="4"/>
    </row>
    <row r="55" customFormat="false" ht="12.75" hidden="false" customHeight="false" outlineLevel="0" collapsed="false">
      <c r="A55" s="4"/>
      <c r="B55" s="4"/>
      <c r="C55" s="4"/>
      <c r="D55" s="4"/>
      <c r="E55" s="4"/>
      <c r="F55" s="4"/>
      <c r="G55" s="4"/>
      <c r="H55" s="4"/>
      <c r="I55" s="4"/>
      <c r="J55" s="4"/>
      <c r="K55" s="4"/>
      <c r="L55" s="4"/>
      <c r="M55" s="4"/>
      <c r="N55" s="4"/>
      <c r="O55" s="4"/>
      <c r="P55" s="4"/>
      <c r="Q55" s="4" t="s">
        <v>215</v>
      </c>
      <c r="R55" s="138"/>
      <c r="S55" s="169"/>
      <c r="T55" s="169"/>
      <c r="U55" s="169"/>
      <c r="V55" s="169"/>
      <c r="W55" s="169"/>
      <c r="X55" s="4"/>
      <c r="Y55" s="4" t="s">
        <v>215</v>
      </c>
      <c r="Z55" s="138"/>
      <c r="AA55" s="169"/>
      <c r="AB55" s="169"/>
      <c r="AC55" s="169"/>
      <c r="AD55" s="169"/>
      <c r="AE55" s="169"/>
      <c r="AF55" s="4"/>
      <c r="AG55" s="4"/>
      <c r="AH55" s="4"/>
      <c r="AI55" s="4"/>
      <c r="AJ55" s="4"/>
      <c r="AK55" s="4"/>
      <c r="AL55" s="5"/>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row>
    <row r="56" customFormat="false" ht="12.75" hidden="false" customHeight="false" outlineLevel="0" collapsed="false">
      <c r="A56" s="4"/>
      <c r="B56" s="4"/>
      <c r="C56" s="4"/>
      <c r="D56" s="4"/>
      <c r="E56" s="4"/>
      <c r="F56" s="4"/>
      <c r="G56" s="4"/>
      <c r="H56" s="4"/>
      <c r="I56" s="4"/>
      <c r="J56" s="4"/>
      <c r="K56" s="4"/>
      <c r="L56" s="4"/>
      <c r="M56" s="4"/>
      <c r="N56" s="4"/>
      <c r="O56" s="4"/>
      <c r="P56" s="4"/>
      <c r="Q56" s="138" t="s">
        <v>217</v>
      </c>
      <c r="R56" s="4"/>
      <c r="S56" s="4"/>
      <c r="T56" s="4"/>
      <c r="U56" s="4"/>
      <c r="V56" s="4"/>
      <c r="W56" s="4"/>
      <c r="X56" s="4"/>
      <c r="Y56" s="138" t="s">
        <v>217</v>
      </c>
      <c r="Z56" s="4"/>
      <c r="AA56" s="4"/>
      <c r="AB56" s="4"/>
      <c r="AC56" s="4"/>
      <c r="AD56" s="4"/>
      <c r="AE56" s="4"/>
      <c r="AF56" s="4"/>
      <c r="AG56" s="4"/>
      <c r="AH56" s="4"/>
      <c r="AI56" s="4"/>
      <c r="AJ56" s="4"/>
      <c r="AK56" s="4"/>
      <c r="AL56" s="5"/>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row>
    <row r="57" customFormat="false" ht="15.75" hidden="false" customHeight="false" outlineLevel="0" collapsed="false">
      <c r="A57" s="3"/>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5"/>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row>
    <row r="58" customFormat="false" ht="15.75" hidden="false" customHeight="false" outlineLevel="0" collapsed="false">
      <c r="A58" s="4"/>
      <c r="B58" s="4"/>
      <c r="C58" s="4"/>
      <c r="D58" s="4"/>
      <c r="E58" s="4"/>
      <c r="F58" s="4"/>
      <c r="G58" s="4"/>
      <c r="H58" s="4"/>
      <c r="I58" s="4"/>
      <c r="J58" s="4"/>
      <c r="K58" s="4"/>
      <c r="L58" s="4"/>
      <c r="M58" s="4"/>
      <c r="N58" s="4"/>
      <c r="O58" s="4"/>
      <c r="P58" s="4"/>
      <c r="Q58" s="110"/>
      <c r="R58" s="4"/>
      <c r="S58" s="4"/>
      <c r="T58" s="4"/>
      <c r="U58" s="4"/>
      <c r="V58" s="4"/>
      <c r="W58" s="4"/>
      <c r="X58" s="4"/>
      <c r="Y58" s="4"/>
      <c r="Z58" s="4"/>
      <c r="AA58" s="4"/>
      <c r="AB58" s="4"/>
      <c r="AC58" s="4"/>
      <c r="AD58" s="4"/>
      <c r="AE58" s="4"/>
      <c r="AF58" s="4"/>
      <c r="AG58" s="4"/>
      <c r="AH58" s="4"/>
      <c r="AI58" s="4"/>
      <c r="AJ58" s="4"/>
      <c r="AK58" s="4"/>
      <c r="AL58" s="5"/>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row>
    <row r="59" customFormat="false" ht="15.75" hidden="false" customHeight="false" outlineLevel="0" collapsed="false">
      <c r="A59" s="170"/>
      <c r="B59" s="171"/>
      <c r="D59" s="170"/>
      <c r="E59" s="172"/>
      <c r="G59" s="170"/>
      <c r="H59" s="170"/>
      <c r="I59" s="173"/>
      <c r="J59" s="173"/>
      <c r="K59" s="173"/>
      <c r="M59" s="170"/>
    </row>
    <row r="60" customFormat="false" ht="15.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170"/>
      <c r="AV60" s="170"/>
      <c r="BP60" s="170"/>
      <c r="CG60" s="170"/>
      <c r="CY60" s="17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row>
  </sheetData>
  <printOptions headings="false" gridLines="false" gridLinesSet="true" horizontalCentered="true" verticalCentered="false"/>
  <pageMargins left="0" right="0" top="0.25" bottom="0.25" header="0.25" footer="0.25"/>
  <pageSetup paperSize="1" scale="65" fitToWidth="1" fitToHeight="1"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38.7"/>
    <col collapsed="false" customWidth="true" hidden="false" outlineLevel="0" max="2" min="2" style="1" width="31.85"/>
    <col collapsed="false" customWidth="true" hidden="false" outlineLevel="0" max="3" min="3" style="1" width="3.99"/>
    <col collapsed="false" customWidth="true" hidden="false" outlineLevel="0" max="4" min="4" style="1" width="44.85"/>
    <col collapsed="false" customWidth="true" hidden="false" outlineLevel="0" max="5" min="5" style="1" width="25.99"/>
    <col collapsed="false" customWidth="false" hidden="false" outlineLevel="0" max="6" min="6" style="1" width="6.7"/>
    <col collapsed="false" customWidth="true" hidden="false" outlineLevel="0" max="7" min="7" style="1" width="44.7"/>
    <col collapsed="false" customWidth="true" hidden="false" outlineLevel="0" max="8" min="8" style="1" width="10.56"/>
    <col collapsed="false" customWidth="true" hidden="false" outlineLevel="0" max="9" min="9" style="1" width="3.99"/>
    <col collapsed="false" customWidth="true" hidden="false" outlineLevel="0" max="10" min="10" style="1" width="11.99"/>
    <col collapsed="false" customWidth="true" hidden="false" outlineLevel="0" max="11" min="11" style="1" width="11.56"/>
    <col collapsed="false" customWidth="true" hidden="false" outlineLevel="0" max="12" min="12" style="1" width="5.13"/>
    <col collapsed="false" customWidth="true" hidden="false" outlineLevel="0" max="13" min="13" style="1" width="27.7"/>
    <col collapsed="false" customWidth="true" hidden="false" outlineLevel="0" max="14" min="14" style="1" width="36.99"/>
    <col collapsed="false" customWidth="true" hidden="false" outlineLevel="0" max="15" min="15" style="1" width="18.41"/>
    <col collapsed="false" customWidth="false" hidden="false" outlineLevel="0" max="16" min="16" style="1" width="6.7"/>
    <col collapsed="false" customWidth="true" hidden="false" outlineLevel="0" max="17" min="17" style="1" width="23.56"/>
    <col collapsed="false" customWidth="true" hidden="false" outlineLevel="0" max="18" min="18" style="1" width="13.99"/>
    <col collapsed="false" customWidth="true" hidden="false" outlineLevel="0" max="20" min="19" style="1" width="14.56"/>
    <col collapsed="false" customWidth="true" hidden="false" outlineLevel="0" max="21" min="21" style="1" width="13.28"/>
    <col collapsed="false" customWidth="true" hidden="false" outlineLevel="0" max="22" min="22" style="1" width="11.56"/>
    <col collapsed="false" customWidth="true" hidden="false" outlineLevel="0" max="23" min="23" style="1" width="8.56"/>
    <col collapsed="false" customWidth="true" hidden="false" outlineLevel="0" max="24" min="24" style="1" width="5.13"/>
    <col collapsed="false" customWidth="true" hidden="false" outlineLevel="0" max="25" min="25" style="1" width="24.41"/>
    <col collapsed="false" customWidth="true" hidden="false" outlineLevel="0" max="26" min="26" style="1" width="14.85"/>
    <col collapsed="false" customWidth="true" hidden="false" outlineLevel="0" max="27" min="27" style="1" width="14.28"/>
    <col collapsed="false" customWidth="true" hidden="false" outlineLevel="0" max="28" min="28" style="1" width="14.41"/>
    <col collapsed="false" customWidth="true" hidden="false" outlineLevel="0" max="29" min="29" style="1" width="13.56"/>
    <col collapsed="false" customWidth="true" hidden="false" outlineLevel="0" max="30" min="30" style="1" width="12.42"/>
    <col collapsed="false" customWidth="true" hidden="false" outlineLevel="0" max="31" min="31" style="1" width="9.28"/>
    <col collapsed="false" customWidth="true" hidden="false" outlineLevel="0" max="32" min="32" style="1" width="7.85"/>
    <col collapsed="false" customWidth="true" hidden="false" outlineLevel="0" max="33" min="33" style="1" width="10.13"/>
    <col collapsed="false" customWidth="true" hidden="false" outlineLevel="0" max="34" min="34" style="1" width="12.7"/>
    <col collapsed="false" customWidth="true" hidden="false" outlineLevel="0" max="35" min="35" style="1" width="10.56"/>
    <col collapsed="false" customWidth="true" hidden="false" outlineLevel="0" max="36" min="36" style="1" width="9.7"/>
    <col collapsed="false" customWidth="true" hidden="false" outlineLevel="0" max="37" min="37" style="1" width="10.13"/>
    <col collapsed="false" customWidth="true" hidden="false" outlineLevel="0" max="38" min="38" style="2" width="11.42"/>
    <col collapsed="false" customWidth="true" hidden="false" outlineLevel="0" max="43" min="39" style="1" width="8.28"/>
    <col collapsed="false" customWidth="true" hidden="false" outlineLevel="0" max="44" min="44" style="1" width="8.56"/>
    <col collapsed="false" customWidth="true" hidden="false" outlineLevel="0" max="45" min="45" style="1" width="16.56"/>
    <col collapsed="false" customWidth="true" hidden="false" outlineLevel="0" max="46" min="46" style="1" width="11.85"/>
    <col collapsed="false" customWidth="true" hidden="false" outlineLevel="0" max="47" min="47" style="1" width="17.85"/>
    <col collapsed="false" customWidth="true" hidden="false" outlineLevel="0" max="48" min="48" style="1" width="14.99"/>
    <col collapsed="false" customWidth="true" hidden="false" outlineLevel="0" max="49" min="49" style="1" width="15.85"/>
    <col collapsed="false" customWidth="true" hidden="false" outlineLevel="0" max="66" min="50" style="1" width="8.28"/>
    <col collapsed="false" customWidth="false" hidden="false" outlineLevel="0" max="67" min="67" style="1" width="6.7"/>
    <col collapsed="false" customWidth="true" hidden="false" outlineLevel="0" max="68" min="68" style="1" width="11.56"/>
    <col collapsed="false" customWidth="true" hidden="false" outlineLevel="0" max="69" min="69" style="1" width="11.42"/>
    <col collapsed="false" customWidth="true" hidden="false" outlineLevel="0" max="70" min="70" style="1" width="11.13"/>
    <col collapsed="false" customWidth="true" hidden="false" outlineLevel="0" max="71" min="71" style="1" width="10.13"/>
    <col collapsed="false" customWidth="true" hidden="false" outlineLevel="0" max="72" min="72" style="1" width="10.56"/>
    <col collapsed="false" customWidth="true" hidden="false" outlineLevel="0" max="73" min="73" style="1" width="10.13"/>
    <col collapsed="false" customWidth="true" hidden="false" outlineLevel="0" max="78" min="74" style="1" width="9.41"/>
    <col collapsed="false" customWidth="true" hidden="false" outlineLevel="0" max="79" min="79" style="1" width="11.7"/>
    <col collapsed="false" customWidth="true" hidden="false" outlineLevel="0" max="80" min="80" style="1" width="15.7"/>
    <col collapsed="false" customWidth="true" hidden="false" outlineLevel="0" max="81" min="81" style="1" width="13.14"/>
    <col collapsed="false" customWidth="true" hidden="false" outlineLevel="0" max="82" min="82" style="1" width="17.99"/>
    <col collapsed="false" customWidth="true" hidden="false" outlineLevel="0" max="83" min="83" style="1" width="14.99"/>
    <col collapsed="false" customWidth="true" hidden="false" outlineLevel="0" max="84" min="84" style="1" width="15.56"/>
    <col collapsed="false" customWidth="true" hidden="false" outlineLevel="0" max="101" min="85" style="1" width="9.85"/>
    <col collapsed="false" customWidth="true" hidden="false" outlineLevel="0" max="102" min="102" style="1" width="7.7"/>
    <col collapsed="false" customWidth="true" hidden="false" outlineLevel="0" max="103" min="103" style="1" width="48.41"/>
    <col collapsed="false" customWidth="true" hidden="false" outlineLevel="0" max="104" min="104" style="1" width="21.42"/>
    <col collapsed="false" customWidth="true" hidden="false" outlineLevel="0" max="105" min="105" style="1" width="11.56"/>
    <col collapsed="false" customWidth="true" hidden="false" outlineLevel="0" max="106" min="106" style="1" width="11.7"/>
    <col collapsed="false" customWidth="true" hidden="false" outlineLevel="0" max="107" min="107" style="1" width="10.56"/>
    <col collapsed="false" customWidth="false" hidden="false" outlineLevel="0" max="108" min="108" style="1" width="6.7"/>
    <col collapsed="false" customWidth="true" hidden="false" outlineLevel="0" max="109" min="109" style="1" width="33.99"/>
    <col collapsed="false" customWidth="true" hidden="false" outlineLevel="0" max="110" min="110" style="1" width="13.56"/>
    <col collapsed="false" customWidth="false" hidden="false" outlineLevel="0" max="257" min="111" style="1" width="6.7"/>
  </cols>
  <sheetData>
    <row r="1" customFormat="false" ht="15.75" hidden="false" customHeight="false" outlineLevel="0" collapsed="false">
      <c r="A1" s="3" t="s">
        <v>334</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5"/>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5"/>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row>
    <row r="3" customFormat="false" ht="18.75" hidden="false" customHeight="false" outlineLevel="0" collapsed="false">
      <c r="A3" s="6" t="s">
        <v>335</v>
      </c>
      <c r="B3" s="7"/>
      <c r="C3" s="4"/>
      <c r="D3" s="6" t="s">
        <v>336</v>
      </c>
      <c r="E3" s="8"/>
      <c r="F3" s="4"/>
      <c r="G3" s="6" t="s">
        <v>337</v>
      </c>
      <c r="H3" s="6"/>
      <c r="I3" s="9"/>
      <c r="J3" s="9"/>
      <c r="K3" s="9"/>
      <c r="L3" s="4"/>
      <c r="M3" s="6" t="s">
        <v>338</v>
      </c>
      <c r="N3" s="4"/>
      <c r="O3" s="4"/>
      <c r="P3" s="4"/>
      <c r="Q3" s="6" t="s">
        <v>339</v>
      </c>
      <c r="R3" s="9"/>
      <c r="S3" s="9"/>
      <c r="T3" s="9"/>
      <c r="U3" s="9"/>
      <c r="V3" s="9"/>
      <c r="W3" s="4"/>
      <c r="X3" s="4"/>
      <c r="Y3" s="6" t="s">
        <v>340</v>
      </c>
      <c r="Z3" s="9"/>
      <c r="AA3" s="9"/>
      <c r="AB3" s="9"/>
      <c r="AC3" s="9"/>
      <c r="AD3" s="9"/>
      <c r="AE3" s="4"/>
      <c r="AF3" s="4"/>
      <c r="AG3" s="6" t="s">
        <v>341</v>
      </c>
      <c r="AH3" s="4"/>
      <c r="AI3" s="4"/>
      <c r="AJ3" s="4"/>
      <c r="AK3" s="4"/>
      <c r="AL3" s="5"/>
      <c r="AM3" s="4"/>
      <c r="AN3" s="4"/>
      <c r="AO3" s="4"/>
      <c r="AP3" s="4"/>
      <c r="AQ3" s="4"/>
      <c r="AR3" s="4"/>
      <c r="AS3" s="4"/>
      <c r="AT3" s="4"/>
      <c r="AU3" s="4"/>
      <c r="AV3" s="0"/>
      <c r="AW3" s="6" t="s">
        <v>342</v>
      </c>
      <c r="AX3" s="4"/>
      <c r="AY3" s="4"/>
      <c r="AZ3" s="4"/>
      <c r="BA3" s="4"/>
      <c r="BB3" s="4"/>
      <c r="BC3" s="4"/>
      <c r="BD3" s="4"/>
      <c r="BE3" s="4"/>
      <c r="BF3" s="4"/>
      <c r="BG3" s="4"/>
      <c r="BH3" s="4"/>
      <c r="BI3" s="4"/>
      <c r="BJ3" s="4"/>
      <c r="BK3" s="4"/>
      <c r="BL3" s="4"/>
      <c r="BM3" s="4"/>
      <c r="BN3" s="4"/>
      <c r="BO3" s="4"/>
      <c r="BP3" s="6" t="s">
        <v>343</v>
      </c>
      <c r="BQ3" s="4"/>
      <c r="BR3" s="4"/>
      <c r="BS3" s="4"/>
      <c r="BT3" s="4"/>
      <c r="BU3" s="4"/>
      <c r="BV3" s="4"/>
      <c r="BW3" s="4"/>
      <c r="BX3" s="4"/>
      <c r="BY3" s="4"/>
      <c r="BZ3" s="4"/>
      <c r="CA3" s="4"/>
      <c r="CB3" s="4"/>
      <c r="CC3" s="4"/>
      <c r="CD3" s="4"/>
      <c r="CE3" s="6" t="s">
        <v>344</v>
      </c>
      <c r="CF3" s="4"/>
      <c r="CG3" s="0"/>
      <c r="CH3" s="4"/>
      <c r="CI3" s="4"/>
      <c r="CJ3" s="4"/>
      <c r="CK3" s="4"/>
      <c r="CL3" s="4"/>
      <c r="CM3" s="4"/>
      <c r="CN3" s="4"/>
      <c r="CO3" s="4"/>
      <c r="CP3" s="4"/>
      <c r="CQ3" s="4"/>
      <c r="CR3" s="4"/>
      <c r="CS3" s="4"/>
      <c r="CT3" s="4"/>
      <c r="CU3" s="4"/>
      <c r="CV3" s="4"/>
      <c r="CW3" s="4"/>
      <c r="CX3" s="4"/>
      <c r="CY3" s="6" t="s">
        <v>345</v>
      </c>
      <c r="CZ3" s="4"/>
    </row>
    <row r="4" customFormat="false" ht="16.5" hidden="false" customHeight="false" outlineLevel="0" collapsed="false">
      <c r="A4" s="10"/>
      <c r="B4" s="11"/>
      <c r="C4" s="4"/>
      <c r="D4" s="12"/>
      <c r="E4" s="13"/>
      <c r="F4" s="4"/>
      <c r="G4" s="14" t="s">
        <v>12</v>
      </c>
      <c r="H4" s="4"/>
      <c r="I4" s="4"/>
      <c r="J4" s="15" t="s">
        <v>13</v>
      </c>
      <c r="K4" s="4"/>
      <c r="L4" s="4"/>
      <c r="M4" s="4"/>
      <c r="N4" s="4"/>
      <c r="O4" s="4"/>
      <c r="P4" s="4"/>
      <c r="Q4" s="6"/>
      <c r="R4" s="9"/>
      <c r="S4" s="9"/>
      <c r="T4" s="9"/>
      <c r="U4" s="9"/>
      <c r="V4" s="9"/>
      <c r="W4" s="4"/>
      <c r="X4" s="4"/>
      <c r="Y4" s="6"/>
      <c r="Z4" s="9"/>
      <c r="AA4" s="9"/>
      <c r="AB4" s="9"/>
      <c r="AC4" s="9"/>
      <c r="AD4" s="9"/>
      <c r="AE4" s="4"/>
      <c r="AF4" s="4"/>
      <c r="AG4" s="16" t="s">
        <v>14</v>
      </c>
      <c r="AH4" s="4"/>
      <c r="AI4" s="4"/>
      <c r="AJ4" s="4"/>
      <c r="AK4" s="4"/>
      <c r="AL4" s="5"/>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16" t="s">
        <v>14</v>
      </c>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16"/>
      <c r="CZ4" s="4"/>
    </row>
    <row r="5" customFormat="false" ht="16.5" hidden="false" customHeight="false" outlineLevel="0" collapsed="false">
      <c r="A5" s="17" t="s">
        <v>15</v>
      </c>
      <c r="B5" s="18" t="s">
        <v>16</v>
      </c>
      <c r="C5" s="4"/>
      <c r="D5" s="17" t="s">
        <v>17</v>
      </c>
      <c r="E5" s="215" t="s">
        <v>18</v>
      </c>
      <c r="F5" s="4"/>
      <c r="G5" s="20" t="s">
        <v>19</v>
      </c>
      <c r="H5" s="21" t="n">
        <v>4.5</v>
      </c>
      <c r="I5" s="4"/>
      <c r="J5" s="22" t="s">
        <v>20</v>
      </c>
      <c r="K5" s="23" t="s">
        <v>21</v>
      </c>
      <c r="L5" s="4"/>
      <c r="M5" s="24" t="s">
        <v>22</v>
      </c>
      <c r="N5" s="25" t="s">
        <v>23</v>
      </c>
      <c r="O5" s="26" t="s">
        <v>24</v>
      </c>
      <c r="P5" s="4"/>
      <c r="Q5" s="27" t="s">
        <v>25</v>
      </c>
      <c r="R5" s="28" t="n">
        <v>36179</v>
      </c>
      <c r="S5" s="9"/>
      <c r="T5" s="4"/>
      <c r="U5" s="9"/>
      <c r="V5" s="9"/>
      <c r="W5" s="4"/>
      <c r="X5" s="4"/>
      <c r="Y5" s="27" t="s">
        <v>26</v>
      </c>
      <c r="Z5" s="28" t="n">
        <v>36179</v>
      </c>
      <c r="AA5" s="9"/>
      <c r="AB5" s="9"/>
      <c r="AC5" s="9"/>
      <c r="AD5" s="9"/>
      <c r="AE5" s="4"/>
      <c r="AF5" s="4"/>
      <c r="AG5" s="29" t="s">
        <v>27</v>
      </c>
      <c r="AH5" s="30" t="s">
        <v>28</v>
      </c>
      <c r="AI5" s="31" t="s">
        <v>29</v>
      </c>
      <c r="AJ5" s="32" t="s">
        <v>29</v>
      </c>
      <c r="AK5" s="31" t="s">
        <v>30</v>
      </c>
      <c r="AL5" s="33" t="s">
        <v>31</v>
      </c>
      <c r="AM5" s="32" t="s">
        <v>32</v>
      </c>
      <c r="AN5" s="31" t="s">
        <v>33</v>
      </c>
      <c r="AO5" s="32" t="s">
        <v>34</v>
      </c>
      <c r="AP5" s="31" t="s">
        <v>35</v>
      </c>
      <c r="AQ5" s="30" t="s">
        <v>36</v>
      </c>
      <c r="AR5" s="30" t="s">
        <v>37</v>
      </c>
      <c r="AS5" s="31" t="s">
        <v>37</v>
      </c>
      <c r="AT5" s="34" t="s">
        <v>37</v>
      </c>
      <c r="AU5" s="34" t="s">
        <v>37</v>
      </c>
      <c r="AV5" s="34" t="s">
        <v>37</v>
      </c>
      <c r="AW5" s="31" t="s">
        <v>37</v>
      </c>
      <c r="AX5" s="32" t="s">
        <v>37</v>
      </c>
      <c r="AY5" s="31" t="s">
        <v>37</v>
      </c>
      <c r="AZ5" s="32" t="s">
        <v>37</v>
      </c>
      <c r="BA5" s="31" t="s">
        <v>37</v>
      </c>
      <c r="BB5" s="32" t="s">
        <v>37</v>
      </c>
      <c r="BC5" s="31" t="s">
        <v>37</v>
      </c>
      <c r="BD5" s="32" t="s">
        <v>37</v>
      </c>
      <c r="BE5" s="31" t="s">
        <v>37</v>
      </c>
      <c r="BF5" s="32" t="s">
        <v>37</v>
      </c>
      <c r="BG5" s="30" t="s">
        <v>37</v>
      </c>
      <c r="BH5" s="31" t="s">
        <v>37</v>
      </c>
      <c r="BI5" s="32" t="s">
        <v>37</v>
      </c>
      <c r="BJ5" s="31" t="s">
        <v>37</v>
      </c>
      <c r="BK5" s="32" t="s">
        <v>37</v>
      </c>
      <c r="BL5" s="30" t="s">
        <v>37</v>
      </c>
      <c r="BM5" s="31" t="s">
        <v>37</v>
      </c>
      <c r="BN5" s="35" t="s">
        <v>37</v>
      </c>
      <c r="BO5" s="4"/>
      <c r="BP5" s="29" t="s">
        <v>27</v>
      </c>
      <c r="BQ5" s="30" t="s">
        <v>28</v>
      </c>
      <c r="BR5" s="31" t="s">
        <v>29</v>
      </c>
      <c r="BS5" s="32" t="s">
        <v>29</v>
      </c>
      <c r="BT5" s="31" t="s">
        <v>30</v>
      </c>
      <c r="BU5" s="33" t="s">
        <v>31</v>
      </c>
      <c r="BV5" s="32" t="s">
        <v>32</v>
      </c>
      <c r="BW5" s="31" t="s">
        <v>33</v>
      </c>
      <c r="BX5" s="32" t="s">
        <v>34</v>
      </c>
      <c r="BY5" s="31" t="s">
        <v>35</v>
      </c>
      <c r="BZ5" s="30" t="s">
        <v>36</v>
      </c>
      <c r="CA5" s="30" t="s">
        <v>37</v>
      </c>
      <c r="CB5" s="31" t="s">
        <v>37</v>
      </c>
      <c r="CC5" s="34" t="s">
        <v>37</v>
      </c>
      <c r="CD5" s="34" t="s">
        <v>37</v>
      </c>
      <c r="CE5" s="32" t="s">
        <v>37</v>
      </c>
      <c r="CF5" s="31" t="s">
        <v>37</v>
      </c>
      <c r="CG5" s="32" t="s">
        <v>37</v>
      </c>
      <c r="CH5" s="31" t="s">
        <v>37</v>
      </c>
      <c r="CI5" s="32" t="s">
        <v>37</v>
      </c>
      <c r="CJ5" s="31" t="s">
        <v>37</v>
      </c>
      <c r="CK5" s="32" t="s">
        <v>37</v>
      </c>
      <c r="CL5" s="31" t="s">
        <v>37</v>
      </c>
      <c r="CM5" s="32" t="s">
        <v>37</v>
      </c>
      <c r="CN5" s="31" t="s">
        <v>37</v>
      </c>
      <c r="CO5" s="32" t="s">
        <v>37</v>
      </c>
      <c r="CP5" s="30" t="s">
        <v>37</v>
      </c>
      <c r="CQ5" s="31" t="s">
        <v>37</v>
      </c>
      <c r="CR5" s="32" t="s">
        <v>37</v>
      </c>
      <c r="CS5" s="31" t="s">
        <v>37</v>
      </c>
      <c r="CT5" s="32" t="s">
        <v>37</v>
      </c>
      <c r="CU5" s="30" t="s">
        <v>37</v>
      </c>
      <c r="CV5" s="31" t="s">
        <v>37</v>
      </c>
      <c r="CW5" s="35" t="s">
        <v>37</v>
      </c>
      <c r="CX5" s="4"/>
      <c r="CY5" s="36" t="s">
        <v>38</v>
      </c>
      <c r="CZ5" s="37" t="s">
        <v>39</v>
      </c>
    </row>
    <row r="6" customFormat="false" ht="17.25" hidden="false" customHeight="false" outlineLevel="0" collapsed="false">
      <c r="A6" s="38" t="s">
        <v>40</v>
      </c>
      <c r="B6" s="39" t="s">
        <v>41</v>
      </c>
      <c r="C6" s="4"/>
      <c r="D6" s="38" t="s">
        <v>42</v>
      </c>
      <c r="E6" s="216" t="s">
        <v>43</v>
      </c>
      <c r="F6" s="4"/>
      <c r="G6" s="41" t="s">
        <v>289</v>
      </c>
      <c r="H6" s="217" t="n">
        <v>15</v>
      </c>
      <c r="I6" s="4"/>
      <c r="J6" s="43" t="s">
        <v>45</v>
      </c>
      <c r="K6" s="44" t="s">
        <v>46</v>
      </c>
      <c r="L6" s="4"/>
      <c r="M6" s="45" t="s">
        <v>47</v>
      </c>
      <c r="N6" s="46" t="s">
        <v>48</v>
      </c>
      <c r="O6" s="39" t="s">
        <v>49</v>
      </c>
      <c r="P6" s="4"/>
      <c r="Q6" s="47" t="s">
        <v>50</v>
      </c>
      <c r="R6" s="48" t="n">
        <v>0.239583333333333</v>
      </c>
      <c r="S6" s="9"/>
      <c r="T6" s="9"/>
      <c r="U6" s="9"/>
      <c r="V6" s="9"/>
      <c r="W6" s="4"/>
      <c r="X6" s="4"/>
      <c r="Y6" s="47" t="s">
        <v>51</v>
      </c>
      <c r="Z6" s="48" t="n">
        <v>0.65625</v>
      </c>
      <c r="AA6" s="9"/>
      <c r="AB6" s="9"/>
      <c r="AC6" s="9"/>
      <c r="AD6" s="9"/>
      <c r="AE6" s="4"/>
      <c r="AF6" s="4"/>
      <c r="AG6" s="49" t="s">
        <v>52</v>
      </c>
      <c r="AH6" s="50" t="s">
        <v>53</v>
      </c>
      <c r="AI6" s="51" t="s">
        <v>54</v>
      </c>
      <c r="AJ6" s="52" t="s">
        <v>55</v>
      </c>
      <c r="AK6" s="51" t="s">
        <v>55</v>
      </c>
      <c r="AL6" s="53" t="s">
        <v>56</v>
      </c>
      <c r="AM6" s="52"/>
      <c r="AN6" s="51"/>
      <c r="AO6" s="52"/>
      <c r="AP6" s="51"/>
      <c r="AQ6" s="50"/>
      <c r="AR6" s="50" t="s">
        <v>57</v>
      </c>
      <c r="AS6" s="51" t="s">
        <v>58</v>
      </c>
      <c r="AT6" s="54" t="s">
        <v>59</v>
      </c>
      <c r="AU6" s="54" t="s">
        <v>60</v>
      </c>
      <c r="AV6" s="54" t="s">
        <v>61</v>
      </c>
      <c r="AW6" s="51" t="s">
        <v>62</v>
      </c>
      <c r="AX6" s="52" t="s">
        <v>63</v>
      </c>
      <c r="AY6" s="55" t="s">
        <v>64</v>
      </c>
      <c r="AZ6" s="56" t="s">
        <v>65</v>
      </c>
      <c r="BA6" s="55" t="s">
        <v>66</v>
      </c>
      <c r="BB6" s="56" t="s">
        <v>67</v>
      </c>
      <c r="BC6" s="51" t="s">
        <v>68</v>
      </c>
      <c r="BD6" s="56" t="s">
        <v>69</v>
      </c>
      <c r="BE6" s="55" t="s">
        <v>70</v>
      </c>
      <c r="BF6" s="56" t="s">
        <v>71</v>
      </c>
      <c r="BG6" s="57" t="s">
        <v>72</v>
      </c>
      <c r="BH6" s="55" t="s">
        <v>73</v>
      </c>
      <c r="BI6" s="56" t="s">
        <v>74</v>
      </c>
      <c r="BJ6" s="55" t="s">
        <v>75</v>
      </c>
      <c r="BK6" s="56" t="s">
        <v>76</v>
      </c>
      <c r="BL6" s="57" t="s">
        <v>77</v>
      </c>
      <c r="BM6" s="51" t="s">
        <v>78</v>
      </c>
      <c r="BN6" s="58" t="s">
        <v>79</v>
      </c>
      <c r="BO6" s="4"/>
      <c r="BP6" s="49" t="s">
        <v>52</v>
      </c>
      <c r="BQ6" s="50" t="s">
        <v>53</v>
      </c>
      <c r="BR6" s="51" t="s">
        <v>54</v>
      </c>
      <c r="BS6" s="52" t="s">
        <v>55</v>
      </c>
      <c r="BT6" s="51" t="s">
        <v>55</v>
      </c>
      <c r="BU6" s="53" t="s">
        <v>56</v>
      </c>
      <c r="BV6" s="52"/>
      <c r="BW6" s="51"/>
      <c r="BX6" s="52"/>
      <c r="BY6" s="51"/>
      <c r="BZ6" s="50"/>
      <c r="CA6" s="50" t="s">
        <v>57</v>
      </c>
      <c r="CB6" s="51" t="s">
        <v>58</v>
      </c>
      <c r="CC6" s="54" t="s">
        <v>59</v>
      </c>
      <c r="CD6" s="54" t="s">
        <v>60</v>
      </c>
      <c r="CE6" s="52" t="s">
        <v>61</v>
      </c>
      <c r="CF6" s="51" t="s">
        <v>62</v>
      </c>
      <c r="CG6" s="52" t="s">
        <v>63</v>
      </c>
      <c r="CH6" s="55" t="s">
        <v>64</v>
      </c>
      <c r="CI6" s="56" t="s">
        <v>65</v>
      </c>
      <c r="CJ6" s="55" t="s">
        <v>66</v>
      </c>
      <c r="CK6" s="56" t="s">
        <v>67</v>
      </c>
      <c r="CL6" s="51" t="s">
        <v>68</v>
      </c>
      <c r="CM6" s="56" t="s">
        <v>69</v>
      </c>
      <c r="CN6" s="55" t="s">
        <v>70</v>
      </c>
      <c r="CO6" s="56" t="s">
        <v>71</v>
      </c>
      <c r="CP6" s="57" t="s">
        <v>72</v>
      </c>
      <c r="CQ6" s="55" t="s">
        <v>73</v>
      </c>
      <c r="CR6" s="56" t="s">
        <v>74</v>
      </c>
      <c r="CS6" s="55" t="s">
        <v>75</v>
      </c>
      <c r="CT6" s="56" t="s">
        <v>76</v>
      </c>
      <c r="CU6" s="57" t="s">
        <v>77</v>
      </c>
      <c r="CV6" s="51" t="s">
        <v>78</v>
      </c>
      <c r="CW6" s="58" t="s">
        <v>79</v>
      </c>
      <c r="CX6" s="4"/>
      <c r="CY6" s="41" t="s">
        <v>80</v>
      </c>
      <c r="CZ6" s="59" t="n">
        <v>10</v>
      </c>
    </row>
    <row r="7" customFormat="false" ht="17.25" hidden="false" customHeight="false" outlineLevel="0" collapsed="false">
      <c r="A7" s="60" t="s">
        <v>290</v>
      </c>
      <c r="B7" s="61" t="s">
        <v>82</v>
      </c>
      <c r="C7" s="4"/>
      <c r="D7" s="38" t="s">
        <v>83</v>
      </c>
      <c r="E7" s="216" t="s">
        <v>84</v>
      </c>
      <c r="F7" s="4"/>
      <c r="G7" s="41" t="s">
        <v>291</v>
      </c>
      <c r="H7" s="218" t="n">
        <v>0.388</v>
      </c>
      <c r="I7" s="4"/>
      <c r="J7" s="63" t="n">
        <v>4</v>
      </c>
      <c r="K7" s="64" t="n">
        <v>4.75</v>
      </c>
      <c r="L7" s="4"/>
      <c r="M7" s="45" t="s">
        <v>86</v>
      </c>
      <c r="N7" s="46" t="s">
        <v>87</v>
      </c>
      <c r="O7" s="39" t="s">
        <v>49</v>
      </c>
      <c r="P7" s="4"/>
      <c r="Q7" s="65"/>
      <c r="R7" s="9"/>
      <c r="S7" s="9"/>
      <c r="T7" s="9"/>
      <c r="U7" s="9"/>
      <c r="V7" s="9"/>
      <c r="W7" s="4"/>
      <c r="X7" s="4"/>
      <c r="Y7" s="6"/>
      <c r="Z7" s="9"/>
      <c r="AA7" s="9"/>
      <c r="AB7" s="9"/>
      <c r="AC7" s="9"/>
      <c r="AD7" s="9"/>
      <c r="AE7" s="4"/>
      <c r="AF7" s="4"/>
      <c r="AG7" s="66"/>
      <c r="AH7" s="67" t="s">
        <v>88</v>
      </c>
      <c r="AI7" s="68" t="s">
        <v>89</v>
      </c>
      <c r="AJ7" s="69" t="s">
        <v>90</v>
      </c>
      <c r="AK7" s="68" t="s">
        <v>91</v>
      </c>
      <c r="AL7" s="70" t="s">
        <v>92</v>
      </c>
      <c r="AM7" s="69" t="s">
        <v>93</v>
      </c>
      <c r="AN7" s="71" t="s">
        <v>94</v>
      </c>
      <c r="AO7" s="69" t="s">
        <v>95</v>
      </c>
      <c r="AP7" s="68" t="s">
        <v>96</v>
      </c>
      <c r="AQ7" s="72" t="s">
        <v>97</v>
      </c>
      <c r="AR7" s="72" t="s">
        <v>95</v>
      </c>
      <c r="AS7" s="68" t="s">
        <v>95</v>
      </c>
      <c r="AT7" s="73" t="s">
        <v>95</v>
      </c>
      <c r="AU7" s="74" t="s">
        <v>94</v>
      </c>
      <c r="AV7" s="73" t="s">
        <v>93</v>
      </c>
      <c r="AW7" s="68" t="s">
        <v>98</v>
      </c>
      <c r="AX7" s="75" t="s">
        <v>99</v>
      </c>
      <c r="AY7" s="76" t="s">
        <v>100</v>
      </c>
      <c r="AZ7" s="75" t="s">
        <v>100</v>
      </c>
      <c r="BA7" s="76" t="s">
        <v>100</v>
      </c>
      <c r="BB7" s="75" t="s">
        <v>100</v>
      </c>
      <c r="BC7" s="76" t="s">
        <v>100</v>
      </c>
      <c r="BD7" s="75" t="s">
        <v>100</v>
      </c>
      <c r="BE7" s="76" t="s">
        <v>100</v>
      </c>
      <c r="BF7" s="75" t="s">
        <v>100</v>
      </c>
      <c r="BG7" s="77" t="s">
        <v>100</v>
      </c>
      <c r="BH7" s="76" t="s">
        <v>100</v>
      </c>
      <c r="BI7" s="75" t="s">
        <v>100</v>
      </c>
      <c r="BJ7" s="76" t="s">
        <v>100</v>
      </c>
      <c r="BK7" s="75" t="s">
        <v>100</v>
      </c>
      <c r="BL7" s="77" t="s">
        <v>100</v>
      </c>
      <c r="BM7" s="76" t="s">
        <v>100</v>
      </c>
      <c r="BN7" s="78" t="s">
        <v>100</v>
      </c>
      <c r="BO7" s="4"/>
      <c r="BP7" s="66"/>
      <c r="BQ7" s="67" t="s">
        <v>88</v>
      </c>
      <c r="BR7" s="68" t="s">
        <v>89</v>
      </c>
      <c r="BS7" s="69" t="s">
        <v>90</v>
      </c>
      <c r="BT7" s="68" t="s">
        <v>91</v>
      </c>
      <c r="BU7" s="70" t="s">
        <v>101</v>
      </c>
      <c r="BV7" s="69" t="s">
        <v>93</v>
      </c>
      <c r="BW7" s="71" t="s">
        <v>94</v>
      </c>
      <c r="BX7" s="69" t="s">
        <v>95</v>
      </c>
      <c r="BY7" s="68" t="s">
        <v>96</v>
      </c>
      <c r="BZ7" s="72" t="s">
        <v>97</v>
      </c>
      <c r="CA7" s="72" t="s">
        <v>95</v>
      </c>
      <c r="CB7" s="68" t="s">
        <v>95</v>
      </c>
      <c r="CC7" s="73" t="s">
        <v>95</v>
      </c>
      <c r="CD7" s="74" t="s">
        <v>94</v>
      </c>
      <c r="CE7" s="69" t="s">
        <v>93</v>
      </c>
      <c r="CF7" s="68" t="s">
        <v>98</v>
      </c>
      <c r="CG7" s="75" t="s">
        <v>99</v>
      </c>
      <c r="CH7" s="76" t="s">
        <v>100</v>
      </c>
      <c r="CI7" s="75" t="s">
        <v>100</v>
      </c>
      <c r="CJ7" s="76" t="s">
        <v>100</v>
      </c>
      <c r="CK7" s="75" t="s">
        <v>100</v>
      </c>
      <c r="CL7" s="76" t="s">
        <v>100</v>
      </c>
      <c r="CM7" s="75" t="s">
        <v>100</v>
      </c>
      <c r="CN7" s="76" t="s">
        <v>100</v>
      </c>
      <c r="CO7" s="75" t="s">
        <v>100</v>
      </c>
      <c r="CP7" s="77" t="s">
        <v>100</v>
      </c>
      <c r="CQ7" s="76" t="s">
        <v>100</v>
      </c>
      <c r="CR7" s="75" t="s">
        <v>100</v>
      </c>
      <c r="CS7" s="76" t="s">
        <v>100</v>
      </c>
      <c r="CT7" s="75" t="s">
        <v>100</v>
      </c>
      <c r="CU7" s="77" t="s">
        <v>100</v>
      </c>
      <c r="CV7" s="76" t="s">
        <v>100</v>
      </c>
      <c r="CW7" s="78" t="s">
        <v>100</v>
      </c>
      <c r="CX7" s="4"/>
      <c r="CY7" s="41" t="s">
        <v>102</v>
      </c>
      <c r="CZ7" s="59" t="n">
        <v>20</v>
      </c>
    </row>
    <row r="8" customFormat="false" ht="14.25" hidden="false" customHeight="false" outlineLevel="0" collapsed="false">
      <c r="A8" s="79"/>
      <c r="B8" s="80"/>
      <c r="C8" s="4"/>
      <c r="D8" s="38" t="s">
        <v>103</v>
      </c>
      <c r="E8" s="216" t="n">
        <v>8</v>
      </c>
      <c r="F8" s="4"/>
      <c r="G8" s="41" t="s">
        <v>292</v>
      </c>
      <c r="H8" s="217" t="n">
        <v>10</v>
      </c>
      <c r="I8" s="4"/>
      <c r="J8" s="63" t="n">
        <v>6</v>
      </c>
      <c r="K8" s="64" t="n">
        <v>3.35</v>
      </c>
      <c r="L8" s="4"/>
      <c r="M8" s="45" t="s">
        <v>105</v>
      </c>
      <c r="N8" s="46" t="s">
        <v>106</v>
      </c>
      <c r="O8" s="39" t="s">
        <v>49</v>
      </c>
      <c r="P8" s="4"/>
      <c r="Q8" s="16" t="s">
        <v>107</v>
      </c>
      <c r="R8" s="12"/>
      <c r="S8" s="12"/>
      <c r="T8" s="12"/>
      <c r="U8" s="12"/>
      <c r="V8" s="12"/>
      <c r="W8" s="4"/>
      <c r="X8" s="4"/>
      <c r="Y8" s="16" t="s">
        <v>107</v>
      </c>
      <c r="Z8" s="12"/>
      <c r="AA8" s="12"/>
      <c r="AB8" s="12"/>
      <c r="AC8" s="12"/>
      <c r="AD8" s="12"/>
      <c r="AE8" s="4"/>
      <c r="AF8" s="81"/>
      <c r="AG8" s="219" t="s">
        <v>108</v>
      </c>
      <c r="AH8" s="83" t="s">
        <v>109</v>
      </c>
      <c r="AI8" s="84" t="n">
        <v>36179</v>
      </c>
      <c r="AJ8" s="85" t="n">
        <v>0.281944444444444</v>
      </c>
      <c r="AK8" s="86" t="n">
        <f aca="false">(AI8-$R$5+AJ8-$R$6)*24</f>
        <v>1.01666666666667</v>
      </c>
      <c r="AL8" s="87" t="n">
        <f aca="false">AK8*60/$H$30</f>
        <v>80.2488888888889</v>
      </c>
      <c r="AM8" s="88" t="n">
        <v>8.04</v>
      </c>
      <c r="AN8" s="89" t="n">
        <v>21</v>
      </c>
      <c r="AO8" s="88" t="s">
        <v>110</v>
      </c>
      <c r="AP8" s="90" t="s">
        <v>110</v>
      </c>
      <c r="AQ8" s="86" t="e">
        <f aca="false">AP8*100/AO8</f>
        <v>#VALUE!</v>
      </c>
      <c r="AR8" s="88" t="n">
        <v>1.11</v>
      </c>
      <c r="AS8" s="88" t="n">
        <v>1</v>
      </c>
      <c r="AT8" s="86" t="n">
        <f aca="false">AR8-AS8</f>
        <v>0.11</v>
      </c>
      <c r="AU8" s="89" t="n">
        <v>20.5</v>
      </c>
      <c r="AV8" s="88" t="n">
        <v>8.5</v>
      </c>
      <c r="AW8" s="89" t="n">
        <v>23.2</v>
      </c>
      <c r="AX8" s="88" t="s">
        <v>110</v>
      </c>
      <c r="AY8" s="88" t="n">
        <v>4.24</v>
      </c>
      <c r="AZ8" s="88" t="n">
        <v>2.1</v>
      </c>
      <c r="BA8" s="88" t="n">
        <v>2.35</v>
      </c>
      <c r="BB8" s="88" t="n">
        <v>6.3</v>
      </c>
      <c r="BC8" s="86" t="n">
        <f aca="false">SUM(AY8:BB8)</f>
        <v>14.99</v>
      </c>
      <c r="BD8" s="88" t="n">
        <v>31.2</v>
      </c>
      <c r="BE8" s="88" t="n">
        <v>14.6</v>
      </c>
      <c r="BF8" s="88" t="n">
        <v>27.6</v>
      </c>
      <c r="BG8" s="88" t="n">
        <v>20.56</v>
      </c>
      <c r="BH8" s="88" t="n">
        <v>4.45</v>
      </c>
      <c r="BI8" s="88" t="n">
        <v>10.34</v>
      </c>
      <c r="BJ8" s="88" t="s">
        <v>82</v>
      </c>
      <c r="BK8" s="88" t="s">
        <v>82</v>
      </c>
      <c r="BL8" s="88" t="s">
        <v>82</v>
      </c>
      <c r="BM8" s="86" t="n">
        <f aca="false">SUM(BD8:BH8)</f>
        <v>98.41</v>
      </c>
      <c r="BN8" s="91" t="n">
        <f aca="false">SUM(BD8:BI8)</f>
        <v>108.75</v>
      </c>
      <c r="BO8" s="4"/>
      <c r="BP8" s="219" t="s">
        <v>112</v>
      </c>
      <c r="BQ8" s="83" t="s">
        <v>109</v>
      </c>
      <c r="BR8" s="84" t="n">
        <v>36179</v>
      </c>
      <c r="BS8" s="85" t="n">
        <v>0.698611111111111</v>
      </c>
      <c r="BT8" s="86" t="n">
        <f aca="false">(BR8-$Z$5+BS8-$Z$6)*24</f>
        <v>1.01666666666667</v>
      </c>
      <c r="BU8" s="87" t="n">
        <f aca="false">BT8*60/$H$39</f>
        <v>40.1244444444444</v>
      </c>
      <c r="BV8" s="88" t="n">
        <v>7.95</v>
      </c>
      <c r="BW8" s="89" t="n">
        <v>21.3</v>
      </c>
      <c r="BX8" s="88" t="s">
        <v>110</v>
      </c>
      <c r="BY8" s="90" t="s">
        <v>110</v>
      </c>
      <c r="BZ8" s="86" t="e">
        <f aca="false">BY8*100/BX8</f>
        <v>#VALUE!</v>
      </c>
      <c r="CA8" s="88" t="n">
        <v>0.83</v>
      </c>
      <c r="CB8" s="88" t="n">
        <v>0.8</v>
      </c>
      <c r="CC8" s="86" t="n">
        <f aca="false">CA8-CB8</f>
        <v>0.0299999999999999</v>
      </c>
      <c r="CD8" s="89" t="n">
        <v>20.5</v>
      </c>
      <c r="CE8" s="88" t="n">
        <v>8.4</v>
      </c>
      <c r="CF8" s="89" t="n">
        <v>23</v>
      </c>
      <c r="CG8" s="88" t="s">
        <v>110</v>
      </c>
      <c r="CH8" s="88" t="s">
        <v>110</v>
      </c>
      <c r="CI8" s="88" t="s">
        <v>110</v>
      </c>
      <c r="CJ8" s="88" t="n">
        <v>1.82</v>
      </c>
      <c r="CK8" s="88" t="n">
        <v>4.53</v>
      </c>
      <c r="CL8" s="86" t="n">
        <f aca="false">SUM(CH8:CK8)</f>
        <v>6.35</v>
      </c>
      <c r="CM8" s="88" t="s">
        <v>110</v>
      </c>
      <c r="CN8" s="88" t="n">
        <v>11.25</v>
      </c>
      <c r="CO8" s="88" t="n">
        <v>22.92</v>
      </c>
      <c r="CP8" s="88" t="n">
        <v>12.36</v>
      </c>
      <c r="CQ8" s="88" t="s">
        <v>110</v>
      </c>
      <c r="CR8" s="88" t="n">
        <v>7.44</v>
      </c>
      <c r="CS8" s="88" t="s">
        <v>82</v>
      </c>
      <c r="CT8" s="88" t="s">
        <v>82</v>
      </c>
      <c r="CU8" s="88" t="s">
        <v>82</v>
      </c>
      <c r="CV8" s="86" t="n">
        <f aca="false">SUM(CM8:CQ8)</f>
        <v>46.53</v>
      </c>
      <c r="CW8" s="91" t="n">
        <f aca="false">SUM(CM8:CR8)</f>
        <v>53.97</v>
      </c>
      <c r="CX8" s="4"/>
      <c r="CY8" s="41" t="s">
        <v>113</v>
      </c>
      <c r="CZ8" s="59" t="n">
        <v>10</v>
      </c>
    </row>
    <row r="9" customFormat="false" ht="13.5" hidden="false" customHeight="false" outlineLevel="0" collapsed="false">
      <c r="A9" s="38" t="n">
        <v>0</v>
      </c>
      <c r="B9" s="39"/>
      <c r="C9" s="4"/>
      <c r="D9" s="38" t="s">
        <v>115</v>
      </c>
      <c r="E9" s="216" t="n">
        <v>30</v>
      </c>
      <c r="F9" s="4"/>
      <c r="G9" s="41" t="s">
        <v>293</v>
      </c>
      <c r="H9" s="218" t="n">
        <v>0.45</v>
      </c>
      <c r="I9" s="4"/>
      <c r="J9" s="63" t="n">
        <v>8</v>
      </c>
      <c r="K9" s="64" t="n">
        <v>2.36</v>
      </c>
      <c r="L9" s="4"/>
      <c r="M9" s="45" t="s">
        <v>117</v>
      </c>
      <c r="N9" s="46" t="s">
        <v>118</v>
      </c>
      <c r="O9" s="39" t="s">
        <v>49</v>
      </c>
      <c r="P9" s="4"/>
      <c r="Q9" s="92" t="s">
        <v>119</v>
      </c>
      <c r="R9" s="93" t="s">
        <v>120</v>
      </c>
      <c r="S9" s="94" t="s">
        <v>121</v>
      </c>
      <c r="T9" s="94" t="s">
        <v>122</v>
      </c>
      <c r="U9" s="95" t="s">
        <v>123</v>
      </c>
      <c r="V9" s="96" t="s">
        <v>124</v>
      </c>
      <c r="W9" s="4"/>
      <c r="X9" s="4"/>
      <c r="Y9" s="92" t="s">
        <v>119</v>
      </c>
      <c r="Z9" s="93" t="s">
        <v>120</v>
      </c>
      <c r="AA9" s="94" t="s">
        <v>125</v>
      </c>
      <c r="AB9" s="94" t="s">
        <v>126</v>
      </c>
      <c r="AC9" s="95" t="s">
        <v>123</v>
      </c>
      <c r="AD9" s="96" t="s">
        <v>124</v>
      </c>
      <c r="AE9" s="4"/>
      <c r="AF9" s="81"/>
      <c r="AG9" s="219" t="s">
        <v>127</v>
      </c>
      <c r="AH9" s="83" t="s">
        <v>109</v>
      </c>
      <c r="AI9" s="84" t="n">
        <v>36179</v>
      </c>
      <c r="AJ9" s="85" t="n">
        <v>0.458333333333333</v>
      </c>
      <c r="AK9" s="86" t="n">
        <f aca="false">(AI9-$R$5+AJ9-$R$6)*24</f>
        <v>5.25</v>
      </c>
      <c r="AL9" s="87" t="n">
        <f aca="false">AK9*60/$H$30</f>
        <v>414.4</v>
      </c>
      <c r="AM9" s="88" t="n">
        <v>8.02</v>
      </c>
      <c r="AN9" s="89" t="n">
        <v>21.3</v>
      </c>
      <c r="AO9" s="88" t="s">
        <v>110</v>
      </c>
      <c r="AP9" s="90" t="s">
        <v>110</v>
      </c>
      <c r="AQ9" s="86" t="e">
        <f aca="false">AP9*100/AO9</f>
        <v>#VALUE!</v>
      </c>
      <c r="AR9" s="88" t="n">
        <v>1.11</v>
      </c>
      <c r="AS9" s="88" t="n">
        <v>1</v>
      </c>
      <c r="AT9" s="86" t="n">
        <f aca="false">AR9-AS9</f>
        <v>0.11</v>
      </c>
      <c r="AU9" s="89" t="n">
        <v>20.5</v>
      </c>
      <c r="AV9" s="88" t="n">
        <v>8.5</v>
      </c>
      <c r="AW9" s="89" t="n">
        <v>23.2</v>
      </c>
      <c r="AX9" s="88" t="n">
        <v>25</v>
      </c>
      <c r="AY9" s="88" t="s">
        <v>110</v>
      </c>
      <c r="AZ9" s="88" t="s">
        <v>110</v>
      </c>
      <c r="BA9" s="88" t="n">
        <v>2.71</v>
      </c>
      <c r="BB9" s="88" t="n">
        <v>8.52</v>
      </c>
      <c r="BC9" s="86" t="n">
        <f aca="false">SUM(AY9:BB9)</f>
        <v>11.23</v>
      </c>
      <c r="BD9" s="88" t="s">
        <v>110</v>
      </c>
      <c r="BE9" s="88" t="n">
        <v>12.42</v>
      </c>
      <c r="BF9" s="88" t="n">
        <v>22.03</v>
      </c>
      <c r="BG9" s="88" t="n">
        <v>17.39</v>
      </c>
      <c r="BH9" s="88" t="n">
        <v>5.1</v>
      </c>
      <c r="BI9" s="88" t="n">
        <v>8.76</v>
      </c>
      <c r="BJ9" s="88" t="s">
        <v>82</v>
      </c>
      <c r="BK9" s="88" t="s">
        <v>82</v>
      </c>
      <c r="BL9" s="88" t="s">
        <v>82</v>
      </c>
      <c r="BM9" s="86" t="n">
        <f aca="false">SUM(BD9:BH9)</f>
        <v>56.94</v>
      </c>
      <c r="BN9" s="91" t="n">
        <f aca="false">SUM(BD9:BI9)</f>
        <v>65.7</v>
      </c>
      <c r="BO9" s="4"/>
      <c r="BP9" s="219" t="s">
        <v>128</v>
      </c>
      <c r="BQ9" s="83" t="s">
        <v>109</v>
      </c>
      <c r="BR9" s="84" t="n">
        <v>36180</v>
      </c>
      <c r="BS9" s="85" t="n">
        <v>0.291666666666667</v>
      </c>
      <c r="BT9" s="86" t="n">
        <f aca="false">(BR9-$Z$5+BS9-$Z$6)*24</f>
        <v>15.25</v>
      </c>
      <c r="BU9" s="87" t="n">
        <f aca="false">BT9*60/$H$39</f>
        <v>601.866666666667</v>
      </c>
      <c r="BV9" s="88" t="n">
        <v>7.99</v>
      </c>
      <c r="BW9" s="89" t="n">
        <v>21.4</v>
      </c>
      <c r="BX9" s="88" t="s">
        <v>110</v>
      </c>
      <c r="BY9" s="90" t="s">
        <v>110</v>
      </c>
      <c r="BZ9" s="86" t="e">
        <f aca="false">BY9*100/BX9</f>
        <v>#VALUE!</v>
      </c>
      <c r="CA9" s="88" t="n">
        <v>0.88</v>
      </c>
      <c r="CB9" s="88" t="n">
        <v>1</v>
      </c>
      <c r="CC9" s="86" t="n">
        <f aca="false">CA9-CB9</f>
        <v>-0.12</v>
      </c>
      <c r="CD9" s="89" t="n">
        <v>20.5</v>
      </c>
      <c r="CE9" s="88" t="n">
        <v>8.4</v>
      </c>
      <c r="CF9" s="89" t="n">
        <v>23</v>
      </c>
      <c r="CG9" s="88" t="s">
        <v>110</v>
      </c>
      <c r="CH9" s="88" t="n">
        <v>3.31</v>
      </c>
      <c r="CI9" s="88" t="s">
        <v>110</v>
      </c>
      <c r="CJ9" s="88" t="n">
        <v>3.07</v>
      </c>
      <c r="CK9" s="88" t="n">
        <v>8.18</v>
      </c>
      <c r="CL9" s="86" t="n">
        <f aca="false">SUM(CH9:CK9)</f>
        <v>14.56</v>
      </c>
      <c r="CM9" s="88" t="s">
        <v>110</v>
      </c>
      <c r="CN9" s="88" t="n">
        <v>11.88</v>
      </c>
      <c r="CO9" s="88" t="s">
        <v>110</v>
      </c>
      <c r="CP9" s="88" t="n">
        <v>14.76</v>
      </c>
      <c r="CQ9" s="88" t="n">
        <v>1.84</v>
      </c>
      <c r="CR9" s="88" t="n">
        <v>8.19</v>
      </c>
      <c r="CS9" s="88" t="s">
        <v>82</v>
      </c>
      <c r="CT9" s="88" t="s">
        <v>82</v>
      </c>
      <c r="CU9" s="88" t="s">
        <v>82</v>
      </c>
      <c r="CV9" s="86" t="n">
        <f aca="false">SUM(CM9:CQ9)</f>
        <v>28.48</v>
      </c>
      <c r="CW9" s="91" t="n">
        <f aca="false">SUM(CM9:CR9)</f>
        <v>36.67</v>
      </c>
      <c r="CX9" s="4"/>
      <c r="CY9" s="41" t="s">
        <v>129</v>
      </c>
      <c r="CZ9" s="59" t="n">
        <v>10</v>
      </c>
    </row>
    <row r="10" customFormat="false" ht="14.25" hidden="false" customHeight="false" outlineLevel="0" collapsed="false">
      <c r="A10" s="97" t="s">
        <v>130</v>
      </c>
      <c r="B10" s="98"/>
      <c r="C10" s="4"/>
      <c r="D10" s="60" t="s">
        <v>294</v>
      </c>
      <c r="E10" s="99" t="n">
        <v>1.48</v>
      </c>
      <c r="F10" s="4"/>
      <c r="G10" s="41" t="s">
        <v>295</v>
      </c>
      <c r="H10" s="220" t="n">
        <v>0.455</v>
      </c>
      <c r="I10" s="4"/>
      <c r="J10" s="63" t="n">
        <v>10</v>
      </c>
      <c r="K10" s="64" t="n">
        <v>2</v>
      </c>
      <c r="L10" s="4"/>
      <c r="M10" s="45" t="s">
        <v>117</v>
      </c>
      <c r="N10" s="46" t="s">
        <v>133</v>
      </c>
      <c r="O10" s="39" t="s">
        <v>49</v>
      </c>
      <c r="P10" s="4"/>
      <c r="Q10" s="101" t="s">
        <v>134</v>
      </c>
      <c r="R10" s="102" t="s">
        <v>89</v>
      </c>
      <c r="S10" s="84" t="n">
        <v>36179</v>
      </c>
      <c r="T10" s="84" t="n">
        <v>36180</v>
      </c>
      <c r="U10" s="103" t="s">
        <v>93</v>
      </c>
      <c r="V10" s="104" t="s">
        <v>93</v>
      </c>
      <c r="W10" s="4"/>
      <c r="X10" s="4"/>
      <c r="Y10" s="101" t="s">
        <v>134</v>
      </c>
      <c r="Z10" s="102" t="s">
        <v>89</v>
      </c>
      <c r="AA10" s="84" t="n">
        <v>36179</v>
      </c>
      <c r="AB10" s="84" t="n">
        <v>36183</v>
      </c>
      <c r="AC10" s="103" t="s">
        <v>93</v>
      </c>
      <c r="AD10" s="104" t="s">
        <v>93</v>
      </c>
      <c r="AE10" s="4"/>
      <c r="AF10" s="81"/>
      <c r="AG10" s="219" t="s">
        <v>330</v>
      </c>
      <c r="AH10" s="83" t="s">
        <v>142</v>
      </c>
      <c r="AI10" s="84" t="n">
        <v>36179</v>
      </c>
      <c r="AJ10" s="85" t="n">
        <v>0.708333333333333</v>
      </c>
      <c r="AK10" s="86" t="n">
        <f aca="false">(AI10-$R$5+AJ10-$R$6)*24</f>
        <v>11.25</v>
      </c>
      <c r="AL10" s="87" t="n">
        <f aca="false">AK10*60/$H$30</f>
        <v>888</v>
      </c>
      <c r="AM10" s="88" t="n">
        <v>8.01</v>
      </c>
      <c r="AN10" s="89" t="n">
        <v>21.6</v>
      </c>
      <c r="AO10" s="88" t="s">
        <v>110</v>
      </c>
      <c r="AP10" s="90" t="s">
        <v>110</v>
      </c>
      <c r="AQ10" s="86" t="e">
        <f aca="false">AP10*100/AO10</f>
        <v>#VALUE!</v>
      </c>
      <c r="AR10" s="88" t="n">
        <v>1.11</v>
      </c>
      <c r="AS10" s="88" t="n">
        <v>0.9</v>
      </c>
      <c r="AT10" s="86" t="n">
        <f aca="false">AR10-AS10</f>
        <v>0.21</v>
      </c>
      <c r="AU10" s="89" t="n">
        <v>20.5</v>
      </c>
      <c r="AV10" s="88" t="n">
        <v>8.5</v>
      </c>
      <c r="AW10" s="89" t="n">
        <v>23.2</v>
      </c>
      <c r="AX10" s="88" t="n">
        <v>40</v>
      </c>
      <c r="AY10" s="88" t="n">
        <v>6.92</v>
      </c>
      <c r="AZ10" s="88" t="n">
        <v>4.94</v>
      </c>
      <c r="BA10" s="88" t="n">
        <v>9.185</v>
      </c>
      <c r="BB10" s="88" t="n">
        <v>24.52745</v>
      </c>
      <c r="BC10" s="86" t="n">
        <f aca="false">SUM(AY10:BB10)</f>
        <v>45.57245</v>
      </c>
      <c r="BD10" s="88" t="n">
        <v>14.695</v>
      </c>
      <c r="BE10" s="88" t="n">
        <v>12.38</v>
      </c>
      <c r="BF10" s="88" t="n">
        <v>25.395</v>
      </c>
      <c r="BG10" s="88" t="n">
        <v>16.79</v>
      </c>
      <c r="BH10" s="88" t="n">
        <v>8.875</v>
      </c>
      <c r="BI10" s="88" t="n">
        <v>9.66</v>
      </c>
      <c r="BJ10" s="88" t="s">
        <v>82</v>
      </c>
      <c r="BK10" s="88" t="s">
        <v>82</v>
      </c>
      <c r="BL10" s="88" t="s">
        <v>82</v>
      </c>
      <c r="BM10" s="86" t="n">
        <f aca="false">SUM(BD10:BH10)</f>
        <v>78.135</v>
      </c>
      <c r="BN10" s="91" t="n">
        <f aca="false">SUM(BD10:BI10)</f>
        <v>87.795</v>
      </c>
      <c r="BO10" s="4"/>
      <c r="BP10" s="219" t="s">
        <v>136</v>
      </c>
      <c r="BQ10" s="83" t="s">
        <v>109</v>
      </c>
      <c r="BR10" s="84" t="n">
        <v>36180</v>
      </c>
      <c r="BS10" s="85" t="n">
        <v>0.958333333333333</v>
      </c>
      <c r="BT10" s="86" t="n">
        <f aca="false">(BR10-$Z$5+BS10-$Z$6)*24</f>
        <v>31.25</v>
      </c>
      <c r="BU10" s="87" t="n">
        <f aca="false">BT10*60/$H$39</f>
        <v>1233.33333333333</v>
      </c>
      <c r="BV10" s="88" t="n">
        <v>8.13</v>
      </c>
      <c r="BW10" s="89" t="n">
        <v>21.5</v>
      </c>
      <c r="BX10" s="88" t="s">
        <v>110</v>
      </c>
      <c r="BY10" s="90" t="s">
        <v>110</v>
      </c>
      <c r="BZ10" s="86" t="e">
        <f aca="false">BY10*100/BX10</f>
        <v>#VALUE!</v>
      </c>
      <c r="CA10" s="88" t="n">
        <v>0.98</v>
      </c>
      <c r="CB10" s="88" t="n">
        <v>1</v>
      </c>
      <c r="CC10" s="86" t="n">
        <f aca="false">CA10-CB10</f>
        <v>-0.02</v>
      </c>
      <c r="CD10" s="89" t="n">
        <v>20.5</v>
      </c>
      <c r="CE10" s="88" t="n">
        <v>8.5</v>
      </c>
      <c r="CF10" s="89" t="n">
        <v>23</v>
      </c>
      <c r="CG10" s="88" t="n">
        <v>38</v>
      </c>
      <c r="CH10" s="88" t="n">
        <v>4.12</v>
      </c>
      <c r="CI10" s="88" t="s">
        <v>110</v>
      </c>
      <c r="CJ10" s="88" t="n">
        <v>6.17</v>
      </c>
      <c r="CK10" s="88" t="n">
        <v>15.86</v>
      </c>
      <c r="CL10" s="86" t="n">
        <f aca="false">SUM(CH10:CK10)</f>
        <v>26.15</v>
      </c>
      <c r="CM10" s="88" t="s">
        <v>110</v>
      </c>
      <c r="CN10" s="88" t="n">
        <v>12.16</v>
      </c>
      <c r="CO10" s="88" t="n">
        <v>23.84</v>
      </c>
      <c r="CP10" s="88" t="n">
        <v>15.34</v>
      </c>
      <c r="CQ10" s="88" t="n">
        <v>10.54</v>
      </c>
      <c r="CR10" s="88" t="n">
        <v>8.18</v>
      </c>
      <c r="CS10" s="88" t="s">
        <v>82</v>
      </c>
      <c r="CT10" s="88" t="s">
        <v>82</v>
      </c>
      <c r="CU10" s="88" t="s">
        <v>82</v>
      </c>
      <c r="CV10" s="86" t="n">
        <f aca="false">SUM(CM10:CQ10)</f>
        <v>61.88</v>
      </c>
      <c r="CW10" s="91" t="n">
        <f aca="false">SUM(CM10:CR10)</f>
        <v>70.06</v>
      </c>
      <c r="CX10" s="4"/>
      <c r="CY10" s="41" t="s">
        <v>137</v>
      </c>
      <c r="CZ10" s="59" t="n">
        <v>10</v>
      </c>
    </row>
    <row r="11" customFormat="false" ht="12.75" hidden="false" customHeight="false" outlineLevel="0" collapsed="false">
      <c r="A11" s="105"/>
      <c r="B11" s="106"/>
      <c r="C11" s="4"/>
      <c r="D11" s="4" t="s">
        <v>138</v>
      </c>
      <c r="E11" s="4"/>
      <c r="F11" s="4"/>
      <c r="G11" s="38" t="s">
        <v>139</v>
      </c>
      <c r="H11" s="218" t="n">
        <v>100</v>
      </c>
      <c r="I11" s="4"/>
      <c r="J11" s="63" t="n">
        <v>12</v>
      </c>
      <c r="K11" s="64" t="n">
        <v>1.68</v>
      </c>
      <c r="L11" s="4"/>
      <c r="M11" s="45"/>
      <c r="N11" s="46"/>
      <c r="O11" s="39"/>
      <c r="P11" s="4"/>
      <c r="Q11" s="101" t="s">
        <v>140</v>
      </c>
      <c r="R11" s="102" t="s">
        <v>90</v>
      </c>
      <c r="S11" s="85" t="n">
        <v>0.251388888888889</v>
      </c>
      <c r="T11" s="85" t="n">
        <v>0.427083333333333</v>
      </c>
      <c r="U11" s="103" t="s">
        <v>93</v>
      </c>
      <c r="V11" s="104" t="s">
        <v>93</v>
      </c>
      <c r="W11" s="4"/>
      <c r="X11" s="4"/>
      <c r="Y11" s="101" t="s">
        <v>140</v>
      </c>
      <c r="Z11" s="102" t="s">
        <v>90</v>
      </c>
      <c r="AA11" s="85" t="n">
        <v>0.666666666666667</v>
      </c>
      <c r="AB11" s="85" t="n">
        <v>0.6875</v>
      </c>
      <c r="AC11" s="103" t="s">
        <v>93</v>
      </c>
      <c r="AD11" s="104" t="s">
        <v>93</v>
      </c>
      <c r="AE11" s="4"/>
      <c r="AF11" s="81"/>
      <c r="AG11" s="219" t="s">
        <v>239</v>
      </c>
      <c r="AH11" s="83" t="s">
        <v>109</v>
      </c>
      <c r="AI11" s="84" t="n">
        <v>36179</v>
      </c>
      <c r="AJ11" s="85" t="n">
        <v>0.958333333333333</v>
      </c>
      <c r="AK11" s="86" t="n">
        <f aca="false">(AI11-$R$5+AJ11-$R$6)*24</f>
        <v>17.25</v>
      </c>
      <c r="AL11" s="87" t="n">
        <f aca="false">AK11*60/$H$30</f>
        <v>1361.6</v>
      </c>
      <c r="AM11" s="88" t="n">
        <v>7.96</v>
      </c>
      <c r="AN11" s="89" t="n">
        <v>21.8</v>
      </c>
      <c r="AO11" s="88" t="n">
        <v>0.601</v>
      </c>
      <c r="AP11" s="90" t="n">
        <v>0.009</v>
      </c>
      <c r="AQ11" s="86" t="n">
        <f aca="false">AP11*100/AO11</f>
        <v>1.49750415973378</v>
      </c>
      <c r="AR11" s="88" t="n">
        <v>1.17</v>
      </c>
      <c r="AS11" s="88" t="n">
        <v>1</v>
      </c>
      <c r="AT11" s="86" t="n">
        <f aca="false">AR11-AS11</f>
        <v>0.17</v>
      </c>
      <c r="AU11" s="89" t="n">
        <v>20.5</v>
      </c>
      <c r="AV11" s="88" t="n">
        <v>8.5</v>
      </c>
      <c r="AW11" s="89" t="n">
        <v>23.2</v>
      </c>
      <c r="AX11" s="88" t="n">
        <v>58</v>
      </c>
      <c r="AY11" s="88" t="n">
        <v>3.4</v>
      </c>
      <c r="AZ11" s="88" t="s">
        <v>110</v>
      </c>
      <c r="BA11" s="88" t="n">
        <v>8.39</v>
      </c>
      <c r="BB11" s="88" t="n">
        <v>17.73</v>
      </c>
      <c r="BC11" s="86" t="n">
        <f aca="false">SUM(AY11:BB11)</f>
        <v>29.52</v>
      </c>
      <c r="BD11" s="88" t="n">
        <v>29.84</v>
      </c>
      <c r="BE11" s="88" t="n">
        <v>14.97</v>
      </c>
      <c r="BF11" s="88" t="n">
        <v>28.49</v>
      </c>
      <c r="BG11" s="88" t="n">
        <v>22.03</v>
      </c>
      <c r="BH11" s="88" t="n">
        <v>15.75</v>
      </c>
      <c r="BI11" s="88" t="n">
        <v>4.12</v>
      </c>
      <c r="BJ11" s="88" t="s">
        <v>82</v>
      </c>
      <c r="BK11" s="88" t="s">
        <v>82</v>
      </c>
      <c r="BL11" s="88" t="s">
        <v>82</v>
      </c>
      <c r="BM11" s="86" t="n">
        <f aca="false">SUM(BD11:BH11)</f>
        <v>111.08</v>
      </c>
      <c r="BN11" s="91" t="n">
        <f aca="false">SUM(BD11:BI11)</f>
        <v>115.2</v>
      </c>
      <c r="BO11" s="4"/>
      <c r="BP11" s="219" t="s">
        <v>143</v>
      </c>
      <c r="BQ11" s="83" t="s">
        <v>142</v>
      </c>
      <c r="BR11" s="84" t="n">
        <v>36181</v>
      </c>
      <c r="BS11" s="85" t="n">
        <v>0.635416666666667</v>
      </c>
      <c r="BT11" s="86" t="n">
        <f aca="false">(BR11-$Z$5+BS11-$Z$6)*24</f>
        <v>47.5</v>
      </c>
      <c r="BU11" s="87" t="n">
        <f aca="false">BT11*60/$H$39</f>
        <v>1874.66666666667</v>
      </c>
      <c r="BV11" s="88" t="n">
        <v>8.06</v>
      </c>
      <c r="BW11" s="89" t="n">
        <v>20.7</v>
      </c>
      <c r="BX11" s="88" t="n">
        <v>0.516</v>
      </c>
      <c r="BY11" s="90" t="s">
        <v>110</v>
      </c>
      <c r="BZ11" s="86" t="e">
        <f aca="false">BY11*100/BX11</f>
        <v>#VALUE!</v>
      </c>
      <c r="CA11" s="88" t="n">
        <v>1.115</v>
      </c>
      <c r="CB11" s="88" t="n">
        <v>0.9</v>
      </c>
      <c r="CC11" s="86" t="n">
        <f aca="false">CA11-CB11</f>
        <v>0.215</v>
      </c>
      <c r="CD11" s="89" t="n">
        <v>20.5</v>
      </c>
      <c r="CE11" s="88" t="n">
        <v>8.5</v>
      </c>
      <c r="CF11" s="89" t="n">
        <v>23.4</v>
      </c>
      <c r="CG11" s="88" t="n">
        <v>65</v>
      </c>
      <c r="CH11" s="88" t="s">
        <v>110</v>
      </c>
      <c r="CI11" s="88" t="s">
        <v>110</v>
      </c>
      <c r="CJ11" s="88" t="n">
        <v>11.265</v>
      </c>
      <c r="CK11" s="88" t="n">
        <v>30.005</v>
      </c>
      <c r="CL11" s="86" t="n">
        <f aca="false">SUM(CH11:CK11)</f>
        <v>41.27</v>
      </c>
      <c r="CM11" s="88" t="n">
        <v>1.08</v>
      </c>
      <c r="CN11" s="88" t="n">
        <v>24.31</v>
      </c>
      <c r="CO11" s="88" t="n">
        <v>25.82</v>
      </c>
      <c r="CP11" s="88" t="n">
        <v>25.19</v>
      </c>
      <c r="CQ11" s="88" t="n">
        <v>19.59</v>
      </c>
      <c r="CR11" s="88" t="n">
        <v>11.89</v>
      </c>
      <c r="CS11" s="88" t="s">
        <v>82</v>
      </c>
      <c r="CT11" s="88" t="s">
        <v>82</v>
      </c>
      <c r="CU11" s="88" t="s">
        <v>82</v>
      </c>
      <c r="CV11" s="86" t="n">
        <f aca="false">SUM(CM11:CQ11)</f>
        <v>95.99</v>
      </c>
      <c r="CW11" s="91" t="n">
        <f aca="false">SUM(CM11:CR11)</f>
        <v>107.88</v>
      </c>
      <c r="CX11" s="4"/>
      <c r="CY11" s="41" t="s">
        <v>144</v>
      </c>
      <c r="CZ11" s="59" t="n">
        <v>10</v>
      </c>
    </row>
    <row r="12" customFormat="false" ht="13.5" hidden="false" customHeight="false" outlineLevel="0" collapsed="false">
      <c r="A12" s="38" t="s">
        <v>145</v>
      </c>
      <c r="B12" s="39"/>
      <c r="C12" s="4"/>
      <c r="D12" s="4"/>
      <c r="E12" s="4"/>
      <c r="F12" s="4"/>
      <c r="G12" s="60" t="s">
        <v>146</v>
      </c>
      <c r="H12" s="221" t="n">
        <v>200</v>
      </c>
      <c r="I12" s="4"/>
      <c r="J12" s="63" t="n">
        <v>16</v>
      </c>
      <c r="K12" s="64" t="n">
        <v>1.18</v>
      </c>
      <c r="L12" s="4"/>
      <c r="M12" s="45"/>
      <c r="N12" s="46"/>
      <c r="O12" s="39"/>
      <c r="P12" s="4"/>
      <c r="Q12" s="101" t="s">
        <v>147</v>
      </c>
      <c r="R12" s="102" t="s">
        <v>91</v>
      </c>
      <c r="S12" s="86" t="n">
        <f aca="false">(S10-$R$5+S11-$R$6)*24</f>
        <v>0.283333333333333</v>
      </c>
      <c r="T12" s="86" t="n">
        <f aca="false">(T10-$R$5+T11-$R$6)*24</f>
        <v>28.5</v>
      </c>
      <c r="U12" s="103" t="s">
        <v>93</v>
      </c>
      <c r="V12" s="104" t="s">
        <v>93</v>
      </c>
      <c r="W12" s="4"/>
      <c r="X12" s="4"/>
      <c r="Y12" s="101" t="s">
        <v>147</v>
      </c>
      <c r="Z12" s="102" t="s">
        <v>91</v>
      </c>
      <c r="AA12" s="86" t="n">
        <f aca="false">(AA10-$Z$5+AA11-$Z$6)*24</f>
        <v>0.249999999999999</v>
      </c>
      <c r="AB12" s="86" t="n">
        <f aca="false">(AB10-$Z$5+AB11-$Z$6)*24</f>
        <v>96.75</v>
      </c>
      <c r="AC12" s="103" t="s">
        <v>93</v>
      </c>
      <c r="AD12" s="104" t="s">
        <v>93</v>
      </c>
      <c r="AE12" s="4"/>
      <c r="AF12" s="81"/>
      <c r="AG12" s="219" t="s">
        <v>148</v>
      </c>
      <c r="AH12" s="83" t="s">
        <v>109</v>
      </c>
      <c r="AI12" s="84" t="n">
        <v>36180</v>
      </c>
      <c r="AJ12" s="85" t="n">
        <v>0.208333333333333</v>
      </c>
      <c r="AK12" s="86" t="n">
        <f aca="false">(AI12-$R$5+AJ12-$R$6)*24</f>
        <v>23.25</v>
      </c>
      <c r="AL12" s="87" t="n">
        <f aca="false">AK12*60/$H$30</f>
        <v>1835.2</v>
      </c>
      <c r="AM12" s="88" t="n">
        <v>7.99</v>
      </c>
      <c r="AN12" s="89" t="n">
        <v>22</v>
      </c>
      <c r="AO12" s="88" t="n">
        <v>0.829</v>
      </c>
      <c r="AP12" s="90" t="n">
        <v>0.0131</v>
      </c>
      <c r="AQ12" s="86" t="n">
        <f aca="false">AP12*100/AO12</f>
        <v>1.58021712907117</v>
      </c>
      <c r="AR12" s="88" t="n">
        <v>1.3</v>
      </c>
      <c r="AS12" s="88" t="n">
        <v>1</v>
      </c>
      <c r="AT12" s="86" t="n">
        <f aca="false">AR12-AS12</f>
        <v>0.3</v>
      </c>
      <c r="AU12" s="89" t="n">
        <v>20.5</v>
      </c>
      <c r="AV12" s="88" t="n">
        <v>8.5</v>
      </c>
      <c r="AW12" s="89" t="n">
        <v>23.2</v>
      </c>
      <c r="AX12" s="88" t="n">
        <v>89</v>
      </c>
      <c r="AY12" s="88" t="s">
        <v>110</v>
      </c>
      <c r="AZ12" s="88" t="s">
        <v>110</v>
      </c>
      <c r="BA12" s="88" t="n">
        <v>15.21</v>
      </c>
      <c r="BB12" s="88" t="n">
        <v>34.26</v>
      </c>
      <c r="BC12" s="86" t="n">
        <f aca="false">SUM(AY12:BB12)</f>
        <v>49.47</v>
      </c>
      <c r="BD12" s="88" t="s">
        <v>110</v>
      </c>
      <c r="BE12" s="88" t="n">
        <v>12.7</v>
      </c>
      <c r="BF12" s="88" t="n">
        <v>26.83</v>
      </c>
      <c r="BG12" s="88" t="n">
        <v>17.67</v>
      </c>
      <c r="BH12" s="88" t="n">
        <v>16.66</v>
      </c>
      <c r="BI12" s="88" t="n">
        <v>3.69</v>
      </c>
      <c r="BJ12" s="88" t="s">
        <v>82</v>
      </c>
      <c r="BK12" s="88" t="s">
        <v>82</v>
      </c>
      <c r="BL12" s="88" t="s">
        <v>82</v>
      </c>
      <c r="BM12" s="86" t="n">
        <f aca="false">SUM(BD12:BH12)</f>
        <v>73.86</v>
      </c>
      <c r="BN12" s="91" t="n">
        <f aca="false">SUM(BD12:BI12)</f>
        <v>77.55</v>
      </c>
      <c r="BO12" s="4"/>
      <c r="BP12" s="219" t="s">
        <v>149</v>
      </c>
      <c r="BQ12" s="83" t="s">
        <v>109</v>
      </c>
      <c r="BR12" s="84" t="n">
        <v>36182</v>
      </c>
      <c r="BS12" s="85" t="n">
        <v>0.291666666666667</v>
      </c>
      <c r="BT12" s="86" t="n">
        <f aca="false">(BR12-$Z$5+BS12-$Z$6)*24</f>
        <v>63.25</v>
      </c>
      <c r="BU12" s="87" t="n">
        <f aca="false">BT12*60/$H$39</f>
        <v>2496.26666666667</v>
      </c>
      <c r="BV12" s="88" t="n">
        <v>8.02</v>
      </c>
      <c r="BW12" s="89" t="n">
        <v>20.8</v>
      </c>
      <c r="BX12" s="88" t="n">
        <v>0.749</v>
      </c>
      <c r="BY12" s="90" t="n">
        <v>0.0062</v>
      </c>
      <c r="BZ12" s="86" t="n">
        <f aca="false">BY12*100/BX12</f>
        <v>0.827770360480641</v>
      </c>
      <c r="CA12" s="88" t="n">
        <v>1.25</v>
      </c>
      <c r="CB12" s="88" t="n">
        <v>1</v>
      </c>
      <c r="CC12" s="86" t="n">
        <f aca="false">CA12-CB12</f>
        <v>0.25</v>
      </c>
      <c r="CD12" s="89" t="n">
        <v>20.5</v>
      </c>
      <c r="CE12" s="88" t="n">
        <v>8.3</v>
      </c>
      <c r="CF12" s="89" t="n">
        <v>23.4</v>
      </c>
      <c r="CG12" s="88" t="n">
        <v>87</v>
      </c>
      <c r="CH12" s="88" t="s">
        <v>110</v>
      </c>
      <c r="CI12" s="88" t="s">
        <v>110</v>
      </c>
      <c r="CJ12" s="88" t="n">
        <v>16.06</v>
      </c>
      <c r="CK12" s="88" t="n">
        <v>41.95</v>
      </c>
      <c r="CL12" s="86" t="n">
        <f aca="false">SUM(CH12:CK12)</f>
        <v>58.01</v>
      </c>
      <c r="CM12" s="88" t="n">
        <v>50.7</v>
      </c>
      <c r="CN12" s="88" t="n">
        <v>16.1</v>
      </c>
      <c r="CO12" s="88" t="n">
        <v>16.9</v>
      </c>
      <c r="CP12" s="88" t="n">
        <v>18.47</v>
      </c>
      <c r="CQ12" s="88" t="n">
        <v>18.22</v>
      </c>
      <c r="CR12" s="88" t="n">
        <v>4.97</v>
      </c>
      <c r="CS12" s="88" t="s">
        <v>82</v>
      </c>
      <c r="CT12" s="88" t="s">
        <v>82</v>
      </c>
      <c r="CU12" s="88" t="s">
        <v>82</v>
      </c>
      <c r="CV12" s="86" t="n">
        <f aca="false">SUM(CM12:CQ12)</f>
        <v>120.39</v>
      </c>
      <c r="CW12" s="91" t="n">
        <f aca="false">SUM(CM12:CR12)</f>
        <v>125.36</v>
      </c>
      <c r="CX12" s="4"/>
      <c r="CY12" s="109" t="s">
        <v>150</v>
      </c>
      <c r="CZ12" s="59" t="n">
        <v>5920</v>
      </c>
    </row>
    <row r="13" customFormat="false" ht="15.75" hidden="false" customHeight="false" outlineLevel="0" collapsed="false">
      <c r="A13" s="38" t="s">
        <v>151</v>
      </c>
      <c r="B13" s="39"/>
      <c r="C13" s="4"/>
      <c r="D13" s="110"/>
      <c r="E13" s="4"/>
      <c r="F13" s="4"/>
      <c r="G13" s="4"/>
      <c r="H13" s="4"/>
      <c r="I13" s="4"/>
      <c r="J13" s="63" t="n">
        <v>20</v>
      </c>
      <c r="K13" s="64" t="n">
        <v>0.85</v>
      </c>
      <c r="L13" s="4"/>
      <c r="M13" s="45"/>
      <c r="N13" s="46"/>
      <c r="O13" s="39"/>
      <c r="P13" s="4"/>
      <c r="Q13" s="101" t="s">
        <v>152</v>
      </c>
      <c r="R13" s="102" t="s">
        <v>153</v>
      </c>
      <c r="S13" s="87" t="n">
        <f aca="false">S12*60/$H$30</f>
        <v>22.3644444444444</v>
      </c>
      <c r="T13" s="87" t="n">
        <f aca="false">T12*60/$H$30</f>
        <v>2249.6</v>
      </c>
      <c r="U13" s="103" t="s">
        <v>93</v>
      </c>
      <c r="V13" s="104" t="s">
        <v>93</v>
      </c>
      <c r="W13" s="4"/>
      <c r="X13" s="4"/>
      <c r="Y13" s="101" t="s">
        <v>152</v>
      </c>
      <c r="Z13" s="102" t="s">
        <v>154</v>
      </c>
      <c r="AA13" s="87" t="n">
        <f aca="false">AA12*60/$H$39</f>
        <v>9.86666666666663</v>
      </c>
      <c r="AB13" s="87" t="n">
        <f aca="false">AB12*60/$H$39</f>
        <v>3818.4</v>
      </c>
      <c r="AC13" s="103" t="s">
        <v>93</v>
      </c>
      <c r="AD13" s="104" t="s">
        <v>93</v>
      </c>
      <c r="AE13" s="4"/>
      <c r="AF13" s="81"/>
      <c r="AG13" s="219" t="s">
        <v>155</v>
      </c>
      <c r="AH13" s="83" t="s">
        <v>109</v>
      </c>
      <c r="AI13" s="84" t="n">
        <v>36180</v>
      </c>
      <c r="AJ13" s="85" t="n">
        <v>0.458333333333333</v>
      </c>
      <c r="AK13" s="86" t="n">
        <f aca="false">(AI13-$R$5+AJ13-$R$6)*24</f>
        <v>29.25</v>
      </c>
      <c r="AL13" s="87" t="n">
        <f aca="false">AK13*60/$H$30</f>
        <v>2308.8</v>
      </c>
      <c r="AM13" s="88" t="n">
        <v>7.99</v>
      </c>
      <c r="AN13" s="89" t="n">
        <v>21.8</v>
      </c>
      <c r="AO13" s="88" t="n">
        <v>0.913</v>
      </c>
      <c r="AP13" s="90" t="n">
        <v>0.016</v>
      </c>
      <c r="AQ13" s="86" t="n">
        <f aca="false">AP13*100/AO13</f>
        <v>1.75246440306681</v>
      </c>
      <c r="AR13" s="88" t="n">
        <v>1.4</v>
      </c>
      <c r="AS13" s="88" t="n">
        <v>0.8</v>
      </c>
      <c r="AT13" s="86" t="n">
        <f aca="false">AR13-AS13</f>
        <v>0.6</v>
      </c>
      <c r="AU13" s="89" t="n">
        <v>20.5</v>
      </c>
      <c r="AV13" s="88" t="n">
        <v>8.4</v>
      </c>
      <c r="AW13" s="89" t="n">
        <v>22.7</v>
      </c>
      <c r="AX13" s="88" t="n">
        <v>97</v>
      </c>
      <c r="AY13" s="88" t="s">
        <v>110</v>
      </c>
      <c r="AZ13" s="88" t="s">
        <v>110</v>
      </c>
      <c r="BA13" s="88" t="n">
        <v>10.63</v>
      </c>
      <c r="BB13" s="88" t="n">
        <v>37.16</v>
      </c>
      <c r="BC13" s="86" t="n">
        <f aca="false">SUM(AY13:BB13)</f>
        <v>47.79</v>
      </c>
      <c r="BD13" s="88" t="s">
        <v>110</v>
      </c>
      <c r="BE13" s="88" t="n">
        <v>13.59</v>
      </c>
      <c r="BF13" s="88" t="n">
        <v>28.6</v>
      </c>
      <c r="BG13" s="88" t="n">
        <v>18.72</v>
      </c>
      <c r="BH13" s="88" t="n">
        <v>21.18</v>
      </c>
      <c r="BI13" s="88" t="n">
        <v>6.27</v>
      </c>
      <c r="BJ13" s="88" t="s">
        <v>82</v>
      </c>
      <c r="BK13" s="88" t="s">
        <v>82</v>
      </c>
      <c r="BL13" s="88" t="s">
        <v>82</v>
      </c>
      <c r="BM13" s="86" t="n">
        <f aca="false">SUM(BD13:BH13)</f>
        <v>82.09</v>
      </c>
      <c r="BN13" s="91" t="n">
        <f aca="false">SUM(BD13:BI13)</f>
        <v>88.36</v>
      </c>
      <c r="BO13" s="4"/>
      <c r="BP13" s="219" t="s">
        <v>156</v>
      </c>
      <c r="BQ13" s="83" t="s">
        <v>109</v>
      </c>
      <c r="BR13" s="84" t="n">
        <v>36182</v>
      </c>
      <c r="BS13" s="85" t="n">
        <v>0.875</v>
      </c>
      <c r="BT13" s="86" t="n">
        <f aca="false">(BR13-$Z$5+BS13-$Z$6)*24</f>
        <v>77.25</v>
      </c>
      <c r="BU13" s="87" t="n">
        <f aca="false">BT13*60/$H$39</f>
        <v>3048.8</v>
      </c>
      <c r="BV13" s="88" t="n">
        <v>8.12</v>
      </c>
      <c r="BW13" s="89" t="n">
        <v>20.4</v>
      </c>
      <c r="BX13" s="88" t="n">
        <v>1.265</v>
      </c>
      <c r="BY13" s="90" t="n">
        <v>0.0181</v>
      </c>
      <c r="BZ13" s="86" t="n">
        <f aca="false">BY13*100/BX13</f>
        <v>1.43083003952569</v>
      </c>
      <c r="CA13" s="88" t="n">
        <v>1.57</v>
      </c>
      <c r="CB13" s="88" t="n">
        <v>0.9</v>
      </c>
      <c r="CC13" s="86" t="n">
        <f aca="false">CA13-CB13</f>
        <v>0.67</v>
      </c>
      <c r="CD13" s="89" t="n">
        <v>20.5</v>
      </c>
      <c r="CE13" s="88" t="n">
        <v>8.3</v>
      </c>
      <c r="CF13" s="89" t="n">
        <v>23.4</v>
      </c>
      <c r="CG13" s="88" t="n">
        <v>97</v>
      </c>
      <c r="CH13" s="88" t="s">
        <v>110</v>
      </c>
      <c r="CI13" s="88" t="s">
        <v>110</v>
      </c>
      <c r="CJ13" s="88" t="n">
        <v>20.06</v>
      </c>
      <c r="CK13" s="88" t="n">
        <v>44.29</v>
      </c>
      <c r="CL13" s="86" t="n">
        <f aca="false">SUM(CH13:CK13)</f>
        <v>64.35</v>
      </c>
      <c r="CM13" s="88" t="n">
        <v>47.51</v>
      </c>
      <c r="CN13" s="88" t="n">
        <v>10.87</v>
      </c>
      <c r="CO13" s="88" t="n">
        <v>28.37</v>
      </c>
      <c r="CP13" s="88" t="n">
        <v>28.83</v>
      </c>
      <c r="CQ13" s="88" t="n">
        <v>30.44</v>
      </c>
      <c r="CR13" s="88" t="n">
        <v>6.5</v>
      </c>
      <c r="CS13" s="88" t="s">
        <v>82</v>
      </c>
      <c r="CT13" s="88" t="s">
        <v>82</v>
      </c>
      <c r="CU13" s="88" t="s">
        <v>82</v>
      </c>
      <c r="CV13" s="86" t="n">
        <f aca="false">SUM(CM13:CQ13)</f>
        <v>146.02</v>
      </c>
      <c r="CW13" s="91" t="n">
        <f aca="false">SUM(CM13:CR13)</f>
        <v>152.52</v>
      </c>
      <c r="CX13" s="4"/>
      <c r="CY13" s="109" t="s">
        <v>157</v>
      </c>
      <c r="CZ13" s="59" t="s">
        <v>82</v>
      </c>
    </row>
    <row r="14" customFormat="false" ht="16.5" hidden="false" customHeight="false" outlineLevel="0" collapsed="false">
      <c r="A14" s="60" t="s">
        <v>296</v>
      </c>
      <c r="B14" s="61"/>
      <c r="C14" s="4"/>
      <c r="D14" s="4"/>
      <c r="E14" s="4"/>
      <c r="F14" s="4"/>
      <c r="G14" s="14" t="s">
        <v>159</v>
      </c>
      <c r="H14" s="4"/>
      <c r="I14" s="4"/>
      <c r="J14" s="63" t="n">
        <v>30</v>
      </c>
      <c r="K14" s="64" t="n">
        <v>0.6</v>
      </c>
      <c r="L14" s="4"/>
      <c r="M14" s="45"/>
      <c r="N14" s="46"/>
      <c r="O14" s="39"/>
      <c r="P14" s="4"/>
      <c r="Q14" s="101" t="s">
        <v>160</v>
      </c>
      <c r="R14" s="102" t="s">
        <v>161</v>
      </c>
      <c r="S14" s="89" t="n">
        <v>178</v>
      </c>
      <c r="T14" s="89" t="n">
        <v>174</v>
      </c>
      <c r="U14" s="87" t="n">
        <f aca="false">AVERAGE(S14:T14)</f>
        <v>176</v>
      </c>
      <c r="V14" s="91" t="n">
        <f aca="false">ABS((S14-T14)*100/U14)</f>
        <v>2.27272727272727</v>
      </c>
      <c r="W14" s="4"/>
      <c r="X14" s="4"/>
      <c r="Y14" s="101" t="s">
        <v>160</v>
      </c>
      <c r="Z14" s="102" t="s">
        <v>161</v>
      </c>
      <c r="AA14" s="89" t="n">
        <v>178</v>
      </c>
      <c r="AB14" s="89" t="n">
        <v>180</v>
      </c>
      <c r="AC14" s="87" t="n">
        <f aca="false">AVERAGE(AA14:AB14)</f>
        <v>179</v>
      </c>
      <c r="AD14" s="91" t="n">
        <f aca="false">ABS((AA14-AB14)*100/AC14)</f>
        <v>1.11731843575419</v>
      </c>
      <c r="AE14" s="4"/>
      <c r="AF14" s="81"/>
      <c r="AG14" s="219" t="s">
        <v>162</v>
      </c>
      <c r="AH14" s="83" t="s">
        <v>142</v>
      </c>
      <c r="AI14" s="84" t="n">
        <v>36180</v>
      </c>
      <c r="AJ14" s="85" t="n">
        <v>0.730555555555556</v>
      </c>
      <c r="AK14" s="86" t="n">
        <f aca="false">(AI14-$R$5+AJ14-$R$6)*24</f>
        <v>35.7833333333333</v>
      </c>
      <c r="AL14" s="87" t="n">
        <f aca="false">AK14*60/$H$30</f>
        <v>2824.49777777778</v>
      </c>
      <c r="AM14" s="88" t="n">
        <v>8.06</v>
      </c>
      <c r="AN14" s="89" t="n">
        <v>21.6</v>
      </c>
      <c r="AO14" s="88" t="n">
        <v>1.01</v>
      </c>
      <c r="AP14" s="90" t="n">
        <v>0.0226</v>
      </c>
      <c r="AQ14" s="86" t="n">
        <f aca="false">AP14*100/AO14</f>
        <v>2.23762376237624</v>
      </c>
      <c r="AR14" s="88" t="n">
        <v>1.415</v>
      </c>
      <c r="AS14" s="88" t="n">
        <v>0.85</v>
      </c>
      <c r="AT14" s="86" t="n">
        <f aca="false">AR14-AS14</f>
        <v>0.565</v>
      </c>
      <c r="AU14" s="89" t="n">
        <v>20.5</v>
      </c>
      <c r="AV14" s="88" t="n">
        <v>8.45</v>
      </c>
      <c r="AW14" s="89" t="n">
        <v>22.97</v>
      </c>
      <c r="AX14" s="88" t="n">
        <v>105</v>
      </c>
      <c r="AY14" s="88" t="n">
        <v>3.43</v>
      </c>
      <c r="AZ14" s="88" t="s">
        <v>110</v>
      </c>
      <c r="BA14" s="88" t="n">
        <v>7.68</v>
      </c>
      <c r="BB14" s="88" t="n">
        <v>35.185</v>
      </c>
      <c r="BC14" s="86" t="n">
        <f aca="false">SUM(AY14:BB14)</f>
        <v>46.295</v>
      </c>
      <c r="BD14" s="88" t="n">
        <v>49.5</v>
      </c>
      <c r="BE14" s="88" t="n">
        <v>17.35</v>
      </c>
      <c r="BF14" s="88" t="n">
        <v>35</v>
      </c>
      <c r="BG14" s="88" t="n">
        <v>24.005</v>
      </c>
      <c r="BH14" s="88" t="n">
        <v>28.07</v>
      </c>
      <c r="BI14" s="88" t="n">
        <v>8.77</v>
      </c>
      <c r="BJ14" s="88" t="s">
        <v>82</v>
      </c>
      <c r="BK14" s="88" t="s">
        <v>82</v>
      </c>
      <c r="BL14" s="88" t="s">
        <v>82</v>
      </c>
      <c r="BM14" s="86" t="n">
        <f aca="false">SUM(BD14:BH14)</f>
        <v>153.925</v>
      </c>
      <c r="BN14" s="91" t="n">
        <f aca="false">SUM(BD14:BI14)</f>
        <v>162.695</v>
      </c>
      <c r="BO14" s="4"/>
      <c r="BP14" s="219" t="s">
        <v>163</v>
      </c>
      <c r="BQ14" s="83" t="s">
        <v>142</v>
      </c>
      <c r="BR14" s="84" t="n">
        <v>36183</v>
      </c>
      <c r="BS14" s="85" t="n">
        <v>0.625</v>
      </c>
      <c r="BT14" s="86" t="n">
        <f aca="false">(BR14-$Z$5+BS14-$Z$6)*24</f>
        <v>95.25</v>
      </c>
      <c r="BU14" s="87" t="n">
        <f aca="false">BT14*60/$H$39</f>
        <v>3759.2</v>
      </c>
      <c r="BV14" s="88" t="n">
        <v>8.22</v>
      </c>
      <c r="BW14" s="89" t="n">
        <v>20.4</v>
      </c>
      <c r="BX14" s="88" t="n">
        <v>1.4725</v>
      </c>
      <c r="BY14" s="90" t="n">
        <v>0.02025</v>
      </c>
      <c r="BZ14" s="86" t="n">
        <f aca="false">BY14*100/BX14</f>
        <v>1.37521222410866</v>
      </c>
      <c r="CA14" s="88" t="n">
        <v>1.69</v>
      </c>
      <c r="CB14" s="88" t="n">
        <v>1</v>
      </c>
      <c r="CC14" s="86" t="n">
        <f aca="false">CA14-CB14</f>
        <v>0.69</v>
      </c>
      <c r="CD14" s="89" t="n">
        <v>20.5</v>
      </c>
      <c r="CE14" s="88" t="n">
        <v>8.35</v>
      </c>
      <c r="CF14" s="89" t="n">
        <v>23.4</v>
      </c>
      <c r="CG14" s="88" t="n">
        <v>118</v>
      </c>
      <c r="CH14" s="88" t="s">
        <v>110</v>
      </c>
      <c r="CI14" s="88" t="s">
        <v>110</v>
      </c>
      <c r="CJ14" s="88" t="n">
        <v>17.625</v>
      </c>
      <c r="CK14" s="88" t="n">
        <v>38.34</v>
      </c>
      <c r="CL14" s="86" t="n">
        <f aca="false">SUM(CH14:CK14)</f>
        <v>55.965</v>
      </c>
      <c r="CM14" s="88" t="n">
        <v>54.645</v>
      </c>
      <c r="CN14" s="88" t="n">
        <v>23.86</v>
      </c>
      <c r="CO14" s="88" t="n">
        <v>34.88</v>
      </c>
      <c r="CP14" s="88" t="n">
        <v>35.215</v>
      </c>
      <c r="CQ14" s="88" t="n">
        <v>33.135</v>
      </c>
      <c r="CR14" s="88" t="n">
        <v>7.715</v>
      </c>
      <c r="CS14" s="88" t="s">
        <v>82</v>
      </c>
      <c r="CT14" s="88" t="s">
        <v>82</v>
      </c>
      <c r="CU14" s="88" t="s">
        <v>82</v>
      </c>
      <c r="CV14" s="86" t="n">
        <f aca="false">SUM(CM14:CQ14)</f>
        <v>181.735</v>
      </c>
      <c r="CW14" s="91" t="n">
        <f aca="false">SUM(CM14:CR14)</f>
        <v>189.45</v>
      </c>
      <c r="CX14" s="4"/>
      <c r="CY14" s="41" t="s">
        <v>164</v>
      </c>
      <c r="CZ14" s="59" t="n">
        <v>15</v>
      </c>
    </row>
    <row r="15" customFormat="false" ht="16.5" hidden="false" customHeight="false" outlineLevel="0" collapsed="false">
      <c r="A15" s="79"/>
      <c r="B15" s="80"/>
      <c r="C15" s="4"/>
      <c r="D15" s="4"/>
      <c r="E15" s="4"/>
      <c r="F15" s="4"/>
      <c r="G15" s="20" t="s">
        <v>297</v>
      </c>
      <c r="H15" s="111" t="n">
        <f aca="false">21700*(H5^-1.3)</f>
        <v>3071.02580657693</v>
      </c>
      <c r="I15" s="4"/>
      <c r="J15" s="63" t="n">
        <v>40</v>
      </c>
      <c r="K15" s="64" t="n">
        <v>0.425</v>
      </c>
      <c r="L15" s="4"/>
      <c r="M15" s="45"/>
      <c r="N15" s="46"/>
      <c r="O15" s="39"/>
      <c r="P15" s="4"/>
      <c r="Q15" s="101" t="s">
        <v>166</v>
      </c>
      <c r="R15" s="102" t="s">
        <v>161</v>
      </c>
      <c r="S15" s="89" t="n">
        <v>242</v>
      </c>
      <c r="T15" s="89" t="n">
        <v>244</v>
      </c>
      <c r="U15" s="87" t="n">
        <f aca="false">AVERAGE(S15:T15)</f>
        <v>243</v>
      </c>
      <c r="V15" s="91" t="n">
        <f aca="false">ABS((S15-T15)*100/U15)</f>
        <v>0.823045267489712</v>
      </c>
      <c r="W15" s="4"/>
      <c r="X15" s="4"/>
      <c r="Y15" s="101" t="s">
        <v>166</v>
      </c>
      <c r="Z15" s="102" t="s">
        <v>161</v>
      </c>
      <c r="AA15" s="89" t="n">
        <v>240</v>
      </c>
      <c r="AB15" s="89" t="n">
        <v>270</v>
      </c>
      <c r="AC15" s="87" t="n">
        <f aca="false">AVERAGE(AA15:AB15)</f>
        <v>255</v>
      </c>
      <c r="AD15" s="91" t="n">
        <f aca="false">ABS((AA15-AB15)*100/AC15)</f>
        <v>11.7647058823529</v>
      </c>
      <c r="AE15" s="4"/>
      <c r="AF15" s="81"/>
      <c r="AG15" s="219" t="s">
        <v>167</v>
      </c>
      <c r="AH15" s="83" t="s">
        <v>109</v>
      </c>
      <c r="AI15" s="84" t="n">
        <v>36180</v>
      </c>
      <c r="AJ15" s="85" t="n">
        <v>0.958333333333333</v>
      </c>
      <c r="AK15" s="86" t="n">
        <f aca="false">(AI15-$R$5+AJ15-$R$6)*24</f>
        <v>41.25</v>
      </c>
      <c r="AL15" s="87" t="n">
        <f aca="false">AK15*60/$H$30</f>
        <v>3256</v>
      </c>
      <c r="AM15" s="88" t="n">
        <v>8.07</v>
      </c>
      <c r="AN15" s="89" t="n">
        <v>21.5</v>
      </c>
      <c r="AO15" s="88" t="n">
        <v>1.22</v>
      </c>
      <c r="AP15" s="90" t="n">
        <v>0.0178</v>
      </c>
      <c r="AQ15" s="86" t="n">
        <f aca="false">AP15*100/AO15</f>
        <v>1.45901639344262</v>
      </c>
      <c r="AR15" s="88" t="n">
        <v>1.56</v>
      </c>
      <c r="AS15" s="88" t="n">
        <v>0.8</v>
      </c>
      <c r="AT15" s="86" t="n">
        <f aca="false">AR15-AS15</f>
        <v>0.76</v>
      </c>
      <c r="AU15" s="89" t="n">
        <v>20.5</v>
      </c>
      <c r="AV15" s="88" t="n">
        <v>8.4</v>
      </c>
      <c r="AW15" s="89" t="n">
        <v>22.7</v>
      </c>
      <c r="AX15" s="88" t="n">
        <v>125</v>
      </c>
      <c r="AY15" s="88" t="s">
        <v>110</v>
      </c>
      <c r="AZ15" s="88" t="n">
        <v>1.77</v>
      </c>
      <c r="BA15" s="88" t="n">
        <v>21.64</v>
      </c>
      <c r="BB15" s="88" t="n">
        <v>41.21</v>
      </c>
      <c r="BC15" s="86" t="n">
        <f aca="false">SUM(AY15:BB15)</f>
        <v>64.62</v>
      </c>
      <c r="BD15" s="88" t="n">
        <v>52.06</v>
      </c>
      <c r="BE15" s="88" t="n">
        <v>11.91</v>
      </c>
      <c r="BF15" s="88" t="n">
        <v>25.43</v>
      </c>
      <c r="BG15" s="88" t="s">
        <v>110</v>
      </c>
      <c r="BH15" s="88" t="n">
        <v>18.12</v>
      </c>
      <c r="BI15" s="88" t="n">
        <v>6.52</v>
      </c>
      <c r="BJ15" s="88" t="s">
        <v>82</v>
      </c>
      <c r="BK15" s="88" t="s">
        <v>82</v>
      </c>
      <c r="BL15" s="88" t="s">
        <v>82</v>
      </c>
      <c r="BM15" s="86" t="n">
        <f aca="false">SUM(BD15:BH15)</f>
        <v>107.52</v>
      </c>
      <c r="BN15" s="91" t="n">
        <f aca="false">SUM(BD15:BI15)</f>
        <v>114.04</v>
      </c>
      <c r="BO15" s="4"/>
      <c r="BP15" s="219" t="s">
        <v>168</v>
      </c>
      <c r="BQ15" s="83" t="s">
        <v>109</v>
      </c>
      <c r="BR15" s="84" t="n">
        <v>36184</v>
      </c>
      <c r="BS15" s="85" t="n">
        <v>0.291666666666667</v>
      </c>
      <c r="BT15" s="86" t="n">
        <f aca="false">(BR15-$Z$5+BS15-$Z$6)*24</f>
        <v>111.25</v>
      </c>
      <c r="BU15" s="87" t="n">
        <f aca="false">BT15*60/$H$39</f>
        <v>4390.66666666667</v>
      </c>
      <c r="BV15" s="88" t="n">
        <v>8.03</v>
      </c>
      <c r="BW15" s="89" t="n">
        <v>20.4</v>
      </c>
      <c r="BX15" s="88" t="n">
        <v>1.578</v>
      </c>
      <c r="BY15" s="90" t="n">
        <v>0.0205</v>
      </c>
      <c r="BZ15" s="86" t="n">
        <f aca="false">BY15*100/BX15</f>
        <v>1.29911280101394</v>
      </c>
      <c r="CA15" s="88" t="n">
        <v>1.75</v>
      </c>
      <c r="CB15" s="88" t="n">
        <v>1</v>
      </c>
      <c r="CC15" s="86" t="n">
        <f aca="false">CA15-CB15</f>
        <v>0.75</v>
      </c>
      <c r="CD15" s="89" t="n">
        <v>20.5</v>
      </c>
      <c r="CE15" s="88" t="n">
        <v>8.3</v>
      </c>
      <c r="CF15" s="89" t="n">
        <v>23.4</v>
      </c>
      <c r="CG15" s="88" t="n">
        <v>125</v>
      </c>
      <c r="CH15" s="88" t="n">
        <v>1.12</v>
      </c>
      <c r="CI15" s="88" t="s">
        <v>110</v>
      </c>
      <c r="CJ15" s="88" t="n">
        <v>28.29</v>
      </c>
      <c r="CK15" s="88" t="n">
        <v>51.34</v>
      </c>
      <c r="CL15" s="86" t="n">
        <f aca="false">SUM(CH15:CK15)</f>
        <v>80.75</v>
      </c>
      <c r="CM15" s="88" t="s">
        <v>111</v>
      </c>
      <c r="CN15" s="88" t="n">
        <v>24.77</v>
      </c>
      <c r="CO15" s="88" t="n">
        <v>54.22</v>
      </c>
      <c r="CP15" s="88" t="n">
        <v>50.96</v>
      </c>
      <c r="CQ15" s="88" t="n">
        <v>36.95</v>
      </c>
      <c r="CR15" s="88" t="n">
        <v>8.88</v>
      </c>
      <c r="CS15" s="88" t="s">
        <v>82</v>
      </c>
      <c r="CT15" s="88" t="s">
        <v>82</v>
      </c>
      <c r="CU15" s="88" t="s">
        <v>82</v>
      </c>
      <c r="CV15" s="86" t="s">
        <v>111</v>
      </c>
      <c r="CW15" s="91" t="s">
        <v>111</v>
      </c>
      <c r="CX15" s="4"/>
      <c r="CY15" s="41" t="s">
        <v>169</v>
      </c>
      <c r="CZ15" s="59" t="n">
        <v>15</v>
      </c>
    </row>
    <row r="16" customFormat="false" ht="15.75" hidden="false" customHeight="false" outlineLevel="0" collapsed="false">
      <c r="A16" s="38" t="s">
        <v>170</v>
      </c>
      <c r="B16" s="39"/>
      <c r="C16" s="4"/>
      <c r="D16" s="4"/>
      <c r="E16" s="4"/>
      <c r="F16" s="4"/>
      <c r="G16" s="41" t="s">
        <v>298</v>
      </c>
      <c r="H16" s="112" t="n">
        <f aca="false">2*H15</f>
        <v>6142.05161315385</v>
      </c>
      <c r="I16" s="4"/>
      <c r="J16" s="63" t="n">
        <v>50</v>
      </c>
      <c r="K16" s="64" t="n">
        <v>0.3</v>
      </c>
      <c r="L16" s="4"/>
      <c r="M16" s="45"/>
      <c r="N16" s="46"/>
      <c r="O16" s="39"/>
      <c r="P16" s="4"/>
      <c r="Q16" s="101" t="s">
        <v>172</v>
      </c>
      <c r="R16" s="102" t="s">
        <v>161</v>
      </c>
      <c r="S16" s="89" t="n">
        <v>115</v>
      </c>
      <c r="T16" s="89" t="n">
        <v>115</v>
      </c>
      <c r="U16" s="87" t="n">
        <f aca="false">AVERAGE(S16:T16)</f>
        <v>115</v>
      </c>
      <c r="V16" s="91" t="n">
        <f aca="false">ABS((S16-T16)*100/U16)</f>
        <v>0</v>
      </c>
      <c r="W16" s="4"/>
      <c r="X16" s="4"/>
      <c r="Y16" s="101" t="s">
        <v>172</v>
      </c>
      <c r="Z16" s="102" t="s">
        <v>161</v>
      </c>
      <c r="AA16" s="89" t="n">
        <v>114</v>
      </c>
      <c r="AB16" s="89" t="n">
        <v>77.2</v>
      </c>
      <c r="AC16" s="87" t="n">
        <f aca="false">AVERAGE(AA16:AB16)</f>
        <v>95.6</v>
      </c>
      <c r="AD16" s="91" t="n">
        <f aca="false">ABS((AA16-AB16)*100/AC16)</f>
        <v>38.4937238493724</v>
      </c>
      <c r="AE16" s="4"/>
      <c r="AF16" s="81"/>
      <c r="AG16" s="219" t="s">
        <v>173</v>
      </c>
      <c r="AH16" s="83" t="s">
        <v>109</v>
      </c>
      <c r="AI16" s="84" t="n">
        <v>36181</v>
      </c>
      <c r="AJ16" s="85" t="n">
        <v>0.34375</v>
      </c>
      <c r="AK16" s="86" t="n">
        <f aca="false">(AI16-$R$5+AJ16-$R$6)*24</f>
        <v>50.5</v>
      </c>
      <c r="AL16" s="87" t="n">
        <f aca="false">AK16*60/$H$30</f>
        <v>3986.13333333333</v>
      </c>
      <c r="AM16" s="88" t="n">
        <v>8.02</v>
      </c>
      <c r="AN16" s="89" t="n">
        <v>21.5</v>
      </c>
      <c r="AO16" s="88" t="n">
        <v>1.264</v>
      </c>
      <c r="AP16" s="90" t="n">
        <v>0.0216</v>
      </c>
      <c r="AQ16" s="86" t="n">
        <f aca="false">AP16*100/AO16</f>
        <v>1.70886075949367</v>
      </c>
      <c r="AR16" s="88" t="n">
        <v>1.54</v>
      </c>
      <c r="AS16" s="88" t="n">
        <v>0.8</v>
      </c>
      <c r="AT16" s="86" t="n">
        <f aca="false">AR16-AS16</f>
        <v>0.74</v>
      </c>
      <c r="AU16" s="89" t="n">
        <v>20.5</v>
      </c>
      <c r="AV16" s="88" t="n">
        <v>8.3</v>
      </c>
      <c r="AW16" s="89" t="n">
        <v>23.4</v>
      </c>
      <c r="AX16" s="88" t="n">
        <v>135</v>
      </c>
      <c r="AY16" s="88" t="s">
        <v>110</v>
      </c>
      <c r="AZ16" s="88" t="n">
        <v>2.96</v>
      </c>
      <c r="BA16" s="88" t="n">
        <v>17.92</v>
      </c>
      <c r="BB16" s="88" t="n">
        <v>33.07</v>
      </c>
      <c r="BC16" s="86" t="n">
        <f aca="false">SUM(AY16:BB16)</f>
        <v>53.95</v>
      </c>
      <c r="BD16" s="88" t="s">
        <v>111</v>
      </c>
      <c r="BE16" s="88" t="n">
        <v>24.66</v>
      </c>
      <c r="BF16" s="88" t="n">
        <v>29.9</v>
      </c>
      <c r="BG16" s="88" t="n">
        <v>29.34</v>
      </c>
      <c r="BH16" s="88" t="n">
        <v>36.37</v>
      </c>
      <c r="BI16" s="88" t="n">
        <v>11.89</v>
      </c>
      <c r="BJ16" s="88" t="s">
        <v>82</v>
      </c>
      <c r="BK16" s="88" t="s">
        <v>82</v>
      </c>
      <c r="BL16" s="88" t="s">
        <v>82</v>
      </c>
      <c r="BM16" s="86" t="s">
        <v>111</v>
      </c>
      <c r="BN16" s="91" t="s">
        <v>111</v>
      </c>
      <c r="BO16" s="4"/>
      <c r="BP16" s="219" t="s">
        <v>174</v>
      </c>
      <c r="BQ16" s="83" t="s">
        <v>109</v>
      </c>
      <c r="BR16" s="84" t="n">
        <v>36185</v>
      </c>
      <c r="BS16" s="85" t="n">
        <v>0.291666666666667</v>
      </c>
      <c r="BT16" s="86" t="n">
        <f aca="false">(BR16-$Z$5+BS16-$Z$6)*24</f>
        <v>135.25</v>
      </c>
      <c r="BU16" s="87" t="n">
        <f aca="false">BT16*60/$H$39</f>
        <v>5337.86666666667</v>
      </c>
      <c r="BV16" s="88" t="n">
        <v>7.97</v>
      </c>
      <c r="BW16" s="89" t="n">
        <v>20.3</v>
      </c>
      <c r="BX16" s="88" t="n">
        <v>1.788</v>
      </c>
      <c r="BY16" s="90" t="n">
        <v>0.0224</v>
      </c>
      <c r="BZ16" s="86" t="n">
        <f aca="false">BY16*100/BX16</f>
        <v>1.25279642058166</v>
      </c>
      <c r="CA16" s="88" t="n">
        <v>1.87</v>
      </c>
      <c r="CB16" s="88" t="n">
        <v>0.8</v>
      </c>
      <c r="CC16" s="86" t="n">
        <f aca="false">CA16-CB16</f>
        <v>1.07</v>
      </c>
      <c r="CD16" s="89" t="n">
        <v>20.5</v>
      </c>
      <c r="CE16" s="88" t="n">
        <v>8.3</v>
      </c>
      <c r="CF16" s="89" t="n">
        <v>23.4</v>
      </c>
      <c r="CG16" s="88" t="n">
        <v>135</v>
      </c>
      <c r="CH16" s="88" t="s">
        <v>110</v>
      </c>
      <c r="CI16" s="88" t="n">
        <v>7.65</v>
      </c>
      <c r="CJ16" s="88" t="n">
        <v>37.95</v>
      </c>
      <c r="CK16" s="88" t="n">
        <v>61.45</v>
      </c>
      <c r="CL16" s="86" t="n">
        <f aca="false">SUM(CH16:CK16)</f>
        <v>107.05</v>
      </c>
      <c r="CM16" s="88" t="s">
        <v>111</v>
      </c>
      <c r="CN16" s="88" t="n">
        <v>20.4</v>
      </c>
      <c r="CO16" s="88" t="n">
        <v>26.37</v>
      </c>
      <c r="CP16" s="88" t="n">
        <v>22.96</v>
      </c>
      <c r="CQ16" s="88" t="n">
        <v>30.39</v>
      </c>
      <c r="CR16" s="88" t="n">
        <v>6.94</v>
      </c>
      <c r="CS16" s="88" t="s">
        <v>82</v>
      </c>
      <c r="CT16" s="88" t="s">
        <v>82</v>
      </c>
      <c r="CU16" s="88" t="s">
        <v>82</v>
      </c>
      <c r="CV16" s="86" t="s">
        <v>111</v>
      </c>
      <c r="CW16" s="91" t="s">
        <v>111</v>
      </c>
      <c r="CX16" s="4"/>
      <c r="CY16" s="41" t="s">
        <v>175</v>
      </c>
      <c r="CZ16" s="59" t="n">
        <v>0.056</v>
      </c>
    </row>
    <row r="17" customFormat="false" ht="16.5" hidden="false" customHeight="false" outlineLevel="0" collapsed="false">
      <c r="A17" s="97" t="s">
        <v>130</v>
      </c>
      <c r="B17" s="98"/>
      <c r="C17" s="4"/>
      <c r="D17" s="4"/>
      <c r="E17" s="4"/>
      <c r="F17" s="4"/>
      <c r="G17" s="113" t="s">
        <v>299</v>
      </c>
      <c r="H17" s="114" t="n">
        <f aca="false">2.6*H15</f>
        <v>7984.66709710001</v>
      </c>
      <c r="I17" s="4"/>
      <c r="J17" s="63" t="n">
        <v>60</v>
      </c>
      <c r="K17" s="64" t="n">
        <v>0.25</v>
      </c>
      <c r="L17" s="4"/>
      <c r="M17" s="45"/>
      <c r="N17" s="46"/>
      <c r="O17" s="39"/>
      <c r="P17" s="4"/>
      <c r="Q17" s="101" t="s">
        <v>177</v>
      </c>
      <c r="R17" s="102" t="s">
        <v>178</v>
      </c>
      <c r="S17" s="89" t="s">
        <v>110</v>
      </c>
      <c r="T17" s="89" t="s">
        <v>110</v>
      </c>
      <c r="U17" s="87" t="e">
        <f aca="false">AVERAGE(S17:T17)</f>
        <v>#DIV/0!</v>
      </c>
      <c r="V17" s="91" t="e">
        <f aca="false">ABS((S17-T17)*100/U17)</f>
        <v>#VALUE!</v>
      </c>
      <c r="W17" s="4"/>
      <c r="X17" s="4"/>
      <c r="Y17" s="101" t="s">
        <v>177</v>
      </c>
      <c r="Z17" s="102" t="s">
        <v>178</v>
      </c>
      <c r="AA17" s="89" t="s">
        <v>110</v>
      </c>
      <c r="AB17" s="89" t="s">
        <v>110</v>
      </c>
      <c r="AC17" s="87" t="e">
        <f aca="false">AVERAGE(AA17:AB17)</f>
        <v>#DIV/0!</v>
      </c>
      <c r="AD17" s="91" t="e">
        <f aca="false">ABS((AA17-AB17)*100/AC17)</f>
        <v>#VALUE!</v>
      </c>
      <c r="AE17" s="4"/>
      <c r="AF17" s="81"/>
      <c r="AG17" s="219" t="s">
        <v>331</v>
      </c>
      <c r="AH17" s="83" t="s">
        <v>142</v>
      </c>
      <c r="AI17" s="84" t="n">
        <v>36181</v>
      </c>
      <c r="AJ17" s="85" t="n">
        <v>0.729166666666667</v>
      </c>
      <c r="AK17" s="86" t="n">
        <f aca="false">(AI17-$R$5+AJ17-$R$6)*24</f>
        <v>59.75</v>
      </c>
      <c r="AL17" s="87" t="n">
        <f aca="false">AK17*60/$H$30</f>
        <v>4716.26666666667</v>
      </c>
      <c r="AM17" s="88" t="n">
        <v>8</v>
      </c>
      <c r="AN17" s="89" t="n">
        <v>21.3</v>
      </c>
      <c r="AO17" s="88" t="n">
        <v>1.546</v>
      </c>
      <c r="AP17" s="90" t="n">
        <v>0.0256</v>
      </c>
      <c r="AQ17" s="86" t="n">
        <f aca="false">AP17*100/AO17</f>
        <v>1.65588615782665</v>
      </c>
      <c r="AR17" s="88" t="n">
        <v>1.74</v>
      </c>
      <c r="AS17" s="88" t="n">
        <v>0.8</v>
      </c>
      <c r="AT17" s="86" t="n">
        <f aca="false">AR17-AS17</f>
        <v>0.94</v>
      </c>
      <c r="AU17" s="89" t="n">
        <v>20.5</v>
      </c>
      <c r="AV17" s="88" t="n">
        <v>8.35</v>
      </c>
      <c r="AW17" s="89" t="n">
        <v>23.4</v>
      </c>
      <c r="AX17" s="88" t="n">
        <v>155</v>
      </c>
      <c r="AY17" s="88" t="s">
        <v>110</v>
      </c>
      <c r="AZ17" s="88" t="n">
        <v>6.125</v>
      </c>
      <c r="BA17" s="88" t="n">
        <v>32.85</v>
      </c>
      <c r="BB17" s="88" t="n">
        <v>51.515</v>
      </c>
      <c r="BC17" s="86" t="n">
        <f aca="false">SUM(AY17:BB17)</f>
        <v>90.49</v>
      </c>
      <c r="BD17" s="88" t="n">
        <v>52.105</v>
      </c>
      <c r="BE17" s="88" t="n">
        <v>24.66</v>
      </c>
      <c r="BF17" s="88" t="n">
        <v>28.755</v>
      </c>
      <c r="BG17" s="88" t="n">
        <v>28.99</v>
      </c>
      <c r="BH17" s="88" t="n">
        <v>37.28</v>
      </c>
      <c r="BI17" s="88" t="n">
        <v>13.645</v>
      </c>
      <c r="BJ17" s="88" t="s">
        <v>82</v>
      </c>
      <c r="BK17" s="88" t="s">
        <v>82</v>
      </c>
      <c r="BL17" s="88" t="s">
        <v>82</v>
      </c>
      <c r="BM17" s="86" t="n">
        <f aca="false">SUM(BD17:BH17)</f>
        <v>171.79</v>
      </c>
      <c r="BN17" s="91" t="n">
        <f aca="false">SUM(BD17:BI17)</f>
        <v>185.435</v>
      </c>
      <c r="BO17" s="4"/>
      <c r="BP17" s="219" t="s">
        <v>180</v>
      </c>
      <c r="BQ17" s="83" t="s">
        <v>109</v>
      </c>
      <c r="BR17" s="84" t="n">
        <v>36186</v>
      </c>
      <c r="BS17" s="85" t="n">
        <v>0.291666666666667</v>
      </c>
      <c r="BT17" s="86" t="n">
        <f aca="false">(BR17-$Z$5+BS17-$Z$6)*24</f>
        <v>159.25</v>
      </c>
      <c r="BU17" s="87" t="n">
        <f aca="false">BT17*60/$H$39</f>
        <v>6285.06666666667</v>
      </c>
      <c r="BV17" s="88" t="n">
        <v>8.05</v>
      </c>
      <c r="BW17" s="89" t="n">
        <v>21</v>
      </c>
      <c r="BX17" s="88" t="n">
        <v>1.95</v>
      </c>
      <c r="BY17" s="90" t="n">
        <v>0.0286</v>
      </c>
      <c r="BZ17" s="86" t="n">
        <f aca="false">BY17*100/BX17</f>
        <v>1.46666666666667</v>
      </c>
      <c r="CA17" s="88" t="n">
        <v>1.93</v>
      </c>
      <c r="CB17" s="88" t="n">
        <v>0.75</v>
      </c>
      <c r="CC17" s="86" t="n">
        <f aca="false">CA17-CB17</f>
        <v>1.18</v>
      </c>
      <c r="CD17" s="89" t="n">
        <v>20.5</v>
      </c>
      <c r="CE17" s="88" t="n">
        <v>8.4</v>
      </c>
      <c r="CF17" s="89" t="n">
        <v>23.83</v>
      </c>
      <c r="CG17" s="88" t="s">
        <v>111</v>
      </c>
      <c r="CH17" s="88" t="s">
        <v>110</v>
      </c>
      <c r="CI17" s="88" t="n">
        <v>4.29</v>
      </c>
      <c r="CJ17" s="88" t="n">
        <v>31.69</v>
      </c>
      <c r="CK17" s="88" t="n">
        <v>52.45</v>
      </c>
      <c r="CL17" s="86" t="n">
        <f aca="false">SUM(CH17:CK17)</f>
        <v>88.43</v>
      </c>
      <c r="CM17" s="88" t="n">
        <v>36.09</v>
      </c>
      <c r="CN17" s="88" t="n">
        <v>25.47</v>
      </c>
      <c r="CO17" s="88" t="n">
        <v>40.06</v>
      </c>
      <c r="CP17" s="88" t="n">
        <v>34.74</v>
      </c>
      <c r="CQ17" s="88" t="n">
        <v>37.03</v>
      </c>
      <c r="CR17" s="88" t="n">
        <v>12.77</v>
      </c>
      <c r="CS17" s="88" t="s">
        <v>82</v>
      </c>
      <c r="CT17" s="88" t="s">
        <v>82</v>
      </c>
      <c r="CU17" s="88" t="s">
        <v>82</v>
      </c>
      <c r="CV17" s="86" t="n">
        <f aca="false">SUM(CM17:CQ17)</f>
        <v>173.39</v>
      </c>
      <c r="CW17" s="91" t="n">
        <f aca="false">SUM(CM17:CR17)</f>
        <v>186.16</v>
      </c>
      <c r="CX17" s="4"/>
      <c r="CY17" s="41" t="s">
        <v>181</v>
      </c>
      <c r="CZ17" s="59" t="s">
        <v>82</v>
      </c>
    </row>
    <row r="18" customFormat="false" ht="15" hidden="false" customHeight="false" outlineLevel="0" collapsed="false">
      <c r="A18" s="105"/>
      <c r="B18" s="106"/>
      <c r="C18" s="4"/>
      <c r="D18" s="4"/>
      <c r="E18" s="4"/>
      <c r="F18" s="4"/>
      <c r="G18" s="4"/>
      <c r="H18" s="4"/>
      <c r="I18" s="4"/>
      <c r="J18" s="63" t="n">
        <v>70</v>
      </c>
      <c r="K18" s="64" t="n">
        <v>0.21</v>
      </c>
      <c r="L18" s="4"/>
      <c r="M18" s="45"/>
      <c r="N18" s="46"/>
      <c r="O18" s="39"/>
      <c r="P18" s="4"/>
      <c r="Q18" s="116" t="s">
        <v>182</v>
      </c>
      <c r="R18" s="117" t="s">
        <v>100</v>
      </c>
      <c r="S18" s="118" t="n">
        <v>660</v>
      </c>
      <c r="T18" s="118" t="n">
        <v>630</v>
      </c>
      <c r="U18" s="119" t="n">
        <f aca="false">AVERAGE(S18:T18)</f>
        <v>645</v>
      </c>
      <c r="V18" s="120" t="n">
        <f aca="false">ABS((S18-T18)*100/U18)</f>
        <v>4.65116279069768</v>
      </c>
      <c r="W18" s="4"/>
      <c r="X18" s="4"/>
      <c r="Y18" s="116" t="s">
        <v>182</v>
      </c>
      <c r="Z18" s="117" t="s">
        <v>100</v>
      </c>
      <c r="AA18" s="118" t="n">
        <v>660</v>
      </c>
      <c r="AB18" s="118" t="n">
        <v>670</v>
      </c>
      <c r="AC18" s="119" t="n">
        <f aca="false">AVERAGE(AA18:AB18)</f>
        <v>665</v>
      </c>
      <c r="AD18" s="120" t="n">
        <f aca="false">ABS((AA18-AB18)*100/AC18)</f>
        <v>1.50375939849624</v>
      </c>
      <c r="AE18" s="4"/>
      <c r="AF18" s="81"/>
      <c r="AG18" s="219" t="s">
        <v>259</v>
      </c>
      <c r="AH18" s="83" t="s">
        <v>109</v>
      </c>
      <c r="AI18" s="84" t="n">
        <v>36182</v>
      </c>
      <c r="AJ18" s="85" t="n">
        <v>0.0833333333333333</v>
      </c>
      <c r="AK18" s="86" t="n">
        <f aca="false">(AI18-$R$5+AJ18-$R$6)*24</f>
        <v>68.25</v>
      </c>
      <c r="AL18" s="87" t="n">
        <f aca="false">AK18*60/$H$30</f>
        <v>5387.2</v>
      </c>
      <c r="AM18" s="88" t="n">
        <v>7.97</v>
      </c>
      <c r="AN18" s="89" t="n">
        <v>20.9</v>
      </c>
      <c r="AO18" s="88" t="n">
        <v>1.69</v>
      </c>
      <c r="AP18" s="90" t="n">
        <v>0.0291</v>
      </c>
      <c r="AQ18" s="86" t="n">
        <f aca="false">AP18*100/AO18</f>
        <v>1.72189349112426</v>
      </c>
      <c r="AR18" s="88" t="n">
        <v>1.8</v>
      </c>
      <c r="AS18" s="88" t="n">
        <v>0.7</v>
      </c>
      <c r="AT18" s="86" t="n">
        <f aca="false">AR18-AS18</f>
        <v>1.1</v>
      </c>
      <c r="AU18" s="89" t="n">
        <v>20.5</v>
      </c>
      <c r="AV18" s="88" t="n">
        <v>8.3</v>
      </c>
      <c r="AW18" s="89" t="n">
        <v>23.4</v>
      </c>
      <c r="AX18" s="88" t="n">
        <v>155</v>
      </c>
      <c r="AY18" s="88" t="s">
        <v>110</v>
      </c>
      <c r="AZ18" s="88" t="n">
        <v>9.04</v>
      </c>
      <c r="BA18" s="88" t="n">
        <v>36.44</v>
      </c>
      <c r="BB18" s="88" t="n">
        <v>55.58</v>
      </c>
      <c r="BC18" s="86" t="n">
        <f aca="false">SUM(AY18:BB18)</f>
        <v>101.06</v>
      </c>
      <c r="BD18" s="88" t="s">
        <v>111</v>
      </c>
      <c r="BE18" s="88" t="n">
        <v>14.39</v>
      </c>
      <c r="BF18" s="88" t="n">
        <v>21.23</v>
      </c>
      <c r="BG18" s="88" t="n">
        <v>22.44</v>
      </c>
      <c r="BH18" s="88" t="n">
        <v>36.64</v>
      </c>
      <c r="BI18" s="88" t="n">
        <v>12.06</v>
      </c>
      <c r="BJ18" s="88" t="s">
        <v>82</v>
      </c>
      <c r="BK18" s="88" t="s">
        <v>82</v>
      </c>
      <c r="BL18" s="88" t="s">
        <v>82</v>
      </c>
      <c r="BM18" s="86" t="s">
        <v>111</v>
      </c>
      <c r="BN18" s="91" t="s">
        <v>111</v>
      </c>
      <c r="BO18" s="4"/>
      <c r="BP18" s="219" t="s">
        <v>184</v>
      </c>
      <c r="BQ18" s="83" t="s">
        <v>142</v>
      </c>
      <c r="BR18" s="84" t="n">
        <v>36187</v>
      </c>
      <c r="BS18" s="85" t="n">
        <v>0.291666666666667</v>
      </c>
      <c r="BT18" s="86" t="n">
        <f aca="false">(BR18-$Z$5+BS18-$Z$6)*24</f>
        <v>183.25</v>
      </c>
      <c r="BU18" s="87" t="n">
        <f aca="false">BT18*60/$H$39</f>
        <v>7232.26666666667</v>
      </c>
      <c r="BV18" s="88" t="n">
        <v>8.11</v>
      </c>
      <c r="BW18" s="89" t="n">
        <v>20.6</v>
      </c>
      <c r="BX18" s="88" t="n">
        <v>1.958</v>
      </c>
      <c r="BY18" s="90" t="n">
        <v>0.033</v>
      </c>
      <c r="BZ18" s="86" t="n">
        <f aca="false">BY18*100/BX18</f>
        <v>1.68539325842697</v>
      </c>
      <c r="CA18" s="88" t="n">
        <v>1.94</v>
      </c>
      <c r="CB18" s="88" t="n">
        <v>0.75</v>
      </c>
      <c r="CC18" s="86" t="n">
        <f aca="false">CA18-CB18</f>
        <v>1.19</v>
      </c>
      <c r="CD18" s="89" t="n">
        <v>20.5</v>
      </c>
      <c r="CE18" s="88" t="n">
        <v>8.4</v>
      </c>
      <c r="CF18" s="89" t="n">
        <v>23.83</v>
      </c>
      <c r="CG18" s="88" t="n">
        <v>175</v>
      </c>
      <c r="CH18" s="88" t="n">
        <v>5.35</v>
      </c>
      <c r="CI18" s="88" t="n">
        <v>8.955</v>
      </c>
      <c r="CJ18" s="88" t="n">
        <v>33.845</v>
      </c>
      <c r="CK18" s="88" t="n">
        <v>53.47</v>
      </c>
      <c r="CL18" s="86" t="n">
        <f aca="false">SUM(CH18:CK18)</f>
        <v>101.62</v>
      </c>
      <c r="CM18" s="88" t="n">
        <v>50.24</v>
      </c>
      <c r="CN18" s="88" t="n">
        <v>23.23</v>
      </c>
      <c r="CO18" s="88" t="n">
        <v>25.61</v>
      </c>
      <c r="CP18" s="88" t="n">
        <v>27.1</v>
      </c>
      <c r="CQ18" s="88" t="n">
        <v>35.67</v>
      </c>
      <c r="CR18" s="88" t="n">
        <v>12.09</v>
      </c>
      <c r="CS18" s="88" t="s">
        <v>82</v>
      </c>
      <c r="CT18" s="88" t="s">
        <v>82</v>
      </c>
      <c r="CU18" s="88" t="s">
        <v>82</v>
      </c>
      <c r="CV18" s="86" t="n">
        <f aca="false">SUM(CM18:CQ18)</f>
        <v>161.85</v>
      </c>
      <c r="CW18" s="91" t="n">
        <f aca="false">SUM(CM18:CR18)</f>
        <v>173.94</v>
      </c>
      <c r="CX18" s="4"/>
      <c r="CY18" s="41" t="s">
        <v>185</v>
      </c>
      <c r="CZ18" s="59" t="n">
        <v>0.003</v>
      </c>
    </row>
    <row r="19" customFormat="false" ht="13.5" hidden="false" customHeight="false" outlineLevel="0" collapsed="false">
      <c r="A19" s="38" t="s">
        <v>145</v>
      </c>
      <c r="B19" s="39"/>
      <c r="C19" s="4"/>
      <c r="D19" s="4"/>
      <c r="E19" s="4"/>
      <c r="F19" s="4"/>
      <c r="G19" s="14" t="s">
        <v>186</v>
      </c>
      <c r="H19" s="4"/>
      <c r="I19" s="4"/>
      <c r="J19" s="63" t="n">
        <v>80</v>
      </c>
      <c r="K19" s="64" t="n">
        <v>0.18</v>
      </c>
      <c r="L19" s="4"/>
      <c r="M19" s="45"/>
      <c r="N19" s="46"/>
      <c r="O19" s="39"/>
      <c r="P19" s="4"/>
      <c r="Q19" s="4"/>
      <c r="R19" s="4"/>
      <c r="S19" s="4"/>
      <c r="T19" s="4"/>
      <c r="U19" s="4"/>
      <c r="V19" s="4"/>
      <c r="W19" s="4"/>
      <c r="X19" s="4"/>
      <c r="Y19" s="4"/>
      <c r="Z19" s="4"/>
      <c r="AA19" s="4"/>
      <c r="AB19" s="4"/>
      <c r="AC19" s="4"/>
      <c r="AD19" s="4"/>
      <c r="AE19" s="4"/>
      <c r="AF19" s="81"/>
      <c r="AG19" s="219" t="s">
        <v>187</v>
      </c>
      <c r="AH19" s="83" t="s">
        <v>109</v>
      </c>
      <c r="AI19" s="84" t="n">
        <v>36183</v>
      </c>
      <c r="AJ19" s="85" t="n">
        <v>0.65625</v>
      </c>
      <c r="AK19" s="86" t="n">
        <f aca="false">(AI19-$R$5+AJ19-$R$6)*24</f>
        <v>106</v>
      </c>
      <c r="AL19" s="87" t="n">
        <f aca="false">AK19*60/$H$30</f>
        <v>8366.93333333333</v>
      </c>
      <c r="AM19" s="88" t="n">
        <v>8.19</v>
      </c>
      <c r="AN19" s="89" t="n">
        <v>21</v>
      </c>
      <c r="AO19" s="88" t="n">
        <v>2.566</v>
      </c>
      <c r="AP19" s="90" t="n">
        <v>0.0449</v>
      </c>
      <c r="AQ19" s="86" t="n">
        <f aca="false">AP19*100/AO19</f>
        <v>1.7498051441933</v>
      </c>
      <c r="AR19" s="88" t="n">
        <v>2.34</v>
      </c>
      <c r="AS19" s="88" t="n">
        <v>0.9</v>
      </c>
      <c r="AT19" s="86" t="n">
        <f aca="false">AR19-AS19</f>
        <v>1.44</v>
      </c>
      <c r="AU19" s="89" t="n">
        <v>20.5</v>
      </c>
      <c r="AV19" s="88" t="n">
        <v>8.3</v>
      </c>
      <c r="AW19" s="89" t="n">
        <v>23.4</v>
      </c>
      <c r="AX19" s="88" t="n">
        <v>195</v>
      </c>
      <c r="AY19" s="88" t="s">
        <v>110</v>
      </c>
      <c r="AZ19" s="88" t="n">
        <v>14.12</v>
      </c>
      <c r="BA19" s="88" t="n">
        <v>46.35</v>
      </c>
      <c r="BB19" s="88" t="n">
        <v>50.58</v>
      </c>
      <c r="BC19" s="86" t="n">
        <f aca="false">SUM(AY19:BB19)</f>
        <v>111.05</v>
      </c>
      <c r="BD19" s="88" t="s">
        <v>111</v>
      </c>
      <c r="BE19" s="88" t="n">
        <v>22.11</v>
      </c>
      <c r="BF19" s="88" t="n">
        <v>13.92</v>
      </c>
      <c r="BG19" s="88" t="n">
        <v>30.36</v>
      </c>
      <c r="BH19" s="88" t="n">
        <v>18.11</v>
      </c>
      <c r="BI19" s="88" t="n">
        <v>4.14</v>
      </c>
      <c r="BJ19" s="88" t="s">
        <v>82</v>
      </c>
      <c r="BK19" s="88" t="s">
        <v>82</v>
      </c>
      <c r="BL19" s="88" t="s">
        <v>82</v>
      </c>
      <c r="BM19" s="86" t="s">
        <v>111</v>
      </c>
      <c r="BN19" s="91" t="s">
        <v>111</v>
      </c>
      <c r="BO19" s="4"/>
      <c r="BP19" s="82" t="s">
        <v>188</v>
      </c>
      <c r="BQ19" s="83" t="s">
        <v>109</v>
      </c>
      <c r="BR19" s="84" t="n">
        <v>36188</v>
      </c>
      <c r="BS19" s="85" t="n">
        <v>0.375</v>
      </c>
      <c r="BT19" s="86" t="n">
        <f aca="false">(BR19-$Z$5+BS19-$Z$6)*24</f>
        <v>209.25</v>
      </c>
      <c r="BU19" s="87" t="n">
        <f aca="false">BT19*60/$H$39</f>
        <v>8258.4</v>
      </c>
      <c r="BV19" s="88" t="n">
        <v>8.01</v>
      </c>
      <c r="BW19" s="89" t="n">
        <v>21</v>
      </c>
      <c r="BX19" s="88" t="n">
        <v>2.182</v>
      </c>
      <c r="BY19" s="90" t="n">
        <v>0.0349</v>
      </c>
      <c r="BZ19" s="86" t="n">
        <f aca="false">BY19*100/BX19</f>
        <v>1.59945004582951</v>
      </c>
      <c r="CA19" s="88" t="n">
        <v>2.07</v>
      </c>
      <c r="CB19" s="88" t="n">
        <v>0.7</v>
      </c>
      <c r="CC19" s="86" t="n">
        <f aca="false">CA19-CB19</f>
        <v>1.37</v>
      </c>
      <c r="CD19" s="89" t="n">
        <v>20.5</v>
      </c>
      <c r="CE19" s="88" t="n">
        <v>8.4</v>
      </c>
      <c r="CF19" s="89" t="n">
        <v>23.83</v>
      </c>
      <c r="CG19" s="88" t="n">
        <v>185</v>
      </c>
      <c r="CH19" s="88" t="n">
        <v>3.31</v>
      </c>
      <c r="CI19" s="88" t="n">
        <v>11.94</v>
      </c>
      <c r="CJ19" s="88" t="n">
        <v>37.09</v>
      </c>
      <c r="CK19" s="88" t="n">
        <v>54.86</v>
      </c>
      <c r="CL19" s="86" t="n">
        <f aca="false">SUM(CH19:CK19)</f>
        <v>107.2</v>
      </c>
      <c r="CM19" s="88" t="s">
        <v>111</v>
      </c>
      <c r="CN19" s="88" t="n">
        <v>25.78</v>
      </c>
      <c r="CO19" s="88" t="n">
        <v>33</v>
      </c>
      <c r="CP19" s="88" t="n">
        <v>32.97</v>
      </c>
      <c r="CQ19" s="88" t="n">
        <v>38.72</v>
      </c>
      <c r="CR19" s="88" t="n">
        <v>15.53</v>
      </c>
      <c r="CS19" s="88" t="s">
        <v>82</v>
      </c>
      <c r="CT19" s="88" t="s">
        <v>82</v>
      </c>
      <c r="CU19" s="88" t="s">
        <v>82</v>
      </c>
      <c r="CV19" s="86" t="s">
        <v>111</v>
      </c>
      <c r="CW19" s="91" t="s">
        <v>111</v>
      </c>
      <c r="CX19" s="4"/>
      <c r="CY19" s="41" t="s">
        <v>189</v>
      </c>
      <c r="CZ19" s="59" t="n">
        <v>0.38</v>
      </c>
    </row>
    <row r="20" customFormat="false" ht="13.5" hidden="false" customHeight="false" outlineLevel="0" collapsed="false">
      <c r="A20" s="38" t="s">
        <v>151</v>
      </c>
      <c r="B20" s="39"/>
      <c r="C20" s="4"/>
      <c r="D20" s="4"/>
      <c r="E20" s="4"/>
      <c r="F20" s="4"/>
      <c r="G20" s="20" t="s">
        <v>300</v>
      </c>
      <c r="H20" s="121" t="n">
        <f aca="false">0.0000000007949*EXP(2100/(273.15+H8))</f>
        <v>1.32216351510246E-006</v>
      </c>
      <c r="I20" s="4"/>
      <c r="J20" s="63" t="n">
        <v>100</v>
      </c>
      <c r="K20" s="64" t="n">
        <v>0.15</v>
      </c>
      <c r="L20" s="4"/>
      <c r="M20" s="122"/>
      <c r="N20" s="46"/>
      <c r="O20" s="39"/>
      <c r="P20" s="4"/>
      <c r="Q20" s="16" t="s">
        <v>191</v>
      </c>
      <c r="R20" s="12"/>
      <c r="S20" s="12"/>
      <c r="T20" s="12"/>
      <c r="U20" s="12"/>
      <c r="V20" s="12"/>
      <c r="W20" s="4"/>
      <c r="X20" s="4"/>
      <c r="Y20" s="16" t="s">
        <v>191</v>
      </c>
      <c r="Z20" s="12"/>
      <c r="AA20" s="12"/>
      <c r="AB20" s="12"/>
      <c r="AC20" s="12"/>
      <c r="AD20" s="12"/>
      <c r="AE20" s="4"/>
      <c r="AF20" s="81"/>
      <c r="AG20" s="82"/>
      <c r="AH20" s="83"/>
      <c r="AI20" s="84"/>
      <c r="AJ20" s="85"/>
      <c r="AK20" s="86"/>
      <c r="AL20" s="87"/>
      <c r="AM20" s="88"/>
      <c r="AN20" s="89"/>
      <c r="AO20" s="88"/>
      <c r="AP20" s="90"/>
      <c r="AQ20" s="86"/>
      <c r="AR20" s="88"/>
      <c r="AS20" s="88"/>
      <c r="AT20" s="86"/>
      <c r="AU20" s="89"/>
      <c r="AV20" s="88"/>
      <c r="AW20" s="89"/>
      <c r="AX20" s="88"/>
      <c r="AY20" s="88"/>
      <c r="AZ20" s="88"/>
      <c r="BA20" s="88"/>
      <c r="BB20" s="88"/>
      <c r="BC20" s="86"/>
      <c r="BD20" s="88"/>
      <c r="BE20" s="88"/>
      <c r="BF20" s="88"/>
      <c r="BG20" s="88"/>
      <c r="BH20" s="88"/>
      <c r="BI20" s="88"/>
      <c r="BJ20" s="88"/>
      <c r="BK20" s="88"/>
      <c r="BL20" s="88"/>
      <c r="BM20" s="86"/>
      <c r="BN20" s="91"/>
      <c r="BO20" s="4"/>
      <c r="BP20" s="82"/>
      <c r="BQ20" s="83"/>
      <c r="BR20" s="84"/>
      <c r="BS20" s="85"/>
      <c r="BT20" s="86"/>
      <c r="BU20" s="87"/>
      <c r="BV20" s="88"/>
      <c r="BW20" s="89"/>
      <c r="BX20" s="88"/>
      <c r="BY20" s="90"/>
      <c r="BZ20" s="86"/>
      <c r="CA20" s="88"/>
      <c r="CB20" s="88"/>
      <c r="CC20" s="86"/>
      <c r="CD20" s="89"/>
      <c r="CE20" s="88"/>
      <c r="CF20" s="89"/>
      <c r="CG20" s="88"/>
      <c r="CH20" s="88"/>
      <c r="CI20" s="88"/>
      <c r="CJ20" s="88"/>
      <c r="CK20" s="88"/>
      <c r="CL20" s="86"/>
      <c r="CM20" s="88"/>
      <c r="CN20" s="88"/>
      <c r="CO20" s="88"/>
      <c r="CP20" s="88"/>
      <c r="CQ20" s="88"/>
      <c r="CR20" s="88"/>
      <c r="CS20" s="88"/>
      <c r="CT20" s="88"/>
      <c r="CU20" s="88"/>
      <c r="CV20" s="86"/>
      <c r="CW20" s="91"/>
      <c r="CX20" s="4"/>
      <c r="CY20" s="113" t="s">
        <v>193</v>
      </c>
      <c r="CZ20" s="123" t="n">
        <v>15</v>
      </c>
    </row>
    <row r="21" customFormat="false" ht="13.5" hidden="false" customHeight="false" outlineLevel="0" collapsed="false">
      <c r="A21" s="60" t="s">
        <v>296</v>
      </c>
      <c r="B21" s="61"/>
      <c r="C21" s="4"/>
      <c r="D21" s="4"/>
      <c r="E21" s="4"/>
      <c r="F21" s="4"/>
      <c r="G21" s="41" t="s">
        <v>302</v>
      </c>
      <c r="H21" s="124" t="n">
        <f aca="false">(LOOKUP(H11,J7:J28,K7:K28)+LOOKUP(H12,J7:J28,K7:K28))/2</f>
        <v>0.1125</v>
      </c>
      <c r="I21" s="4"/>
      <c r="J21" s="63" t="n">
        <v>120</v>
      </c>
      <c r="K21" s="64" t="n">
        <v>0.125</v>
      </c>
      <c r="L21" s="4"/>
      <c r="M21" s="125"/>
      <c r="N21" s="126"/>
      <c r="O21" s="61"/>
      <c r="P21" s="4"/>
      <c r="Q21" s="92" t="s">
        <v>119</v>
      </c>
      <c r="R21" s="93" t="s">
        <v>120</v>
      </c>
      <c r="S21" s="94" t="s">
        <v>195</v>
      </c>
      <c r="T21" s="94" t="s">
        <v>196</v>
      </c>
      <c r="U21" s="94" t="s">
        <v>197</v>
      </c>
      <c r="V21" s="95" t="s">
        <v>123</v>
      </c>
      <c r="W21" s="96" t="s">
        <v>198</v>
      </c>
      <c r="X21" s="4"/>
      <c r="Y21" s="92" t="s">
        <v>119</v>
      </c>
      <c r="Z21" s="93" t="s">
        <v>120</v>
      </c>
      <c r="AA21" s="94" t="s">
        <v>199</v>
      </c>
      <c r="AB21" s="94" t="s">
        <v>200</v>
      </c>
      <c r="AC21" s="94" t="s">
        <v>201</v>
      </c>
      <c r="AD21" s="127" t="s">
        <v>123</v>
      </c>
      <c r="AE21" s="96" t="s">
        <v>198</v>
      </c>
      <c r="AF21" s="81"/>
      <c r="AG21" s="82"/>
      <c r="AH21" s="83"/>
      <c r="AI21" s="84"/>
      <c r="AJ21" s="85"/>
      <c r="AK21" s="86"/>
      <c r="AL21" s="87"/>
      <c r="AM21" s="88"/>
      <c r="AN21" s="89"/>
      <c r="AO21" s="88"/>
      <c r="AP21" s="90"/>
      <c r="AQ21" s="86"/>
      <c r="AR21" s="88"/>
      <c r="AS21" s="88"/>
      <c r="AT21" s="86"/>
      <c r="AU21" s="89"/>
      <c r="AV21" s="88"/>
      <c r="AW21" s="89"/>
      <c r="AX21" s="88"/>
      <c r="AY21" s="88"/>
      <c r="AZ21" s="88"/>
      <c r="BA21" s="88"/>
      <c r="BB21" s="88"/>
      <c r="BC21" s="86"/>
      <c r="BD21" s="88"/>
      <c r="BE21" s="88"/>
      <c r="BF21" s="88"/>
      <c r="BG21" s="88"/>
      <c r="BH21" s="88"/>
      <c r="BI21" s="88"/>
      <c r="BJ21" s="88"/>
      <c r="BK21" s="88"/>
      <c r="BL21" s="88"/>
      <c r="BM21" s="86"/>
      <c r="BN21" s="91"/>
      <c r="BO21" s="4"/>
      <c r="BP21" s="82"/>
      <c r="BQ21" s="83"/>
      <c r="BR21" s="84"/>
      <c r="BS21" s="85"/>
      <c r="BT21" s="86"/>
      <c r="BU21" s="87"/>
      <c r="BV21" s="88"/>
      <c r="BW21" s="89"/>
      <c r="BX21" s="88"/>
      <c r="BY21" s="90"/>
      <c r="BZ21" s="86"/>
      <c r="CA21" s="88"/>
      <c r="CB21" s="88"/>
      <c r="CC21" s="86"/>
      <c r="CD21" s="89"/>
      <c r="CE21" s="88"/>
      <c r="CF21" s="89"/>
      <c r="CG21" s="88"/>
      <c r="CH21" s="88"/>
      <c r="CI21" s="88"/>
      <c r="CJ21" s="88"/>
      <c r="CK21" s="88"/>
      <c r="CL21" s="86"/>
      <c r="CM21" s="88"/>
      <c r="CN21" s="88"/>
      <c r="CO21" s="88"/>
      <c r="CP21" s="88"/>
      <c r="CQ21" s="88"/>
      <c r="CR21" s="88"/>
      <c r="CS21" s="88"/>
      <c r="CT21" s="88"/>
      <c r="CU21" s="88"/>
      <c r="CV21" s="86"/>
      <c r="CW21" s="91"/>
      <c r="CX21" s="4"/>
      <c r="CY21" s="128"/>
      <c r="CZ21" s="4"/>
    </row>
    <row r="22" customFormat="false" ht="17.25" hidden="false" customHeight="false" outlineLevel="0" collapsed="false">
      <c r="A22" s="79"/>
      <c r="B22" s="80"/>
      <c r="C22" s="4"/>
      <c r="D22" s="4"/>
      <c r="E22" s="4"/>
      <c r="F22" s="4"/>
      <c r="G22" s="41" t="s">
        <v>202</v>
      </c>
      <c r="H22" s="129" t="n">
        <f aca="false">E10/H21</f>
        <v>13.1555555555556</v>
      </c>
      <c r="I22" s="4"/>
      <c r="J22" s="63" t="n">
        <v>140</v>
      </c>
      <c r="K22" s="64" t="n">
        <v>0.106</v>
      </c>
      <c r="L22" s="4"/>
      <c r="M22" s="11" t="s">
        <v>203</v>
      </c>
      <c r="N22" s="12"/>
      <c r="O22" s="12"/>
      <c r="P22" s="4"/>
      <c r="Q22" s="101" t="s">
        <v>134</v>
      </c>
      <c r="R22" s="102" t="s">
        <v>89</v>
      </c>
      <c r="S22" s="84" t="n">
        <v>36179</v>
      </c>
      <c r="T22" s="84" t="n">
        <v>36180</v>
      </c>
      <c r="U22" s="84" t="n">
        <v>36183</v>
      </c>
      <c r="V22" s="103" t="s">
        <v>93</v>
      </c>
      <c r="W22" s="104" t="s">
        <v>93</v>
      </c>
      <c r="X22" s="4"/>
      <c r="Y22" s="101" t="s">
        <v>134</v>
      </c>
      <c r="Z22" s="102" t="s">
        <v>89</v>
      </c>
      <c r="AA22" s="84" t="n">
        <v>36179</v>
      </c>
      <c r="AB22" s="84" t="n">
        <v>36183</v>
      </c>
      <c r="AC22" s="84" t="n">
        <v>36188</v>
      </c>
      <c r="AD22" s="103" t="s">
        <v>93</v>
      </c>
      <c r="AE22" s="104" t="s">
        <v>93</v>
      </c>
      <c r="AF22" s="4"/>
      <c r="AG22" s="82"/>
      <c r="AH22" s="83"/>
      <c r="AI22" s="84"/>
      <c r="AJ22" s="85"/>
      <c r="AK22" s="86"/>
      <c r="AL22" s="87"/>
      <c r="AM22" s="88"/>
      <c r="AN22" s="89"/>
      <c r="AO22" s="88"/>
      <c r="AP22" s="90"/>
      <c r="AQ22" s="86"/>
      <c r="AR22" s="88"/>
      <c r="AS22" s="88"/>
      <c r="AT22" s="86"/>
      <c r="AU22" s="89"/>
      <c r="AV22" s="88"/>
      <c r="AW22" s="89"/>
      <c r="AX22" s="88"/>
      <c r="AY22" s="88"/>
      <c r="AZ22" s="88"/>
      <c r="BA22" s="88"/>
      <c r="BB22" s="88"/>
      <c r="BC22" s="86"/>
      <c r="BD22" s="88"/>
      <c r="BE22" s="88"/>
      <c r="BF22" s="88"/>
      <c r="BG22" s="88"/>
      <c r="BH22" s="88"/>
      <c r="BI22" s="88"/>
      <c r="BJ22" s="88"/>
      <c r="BK22" s="88"/>
      <c r="BL22" s="88"/>
      <c r="BM22" s="86"/>
      <c r="BN22" s="91"/>
      <c r="BO22" s="4"/>
      <c r="BP22" s="82"/>
      <c r="BQ22" s="83"/>
      <c r="BR22" s="84"/>
      <c r="BS22" s="85"/>
      <c r="BT22" s="86"/>
      <c r="BU22" s="87"/>
      <c r="BV22" s="88"/>
      <c r="BW22" s="89"/>
      <c r="BX22" s="88"/>
      <c r="BY22" s="90"/>
      <c r="BZ22" s="86"/>
      <c r="CA22" s="88"/>
      <c r="CB22" s="88"/>
      <c r="CC22" s="86"/>
      <c r="CD22" s="89"/>
      <c r="CE22" s="88"/>
      <c r="CF22" s="89"/>
      <c r="CG22" s="88"/>
      <c r="CH22" s="88"/>
      <c r="CI22" s="88"/>
      <c r="CJ22" s="88"/>
      <c r="CK22" s="88"/>
      <c r="CL22" s="86"/>
      <c r="CM22" s="88"/>
      <c r="CN22" s="88"/>
      <c r="CO22" s="88"/>
      <c r="CP22" s="88"/>
      <c r="CQ22" s="88"/>
      <c r="CR22" s="88"/>
      <c r="CS22" s="88"/>
      <c r="CT22" s="88"/>
      <c r="CU22" s="88"/>
      <c r="CV22" s="86"/>
      <c r="CW22" s="91"/>
      <c r="CX22" s="4"/>
      <c r="CY22" s="110"/>
      <c r="CZ22" s="4"/>
    </row>
    <row r="23" customFormat="false" ht="12.75" hidden="false" customHeight="false" outlineLevel="0" collapsed="false">
      <c r="A23" s="38" t="s">
        <v>204</v>
      </c>
      <c r="B23" s="39" t="s">
        <v>205</v>
      </c>
      <c r="C23" s="4"/>
      <c r="D23" s="4"/>
      <c r="E23" s="4"/>
      <c r="F23" s="4"/>
      <c r="G23" s="41" t="s">
        <v>303</v>
      </c>
      <c r="H23" s="129" t="n">
        <f aca="false">((H7*H20*H9)/(H21/1000))*3600</f>
        <v>7.38719199158048</v>
      </c>
      <c r="I23" s="4"/>
      <c r="J23" s="63" t="n">
        <v>170</v>
      </c>
      <c r="K23" s="64" t="n">
        <v>0.088</v>
      </c>
      <c r="L23" s="4"/>
      <c r="M23" s="11" t="s">
        <v>304</v>
      </c>
      <c r="N23" s="12"/>
      <c r="O23" s="12"/>
      <c r="P23" s="4"/>
      <c r="Q23" s="101" t="s">
        <v>140</v>
      </c>
      <c r="R23" s="102" t="s">
        <v>90</v>
      </c>
      <c r="S23" s="85" t="n">
        <v>0.251388888888889</v>
      </c>
      <c r="T23" s="85" t="n">
        <v>0.427083333333333</v>
      </c>
      <c r="U23" s="85" t="n">
        <v>0.6875</v>
      </c>
      <c r="V23" s="103" t="s">
        <v>93</v>
      </c>
      <c r="W23" s="104" t="s">
        <v>93</v>
      </c>
      <c r="X23" s="4"/>
      <c r="Y23" s="101" t="s">
        <v>140</v>
      </c>
      <c r="Z23" s="102" t="s">
        <v>90</v>
      </c>
      <c r="AA23" s="85" t="n">
        <v>0.666666666666667</v>
      </c>
      <c r="AB23" s="85" t="n">
        <v>0.6875</v>
      </c>
      <c r="AC23" s="85" t="n">
        <v>0.361111111111111</v>
      </c>
      <c r="AD23" s="103" t="s">
        <v>93</v>
      </c>
      <c r="AE23" s="104" t="s">
        <v>93</v>
      </c>
      <c r="AF23" s="4"/>
      <c r="AG23" s="82"/>
      <c r="AH23" s="83"/>
      <c r="AI23" s="84"/>
      <c r="AJ23" s="85"/>
      <c r="AK23" s="86"/>
      <c r="AL23" s="87"/>
      <c r="AM23" s="88"/>
      <c r="AN23" s="89"/>
      <c r="AO23" s="88"/>
      <c r="AP23" s="90"/>
      <c r="AQ23" s="86"/>
      <c r="AR23" s="88"/>
      <c r="AS23" s="88"/>
      <c r="AT23" s="86"/>
      <c r="AU23" s="89"/>
      <c r="AV23" s="88"/>
      <c r="AW23" s="89"/>
      <c r="AX23" s="88"/>
      <c r="AY23" s="88"/>
      <c r="AZ23" s="88"/>
      <c r="BA23" s="88"/>
      <c r="BB23" s="88"/>
      <c r="BC23" s="86"/>
      <c r="BD23" s="88"/>
      <c r="BE23" s="88"/>
      <c r="BF23" s="88"/>
      <c r="BG23" s="88"/>
      <c r="BH23" s="88"/>
      <c r="BI23" s="88"/>
      <c r="BJ23" s="88"/>
      <c r="BK23" s="88"/>
      <c r="BL23" s="88"/>
      <c r="BM23" s="86"/>
      <c r="BN23" s="91"/>
      <c r="BO23" s="4"/>
      <c r="BP23" s="82"/>
      <c r="BQ23" s="83"/>
      <c r="BR23" s="84"/>
      <c r="BS23" s="85"/>
      <c r="BT23" s="86"/>
      <c r="BU23" s="87"/>
      <c r="BV23" s="88"/>
      <c r="BW23" s="89"/>
      <c r="BX23" s="88"/>
      <c r="BY23" s="90"/>
      <c r="BZ23" s="86"/>
      <c r="CA23" s="88"/>
      <c r="CB23" s="88"/>
      <c r="CC23" s="86"/>
      <c r="CD23" s="89"/>
      <c r="CE23" s="88"/>
      <c r="CF23" s="89"/>
      <c r="CG23" s="88"/>
      <c r="CH23" s="88"/>
      <c r="CI23" s="88"/>
      <c r="CJ23" s="88"/>
      <c r="CK23" s="88"/>
      <c r="CL23" s="86"/>
      <c r="CM23" s="88"/>
      <c r="CN23" s="88"/>
      <c r="CO23" s="88"/>
      <c r="CP23" s="88"/>
      <c r="CQ23" s="88"/>
      <c r="CR23" s="88"/>
      <c r="CS23" s="88"/>
      <c r="CT23" s="88"/>
      <c r="CU23" s="88"/>
      <c r="CV23" s="86"/>
      <c r="CW23" s="91"/>
      <c r="CX23" s="4"/>
      <c r="CY23" s="4"/>
      <c r="CZ23" s="4"/>
    </row>
    <row r="24" customFormat="false" ht="13.5" hidden="false" customHeight="false" outlineLevel="0" collapsed="false">
      <c r="A24" s="38" t="s">
        <v>208</v>
      </c>
      <c r="B24" s="39" t="s">
        <v>209</v>
      </c>
      <c r="C24" s="4"/>
      <c r="D24" s="4"/>
      <c r="E24" s="4"/>
      <c r="F24" s="4"/>
      <c r="G24" s="41" t="s">
        <v>305</v>
      </c>
      <c r="H24" s="129" t="n">
        <f aca="false">(H23*100/60)*((PI()*(H6/10)^2)/4)</f>
        <v>21.7570763356937</v>
      </c>
      <c r="I24" s="4"/>
      <c r="J24" s="63" t="n">
        <v>200</v>
      </c>
      <c r="K24" s="64" t="n">
        <v>0.075</v>
      </c>
      <c r="L24" s="4"/>
      <c r="M24" s="12" t="s">
        <v>211</v>
      </c>
      <c r="N24" s="12"/>
      <c r="O24" s="12"/>
      <c r="P24" s="4"/>
      <c r="Q24" s="101" t="s">
        <v>147</v>
      </c>
      <c r="R24" s="102" t="s">
        <v>91</v>
      </c>
      <c r="S24" s="86" t="n">
        <f aca="false">(S22-$R$5+S23-$R$6)*24</f>
        <v>0.283333333333333</v>
      </c>
      <c r="T24" s="86" t="n">
        <f aca="false">(T22-$R$5+T23-$R$6)*24</f>
        <v>28.5</v>
      </c>
      <c r="U24" s="86" t="n">
        <f aca="false">(U22-$R$5+U23-$R$6)*24</f>
        <v>106.75</v>
      </c>
      <c r="V24" s="103" t="s">
        <v>93</v>
      </c>
      <c r="W24" s="104" t="s">
        <v>93</v>
      </c>
      <c r="X24" s="4"/>
      <c r="Y24" s="101" t="s">
        <v>147</v>
      </c>
      <c r="Z24" s="102" t="s">
        <v>91</v>
      </c>
      <c r="AA24" s="86" t="n">
        <f aca="false">(AA22-$Z$5+AA23-$Z$6)*24</f>
        <v>0.249999999999999</v>
      </c>
      <c r="AB24" s="86" t="n">
        <f aca="false">(AB22-$Z$5+AB23-$Z$6)*24</f>
        <v>96.75</v>
      </c>
      <c r="AC24" s="86" t="n">
        <f aca="false">(AC22-$Z$5+AC23-$Z$6)*24</f>
        <v>208.916666666667</v>
      </c>
      <c r="AD24" s="103" t="s">
        <v>93</v>
      </c>
      <c r="AE24" s="104" t="s">
        <v>93</v>
      </c>
      <c r="AF24" s="4"/>
      <c r="AG24" s="130"/>
      <c r="AH24" s="131"/>
      <c r="AI24" s="132"/>
      <c r="AJ24" s="133"/>
      <c r="AK24" s="134"/>
      <c r="AL24" s="119"/>
      <c r="AM24" s="135"/>
      <c r="AN24" s="118"/>
      <c r="AO24" s="135"/>
      <c r="AP24" s="136"/>
      <c r="AQ24" s="134"/>
      <c r="AR24" s="135"/>
      <c r="AS24" s="135"/>
      <c r="AT24" s="134"/>
      <c r="AU24" s="118"/>
      <c r="AV24" s="135"/>
      <c r="AW24" s="118"/>
      <c r="AX24" s="135"/>
      <c r="AY24" s="135"/>
      <c r="AZ24" s="135"/>
      <c r="BA24" s="135"/>
      <c r="BB24" s="135"/>
      <c r="BC24" s="134"/>
      <c r="BD24" s="135"/>
      <c r="BE24" s="135"/>
      <c r="BF24" s="135"/>
      <c r="BG24" s="135"/>
      <c r="BH24" s="135"/>
      <c r="BI24" s="135"/>
      <c r="BJ24" s="135"/>
      <c r="BK24" s="135"/>
      <c r="BL24" s="135"/>
      <c r="BM24" s="134"/>
      <c r="BN24" s="120"/>
      <c r="BO24" s="4"/>
      <c r="BP24" s="130"/>
      <c r="BQ24" s="131"/>
      <c r="BR24" s="132"/>
      <c r="BS24" s="133"/>
      <c r="BT24" s="134"/>
      <c r="BU24" s="119"/>
      <c r="BV24" s="135"/>
      <c r="BW24" s="118"/>
      <c r="BX24" s="135"/>
      <c r="BY24" s="136"/>
      <c r="BZ24" s="134"/>
      <c r="CA24" s="135"/>
      <c r="CB24" s="135"/>
      <c r="CC24" s="134"/>
      <c r="CD24" s="118"/>
      <c r="CE24" s="135"/>
      <c r="CF24" s="118"/>
      <c r="CG24" s="135"/>
      <c r="CH24" s="135"/>
      <c r="CI24" s="135"/>
      <c r="CJ24" s="135"/>
      <c r="CK24" s="135"/>
      <c r="CL24" s="134"/>
      <c r="CM24" s="135"/>
      <c r="CN24" s="135"/>
      <c r="CO24" s="135"/>
      <c r="CP24" s="135"/>
      <c r="CQ24" s="135"/>
      <c r="CR24" s="135"/>
      <c r="CS24" s="135"/>
      <c r="CT24" s="135"/>
      <c r="CU24" s="135"/>
      <c r="CV24" s="134"/>
      <c r="CW24" s="120"/>
      <c r="CX24" s="4"/>
      <c r="CY24" s="4"/>
      <c r="CZ24" s="4"/>
    </row>
    <row r="25" customFormat="false" ht="13.5" hidden="false" customHeight="false" outlineLevel="0" collapsed="false">
      <c r="A25" s="38" t="s">
        <v>212</v>
      </c>
      <c r="B25" s="39" t="s">
        <v>213</v>
      </c>
      <c r="C25" s="4"/>
      <c r="D25" s="4"/>
      <c r="E25" s="4"/>
      <c r="F25" s="4"/>
      <c r="G25" s="113" t="s">
        <v>306</v>
      </c>
      <c r="H25" s="114" t="n">
        <f aca="false">H33+H42</f>
        <v>396.158894574415</v>
      </c>
      <c r="I25" s="4"/>
      <c r="J25" s="63" t="n">
        <v>230</v>
      </c>
      <c r="K25" s="64" t="n">
        <v>0.062</v>
      </c>
      <c r="L25" s="4"/>
      <c r="M25" s="12"/>
      <c r="N25" s="4"/>
      <c r="O25" s="4"/>
      <c r="P25" s="4"/>
      <c r="Q25" s="101" t="s">
        <v>152</v>
      </c>
      <c r="R25" s="102" t="s">
        <v>92</v>
      </c>
      <c r="S25" s="87" t="n">
        <f aca="false">S24*60/$H$30</f>
        <v>22.3644444444444</v>
      </c>
      <c r="T25" s="87" t="n">
        <f aca="false">T24*60/$H$30</f>
        <v>2249.6</v>
      </c>
      <c r="U25" s="87" t="n">
        <f aca="false">U24*60/$H$30</f>
        <v>8426.13333333333</v>
      </c>
      <c r="V25" s="103" t="s">
        <v>93</v>
      </c>
      <c r="W25" s="104" t="s">
        <v>93</v>
      </c>
      <c r="X25" s="4"/>
      <c r="Y25" s="101" t="s">
        <v>152</v>
      </c>
      <c r="Z25" s="102" t="s">
        <v>101</v>
      </c>
      <c r="AA25" s="87" t="n">
        <f aca="false">AA24*60/$H$39</f>
        <v>9.86666666666663</v>
      </c>
      <c r="AB25" s="87" t="n">
        <f aca="false">AB24*60/$H$39</f>
        <v>3818.4</v>
      </c>
      <c r="AC25" s="87" t="n">
        <f aca="false">AC24*60/$H$39</f>
        <v>8245.24444444445</v>
      </c>
      <c r="AD25" s="103" t="s">
        <v>93</v>
      </c>
      <c r="AE25" s="104" t="s">
        <v>93</v>
      </c>
      <c r="AF25" s="4"/>
      <c r="AG25" s="4" t="s">
        <v>215</v>
      </c>
      <c r="AH25" s="4"/>
      <c r="AI25" s="4"/>
      <c r="AJ25" s="4"/>
      <c r="AK25" s="4"/>
      <c r="AL25" s="5"/>
      <c r="AM25" s="81"/>
      <c r="AN25" s="4"/>
      <c r="AO25" s="4"/>
      <c r="AP25" s="4"/>
      <c r="AQ25" s="4"/>
      <c r="AR25" s="4"/>
      <c r="AS25" s="4"/>
      <c r="AT25" s="4"/>
      <c r="AU25" s="4"/>
      <c r="AV25" s="0"/>
      <c r="AW25" s="4" t="s">
        <v>215</v>
      </c>
      <c r="AX25" s="4"/>
      <c r="AY25" s="4"/>
      <c r="AZ25" s="4"/>
      <c r="BA25" s="4"/>
      <c r="BB25" s="4"/>
      <c r="BC25" s="4"/>
      <c r="BD25" s="4"/>
      <c r="BE25" s="4"/>
      <c r="BF25" s="4"/>
      <c r="BG25" s="4"/>
      <c r="BH25" s="4"/>
      <c r="BI25" s="4"/>
      <c r="BJ25" s="4"/>
      <c r="BK25" s="4"/>
      <c r="BL25" s="4"/>
      <c r="BM25" s="4"/>
      <c r="BN25" s="4"/>
      <c r="BO25" s="4"/>
      <c r="BP25" s="4" t="s">
        <v>215</v>
      </c>
      <c r="BQ25" s="4"/>
      <c r="BR25" s="4"/>
      <c r="BS25" s="4"/>
      <c r="BT25" s="4"/>
      <c r="BU25" s="4"/>
      <c r="BV25" s="4"/>
      <c r="BW25" s="4"/>
      <c r="BX25" s="4"/>
      <c r="BY25" s="4"/>
      <c r="BZ25" s="4"/>
      <c r="CA25" s="4"/>
      <c r="CB25" s="4"/>
      <c r="CC25" s="4"/>
      <c r="CD25" s="4"/>
      <c r="CE25" s="4" t="s">
        <v>215</v>
      </c>
      <c r="CF25" s="4"/>
      <c r="CG25" s="0"/>
      <c r="CH25" s="4"/>
      <c r="CI25" s="4"/>
      <c r="CJ25" s="4"/>
      <c r="CK25" s="4"/>
      <c r="CL25" s="4"/>
      <c r="CM25" s="4"/>
      <c r="CN25" s="4"/>
      <c r="CO25" s="4"/>
      <c r="CP25" s="4"/>
      <c r="CQ25" s="4"/>
      <c r="CR25" s="4"/>
      <c r="CS25" s="4"/>
      <c r="CT25" s="4"/>
      <c r="CU25" s="4"/>
      <c r="CV25" s="4"/>
      <c r="CW25" s="4"/>
      <c r="CX25" s="4"/>
      <c r="CY25" s="4"/>
      <c r="CZ25" s="4"/>
    </row>
    <row r="26" customFormat="false" ht="15.75" hidden="false" customHeight="false" outlineLevel="0" collapsed="false">
      <c r="A26" s="38" t="s">
        <v>216</v>
      </c>
      <c r="B26" s="39" t="n">
        <v>652</v>
      </c>
      <c r="C26" s="4"/>
      <c r="D26" s="4"/>
      <c r="E26" s="4"/>
      <c r="F26" s="4"/>
      <c r="G26" s="4"/>
      <c r="H26" s="137"/>
      <c r="I26" s="4"/>
      <c r="J26" s="63" t="n">
        <v>270</v>
      </c>
      <c r="K26" s="64" t="n">
        <v>0.053</v>
      </c>
      <c r="L26" s="4"/>
      <c r="M26" s="110"/>
      <c r="N26" s="4"/>
      <c r="O26" s="4"/>
      <c r="P26" s="4"/>
      <c r="Q26" s="101" t="s">
        <v>32</v>
      </c>
      <c r="R26" s="102" t="s">
        <v>93</v>
      </c>
      <c r="S26" s="88" t="n">
        <v>7.66</v>
      </c>
      <c r="T26" s="88" t="n">
        <v>7.84</v>
      </c>
      <c r="U26" s="88" t="n">
        <v>8.05</v>
      </c>
      <c r="V26" s="86" t="n">
        <f aca="false">AVERAGE(S26:U26)</f>
        <v>7.85</v>
      </c>
      <c r="W26" s="91" t="n">
        <f aca="false">STDEV(S26:U26)*100/V26</f>
        <v>2.48652500585263</v>
      </c>
      <c r="X26" s="4"/>
      <c r="Y26" s="101" t="s">
        <v>32</v>
      </c>
      <c r="Z26" s="102" t="s">
        <v>93</v>
      </c>
      <c r="AA26" s="88" t="n">
        <v>7.85</v>
      </c>
      <c r="AB26" s="88" t="n">
        <v>7.97</v>
      </c>
      <c r="AC26" s="88" t="n">
        <v>7.93</v>
      </c>
      <c r="AD26" s="86" t="n">
        <f aca="false">AVERAGE(AA26:AC26)</f>
        <v>7.91666666666667</v>
      </c>
      <c r="AE26" s="91" t="n">
        <f aca="false">STDEV(AA26:AC26)*100/AD26</f>
        <v>0.771802222308353</v>
      </c>
      <c r="AF26" s="4"/>
      <c r="AG26" s="138" t="s">
        <v>217</v>
      </c>
      <c r="AH26" s="4"/>
      <c r="AI26" s="4"/>
      <c r="AJ26" s="4"/>
      <c r="AK26" s="4"/>
      <c r="AL26" s="5"/>
      <c r="AM26" s="81"/>
      <c r="AN26" s="4"/>
      <c r="AO26" s="4"/>
      <c r="AP26" s="4"/>
      <c r="AQ26" s="4"/>
      <c r="AR26" s="4"/>
      <c r="AS26" s="4"/>
      <c r="AT26" s="4"/>
      <c r="AU26" s="4"/>
      <c r="AV26" s="0"/>
      <c r="AW26" s="138" t="s">
        <v>217</v>
      </c>
      <c r="AX26" s="4"/>
      <c r="AY26" s="4"/>
      <c r="AZ26" s="4"/>
      <c r="BA26" s="4"/>
      <c r="BB26" s="4"/>
      <c r="BC26" s="4"/>
      <c r="BD26" s="4"/>
      <c r="BE26" s="4"/>
      <c r="BF26" s="4"/>
      <c r="BG26" s="4"/>
      <c r="BH26" s="4"/>
      <c r="BI26" s="4"/>
      <c r="BJ26" s="4"/>
      <c r="BK26" s="4"/>
      <c r="BL26" s="4"/>
      <c r="BM26" s="4"/>
      <c r="BN26" s="4"/>
      <c r="BO26" s="4"/>
      <c r="BP26" s="138" t="s">
        <v>217</v>
      </c>
      <c r="BQ26" s="4"/>
      <c r="BR26" s="4"/>
      <c r="BS26" s="4"/>
      <c r="BT26" s="4"/>
      <c r="BU26" s="4"/>
      <c r="BV26" s="4"/>
      <c r="BW26" s="4"/>
      <c r="BX26" s="4"/>
      <c r="BY26" s="4"/>
      <c r="BZ26" s="4"/>
      <c r="CA26" s="4"/>
      <c r="CB26" s="4"/>
      <c r="CC26" s="4"/>
      <c r="CD26" s="4"/>
      <c r="CE26" s="138" t="s">
        <v>217</v>
      </c>
      <c r="CF26" s="4"/>
      <c r="CG26" s="0"/>
      <c r="CH26" s="4"/>
      <c r="CI26" s="4"/>
      <c r="CJ26" s="4"/>
      <c r="CK26" s="4"/>
      <c r="CL26" s="4"/>
      <c r="CM26" s="4"/>
      <c r="CN26" s="4"/>
      <c r="CO26" s="4"/>
      <c r="CP26" s="4"/>
      <c r="CQ26" s="4"/>
      <c r="CR26" s="4"/>
      <c r="CS26" s="4"/>
      <c r="CT26" s="4"/>
      <c r="CU26" s="4"/>
      <c r="CV26" s="4"/>
      <c r="CW26" s="4"/>
      <c r="CX26" s="4"/>
      <c r="CY26" s="4"/>
      <c r="CZ26" s="4"/>
    </row>
    <row r="27" customFormat="false" ht="13.5" hidden="false" customHeight="false" outlineLevel="0" collapsed="false">
      <c r="A27" s="139" t="s">
        <v>307</v>
      </c>
      <c r="B27" s="140" t="s">
        <v>41</v>
      </c>
      <c r="C27" s="4"/>
      <c r="D27" s="4"/>
      <c r="E27" s="4"/>
      <c r="F27" s="4"/>
      <c r="G27" s="14" t="s">
        <v>219</v>
      </c>
      <c r="H27" s="137"/>
      <c r="I27" s="4"/>
      <c r="J27" s="63" t="n">
        <v>325</v>
      </c>
      <c r="K27" s="64" t="n">
        <v>0.044</v>
      </c>
      <c r="L27" s="4"/>
      <c r="M27" s="4"/>
      <c r="N27" s="4"/>
      <c r="O27" s="4"/>
      <c r="P27" s="4"/>
      <c r="Q27" s="101" t="s">
        <v>220</v>
      </c>
      <c r="R27" s="102" t="s">
        <v>221</v>
      </c>
      <c r="S27" s="88" t="n">
        <v>0.32</v>
      </c>
      <c r="T27" s="88" t="n">
        <v>0.26</v>
      </c>
      <c r="U27" s="88" t="n">
        <v>0.26</v>
      </c>
      <c r="V27" s="86" t="n">
        <f aca="false">AVERAGE(S27:U27)</f>
        <v>0.28</v>
      </c>
      <c r="W27" s="91" t="n">
        <f aca="false">STDEV(S27:U27)*100/V27</f>
        <v>12.3717914826348</v>
      </c>
      <c r="X27" s="4"/>
      <c r="Y27" s="101" t="s">
        <v>220</v>
      </c>
      <c r="Z27" s="102" t="s">
        <v>221</v>
      </c>
      <c r="AA27" s="88" t="n">
        <v>0.27</v>
      </c>
      <c r="AB27" s="88" t="n">
        <v>0.24</v>
      </c>
      <c r="AC27" s="88" t="n">
        <v>0.24</v>
      </c>
      <c r="AD27" s="86" t="n">
        <f aca="false">AVERAGE(AA27:AC27)</f>
        <v>0.25</v>
      </c>
      <c r="AE27" s="91" t="n">
        <f aca="false">STDEV(AA27:AC27)*100/AD27</f>
        <v>6.92820323027552</v>
      </c>
      <c r="AF27" s="4"/>
      <c r="AG27" s="4" t="s">
        <v>222</v>
      </c>
      <c r="AH27" s="4"/>
      <c r="AI27" s="4"/>
      <c r="AJ27" s="4"/>
      <c r="AK27" s="4"/>
      <c r="AL27" s="5"/>
      <c r="AM27" s="81"/>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t="s">
        <v>222</v>
      </c>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row>
    <row r="28" customFormat="false" ht="15" hidden="false" customHeight="false" outlineLevel="0" collapsed="false">
      <c r="A28" s="139" t="s">
        <v>308</v>
      </c>
      <c r="B28" s="141" t="n">
        <v>8</v>
      </c>
      <c r="C28" s="4"/>
      <c r="D28" s="4"/>
      <c r="E28" s="4"/>
      <c r="F28" s="4"/>
      <c r="G28" s="20" t="s">
        <v>309</v>
      </c>
      <c r="H28" s="142" t="n">
        <v>10</v>
      </c>
      <c r="I28" s="4"/>
      <c r="J28" s="143" t="n">
        <v>400</v>
      </c>
      <c r="K28" s="144" t="n">
        <v>0.037</v>
      </c>
      <c r="L28" s="4"/>
      <c r="M28" s="4"/>
      <c r="N28" s="4"/>
      <c r="O28" s="4"/>
      <c r="P28" s="4"/>
      <c r="Q28" s="101" t="s">
        <v>225</v>
      </c>
      <c r="R28" s="145" t="s">
        <v>94</v>
      </c>
      <c r="S28" s="89" t="n">
        <v>20.7</v>
      </c>
      <c r="T28" s="89" t="n">
        <v>21.6</v>
      </c>
      <c r="U28" s="89" t="n">
        <v>20.8</v>
      </c>
      <c r="V28" s="87" t="n">
        <f aca="false">AVERAGE(S28:U28)</f>
        <v>21.0333333333333</v>
      </c>
      <c r="W28" s="91" t="n">
        <f aca="false">STDEV(S28:U28)*100/V28</f>
        <v>2.34526918969077</v>
      </c>
      <c r="X28" s="4"/>
      <c r="Y28" s="101" t="s">
        <v>225</v>
      </c>
      <c r="Z28" s="145" t="s">
        <v>94</v>
      </c>
      <c r="AA28" s="89" t="n">
        <v>20.5</v>
      </c>
      <c r="AB28" s="89" t="n">
        <v>20.1</v>
      </c>
      <c r="AC28" s="89" t="n">
        <v>20.4</v>
      </c>
      <c r="AD28" s="87" t="n">
        <f aca="false">AVERAGE(AA28:AC28)</f>
        <v>20.3333333333333</v>
      </c>
      <c r="AE28" s="91" t="n">
        <f aca="false">STDEV(AA28:AC28)*100/AD28</f>
        <v>1.02377016367186</v>
      </c>
      <c r="AF28" s="4"/>
      <c r="AG28" s="4"/>
      <c r="AH28" s="4"/>
      <c r="AI28" s="4"/>
      <c r="AJ28" s="4"/>
      <c r="AK28" s="4"/>
      <c r="AL28" s="5"/>
      <c r="AM28" s="81"/>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row>
    <row r="29" customFormat="false" ht="13.5" hidden="false" customHeight="false" outlineLevel="0" collapsed="false">
      <c r="A29" s="139" t="s">
        <v>310</v>
      </c>
      <c r="B29" s="141" t="n">
        <v>19.5</v>
      </c>
      <c r="C29" s="4"/>
      <c r="D29" s="4"/>
      <c r="E29" s="4"/>
      <c r="F29" s="4"/>
      <c r="G29" s="41" t="s">
        <v>311</v>
      </c>
      <c r="H29" s="112" t="n">
        <f aca="false">(H17*H28)/(60*24)</f>
        <v>55.4490770631945</v>
      </c>
      <c r="I29" s="4"/>
      <c r="J29" s="4"/>
      <c r="K29" s="4"/>
      <c r="L29" s="4"/>
      <c r="M29" s="4"/>
      <c r="N29" s="4"/>
      <c r="O29" s="4"/>
      <c r="P29" s="4"/>
      <c r="Q29" s="101" t="s">
        <v>228</v>
      </c>
      <c r="R29" s="102" t="s">
        <v>95</v>
      </c>
      <c r="S29" s="88" t="n">
        <v>2.994</v>
      </c>
      <c r="T29" s="88" t="n">
        <v>2.617</v>
      </c>
      <c r="U29" s="88" t="n">
        <v>3.514</v>
      </c>
      <c r="V29" s="86" t="n">
        <f aca="false">AVERAGE(S29:U29)</f>
        <v>3.04166666666667</v>
      </c>
      <c r="W29" s="91" t="n">
        <f aca="false">STDEV(S29:U29)*100/V29</f>
        <v>14.8075315694526</v>
      </c>
      <c r="X29" s="4"/>
      <c r="Y29" s="101" t="s">
        <v>228</v>
      </c>
      <c r="Z29" s="102" t="s">
        <v>95</v>
      </c>
      <c r="AA29" s="88" t="n">
        <v>2.692</v>
      </c>
      <c r="AB29" s="88" t="n">
        <v>3.278</v>
      </c>
      <c r="AC29" s="88" t="n">
        <v>3.207</v>
      </c>
      <c r="AD29" s="86" t="n">
        <f aca="false">AVERAGE(AA29:AC29)</f>
        <v>3.059</v>
      </c>
      <c r="AE29" s="91" t="n">
        <f aca="false">STDEV(AA29:AC29)*100/AD29</f>
        <v>10.4546503678574</v>
      </c>
      <c r="AF29" s="4"/>
      <c r="AG29" s="16" t="s">
        <v>229</v>
      </c>
      <c r="AH29" s="4"/>
      <c r="AI29" s="4"/>
      <c r="AJ29" s="4"/>
      <c r="AK29" s="4"/>
      <c r="AL29" s="5"/>
      <c r="AM29" s="81"/>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16" t="s">
        <v>229</v>
      </c>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row>
    <row r="30" customFormat="false" ht="16.5" hidden="false" customHeight="false" outlineLevel="0" collapsed="false">
      <c r="A30" s="60" t="s">
        <v>230</v>
      </c>
      <c r="B30" s="146" t="n">
        <v>25</v>
      </c>
      <c r="C30" s="4"/>
      <c r="D30" s="4"/>
      <c r="E30" s="4"/>
      <c r="F30" s="4"/>
      <c r="G30" s="41" t="s">
        <v>312</v>
      </c>
      <c r="H30" s="129" t="n">
        <f aca="false">H28/H22</f>
        <v>0.760135135135135</v>
      </c>
      <c r="I30" s="4"/>
      <c r="J30" s="4"/>
      <c r="K30" s="4"/>
      <c r="L30" s="4"/>
      <c r="M30" s="4"/>
      <c r="N30" s="4"/>
      <c r="O30" s="4"/>
      <c r="P30" s="4"/>
      <c r="Q30" s="101" t="s">
        <v>232</v>
      </c>
      <c r="R30" s="102" t="s">
        <v>96</v>
      </c>
      <c r="S30" s="90" t="n">
        <v>0.0828</v>
      </c>
      <c r="T30" s="90" t="n">
        <v>0.0855</v>
      </c>
      <c r="U30" s="90" t="n">
        <v>0.0815</v>
      </c>
      <c r="V30" s="147" t="n">
        <f aca="false">AVERAGE(S30:U30)</f>
        <v>0.0832666666666667</v>
      </c>
      <c r="W30" s="91" t="n">
        <f aca="false">STDEV(S30:U30)*100/V30</f>
        <v>2.45047012695003</v>
      </c>
      <c r="X30" s="4"/>
      <c r="Y30" s="101" t="s">
        <v>232</v>
      </c>
      <c r="Z30" s="102" t="s">
        <v>96</v>
      </c>
      <c r="AA30" s="90" t="n">
        <v>0.0867</v>
      </c>
      <c r="AB30" s="90" t="n">
        <v>0.0807</v>
      </c>
      <c r="AC30" s="90" t="n">
        <v>0.0773</v>
      </c>
      <c r="AD30" s="147" t="n">
        <f aca="false">AVERAGE(AA30:AC30)</f>
        <v>0.0815666666666667</v>
      </c>
      <c r="AE30" s="91" t="n">
        <f aca="false">STDEV(AA30:AC30)*100/AD30</f>
        <v>5.83516771511289</v>
      </c>
      <c r="AF30" s="4"/>
      <c r="AG30" s="29" t="s">
        <v>27</v>
      </c>
      <c r="AH30" s="30" t="s">
        <v>27</v>
      </c>
      <c r="AI30" s="31" t="s">
        <v>29</v>
      </c>
      <c r="AJ30" s="32" t="s">
        <v>29</v>
      </c>
      <c r="AK30" s="31" t="s">
        <v>30</v>
      </c>
      <c r="AL30" s="33" t="s">
        <v>31</v>
      </c>
      <c r="AM30" s="148" t="s">
        <v>32</v>
      </c>
      <c r="AN30" s="31" t="s">
        <v>33</v>
      </c>
      <c r="AO30" s="32" t="s">
        <v>34</v>
      </c>
      <c r="AP30" s="31" t="s">
        <v>35</v>
      </c>
      <c r="AQ30" s="30" t="s">
        <v>36</v>
      </c>
      <c r="AR30" s="30" t="s">
        <v>37</v>
      </c>
      <c r="AS30" s="31" t="s">
        <v>37</v>
      </c>
      <c r="AT30" s="34" t="s">
        <v>37</v>
      </c>
      <c r="AU30" s="34" t="s">
        <v>37</v>
      </c>
      <c r="AV30" s="34" t="s">
        <v>37</v>
      </c>
      <c r="AW30" s="31" t="s">
        <v>37</v>
      </c>
      <c r="AX30" s="32" t="s">
        <v>37</v>
      </c>
      <c r="AY30" s="31" t="s">
        <v>37</v>
      </c>
      <c r="AZ30" s="32" t="s">
        <v>37</v>
      </c>
      <c r="BA30" s="31" t="s">
        <v>37</v>
      </c>
      <c r="BB30" s="32" t="s">
        <v>37</v>
      </c>
      <c r="BC30" s="31" t="s">
        <v>37</v>
      </c>
      <c r="BD30" s="32" t="s">
        <v>37</v>
      </c>
      <c r="BE30" s="31" t="s">
        <v>37</v>
      </c>
      <c r="BF30" s="32" t="s">
        <v>37</v>
      </c>
      <c r="BG30" s="30" t="s">
        <v>37</v>
      </c>
      <c r="BH30" s="31" t="s">
        <v>37</v>
      </c>
      <c r="BI30" s="32" t="s">
        <v>37</v>
      </c>
      <c r="BJ30" s="31" t="s">
        <v>37</v>
      </c>
      <c r="BK30" s="32" t="s">
        <v>37</v>
      </c>
      <c r="BL30" s="30" t="s">
        <v>37</v>
      </c>
      <c r="BM30" s="31" t="s">
        <v>37</v>
      </c>
      <c r="BN30" s="35" t="s">
        <v>37</v>
      </c>
      <c r="BO30" s="4"/>
      <c r="BP30" s="29" t="s">
        <v>27</v>
      </c>
      <c r="BQ30" s="30" t="s">
        <v>27</v>
      </c>
      <c r="BR30" s="31" t="s">
        <v>29</v>
      </c>
      <c r="BS30" s="32" t="s">
        <v>29</v>
      </c>
      <c r="BT30" s="31" t="s">
        <v>30</v>
      </c>
      <c r="BU30" s="33" t="s">
        <v>31</v>
      </c>
      <c r="BV30" s="32" t="s">
        <v>32</v>
      </c>
      <c r="BW30" s="31" t="s">
        <v>33</v>
      </c>
      <c r="BX30" s="32" t="s">
        <v>34</v>
      </c>
      <c r="BY30" s="31" t="s">
        <v>35</v>
      </c>
      <c r="BZ30" s="30" t="s">
        <v>36</v>
      </c>
      <c r="CA30" s="30" t="s">
        <v>37</v>
      </c>
      <c r="CB30" s="31" t="s">
        <v>37</v>
      </c>
      <c r="CC30" s="34" t="s">
        <v>37</v>
      </c>
      <c r="CD30" s="34" t="s">
        <v>37</v>
      </c>
      <c r="CE30" s="32" t="s">
        <v>37</v>
      </c>
      <c r="CF30" s="31" t="s">
        <v>37</v>
      </c>
      <c r="CG30" s="32" t="s">
        <v>37</v>
      </c>
      <c r="CH30" s="31" t="s">
        <v>37</v>
      </c>
      <c r="CI30" s="32" t="s">
        <v>37</v>
      </c>
      <c r="CJ30" s="31" t="s">
        <v>37</v>
      </c>
      <c r="CK30" s="32" t="s">
        <v>37</v>
      </c>
      <c r="CL30" s="31" t="s">
        <v>37</v>
      </c>
      <c r="CM30" s="32" t="s">
        <v>37</v>
      </c>
      <c r="CN30" s="31" t="s">
        <v>37</v>
      </c>
      <c r="CO30" s="32" t="s">
        <v>37</v>
      </c>
      <c r="CP30" s="30" t="s">
        <v>37</v>
      </c>
      <c r="CQ30" s="31" t="s">
        <v>37</v>
      </c>
      <c r="CR30" s="32" t="s">
        <v>37</v>
      </c>
      <c r="CS30" s="31" t="s">
        <v>37</v>
      </c>
      <c r="CT30" s="32" t="s">
        <v>37</v>
      </c>
      <c r="CU30" s="30" t="s">
        <v>37</v>
      </c>
      <c r="CV30" s="31" t="s">
        <v>37</v>
      </c>
      <c r="CW30" s="35" t="s">
        <v>37</v>
      </c>
      <c r="CX30" s="4"/>
      <c r="CY30" s="4"/>
      <c r="CZ30" s="4"/>
    </row>
    <row r="31" customFormat="false" ht="14.25" hidden="false" customHeight="false" outlineLevel="0" collapsed="false">
      <c r="A31" s="4"/>
      <c r="B31" s="4"/>
      <c r="C31" s="4"/>
      <c r="D31" s="4"/>
      <c r="E31" s="4"/>
      <c r="F31" s="4"/>
      <c r="G31" s="41" t="s">
        <v>313</v>
      </c>
      <c r="H31" s="129" t="n">
        <f aca="false">H29/H22</f>
        <v>4.21487916865499</v>
      </c>
      <c r="I31" s="4"/>
      <c r="J31" s="4"/>
      <c r="K31" s="4"/>
      <c r="L31" s="4"/>
      <c r="M31" s="4"/>
      <c r="N31" s="4"/>
      <c r="O31" s="4"/>
      <c r="P31" s="4"/>
      <c r="Q31" s="101" t="s">
        <v>36</v>
      </c>
      <c r="R31" s="102" t="s">
        <v>97</v>
      </c>
      <c r="S31" s="86" t="n">
        <f aca="false">S30*100/S29</f>
        <v>2.76553106212425</v>
      </c>
      <c r="T31" s="86" t="n">
        <f aca="false">T30*100/T29</f>
        <v>3.26709973251815</v>
      </c>
      <c r="U31" s="86" t="n">
        <f aca="false">U30*100/U29</f>
        <v>2.31929425156517</v>
      </c>
      <c r="V31" s="86" t="n">
        <f aca="false">AVERAGE(S31:U31)</f>
        <v>2.78397501540252</v>
      </c>
      <c r="W31" s="91" t="n">
        <f aca="false">STDEV(S31:U31)*100/V31</f>
        <v>17.0321876439848</v>
      </c>
      <c r="X31" s="4"/>
      <c r="Y31" s="101" t="s">
        <v>36</v>
      </c>
      <c r="Z31" s="102" t="s">
        <v>97</v>
      </c>
      <c r="AA31" s="86" t="n">
        <f aca="false">AA30*100/AA29</f>
        <v>3.22065378900446</v>
      </c>
      <c r="AB31" s="86" t="n">
        <f aca="false">AB30*100/AB29</f>
        <v>2.46186699206833</v>
      </c>
      <c r="AC31" s="86" t="n">
        <f aca="false">AC30*100/AC29</f>
        <v>2.41035235422513</v>
      </c>
      <c r="AD31" s="86" t="n">
        <f aca="false">AVERAGE(AA31:AC31)</f>
        <v>2.69762437843264</v>
      </c>
      <c r="AE31" s="91" t="n">
        <f aca="false">STDEV(AA31:AC31)*100/AD31</f>
        <v>16.818075640927</v>
      </c>
      <c r="AF31" s="4"/>
      <c r="AG31" s="49" t="s">
        <v>52</v>
      </c>
      <c r="AH31" s="50" t="s">
        <v>234</v>
      </c>
      <c r="AI31" s="51" t="s">
        <v>54</v>
      </c>
      <c r="AJ31" s="52" t="s">
        <v>55</v>
      </c>
      <c r="AK31" s="51" t="s">
        <v>55</v>
      </c>
      <c r="AL31" s="53" t="s">
        <v>56</v>
      </c>
      <c r="AM31" s="149"/>
      <c r="AN31" s="51"/>
      <c r="AO31" s="52"/>
      <c r="AP31" s="51"/>
      <c r="AQ31" s="50"/>
      <c r="AR31" s="50" t="s">
        <v>57</v>
      </c>
      <c r="AS31" s="51" t="s">
        <v>58</v>
      </c>
      <c r="AT31" s="54" t="s">
        <v>59</v>
      </c>
      <c r="AU31" s="54" t="s">
        <v>60</v>
      </c>
      <c r="AV31" s="54" t="s">
        <v>61</v>
      </c>
      <c r="AW31" s="51" t="s">
        <v>62</v>
      </c>
      <c r="AX31" s="52" t="s">
        <v>63</v>
      </c>
      <c r="AY31" s="55" t="s">
        <v>64</v>
      </c>
      <c r="AZ31" s="56" t="s">
        <v>65</v>
      </c>
      <c r="BA31" s="55" t="s">
        <v>66</v>
      </c>
      <c r="BB31" s="56" t="s">
        <v>67</v>
      </c>
      <c r="BC31" s="51" t="s">
        <v>68</v>
      </c>
      <c r="BD31" s="56" t="s">
        <v>69</v>
      </c>
      <c r="BE31" s="55" t="s">
        <v>70</v>
      </c>
      <c r="BF31" s="56" t="s">
        <v>71</v>
      </c>
      <c r="BG31" s="57" t="s">
        <v>72</v>
      </c>
      <c r="BH31" s="55" t="s">
        <v>73</v>
      </c>
      <c r="BI31" s="56" t="s">
        <v>74</v>
      </c>
      <c r="BJ31" s="55" t="s">
        <v>75</v>
      </c>
      <c r="BK31" s="56" t="s">
        <v>76</v>
      </c>
      <c r="BL31" s="57" t="s">
        <v>77</v>
      </c>
      <c r="BM31" s="51" t="s">
        <v>78</v>
      </c>
      <c r="BN31" s="58" t="s">
        <v>79</v>
      </c>
      <c r="BO31" s="4"/>
      <c r="BP31" s="49" t="s">
        <v>52</v>
      </c>
      <c r="BQ31" s="50" t="s">
        <v>234</v>
      </c>
      <c r="BR31" s="51" t="s">
        <v>54</v>
      </c>
      <c r="BS31" s="52" t="s">
        <v>55</v>
      </c>
      <c r="BT31" s="51" t="s">
        <v>55</v>
      </c>
      <c r="BU31" s="53" t="s">
        <v>56</v>
      </c>
      <c r="BV31" s="52"/>
      <c r="BW31" s="51"/>
      <c r="BX31" s="52"/>
      <c r="BY31" s="51"/>
      <c r="BZ31" s="50"/>
      <c r="CA31" s="50" t="s">
        <v>57</v>
      </c>
      <c r="CB31" s="51" t="s">
        <v>58</v>
      </c>
      <c r="CC31" s="54" t="s">
        <v>59</v>
      </c>
      <c r="CD31" s="54" t="s">
        <v>60</v>
      </c>
      <c r="CE31" s="52" t="s">
        <v>61</v>
      </c>
      <c r="CF31" s="51" t="s">
        <v>62</v>
      </c>
      <c r="CG31" s="52" t="s">
        <v>63</v>
      </c>
      <c r="CH31" s="55" t="s">
        <v>64</v>
      </c>
      <c r="CI31" s="56" t="s">
        <v>65</v>
      </c>
      <c r="CJ31" s="55" t="s">
        <v>66</v>
      </c>
      <c r="CK31" s="56" t="s">
        <v>67</v>
      </c>
      <c r="CL31" s="51" t="s">
        <v>68</v>
      </c>
      <c r="CM31" s="56" t="s">
        <v>69</v>
      </c>
      <c r="CN31" s="55" t="s">
        <v>70</v>
      </c>
      <c r="CO31" s="56" t="s">
        <v>71</v>
      </c>
      <c r="CP31" s="57" t="s">
        <v>72</v>
      </c>
      <c r="CQ31" s="55" t="s">
        <v>73</v>
      </c>
      <c r="CR31" s="56" t="s">
        <v>74</v>
      </c>
      <c r="CS31" s="55" t="s">
        <v>75</v>
      </c>
      <c r="CT31" s="56" t="s">
        <v>76</v>
      </c>
      <c r="CU31" s="57" t="s">
        <v>77</v>
      </c>
      <c r="CV31" s="51" t="s">
        <v>78</v>
      </c>
      <c r="CW31" s="58" t="s">
        <v>79</v>
      </c>
      <c r="CX31" s="4"/>
      <c r="CY31" s="4"/>
      <c r="CZ31" s="4"/>
    </row>
    <row r="32" customFormat="false" ht="17.25" hidden="false" customHeight="false" outlineLevel="0" collapsed="false">
      <c r="A32" s="110"/>
      <c r="B32" s="4"/>
      <c r="C32" s="4"/>
      <c r="D32" s="4"/>
      <c r="E32" s="4"/>
      <c r="F32" s="4"/>
      <c r="G32" s="41" t="s">
        <v>314</v>
      </c>
      <c r="H32" s="150" t="n">
        <f aca="false">(H23*H30*100)/60</f>
        <v>9.35877363798203</v>
      </c>
      <c r="I32" s="4"/>
      <c r="J32" s="4"/>
      <c r="K32" s="4"/>
      <c r="L32" s="4"/>
      <c r="M32" s="4"/>
      <c r="N32" s="4"/>
      <c r="O32" s="4"/>
      <c r="P32" s="4"/>
      <c r="Q32" s="101" t="s">
        <v>236</v>
      </c>
      <c r="R32" s="102" t="s">
        <v>95</v>
      </c>
      <c r="S32" s="88" t="n">
        <v>2.61</v>
      </c>
      <c r="T32" s="88" t="n">
        <v>2.31</v>
      </c>
      <c r="U32" s="88" t="n">
        <v>3.01</v>
      </c>
      <c r="V32" s="86" t="n">
        <f aca="false">AVERAGE(S32:U32)</f>
        <v>2.64333333333333</v>
      </c>
      <c r="W32" s="91" t="n">
        <f aca="false">STDEV(S32:U32)*100/V32</f>
        <v>13.285818099436</v>
      </c>
      <c r="X32" s="4"/>
      <c r="Y32" s="101" t="s">
        <v>236</v>
      </c>
      <c r="Z32" s="102" t="s">
        <v>95</v>
      </c>
      <c r="AA32" s="88" t="n">
        <v>2.36</v>
      </c>
      <c r="AB32" s="88" t="n">
        <v>2.8</v>
      </c>
      <c r="AC32" s="88" t="n">
        <v>2.65</v>
      </c>
      <c r="AD32" s="86" t="n">
        <f aca="false">AVERAGE(AA32:AC32)</f>
        <v>2.60333333333333</v>
      </c>
      <c r="AE32" s="91" t="n">
        <f aca="false">STDEV(AA32:AC32)*100/AD32</f>
        <v>8.59211219964539</v>
      </c>
      <c r="AF32" s="4"/>
      <c r="AG32" s="151"/>
      <c r="AH32" s="67"/>
      <c r="AI32" s="68" t="s">
        <v>89</v>
      </c>
      <c r="AJ32" s="69" t="s">
        <v>90</v>
      </c>
      <c r="AK32" s="68" t="s">
        <v>91</v>
      </c>
      <c r="AL32" s="70" t="s">
        <v>92</v>
      </c>
      <c r="AM32" s="152" t="s">
        <v>93</v>
      </c>
      <c r="AN32" s="71" t="s">
        <v>94</v>
      </c>
      <c r="AO32" s="69" t="s">
        <v>95</v>
      </c>
      <c r="AP32" s="68" t="s">
        <v>96</v>
      </c>
      <c r="AQ32" s="72" t="s">
        <v>97</v>
      </c>
      <c r="AR32" s="72" t="s">
        <v>95</v>
      </c>
      <c r="AS32" s="68" t="s">
        <v>95</v>
      </c>
      <c r="AT32" s="73" t="s">
        <v>95</v>
      </c>
      <c r="AU32" s="74" t="s">
        <v>94</v>
      </c>
      <c r="AV32" s="73" t="s">
        <v>93</v>
      </c>
      <c r="AW32" s="68" t="s">
        <v>98</v>
      </c>
      <c r="AX32" s="75" t="s">
        <v>99</v>
      </c>
      <c r="AY32" s="76" t="s">
        <v>100</v>
      </c>
      <c r="AZ32" s="75" t="s">
        <v>100</v>
      </c>
      <c r="BA32" s="76" t="s">
        <v>100</v>
      </c>
      <c r="BB32" s="75" t="s">
        <v>100</v>
      </c>
      <c r="BC32" s="76" t="s">
        <v>100</v>
      </c>
      <c r="BD32" s="75" t="s">
        <v>100</v>
      </c>
      <c r="BE32" s="76" t="s">
        <v>100</v>
      </c>
      <c r="BF32" s="75" t="s">
        <v>100</v>
      </c>
      <c r="BG32" s="77" t="s">
        <v>100</v>
      </c>
      <c r="BH32" s="76" t="s">
        <v>100</v>
      </c>
      <c r="BI32" s="75" t="s">
        <v>100</v>
      </c>
      <c r="BJ32" s="76" t="s">
        <v>100</v>
      </c>
      <c r="BK32" s="75" t="s">
        <v>100</v>
      </c>
      <c r="BL32" s="77" t="s">
        <v>100</v>
      </c>
      <c r="BM32" s="76" t="s">
        <v>100</v>
      </c>
      <c r="BN32" s="78" t="s">
        <v>100</v>
      </c>
      <c r="BO32" s="4"/>
      <c r="BP32" s="151"/>
      <c r="BQ32" s="67"/>
      <c r="BR32" s="68" t="s">
        <v>89</v>
      </c>
      <c r="BS32" s="69" t="s">
        <v>90</v>
      </c>
      <c r="BT32" s="68" t="s">
        <v>91</v>
      </c>
      <c r="BU32" s="70" t="s">
        <v>101</v>
      </c>
      <c r="BV32" s="69" t="s">
        <v>93</v>
      </c>
      <c r="BW32" s="71" t="s">
        <v>94</v>
      </c>
      <c r="BX32" s="69" t="s">
        <v>95</v>
      </c>
      <c r="BY32" s="68" t="s">
        <v>96</v>
      </c>
      <c r="BZ32" s="72" t="s">
        <v>97</v>
      </c>
      <c r="CA32" s="72" t="s">
        <v>95</v>
      </c>
      <c r="CB32" s="68" t="s">
        <v>95</v>
      </c>
      <c r="CC32" s="73" t="s">
        <v>95</v>
      </c>
      <c r="CD32" s="74" t="s">
        <v>94</v>
      </c>
      <c r="CE32" s="69" t="s">
        <v>93</v>
      </c>
      <c r="CF32" s="68" t="s">
        <v>98</v>
      </c>
      <c r="CG32" s="75" t="s">
        <v>99</v>
      </c>
      <c r="CH32" s="76" t="s">
        <v>100</v>
      </c>
      <c r="CI32" s="75" t="s">
        <v>100</v>
      </c>
      <c r="CJ32" s="76" t="s">
        <v>100</v>
      </c>
      <c r="CK32" s="75" t="s">
        <v>100</v>
      </c>
      <c r="CL32" s="76" t="s">
        <v>100</v>
      </c>
      <c r="CM32" s="75" t="s">
        <v>100</v>
      </c>
      <c r="CN32" s="76" t="s">
        <v>100</v>
      </c>
      <c r="CO32" s="75" t="s">
        <v>100</v>
      </c>
      <c r="CP32" s="77" t="s">
        <v>100</v>
      </c>
      <c r="CQ32" s="76" t="s">
        <v>100</v>
      </c>
      <c r="CR32" s="75" t="s">
        <v>100</v>
      </c>
      <c r="CS32" s="76" t="s">
        <v>100</v>
      </c>
      <c r="CT32" s="75" t="s">
        <v>100</v>
      </c>
      <c r="CU32" s="77" t="s">
        <v>100</v>
      </c>
      <c r="CV32" s="76" t="s">
        <v>100</v>
      </c>
      <c r="CW32" s="78" t="s">
        <v>100</v>
      </c>
      <c r="CX32" s="4"/>
      <c r="CY32" s="4"/>
      <c r="CZ32" s="4"/>
    </row>
    <row r="33" customFormat="false" ht="16.5" hidden="false" customHeight="false" outlineLevel="0" collapsed="false">
      <c r="A33" s="4"/>
      <c r="B33" s="4"/>
      <c r="C33" s="4"/>
      <c r="D33" s="4"/>
      <c r="E33" s="4"/>
      <c r="F33" s="4"/>
      <c r="G33" s="41" t="s">
        <v>315</v>
      </c>
      <c r="H33" s="112" t="n">
        <f aca="false">(H24*H31*24*60)/1000</f>
        <v>132.052964858138</v>
      </c>
      <c r="I33" s="4"/>
      <c r="J33" s="4"/>
      <c r="K33" s="4"/>
      <c r="L33" s="4"/>
      <c r="M33" s="4"/>
      <c r="N33" s="4"/>
      <c r="O33" s="4"/>
      <c r="P33" s="4"/>
      <c r="Q33" s="101" t="s">
        <v>238</v>
      </c>
      <c r="R33" s="102" t="s">
        <v>95</v>
      </c>
      <c r="S33" s="88" t="n">
        <v>0.8</v>
      </c>
      <c r="T33" s="88" t="n">
        <v>0.8</v>
      </c>
      <c r="U33" s="88" t="n">
        <v>0.9</v>
      </c>
      <c r="V33" s="86" t="n">
        <f aca="false">AVERAGE(S33:U33)</f>
        <v>0.833333333333333</v>
      </c>
      <c r="W33" s="91" t="n">
        <f aca="false">STDEV(S33:U33)*100/V33</f>
        <v>6.92820323027551</v>
      </c>
      <c r="X33" s="4"/>
      <c r="Y33" s="101" t="s">
        <v>238</v>
      </c>
      <c r="Z33" s="102" t="s">
        <v>95</v>
      </c>
      <c r="AA33" s="88" t="n">
        <v>0.7</v>
      </c>
      <c r="AB33" s="88" t="n">
        <v>0.9</v>
      </c>
      <c r="AC33" s="88" t="n">
        <v>0.9</v>
      </c>
      <c r="AD33" s="86" t="n">
        <f aca="false">AVERAGE(AA33:AC33)</f>
        <v>0.833333333333333</v>
      </c>
      <c r="AE33" s="91" t="n">
        <f aca="false">STDEV(AA33:AC33)*100/AD33</f>
        <v>13.856406460551</v>
      </c>
      <c r="AF33" s="4"/>
      <c r="AG33" s="82" t="s">
        <v>135</v>
      </c>
      <c r="AH33" s="153" t="s">
        <v>240</v>
      </c>
      <c r="AI33" s="84" t="n">
        <v>36179</v>
      </c>
      <c r="AJ33" s="85" t="n">
        <v>0.708333333333333</v>
      </c>
      <c r="AK33" s="86" t="n">
        <f aca="false">(AI33-$R$5+AJ33-$R$6)*24</f>
        <v>11.25</v>
      </c>
      <c r="AL33" s="87" t="n">
        <f aca="false">AK33*60/$H$30</f>
        <v>888</v>
      </c>
      <c r="AM33" s="88" t="n">
        <v>8.01</v>
      </c>
      <c r="AN33" s="89" t="n">
        <v>21.6</v>
      </c>
      <c r="AO33" s="88" t="s">
        <v>110</v>
      </c>
      <c r="AP33" s="90" t="s">
        <v>110</v>
      </c>
      <c r="AQ33" s="86" t="e">
        <f aca="false">AP33*100/AO33</f>
        <v>#VALUE!</v>
      </c>
      <c r="AR33" s="88" t="n">
        <v>1.11</v>
      </c>
      <c r="AS33" s="88" t="n">
        <v>1</v>
      </c>
      <c r="AT33" s="86" t="n">
        <f aca="false">AR33-AS33</f>
        <v>0.11</v>
      </c>
      <c r="AU33" s="89" t="n">
        <v>20.5</v>
      </c>
      <c r="AV33" s="88" t="n">
        <v>8.5</v>
      </c>
      <c r="AW33" s="89" t="n">
        <v>23.2</v>
      </c>
      <c r="AX33" s="88" t="n">
        <v>36</v>
      </c>
      <c r="AY33" s="88" t="n">
        <v>6.92</v>
      </c>
      <c r="AZ33" s="88" t="n">
        <v>4.94</v>
      </c>
      <c r="BA33" s="88" t="n">
        <v>7.38</v>
      </c>
      <c r="BB33" s="88" t="n">
        <v>21.54</v>
      </c>
      <c r="BC33" s="86" t="n">
        <f aca="false">SUM(AY33:BB33)</f>
        <v>40.78</v>
      </c>
      <c r="BD33" s="88" t="n">
        <v>17.8</v>
      </c>
      <c r="BE33" s="88" t="n">
        <v>11.84</v>
      </c>
      <c r="BF33" s="88" t="n">
        <v>25.13</v>
      </c>
      <c r="BG33" s="88" t="n">
        <v>16.16</v>
      </c>
      <c r="BH33" s="88" t="n">
        <v>7.46</v>
      </c>
      <c r="BI33" s="88" t="s">
        <v>110</v>
      </c>
      <c r="BJ33" s="88" t="s">
        <v>82</v>
      </c>
      <c r="BK33" s="88" t="s">
        <v>82</v>
      </c>
      <c r="BL33" s="88" t="s">
        <v>82</v>
      </c>
      <c r="BM33" s="86" t="n">
        <f aca="false">SUM(BD33:BH33)</f>
        <v>78.39</v>
      </c>
      <c r="BN33" s="91" t="n">
        <f aca="false">SUM(BD33:BI33)</f>
        <v>78.39</v>
      </c>
      <c r="BO33" s="4"/>
      <c r="BP33" s="82" t="s">
        <v>241</v>
      </c>
      <c r="BQ33" s="153" t="s">
        <v>240</v>
      </c>
      <c r="BR33" s="84" t="n">
        <v>36180</v>
      </c>
      <c r="BS33" s="85" t="n">
        <v>0.635416666666667</v>
      </c>
      <c r="BT33" s="86" t="n">
        <f aca="false">(BR33-$Z$5+BS33-$Z$6)*24</f>
        <v>23.5</v>
      </c>
      <c r="BU33" s="87" t="n">
        <f aca="false">BT33*60/$H$39</f>
        <v>927.466666666667</v>
      </c>
      <c r="BV33" s="88" t="n">
        <v>8.06</v>
      </c>
      <c r="BW33" s="89" t="n">
        <v>20.8</v>
      </c>
      <c r="BX33" s="88" t="n">
        <v>0.492</v>
      </c>
      <c r="BY33" s="90" t="s">
        <v>110</v>
      </c>
      <c r="BZ33" s="86" t="e">
        <f aca="false">BY33*100/BX33</f>
        <v>#VALUE!</v>
      </c>
      <c r="CA33" s="88" t="n">
        <v>1.1</v>
      </c>
      <c r="CB33" s="88" t="n">
        <v>1</v>
      </c>
      <c r="CC33" s="86" t="n">
        <f aca="false">CA33-CB33</f>
        <v>0.1</v>
      </c>
      <c r="CD33" s="89" t="n">
        <v>20.5</v>
      </c>
      <c r="CE33" s="88" t="n">
        <v>8.5</v>
      </c>
      <c r="CF33" s="89" t="n">
        <v>23.4</v>
      </c>
      <c r="CG33" s="88" t="n">
        <v>65</v>
      </c>
      <c r="CH33" s="88" t="s">
        <v>110</v>
      </c>
      <c r="CI33" s="88" t="s">
        <v>110</v>
      </c>
      <c r="CJ33" s="88" t="n">
        <v>11.48</v>
      </c>
      <c r="CK33" s="88" t="n">
        <v>30.22</v>
      </c>
      <c r="CL33" s="86" t="n">
        <f aca="false">SUM(CH33:CK33)</f>
        <v>41.7</v>
      </c>
      <c r="CM33" s="88" t="n">
        <v>1.08</v>
      </c>
      <c r="CN33" s="88" t="n">
        <v>24.31</v>
      </c>
      <c r="CO33" s="88" t="n">
        <v>25.82</v>
      </c>
      <c r="CP33" s="88" t="n">
        <v>25.19</v>
      </c>
      <c r="CQ33" s="88" t="n">
        <v>19.59</v>
      </c>
      <c r="CR33" s="88" t="n">
        <v>11.89</v>
      </c>
      <c r="CS33" s="88" t="s">
        <v>82</v>
      </c>
      <c r="CT33" s="88" t="s">
        <v>82</v>
      </c>
      <c r="CU33" s="88" t="s">
        <v>82</v>
      </c>
      <c r="CV33" s="86" t="n">
        <v>95.99</v>
      </c>
      <c r="CW33" s="91" t="n">
        <v>107.88</v>
      </c>
      <c r="CX33" s="4"/>
      <c r="CY33" s="4"/>
      <c r="CZ33" s="4"/>
    </row>
    <row r="34" customFormat="false" ht="16.5" hidden="false" customHeight="false" outlineLevel="0" collapsed="false">
      <c r="A34" s="4"/>
      <c r="B34" s="4"/>
      <c r="C34" s="4"/>
      <c r="D34" s="4"/>
      <c r="E34" s="4"/>
      <c r="F34" s="4"/>
      <c r="G34" s="113" t="s">
        <v>316</v>
      </c>
      <c r="H34" s="154" t="n">
        <f aca="false">(H32*H10*PI()*(H6/10)^2)/4</f>
        <v>7.52493476306298</v>
      </c>
      <c r="I34" s="4"/>
      <c r="J34" s="4"/>
      <c r="K34" s="4"/>
      <c r="L34" s="4"/>
      <c r="M34" s="4"/>
      <c r="N34" s="4"/>
      <c r="O34" s="4"/>
      <c r="P34" s="4"/>
      <c r="Q34" s="101" t="s">
        <v>243</v>
      </c>
      <c r="R34" s="102" t="s">
        <v>95</v>
      </c>
      <c r="S34" s="86" t="n">
        <f aca="false">S32-S33</f>
        <v>1.81</v>
      </c>
      <c r="T34" s="86" t="n">
        <f aca="false">T32-T33</f>
        <v>1.51</v>
      </c>
      <c r="U34" s="86" t="n">
        <f aca="false">U32-U33</f>
        <v>2.11</v>
      </c>
      <c r="V34" s="86" t="n">
        <f aca="false">AVERAGE(S34:U34)</f>
        <v>1.81</v>
      </c>
      <c r="W34" s="91" t="n">
        <f aca="false">STDEV(S34:U34)*100/V34</f>
        <v>16.5745856353591</v>
      </c>
      <c r="X34" s="4"/>
      <c r="Y34" s="101" t="s">
        <v>243</v>
      </c>
      <c r="Z34" s="102" t="s">
        <v>95</v>
      </c>
      <c r="AA34" s="86" t="n">
        <f aca="false">AA32-AA33</f>
        <v>1.66</v>
      </c>
      <c r="AB34" s="86" t="n">
        <f aca="false">AB32-AB33</f>
        <v>1.9</v>
      </c>
      <c r="AC34" s="86" t="n">
        <f aca="false">AC32-AC33</f>
        <v>1.75</v>
      </c>
      <c r="AD34" s="86" t="n">
        <f aca="false">AVERAGE(AA34:AC34)</f>
        <v>1.77</v>
      </c>
      <c r="AE34" s="91" t="n">
        <f aca="false">STDEV(AA34:AC34)*100/AD34</f>
        <v>6.84991844801251</v>
      </c>
      <c r="AF34" s="4"/>
      <c r="AG34" s="155" t="s">
        <v>244</v>
      </c>
      <c r="AH34" s="153" t="s">
        <v>245</v>
      </c>
      <c r="AI34" s="84" t="n">
        <v>36179</v>
      </c>
      <c r="AJ34" s="85" t="n">
        <v>0.708333333333333</v>
      </c>
      <c r="AK34" s="86" t="n">
        <f aca="false">(AI34-$R$5+AJ34-$R$6)*24</f>
        <v>11.25</v>
      </c>
      <c r="AL34" s="87" t="n">
        <f aca="false">AK34*60/$H$30</f>
        <v>888</v>
      </c>
      <c r="AM34" s="88" t="n">
        <v>8.01</v>
      </c>
      <c r="AN34" s="89" t="n">
        <v>21.6</v>
      </c>
      <c r="AO34" s="88" t="s">
        <v>110</v>
      </c>
      <c r="AP34" s="90" t="s">
        <v>110</v>
      </c>
      <c r="AQ34" s="86" t="e">
        <f aca="false">AP34*100/AO34</f>
        <v>#VALUE!</v>
      </c>
      <c r="AR34" s="88" t="n">
        <v>1.11</v>
      </c>
      <c r="AS34" s="88" t="n">
        <v>0.8</v>
      </c>
      <c r="AT34" s="86" t="n">
        <f aca="false">AR34-AS34</f>
        <v>0.31</v>
      </c>
      <c r="AU34" s="89" t="n">
        <v>20.5</v>
      </c>
      <c r="AV34" s="88" t="n">
        <v>8.5</v>
      </c>
      <c r="AW34" s="89" t="n">
        <v>23.2</v>
      </c>
      <c r="AX34" s="88" t="n">
        <v>44</v>
      </c>
      <c r="AY34" s="88" t="s">
        <v>110</v>
      </c>
      <c r="AZ34" s="88" t="s">
        <v>110</v>
      </c>
      <c r="BA34" s="88" t="n">
        <v>10.99</v>
      </c>
      <c r="BB34" s="88" t="n">
        <v>27.5149</v>
      </c>
      <c r="BC34" s="86" t="n">
        <f aca="false">SUM(AY34:BB34)</f>
        <v>38.5049</v>
      </c>
      <c r="BD34" s="88" t="n">
        <v>11.59</v>
      </c>
      <c r="BE34" s="88" t="n">
        <v>12.92</v>
      </c>
      <c r="BF34" s="88" t="n">
        <v>25.66</v>
      </c>
      <c r="BG34" s="88" t="n">
        <v>17.42</v>
      </c>
      <c r="BH34" s="88" t="n">
        <v>10.29</v>
      </c>
      <c r="BI34" s="88" t="n">
        <v>9.66</v>
      </c>
      <c r="BJ34" s="88" t="s">
        <v>82</v>
      </c>
      <c r="BK34" s="88" t="s">
        <v>82</v>
      </c>
      <c r="BL34" s="88" t="s">
        <v>82</v>
      </c>
      <c r="BM34" s="86" t="n">
        <f aca="false">SUM(BD34:BH34)</f>
        <v>77.88</v>
      </c>
      <c r="BN34" s="91" t="n">
        <f aca="false">SUM(BD34:BI34)</f>
        <v>87.54</v>
      </c>
      <c r="BO34" s="4"/>
      <c r="BP34" s="155" t="s">
        <v>246</v>
      </c>
      <c r="BQ34" s="153" t="s">
        <v>245</v>
      </c>
      <c r="BR34" s="84" t="n">
        <v>36180</v>
      </c>
      <c r="BS34" s="85" t="n">
        <v>0.635416666666667</v>
      </c>
      <c r="BT34" s="86" t="n">
        <f aca="false">(BR34-$Z$5+BS34-$Z$6)*24</f>
        <v>23.5</v>
      </c>
      <c r="BU34" s="87" t="n">
        <f aca="false">BT34*60/$H$39</f>
        <v>927.466666666667</v>
      </c>
      <c r="BV34" s="88" t="n">
        <v>8.06</v>
      </c>
      <c r="BW34" s="89" t="n">
        <v>20.8</v>
      </c>
      <c r="BX34" s="88" t="n">
        <v>0.541</v>
      </c>
      <c r="BY34" s="90" t="s">
        <v>110</v>
      </c>
      <c r="BZ34" s="86" t="e">
        <f aca="false">BY34*100/BX34</f>
        <v>#VALUE!</v>
      </c>
      <c r="CA34" s="88" t="n">
        <v>1.13</v>
      </c>
      <c r="CB34" s="88" t="n">
        <v>0.8</v>
      </c>
      <c r="CC34" s="86" t="n">
        <f aca="false">CA34-CB34</f>
        <v>0.33</v>
      </c>
      <c r="CD34" s="89" t="n">
        <v>20.5</v>
      </c>
      <c r="CE34" s="88" t="n">
        <v>8.5</v>
      </c>
      <c r="CF34" s="89" t="n">
        <v>23.4</v>
      </c>
      <c r="CG34" s="88" t="n">
        <v>65</v>
      </c>
      <c r="CH34" s="88" t="s">
        <v>110</v>
      </c>
      <c r="CI34" s="88" t="s">
        <v>110</v>
      </c>
      <c r="CJ34" s="88" t="n">
        <v>11.05</v>
      </c>
      <c r="CK34" s="88" t="n">
        <v>29.79</v>
      </c>
      <c r="CL34" s="86" t="n">
        <f aca="false">SUM(CH34:CK34)</f>
        <v>40.84</v>
      </c>
      <c r="CM34" s="88" t="s">
        <v>111</v>
      </c>
      <c r="CN34" s="88" t="n">
        <v>24.24</v>
      </c>
      <c r="CO34" s="88" t="n">
        <v>20</v>
      </c>
      <c r="CP34" s="88" t="n">
        <v>30.3</v>
      </c>
      <c r="CQ34" s="88" t="n">
        <v>21.12</v>
      </c>
      <c r="CR34" s="88" t="n">
        <v>2.44</v>
      </c>
      <c r="CS34" s="88" t="s">
        <v>82</v>
      </c>
      <c r="CT34" s="88" t="s">
        <v>82</v>
      </c>
      <c r="CU34" s="88" t="s">
        <v>82</v>
      </c>
      <c r="CV34" s="86" t="s">
        <v>111</v>
      </c>
      <c r="CW34" s="86" t="s">
        <v>111</v>
      </c>
      <c r="CX34" s="4"/>
      <c r="CY34" s="4"/>
      <c r="CZ34" s="4"/>
    </row>
    <row r="35" customFormat="false" ht="14.25" hidden="false" customHeight="false" outlineLevel="0" collapsed="false">
      <c r="A35" s="4"/>
      <c r="B35" s="4"/>
      <c r="C35" s="4"/>
      <c r="D35" s="4"/>
      <c r="E35" s="4"/>
      <c r="F35" s="4"/>
      <c r="G35" s="4"/>
      <c r="H35" s="4"/>
      <c r="I35" s="4"/>
      <c r="J35" s="4"/>
      <c r="K35" s="4"/>
      <c r="L35" s="4"/>
      <c r="M35" s="4"/>
      <c r="N35" s="4"/>
      <c r="O35" s="4"/>
      <c r="P35" s="4"/>
      <c r="Q35" s="101" t="s">
        <v>247</v>
      </c>
      <c r="R35" s="145" t="s">
        <v>94</v>
      </c>
      <c r="S35" s="89" t="n">
        <v>20.5</v>
      </c>
      <c r="T35" s="89" t="n">
        <v>20.5</v>
      </c>
      <c r="U35" s="89" t="n">
        <v>20.5</v>
      </c>
      <c r="V35" s="87" t="n">
        <f aca="false">AVERAGE(S35:U35)</f>
        <v>20.5</v>
      </c>
      <c r="W35" s="91" t="n">
        <f aca="false">STDEV(S35:U35)*100/V35</f>
        <v>0</v>
      </c>
      <c r="X35" s="4"/>
      <c r="Y35" s="101" t="s">
        <v>247</v>
      </c>
      <c r="Z35" s="145" t="s">
        <v>94</v>
      </c>
      <c r="AA35" s="89" t="n">
        <v>20.5</v>
      </c>
      <c r="AB35" s="89" t="n">
        <v>20.5</v>
      </c>
      <c r="AC35" s="89" t="n">
        <v>20.5</v>
      </c>
      <c r="AD35" s="87" t="n">
        <f aca="false">AVERAGE(AA35:AC35)</f>
        <v>20.5</v>
      </c>
      <c r="AE35" s="91" t="n">
        <f aca="false">STDEV(AA35:AC35)*100/AD35</f>
        <v>0</v>
      </c>
      <c r="AF35" s="4"/>
      <c r="AG35" s="82"/>
      <c r="AH35" s="153" t="s">
        <v>123</v>
      </c>
      <c r="AI35" s="153" t="s">
        <v>93</v>
      </c>
      <c r="AJ35" s="153" t="s">
        <v>93</v>
      </c>
      <c r="AK35" s="153" t="s">
        <v>93</v>
      </c>
      <c r="AL35" s="153" t="s">
        <v>93</v>
      </c>
      <c r="AM35" s="156" t="n">
        <f aca="false">AVERAGE(AM33:AM34)</f>
        <v>8.01</v>
      </c>
      <c r="AN35" s="157" t="n">
        <f aca="false">AVERAGE(AN33:AN34)</f>
        <v>21.6</v>
      </c>
      <c r="AO35" s="156" t="e">
        <f aca="false">AVERAGE(AO33:AO34)</f>
        <v>#DIV/0!</v>
      </c>
      <c r="AP35" s="158" t="e">
        <f aca="false">AVERAGE(AP33:AP34)</f>
        <v>#DIV/0!</v>
      </c>
      <c r="AQ35" s="156" t="e">
        <f aca="false">AVERAGE(AQ33:AQ34)</f>
        <v>#VALUE!</v>
      </c>
      <c r="AR35" s="156" t="n">
        <f aca="false">AVERAGE(AR33:AR34)</f>
        <v>1.11</v>
      </c>
      <c r="AS35" s="156" t="n">
        <f aca="false">AVERAGE(AS33:AS34)</f>
        <v>0.9</v>
      </c>
      <c r="AT35" s="156" t="n">
        <f aca="false">AVERAGE(AT33:AT34)</f>
        <v>0.21</v>
      </c>
      <c r="AU35" s="157" t="n">
        <f aca="false">AVERAGE(AU33:AU34)</f>
        <v>20.5</v>
      </c>
      <c r="AV35" s="156" t="n">
        <f aca="false">AVERAGE(AV33:AV34)</f>
        <v>8.5</v>
      </c>
      <c r="AW35" s="157" t="n">
        <f aca="false">AVERAGE(AW33:AW34)</f>
        <v>23.2</v>
      </c>
      <c r="AX35" s="156" t="n">
        <f aca="false">AVERAGE(AX33:AX34)</f>
        <v>40</v>
      </c>
      <c r="AY35" s="156" t="n">
        <f aca="false">AVERAGE(AY33:AY34)</f>
        <v>6.92</v>
      </c>
      <c r="AZ35" s="156" t="n">
        <f aca="false">AVERAGE(AZ33:AZ34)</f>
        <v>4.94</v>
      </c>
      <c r="BA35" s="156" t="n">
        <f aca="false">AVERAGE(BA33:BA34)</f>
        <v>9.185</v>
      </c>
      <c r="BB35" s="156" t="n">
        <f aca="false">AVERAGE(BB33:BB34)</f>
        <v>24.52745</v>
      </c>
      <c r="BC35" s="156" t="n">
        <f aca="false">AVERAGE(BC33:BC34)</f>
        <v>39.64245</v>
      </c>
      <c r="BD35" s="156" t="n">
        <f aca="false">AVERAGE(BD33:BD34)</f>
        <v>14.695</v>
      </c>
      <c r="BE35" s="156" t="n">
        <f aca="false">AVERAGE(BE33:BE34)</f>
        <v>12.38</v>
      </c>
      <c r="BF35" s="156" t="n">
        <f aca="false">AVERAGE(BF33:BF34)</f>
        <v>25.395</v>
      </c>
      <c r="BG35" s="156" t="n">
        <f aca="false">AVERAGE(BG33:BG34)</f>
        <v>16.79</v>
      </c>
      <c r="BH35" s="156" t="n">
        <f aca="false">AVERAGE(BH33:BH34)</f>
        <v>8.875</v>
      </c>
      <c r="BI35" s="156" t="n">
        <f aca="false">AVERAGE(BI33:BI34)</f>
        <v>9.66</v>
      </c>
      <c r="BJ35" s="156" t="e">
        <f aca="false">AVERAGE(BJ33:BJ34)</f>
        <v>#DIV/0!</v>
      </c>
      <c r="BK35" s="156" t="e">
        <f aca="false">AVERAGE(BK33:BK34)</f>
        <v>#DIV/0!</v>
      </c>
      <c r="BL35" s="156" t="e">
        <f aca="false">AVERAGE(BL33:BL34)</f>
        <v>#DIV/0!</v>
      </c>
      <c r="BM35" s="156" t="n">
        <f aca="false">AVERAGE(BM33:BM34)</f>
        <v>78.135</v>
      </c>
      <c r="BN35" s="129" t="n">
        <f aca="false">AVERAGE(BN33:BN34)</f>
        <v>82.965</v>
      </c>
      <c r="BO35" s="4"/>
      <c r="BP35" s="82"/>
      <c r="BQ35" s="153" t="s">
        <v>123</v>
      </c>
      <c r="BR35" s="153" t="s">
        <v>93</v>
      </c>
      <c r="BS35" s="153" t="s">
        <v>93</v>
      </c>
      <c r="BT35" s="153" t="s">
        <v>93</v>
      </c>
      <c r="BU35" s="153" t="s">
        <v>93</v>
      </c>
      <c r="BV35" s="156" t="n">
        <f aca="false">AVERAGE(BV33:BV34)</f>
        <v>8.06</v>
      </c>
      <c r="BW35" s="157" t="n">
        <f aca="false">AVERAGE(BW33:BW34)</f>
        <v>20.8</v>
      </c>
      <c r="BX35" s="156" t="n">
        <f aca="false">AVERAGE(BX33:BX34)</f>
        <v>0.5165</v>
      </c>
      <c r="BY35" s="158" t="e">
        <f aca="false">AVERAGE(BY33:BY34)</f>
        <v>#DIV/0!</v>
      </c>
      <c r="BZ35" s="156" t="e">
        <f aca="false">AVERAGE(BZ33:BZ34)</f>
        <v>#VALUE!</v>
      </c>
      <c r="CA35" s="156" t="n">
        <f aca="false">AVERAGE(CA33:CA34)</f>
        <v>1.115</v>
      </c>
      <c r="CB35" s="156" t="n">
        <f aca="false">AVERAGE(CB33:CB34)</f>
        <v>0.9</v>
      </c>
      <c r="CC35" s="156" t="n">
        <f aca="false">AVERAGE(CC33:CC34)</f>
        <v>0.215</v>
      </c>
      <c r="CD35" s="157" t="n">
        <f aca="false">AVERAGE(CD33:CD34)</f>
        <v>20.5</v>
      </c>
      <c r="CE35" s="156" t="n">
        <f aca="false">AVERAGE(CE33:CE34)</f>
        <v>8.5</v>
      </c>
      <c r="CF35" s="157" t="n">
        <f aca="false">AVERAGE(CF33:CF34)</f>
        <v>23.4</v>
      </c>
      <c r="CG35" s="156" t="n">
        <f aca="false">AVERAGE(CG33:CG34)</f>
        <v>65</v>
      </c>
      <c r="CH35" s="156" t="e">
        <f aca="false">AVERAGE(CH33:CH34)</f>
        <v>#DIV/0!</v>
      </c>
      <c r="CI35" s="156" t="e">
        <f aca="false">AVERAGE(CI33:CI34)</f>
        <v>#DIV/0!</v>
      </c>
      <c r="CJ35" s="156" t="n">
        <f aca="false">AVERAGE(CJ33:CJ34)</f>
        <v>11.265</v>
      </c>
      <c r="CK35" s="156" t="n">
        <f aca="false">AVERAGE(CK33:CK34)</f>
        <v>30.005</v>
      </c>
      <c r="CL35" s="156" t="n">
        <f aca="false">AVERAGE(CL33:CL34)</f>
        <v>41.27</v>
      </c>
      <c r="CM35" s="156" t="n">
        <f aca="false">AVERAGE(CM33:CM34)</f>
        <v>1.08</v>
      </c>
      <c r="CN35" s="156" t="n">
        <f aca="false">AVERAGE(CN33:CN34)</f>
        <v>24.275</v>
      </c>
      <c r="CO35" s="156" t="n">
        <f aca="false">AVERAGE(CO33:CO34)</f>
        <v>22.91</v>
      </c>
      <c r="CP35" s="156" t="n">
        <f aca="false">AVERAGE(CP33:CP34)</f>
        <v>27.745</v>
      </c>
      <c r="CQ35" s="156" t="n">
        <f aca="false">AVERAGE(CQ33:CQ34)</f>
        <v>20.355</v>
      </c>
      <c r="CR35" s="156" t="n">
        <f aca="false">AVERAGE(CR33:CR34)</f>
        <v>7.165</v>
      </c>
      <c r="CS35" s="156" t="e">
        <f aca="false">AVERAGE(CS33:CS34)</f>
        <v>#DIV/0!</v>
      </c>
      <c r="CT35" s="156" t="e">
        <f aca="false">AVERAGE(CT33:CT34)</f>
        <v>#DIV/0!</v>
      </c>
      <c r="CU35" s="156" t="e">
        <f aca="false">AVERAGE(CU33:CU34)</f>
        <v>#DIV/0!</v>
      </c>
      <c r="CV35" s="156" t="n">
        <f aca="false">AVERAGE(CV33:CV34)</f>
        <v>95.99</v>
      </c>
      <c r="CW35" s="129" t="n">
        <v>83.85</v>
      </c>
      <c r="CX35" s="4"/>
      <c r="CY35" s="4"/>
      <c r="CZ35" s="4"/>
    </row>
    <row r="36" customFormat="false" ht="13.5" hidden="false" customHeight="false" outlineLevel="0" collapsed="false">
      <c r="A36" s="4"/>
      <c r="B36" s="4"/>
      <c r="C36" s="4"/>
      <c r="D36" s="4"/>
      <c r="E36" s="4"/>
      <c r="F36" s="4"/>
      <c r="G36" s="14" t="s">
        <v>248</v>
      </c>
      <c r="H36" s="137"/>
      <c r="I36" s="4"/>
      <c r="J36" s="4"/>
      <c r="K36" s="4"/>
      <c r="L36" s="4"/>
      <c r="M36" s="4"/>
      <c r="N36" s="4"/>
      <c r="O36" s="4"/>
      <c r="P36" s="4"/>
      <c r="Q36" s="101" t="s">
        <v>249</v>
      </c>
      <c r="R36" s="102" t="s">
        <v>93</v>
      </c>
      <c r="S36" s="88" t="n">
        <v>8.4</v>
      </c>
      <c r="T36" s="88" t="n">
        <v>8.4</v>
      </c>
      <c r="U36" s="88" t="n">
        <v>8.4</v>
      </c>
      <c r="V36" s="86" t="n">
        <f aca="false">AVERAGE(S36:U36)</f>
        <v>8.4</v>
      </c>
      <c r="W36" s="91" t="n">
        <f aca="false">STDEV(S36:U36)*100/V36</f>
        <v>0</v>
      </c>
      <c r="X36" s="4"/>
      <c r="Y36" s="101" t="s">
        <v>249</v>
      </c>
      <c r="Z36" s="102" t="s">
        <v>93</v>
      </c>
      <c r="AA36" s="88" t="n">
        <v>8.4</v>
      </c>
      <c r="AB36" s="88" t="n">
        <v>8.4</v>
      </c>
      <c r="AC36" s="88" t="n">
        <v>8.3</v>
      </c>
      <c r="AD36" s="87" t="n">
        <f aca="false">AVERAGE(AA36:AC36)</f>
        <v>8.36666666666667</v>
      </c>
      <c r="AE36" s="91" t="n">
        <f aca="false">STDEV(AA36:AC36)*100/AD36</f>
        <v>0.690060082696761</v>
      </c>
      <c r="AF36" s="4"/>
      <c r="AG36" s="159"/>
      <c r="AH36" s="160" t="s">
        <v>124</v>
      </c>
      <c r="AI36" s="160" t="s">
        <v>93</v>
      </c>
      <c r="AJ36" s="160" t="s">
        <v>93</v>
      </c>
      <c r="AK36" s="160" t="s">
        <v>93</v>
      </c>
      <c r="AL36" s="160" t="s">
        <v>93</v>
      </c>
      <c r="AM36" s="161" t="n">
        <f aca="false">ABS((AM33-AM34)*100/AM35)</f>
        <v>0</v>
      </c>
      <c r="AN36" s="161" t="n">
        <f aca="false">ABS((AN33-AN34)*100/AN35)</f>
        <v>0</v>
      </c>
      <c r="AO36" s="161" t="e">
        <f aca="false">ABS((AO33-AO34)*100/AO35)</f>
        <v>#VALUE!</v>
      </c>
      <c r="AP36" s="161" t="e">
        <f aca="false">ABS((AP33-AP34)*100/AP35)</f>
        <v>#VALUE!</v>
      </c>
      <c r="AQ36" s="161" t="e">
        <f aca="false">ABS((AQ33-AQ34)*100/AQ35)</f>
        <v>#VALUE!</v>
      </c>
      <c r="AR36" s="161" t="n">
        <f aca="false">ABS((AR33-AR34)*100/AR35)</f>
        <v>0</v>
      </c>
      <c r="AS36" s="161" t="n">
        <f aca="false">ABS((AS33-AS34)*100/AS35)</f>
        <v>22.2222222222222</v>
      </c>
      <c r="AT36" s="161" t="n">
        <f aca="false">ABS((AT33-AT34)*100/AT35)</f>
        <v>95.2380952380952</v>
      </c>
      <c r="AU36" s="161" t="n">
        <f aca="false">ABS((AU33-AU34)*100/AU35)</f>
        <v>0</v>
      </c>
      <c r="AV36" s="161" t="n">
        <f aca="false">ABS((AV33-AV34)*100/AV35)</f>
        <v>0</v>
      </c>
      <c r="AW36" s="161" t="n">
        <f aca="false">ABS((AW33-AW34)*100/AW35)</f>
        <v>0</v>
      </c>
      <c r="AX36" s="161" t="n">
        <f aca="false">ABS((AX33-AX34)*100/AX35)</f>
        <v>20</v>
      </c>
      <c r="AY36" s="161" t="e">
        <f aca="false">ABS((AY33-AY34)*100/AY35)</f>
        <v>#VALUE!</v>
      </c>
      <c r="AZ36" s="161" t="e">
        <f aca="false">ABS((AZ33-AZ34)*100/AZ35)</f>
        <v>#VALUE!</v>
      </c>
      <c r="BA36" s="161" t="n">
        <f aca="false">ABS((BA33-BA34)*100/BA35)</f>
        <v>39.3032117583016</v>
      </c>
      <c r="BB36" s="161" t="n">
        <f aca="false">ABS((BB33-BB34)*100/BB35)</f>
        <v>24.3600537357124</v>
      </c>
      <c r="BC36" s="161" t="n">
        <f aca="false">ABS((BC33-BC34)*100/BC35)</f>
        <v>5.7390499325849</v>
      </c>
      <c r="BD36" s="161" t="n">
        <f aca="false">ABS((BD33-BD34)*100/BD35)</f>
        <v>42.2592718611773</v>
      </c>
      <c r="BE36" s="161" t="n">
        <f aca="false">ABS((BE33-BE34)*100/BE35)</f>
        <v>8.72374798061389</v>
      </c>
      <c r="BF36" s="161" t="n">
        <f aca="false">ABS((BF33-BF34)*100/BF35)</f>
        <v>2.08702500492223</v>
      </c>
      <c r="BG36" s="161" t="n">
        <f aca="false">ABS((BG33-BG34)*100/BG35)</f>
        <v>7.5044669446099</v>
      </c>
      <c r="BH36" s="161" t="n">
        <f aca="false">ABS((BH33-BH34)*100/BH35)</f>
        <v>31.887323943662</v>
      </c>
      <c r="BI36" s="161" t="e">
        <f aca="false">ABS((BI33-BI34)*100/BI35)</f>
        <v>#VALUE!</v>
      </c>
      <c r="BJ36" s="161" t="e">
        <f aca="false">ABS((BJ33-BJ34)*100/BJ35)</f>
        <v>#VALUE!</v>
      </c>
      <c r="BK36" s="161" t="e">
        <f aca="false">ABS((BK33-BK34)*100/BK35)</f>
        <v>#VALUE!</v>
      </c>
      <c r="BL36" s="161" t="e">
        <f aca="false">ABS((BL33-BL34)*100/BL35)</f>
        <v>#VALUE!</v>
      </c>
      <c r="BM36" s="161" t="n">
        <f aca="false">ABS((BM33-BM34)*100/BM35)</f>
        <v>0.652716452294113</v>
      </c>
      <c r="BN36" s="162" t="n">
        <f aca="false">ABS((BN33-BN34)*100/BN35)</f>
        <v>11.0287470620141</v>
      </c>
      <c r="BO36" s="4"/>
      <c r="BP36" s="159"/>
      <c r="BQ36" s="160" t="s">
        <v>124</v>
      </c>
      <c r="BR36" s="160" t="s">
        <v>93</v>
      </c>
      <c r="BS36" s="160" t="s">
        <v>93</v>
      </c>
      <c r="BT36" s="160" t="s">
        <v>93</v>
      </c>
      <c r="BU36" s="160" t="s">
        <v>93</v>
      </c>
      <c r="BV36" s="161" t="n">
        <f aca="false">ABS((BV33-BV34)*100/BV35)</f>
        <v>0</v>
      </c>
      <c r="BW36" s="161" t="n">
        <f aca="false">ABS((BW33-BW34)*100/BW35)</f>
        <v>0</v>
      </c>
      <c r="BX36" s="161" t="n">
        <f aca="false">ABS((BX33-BX34)*100/BX35)</f>
        <v>9.48693126815103</v>
      </c>
      <c r="BY36" s="161" t="e">
        <f aca="false">ABS((BY33-BY34)*100/BY35)</f>
        <v>#VALUE!</v>
      </c>
      <c r="BZ36" s="161" t="e">
        <f aca="false">ABS((BZ33-BZ34)*100/BZ35)</f>
        <v>#VALUE!</v>
      </c>
      <c r="CA36" s="161" t="n">
        <f aca="false">ABS((CA33-CA34)*100/CA35)</f>
        <v>2.69058295964124</v>
      </c>
      <c r="CB36" s="161" t="n">
        <f aca="false">ABS((CB33-CB34)*100/CB35)</f>
        <v>22.2222222222222</v>
      </c>
      <c r="CC36" s="161" t="n">
        <f aca="false">ABS((CC33-CC34)*100/CC35)</f>
        <v>106.976744186046</v>
      </c>
      <c r="CD36" s="161" t="n">
        <f aca="false">ABS((CD33-CD34)*100/CD35)</f>
        <v>0</v>
      </c>
      <c r="CE36" s="161" t="n">
        <f aca="false">ABS((CE33-CE34)*100/CE35)</f>
        <v>0</v>
      </c>
      <c r="CF36" s="161" t="n">
        <f aca="false">ABS((CF33-CF34)*100/CF35)</f>
        <v>0</v>
      </c>
      <c r="CG36" s="161" t="n">
        <f aca="false">ABS((CG33-CG34)*100/CG35)</f>
        <v>0</v>
      </c>
      <c r="CH36" s="161" t="e">
        <f aca="false">ABS((CH33-CH34)*100/CH35)</f>
        <v>#VALUE!</v>
      </c>
      <c r="CI36" s="161" t="e">
        <f aca="false">ABS((CI33-CI34)*100/CI35)</f>
        <v>#VALUE!</v>
      </c>
      <c r="CJ36" s="161" t="n">
        <f aca="false">ABS((CJ33-CJ34)*100/CJ35)</f>
        <v>3.81713271193963</v>
      </c>
      <c r="CK36" s="161" t="n">
        <f aca="false">ABS((CK33-CK34)*100/CK35)</f>
        <v>1.43309448425262</v>
      </c>
      <c r="CL36" s="161" t="n">
        <f aca="false">ABS((CL33-CL34)*100/CL35)</f>
        <v>2.08383813908408</v>
      </c>
      <c r="CM36" s="161" t="e">
        <f aca="false">ABS((CM33-CM34)*100/CM35)</f>
        <v>#VALUE!</v>
      </c>
      <c r="CN36" s="161" t="n">
        <f aca="false">ABS((CN33-CN34)*100/CN35)</f>
        <v>0.288362512873328</v>
      </c>
      <c r="CO36" s="161" t="n">
        <f aca="false">ABS((CO33-CO34)*100/CO35)</f>
        <v>25.4037538192929</v>
      </c>
      <c r="CP36" s="161" t="n">
        <f aca="false">ABS((CP33-CP34)*100/CP35)</f>
        <v>18.4177329248513</v>
      </c>
      <c r="CQ36" s="161" t="n">
        <f aca="false">ABS((CQ33-CQ34)*100/CQ35)</f>
        <v>7.5165806927045</v>
      </c>
      <c r="CR36" s="161" t="n">
        <f aca="false">ABS((CR33-CR34)*100/CR35)</f>
        <v>131.891137473831</v>
      </c>
      <c r="CS36" s="161" t="e">
        <f aca="false">ABS((CS33-CS34)*100/CS35)</f>
        <v>#VALUE!</v>
      </c>
      <c r="CT36" s="161" t="e">
        <f aca="false">ABS((CT33-CT34)*100/CT35)</f>
        <v>#VALUE!</v>
      </c>
      <c r="CU36" s="161" t="e">
        <f aca="false">ABS((CU33-CU34)*100/CU35)</f>
        <v>#VALUE!</v>
      </c>
      <c r="CV36" s="161" t="e">
        <f aca="false">ABS((CV33-CV34)*100/CV35)</f>
        <v>#VALUE!</v>
      </c>
      <c r="CW36" s="162" t="e">
        <f aca="false">ABS((CW33-CW34)*100/CW35)</f>
        <v>#VALUE!</v>
      </c>
      <c r="CX36" s="4"/>
      <c r="CY36" s="4"/>
      <c r="CZ36" s="4"/>
    </row>
    <row r="37" customFormat="false" ht="13.5" hidden="false" customHeight="false" outlineLevel="0" collapsed="false">
      <c r="A37" s="4"/>
      <c r="B37" s="4"/>
      <c r="C37" s="4"/>
      <c r="D37" s="4"/>
      <c r="E37" s="4"/>
      <c r="F37" s="4"/>
      <c r="G37" s="20" t="s">
        <v>309</v>
      </c>
      <c r="H37" s="142" t="n">
        <v>20</v>
      </c>
      <c r="I37" s="4"/>
      <c r="J37" s="4"/>
      <c r="K37" s="4"/>
      <c r="L37" s="4"/>
      <c r="M37" s="4"/>
      <c r="N37" s="4"/>
      <c r="O37" s="4"/>
      <c r="P37" s="4"/>
      <c r="Q37" s="101" t="s">
        <v>250</v>
      </c>
      <c r="R37" s="102" t="s">
        <v>98</v>
      </c>
      <c r="S37" s="89" t="n">
        <v>23.17</v>
      </c>
      <c r="T37" s="89" t="n">
        <v>23</v>
      </c>
      <c r="U37" s="89" t="n">
        <v>23.4</v>
      </c>
      <c r="V37" s="87" t="n">
        <f aca="false">AVERAGE(S37:U37)</f>
        <v>23.19</v>
      </c>
      <c r="W37" s="91" t="n">
        <f aca="false">STDEV(S37:U37)*100/V37</f>
        <v>0.865668818451257</v>
      </c>
      <c r="X37" s="4"/>
      <c r="Y37" s="101" t="s">
        <v>250</v>
      </c>
      <c r="Z37" s="102" t="s">
        <v>98</v>
      </c>
      <c r="AA37" s="89" t="n">
        <v>23</v>
      </c>
      <c r="AB37" s="89" t="n">
        <v>23.4</v>
      </c>
      <c r="AC37" s="89" t="n">
        <v>23.83</v>
      </c>
      <c r="AD37" s="87" t="n">
        <f aca="false">AVERAGE(AA37:AC37)</f>
        <v>23.41</v>
      </c>
      <c r="AE37" s="91" t="n">
        <f aca="false">STDEV(AA37:AC37)*100/AD37</f>
        <v>1.77313264250468</v>
      </c>
      <c r="AF37" s="4"/>
      <c r="AG37" s="82" t="s">
        <v>251</v>
      </c>
      <c r="AH37" s="153" t="s">
        <v>240</v>
      </c>
      <c r="AI37" s="84" t="n">
        <v>36180</v>
      </c>
      <c r="AJ37" s="85" t="n">
        <v>0.730555555555556</v>
      </c>
      <c r="AK37" s="86" t="n">
        <f aca="false">(AI37-$R$5+AJ37-$R$6)*24</f>
        <v>35.7833333333333</v>
      </c>
      <c r="AL37" s="87" t="n">
        <f aca="false">AK37*60/$H$30</f>
        <v>2824.49777777778</v>
      </c>
      <c r="AM37" s="88" t="n">
        <v>8.06</v>
      </c>
      <c r="AN37" s="89" t="n">
        <v>21.6</v>
      </c>
      <c r="AO37" s="88" t="n">
        <v>1.035</v>
      </c>
      <c r="AP37" s="90" t="n">
        <v>0.0225</v>
      </c>
      <c r="AQ37" s="86" t="n">
        <f aca="false">AP37*100/AO37</f>
        <v>2.17391304347826</v>
      </c>
      <c r="AR37" s="88" t="n">
        <v>1.44</v>
      </c>
      <c r="AS37" s="88" t="n">
        <v>0.8</v>
      </c>
      <c r="AT37" s="86" t="n">
        <f aca="false">AR37-AS37</f>
        <v>0.64</v>
      </c>
      <c r="AU37" s="89" t="n">
        <v>20.5</v>
      </c>
      <c r="AV37" s="88" t="n">
        <v>8.4</v>
      </c>
      <c r="AW37" s="89" t="n">
        <v>23.2</v>
      </c>
      <c r="AX37" s="88" t="n">
        <v>105</v>
      </c>
      <c r="AY37" s="88" t="s">
        <v>110</v>
      </c>
      <c r="AZ37" s="88" t="s">
        <v>110</v>
      </c>
      <c r="BA37" s="88" t="s">
        <v>110</v>
      </c>
      <c r="BB37" s="88" t="n">
        <v>36.89</v>
      </c>
      <c r="BC37" s="86" t="n">
        <f aca="false">SUM(AY37:BB37)</f>
        <v>36.89</v>
      </c>
      <c r="BD37" s="88" t="s">
        <v>110</v>
      </c>
      <c r="BE37" s="88" t="n">
        <v>14.02</v>
      </c>
      <c r="BF37" s="88" t="n">
        <v>20.33</v>
      </c>
      <c r="BG37" s="88" t="n">
        <v>16.81</v>
      </c>
      <c r="BH37" s="88" t="n">
        <v>20.1</v>
      </c>
      <c r="BI37" s="88" t="n">
        <v>8.01</v>
      </c>
      <c r="BJ37" s="88" t="s">
        <v>82</v>
      </c>
      <c r="BK37" s="88" t="s">
        <v>82</v>
      </c>
      <c r="BL37" s="88" t="s">
        <v>82</v>
      </c>
      <c r="BM37" s="86" t="n">
        <f aca="false">SUM(BD37:BH37)</f>
        <v>71.26</v>
      </c>
      <c r="BN37" s="91" t="n">
        <f aca="false">SUM(BD37:BI37)</f>
        <v>79.27</v>
      </c>
      <c r="BO37" s="4"/>
      <c r="BP37" s="82" t="s">
        <v>252</v>
      </c>
      <c r="BQ37" s="153" t="s">
        <v>240</v>
      </c>
      <c r="BR37" s="84" t="n">
        <v>36183</v>
      </c>
      <c r="BS37" s="85" t="n">
        <v>0.625</v>
      </c>
      <c r="BT37" s="86" t="n">
        <f aca="false">(BR37-$Z$5+BS37-$Z$6)*24</f>
        <v>95.25</v>
      </c>
      <c r="BU37" s="87" t="n">
        <f aca="false">BT37*60/$H$39</f>
        <v>3759.2</v>
      </c>
      <c r="BV37" s="88" t="n">
        <v>8.22</v>
      </c>
      <c r="BW37" s="89" t="n">
        <v>20.4</v>
      </c>
      <c r="BX37" s="88" t="n">
        <v>1.485</v>
      </c>
      <c r="BY37" s="90" t="n">
        <v>0.0202</v>
      </c>
      <c r="BZ37" s="86" t="n">
        <f aca="false">BY37*100/BX37</f>
        <v>1.36026936026936</v>
      </c>
      <c r="CA37" s="88" t="n">
        <v>1.7</v>
      </c>
      <c r="CB37" s="88" t="n">
        <v>1</v>
      </c>
      <c r="CC37" s="86" t="n">
        <f aca="false">CA37-CB37</f>
        <v>0.7</v>
      </c>
      <c r="CD37" s="89" t="n">
        <v>20.5</v>
      </c>
      <c r="CE37" s="88" t="n">
        <v>8.3</v>
      </c>
      <c r="CF37" s="89" t="n">
        <v>23.4</v>
      </c>
      <c r="CG37" s="88" t="n">
        <v>110</v>
      </c>
      <c r="CH37" s="88" t="s">
        <v>110</v>
      </c>
      <c r="CI37" s="88" t="s">
        <v>110</v>
      </c>
      <c r="CJ37" s="88" t="n">
        <v>18.72</v>
      </c>
      <c r="CK37" s="88" t="n">
        <v>43.39</v>
      </c>
      <c r="CL37" s="86" t="n">
        <f aca="false">SUM(CH37:CK37)</f>
        <v>62.11</v>
      </c>
      <c r="CM37" s="88" t="n">
        <v>45.15</v>
      </c>
      <c r="CN37" s="88" t="n">
        <v>23.86</v>
      </c>
      <c r="CO37" s="88" t="n">
        <v>36.16</v>
      </c>
      <c r="CP37" s="88" t="n">
        <v>36.01</v>
      </c>
      <c r="CQ37" s="88" t="n">
        <v>33.07</v>
      </c>
      <c r="CR37" s="88" t="n">
        <v>8.52</v>
      </c>
      <c r="CS37" s="88" t="s">
        <v>82</v>
      </c>
      <c r="CT37" s="88" t="s">
        <v>82</v>
      </c>
      <c r="CU37" s="88" t="s">
        <v>82</v>
      </c>
      <c r="CV37" s="86" t="n">
        <v>174.25</v>
      </c>
      <c r="CW37" s="91" t="n">
        <v>182.77</v>
      </c>
      <c r="CX37" s="4"/>
      <c r="CY37" s="4"/>
      <c r="CZ37" s="4"/>
    </row>
    <row r="38" customFormat="false" ht="14.25" hidden="false" customHeight="false" outlineLevel="0" collapsed="false">
      <c r="A38" s="4"/>
      <c r="B38" s="4"/>
      <c r="C38" s="4"/>
      <c r="D38" s="4"/>
      <c r="E38" s="4"/>
      <c r="F38" s="4"/>
      <c r="G38" s="41" t="s">
        <v>311</v>
      </c>
      <c r="H38" s="112" t="n">
        <f aca="false">(H17*H37)/(60*24)</f>
        <v>110.898154126389</v>
      </c>
      <c r="I38" s="4"/>
      <c r="J38" s="4"/>
      <c r="K38" s="4"/>
      <c r="L38" s="4"/>
      <c r="M38" s="4"/>
      <c r="N38" s="4"/>
      <c r="O38" s="4"/>
      <c r="P38" s="4"/>
      <c r="Q38" s="101" t="s">
        <v>253</v>
      </c>
      <c r="R38" s="163" t="s">
        <v>99</v>
      </c>
      <c r="S38" s="88" t="n">
        <v>315</v>
      </c>
      <c r="T38" s="88" t="n">
        <v>275</v>
      </c>
      <c r="U38" s="88" t="n">
        <v>295</v>
      </c>
      <c r="V38" s="86" t="n">
        <f aca="false">AVERAGE(S38:U38)</f>
        <v>295</v>
      </c>
      <c r="W38" s="91" t="n">
        <f aca="false">STDEV(S38:U38)*100/V38</f>
        <v>6.77966101694915</v>
      </c>
      <c r="X38" s="4"/>
      <c r="Y38" s="101" t="s">
        <v>253</v>
      </c>
      <c r="Z38" s="163" t="s">
        <v>99</v>
      </c>
      <c r="AA38" s="88" t="s">
        <v>111</v>
      </c>
      <c r="AB38" s="88" t="n">
        <v>270</v>
      </c>
      <c r="AC38" s="88" t="s">
        <v>111</v>
      </c>
      <c r="AD38" s="86" t="n">
        <f aca="false">AVERAGE(AA38:AC38)</f>
        <v>270</v>
      </c>
      <c r="AE38" s="91" t="e">
        <f aca="false">STDEV(AA38:AC38)*100/AD38</f>
        <v>#DIV/0!</v>
      </c>
      <c r="AF38" s="4"/>
      <c r="AG38" s="155" t="s">
        <v>254</v>
      </c>
      <c r="AH38" s="153" t="s">
        <v>245</v>
      </c>
      <c r="AI38" s="84" t="n">
        <v>36180</v>
      </c>
      <c r="AJ38" s="85" t="n">
        <v>0.730555555555556</v>
      </c>
      <c r="AK38" s="86" t="n">
        <f aca="false">(AI38-$R$5+AJ38-$R$6)*24</f>
        <v>35.7833333333333</v>
      </c>
      <c r="AL38" s="87" t="n">
        <f aca="false">AK38*60/$H$30</f>
        <v>2824.49777777778</v>
      </c>
      <c r="AM38" s="88" t="n">
        <v>8.06</v>
      </c>
      <c r="AN38" s="89" t="n">
        <v>21.6</v>
      </c>
      <c r="AO38" s="88" t="n">
        <v>0.985</v>
      </c>
      <c r="AP38" s="90" t="n">
        <v>0.0226</v>
      </c>
      <c r="AQ38" s="86" t="n">
        <f aca="false">AP38*100/AO38</f>
        <v>2.29441624365482</v>
      </c>
      <c r="AR38" s="88" t="n">
        <v>1.39</v>
      </c>
      <c r="AS38" s="88" t="n">
        <v>0.9</v>
      </c>
      <c r="AT38" s="86" t="n">
        <f aca="false">AR38-AS38</f>
        <v>0.49</v>
      </c>
      <c r="AU38" s="89" t="n">
        <v>20.5</v>
      </c>
      <c r="AV38" s="88" t="n">
        <v>8.5</v>
      </c>
      <c r="AW38" s="89" t="n">
        <v>22.74</v>
      </c>
      <c r="AX38" s="88" t="n">
        <v>105</v>
      </c>
      <c r="AY38" s="88" t="n">
        <v>3.43</v>
      </c>
      <c r="AZ38" s="88" t="s">
        <v>110</v>
      </c>
      <c r="BA38" s="88" t="n">
        <v>7.68</v>
      </c>
      <c r="BB38" s="88" t="n">
        <v>33.48</v>
      </c>
      <c r="BC38" s="86" t="n">
        <f aca="false">SUM(AY38:BB38)</f>
        <v>44.59</v>
      </c>
      <c r="BD38" s="88" t="n">
        <v>49.5</v>
      </c>
      <c r="BE38" s="88" t="n">
        <v>20.68</v>
      </c>
      <c r="BF38" s="88" t="n">
        <v>49.67</v>
      </c>
      <c r="BG38" s="88" t="n">
        <v>31.2</v>
      </c>
      <c r="BH38" s="88" t="n">
        <v>36.04</v>
      </c>
      <c r="BI38" s="88" t="n">
        <v>9.53</v>
      </c>
      <c r="BJ38" s="88" t="s">
        <v>82</v>
      </c>
      <c r="BK38" s="88" t="s">
        <v>82</v>
      </c>
      <c r="BL38" s="88" t="s">
        <v>82</v>
      </c>
      <c r="BM38" s="86" t="n">
        <f aca="false">SUM(BD38:BH38)</f>
        <v>187.09</v>
      </c>
      <c r="BN38" s="91" t="n">
        <f aca="false">SUM(BD38:BI38)</f>
        <v>196.62</v>
      </c>
      <c r="BO38" s="4"/>
      <c r="BP38" s="155" t="s">
        <v>255</v>
      </c>
      <c r="BQ38" s="153" t="s">
        <v>245</v>
      </c>
      <c r="BR38" s="84" t="n">
        <v>36183</v>
      </c>
      <c r="BS38" s="85" t="n">
        <v>0.625</v>
      </c>
      <c r="BT38" s="86" t="n">
        <f aca="false">(BR38-$Z$5+BS38-$Z$6)*24</f>
        <v>95.25</v>
      </c>
      <c r="BU38" s="87" t="n">
        <f aca="false">BT38*60/$H$39</f>
        <v>3759.2</v>
      </c>
      <c r="BV38" s="88" t="n">
        <v>8.22</v>
      </c>
      <c r="BW38" s="89" t="n">
        <v>20.4</v>
      </c>
      <c r="BX38" s="88" t="n">
        <v>1.46</v>
      </c>
      <c r="BY38" s="90" t="n">
        <v>0.0203</v>
      </c>
      <c r="BZ38" s="86" t="n">
        <f aca="false">BY38*100/BX38</f>
        <v>1.39041095890411</v>
      </c>
      <c r="CA38" s="88" t="n">
        <v>1.68</v>
      </c>
      <c r="CB38" s="88" t="n">
        <v>1</v>
      </c>
      <c r="CC38" s="86" t="n">
        <f aca="false">CA38-CB38</f>
        <v>0.68</v>
      </c>
      <c r="CD38" s="89" t="n">
        <v>20.5</v>
      </c>
      <c r="CE38" s="88" t="n">
        <v>8.4</v>
      </c>
      <c r="CF38" s="89" t="n">
        <v>23.4</v>
      </c>
      <c r="CG38" s="88" t="n">
        <v>125</v>
      </c>
      <c r="CH38" s="88" t="s">
        <v>110</v>
      </c>
      <c r="CI38" s="88" t="s">
        <v>110</v>
      </c>
      <c r="CJ38" s="88" t="n">
        <v>16.53</v>
      </c>
      <c r="CK38" s="88" t="n">
        <v>33.29</v>
      </c>
      <c r="CL38" s="86" t="n">
        <f aca="false">SUM(CH38:CK38)</f>
        <v>49.82</v>
      </c>
      <c r="CM38" s="88" t="n">
        <v>64.14</v>
      </c>
      <c r="CN38" s="88" t="n">
        <v>23.86</v>
      </c>
      <c r="CO38" s="88" t="n">
        <v>33.6</v>
      </c>
      <c r="CP38" s="88" t="n">
        <v>34.42</v>
      </c>
      <c r="CQ38" s="88" t="n">
        <v>33.2</v>
      </c>
      <c r="CR38" s="88" t="n">
        <v>6.91</v>
      </c>
      <c r="CS38" s="88" t="s">
        <v>82</v>
      </c>
      <c r="CT38" s="88" t="s">
        <v>82</v>
      </c>
      <c r="CU38" s="88" t="s">
        <v>82</v>
      </c>
      <c r="CV38" s="86" t="n">
        <v>189.22</v>
      </c>
      <c r="CW38" s="91" t="n">
        <f aca="false">SUM(CM38:CR38)</f>
        <v>196.13</v>
      </c>
      <c r="CX38" s="4"/>
      <c r="CY38" s="4"/>
      <c r="CZ38" s="4"/>
    </row>
    <row r="39" customFormat="false" ht="12.75" hidden="false" customHeight="false" outlineLevel="0" collapsed="false">
      <c r="A39" s="4"/>
      <c r="B39" s="4"/>
      <c r="C39" s="4"/>
      <c r="D39" s="4"/>
      <c r="E39" s="4"/>
      <c r="F39" s="4"/>
      <c r="G39" s="41" t="s">
        <v>312</v>
      </c>
      <c r="H39" s="129" t="n">
        <f aca="false">H37/H22</f>
        <v>1.52027027027027</v>
      </c>
      <c r="I39" s="4"/>
      <c r="J39" s="4"/>
      <c r="K39" s="4"/>
      <c r="L39" s="4"/>
      <c r="M39" s="4"/>
      <c r="N39" s="4"/>
      <c r="O39" s="4"/>
      <c r="P39" s="4"/>
      <c r="Q39" s="164" t="s">
        <v>256</v>
      </c>
      <c r="R39" s="163" t="s">
        <v>100</v>
      </c>
      <c r="S39" s="88" t="s">
        <v>110</v>
      </c>
      <c r="T39" s="88" t="n">
        <v>12.73</v>
      </c>
      <c r="U39" s="88" t="n">
        <v>9.87</v>
      </c>
      <c r="V39" s="86" t="n">
        <f aca="false">AVERAGE(S39:U39)</f>
        <v>11.3</v>
      </c>
      <c r="W39" s="91" t="n">
        <f aca="false">STDEV(S39:U39)*100/V39</f>
        <v>17.8966849043675</v>
      </c>
      <c r="X39" s="4"/>
      <c r="Y39" s="164" t="s">
        <v>256</v>
      </c>
      <c r="Z39" s="163" t="s">
        <v>100</v>
      </c>
      <c r="AA39" s="88" t="n">
        <v>16.9</v>
      </c>
      <c r="AB39" s="88" t="n">
        <v>8.21</v>
      </c>
      <c r="AC39" s="88" t="n">
        <v>12.06</v>
      </c>
      <c r="AD39" s="86" t="n">
        <f aca="false">AVERAGE(AA39:AC39)</f>
        <v>12.39</v>
      </c>
      <c r="AE39" s="91" t="n">
        <f aca="false">STDEV(AA39:AC39)*100/AD39</f>
        <v>35.1443792642105</v>
      </c>
      <c r="AF39" s="4"/>
      <c r="AG39" s="82"/>
      <c r="AH39" s="153" t="s">
        <v>123</v>
      </c>
      <c r="AI39" s="153" t="s">
        <v>93</v>
      </c>
      <c r="AJ39" s="153" t="s">
        <v>93</v>
      </c>
      <c r="AK39" s="153" t="s">
        <v>93</v>
      </c>
      <c r="AL39" s="153" t="s">
        <v>93</v>
      </c>
      <c r="AM39" s="156" t="n">
        <f aca="false">AVERAGE(AM37:AM38)</f>
        <v>8.06</v>
      </c>
      <c r="AN39" s="157" t="n">
        <f aca="false">AVERAGE(AN37:AN38)</f>
        <v>21.6</v>
      </c>
      <c r="AO39" s="156" t="n">
        <f aca="false">AVERAGE(AO37:AO38)</f>
        <v>1.01</v>
      </c>
      <c r="AP39" s="158" t="n">
        <f aca="false">AVERAGE(AP37:AP38)</f>
        <v>0.02255</v>
      </c>
      <c r="AQ39" s="156" t="n">
        <f aca="false">AVERAGE(AQ37:AQ38)</f>
        <v>2.23416464356654</v>
      </c>
      <c r="AR39" s="156" t="n">
        <f aca="false">AVERAGE(AR37:AR38)</f>
        <v>1.415</v>
      </c>
      <c r="AS39" s="156" t="n">
        <f aca="false">AVERAGE(AS37:AS38)</f>
        <v>0.85</v>
      </c>
      <c r="AT39" s="156" t="n">
        <f aca="false">AVERAGE(AT37:AT38)</f>
        <v>0.565</v>
      </c>
      <c r="AU39" s="157" t="n">
        <f aca="false">AVERAGE(AU37:AU38)</f>
        <v>20.5</v>
      </c>
      <c r="AV39" s="156" t="n">
        <f aca="false">AVERAGE(AV37:AV38)</f>
        <v>8.45</v>
      </c>
      <c r="AW39" s="157" t="n">
        <f aca="false">AVERAGE(AW37:AW38)</f>
        <v>22.97</v>
      </c>
      <c r="AX39" s="156" t="n">
        <f aca="false">AVERAGE(AX37:AX38)</f>
        <v>105</v>
      </c>
      <c r="AY39" s="156" t="n">
        <f aca="false">AVERAGE(AY37:AY38)</f>
        <v>3.43</v>
      </c>
      <c r="AZ39" s="156" t="e">
        <f aca="false">AVERAGE(AZ37:AZ38)</f>
        <v>#DIV/0!</v>
      </c>
      <c r="BA39" s="156" t="n">
        <f aca="false">AVERAGE(BA37:BA38)</f>
        <v>7.68</v>
      </c>
      <c r="BB39" s="156" t="n">
        <f aca="false">AVERAGE(BB37:BB38)</f>
        <v>35.185</v>
      </c>
      <c r="BC39" s="156" t="n">
        <f aca="false">AVERAGE(BC37:BC38)</f>
        <v>40.74</v>
      </c>
      <c r="BD39" s="156" t="n">
        <f aca="false">AVERAGE(BD37:BD38)</f>
        <v>49.5</v>
      </c>
      <c r="BE39" s="156" t="n">
        <f aca="false">AVERAGE(BE37:BE38)</f>
        <v>17.35</v>
      </c>
      <c r="BF39" s="156" t="n">
        <f aca="false">AVERAGE(BF37:BF38)</f>
        <v>35</v>
      </c>
      <c r="BG39" s="156" t="n">
        <f aca="false">AVERAGE(BG37:BG38)</f>
        <v>24.005</v>
      </c>
      <c r="BH39" s="156" t="n">
        <f aca="false">AVERAGE(BH37:BH38)</f>
        <v>28.07</v>
      </c>
      <c r="BI39" s="156" t="n">
        <f aca="false">AVERAGE(BI37:BI38)</f>
        <v>8.77</v>
      </c>
      <c r="BJ39" s="156" t="e">
        <f aca="false">AVERAGE(BJ37:BJ38)</f>
        <v>#DIV/0!</v>
      </c>
      <c r="BK39" s="156" t="e">
        <f aca="false">AVERAGE(BK37:BK38)</f>
        <v>#DIV/0!</v>
      </c>
      <c r="BL39" s="156" t="e">
        <f aca="false">AVERAGE(BL37:BL38)</f>
        <v>#DIV/0!</v>
      </c>
      <c r="BM39" s="156" t="n">
        <f aca="false">AVERAGE(BM37:BM38)</f>
        <v>129.175</v>
      </c>
      <c r="BN39" s="129" t="n">
        <f aca="false">AVERAGE(BN37:BN38)</f>
        <v>137.945</v>
      </c>
      <c r="BO39" s="4"/>
      <c r="BP39" s="82"/>
      <c r="BQ39" s="153" t="s">
        <v>123</v>
      </c>
      <c r="BR39" s="153" t="s">
        <v>93</v>
      </c>
      <c r="BS39" s="153" t="s">
        <v>93</v>
      </c>
      <c r="BT39" s="153" t="s">
        <v>93</v>
      </c>
      <c r="BU39" s="153" t="s">
        <v>93</v>
      </c>
      <c r="BV39" s="156" t="n">
        <f aca="false">AVERAGE(BV37:BV38)</f>
        <v>8.22</v>
      </c>
      <c r="BW39" s="157" t="n">
        <f aca="false">AVERAGE(BW37:BW38)</f>
        <v>20.4</v>
      </c>
      <c r="BX39" s="156" t="n">
        <f aca="false">AVERAGE(BX37:BX38)</f>
        <v>1.4725</v>
      </c>
      <c r="BY39" s="158" t="n">
        <f aca="false">AVERAGE(BY37:BY38)</f>
        <v>0.02025</v>
      </c>
      <c r="BZ39" s="156" t="n">
        <f aca="false">AVERAGE(BZ37:BZ38)</f>
        <v>1.37534015958674</v>
      </c>
      <c r="CA39" s="156" t="n">
        <f aca="false">AVERAGE(CA37:CA38)</f>
        <v>1.69</v>
      </c>
      <c r="CB39" s="156" t="n">
        <f aca="false">AVERAGE(CB37:CB38)</f>
        <v>1</v>
      </c>
      <c r="CC39" s="156" t="n">
        <f aca="false">AVERAGE(CC37:CC38)</f>
        <v>0.69</v>
      </c>
      <c r="CD39" s="157" t="n">
        <f aca="false">AVERAGE(CD37:CD38)</f>
        <v>20.5</v>
      </c>
      <c r="CE39" s="156" t="n">
        <f aca="false">AVERAGE(CE37:CE38)</f>
        <v>8.35</v>
      </c>
      <c r="CF39" s="157" t="n">
        <f aca="false">AVERAGE(CF37:CF38)</f>
        <v>23.4</v>
      </c>
      <c r="CG39" s="156" t="n">
        <f aca="false">AVERAGE(CG37:CG38)</f>
        <v>117.5</v>
      </c>
      <c r="CH39" s="156" t="e">
        <f aca="false">AVERAGE(CH37:CH38)</f>
        <v>#DIV/0!</v>
      </c>
      <c r="CI39" s="156" t="e">
        <f aca="false">AVERAGE(CI37:CI38)</f>
        <v>#DIV/0!</v>
      </c>
      <c r="CJ39" s="156" t="n">
        <f aca="false">AVERAGE(CJ37:CJ38)</f>
        <v>17.625</v>
      </c>
      <c r="CK39" s="156" t="n">
        <f aca="false">AVERAGE(CK37:CK38)</f>
        <v>38.34</v>
      </c>
      <c r="CL39" s="156" t="n">
        <f aca="false">AVERAGE(CL37:CL38)</f>
        <v>55.965</v>
      </c>
      <c r="CM39" s="156" t="n">
        <f aca="false">AVERAGE(CM37:CM38)</f>
        <v>54.645</v>
      </c>
      <c r="CN39" s="156" t="n">
        <f aca="false">AVERAGE(CN37:CN38)</f>
        <v>23.86</v>
      </c>
      <c r="CO39" s="156" t="n">
        <f aca="false">AVERAGE(CO37:CO38)</f>
        <v>34.88</v>
      </c>
      <c r="CP39" s="156" t="n">
        <f aca="false">AVERAGE(CP37:CP38)</f>
        <v>35.215</v>
      </c>
      <c r="CQ39" s="156" t="n">
        <f aca="false">AVERAGE(CQ37:CQ38)</f>
        <v>33.135</v>
      </c>
      <c r="CR39" s="156" t="n">
        <f aca="false">AVERAGE(CR37:CR38)</f>
        <v>7.715</v>
      </c>
      <c r="CS39" s="156" t="e">
        <f aca="false">AVERAGE(CS37:CS38)</f>
        <v>#DIV/0!</v>
      </c>
      <c r="CT39" s="156" t="e">
        <f aca="false">AVERAGE(CT37:CT38)</f>
        <v>#DIV/0!</v>
      </c>
      <c r="CU39" s="156" t="e">
        <f aca="false">AVERAGE(CU37:CU38)</f>
        <v>#DIV/0!</v>
      </c>
      <c r="CV39" s="156" t="n">
        <f aca="false">AVERAGE(CV37:CV38)</f>
        <v>181.735</v>
      </c>
      <c r="CW39" s="129" t="n">
        <f aca="false">AVERAGE(CW37:CW38)</f>
        <v>189.45</v>
      </c>
      <c r="CX39" s="4"/>
      <c r="CY39" s="4"/>
      <c r="CZ39" s="4"/>
    </row>
    <row r="40" customFormat="false" ht="13.5" hidden="false" customHeight="false" outlineLevel="0" collapsed="false">
      <c r="A40" s="4"/>
      <c r="B40" s="4"/>
      <c r="C40" s="4"/>
      <c r="D40" s="4"/>
      <c r="E40" s="4"/>
      <c r="F40" s="4"/>
      <c r="G40" s="41" t="s">
        <v>313</v>
      </c>
      <c r="H40" s="129" t="n">
        <f aca="false">H38/H22</f>
        <v>8.42975833730997</v>
      </c>
      <c r="I40" s="4"/>
      <c r="J40" s="4"/>
      <c r="K40" s="4"/>
      <c r="L40" s="4"/>
      <c r="M40" s="4"/>
      <c r="N40" s="4"/>
      <c r="O40" s="4"/>
      <c r="P40" s="4"/>
      <c r="Q40" s="164" t="s">
        <v>257</v>
      </c>
      <c r="R40" s="163" t="s">
        <v>100</v>
      </c>
      <c r="S40" s="88" t="n">
        <v>33.84</v>
      </c>
      <c r="T40" s="88" t="n">
        <v>27.93</v>
      </c>
      <c r="U40" s="88" t="n">
        <v>31.7</v>
      </c>
      <c r="V40" s="86" t="n">
        <f aca="false">AVERAGE(S40:U40)</f>
        <v>31.1566666666667</v>
      </c>
      <c r="W40" s="91" t="n">
        <f aca="false">STDEV(S40:U40)*100/V40</f>
        <v>9.60381563183489</v>
      </c>
      <c r="X40" s="4"/>
      <c r="Y40" s="164" t="s">
        <v>257</v>
      </c>
      <c r="Z40" s="163" t="s">
        <v>100</v>
      </c>
      <c r="AA40" s="88" t="n">
        <v>26.31</v>
      </c>
      <c r="AB40" s="88" t="n">
        <v>28.5</v>
      </c>
      <c r="AC40" s="88" t="n">
        <v>30.71</v>
      </c>
      <c r="AD40" s="86" t="n">
        <f aca="false">AVERAGE(AA40:AC40)</f>
        <v>28.5066666666667</v>
      </c>
      <c r="AE40" s="91" t="n">
        <f aca="false">STDEV(AA40:AC40)*100/AD40</f>
        <v>7.7175195594406</v>
      </c>
      <c r="AF40" s="4"/>
      <c r="AG40" s="159"/>
      <c r="AH40" s="165" t="s">
        <v>124</v>
      </c>
      <c r="AI40" s="160" t="s">
        <v>93</v>
      </c>
      <c r="AJ40" s="160" t="s">
        <v>93</v>
      </c>
      <c r="AK40" s="160" t="s">
        <v>93</v>
      </c>
      <c r="AL40" s="160" t="s">
        <v>93</v>
      </c>
      <c r="AM40" s="161" t="n">
        <f aca="false">ABS((AM37-AM38)*100/AM39)</f>
        <v>0</v>
      </c>
      <c r="AN40" s="161" t="n">
        <f aca="false">ABS((AN37-AN38)*100/AN39)</f>
        <v>0</v>
      </c>
      <c r="AO40" s="161" t="n">
        <f aca="false">ABS((AO37-AO38)*100/AO39)</f>
        <v>4.95049504950494</v>
      </c>
      <c r="AP40" s="161" t="n">
        <f aca="false">ABS((AP37-AP38)*100/AP39)</f>
        <v>0.443458980044343</v>
      </c>
      <c r="AQ40" s="161" t="n">
        <f aca="false">ABS((AQ37-AQ38)*100/AQ39)</f>
        <v>5.39365800651978</v>
      </c>
      <c r="AR40" s="161" t="n">
        <f aca="false">ABS((AR37-AR38)*100/AR39)</f>
        <v>3.53356890459364</v>
      </c>
      <c r="AS40" s="161" t="n">
        <f aca="false">ABS((AS37-AS38)*100/AS39)</f>
        <v>11.7647058823529</v>
      </c>
      <c r="AT40" s="161" t="n">
        <f aca="false">ABS((AT37-AT38)*100/AT39)</f>
        <v>26.5486725663717</v>
      </c>
      <c r="AU40" s="161" t="n">
        <f aca="false">ABS((AU37-AU38)*100/AU39)</f>
        <v>0</v>
      </c>
      <c r="AV40" s="161" t="n">
        <f aca="false">ABS((AV37-AV38)*100/AV39)</f>
        <v>1.18343195266272</v>
      </c>
      <c r="AW40" s="161" t="n">
        <f aca="false">ABS((AW37-AW38)*100/AW39)</f>
        <v>2.00261210274271</v>
      </c>
      <c r="AX40" s="161" t="n">
        <f aca="false">ABS((AX37-AX38)*100/AX39)</f>
        <v>0</v>
      </c>
      <c r="AY40" s="161" t="e">
        <f aca="false">ABS((AY37-AY38)*100/AY39)</f>
        <v>#VALUE!</v>
      </c>
      <c r="AZ40" s="161" t="e">
        <f aca="false">ABS((AZ37-AZ38)*100/AZ39)</f>
        <v>#VALUE!</v>
      </c>
      <c r="BA40" s="161" t="e">
        <f aca="false">ABS((BA37-BA38)*100/BA39)</f>
        <v>#VALUE!</v>
      </c>
      <c r="BB40" s="161" t="n">
        <f aca="false">ABS((BB37-BB38)*100/BB39)</f>
        <v>9.69162995594715</v>
      </c>
      <c r="BC40" s="161" t="n">
        <f aca="false">ABS((BC37-BC38)*100/BC39)</f>
        <v>18.9003436426117</v>
      </c>
      <c r="BD40" s="161" t="e">
        <f aca="false">ABS((BD37-BD38)*100/BD39)</f>
        <v>#VALUE!</v>
      </c>
      <c r="BE40" s="161" t="n">
        <f aca="false">ABS((BE37-BE38)*100/BE39)</f>
        <v>38.3861671469741</v>
      </c>
      <c r="BF40" s="161" t="n">
        <f aca="false">ABS((BF37-BF38)*100/BF39)</f>
        <v>83.8285714285714</v>
      </c>
      <c r="BG40" s="161" t="n">
        <f aca="false">ABS((BG37-BG38)*100/BG39)</f>
        <v>59.9458446157051</v>
      </c>
      <c r="BH40" s="161" t="n">
        <f aca="false">ABS((BH37-BH38)*100/BH39)</f>
        <v>56.7866049162807</v>
      </c>
      <c r="BI40" s="161" t="n">
        <f aca="false">ABS((BI37-BI38)*100/BI39)</f>
        <v>17.3318129988597</v>
      </c>
      <c r="BJ40" s="161" t="e">
        <f aca="false">ABS((BJ37-BJ38)*100/BJ39)</f>
        <v>#VALUE!</v>
      </c>
      <c r="BK40" s="161" t="e">
        <f aca="false">ABS((BK37-BK38)*100/BK39)</f>
        <v>#VALUE!</v>
      </c>
      <c r="BL40" s="161" t="e">
        <f aca="false">ABS((BL37-BL38)*100/BL39)</f>
        <v>#VALUE!</v>
      </c>
      <c r="BM40" s="161" t="n">
        <f aca="false">ABS((BM37-BM38)*100/BM39)</f>
        <v>89.6690536094446</v>
      </c>
      <c r="BN40" s="162" t="n">
        <f aca="false">ABS((BN37-BN38)*100/BN39)</f>
        <v>85.0701366486643</v>
      </c>
      <c r="BO40" s="4"/>
      <c r="BP40" s="159"/>
      <c r="BQ40" s="165" t="s">
        <v>124</v>
      </c>
      <c r="BR40" s="160" t="s">
        <v>93</v>
      </c>
      <c r="BS40" s="160" t="s">
        <v>93</v>
      </c>
      <c r="BT40" s="160" t="s">
        <v>93</v>
      </c>
      <c r="BU40" s="160" t="s">
        <v>93</v>
      </c>
      <c r="BV40" s="161" t="n">
        <f aca="false">ABS((BV37-BV38)*100/BV39)</f>
        <v>0</v>
      </c>
      <c r="BW40" s="161" t="n">
        <f aca="false">ABS((BW37-BW38)*100/BW39)</f>
        <v>0</v>
      </c>
      <c r="BX40" s="161" t="n">
        <f aca="false">ABS((BX37-BX38)*100/BX39)</f>
        <v>1.69779286926996</v>
      </c>
      <c r="BY40" s="161" t="n">
        <f aca="false">ABS((BY37-BY38)*100/BY39)</f>
        <v>0.493827160493824</v>
      </c>
      <c r="BZ40" s="161" t="n">
        <f aca="false">ABS((BZ37-BZ38)*100/BZ39)</f>
        <v>2.19157409348145</v>
      </c>
      <c r="CA40" s="161" t="n">
        <f aca="false">ABS((CA37-CA38)*100/CA39)</f>
        <v>1.18343195266272</v>
      </c>
      <c r="CB40" s="161" t="n">
        <f aca="false">ABS((CB37-CB38)*100/CB39)</f>
        <v>0</v>
      </c>
      <c r="CC40" s="161" t="n">
        <f aca="false">ABS((CC37-CC38)*100/CC39)</f>
        <v>2.89855072463768</v>
      </c>
      <c r="CD40" s="161" t="n">
        <f aca="false">ABS((CD37-CD38)*100/CD39)</f>
        <v>0</v>
      </c>
      <c r="CE40" s="161" t="n">
        <f aca="false">ABS((CE37-CE38)*100/CE39)</f>
        <v>1.19760479041916</v>
      </c>
      <c r="CF40" s="161" t="n">
        <f aca="false">ABS((CF37-CF38)*100/CF39)</f>
        <v>0</v>
      </c>
      <c r="CG40" s="161" t="n">
        <f aca="false">ABS((CG37-CG38)*100/CG39)</f>
        <v>12.7659574468085</v>
      </c>
      <c r="CH40" s="161" t="e">
        <f aca="false">ABS((CH37-CH38)*100/CH39)</f>
        <v>#VALUE!</v>
      </c>
      <c r="CI40" s="161" t="e">
        <f aca="false">ABS((CI37-CI38)*100/CI39)</f>
        <v>#VALUE!</v>
      </c>
      <c r="CJ40" s="161" t="n">
        <f aca="false">ABS((CJ37-CJ38)*100/CJ39)</f>
        <v>12.4255319148936</v>
      </c>
      <c r="CK40" s="161" t="n">
        <f aca="false">ABS((CK37-CK38)*100/CK39)</f>
        <v>26.3432446531038</v>
      </c>
      <c r="CL40" s="161" t="n">
        <f aca="false">ABS((CL37-CL38)*100/CL39)</f>
        <v>21.9601536674707</v>
      </c>
      <c r="CM40" s="161" t="n">
        <f aca="false">ABS((CM37-CM38)*100/CM39)</f>
        <v>34.7515783694757</v>
      </c>
      <c r="CN40" s="161" t="n">
        <f aca="false">ABS((CN37-CN38)*100/CN39)</f>
        <v>0</v>
      </c>
      <c r="CO40" s="161" t="n">
        <f aca="false">ABS((CO37-CO38)*100/CO39)</f>
        <v>7.33944954128439</v>
      </c>
      <c r="CP40" s="161" t="n">
        <f aca="false">ABS((CP37-CP38)*100/CP39)</f>
        <v>4.51512139713189</v>
      </c>
      <c r="CQ40" s="161" t="n">
        <f aca="false">ABS((CQ37-CQ38)*100/CQ39)</f>
        <v>0.392334389618236</v>
      </c>
      <c r="CR40" s="161" t="n">
        <f aca="false">ABS((CR37-CR38)*100/CR39)</f>
        <v>20.8684381075826</v>
      </c>
      <c r="CS40" s="161" t="e">
        <f aca="false">ABS((CS37-CS38)*100/CS39)</f>
        <v>#VALUE!</v>
      </c>
      <c r="CT40" s="161" t="e">
        <f aca="false">ABS((CT37-CT38)*100/CT39)</f>
        <v>#VALUE!</v>
      </c>
      <c r="CU40" s="161" t="e">
        <f aca="false">ABS((CU37-CU38)*100/CU39)</f>
        <v>#VALUE!</v>
      </c>
      <c r="CV40" s="161" t="n">
        <f aca="false">ABS((CV37-CV38)*100/CV39)</f>
        <v>8.23726855036179</v>
      </c>
      <c r="CW40" s="162" t="n">
        <f aca="false">ABS((CW37-CW38)*100/CW39)</f>
        <v>7.05199261018738</v>
      </c>
      <c r="CX40" s="4"/>
      <c r="CY40" s="4"/>
      <c r="CZ40" s="4"/>
    </row>
    <row r="41" customFormat="false" ht="13.5" hidden="false" customHeight="false" outlineLevel="0" collapsed="false">
      <c r="A41" s="4"/>
      <c r="B41" s="4"/>
      <c r="C41" s="4"/>
      <c r="D41" s="4"/>
      <c r="E41" s="4"/>
      <c r="F41" s="4"/>
      <c r="G41" s="41" t="s">
        <v>314</v>
      </c>
      <c r="H41" s="150" t="n">
        <f aca="false">(H23*H39*100)/60</f>
        <v>18.7175472759641</v>
      </c>
      <c r="I41" s="4"/>
      <c r="J41" s="4"/>
      <c r="K41" s="4"/>
      <c r="L41" s="4"/>
      <c r="M41" s="4"/>
      <c r="N41" s="4"/>
      <c r="O41" s="4"/>
      <c r="P41" s="4"/>
      <c r="Q41" s="164" t="s">
        <v>258</v>
      </c>
      <c r="R41" s="163" t="s">
        <v>100</v>
      </c>
      <c r="S41" s="88" t="n">
        <v>51.06</v>
      </c>
      <c r="T41" s="88" t="n">
        <v>45.49</v>
      </c>
      <c r="U41" s="88" t="n">
        <v>56.92</v>
      </c>
      <c r="V41" s="86" t="n">
        <f aca="false">AVERAGE(S41:U41)</f>
        <v>51.1566666666667</v>
      </c>
      <c r="W41" s="91" t="n">
        <f aca="false">STDEV(S41:U41)*100/V41</f>
        <v>11.1727629887941</v>
      </c>
      <c r="X41" s="4"/>
      <c r="Y41" s="164" t="s">
        <v>258</v>
      </c>
      <c r="Z41" s="163" t="s">
        <v>100</v>
      </c>
      <c r="AA41" s="88" t="n">
        <v>43.12</v>
      </c>
      <c r="AB41" s="88" t="n">
        <v>44.36</v>
      </c>
      <c r="AC41" s="88" t="n">
        <v>45.07</v>
      </c>
      <c r="AD41" s="86" t="n">
        <f aca="false">AVERAGE(AA41:AC41)</f>
        <v>44.1833333333333</v>
      </c>
      <c r="AE41" s="91" t="n">
        <f aca="false">STDEV(AA41:AC41)*100/AD41</f>
        <v>2.23371845528227</v>
      </c>
      <c r="AF41" s="4"/>
      <c r="AG41" s="82" t="s">
        <v>179</v>
      </c>
      <c r="AH41" s="153" t="s">
        <v>240</v>
      </c>
      <c r="AI41" s="84" t="n">
        <v>36181</v>
      </c>
      <c r="AJ41" s="85" t="n">
        <v>0.729166666666667</v>
      </c>
      <c r="AK41" s="86" t="n">
        <f aca="false">(AI41-$R$5+AJ41-$R$6)*24</f>
        <v>59.75</v>
      </c>
      <c r="AL41" s="87" t="n">
        <f aca="false">AK41*60/$H$30</f>
        <v>4716.26666666667</v>
      </c>
      <c r="AM41" s="88" t="n">
        <v>7.97</v>
      </c>
      <c r="AN41" s="89" t="n">
        <v>20.9</v>
      </c>
      <c r="AO41" s="88" t="n">
        <v>1.716</v>
      </c>
      <c r="AP41" s="90" t="n">
        <v>0.0259</v>
      </c>
      <c r="AQ41" s="86" t="n">
        <f aca="false">AP41*100/AO41</f>
        <v>1.50932400932401</v>
      </c>
      <c r="AR41" s="88" t="n">
        <v>1.7</v>
      </c>
      <c r="AS41" s="88" t="n">
        <v>0.8</v>
      </c>
      <c r="AT41" s="86" t="n">
        <f aca="false">AR41-AS41</f>
        <v>0.9</v>
      </c>
      <c r="AU41" s="89" t="n">
        <v>20.5</v>
      </c>
      <c r="AV41" s="88" t="n">
        <v>8.3</v>
      </c>
      <c r="AW41" s="89" t="n">
        <v>23.4</v>
      </c>
      <c r="AX41" s="88" t="n">
        <v>155</v>
      </c>
      <c r="AY41" s="88" t="s">
        <v>110</v>
      </c>
      <c r="AZ41" s="88" t="n">
        <v>5.96</v>
      </c>
      <c r="BA41" s="88" t="n">
        <v>30</v>
      </c>
      <c r="BB41" s="88" t="n">
        <v>51.95</v>
      </c>
      <c r="BC41" s="86" t="n">
        <f aca="false">SUM(AY41:BB41)</f>
        <v>87.91</v>
      </c>
      <c r="BD41" s="88" t="n">
        <v>50.99</v>
      </c>
      <c r="BE41" s="88" t="n">
        <v>24.17</v>
      </c>
      <c r="BF41" s="88" t="n">
        <v>26.03</v>
      </c>
      <c r="BG41" s="88" t="n">
        <v>26.36</v>
      </c>
      <c r="BH41" s="88" t="n">
        <v>37.98</v>
      </c>
      <c r="BI41" s="88" t="n">
        <v>14.55</v>
      </c>
      <c r="BJ41" s="88" t="s">
        <v>82</v>
      </c>
      <c r="BK41" s="88" t="s">
        <v>82</v>
      </c>
      <c r="BL41" s="88" t="s">
        <v>82</v>
      </c>
      <c r="BM41" s="86" t="n">
        <f aca="false">SUM(BD41:BH41)</f>
        <v>165.53</v>
      </c>
      <c r="BN41" s="91" t="n">
        <f aca="false">SUM(BD41:BI41)</f>
        <v>180.08</v>
      </c>
      <c r="BO41" s="4"/>
      <c r="BP41" s="82" t="s">
        <v>260</v>
      </c>
      <c r="BQ41" s="153" t="s">
        <v>240</v>
      </c>
      <c r="BR41" s="84" t="n">
        <v>36187</v>
      </c>
      <c r="BS41" s="85" t="n">
        <v>0.291666666666667</v>
      </c>
      <c r="BT41" s="86" t="n">
        <f aca="false">(BR41-$Z$5+BS41-$Z$6)*24</f>
        <v>183.25</v>
      </c>
      <c r="BU41" s="87" t="n">
        <f aca="false">BT41*60/$H$39</f>
        <v>7232.26666666667</v>
      </c>
      <c r="BV41" s="88" t="n">
        <v>8.11</v>
      </c>
      <c r="BW41" s="89" t="n">
        <v>20.6</v>
      </c>
      <c r="BX41" s="88" t="n">
        <v>2.009</v>
      </c>
      <c r="BY41" s="90" t="n">
        <v>0.032</v>
      </c>
      <c r="BZ41" s="86" t="n">
        <f aca="false">BY41*100/BX41</f>
        <v>1.59283225485316</v>
      </c>
      <c r="CA41" s="88" t="n">
        <v>1.97</v>
      </c>
      <c r="CB41" s="88" t="n">
        <v>0.7</v>
      </c>
      <c r="CC41" s="86" t="n">
        <f aca="false">CA41-CB41</f>
        <v>1.27</v>
      </c>
      <c r="CD41" s="89" t="n">
        <v>20.5</v>
      </c>
      <c r="CE41" s="88" t="n">
        <v>8.4</v>
      </c>
      <c r="CF41" s="89" t="n">
        <v>23.83</v>
      </c>
      <c r="CG41" s="88" t="n">
        <v>175</v>
      </c>
      <c r="CH41" s="88" t="n">
        <v>5.35</v>
      </c>
      <c r="CI41" s="88" t="n">
        <v>9.88</v>
      </c>
      <c r="CJ41" s="88" t="n">
        <v>35.01</v>
      </c>
      <c r="CK41" s="88" t="n">
        <v>54.04</v>
      </c>
      <c r="CL41" s="86" t="n">
        <f aca="false">SUM(CH41:CK41)</f>
        <v>104.28</v>
      </c>
      <c r="CM41" s="88" t="s">
        <v>111</v>
      </c>
      <c r="CN41" s="88" t="n">
        <v>23.75</v>
      </c>
      <c r="CO41" s="88" t="n">
        <v>29.31</v>
      </c>
      <c r="CP41" s="88" t="s">
        <v>110</v>
      </c>
      <c r="CQ41" s="88" t="n">
        <v>29.16</v>
      </c>
      <c r="CR41" s="88" t="n">
        <v>14.34</v>
      </c>
      <c r="CS41" s="88" t="s">
        <v>82</v>
      </c>
      <c r="CT41" s="88" t="s">
        <v>82</v>
      </c>
      <c r="CU41" s="88" t="s">
        <v>82</v>
      </c>
      <c r="CV41" s="86" t="s">
        <v>111</v>
      </c>
      <c r="CW41" s="86" t="s">
        <v>111</v>
      </c>
      <c r="CX41" s="4"/>
      <c r="CY41" s="4"/>
      <c r="CZ41" s="4"/>
    </row>
    <row r="42" customFormat="false" ht="12.75" hidden="false" customHeight="false" outlineLevel="0" collapsed="false">
      <c r="A42" s="4"/>
      <c r="B42" s="4"/>
      <c r="C42" s="4"/>
      <c r="D42" s="4"/>
      <c r="E42" s="4"/>
      <c r="F42" s="4"/>
      <c r="G42" s="41" t="s">
        <v>317</v>
      </c>
      <c r="H42" s="112" t="n">
        <f aca="false">(H24*H40*24*60)/1000</f>
        <v>264.105929716277</v>
      </c>
      <c r="I42" s="4"/>
      <c r="J42" s="4"/>
      <c r="K42" s="4"/>
      <c r="L42" s="4"/>
      <c r="M42" s="4"/>
      <c r="N42" s="4"/>
      <c r="O42" s="4"/>
      <c r="P42" s="4"/>
      <c r="Q42" s="164" t="s">
        <v>262</v>
      </c>
      <c r="R42" s="163" t="s">
        <v>100</v>
      </c>
      <c r="S42" s="88" t="n">
        <v>53.86</v>
      </c>
      <c r="T42" s="88" t="n">
        <v>50.89</v>
      </c>
      <c r="U42" s="88" t="n">
        <v>50.89</v>
      </c>
      <c r="V42" s="86" t="n">
        <f aca="false">AVERAGE(S42:U42)</f>
        <v>51.88</v>
      </c>
      <c r="W42" s="91" t="n">
        <f aca="false">STDEV(S42:U42)*100/V42</f>
        <v>3.30518561968618</v>
      </c>
      <c r="X42" s="4"/>
      <c r="Y42" s="164" t="s">
        <v>262</v>
      </c>
      <c r="Z42" s="163" t="s">
        <v>100</v>
      </c>
      <c r="AA42" s="88" t="n">
        <v>48.75</v>
      </c>
      <c r="AB42" s="88" t="n">
        <v>48</v>
      </c>
      <c r="AC42" s="88" t="n">
        <v>46.19</v>
      </c>
      <c r="AD42" s="86" t="n">
        <f aca="false">AVERAGE(AA42:AC42)</f>
        <v>47.6466666666667</v>
      </c>
      <c r="AE42" s="91" t="n">
        <f aca="false">STDEV(AA42:AC42)*100/AD42</f>
        <v>2.76213944486192</v>
      </c>
      <c r="AF42" s="4"/>
      <c r="AG42" s="155" t="s">
        <v>263</v>
      </c>
      <c r="AH42" s="153" t="s">
        <v>245</v>
      </c>
      <c r="AI42" s="84" t="n">
        <v>36181</v>
      </c>
      <c r="AJ42" s="85" t="n">
        <v>0.729166666666667</v>
      </c>
      <c r="AK42" s="86" t="n">
        <f aca="false">(AI42-$R$5+AJ42-$R$6)*24</f>
        <v>59.75</v>
      </c>
      <c r="AL42" s="87" t="n">
        <f aca="false">AK42*60/$H$30</f>
        <v>4716.26666666667</v>
      </c>
      <c r="AM42" s="88" t="n">
        <v>7.97</v>
      </c>
      <c r="AN42" s="89" t="n">
        <v>20.9</v>
      </c>
      <c r="AO42" s="88" t="n">
        <v>1.671</v>
      </c>
      <c r="AP42" s="90" t="n">
        <v>0.0253</v>
      </c>
      <c r="AQ42" s="86" t="n">
        <f aca="false">AP42*100/AO42</f>
        <v>1.51406343506882</v>
      </c>
      <c r="AR42" s="88" t="n">
        <v>1.78</v>
      </c>
      <c r="AS42" s="88" t="n">
        <v>0.8</v>
      </c>
      <c r="AT42" s="86" t="n">
        <f aca="false">AR42-AS42</f>
        <v>0.98</v>
      </c>
      <c r="AU42" s="89" t="n">
        <v>20.5</v>
      </c>
      <c r="AV42" s="88" t="n">
        <v>8.4</v>
      </c>
      <c r="AW42" s="89" t="n">
        <v>23.4</v>
      </c>
      <c r="AX42" s="88" t="n">
        <v>155</v>
      </c>
      <c r="AY42" s="88" t="s">
        <v>110</v>
      </c>
      <c r="AZ42" s="88" t="n">
        <v>6.29</v>
      </c>
      <c r="BA42" s="88" t="n">
        <v>35.7</v>
      </c>
      <c r="BB42" s="88" t="n">
        <v>51.08</v>
      </c>
      <c r="BC42" s="86" t="n">
        <f aca="false">SUM(AY42:BB42)</f>
        <v>93.07</v>
      </c>
      <c r="BD42" s="88" t="n">
        <v>53.22</v>
      </c>
      <c r="BE42" s="88" t="n">
        <v>25.15</v>
      </c>
      <c r="BF42" s="88" t="n">
        <v>31.48</v>
      </c>
      <c r="BG42" s="88" t="n">
        <v>31.62</v>
      </c>
      <c r="BH42" s="88" t="n">
        <v>36.58</v>
      </c>
      <c r="BI42" s="88" t="n">
        <v>12.74</v>
      </c>
      <c r="BJ42" s="88" t="s">
        <v>82</v>
      </c>
      <c r="BK42" s="88" t="s">
        <v>82</v>
      </c>
      <c r="BL42" s="88" t="s">
        <v>82</v>
      </c>
      <c r="BM42" s="86" t="n">
        <f aca="false">SUM(BD42:BH42)</f>
        <v>178.05</v>
      </c>
      <c r="BN42" s="91" t="n">
        <f aca="false">SUM(BD42:BI42)</f>
        <v>190.79</v>
      </c>
      <c r="BO42" s="4"/>
      <c r="BP42" s="155" t="s">
        <v>264</v>
      </c>
      <c r="BQ42" s="153" t="s">
        <v>245</v>
      </c>
      <c r="BR42" s="84" t="n">
        <v>36187</v>
      </c>
      <c r="BS42" s="85" t="n">
        <v>0.291666666666667</v>
      </c>
      <c r="BT42" s="86" t="n">
        <f aca="false">(BR42-$Z$5+BS42-$Z$6)*24</f>
        <v>183.25</v>
      </c>
      <c r="BU42" s="87" t="n">
        <f aca="false">BT42*60/$H$39</f>
        <v>7232.26666666667</v>
      </c>
      <c r="BV42" s="88" t="n">
        <v>8.11</v>
      </c>
      <c r="BW42" s="89" t="n">
        <v>20.6</v>
      </c>
      <c r="BX42" s="88" t="n">
        <v>1.908</v>
      </c>
      <c r="BY42" s="90" t="n">
        <v>0.033</v>
      </c>
      <c r="BZ42" s="86" t="n">
        <f aca="false">BY42*100/BX42</f>
        <v>1.72955974842767</v>
      </c>
      <c r="CA42" s="88" t="n">
        <v>1.91</v>
      </c>
      <c r="CB42" s="88" t="n">
        <v>0.8</v>
      </c>
      <c r="CC42" s="86" t="n">
        <f aca="false">CA42-CB42</f>
        <v>1.11</v>
      </c>
      <c r="CD42" s="89" t="n">
        <v>20.5</v>
      </c>
      <c r="CE42" s="88" t="n">
        <v>8.4</v>
      </c>
      <c r="CF42" s="89" t="n">
        <v>23.83</v>
      </c>
      <c r="CG42" s="88" t="s">
        <v>111</v>
      </c>
      <c r="CH42" s="88" t="s">
        <v>110</v>
      </c>
      <c r="CI42" s="88" t="n">
        <v>8.03</v>
      </c>
      <c r="CJ42" s="88" t="n">
        <v>32.68</v>
      </c>
      <c r="CK42" s="88" t="n">
        <v>52.9</v>
      </c>
      <c r="CL42" s="86" t="s">
        <v>111</v>
      </c>
      <c r="CM42" s="88" t="n">
        <v>50.24</v>
      </c>
      <c r="CN42" s="88" t="n">
        <v>23.23</v>
      </c>
      <c r="CO42" s="88" t="n">
        <v>25.61</v>
      </c>
      <c r="CP42" s="88" t="n">
        <v>27.1</v>
      </c>
      <c r="CQ42" s="88" t="n">
        <v>35.67</v>
      </c>
      <c r="CR42" s="88" t="n">
        <v>12.09</v>
      </c>
      <c r="CS42" s="88" t="s">
        <v>82</v>
      </c>
      <c r="CT42" s="88" t="s">
        <v>82</v>
      </c>
      <c r="CU42" s="88" t="s">
        <v>82</v>
      </c>
      <c r="CV42" s="86" t="n">
        <f aca="false">SUM(CM42:CQ42)</f>
        <v>161.85</v>
      </c>
      <c r="CW42" s="91" t="n">
        <f aca="false">SUM(CM42:CR42)</f>
        <v>173.94</v>
      </c>
      <c r="CX42" s="4"/>
      <c r="CY42" s="4"/>
      <c r="CZ42" s="4"/>
    </row>
    <row r="43" customFormat="false" ht="13.5" hidden="false" customHeight="false" outlineLevel="0" collapsed="false">
      <c r="A43" s="4"/>
      <c r="B43" s="4"/>
      <c r="C43" s="4"/>
      <c r="D43" s="4"/>
      <c r="E43" s="4"/>
      <c r="F43" s="4"/>
      <c r="G43" s="113" t="s">
        <v>316</v>
      </c>
      <c r="H43" s="154" t="n">
        <f aca="false">(H41*H10*PI()*(H6/10)^2)/4</f>
        <v>15.049869526126</v>
      </c>
      <c r="I43" s="4"/>
      <c r="J43" s="4"/>
      <c r="K43" s="4"/>
      <c r="L43" s="4"/>
      <c r="M43" s="4"/>
      <c r="N43" s="4"/>
      <c r="O43" s="4"/>
      <c r="P43" s="4"/>
      <c r="Q43" s="101" t="s">
        <v>265</v>
      </c>
      <c r="R43" s="163" t="s">
        <v>100</v>
      </c>
      <c r="S43" s="86" t="n">
        <f aca="false">SUM(S39:S42)</f>
        <v>138.76</v>
      </c>
      <c r="T43" s="86" t="n">
        <f aca="false">SUM(T39:T42)</f>
        <v>137.04</v>
      </c>
      <c r="U43" s="86" t="n">
        <f aca="false">SUM(U39:U42)</f>
        <v>149.38</v>
      </c>
      <c r="V43" s="86" t="n">
        <f aca="false">AVERAGE(S43:U43)</f>
        <v>141.726666666667</v>
      </c>
      <c r="W43" s="91" t="n">
        <f aca="false">STDEV(S43:U43)*100/V43</f>
        <v>4.71579705663295</v>
      </c>
      <c r="X43" s="4"/>
      <c r="Y43" s="101" t="s">
        <v>265</v>
      </c>
      <c r="Z43" s="163" t="s">
        <v>100</v>
      </c>
      <c r="AA43" s="86" t="n">
        <f aca="false">SUM(AA39:AA42)</f>
        <v>135.08</v>
      </c>
      <c r="AB43" s="86" t="n">
        <f aca="false">SUM(AB39:AB42)</f>
        <v>129.07</v>
      </c>
      <c r="AC43" s="86" t="n">
        <f aca="false">SUM(AC39:AC42)</f>
        <v>134.03</v>
      </c>
      <c r="AD43" s="86" t="n">
        <f aca="false">AVERAGE(AA43:AC43)</f>
        <v>132.726666666667</v>
      </c>
      <c r="AE43" s="91" t="n">
        <f aca="false">STDEV(AA43:AC43)*100/AD43</f>
        <v>2.41849637031032</v>
      </c>
      <c r="AF43" s="4"/>
      <c r="AG43" s="82"/>
      <c r="AH43" s="153" t="s">
        <v>123</v>
      </c>
      <c r="AI43" s="153" t="s">
        <v>93</v>
      </c>
      <c r="AJ43" s="153" t="s">
        <v>93</v>
      </c>
      <c r="AK43" s="153" t="s">
        <v>93</v>
      </c>
      <c r="AL43" s="153" t="s">
        <v>93</v>
      </c>
      <c r="AM43" s="156" t="n">
        <f aca="false">AVERAGE(AM41:AM42)</f>
        <v>7.97</v>
      </c>
      <c r="AN43" s="157" t="n">
        <f aca="false">AVERAGE(AN41:AN42)</f>
        <v>20.9</v>
      </c>
      <c r="AO43" s="156" t="n">
        <f aca="false">AVERAGE(AO41:AO42)</f>
        <v>1.6935</v>
      </c>
      <c r="AP43" s="158" t="n">
        <f aca="false">AVERAGE(AP41:AP42)</f>
        <v>0.0256</v>
      </c>
      <c r="AQ43" s="156" t="n">
        <f aca="false">AVERAGE(AQ41:AQ42)</f>
        <v>1.51169372219642</v>
      </c>
      <c r="AR43" s="156" t="n">
        <f aca="false">AVERAGE(AR41:AR42)</f>
        <v>1.74</v>
      </c>
      <c r="AS43" s="156" t="n">
        <f aca="false">AVERAGE(AS41:AS42)</f>
        <v>0.8</v>
      </c>
      <c r="AT43" s="156" t="n">
        <f aca="false">AVERAGE(AT41:AT42)</f>
        <v>0.94</v>
      </c>
      <c r="AU43" s="157" t="n">
        <f aca="false">AVERAGE(AU41:AU42)</f>
        <v>20.5</v>
      </c>
      <c r="AV43" s="156" t="n">
        <f aca="false">AVERAGE(AV41:AV42)</f>
        <v>8.35</v>
      </c>
      <c r="AW43" s="157" t="n">
        <f aca="false">AVERAGE(AW41:AW42)</f>
        <v>23.4</v>
      </c>
      <c r="AX43" s="156" t="n">
        <f aca="false">AVERAGE(AX41:AX42)</f>
        <v>155</v>
      </c>
      <c r="AY43" s="156" t="e">
        <f aca="false">AVERAGE(AY41:AY42)</f>
        <v>#DIV/0!</v>
      </c>
      <c r="AZ43" s="156" t="n">
        <f aca="false">AVERAGE(AZ41:AZ42)</f>
        <v>6.125</v>
      </c>
      <c r="BA43" s="156" t="n">
        <f aca="false">AVERAGE(BA41:BA42)</f>
        <v>32.85</v>
      </c>
      <c r="BB43" s="156" t="n">
        <f aca="false">AVERAGE(BB41:BB42)</f>
        <v>51.515</v>
      </c>
      <c r="BC43" s="156" t="n">
        <f aca="false">AVERAGE(BC41:BC42)</f>
        <v>90.49</v>
      </c>
      <c r="BD43" s="156" t="n">
        <f aca="false">AVERAGE(BD41:BD42)</f>
        <v>52.105</v>
      </c>
      <c r="BE43" s="156" t="n">
        <f aca="false">AVERAGE(BE41:BE42)</f>
        <v>24.66</v>
      </c>
      <c r="BF43" s="156" t="n">
        <f aca="false">AVERAGE(BF41:BF42)</f>
        <v>28.755</v>
      </c>
      <c r="BG43" s="156" t="n">
        <f aca="false">AVERAGE(BG41:BG42)</f>
        <v>28.99</v>
      </c>
      <c r="BH43" s="156" t="n">
        <f aca="false">AVERAGE(BH41:BH42)</f>
        <v>37.28</v>
      </c>
      <c r="BI43" s="156" t="n">
        <f aca="false">AVERAGE(BI41:BI42)</f>
        <v>13.645</v>
      </c>
      <c r="BJ43" s="156" t="e">
        <f aca="false">AVERAGE(BJ41:BJ42)</f>
        <v>#DIV/0!</v>
      </c>
      <c r="BK43" s="156" t="e">
        <f aca="false">AVERAGE(BK41:BK42)</f>
        <v>#DIV/0!</v>
      </c>
      <c r="BL43" s="156" t="e">
        <f aca="false">AVERAGE(BL41:BL42)</f>
        <v>#DIV/0!</v>
      </c>
      <c r="BM43" s="156" t="n">
        <f aca="false">AVERAGE(BM41:BM42)</f>
        <v>171.79</v>
      </c>
      <c r="BN43" s="129" t="n">
        <f aca="false">AVERAGE(BN41:BN42)</f>
        <v>185.435</v>
      </c>
      <c r="BO43" s="4"/>
      <c r="BP43" s="82"/>
      <c r="BQ43" s="153" t="s">
        <v>123</v>
      </c>
      <c r="BR43" s="153" t="s">
        <v>93</v>
      </c>
      <c r="BS43" s="153" t="s">
        <v>93</v>
      </c>
      <c r="BT43" s="153" t="s">
        <v>93</v>
      </c>
      <c r="BU43" s="153" t="s">
        <v>93</v>
      </c>
      <c r="BV43" s="156" t="n">
        <f aca="false">AVERAGE(BV41:BV42)</f>
        <v>8.11</v>
      </c>
      <c r="BW43" s="157" t="n">
        <f aca="false">AVERAGE(BW41:BW42)</f>
        <v>20.6</v>
      </c>
      <c r="BX43" s="156" t="n">
        <f aca="false">AVERAGE(BX41:BX42)</f>
        <v>1.9585</v>
      </c>
      <c r="BY43" s="158" t="n">
        <f aca="false">AVERAGE(BY41:BY42)</f>
        <v>0.0325</v>
      </c>
      <c r="BZ43" s="156" t="n">
        <f aca="false">AVERAGE(BZ41:BZ42)</f>
        <v>1.66119600164042</v>
      </c>
      <c r="CA43" s="156" t="n">
        <f aca="false">AVERAGE(CA41:CA42)</f>
        <v>1.94</v>
      </c>
      <c r="CB43" s="156" t="n">
        <f aca="false">AVERAGE(CB41:CB42)</f>
        <v>0.75</v>
      </c>
      <c r="CC43" s="156" t="n">
        <f aca="false">AVERAGE(CC41:CC42)</f>
        <v>1.19</v>
      </c>
      <c r="CD43" s="157" t="n">
        <f aca="false">AVERAGE(CD41:CD42)</f>
        <v>20.5</v>
      </c>
      <c r="CE43" s="156" t="n">
        <f aca="false">AVERAGE(CE41:CE42)</f>
        <v>8.4</v>
      </c>
      <c r="CF43" s="157" t="n">
        <f aca="false">AVERAGE(CF41:CF42)</f>
        <v>23.83</v>
      </c>
      <c r="CG43" s="156" t="n">
        <f aca="false">AVERAGE(CG41:CG42)</f>
        <v>175</v>
      </c>
      <c r="CH43" s="156" t="n">
        <f aca="false">AVERAGE(CH41:CH42)</f>
        <v>5.35</v>
      </c>
      <c r="CI43" s="156" t="n">
        <f aca="false">AVERAGE(CI41:CI42)</f>
        <v>8.955</v>
      </c>
      <c r="CJ43" s="156" t="n">
        <f aca="false">AVERAGE(CJ41:CJ42)</f>
        <v>33.845</v>
      </c>
      <c r="CK43" s="156" t="n">
        <f aca="false">AVERAGE(CK41:CK42)</f>
        <v>53.47</v>
      </c>
      <c r="CL43" s="156" t="n">
        <f aca="false">AVERAGE(CL41:CL42)</f>
        <v>104.28</v>
      </c>
      <c r="CM43" s="156" t="n">
        <f aca="false">AVERAGE(CM41:CM42)</f>
        <v>50.24</v>
      </c>
      <c r="CN43" s="156" t="n">
        <f aca="false">AVERAGE(CN41:CN42)</f>
        <v>23.49</v>
      </c>
      <c r="CO43" s="156" t="n">
        <f aca="false">AVERAGE(CO41:CO42)</f>
        <v>27.46</v>
      </c>
      <c r="CP43" s="156" t="n">
        <f aca="false">AVERAGE(CP41:CP42)</f>
        <v>27.1</v>
      </c>
      <c r="CQ43" s="156" t="n">
        <f aca="false">AVERAGE(CQ41:CQ42)</f>
        <v>32.415</v>
      </c>
      <c r="CR43" s="156" t="n">
        <f aca="false">AVERAGE(CR41:CR42)</f>
        <v>13.215</v>
      </c>
      <c r="CS43" s="156" t="e">
        <f aca="false">AVERAGE(CS41:CS42)</f>
        <v>#DIV/0!</v>
      </c>
      <c r="CT43" s="156" t="e">
        <f aca="false">AVERAGE(CT41:CT42)</f>
        <v>#DIV/0!</v>
      </c>
      <c r="CU43" s="156" t="e">
        <f aca="false">AVERAGE(CU41:CU42)</f>
        <v>#DIV/0!</v>
      </c>
      <c r="CV43" s="156" t="n">
        <f aca="false">AVERAGE(CV41:CV42)</f>
        <v>161.85</v>
      </c>
      <c r="CW43" s="129" t="n">
        <f aca="false">AVERAGE(CW41:CW42)</f>
        <v>173.94</v>
      </c>
      <c r="CX43" s="4"/>
      <c r="CY43" s="4"/>
      <c r="CZ43" s="4"/>
    </row>
    <row r="44" customFormat="false" ht="13.5" hidden="false" customHeight="false" outlineLevel="0" collapsed="false">
      <c r="A44" s="4"/>
      <c r="B44" s="4"/>
      <c r="C44" s="4"/>
      <c r="D44" s="4"/>
      <c r="E44" s="4"/>
      <c r="F44" s="4"/>
      <c r="G44" s="4"/>
      <c r="H44" s="4"/>
      <c r="I44" s="4"/>
      <c r="J44" s="4"/>
      <c r="K44" s="4"/>
      <c r="L44" s="4"/>
      <c r="M44" s="4"/>
      <c r="N44" s="4"/>
      <c r="O44" s="4"/>
      <c r="P44" s="4"/>
      <c r="Q44" s="164" t="s">
        <v>266</v>
      </c>
      <c r="R44" s="163" t="s">
        <v>100</v>
      </c>
      <c r="S44" s="88" t="n">
        <v>10.1</v>
      </c>
      <c r="T44" s="88" t="n">
        <v>55.91</v>
      </c>
      <c r="U44" s="88" t="n">
        <v>62.65</v>
      </c>
      <c r="V44" s="86" t="n">
        <f aca="false">AVERAGE(S44:U44)</f>
        <v>42.8866666666667</v>
      </c>
      <c r="W44" s="91" t="n">
        <f aca="false">STDEV(S44:U44)*100/V44</f>
        <v>66.6719429684302</v>
      </c>
      <c r="X44" s="4"/>
      <c r="Y44" s="164" t="s">
        <v>266</v>
      </c>
      <c r="Z44" s="163" t="s">
        <v>100</v>
      </c>
      <c r="AA44" s="88" t="s">
        <v>110</v>
      </c>
      <c r="AB44" s="88" t="s">
        <v>111</v>
      </c>
      <c r="AC44" s="88" t="s">
        <v>111</v>
      </c>
      <c r="AD44" s="86" t="e">
        <f aca="false">AVERAGE(AA44:AC44)</f>
        <v>#DIV/0!</v>
      </c>
      <c r="AE44" s="91" t="e">
        <f aca="false">STDEV(AA44:AC44)*100/AD44</f>
        <v>#DIV/0!</v>
      </c>
      <c r="AF44" s="4"/>
      <c r="AG44" s="130"/>
      <c r="AH44" s="166" t="s">
        <v>124</v>
      </c>
      <c r="AI44" s="167" t="s">
        <v>93</v>
      </c>
      <c r="AJ44" s="167" t="s">
        <v>93</v>
      </c>
      <c r="AK44" s="167" t="s">
        <v>93</v>
      </c>
      <c r="AL44" s="167" t="s">
        <v>93</v>
      </c>
      <c r="AM44" s="168" t="n">
        <f aca="false">ABS((AM41-AM42)*100/AM43)</f>
        <v>0</v>
      </c>
      <c r="AN44" s="168" t="n">
        <f aca="false">ABS((AN41-AN42)*100/AN43)</f>
        <v>0</v>
      </c>
      <c r="AO44" s="168" t="n">
        <f aca="false">ABS((AO41-AO42)*100/AO43)</f>
        <v>2.65721877767936</v>
      </c>
      <c r="AP44" s="168" t="n">
        <f aca="false">ABS((AP41-AP42)*100/AP43)</f>
        <v>2.34375</v>
      </c>
      <c r="AQ44" s="168" t="n">
        <f aca="false">ABS((AQ41-AQ42)*100/AQ43)</f>
        <v>0.31351759124365</v>
      </c>
      <c r="AR44" s="168" t="n">
        <f aca="false">ABS((AR41-AR42)*100/AR43)</f>
        <v>4.59770114942529</v>
      </c>
      <c r="AS44" s="168" t="n">
        <f aca="false">ABS((AS41-AS42)*100/AS43)</f>
        <v>0</v>
      </c>
      <c r="AT44" s="168" t="n">
        <f aca="false">ABS((AT41-AT42)*100/AT43)</f>
        <v>8.51063829787235</v>
      </c>
      <c r="AU44" s="168" t="n">
        <f aca="false">ABS((AU41-AU42)*100/AU43)</f>
        <v>0</v>
      </c>
      <c r="AV44" s="168" t="n">
        <f aca="false">ABS((AV41-AV42)*100/AV43)</f>
        <v>1.19760479041916</v>
      </c>
      <c r="AW44" s="168" t="n">
        <f aca="false">ABS((AW41-AW42)*100/AW43)</f>
        <v>0</v>
      </c>
      <c r="AX44" s="168" t="n">
        <f aca="false">ABS((AX41-AX42)*100/AX43)</f>
        <v>0</v>
      </c>
      <c r="AY44" s="168" t="e">
        <f aca="false">ABS((AY41-AY42)*100/AY43)</f>
        <v>#VALUE!</v>
      </c>
      <c r="AZ44" s="168" t="n">
        <f aca="false">ABS((AZ41-AZ42)*100/AZ43)</f>
        <v>5.38775510204082</v>
      </c>
      <c r="BA44" s="168" t="n">
        <f aca="false">ABS((BA41-BA42)*100/BA43)</f>
        <v>17.351598173516</v>
      </c>
      <c r="BB44" s="168" t="n">
        <f aca="false">ABS((BB41-BB42)*100/BB43)</f>
        <v>1.68882849655441</v>
      </c>
      <c r="BC44" s="168" t="n">
        <f aca="false">ABS((BC41-BC42)*100/BC43)</f>
        <v>5.70228754558516</v>
      </c>
      <c r="BD44" s="168" t="n">
        <f aca="false">ABS((BD41-BD42)*100/BD43)</f>
        <v>4.27981959504845</v>
      </c>
      <c r="BE44" s="168" t="n">
        <f aca="false">ABS((BE41-BE42)*100/BE43)</f>
        <v>3.97404703974046</v>
      </c>
      <c r="BF44" s="168" t="n">
        <f aca="false">ABS((BF41-BF42)*100/BF43)</f>
        <v>18.9532255259955</v>
      </c>
      <c r="BG44" s="168" t="n">
        <f aca="false">ABS((BG41-BG42)*100/BG43)</f>
        <v>18.1441876509141</v>
      </c>
      <c r="BH44" s="168" t="n">
        <f aca="false">ABS((BH41-BH42)*100/BH43)</f>
        <v>3.75536480686695</v>
      </c>
      <c r="BI44" s="168" t="n">
        <f aca="false">ABS((BI41-BI42)*100/BI43)</f>
        <v>13.2649322096006</v>
      </c>
      <c r="BJ44" s="168" t="e">
        <f aca="false">ABS((BJ41-BJ42)*100/BJ43)</f>
        <v>#VALUE!</v>
      </c>
      <c r="BK44" s="168" t="e">
        <f aca="false">ABS((BK41-BK42)*100/BK43)</f>
        <v>#VALUE!</v>
      </c>
      <c r="BL44" s="168" t="e">
        <f aca="false">ABS((BL41-BL42)*100/BL43)</f>
        <v>#VALUE!</v>
      </c>
      <c r="BM44" s="168" t="n">
        <f aca="false">ABS((BM41-BM42)*100/BM43)</f>
        <v>7.28796786774551</v>
      </c>
      <c r="BN44" s="154" t="n">
        <f aca="false">ABS((BN41-BN42)*100/BN43)</f>
        <v>5.77560870385848</v>
      </c>
      <c r="BO44" s="4"/>
      <c r="BP44" s="130"/>
      <c r="BQ44" s="166" t="s">
        <v>124</v>
      </c>
      <c r="BR44" s="167" t="s">
        <v>93</v>
      </c>
      <c r="BS44" s="167" t="s">
        <v>93</v>
      </c>
      <c r="BT44" s="167" t="s">
        <v>93</v>
      </c>
      <c r="BU44" s="167" t="s">
        <v>93</v>
      </c>
      <c r="BV44" s="168" t="n">
        <f aca="false">ABS((BV41-BV42)*100/BV43)</f>
        <v>0</v>
      </c>
      <c r="BW44" s="168" t="n">
        <f aca="false">ABS((BW41-BW42)*100/BW43)</f>
        <v>0</v>
      </c>
      <c r="BX44" s="168" t="n">
        <f aca="false">ABS((BX41-BX42)*100/BX43)</f>
        <v>5.15700791422007</v>
      </c>
      <c r="BY44" s="168" t="n">
        <f aca="false">ABS((BY41-BY42)*100/BY43)</f>
        <v>3.07692307692308</v>
      </c>
      <c r="BZ44" s="168" t="n">
        <f aca="false">ABS((BZ41-BZ42)*100/BZ43)</f>
        <v>8.23066594426515</v>
      </c>
      <c r="CA44" s="168" t="n">
        <f aca="false">ABS((CA41-CA42)*100/CA43)</f>
        <v>3.09278350515464</v>
      </c>
      <c r="CB44" s="168" t="n">
        <f aca="false">ABS((CB41-CB42)*100/CB43)</f>
        <v>13.3333333333333</v>
      </c>
      <c r="CC44" s="168" t="n">
        <f aca="false">ABS((CC41-CC42)*100/CC43)</f>
        <v>13.4453781512605</v>
      </c>
      <c r="CD44" s="168" t="n">
        <f aca="false">ABS((CD41-CD42)*100/CD43)</f>
        <v>0</v>
      </c>
      <c r="CE44" s="168" t="n">
        <f aca="false">ABS((CE41-CE42)*100/CE43)</f>
        <v>0</v>
      </c>
      <c r="CF44" s="168" t="n">
        <f aca="false">ABS((CF41-CF42)*100/CF43)</f>
        <v>0</v>
      </c>
      <c r="CG44" s="168" t="e">
        <f aca="false">ABS((CG41-CG42)*100/CG43)</f>
        <v>#VALUE!</v>
      </c>
      <c r="CH44" s="168" t="e">
        <f aca="false">ABS((CH41-CH42)*100/CH43)</f>
        <v>#VALUE!</v>
      </c>
      <c r="CI44" s="168" t="n">
        <f aca="false">ABS((CI41-CI42)*100/CI43)</f>
        <v>20.6588498045785</v>
      </c>
      <c r="CJ44" s="168" t="n">
        <f aca="false">ABS((CJ41-CJ42)*100/CJ43)</f>
        <v>6.88432560200916</v>
      </c>
      <c r="CK44" s="168" t="n">
        <f aca="false">ABS((CK41-CK42)*100/CK43)</f>
        <v>2.13203665606883</v>
      </c>
      <c r="CL44" s="168" t="e">
        <f aca="false">ABS((CL41-CL42)*100/CL43)</f>
        <v>#VALUE!</v>
      </c>
      <c r="CM44" s="168" t="e">
        <f aca="false">ABS((CM41-CM42)*100/CM43)</f>
        <v>#VALUE!</v>
      </c>
      <c r="CN44" s="168" t="n">
        <f aca="false">ABS((CN41-CN42)*100/CN43)</f>
        <v>2.2137079608344</v>
      </c>
      <c r="CO44" s="168" t="n">
        <f aca="false">ABS((CO41-CO42)*100/CO43)</f>
        <v>13.4741442097596</v>
      </c>
      <c r="CP44" s="168" t="e">
        <f aca="false">ABS((CP41-CP42)*100/CP43)</f>
        <v>#VALUE!</v>
      </c>
      <c r="CQ44" s="168" t="n">
        <f aca="false">ABS((CQ41-CQ42)*100/CQ43)</f>
        <v>20.0832947709394</v>
      </c>
      <c r="CR44" s="168" t="n">
        <f aca="false">ABS((CR41-CR42)*100/CR43)</f>
        <v>17.0261066969353</v>
      </c>
      <c r="CS44" s="168" t="e">
        <f aca="false">ABS((CS41-CS42)*100/CS43)</f>
        <v>#VALUE!</v>
      </c>
      <c r="CT44" s="168" t="e">
        <f aca="false">ABS((CT41-CT42)*100/CT43)</f>
        <v>#VALUE!</v>
      </c>
      <c r="CU44" s="168" t="e">
        <f aca="false">ABS((CU41-CU42)*100/CU43)</f>
        <v>#VALUE!</v>
      </c>
      <c r="CV44" s="168" t="e">
        <f aca="false">ABS((CV41-CV42)*100/CV43)</f>
        <v>#VALUE!</v>
      </c>
      <c r="CW44" s="154" t="e">
        <f aca="false">ABS((CW41-CW42)*100/CW43)</f>
        <v>#VALUE!</v>
      </c>
      <c r="CX44" s="4"/>
      <c r="CY44" s="4"/>
      <c r="CZ44" s="4"/>
    </row>
    <row r="45" customFormat="false" ht="15.75" hidden="false" customHeight="false" outlineLevel="0" collapsed="false">
      <c r="A45" s="4"/>
      <c r="B45" s="4"/>
      <c r="C45" s="4"/>
      <c r="D45" s="4"/>
      <c r="E45" s="4"/>
      <c r="F45" s="4"/>
      <c r="G45" s="110"/>
      <c r="H45" s="4"/>
      <c r="I45" s="4"/>
      <c r="J45" s="4"/>
      <c r="K45" s="4"/>
      <c r="L45" s="4"/>
      <c r="M45" s="4"/>
      <c r="N45" s="4"/>
      <c r="O45" s="4"/>
      <c r="P45" s="4"/>
      <c r="Q45" s="164" t="s">
        <v>267</v>
      </c>
      <c r="R45" s="163" t="s">
        <v>100</v>
      </c>
      <c r="S45" s="88" t="s">
        <v>110</v>
      </c>
      <c r="T45" s="88" t="n">
        <v>12.12</v>
      </c>
      <c r="U45" s="88" t="n">
        <v>19.7</v>
      </c>
      <c r="V45" s="86" t="n">
        <f aca="false">AVERAGE(S45:U45)</f>
        <v>15.91</v>
      </c>
      <c r="W45" s="91" t="n">
        <f aca="false">STDEV(S45:U45)*100/V45</f>
        <v>33.6886825983283</v>
      </c>
      <c r="X45" s="4"/>
      <c r="Y45" s="164" t="s">
        <v>267</v>
      </c>
      <c r="Z45" s="163" t="s">
        <v>100</v>
      </c>
      <c r="AA45" s="88" t="n">
        <v>6.97</v>
      </c>
      <c r="AB45" s="88" t="n">
        <v>23.23</v>
      </c>
      <c r="AC45" s="88" t="n">
        <v>24.35</v>
      </c>
      <c r="AD45" s="86" t="n">
        <f aca="false">AVERAGE(AA45:AC45)</f>
        <v>18.1833333333333</v>
      </c>
      <c r="AE45" s="91" t="n">
        <f aca="false">STDEV(AA45:AC45)*100/AD45</f>
        <v>53.494948003371</v>
      </c>
      <c r="AF45" s="4"/>
      <c r="AG45" s="4" t="s">
        <v>215</v>
      </c>
      <c r="AH45" s="4"/>
      <c r="AI45" s="4"/>
      <c r="AJ45" s="4"/>
      <c r="AK45" s="4"/>
      <c r="AL45" s="5"/>
      <c r="AM45" s="4"/>
      <c r="AN45" s="4"/>
      <c r="AO45" s="4"/>
      <c r="AP45" s="4"/>
      <c r="AQ45" s="4"/>
      <c r="AR45" s="4"/>
      <c r="AS45" s="4"/>
      <c r="AT45" s="4"/>
      <c r="AU45" s="4"/>
      <c r="AV45" s="0"/>
      <c r="AW45" s="4" t="s">
        <v>215</v>
      </c>
      <c r="AX45" s="4"/>
      <c r="AY45" s="4"/>
      <c r="AZ45" s="4"/>
      <c r="BA45" s="4"/>
      <c r="BB45" s="4"/>
      <c r="BC45" s="4"/>
      <c r="BD45" s="4"/>
      <c r="BE45" s="4"/>
      <c r="BF45" s="4"/>
      <c r="BG45" s="4"/>
      <c r="BH45" s="4"/>
      <c r="BI45" s="4"/>
      <c r="BJ45" s="4"/>
      <c r="BK45" s="4"/>
      <c r="BL45" s="4"/>
      <c r="BM45" s="4"/>
      <c r="BN45" s="4"/>
      <c r="BO45" s="4"/>
      <c r="BP45" s="4" t="s">
        <v>215</v>
      </c>
      <c r="BQ45" s="4"/>
      <c r="BR45" s="4"/>
      <c r="BS45" s="4"/>
      <c r="BT45" s="4"/>
      <c r="BU45" s="4"/>
      <c r="BV45" s="4"/>
      <c r="BW45" s="4"/>
      <c r="BX45" s="4"/>
      <c r="BY45" s="4"/>
      <c r="BZ45" s="4"/>
      <c r="CA45" s="4"/>
      <c r="CB45" s="4"/>
      <c r="CC45" s="4"/>
      <c r="CD45" s="4"/>
      <c r="CE45" s="4" t="s">
        <v>215</v>
      </c>
      <c r="CF45" s="4"/>
      <c r="CG45" s="0"/>
      <c r="CH45" s="4"/>
      <c r="CI45" s="4"/>
      <c r="CJ45" s="4"/>
      <c r="CK45" s="4"/>
      <c r="CL45" s="4"/>
      <c r="CM45" s="4"/>
      <c r="CN45" s="4"/>
      <c r="CO45" s="4"/>
      <c r="CP45" s="4"/>
      <c r="CQ45" s="4"/>
      <c r="CR45" s="4"/>
      <c r="CS45" s="4"/>
      <c r="CT45" s="4"/>
      <c r="CU45" s="4"/>
      <c r="CV45" s="4"/>
      <c r="CW45" s="4"/>
      <c r="CX45" s="4"/>
      <c r="CY45" s="4"/>
      <c r="CZ45" s="4"/>
    </row>
    <row r="46" customFormat="false" ht="12.75" hidden="false" customHeight="false" outlineLevel="0" collapsed="false">
      <c r="A46" s="4"/>
      <c r="B46" s="4"/>
      <c r="C46" s="4"/>
      <c r="D46" s="4"/>
      <c r="E46" s="4"/>
      <c r="F46" s="4"/>
      <c r="G46" s="4"/>
      <c r="H46" s="4"/>
      <c r="I46" s="4"/>
      <c r="J46" s="4"/>
      <c r="K46" s="4"/>
      <c r="L46" s="4"/>
      <c r="M46" s="4"/>
      <c r="N46" s="4"/>
      <c r="O46" s="4"/>
      <c r="P46" s="4"/>
      <c r="Q46" s="164" t="s">
        <v>268</v>
      </c>
      <c r="R46" s="163" t="s">
        <v>100</v>
      </c>
      <c r="S46" s="88" t="n">
        <v>20.58</v>
      </c>
      <c r="T46" s="88" t="n">
        <v>26.92</v>
      </c>
      <c r="U46" s="88" t="n">
        <v>11.88</v>
      </c>
      <c r="V46" s="86" t="n">
        <f aca="false">AVERAGE(S46:U46)</f>
        <v>19.7933333333333</v>
      </c>
      <c r="W46" s="91" t="n">
        <f aca="false">STDEV(S46:U46)*100/V46</f>
        <v>38.1481822201387</v>
      </c>
      <c r="X46" s="4"/>
      <c r="Y46" s="164" t="s">
        <v>268</v>
      </c>
      <c r="Z46" s="163" t="s">
        <v>100</v>
      </c>
      <c r="AA46" s="88" t="n">
        <v>18.2</v>
      </c>
      <c r="AB46" s="88" t="n">
        <v>28.12</v>
      </c>
      <c r="AC46" s="88" t="n">
        <v>27.22</v>
      </c>
      <c r="AD46" s="86" t="n">
        <f aca="false">AVERAGE(AA46:AC46)</f>
        <v>24.5133333333333</v>
      </c>
      <c r="AE46" s="91" t="n">
        <f aca="false">STDEV(AA46:AC46)*100/AD46</f>
        <v>22.3796340297346</v>
      </c>
      <c r="AF46" s="4"/>
      <c r="AG46" s="138" t="s">
        <v>217</v>
      </c>
      <c r="AH46" s="4"/>
      <c r="AI46" s="4"/>
      <c r="AJ46" s="4"/>
      <c r="AK46" s="4"/>
      <c r="AL46" s="5"/>
      <c r="AM46" s="4"/>
      <c r="AN46" s="4"/>
      <c r="AO46" s="4"/>
      <c r="AP46" s="4"/>
      <c r="AQ46" s="4"/>
      <c r="AR46" s="4"/>
      <c r="AS46" s="4"/>
      <c r="AT46" s="4"/>
      <c r="AU46" s="4"/>
      <c r="AV46" s="0"/>
      <c r="AW46" s="138" t="s">
        <v>217</v>
      </c>
      <c r="AX46" s="4"/>
      <c r="AY46" s="4"/>
      <c r="AZ46" s="4"/>
      <c r="BA46" s="4"/>
      <c r="BB46" s="4"/>
      <c r="BC46" s="4"/>
      <c r="BD46" s="4"/>
      <c r="BE46" s="4"/>
      <c r="BF46" s="4"/>
      <c r="BG46" s="4"/>
      <c r="BH46" s="4"/>
      <c r="BI46" s="4"/>
      <c r="BJ46" s="4"/>
      <c r="BK46" s="4"/>
      <c r="BL46" s="4"/>
      <c r="BM46" s="4"/>
      <c r="BN46" s="4"/>
      <c r="BO46" s="4"/>
      <c r="BP46" s="138" t="s">
        <v>217</v>
      </c>
      <c r="BQ46" s="4"/>
      <c r="BR46" s="4"/>
      <c r="BS46" s="4"/>
      <c r="BT46" s="4"/>
      <c r="BU46" s="4"/>
      <c r="BV46" s="4"/>
      <c r="BW46" s="4"/>
      <c r="BX46" s="4"/>
      <c r="BY46" s="4"/>
      <c r="BZ46" s="4"/>
      <c r="CA46" s="4"/>
      <c r="CB46" s="4"/>
      <c r="CC46" s="4"/>
      <c r="CD46" s="4"/>
      <c r="CE46" s="138" t="s">
        <v>217</v>
      </c>
      <c r="CF46" s="4"/>
      <c r="CG46" s="0"/>
      <c r="CH46" s="4"/>
      <c r="CI46" s="4"/>
      <c r="CJ46" s="4"/>
      <c r="CK46" s="4"/>
      <c r="CL46" s="4"/>
      <c r="CM46" s="4"/>
      <c r="CN46" s="4"/>
      <c r="CO46" s="4"/>
      <c r="CP46" s="4"/>
      <c r="CQ46" s="4"/>
      <c r="CR46" s="4"/>
      <c r="CS46" s="4"/>
      <c r="CT46" s="4"/>
      <c r="CU46" s="4"/>
      <c r="CV46" s="4"/>
      <c r="CW46" s="4"/>
      <c r="CX46" s="4"/>
      <c r="CY46" s="4"/>
      <c r="CZ46" s="4"/>
    </row>
    <row r="47" customFormat="false" ht="12.75" hidden="false" customHeight="false" outlineLevel="0" collapsed="false">
      <c r="A47" s="4"/>
      <c r="B47" s="4"/>
      <c r="C47" s="4"/>
      <c r="D47" s="4"/>
      <c r="E47" s="4"/>
      <c r="F47" s="4"/>
      <c r="G47" s="4"/>
      <c r="H47" s="4"/>
      <c r="I47" s="4"/>
      <c r="J47" s="4"/>
      <c r="K47" s="4"/>
      <c r="L47" s="4"/>
      <c r="M47" s="4"/>
      <c r="N47" s="4"/>
      <c r="O47" s="4"/>
      <c r="P47" s="4"/>
      <c r="Q47" s="164" t="s">
        <v>269</v>
      </c>
      <c r="R47" s="163" t="s">
        <v>100</v>
      </c>
      <c r="S47" s="88" t="n">
        <v>12.34</v>
      </c>
      <c r="T47" s="88" t="n">
        <v>21.01</v>
      </c>
      <c r="U47" s="88" t="n">
        <v>23.28</v>
      </c>
      <c r="V47" s="86" t="n">
        <f aca="false">AVERAGE(S47:U47)</f>
        <v>18.8766666666667</v>
      </c>
      <c r="W47" s="91" t="n">
        <f aca="false">STDEV(S47:U47)*100/V47</f>
        <v>30.5858059349629</v>
      </c>
      <c r="X47" s="4"/>
      <c r="Y47" s="164" t="s">
        <v>269</v>
      </c>
      <c r="Z47" s="163" t="s">
        <v>100</v>
      </c>
      <c r="AA47" s="88" t="n">
        <v>7.56</v>
      </c>
      <c r="AB47" s="88" t="n">
        <v>31.3</v>
      </c>
      <c r="AC47" s="88" t="n">
        <v>26.77</v>
      </c>
      <c r="AD47" s="86" t="n">
        <f aca="false">AVERAGE(AA47:AC47)</f>
        <v>21.8766666666667</v>
      </c>
      <c r="AE47" s="91" t="n">
        <f aca="false">STDEV(AA47:AC47)*100/AD47</f>
        <v>57.6129200126236</v>
      </c>
      <c r="AF47" s="4"/>
      <c r="AG47" s="4"/>
      <c r="AH47" s="4"/>
      <c r="AI47" s="4"/>
      <c r="AJ47" s="4"/>
      <c r="AK47" s="4"/>
      <c r="AL47" s="5"/>
      <c r="AM47" s="4"/>
      <c r="AN47" s="4"/>
      <c r="AO47" s="4"/>
      <c r="AP47" s="4"/>
      <c r="AQ47" s="4"/>
      <c r="AR47" s="4"/>
      <c r="AS47" s="4"/>
      <c r="AT47" s="4"/>
      <c r="AU47" s="4"/>
      <c r="AV47" s="0"/>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row>
    <row r="48" customFormat="false" ht="15.75" hidden="false" customHeight="false" outlineLevel="0" collapsed="false">
      <c r="A48" s="4"/>
      <c r="B48" s="4"/>
      <c r="C48" s="4"/>
      <c r="D48" s="4"/>
      <c r="E48" s="4"/>
      <c r="F48" s="4"/>
      <c r="G48" s="4"/>
      <c r="H48" s="4"/>
      <c r="I48" s="4"/>
      <c r="J48" s="4"/>
      <c r="K48" s="4"/>
      <c r="L48" s="4"/>
      <c r="M48" s="4"/>
      <c r="N48" s="4"/>
      <c r="O48" s="4"/>
      <c r="P48" s="4"/>
      <c r="Q48" s="164" t="s">
        <v>270</v>
      </c>
      <c r="R48" s="163" t="s">
        <v>100</v>
      </c>
      <c r="S48" s="88" t="n">
        <v>16.95</v>
      </c>
      <c r="T48" s="88" t="n">
        <v>22.7</v>
      </c>
      <c r="U48" s="88" t="n">
        <v>18.6</v>
      </c>
      <c r="V48" s="86" t="n">
        <f aca="false">AVERAGE(S48:U48)</f>
        <v>19.4166666666667</v>
      </c>
      <c r="W48" s="91" t="n">
        <f aca="false">STDEV(S48:U48)*100/V48</f>
        <v>15.2483176157954</v>
      </c>
      <c r="X48" s="4"/>
      <c r="Y48" s="164" t="s">
        <v>270</v>
      </c>
      <c r="Z48" s="163" t="s">
        <v>100</v>
      </c>
      <c r="AA48" s="88" t="n">
        <v>17.96</v>
      </c>
      <c r="AB48" s="88" t="n">
        <v>8.04</v>
      </c>
      <c r="AC48" s="88" t="n">
        <v>42.44</v>
      </c>
      <c r="AD48" s="86" t="n">
        <f aca="false">AVERAGE(AA48:AC48)</f>
        <v>22.8133333333333</v>
      </c>
      <c r="AE48" s="91" t="n">
        <f aca="false">STDEV(AA48:AC48)*100/AD48</f>
        <v>77.612964971115</v>
      </c>
      <c r="AF48" s="4"/>
      <c r="AG48" s="110"/>
      <c r="AH48" s="4"/>
      <c r="AI48" s="4"/>
      <c r="AJ48" s="4"/>
      <c r="AK48" s="4"/>
      <c r="AL48" s="5"/>
      <c r="AM48" s="4"/>
      <c r="AN48" s="4"/>
      <c r="AO48" s="4"/>
      <c r="AP48" s="4"/>
      <c r="AQ48" s="4"/>
      <c r="AR48" s="4"/>
      <c r="AS48" s="4"/>
      <c r="AT48" s="4"/>
      <c r="AU48" s="4"/>
      <c r="AV48" s="0"/>
      <c r="AW48" s="110"/>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row>
    <row r="49" customFormat="false" ht="12.75" hidden="false" customHeight="false" outlineLevel="0" collapsed="false">
      <c r="A49" s="4"/>
      <c r="B49" s="4"/>
      <c r="C49" s="4"/>
      <c r="D49" s="4"/>
      <c r="E49" s="4"/>
      <c r="F49" s="4"/>
      <c r="G49" s="4"/>
      <c r="H49" s="4"/>
      <c r="I49" s="4"/>
      <c r="J49" s="4"/>
      <c r="K49" s="4"/>
      <c r="L49" s="4"/>
      <c r="M49" s="4"/>
      <c r="N49" s="4"/>
      <c r="O49" s="4"/>
      <c r="P49" s="4"/>
      <c r="Q49" s="164" t="s">
        <v>271</v>
      </c>
      <c r="R49" s="163" t="s">
        <v>100</v>
      </c>
      <c r="S49" s="88" t="n">
        <v>9.4</v>
      </c>
      <c r="T49" s="88" t="n">
        <v>13.67</v>
      </c>
      <c r="U49" s="88" t="n">
        <v>3.02</v>
      </c>
      <c r="V49" s="86" t="n">
        <f aca="false">AVERAGE(S49:U49)</f>
        <v>8.69666666666667</v>
      </c>
      <c r="W49" s="91" t="n">
        <f aca="false">STDEV(S49:U49)*100/V49</f>
        <v>61.6296272697805</v>
      </c>
      <c r="X49" s="4"/>
      <c r="Y49" s="164" t="s">
        <v>271</v>
      </c>
      <c r="Z49" s="163" t="s">
        <v>100</v>
      </c>
      <c r="AA49" s="88" t="n">
        <v>8.36</v>
      </c>
      <c r="AB49" s="88" t="n">
        <v>25.08</v>
      </c>
      <c r="AC49" s="88" t="n">
        <v>24.85</v>
      </c>
      <c r="AD49" s="86" t="n">
        <f aca="false">AVERAGE(AA49:AC49)</f>
        <v>19.43</v>
      </c>
      <c r="AE49" s="91" t="n">
        <f aca="false">STDEV(AA49:AC49)*100/AD49</f>
        <v>49.3442662804479</v>
      </c>
      <c r="AF49" s="4"/>
      <c r="AG49" s="4"/>
      <c r="AH49" s="4"/>
      <c r="AI49" s="4"/>
      <c r="AJ49" s="4"/>
      <c r="AK49" s="4"/>
      <c r="AL49" s="5"/>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row>
    <row r="50" customFormat="false" ht="12.75" hidden="false" customHeight="false" outlineLevel="0" collapsed="false">
      <c r="A50" s="4"/>
      <c r="B50" s="4"/>
      <c r="C50" s="4"/>
      <c r="D50" s="4"/>
      <c r="E50" s="4"/>
      <c r="F50" s="4"/>
      <c r="G50" s="4"/>
      <c r="H50" s="4"/>
      <c r="I50" s="4"/>
      <c r="J50" s="4"/>
      <c r="K50" s="4"/>
      <c r="L50" s="4"/>
      <c r="M50" s="4"/>
      <c r="N50" s="4"/>
      <c r="O50" s="4"/>
      <c r="P50" s="4"/>
      <c r="Q50" s="164" t="s">
        <v>272</v>
      </c>
      <c r="R50" s="163" t="s">
        <v>100</v>
      </c>
      <c r="S50" s="88" t="s">
        <v>82</v>
      </c>
      <c r="T50" s="88" t="s">
        <v>82</v>
      </c>
      <c r="U50" s="88" t="s">
        <v>82</v>
      </c>
      <c r="V50" s="86" t="e">
        <f aca="false">AVERAGE(S50:U50)</f>
        <v>#DIV/0!</v>
      </c>
      <c r="W50" s="91" t="e">
        <f aca="false">STDEV(S50:U50)*100/V50</f>
        <v>#DIV/0!</v>
      </c>
      <c r="X50" s="4"/>
      <c r="Y50" s="164" t="s">
        <v>272</v>
      </c>
      <c r="Z50" s="163" t="s">
        <v>100</v>
      </c>
      <c r="AA50" s="88" t="s">
        <v>82</v>
      </c>
      <c r="AB50" s="88" t="s">
        <v>82</v>
      </c>
      <c r="AC50" s="88" t="s">
        <v>82</v>
      </c>
      <c r="AD50" s="86" t="e">
        <f aca="false">AVERAGE(AA50:AC50)</f>
        <v>#DIV/0!</v>
      </c>
      <c r="AE50" s="91" t="e">
        <f aca="false">STDEV(AA50:AC50)*100/AD50</f>
        <v>#DIV/0!</v>
      </c>
      <c r="AF50" s="4"/>
      <c r="AG50" s="4"/>
      <c r="AH50" s="4"/>
      <c r="AI50" s="4"/>
      <c r="AJ50" s="4"/>
      <c r="AK50" s="4"/>
      <c r="AL50" s="5"/>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row>
    <row r="51" customFormat="false" ht="12.75" hidden="false" customHeight="false" outlineLevel="0" collapsed="false">
      <c r="A51" s="4"/>
      <c r="B51" s="4"/>
      <c r="C51" s="4"/>
      <c r="D51" s="4"/>
      <c r="E51" s="4"/>
      <c r="F51" s="4"/>
      <c r="G51" s="4"/>
      <c r="H51" s="4"/>
      <c r="I51" s="4"/>
      <c r="J51" s="4"/>
      <c r="K51" s="4"/>
      <c r="L51" s="4"/>
      <c r="M51" s="4"/>
      <c r="N51" s="4"/>
      <c r="O51" s="4"/>
      <c r="P51" s="4"/>
      <c r="Q51" s="164" t="s">
        <v>273</v>
      </c>
      <c r="R51" s="163" t="s">
        <v>100</v>
      </c>
      <c r="S51" s="88" t="s">
        <v>82</v>
      </c>
      <c r="T51" s="88" t="s">
        <v>82</v>
      </c>
      <c r="U51" s="88" t="s">
        <v>82</v>
      </c>
      <c r="V51" s="86" t="e">
        <f aca="false">AVERAGE(S51:U51)</f>
        <v>#DIV/0!</v>
      </c>
      <c r="W51" s="91" t="e">
        <f aca="false">STDEV(S51:U51)*100/V51</f>
        <v>#DIV/0!</v>
      </c>
      <c r="X51" s="4"/>
      <c r="Y51" s="164" t="s">
        <v>273</v>
      </c>
      <c r="Z51" s="163" t="s">
        <v>100</v>
      </c>
      <c r="AA51" s="88" t="s">
        <v>82</v>
      </c>
      <c r="AB51" s="88" t="s">
        <v>82</v>
      </c>
      <c r="AC51" s="88" t="s">
        <v>82</v>
      </c>
      <c r="AD51" s="86" t="e">
        <f aca="false">AVERAGE(AA51:AC51)</f>
        <v>#DIV/0!</v>
      </c>
      <c r="AE51" s="91" t="e">
        <f aca="false">STDEV(AA51:AC51)*100/AD51</f>
        <v>#DIV/0!</v>
      </c>
      <c r="AF51" s="4"/>
      <c r="AG51" s="4"/>
      <c r="AH51" s="4"/>
      <c r="AI51" s="4"/>
      <c r="AJ51" s="4"/>
      <c r="AK51" s="4"/>
      <c r="AL51" s="5"/>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row>
    <row r="52" customFormat="false" ht="12.75" hidden="false" customHeight="false" outlineLevel="0" collapsed="false">
      <c r="A52" s="4"/>
      <c r="B52" s="4"/>
      <c r="C52" s="4"/>
      <c r="D52" s="4"/>
      <c r="E52" s="4"/>
      <c r="F52" s="4"/>
      <c r="G52" s="4"/>
      <c r="H52" s="4"/>
      <c r="I52" s="4"/>
      <c r="J52" s="4"/>
      <c r="K52" s="4"/>
      <c r="L52" s="4"/>
      <c r="M52" s="4"/>
      <c r="N52" s="4"/>
      <c r="O52" s="4"/>
      <c r="P52" s="4"/>
      <c r="Q52" s="164" t="s">
        <v>274</v>
      </c>
      <c r="R52" s="163" t="s">
        <v>100</v>
      </c>
      <c r="S52" s="88" t="s">
        <v>82</v>
      </c>
      <c r="T52" s="88" t="s">
        <v>82</v>
      </c>
      <c r="U52" s="88" t="s">
        <v>82</v>
      </c>
      <c r="V52" s="86" t="e">
        <f aca="false">AVERAGE(S52:U52)</f>
        <v>#DIV/0!</v>
      </c>
      <c r="W52" s="91" t="e">
        <f aca="false">STDEV(S52:U52)*100/V52</f>
        <v>#DIV/0!</v>
      </c>
      <c r="X52" s="4"/>
      <c r="Y52" s="164" t="s">
        <v>274</v>
      </c>
      <c r="Z52" s="163" t="s">
        <v>100</v>
      </c>
      <c r="AA52" s="88" t="s">
        <v>82</v>
      </c>
      <c r="AB52" s="88" t="s">
        <v>82</v>
      </c>
      <c r="AC52" s="88" t="s">
        <v>82</v>
      </c>
      <c r="AD52" s="86" t="e">
        <f aca="false">AVERAGE(AA52:AC52)</f>
        <v>#DIV/0!</v>
      </c>
      <c r="AE52" s="91" t="e">
        <f aca="false">STDEV(AA52:AC52)*100/AD52</f>
        <v>#DIV/0!</v>
      </c>
      <c r="AF52" s="4"/>
      <c r="AG52" s="4"/>
      <c r="AH52" s="4"/>
      <c r="AI52" s="4"/>
      <c r="AJ52" s="4"/>
      <c r="AK52" s="4"/>
      <c r="AL52" s="5"/>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row>
    <row r="53" customFormat="false" ht="15.75" hidden="false" customHeight="false" outlineLevel="0" collapsed="false">
      <c r="A53" s="6"/>
      <c r="B53" s="7"/>
      <c r="C53" s="4"/>
      <c r="D53" s="6"/>
      <c r="E53" s="8"/>
      <c r="F53" s="4"/>
      <c r="G53" s="4"/>
      <c r="H53" s="4"/>
      <c r="I53" s="9"/>
      <c r="J53" s="4"/>
      <c r="K53" s="4"/>
      <c r="L53" s="4"/>
      <c r="M53" s="6"/>
      <c r="N53" s="4"/>
      <c r="O53" s="4"/>
      <c r="P53" s="4"/>
      <c r="Q53" s="101" t="s">
        <v>275</v>
      </c>
      <c r="R53" s="163" t="s">
        <v>100</v>
      </c>
      <c r="S53" s="86" t="n">
        <f aca="false">SUM(S44:S48)</f>
        <v>59.97</v>
      </c>
      <c r="T53" s="86" t="n">
        <f aca="false">SUM(T44:T48)</f>
        <v>138.66</v>
      </c>
      <c r="U53" s="86" t="n">
        <f aca="false">SUM(U44:U48)</f>
        <v>136.11</v>
      </c>
      <c r="V53" s="86" t="n">
        <f aca="false">AVERAGE(S53:U53)</f>
        <v>111.58</v>
      </c>
      <c r="W53" s="91" t="n">
        <f aca="false">STDEV(S53:U53)*100/V53</f>
        <v>40.0732684332912</v>
      </c>
      <c r="X53" s="4"/>
      <c r="Y53" s="101" t="s">
        <v>275</v>
      </c>
      <c r="Z53" s="163" t="s">
        <v>100</v>
      </c>
      <c r="AA53" s="86" t="n">
        <f aca="false">SUM(AA44:AA48)</f>
        <v>50.69</v>
      </c>
      <c r="AB53" s="86" t="s">
        <v>111</v>
      </c>
      <c r="AC53" s="86" t="s">
        <v>111</v>
      </c>
      <c r="AD53" s="86" t="n">
        <f aca="false">AVERAGE(AA53:AC53)</f>
        <v>50.69</v>
      </c>
      <c r="AE53" s="91" t="e">
        <f aca="false">STDEV(AA53:AC53)*100/AD53</f>
        <v>#DIV/0!</v>
      </c>
      <c r="AF53" s="4"/>
      <c r="AG53" s="4"/>
      <c r="AH53" s="4"/>
      <c r="AI53" s="4"/>
      <c r="AJ53" s="4"/>
      <c r="AK53" s="4"/>
      <c r="AL53" s="5"/>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row>
    <row r="54" customFormat="false" ht="16.5" hidden="false" customHeight="false" outlineLevel="0" collapsed="false">
      <c r="A54" s="4"/>
      <c r="B54" s="4"/>
      <c r="C54" s="4"/>
      <c r="D54" s="4"/>
      <c r="E54" s="4"/>
      <c r="F54" s="4"/>
      <c r="G54" s="6"/>
      <c r="H54" s="6"/>
      <c r="I54" s="4"/>
      <c r="J54" s="4"/>
      <c r="K54" s="4"/>
      <c r="L54" s="4"/>
      <c r="M54" s="4"/>
      <c r="N54" s="4"/>
      <c r="O54" s="4"/>
      <c r="P54" s="4"/>
      <c r="Q54" s="116" t="s">
        <v>276</v>
      </c>
      <c r="R54" s="117" t="s">
        <v>100</v>
      </c>
      <c r="S54" s="134" t="n">
        <f aca="false">SUM(S44:S49)</f>
        <v>69.37</v>
      </c>
      <c r="T54" s="134" t="n">
        <f aca="false">SUM(T44:T49)</f>
        <v>152.33</v>
      </c>
      <c r="U54" s="134" t="n">
        <f aca="false">SUM(U44:U49)</f>
        <v>139.13</v>
      </c>
      <c r="V54" s="134" t="n">
        <f aca="false">AVERAGE(S54:U54)</f>
        <v>120.276666666667</v>
      </c>
      <c r="W54" s="120" t="n">
        <f aca="false">STDEV(S54:U54)*100/V54</f>
        <v>37.0626818285972</v>
      </c>
      <c r="X54" s="4"/>
      <c r="Y54" s="116" t="s">
        <v>276</v>
      </c>
      <c r="Z54" s="117" t="s">
        <v>100</v>
      </c>
      <c r="AA54" s="134" t="n">
        <f aca="false">SUM(AA44:AA49)</f>
        <v>59.05</v>
      </c>
      <c r="AB54" s="134" t="s">
        <v>111</v>
      </c>
      <c r="AC54" s="134" t="s">
        <v>111</v>
      </c>
      <c r="AD54" s="134" t="n">
        <f aca="false">AVERAGE(AA54:AC54)</f>
        <v>59.05</v>
      </c>
      <c r="AE54" s="120" t="e">
        <f aca="false">STDEV(AA54:AC54)*100/AD54</f>
        <v>#DIV/0!</v>
      </c>
      <c r="AF54" s="4"/>
      <c r="AG54" s="6"/>
      <c r="AH54" s="4"/>
      <c r="AI54" s="4"/>
      <c r="AJ54" s="4"/>
      <c r="AK54" s="4"/>
      <c r="AL54" s="5"/>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6"/>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6"/>
      <c r="CZ54" s="4"/>
    </row>
    <row r="55" customFormat="false" ht="12.75" hidden="false" customHeight="false" outlineLevel="0" collapsed="false">
      <c r="A55" s="4"/>
      <c r="B55" s="4"/>
      <c r="C55" s="4"/>
      <c r="D55" s="4"/>
      <c r="E55" s="4"/>
      <c r="F55" s="4"/>
      <c r="G55" s="4"/>
      <c r="H55" s="4"/>
      <c r="I55" s="4"/>
      <c r="J55" s="4"/>
      <c r="K55" s="4"/>
      <c r="L55" s="4"/>
      <c r="M55" s="4"/>
      <c r="N55" s="4"/>
      <c r="O55" s="4"/>
      <c r="P55" s="4"/>
      <c r="Q55" s="4" t="s">
        <v>215</v>
      </c>
      <c r="R55" s="138"/>
      <c r="S55" s="169"/>
      <c r="T55" s="169"/>
      <c r="U55" s="169"/>
      <c r="V55" s="169"/>
      <c r="W55" s="169"/>
      <c r="X55" s="4"/>
      <c r="Y55" s="4" t="s">
        <v>215</v>
      </c>
      <c r="Z55" s="138"/>
      <c r="AA55" s="169"/>
      <c r="AB55" s="169"/>
      <c r="AC55" s="169"/>
      <c r="AD55" s="169"/>
      <c r="AE55" s="169"/>
      <c r="AF55" s="4"/>
      <c r="AG55" s="4"/>
      <c r="AH55" s="4"/>
      <c r="AI55" s="4"/>
      <c r="AJ55" s="4"/>
      <c r="AK55" s="4"/>
      <c r="AL55" s="5"/>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row>
    <row r="56" customFormat="false" ht="12.75" hidden="false" customHeight="false" outlineLevel="0" collapsed="false">
      <c r="A56" s="4"/>
      <c r="B56" s="4"/>
      <c r="C56" s="4"/>
      <c r="D56" s="4"/>
      <c r="E56" s="4"/>
      <c r="F56" s="4"/>
      <c r="G56" s="4"/>
      <c r="H56" s="4"/>
      <c r="I56" s="4"/>
      <c r="J56" s="4"/>
      <c r="K56" s="4"/>
      <c r="L56" s="4"/>
      <c r="M56" s="4"/>
      <c r="N56" s="4"/>
      <c r="O56" s="4"/>
      <c r="P56" s="4"/>
      <c r="Q56" s="138" t="s">
        <v>217</v>
      </c>
      <c r="R56" s="4"/>
      <c r="S56" s="4"/>
      <c r="T56" s="4"/>
      <c r="U56" s="4"/>
      <c r="V56" s="4"/>
      <c r="W56" s="4"/>
      <c r="X56" s="4"/>
      <c r="Y56" s="138" t="s">
        <v>217</v>
      </c>
      <c r="Z56" s="4"/>
      <c r="AA56" s="4"/>
      <c r="AB56" s="4"/>
      <c r="AC56" s="4"/>
      <c r="AD56" s="4"/>
      <c r="AE56" s="4"/>
      <c r="AF56" s="4"/>
      <c r="AG56" s="4"/>
      <c r="AH56" s="4"/>
      <c r="AI56" s="4"/>
      <c r="AJ56" s="4"/>
      <c r="AK56" s="4"/>
      <c r="AL56" s="5"/>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row>
    <row r="57" customFormat="false" ht="15.75" hidden="false" customHeight="false" outlineLevel="0" collapsed="false">
      <c r="A57" s="3"/>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5"/>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row>
    <row r="58" customFormat="false" ht="15.75" hidden="false" customHeight="false" outlineLevel="0" collapsed="false">
      <c r="A58" s="4"/>
      <c r="B58" s="4"/>
      <c r="C58" s="4"/>
      <c r="D58" s="4"/>
      <c r="E58" s="4"/>
      <c r="F58" s="4"/>
      <c r="G58" s="4"/>
      <c r="H58" s="4"/>
      <c r="I58" s="4"/>
      <c r="J58" s="4"/>
      <c r="K58" s="4"/>
      <c r="L58" s="4"/>
      <c r="M58" s="4"/>
      <c r="N58" s="4"/>
      <c r="O58" s="4"/>
      <c r="P58" s="4"/>
      <c r="Q58" s="110"/>
      <c r="R58" s="4"/>
      <c r="S58" s="4"/>
      <c r="T58" s="4"/>
      <c r="U58" s="4"/>
      <c r="V58" s="4"/>
      <c r="W58" s="4"/>
      <c r="X58" s="4"/>
      <c r="Y58" s="4"/>
      <c r="Z58" s="4"/>
      <c r="AA58" s="4"/>
      <c r="AB58" s="4"/>
      <c r="AC58" s="4"/>
      <c r="AD58" s="4"/>
      <c r="AE58" s="4"/>
      <c r="AF58" s="4"/>
      <c r="AG58" s="4"/>
      <c r="AH58" s="4"/>
      <c r="AI58" s="4"/>
      <c r="AJ58" s="4"/>
      <c r="AK58" s="4"/>
      <c r="AL58" s="5"/>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row>
    <row r="59" customFormat="false" ht="15.75" hidden="false" customHeight="false" outlineLevel="0" collapsed="false">
      <c r="A59" s="170"/>
      <c r="B59" s="171"/>
      <c r="D59" s="170"/>
      <c r="E59" s="172"/>
      <c r="G59" s="170"/>
      <c r="H59" s="170"/>
      <c r="I59" s="173"/>
      <c r="J59" s="173"/>
      <c r="K59" s="173"/>
      <c r="M59" s="170"/>
    </row>
    <row r="60" customFormat="false" ht="15.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170"/>
      <c r="AV60" s="170"/>
      <c r="BP60" s="170"/>
      <c r="CG60" s="170"/>
      <c r="CY60" s="17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row>
  </sheetData>
  <printOptions headings="false" gridLines="false" gridLinesSet="true" horizontalCentered="true" verticalCentered="false"/>
  <pageMargins left="0.179861111111111" right="0.25" top="0.5" bottom="0.5" header="0.5" footer="0.5"/>
  <pageSetup paperSize="1" scale="65" fitToWidth="1" fitToHeight="1"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11T16:29:01Z</dcterms:created>
  <dc:creator>TSD - CINCINNATI</dc:creator>
  <dc:description/>
  <dc:language>en-US</dc:language>
  <cp:lastModifiedBy>sallge</cp:lastModifiedBy>
  <cp:lastPrinted>1999-03-29T22:57:48Z</cp:lastPrinted>
  <cp:revision>0</cp:revision>
  <dc:subject/>
  <dc:title/>
</cp:coreProperties>
</file>