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6" firstSheet="0" activeTab="0"/>
  </bookViews>
  <sheets>
    <sheet name="Sheet1. Weeks 1-10" sheetId="1" state="visible" r:id="rId2"/>
    <sheet name="Sheet2. Weeks 11-20" sheetId="2" state="visible" r:id="rId3"/>
    <sheet name="Sheet3. Weeks 21-30" sheetId="3" state="visible" r:id="rId4"/>
    <sheet name="Sheet4. Weeks 31-40" sheetId="4" state="visible" r:id="rId5"/>
    <sheet name="Sheet5. Weeks 41-50" sheetId="5" state="visible" r:id="rId6"/>
  </sheets>
  <definedNames>
    <definedName function="false" hidden="false" localSheetId="0" name="_xlnm.Print_Area" vbProcedure="false">'Sheet1. Weeks 1-10'!$I$3:$L$31</definedName>
    <definedName function="false" hidden="false" localSheetId="1" name="_xlnm.Print_Area" vbProcedure="false">'Sheet2. Weeks 11-20'!$J$3:$K$29</definedName>
    <definedName function="false" hidden="false" localSheetId="2" name="_xlnm.Print_Area" vbProcedure="false">'Sheet3. Weeks 21-30'!$HK$3:$HL$20</definedName>
    <definedName function="false" hidden="false" localSheetId="3" name="_xlnm.Print_Area" vbProcedure="false">'Sheet4. Weeks 31-40'!$HK$3:$HL$20</definedName>
    <definedName function="false" hidden="false" localSheetId="4" name="_xlnm.Print_Area" vbProcedure="false">'Sheet5. Weeks 41-50'!$HK$3:$HL$20</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0" name="ACwvu_Field10_" vbProcedure="false">'Sheet1. Weeks 1-10'!$FC$3:$FU$76</definedName>
    <definedName function="false" hidden="false" localSheetId="0" name="ACwvu_Field11_" vbProcedure="false">'Sheet1. Weeks 1-10'!$FW$3:$GO$76</definedName>
    <definedName function="false" hidden="false" localSheetId="0" name="ACwvu_Field12_" vbProcedure="false">'Sheet1. Weeks 1-10'!$GQ$3:$HI$76</definedName>
    <definedName function="false" hidden="false" localSheetId="0" name="ACwvu_Field13_" vbProcedure="false">'Sheet1. Weeks 1-10'!$HK$3:$HL$20</definedName>
    <definedName function="false" hidden="false" localSheetId="0" name="ACwvu_Field1_" vbProcedure="false">'Sheet1. Weeks 1-10'!$A$3:$B$30</definedName>
    <definedName function="false" hidden="false" localSheetId="0" name="ACwvu_Field2_" vbProcedure="false">'Sheet1. Weeks 1-10'!$D$3:$E$45</definedName>
    <definedName function="false" hidden="false" localSheetId="0" name="ACwvu_Field3_" vbProcedure="false">'Sheet1. Weeks 1-10'!$G$3:$H$68</definedName>
    <definedName function="false" hidden="false" localSheetId="0" name="ACwvu_Field4_" vbProcedure="false">'Sheet1. Weeks 1-10'!$J$3:$K$29</definedName>
    <definedName function="false" hidden="false" localSheetId="0" name="ACwvu_Field5_" vbProcedure="false">'Sheet1. Weeks 1-10'!$M$3:$O$24</definedName>
    <definedName function="false" hidden="false" localSheetId="0" name="ACwvu_Field6_" vbProcedure="false">'Sheet1. Weeks 1-10'!$Q$3:$CS$219</definedName>
    <definedName function="false" hidden="false" localSheetId="0" name="ACwvu_Field7_" vbProcedure="false">'Sheet1. Weeks 1-10'!$CU$3:$DM$76</definedName>
    <definedName function="false" hidden="false" localSheetId="0" name="ACwvu_Field8_" vbProcedure="false">'Sheet1. Weeks 1-10'!$DO$3:$EG$76</definedName>
    <definedName function="false" hidden="false" localSheetId="0" name="ACwvu_Field9_" vbProcedure="false">'Sheet1. Weeks 1-10'!$EI$3:$FA$76</definedName>
    <definedName function="false" hidden="false" localSheetId="0" name="Swvu_Field10_" vbProcedure="false">'Sheet1. Weeks 1-10'!$FC$3:$FU$76</definedName>
    <definedName function="false" hidden="false" localSheetId="0" name="Swvu_Field11_" vbProcedure="false">'Sheet1. Weeks 1-10'!$FW$3:$GO$76</definedName>
    <definedName function="false" hidden="false" localSheetId="0" name="Swvu_Field12_" vbProcedure="false">'Sheet1. Weeks 1-10'!$GQ$3:$HI$76</definedName>
    <definedName function="false" hidden="false" localSheetId="0" name="Swvu_Field13_" vbProcedure="false">'Sheet1. Weeks 1-10'!$HK$3:$HL$20</definedName>
    <definedName function="false" hidden="false" localSheetId="0" name="Swvu_Field1_" vbProcedure="false">'Sheet1. Weeks 1-10'!$A$3:$B$30</definedName>
    <definedName function="false" hidden="false" localSheetId="0" name="Swvu_Field2_" vbProcedure="false">'Sheet1. Weeks 1-10'!$D$3:$E$45</definedName>
    <definedName function="false" hidden="false" localSheetId="0" name="Swvu_Field3_" vbProcedure="false">'Sheet1. Weeks 1-10'!$G$3:$H$68</definedName>
    <definedName function="false" hidden="false" localSheetId="0" name="Swvu_Field4_" vbProcedure="false">'Sheet1. Weeks 1-10'!$J$3:$K$29</definedName>
    <definedName function="false" hidden="false" localSheetId="0" name="Swvu_Field5_" vbProcedure="false">'Sheet1. Weeks 1-10'!$M$3:$O$24</definedName>
    <definedName function="false" hidden="false" localSheetId="0" name="Swvu_Field6_" vbProcedure="false">'Sheet1. Weeks 1-10'!$Q$3:$CS$219</definedName>
    <definedName function="false" hidden="false" localSheetId="0" name="Swvu_Field7_" vbProcedure="false">'Sheet1. Weeks 1-10'!$CU$3:$DM$76</definedName>
    <definedName function="false" hidden="false" localSheetId="0" name="Swvu_Field8_" vbProcedure="false">'Sheet1. Weeks 1-10'!$DO$3:$EG$76</definedName>
    <definedName function="false" hidden="false" localSheetId="0" name="Swvu_Field9_" vbProcedure="false">'Sheet1. Weeks 1-10'!$EI$3:$FA$76</definedName>
    <definedName function="false" hidden="false" localSheetId="0"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0"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0"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0"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0"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0"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0"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0"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0"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0"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0"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0"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0"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0" name="Z_455D9F38_761B_11D1_9258_0020AF177926__wvu_PrintArea" vbProcedure="false">'Sheet1. Weeks 1-10'!$A$3:$B$30</definedName>
    <definedName function="false" hidden="false" localSheetId="0" name="Z_455D9F3D_761B_11D1_9258_0020AF177926__wvu_PrintArea" vbProcedure="false">'Sheet1. Weeks 1-10'!$FC$3:$FU$76</definedName>
    <definedName function="false" hidden="false" localSheetId="0" name="Z_455D9F42_761B_11D1_9258_0020AF177926__wvu_PrintArea" vbProcedure="false">'Sheet1. Weeks 1-10'!$FW$3:$GO$76</definedName>
    <definedName function="false" hidden="false" localSheetId="0" name="Z_455D9F47_761B_11D1_9258_0020AF177926__wvu_PrintArea" vbProcedure="false">'Sheet1. Weeks 1-10'!$GQ$3:$HI$76</definedName>
    <definedName function="false" hidden="false" localSheetId="0" name="Z_455D9F4C_761B_11D1_9258_0020AF177926__wvu_PrintArea" vbProcedure="false">'Sheet1. Weeks 1-10'!$HK$3:$HL$20</definedName>
    <definedName function="false" hidden="false" localSheetId="0" name="Z_455D9F51_761B_11D1_9258_0020AF177926__wvu_PrintArea" vbProcedure="false">'Sheet1. Weeks 1-10'!$D$3:$E$45</definedName>
    <definedName function="false" hidden="false" localSheetId="0" name="Z_455D9F56_761B_11D1_9258_0020AF177926__wvu_PrintArea" vbProcedure="false">'Sheet1. Weeks 1-10'!$G$3:$H$68</definedName>
    <definedName function="false" hidden="false" localSheetId="0" name="Z_455D9F5B_761B_11D1_9258_0020AF177926__wvu_PrintArea" vbProcedure="false">'Sheet1. Weeks 1-10'!$J$3:$K$29</definedName>
    <definedName function="false" hidden="false" localSheetId="0" name="Z_455D9F60_761B_11D1_9258_0020AF177926__wvu_PrintArea" vbProcedure="false">'Sheet1. Weeks 1-10'!$M$3:$O$24</definedName>
    <definedName function="false" hidden="false" localSheetId="0" name="Z_455D9F65_761B_11D1_9258_0020AF177926__wvu_PrintArea" vbProcedure="false">'Sheet1. Weeks 1-10'!$Q$3:$CS$219</definedName>
    <definedName function="false" hidden="false" localSheetId="0" name="Z_455D9F6A_761B_11D1_9258_0020AF177926__wvu_PrintArea" vbProcedure="false">'Sheet1. Weeks 1-10'!$CU$3:$DM$76</definedName>
    <definedName function="false" hidden="false" localSheetId="0" name="Z_455D9F6F_761B_11D1_9258_0020AF177926__wvu_PrintArea" vbProcedure="false">'Sheet1. Weeks 1-10'!$DO$3:$EG$76</definedName>
    <definedName function="false" hidden="false" localSheetId="0" name="Z_455D9F74_761B_11D1_9258_0020AF177926__wvu_PrintArea" vbProcedure="false">'Sheet1. Weeks 1-10'!$EI$3:$FA$76</definedName>
    <definedName function="false" hidden="false" localSheetId="0" name="Z_455D9F83_761B_11D1_9258_0020AF177926__wvu_PrintArea" vbProcedure="false">'Sheet1. Weeks 1-10'!$A$3:$B$30</definedName>
    <definedName function="false" hidden="false" localSheetId="0" name="Z_455D9F88_761B_11D1_9258_0020AF177926__wvu_PrintArea" vbProcedure="false">'Sheet1. Weeks 1-10'!$FC$3:$FU$76</definedName>
    <definedName function="false" hidden="false" localSheetId="0" name="Z_455D9F8D_761B_11D1_9258_0020AF177926__wvu_PrintArea" vbProcedure="false">'Sheet1. Weeks 1-10'!$FW$3:$GO$76</definedName>
    <definedName function="false" hidden="false" localSheetId="0" name="Z_455D9F92_761B_11D1_9258_0020AF177926__wvu_PrintArea" vbProcedure="false">'Sheet1. Weeks 1-10'!$GQ$3:$HI$76</definedName>
    <definedName function="false" hidden="false" localSheetId="0" name="Z_455D9F97_761B_11D1_9258_0020AF177926__wvu_PrintArea" vbProcedure="false">'Sheet1. Weeks 1-10'!$HK$3:$HL$20</definedName>
    <definedName function="false" hidden="false" localSheetId="0" name="Z_455D9F9C_761B_11D1_9258_0020AF177926__wvu_PrintArea" vbProcedure="false">'Sheet1. Weeks 1-10'!$D$3:$E$45</definedName>
    <definedName function="false" hidden="false" localSheetId="0" name="Z_455D9FA1_761B_11D1_9258_0020AF177926__wvu_PrintArea" vbProcedure="false">'Sheet1. Weeks 1-10'!$G$3:$H$68</definedName>
    <definedName function="false" hidden="false" localSheetId="0" name="Z_455D9FA6_761B_11D1_9258_0020AF177926__wvu_PrintArea" vbProcedure="false">'Sheet1. Weeks 1-10'!$J$3:$K$29</definedName>
    <definedName function="false" hidden="false" localSheetId="0" name="Z_455D9FAB_761B_11D1_9258_0020AF177926__wvu_PrintArea" vbProcedure="false">'Sheet1. Weeks 1-10'!$M$3:$O$24</definedName>
    <definedName function="false" hidden="false" localSheetId="0" name="Z_455D9FB0_761B_11D1_9258_0020AF177926__wvu_PrintArea" vbProcedure="false">'Sheet1. Weeks 1-10'!$Q$3:$CS$219</definedName>
    <definedName function="false" hidden="false" localSheetId="0" name="Z_455D9FB5_761B_11D1_9258_0020AF177926__wvu_PrintArea" vbProcedure="false">'Sheet1. Weeks 1-10'!$CU$3:$DM$76</definedName>
    <definedName function="false" hidden="false" localSheetId="0" name="Z_455D9FBA_761B_11D1_9258_0020AF177926__wvu_PrintArea" vbProcedure="false">'Sheet1. Weeks 1-10'!$DO$3:$EG$76</definedName>
    <definedName function="false" hidden="false" localSheetId="0" name="Z_455D9FBF_761B_11D1_9258_0020AF177926__wvu_PrintArea" vbProcedure="false">'Sheet1. Weeks 1-10'!$EI$3:$FA$76</definedName>
    <definedName function="false" hidden="false" localSheetId="0" name="Z_5857E538_7642_11D1_9258_0020AF177926__wvu_PrintArea" vbProcedure="false">'Sheet1. Weeks 1-10'!$A$3:$B$30</definedName>
    <definedName function="false" hidden="false" localSheetId="0" name="Z_5857E53D_7642_11D1_9258_0020AF177926__wvu_PrintArea" vbProcedure="false">'Sheet1. Weeks 1-10'!$FC$3:$FU$76</definedName>
    <definedName function="false" hidden="false" localSheetId="0" name="Z_5857E542_7642_11D1_9258_0020AF177926__wvu_PrintArea" vbProcedure="false">'Sheet1. Weeks 1-10'!$FW$3:$GO$76</definedName>
    <definedName function="false" hidden="false" localSheetId="0" name="Z_5857E547_7642_11D1_9258_0020AF177926__wvu_PrintArea" vbProcedure="false">'Sheet1. Weeks 1-10'!$GQ$3:$HI$76</definedName>
    <definedName function="false" hidden="false" localSheetId="0" name="Z_5857E54C_7642_11D1_9258_0020AF177926__wvu_PrintArea" vbProcedure="false">'Sheet1. Weeks 1-10'!$HK$3:$HL$20</definedName>
    <definedName function="false" hidden="false" localSheetId="0" name="Z_5857E551_7642_11D1_9258_0020AF177926__wvu_PrintArea" vbProcedure="false">'Sheet1. Weeks 1-10'!$D$3:$E$45</definedName>
    <definedName function="false" hidden="false" localSheetId="0" name="Z_5857E556_7642_11D1_9258_0020AF177926__wvu_PrintArea" vbProcedure="false">'Sheet1. Weeks 1-10'!$G$3:$H$68</definedName>
    <definedName function="false" hidden="false" localSheetId="0" name="Z_5857E55B_7642_11D1_9258_0020AF177926__wvu_PrintArea" vbProcedure="false">'Sheet1. Weeks 1-10'!$J$3:$K$29</definedName>
    <definedName function="false" hidden="false" localSheetId="0" name="Z_5857E560_7642_11D1_9258_0020AF177926__wvu_PrintArea" vbProcedure="false">'Sheet1. Weeks 1-10'!$M$3:$O$24</definedName>
    <definedName function="false" hidden="false" localSheetId="0" name="Z_5857E565_7642_11D1_9258_0020AF177926__wvu_PrintArea" vbProcedure="false">'Sheet1. Weeks 1-10'!$Q$3:$CS$219</definedName>
    <definedName function="false" hidden="false" localSheetId="0" name="Z_5857E56A_7642_11D1_9258_0020AF177926__wvu_PrintArea" vbProcedure="false">'Sheet1. Weeks 1-10'!$CU$3:$DM$76</definedName>
    <definedName function="false" hidden="false" localSheetId="0" name="Z_5857E56F_7642_11D1_9258_0020AF177926__wvu_PrintArea" vbProcedure="false">'Sheet1. Weeks 1-10'!$DO$3:$EG$76</definedName>
    <definedName function="false" hidden="false" localSheetId="0" name="Z_5857E574_7642_11D1_9258_0020AF177926__wvu_PrintArea" vbProcedure="false">'Sheet1. Weeks 1-10'!$EI$3:$FA$76</definedName>
    <definedName function="false" hidden="false" localSheetId="0" name="Z_BC3357E8_7644_11D1_9258_0020AF177926__wvu_PrintArea" vbProcedure="false">'Sheet1. Weeks 1-10'!$A$3:$B$30</definedName>
    <definedName function="false" hidden="false" localSheetId="0" name="Z_BC3357ED_7644_11D1_9258_0020AF177926__wvu_PrintArea" vbProcedure="false">'Sheet1. Weeks 1-10'!$FC$3:$FU$76</definedName>
    <definedName function="false" hidden="false" localSheetId="0" name="Z_BC3357F2_7644_11D1_9258_0020AF177926__wvu_PrintArea" vbProcedure="false">'Sheet1. Weeks 1-10'!$FW$3:$GO$76</definedName>
    <definedName function="false" hidden="false" localSheetId="0" name="Z_BC3357F7_7644_11D1_9258_0020AF177926__wvu_PrintArea" vbProcedure="false">'Sheet1. Weeks 1-10'!$GQ$3:$HI$76</definedName>
    <definedName function="false" hidden="false" localSheetId="0" name="Z_BC3357FC_7644_11D1_9258_0020AF177926__wvu_PrintArea" vbProcedure="false">'Sheet1. Weeks 1-10'!$HK$3:$HL$20</definedName>
    <definedName function="false" hidden="false" localSheetId="0" name="Z_BC335801_7644_11D1_9258_0020AF177926__wvu_PrintArea" vbProcedure="false">'Sheet1. Weeks 1-10'!$D$3:$E$45</definedName>
    <definedName function="false" hidden="false" localSheetId="0" name="Z_BC335806_7644_11D1_9258_0020AF177926__wvu_PrintArea" vbProcedure="false">'Sheet1. Weeks 1-10'!$G$3:$H$68</definedName>
    <definedName function="false" hidden="false" localSheetId="0" name="Z_BC33580B_7644_11D1_9258_0020AF177926__wvu_PrintArea" vbProcedure="false">'Sheet1. Weeks 1-10'!$J$3:$K$29</definedName>
    <definedName function="false" hidden="false" localSheetId="0" name="Z_BC335810_7644_11D1_9258_0020AF177926__wvu_PrintArea" vbProcedure="false">'Sheet1. Weeks 1-10'!$M$3:$O$24</definedName>
    <definedName function="false" hidden="false" localSheetId="0" name="Z_BC335815_7644_11D1_9258_0020AF177926__wvu_PrintArea" vbProcedure="false">'Sheet1. Weeks 1-10'!$Q$3:$CS$219</definedName>
    <definedName function="false" hidden="false" localSheetId="0" name="Z_BC33581A_7644_11D1_9258_0020AF177926__wvu_PrintArea" vbProcedure="false">'Sheet1. Weeks 1-10'!$CU$3:$DM$76</definedName>
    <definedName function="false" hidden="false" localSheetId="0" name="Z_BC33581F_7644_11D1_9258_0020AF177926__wvu_PrintArea" vbProcedure="false">'Sheet1. Weeks 1-10'!$DO$3:$EG$76</definedName>
    <definedName function="false" hidden="false" localSheetId="0" name="Z_BC335824_7644_11D1_9258_0020AF177926__wvu_PrintArea" vbProcedure="false">'Sheet1. Weeks 1-10'!$EI$3:$FA$76</definedName>
    <definedName function="false" hidden="false" localSheetId="0" name="Z_C800C643_76E1_11D1_93E9_0060080820CF__wvu_PrintArea" vbProcedure="false">'Sheet1. Weeks 1-10'!$A$3:$B$30</definedName>
    <definedName function="false" hidden="false" localSheetId="0" name="Z_C800C648_76E1_11D1_93E9_0060080820CF__wvu_PrintArea" vbProcedure="false">'Sheet1. Weeks 1-10'!$FC$3:$FU$76</definedName>
    <definedName function="false" hidden="false" localSheetId="0" name="Z_C800C64D_76E1_11D1_93E9_0060080820CF__wvu_PrintArea" vbProcedure="false">'Sheet1. Weeks 1-10'!$FW$3:$GO$76</definedName>
    <definedName function="false" hidden="false" localSheetId="0" name="Z_C800C652_76E1_11D1_93E9_0060080820CF__wvu_PrintArea" vbProcedure="false">'Sheet1. Weeks 1-10'!$GQ$3:$HI$76</definedName>
    <definedName function="false" hidden="false" localSheetId="0" name="Z_C800C657_76E1_11D1_93E9_0060080820CF__wvu_PrintArea" vbProcedure="false">'Sheet1. Weeks 1-10'!$HK$3:$HL$20</definedName>
    <definedName function="false" hidden="false" localSheetId="0" name="Z_C800C65C_76E1_11D1_93E9_0060080820CF__wvu_PrintArea" vbProcedure="false">'Sheet1. Weeks 1-10'!$D$3:$E$45</definedName>
    <definedName function="false" hidden="false" localSheetId="0" name="Z_C800C661_76E1_11D1_93E9_0060080820CF__wvu_PrintArea" vbProcedure="false">'Sheet1. Weeks 1-10'!$G$3:$H$68</definedName>
    <definedName function="false" hidden="false" localSheetId="0" name="Z_C800C666_76E1_11D1_93E9_0060080820CF__wvu_PrintArea" vbProcedure="false">'Sheet1. Weeks 1-10'!$J$3:$K$29</definedName>
    <definedName function="false" hidden="false" localSheetId="0" name="Z_C800C66B_76E1_11D1_93E9_0060080820CF__wvu_PrintArea" vbProcedure="false">'Sheet1. Weeks 1-10'!$M$3:$O$24</definedName>
    <definedName function="false" hidden="false" localSheetId="0" name="Z_C800C670_76E1_11D1_93E9_0060080820CF__wvu_PrintArea" vbProcedure="false">'Sheet1. Weeks 1-10'!$Q$3:$CS$219</definedName>
    <definedName function="false" hidden="false" localSheetId="0" name="Z_C800C675_76E1_11D1_93E9_0060080820CF__wvu_PrintArea" vbProcedure="false">'Sheet1. Weeks 1-10'!$CU$3:$DM$76</definedName>
    <definedName function="false" hidden="false" localSheetId="0" name="Z_C800C67A_76E1_11D1_93E9_0060080820CF__wvu_PrintArea" vbProcedure="false">'Sheet1. Weeks 1-10'!$DO$3:$EG$76</definedName>
    <definedName function="false" hidden="false" localSheetId="0" name="Z_C800C67F_76E1_11D1_93E9_0060080820CF__wvu_PrintArea" vbProcedure="false">'Sheet1. Weeks 1-10'!$EI$3:$FA$76</definedName>
    <definedName function="false" hidden="false" localSheetId="1" name="ACwvu_Field10_" vbProcedure="false">'Sheet2. Weeks 11-20'!$FC$3:$FU$76</definedName>
    <definedName function="false" hidden="false" localSheetId="1" name="ACwvu_Field11_" vbProcedure="false">'Sheet2. Weeks 11-20'!$FW$3:$GO$76</definedName>
    <definedName function="false" hidden="false" localSheetId="1" name="ACwvu_Field12_" vbProcedure="false">'Sheet2. Weeks 11-20'!$GQ$3:$HI$76</definedName>
    <definedName function="false" hidden="false" localSheetId="1" name="ACwvu_Field13_" vbProcedure="false">'Sheet2. Weeks 11-20'!$HK$3:$HL$20</definedName>
    <definedName function="false" hidden="false" localSheetId="1" name="ACwvu_Field1_" vbProcedure="false">'Sheet2. Weeks 11-20'!$A$3:$B$30</definedName>
    <definedName function="false" hidden="false" localSheetId="1" name="ACwvu_Field2_" vbProcedure="false">'Sheet2. Weeks 11-20'!$D$3:$E$45</definedName>
    <definedName function="false" hidden="false" localSheetId="1" name="ACwvu_Field3_" vbProcedure="false">'Sheet2. Weeks 11-20'!$G$3:$H$68</definedName>
    <definedName function="false" hidden="false" localSheetId="1" name="ACwvu_Field4_" vbProcedure="false">'Sheet2. Weeks 11-20'!$J$3:$K$29</definedName>
    <definedName function="false" hidden="false" localSheetId="1" name="ACwvu_Field5_" vbProcedure="false">'Sheet2. Weeks 11-20'!$M$3:$O$24</definedName>
    <definedName function="false" hidden="false" localSheetId="1" name="ACwvu_Field6_" vbProcedure="false">'Sheet2. Weeks 11-20'!$Q$3:$CS$213</definedName>
    <definedName function="false" hidden="false" localSheetId="1" name="ACwvu_Field7_" vbProcedure="false">'Sheet2. Weeks 11-20'!$CU$3:$DM$76</definedName>
    <definedName function="false" hidden="false" localSheetId="1" name="ACwvu_Field8_" vbProcedure="false">'Sheet2. Weeks 11-20'!$DO$3:$EG$76</definedName>
    <definedName function="false" hidden="false" localSheetId="1" name="ACwvu_Field9_" vbProcedure="false">'Sheet2. Weeks 11-20'!$EI$3:$FA$76</definedName>
    <definedName function="false" hidden="false" localSheetId="1" name="Swvu_Field10_" vbProcedure="false">'Sheet2. Weeks 11-20'!$FC$3:$FU$76</definedName>
    <definedName function="false" hidden="false" localSheetId="1" name="Swvu_Field11_" vbProcedure="false">'Sheet2. Weeks 11-20'!$FW$3:$GO$76</definedName>
    <definedName function="false" hidden="false" localSheetId="1" name="Swvu_Field12_" vbProcedure="false">'Sheet2. Weeks 11-20'!$GQ$3:$HI$76</definedName>
    <definedName function="false" hidden="false" localSheetId="1" name="Swvu_Field13_" vbProcedure="false">'Sheet2. Weeks 11-20'!$HK$3:$HL$20</definedName>
    <definedName function="false" hidden="false" localSheetId="1" name="Swvu_Field1_" vbProcedure="false">'Sheet2. Weeks 11-20'!$A$3:$B$30</definedName>
    <definedName function="false" hidden="false" localSheetId="1" name="Swvu_Field2_" vbProcedure="false">'Sheet2. Weeks 11-20'!$D$3:$E$45</definedName>
    <definedName function="false" hidden="false" localSheetId="1" name="Swvu_Field3_" vbProcedure="false">'Sheet2. Weeks 11-20'!$G$3:$H$68</definedName>
    <definedName function="false" hidden="false" localSheetId="1" name="Swvu_Field4_" vbProcedure="false">'Sheet2. Weeks 11-20'!$J$3:$K$29</definedName>
    <definedName function="false" hidden="false" localSheetId="1" name="Swvu_Field5_" vbProcedure="false">'Sheet2. Weeks 11-20'!$M$3:$O$24</definedName>
    <definedName function="false" hidden="false" localSheetId="1" name="Swvu_Field6_" vbProcedure="false">'Sheet2. Weeks 11-20'!$Q$3:$CS$213</definedName>
    <definedName function="false" hidden="false" localSheetId="1" name="Swvu_Field7_" vbProcedure="false">'Sheet2. Weeks 11-20'!$CU$3:$DM$76</definedName>
    <definedName function="false" hidden="false" localSheetId="1" name="Swvu_Field8_" vbProcedure="false">'Sheet2. Weeks 11-20'!$DO$3:$EG$76</definedName>
    <definedName function="false" hidden="false" localSheetId="1" name="Swvu_Field9_" vbProcedure="false">'Sheet2. Weeks 11-20'!$EI$3:$FA$76</definedName>
    <definedName function="false" hidden="false" localSheetId="1"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1"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1"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1"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1"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1"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1"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1"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1"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1"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1"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1"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1"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1" name="Z_455D9F39_761B_11D1_9258_0020AF177926__wvu_PrintArea" vbProcedure="false">'Sheet2. Weeks 11-20'!$A$3:$B$30</definedName>
    <definedName function="false" hidden="false" localSheetId="1" name="Z_455D9F3E_761B_11D1_9258_0020AF177926__wvu_PrintArea" vbProcedure="false">'Sheet2. Weeks 11-20'!$FC$3:$FU$76</definedName>
    <definedName function="false" hidden="false" localSheetId="1" name="Z_455D9F43_761B_11D1_9258_0020AF177926__wvu_PrintArea" vbProcedure="false">'Sheet2. Weeks 11-20'!$FW$3:$GO$76</definedName>
    <definedName function="false" hidden="false" localSheetId="1" name="Z_455D9F48_761B_11D1_9258_0020AF177926__wvu_PrintArea" vbProcedure="false">'Sheet2. Weeks 11-20'!$GQ$3:$HI$76</definedName>
    <definedName function="false" hidden="false" localSheetId="1" name="Z_455D9F4D_761B_11D1_9258_0020AF177926__wvu_PrintArea" vbProcedure="false">'Sheet2. Weeks 11-20'!$HK$3:$HL$20</definedName>
    <definedName function="false" hidden="false" localSheetId="1" name="Z_455D9F52_761B_11D1_9258_0020AF177926__wvu_PrintArea" vbProcedure="false">'Sheet2. Weeks 11-20'!$D$3:$E$45</definedName>
    <definedName function="false" hidden="false" localSheetId="1" name="Z_455D9F57_761B_11D1_9258_0020AF177926__wvu_PrintArea" vbProcedure="false">'Sheet2. Weeks 11-20'!$G$3:$H$68</definedName>
    <definedName function="false" hidden="false" localSheetId="1" name="Z_455D9F5C_761B_11D1_9258_0020AF177926__wvu_PrintArea" vbProcedure="false">'Sheet2. Weeks 11-20'!$J$3:$K$29</definedName>
    <definedName function="false" hidden="false" localSheetId="1" name="Z_455D9F61_761B_11D1_9258_0020AF177926__wvu_PrintArea" vbProcedure="false">'Sheet2. Weeks 11-20'!$M$3:$O$24</definedName>
    <definedName function="false" hidden="false" localSheetId="1" name="Z_455D9F66_761B_11D1_9258_0020AF177926__wvu_PrintArea" vbProcedure="false">'Sheet2. Weeks 11-20'!$Q$3:$CS$213</definedName>
    <definedName function="false" hidden="false" localSheetId="1" name="Z_455D9F6B_761B_11D1_9258_0020AF177926__wvu_PrintArea" vbProcedure="false">'Sheet2. Weeks 11-20'!$CU$3:$DM$76</definedName>
    <definedName function="false" hidden="false" localSheetId="1" name="Z_455D9F70_761B_11D1_9258_0020AF177926__wvu_PrintArea" vbProcedure="false">'Sheet2. Weeks 11-20'!$DO$3:$EG$76</definedName>
    <definedName function="false" hidden="false" localSheetId="1" name="Z_455D9F75_761B_11D1_9258_0020AF177926__wvu_PrintArea" vbProcedure="false">'Sheet2. Weeks 11-20'!$EI$3:$FA$76</definedName>
    <definedName function="false" hidden="false" localSheetId="1" name="Z_455D9F84_761B_11D1_9258_0020AF177926__wvu_PrintArea" vbProcedure="false">'Sheet2. Weeks 11-20'!$A$3:$B$30</definedName>
    <definedName function="false" hidden="false" localSheetId="1" name="Z_455D9F89_761B_11D1_9258_0020AF177926__wvu_PrintArea" vbProcedure="false">'Sheet2. Weeks 11-20'!$FC$3:$FU$76</definedName>
    <definedName function="false" hidden="false" localSheetId="1" name="Z_455D9F8E_761B_11D1_9258_0020AF177926__wvu_PrintArea" vbProcedure="false">'Sheet2. Weeks 11-20'!$FW$3:$GO$76</definedName>
    <definedName function="false" hidden="false" localSheetId="1" name="Z_455D9F93_761B_11D1_9258_0020AF177926__wvu_PrintArea" vbProcedure="false">'Sheet2. Weeks 11-20'!$GQ$3:$HI$76</definedName>
    <definedName function="false" hidden="false" localSheetId="1" name="Z_455D9F98_761B_11D1_9258_0020AF177926__wvu_PrintArea" vbProcedure="false">'Sheet2. Weeks 11-20'!$HK$3:$HL$20</definedName>
    <definedName function="false" hidden="false" localSheetId="1" name="Z_455D9F9D_761B_11D1_9258_0020AF177926__wvu_PrintArea" vbProcedure="false">'Sheet2. Weeks 11-20'!$D$3:$E$45</definedName>
    <definedName function="false" hidden="false" localSheetId="1" name="Z_455D9FA2_761B_11D1_9258_0020AF177926__wvu_PrintArea" vbProcedure="false">'Sheet2. Weeks 11-20'!$G$3:$H$68</definedName>
    <definedName function="false" hidden="false" localSheetId="1" name="Z_455D9FA7_761B_11D1_9258_0020AF177926__wvu_PrintArea" vbProcedure="false">'Sheet2. Weeks 11-20'!$J$3:$K$29</definedName>
    <definedName function="false" hidden="false" localSheetId="1" name="Z_455D9FAC_761B_11D1_9258_0020AF177926__wvu_PrintArea" vbProcedure="false">'Sheet2. Weeks 11-20'!$M$3:$O$24</definedName>
    <definedName function="false" hidden="false" localSheetId="1" name="Z_455D9FB1_761B_11D1_9258_0020AF177926__wvu_PrintArea" vbProcedure="false">'Sheet2. Weeks 11-20'!$Q$3:$CS$213</definedName>
    <definedName function="false" hidden="false" localSheetId="1" name="Z_455D9FB6_761B_11D1_9258_0020AF177926__wvu_PrintArea" vbProcedure="false">'Sheet2. Weeks 11-20'!$CU$3:$DM$76</definedName>
    <definedName function="false" hidden="false" localSheetId="1" name="Z_455D9FBB_761B_11D1_9258_0020AF177926__wvu_PrintArea" vbProcedure="false">'Sheet2. Weeks 11-20'!$DO$3:$EG$76</definedName>
    <definedName function="false" hidden="false" localSheetId="1" name="Z_455D9FC0_761B_11D1_9258_0020AF177926__wvu_PrintArea" vbProcedure="false">'Sheet2. Weeks 11-20'!$EI$3:$FA$76</definedName>
    <definedName function="false" hidden="false" localSheetId="1" name="Z_5857E539_7642_11D1_9258_0020AF177926__wvu_PrintArea" vbProcedure="false">'Sheet2. Weeks 11-20'!$A$3:$B$30</definedName>
    <definedName function="false" hidden="false" localSheetId="1" name="Z_5857E53E_7642_11D1_9258_0020AF177926__wvu_PrintArea" vbProcedure="false">'Sheet2. Weeks 11-20'!$FC$3:$FU$76</definedName>
    <definedName function="false" hidden="false" localSheetId="1" name="Z_5857E543_7642_11D1_9258_0020AF177926__wvu_PrintArea" vbProcedure="false">'Sheet2. Weeks 11-20'!$FW$3:$GO$76</definedName>
    <definedName function="false" hidden="false" localSheetId="1" name="Z_5857E548_7642_11D1_9258_0020AF177926__wvu_PrintArea" vbProcedure="false">'Sheet2. Weeks 11-20'!$GQ$3:$HI$76</definedName>
    <definedName function="false" hidden="false" localSheetId="1" name="Z_5857E54D_7642_11D1_9258_0020AF177926__wvu_PrintArea" vbProcedure="false">'Sheet2. Weeks 11-20'!$HK$3:$HL$20</definedName>
    <definedName function="false" hidden="false" localSheetId="1" name="Z_5857E552_7642_11D1_9258_0020AF177926__wvu_PrintArea" vbProcedure="false">'Sheet2. Weeks 11-20'!$D$3:$E$45</definedName>
    <definedName function="false" hidden="false" localSheetId="1" name="Z_5857E557_7642_11D1_9258_0020AF177926__wvu_PrintArea" vbProcedure="false">'Sheet2. Weeks 11-20'!$G$3:$H$68</definedName>
    <definedName function="false" hidden="false" localSheetId="1" name="Z_5857E55C_7642_11D1_9258_0020AF177926__wvu_PrintArea" vbProcedure="false">'Sheet2. Weeks 11-20'!$J$3:$K$29</definedName>
    <definedName function="false" hidden="false" localSheetId="1" name="Z_5857E561_7642_11D1_9258_0020AF177926__wvu_PrintArea" vbProcedure="false">'Sheet2. Weeks 11-20'!$M$3:$O$24</definedName>
    <definedName function="false" hidden="false" localSheetId="1" name="Z_5857E566_7642_11D1_9258_0020AF177926__wvu_PrintArea" vbProcedure="false">'Sheet2. Weeks 11-20'!$Q$3:$CS$213</definedName>
    <definedName function="false" hidden="false" localSheetId="1" name="Z_5857E56B_7642_11D1_9258_0020AF177926__wvu_PrintArea" vbProcedure="false">'Sheet2. Weeks 11-20'!$CU$3:$DM$76</definedName>
    <definedName function="false" hidden="false" localSheetId="1" name="Z_5857E570_7642_11D1_9258_0020AF177926__wvu_PrintArea" vbProcedure="false">'Sheet2. Weeks 11-20'!$DO$3:$EG$76</definedName>
    <definedName function="false" hidden="false" localSheetId="1" name="Z_5857E575_7642_11D1_9258_0020AF177926__wvu_PrintArea" vbProcedure="false">'Sheet2. Weeks 11-20'!$EI$3:$FA$76</definedName>
    <definedName function="false" hidden="false" localSheetId="1" name="Z_BC3357E9_7644_11D1_9258_0020AF177926__wvu_PrintArea" vbProcedure="false">'Sheet2. Weeks 11-20'!$A$3:$B$30</definedName>
    <definedName function="false" hidden="false" localSheetId="1" name="Z_BC3357EE_7644_11D1_9258_0020AF177926__wvu_PrintArea" vbProcedure="false">'Sheet2. Weeks 11-20'!$FC$3:$FU$76</definedName>
    <definedName function="false" hidden="false" localSheetId="1" name="Z_BC3357F3_7644_11D1_9258_0020AF177926__wvu_PrintArea" vbProcedure="false">'Sheet2. Weeks 11-20'!$FW$3:$GO$76</definedName>
    <definedName function="false" hidden="false" localSheetId="1" name="Z_BC3357F8_7644_11D1_9258_0020AF177926__wvu_PrintArea" vbProcedure="false">'Sheet2. Weeks 11-20'!$GQ$3:$HI$76</definedName>
    <definedName function="false" hidden="false" localSheetId="1" name="Z_BC3357FD_7644_11D1_9258_0020AF177926__wvu_PrintArea" vbProcedure="false">'Sheet2. Weeks 11-20'!$HK$3:$HL$20</definedName>
    <definedName function="false" hidden="false" localSheetId="1" name="Z_BC335802_7644_11D1_9258_0020AF177926__wvu_PrintArea" vbProcedure="false">'Sheet2. Weeks 11-20'!$D$3:$E$45</definedName>
    <definedName function="false" hidden="false" localSheetId="1" name="Z_BC335807_7644_11D1_9258_0020AF177926__wvu_PrintArea" vbProcedure="false">'Sheet2. Weeks 11-20'!$G$3:$H$68</definedName>
    <definedName function="false" hidden="false" localSheetId="1" name="Z_BC33580C_7644_11D1_9258_0020AF177926__wvu_PrintArea" vbProcedure="false">'Sheet2. Weeks 11-20'!$J$3:$K$29</definedName>
    <definedName function="false" hidden="false" localSheetId="1" name="Z_BC335811_7644_11D1_9258_0020AF177926__wvu_PrintArea" vbProcedure="false">'Sheet2. Weeks 11-20'!$M$3:$O$24</definedName>
    <definedName function="false" hidden="false" localSheetId="1" name="Z_BC335816_7644_11D1_9258_0020AF177926__wvu_PrintArea" vbProcedure="false">'Sheet2. Weeks 11-20'!$Q$3:$CS$213</definedName>
    <definedName function="false" hidden="false" localSheetId="1" name="Z_BC33581B_7644_11D1_9258_0020AF177926__wvu_PrintArea" vbProcedure="false">'Sheet2. Weeks 11-20'!$CU$3:$DM$76</definedName>
    <definedName function="false" hidden="false" localSheetId="1" name="Z_BC335820_7644_11D1_9258_0020AF177926__wvu_PrintArea" vbProcedure="false">'Sheet2. Weeks 11-20'!$DO$3:$EG$76</definedName>
    <definedName function="false" hidden="false" localSheetId="1" name="Z_BC335825_7644_11D1_9258_0020AF177926__wvu_PrintArea" vbProcedure="false">'Sheet2. Weeks 11-20'!$EI$3:$FA$76</definedName>
    <definedName function="false" hidden="false" localSheetId="1" name="Z_C800C644_76E1_11D1_93E9_0060080820CF__wvu_PrintArea" vbProcedure="false">'Sheet2. Weeks 11-20'!$A$3:$B$30</definedName>
    <definedName function="false" hidden="false" localSheetId="1" name="Z_C800C649_76E1_11D1_93E9_0060080820CF__wvu_PrintArea" vbProcedure="false">'Sheet2. Weeks 11-20'!$FC$3:$FU$76</definedName>
    <definedName function="false" hidden="false" localSheetId="1" name="Z_C800C64E_76E1_11D1_93E9_0060080820CF__wvu_PrintArea" vbProcedure="false">'Sheet2. Weeks 11-20'!$FW$3:$GO$76</definedName>
    <definedName function="false" hidden="false" localSheetId="1" name="Z_C800C653_76E1_11D1_93E9_0060080820CF__wvu_PrintArea" vbProcedure="false">'Sheet2. Weeks 11-20'!$GQ$3:$HI$76</definedName>
    <definedName function="false" hidden="false" localSheetId="1" name="Z_C800C658_76E1_11D1_93E9_0060080820CF__wvu_PrintArea" vbProcedure="false">'Sheet2. Weeks 11-20'!$HK$3:$HL$20</definedName>
    <definedName function="false" hidden="false" localSheetId="1" name="Z_C800C65D_76E1_11D1_93E9_0060080820CF__wvu_PrintArea" vbProcedure="false">'Sheet2. Weeks 11-20'!$D$3:$E$45</definedName>
    <definedName function="false" hidden="false" localSheetId="1" name="Z_C800C662_76E1_11D1_93E9_0060080820CF__wvu_PrintArea" vbProcedure="false">'Sheet2. Weeks 11-20'!$G$3:$H$68</definedName>
    <definedName function="false" hidden="false" localSheetId="1" name="Z_C800C667_76E1_11D1_93E9_0060080820CF__wvu_PrintArea" vbProcedure="false">'Sheet2. Weeks 11-20'!$J$3:$K$29</definedName>
    <definedName function="false" hidden="false" localSheetId="1" name="Z_C800C66C_76E1_11D1_93E9_0060080820CF__wvu_PrintArea" vbProcedure="false">'Sheet2. Weeks 11-20'!$M$3:$O$24</definedName>
    <definedName function="false" hidden="false" localSheetId="1" name="Z_C800C671_76E1_11D1_93E9_0060080820CF__wvu_PrintArea" vbProcedure="false">'Sheet2. Weeks 11-20'!$Q$3:$CS$213</definedName>
    <definedName function="false" hidden="false" localSheetId="1" name="Z_C800C676_76E1_11D1_93E9_0060080820CF__wvu_PrintArea" vbProcedure="false">'Sheet2. Weeks 11-20'!$CU$3:$DM$76</definedName>
    <definedName function="false" hidden="false" localSheetId="1" name="Z_C800C67B_76E1_11D1_93E9_0060080820CF__wvu_PrintArea" vbProcedure="false">'Sheet2. Weeks 11-20'!$DO$3:$EG$76</definedName>
    <definedName function="false" hidden="false" localSheetId="1" name="Z_C800C680_76E1_11D1_93E9_0060080820CF__wvu_PrintArea" vbProcedure="false">'Sheet2. Weeks 11-20'!$EI$3:$FA$76</definedName>
    <definedName function="false" hidden="false" localSheetId="2" name="ACwvu_Field10_" vbProcedure="false">'Sheet3. Weeks 21-30'!$FC$3:$FU$76</definedName>
    <definedName function="false" hidden="false" localSheetId="2" name="ACwvu_Field11_" vbProcedure="false">'Sheet3. Weeks 21-30'!$FW$3:$GO$76</definedName>
    <definedName function="false" hidden="false" localSheetId="2" name="ACwvu_Field12_" vbProcedure="false">'Sheet3. Weeks 21-30'!$GQ$3:$HI$76</definedName>
    <definedName function="false" hidden="false" localSheetId="2" name="ACwvu_Field13_" vbProcedure="false">'Sheet3. Weeks 21-30'!$HK$3:$HL$20</definedName>
    <definedName function="false" hidden="false" localSheetId="2" name="ACwvu_Field1_" vbProcedure="false">'Sheet3. Weeks 21-30'!$A$3:$B$30</definedName>
    <definedName function="false" hidden="false" localSheetId="2" name="ACwvu_Field2_" vbProcedure="false">'Sheet3. Weeks 21-30'!$D$3:$E$45</definedName>
    <definedName function="false" hidden="false" localSheetId="2" name="ACwvu_Field3_" vbProcedure="false">'Sheet3. Weeks 21-30'!$G$3:$H$68</definedName>
    <definedName function="false" hidden="false" localSheetId="2" name="ACwvu_Field4_" vbProcedure="false">'Sheet3. Weeks 21-30'!$J$3:$K$29</definedName>
    <definedName function="false" hidden="false" localSheetId="2" name="ACwvu_Field5_" vbProcedure="false">'Sheet3. Weeks 21-30'!$M$3:$O$24</definedName>
    <definedName function="false" hidden="false" localSheetId="2" name="ACwvu_Field6_" vbProcedure="false">'Sheet3. Weeks 21-30'!$Q$3:$CS$214</definedName>
    <definedName function="false" hidden="false" localSheetId="2" name="ACwvu_Field7_" vbProcedure="false">'Sheet3. Weeks 21-30'!$CU$3:$DM$76</definedName>
    <definedName function="false" hidden="false" localSheetId="2" name="ACwvu_Field8_" vbProcedure="false">'Sheet3. Weeks 21-30'!$DO$3:$EG$76</definedName>
    <definedName function="false" hidden="false" localSheetId="2" name="ACwvu_Field9_" vbProcedure="false">'Sheet3. Weeks 21-30'!$EI$3:$FA$76</definedName>
    <definedName function="false" hidden="false" localSheetId="2" name="Swvu_Field10_" vbProcedure="false">'Sheet3. Weeks 21-30'!$FC$3:$FU$76</definedName>
    <definedName function="false" hidden="false" localSheetId="2" name="Swvu_Field11_" vbProcedure="false">'Sheet3. Weeks 21-30'!$FW$3:$GO$76</definedName>
    <definedName function="false" hidden="false" localSheetId="2" name="Swvu_Field12_" vbProcedure="false">'Sheet3. Weeks 21-30'!$GQ$3:$HI$76</definedName>
    <definedName function="false" hidden="false" localSheetId="2" name="Swvu_Field13_" vbProcedure="false">'Sheet3. Weeks 21-30'!$HK$3:$HL$20</definedName>
    <definedName function="false" hidden="false" localSheetId="2" name="Swvu_Field1_" vbProcedure="false">'Sheet3. Weeks 21-30'!$A$3:$B$30</definedName>
    <definedName function="false" hidden="false" localSheetId="2" name="Swvu_Field2_" vbProcedure="false">'Sheet3. Weeks 21-30'!$D$3:$E$45</definedName>
    <definedName function="false" hidden="false" localSheetId="2" name="Swvu_Field3_" vbProcedure="false">'Sheet3. Weeks 21-30'!$G$3:$H$68</definedName>
    <definedName function="false" hidden="false" localSheetId="2" name="Swvu_Field4_" vbProcedure="false">'Sheet3. Weeks 21-30'!$J$3:$K$29</definedName>
    <definedName function="false" hidden="false" localSheetId="2" name="Swvu_Field5_" vbProcedure="false">'Sheet3. Weeks 21-30'!$M$3:$O$24</definedName>
    <definedName function="false" hidden="false" localSheetId="2" name="Swvu_Field6_" vbProcedure="false">'Sheet3. Weeks 21-30'!$Q$3:$CS$214</definedName>
    <definedName function="false" hidden="false" localSheetId="2" name="Swvu_Field7_" vbProcedure="false">'Sheet3. Weeks 21-30'!$CU$3:$DM$76</definedName>
    <definedName function="false" hidden="false" localSheetId="2" name="Swvu_Field8_" vbProcedure="false">'Sheet3. Weeks 21-30'!$DO$3:$EG$76</definedName>
    <definedName function="false" hidden="false" localSheetId="2" name="Swvu_Field9_" vbProcedure="false">'Sheet3. Weeks 21-30'!$EI$3:$FA$76</definedName>
    <definedName function="false" hidden="false" localSheetId="2"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2"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2"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2"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2"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2"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2"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2"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2"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2"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2"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2"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2"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2" name="Z_455D9F3A_761B_11D1_9258_0020AF177926__wvu_PrintArea" vbProcedure="false">'Sheet3. Weeks 21-30'!$A$3:$B$30</definedName>
    <definedName function="false" hidden="false" localSheetId="2" name="Z_455D9F3F_761B_11D1_9258_0020AF177926__wvu_PrintArea" vbProcedure="false">'Sheet3. Weeks 21-30'!$FC$3:$FU$76</definedName>
    <definedName function="false" hidden="false" localSheetId="2" name="Z_455D9F44_761B_11D1_9258_0020AF177926__wvu_PrintArea" vbProcedure="false">'Sheet3. Weeks 21-30'!$FW$3:$GO$76</definedName>
    <definedName function="false" hidden="false" localSheetId="2" name="Z_455D9F49_761B_11D1_9258_0020AF177926__wvu_PrintArea" vbProcedure="false">'Sheet3. Weeks 21-30'!$GQ$3:$HI$76</definedName>
    <definedName function="false" hidden="false" localSheetId="2" name="Z_455D9F4E_761B_11D1_9258_0020AF177926__wvu_PrintArea" vbProcedure="false">'Sheet3. Weeks 21-30'!$HK$3:$HL$20</definedName>
    <definedName function="false" hidden="false" localSheetId="2" name="Z_455D9F53_761B_11D1_9258_0020AF177926__wvu_PrintArea" vbProcedure="false">'Sheet3. Weeks 21-30'!$D$3:$E$45</definedName>
    <definedName function="false" hidden="false" localSheetId="2" name="Z_455D9F58_761B_11D1_9258_0020AF177926__wvu_PrintArea" vbProcedure="false">'Sheet3. Weeks 21-30'!$G$3:$H$68</definedName>
    <definedName function="false" hidden="false" localSheetId="2" name="Z_455D9F5D_761B_11D1_9258_0020AF177926__wvu_PrintArea" vbProcedure="false">'Sheet3. Weeks 21-30'!$J$3:$K$29</definedName>
    <definedName function="false" hidden="false" localSheetId="2" name="Z_455D9F62_761B_11D1_9258_0020AF177926__wvu_PrintArea" vbProcedure="false">'Sheet3. Weeks 21-30'!$M$3:$O$24</definedName>
    <definedName function="false" hidden="false" localSheetId="2" name="Z_455D9F67_761B_11D1_9258_0020AF177926__wvu_PrintArea" vbProcedure="false">'Sheet3. Weeks 21-30'!$Q$3:$CS$214</definedName>
    <definedName function="false" hidden="false" localSheetId="2" name="Z_455D9F6C_761B_11D1_9258_0020AF177926__wvu_PrintArea" vbProcedure="false">'Sheet3. Weeks 21-30'!$CU$3:$DM$76</definedName>
    <definedName function="false" hidden="false" localSheetId="2" name="Z_455D9F71_761B_11D1_9258_0020AF177926__wvu_PrintArea" vbProcedure="false">'Sheet3. Weeks 21-30'!$DO$3:$EG$76</definedName>
    <definedName function="false" hidden="false" localSheetId="2" name="Z_455D9F76_761B_11D1_9258_0020AF177926__wvu_PrintArea" vbProcedure="false">'Sheet3. Weeks 21-30'!$EI$3:$FA$76</definedName>
    <definedName function="false" hidden="false" localSheetId="2" name="Z_455D9F85_761B_11D1_9258_0020AF177926__wvu_PrintArea" vbProcedure="false">'Sheet3. Weeks 21-30'!$A$3:$B$30</definedName>
    <definedName function="false" hidden="false" localSheetId="2" name="Z_455D9F8A_761B_11D1_9258_0020AF177926__wvu_PrintArea" vbProcedure="false">'Sheet3. Weeks 21-30'!$FC$3:$FU$76</definedName>
    <definedName function="false" hidden="false" localSheetId="2" name="Z_455D9F8F_761B_11D1_9258_0020AF177926__wvu_PrintArea" vbProcedure="false">'Sheet3. Weeks 21-30'!$FW$3:$GO$76</definedName>
    <definedName function="false" hidden="false" localSheetId="2" name="Z_455D9F94_761B_11D1_9258_0020AF177926__wvu_PrintArea" vbProcedure="false">'Sheet3. Weeks 21-30'!$GQ$3:$HI$76</definedName>
    <definedName function="false" hidden="false" localSheetId="2" name="Z_455D9F99_761B_11D1_9258_0020AF177926__wvu_PrintArea" vbProcedure="false">'Sheet3. Weeks 21-30'!$HK$3:$HL$20</definedName>
    <definedName function="false" hidden="false" localSheetId="2" name="Z_455D9F9E_761B_11D1_9258_0020AF177926__wvu_PrintArea" vbProcedure="false">'Sheet3. Weeks 21-30'!$D$3:$E$45</definedName>
    <definedName function="false" hidden="false" localSheetId="2" name="Z_455D9FA3_761B_11D1_9258_0020AF177926__wvu_PrintArea" vbProcedure="false">'Sheet3. Weeks 21-30'!$G$3:$H$68</definedName>
    <definedName function="false" hidden="false" localSheetId="2" name="Z_455D9FA8_761B_11D1_9258_0020AF177926__wvu_PrintArea" vbProcedure="false">'Sheet3. Weeks 21-30'!$J$3:$K$29</definedName>
    <definedName function="false" hidden="false" localSheetId="2" name="Z_455D9FAD_761B_11D1_9258_0020AF177926__wvu_PrintArea" vbProcedure="false">'Sheet3. Weeks 21-30'!$M$3:$O$24</definedName>
    <definedName function="false" hidden="false" localSheetId="2" name="Z_455D9FB2_761B_11D1_9258_0020AF177926__wvu_PrintArea" vbProcedure="false">'Sheet3. Weeks 21-30'!$Q$3:$CS$214</definedName>
    <definedName function="false" hidden="false" localSheetId="2" name="Z_455D9FB7_761B_11D1_9258_0020AF177926__wvu_PrintArea" vbProcedure="false">'Sheet3. Weeks 21-30'!$CU$3:$DM$76</definedName>
    <definedName function="false" hidden="false" localSheetId="2" name="Z_455D9FBC_761B_11D1_9258_0020AF177926__wvu_PrintArea" vbProcedure="false">'Sheet3. Weeks 21-30'!$DO$3:$EG$76</definedName>
    <definedName function="false" hidden="false" localSheetId="2" name="Z_455D9FC1_761B_11D1_9258_0020AF177926__wvu_PrintArea" vbProcedure="false">'Sheet3. Weeks 21-30'!$EI$3:$FA$76</definedName>
    <definedName function="false" hidden="false" localSheetId="2" name="Z_5857E53A_7642_11D1_9258_0020AF177926__wvu_PrintArea" vbProcedure="false">'Sheet3. Weeks 21-30'!$A$3:$B$30</definedName>
    <definedName function="false" hidden="false" localSheetId="2" name="Z_5857E53F_7642_11D1_9258_0020AF177926__wvu_PrintArea" vbProcedure="false">'Sheet3. Weeks 21-30'!$FC$3:$FU$76</definedName>
    <definedName function="false" hidden="false" localSheetId="2" name="Z_5857E544_7642_11D1_9258_0020AF177926__wvu_PrintArea" vbProcedure="false">'Sheet3. Weeks 21-30'!$FW$3:$GO$76</definedName>
    <definedName function="false" hidden="false" localSheetId="2" name="Z_5857E549_7642_11D1_9258_0020AF177926__wvu_PrintArea" vbProcedure="false">'Sheet3. Weeks 21-30'!$GQ$3:$HI$76</definedName>
    <definedName function="false" hidden="false" localSheetId="2" name="Z_5857E54E_7642_11D1_9258_0020AF177926__wvu_PrintArea" vbProcedure="false">'Sheet3. Weeks 21-30'!$HK$3:$HL$20</definedName>
    <definedName function="false" hidden="false" localSheetId="2" name="Z_5857E553_7642_11D1_9258_0020AF177926__wvu_PrintArea" vbProcedure="false">'Sheet3. Weeks 21-30'!$D$3:$E$45</definedName>
    <definedName function="false" hidden="false" localSheetId="2" name="Z_5857E558_7642_11D1_9258_0020AF177926__wvu_PrintArea" vbProcedure="false">'Sheet3. Weeks 21-30'!$G$3:$H$68</definedName>
    <definedName function="false" hidden="false" localSheetId="2" name="Z_5857E55D_7642_11D1_9258_0020AF177926__wvu_PrintArea" vbProcedure="false">'Sheet3. Weeks 21-30'!$J$3:$K$29</definedName>
    <definedName function="false" hidden="false" localSheetId="2" name="Z_5857E562_7642_11D1_9258_0020AF177926__wvu_PrintArea" vbProcedure="false">'Sheet3. Weeks 21-30'!$M$3:$O$24</definedName>
    <definedName function="false" hidden="false" localSheetId="2" name="Z_5857E567_7642_11D1_9258_0020AF177926__wvu_PrintArea" vbProcedure="false">'Sheet3. Weeks 21-30'!$Q$3:$CS$214</definedName>
    <definedName function="false" hidden="false" localSheetId="2" name="Z_5857E56C_7642_11D1_9258_0020AF177926__wvu_PrintArea" vbProcedure="false">'Sheet3. Weeks 21-30'!$CU$3:$DM$76</definedName>
    <definedName function="false" hidden="false" localSheetId="2" name="Z_5857E571_7642_11D1_9258_0020AF177926__wvu_PrintArea" vbProcedure="false">'Sheet3. Weeks 21-30'!$DO$3:$EG$76</definedName>
    <definedName function="false" hidden="false" localSheetId="2" name="Z_5857E576_7642_11D1_9258_0020AF177926__wvu_PrintArea" vbProcedure="false">'Sheet3. Weeks 21-30'!$EI$3:$FA$76</definedName>
    <definedName function="false" hidden="false" localSheetId="2" name="Z_BC3357EA_7644_11D1_9258_0020AF177926__wvu_PrintArea" vbProcedure="false">'Sheet3. Weeks 21-30'!$A$3:$B$30</definedName>
    <definedName function="false" hidden="false" localSheetId="2" name="Z_BC3357EF_7644_11D1_9258_0020AF177926__wvu_PrintArea" vbProcedure="false">'Sheet3. Weeks 21-30'!$FC$3:$FU$76</definedName>
    <definedName function="false" hidden="false" localSheetId="2" name="Z_BC3357F4_7644_11D1_9258_0020AF177926__wvu_PrintArea" vbProcedure="false">'Sheet3. Weeks 21-30'!$FW$3:$GO$76</definedName>
    <definedName function="false" hidden="false" localSheetId="2" name="Z_BC3357F9_7644_11D1_9258_0020AF177926__wvu_PrintArea" vbProcedure="false">'Sheet3. Weeks 21-30'!$GQ$3:$HI$76</definedName>
    <definedName function="false" hidden="false" localSheetId="2" name="Z_BC3357FE_7644_11D1_9258_0020AF177926__wvu_PrintArea" vbProcedure="false">'Sheet3. Weeks 21-30'!$HK$3:$HL$20</definedName>
    <definedName function="false" hidden="false" localSheetId="2" name="Z_BC335803_7644_11D1_9258_0020AF177926__wvu_PrintArea" vbProcedure="false">'Sheet3. Weeks 21-30'!$D$3:$E$45</definedName>
    <definedName function="false" hidden="false" localSheetId="2" name="Z_BC335808_7644_11D1_9258_0020AF177926__wvu_PrintArea" vbProcedure="false">'Sheet3. Weeks 21-30'!$G$3:$H$68</definedName>
    <definedName function="false" hidden="false" localSheetId="2" name="Z_BC33580D_7644_11D1_9258_0020AF177926__wvu_PrintArea" vbProcedure="false">'Sheet3. Weeks 21-30'!$J$3:$K$29</definedName>
    <definedName function="false" hidden="false" localSheetId="2" name="Z_BC335812_7644_11D1_9258_0020AF177926__wvu_PrintArea" vbProcedure="false">'Sheet3. Weeks 21-30'!$M$3:$O$24</definedName>
    <definedName function="false" hidden="false" localSheetId="2" name="Z_BC335817_7644_11D1_9258_0020AF177926__wvu_PrintArea" vbProcedure="false">'Sheet3. Weeks 21-30'!$Q$3:$CS$214</definedName>
    <definedName function="false" hidden="false" localSheetId="2" name="Z_BC33581C_7644_11D1_9258_0020AF177926__wvu_PrintArea" vbProcedure="false">'Sheet3. Weeks 21-30'!$CU$3:$DM$76</definedName>
    <definedName function="false" hidden="false" localSheetId="2" name="Z_BC335821_7644_11D1_9258_0020AF177926__wvu_PrintArea" vbProcedure="false">'Sheet3. Weeks 21-30'!$DO$3:$EG$76</definedName>
    <definedName function="false" hidden="false" localSheetId="2" name="Z_BC335826_7644_11D1_9258_0020AF177926__wvu_PrintArea" vbProcedure="false">'Sheet3. Weeks 21-30'!$EI$3:$FA$76</definedName>
    <definedName function="false" hidden="false" localSheetId="2" name="Z_C800C645_76E1_11D1_93E9_0060080820CF__wvu_PrintArea" vbProcedure="false">'Sheet3. Weeks 21-30'!$A$3:$B$30</definedName>
    <definedName function="false" hidden="false" localSheetId="2" name="Z_C800C64A_76E1_11D1_93E9_0060080820CF__wvu_PrintArea" vbProcedure="false">'Sheet3. Weeks 21-30'!$FC$3:$FU$76</definedName>
    <definedName function="false" hidden="false" localSheetId="2" name="Z_C800C64F_76E1_11D1_93E9_0060080820CF__wvu_PrintArea" vbProcedure="false">'Sheet3. Weeks 21-30'!$FW$3:$GO$76</definedName>
    <definedName function="false" hidden="false" localSheetId="2" name="Z_C800C654_76E1_11D1_93E9_0060080820CF__wvu_PrintArea" vbProcedure="false">'Sheet3. Weeks 21-30'!$GQ$3:$HI$76</definedName>
    <definedName function="false" hidden="false" localSheetId="2" name="Z_C800C659_76E1_11D1_93E9_0060080820CF__wvu_PrintArea" vbProcedure="false">'Sheet3. Weeks 21-30'!$HK$3:$HL$20</definedName>
    <definedName function="false" hidden="false" localSheetId="2" name="Z_C800C65E_76E1_11D1_93E9_0060080820CF__wvu_PrintArea" vbProcedure="false">'Sheet3. Weeks 21-30'!$D$3:$E$45</definedName>
    <definedName function="false" hidden="false" localSheetId="2" name="Z_C800C663_76E1_11D1_93E9_0060080820CF__wvu_PrintArea" vbProcedure="false">'Sheet3. Weeks 21-30'!$G$3:$H$68</definedName>
    <definedName function="false" hidden="false" localSheetId="2" name="Z_C800C668_76E1_11D1_93E9_0060080820CF__wvu_PrintArea" vbProcedure="false">'Sheet3. Weeks 21-30'!$J$3:$K$29</definedName>
    <definedName function="false" hidden="false" localSheetId="2" name="Z_C800C66D_76E1_11D1_93E9_0060080820CF__wvu_PrintArea" vbProcedure="false">'Sheet3. Weeks 21-30'!$M$3:$O$24</definedName>
    <definedName function="false" hidden="false" localSheetId="2" name="Z_C800C672_76E1_11D1_93E9_0060080820CF__wvu_PrintArea" vbProcedure="false">'Sheet3. Weeks 21-30'!$Q$3:$CS$214</definedName>
    <definedName function="false" hidden="false" localSheetId="2" name="Z_C800C677_76E1_11D1_93E9_0060080820CF__wvu_PrintArea" vbProcedure="false">'Sheet3. Weeks 21-30'!$CU$3:$DM$76</definedName>
    <definedName function="false" hidden="false" localSheetId="2" name="Z_C800C67C_76E1_11D1_93E9_0060080820CF__wvu_PrintArea" vbProcedure="false">'Sheet3. Weeks 21-30'!$DO$3:$EG$76</definedName>
    <definedName function="false" hidden="false" localSheetId="2" name="Z_C800C681_76E1_11D1_93E9_0060080820CF__wvu_PrintArea" vbProcedure="false">'Sheet3. Weeks 21-30'!$EI$3:$FA$76</definedName>
    <definedName function="false" hidden="false" localSheetId="3" name="ACwvu_Field10_" vbProcedure="false">'Sheet4. Weeks 31-40'!$FC$3:$FU$76</definedName>
    <definedName function="false" hidden="false" localSheetId="3" name="ACwvu_Field11_" vbProcedure="false">'Sheet4. Weeks 31-40'!$FW$3:$GO$76</definedName>
    <definedName function="false" hidden="false" localSheetId="3" name="ACwvu_Field12_" vbProcedure="false">'Sheet4. Weeks 31-40'!$GQ$3:$HI$76</definedName>
    <definedName function="false" hidden="false" localSheetId="3" name="ACwvu_Field13_" vbProcedure="false">'Sheet4. Weeks 31-40'!$HK$3:$HL$20</definedName>
    <definedName function="false" hidden="false" localSheetId="3" name="ACwvu_Field1_" vbProcedure="false">'Sheet4. Weeks 31-40'!$A$3:$B$30</definedName>
    <definedName function="false" hidden="false" localSheetId="3" name="ACwvu_Field2_" vbProcedure="false">'Sheet4. Weeks 31-40'!$D$3:$E$45</definedName>
    <definedName function="false" hidden="false" localSheetId="3" name="ACwvu_Field3_" vbProcedure="false">'Sheet4. Weeks 31-40'!$G$3:$H$68</definedName>
    <definedName function="false" hidden="false" localSheetId="3" name="ACwvu_Field4_" vbProcedure="false">'Sheet4. Weeks 31-40'!$J$3:$K$29</definedName>
    <definedName function="false" hidden="false" localSheetId="3" name="ACwvu_Field5_" vbProcedure="false">'Sheet4. Weeks 31-40'!$M$3:$O$24</definedName>
    <definedName function="false" hidden="false" localSheetId="3" name="ACwvu_Field6_" vbProcedure="false">'Sheet4. Weeks 31-40'!$Q$3:$CS$203</definedName>
    <definedName function="false" hidden="false" localSheetId="3" name="ACwvu_Field7_" vbProcedure="false">'Sheet4. Weeks 31-40'!$CU$3:$DM$76</definedName>
    <definedName function="false" hidden="false" localSheetId="3" name="ACwvu_Field8_" vbProcedure="false">'Sheet4. Weeks 31-40'!$DO$3:$EG$76</definedName>
    <definedName function="false" hidden="false" localSheetId="3" name="ACwvu_Field9_" vbProcedure="false">'Sheet4. Weeks 31-40'!$EI$3:$FA$76</definedName>
    <definedName function="false" hidden="false" localSheetId="3" name="Swvu_Field10_" vbProcedure="false">'Sheet4. Weeks 31-40'!$FC$3:$FU$76</definedName>
    <definedName function="false" hidden="false" localSheetId="3" name="Swvu_Field11_" vbProcedure="false">'Sheet4. Weeks 31-40'!$FW$3:$GO$76</definedName>
    <definedName function="false" hidden="false" localSheetId="3" name="Swvu_Field12_" vbProcedure="false">'Sheet4. Weeks 31-40'!$GQ$3:$HI$76</definedName>
    <definedName function="false" hidden="false" localSheetId="3" name="Swvu_Field13_" vbProcedure="false">'Sheet4. Weeks 31-40'!$HK$3:$HL$20</definedName>
    <definedName function="false" hidden="false" localSheetId="3" name="Swvu_Field1_" vbProcedure="false">'Sheet4. Weeks 31-40'!$A$3:$B$30</definedName>
    <definedName function="false" hidden="false" localSheetId="3" name="Swvu_Field2_" vbProcedure="false">'Sheet4. Weeks 31-40'!$D$3:$E$45</definedName>
    <definedName function="false" hidden="false" localSheetId="3" name="Swvu_Field3_" vbProcedure="false">'Sheet4. Weeks 31-40'!$G$3:$H$68</definedName>
    <definedName function="false" hidden="false" localSheetId="3" name="Swvu_Field4_" vbProcedure="false">'Sheet4. Weeks 31-40'!$J$3:$K$29</definedName>
    <definedName function="false" hidden="false" localSheetId="3" name="Swvu_Field5_" vbProcedure="false">'Sheet4. Weeks 31-40'!$M$3:$O$24</definedName>
    <definedName function="false" hidden="false" localSheetId="3" name="Swvu_Field6_" vbProcedure="false">'Sheet4. Weeks 31-40'!$Q$3:$CS$203</definedName>
    <definedName function="false" hidden="false" localSheetId="3" name="Swvu_Field7_" vbProcedure="false">'Sheet4. Weeks 31-40'!$CU$3:$DM$76</definedName>
    <definedName function="false" hidden="false" localSheetId="3" name="Swvu_Field8_" vbProcedure="false">'Sheet4. Weeks 31-40'!$DO$3:$EG$76</definedName>
    <definedName function="false" hidden="false" localSheetId="3" name="Swvu_Field9_" vbProcedure="false">'Sheet4. Weeks 31-40'!$EI$3:$FA$76</definedName>
    <definedName function="false" hidden="false" localSheetId="3"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3"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3"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3"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3"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3"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3"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3"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3"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3"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3"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3"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3"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3" name="Z_455D9F3B_761B_11D1_9258_0020AF177926__wvu_PrintArea" vbProcedure="false">'Sheet4. Weeks 31-40'!$A$3:$B$30</definedName>
    <definedName function="false" hidden="false" localSheetId="3" name="Z_455D9F40_761B_11D1_9258_0020AF177926__wvu_PrintArea" vbProcedure="false">'Sheet4. Weeks 31-40'!$FC$3:$FU$76</definedName>
    <definedName function="false" hidden="false" localSheetId="3" name="Z_455D9F45_761B_11D1_9258_0020AF177926__wvu_PrintArea" vbProcedure="false">'Sheet4. Weeks 31-40'!$FW$3:$GO$76</definedName>
    <definedName function="false" hidden="false" localSheetId="3" name="Z_455D9F4A_761B_11D1_9258_0020AF177926__wvu_PrintArea" vbProcedure="false">'Sheet4. Weeks 31-40'!$GQ$3:$HI$76</definedName>
    <definedName function="false" hidden="false" localSheetId="3" name="Z_455D9F4F_761B_11D1_9258_0020AF177926__wvu_PrintArea" vbProcedure="false">'Sheet4. Weeks 31-40'!$HK$3:$HL$20</definedName>
    <definedName function="false" hidden="false" localSheetId="3" name="Z_455D9F54_761B_11D1_9258_0020AF177926__wvu_PrintArea" vbProcedure="false">'Sheet4. Weeks 31-40'!$D$3:$E$45</definedName>
    <definedName function="false" hidden="false" localSheetId="3" name="Z_455D9F59_761B_11D1_9258_0020AF177926__wvu_PrintArea" vbProcedure="false">'Sheet4. Weeks 31-40'!$G$3:$H$68</definedName>
    <definedName function="false" hidden="false" localSheetId="3" name="Z_455D9F5E_761B_11D1_9258_0020AF177926__wvu_PrintArea" vbProcedure="false">'Sheet4. Weeks 31-40'!$J$3:$K$29</definedName>
    <definedName function="false" hidden="false" localSheetId="3" name="Z_455D9F63_761B_11D1_9258_0020AF177926__wvu_PrintArea" vbProcedure="false">'Sheet4. Weeks 31-40'!$M$3:$O$24</definedName>
    <definedName function="false" hidden="false" localSheetId="3" name="Z_455D9F68_761B_11D1_9258_0020AF177926__wvu_PrintArea" vbProcedure="false">'Sheet4. Weeks 31-40'!$Q$3:$CS$203</definedName>
    <definedName function="false" hidden="false" localSheetId="3" name="Z_455D9F6D_761B_11D1_9258_0020AF177926__wvu_PrintArea" vbProcedure="false">'Sheet4. Weeks 31-40'!$CU$3:$DM$76</definedName>
    <definedName function="false" hidden="false" localSheetId="3" name="Z_455D9F72_761B_11D1_9258_0020AF177926__wvu_PrintArea" vbProcedure="false">'Sheet4. Weeks 31-40'!$DO$3:$EG$76</definedName>
    <definedName function="false" hidden="false" localSheetId="3" name="Z_455D9F77_761B_11D1_9258_0020AF177926__wvu_PrintArea" vbProcedure="false">'Sheet4. Weeks 31-40'!$EI$3:$FA$76</definedName>
    <definedName function="false" hidden="false" localSheetId="3" name="Z_455D9F86_761B_11D1_9258_0020AF177926__wvu_PrintArea" vbProcedure="false">'Sheet4. Weeks 31-40'!$A$3:$B$30</definedName>
    <definedName function="false" hidden="false" localSheetId="3" name="Z_455D9F8B_761B_11D1_9258_0020AF177926__wvu_PrintArea" vbProcedure="false">'Sheet4. Weeks 31-40'!$FC$3:$FU$76</definedName>
    <definedName function="false" hidden="false" localSheetId="3" name="Z_455D9F90_761B_11D1_9258_0020AF177926__wvu_PrintArea" vbProcedure="false">'Sheet4. Weeks 31-40'!$FW$3:$GO$76</definedName>
    <definedName function="false" hidden="false" localSheetId="3" name="Z_455D9F95_761B_11D1_9258_0020AF177926__wvu_PrintArea" vbProcedure="false">'Sheet4. Weeks 31-40'!$GQ$3:$HI$76</definedName>
    <definedName function="false" hidden="false" localSheetId="3" name="Z_455D9F9A_761B_11D1_9258_0020AF177926__wvu_PrintArea" vbProcedure="false">'Sheet4. Weeks 31-40'!$HK$3:$HL$20</definedName>
    <definedName function="false" hidden="false" localSheetId="3" name="Z_455D9F9F_761B_11D1_9258_0020AF177926__wvu_PrintArea" vbProcedure="false">'Sheet4. Weeks 31-40'!$D$3:$E$45</definedName>
    <definedName function="false" hidden="false" localSheetId="3" name="Z_455D9FA4_761B_11D1_9258_0020AF177926__wvu_PrintArea" vbProcedure="false">'Sheet4. Weeks 31-40'!$G$3:$H$68</definedName>
    <definedName function="false" hidden="false" localSheetId="3" name="Z_455D9FA9_761B_11D1_9258_0020AF177926__wvu_PrintArea" vbProcedure="false">'Sheet4. Weeks 31-40'!$J$3:$K$29</definedName>
    <definedName function="false" hidden="false" localSheetId="3" name="Z_455D9FAE_761B_11D1_9258_0020AF177926__wvu_PrintArea" vbProcedure="false">'Sheet4. Weeks 31-40'!$M$3:$O$24</definedName>
    <definedName function="false" hidden="false" localSheetId="3" name="Z_455D9FB3_761B_11D1_9258_0020AF177926__wvu_PrintArea" vbProcedure="false">'Sheet4. Weeks 31-40'!$Q$3:$CS$203</definedName>
    <definedName function="false" hidden="false" localSheetId="3" name="Z_455D9FB8_761B_11D1_9258_0020AF177926__wvu_PrintArea" vbProcedure="false">'Sheet4. Weeks 31-40'!$CU$3:$DM$76</definedName>
    <definedName function="false" hidden="false" localSheetId="3" name="Z_455D9FBD_761B_11D1_9258_0020AF177926__wvu_PrintArea" vbProcedure="false">'Sheet4. Weeks 31-40'!$DO$3:$EG$76</definedName>
    <definedName function="false" hidden="false" localSheetId="3" name="Z_455D9FC2_761B_11D1_9258_0020AF177926__wvu_PrintArea" vbProcedure="false">'Sheet4. Weeks 31-40'!$EI$3:$FA$76</definedName>
    <definedName function="false" hidden="false" localSheetId="3" name="Z_5857E53B_7642_11D1_9258_0020AF177926__wvu_PrintArea" vbProcedure="false">'Sheet4. Weeks 31-40'!$A$3:$B$30</definedName>
    <definedName function="false" hidden="false" localSheetId="3" name="Z_5857E540_7642_11D1_9258_0020AF177926__wvu_PrintArea" vbProcedure="false">'Sheet4. Weeks 31-40'!$FC$3:$FU$76</definedName>
    <definedName function="false" hidden="false" localSheetId="3" name="Z_5857E545_7642_11D1_9258_0020AF177926__wvu_PrintArea" vbProcedure="false">'Sheet4. Weeks 31-40'!$FW$3:$GO$76</definedName>
    <definedName function="false" hidden="false" localSheetId="3" name="Z_5857E54A_7642_11D1_9258_0020AF177926__wvu_PrintArea" vbProcedure="false">'Sheet4. Weeks 31-40'!$GQ$3:$HI$76</definedName>
    <definedName function="false" hidden="false" localSheetId="3" name="Z_5857E54F_7642_11D1_9258_0020AF177926__wvu_PrintArea" vbProcedure="false">'Sheet4. Weeks 31-40'!$HK$3:$HL$20</definedName>
    <definedName function="false" hidden="false" localSheetId="3" name="Z_5857E554_7642_11D1_9258_0020AF177926__wvu_PrintArea" vbProcedure="false">'Sheet4. Weeks 31-40'!$D$3:$E$45</definedName>
    <definedName function="false" hidden="false" localSheetId="3" name="Z_5857E559_7642_11D1_9258_0020AF177926__wvu_PrintArea" vbProcedure="false">'Sheet4. Weeks 31-40'!$G$3:$H$68</definedName>
    <definedName function="false" hidden="false" localSheetId="3" name="Z_5857E55E_7642_11D1_9258_0020AF177926__wvu_PrintArea" vbProcedure="false">'Sheet4. Weeks 31-40'!$J$3:$K$29</definedName>
    <definedName function="false" hidden="false" localSheetId="3" name="Z_5857E563_7642_11D1_9258_0020AF177926__wvu_PrintArea" vbProcedure="false">'Sheet4. Weeks 31-40'!$M$3:$O$24</definedName>
    <definedName function="false" hidden="false" localSheetId="3" name="Z_5857E568_7642_11D1_9258_0020AF177926__wvu_PrintArea" vbProcedure="false">'Sheet4. Weeks 31-40'!$Q$3:$CS$203</definedName>
    <definedName function="false" hidden="false" localSheetId="3" name="Z_5857E56D_7642_11D1_9258_0020AF177926__wvu_PrintArea" vbProcedure="false">'Sheet4. Weeks 31-40'!$CU$3:$DM$76</definedName>
    <definedName function="false" hidden="false" localSheetId="3" name="Z_5857E572_7642_11D1_9258_0020AF177926__wvu_PrintArea" vbProcedure="false">'Sheet4. Weeks 31-40'!$DO$3:$EG$76</definedName>
    <definedName function="false" hidden="false" localSheetId="3" name="Z_5857E577_7642_11D1_9258_0020AF177926__wvu_PrintArea" vbProcedure="false">'Sheet4. Weeks 31-40'!$EI$3:$FA$76</definedName>
    <definedName function="false" hidden="false" localSheetId="3" name="Z_BC3357EB_7644_11D1_9258_0020AF177926__wvu_PrintArea" vbProcedure="false">'Sheet4. Weeks 31-40'!$A$3:$B$30</definedName>
    <definedName function="false" hidden="false" localSheetId="3" name="Z_BC3357F0_7644_11D1_9258_0020AF177926__wvu_PrintArea" vbProcedure="false">'Sheet4. Weeks 31-40'!$FC$3:$FU$76</definedName>
    <definedName function="false" hidden="false" localSheetId="3" name="Z_BC3357F5_7644_11D1_9258_0020AF177926__wvu_PrintArea" vbProcedure="false">'Sheet4. Weeks 31-40'!$FW$3:$GO$76</definedName>
    <definedName function="false" hidden="false" localSheetId="3" name="Z_BC3357FA_7644_11D1_9258_0020AF177926__wvu_PrintArea" vbProcedure="false">'Sheet4. Weeks 31-40'!$GQ$3:$HI$76</definedName>
    <definedName function="false" hidden="false" localSheetId="3" name="Z_BC3357FF_7644_11D1_9258_0020AF177926__wvu_PrintArea" vbProcedure="false">'Sheet4. Weeks 31-40'!$HK$3:$HL$20</definedName>
    <definedName function="false" hidden="false" localSheetId="3" name="Z_BC335804_7644_11D1_9258_0020AF177926__wvu_PrintArea" vbProcedure="false">'Sheet4. Weeks 31-40'!$D$3:$E$45</definedName>
    <definedName function="false" hidden="false" localSheetId="3" name="Z_BC335809_7644_11D1_9258_0020AF177926__wvu_PrintArea" vbProcedure="false">'Sheet4. Weeks 31-40'!$G$3:$H$68</definedName>
    <definedName function="false" hidden="false" localSheetId="3" name="Z_BC33580E_7644_11D1_9258_0020AF177926__wvu_PrintArea" vbProcedure="false">'Sheet4. Weeks 31-40'!$J$3:$K$29</definedName>
    <definedName function="false" hidden="false" localSheetId="3" name="Z_BC335813_7644_11D1_9258_0020AF177926__wvu_PrintArea" vbProcedure="false">'Sheet4. Weeks 31-40'!$M$3:$O$24</definedName>
    <definedName function="false" hidden="false" localSheetId="3" name="Z_BC335818_7644_11D1_9258_0020AF177926__wvu_PrintArea" vbProcedure="false">'Sheet4. Weeks 31-40'!$Q$3:$CS$203</definedName>
    <definedName function="false" hidden="false" localSheetId="3" name="Z_BC33581D_7644_11D1_9258_0020AF177926__wvu_PrintArea" vbProcedure="false">'Sheet4. Weeks 31-40'!$CU$3:$DM$76</definedName>
    <definedName function="false" hidden="false" localSheetId="3" name="Z_BC335822_7644_11D1_9258_0020AF177926__wvu_PrintArea" vbProcedure="false">'Sheet4. Weeks 31-40'!$DO$3:$EG$76</definedName>
    <definedName function="false" hidden="false" localSheetId="3" name="Z_BC335827_7644_11D1_9258_0020AF177926__wvu_PrintArea" vbProcedure="false">'Sheet4. Weeks 31-40'!$EI$3:$FA$76</definedName>
    <definedName function="false" hidden="false" localSheetId="3" name="Z_C800C646_76E1_11D1_93E9_0060080820CF__wvu_PrintArea" vbProcedure="false">'Sheet4. Weeks 31-40'!$A$3:$B$30</definedName>
    <definedName function="false" hidden="false" localSheetId="3" name="Z_C800C64B_76E1_11D1_93E9_0060080820CF__wvu_PrintArea" vbProcedure="false">'Sheet4. Weeks 31-40'!$FC$3:$FU$76</definedName>
    <definedName function="false" hidden="false" localSheetId="3" name="Z_C800C650_76E1_11D1_93E9_0060080820CF__wvu_PrintArea" vbProcedure="false">'Sheet4. Weeks 31-40'!$FW$3:$GO$76</definedName>
    <definedName function="false" hidden="false" localSheetId="3" name="Z_C800C655_76E1_11D1_93E9_0060080820CF__wvu_PrintArea" vbProcedure="false">'Sheet4. Weeks 31-40'!$GQ$3:$HI$76</definedName>
    <definedName function="false" hidden="false" localSheetId="3" name="Z_C800C65A_76E1_11D1_93E9_0060080820CF__wvu_PrintArea" vbProcedure="false">'Sheet4. Weeks 31-40'!$HK$3:$HL$20</definedName>
    <definedName function="false" hidden="false" localSheetId="3" name="Z_C800C65F_76E1_11D1_93E9_0060080820CF__wvu_PrintArea" vbProcedure="false">'Sheet4. Weeks 31-40'!$D$3:$E$45</definedName>
    <definedName function="false" hidden="false" localSheetId="3" name="Z_C800C664_76E1_11D1_93E9_0060080820CF__wvu_PrintArea" vbProcedure="false">'Sheet4. Weeks 31-40'!$G$3:$H$68</definedName>
    <definedName function="false" hidden="false" localSheetId="3" name="Z_C800C669_76E1_11D1_93E9_0060080820CF__wvu_PrintArea" vbProcedure="false">'Sheet4. Weeks 31-40'!$J$3:$K$29</definedName>
    <definedName function="false" hidden="false" localSheetId="3" name="Z_C800C66E_76E1_11D1_93E9_0060080820CF__wvu_PrintArea" vbProcedure="false">'Sheet4. Weeks 31-40'!$M$3:$O$24</definedName>
    <definedName function="false" hidden="false" localSheetId="3" name="Z_C800C673_76E1_11D1_93E9_0060080820CF__wvu_PrintArea" vbProcedure="false">'Sheet4. Weeks 31-40'!$Q$3:$CS$203</definedName>
    <definedName function="false" hidden="false" localSheetId="3" name="Z_C800C678_76E1_11D1_93E9_0060080820CF__wvu_PrintArea" vbProcedure="false">'Sheet4. Weeks 31-40'!$CU$3:$DM$76</definedName>
    <definedName function="false" hidden="false" localSheetId="3" name="Z_C800C67D_76E1_11D1_93E9_0060080820CF__wvu_PrintArea" vbProcedure="false">'Sheet4. Weeks 31-40'!$DO$3:$EG$76</definedName>
    <definedName function="false" hidden="false" localSheetId="3" name="Z_C800C682_76E1_11D1_93E9_0060080820CF__wvu_PrintArea" vbProcedure="false">'Sheet4. Weeks 31-40'!$EI$3:$FA$76</definedName>
    <definedName function="false" hidden="false" localSheetId="4" name="ACwvu_Field10_" vbProcedure="false">'Sheet5. Weeks 41-50'!$FC$3:$FU$76</definedName>
    <definedName function="false" hidden="false" localSheetId="4" name="ACwvu_Field11_" vbProcedure="false">'Sheet5. Weeks 41-50'!$FW$3:$GO$76</definedName>
    <definedName function="false" hidden="false" localSheetId="4" name="ACwvu_Field12_" vbProcedure="false">'Sheet5. Weeks 41-50'!$GQ$3:$HI$76</definedName>
    <definedName function="false" hidden="false" localSheetId="4" name="ACwvu_Field13_" vbProcedure="false">'Sheet5. Weeks 41-50'!$HK$3:$HL$20</definedName>
    <definedName function="false" hidden="false" localSheetId="4" name="ACwvu_Field1_" vbProcedure="false">'Sheet5. Weeks 41-50'!$A$3:$B$30</definedName>
    <definedName function="false" hidden="false" localSheetId="4" name="ACwvu_Field2_" vbProcedure="false">'Sheet5. Weeks 41-50'!$D$3:$E$45</definedName>
    <definedName function="false" hidden="false" localSheetId="4" name="ACwvu_Field3_" vbProcedure="false">'Sheet5. Weeks 41-50'!$G$3:$H$68</definedName>
    <definedName function="false" hidden="false" localSheetId="4" name="ACwvu_Field4_" vbProcedure="false">'Sheet5. Weeks 41-50'!$J$3:$K$29</definedName>
    <definedName function="false" hidden="false" localSheetId="4" name="ACwvu_Field5_" vbProcedure="false">'Sheet5. Weeks 41-50'!$M$3:$O$24</definedName>
    <definedName function="false" hidden="false" localSheetId="4" name="ACwvu_Field6_" vbProcedure="false">'Sheet5. Weeks 41-50'!$Q$3:$CS$204</definedName>
    <definedName function="false" hidden="false" localSheetId="4" name="ACwvu_Field7_" vbProcedure="false">'Sheet5. Weeks 41-50'!$CU$3:$DM$76</definedName>
    <definedName function="false" hidden="false" localSheetId="4" name="ACwvu_Field8_" vbProcedure="false">'Sheet5. Weeks 41-50'!$DO$3:$EG$76</definedName>
    <definedName function="false" hidden="false" localSheetId="4" name="ACwvu_Field9_" vbProcedure="false">'Sheet5. Weeks 41-50'!$EI$3:$FA$76</definedName>
    <definedName function="false" hidden="false" localSheetId="4" name="Swvu_Field10_" vbProcedure="false">'Sheet5. Weeks 41-50'!$FC$3:$FU$76</definedName>
    <definedName function="false" hidden="false" localSheetId="4" name="Swvu_Field11_" vbProcedure="false">'Sheet5. Weeks 41-50'!$FW$3:$GO$76</definedName>
    <definedName function="false" hidden="false" localSheetId="4" name="Swvu_Field12_" vbProcedure="false">'Sheet5. Weeks 41-50'!$GQ$3:$HI$76</definedName>
    <definedName function="false" hidden="false" localSheetId="4" name="Swvu_Field13_" vbProcedure="false">'Sheet5. Weeks 41-50'!$HK$3:$HL$20</definedName>
    <definedName function="false" hidden="false" localSheetId="4" name="Swvu_Field1_" vbProcedure="false">'Sheet5. Weeks 41-50'!$A$3:$B$30</definedName>
    <definedName function="false" hidden="false" localSheetId="4" name="Swvu_Field2_" vbProcedure="false">'Sheet5. Weeks 41-50'!$D$3:$E$45</definedName>
    <definedName function="false" hidden="false" localSheetId="4" name="Swvu_Field3_" vbProcedure="false">'Sheet5. Weeks 41-50'!$G$3:$H$68</definedName>
    <definedName function="false" hidden="false" localSheetId="4" name="Swvu_Field4_" vbProcedure="false">'Sheet5. Weeks 41-50'!$J$3:$K$29</definedName>
    <definedName function="false" hidden="false" localSheetId="4" name="Swvu_Field5_" vbProcedure="false">'Sheet5. Weeks 41-50'!$M$3:$O$24</definedName>
    <definedName function="false" hidden="false" localSheetId="4" name="Swvu_Field6_" vbProcedure="false">'Sheet5. Weeks 41-50'!$Q$3:$CS$204</definedName>
    <definedName function="false" hidden="false" localSheetId="4" name="Swvu_Field7_" vbProcedure="false">'Sheet5. Weeks 41-50'!$CU$3:$DM$76</definedName>
    <definedName function="false" hidden="false" localSheetId="4" name="Swvu_Field8_" vbProcedure="false">'Sheet5. Weeks 41-50'!$DO$3:$EG$76</definedName>
    <definedName function="false" hidden="false" localSheetId="4" name="Swvu_Field9_" vbProcedure="false">'Sheet5. Weeks 41-50'!$EI$3:$FA$76</definedName>
    <definedName function="false" hidden="false" localSheetId="4"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4"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4"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4" name="wvu_Field13_" vbProcedure="false">{TRUE,TRUE,-1.25,-15.5,484.5,276.75,FALSE,TRUE,TRUE,TRUE,0,219,#N/A,1,#N/A,3.421875,15.4210526315789,1,FALSE,FALSE,3,TRUE,1,FALSE,100,"Swvu.Field13.","ACwvu.Field13.",#N/A,FALSE,FALSE,0.75,0.75,1,1,2,"&amp;A","Page &amp;P of &amp;N",TRUE,FALSE,FALSE,FALSE,2,#N/A,4,4,"=R3C219:R20C220",FALSE,#N/A,#N/A,FALSE,FALSE,FALSE,1,65532,65532,FALSE,FALSE,TRUE,TRUE,TRUE}</definedName>
    <definedName function="false" hidden="false" localSheetId="4"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4"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4"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4"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4"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4"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4"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4"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4"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4" name="Z_455D9F3C_761B_11D1_9258_0020AF177926__wvu_PrintArea" vbProcedure="false">'Sheet5. Weeks 41-50'!$A$3:$B$30</definedName>
    <definedName function="false" hidden="false" localSheetId="4" name="Z_455D9F41_761B_11D1_9258_0020AF177926__wvu_PrintArea" vbProcedure="false">'Sheet5. Weeks 41-50'!$FC$3:$FU$76</definedName>
    <definedName function="false" hidden="false" localSheetId="4" name="Z_455D9F46_761B_11D1_9258_0020AF177926__wvu_PrintArea" vbProcedure="false">'Sheet5. Weeks 41-50'!$FW$3:$GO$76</definedName>
    <definedName function="false" hidden="false" localSheetId="4" name="Z_455D9F4B_761B_11D1_9258_0020AF177926__wvu_PrintArea" vbProcedure="false">'Sheet5. Weeks 41-50'!$GQ$3:$HI$76</definedName>
    <definedName function="false" hidden="false" localSheetId="4" name="Z_455D9F50_761B_11D1_9258_0020AF177926__wvu_PrintArea" vbProcedure="false">'Sheet5. Weeks 41-50'!$HK$3:$HL$20</definedName>
    <definedName function="false" hidden="false" localSheetId="4" name="Z_455D9F55_761B_11D1_9258_0020AF177926__wvu_PrintArea" vbProcedure="false">'Sheet5. Weeks 41-50'!$D$3:$E$45</definedName>
    <definedName function="false" hidden="false" localSheetId="4" name="Z_455D9F5A_761B_11D1_9258_0020AF177926__wvu_PrintArea" vbProcedure="false">'Sheet5. Weeks 41-50'!$G$3:$H$68</definedName>
    <definedName function="false" hidden="false" localSheetId="4" name="Z_455D9F5F_761B_11D1_9258_0020AF177926__wvu_PrintArea" vbProcedure="false">'Sheet5. Weeks 41-50'!$J$3:$K$29</definedName>
    <definedName function="false" hidden="false" localSheetId="4" name="Z_455D9F64_761B_11D1_9258_0020AF177926__wvu_PrintArea" vbProcedure="false">'Sheet5. Weeks 41-50'!$M$3:$O$24</definedName>
    <definedName function="false" hidden="false" localSheetId="4" name="Z_455D9F69_761B_11D1_9258_0020AF177926__wvu_PrintArea" vbProcedure="false">'Sheet5. Weeks 41-50'!$Q$3:$CS$204</definedName>
    <definedName function="false" hidden="false" localSheetId="4" name="Z_455D9F6E_761B_11D1_9258_0020AF177926__wvu_PrintArea" vbProcedure="false">'Sheet5. Weeks 41-50'!$CU$3:$DM$76</definedName>
    <definedName function="false" hidden="false" localSheetId="4" name="Z_455D9F73_761B_11D1_9258_0020AF177926__wvu_PrintArea" vbProcedure="false">'Sheet5. Weeks 41-50'!$DO$3:$EG$76</definedName>
    <definedName function="false" hidden="false" localSheetId="4" name="Z_455D9F78_761B_11D1_9258_0020AF177926__wvu_PrintArea" vbProcedure="false">'Sheet5. Weeks 41-50'!$EI$3:$FA$76</definedName>
    <definedName function="false" hidden="false" localSheetId="4" name="Z_455D9F87_761B_11D1_9258_0020AF177926__wvu_PrintArea" vbProcedure="false">'Sheet5. Weeks 41-50'!$A$3:$B$30</definedName>
    <definedName function="false" hidden="false" localSheetId="4" name="Z_455D9F8C_761B_11D1_9258_0020AF177926__wvu_PrintArea" vbProcedure="false">'Sheet5. Weeks 41-50'!$FC$3:$FU$76</definedName>
    <definedName function="false" hidden="false" localSheetId="4" name="Z_455D9F91_761B_11D1_9258_0020AF177926__wvu_PrintArea" vbProcedure="false">'Sheet5. Weeks 41-50'!$FW$3:$GO$76</definedName>
    <definedName function="false" hidden="false" localSheetId="4" name="Z_455D9F96_761B_11D1_9258_0020AF177926__wvu_PrintArea" vbProcedure="false">'Sheet5. Weeks 41-50'!$GQ$3:$HI$76</definedName>
    <definedName function="false" hidden="false" localSheetId="4" name="Z_455D9F9B_761B_11D1_9258_0020AF177926__wvu_PrintArea" vbProcedure="false">'Sheet5. Weeks 41-50'!$HK$3:$HL$20</definedName>
    <definedName function="false" hidden="false" localSheetId="4" name="Z_455D9FA0_761B_11D1_9258_0020AF177926__wvu_PrintArea" vbProcedure="false">'Sheet5. Weeks 41-50'!$D$3:$E$45</definedName>
    <definedName function="false" hidden="false" localSheetId="4" name="Z_455D9FA5_761B_11D1_9258_0020AF177926__wvu_PrintArea" vbProcedure="false">'Sheet5. Weeks 41-50'!$G$3:$H$68</definedName>
    <definedName function="false" hidden="false" localSheetId="4" name="Z_455D9FAA_761B_11D1_9258_0020AF177926__wvu_PrintArea" vbProcedure="false">'Sheet5. Weeks 41-50'!$J$3:$K$29</definedName>
    <definedName function="false" hidden="false" localSheetId="4" name="Z_455D9FAF_761B_11D1_9258_0020AF177926__wvu_PrintArea" vbProcedure="false">'Sheet5. Weeks 41-50'!$M$3:$O$24</definedName>
    <definedName function="false" hidden="false" localSheetId="4" name="Z_455D9FB4_761B_11D1_9258_0020AF177926__wvu_PrintArea" vbProcedure="false">'Sheet5. Weeks 41-50'!$Q$3:$CS$204</definedName>
    <definedName function="false" hidden="false" localSheetId="4" name="Z_455D9FB9_761B_11D1_9258_0020AF177926__wvu_PrintArea" vbProcedure="false">'Sheet5. Weeks 41-50'!$CU$3:$DM$76</definedName>
    <definedName function="false" hidden="false" localSheetId="4" name="Z_455D9FBE_761B_11D1_9258_0020AF177926__wvu_PrintArea" vbProcedure="false">'Sheet5. Weeks 41-50'!$DO$3:$EG$76</definedName>
    <definedName function="false" hidden="false" localSheetId="4" name="Z_455D9FC3_761B_11D1_9258_0020AF177926__wvu_PrintArea" vbProcedure="false">'Sheet5. Weeks 41-50'!$EI$3:$FA$76</definedName>
    <definedName function="false" hidden="false" localSheetId="4" name="Z_5857E53C_7642_11D1_9258_0020AF177926__wvu_PrintArea" vbProcedure="false">'Sheet5. Weeks 41-50'!$A$3:$B$30</definedName>
    <definedName function="false" hidden="false" localSheetId="4" name="Z_5857E541_7642_11D1_9258_0020AF177926__wvu_PrintArea" vbProcedure="false">'Sheet5. Weeks 41-50'!$FC$3:$FU$76</definedName>
    <definedName function="false" hidden="false" localSheetId="4" name="Z_5857E546_7642_11D1_9258_0020AF177926__wvu_PrintArea" vbProcedure="false">'Sheet5. Weeks 41-50'!$FW$3:$GO$76</definedName>
    <definedName function="false" hidden="false" localSheetId="4" name="Z_5857E54B_7642_11D1_9258_0020AF177926__wvu_PrintArea" vbProcedure="false">'Sheet5. Weeks 41-50'!$GQ$3:$HI$76</definedName>
    <definedName function="false" hidden="false" localSheetId="4" name="Z_5857E550_7642_11D1_9258_0020AF177926__wvu_PrintArea" vbProcedure="false">'Sheet5. Weeks 41-50'!$HK$3:$HL$20</definedName>
    <definedName function="false" hidden="false" localSheetId="4" name="Z_5857E555_7642_11D1_9258_0020AF177926__wvu_PrintArea" vbProcedure="false">'Sheet5. Weeks 41-50'!$D$3:$E$45</definedName>
    <definedName function="false" hidden="false" localSheetId="4" name="Z_5857E55A_7642_11D1_9258_0020AF177926__wvu_PrintArea" vbProcedure="false">'Sheet5. Weeks 41-50'!$G$3:$H$68</definedName>
    <definedName function="false" hidden="false" localSheetId="4" name="Z_5857E55F_7642_11D1_9258_0020AF177926__wvu_PrintArea" vbProcedure="false">'Sheet5. Weeks 41-50'!$J$3:$K$29</definedName>
    <definedName function="false" hidden="false" localSheetId="4" name="Z_5857E564_7642_11D1_9258_0020AF177926__wvu_PrintArea" vbProcedure="false">'Sheet5. Weeks 41-50'!$M$3:$O$24</definedName>
    <definedName function="false" hidden="false" localSheetId="4" name="Z_5857E569_7642_11D1_9258_0020AF177926__wvu_PrintArea" vbProcedure="false">'Sheet5. Weeks 41-50'!$Q$3:$CS$204</definedName>
    <definedName function="false" hidden="false" localSheetId="4" name="Z_5857E56E_7642_11D1_9258_0020AF177926__wvu_PrintArea" vbProcedure="false">'Sheet5. Weeks 41-50'!$CU$3:$DM$76</definedName>
    <definedName function="false" hidden="false" localSheetId="4" name="Z_5857E573_7642_11D1_9258_0020AF177926__wvu_PrintArea" vbProcedure="false">'Sheet5. Weeks 41-50'!$DO$3:$EG$76</definedName>
    <definedName function="false" hidden="false" localSheetId="4" name="Z_5857E578_7642_11D1_9258_0020AF177926__wvu_PrintArea" vbProcedure="false">'Sheet5. Weeks 41-50'!$EI$3:$FA$76</definedName>
    <definedName function="false" hidden="false" localSheetId="4" name="Z_BC3357EC_7644_11D1_9258_0020AF177926__wvu_PrintArea" vbProcedure="false">'Sheet5. Weeks 41-50'!$A$3:$B$30</definedName>
    <definedName function="false" hidden="false" localSheetId="4" name="Z_BC3357F1_7644_11D1_9258_0020AF177926__wvu_PrintArea" vbProcedure="false">'Sheet5. Weeks 41-50'!$FC$3:$FU$76</definedName>
    <definedName function="false" hidden="false" localSheetId="4" name="Z_BC3357F6_7644_11D1_9258_0020AF177926__wvu_PrintArea" vbProcedure="false">'Sheet5. Weeks 41-50'!$FW$3:$GO$76</definedName>
    <definedName function="false" hidden="false" localSheetId="4" name="Z_BC3357FB_7644_11D1_9258_0020AF177926__wvu_PrintArea" vbProcedure="false">'Sheet5. Weeks 41-50'!$GQ$3:$HI$76</definedName>
    <definedName function="false" hidden="false" localSheetId="4" name="Z_BC335800_7644_11D1_9258_0020AF177926__wvu_PrintArea" vbProcedure="false">'Sheet5. Weeks 41-50'!$HK$3:$HL$20</definedName>
    <definedName function="false" hidden="false" localSheetId="4" name="Z_BC335805_7644_11D1_9258_0020AF177926__wvu_PrintArea" vbProcedure="false">'Sheet5. Weeks 41-50'!$D$3:$E$45</definedName>
    <definedName function="false" hidden="false" localSheetId="4" name="Z_BC33580A_7644_11D1_9258_0020AF177926__wvu_PrintArea" vbProcedure="false">'Sheet5. Weeks 41-50'!$G$3:$H$68</definedName>
    <definedName function="false" hidden="false" localSheetId="4" name="Z_BC33580F_7644_11D1_9258_0020AF177926__wvu_PrintArea" vbProcedure="false">'Sheet5. Weeks 41-50'!$J$3:$K$29</definedName>
    <definedName function="false" hidden="false" localSheetId="4" name="Z_BC335814_7644_11D1_9258_0020AF177926__wvu_PrintArea" vbProcedure="false">'Sheet5. Weeks 41-50'!$M$3:$O$24</definedName>
    <definedName function="false" hidden="false" localSheetId="4" name="Z_BC335819_7644_11D1_9258_0020AF177926__wvu_PrintArea" vbProcedure="false">'Sheet5. Weeks 41-50'!$Q$3:$CS$204</definedName>
    <definedName function="false" hidden="false" localSheetId="4" name="Z_BC33581E_7644_11D1_9258_0020AF177926__wvu_PrintArea" vbProcedure="false">'Sheet5. Weeks 41-50'!$CU$3:$DM$76</definedName>
    <definedName function="false" hidden="false" localSheetId="4" name="Z_BC335823_7644_11D1_9258_0020AF177926__wvu_PrintArea" vbProcedure="false">'Sheet5. Weeks 41-50'!$DO$3:$EG$76</definedName>
    <definedName function="false" hidden="false" localSheetId="4" name="Z_BC335828_7644_11D1_9258_0020AF177926__wvu_PrintArea" vbProcedure="false">'Sheet5. Weeks 41-50'!$EI$3:$FA$76</definedName>
    <definedName function="false" hidden="false" localSheetId="4" name="Z_C800C647_76E1_11D1_93E9_0060080820CF__wvu_PrintArea" vbProcedure="false">'Sheet5. Weeks 41-50'!$A$3:$B$30</definedName>
    <definedName function="false" hidden="false" localSheetId="4" name="Z_C800C64C_76E1_11D1_93E9_0060080820CF__wvu_PrintArea" vbProcedure="false">'Sheet5. Weeks 41-50'!$FC$3:$FU$76</definedName>
    <definedName function="false" hidden="false" localSheetId="4" name="Z_C800C651_76E1_11D1_93E9_0060080820CF__wvu_PrintArea" vbProcedure="false">'Sheet5. Weeks 41-50'!$FW$3:$GO$76</definedName>
    <definedName function="false" hidden="false" localSheetId="4" name="Z_C800C656_76E1_11D1_93E9_0060080820CF__wvu_PrintArea" vbProcedure="false">'Sheet5. Weeks 41-50'!$GQ$3:$HI$76</definedName>
    <definedName function="false" hidden="false" localSheetId="4" name="Z_C800C65B_76E1_11D1_93E9_0060080820CF__wvu_PrintArea" vbProcedure="false">'Sheet5. Weeks 41-50'!$HK$3:$HL$20</definedName>
    <definedName function="false" hidden="false" localSheetId="4" name="Z_C800C660_76E1_11D1_93E9_0060080820CF__wvu_PrintArea" vbProcedure="false">'Sheet5. Weeks 41-50'!$D$3:$E$45</definedName>
    <definedName function="false" hidden="false" localSheetId="4" name="Z_C800C665_76E1_11D1_93E9_0060080820CF__wvu_PrintArea" vbProcedure="false">'Sheet5. Weeks 41-50'!$G$3:$H$68</definedName>
    <definedName function="false" hidden="false" localSheetId="4" name="Z_C800C66A_76E1_11D1_93E9_0060080820CF__wvu_PrintArea" vbProcedure="false">'Sheet5. Weeks 41-50'!$J$3:$K$29</definedName>
    <definedName function="false" hidden="false" localSheetId="4" name="Z_C800C66F_76E1_11D1_93E9_0060080820CF__wvu_PrintArea" vbProcedure="false">'Sheet5. Weeks 41-50'!$M$3:$O$24</definedName>
    <definedName function="false" hidden="false" localSheetId="4" name="Z_C800C674_76E1_11D1_93E9_0060080820CF__wvu_PrintArea" vbProcedure="false">'Sheet5. Weeks 41-50'!$Q$3:$CS$204</definedName>
    <definedName function="false" hidden="false" localSheetId="4" name="Z_C800C679_76E1_11D1_93E9_0060080820CF__wvu_PrintArea" vbProcedure="false">'Sheet5. Weeks 41-50'!$CU$3:$DM$76</definedName>
    <definedName function="false" hidden="false" localSheetId="4" name="Z_C800C67E_76E1_11D1_93E9_0060080820CF__wvu_PrintArea" vbProcedure="false">'Sheet5. Weeks 41-50'!$DO$3:$EG$76</definedName>
    <definedName function="false" hidden="false" localSheetId="4" name="Z_C800C683_76E1_11D1_93E9_0060080820CF__wvu_PrintArea" vbProcedure="false">'Sheet5. Weeks 41-50'!$EI$3:$FA$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
</t>
        </r>
        <r>
          <rPr>
            <sz val="8"/>
            <color rgb="FF000000"/>
            <rFont val="Tahoma"/>
            <family val="0"/>
          </rPr>
          <t xml:space="preserve">Utility stated ammonia (0.7 ppm) and H2S (0.5 ppm) are present and may have exerted a significant chlorine demand and that resulted in failure to achieve a free chlorine residual.</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99</xdr:colOff>
                <xdr:row>3</xdr:row>
                <xdr:rowOff>9</xdr:rowOff>
              </xdr:to>
            </anchor>
          </commentPr>
        </mc:Choice>
        <mc:Fallback/>
      </mc:AlternateContent>
    </comment>
    <comment ref="E23" authorId="0">
      <text>
        <r>
          <rPr>
            <b val="true"/>
            <sz val="8"/>
            <color rgb="FF000000"/>
            <rFont val="Tahoma"/>
            <family val="0"/>
          </rPr>
          <t xml:space="preserve">TSC:
</t>
        </r>
        <r>
          <rPr>
            <sz val="8"/>
            <color rgb="FF000000"/>
            <rFont val="Tahoma"/>
            <family val="0"/>
          </rPr>
          <t xml:space="preserve">reviewer changed entry from 117 ft. to 59 ft.</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19</xdr:rowOff>
              </xdr:to>
            </anchor>
          </commentPr>
        </mc:Choice>
        <mc:Fallback/>
      </mc:AlternateContent>
    </comment>
    <comment ref="W8" authorId="0">
      <text>
        <r>
          <rPr>
            <b val="true"/>
            <sz val="8"/>
            <color rgb="FF000000"/>
            <rFont val="Tahoma"/>
            <family val="0"/>
          </rPr>
          <t xml:space="preserve">TSC:
</t>
        </r>
        <r>
          <rPr>
            <sz val="8"/>
            <color rgb="FF000000"/>
            <rFont val="Tahoma"/>
            <family val="0"/>
          </rPr>
          <t xml:space="preserve">Reviewer replaced reported value (which was incorrect) with formula</t>
        </r>
      </text>
      <mc:AlternateContent>
        <mc:Choice Requires="v2">
          <commentPr autoFill="true" autoScale="false" colHidden="false" locked="false" rowHidden="false" textHAlign="justify" textVAlign="top">
            <anchor moveWithCells="false" sizeWithCells="false">
              <xdr:from>
                <xdr:col>23</xdr:col>
                <xdr:colOff>16</xdr:colOff>
                <xdr:row>6</xdr:row>
                <xdr:rowOff>12</xdr:rowOff>
              </xdr:from>
              <xdr:to>
                <xdr:col>25</xdr:col>
                <xdr:colOff>43</xdr:colOff>
                <xdr:row>10</xdr:row>
                <xdr:rowOff>4</xdr:rowOff>
              </xdr:to>
            </anchor>
          </commentPr>
        </mc:Choice>
        <mc:Fallback/>
      </mc:AlternateContent>
    </comment>
    <comment ref="CU22" authorId="0">
      <text>
        <r>
          <rPr>
            <b val="true"/>
            <sz val="8"/>
            <color rgb="FF000000"/>
            <rFont val="Tahoma"/>
            <family val="0"/>
          </rPr>
          <t xml:space="preserve">C. Rice:
</t>
        </r>
        <r>
          <rPr>
            <b val="true"/>
            <sz val="8"/>
            <color rgb="FF000000"/>
            <rFont val="Tahoma"/>
            <family val="2"/>
          </rPr>
          <t xml:space="preserve">Consultant stated that the TOC data from week 2 through week 18 was deleted because it was completely unrepresentative.</t>
        </r>
      </text>
      <mc:AlternateContent>
        <mc:Choice Requires="v2">
          <commentPr autoFill="true" autoScale="false" colHidden="false" locked="false" rowHidden="false" textHAlign="justify" textVAlign="top">
            <anchor moveWithCells="false" sizeWithCells="false">
              <xdr:from>
                <xdr:col>98</xdr:col>
                <xdr:colOff>172</xdr:colOff>
                <xdr:row>19</xdr:row>
                <xdr:rowOff>1</xdr:rowOff>
              </xdr:from>
              <xdr:to>
                <xdr:col>101</xdr:col>
                <xdr:colOff>19</xdr:colOff>
                <xdr:row>22</xdr:row>
                <xdr:rowOff>15</xdr:rowOff>
              </xdr:to>
            </anchor>
          </commentPr>
        </mc:Choice>
        <mc:Fallback/>
      </mc:AlternateContent>
    </comment>
    <comment ref="CU25" authorId="0">
      <text>
        <r>
          <rPr>
            <b val="true"/>
            <sz val="8"/>
            <color rgb="FF000000"/>
            <rFont val="Tahoma"/>
            <family val="0"/>
          </rPr>
          <t xml:space="preserve">C. Rice:
</t>
        </r>
        <r>
          <rPr>
            <b val="true"/>
            <sz val="8"/>
            <color rgb="FF000000"/>
            <rFont val="Tahoma"/>
            <family val="2"/>
          </rPr>
          <t xml:space="preserve">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t>
        </r>
      </text>
      <mc:AlternateContent>
        <mc:Choice Requires="v2">
          <commentPr autoFill="true" autoScale="false" colHidden="false" locked="false" rowHidden="false" textHAlign="justify" textVAlign="top">
            <anchor moveWithCells="false" sizeWithCells="false">
              <xdr:from>
                <xdr:col>98</xdr:col>
                <xdr:colOff>172</xdr:colOff>
                <xdr:row>19</xdr:row>
                <xdr:rowOff>3</xdr:rowOff>
              </xdr:from>
              <xdr:to>
                <xdr:col>101</xdr:col>
                <xdr:colOff>40</xdr:colOff>
                <xdr:row>26</xdr:row>
                <xdr:rowOff>22</xdr:rowOff>
              </xdr:to>
            </anchor>
          </commentPr>
        </mc:Choice>
        <mc:Fallback/>
      </mc:AlternateContent>
    </comment>
    <comment ref="CU32" authorId="0">
      <text>
        <r>
          <rPr>
            <b val="true"/>
            <sz val="8"/>
            <color rgb="FF000000"/>
            <rFont val="Tahoma"/>
            <family val="0"/>
          </rPr>
          <t xml:space="preserve">C. Rice:
</t>
        </r>
        <r>
          <rPr>
            <b val="true"/>
            <sz val="8"/>
            <color rgb="FF000000"/>
            <rFont val="Tahoma"/>
            <family val="2"/>
          </rPr>
          <t xml:space="preserve">Consultant verified that the TOX data for week 2 through week 18 was deleted.  Since THMs and HAAs were detected during this time, the TOX data (previously reported as BMRL) was assumed to be erroneous.</t>
        </r>
      </text>
      <mc:AlternateContent>
        <mc:Choice Requires="v2">
          <commentPr autoFill="true" autoScale="false" colHidden="false" locked="false" rowHidden="false" textHAlign="justify" textVAlign="top">
            <anchor moveWithCells="false" sizeWithCells="false">
              <xdr:from>
                <xdr:col>98</xdr:col>
                <xdr:colOff>172</xdr:colOff>
                <xdr:row>27</xdr:row>
                <xdr:rowOff>0</xdr:rowOff>
              </xdr:from>
              <xdr:to>
                <xdr:col>101</xdr:col>
                <xdr:colOff>11</xdr:colOff>
                <xdr:row>32</xdr:row>
                <xdr:rowOff>13</xdr:rowOff>
              </xdr:to>
            </anchor>
          </commentPr>
        </mc:Choice>
        <mc:Fallback/>
      </mc:AlternateContent>
    </comment>
    <comment ref="CW33" authorId="0">
      <text>
        <r>
          <rPr>
            <b val="true"/>
            <sz val="8"/>
            <color rgb="FF000000"/>
            <rFont val="Tahoma"/>
            <family val="0"/>
          </rPr>
          <t xml:space="preserve">TSC:  </t>
        </r>
        <r>
          <rPr>
            <sz val="8"/>
            <color rgb="FF000000"/>
            <rFont val="Tahoma"/>
            <family val="0"/>
          </rPr>
          <t xml:space="preserve">reviewer changed reported concentration (3.9)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31</xdr:row>
                <xdr:rowOff>12</xdr:rowOff>
              </xdr:from>
              <xdr:to>
                <xdr:col>102</xdr:col>
                <xdr:colOff>36</xdr:colOff>
                <xdr:row>35</xdr:row>
                <xdr:rowOff>1</xdr:rowOff>
              </xdr:to>
            </anchor>
          </commentPr>
        </mc:Choice>
        <mc:Fallback/>
      </mc:AlternateContent>
    </comment>
    <comment ref="CW34" authorId="0">
      <text>
        <r>
          <rPr>
            <b val="true"/>
            <sz val="8"/>
            <color rgb="FF000000"/>
            <rFont val="Tahoma"/>
            <family val="0"/>
          </rPr>
          <t xml:space="preserve">TSC:  </t>
        </r>
        <r>
          <rPr>
            <sz val="8"/>
            <color rgb="FF000000"/>
            <rFont val="Tahoma"/>
            <family val="0"/>
          </rPr>
          <t xml:space="preserve">reviewer changed reported concentration (5.6)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32</xdr:row>
                <xdr:rowOff>12</xdr:rowOff>
              </xdr:from>
              <xdr:to>
                <xdr:col>102</xdr:col>
                <xdr:colOff>36</xdr:colOff>
                <xdr:row>36</xdr:row>
                <xdr:rowOff>4</xdr:rowOff>
              </xdr:to>
            </anchor>
          </commentPr>
        </mc:Choice>
        <mc:Fallback/>
      </mc:AlternateContent>
    </comment>
    <comment ref="CW35" authorId="0">
      <text>
        <r>
          <rPr>
            <b val="true"/>
            <sz val="8"/>
            <color rgb="FF000000"/>
            <rFont val="Tahoma"/>
            <family val="0"/>
          </rPr>
          <t xml:space="preserve">TSC:  </t>
        </r>
        <r>
          <rPr>
            <sz val="8"/>
            <color rgb="FF000000"/>
            <rFont val="Tahoma"/>
            <family val="0"/>
          </rPr>
          <t xml:space="preserve">reviewer changed reported concentration (8.0)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33</xdr:row>
                <xdr:rowOff>12</xdr:rowOff>
              </xdr:from>
              <xdr:to>
                <xdr:col>102</xdr:col>
                <xdr:colOff>36</xdr:colOff>
                <xdr:row>37</xdr:row>
                <xdr:rowOff>5</xdr:rowOff>
              </xdr:to>
            </anchor>
          </commentPr>
        </mc:Choice>
        <mc:Fallback/>
      </mc:AlternateContent>
    </comment>
    <comment ref="CW36" authorId="0">
      <text>
        <r>
          <rPr>
            <b val="true"/>
            <sz val="8"/>
            <color rgb="FF000000"/>
            <rFont val="Tahoma"/>
            <family val="0"/>
          </rPr>
          <t xml:space="preserve">TSC:  </t>
        </r>
        <r>
          <rPr>
            <sz val="8"/>
            <color rgb="FF000000"/>
            <rFont val="Tahoma"/>
            <family val="0"/>
          </rPr>
          <t xml:space="preserve">reviewer changed reported concentration (5)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34</xdr:row>
                <xdr:rowOff>7</xdr:rowOff>
              </xdr:from>
              <xdr:to>
                <xdr:col>102</xdr:col>
                <xdr:colOff>36</xdr:colOff>
                <xdr:row>38</xdr:row>
                <xdr:rowOff>1</xdr:rowOff>
              </xdr:to>
            </anchor>
          </commentPr>
        </mc:Choice>
        <mc:Fallback/>
      </mc:AlternateContent>
    </comment>
    <comment ref="CW38" authorId="0">
      <text>
        <r>
          <rPr>
            <b val="true"/>
            <sz val="8"/>
            <color rgb="FF000000"/>
            <rFont val="Tahoma"/>
            <family val="0"/>
          </rPr>
          <t xml:space="preserve">TSC:  </t>
        </r>
        <r>
          <rPr>
            <sz val="8"/>
            <color rgb="FF000000"/>
            <rFont val="Tahoma"/>
            <family val="0"/>
          </rPr>
          <t xml:space="preserve">reviewer changed reported concentration (BMRL)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36</xdr:row>
                <xdr:rowOff>11</xdr:rowOff>
              </xdr:from>
              <xdr:to>
                <xdr:col>102</xdr:col>
                <xdr:colOff>36</xdr:colOff>
                <xdr:row>39</xdr:row>
                <xdr:rowOff>21</xdr:rowOff>
              </xdr:to>
            </anchor>
          </commentPr>
        </mc:Choice>
        <mc:Fallback/>
      </mc:AlternateContent>
    </comment>
    <comment ref="CW39" authorId="0">
      <text>
        <r>
          <rPr>
            <b val="true"/>
            <sz val="8"/>
            <color rgb="FF000000"/>
            <rFont val="Tahoma"/>
            <family val="0"/>
          </rPr>
          <t xml:space="preserve">TSC:  </t>
        </r>
        <r>
          <rPr>
            <sz val="8"/>
            <color rgb="FF000000"/>
            <rFont val="Tahoma"/>
            <family val="0"/>
          </rPr>
          <t xml:space="preserve">reviewer changed reported concentration (4.1)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37</xdr:row>
                <xdr:rowOff>11</xdr:rowOff>
              </xdr:from>
              <xdr:to>
                <xdr:col>102</xdr:col>
                <xdr:colOff>36</xdr:colOff>
                <xdr:row>40</xdr:row>
                <xdr:rowOff>21</xdr:rowOff>
              </xdr:to>
            </anchor>
          </commentPr>
        </mc:Choice>
        <mc:Fallback/>
      </mc:AlternateContent>
    </comment>
    <comment ref="CW40" authorId="0">
      <text>
        <r>
          <rPr>
            <b val="true"/>
            <sz val="8"/>
            <color rgb="FF000000"/>
            <rFont val="Tahoma"/>
            <family val="0"/>
          </rPr>
          <t xml:space="preserve">TSC:  </t>
        </r>
        <r>
          <rPr>
            <sz val="8"/>
            <color rgb="FF000000"/>
            <rFont val="Tahoma"/>
            <family val="0"/>
          </rPr>
          <t xml:space="preserve">reviewer changed reported concentration (BMRL)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38</xdr:row>
                <xdr:rowOff>11</xdr:rowOff>
              </xdr:from>
              <xdr:to>
                <xdr:col>102</xdr:col>
                <xdr:colOff>36</xdr:colOff>
                <xdr:row>42</xdr:row>
                <xdr:rowOff>3</xdr:rowOff>
              </xdr:to>
            </anchor>
          </commentPr>
        </mc:Choice>
        <mc:Fallback/>
      </mc:AlternateContent>
    </comment>
    <comment ref="CW41" authorId="0">
      <text>
        <r>
          <rPr>
            <b val="true"/>
            <sz val="8"/>
            <color rgb="FF000000"/>
            <rFont val="Tahoma"/>
            <family val="0"/>
          </rPr>
          <t xml:space="preserve">TSC:  </t>
        </r>
        <r>
          <rPr>
            <sz val="8"/>
            <color rgb="FF000000"/>
            <rFont val="Tahoma"/>
            <family val="0"/>
          </rPr>
          <t xml:space="preserve">reviewer changed reported concentration (2.8)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39</xdr:row>
                <xdr:rowOff>11</xdr:rowOff>
              </xdr:from>
              <xdr:to>
                <xdr:col>102</xdr:col>
                <xdr:colOff>36</xdr:colOff>
                <xdr:row>43</xdr:row>
                <xdr:rowOff>5</xdr:rowOff>
              </xdr:to>
            </anchor>
          </commentPr>
        </mc:Choice>
        <mc:Fallback/>
      </mc:AlternateContent>
    </comment>
    <comment ref="CW42" authorId="0">
      <text>
        <r>
          <rPr>
            <b val="true"/>
            <sz val="8"/>
            <color rgb="FF000000"/>
            <rFont val="Tahoma"/>
            <family val="0"/>
          </rPr>
          <t xml:space="preserve">TSC:  </t>
        </r>
        <r>
          <rPr>
            <sz val="8"/>
            <color rgb="FF000000"/>
            <rFont val="Tahoma"/>
            <family val="0"/>
          </rPr>
          <t xml:space="preserve">reviewer changed reported concentration (2.3)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40</xdr:row>
                <xdr:rowOff>12</xdr:rowOff>
              </xdr:from>
              <xdr:to>
                <xdr:col>102</xdr:col>
                <xdr:colOff>36</xdr:colOff>
                <xdr:row>44</xdr:row>
                <xdr:rowOff>7</xdr:rowOff>
              </xdr:to>
            </anchor>
          </commentPr>
        </mc:Choice>
        <mc:Fallback/>
      </mc:AlternateContent>
    </comment>
    <comment ref="CW43" authorId="0">
      <text>
        <r>
          <rPr>
            <b val="true"/>
            <sz val="8"/>
            <color rgb="FF000000"/>
            <rFont val="Tahoma"/>
            <family val="0"/>
          </rPr>
          <t xml:space="preserve">TSC:  </t>
        </r>
        <r>
          <rPr>
            <sz val="8"/>
            <color rgb="FF000000"/>
            <rFont val="Tahoma"/>
            <family val="0"/>
          </rPr>
          <t xml:space="preserve">reviewer changed reported concentration (5.9) to NR because the residual was reported as NA</t>
        </r>
      </text>
      <mc:AlternateContent>
        <mc:Choice Requires="v2">
          <commentPr autoFill="true" autoScale="false" colHidden="false" locked="false" rowHidden="false" textHAlign="justify" textVAlign="top">
            <anchor moveWithCells="false" sizeWithCells="false">
              <xdr:from>
                <xdr:col>100</xdr:col>
                <xdr:colOff>79</xdr:colOff>
                <xdr:row>41</xdr:row>
                <xdr:rowOff>7</xdr:rowOff>
              </xdr:from>
              <xdr:to>
                <xdr:col>102</xdr:col>
                <xdr:colOff>36</xdr:colOff>
                <xdr:row>45</xdr:row>
                <xdr:rowOff>5</xdr:rowOff>
              </xdr:to>
            </anchor>
          </commentPr>
        </mc:Choice>
        <mc:Fallback/>
      </mc:AlternateContent>
    </comment>
    <comment ref="CX33" authorId="0">
      <text>
        <r>
          <rPr>
            <b val="true"/>
            <sz val="8"/>
            <color rgb="FF000000"/>
            <rFont val="Tahoma"/>
            <family val="0"/>
          </rPr>
          <t xml:space="preserve">C. Hill (10/27/99): Utility stated erratic trends in feed THM and HAA concentrations may have been the result of inconsistencies in chlorine dosages "due to variations in the procedure and unknown demand of the feed and permeate water.  It probably took 10 weeks before the SDS procedure became routine."  Well combinations were changed on a weekly basis which may have impacted organic character of the feed water.  
TSC:  </t>
        </r>
        <r>
          <rPr>
            <sz val="8"/>
            <color rgb="FF000000"/>
            <rFont val="Tahoma"/>
            <family val="2"/>
          </rPr>
          <t xml:space="preserve">reviewer changed reported concentration (263) to NR because reported residual was NA
</t>
        </r>
      </text>
      <mc:AlternateContent>
        <mc:Choice Requires="v2">
          <commentPr autoFill="true" autoScale="false" colHidden="false" locked="false" rowHidden="false" textHAlign="justify" textVAlign="top">
            <anchor moveWithCells="false" sizeWithCells="false">
              <xdr:from>
                <xdr:col>101</xdr:col>
                <xdr:colOff>78</xdr:colOff>
                <xdr:row>31</xdr:row>
                <xdr:rowOff>12</xdr:rowOff>
              </xdr:from>
              <xdr:to>
                <xdr:col>104</xdr:col>
                <xdr:colOff>75</xdr:colOff>
                <xdr:row>38</xdr:row>
                <xdr:rowOff>21</xdr:rowOff>
              </xdr:to>
            </anchor>
          </commentPr>
        </mc:Choice>
        <mc:Fallback/>
      </mc:AlternateContent>
    </comment>
    <comment ref="CX34" authorId="0">
      <text>
        <r>
          <rPr>
            <b val="true"/>
            <sz val="8"/>
            <color rgb="FF000000"/>
            <rFont val="Tahoma"/>
            <family val="0"/>
          </rPr>
          <t xml:space="preserve">TSC:  </t>
        </r>
        <r>
          <rPr>
            <sz val="8"/>
            <color rgb="FF000000"/>
            <rFont val="Tahoma"/>
            <family val="0"/>
          </rPr>
          <t xml:space="preserve">reviewer changed reported concentration (34.4) to NR because reported residual was NA</t>
        </r>
      </text>
      <mc:AlternateContent>
        <mc:Choice Requires="v2">
          <commentPr autoFill="true" autoScale="false" colHidden="false" locked="false" rowHidden="false" textHAlign="justify" textVAlign="top">
            <anchor moveWithCells="false" sizeWithCells="false">
              <xdr:from>
                <xdr:col>101</xdr:col>
                <xdr:colOff>78</xdr:colOff>
                <xdr:row>32</xdr:row>
                <xdr:rowOff>12</xdr:rowOff>
              </xdr:from>
              <xdr:to>
                <xdr:col>102</xdr:col>
                <xdr:colOff>124</xdr:colOff>
                <xdr:row>36</xdr:row>
                <xdr:rowOff>4</xdr:rowOff>
              </xdr:to>
            </anchor>
          </commentPr>
        </mc:Choice>
        <mc:Fallback/>
      </mc:AlternateContent>
    </comment>
    <comment ref="CX35" authorId="0">
      <text>
        <r>
          <rPr>
            <b val="true"/>
            <sz val="8"/>
            <color rgb="FF000000"/>
            <rFont val="Tahoma"/>
            <family val="0"/>
          </rPr>
          <t xml:space="preserve">TSC:  </t>
        </r>
        <r>
          <rPr>
            <sz val="8"/>
            <color rgb="FF000000"/>
            <rFont val="Tahoma"/>
            <family val="0"/>
          </rPr>
          <t xml:space="preserve">reviewer changed reported concentration (6.8) to NR because reported residual was NA</t>
        </r>
      </text>
      <mc:AlternateContent>
        <mc:Choice Requires="v2">
          <commentPr autoFill="true" autoScale="false" colHidden="false" locked="false" rowHidden="false" textHAlign="justify" textVAlign="top">
            <anchor moveWithCells="false" sizeWithCells="false">
              <xdr:from>
                <xdr:col>101</xdr:col>
                <xdr:colOff>78</xdr:colOff>
                <xdr:row>33</xdr:row>
                <xdr:rowOff>12</xdr:rowOff>
              </xdr:from>
              <xdr:to>
                <xdr:col>102</xdr:col>
                <xdr:colOff>124</xdr:colOff>
                <xdr:row>37</xdr:row>
                <xdr:rowOff>5</xdr:rowOff>
              </xdr:to>
            </anchor>
          </commentPr>
        </mc:Choice>
        <mc:Fallback/>
      </mc:AlternateContent>
    </comment>
    <comment ref="CX36" authorId="0">
      <text>
        <r>
          <rPr>
            <b val="true"/>
            <sz val="8"/>
            <color rgb="FF000000"/>
            <rFont val="Tahoma"/>
            <family val="0"/>
          </rPr>
          <t xml:space="preserve">TSC:  </t>
        </r>
        <r>
          <rPr>
            <sz val="8"/>
            <color rgb="FF000000"/>
            <rFont val="Tahoma"/>
            <family val="0"/>
          </rPr>
          <t xml:space="preserve">reviewer changed reported concentration (0) to NR because reported residual was NA
</t>
        </r>
      </text>
      <mc:AlternateContent>
        <mc:Choice Requires="v2">
          <commentPr autoFill="true" autoScale="false" colHidden="false" locked="false" rowHidden="false" textHAlign="justify" textVAlign="top">
            <anchor moveWithCells="false" sizeWithCells="false">
              <xdr:from>
                <xdr:col>101</xdr:col>
                <xdr:colOff>78</xdr:colOff>
                <xdr:row>34</xdr:row>
                <xdr:rowOff>7</xdr:rowOff>
              </xdr:from>
              <xdr:to>
                <xdr:col>102</xdr:col>
                <xdr:colOff>124</xdr:colOff>
                <xdr:row>38</xdr:row>
                <xdr:rowOff>1</xdr:rowOff>
              </xdr:to>
            </anchor>
          </commentPr>
        </mc:Choice>
        <mc:Fallback/>
      </mc:AlternateContent>
    </comment>
    <comment ref="CX38" authorId="0">
      <text>
        <r>
          <rPr>
            <b val="true"/>
            <sz val="8"/>
            <color rgb="FF000000"/>
            <rFont val="Tahoma"/>
            <family val="0"/>
          </rPr>
          <t xml:space="preserve">TSC:  </t>
        </r>
        <r>
          <rPr>
            <sz val="8"/>
            <color rgb="FF000000"/>
            <rFont val="Tahoma"/>
            <family val="0"/>
          </rPr>
          <t xml:space="preserve">reviewer changed reported concentration (BMRL) to NR because the residual was reported as NA</t>
        </r>
      </text>
      <mc:AlternateContent>
        <mc:Choice Requires="v2">
          <commentPr autoFill="true" autoScale="false" colHidden="false" locked="false" rowHidden="false" textHAlign="justify" textVAlign="top">
            <anchor moveWithCells="false" sizeWithCells="false">
              <xdr:from>
                <xdr:col>101</xdr:col>
                <xdr:colOff>78</xdr:colOff>
                <xdr:row>36</xdr:row>
                <xdr:rowOff>11</xdr:rowOff>
              </xdr:from>
              <xdr:to>
                <xdr:col>102</xdr:col>
                <xdr:colOff>124</xdr:colOff>
                <xdr:row>39</xdr:row>
                <xdr:rowOff>21</xdr:rowOff>
              </xdr:to>
            </anchor>
          </commentPr>
        </mc:Choice>
        <mc:Fallback/>
      </mc:AlternateContent>
    </comment>
    <comment ref="CX39" authorId="0">
      <text>
        <r>
          <rPr>
            <b val="true"/>
            <sz val="8"/>
            <color rgb="FF000000"/>
            <rFont val="Tahoma"/>
            <family val="0"/>
          </rPr>
          <t xml:space="preserve">TSC:  </t>
        </r>
        <r>
          <rPr>
            <sz val="8"/>
            <color rgb="FF000000"/>
            <rFont val="Tahoma"/>
            <family val="0"/>
          </rPr>
          <t xml:space="preserve">reviewer changed reported concentration (95) to NR because the residual was reported as NA</t>
        </r>
      </text>
      <mc:AlternateContent>
        <mc:Choice Requires="v2">
          <commentPr autoFill="true" autoScale="false" colHidden="false" locked="false" rowHidden="false" textHAlign="justify" textVAlign="top">
            <anchor moveWithCells="false" sizeWithCells="false">
              <xdr:from>
                <xdr:col>101</xdr:col>
                <xdr:colOff>78</xdr:colOff>
                <xdr:row>37</xdr:row>
                <xdr:rowOff>11</xdr:rowOff>
              </xdr:from>
              <xdr:to>
                <xdr:col>102</xdr:col>
                <xdr:colOff>124</xdr:colOff>
                <xdr:row>40</xdr:row>
                <xdr:rowOff>21</xdr:rowOff>
              </xdr:to>
            </anchor>
          </commentPr>
        </mc:Choice>
        <mc:Fallback/>
      </mc:AlternateContent>
    </comment>
    <comment ref="CX40" authorId="0">
      <text>
        <r>
          <rPr>
            <b val="true"/>
            <sz val="8"/>
            <color rgb="FF000000"/>
            <rFont val="Tahoma"/>
            <family val="0"/>
          </rPr>
          <t xml:space="preserve">TSC:  </t>
        </r>
        <r>
          <rPr>
            <sz val="8"/>
            <color rgb="FF000000"/>
            <rFont val="Tahoma"/>
            <family val="0"/>
          </rPr>
          <t xml:space="preserve">reviewer changed reported concentration (72) to NR because the residual was reported as NA</t>
        </r>
      </text>
      <mc:AlternateContent>
        <mc:Choice Requires="v2">
          <commentPr autoFill="true" autoScale="false" colHidden="false" locked="false" rowHidden="false" textHAlign="justify" textVAlign="top">
            <anchor moveWithCells="false" sizeWithCells="false">
              <xdr:from>
                <xdr:col>101</xdr:col>
                <xdr:colOff>78</xdr:colOff>
                <xdr:row>38</xdr:row>
                <xdr:rowOff>11</xdr:rowOff>
              </xdr:from>
              <xdr:to>
                <xdr:col>102</xdr:col>
                <xdr:colOff>124</xdr:colOff>
                <xdr:row>42</xdr:row>
                <xdr:rowOff>3</xdr:rowOff>
              </xdr:to>
            </anchor>
          </commentPr>
        </mc:Choice>
        <mc:Fallback/>
      </mc:AlternateContent>
    </comment>
    <comment ref="CX41" authorId="0">
      <text>
        <r>
          <rPr>
            <b val="true"/>
            <sz val="8"/>
            <color rgb="FF000000"/>
            <rFont val="Tahoma"/>
            <family val="0"/>
          </rPr>
          <t xml:space="preserve">TSC:  </t>
        </r>
        <r>
          <rPr>
            <sz val="8"/>
            <color rgb="FF000000"/>
            <rFont val="Tahoma"/>
            <family val="0"/>
          </rPr>
          <t xml:space="preserve">reviewer changed reported concentration (1.7) to NR because the residual was reported as NA</t>
        </r>
      </text>
      <mc:AlternateContent>
        <mc:Choice Requires="v2">
          <commentPr autoFill="true" autoScale="false" colHidden="false" locked="false" rowHidden="false" textHAlign="justify" textVAlign="top">
            <anchor moveWithCells="false" sizeWithCells="false">
              <xdr:from>
                <xdr:col>101</xdr:col>
                <xdr:colOff>78</xdr:colOff>
                <xdr:row>39</xdr:row>
                <xdr:rowOff>11</xdr:rowOff>
              </xdr:from>
              <xdr:to>
                <xdr:col>102</xdr:col>
                <xdr:colOff>124</xdr:colOff>
                <xdr:row>43</xdr:row>
                <xdr:rowOff>5</xdr:rowOff>
              </xdr:to>
            </anchor>
          </commentPr>
        </mc:Choice>
        <mc:Fallback/>
      </mc:AlternateContent>
    </comment>
    <comment ref="CX42" authorId="0">
      <text>
        <r>
          <rPr>
            <b val="true"/>
            <sz val="8"/>
            <color rgb="FF000000"/>
            <rFont val="Tahoma"/>
            <family val="0"/>
          </rPr>
          <t xml:space="preserve">TSC:  </t>
        </r>
        <r>
          <rPr>
            <sz val="8"/>
            <color rgb="FF000000"/>
            <rFont val="Tahoma"/>
            <family val="0"/>
          </rPr>
          <t xml:space="preserve">reviewer changed reported concentration (BMRL) to NR because the residual was reported as NA</t>
        </r>
      </text>
      <mc:AlternateContent>
        <mc:Choice Requires="v2">
          <commentPr autoFill="true" autoScale="false" colHidden="false" locked="false" rowHidden="false" textHAlign="justify" textVAlign="top">
            <anchor moveWithCells="false" sizeWithCells="false">
              <xdr:from>
                <xdr:col>101</xdr:col>
                <xdr:colOff>78</xdr:colOff>
                <xdr:row>40</xdr:row>
                <xdr:rowOff>12</xdr:rowOff>
              </xdr:from>
              <xdr:to>
                <xdr:col>102</xdr:col>
                <xdr:colOff>124</xdr:colOff>
                <xdr:row>44</xdr:row>
                <xdr:rowOff>7</xdr:rowOff>
              </xdr:to>
            </anchor>
          </commentPr>
        </mc:Choice>
        <mc:Fallback/>
      </mc:AlternateContent>
    </comment>
    <comment ref="CX43" authorId="0">
      <text>
        <r>
          <rPr>
            <b val="true"/>
            <sz val="8"/>
            <color rgb="FF000000"/>
            <rFont val="Tahoma"/>
            <family val="0"/>
          </rPr>
          <t xml:space="preserve">TSC:  </t>
        </r>
        <r>
          <rPr>
            <sz val="8"/>
            <color rgb="FF000000"/>
            <rFont val="Tahoma"/>
            <family val="0"/>
          </rPr>
          <t xml:space="preserve">reviewer changed reported concentration (15) to NR because the residual was reported as NA</t>
        </r>
      </text>
      <mc:AlternateContent>
        <mc:Choice Requires="v2">
          <commentPr autoFill="true" autoScale="false" colHidden="false" locked="false" rowHidden="false" textHAlign="justify" textVAlign="top">
            <anchor moveWithCells="false" sizeWithCells="false">
              <xdr:from>
                <xdr:col>101</xdr:col>
                <xdr:colOff>78</xdr:colOff>
                <xdr:row>41</xdr:row>
                <xdr:rowOff>7</xdr:rowOff>
              </xdr:from>
              <xdr:to>
                <xdr:col>102</xdr:col>
                <xdr:colOff>124</xdr:colOff>
                <xdr:row>45</xdr:row>
                <xdr:rowOff>5</xdr:rowOff>
              </xdr:to>
            </anchor>
          </commentPr>
        </mc:Choice>
        <mc:Fallback/>
      </mc:AlternateContent>
    </comment>
    <comment ref="DO22" authorId="0">
      <text>
        <r>
          <rPr>
            <b val="true"/>
            <sz val="8"/>
            <color rgb="FF000000"/>
            <rFont val="Tahoma"/>
            <family val="0"/>
          </rPr>
          <t xml:space="preserve">C. Rice:
Consultant stated that the TOC data from week 2 through week 18 was deleted because it was completely unrepresentative.
</t>
        </r>
      </text>
      <mc:AlternateContent>
        <mc:Choice Requires="v2">
          <commentPr autoFill="true" autoScale="false" colHidden="false" locked="false" rowHidden="false" textHAlign="justify" textVAlign="top">
            <anchor moveWithCells="false" sizeWithCells="false">
              <xdr:from>
                <xdr:col>118</xdr:col>
                <xdr:colOff>172</xdr:colOff>
                <xdr:row>20</xdr:row>
                <xdr:rowOff>3</xdr:rowOff>
              </xdr:from>
              <xdr:to>
                <xdr:col>122</xdr:col>
                <xdr:colOff>0</xdr:colOff>
                <xdr:row>23</xdr:row>
                <xdr:rowOff>19</xdr:rowOff>
              </xdr:to>
            </anchor>
          </commentPr>
        </mc:Choice>
        <mc:Fallback/>
      </mc:AlternateContent>
    </comment>
    <comment ref="DO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18</xdr:col>
                <xdr:colOff>172</xdr:colOff>
                <xdr:row>18</xdr:row>
                <xdr:rowOff>13</xdr:rowOff>
              </xdr:from>
              <xdr:to>
                <xdr:col>121</xdr:col>
                <xdr:colOff>44</xdr:colOff>
                <xdr:row>26</xdr:row>
                <xdr:rowOff>22</xdr:rowOff>
              </xdr:to>
            </anchor>
          </commentPr>
        </mc:Choice>
        <mc:Fallback/>
      </mc:AlternateContent>
    </comment>
    <comment ref="DO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118</xdr:col>
                <xdr:colOff>172</xdr:colOff>
                <xdr:row>27</xdr:row>
                <xdr:rowOff>12</xdr:rowOff>
              </xdr:from>
              <xdr:to>
                <xdr:col>120</xdr:col>
                <xdr:colOff>81</xdr:colOff>
                <xdr:row>33</xdr:row>
                <xdr:rowOff>19</xdr:rowOff>
              </xdr:to>
            </anchor>
          </commentPr>
        </mc:Choice>
        <mc:Fallback/>
      </mc:AlternateContent>
    </comment>
    <comment ref="DR27" authorId="0">
      <text>
        <r>
          <rPr>
            <b val="true"/>
            <sz val="8"/>
            <color rgb="FF000000"/>
            <rFont val="Tahoma"/>
            <family val="0"/>
          </rPr>
          <t xml:space="preserve">C. Hill (10/27/99):  The "BMRL" reported for the feed chlorine residual was verified by the utility.
</t>
        </r>
      </text>
      <mc:AlternateContent>
        <mc:Choice Requires="v2">
          <commentPr autoFill="true" autoScale="false" colHidden="false" locked="false" rowHidden="false" textHAlign="justify" textVAlign="top">
            <anchor moveWithCells="false" sizeWithCells="false">
              <xdr:from>
                <xdr:col>121</xdr:col>
                <xdr:colOff>78</xdr:colOff>
                <xdr:row>25</xdr:row>
                <xdr:rowOff>12</xdr:rowOff>
              </xdr:from>
              <xdr:to>
                <xdr:col>123</xdr:col>
                <xdr:colOff>74</xdr:colOff>
                <xdr:row>28</xdr:row>
                <xdr:rowOff>19</xdr:rowOff>
              </xdr:to>
            </anchor>
          </commentPr>
        </mc:Choice>
        <mc:Fallback/>
      </mc:AlternateContent>
    </comment>
    <comment ref="DR33" authorId="0">
      <text>
        <r>
          <rPr>
            <b val="true"/>
            <sz val="8"/>
            <color rgb="FF000000"/>
            <rFont val="Tahoma"/>
            <family val="0"/>
          </rPr>
          <t xml:space="preserve">C. Hill (10/27/99): Utility stated erratic trends in feed THM and HAA concentrations may have been the result of inconsistencies in chlorine dosages "due to variations in the procedure and unknown demand of the feed and permeate water.  It probably took 10 weeks before the SDS procedure became routine."  Well combinations were changed on a weekly basis which may have impacted organic character of the feed water.  
</t>
        </r>
        <r>
          <rPr>
            <b val="true"/>
            <sz val="8"/>
            <color rgb="FF000000"/>
            <rFont val="Tahoma"/>
            <family val="2"/>
          </rPr>
          <t xml:space="preserve">TSC-ADM:</t>
        </r>
        <r>
          <rPr>
            <sz val="8"/>
            <color rgb="FF000000"/>
            <rFont val="Tahoma"/>
            <family val="2"/>
          </rPr>
          <t xml:space="preserve">reviewer changed reported concentration (435)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31</xdr:row>
                <xdr:rowOff>12</xdr:rowOff>
              </xdr:from>
              <xdr:to>
                <xdr:col>124</xdr:col>
                <xdr:colOff>81</xdr:colOff>
                <xdr:row>38</xdr:row>
                <xdr:rowOff>21</xdr:rowOff>
              </xdr:to>
            </anchor>
          </commentPr>
        </mc:Choice>
        <mc:Fallback/>
      </mc:AlternateContent>
    </comment>
    <comment ref="DR34" authorId="0">
      <text>
        <r>
          <rPr>
            <b val="true"/>
            <sz val="8"/>
            <color rgb="FF000000"/>
            <rFont val="Tahoma"/>
            <family val="0"/>
          </rPr>
          <t xml:space="preserve">TSC:  </t>
        </r>
        <r>
          <rPr>
            <sz val="8"/>
            <color rgb="FF000000"/>
            <rFont val="Tahoma"/>
            <family val="0"/>
          </rPr>
          <t xml:space="preserve">reviewer changed reported concentration (67.6)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32</xdr:row>
                <xdr:rowOff>12</xdr:rowOff>
              </xdr:from>
              <xdr:to>
                <xdr:col>122</xdr:col>
                <xdr:colOff>125</xdr:colOff>
                <xdr:row>36</xdr:row>
                <xdr:rowOff>4</xdr:rowOff>
              </xdr:to>
            </anchor>
          </commentPr>
        </mc:Choice>
        <mc:Fallback/>
      </mc:AlternateContent>
    </comment>
    <comment ref="DR35" authorId="0">
      <text>
        <r>
          <rPr>
            <b val="true"/>
            <sz val="8"/>
            <color rgb="FF000000"/>
            <rFont val="Tahoma"/>
            <family val="0"/>
          </rPr>
          <t xml:space="preserve">TSC:
</t>
        </r>
        <r>
          <rPr>
            <sz val="8"/>
            <color rgb="FF000000"/>
            <rFont val="Tahoma"/>
            <family val="0"/>
          </rPr>
          <t xml:space="preserve">reviewer changed reported concentration (10.1)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33</xdr:row>
                <xdr:rowOff>12</xdr:rowOff>
              </xdr:from>
              <xdr:to>
                <xdr:col>122</xdr:col>
                <xdr:colOff>125</xdr:colOff>
                <xdr:row>37</xdr:row>
                <xdr:rowOff>5</xdr:rowOff>
              </xdr:to>
            </anchor>
          </commentPr>
        </mc:Choice>
        <mc:Fallback/>
      </mc:AlternateContent>
    </comment>
    <comment ref="DR36" authorId="0">
      <text>
        <r>
          <rPr>
            <b val="true"/>
            <sz val="8"/>
            <color rgb="FF000000"/>
            <rFont val="Tahoma"/>
            <family val="0"/>
          </rPr>
          <t xml:space="preserve">TSC:
</t>
        </r>
        <r>
          <rPr>
            <sz val="8"/>
            <color rgb="FF000000"/>
            <rFont val="Tahoma"/>
            <family val="0"/>
          </rPr>
          <t xml:space="preserve">reviewer changed reported concentration (BMRL)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34</xdr:row>
                <xdr:rowOff>7</xdr:rowOff>
              </xdr:from>
              <xdr:to>
                <xdr:col>122</xdr:col>
                <xdr:colOff>125</xdr:colOff>
                <xdr:row>38</xdr:row>
                <xdr:rowOff>1</xdr:rowOff>
              </xdr:to>
            </anchor>
          </commentPr>
        </mc:Choice>
        <mc:Fallback/>
      </mc:AlternateContent>
    </comment>
    <comment ref="DR38" authorId="0">
      <text>
        <r>
          <rPr>
            <b val="true"/>
            <sz val="8"/>
            <color rgb="FF000000"/>
            <rFont val="Tahoma"/>
            <family val="0"/>
          </rPr>
          <t xml:space="preserve">TSC:
</t>
        </r>
        <r>
          <rPr>
            <sz val="8"/>
            <color rgb="FF000000"/>
            <rFont val="Tahoma"/>
            <family val="0"/>
          </rPr>
          <t xml:space="preserve">reviewer changed reported concentration (4.5)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36</xdr:row>
                <xdr:rowOff>11</xdr:rowOff>
              </xdr:from>
              <xdr:to>
                <xdr:col>122</xdr:col>
                <xdr:colOff>125</xdr:colOff>
                <xdr:row>39</xdr:row>
                <xdr:rowOff>21</xdr:rowOff>
              </xdr:to>
            </anchor>
          </commentPr>
        </mc:Choice>
        <mc:Fallback/>
      </mc:AlternateContent>
    </comment>
    <comment ref="DR39" authorId="0">
      <text>
        <r>
          <rPr>
            <b val="true"/>
            <sz val="8"/>
            <color rgb="FF000000"/>
            <rFont val="Tahoma"/>
            <family val="0"/>
          </rPr>
          <t xml:space="preserve">TSC:
</t>
        </r>
        <r>
          <rPr>
            <sz val="8"/>
            <color rgb="FF000000"/>
            <rFont val="Tahoma"/>
            <family val="0"/>
          </rPr>
          <t xml:space="preserve">reviewer changed reported concentration (78.1)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37</xdr:row>
                <xdr:rowOff>11</xdr:rowOff>
              </xdr:from>
              <xdr:to>
                <xdr:col>122</xdr:col>
                <xdr:colOff>125</xdr:colOff>
                <xdr:row>40</xdr:row>
                <xdr:rowOff>21</xdr:rowOff>
              </xdr:to>
            </anchor>
          </commentPr>
        </mc:Choice>
        <mc:Fallback/>
      </mc:AlternateContent>
    </comment>
    <comment ref="DR40" authorId="0">
      <text>
        <r>
          <rPr>
            <b val="true"/>
            <sz val="8"/>
            <color rgb="FF000000"/>
            <rFont val="Tahoma"/>
            <family val="0"/>
          </rPr>
          <t xml:space="preserve">TSC:
</t>
        </r>
        <r>
          <rPr>
            <sz val="8"/>
            <color rgb="FF000000"/>
            <rFont val="Tahoma"/>
            <family val="0"/>
          </rPr>
          <t xml:space="preserve">reviewer changed reported concentration (1.1)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38</xdr:row>
                <xdr:rowOff>11</xdr:rowOff>
              </xdr:from>
              <xdr:to>
                <xdr:col>122</xdr:col>
                <xdr:colOff>125</xdr:colOff>
                <xdr:row>42</xdr:row>
                <xdr:rowOff>3</xdr:rowOff>
              </xdr:to>
            </anchor>
          </commentPr>
        </mc:Choice>
        <mc:Fallback/>
      </mc:AlternateContent>
    </comment>
    <comment ref="DR41" authorId="0">
      <text>
        <r>
          <rPr>
            <b val="true"/>
            <sz val="8"/>
            <color rgb="FF000000"/>
            <rFont val="Tahoma"/>
            <family val="0"/>
          </rPr>
          <t xml:space="preserve">TSC:
</t>
        </r>
        <r>
          <rPr>
            <sz val="8"/>
            <color rgb="FF000000"/>
            <rFont val="Tahoma"/>
            <family val="0"/>
          </rPr>
          <t xml:space="preserve">reviewer changed reported concentration (1.9)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39</xdr:row>
                <xdr:rowOff>11</xdr:rowOff>
              </xdr:from>
              <xdr:to>
                <xdr:col>122</xdr:col>
                <xdr:colOff>125</xdr:colOff>
                <xdr:row>43</xdr:row>
                <xdr:rowOff>5</xdr:rowOff>
              </xdr:to>
            </anchor>
          </commentPr>
        </mc:Choice>
        <mc:Fallback/>
      </mc:AlternateContent>
    </comment>
    <comment ref="DR42" authorId="0">
      <text>
        <r>
          <rPr>
            <b val="true"/>
            <sz val="8"/>
            <color rgb="FF000000"/>
            <rFont val="Tahoma"/>
            <family val="0"/>
          </rPr>
          <t xml:space="preserve">TSC:
</t>
        </r>
        <r>
          <rPr>
            <sz val="8"/>
            <color rgb="FF000000"/>
            <rFont val="Tahoma"/>
            <family val="0"/>
          </rPr>
          <t xml:space="preserve">reviewer changed reported concentration (2)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40</xdr:row>
                <xdr:rowOff>12</xdr:rowOff>
              </xdr:from>
              <xdr:to>
                <xdr:col>122</xdr:col>
                <xdr:colOff>125</xdr:colOff>
                <xdr:row>44</xdr:row>
                <xdr:rowOff>7</xdr:rowOff>
              </xdr:to>
            </anchor>
          </commentPr>
        </mc:Choice>
        <mc:Fallback/>
      </mc:AlternateContent>
    </comment>
    <comment ref="DR43" authorId="0">
      <text>
        <r>
          <rPr>
            <b val="true"/>
            <sz val="8"/>
            <color rgb="FF000000"/>
            <rFont val="Tahoma"/>
            <family val="0"/>
          </rPr>
          <t xml:space="preserve">TSC:
</t>
        </r>
        <r>
          <rPr>
            <sz val="8"/>
            <color rgb="FF000000"/>
            <rFont val="Tahoma"/>
            <family val="0"/>
          </rPr>
          <t xml:space="preserve">reviewer changed reported concentration (18.2) to NR because reported residual was BMRL</t>
        </r>
      </text>
      <mc:AlternateContent>
        <mc:Choice Requires="v2">
          <commentPr autoFill="true" autoScale="false" colHidden="false" locked="false" rowHidden="false" textHAlign="justify" textVAlign="top">
            <anchor moveWithCells="false" sizeWithCells="false">
              <xdr:from>
                <xdr:col>121</xdr:col>
                <xdr:colOff>78</xdr:colOff>
                <xdr:row>41</xdr:row>
                <xdr:rowOff>7</xdr:rowOff>
              </xdr:from>
              <xdr:to>
                <xdr:col>122</xdr:col>
                <xdr:colOff>125</xdr:colOff>
                <xdr:row>45</xdr:row>
                <xdr:rowOff>5</xdr:rowOff>
              </xdr:to>
            </anchor>
          </commentPr>
        </mc:Choice>
        <mc:Fallback/>
      </mc:AlternateContent>
    </comment>
    <comment ref="EI22" authorId="0">
      <text>
        <r>
          <rPr>
            <b val="true"/>
            <sz val="8"/>
            <color rgb="FF000000"/>
            <rFont val="Tahoma"/>
            <family val="0"/>
          </rPr>
          <t xml:space="preserve">C. Rice:
Consultant stated that the TOC data from week 2 through week 18 was deleted because it was completely unrepresentative.</t>
        </r>
      </text>
      <mc:AlternateContent>
        <mc:Choice Requires="v2">
          <commentPr autoFill="true" autoScale="false" colHidden="false" locked="false" rowHidden="false" textHAlign="justify" textVAlign="top">
            <anchor moveWithCells="false" sizeWithCells="false">
              <xdr:from>
                <xdr:col>138</xdr:col>
                <xdr:colOff>172</xdr:colOff>
                <xdr:row>20</xdr:row>
                <xdr:rowOff>3</xdr:rowOff>
              </xdr:from>
              <xdr:to>
                <xdr:col>141</xdr:col>
                <xdr:colOff>66</xdr:colOff>
                <xdr:row>23</xdr:row>
                <xdr:rowOff>19</xdr:rowOff>
              </xdr:to>
            </anchor>
          </commentPr>
        </mc:Choice>
        <mc:Fallback/>
      </mc:AlternateContent>
    </comment>
    <comment ref="EI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38</xdr:col>
                <xdr:colOff>172</xdr:colOff>
                <xdr:row>18</xdr:row>
                <xdr:rowOff>9</xdr:rowOff>
              </xdr:from>
              <xdr:to>
                <xdr:col>141</xdr:col>
                <xdr:colOff>71</xdr:colOff>
                <xdr:row>26</xdr:row>
                <xdr:rowOff>22</xdr:rowOff>
              </xdr:to>
            </anchor>
          </commentPr>
        </mc:Choice>
        <mc:Fallback/>
      </mc:AlternateContent>
    </comment>
    <comment ref="EI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138</xdr:col>
                <xdr:colOff>172</xdr:colOff>
                <xdr:row>26</xdr:row>
                <xdr:rowOff>16</xdr:rowOff>
              </xdr:from>
              <xdr:to>
                <xdr:col>140</xdr:col>
                <xdr:colOff>84</xdr:colOff>
                <xdr:row>33</xdr:row>
                <xdr:rowOff>19</xdr:rowOff>
              </xdr:to>
            </anchor>
          </commentPr>
        </mc:Choice>
        <mc:Fallback/>
      </mc:AlternateContent>
    </comment>
    <comment ref="EL27" authorId="0">
      <text>
        <r>
          <rPr>
            <b val="true"/>
            <sz val="8"/>
            <color rgb="FF000000"/>
            <rFont val="Tahoma"/>
            <family val="0"/>
          </rPr>
          <t xml:space="preserve">C. Hill (10/27/99):  The "BMRL" reported for the feed chlorine residual was verified by the utility.
</t>
        </r>
      </text>
      <mc:AlternateContent>
        <mc:Choice Requires="v2">
          <commentPr autoFill="true" autoScale="false" colHidden="false" locked="false" rowHidden="false" textHAlign="justify" textVAlign="top">
            <anchor moveWithCells="false" sizeWithCells="false">
              <xdr:from>
                <xdr:col>141</xdr:col>
                <xdr:colOff>78</xdr:colOff>
                <xdr:row>25</xdr:row>
                <xdr:rowOff>12</xdr:rowOff>
              </xdr:from>
              <xdr:to>
                <xdr:col>143</xdr:col>
                <xdr:colOff>74</xdr:colOff>
                <xdr:row>28</xdr:row>
                <xdr:rowOff>19</xdr:rowOff>
              </xdr:to>
            </anchor>
          </commentPr>
        </mc:Choice>
        <mc:Fallback/>
      </mc:AlternateContent>
    </comment>
    <comment ref="EL33" authorId="0">
      <text>
        <r>
          <rPr>
            <b val="true"/>
            <sz val="8"/>
            <color rgb="FF000000"/>
            <rFont val="Tahoma"/>
            <family val="0"/>
          </rPr>
          <t xml:space="preserve">C. Hill (10/27/99): Utility stated erratic trends in feed THM and HAA concentrations may have been the result of inconsistencies in chlorine dosages "due to variations in the procedure and unknown demand of the feed and permeate water.  It probably took 10 weeks before the SDS procedure became routine."  Well combinations were changed on a weekly basis which may have impacted organic character of the feed water.  
</t>
        </r>
        <r>
          <rPr>
            <b val="true"/>
            <sz val="8"/>
            <color rgb="FF000000"/>
            <rFont val="Tahoma"/>
            <family val="2"/>
          </rPr>
          <t xml:space="preserve">TSC:</t>
        </r>
        <r>
          <rPr>
            <sz val="8"/>
            <color rgb="FF000000"/>
            <rFont val="Tahoma"/>
            <family val="0"/>
          </rPr>
          <t xml:space="preserve">  reviewer changed reported concentration (447.5)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1</xdr:row>
                <xdr:rowOff>12</xdr:rowOff>
              </xdr:from>
              <xdr:to>
                <xdr:col>144</xdr:col>
                <xdr:colOff>81</xdr:colOff>
                <xdr:row>38</xdr:row>
                <xdr:rowOff>21</xdr:rowOff>
              </xdr:to>
            </anchor>
          </commentPr>
        </mc:Choice>
        <mc:Fallback/>
      </mc:AlternateContent>
    </comment>
    <comment ref="EL34" authorId="0">
      <text>
        <r>
          <rPr>
            <b val="true"/>
            <sz val="8"/>
            <color rgb="FF000000"/>
            <rFont val="Tahoma"/>
            <family val="0"/>
          </rPr>
          <t xml:space="preserve">TSC:  </t>
        </r>
        <r>
          <rPr>
            <sz val="8"/>
            <color rgb="FF000000"/>
            <rFont val="Tahoma"/>
            <family val="0"/>
          </rPr>
          <t xml:space="preserve">reviewer changed reported concentration (64.7)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2</xdr:row>
                <xdr:rowOff>12</xdr:rowOff>
              </xdr:from>
              <xdr:to>
                <xdr:col>142</xdr:col>
                <xdr:colOff>125</xdr:colOff>
                <xdr:row>36</xdr:row>
                <xdr:rowOff>4</xdr:rowOff>
              </xdr:to>
            </anchor>
          </commentPr>
        </mc:Choice>
        <mc:Fallback/>
      </mc:AlternateContent>
    </comment>
    <comment ref="EL35" authorId="0">
      <text>
        <r>
          <rPr>
            <b val="true"/>
            <sz val="8"/>
            <color rgb="FF000000"/>
            <rFont val="Tahoma"/>
            <family val="0"/>
          </rPr>
          <t xml:space="preserve">TSC:  </t>
        </r>
        <r>
          <rPr>
            <sz val="8"/>
            <color rgb="FF000000"/>
            <rFont val="Tahoma"/>
            <family val="0"/>
          </rPr>
          <t xml:space="preserve">reviewer changed reported concentration (10.1)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3</xdr:row>
                <xdr:rowOff>12</xdr:rowOff>
              </xdr:from>
              <xdr:to>
                <xdr:col>142</xdr:col>
                <xdr:colOff>125</xdr:colOff>
                <xdr:row>37</xdr:row>
                <xdr:rowOff>5</xdr:rowOff>
              </xdr:to>
            </anchor>
          </commentPr>
        </mc:Choice>
        <mc:Fallback/>
      </mc:AlternateContent>
    </comment>
    <comment ref="EL36" authorId="0">
      <text>
        <r>
          <rPr>
            <b val="true"/>
            <sz val="8"/>
            <color rgb="FF000000"/>
            <rFont val="Tahoma"/>
            <family val="0"/>
          </rPr>
          <t xml:space="preserve">TSC:  </t>
        </r>
        <r>
          <rPr>
            <sz val="8"/>
            <color rgb="FF000000"/>
            <rFont val="Tahoma"/>
            <family val="0"/>
          </rPr>
          <t xml:space="preserve">reviewer changed reported concentration (BMRL)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4</xdr:row>
                <xdr:rowOff>7</xdr:rowOff>
              </xdr:from>
              <xdr:to>
                <xdr:col>142</xdr:col>
                <xdr:colOff>125</xdr:colOff>
                <xdr:row>38</xdr:row>
                <xdr:rowOff>1</xdr:rowOff>
              </xdr:to>
            </anchor>
          </commentPr>
        </mc:Choice>
        <mc:Fallback/>
      </mc:AlternateContent>
    </comment>
    <comment ref="EL37" authorId="0">
      <text>
        <r>
          <rPr>
            <b val="true"/>
            <sz val="8"/>
            <color rgb="FF000000"/>
            <rFont val="Tahoma"/>
            <family val="0"/>
          </rPr>
          <t xml:space="preserve">TSC:
</t>
        </r>
        <r>
          <rPr>
            <sz val="8"/>
            <color rgb="FF000000"/>
            <rFont val="Tahoma"/>
            <family val="0"/>
          </rPr>
          <t xml:space="preserve">reviewer changed reported concentration (BMRL)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5</xdr:row>
                <xdr:rowOff>9</xdr:rowOff>
              </xdr:from>
              <xdr:to>
                <xdr:col>142</xdr:col>
                <xdr:colOff>125</xdr:colOff>
                <xdr:row>38</xdr:row>
                <xdr:rowOff>21</xdr:rowOff>
              </xdr:to>
            </anchor>
          </commentPr>
        </mc:Choice>
        <mc:Fallback/>
      </mc:AlternateContent>
    </comment>
    <comment ref="EL38" authorId="0">
      <text>
        <r>
          <rPr>
            <b val="true"/>
            <sz val="8"/>
            <color rgb="FF000000"/>
            <rFont val="Tahoma"/>
            <family val="0"/>
          </rPr>
          <t xml:space="preserve">TSC:  </t>
        </r>
        <r>
          <rPr>
            <sz val="8"/>
            <color rgb="FF000000"/>
            <rFont val="Tahoma"/>
            <family val="0"/>
          </rPr>
          <t xml:space="preserve">reviewer changed reported concentration (15)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6</xdr:row>
                <xdr:rowOff>11</xdr:rowOff>
              </xdr:from>
              <xdr:to>
                <xdr:col>142</xdr:col>
                <xdr:colOff>125</xdr:colOff>
                <xdr:row>39</xdr:row>
                <xdr:rowOff>21</xdr:rowOff>
              </xdr:to>
            </anchor>
          </commentPr>
        </mc:Choice>
        <mc:Fallback/>
      </mc:AlternateContent>
    </comment>
    <comment ref="EL39" authorId="0">
      <text>
        <r>
          <rPr>
            <b val="true"/>
            <sz val="8"/>
            <color rgb="FF000000"/>
            <rFont val="Tahoma"/>
            <family val="0"/>
          </rPr>
          <t xml:space="preserve">TSC:  </t>
        </r>
        <r>
          <rPr>
            <sz val="8"/>
            <color rgb="FF000000"/>
            <rFont val="Tahoma"/>
            <family val="0"/>
          </rPr>
          <t xml:space="preserve">reviewer changed reported concentration (107)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7</xdr:row>
                <xdr:rowOff>11</xdr:rowOff>
              </xdr:from>
              <xdr:to>
                <xdr:col>142</xdr:col>
                <xdr:colOff>125</xdr:colOff>
                <xdr:row>40</xdr:row>
                <xdr:rowOff>21</xdr:rowOff>
              </xdr:to>
            </anchor>
          </commentPr>
        </mc:Choice>
        <mc:Fallback/>
      </mc:AlternateContent>
    </comment>
    <comment ref="EL40" authorId="0">
      <text>
        <r>
          <rPr>
            <b val="true"/>
            <sz val="8"/>
            <color rgb="FF000000"/>
            <rFont val="Tahoma"/>
            <family val="0"/>
          </rPr>
          <t xml:space="preserve">TSC:  </t>
        </r>
        <r>
          <rPr>
            <sz val="8"/>
            <color rgb="FF000000"/>
            <rFont val="Tahoma"/>
            <family val="0"/>
          </rPr>
          <t xml:space="preserve">reviewer changed reported concentration (55.7)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8</xdr:row>
                <xdr:rowOff>11</xdr:rowOff>
              </xdr:from>
              <xdr:to>
                <xdr:col>142</xdr:col>
                <xdr:colOff>125</xdr:colOff>
                <xdr:row>42</xdr:row>
                <xdr:rowOff>3</xdr:rowOff>
              </xdr:to>
            </anchor>
          </commentPr>
        </mc:Choice>
        <mc:Fallback/>
      </mc:AlternateContent>
    </comment>
    <comment ref="EL41" authorId="0">
      <text>
        <r>
          <rPr>
            <b val="true"/>
            <sz val="8"/>
            <color rgb="FF000000"/>
            <rFont val="Tahoma"/>
            <family val="0"/>
          </rPr>
          <t xml:space="preserve">TSC:  </t>
        </r>
        <r>
          <rPr>
            <sz val="8"/>
            <color rgb="FF000000"/>
            <rFont val="Tahoma"/>
            <family val="0"/>
          </rPr>
          <t xml:space="preserve">reviewer changed reported concentration (BMRL)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39</xdr:row>
                <xdr:rowOff>11</xdr:rowOff>
              </xdr:from>
              <xdr:to>
                <xdr:col>142</xdr:col>
                <xdr:colOff>125</xdr:colOff>
                <xdr:row>43</xdr:row>
                <xdr:rowOff>5</xdr:rowOff>
              </xdr:to>
            </anchor>
          </commentPr>
        </mc:Choice>
        <mc:Fallback/>
      </mc:AlternateContent>
    </comment>
    <comment ref="EL42" authorId="0">
      <text>
        <r>
          <rPr>
            <b val="true"/>
            <sz val="8"/>
            <color rgb="FF000000"/>
            <rFont val="Tahoma"/>
            <family val="0"/>
          </rPr>
          <t xml:space="preserve">TSC:  </t>
        </r>
        <r>
          <rPr>
            <sz val="8"/>
            <color rgb="FF000000"/>
            <rFont val="Tahoma"/>
            <family val="0"/>
          </rPr>
          <t xml:space="preserve">reviewer changed reported concentration (2.3)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40</xdr:row>
                <xdr:rowOff>12</xdr:rowOff>
              </xdr:from>
              <xdr:to>
                <xdr:col>142</xdr:col>
                <xdr:colOff>125</xdr:colOff>
                <xdr:row>44</xdr:row>
                <xdr:rowOff>7</xdr:rowOff>
              </xdr:to>
            </anchor>
          </commentPr>
        </mc:Choice>
        <mc:Fallback/>
      </mc:AlternateContent>
    </comment>
    <comment ref="EL43" authorId="0">
      <text>
        <r>
          <rPr>
            <b val="true"/>
            <sz val="8"/>
            <color rgb="FF000000"/>
            <rFont val="Tahoma"/>
            <family val="0"/>
          </rPr>
          <t xml:space="preserve">TSC:  </t>
        </r>
        <r>
          <rPr>
            <sz val="8"/>
            <color rgb="FF000000"/>
            <rFont val="Tahoma"/>
            <family val="0"/>
          </rPr>
          <t xml:space="preserve">reviewer changed reported concentration (21.4) to NR because reported residual was BMRL</t>
        </r>
      </text>
      <mc:AlternateContent>
        <mc:Choice Requires="v2">
          <commentPr autoFill="true" autoScale="false" colHidden="false" locked="false" rowHidden="false" textHAlign="justify" textVAlign="top">
            <anchor moveWithCells="false" sizeWithCells="false">
              <xdr:from>
                <xdr:col>141</xdr:col>
                <xdr:colOff>78</xdr:colOff>
                <xdr:row>41</xdr:row>
                <xdr:rowOff>7</xdr:rowOff>
              </xdr:from>
              <xdr:to>
                <xdr:col>142</xdr:col>
                <xdr:colOff>125</xdr:colOff>
                <xdr:row>45</xdr:row>
                <xdr:rowOff>5</xdr:rowOff>
              </xdr:to>
            </anchor>
          </commentPr>
        </mc:Choice>
        <mc:Fallback/>
      </mc:AlternateContent>
    </comment>
    <comment ref="FC22" authorId="0">
      <text>
        <r>
          <rPr>
            <b val="true"/>
            <sz val="8"/>
            <color rgb="FF000000"/>
            <rFont val="Tahoma"/>
            <family val="0"/>
          </rPr>
          <t xml:space="preserve">C. Rice:
Consultant stated that the TOC data from week 2 through week 18 was deleted because it was completely unrepresentative.
</t>
        </r>
      </text>
      <mc:AlternateContent>
        <mc:Choice Requires="v2">
          <commentPr autoFill="true" autoScale="false" colHidden="false" locked="false" rowHidden="false" textHAlign="justify" textVAlign="top">
            <anchor moveWithCells="false" sizeWithCells="false">
              <xdr:from>
                <xdr:col>158</xdr:col>
                <xdr:colOff>172</xdr:colOff>
                <xdr:row>20</xdr:row>
                <xdr:rowOff>12</xdr:rowOff>
              </xdr:from>
              <xdr:to>
                <xdr:col>161</xdr:col>
                <xdr:colOff>49</xdr:colOff>
                <xdr:row>23</xdr:row>
                <xdr:rowOff>19</xdr:rowOff>
              </xdr:to>
            </anchor>
          </commentPr>
        </mc:Choice>
        <mc:Fallback/>
      </mc:AlternateContent>
    </comment>
    <comment ref="FC23" authorId="0">
      <text>
        <r>
          <rPr>
            <b val="true"/>
            <sz val="8"/>
            <color rgb="FF000000"/>
            <rFont val="Tahoma"/>
            <family val="0"/>
          </rPr>
          <t xml:space="preserve">C. Rice:
Consultant verified that the UV data for weeks 8 and 10 was deleted upon the conclusion that it was unrepresentative.
</t>
        </r>
      </text>
      <mc:AlternateContent>
        <mc:Choice Requires="v2">
          <commentPr autoFill="true" autoScale="false" colHidden="false" locked="false" rowHidden="false" textHAlign="justify" textVAlign="top">
            <anchor moveWithCells="false" sizeWithCells="false">
              <xdr:from>
                <xdr:col>158</xdr:col>
                <xdr:colOff>172</xdr:colOff>
                <xdr:row>19</xdr:row>
                <xdr:rowOff>7</xdr:rowOff>
              </xdr:from>
              <xdr:to>
                <xdr:col>161</xdr:col>
                <xdr:colOff>28</xdr:colOff>
                <xdr:row>23</xdr:row>
                <xdr:rowOff>5</xdr:rowOff>
              </xdr:to>
            </anchor>
          </commentPr>
        </mc:Choice>
        <mc:Fallback/>
      </mc:AlternateContent>
    </comment>
    <comment ref="FC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58</xdr:col>
                <xdr:colOff>172</xdr:colOff>
                <xdr:row>17</xdr:row>
                <xdr:rowOff>19</xdr:rowOff>
              </xdr:from>
              <xdr:to>
                <xdr:col>161</xdr:col>
                <xdr:colOff>40</xdr:colOff>
                <xdr:row>26</xdr:row>
                <xdr:rowOff>22</xdr:rowOff>
              </xdr:to>
            </anchor>
          </commentPr>
        </mc:Choice>
        <mc:Fallback/>
      </mc:AlternateContent>
    </comment>
    <comment ref="FC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158</xdr:col>
                <xdr:colOff>172</xdr:colOff>
                <xdr:row>27</xdr:row>
                <xdr:rowOff>15</xdr:rowOff>
              </xdr:from>
              <xdr:to>
                <xdr:col>160</xdr:col>
                <xdr:colOff>88</xdr:colOff>
                <xdr:row>33</xdr:row>
                <xdr:rowOff>19</xdr:rowOff>
              </xdr:to>
            </anchor>
          </commentPr>
        </mc:Choice>
        <mc:Fallback/>
      </mc:AlternateContent>
    </comment>
    <comment ref="FF27" authorId="0">
      <text>
        <r>
          <rPr>
            <b val="true"/>
            <sz val="8"/>
            <color rgb="FF000000"/>
            <rFont val="Tahoma"/>
            <family val="0"/>
          </rPr>
          <t xml:space="preserve">C. Hill (10/27/99):  The "BMRL" reported for the feed chlorine residual was verified by the utility.
</t>
        </r>
      </text>
      <mc:AlternateContent>
        <mc:Choice Requires="v2">
          <commentPr autoFill="true" autoScale="false" colHidden="false" locked="false" rowHidden="false" textHAlign="justify" textVAlign="top">
            <anchor moveWithCells="false" sizeWithCells="false">
              <xdr:from>
                <xdr:col>161</xdr:col>
                <xdr:colOff>78</xdr:colOff>
                <xdr:row>25</xdr:row>
                <xdr:rowOff>12</xdr:rowOff>
              </xdr:from>
              <xdr:to>
                <xdr:col>163</xdr:col>
                <xdr:colOff>74</xdr:colOff>
                <xdr:row>28</xdr:row>
                <xdr:rowOff>19</xdr:rowOff>
              </xdr:to>
            </anchor>
          </commentPr>
        </mc:Choice>
        <mc:Fallback/>
      </mc:AlternateContent>
    </comment>
    <comment ref="FF33" authorId="0">
      <text>
        <r>
          <rPr>
            <b val="true"/>
            <sz val="8"/>
            <color rgb="FF000000"/>
            <rFont val="Tahoma"/>
            <family val="0"/>
          </rPr>
          <t xml:space="preserve">C. Hill (10/27/99): Utility stated erratic trends in feed THM and HAA concentrations may have been the result of inconsistencies in chlorine dosages "due to variations in the procedure and unknown demand of the feed and permeate water.  It probably took 10 weeks before the SDS procedure became routine."  Well combinations were changed on a weekly basis which may have impacted organic character of the feed water.  
</t>
        </r>
        <r>
          <rPr>
            <b val="true"/>
            <sz val="8"/>
            <color rgb="FF000000"/>
            <rFont val="Tahoma"/>
            <family val="2"/>
          </rPr>
          <t xml:space="preserve">TSC:</t>
        </r>
        <r>
          <rPr>
            <sz val="8"/>
            <color rgb="FF000000"/>
            <rFont val="Tahoma"/>
            <family val="0"/>
          </rPr>
          <t xml:space="preserve">  reviewer changed reported concentration (477)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1</xdr:row>
                <xdr:rowOff>12</xdr:rowOff>
              </xdr:from>
              <xdr:to>
                <xdr:col>164</xdr:col>
                <xdr:colOff>81</xdr:colOff>
                <xdr:row>38</xdr:row>
                <xdr:rowOff>21</xdr:rowOff>
              </xdr:to>
            </anchor>
          </commentPr>
        </mc:Choice>
        <mc:Fallback/>
      </mc:AlternateContent>
    </comment>
    <comment ref="FF34" authorId="0">
      <text>
        <r>
          <rPr>
            <b val="true"/>
            <sz val="8"/>
            <color rgb="FF000000"/>
            <rFont val="Tahoma"/>
            <family val="0"/>
          </rPr>
          <t xml:space="preserve">TSC:  </t>
        </r>
        <r>
          <rPr>
            <sz val="8"/>
            <color rgb="FF000000"/>
            <rFont val="Tahoma"/>
            <family val="0"/>
          </rPr>
          <t xml:space="preserve">reviewer changed reported concentration (70.8)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2</xdr:row>
                <xdr:rowOff>12</xdr:rowOff>
              </xdr:from>
              <xdr:to>
                <xdr:col>162</xdr:col>
                <xdr:colOff>125</xdr:colOff>
                <xdr:row>36</xdr:row>
                <xdr:rowOff>4</xdr:rowOff>
              </xdr:to>
            </anchor>
          </commentPr>
        </mc:Choice>
        <mc:Fallback/>
      </mc:AlternateContent>
    </comment>
    <comment ref="FF35" authorId="0">
      <text>
        <r>
          <rPr>
            <b val="true"/>
            <sz val="8"/>
            <color rgb="FF000000"/>
            <rFont val="Tahoma"/>
            <family val="0"/>
          </rPr>
          <t xml:space="preserve">TSC:  </t>
        </r>
        <r>
          <rPr>
            <sz val="8"/>
            <color rgb="FF000000"/>
            <rFont val="Tahoma"/>
            <family val="0"/>
          </rPr>
          <t xml:space="preserve">reviewer changed reported concentration (12.2)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3</xdr:row>
                <xdr:rowOff>12</xdr:rowOff>
              </xdr:from>
              <xdr:to>
                <xdr:col>162</xdr:col>
                <xdr:colOff>125</xdr:colOff>
                <xdr:row>37</xdr:row>
                <xdr:rowOff>5</xdr:rowOff>
              </xdr:to>
            </anchor>
          </commentPr>
        </mc:Choice>
        <mc:Fallback/>
      </mc:AlternateContent>
    </comment>
    <comment ref="FF36" authorId="0">
      <text>
        <r>
          <rPr>
            <b val="true"/>
            <sz val="8"/>
            <color rgb="FF000000"/>
            <rFont val="Tahoma"/>
            <family val="0"/>
          </rPr>
          <t xml:space="preserve">TSC:  </t>
        </r>
        <r>
          <rPr>
            <sz val="8"/>
            <color rgb="FF000000"/>
            <rFont val="Tahoma"/>
            <family val="0"/>
          </rPr>
          <t xml:space="preserve">reviewer changed reported concentration (2.7)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4</xdr:row>
                <xdr:rowOff>7</xdr:rowOff>
              </xdr:from>
              <xdr:to>
                <xdr:col>162</xdr:col>
                <xdr:colOff>125</xdr:colOff>
                <xdr:row>38</xdr:row>
                <xdr:rowOff>1</xdr:rowOff>
              </xdr:to>
            </anchor>
          </commentPr>
        </mc:Choice>
        <mc:Fallback/>
      </mc:AlternateContent>
    </comment>
    <comment ref="FF37" authorId="0">
      <text>
        <r>
          <rPr>
            <b val="true"/>
            <sz val="8"/>
            <color rgb="FF000000"/>
            <rFont val="Tahoma"/>
            <family val="0"/>
          </rPr>
          <t xml:space="preserve">TSC:
</t>
        </r>
        <r>
          <rPr>
            <sz val="8"/>
            <color rgb="FF000000"/>
            <rFont val="Tahoma"/>
            <family val="0"/>
          </rPr>
          <t xml:space="preserve">reviewer changed reported concentration (562.7)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5</xdr:row>
                <xdr:rowOff>9</xdr:rowOff>
              </xdr:from>
              <xdr:to>
                <xdr:col>162</xdr:col>
                <xdr:colOff>125</xdr:colOff>
                <xdr:row>38</xdr:row>
                <xdr:rowOff>21</xdr:rowOff>
              </xdr:to>
            </anchor>
          </commentPr>
        </mc:Choice>
        <mc:Fallback/>
      </mc:AlternateContent>
    </comment>
    <comment ref="FF38" authorId="0">
      <text>
        <r>
          <rPr>
            <b val="true"/>
            <sz val="8"/>
            <color rgb="FF000000"/>
            <rFont val="Tahoma"/>
            <family val="0"/>
          </rPr>
          <t xml:space="preserve">TSC:  </t>
        </r>
        <r>
          <rPr>
            <sz val="8"/>
            <color rgb="FF000000"/>
            <rFont val="Tahoma"/>
            <family val="0"/>
          </rPr>
          <t xml:space="preserve">reviewer changed reported concentration (7.43)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6</xdr:row>
                <xdr:rowOff>11</xdr:rowOff>
              </xdr:from>
              <xdr:to>
                <xdr:col>162</xdr:col>
                <xdr:colOff>125</xdr:colOff>
                <xdr:row>39</xdr:row>
                <xdr:rowOff>21</xdr:rowOff>
              </xdr:to>
            </anchor>
          </commentPr>
        </mc:Choice>
        <mc:Fallback/>
      </mc:AlternateContent>
    </comment>
    <comment ref="FF39" authorId="0">
      <text>
        <r>
          <rPr>
            <b val="true"/>
            <sz val="8"/>
            <color rgb="FF000000"/>
            <rFont val="Tahoma"/>
            <family val="0"/>
          </rPr>
          <t xml:space="preserve">TSC:  </t>
        </r>
        <r>
          <rPr>
            <sz val="8"/>
            <color rgb="FF000000"/>
            <rFont val="Tahoma"/>
            <family val="0"/>
          </rPr>
          <t xml:space="preserve">reviewer changed reported concentration (136)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7</xdr:row>
                <xdr:rowOff>11</xdr:rowOff>
              </xdr:from>
              <xdr:to>
                <xdr:col>162</xdr:col>
                <xdr:colOff>125</xdr:colOff>
                <xdr:row>40</xdr:row>
                <xdr:rowOff>21</xdr:rowOff>
              </xdr:to>
            </anchor>
          </commentPr>
        </mc:Choice>
        <mc:Fallback/>
      </mc:AlternateContent>
    </comment>
    <comment ref="FF40" authorId="0">
      <text>
        <r>
          <rPr>
            <b val="true"/>
            <sz val="8"/>
            <color rgb="FF000000"/>
            <rFont val="Tahoma"/>
            <family val="0"/>
          </rPr>
          <t xml:space="preserve">TSC:  </t>
        </r>
        <r>
          <rPr>
            <sz val="8"/>
            <color rgb="FF000000"/>
            <rFont val="Tahoma"/>
            <family val="0"/>
          </rPr>
          <t xml:space="preserve">reviewer changed reported concentration (84.6)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8</xdr:row>
                <xdr:rowOff>11</xdr:rowOff>
              </xdr:from>
              <xdr:to>
                <xdr:col>162</xdr:col>
                <xdr:colOff>125</xdr:colOff>
                <xdr:row>42</xdr:row>
                <xdr:rowOff>3</xdr:rowOff>
              </xdr:to>
            </anchor>
          </commentPr>
        </mc:Choice>
        <mc:Fallback/>
      </mc:AlternateContent>
    </comment>
    <comment ref="FF41" authorId="0">
      <text>
        <r>
          <rPr>
            <b val="true"/>
            <sz val="8"/>
            <color rgb="FF000000"/>
            <rFont val="Tahoma"/>
            <family val="0"/>
          </rPr>
          <t xml:space="preserve">TSC:  </t>
        </r>
        <r>
          <rPr>
            <sz val="8"/>
            <color rgb="FF000000"/>
            <rFont val="Tahoma"/>
            <family val="0"/>
          </rPr>
          <t xml:space="preserve">reviewer changed reported concentration (BMRL)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39</xdr:row>
                <xdr:rowOff>11</xdr:rowOff>
              </xdr:from>
              <xdr:to>
                <xdr:col>162</xdr:col>
                <xdr:colOff>125</xdr:colOff>
                <xdr:row>43</xdr:row>
                <xdr:rowOff>5</xdr:rowOff>
              </xdr:to>
            </anchor>
          </commentPr>
        </mc:Choice>
        <mc:Fallback/>
      </mc:AlternateContent>
    </comment>
    <comment ref="FF42" authorId="0">
      <text>
        <r>
          <rPr>
            <b val="true"/>
            <sz val="8"/>
            <color rgb="FF000000"/>
            <rFont val="Tahoma"/>
            <family val="0"/>
          </rPr>
          <t xml:space="preserve">TSC:  </t>
        </r>
        <r>
          <rPr>
            <sz val="8"/>
            <color rgb="FF000000"/>
            <rFont val="Tahoma"/>
            <family val="0"/>
          </rPr>
          <t xml:space="preserve">reviewer changed reported concentration (2)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40</xdr:row>
                <xdr:rowOff>12</xdr:rowOff>
              </xdr:from>
              <xdr:to>
                <xdr:col>162</xdr:col>
                <xdr:colOff>125</xdr:colOff>
                <xdr:row>44</xdr:row>
                <xdr:rowOff>7</xdr:rowOff>
              </xdr:to>
            </anchor>
          </commentPr>
        </mc:Choice>
        <mc:Fallback/>
      </mc:AlternateContent>
    </comment>
    <comment ref="FF43" authorId="0">
      <text>
        <r>
          <rPr>
            <b val="true"/>
            <sz val="8"/>
            <color rgb="FF000000"/>
            <rFont val="Tahoma"/>
            <family val="0"/>
          </rPr>
          <t xml:space="preserve">TSC:  </t>
        </r>
        <r>
          <rPr>
            <sz val="8"/>
            <color rgb="FF000000"/>
            <rFont val="Tahoma"/>
            <family val="0"/>
          </rPr>
          <t xml:space="preserve">reviewer changed reported concentration (20.5) to NR because reported residual was BMRL</t>
        </r>
      </text>
      <mc:AlternateContent>
        <mc:Choice Requires="v2">
          <commentPr autoFill="true" autoScale="false" colHidden="false" locked="false" rowHidden="false" textHAlign="justify" textVAlign="top">
            <anchor moveWithCells="false" sizeWithCells="false">
              <xdr:from>
                <xdr:col>161</xdr:col>
                <xdr:colOff>78</xdr:colOff>
                <xdr:row>41</xdr:row>
                <xdr:rowOff>7</xdr:rowOff>
              </xdr:from>
              <xdr:to>
                <xdr:col>162</xdr:col>
                <xdr:colOff>125</xdr:colOff>
                <xdr:row>45</xdr:row>
                <xdr:rowOff>5</xdr:rowOff>
              </xdr:to>
            </anchor>
          </commentPr>
        </mc:Choice>
        <mc:Fallback/>
      </mc:AlternateContent>
    </comment>
    <comment ref="FW22" authorId="0">
      <text>
        <r>
          <rPr>
            <b val="true"/>
            <sz val="8"/>
            <color rgb="FF000000"/>
            <rFont val="Tahoma"/>
            <family val="0"/>
          </rPr>
          <t xml:space="preserve">C. Rice:
Consultant stated that the TOC data from week 2 through week 18 was deleted because it was completely unrepresentative.
</t>
        </r>
      </text>
      <mc:AlternateContent>
        <mc:Choice Requires="v2">
          <commentPr autoFill="true" autoScale="false" colHidden="false" locked="false" rowHidden="false" textHAlign="justify" textVAlign="top">
            <anchor moveWithCells="false" sizeWithCells="false">
              <xdr:from>
                <xdr:col>178</xdr:col>
                <xdr:colOff>172</xdr:colOff>
                <xdr:row>20</xdr:row>
                <xdr:rowOff>12</xdr:rowOff>
              </xdr:from>
              <xdr:to>
                <xdr:col>181</xdr:col>
                <xdr:colOff>63</xdr:colOff>
                <xdr:row>23</xdr:row>
                <xdr:rowOff>19</xdr:rowOff>
              </xdr:to>
            </anchor>
          </commentPr>
        </mc:Choice>
        <mc:Fallback/>
      </mc:AlternateContent>
    </comment>
    <comment ref="FW23" authorId="0">
      <text>
        <r>
          <rPr>
            <b val="true"/>
            <sz val="8"/>
            <color rgb="FF000000"/>
            <rFont val="Tahoma"/>
            <family val="0"/>
          </rPr>
          <t xml:space="preserve">C. Rice:
</t>
        </r>
        <r>
          <rPr>
            <b val="true"/>
            <sz val="8"/>
            <color rgb="FF000000"/>
            <rFont val="Tahoma"/>
            <family val="2"/>
          </rPr>
          <t xml:space="preserve">Consultant verified that the UV data for weeks 8 and 10 was deleted upon the conclusion that it was unrepresentative.</t>
        </r>
      </text>
      <mc:AlternateContent>
        <mc:Choice Requires="v2">
          <commentPr autoFill="true" autoScale="false" colHidden="false" locked="false" rowHidden="false" textHAlign="justify" textVAlign="top">
            <anchor moveWithCells="false" sizeWithCells="false">
              <xdr:from>
                <xdr:col>178</xdr:col>
                <xdr:colOff>172</xdr:colOff>
                <xdr:row>19</xdr:row>
                <xdr:rowOff>20</xdr:rowOff>
              </xdr:from>
              <xdr:to>
                <xdr:col>181</xdr:col>
                <xdr:colOff>15</xdr:colOff>
                <xdr:row>23</xdr:row>
                <xdr:rowOff>11</xdr:rowOff>
              </xdr:to>
            </anchor>
          </commentPr>
        </mc:Choice>
        <mc:Fallback/>
      </mc:AlternateContent>
    </comment>
    <comment ref="FW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78</xdr:col>
                <xdr:colOff>172</xdr:colOff>
                <xdr:row>18</xdr:row>
                <xdr:rowOff>13</xdr:rowOff>
              </xdr:from>
              <xdr:to>
                <xdr:col>181</xdr:col>
                <xdr:colOff>36</xdr:colOff>
                <xdr:row>26</xdr:row>
                <xdr:rowOff>22</xdr:rowOff>
              </xdr:to>
            </anchor>
          </commentPr>
        </mc:Choice>
        <mc:Fallback/>
      </mc:AlternateContent>
    </comment>
    <comment ref="FW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178</xdr:col>
                <xdr:colOff>172</xdr:colOff>
                <xdr:row>27</xdr:row>
                <xdr:rowOff>16</xdr:rowOff>
              </xdr:from>
              <xdr:to>
                <xdr:col>180</xdr:col>
                <xdr:colOff>76</xdr:colOff>
                <xdr:row>33</xdr:row>
                <xdr:rowOff>19</xdr:rowOff>
              </xdr:to>
            </anchor>
          </commentPr>
        </mc:Choice>
        <mc:Fallback/>
      </mc:AlternateContent>
    </comment>
    <comment ref="FZ33" authorId="0">
      <text>
        <r>
          <rPr>
            <b val="true"/>
            <sz val="8"/>
            <color rgb="FF000000"/>
            <rFont val="Tahoma"/>
            <family val="0"/>
          </rPr>
          <t xml:space="preserve">C. Hill (10/27/99): Utility stated erratic trends in feed THM and HAA concentrations may have been the result of inconsistencies in chlorine dosages "due to variations in the procedure and unknown demand of the feed and permeate water.  It probably took 10 weeks before the SDS procedure became routine."  Well combinations were changed on a weekly basis which may have impacted organic character of the feed water.  
</t>
        </r>
      </text>
      <mc:AlternateContent>
        <mc:Choice Requires="v2">
          <commentPr autoFill="true" autoScale="false" colHidden="false" locked="false" rowHidden="false" textHAlign="justify" textVAlign="top">
            <anchor moveWithCells="false" sizeWithCells="false">
              <xdr:from>
                <xdr:col>181</xdr:col>
                <xdr:colOff>78</xdr:colOff>
                <xdr:row>31</xdr:row>
                <xdr:rowOff>12</xdr:rowOff>
              </xdr:from>
              <xdr:to>
                <xdr:col>184</xdr:col>
                <xdr:colOff>81</xdr:colOff>
                <xdr:row>38</xdr:row>
                <xdr:rowOff>21</xdr:rowOff>
              </xdr:to>
            </anchor>
          </commentPr>
        </mc:Choice>
        <mc:Fallback/>
      </mc:AlternateContent>
    </comment>
    <comment ref="GQ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98</xdr:col>
                <xdr:colOff>172</xdr:colOff>
                <xdr:row>18</xdr:row>
                <xdr:rowOff>16</xdr:rowOff>
              </xdr:from>
              <xdr:to>
                <xdr:col>201</xdr:col>
                <xdr:colOff>20</xdr:colOff>
                <xdr:row>26</xdr:row>
                <xdr:rowOff>22</xdr:rowOff>
              </xdr:to>
            </anchor>
          </commentPr>
        </mc:Choice>
        <mc:Fallback/>
      </mc:AlternateContent>
    </comment>
    <comment ref="GQ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198</xdr:col>
                <xdr:colOff>172</xdr:colOff>
                <xdr:row>27</xdr:row>
                <xdr:rowOff>11</xdr:rowOff>
              </xdr:from>
              <xdr:to>
                <xdr:col>200</xdr:col>
                <xdr:colOff>89</xdr:colOff>
                <xdr:row>33</xdr:row>
                <xdr:rowOff>19</xdr:rowOff>
              </xdr:to>
            </anchor>
          </commentPr>
        </mc:Choice>
        <mc:Fallback/>
      </mc:AlternateContent>
    </comment>
    <comment ref="GT33" authorId="0">
      <text>
        <r>
          <rPr>
            <b val="true"/>
            <sz val="8"/>
            <color rgb="FF000000"/>
            <rFont val="Tahoma"/>
            <family val="0"/>
          </rPr>
          <t xml:space="preserve">C. Hill (10/27/99): Utility stated erratic trends in feed THM and HAA concentrations may have been the result of inconsistencies in chlorine dosages "due to variations in the procedure and unknown demand of the feed and permeate water.  It probably took 10 weeks before the SDS procedure became routine."  Well combinations were changed on a weekly basis which may have impacted organic character of the feed water.  
</t>
        </r>
      </text>
      <mc:AlternateContent>
        <mc:Choice Requires="v2">
          <commentPr autoFill="true" autoScale="false" colHidden="false" locked="false" rowHidden="false" textHAlign="justify" textVAlign="top">
            <anchor moveWithCells="false" sizeWithCells="false">
              <xdr:from>
                <xdr:col>201</xdr:col>
                <xdr:colOff>103</xdr:colOff>
                <xdr:row>31</xdr:row>
                <xdr:rowOff>12</xdr:rowOff>
              </xdr:from>
              <xdr:to>
                <xdr:col>204</xdr:col>
                <xdr:colOff>81</xdr:colOff>
                <xdr:row>38</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
</t>
        </r>
        <r>
          <rPr>
            <sz val="8"/>
            <color rgb="FF000000"/>
            <rFont val="Tahoma"/>
            <family val="0"/>
          </rPr>
          <t xml:space="preserve">Utility stated ammonia (0.7 ppm) and H2S (0.5 ppm) are present and may have exerted a significant chlorine demand and that resulted in failure to achieve consistent chlorine residual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99</xdr:colOff>
                <xdr:row>3</xdr:row>
                <xdr:rowOff>9</xdr:rowOff>
              </xdr:to>
            </anchor>
          </commentPr>
        </mc:Choice>
        <mc:Fallback/>
      </mc:AlternateContent>
    </comment>
    <comment ref="E23" authorId="0">
      <text>
        <r>
          <rPr>
            <b val="true"/>
            <sz val="8"/>
            <color rgb="FF000000"/>
            <rFont val="Tahoma"/>
            <family val="0"/>
          </rPr>
          <t xml:space="preserve">TSC:
</t>
        </r>
        <r>
          <rPr>
            <sz val="8"/>
            <color rgb="FF000000"/>
            <rFont val="Tahoma"/>
            <family val="0"/>
          </rPr>
          <t xml:space="preserve">reviewer changed entry from 117 ft. to 59 ft.</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19</xdr:rowOff>
              </xdr:to>
            </anchor>
          </commentPr>
        </mc:Choice>
        <mc:Fallback/>
      </mc:AlternateContent>
    </comment>
    <comment ref="W8" authorId="0">
      <text>
        <r>
          <rPr>
            <b val="true"/>
            <sz val="8"/>
            <color rgb="FF000000"/>
            <rFont val="Tahoma"/>
            <family val="0"/>
          </rPr>
          <t xml:space="preserve">TSC:
</t>
        </r>
        <r>
          <rPr>
            <sz val="8"/>
            <color rgb="FF000000"/>
            <rFont val="Tahoma"/>
            <family val="0"/>
          </rPr>
          <t xml:space="preserve">Reviewer replaced reported value (which was incorrect) with formula</t>
        </r>
      </text>
      <mc:AlternateContent>
        <mc:Choice Requires="v2">
          <commentPr autoFill="true" autoScale="false" colHidden="false" locked="false" rowHidden="false" textHAlign="justify" textVAlign="top">
            <anchor moveWithCells="false" sizeWithCells="false">
              <xdr:from>
                <xdr:col>23</xdr:col>
                <xdr:colOff>16</xdr:colOff>
                <xdr:row>6</xdr:row>
                <xdr:rowOff>12</xdr:rowOff>
              </xdr:from>
              <xdr:to>
                <xdr:col>25</xdr:col>
                <xdr:colOff>43</xdr:colOff>
                <xdr:row>10</xdr:row>
                <xdr:rowOff>4</xdr:rowOff>
              </xdr:to>
            </anchor>
          </commentPr>
        </mc:Choice>
        <mc:Fallback/>
      </mc:AlternateContent>
    </comment>
    <comment ref="BX44" authorId="0">
      <text>
        <r>
          <rPr>
            <b val="true"/>
            <sz val="8"/>
            <color rgb="FF000000"/>
            <rFont val="Tahoma"/>
            <family val="0"/>
          </rPr>
          <t xml:space="preserve">TSC:
</t>
        </r>
        <r>
          <rPr>
            <sz val="8"/>
            <color rgb="FF000000"/>
            <rFont val="Tahoma"/>
            <family val="0"/>
          </rPr>
          <t xml:space="preserve">reviewer changed original entry (110 psi) to a more reasonable value
</t>
        </r>
      </text>
      <mc:AlternateContent>
        <mc:Choice Requires="v2">
          <commentPr autoFill="true" autoScale="false" colHidden="false" locked="false" rowHidden="false" textHAlign="justify" textVAlign="top">
            <anchor moveWithCells="false" sizeWithCells="false">
              <xdr:from>
                <xdr:col>76</xdr:col>
                <xdr:colOff>16</xdr:colOff>
                <xdr:row>42</xdr:row>
                <xdr:rowOff>8</xdr:rowOff>
              </xdr:from>
              <xdr:to>
                <xdr:col>78</xdr:col>
                <xdr:colOff>50</xdr:colOff>
                <xdr:row>46</xdr:row>
                <xdr:rowOff>3</xdr:rowOff>
              </xdr:to>
            </anchor>
          </commentPr>
        </mc:Choice>
        <mc:Fallback/>
      </mc:AlternateContent>
    </comment>
    <comment ref="BX45" authorId="0">
      <text>
        <r>
          <rPr>
            <b val="true"/>
            <sz val="8"/>
            <color rgb="FF000000"/>
            <rFont val="Tahoma"/>
            <family val="0"/>
          </rPr>
          <t xml:space="preserve">TSC:
</t>
        </r>
        <r>
          <rPr>
            <sz val="8"/>
            <color rgb="FF000000"/>
            <rFont val="Tahoma"/>
            <family val="0"/>
          </rPr>
          <t xml:space="preserve">reviewer changed original entry (108 psi) to a more reasonable value
</t>
        </r>
      </text>
      <mc:AlternateContent>
        <mc:Choice Requires="v2">
          <commentPr autoFill="true" autoScale="false" colHidden="false" locked="false" rowHidden="false" textHAlign="justify" textVAlign="top">
            <anchor moveWithCells="false" sizeWithCells="false">
              <xdr:from>
                <xdr:col>76</xdr:col>
                <xdr:colOff>16</xdr:colOff>
                <xdr:row>43</xdr:row>
                <xdr:rowOff>11</xdr:rowOff>
              </xdr:from>
              <xdr:to>
                <xdr:col>78</xdr:col>
                <xdr:colOff>50</xdr:colOff>
                <xdr:row>47</xdr:row>
                <xdr:rowOff>1</xdr:rowOff>
              </xdr:to>
            </anchor>
          </commentPr>
        </mc:Choice>
        <mc:Fallback/>
      </mc:AlternateContent>
    </comment>
    <comment ref="BX46" authorId="0">
      <text>
        <r>
          <rPr>
            <b val="true"/>
            <sz val="8"/>
            <color rgb="FF000000"/>
            <rFont val="Tahoma"/>
            <family val="0"/>
          </rPr>
          <t xml:space="preserve">TSC:
</t>
        </r>
        <r>
          <rPr>
            <sz val="8"/>
            <color rgb="FF000000"/>
            <rFont val="Tahoma"/>
            <family val="0"/>
          </rPr>
          <t xml:space="preserve">reviewer changed original entry (105 psi) to a more reasonable value
</t>
        </r>
      </text>
      <mc:AlternateContent>
        <mc:Choice Requires="v2">
          <commentPr autoFill="true" autoScale="false" colHidden="false" locked="false" rowHidden="false" textHAlign="justify" textVAlign="top">
            <anchor moveWithCells="false" sizeWithCells="false">
              <xdr:from>
                <xdr:col>76</xdr:col>
                <xdr:colOff>16</xdr:colOff>
                <xdr:row>44</xdr:row>
                <xdr:rowOff>8</xdr:rowOff>
              </xdr:from>
              <xdr:to>
                <xdr:col>78</xdr:col>
                <xdr:colOff>50</xdr:colOff>
                <xdr:row>47</xdr:row>
                <xdr:rowOff>20</xdr:rowOff>
              </xdr:to>
            </anchor>
          </commentPr>
        </mc:Choice>
        <mc:Fallback/>
      </mc:AlternateContent>
    </comment>
    <comment ref="CU22" authorId="0">
      <text>
        <r>
          <rPr>
            <b val="true"/>
            <sz val="8"/>
            <color rgb="FF000000"/>
            <rFont val="Tahoma"/>
            <family val="0"/>
          </rPr>
          <t xml:space="preserve">C. Rice:
Consultant stated that the TOC data from week 2 through week 18 was deleted because it was completely unrepresentative.
</t>
        </r>
      </text>
      <mc:AlternateContent>
        <mc:Choice Requires="v2">
          <commentPr autoFill="true" autoScale="false" colHidden="false" locked="false" rowHidden="false" textHAlign="justify" textVAlign="top">
            <anchor moveWithCells="false" sizeWithCells="false">
              <xdr:from>
                <xdr:col>99</xdr:col>
                <xdr:colOff>17</xdr:colOff>
                <xdr:row>20</xdr:row>
                <xdr:rowOff>12</xdr:rowOff>
              </xdr:from>
              <xdr:to>
                <xdr:col>102</xdr:col>
                <xdr:colOff>9</xdr:colOff>
                <xdr:row>23</xdr:row>
                <xdr:rowOff>20</xdr:rowOff>
              </xdr:to>
            </anchor>
          </commentPr>
        </mc:Choice>
        <mc:Fallback/>
      </mc:AlternateContent>
    </comment>
    <comment ref="CU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99</xdr:col>
                <xdr:colOff>17</xdr:colOff>
                <xdr:row>17</xdr:row>
                <xdr:rowOff>20</xdr:rowOff>
              </xdr:from>
              <xdr:to>
                <xdr:col>101</xdr:col>
                <xdr:colOff>66</xdr:colOff>
                <xdr:row>26</xdr:row>
                <xdr:rowOff>22</xdr:rowOff>
              </xdr:to>
            </anchor>
          </commentPr>
        </mc:Choice>
        <mc:Fallback/>
      </mc:AlternateContent>
    </comment>
    <comment ref="CU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99</xdr:col>
                <xdr:colOff>17</xdr:colOff>
                <xdr:row>27</xdr:row>
                <xdr:rowOff>18</xdr:rowOff>
              </xdr:from>
              <xdr:to>
                <xdr:col>101</xdr:col>
                <xdr:colOff>30</xdr:colOff>
                <xdr:row>33</xdr:row>
                <xdr:rowOff>20</xdr:rowOff>
              </xdr:to>
            </anchor>
          </commentPr>
        </mc:Choice>
        <mc:Fallback/>
      </mc:AlternateContent>
    </comment>
    <comment ref="DO22" authorId="0">
      <text>
        <r>
          <rPr>
            <b val="true"/>
            <sz val="8"/>
            <color rgb="FF000000"/>
            <rFont val="Tahoma"/>
            <family val="0"/>
          </rPr>
          <t xml:space="preserve">C. Rice:
Consultant stated that the TOC data from week 2 through week 18 was deleted because it was completely unrepresentative.
</t>
        </r>
      </text>
      <mc:AlternateContent>
        <mc:Choice Requires="v2">
          <commentPr autoFill="true" autoScale="false" colHidden="false" locked="false" rowHidden="false" textHAlign="justify" textVAlign="top">
            <anchor moveWithCells="false" sizeWithCells="false">
              <xdr:from>
                <xdr:col>119</xdr:col>
                <xdr:colOff>17</xdr:colOff>
                <xdr:row>20</xdr:row>
                <xdr:rowOff>12</xdr:rowOff>
              </xdr:from>
              <xdr:to>
                <xdr:col>122</xdr:col>
                <xdr:colOff>34</xdr:colOff>
                <xdr:row>23</xdr:row>
                <xdr:rowOff>20</xdr:rowOff>
              </xdr:to>
            </anchor>
          </commentPr>
        </mc:Choice>
        <mc:Fallback/>
      </mc:AlternateContent>
    </comment>
    <comment ref="DO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19</xdr:col>
                <xdr:colOff>17</xdr:colOff>
                <xdr:row>18</xdr:row>
                <xdr:rowOff>8</xdr:rowOff>
              </xdr:from>
              <xdr:to>
                <xdr:col>121</xdr:col>
                <xdr:colOff>72</xdr:colOff>
                <xdr:row>26</xdr:row>
                <xdr:rowOff>22</xdr:rowOff>
              </xdr:to>
            </anchor>
          </commentPr>
        </mc:Choice>
        <mc:Fallback/>
      </mc:AlternateContent>
    </comment>
    <comment ref="DO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119</xdr:col>
                <xdr:colOff>17</xdr:colOff>
                <xdr:row>28</xdr:row>
                <xdr:rowOff>8</xdr:rowOff>
              </xdr:from>
              <xdr:to>
                <xdr:col>121</xdr:col>
                <xdr:colOff>19</xdr:colOff>
                <xdr:row>33</xdr:row>
                <xdr:rowOff>20</xdr:rowOff>
              </xdr:to>
            </anchor>
          </commentPr>
        </mc:Choice>
        <mc:Fallback/>
      </mc:AlternateContent>
    </comment>
    <comment ref="EI22" authorId="0">
      <text>
        <r>
          <rPr>
            <b val="true"/>
            <sz val="8"/>
            <color rgb="FF000000"/>
            <rFont val="Tahoma"/>
            <family val="0"/>
          </rPr>
          <t xml:space="preserve">C. Rice:
Consultant stated that the TOC data from week 2 through week 18 was deleted because it was completely unrepresentative.
</t>
        </r>
      </text>
      <mc:AlternateContent>
        <mc:Choice Requires="v2">
          <commentPr autoFill="true" autoScale="false" colHidden="false" locked="false" rowHidden="false" textHAlign="justify" textVAlign="top">
            <anchor moveWithCells="false" sizeWithCells="false">
              <xdr:from>
                <xdr:col>139</xdr:col>
                <xdr:colOff>17</xdr:colOff>
                <xdr:row>20</xdr:row>
                <xdr:rowOff>12</xdr:rowOff>
              </xdr:from>
              <xdr:to>
                <xdr:col>142</xdr:col>
                <xdr:colOff>7</xdr:colOff>
                <xdr:row>23</xdr:row>
                <xdr:rowOff>20</xdr:rowOff>
              </xdr:to>
            </anchor>
          </commentPr>
        </mc:Choice>
        <mc:Fallback/>
      </mc:AlternateContent>
    </comment>
    <comment ref="EI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39</xdr:col>
                <xdr:colOff>17</xdr:colOff>
                <xdr:row>18</xdr:row>
                <xdr:rowOff>20</xdr:rowOff>
              </xdr:from>
              <xdr:to>
                <xdr:col>141</xdr:col>
                <xdr:colOff>51</xdr:colOff>
                <xdr:row>26</xdr:row>
                <xdr:rowOff>22</xdr:rowOff>
              </xdr:to>
            </anchor>
          </commentPr>
        </mc:Choice>
        <mc:Fallback/>
      </mc:AlternateContent>
    </comment>
    <comment ref="EI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139</xdr:col>
                <xdr:colOff>17</xdr:colOff>
                <xdr:row>27</xdr:row>
                <xdr:rowOff>16</xdr:rowOff>
              </xdr:from>
              <xdr:to>
                <xdr:col>141</xdr:col>
                <xdr:colOff>28</xdr:colOff>
                <xdr:row>33</xdr:row>
                <xdr:rowOff>20</xdr:rowOff>
              </xdr:to>
            </anchor>
          </commentPr>
        </mc:Choice>
        <mc:Fallback/>
      </mc:AlternateContent>
    </comment>
    <comment ref="FC22" authorId="0">
      <text>
        <r>
          <rPr>
            <b val="true"/>
            <sz val="8"/>
            <color rgb="FF000000"/>
            <rFont val="Tahoma"/>
            <family val="0"/>
          </rPr>
          <t xml:space="preserve">C. Rice:
Consultant stated that the TOC data from week 2 through week 18 was deleted because it was completely unrepresentative.
</t>
        </r>
      </text>
      <mc:AlternateContent>
        <mc:Choice Requires="v2">
          <commentPr autoFill="true" autoScale="false" colHidden="false" locked="false" rowHidden="false" textHAlign="justify" textVAlign="top">
            <anchor moveWithCells="false" sizeWithCells="false">
              <xdr:from>
                <xdr:col>159</xdr:col>
                <xdr:colOff>17</xdr:colOff>
                <xdr:row>20</xdr:row>
                <xdr:rowOff>12</xdr:rowOff>
              </xdr:from>
              <xdr:to>
                <xdr:col>162</xdr:col>
                <xdr:colOff>59</xdr:colOff>
                <xdr:row>23</xdr:row>
                <xdr:rowOff>20</xdr:rowOff>
              </xdr:to>
            </anchor>
          </commentPr>
        </mc:Choice>
        <mc:Fallback/>
      </mc:AlternateContent>
    </comment>
    <comment ref="FC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59</xdr:col>
                <xdr:colOff>17</xdr:colOff>
                <xdr:row>18</xdr:row>
                <xdr:rowOff>16</xdr:rowOff>
              </xdr:from>
              <xdr:to>
                <xdr:col>161</xdr:col>
                <xdr:colOff>51</xdr:colOff>
                <xdr:row>26</xdr:row>
                <xdr:rowOff>22</xdr:rowOff>
              </xdr:to>
            </anchor>
          </commentPr>
        </mc:Choice>
        <mc:Fallback/>
      </mc:AlternateContent>
    </comment>
    <comment ref="FC32" authorId="0">
      <text>
        <r>
          <rPr>
            <b val="true"/>
            <sz val="8"/>
            <color rgb="FF000000"/>
            <rFont val="Tahoma"/>
            <family val="0"/>
          </rPr>
          <t xml:space="preserve">C. Rice:
Consultant verified that the TOX data for week 2 through week 18 was deleted.  Since THMs and HAAs were detected during this time, the TOX data (previously reported as BMRL) was assumed to be erroneous.
</t>
        </r>
      </text>
      <mc:AlternateContent>
        <mc:Choice Requires="v2">
          <commentPr autoFill="true" autoScale="false" colHidden="false" locked="false" rowHidden="false" textHAlign="justify" textVAlign="top">
            <anchor moveWithCells="false" sizeWithCells="false">
              <xdr:from>
                <xdr:col>159</xdr:col>
                <xdr:colOff>17</xdr:colOff>
                <xdr:row>27</xdr:row>
                <xdr:rowOff>4</xdr:rowOff>
              </xdr:from>
              <xdr:to>
                <xdr:col>161</xdr:col>
                <xdr:colOff>4</xdr:colOff>
                <xdr:row>33</xdr:row>
                <xdr:rowOff>20</xdr:rowOff>
              </xdr:to>
            </anchor>
          </commentPr>
        </mc:Choice>
        <mc:Fallback/>
      </mc:AlternateContent>
    </comment>
    <comment ref="FF33" authorId="0">
      <text>
        <r>
          <rPr>
            <b val="true"/>
            <sz val="8"/>
            <color rgb="FF000000"/>
            <rFont val="Tahoma"/>
            <family val="0"/>
          </rPr>
          <t xml:space="preserve">C. Hill (10/27/99): Utility stated erratic trends in feed THM concentrations and the low HAA6/DCAA concentrations during week 18 may have been the resulted from changing well combinations.  Wells were changed on a weekly basis which may have impacted organic character of the feed water.  THM QA data for this period "was good."
</t>
        </r>
      </text>
      <mc:AlternateContent>
        <mc:Choice Requires="v2">
          <commentPr autoFill="true" autoScale="false" colHidden="false" locked="false" rowHidden="false" textHAlign="justify" textVAlign="top">
            <anchor moveWithCells="false" sizeWithCells="false">
              <xdr:from>
                <xdr:col>162</xdr:col>
                <xdr:colOff>16</xdr:colOff>
                <xdr:row>31</xdr:row>
                <xdr:rowOff>11</xdr:rowOff>
              </xdr:from>
              <xdr:to>
                <xdr:col>165</xdr:col>
                <xdr:colOff>2</xdr:colOff>
                <xdr:row>38</xdr:row>
                <xdr:rowOff>11</xdr:rowOff>
              </xdr:to>
            </anchor>
          </commentPr>
        </mc:Choice>
        <mc:Fallback/>
      </mc:AlternateContent>
    </comment>
    <comment ref="FF39" authorId="0">
      <text>
        <r>
          <rPr>
            <b val="true"/>
            <sz val="8"/>
            <color rgb="FF000000"/>
            <rFont val="Tahoma"/>
            <family val="0"/>
          </rPr>
          <t xml:space="preserve">sallge (11/4/99):
</t>
        </r>
        <r>
          <rPr>
            <sz val="8"/>
            <color rgb="FF000000"/>
            <rFont val="Tahoma"/>
            <family val="0"/>
          </rPr>
          <t xml:space="preserve">DCAA value of 1.4 discarded per utility.</t>
        </r>
      </text>
      <mc:AlternateContent>
        <mc:Choice Requires="v2">
          <commentPr autoFill="true" autoScale="false" colHidden="false" locked="false" rowHidden="false" textHAlign="justify" textVAlign="top">
            <anchor moveWithCells="false" sizeWithCells="false">
              <xdr:from>
                <xdr:col>162</xdr:col>
                <xdr:colOff>16</xdr:colOff>
                <xdr:row>37</xdr:row>
                <xdr:rowOff>11</xdr:rowOff>
              </xdr:from>
              <xdr:to>
                <xdr:col>163</xdr:col>
                <xdr:colOff>20</xdr:colOff>
                <xdr:row>40</xdr:row>
                <xdr:rowOff>21</xdr:rowOff>
              </xdr:to>
            </anchor>
          </commentPr>
        </mc:Choice>
        <mc:Fallback/>
      </mc:AlternateContent>
    </comment>
    <comment ref="FW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79</xdr:col>
                <xdr:colOff>17</xdr:colOff>
                <xdr:row>18</xdr:row>
                <xdr:rowOff>6</xdr:rowOff>
              </xdr:from>
              <xdr:to>
                <xdr:col>181</xdr:col>
                <xdr:colOff>63</xdr:colOff>
                <xdr:row>26</xdr:row>
                <xdr:rowOff>22</xdr:rowOff>
              </xdr:to>
            </anchor>
          </commentPr>
        </mc:Choice>
        <mc:Fallback/>
      </mc:AlternateContent>
    </comment>
    <comment ref="FY32" authorId="0">
      <text>
        <r>
          <rPr>
            <b val="true"/>
            <sz val="8"/>
            <color rgb="FF000000"/>
            <rFont val="Tahoma"/>
            <family val="0"/>
          </rPr>
          <t xml:space="preserve">TSC_ADM:
</t>
        </r>
        <r>
          <rPr>
            <sz val="8"/>
            <color rgb="FF000000"/>
            <rFont val="Tahoma"/>
            <family val="0"/>
          </rPr>
          <t xml:space="preserve">reviewer changed from 0.065 to 65</t>
        </r>
      </text>
      <mc:AlternateContent>
        <mc:Choice Requires="v2">
          <commentPr autoFill="true" autoScale="false" colHidden="false" locked="false" rowHidden="false" textHAlign="justify" textVAlign="top">
            <anchor moveWithCells="false" sizeWithCells="false">
              <xdr:from>
                <xdr:col>181</xdr:col>
                <xdr:colOff>16</xdr:colOff>
                <xdr:row>30</xdr:row>
                <xdr:rowOff>12</xdr:rowOff>
              </xdr:from>
              <xdr:to>
                <xdr:col>182</xdr:col>
                <xdr:colOff>62</xdr:colOff>
                <xdr:row>33</xdr:row>
                <xdr:rowOff>19</xdr:rowOff>
              </xdr:to>
            </anchor>
          </commentPr>
        </mc:Choice>
        <mc:Fallback/>
      </mc:AlternateContent>
    </comment>
    <comment ref="FZ25" authorId="0">
      <text>
        <r>
          <rPr>
            <b val="true"/>
            <sz val="8"/>
            <color rgb="FF000000"/>
            <rFont val="Tahoma"/>
            <family val="0"/>
          </rPr>
          <t xml:space="preserve">C. Hill (10/27/99): Utility verified the magnitude and units for the reported feed and permeate bromide concentrations for week 20.
</t>
        </r>
      </text>
      <mc:AlternateContent>
        <mc:Choice Requires="v2">
          <commentPr autoFill="true" autoScale="false" colHidden="false" locked="false" rowHidden="false" textHAlign="justify" textVAlign="top">
            <anchor moveWithCells="false" sizeWithCells="false">
              <xdr:from>
                <xdr:col>182</xdr:col>
                <xdr:colOff>16</xdr:colOff>
                <xdr:row>23</xdr:row>
                <xdr:rowOff>12</xdr:rowOff>
              </xdr:from>
              <xdr:to>
                <xdr:col>184</xdr:col>
                <xdr:colOff>33</xdr:colOff>
                <xdr:row>26</xdr:row>
                <xdr:rowOff>22</xdr:rowOff>
              </xdr:to>
            </anchor>
          </commentPr>
        </mc:Choice>
        <mc:Fallback/>
      </mc:AlternateContent>
    </comment>
    <comment ref="FZ32" authorId="0">
      <text>
        <r>
          <rPr>
            <b val="true"/>
            <sz val="8"/>
            <color rgb="FF000000"/>
            <rFont val="Tahoma"/>
            <family val="0"/>
          </rPr>
          <t xml:space="preserve">TSC_ADM:
</t>
        </r>
        <r>
          <rPr>
            <sz val="8"/>
            <color rgb="FF000000"/>
            <rFont val="Tahoma"/>
            <family val="0"/>
          </rPr>
          <t xml:space="preserve">Reviewer changed from 1.62 to 1620</t>
        </r>
      </text>
      <mc:AlternateContent>
        <mc:Choice Requires="v2">
          <commentPr autoFill="true" autoScale="false" colHidden="false" locked="false" rowHidden="false" textHAlign="justify" textVAlign="top">
            <anchor moveWithCells="false" sizeWithCells="false">
              <xdr:from>
                <xdr:col>182</xdr:col>
                <xdr:colOff>16</xdr:colOff>
                <xdr:row>30</xdr:row>
                <xdr:rowOff>12</xdr:rowOff>
              </xdr:from>
              <xdr:to>
                <xdr:col>183</xdr:col>
                <xdr:colOff>20</xdr:colOff>
                <xdr:row>33</xdr:row>
                <xdr:rowOff>19</xdr:rowOff>
              </xdr:to>
            </anchor>
          </commentPr>
        </mc:Choice>
        <mc:Fallback/>
      </mc:AlternateContent>
    </comment>
    <comment ref="GQ25" authorId="0">
      <text>
        <r>
          <rPr>
            <b val="true"/>
            <sz val="8"/>
            <color rgb="FF000000"/>
            <rFont val="Tahoma"/>
            <family val="0"/>
          </rPr>
          <t xml:space="preserve">C. Rice:
Consultant stated that the bromide data from week 2 through week 20 was actually measured on the SDS feed and permeate samples.  Once this error was discovered, subsequent bromide testing was performed on the unchlorinated feed and permeate.   The detection of bromide from startup to week 20 may be due to bromide impurity in the chlorinating agent.
</t>
        </r>
      </text>
      <mc:AlternateContent>
        <mc:Choice Requires="v2">
          <commentPr autoFill="true" autoScale="false" colHidden="false" locked="false" rowHidden="false" textHAlign="justify" textVAlign="top">
            <anchor moveWithCells="false" sizeWithCells="false">
              <xdr:from>
                <xdr:col>199</xdr:col>
                <xdr:colOff>17</xdr:colOff>
                <xdr:row>17</xdr:row>
                <xdr:rowOff>20</xdr:rowOff>
              </xdr:from>
              <xdr:to>
                <xdr:col>201</xdr:col>
                <xdr:colOff>42</xdr:colOff>
                <xdr:row>26</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  </t>
        </r>
        <r>
          <rPr>
            <sz val="8"/>
            <color rgb="FF000000"/>
            <rFont val="Tahoma"/>
            <family val="0"/>
          </rPr>
          <t xml:space="preserve">Utility stated ammonia (0.7 ppm) and H2S (0.5 ppm) are present and may have exerted a significant chlorine demand and that resulted in failure to achieve consistent chlorine residual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99</xdr:colOff>
                <xdr:row>3</xdr:row>
                <xdr:rowOff>9</xdr:rowOff>
              </xdr:to>
            </anchor>
          </commentPr>
        </mc:Choice>
        <mc:Fallback/>
      </mc:AlternateContent>
    </comment>
    <comment ref="E23" authorId="0">
      <text>
        <r>
          <rPr>
            <b val="true"/>
            <sz val="8"/>
            <color rgb="FF000000"/>
            <rFont val="Tahoma"/>
            <family val="0"/>
          </rPr>
          <t xml:space="preserve">TSC:
</t>
        </r>
        <r>
          <rPr>
            <sz val="8"/>
            <color rgb="FF000000"/>
            <rFont val="Tahoma"/>
            <family val="0"/>
          </rPr>
          <t xml:space="preserve">reviewer changed entry from 117 ft. to 59 ft.</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19</xdr:rowOff>
              </xdr:to>
            </anchor>
          </commentPr>
        </mc:Choice>
        <mc:Fallback/>
      </mc:AlternateContent>
    </comment>
    <comment ref="EK36" authorId="0">
      <text>
        <r>
          <rPr>
            <b val="true"/>
            <sz val="8"/>
            <color rgb="FF000000"/>
            <rFont val="Tahoma"/>
            <family val="0"/>
          </rPr>
          <t xml:space="preserve">TSC_ADM:
</t>
        </r>
        <r>
          <rPr>
            <sz val="8"/>
            <color rgb="FF000000"/>
            <rFont val="Tahoma"/>
            <family val="0"/>
          </rPr>
          <t xml:space="preserve">Utility gave no explanation/verification for this high concentration when asked.</t>
        </r>
      </text>
      <mc:AlternateContent>
        <mc:Choice Requires="v2">
          <commentPr autoFill="true" autoScale="false" colHidden="false" locked="false" rowHidden="false" textHAlign="justify" textVAlign="top">
            <anchor moveWithCells="false" sizeWithCells="false">
              <xdr:from>
                <xdr:col>141</xdr:col>
                <xdr:colOff>16</xdr:colOff>
                <xdr:row>34</xdr:row>
                <xdr:rowOff>7</xdr:rowOff>
              </xdr:from>
              <xdr:to>
                <xdr:col>143</xdr:col>
                <xdr:colOff>16</xdr:colOff>
                <xdr:row>36</xdr:row>
                <xdr:rowOff>19</xdr:rowOff>
              </xdr:to>
            </anchor>
          </commentPr>
        </mc:Choice>
        <mc:Fallback/>
      </mc:AlternateContent>
    </comment>
    <comment ref="FF16" authorId="0">
      <text>
        <r>
          <rPr>
            <b val="true"/>
            <sz val="8"/>
            <color rgb="FF000000"/>
            <rFont val="Tahoma"/>
            <family val="0"/>
          </rPr>
          <t xml:space="preserve">TSC_ADM:
</t>
        </r>
        <r>
          <rPr>
            <sz val="8"/>
            <color rgb="FF000000"/>
            <rFont val="Tahoma"/>
            <family val="0"/>
          </rPr>
          <t xml:space="preserve">Utility stated that this alkalinity value is "atypical and should be discounted"</t>
        </r>
      </text>
      <mc:AlternateContent>
        <mc:Choice Requires="v2">
          <commentPr autoFill="true" autoScale="false" colHidden="false" locked="false" rowHidden="false" textHAlign="justify" textVAlign="top">
            <anchor moveWithCells="false" sizeWithCells="false">
              <xdr:from>
                <xdr:col>162</xdr:col>
                <xdr:colOff>16</xdr:colOff>
                <xdr:row>14</xdr:row>
                <xdr:rowOff>12</xdr:rowOff>
              </xdr:from>
              <xdr:to>
                <xdr:col>163</xdr:col>
                <xdr:colOff>20</xdr:colOff>
                <xdr:row>17</xdr:row>
                <xdr:rowOff>21</xdr:rowOff>
              </xdr:to>
            </anchor>
          </commentPr>
        </mc:Choice>
        <mc:Fallback/>
      </mc:AlternateContent>
    </comment>
    <comment ref="FF25" authorId="0">
      <text>
        <r>
          <rPr>
            <sz val="8"/>
            <color rgb="FF000000"/>
            <rFont val="Tahoma"/>
            <family val="0"/>
          </rPr>
          <t xml:space="preserve">C. Rice:
All bromide data verified by Broward Testing Laboratory.  All bromide was analyzed by Method 300.0 with an MDL of 0.3 or 0.03 mg/L as indicated in the reports.
</t>
        </r>
      </text>
      <mc:AlternateContent>
        <mc:Choice Requires="v2">
          <commentPr autoFill="true" autoScale="false" colHidden="false" locked="false" rowHidden="false" textHAlign="justify" textVAlign="top">
            <anchor moveWithCells="false" sizeWithCells="false">
              <xdr:from>
                <xdr:col>162</xdr:col>
                <xdr:colOff>16</xdr:colOff>
                <xdr:row>22</xdr:row>
                <xdr:rowOff>0</xdr:rowOff>
              </xdr:from>
              <xdr:to>
                <xdr:col>163</xdr:col>
                <xdr:colOff>73</xdr:colOff>
                <xdr:row>26</xdr:row>
                <xdr:rowOff>22</xdr:rowOff>
              </xdr:to>
            </anchor>
          </commentPr>
        </mc:Choice>
        <mc:Fallback/>
      </mc:AlternateContent>
    </comment>
    <comment ref="FW23" authorId="0">
      <text>
        <r>
          <rPr>
            <b val="true"/>
            <sz val="8"/>
            <color rgb="FF000000"/>
            <rFont val="Tahoma"/>
            <family val="0"/>
          </rPr>
          <t xml:space="preserve">C. Rice:
After an analysis of the UV254 data, the consultant verified that the week 30 analysis was unrepresentative and the data was then deleted.
</t>
        </r>
      </text>
      <mc:AlternateContent>
        <mc:Choice Requires="v2">
          <commentPr autoFill="true" autoScale="false" colHidden="false" locked="false" rowHidden="false" textHAlign="justify" textVAlign="top">
            <anchor moveWithCells="false" sizeWithCells="false">
              <xdr:from>
                <xdr:col>179</xdr:col>
                <xdr:colOff>16</xdr:colOff>
                <xdr:row>19</xdr:row>
                <xdr:rowOff>1</xdr:rowOff>
              </xdr:from>
              <xdr:to>
                <xdr:col>181</xdr:col>
                <xdr:colOff>17</xdr:colOff>
                <xdr:row>23</xdr:row>
                <xdr:rowOff>7</xdr:rowOff>
              </xdr:to>
            </anchor>
          </commentPr>
        </mc:Choice>
        <mc:Fallback/>
      </mc:AlternateContent>
    </comment>
    <comment ref="GQ23" authorId="0">
      <text>
        <r>
          <rPr>
            <b val="true"/>
            <sz val="8"/>
            <color rgb="FF000000"/>
            <rFont val="Tahoma"/>
            <family val="0"/>
          </rPr>
          <t xml:space="preserve">C. Rice:
After an analysis of the UV254 data, the consultant verified that the week 30 duplicate analysis was unrepresentative and the data was then deleted.</t>
        </r>
      </text>
      <mc:AlternateContent>
        <mc:Choice Requires="v2">
          <commentPr autoFill="true" autoScale="false" colHidden="false" locked="false" rowHidden="false" textHAlign="justify" textVAlign="top">
            <anchor moveWithCells="false" sizeWithCells="false">
              <xdr:from>
                <xdr:col>199</xdr:col>
                <xdr:colOff>16</xdr:colOff>
                <xdr:row>20</xdr:row>
                <xdr:rowOff>3</xdr:rowOff>
              </xdr:from>
              <xdr:to>
                <xdr:col>200</xdr:col>
                <xdr:colOff>93</xdr:colOff>
                <xdr:row>24</xdr:row>
                <xdr:rowOff>19</xdr:rowOff>
              </xdr:to>
            </anchor>
          </commentPr>
        </mc:Choice>
        <mc:Fallback/>
      </mc:AlternateContent>
    </comment>
    <comment ref="GS22" authorId="0">
      <text>
        <r>
          <rPr>
            <b val="true"/>
            <sz val="8"/>
            <color rgb="FF000000"/>
            <rFont val="Tahoma"/>
            <family val="0"/>
          </rPr>
          <t xml:space="preserve">C. Hill (10/27/99): Utility stated the permeate TOC for Week 30 (9.0 mg/L) is "atypical.  Given the extremely poor duplication of this sample set, I would discount all of the Week 30 TOC data."  
</t>
        </r>
      </text>
      <mc:AlternateContent>
        <mc:Choice Requires="v2">
          <commentPr autoFill="true" autoScale="false" colHidden="false" locked="false" rowHidden="false" textHAlign="justify" textVAlign="top">
            <anchor moveWithCells="false" sizeWithCells="false">
              <xdr:from>
                <xdr:col>201</xdr:col>
                <xdr:colOff>16</xdr:colOff>
                <xdr:row>20</xdr:row>
                <xdr:rowOff>12</xdr:rowOff>
              </xdr:from>
              <xdr:to>
                <xdr:col>202</xdr:col>
                <xdr:colOff>126</xdr:colOff>
                <xdr:row>25</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
</t>
        </r>
        <r>
          <rPr>
            <sz val="8"/>
            <color rgb="FF000000"/>
            <rFont val="Tahoma"/>
            <family val="0"/>
          </rPr>
          <t xml:space="preserve">Utility stated ammonia (0.7 ppm) and H2S (0.5 ppm) are present and may have exerted a significant chlorine demand and that resulted in failure to achieve consistent chlorine residual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99</xdr:colOff>
                <xdr:row>3</xdr:row>
                <xdr:rowOff>9</xdr:rowOff>
              </xdr:to>
            </anchor>
          </commentPr>
        </mc:Choice>
        <mc:Fallback/>
      </mc:AlternateContent>
    </comment>
    <comment ref="E23" authorId="0">
      <text>
        <r>
          <rPr>
            <b val="true"/>
            <sz val="8"/>
            <color rgb="FF000000"/>
            <rFont val="Tahoma"/>
            <family val="0"/>
          </rPr>
          <t xml:space="preserve">TSC:
</t>
        </r>
        <r>
          <rPr>
            <sz val="8"/>
            <color rgb="FF000000"/>
            <rFont val="Tahoma"/>
            <family val="0"/>
          </rPr>
          <t xml:space="preserve">reviewer changed entry from 117 ft. to 59 ft.</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19</xdr:rowOff>
              </xdr:to>
            </anchor>
          </commentPr>
        </mc:Choice>
        <mc:Fallback/>
      </mc:AlternateContent>
    </comment>
    <comment ref="CU25" authorId="0">
      <text>
        <r>
          <rPr>
            <b val="true"/>
            <sz val="8"/>
            <color rgb="FF000000"/>
            <rFont val="Tahoma"/>
            <family val="0"/>
          </rPr>
          <t xml:space="preserve">C. Rice:
</t>
        </r>
        <r>
          <rPr>
            <b val="true"/>
            <sz val="8"/>
            <color rgb="FF000000"/>
            <rFont val="Tahoma"/>
            <family val="2"/>
          </rPr>
          <t xml:space="preserve">Consultant verified all feed and permeate bromide values (weeks 31-50); no explanations were offered.</t>
        </r>
      </text>
      <mc:AlternateContent>
        <mc:Choice Requires="v2">
          <commentPr autoFill="true" autoScale="false" colHidden="false" locked="false" rowHidden="false" textHAlign="justify" textVAlign="top">
            <anchor moveWithCells="false" sizeWithCells="false">
              <xdr:from>
                <xdr:col>99</xdr:col>
                <xdr:colOff>16</xdr:colOff>
                <xdr:row>22</xdr:row>
                <xdr:rowOff>13</xdr:rowOff>
              </xdr:from>
              <xdr:to>
                <xdr:col>101</xdr:col>
                <xdr:colOff>5</xdr:colOff>
                <xdr:row>26</xdr:row>
                <xdr:rowOff>22</xdr:rowOff>
              </xdr:to>
            </anchor>
          </commentPr>
        </mc:Choice>
        <mc:Fallback/>
      </mc:AlternateContent>
    </comment>
    <comment ref="CX33" authorId="0">
      <text>
        <r>
          <rPr>
            <b val="true"/>
            <sz val="8"/>
            <color rgb="FF000000"/>
            <rFont val="Tahoma"/>
            <family val="0"/>
          </rPr>
          <t xml:space="preserve">C. Hill (10/26/99): Utility verified wide range of feed THM4 values.  Variability in feed water quality or the use of 20X dilution factors may have lead to the inconsistencies.  
</t>
        </r>
      </text>
      <mc:AlternateContent>
        <mc:Choice Requires="v2">
          <commentPr autoFill="true" autoScale="false" colHidden="false" locked="false" rowHidden="false" textHAlign="justify" textVAlign="top">
            <anchor moveWithCells="false" sizeWithCells="false">
              <xdr:from>
                <xdr:col>102</xdr:col>
                <xdr:colOff>16</xdr:colOff>
                <xdr:row>31</xdr:row>
                <xdr:rowOff>12</xdr:rowOff>
              </xdr:from>
              <xdr:to>
                <xdr:col>103</xdr:col>
                <xdr:colOff>77</xdr:colOff>
                <xdr:row>36</xdr:row>
                <xdr:rowOff>21</xdr:rowOff>
              </xdr:to>
            </anchor>
          </commentPr>
        </mc:Choice>
        <mc:Fallback/>
      </mc:AlternateContent>
    </comment>
    <comment ref="DO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119</xdr:col>
                <xdr:colOff>16</xdr:colOff>
                <xdr:row>22</xdr:row>
                <xdr:rowOff>5</xdr:rowOff>
              </xdr:from>
              <xdr:to>
                <xdr:col>120</xdr:col>
                <xdr:colOff>85</xdr:colOff>
                <xdr:row>26</xdr:row>
                <xdr:rowOff>22</xdr:rowOff>
              </xdr:to>
            </anchor>
          </commentPr>
        </mc:Choice>
        <mc:Fallback/>
      </mc:AlternateContent>
    </comment>
    <comment ref="DR33" authorId="0">
      <text>
        <r>
          <rPr>
            <b val="true"/>
            <sz val="8"/>
            <color rgb="FF000000"/>
            <rFont val="Tahoma"/>
            <family val="0"/>
          </rPr>
          <t xml:space="preserve">C. Hill (10/26/99): Utility verified wide range of feed THM4 values.  Variability in feed water quality or the use of 20X dilution factors may have lead to the inconsistencies.
</t>
        </r>
      </text>
      <mc:AlternateContent>
        <mc:Choice Requires="v2">
          <commentPr autoFill="true" autoScale="false" colHidden="false" locked="false" rowHidden="false" textHAlign="justify" textVAlign="top">
            <anchor moveWithCells="false" sizeWithCells="false">
              <xdr:from>
                <xdr:col>122</xdr:col>
                <xdr:colOff>16</xdr:colOff>
                <xdr:row>31</xdr:row>
                <xdr:rowOff>12</xdr:rowOff>
              </xdr:from>
              <xdr:to>
                <xdr:col>124</xdr:col>
                <xdr:colOff>3</xdr:colOff>
                <xdr:row>36</xdr:row>
                <xdr:rowOff>11</xdr:rowOff>
              </xdr:to>
            </anchor>
          </commentPr>
        </mc:Choice>
        <mc:Fallback/>
      </mc:AlternateContent>
    </comment>
    <comment ref="EI25" authorId="0">
      <text>
        <r>
          <rPr>
            <b val="true"/>
            <sz val="8"/>
            <color rgb="FF000000"/>
            <rFont val="Tahoma"/>
            <family val="0"/>
          </rPr>
          <t xml:space="preserve">C. Rice:
Consultant verified all feed and permeate bromide values (weeks 31-50); no explanations were offered.</t>
        </r>
      </text>
      <mc:AlternateContent>
        <mc:Choice Requires="v2">
          <commentPr autoFill="true" autoScale="false" colHidden="false" locked="false" rowHidden="false" textHAlign="justify" textVAlign="top">
            <anchor moveWithCells="false" sizeWithCells="false">
              <xdr:from>
                <xdr:col>139</xdr:col>
                <xdr:colOff>24</xdr:colOff>
                <xdr:row>21</xdr:row>
                <xdr:rowOff>20</xdr:rowOff>
              </xdr:from>
              <xdr:to>
                <xdr:col>141</xdr:col>
                <xdr:colOff>71</xdr:colOff>
                <xdr:row>25</xdr:row>
                <xdr:rowOff>8</xdr:rowOff>
              </xdr:to>
            </anchor>
          </commentPr>
        </mc:Choice>
        <mc:Fallback/>
      </mc:AlternateContent>
    </comment>
    <comment ref="EL20" authorId="0">
      <text>
        <r>
          <rPr>
            <b val="true"/>
            <sz val="8"/>
            <color rgb="FF000000"/>
            <rFont val="Tahoma"/>
            <family val="0"/>
          </rPr>
          <t xml:space="preserve">C. Rice:
</t>
        </r>
        <r>
          <rPr>
            <sz val="8"/>
            <color rgb="FF000000"/>
            <rFont val="Tahoma"/>
            <family val="0"/>
          </rPr>
          <t xml:space="preserve">Consultant verified value. No explanation was given.
</t>
        </r>
      </text>
      <mc:AlternateContent>
        <mc:Choice Requires="v2">
          <commentPr autoFill="true" autoScale="false" colHidden="false" locked="false" rowHidden="false" textHAlign="justify" textVAlign="top">
            <anchor moveWithCells="false" sizeWithCells="false">
              <xdr:from>
                <xdr:col>142</xdr:col>
                <xdr:colOff>16</xdr:colOff>
                <xdr:row>18</xdr:row>
                <xdr:rowOff>11</xdr:rowOff>
              </xdr:from>
              <xdr:to>
                <xdr:col>143</xdr:col>
                <xdr:colOff>20</xdr:colOff>
                <xdr:row>21</xdr:row>
                <xdr:rowOff>19</xdr:rowOff>
              </xdr:to>
            </anchor>
          </commentPr>
        </mc:Choice>
        <mc:Fallback/>
      </mc:AlternateContent>
    </comment>
    <comment ref="EL33" authorId="0">
      <text>
        <r>
          <rPr>
            <b val="true"/>
            <sz val="8"/>
            <color rgb="FF000000"/>
            <rFont val="Tahoma"/>
            <family val="0"/>
          </rPr>
          <t xml:space="preserve">C. Hill (10/26/99): Utility verified wide range of feed THM4 values.  Variability in feed water quality or the use of 20X dilution factors may have lead to the inconsistencies.
</t>
        </r>
      </text>
      <mc:AlternateContent>
        <mc:Choice Requires="v2">
          <commentPr autoFill="true" autoScale="false" colHidden="false" locked="false" rowHidden="false" textHAlign="justify" textVAlign="top">
            <anchor moveWithCells="false" sizeWithCells="false">
              <xdr:from>
                <xdr:col>142</xdr:col>
                <xdr:colOff>16</xdr:colOff>
                <xdr:row>31</xdr:row>
                <xdr:rowOff>12</xdr:rowOff>
              </xdr:from>
              <xdr:to>
                <xdr:col>144</xdr:col>
                <xdr:colOff>3</xdr:colOff>
                <xdr:row>36</xdr:row>
                <xdr:rowOff>11</xdr:rowOff>
              </xdr:to>
            </anchor>
          </commentPr>
        </mc:Choice>
        <mc:Fallback/>
      </mc:AlternateContent>
    </comment>
    <comment ref="FC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159</xdr:col>
                <xdr:colOff>16</xdr:colOff>
                <xdr:row>23</xdr:row>
                <xdr:rowOff>12</xdr:rowOff>
              </xdr:from>
              <xdr:to>
                <xdr:col>161</xdr:col>
                <xdr:colOff>72</xdr:colOff>
                <xdr:row>26</xdr:row>
                <xdr:rowOff>22</xdr:rowOff>
              </xdr:to>
            </anchor>
          </commentPr>
        </mc:Choice>
        <mc:Fallback/>
      </mc:AlternateContent>
    </comment>
    <comment ref="FF22" authorId="0">
      <text>
        <r>
          <rPr>
            <b val="true"/>
            <sz val="8"/>
            <color rgb="FF000000"/>
            <rFont val="Tahoma"/>
            <family val="0"/>
          </rPr>
          <t xml:space="preserve">C. Rice:
Consultant stated that the feed TOC value for week 38 appears to be an outlier; no explanation was given.</t>
        </r>
      </text>
      <mc:AlternateContent>
        <mc:Choice Requires="v2">
          <commentPr autoFill="true" autoScale="false" colHidden="false" locked="false" rowHidden="false" textHAlign="justify" textVAlign="top">
            <anchor moveWithCells="false" sizeWithCells="false">
              <xdr:from>
                <xdr:col>161</xdr:col>
                <xdr:colOff>68</xdr:colOff>
                <xdr:row>17</xdr:row>
                <xdr:rowOff>1</xdr:rowOff>
              </xdr:from>
              <xdr:to>
                <xdr:col>163</xdr:col>
                <xdr:colOff>65</xdr:colOff>
                <xdr:row>21</xdr:row>
                <xdr:rowOff>11</xdr:rowOff>
              </xdr:to>
            </anchor>
          </commentPr>
        </mc:Choice>
        <mc:Fallback/>
      </mc:AlternateContent>
    </comment>
    <comment ref="FF33" authorId="0">
      <text>
        <r>
          <rPr>
            <b val="true"/>
            <sz val="8"/>
            <color rgb="FF000000"/>
            <rFont val="Tahoma"/>
            <family val="0"/>
          </rPr>
          <t xml:space="preserve">C. Hill (10/26/99): Utility verified wide range of feed THM4 values.  Variability in feed water quality or the use of 20X dilution factors may have lead to the inconsistencies.
</t>
        </r>
      </text>
      <mc:AlternateContent>
        <mc:Choice Requires="v2">
          <commentPr autoFill="true" autoScale="false" colHidden="false" locked="false" rowHidden="false" textHAlign="justify" textVAlign="top">
            <anchor moveWithCells="false" sizeWithCells="false">
              <xdr:from>
                <xdr:col>162</xdr:col>
                <xdr:colOff>16</xdr:colOff>
                <xdr:row>31</xdr:row>
                <xdr:rowOff>12</xdr:rowOff>
              </xdr:from>
              <xdr:to>
                <xdr:col>164</xdr:col>
                <xdr:colOff>37</xdr:colOff>
                <xdr:row>36</xdr:row>
                <xdr:rowOff>11</xdr:rowOff>
              </xdr:to>
            </anchor>
          </commentPr>
        </mc:Choice>
        <mc:Fallback/>
      </mc:AlternateContent>
    </comment>
    <comment ref="FW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179</xdr:col>
                <xdr:colOff>16</xdr:colOff>
                <xdr:row>22</xdr:row>
                <xdr:rowOff>5</xdr:rowOff>
              </xdr:from>
              <xdr:to>
                <xdr:col>181</xdr:col>
                <xdr:colOff>4</xdr:colOff>
                <xdr:row>26</xdr:row>
                <xdr:rowOff>22</xdr:rowOff>
              </xdr:to>
            </anchor>
          </commentPr>
        </mc:Choice>
        <mc:Fallback/>
      </mc:AlternateContent>
    </comment>
    <comment ref="FZ33" authorId="0">
      <text>
        <r>
          <rPr>
            <b val="true"/>
            <sz val="8"/>
            <color rgb="FF000000"/>
            <rFont val="Tahoma"/>
            <family val="0"/>
          </rPr>
          <t xml:space="preserve">C. Hill (10/26/99): Utility verified wide range of feed THM4 values.  Variability in feed water quality or the use of 20X dilution factors may have lead to the inconsistencies.
</t>
        </r>
      </text>
      <mc:AlternateContent>
        <mc:Choice Requires="v2">
          <commentPr autoFill="true" autoScale="false" colHidden="false" locked="false" rowHidden="false" textHAlign="justify" textVAlign="top">
            <anchor moveWithCells="false" sizeWithCells="false">
              <xdr:from>
                <xdr:col>182</xdr:col>
                <xdr:colOff>16</xdr:colOff>
                <xdr:row>31</xdr:row>
                <xdr:rowOff>12</xdr:rowOff>
              </xdr:from>
              <xdr:to>
                <xdr:col>184</xdr:col>
                <xdr:colOff>3</xdr:colOff>
                <xdr:row>36</xdr:row>
                <xdr:rowOff>11</xdr:rowOff>
              </xdr:to>
            </anchor>
          </commentPr>
        </mc:Choice>
        <mc:Fallback/>
      </mc:AlternateContent>
    </comment>
    <comment ref="GQ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199</xdr:col>
                <xdr:colOff>16</xdr:colOff>
                <xdr:row>22</xdr:row>
                <xdr:rowOff>7</xdr:rowOff>
              </xdr:from>
              <xdr:to>
                <xdr:col>200</xdr:col>
                <xdr:colOff>72</xdr:colOff>
                <xdr:row>26</xdr:row>
                <xdr:rowOff>22</xdr:rowOff>
              </xdr:to>
            </anchor>
          </commentPr>
        </mc:Choice>
        <mc:Fallback/>
      </mc:AlternateContent>
    </comment>
    <comment ref="GT33" authorId="0">
      <text>
        <r>
          <rPr>
            <b val="true"/>
            <sz val="8"/>
            <color rgb="FF000000"/>
            <rFont val="Tahoma"/>
            <family val="0"/>
          </rPr>
          <t xml:space="preserve">C. Hill (10/26/99): Utility verified wide range of feed THM4 values.  Variability in feed water quality or the use of 20X dilution factors may have lead to the inconsistencies.
</t>
        </r>
      </text>
      <mc:AlternateContent>
        <mc:Choice Requires="v2">
          <commentPr autoFill="true" autoScale="false" colHidden="false" locked="false" rowHidden="false" textHAlign="justify" textVAlign="top">
            <anchor moveWithCells="false" sizeWithCells="false">
              <xdr:from>
                <xdr:col>202</xdr:col>
                <xdr:colOff>16</xdr:colOff>
                <xdr:row>31</xdr:row>
                <xdr:rowOff>12</xdr:rowOff>
              </xdr:from>
              <xdr:to>
                <xdr:col>204</xdr:col>
                <xdr:colOff>3</xdr:colOff>
                <xdr:row>36</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SC:
</t>
        </r>
        <r>
          <rPr>
            <sz val="8"/>
            <color rgb="FF000000"/>
            <rFont val="Tahoma"/>
            <family val="0"/>
          </rPr>
          <t xml:space="preserve">Utility stated ammonia (0.7 ppm) and H2S (0.5 ppm) are present and may have exerted a significant chlorine demand and that resulted in failure to achieve consistent chlorine residual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99</xdr:colOff>
                <xdr:row>3</xdr:row>
                <xdr:rowOff>9</xdr:rowOff>
              </xdr:to>
            </anchor>
          </commentPr>
        </mc:Choice>
        <mc:Fallback/>
      </mc:AlternateContent>
    </comment>
    <comment ref="E23" authorId="0">
      <text>
        <r>
          <rPr>
            <b val="true"/>
            <sz val="8"/>
            <color rgb="FF000000"/>
            <rFont val="Tahoma"/>
            <family val="0"/>
          </rPr>
          <t xml:space="preserve">TSC:
</t>
        </r>
        <r>
          <rPr>
            <sz val="8"/>
            <color rgb="FF000000"/>
            <rFont val="Tahoma"/>
            <family val="0"/>
          </rPr>
          <t xml:space="preserve">reviewer changed entry from 117 ft. to 59 ft.</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6</xdr:col>
                <xdr:colOff>82</xdr:colOff>
                <xdr:row>24</xdr:row>
                <xdr:rowOff>19</xdr:rowOff>
              </xdr:to>
            </anchor>
          </commentPr>
        </mc:Choice>
        <mc:Fallback/>
      </mc:AlternateContent>
    </comment>
    <comment ref="CU22" authorId="0">
      <text>
        <r>
          <rPr>
            <b val="true"/>
            <sz val="8"/>
            <color rgb="FF000000"/>
            <rFont val="Tahoma"/>
            <family val="0"/>
          </rPr>
          <t xml:space="preserve">C. Hill (10/27/99): Consulant stated that the feed and permeate TOC values for week 42 were unrepresentative and therefore reported as NR.</t>
        </r>
      </text>
      <mc:AlternateContent>
        <mc:Choice Requires="v2">
          <commentPr autoFill="true" autoScale="false" colHidden="false" locked="false" rowHidden="false" textHAlign="justify" textVAlign="top">
            <anchor moveWithCells="false" sizeWithCells="false">
              <xdr:from>
                <xdr:col>99</xdr:col>
                <xdr:colOff>11</xdr:colOff>
                <xdr:row>19</xdr:row>
                <xdr:rowOff>5</xdr:rowOff>
              </xdr:from>
              <xdr:to>
                <xdr:col>100</xdr:col>
                <xdr:colOff>83</xdr:colOff>
                <xdr:row>23</xdr:row>
                <xdr:rowOff>19</xdr:rowOff>
              </xdr:to>
            </anchor>
          </commentPr>
        </mc:Choice>
        <mc:Fallback/>
      </mc:AlternateContent>
    </comment>
    <comment ref="CU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99</xdr:col>
                <xdr:colOff>11</xdr:colOff>
                <xdr:row>22</xdr:row>
                <xdr:rowOff>3</xdr:rowOff>
              </xdr:from>
              <xdr:to>
                <xdr:col>100</xdr:col>
                <xdr:colOff>70</xdr:colOff>
                <xdr:row>26</xdr:row>
                <xdr:rowOff>22</xdr:rowOff>
              </xdr:to>
            </anchor>
          </commentPr>
        </mc:Choice>
        <mc:Fallback/>
      </mc:AlternateContent>
    </comment>
    <comment ref="CW27" authorId="0">
      <text>
        <r>
          <rPr>
            <b val="true"/>
            <sz val="8"/>
            <color rgb="FF000000"/>
            <rFont val="Tahoma"/>
            <family val="0"/>
          </rPr>
          <t xml:space="preserve">C. Hill (10/27/99): Utility verified the high SDS-Cl2 residual
</t>
        </r>
      </text>
      <mc:AlternateContent>
        <mc:Choice Requires="v2">
          <commentPr autoFill="true" autoScale="false" colHidden="false" locked="false" rowHidden="false" textHAlign="justify" textVAlign="top">
            <anchor moveWithCells="false" sizeWithCells="false">
              <xdr:from>
                <xdr:col>101</xdr:col>
                <xdr:colOff>11</xdr:colOff>
                <xdr:row>25</xdr:row>
                <xdr:rowOff>12</xdr:rowOff>
              </xdr:from>
              <xdr:to>
                <xdr:col>102</xdr:col>
                <xdr:colOff>57</xdr:colOff>
                <xdr:row>28</xdr:row>
                <xdr:rowOff>19</xdr:rowOff>
              </xdr:to>
            </anchor>
          </commentPr>
        </mc:Choice>
        <mc:Fallback/>
      </mc:AlternateContent>
    </comment>
    <comment ref="CX27" authorId="0">
      <text>
        <r>
          <rPr>
            <b val="true"/>
            <sz val="8"/>
            <color rgb="FF000000"/>
            <rFont val="Tahoma"/>
            <family val="0"/>
          </rPr>
          <t xml:space="preserve">C. Hill (10/27/99): Utility verified the high SDS-Cl2 residual
</t>
        </r>
      </text>
      <mc:AlternateContent>
        <mc:Choice Requires="v2">
          <commentPr autoFill="true" autoScale="false" colHidden="false" locked="false" rowHidden="false" textHAlign="justify" textVAlign="top">
            <anchor moveWithCells="false" sizeWithCells="false">
              <xdr:from>
                <xdr:col>102</xdr:col>
                <xdr:colOff>11</xdr:colOff>
                <xdr:row>25</xdr:row>
                <xdr:rowOff>12</xdr:rowOff>
              </xdr:from>
              <xdr:to>
                <xdr:col>103</xdr:col>
                <xdr:colOff>7</xdr:colOff>
                <xdr:row>28</xdr:row>
                <xdr:rowOff>19</xdr:rowOff>
              </xdr:to>
            </anchor>
          </commentPr>
        </mc:Choice>
        <mc:Fallback/>
      </mc:AlternateContent>
    </comment>
    <comment ref="DO25" authorId="0">
      <text>
        <r>
          <rPr>
            <b val="true"/>
            <sz val="8"/>
            <color rgb="FF000000"/>
            <rFont val="Tahoma"/>
            <family val="0"/>
          </rPr>
          <t xml:space="preserve">C. Rice:
Consultant verified all feed and permeate bromide values (weeks 31-50); no explanations were offered.</t>
        </r>
      </text>
      <mc:AlternateContent>
        <mc:Choice Requires="v2">
          <commentPr autoFill="true" autoScale="false" colHidden="false" locked="false" rowHidden="false" textHAlign="justify" textVAlign="top">
            <anchor moveWithCells="false" sizeWithCells="false">
              <xdr:from>
                <xdr:col>119</xdr:col>
                <xdr:colOff>11</xdr:colOff>
                <xdr:row>21</xdr:row>
                <xdr:rowOff>4</xdr:rowOff>
              </xdr:from>
              <xdr:to>
                <xdr:col>121</xdr:col>
                <xdr:colOff>7</xdr:colOff>
                <xdr:row>26</xdr:row>
                <xdr:rowOff>22</xdr:rowOff>
              </xdr:to>
            </anchor>
          </commentPr>
        </mc:Choice>
        <mc:Fallback/>
      </mc:AlternateContent>
    </comment>
    <comment ref="EI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139</xdr:col>
                <xdr:colOff>11</xdr:colOff>
                <xdr:row>21</xdr:row>
                <xdr:rowOff>4</xdr:rowOff>
              </xdr:from>
              <xdr:to>
                <xdr:col>140</xdr:col>
                <xdr:colOff>71</xdr:colOff>
                <xdr:row>26</xdr:row>
                <xdr:rowOff>22</xdr:rowOff>
              </xdr:to>
            </anchor>
          </commentPr>
        </mc:Choice>
        <mc:Fallback/>
      </mc:AlternateContent>
    </comment>
    <comment ref="FC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159</xdr:col>
                <xdr:colOff>11</xdr:colOff>
                <xdr:row>21</xdr:row>
                <xdr:rowOff>20</xdr:rowOff>
              </xdr:from>
              <xdr:to>
                <xdr:col>160</xdr:col>
                <xdr:colOff>67</xdr:colOff>
                <xdr:row>26</xdr:row>
                <xdr:rowOff>22</xdr:rowOff>
              </xdr:to>
            </anchor>
          </commentPr>
        </mc:Choice>
        <mc:Fallback/>
      </mc:AlternateContent>
    </comment>
    <comment ref="FE27" authorId="0">
      <text>
        <r>
          <rPr>
            <b val="true"/>
            <sz val="8"/>
            <color rgb="FF000000"/>
            <rFont val="Tahoma"/>
            <family val="0"/>
          </rPr>
          <t xml:space="preserve">C. Hill (10/27/99): Utility verified the high SDS-Cl2 residual
</t>
        </r>
      </text>
      <mc:AlternateContent>
        <mc:Choice Requires="v2">
          <commentPr autoFill="true" autoScale="false" colHidden="false" locked="false" rowHidden="false" textHAlign="justify" textVAlign="top">
            <anchor moveWithCells="false" sizeWithCells="false">
              <xdr:from>
                <xdr:col>161</xdr:col>
                <xdr:colOff>11</xdr:colOff>
                <xdr:row>25</xdr:row>
                <xdr:rowOff>12</xdr:rowOff>
              </xdr:from>
              <xdr:to>
                <xdr:col>162</xdr:col>
                <xdr:colOff>57</xdr:colOff>
                <xdr:row>28</xdr:row>
                <xdr:rowOff>19</xdr:rowOff>
              </xdr:to>
            </anchor>
          </commentPr>
        </mc:Choice>
        <mc:Fallback/>
      </mc:AlternateContent>
    </comment>
    <comment ref="FF27" authorId="0">
      <text>
        <r>
          <rPr>
            <b val="true"/>
            <sz val="8"/>
            <color rgb="FF000000"/>
            <rFont val="Tahoma"/>
            <family val="0"/>
          </rPr>
          <t xml:space="preserve">C. Hill (10/27/99): Utility verified the high SDS-Cl2 residual
</t>
        </r>
      </text>
      <mc:AlternateContent>
        <mc:Choice Requires="v2">
          <commentPr autoFill="true" autoScale="false" colHidden="false" locked="false" rowHidden="false" textHAlign="justify" textVAlign="top">
            <anchor moveWithCells="false" sizeWithCells="false">
              <xdr:from>
                <xdr:col>162</xdr:col>
                <xdr:colOff>11</xdr:colOff>
                <xdr:row>25</xdr:row>
                <xdr:rowOff>12</xdr:rowOff>
              </xdr:from>
              <xdr:to>
                <xdr:col>163</xdr:col>
                <xdr:colOff>15</xdr:colOff>
                <xdr:row>28</xdr:row>
                <xdr:rowOff>19</xdr:rowOff>
              </xdr:to>
            </anchor>
          </commentPr>
        </mc:Choice>
        <mc:Fallback/>
      </mc:AlternateContent>
    </comment>
    <comment ref="FW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179</xdr:col>
                <xdr:colOff>11</xdr:colOff>
                <xdr:row>21</xdr:row>
                <xdr:rowOff>17</xdr:rowOff>
              </xdr:from>
              <xdr:to>
                <xdr:col>180</xdr:col>
                <xdr:colOff>66</xdr:colOff>
                <xdr:row>26</xdr:row>
                <xdr:rowOff>22</xdr:rowOff>
              </xdr:to>
            </anchor>
          </commentPr>
        </mc:Choice>
        <mc:Fallback/>
      </mc:AlternateContent>
    </comment>
    <comment ref="GQ25" authorId="0">
      <text>
        <r>
          <rPr>
            <b val="true"/>
            <sz val="8"/>
            <color rgb="FF000000"/>
            <rFont val="Tahoma"/>
            <family val="0"/>
          </rPr>
          <t xml:space="preserve">C. Rice:
Consultant verified all feed and permeate bromide values (weeks 31-50); no explanations were offered.
</t>
        </r>
      </text>
      <mc:AlternateContent>
        <mc:Choice Requires="v2">
          <commentPr autoFill="true" autoScale="false" colHidden="false" locked="false" rowHidden="false" textHAlign="justify" textVAlign="top">
            <anchor moveWithCells="false" sizeWithCells="false">
              <xdr:from>
                <xdr:col>199</xdr:col>
                <xdr:colOff>11</xdr:colOff>
                <xdr:row>21</xdr:row>
                <xdr:rowOff>17</xdr:rowOff>
              </xdr:from>
              <xdr:to>
                <xdr:col>200</xdr:col>
                <xdr:colOff>88</xdr:colOff>
                <xdr:row>26</xdr:row>
                <xdr:rowOff>22</xdr:rowOff>
              </xdr:to>
            </anchor>
          </commentPr>
        </mc:Choice>
        <mc:Fallback/>
      </mc:AlternateContent>
    </comment>
  </commentList>
</comments>
</file>

<file path=xl/sharedStrings.xml><?xml version="1.0" encoding="utf-8"?>
<sst xmlns="http://schemas.openxmlformats.org/spreadsheetml/2006/main" count="13869" uniqueCount="691">
  <si>
    <r>
      <rPr>
        <b val="true"/>
        <u val="single"/>
        <sz val="12"/>
        <rFont val="Arial"/>
        <family val="2"/>
      </rPr>
      <t xml:space="preserve">FIELD-SET 1:  PILOT-SCALE MEMBRANE RESULTS: WEEKS 1-10 (FILE: </t>
    </r>
    <r>
      <rPr>
        <b val="true"/>
        <i val="true"/>
        <u val="single"/>
        <sz val="12"/>
        <rFont val="Arial"/>
        <family val="0"/>
      </rPr>
      <t xml:space="preserve">mempilot.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2-Stage Membrane Pilot System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Week 2</t>
  </si>
  <si>
    <t xml:space="preserve">Field 1-7:  System And Stage Water Quality For Week 2 (continued)</t>
  </si>
  <si>
    <t xml:space="preserve">Field 1-8:  System And Stage Water Quality For Week 4</t>
  </si>
  <si>
    <t xml:space="preserve">Field 1-8:  System And Stage Water Quality For Week 4 (continued)</t>
  </si>
  <si>
    <t xml:space="preserve">Field 1-9:  System And Stage Water Quality For Week 6</t>
  </si>
  <si>
    <t xml:space="preserve">Field 1-9:  System And Stage Water Quality For Week 6 (continued)</t>
  </si>
  <si>
    <t xml:space="preserve">Field 1-10:  System And Stage Water Quality For Week 8</t>
  </si>
  <si>
    <t xml:space="preserve">Field 1-10:  System And Stage Water Quality For Week 8 (continued)</t>
  </si>
  <si>
    <t xml:space="preserve">Field 1-11:  System And Stage Water Quality For Week 10</t>
  </si>
  <si>
    <t xml:space="preserve">Field 1-11:  System And Stage Water Quality For Week 10 (continued)</t>
  </si>
  <si>
    <t xml:space="preserve">Field 1-12:  Duplicate Analysis Of System And Stage Water Quality For Week 10</t>
  </si>
  <si>
    <t xml:space="preserve">Field 1-12:  Duplicate Analysis Of System And Stage Water Quality For Week 10 (continued)</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City of Boynton Beach</t>
  </si>
  <si>
    <t xml:space="preserve">Membrane manufacturer</t>
  </si>
  <si>
    <t xml:space="preserve">Film Tec Corporation</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ystem recovery during sample collection (decimal)</t>
  </si>
  <si>
    <t xml:space="preserve">Stage 1 recovery during sample collection (decimal)</t>
  </si>
  <si>
    <t xml:space="preserve">NA</t>
  </si>
  <si>
    <t xml:space="preserve">Cost Parameter</t>
  </si>
  <si>
    <t xml:space="preserve">Parameter value</t>
  </si>
  <si>
    <t xml:space="preserve">Public Water System Identification Number</t>
  </si>
  <si>
    <t xml:space="preserve">FL4500145</t>
  </si>
  <si>
    <t xml:space="preserve">Membrane trade name</t>
  </si>
  <si>
    <t xml:space="preserve">FILMTEC</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     TDS (mg/L)</t>
  </si>
  <si>
    <t xml:space="preserve">Qc</t>
  </si>
  <si>
    <r>
      <rPr>
        <sz val="10"/>
        <rFont val="Arial"/>
        <family val="2"/>
      </rPr>
      <t xml:space="preserve">v</t>
    </r>
    <r>
      <rPr>
        <vertAlign val="subscript"/>
        <sz val="10"/>
        <rFont val="Arial"/>
        <family val="2"/>
      </rPr>
      <t xml:space="preserve">c</t>
    </r>
  </si>
  <si>
    <t xml:space="preserve">System permeate flow rate during sample collection (gpm)</t>
  </si>
  <si>
    <t xml:space="preserve">Stage 1 permeate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Membrane element model number</t>
  </si>
  <si>
    <t xml:space="preserve">NF70-345</t>
  </si>
  <si>
    <t xml:space="preserve">LSI</t>
  </si>
  <si>
    <t xml:space="preserve">pH reduction</t>
  </si>
  <si>
    <t xml:space="preserve">Addition of Sulfuric Acid at an </t>
  </si>
  <si>
    <t xml:space="preserve">Full-Scale</t>
  </si>
  <si>
    <t xml:space="preserve">MM/DD/YY</t>
  </si>
  <si>
    <t xml:space="preserve">hh:mm</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Cond</t>
    </r>
    <r>
      <rPr>
        <vertAlign val="subscript"/>
        <sz val="10"/>
        <rFont val="Arial"/>
        <family val="2"/>
      </rPr>
      <t xml:space="preserve">p</t>
    </r>
  </si>
  <si>
    <r>
      <rPr>
        <sz val="10"/>
        <rFont val="Arial"/>
        <family val="2"/>
      </rPr>
      <t xml:space="preserve">Cond</t>
    </r>
    <r>
      <rPr>
        <vertAlign val="subscript"/>
        <sz val="10"/>
        <rFont val="Arial"/>
        <family val="2"/>
      </rPr>
      <t xml:space="preserve">F </t>
    </r>
    <r>
      <rPr>
        <sz val="10"/>
        <rFont val="Arial"/>
        <family val="2"/>
      </rPr>
      <t xml:space="preserve">(before acid)</t>
    </r>
  </si>
  <si>
    <r>
      <rPr>
        <sz val="10"/>
        <rFont val="Arial"/>
        <family val="2"/>
      </rPr>
      <t xml:space="preserve">Cond</t>
    </r>
    <r>
      <rPr>
        <vertAlign val="subscript"/>
        <sz val="10"/>
        <rFont val="Arial"/>
        <family val="2"/>
      </rPr>
      <t xml:space="preserve">F </t>
    </r>
    <r>
      <rPr>
        <sz val="10"/>
        <rFont val="Arial"/>
        <family val="2"/>
      </rPr>
      <t xml:space="preserve">(after acid)</t>
    </r>
  </si>
  <si>
    <r>
      <rPr>
        <sz val="10"/>
        <rFont val="Arial"/>
        <family val="2"/>
      </rPr>
      <t xml:space="preserve">Cond</t>
    </r>
    <r>
      <rPr>
        <vertAlign val="subscript"/>
        <sz val="10"/>
        <rFont val="Arial"/>
        <family val="2"/>
      </rPr>
      <t xml:space="preserve">C</t>
    </r>
  </si>
  <si>
    <r>
      <rPr>
        <sz val="10"/>
        <rFont val="Arial"/>
        <family val="2"/>
      </rPr>
      <t xml:space="preserve">Cond</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t xml:space="preserve">(fps)</t>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Cond</t>
    </r>
    <r>
      <rPr>
        <vertAlign val="subscript"/>
        <sz val="10"/>
        <rFont val="Arial"/>
        <family val="2"/>
      </rPr>
      <t xml:space="preserve">I</t>
    </r>
  </si>
  <si>
    <r>
      <rPr>
        <sz val="10"/>
        <rFont val="Arial"/>
        <family val="2"/>
      </rPr>
      <t xml:space="preserve">C</t>
    </r>
    <r>
      <rPr>
        <vertAlign val="subscript"/>
        <sz val="1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Calculate System Permeate, Feed and Waste Flow Rates</t>
  </si>
  <si>
    <t xml:space="preserve">Dissolved iron (mg/L)</t>
  </si>
  <si>
    <t xml:space="preserve">average dose of 204 mg/l. Target pH = 5.9</t>
  </si>
  <si>
    <t xml:space="preserve">Overhead &amp; Profit Factor (% of construction costs)</t>
  </si>
  <si>
    <t xml:space="preserve">Official ICR Contact Person</t>
  </si>
  <si>
    <t xml:space="preserve">Membrane material (e.g., PVD, polyamide, etc.)</t>
  </si>
  <si>
    <t xml:space="preserve">Polyamide</t>
  </si>
  <si>
    <t xml:space="preserve">Design system recovery, R (decimal)</t>
  </si>
  <si>
    <t xml:space="preserve">Total iron (mg/L)</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Thin-film composite</t>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t xml:space="preserve">Dissolved aluminum (mg/L)</t>
  </si>
  <si>
    <t xml:space="preserve">0.18     *</t>
  </si>
  <si>
    <t xml:space="preserve">Parameter</t>
  </si>
  <si>
    <t xml:space="preserve">Units</t>
  </si>
  <si>
    <r>
      <rPr>
        <b val="true"/>
        <sz val="10"/>
        <rFont val="Arial"/>
        <family val="2"/>
      </rPr>
      <t xml:space="preserve">C</t>
    </r>
    <r>
      <rPr>
        <b val="true"/>
        <vertAlign val="subscript"/>
        <sz val="10"/>
        <rFont val="Arial"/>
        <family val="2"/>
      </rPr>
      <t xml:space="preserve">p-sys</t>
    </r>
    <r>
      <rPr>
        <b val="true"/>
        <sz val="10"/>
        <rFont val="Arial"/>
        <family val="2"/>
      </rPr>
      <t xml:space="preserve">-2</t>
    </r>
  </si>
  <si>
    <r>
      <rPr>
        <b val="true"/>
        <sz val="10"/>
        <rFont val="Arial"/>
        <family val="2"/>
      </rPr>
      <t xml:space="preserve">C</t>
    </r>
    <r>
      <rPr>
        <b val="true"/>
        <vertAlign val="subscript"/>
        <sz val="10"/>
        <rFont val="Arial"/>
        <family val="2"/>
      </rPr>
      <t xml:space="preserve">F-sys</t>
    </r>
    <r>
      <rPr>
        <b val="true"/>
        <sz val="10"/>
        <rFont val="Arial"/>
        <family val="2"/>
      </rPr>
      <t xml:space="preserve">-2</t>
    </r>
  </si>
  <si>
    <r>
      <rPr>
        <b val="true"/>
        <sz val="10"/>
        <rFont val="Arial"/>
        <family val="2"/>
      </rPr>
      <t xml:space="preserve">C</t>
    </r>
    <r>
      <rPr>
        <b val="true"/>
        <vertAlign val="subscript"/>
        <sz val="10"/>
        <rFont val="Arial"/>
        <family val="2"/>
      </rPr>
      <t xml:space="preserve">C-sys</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2</t>
    </r>
  </si>
  <si>
    <r>
      <rPr>
        <b val="true"/>
        <sz val="10"/>
        <rFont val="Arial"/>
        <family val="2"/>
      </rPr>
      <t xml:space="preserve">C</t>
    </r>
    <r>
      <rPr>
        <b val="true"/>
        <vertAlign val="subscript"/>
        <sz val="10"/>
        <rFont val="Arial"/>
        <family val="2"/>
      </rPr>
      <t xml:space="preserve">I-s1</t>
    </r>
    <r>
      <rPr>
        <b val="true"/>
        <sz val="10"/>
        <rFont val="Arial"/>
        <family val="2"/>
      </rPr>
      <t xml:space="preserve">-2</t>
    </r>
  </si>
  <si>
    <r>
      <rPr>
        <b val="true"/>
        <sz val="10"/>
        <rFont val="Arial"/>
        <family val="2"/>
      </rPr>
      <t xml:space="preserve">C</t>
    </r>
    <r>
      <rPr>
        <b val="true"/>
        <vertAlign val="subscript"/>
        <sz val="10"/>
        <rFont val="Arial"/>
        <family val="2"/>
      </rPr>
      <t xml:space="preserve">p-sys</t>
    </r>
    <r>
      <rPr>
        <b val="true"/>
        <sz val="10"/>
        <rFont val="Arial"/>
        <family val="2"/>
      </rPr>
      <t xml:space="preserve">-4</t>
    </r>
  </si>
  <si>
    <r>
      <rPr>
        <b val="true"/>
        <sz val="10"/>
        <rFont val="Arial"/>
        <family val="2"/>
      </rPr>
      <t xml:space="preserve">C</t>
    </r>
    <r>
      <rPr>
        <b val="true"/>
        <vertAlign val="subscript"/>
        <sz val="10"/>
        <rFont val="Arial"/>
        <family val="2"/>
      </rPr>
      <t xml:space="preserve">F-sys</t>
    </r>
    <r>
      <rPr>
        <b val="true"/>
        <sz val="10"/>
        <rFont val="Arial"/>
        <family val="2"/>
      </rPr>
      <t xml:space="preserve">-4</t>
    </r>
  </si>
  <si>
    <r>
      <rPr>
        <b val="true"/>
        <sz val="10"/>
        <rFont val="Arial"/>
        <family val="2"/>
      </rPr>
      <t xml:space="preserve">C</t>
    </r>
    <r>
      <rPr>
        <b val="true"/>
        <vertAlign val="subscript"/>
        <sz val="10"/>
        <rFont val="Arial"/>
        <family val="2"/>
      </rPr>
      <t xml:space="preserve">C-sys</t>
    </r>
    <r>
      <rPr>
        <b val="true"/>
        <sz val="10"/>
        <rFont val="Arial"/>
        <family val="2"/>
      </rPr>
      <t xml:space="preserve">-4</t>
    </r>
  </si>
  <si>
    <r>
      <rPr>
        <b val="true"/>
        <sz val="10"/>
        <rFont val="Arial"/>
        <family val="2"/>
      </rPr>
      <t xml:space="preserve">C</t>
    </r>
    <r>
      <rPr>
        <b val="true"/>
        <vertAlign val="subscript"/>
        <sz val="10"/>
        <rFont val="Arial"/>
        <family val="2"/>
      </rPr>
      <t xml:space="preserve">p-s1</t>
    </r>
    <r>
      <rPr>
        <b val="true"/>
        <sz val="10"/>
        <rFont val="Arial"/>
        <family val="2"/>
      </rPr>
      <t xml:space="preserve">-4</t>
    </r>
  </si>
  <si>
    <r>
      <rPr>
        <b val="true"/>
        <sz val="10"/>
        <rFont val="Arial"/>
        <family val="2"/>
      </rPr>
      <t xml:space="preserve">C</t>
    </r>
    <r>
      <rPr>
        <b val="true"/>
        <vertAlign val="subscript"/>
        <sz val="10"/>
        <rFont val="Arial"/>
        <family val="2"/>
      </rPr>
      <t xml:space="preserve">I-s1</t>
    </r>
    <r>
      <rPr>
        <b val="true"/>
        <sz val="10"/>
        <rFont val="Arial"/>
        <family val="2"/>
      </rPr>
      <t xml:space="preserve">-4</t>
    </r>
  </si>
  <si>
    <r>
      <rPr>
        <b val="true"/>
        <sz val="10"/>
        <rFont val="Arial"/>
        <family val="2"/>
      </rPr>
      <t xml:space="preserve">C</t>
    </r>
    <r>
      <rPr>
        <b val="true"/>
        <vertAlign val="subscript"/>
        <sz val="10"/>
        <rFont val="Arial"/>
        <family val="2"/>
      </rPr>
      <t xml:space="preserve">p-sys</t>
    </r>
    <r>
      <rPr>
        <b val="true"/>
        <sz val="10"/>
        <rFont val="Arial"/>
        <family val="2"/>
      </rPr>
      <t xml:space="preserve">-6</t>
    </r>
  </si>
  <si>
    <r>
      <rPr>
        <b val="true"/>
        <sz val="10"/>
        <rFont val="Arial"/>
        <family val="2"/>
      </rPr>
      <t xml:space="preserve">C</t>
    </r>
    <r>
      <rPr>
        <b val="true"/>
        <vertAlign val="subscript"/>
        <sz val="10"/>
        <rFont val="Arial"/>
        <family val="2"/>
      </rPr>
      <t xml:space="preserve">F-sys</t>
    </r>
    <r>
      <rPr>
        <b val="true"/>
        <sz val="10"/>
        <rFont val="Arial"/>
        <family val="2"/>
      </rPr>
      <t xml:space="preserve">-6</t>
    </r>
  </si>
  <si>
    <r>
      <rPr>
        <b val="true"/>
        <sz val="10"/>
        <rFont val="Arial"/>
        <family val="2"/>
      </rPr>
      <t xml:space="preserve">C</t>
    </r>
    <r>
      <rPr>
        <b val="true"/>
        <vertAlign val="subscript"/>
        <sz val="10"/>
        <rFont val="Arial"/>
        <family val="2"/>
      </rPr>
      <t xml:space="preserve">C-sys</t>
    </r>
    <r>
      <rPr>
        <b val="true"/>
        <sz val="10"/>
        <rFont val="Arial"/>
        <family val="2"/>
      </rPr>
      <t xml:space="preserve">-6</t>
    </r>
  </si>
  <si>
    <r>
      <rPr>
        <b val="true"/>
        <sz val="10"/>
        <rFont val="Arial"/>
        <family val="2"/>
      </rPr>
      <t xml:space="preserve">C</t>
    </r>
    <r>
      <rPr>
        <b val="true"/>
        <vertAlign val="subscript"/>
        <sz val="10"/>
        <rFont val="Arial"/>
        <family val="2"/>
      </rPr>
      <t xml:space="preserve">p-s1</t>
    </r>
    <r>
      <rPr>
        <b val="true"/>
        <sz val="10"/>
        <rFont val="Arial"/>
        <family val="2"/>
      </rPr>
      <t xml:space="preserve">-6</t>
    </r>
  </si>
  <si>
    <r>
      <rPr>
        <b val="true"/>
        <sz val="10"/>
        <rFont val="Arial"/>
        <family val="2"/>
      </rPr>
      <t xml:space="preserve">C</t>
    </r>
    <r>
      <rPr>
        <b val="true"/>
        <vertAlign val="subscript"/>
        <sz val="10"/>
        <rFont val="Arial"/>
        <family val="2"/>
      </rPr>
      <t xml:space="preserve">I-s1</t>
    </r>
    <r>
      <rPr>
        <b val="true"/>
        <sz val="10"/>
        <rFont val="Arial"/>
        <family val="2"/>
      </rPr>
      <t xml:space="preserve">-6</t>
    </r>
  </si>
  <si>
    <r>
      <rPr>
        <b val="true"/>
        <sz val="10"/>
        <rFont val="Arial"/>
        <family val="2"/>
      </rPr>
      <t xml:space="preserve">C</t>
    </r>
    <r>
      <rPr>
        <b val="true"/>
        <vertAlign val="subscript"/>
        <sz val="10"/>
        <rFont val="Arial"/>
        <family val="2"/>
      </rPr>
      <t xml:space="preserve">p-sys</t>
    </r>
    <r>
      <rPr>
        <b val="true"/>
        <sz val="10"/>
        <rFont val="Arial"/>
        <family val="2"/>
      </rPr>
      <t xml:space="preserve">-8</t>
    </r>
  </si>
  <si>
    <r>
      <rPr>
        <b val="true"/>
        <sz val="10"/>
        <rFont val="Arial"/>
        <family val="2"/>
      </rPr>
      <t xml:space="preserve">C</t>
    </r>
    <r>
      <rPr>
        <b val="true"/>
        <vertAlign val="subscript"/>
        <sz val="10"/>
        <rFont val="Arial"/>
        <family val="2"/>
      </rPr>
      <t xml:space="preserve">F-sys</t>
    </r>
    <r>
      <rPr>
        <b val="true"/>
        <sz val="10"/>
        <rFont val="Arial"/>
        <family val="2"/>
      </rPr>
      <t xml:space="preserve">-8</t>
    </r>
  </si>
  <si>
    <r>
      <rPr>
        <b val="true"/>
        <sz val="10"/>
        <rFont val="Arial"/>
        <family val="2"/>
      </rPr>
      <t xml:space="preserve">C</t>
    </r>
    <r>
      <rPr>
        <b val="true"/>
        <vertAlign val="subscript"/>
        <sz val="10"/>
        <rFont val="Arial"/>
        <family val="2"/>
      </rPr>
      <t xml:space="preserve">C-sys</t>
    </r>
    <r>
      <rPr>
        <b val="true"/>
        <sz val="10"/>
        <rFont val="Arial"/>
        <family val="2"/>
      </rPr>
      <t xml:space="preserve">-8</t>
    </r>
  </si>
  <si>
    <r>
      <rPr>
        <b val="true"/>
        <sz val="10"/>
        <rFont val="Arial"/>
        <family val="2"/>
      </rPr>
      <t xml:space="preserve">C</t>
    </r>
    <r>
      <rPr>
        <b val="true"/>
        <vertAlign val="subscript"/>
        <sz val="10"/>
        <rFont val="Arial"/>
        <family val="2"/>
      </rPr>
      <t xml:space="preserve">p-s1</t>
    </r>
    <r>
      <rPr>
        <b val="true"/>
        <sz val="10"/>
        <rFont val="Arial"/>
        <family val="2"/>
      </rPr>
      <t xml:space="preserve">-8</t>
    </r>
  </si>
  <si>
    <r>
      <rPr>
        <b val="true"/>
        <sz val="10"/>
        <rFont val="Arial"/>
        <family val="2"/>
      </rPr>
      <t xml:space="preserve">C</t>
    </r>
    <r>
      <rPr>
        <b val="true"/>
        <vertAlign val="subscript"/>
        <sz val="10"/>
        <rFont val="Arial"/>
        <family val="2"/>
      </rPr>
      <t xml:space="preserve">I-s1</t>
    </r>
    <r>
      <rPr>
        <b val="true"/>
        <sz val="10"/>
        <rFont val="Arial"/>
        <family val="2"/>
      </rPr>
      <t xml:space="preserve">-8</t>
    </r>
  </si>
  <si>
    <r>
      <rPr>
        <b val="true"/>
        <sz val="10"/>
        <rFont val="Arial"/>
        <family val="2"/>
      </rPr>
      <t xml:space="preserve">C</t>
    </r>
    <r>
      <rPr>
        <b val="true"/>
        <vertAlign val="subscript"/>
        <sz val="10"/>
        <rFont val="Arial"/>
        <family val="2"/>
      </rPr>
      <t xml:space="preserve">p-sys</t>
    </r>
    <r>
      <rPr>
        <b val="true"/>
        <sz val="10"/>
        <rFont val="Arial"/>
        <family val="2"/>
      </rPr>
      <t xml:space="preserve">-10</t>
    </r>
  </si>
  <si>
    <r>
      <rPr>
        <b val="true"/>
        <sz val="10"/>
        <rFont val="Arial"/>
        <family val="2"/>
      </rPr>
      <t xml:space="preserve">C</t>
    </r>
    <r>
      <rPr>
        <b val="true"/>
        <vertAlign val="subscript"/>
        <sz val="10"/>
        <rFont val="Arial"/>
        <family val="2"/>
      </rPr>
      <t xml:space="preserve">F-sys</t>
    </r>
    <r>
      <rPr>
        <b val="true"/>
        <sz val="10"/>
        <rFont val="Arial"/>
        <family val="2"/>
      </rPr>
      <t xml:space="preserve">-10</t>
    </r>
  </si>
  <si>
    <r>
      <rPr>
        <b val="true"/>
        <sz val="10"/>
        <rFont val="Arial"/>
        <family val="2"/>
      </rPr>
      <t xml:space="preserve">C</t>
    </r>
    <r>
      <rPr>
        <b val="true"/>
        <vertAlign val="subscript"/>
        <sz val="10"/>
        <rFont val="Arial"/>
        <family val="2"/>
      </rPr>
      <t xml:space="preserve">C-sys</t>
    </r>
    <r>
      <rPr>
        <b val="true"/>
        <sz val="10"/>
        <rFont val="Arial"/>
        <family val="2"/>
      </rPr>
      <t xml:space="preserve">-10</t>
    </r>
  </si>
  <si>
    <r>
      <rPr>
        <b val="true"/>
        <sz val="10"/>
        <rFont val="Arial"/>
        <family val="2"/>
      </rPr>
      <t xml:space="preserve">C</t>
    </r>
    <r>
      <rPr>
        <b val="true"/>
        <vertAlign val="subscript"/>
        <sz val="10"/>
        <rFont val="Arial"/>
        <family val="2"/>
      </rPr>
      <t xml:space="preserve">p-s1</t>
    </r>
    <r>
      <rPr>
        <b val="true"/>
        <sz val="10"/>
        <rFont val="Arial"/>
        <family val="2"/>
      </rPr>
      <t xml:space="preserve">-10</t>
    </r>
  </si>
  <si>
    <r>
      <rPr>
        <b val="true"/>
        <sz val="10"/>
        <rFont val="Arial"/>
        <family val="2"/>
      </rPr>
      <t xml:space="preserve">C</t>
    </r>
    <r>
      <rPr>
        <b val="true"/>
        <vertAlign val="subscript"/>
        <sz val="10"/>
        <rFont val="Arial"/>
        <family val="2"/>
      </rPr>
      <t xml:space="preserve">I-s1</t>
    </r>
    <r>
      <rPr>
        <b val="true"/>
        <sz val="10"/>
        <rFont val="Arial"/>
        <family val="2"/>
      </rPr>
      <t xml:space="preserve">-10</t>
    </r>
  </si>
  <si>
    <r>
      <rPr>
        <b val="true"/>
        <sz val="10"/>
        <rFont val="Arial"/>
        <family val="2"/>
      </rPr>
      <t xml:space="preserve">C</t>
    </r>
    <r>
      <rPr>
        <b val="true"/>
        <vertAlign val="subscript"/>
        <sz val="10"/>
        <rFont val="Arial"/>
        <family val="2"/>
      </rPr>
      <t xml:space="preserve">p-sys</t>
    </r>
    <r>
      <rPr>
        <b val="true"/>
        <sz val="10"/>
        <rFont val="Arial"/>
        <family val="2"/>
      </rPr>
      <t xml:space="preserve">-10 (dup)</t>
    </r>
  </si>
  <si>
    <r>
      <rPr>
        <b val="true"/>
        <sz val="10"/>
        <rFont val="Arial"/>
        <family val="2"/>
      </rPr>
      <t xml:space="preserve">C</t>
    </r>
    <r>
      <rPr>
        <b val="true"/>
        <vertAlign val="subscript"/>
        <sz val="10"/>
        <rFont val="Arial"/>
        <family val="2"/>
      </rPr>
      <t xml:space="preserve">F-sys</t>
    </r>
    <r>
      <rPr>
        <b val="true"/>
        <sz val="10"/>
        <rFont val="Arial"/>
        <family val="2"/>
      </rPr>
      <t xml:space="preserve">-10 (dup)</t>
    </r>
  </si>
  <si>
    <r>
      <rPr>
        <b val="true"/>
        <sz val="10"/>
        <rFont val="Arial"/>
        <family val="2"/>
      </rPr>
      <t xml:space="preserve">C</t>
    </r>
    <r>
      <rPr>
        <b val="true"/>
        <vertAlign val="subscript"/>
        <sz val="10"/>
        <rFont val="Arial"/>
        <family val="2"/>
      </rPr>
      <t xml:space="preserve">C-sys</t>
    </r>
    <r>
      <rPr>
        <b val="true"/>
        <sz val="10"/>
        <rFont val="Arial"/>
        <family val="2"/>
      </rPr>
      <t xml:space="preserve">-10 (dup)</t>
    </r>
  </si>
  <si>
    <r>
      <rPr>
        <b val="true"/>
        <sz val="10"/>
        <rFont val="Arial"/>
        <family val="2"/>
      </rPr>
      <t xml:space="preserve">C</t>
    </r>
    <r>
      <rPr>
        <b val="true"/>
        <vertAlign val="subscript"/>
        <sz val="10"/>
        <rFont val="Arial"/>
        <family val="2"/>
      </rPr>
      <t xml:space="preserve">p-s1</t>
    </r>
    <r>
      <rPr>
        <b val="true"/>
        <sz val="10"/>
        <rFont val="Arial"/>
        <family val="2"/>
      </rPr>
      <t xml:space="preserve">-10 (dup)</t>
    </r>
  </si>
  <si>
    <r>
      <rPr>
        <b val="true"/>
        <sz val="10"/>
        <rFont val="Arial"/>
        <family val="2"/>
      </rPr>
      <t xml:space="preserve">C</t>
    </r>
    <r>
      <rPr>
        <b val="true"/>
        <vertAlign val="subscript"/>
        <sz val="10"/>
        <rFont val="Arial"/>
        <family val="2"/>
      </rPr>
      <t xml:space="preserve">I-s1</t>
    </r>
    <r>
      <rPr>
        <b val="true"/>
        <sz val="10"/>
        <rFont val="Arial"/>
        <family val="2"/>
      </rPr>
      <t xml:space="preserve">-10 (dup)</t>
    </r>
  </si>
  <si>
    <t xml:space="preserve">Construction Contingencies (% of construction costs)</t>
  </si>
  <si>
    <t xml:space="preserve">Membrane hydrophobicity</t>
  </si>
  <si>
    <t xml:space="preserve">Hydrophilic</t>
  </si>
  <si>
    <r>
      <rPr>
        <sz val="10"/>
        <rFont val="Arial"/>
        <family val="0"/>
      </rPr>
      <t xml:space="preserve">Number of elements per pressure vessel, N</t>
    </r>
    <r>
      <rPr>
        <vertAlign val="subscript"/>
        <sz val="10"/>
        <rFont val="Arial"/>
        <family val="2"/>
      </rPr>
      <t xml:space="preserve">e</t>
    </r>
  </si>
  <si>
    <t xml:space="preserve">Total aluminum (mg/L)</t>
  </si>
  <si>
    <t xml:space="preserve">0.18    *</t>
  </si>
  <si>
    <t xml:space="preserve">Sand and silt removed</t>
  </si>
  <si>
    <t xml:space="preserve">Cartridge Filters 5 micron</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Negatively Charged</t>
  </si>
  <si>
    <r>
      <rPr>
        <sz val="10"/>
        <rFont val="Arial"/>
        <family val="0"/>
      </rPr>
      <t xml:space="preserve">Number of parallel pressure vessels in stage 1, N</t>
    </r>
    <r>
      <rPr>
        <vertAlign val="subscript"/>
        <sz val="10"/>
        <rFont val="Arial"/>
        <family val="2"/>
      </rPr>
      <t xml:space="preserve">v-s(1)</t>
    </r>
  </si>
  <si>
    <t xml:space="preserve">Fluoride (mg/L)</t>
  </si>
  <si>
    <t xml:space="preserve">0.2   *</t>
  </si>
  <si>
    <t xml:space="preserve">Sampling time</t>
  </si>
  <si>
    <t xml:space="preserve">1998 ENR Construction Cost Index (CCI base year 1913)</t>
  </si>
  <si>
    <t xml:space="preserve">*</t>
  </si>
  <si>
    <t xml:space="preserve">     FAX Number</t>
  </si>
  <si>
    <r>
      <rPr>
        <sz val="10"/>
        <rFont val="Arial"/>
        <family val="0"/>
      </rPr>
      <t xml:space="preserve">Number of parallel pressure vessels in stage 2, N</t>
    </r>
    <r>
      <rPr>
        <vertAlign val="subscript"/>
        <sz val="10"/>
        <rFont val="Arial"/>
        <family val="2"/>
      </rPr>
      <t xml:space="preserve">v-s(2)</t>
    </r>
  </si>
  <si>
    <t xml:space="preserve">Phosphate (mg/L)</t>
  </si>
  <si>
    <t xml:space="preserve">Operation time</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t xml:space="preserve">Design Parameters</t>
  </si>
  <si>
    <r>
      <rPr>
        <sz val="10"/>
        <rFont val="Arial"/>
        <family val="2"/>
      </rPr>
      <t xml:space="preserve">Permeate flow rate per element, Q</t>
    </r>
    <r>
      <rPr>
        <vertAlign val="subscript"/>
        <sz val="10"/>
        <rFont val="Arial"/>
        <family val="2"/>
      </rPr>
      <t xml:space="preserve">p-e</t>
    </r>
    <r>
      <rPr>
        <sz val="10"/>
        <rFont val="Arial"/>
        <family val="2"/>
      </rPr>
      <t xml:space="preserve"> (gpm)</t>
    </r>
  </si>
  <si>
    <t xml:space="preserve">Sulfate (mg/L)</t>
  </si>
  <si>
    <t xml:space="preserve">2.4    *</t>
  </si>
  <si>
    <t xml:space="preserve">Labor Rate + Fringe ($/work-hour)</t>
  </si>
  <si>
    <t xml:space="preserve">Element size (e.g., 2.5" x 40", 4" x 40", etc.)</t>
  </si>
  <si>
    <t xml:space="preserve">8" X 40"</t>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t xml:space="preserve">Calcium (mg/L)</t>
  </si>
  <si>
    <t xml:space="preserve">Temperature</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t xml:space="preserve">Barium (mg/L)</t>
  </si>
  <si>
    <t xml:space="preserve">0.06   *</t>
  </si>
  <si>
    <t xml:space="preserve">Alkalinity</t>
  </si>
  <si>
    <r>
      <rPr>
        <sz val="10"/>
        <rFont val="Arial"/>
        <family val="2"/>
      </rPr>
      <t xml:space="preserve">mg/L as CaCO</t>
    </r>
    <r>
      <rPr>
        <vertAlign val="subscript"/>
        <sz val="10"/>
        <rFont val="Arial"/>
        <family val="2"/>
      </rPr>
      <t xml:space="preserve">3</t>
    </r>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t xml:space="preserve">Strontium (mg/L)</t>
  </si>
  <si>
    <t xml:space="preserve">Conductivity</t>
  </si>
  <si>
    <t xml:space="preserve">umhos</t>
  </si>
  <si>
    <t xml:space="preserve">Fuel Oil Rate ($/gal)</t>
  </si>
  <si>
    <t xml:space="preserve">N.A.</t>
  </si>
  <si>
    <t xml:space="preserve">Standard Test pressure at the design flux, NDP (psi)</t>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Feed flow rate to system, Q</t>
    </r>
    <r>
      <rPr>
        <vertAlign val="subscript"/>
        <sz val="10"/>
        <rFont val="Arial"/>
        <family val="2"/>
      </rPr>
      <t xml:space="preserve">F-sys</t>
    </r>
    <r>
      <rPr>
        <sz val="10"/>
        <rFont val="Arial"/>
        <family val="2"/>
      </rPr>
      <t xml:space="preserve"> (gpm)</t>
    </r>
  </si>
  <si>
    <t xml:space="preserve">Turbidity (ntu)</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t xml:space="preserve">SDI</t>
  </si>
  <si>
    <t xml:space="preserve">Turbidity</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MFI</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Total organic carbon</t>
  </si>
  <si>
    <t xml:space="preserve">mg/L</t>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Calculate the Feed Flow Rates at the End of Each Stage</t>
  </si>
  <si>
    <t xml:space="preserve">MPFI</t>
  </si>
  <si>
    <t xml:space="preserve">1:  Design information, similar to that shown in Tables 6c and 6d of the ICR rule, must be included in </t>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BMRL</t>
  </si>
  <si>
    <t xml:space="preserve">* Please see AWWA Journal, May 1996, "Cost of Membrane Softening in Florida"</t>
  </si>
  <si>
    <t xml:space="preserve">Plant Name</t>
  </si>
  <si>
    <t xml:space="preserve">City of Boynton Beach (west)</t>
  </si>
  <si>
    <t xml:space="preserve">Total width of all membrane envelopes in the element, w (ft)</t>
  </si>
  <si>
    <t xml:space="preserve">59 ft.</t>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SUVA</t>
  </si>
  <si>
    <t xml:space="preserve">L/(mg*m)</t>
  </si>
  <si>
    <t xml:space="preserve">NR</t>
  </si>
  <si>
    <t xml:space="preserve">Page 38, (Enclosed) </t>
  </si>
  <si>
    <t xml:space="preserve">Treatment Plant Category</t>
  </si>
  <si>
    <t xml:space="preserve">MEM</t>
  </si>
  <si>
    <t xml:space="preserve">Feed spacer thickness, T (ft)</t>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t xml:space="preserve">     is to list the pretreatment processes used in this particular pilot-scale run.</t>
  </si>
  <si>
    <t xml:space="preserve">Process Train Name</t>
  </si>
  <si>
    <t xml:space="preserve">Membrane softening / Nano Filtration</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t xml:space="preserve">* RESULTS BASED ON HISTORICAL DATA COLLECTED</t>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b val="true"/>
        <i val="true"/>
        <sz val="10"/>
        <rFont val="Arial"/>
        <family val="0"/>
      </rPr>
      <t xml:space="preserve">Calculate the Minimum Recycle Flow Rates for Each Stage</t>
    </r>
    <r>
      <rPr>
        <b val="true"/>
        <vertAlign val="superscript"/>
        <sz val="10"/>
        <rFont val="Arial"/>
        <family val="0"/>
      </rPr>
      <t xml:space="preserve">1</t>
    </r>
  </si>
  <si>
    <t xml:space="preserve">IN 1989.</t>
  </si>
  <si>
    <r>
      <rPr>
        <sz val="10"/>
        <rFont val="Arial"/>
        <family val="2"/>
      </rPr>
      <t xml:space="preserve">SDS-Cl</t>
    </r>
    <r>
      <rPr>
        <vertAlign val="subscript"/>
        <sz val="10"/>
        <rFont val="Arial"/>
        <family val="2"/>
      </rPr>
      <t xml:space="preserve">2</t>
    </r>
    <r>
      <rPr>
        <sz val="10"/>
        <rFont val="Arial"/>
        <family val="2"/>
      </rPr>
      <t xml:space="preserve"> dose</t>
    </r>
  </si>
  <si>
    <t xml:space="preserve">Stage 2 Operating Parameters During Sample Collection</t>
  </si>
  <si>
    <r>
      <rPr>
        <sz val="10"/>
        <rFont val="Arial"/>
        <family val="2"/>
      </rPr>
      <t xml:space="preserve">PWSID Number of Plant (</t>
    </r>
    <r>
      <rPr>
        <i val="true"/>
        <sz val="10"/>
        <rFont val="Arial"/>
        <family val="0"/>
      </rPr>
      <t xml:space="preserve">if assigned</t>
    </r>
    <r>
      <rPr>
        <sz val="10"/>
        <rFont val="Arial"/>
        <family val="2"/>
      </rPr>
      <t xml:space="preserve">)</t>
    </r>
  </si>
  <si>
    <t xml:space="preserve">FL 4500145</t>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Stage 2 recovery during sample collection (decimal)</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t xml:space="preserve">Stage 2 permeate flow rate during sample collection (gp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t xml:space="preserve">see form 609-21010</t>
  </si>
  <si>
    <t xml:space="preserve">1: A negative minimum recycle flow rate indicates that recycle is not required to</t>
  </si>
  <si>
    <t xml:space="preserve">     be evaluated.  Additional foulants and indices can be listed in the blank rows.</t>
  </si>
  <si>
    <t xml:space="preserve">SDS-Chlorination temp.</t>
  </si>
  <si>
    <t xml:space="preserve">Stage 2 influent flow rate during sample collection (gpm)</t>
  </si>
  <si>
    <t xml:space="preserve">State Approved Plant Capacity (MGD)</t>
  </si>
  <si>
    <t xml:space="preserve">4MGD at time of data collection</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    meet the manufacturer's minimum flow requirement.</t>
  </si>
  <si>
    <t xml:space="preserve">SDS-Chlorination pH</t>
  </si>
  <si>
    <t xml:space="preserve">currently 8 MGD</t>
  </si>
  <si>
    <t xml:space="preserve">Maximum element recovery (%)</t>
  </si>
  <si>
    <t xml:space="preserve">SDS-Incubation time</t>
  </si>
  <si>
    <t xml:space="preserve">hours</t>
  </si>
  <si>
    <t xml:space="preserve">Stage 2 Permeate and Influent Water Quality Parameters</t>
  </si>
  <si>
    <t xml:space="preserve">Variability of design flux (%)</t>
  </si>
  <si>
    <t xml:space="preserve">Calculate the Maximum Recycle Flow Rates for Each Stag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b val="true"/>
        <sz val="10"/>
        <rFont val="Arial"/>
        <family val="2"/>
      </rPr>
      <t xml:space="preserve">C</t>
    </r>
    <r>
      <rPr>
        <b val="true"/>
        <vertAlign val="subscript"/>
        <sz val="10"/>
        <rFont val="Arial"/>
        <family val="2"/>
      </rPr>
      <t xml:space="preserve">p-s2</t>
    </r>
    <r>
      <rPr>
        <b val="true"/>
        <sz val="10"/>
        <rFont val="Arial"/>
        <family val="2"/>
      </rPr>
      <t xml:space="preserve">-2</t>
    </r>
  </si>
  <si>
    <r>
      <rPr>
        <b val="true"/>
        <sz val="10"/>
        <rFont val="Arial"/>
        <family val="2"/>
      </rPr>
      <t xml:space="preserve">C</t>
    </r>
    <r>
      <rPr>
        <b val="true"/>
        <vertAlign val="subscript"/>
        <sz val="10"/>
        <rFont val="Arial"/>
        <family val="2"/>
      </rPr>
      <t xml:space="preserve">I-s2</t>
    </r>
    <r>
      <rPr>
        <b val="true"/>
        <sz val="10"/>
        <rFont val="Arial"/>
        <family val="2"/>
      </rPr>
      <t xml:space="preserve">-2</t>
    </r>
  </si>
  <si>
    <r>
      <rPr>
        <b val="true"/>
        <sz val="10"/>
        <rFont val="Arial"/>
        <family val="2"/>
      </rPr>
      <t xml:space="preserve">C</t>
    </r>
    <r>
      <rPr>
        <b val="true"/>
        <vertAlign val="subscript"/>
        <sz val="10"/>
        <rFont val="Arial"/>
        <family val="2"/>
      </rPr>
      <t xml:space="preserve">p-s2</t>
    </r>
    <r>
      <rPr>
        <b val="true"/>
        <sz val="10"/>
        <rFont val="Arial"/>
        <family val="2"/>
      </rPr>
      <t xml:space="preserve">-4</t>
    </r>
  </si>
  <si>
    <r>
      <rPr>
        <b val="true"/>
        <sz val="10"/>
        <rFont val="Arial"/>
        <family val="2"/>
      </rPr>
      <t xml:space="preserve">C</t>
    </r>
    <r>
      <rPr>
        <b val="true"/>
        <vertAlign val="subscript"/>
        <sz val="10"/>
        <rFont val="Arial"/>
        <family val="2"/>
      </rPr>
      <t xml:space="preserve">I-s2</t>
    </r>
    <r>
      <rPr>
        <b val="true"/>
        <sz val="10"/>
        <rFont val="Arial"/>
        <family val="2"/>
      </rPr>
      <t xml:space="preserve">-4</t>
    </r>
  </si>
  <si>
    <r>
      <rPr>
        <b val="true"/>
        <sz val="10"/>
        <rFont val="Arial"/>
        <family val="2"/>
      </rPr>
      <t xml:space="preserve">C</t>
    </r>
    <r>
      <rPr>
        <b val="true"/>
        <vertAlign val="subscript"/>
        <sz val="10"/>
        <rFont val="Arial"/>
        <family val="2"/>
      </rPr>
      <t xml:space="preserve">p-s2</t>
    </r>
    <r>
      <rPr>
        <b val="true"/>
        <sz val="10"/>
        <rFont val="Arial"/>
        <family val="2"/>
      </rPr>
      <t xml:space="preserve">-6</t>
    </r>
  </si>
  <si>
    <r>
      <rPr>
        <b val="true"/>
        <sz val="10"/>
        <rFont val="Arial"/>
        <family val="2"/>
      </rPr>
      <t xml:space="preserve">C</t>
    </r>
    <r>
      <rPr>
        <b val="true"/>
        <vertAlign val="subscript"/>
        <sz val="10"/>
        <rFont val="Arial"/>
        <family val="2"/>
      </rPr>
      <t xml:space="preserve">I-s2</t>
    </r>
    <r>
      <rPr>
        <b val="true"/>
        <sz val="10"/>
        <rFont val="Arial"/>
        <family val="2"/>
      </rPr>
      <t xml:space="preserve">-6</t>
    </r>
  </si>
  <si>
    <r>
      <rPr>
        <b val="true"/>
        <sz val="10"/>
        <rFont val="Arial"/>
        <family val="2"/>
      </rPr>
      <t xml:space="preserve">C</t>
    </r>
    <r>
      <rPr>
        <b val="true"/>
        <vertAlign val="subscript"/>
        <sz val="10"/>
        <rFont val="Arial"/>
        <family val="2"/>
      </rPr>
      <t xml:space="preserve">p-s2</t>
    </r>
    <r>
      <rPr>
        <b val="true"/>
        <sz val="10"/>
        <rFont val="Arial"/>
        <family val="2"/>
      </rPr>
      <t xml:space="preserve">-8</t>
    </r>
  </si>
  <si>
    <r>
      <rPr>
        <b val="true"/>
        <sz val="10"/>
        <rFont val="Arial"/>
        <family val="2"/>
      </rPr>
      <t xml:space="preserve">C</t>
    </r>
    <r>
      <rPr>
        <b val="true"/>
        <vertAlign val="subscript"/>
        <sz val="10"/>
        <rFont val="Arial"/>
        <family val="2"/>
      </rPr>
      <t xml:space="preserve">I-s2</t>
    </r>
    <r>
      <rPr>
        <b val="true"/>
        <sz val="10"/>
        <rFont val="Arial"/>
        <family val="2"/>
      </rPr>
      <t xml:space="preserve">-8</t>
    </r>
  </si>
  <si>
    <r>
      <rPr>
        <b val="true"/>
        <sz val="10"/>
        <rFont val="Arial"/>
        <family val="2"/>
      </rPr>
      <t xml:space="preserve">C</t>
    </r>
    <r>
      <rPr>
        <b val="true"/>
        <vertAlign val="subscript"/>
        <sz val="10"/>
        <rFont val="Arial"/>
        <family val="2"/>
      </rPr>
      <t xml:space="preserve">p-s2</t>
    </r>
    <r>
      <rPr>
        <b val="true"/>
        <sz val="10"/>
        <rFont val="Arial"/>
        <family val="2"/>
      </rPr>
      <t xml:space="preserve">-10</t>
    </r>
  </si>
  <si>
    <r>
      <rPr>
        <b val="true"/>
        <sz val="10"/>
        <rFont val="Arial"/>
        <family val="2"/>
      </rPr>
      <t xml:space="preserve">C</t>
    </r>
    <r>
      <rPr>
        <b val="true"/>
        <vertAlign val="subscript"/>
        <sz val="10"/>
        <rFont val="Arial"/>
        <family val="2"/>
      </rPr>
      <t xml:space="preserve">I-s2</t>
    </r>
    <r>
      <rPr>
        <b val="true"/>
        <sz val="10"/>
        <rFont val="Arial"/>
        <family val="2"/>
      </rPr>
      <t xml:space="preserve">-10</t>
    </r>
  </si>
  <si>
    <r>
      <rPr>
        <b val="true"/>
        <sz val="10"/>
        <rFont val="Arial"/>
        <family val="2"/>
      </rPr>
      <t xml:space="preserve">C</t>
    </r>
    <r>
      <rPr>
        <b val="true"/>
        <vertAlign val="subscript"/>
        <sz val="10"/>
        <rFont val="Arial"/>
        <family val="2"/>
      </rPr>
      <t xml:space="preserve">p-s2</t>
    </r>
    <r>
      <rPr>
        <b val="true"/>
        <sz val="10"/>
        <rFont val="Arial"/>
        <family val="2"/>
      </rPr>
      <t xml:space="preserve">-10 (dup)</t>
    </r>
  </si>
  <si>
    <r>
      <rPr>
        <b val="true"/>
        <sz val="10"/>
        <rFont val="Arial"/>
        <family val="2"/>
      </rPr>
      <t xml:space="preserve">C</t>
    </r>
    <r>
      <rPr>
        <b val="true"/>
        <vertAlign val="subscript"/>
        <sz val="10"/>
        <rFont val="Arial"/>
        <family val="2"/>
      </rPr>
      <t xml:space="preserve">I-s2</t>
    </r>
    <r>
      <rPr>
        <b val="true"/>
        <sz val="10"/>
        <rFont val="Arial"/>
        <family val="2"/>
      </rPr>
      <t xml:space="preserve">-10 (dup)</t>
    </r>
  </si>
  <si>
    <t xml:space="preserve">Rejection of reference solute and conditions of test</t>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CHCl3</t>
    </r>
  </si>
  <si>
    <t xml:space="preserve">(e.g., solute type and concentration)</t>
  </si>
  <si>
    <r>
      <rPr>
        <sz val="10"/>
        <rFont val="Arial"/>
        <family val="2"/>
      </rPr>
      <t xml:space="preserve">2000ppm MgSO</t>
    </r>
    <r>
      <rPr>
        <sz val="8"/>
        <rFont val="Arial"/>
        <family val="2"/>
      </rPr>
      <t xml:space="preserve">4</t>
    </r>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BDCM</t>
    </r>
  </si>
  <si>
    <t xml:space="preserve">Variability of rejection of reference solute (%)</t>
  </si>
  <si>
    <r>
      <rPr>
        <sz val="10"/>
        <rFont val="Arial"/>
        <family val="0"/>
      </rPr>
      <t xml:space="preserve">SDS-</t>
    </r>
    <r>
      <rPr>
        <i val="true"/>
        <sz val="10"/>
        <rFont val="Arial"/>
        <family val="0"/>
      </rPr>
      <t xml:space="preserve">DBCM</t>
    </r>
  </si>
  <si>
    <t xml:space="preserve">Standard testing recovery (%)</t>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0"/>
      </rPr>
      <t xml:space="preserve">CHBr3</t>
    </r>
  </si>
  <si>
    <t xml:space="preserve">Standard testing pH</t>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t xml:space="preserve">SDS-THM4</t>
  </si>
  <si>
    <t xml:space="preserve">Acceptable range of operating pressures</t>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t xml:space="preserve">Acceptable range of operating pH values</t>
  </si>
  <si>
    <t xml:space="preserve">2 to 11</t>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DCAA*</t>
    </r>
  </si>
  <si>
    <t xml:space="preserve">Typical pressure drop across a single element (psi)</t>
  </si>
  <si>
    <t xml:space="preserve">3 to 5</t>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TCAA*</t>
    </r>
  </si>
  <si>
    <t xml:space="preserve">Maximum permissible SDI</t>
  </si>
  <si>
    <t xml:space="preserve">Recycle ratio, r</t>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r>
      <rPr>
        <sz val="10"/>
        <rFont val="Arial"/>
        <family val="0"/>
      </rPr>
      <t xml:space="preserve">SDS-</t>
    </r>
    <r>
      <rPr>
        <i val="true"/>
        <sz val="10"/>
        <rFont val="Arial"/>
        <family val="2"/>
      </rPr>
      <t xml:space="preserve">DBAA*</t>
    </r>
  </si>
  <si>
    <t xml:space="preserve">Chlorine/oxidant tolerance (e.g., &lt; 0.1 mg/L for extended use, etc.)</t>
  </si>
  <si>
    <t xml:space="preserve">&lt; 0.1ppm</t>
  </si>
  <si>
    <r>
      <rPr>
        <sz val="10"/>
        <rFont val="Arial"/>
        <family val="0"/>
      </rPr>
      <t xml:space="preserve">    </t>
    </r>
    <r>
      <rPr>
        <b val="true"/>
        <sz val="10"/>
        <rFont val="Arial"/>
        <family val="0"/>
      </rPr>
      <t xml:space="preserve">maximum</t>
    </r>
    <r>
      <rPr>
        <sz val="10"/>
        <rFont val="Arial"/>
        <family val="0"/>
      </rPr>
      <t xml:space="preserve"> system recycle flow rates.</t>
    </r>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t xml:space="preserve">Summary of the Stage and System Flow Rates</t>
  </si>
  <si>
    <r>
      <rPr>
        <sz val="10"/>
        <rFont val="Arial"/>
        <family val="0"/>
      </rPr>
      <t xml:space="preserve">SDS-</t>
    </r>
    <r>
      <rPr>
        <i val="true"/>
        <sz val="10"/>
        <rFont val="Arial"/>
        <family val="2"/>
      </rPr>
      <t xml:space="preserve">CDBAA</t>
    </r>
  </si>
  <si>
    <r>
      <rPr>
        <sz val="10"/>
        <rFont val="Arial"/>
        <family val="0"/>
      </rPr>
      <t xml:space="preserve">Influent flow rate to stage 1, Q</t>
    </r>
    <r>
      <rPr>
        <vertAlign val="subscript"/>
        <sz val="10"/>
        <rFont val="Arial"/>
        <family val="2"/>
      </rPr>
      <t xml:space="preserve">I-s(1)</t>
    </r>
    <r>
      <rPr>
        <sz val="10"/>
        <rFont val="Arial"/>
        <family val="0"/>
      </rPr>
      <t xml:space="preserve"> (gpm)</t>
    </r>
  </si>
  <si>
    <r>
      <rPr>
        <sz val="10"/>
        <rFont val="Arial"/>
        <family val="0"/>
      </rPr>
      <t xml:space="preserve">SDS-</t>
    </r>
    <r>
      <rPr>
        <i val="true"/>
        <sz val="10"/>
        <rFont val="Arial"/>
        <family val="2"/>
      </rPr>
      <t xml:space="preserve">DCBAA</t>
    </r>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t xml:space="preserve">SDS-HAA5</t>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t xml:space="preserve">SDS-HAA6</t>
  </si>
  <si>
    <r>
      <rPr>
        <sz val="10"/>
        <rFont val="Arial"/>
        <family val="0"/>
      </rPr>
      <t xml:space="preserve">Influent flow rate to stage 2, Q</t>
    </r>
    <r>
      <rPr>
        <vertAlign val="subscript"/>
        <sz val="10"/>
        <rFont val="Arial"/>
        <family val="2"/>
      </rPr>
      <t xml:space="preserve">I-s(2)</t>
    </r>
    <r>
      <rPr>
        <sz val="10"/>
        <rFont val="Arial"/>
        <family val="0"/>
      </rPr>
      <t xml:space="preserve"> (gpm)</t>
    </r>
  </si>
  <si>
    <t xml:space="preserve">BMRL = Below Minimum Reporting Level;  NA = Not Analyzed;  NR = Not Reported</t>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t xml:space="preserve">*:  These six species make up HAA6, but the other three HAA species, TBAA, CDBAA and DCBAA, should be reported if measured.</t>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t xml:space="preserve">Blending Calculations For D-DBP MCLs</t>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t xml:space="preserve">THM4 Controls</t>
  </si>
  <si>
    <t xml:space="preserve">HAA5 Controls</t>
  </si>
  <si>
    <r>
      <rPr>
        <sz val="10"/>
        <rFont val="Arial"/>
        <family val="0"/>
      </rPr>
      <t xml:space="preserve">System permeate flow rate, Q</t>
    </r>
    <r>
      <rPr>
        <vertAlign val="subscript"/>
        <sz val="10"/>
        <rFont val="Arial"/>
        <family val="2"/>
      </rPr>
      <t xml:space="preserve">p-sys</t>
    </r>
    <r>
      <rPr>
        <sz val="10"/>
        <rFont val="Arial"/>
        <family val="0"/>
      </rPr>
      <t xml:space="preserve"> (gpm)</t>
    </r>
  </si>
  <si>
    <t xml:space="preserve">Stage 1</t>
  </si>
  <si>
    <t xml:space="preserve">Stage 2</t>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Calculate the Required System Influent Pressure</t>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et driving pressure required for permeation, NDP (psi)</t>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t xml:space="preserve">Notes: </t>
  </si>
  <si>
    <t xml:space="preserve">3: The osmotic pressure can be estimated from Table 6-5 in Part 3 of the</t>
  </si>
  <si>
    <t xml:space="preserve">This field uses the feed and permeate water quality parameters entered above to determine the percentage of total flow that must be</t>
  </si>
  <si>
    <t xml:space="preserve">    "ICR Manual for Bench- and Pilot-Scale Treatment Studies."</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2-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System And Stage Water Quality For Week 12</t>
  </si>
  <si>
    <t xml:space="preserve">Field 2-7:  System And Stage Water Quality For Week 12 (continued)</t>
  </si>
  <si>
    <t xml:space="preserve">Field 2-8:  System And Stage Water Quality For Week 14</t>
  </si>
  <si>
    <t xml:space="preserve">Field 2-8:  System And Stage Water Quality For Week 14 (continued)</t>
  </si>
  <si>
    <t xml:space="preserve">Field 2-9:  System And Stage Water Quality For Week 16</t>
  </si>
  <si>
    <t xml:space="preserve">Field 2-9:  System And Stage Water Quality For Week 16 (continued)</t>
  </si>
  <si>
    <t xml:space="preserve">Field 2-10:  System And Stage Water Quality For Week 18</t>
  </si>
  <si>
    <t xml:space="preserve">Field 2-10:  System And Stage Water Quality For Week 18 (continued)</t>
  </si>
  <si>
    <t xml:space="preserve">Field 2-11:  System And Stage Water Quality For Week 20</t>
  </si>
  <si>
    <t xml:space="preserve">Field 2-11:  System And Stage Water Quality For Week 20 (continued)</t>
  </si>
  <si>
    <t xml:space="preserve">Field 2-12:  Duplicate Analysis Of System And Stage Water Quality For Week 20</t>
  </si>
  <si>
    <t xml:space="preserve">Field 2-12:  Duplicate Analysis Of System And Stage Water Quality For Week 20 (continued)</t>
  </si>
  <si>
    <t xml:space="preserve">Field 2-13:  Membrane Cost Parameters</t>
  </si>
  <si>
    <r>
      <rPr>
        <b val="true"/>
        <sz val="10"/>
        <rFont val="Arial"/>
        <family val="2"/>
      </rPr>
      <t xml:space="preserve">C</t>
    </r>
    <r>
      <rPr>
        <b val="true"/>
        <vertAlign val="subscript"/>
        <sz val="10"/>
        <rFont val="Arial"/>
        <family val="2"/>
      </rPr>
      <t xml:space="preserve">p-sys</t>
    </r>
    <r>
      <rPr>
        <b val="true"/>
        <sz val="10"/>
        <rFont val="Arial"/>
        <family val="2"/>
      </rPr>
      <t xml:space="preserve">-12</t>
    </r>
  </si>
  <si>
    <r>
      <rPr>
        <b val="true"/>
        <sz val="10"/>
        <rFont val="Arial"/>
        <family val="2"/>
      </rPr>
      <t xml:space="preserve">C</t>
    </r>
    <r>
      <rPr>
        <b val="true"/>
        <vertAlign val="subscript"/>
        <sz val="10"/>
        <rFont val="Arial"/>
        <family val="2"/>
      </rPr>
      <t xml:space="preserve">F-sys</t>
    </r>
    <r>
      <rPr>
        <b val="true"/>
        <sz val="10"/>
        <rFont val="Arial"/>
        <family val="2"/>
      </rPr>
      <t xml:space="preserve">-12</t>
    </r>
  </si>
  <si>
    <r>
      <rPr>
        <b val="true"/>
        <sz val="10"/>
        <rFont val="Arial"/>
        <family val="2"/>
      </rPr>
      <t xml:space="preserve">C</t>
    </r>
    <r>
      <rPr>
        <b val="true"/>
        <vertAlign val="subscript"/>
        <sz val="10"/>
        <rFont val="Arial"/>
        <family val="2"/>
      </rPr>
      <t xml:space="preserve">C-sys</t>
    </r>
    <r>
      <rPr>
        <b val="true"/>
        <sz val="10"/>
        <rFont val="Arial"/>
        <family val="2"/>
      </rPr>
      <t xml:space="preserve">-12</t>
    </r>
  </si>
  <si>
    <r>
      <rPr>
        <b val="true"/>
        <sz val="10"/>
        <rFont val="Arial"/>
        <family val="2"/>
      </rPr>
      <t xml:space="preserve">C</t>
    </r>
    <r>
      <rPr>
        <b val="true"/>
        <vertAlign val="subscript"/>
        <sz val="10"/>
        <rFont val="Arial"/>
        <family val="2"/>
      </rPr>
      <t xml:space="preserve">p-s1</t>
    </r>
    <r>
      <rPr>
        <b val="true"/>
        <sz val="10"/>
        <rFont val="Arial"/>
        <family val="2"/>
      </rPr>
      <t xml:space="preserve">-12</t>
    </r>
  </si>
  <si>
    <r>
      <rPr>
        <b val="true"/>
        <sz val="10"/>
        <rFont val="Arial"/>
        <family val="2"/>
      </rPr>
      <t xml:space="preserve">C</t>
    </r>
    <r>
      <rPr>
        <b val="true"/>
        <vertAlign val="subscript"/>
        <sz val="10"/>
        <rFont val="Arial"/>
        <family val="2"/>
      </rPr>
      <t xml:space="preserve">I-s1</t>
    </r>
    <r>
      <rPr>
        <b val="true"/>
        <sz val="10"/>
        <rFont val="Arial"/>
        <family val="2"/>
      </rPr>
      <t xml:space="preserve">-12</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6</t>
    </r>
  </si>
  <si>
    <r>
      <rPr>
        <b val="true"/>
        <sz val="10"/>
        <rFont val="Arial"/>
        <family val="2"/>
      </rPr>
      <t xml:space="preserve">C</t>
    </r>
    <r>
      <rPr>
        <b val="true"/>
        <vertAlign val="subscript"/>
        <sz val="10"/>
        <rFont val="Arial"/>
        <family val="2"/>
      </rPr>
      <t xml:space="preserve">F-sys</t>
    </r>
    <r>
      <rPr>
        <b val="true"/>
        <sz val="10"/>
        <rFont val="Arial"/>
        <family val="2"/>
      </rPr>
      <t xml:space="preserve">-16</t>
    </r>
  </si>
  <si>
    <r>
      <rPr>
        <b val="true"/>
        <sz val="10"/>
        <rFont val="Arial"/>
        <family val="2"/>
      </rPr>
      <t xml:space="preserve">C</t>
    </r>
    <r>
      <rPr>
        <b val="true"/>
        <vertAlign val="subscript"/>
        <sz val="10"/>
        <rFont val="Arial"/>
        <family val="2"/>
      </rPr>
      <t xml:space="preserve">C-sys</t>
    </r>
    <r>
      <rPr>
        <b val="true"/>
        <sz val="10"/>
        <rFont val="Arial"/>
        <family val="2"/>
      </rPr>
      <t xml:space="preserve">-16</t>
    </r>
  </si>
  <si>
    <r>
      <rPr>
        <b val="true"/>
        <sz val="10"/>
        <rFont val="Arial"/>
        <family val="2"/>
      </rPr>
      <t xml:space="preserve">C</t>
    </r>
    <r>
      <rPr>
        <b val="true"/>
        <vertAlign val="subscript"/>
        <sz val="10"/>
        <rFont val="Arial"/>
        <family val="2"/>
      </rPr>
      <t xml:space="preserve">p-s1</t>
    </r>
    <r>
      <rPr>
        <b val="true"/>
        <sz val="10"/>
        <rFont val="Arial"/>
        <family val="2"/>
      </rPr>
      <t xml:space="preserve">-16</t>
    </r>
  </si>
  <si>
    <r>
      <rPr>
        <b val="true"/>
        <sz val="10"/>
        <rFont val="Arial"/>
        <family val="2"/>
      </rPr>
      <t xml:space="preserve">C</t>
    </r>
    <r>
      <rPr>
        <b val="true"/>
        <vertAlign val="subscript"/>
        <sz val="10"/>
        <rFont val="Arial"/>
        <family val="2"/>
      </rPr>
      <t xml:space="preserve">I-s1</t>
    </r>
    <r>
      <rPr>
        <b val="true"/>
        <sz val="10"/>
        <rFont val="Arial"/>
        <family val="2"/>
      </rPr>
      <t xml:space="preserve">-16</t>
    </r>
  </si>
  <si>
    <r>
      <rPr>
        <b val="true"/>
        <sz val="10"/>
        <rFont val="Arial"/>
        <family val="2"/>
      </rPr>
      <t xml:space="preserve">C</t>
    </r>
    <r>
      <rPr>
        <b val="true"/>
        <vertAlign val="subscript"/>
        <sz val="10"/>
        <rFont val="Arial"/>
        <family val="2"/>
      </rPr>
      <t xml:space="preserve">p-sys</t>
    </r>
    <r>
      <rPr>
        <b val="true"/>
        <sz val="10"/>
        <rFont val="Arial"/>
        <family val="2"/>
      </rPr>
      <t xml:space="preserve">-18</t>
    </r>
  </si>
  <si>
    <r>
      <rPr>
        <b val="true"/>
        <sz val="10"/>
        <rFont val="Arial"/>
        <family val="2"/>
      </rPr>
      <t xml:space="preserve">C</t>
    </r>
    <r>
      <rPr>
        <b val="true"/>
        <vertAlign val="subscript"/>
        <sz val="10"/>
        <rFont val="Arial"/>
        <family val="2"/>
      </rPr>
      <t xml:space="preserve">F-sys</t>
    </r>
    <r>
      <rPr>
        <b val="true"/>
        <sz val="10"/>
        <rFont val="Arial"/>
        <family val="2"/>
      </rPr>
      <t xml:space="preserve">-18</t>
    </r>
  </si>
  <si>
    <r>
      <rPr>
        <b val="true"/>
        <sz val="10"/>
        <rFont val="Arial"/>
        <family val="2"/>
      </rPr>
      <t xml:space="preserve">C</t>
    </r>
    <r>
      <rPr>
        <b val="true"/>
        <vertAlign val="subscript"/>
        <sz val="10"/>
        <rFont val="Arial"/>
        <family val="2"/>
      </rPr>
      <t xml:space="preserve">C-sys</t>
    </r>
    <r>
      <rPr>
        <b val="true"/>
        <sz val="10"/>
        <rFont val="Arial"/>
        <family val="2"/>
      </rPr>
      <t xml:space="preserve">-18</t>
    </r>
  </si>
  <si>
    <r>
      <rPr>
        <b val="true"/>
        <sz val="10"/>
        <rFont val="Arial"/>
        <family val="2"/>
      </rPr>
      <t xml:space="preserve">C</t>
    </r>
    <r>
      <rPr>
        <b val="true"/>
        <vertAlign val="subscript"/>
        <sz val="10"/>
        <rFont val="Arial"/>
        <family val="2"/>
      </rPr>
      <t xml:space="preserve">p-s1</t>
    </r>
    <r>
      <rPr>
        <b val="true"/>
        <sz val="10"/>
        <rFont val="Arial"/>
        <family val="2"/>
      </rPr>
      <t xml:space="preserve">-18</t>
    </r>
  </si>
  <si>
    <r>
      <rPr>
        <b val="true"/>
        <sz val="10"/>
        <rFont val="Arial"/>
        <family val="2"/>
      </rPr>
      <t xml:space="preserve">C</t>
    </r>
    <r>
      <rPr>
        <b val="true"/>
        <vertAlign val="subscript"/>
        <sz val="10"/>
        <rFont val="Arial"/>
        <family val="2"/>
      </rPr>
      <t xml:space="preserve">I-s1</t>
    </r>
    <r>
      <rPr>
        <b val="true"/>
        <sz val="10"/>
        <rFont val="Arial"/>
        <family val="2"/>
      </rPr>
      <t xml:space="preserve">-18</t>
    </r>
  </si>
  <si>
    <r>
      <rPr>
        <b val="true"/>
        <sz val="10"/>
        <rFont val="Arial"/>
        <family val="2"/>
      </rPr>
      <t xml:space="preserve">C</t>
    </r>
    <r>
      <rPr>
        <b val="true"/>
        <vertAlign val="subscript"/>
        <sz val="10"/>
        <rFont val="Arial"/>
        <family val="2"/>
      </rPr>
      <t xml:space="preserve">p-sys</t>
    </r>
    <r>
      <rPr>
        <b val="true"/>
        <sz val="10"/>
        <rFont val="Arial"/>
        <family val="2"/>
      </rPr>
      <t xml:space="preserve">-20</t>
    </r>
  </si>
  <si>
    <r>
      <rPr>
        <b val="true"/>
        <sz val="10"/>
        <rFont val="Arial"/>
        <family val="2"/>
      </rPr>
      <t xml:space="preserve">C</t>
    </r>
    <r>
      <rPr>
        <b val="true"/>
        <vertAlign val="subscript"/>
        <sz val="10"/>
        <rFont val="Arial"/>
        <family val="2"/>
      </rPr>
      <t xml:space="preserve">F-sys</t>
    </r>
    <r>
      <rPr>
        <b val="true"/>
        <sz val="10"/>
        <rFont val="Arial"/>
        <family val="2"/>
      </rPr>
      <t xml:space="preserve">-20</t>
    </r>
  </si>
  <si>
    <r>
      <rPr>
        <b val="true"/>
        <sz val="10"/>
        <rFont val="Arial"/>
        <family val="2"/>
      </rPr>
      <t xml:space="preserve">C</t>
    </r>
    <r>
      <rPr>
        <b val="true"/>
        <vertAlign val="subscript"/>
        <sz val="10"/>
        <rFont val="Arial"/>
        <family val="2"/>
      </rPr>
      <t xml:space="preserve">C-sys</t>
    </r>
    <r>
      <rPr>
        <b val="true"/>
        <sz val="10"/>
        <rFont val="Arial"/>
        <family val="2"/>
      </rPr>
      <t xml:space="preserve">-20</t>
    </r>
  </si>
  <si>
    <r>
      <rPr>
        <b val="true"/>
        <sz val="10"/>
        <rFont val="Arial"/>
        <family val="2"/>
      </rPr>
      <t xml:space="preserve">C</t>
    </r>
    <r>
      <rPr>
        <b val="true"/>
        <vertAlign val="subscript"/>
        <sz val="10"/>
        <rFont val="Arial"/>
        <family val="2"/>
      </rPr>
      <t xml:space="preserve">p-s1</t>
    </r>
    <r>
      <rPr>
        <b val="true"/>
        <sz val="10"/>
        <rFont val="Arial"/>
        <family val="2"/>
      </rPr>
      <t xml:space="preserve">-20</t>
    </r>
  </si>
  <si>
    <r>
      <rPr>
        <b val="true"/>
        <sz val="10"/>
        <rFont val="Arial"/>
        <family val="2"/>
      </rPr>
      <t xml:space="preserve">C</t>
    </r>
    <r>
      <rPr>
        <b val="true"/>
        <vertAlign val="subscript"/>
        <sz val="10"/>
        <rFont val="Arial"/>
        <family val="2"/>
      </rPr>
      <t xml:space="preserve">I-s1</t>
    </r>
    <r>
      <rPr>
        <b val="true"/>
        <sz val="10"/>
        <rFont val="Arial"/>
        <family val="2"/>
      </rPr>
      <t xml:space="preserve">-20</t>
    </r>
  </si>
  <si>
    <r>
      <rPr>
        <b val="true"/>
        <sz val="10"/>
        <rFont val="Arial"/>
        <family val="2"/>
      </rPr>
      <t xml:space="preserve">C</t>
    </r>
    <r>
      <rPr>
        <b val="true"/>
        <vertAlign val="subscript"/>
        <sz val="10"/>
        <rFont val="Arial"/>
        <family val="2"/>
      </rPr>
      <t xml:space="preserve">p-sys</t>
    </r>
    <r>
      <rPr>
        <b val="true"/>
        <sz val="10"/>
        <rFont val="Arial"/>
        <family val="2"/>
      </rPr>
      <t xml:space="preserve">-20 (dup)</t>
    </r>
  </si>
  <si>
    <r>
      <rPr>
        <b val="true"/>
        <sz val="10"/>
        <rFont val="Arial"/>
        <family val="2"/>
      </rPr>
      <t xml:space="preserve">C</t>
    </r>
    <r>
      <rPr>
        <b val="true"/>
        <vertAlign val="subscript"/>
        <sz val="10"/>
        <rFont val="Arial"/>
        <family val="2"/>
      </rPr>
      <t xml:space="preserve">F-sys</t>
    </r>
    <r>
      <rPr>
        <b val="true"/>
        <sz val="10"/>
        <rFont val="Arial"/>
        <family val="2"/>
      </rPr>
      <t xml:space="preserve">-20 (dup)</t>
    </r>
  </si>
  <si>
    <r>
      <rPr>
        <b val="true"/>
        <sz val="10"/>
        <rFont val="Arial"/>
        <family val="2"/>
      </rPr>
      <t xml:space="preserve">C</t>
    </r>
    <r>
      <rPr>
        <b val="true"/>
        <vertAlign val="subscript"/>
        <sz val="10"/>
        <rFont val="Arial"/>
        <family val="2"/>
      </rPr>
      <t xml:space="preserve">C-sys</t>
    </r>
    <r>
      <rPr>
        <b val="true"/>
        <sz val="10"/>
        <rFont val="Arial"/>
        <family val="2"/>
      </rPr>
      <t xml:space="preserve">-20 (dup)</t>
    </r>
  </si>
  <si>
    <r>
      <rPr>
        <b val="true"/>
        <sz val="10"/>
        <rFont val="Arial"/>
        <family val="2"/>
      </rPr>
      <t xml:space="preserve">C</t>
    </r>
    <r>
      <rPr>
        <b val="true"/>
        <vertAlign val="subscript"/>
        <sz val="10"/>
        <rFont val="Arial"/>
        <family val="2"/>
      </rPr>
      <t xml:space="preserve">p-s1</t>
    </r>
    <r>
      <rPr>
        <b val="true"/>
        <sz val="10"/>
        <rFont val="Arial"/>
        <family val="2"/>
      </rPr>
      <t xml:space="preserve">-20 (dup)</t>
    </r>
  </si>
  <si>
    <r>
      <rPr>
        <b val="true"/>
        <sz val="10"/>
        <rFont val="Arial"/>
        <family val="2"/>
      </rPr>
      <t xml:space="preserve">C</t>
    </r>
    <r>
      <rPr>
        <b val="true"/>
        <vertAlign val="subscript"/>
        <sz val="10"/>
        <rFont val="Arial"/>
        <family val="2"/>
      </rPr>
      <t xml:space="preserve">I-s1</t>
    </r>
    <r>
      <rPr>
        <b val="true"/>
        <sz val="10"/>
        <rFont val="Arial"/>
        <family val="2"/>
      </rPr>
      <t xml:space="preserve">-20 (dup)</t>
    </r>
  </si>
  <si>
    <t xml:space="preserve">Net driving pressure at the design flux, NDP (psi)</t>
  </si>
  <si>
    <t xml:space="preserve">X</t>
  </si>
  <si>
    <t xml:space="preserve">"</t>
  </si>
  <si>
    <r>
      <rPr>
        <b val="true"/>
        <sz val="10"/>
        <rFont val="Arial"/>
        <family val="2"/>
      </rPr>
      <t xml:space="preserve">C</t>
    </r>
    <r>
      <rPr>
        <b val="true"/>
        <vertAlign val="subscript"/>
        <sz val="10"/>
        <rFont val="Arial"/>
        <family val="2"/>
      </rPr>
      <t xml:space="preserve">p-s2</t>
    </r>
    <r>
      <rPr>
        <b val="true"/>
        <sz val="10"/>
        <rFont val="Arial"/>
        <family val="2"/>
      </rPr>
      <t xml:space="preserve">-12</t>
    </r>
  </si>
  <si>
    <r>
      <rPr>
        <b val="true"/>
        <sz val="10"/>
        <rFont val="Arial"/>
        <family val="2"/>
      </rPr>
      <t xml:space="preserve">C</t>
    </r>
    <r>
      <rPr>
        <b val="true"/>
        <vertAlign val="subscript"/>
        <sz val="10"/>
        <rFont val="Arial"/>
        <family val="2"/>
      </rPr>
      <t xml:space="preserve">I-s2</t>
    </r>
    <r>
      <rPr>
        <b val="true"/>
        <sz val="10"/>
        <rFont val="Arial"/>
        <family val="2"/>
      </rPr>
      <t xml:space="preserve">-12</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6</t>
    </r>
  </si>
  <si>
    <r>
      <rPr>
        <b val="true"/>
        <sz val="10"/>
        <rFont val="Arial"/>
        <family val="2"/>
      </rPr>
      <t xml:space="preserve">C</t>
    </r>
    <r>
      <rPr>
        <b val="true"/>
        <vertAlign val="subscript"/>
        <sz val="10"/>
        <rFont val="Arial"/>
        <family val="2"/>
      </rPr>
      <t xml:space="preserve">I-s2</t>
    </r>
    <r>
      <rPr>
        <b val="true"/>
        <sz val="10"/>
        <rFont val="Arial"/>
        <family val="2"/>
      </rPr>
      <t xml:space="preserve">-16</t>
    </r>
  </si>
  <si>
    <r>
      <rPr>
        <b val="true"/>
        <sz val="10"/>
        <rFont val="Arial"/>
        <family val="2"/>
      </rPr>
      <t xml:space="preserve">C</t>
    </r>
    <r>
      <rPr>
        <b val="true"/>
        <vertAlign val="subscript"/>
        <sz val="10"/>
        <rFont val="Arial"/>
        <family val="2"/>
      </rPr>
      <t xml:space="preserve">p-s2</t>
    </r>
    <r>
      <rPr>
        <b val="true"/>
        <sz val="10"/>
        <rFont val="Arial"/>
        <family val="2"/>
      </rPr>
      <t xml:space="preserve">-18</t>
    </r>
  </si>
  <si>
    <r>
      <rPr>
        <b val="true"/>
        <sz val="10"/>
        <rFont val="Arial"/>
        <family val="2"/>
      </rPr>
      <t xml:space="preserve">C</t>
    </r>
    <r>
      <rPr>
        <b val="true"/>
        <vertAlign val="subscript"/>
        <sz val="10"/>
        <rFont val="Arial"/>
        <family val="2"/>
      </rPr>
      <t xml:space="preserve">I-s2</t>
    </r>
    <r>
      <rPr>
        <b val="true"/>
        <sz val="10"/>
        <rFont val="Arial"/>
        <family val="2"/>
      </rPr>
      <t xml:space="preserve">-18</t>
    </r>
  </si>
  <si>
    <r>
      <rPr>
        <b val="true"/>
        <sz val="10"/>
        <rFont val="Arial"/>
        <family val="2"/>
      </rPr>
      <t xml:space="preserve">C</t>
    </r>
    <r>
      <rPr>
        <b val="true"/>
        <vertAlign val="subscript"/>
        <sz val="10"/>
        <rFont val="Arial"/>
        <family val="2"/>
      </rPr>
      <t xml:space="preserve">p-s2</t>
    </r>
    <r>
      <rPr>
        <b val="true"/>
        <sz val="10"/>
        <rFont val="Arial"/>
        <family val="2"/>
      </rPr>
      <t xml:space="preserve">-20</t>
    </r>
  </si>
  <si>
    <r>
      <rPr>
        <b val="true"/>
        <sz val="10"/>
        <rFont val="Arial"/>
        <family val="2"/>
      </rPr>
      <t xml:space="preserve">C</t>
    </r>
    <r>
      <rPr>
        <b val="true"/>
        <vertAlign val="subscript"/>
        <sz val="10"/>
        <rFont val="Arial"/>
        <family val="2"/>
      </rPr>
      <t xml:space="preserve">I-s2</t>
    </r>
    <r>
      <rPr>
        <b val="true"/>
        <sz val="10"/>
        <rFont val="Arial"/>
        <family val="2"/>
      </rPr>
      <t xml:space="preserve">-20</t>
    </r>
  </si>
  <si>
    <r>
      <rPr>
        <b val="true"/>
        <sz val="10"/>
        <rFont val="Arial"/>
        <family val="2"/>
      </rPr>
      <t xml:space="preserve">C</t>
    </r>
    <r>
      <rPr>
        <b val="true"/>
        <vertAlign val="subscript"/>
        <sz val="10"/>
        <rFont val="Arial"/>
        <family val="2"/>
      </rPr>
      <t xml:space="preserve">p-s2</t>
    </r>
    <r>
      <rPr>
        <b val="true"/>
        <sz val="10"/>
        <rFont val="Arial"/>
        <family val="2"/>
      </rPr>
      <t xml:space="preserve">-20 (dup)</t>
    </r>
  </si>
  <si>
    <r>
      <rPr>
        <b val="true"/>
        <sz val="10"/>
        <rFont val="Arial"/>
        <family val="2"/>
      </rPr>
      <t xml:space="preserve">C</t>
    </r>
    <r>
      <rPr>
        <b val="true"/>
        <vertAlign val="subscript"/>
        <sz val="10"/>
        <rFont val="Arial"/>
        <family val="2"/>
      </rPr>
      <t xml:space="preserve">I-s2</t>
    </r>
    <r>
      <rPr>
        <b val="true"/>
        <sz val="10"/>
        <rFont val="Arial"/>
        <family val="2"/>
      </rPr>
      <t xml:space="preserve">-20 (dup)</t>
    </r>
  </si>
  <si>
    <r>
      <rPr>
        <b val="true"/>
        <u val="single"/>
        <sz val="12"/>
        <rFont val="Arial"/>
        <family val="2"/>
      </rPr>
      <t xml:space="preserve">FIELD-SET 3:  PILOT-SCALE MEMBRANE RESULTS: WEEKS 21-30 (FILE: </t>
    </r>
    <r>
      <rPr>
        <b val="true"/>
        <i val="true"/>
        <u val="single"/>
        <sz val="12"/>
        <rFont val="Arial"/>
        <family val="0"/>
      </rPr>
      <t xml:space="preserve">mempilo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2-Stage Membrane Pilot System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System And Stage Water Quality For Week 22</t>
  </si>
  <si>
    <t xml:space="preserve">Field 3-7:  System And Stage Water Quality For Week 22 (continued)</t>
  </si>
  <si>
    <t xml:space="preserve">Field 3-8:  System And Stage Water Quality For Week 24</t>
  </si>
  <si>
    <t xml:space="preserve">Field 3-8:  System And Stage Water Quality For Week 24 (continued)</t>
  </si>
  <si>
    <t xml:space="preserve">Field 3-9:  System And Stage Water Quality For Week 26</t>
  </si>
  <si>
    <t xml:space="preserve">Field 3-9:  System And Stage Water Quality For Week 26 (continued)</t>
  </si>
  <si>
    <t xml:space="preserve">Field 3-10:  System And Stage Water Quality For Week 28</t>
  </si>
  <si>
    <t xml:space="preserve">Field 3-10:  System And Stage Water Quality For Week 28 (continued)</t>
  </si>
  <si>
    <t xml:space="preserve">Field 3-11:  System And Stage Water Quality For Week 30</t>
  </si>
  <si>
    <t xml:space="preserve">Field 3-11:  System And Stage Water Quality For Week 30 (continued)</t>
  </si>
  <si>
    <t xml:space="preserve">Field 3-12:  Duplicate Analysis Of System And Stage Water Quality For Week 30</t>
  </si>
  <si>
    <t xml:space="preserve">Field 3-12:  Duplicate Analysis Of System And Stage Water Quality For Week 30 (continued)</t>
  </si>
  <si>
    <t xml:space="preserve">Field 3-13:  Membrane Cost Parameters</t>
  </si>
  <si>
    <t xml:space="preserve">System permeate  flow rate during sample collection (gpm)</t>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TDS</t>
    </r>
    <r>
      <rPr>
        <vertAlign val="subscript"/>
        <sz val="10"/>
        <rFont val="Arial"/>
        <family val="2"/>
      </rPr>
      <t xml:space="preserve">I</t>
    </r>
  </si>
  <si>
    <r>
      <rPr>
        <b val="true"/>
        <sz val="10"/>
        <rFont val="Arial"/>
        <family val="2"/>
      </rPr>
      <t xml:space="preserve">C</t>
    </r>
    <r>
      <rPr>
        <b val="true"/>
        <vertAlign val="subscript"/>
        <sz val="10"/>
        <rFont val="Arial"/>
        <family val="2"/>
      </rPr>
      <t xml:space="preserve">p-sys</t>
    </r>
    <r>
      <rPr>
        <b val="true"/>
        <sz val="10"/>
        <rFont val="Arial"/>
        <family val="2"/>
      </rPr>
      <t xml:space="preserve">-22</t>
    </r>
  </si>
  <si>
    <r>
      <rPr>
        <b val="true"/>
        <sz val="10"/>
        <rFont val="Arial"/>
        <family val="2"/>
      </rPr>
      <t xml:space="preserve">C</t>
    </r>
    <r>
      <rPr>
        <b val="true"/>
        <vertAlign val="subscript"/>
        <sz val="10"/>
        <rFont val="Arial"/>
        <family val="2"/>
      </rPr>
      <t xml:space="preserve">F-sys</t>
    </r>
    <r>
      <rPr>
        <b val="true"/>
        <sz val="10"/>
        <rFont val="Arial"/>
        <family val="2"/>
      </rPr>
      <t xml:space="preserve">-22</t>
    </r>
  </si>
  <si>
    <r>
      <rPr>
        <b val="true"/>
        <sz val="10"/>
        <rFont val="Arial"/>
        <family val="2"/>
      </rPr>
      <t xml:space="preserve">C</t>
    </r>
    <r>
      <rPr>
        <b val="true"/>
        <vertAlign val="subscript"/>
        <sz val="10"/>
        <rFont val="Arial"/>
        <family val="2"/>
      </rPr>
      <t xml:space="preserve">C-sys</t>
    </r>
    <r>
      <rPr>
        <b val="true"/>
        <sz val="10"/>
        <rFont val="Arial"/>
        <family val="2"/>
      </rPr>
      <t xml:space="preserve">-22</t>
    </r>
  </si>
  <si>
    <r>
      <rPr>
        <b val="true"/>
        <sz val="10"/>
        <rFont val="Arial"/>
        <family val="2"/>
      </rPr>
      <t xml:space="preserve">C</t>
    </r>
    <r>
      <rPr>
        <b val="true"/>
        <vertAlign val="subscript"/>
        <sz val="10"/>
        <rFont val="Arial"/>
        <family val="2"/>
      </rPr>
      <t xml:space="preserve">p-s1</t>
    </r>
    <r>
      <rPr>
        <b val="true"/>
        <sz val="10"/>
        <rFont val="Arial"/>
        <family val="2"/>
      </rPr>
      <t xml:space="preserve">-22</t>
    </r>
  </si>
  <si>
    <r>
      <rPr>
        <b val="true"/>
        <sz val="10"/>
        <rFont val="Arial"/>
        <family val="2"/>
      </rPr>
      <t xml:space="preserve">C</t>
    </r>
    <r>
      <rPr>
        <b val="true"/>
        <vertAlign val="subscript"/>
        <sz val="10"/>
        <rFont val="Arial"/>
        <family val="2"/>
      </rPr>
      <t xml:space="preserve">I-s1</t>
    </r>
    <r>
      <rPr>
        <b val="true"/>
        <sz val="10"/>
        <rFont val="Arial"/>
        <family val="2"/>
      </rPr>
      <t xml:space="preserve">-22</t>
    </r>
  </si>
  <si>
    <r>
      <rPr>
        <b val="true"/>
        <sz val="10"/>
        <rFont val="Arial"/>
        <family val="2"/>
      </rPr>
      <t xml:space="preserve">C</t>
    </r>
    <r>
      <rPr>
        <b val="true"/>
        <vertAlign val="subscript"/>
        <sz val="10"/>
        <rFont val="Arial"/>
        <family val="2"/>
      </rPr>
      <t xml:space="preserve">p-sys</t>
    </r>
    <r>
      <rPr>
        <b val="true"/>
        <sz val="10"/>
        <rFont val="Arial"/>
        <family val="2"/>
      </rPr>
      <t xml:space="preserve">-24</t>
    </r>
  </si>
  <si>
    <r>
      <rPr>
        <b val="true"/>
        <sz val="10"/>
        <rFont val="Arial"/>
        <family val="2"/>
      </rPr>
      <t xml:space="preserve">C</t>
    </r>
    <r>
      <rPr>
        <b val="true"/>
        <vertAlign val="subscript"/>
        <sz val="10"/>
        <rFont val="Arial"/>
        <family val="2"/>
      </rPr>
      <t xml:space="preserve">F-sys</t>
    </r>
    <r>
      <rPr>
        <b val="true"/>
        <sz val="10"/>
        <rFont val="Arial"/>
        <family val="2"/>
      </rPr>
      <t xml:space="preserve">-24</t>
    </r>
  </si>
  <si>
    <r>
      <rPr>
        <b val="true"/>
        <sz val="10"/>
        <rFont val="Arial"/>
        <family val="2"/>
      </rPr>
      <t xml:space="preserve">C</t>
    </r>
    <r>
      <rPr>
        <b val="true"/>
        <vertAlign val="subscript"/>
        <sz val="10"/>
        <rFont val="Arial"/>
        <family val="2"/>
      </rPr>
      <t xml:space="preserve">C-sys</t>
    </r>
    <r>
      <rPr>
        <b val="true"/>
        <sz val="10"/>
        <rFont val="Arial"/>
        <family val="2"/>
      </rPr>
      <t xml:space="preserve">-24</t>
    </r>
  </si>
  <si>
    <r>
      <rPr>
        <b val="true"/>
        <sz val="10"/>
        <rFont val="Arial"/>
        <family val="2"/>
      </rPr>
      <t xml:space="preserve">C</t>
    </r>
    <r>
      <rPr>
        <b val="true"/>
        <vertAlign val="subscript"/>
        <sz val="10"/>
        <rFont val="Arial"/>
        <family val="2"/>
      </rPr>
      <t xml:space="preserve">p-s1</t>
    </r>
    <r>
      <rPr>
        <b val="true"/>
        <sz val="10"/>
        <rFont val="Arial"/>
        <family val="2"/>
      </rPr>
      <t xml:space="preserve">-24</t>
    </r>
  </si>
  <si>
    <r>
      <rPr>
        <b val="true"/>
        <sz val="10"/>
        <rFont val="Arial"/>
        <family val="2"/>
      </rPr>
      <t xml:space="preserve">C</t>
    </r>
    <r>
      <rPr>
        <b val="true"/>
        <vertAlign val="subscript"/>
        <sz val="10"/>
        <rFont val="Arial"/>
        <family val="2"/>
      </rPr>
      <t xml:space="preserve">I-s1</t>
    </r>
    <r>
      <rPr>
        <b val="true"/>
        <sz val="10"/>
        <rFont val="Arial"/>
        <family val="2"/>
      </rPr>
      <t xml:space="preserve">-24</t>
    </r>
  </si>
  <si>
    <r>
      <rPr>
        <b val="true"/>
        <sz val="10"/>
        <rFont val="Arial"/>
        <family val="2"/>
      </rPr>
      <t xml:space="preserve">C</t>
    </r>
    <r>
      <rPr>
        <b val="true"/>
        <vertAlign val="subscript"/>
        <sz val="10"/>
        <rFont val="Arial"/>
        <family val="2"/>
      </rPr>
      <t xml:space="preserve">p-sys</t>
    </r>
    <r>
      <rPr>
        <b val="true"/>
        <sz val="10"/>
        <rFont val="Arial"/>
        <family val="2"/>
      </rPr>
      <t xml:space="preserve">-26</t>
    </r>
  </si>
  <si>
    <r>
      <rPr>
        <b val="true"/>
        <sz val="10"/>
        <rFont val="Arial"/>
        <family val="2"/>
      </rPr>
      <t xml:space="preserve">C</t>
    </r>
    <r>
      <rPr>
        <b val="true"/>
        <vertAlign val="subscript"/>
        <sz val="10"/>
        <rFont val="Arial"/>
        <family val="2"/>
      </rPr>
      <t xml:space="preserve">F-sys</t>
    </r>
    <r>
      <rPr>
        <b val="true"/>
        <sz val="10"/>
        <rFont val="Arial"/>
        <family val="2"/>
      </rPr>
      <t xml:space="preserve">-26</t>
    </r>
  </si>
  <si>
    <r>
      <rPr>
        <b val="true"/>
        <sz val="10"/>
        <rFont val="Arial"/>
        <family val="2"/>
      </rPr>
      <t xml:space="preserve">C</t>
    </r>
    <r>
      <rPr>
        <b val="true"/>
        <vertAlign val="subscript"/>
        <sz val="10"/>
        <rFont val="Arial"/>
        <family val="2"/>
      </rPr>
      <t xml:space="preserve">C-sys</t>
    </r>
    <r>
      <rPr>
        <b val="true"/>
        <sz val="10"/>
        <rFont val="Arial"/>
        <family val="2"/>
      </rPr>
      <t xml:space="preserve">-26</t>
    </r>
  </si>
  <si>
    <r>
      <rPr>
        <b val="true"/>
        <sz val="10"/>
        <rFont val="Arial"/>
        <family val="2"/>
      </rPr>
      <t xml:space="preserve">C</t>
    </r>
    <r>
      <rPr>
        <b val="true"/>
        <vertAlign val="subscript"/>
        <sz val="10"/>
        <rFont val="Arial"/>
        <family val="2"/>
      </rPr>
      <t xml:space="preserve">p-s1</t>
    </r>
    <r>
      <rPr>
        <b val="true"/>
        <sz val="10"/>
        <rFont val="Arial"/>
        <family val="2"/>
      </rPr>
      <t xml:space="preserve">-26</t>
    </r>
  </si>
  <si>
    <r>
      <rPr>
        <b val="true"/>
        <sz val="10"/>
        <rFont val="Arial"/>
        <family val="2"/>
      </rPr>
      <t xml:space="preserve">C</t>
    </r>
    <r>
      <rPr>
        <b val="true"/>
        <vertAlign val="subscript"/>
        <sz val="10"/>
        <rFont val="Arial"/>
        <family val="2"/>
      </rPr>
      <t xml:space="preserve">I-s1</t>
    </r>
    <r>
      <rPr>
        <b val="true"/>
        <sz val="10"/>
        <rFont val="Arial"/>
        <family val="2"/>
      </rPr>
      <t xml:space="preserve">-26</t>
    </r>
  </si>
  <si>
    <r>
      <rPr>
        <b val="true"/>
        <sz val="10"/>
        <rFont val="Arial"/>
        <family val="2"/>
      </rPr>
      <t xml:space="preserve">C</t>
    </r>
    <r>
      <rPr>
        <b val="true"/>
        <vertAlign val="subscript"/>
        <sz val="10"/>
        <rFont val="Arial"/>
        <family val="2"/>
      </rPr>
      <t xml:space="preserve">p-sys</t>
    </r>
    <r>
      <rPr>
        <b val="true"/>
        <sz val="10"/>
        <rFont val="Arial"/>
        <family val="2"/>
      </rPr>
      <t xml:space="preserve">-28</t>
    </r>
  </si>
  <si>
    <r>
      <rPr>
        <b val="true"/>
        <sz val="10"/>
        <rFont val="Arial"/>
        <family val="2"/>
      </rPr>
      <t xml:space="preserve">C</t>
    </r>
    <r>
      <rPr>
        <b val="true"/>
        <vertAlign val="subscript"/>
        <sz val="10"/>
        <rFont val="Arial"/>
        <family val="2"/>
      </rPr>
      <t xml:space="preserve">F-sys</t>
    </r>
    <r>
      <rPr>
        <b val="true"/>
        <sz val="10"/>
        <rFont val="Arial"/>
        <family val="2"/>
      </rPr>
      <t xml:space="preserve">-28</t>
    </r>
  </si>
  <si>
    <r>
      <rPr>
        <b val="true"/>
        <sz val="10"/>
        <rFont val="Arial"/>
        <family val="2"/>
      </rPr>
      <t xml:space="preserve">C</t>
    </r>
    <r>
      <rPr>
        <b val="true"/>
        <vertAlign val="subscript"/>
        <sz val="10"/>
        <rFont val="Arial"/>
        <family val="2"/>
      </rPr>
      <t xml:space="preserve">C-sys</t>
    </r>
    <r>
      <rPr>
        <b val="true"/>
        <sz val="10"/>
        <rFont val="Arial"/>
        <family val="2"/>
      </rPr>
      <t xml:space="preserve">-28</t>
    </r>
  </si>
  <si>
    <r>
      <rPr>
        <b val="true"/>
        <sz val="10"/>
        <rFont val="Arial"/>
        <family val="2"/>
      </rPr>
      <t xml:space="preserve">C</t>
    </r>
    <r>
      <rPr>
        <b val="true"/>
        <vertAlign val="subscript"/>
        <sz val="10"/>
        <rFont val="Arial"/>
        <family val="2"/>
      </rPr>
      <t xml:space="preserve">p-s1</t>
    </r>
    <r>
      <rPr>
        <b val="true"/>
        <sz val="10"/>
        <rFont val="Arial"/>
        <family val="2"/>
      </rPr>
      <t xml:space="preserve">-28</t>
    </r>
  </si>
  <si>
    <r>
      <rPr>
        <b val="true"/>
        <sz val="10"/>
        <rFont val="Arial"/>
        <family val="2"/>
      </rPr>
      <t xml:space="preserve">C</t>
    </r>
    <r>
      <rPr>
        <b val="true"/>
        <vertAlign val="subscript"/>
        <sz val="10"/>
        <rFont val="Arial"/>
        <family val="2"/>
      </rPr>
      <t xml:space="preserve">I-s1</t>
    </r>
    <r>
      <rPr>
        <b val="true"/>
        <sz val="10"/>
        <rFont val="Arial"/>
        <family val="2"/>
      </rPr>
      <t xml:space="preserve">-28</t>
    </r>
  </si>
  <si>
    <r>
      <rPr>
        <b val="true"/>
        <sz val="10"/>
        <rFont val="Arial"/>
        <family val="2"/>
      </rPr>
      <t xml:space="preserve">C</t>
    </r>
    <r>
      <rPr>
        <b val="true"/>
        <vertAlign val="subscript"/>
        <sz val="10"/>
        <rFont val="Arial"/>
        <family val="2"/>
      </rPr>
      <t xml:space="preserve">p-sys</t>
    </r>
    <r>
      <rPr>
        <b val="true"/>
        <sz val="10"/>
        <rFont val="Arial"/>
        <family val="2"/>
      </rPr>
      <t xml:space="preserve">-30</t>
    </r>
  </si>
  <si>
    <r>
      <rPr>
        <b val="true"/>
        <sz val="10"/>
        <rFont val="Arial"/>
        <family val="2"/>
      </rPr>
      <t xml:space="preserve">C</t>
    </r>
    <r>
      <rPr>
        <b val="true"/>
        <vertAlign val="subscript"/>
        <sz val="10"/>
        <rFont val="Arial"/>
        <family val="2"/>
      </rPr>
      <t xml:space="preserve">F-sys</t>
    </r>
    <r>
      <rPr>
        <b val="true"/>
        <sz val="10"/>
        <rFont val="Arial"/>
        <family val="2"/>
      </rPr>
      <t xml:space="preserve">-30</t>
    </r>
  </si>
  <si>
    <r>
      <rPr>
        <b val="true"/>
        <sz val="10"/>
        <rFont val="Arial"/>
        <family val="2"/>
      </rPr>
      <t xml:space="preserve">C</t>
    </r>
    <r>
      <rPr>
        <b val="true"/>
        <vertAlign val="subscript"/>
        <sz val="10"/>
        <rFont val="Arial"/>
        <family val="2"/>
      </rPr>
      <t xml:space="preserve">C-sys</t>
    </r>
    <r>
      <rPr>
        <b val="true"/>
        <sz val="10"/>
        <rFont val="Arial"/>
        <family val="2"/>
      </rPr>
      <t xml:space="preserve">-30</t>
    </r>
  </si>
  <si>
    <r>
      <rPr>
        <b val="true"/>
        <sz val="10"/>
        <rFont val="Arial"/>
        <family val="2"/>
      </rPr>
      <t xml:space="preserve">C</t>
    </r>
    <r>
      <rPr>
        <b val="true"/>
        <vertAlign val="subscript"/>
        <sz val="10"/>
        <rFont val="Arial"/>
        <family val="2"/>
      </rPr>
      <t xml:space="preserve">p-s1</t>
    </r>
    <r>
      <rPr>
        <b val="true"/>
        <sz val="10"/>
        <rFont val="Arial"/>
        <family val="2"/>
      </rPr>
      <t xml:space="preserve">-30</t>
    </r>
  </si>
  <si>
    <r>
      <rPr>
        <b val="true"/>
        <sz val="10"/>
        <rFont val="Arial"/>
        <family val="2"/>
      </rPr>
      <t xml:space="preserve">C</t>
    </r>
    <r>
      <rPr>
        <b val="true"/>
        <vertAlign val="subscript"/>
        <sz val="10"/>
        <rFont val="Arial"/>
        <family val="2"/>
      </rPr>
      <t xml:space="preserve">I-s1</t>
    </r>
    <r>
      <rPr>
        <b val="true"/>
        <sz val="10"/>
        <rFont val="Arial"/>
        <family val="2"/>
      </rPr>
      <t xml:space="preserve">-30</t>
    </r>
  </si>
  <si>
    <r>
      <rPr>
        <b val="true"/>
        <sz val="10"/>
        <rFont val="Arial"/>
        <family val="2"/>
      </rPr>
      <t xml:space="preserve">C</t>
    </r>
    <r>
      <rPr>
        <b val="true"/>
        <vertAlign val="subscript"/>
        <sz val="10"/>
        <rFont val="Arial"/>
        <family val="2"/>
      </rPr>
      <t xml:space="preserve">p-sys</t>
    </r>
    <r>
      <rPr>
        <b val="true"/>
        <sz val="10"/>
        <rFont val="Arial"/>
        <family val="2"/>
      </rPr>
      <t xml:space="preserve">-30 (dup)</t>
    </r>
  </si>
  <si>
    <r>
      <rPr>
        <b val="true"/>
        <sz val="10"/>
        <rFont val="Arial"/>
        <family val="2"/>
      </rPr>
      <t xml:space="preserve">C</t>
    </r>
    <r>
      <rPr>
        <b val="true"/>
        <vertAlign val="subscript"/>
        <sz val="10"/>
        <rFont val="Arial"/>
        <family val="2"/>
      </rPr>
      <t xml:space="preserve">F-sys</t>
    </r>
    <r>
      <rPr>
        <b val="true"/>
        <sz val="10"/>
        <rFont val="Arial"/>
        <family val="2"/>
      </rPr>
      <t xml:space="preserve">-30 (dup)</t>
    </r>
  </si>
  <si>
    <r>
      <rPr>
        <b val="true"/>
        <sz val="10"/>
        <rFont val="Arial"/>
        <family val="2"/>
      </rPr>
      <t xml:space="preserve">C</t>
    </r>
    <r>
      <rPr>
        <b val="true"/>
        <vertAlign val="subscript"/>
        <sz val="10"/>
        <rFont val="Arial"/>
        <family val="2"/>
      </rPr>
      <t xml:space="preserve">C-sys</t>
    </r>
    <r>
      <rPr>
        <b val="true"/>
        <sz val="10"/>
        <rFont val="Arial"/>
        <family val="2"/>
      </rPr>
      <t xml:space="preserve">-30 (dup)</t>
    </r>
  </si>
  <si>
    <r>
      <rPr>
        <b val="true"/>
        <sz val="10"/>
        <rFont val="Arial"/>
        <family val="2"/>
      </rPr>
      <t xml:space="preserve">C</t>
    </r>
    <r>
      <rPr>
        <b val="true"/>
        <vertAlign val="subscript"/>
        <sz val="10"/>
        <rFont val="Arial"/>
        <family val="2"/>
      </rPr>
      <t xml:space="preserve">p-s1</t>
    </r>
    <r>
      <rPr>
        <b val="true"/>
        <sz val="10"/>
        <rFont val="Arial"/>
        <family val="2"/>
      </rPr>
      <t xml:space="preserve">-30 (dup)</t>
    </r>
  </si>
  <si>
    <r>
      <rPr>
        <b val="true"/>
        <sz val="10"/>
        <rFont val="Arial"/>
        <family val="2"/>
      </rPr>
      <t xml:space="preserve">C</t>
    </r>
    <r>
      <rPr>
        <b val="true"/>
        <vertAlign val="subscript"/>
        <sz val="10"/>
        <rFont val="Arial"/>
        <family val="2"/>
      </rPr>
      <t xml:space="preserve">I-s1</t>
    </r>
    <r>
      <rPr>
        <b val="true"/>
        <sz val="10"/>
        <rFont val="Arial"/>
        <family val="2"/>
      </rPr>
      <t xml:space="preserve">-30 (dup)</t>
    </r>
  </si>
  <si>
    <t xml:space="preserve">Total dissolved solids</t>
  </si>
  <si>
    <r>
      <rPr>
        <b val="true"/>
        <sz val="10"/>
        <rFont val="Arial"/>
        <family val="2"/>
      </rPr>
      <t xml:space="preserve">C</t>
    </r>
    <r>
      <rPr>
        <b val="true"/>
        <vertAlign val="subscript"/>
        <sz val="10"/>
        <rFont val="Arial"/>
        <family val="2"/>
      </rPr>
      <t xml:space="preserve">p-s2</t>
    </r>
    <r>
      <rPr>
        <b val="true"/>
        <sz val="10"/>
        <rFont val="Arial"/>
        <family val="2"/>
      </rPr>
      <t xml:space="preserve">-22</t>
    </r>
  </si>
  <si>
    <r>
      <rPr>
        <b val="true"/>
        <sz val="10"/>
        <rFont val="Arial"/>
        <family val="2"/>
      </rPr>
      <t xml:space="preserve">C</t>
    </r>
    <r>
      <rPr>
        <b val="true"/>
        <vertAlign val="subscript"/>
        <sz val="10"/>
        <rFont val="Arial"/>
        <family val="2"/>
      </rPr>
      <t xml:space="preserve">I-s2</t>
    </r>
    <r>
      <rPr>
        <b val="true"/>
        <sz val="10"/>
        <rFont val="Arial"/>
        <family val="2"/>
      </rPr>
      <t xml:space="preserve">-22</t>
    </r>
  </si>
  <si>
    <r>
      <rPr>
        <b val="true"/>
        <sz val="10"/>
        <rFont val="Arial"/>
        <family val="2"/>
      </rPr>
      <t xml:space="preserve">C</t>
    </r>
    <r>
      <rPr>
        <b val="true"/>
        <vertAlign val="subscript"/>
        <sz val="10"/>
        <rFont val="Arial"/>
        <family val="2"/>
      </rPr>
      <t xml:space="preserve">p-s2</t>
    </r>
    <r>
      <rPr>
        <b val="true"/>
        <sz val="10"/>
        <rFont val="Arial"/>
        <family val="2"/>
      </rPr>
      <t xml:space="preserve">-24</t>
    </r>
  </si>
  <si>
    <r>
      <rPr>
        <b val="true"/>
        <sz val="10"/>
        <rFont val="Arial"/>
        <family val="2"/>
      </rPr>
      <t xml:space="preserve">C</t>
    </r>
    <r>
      <rPr>
        <b val="true"/>
        <vertAlign val="subscript"/>
        <sz val="10"/>
        <rFont val="Arial"/>
        <family val="2"/>
      </rPr>
      <t xml:space="preserve">I-s2</t>
    </r>
    <r>
      <rPr>
        <b val="true"/>
        <sz val="10"/>
        <rFont val="Arial"/>
        <family val="2"/>
      </rPr>
      <t xml:space="preserve">-24</t>
    </r>
  </si>
  <si>
    <r>
      <rPr>
        <b val="true"/>
        <sz val="10"/>
        <rFont val="Arial"/>
        <family val="2"/>
      </rPr>
      <t xml:space="preserve">C</t>
    </r>
    <r>
      <rPr>
        <b val="true"/>
        <vertAlign val="subscript"/>
        <sz val="10"/>
        <rFont val="Arial"/>
        <family val="2"/>
      </rPr>
      <t xml:space="preserve">p-s2</t>
    </r>
    <r>
      <rPr>
        <b val="true"/>
        <sz val="10"/>
        <rFont val="Arial"/>
        <family val="2"/>
      </rPr>
      <t xml:space="preserve">-26</t>
    </r>
  </si>
  <si>
    <r>
      <rPr>
        <b val="true"/>
        <sz val="10"/>
        <rFont val="Arial"/>
        <family val="2"/>
      </rPr>
      <t xml:space="preserve">C</t>
    </r>
    <r>
      <rPr>
        <b val="true"/>
        <vertAlign val="subscript"/>
        <sz val="10"/>
        <rFont val="Arial"/>
        <family val="2"/>
      </rPr>
      <t xml:space="preserve">I-s2</t>
    </r>
    <r>
      <rPr>
        <b val="true"/>
        <sz val="10"/>
        <rFont val="Arial"/>
        <family val="2"/>
      </rPr>
      <t xml:space="preserve">-26</t>
    </r>
  </si>
  <si>
    <r>
      <rPr>
        <b val="true"/>
        <sz val="10"/>
        <rFont val="Arial"/>
        <family val="2"/>
      </rPr>
      <t xml:space="preserve">C</t>
    </r>
    <r>
      <rPr>
        <b val="true"/>
        <vertAlign val="subscript"/>
        <sz val="10"/>
        <rFont val="Arial"/>
        <family val="2"/>
      </rPr>
      <t xml:space="preserve">p-s2</t>
    </r>
    <r>
      <rPr>
        <b val="true"/>
        <sz val="10"/>
        <rFont val="Arial"/>
        <family val="2"/>
      </rPr>
      <t xml:space="preserve">-28</t>
    </r>
  </si>
  <si>
    <r>
      <rPr>
        <b val="true"/>
        <sz val="10"/>
        <rFont val="Arial"/>
        <family val="2"/>
      </rPr>
      <t xml:space="preserve">C</t>
    </r>
    <r>
      <rPr>
        <b val="true"/>
        <vertAlign val="subscript"/>
        <sz val="10"/>
        <rFont val="Arial"/>
        <family val="2"/>
      </rPr>
      <t xml:space="preserve">I-s2</t>
    </r>
    <r>
      <rPr>
        <b val="true"/>
        <sz val="10"/>
        <rFont val="Arial"/>
        <family val="2"/>
      </rPr>
      <t xml:space="preserve">-28</t>
    </r>
  </si>
  <si>
    <r>
      <rPr>
        <b val="true"/>
        <sz val="10"/>
        <rFont val="Arial"/>
        <family val="2"/>
      </rPr>
      <t xml:space="preserve">C</t>
    </r>
    <r>
      <rPr>
        <b val="true"/>
        <vertAlign val="subscript"/>
        <sz val="10"/>
        <rFont val="Arial"/>
        <family val="2"/>
      </rPr>
      <t xml:space="preserve">p-s2</t>
    </r>
    <r>
      <rPr>
        <b val="true"/>
        <sz val="10"/>
        <rFont val="Arial"/>
        <family val="2"/>
      </rPr>
      <t xml:space="preserve">-30</t>
    </r>
  </si>
  <si>
    <r>
      <rPr>
        <b val="true"/>
        <sz val="10"/>
        <rFont val="Arial"/>
        <family val="2"/>
      </rPr>
      <t xml:space="preserve">C</t>
    </r>
    <r>
      <rPr>
        <b val="true"/>
        <vertAlign val="subscript"/>
        <sz val="10"/>
        <rFont val="Arial"/>
        <family val="2"/>
      </rPr>
      <t xml:space="preserve">I-s2</t>
    </r>
    <r>
      <rPr>
        <b val="true"/>
        <sz val="10"/>
        <rFont val="Arial"/>
        <family val="2"/>
      </rPr>
      <t xml:space="preserve">-30</t>
    </r>
  </si>
  <si>
    <r>
      <rPr>
        <b val="true"/>
        <sz val="10"/>
        <rFont val="Arial"/>
        <family val="2"/>
      </rPr>
      <t xml:space="preserve">C</t>
    </r>
    <r>
      <rPr>
        <b val="true"/>
        <vertAlign val="subscript"/>
        <sz val="10"/>
        <rFont val="Arial"/>
        <family val="2"/>
      </rPr>
      <t xml:space="preserve">p-s2</t>
    </r>
    <r>
      <rPr>
        <b val="true"/>
        <sz val="10"/>
        <rFont val="Arial"/>
        <family val="2"/>
      </rPr>
      <t xml:space="preserve">-30 (dup)</t>
    </r>
  </si>
  <si>
    <r>
      <rPr>
        <b val="true"/>
        <sz val="10"/>
        <rFont val="Arial"/>
        <family val="2"/>
      </rPr>
      <t xml:space="preserve">C</t>
    </r>
    <r>
      <rPr>
        <b val="true"/>
        <vertAlign val="subscript"/>
        <sz val="10"/>
        <rFont val="Arial"/>
        <family val="2"/>
      </rPr>
      <t xml:space="preserve">I-s2</t>
    </r>
    <r>
      <rPr>
        <b val="true"/>
        <sz val="10"/>
        <rFont val="Arial"/>
        <family val="2"/>
      </rPr>
      <t xml:space="preserve">-30 (dup)</t>
    </r>
  </si>
  <si>
    <r>
      <rPr>
        <b val="true"/>
        <u val="single"/>
        <sz val="12"/>
        <rFont val="Arial"/>
        <family val="2"/>
      </rPr>
      <t xml:space="preserve">FIELD-SET 4:  PILOT-SCALE MEMBRANE RESULTS: WEEKS 31-40 (FILE: </t>
    </r>
    <r>
      <rPr>
        <b val="true"/>
        <i val="true"/>
        <u val="single"/>
        <sz val="12"/>
        <rFont val="Arial"/>
        <family val="0"/>
      </rPr>
      <t xml:space="preserve">mempilot.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2-Stage Membrane Pilot System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Membrane Performance Data During Operation With The Test Water</t>
  </si>
  <si>
    <t xml:space="preserve">Field 4-6:  Membrane Performance Data During Operation With The Test Water (continued)</t>
  </si>
  <si>
    <t xml:space="preserve">Field 4-7:  System And Stage Water Quality For Week 32</t>
  </si>
  <si>
    <t xml:space="preserve">Field 4-7:  System And Stage Water Quality For Week 32 (continued)</t>
  </si>
  <si>
    <t xml:space="preserve">Field 4-8:  System And Stage Water Quality For Week 34</t>
  </si>
  <si>
    <t xml:space="preserve">Field 4-8:  System And Stage Water Quality For Week 34 (continued)</t>
  </si>
  <si>
    <t xml:space="preserve">Field 4-9:  System And Stage Water Quality For Week 36</t>
  </si>
  <si>
    <t xml:space="preserve">Field 4-9:  System And Stage Water Quality For Week 36 (continued)</t>
  </si>
  <si>
    <t xml:space="preserve">Field 4-10:  System And Stage Water Quality For Week 38</t>
  </si>
  <si>
    <t xml:space="preserve">Field 4-10:  System And Stage Water Quality For Week 38 (continued)</t>
  </si>
  <si>
    <t xml:space="preserve">Field 4-11:  System And Stage Water Quality For Week 40</t>
  </si>
  <si>
    <t xml:space="preserve">Field 4-11:  System And Stage Water Quality For Week 40 (continued)</t>
  </si>
  <si>
    <t xml:space="preserve">Field 4-12:  Duplicate Analysis Of System And Stage Water Quality For Week 40</t>
  </si>
  <si>
    <t xml:space="preserve">Field 4-12:  Duplicate Analysis Of System And Stage Water Quality For Week 40 (continued)</t>
  </si>
  <si>
    <t xml:space="preserve">Field 4-13:  Membrane Cost Parameters</t>
  </si>
  <si>
    <t xml:space="preserve">System permeate feed flow rate during sample collection (gpm)</t>
  </si>
  <si>
    <t xml:space="preserve">System feed flow rate during sample collection (gpm)</t>
  </si>
  <si>
    <t xml:space="preserve"> </t>
  </si>
  <si>
    <r>
      <rPr>
        <b val="true"/>
        <sz val="10"/>
        <rFont val="Arial"/>
        <family val="2"/>
      </rPr>
      <t xml:space="preserve">C</t>
    </r>
    <r>
      <rPr>
        <b val="true"/>
        <vertAlign val="subscript"/>
        <sz val="10"/>
        <rFont val="Arial"/>
        <family val="2"/>
      </rPr>
      <t xml:space="preserve">p-sys</t>
    </r>
    <r>
      <rPr>
        <b val="true"/>
        <sz val="10"/>
        <rFont val="Arial"/>
        <family val="2"/>
      </rPr>
      <t xml:space="preserve">-32</t>
    </r>
  </si>
  <si>
    <r>
      <rPr>
        <b val="true"/>
        <sz val="10"/>
        <rFont val="Arial"/>
        <family val="2"/>
      </rPr>
      <t xml:space="preserve">C</t>
    </r>
    <r>
      <rPr>
        <b val="true"/>
        <vertAlign val="subscript"/>
        <sz val="10"/>
        <rFont val="Arial"/>
        <family val="2"/>
      </rPr>
      <t xml:space="preserve">F-sys</t>
    </r>
    <r>
      <rPr>
        <b val="true"/>
        <sz val="10"/>
        <rFont val="Arial"/>
        <family val="2"/>
      </rPr>
      <t xml:space="preserve">-32</t>
    </r>
  </si>
  <si>
    <r>
      <rPr>
        <b val="true"/>
        <sz val="10"/>
        <rFont val="Arial"/>
        <family val="2"/>
      </rPr>
      <t xml:space="preserve">C</t>
    </r>
    <r>
      <rPr>
        <b val="true"/>
        <vertAlign val="subscript"/>
        <sz val="10"/>
        <rFont val="Arial"/>
        <family val="2"/>
      </rPr>
      <t xml:space="preserve">C-sys</t>
    </r>
    <r>
      <rPr>
        <b val="true"/>
        <sz val="10"/>
        <rFont val="Arial"/>
        <family val="2"/>
      </rPr>
      <t xml:space="preserve">-32</t>
    </r>
  </si>
  <si>
    <r>
      <rPr>
        <b val="true"/>
        <sz val="10"/>
        <rFont val="Arial"/>
        <family val="2"/>
      </rPr>
      <t xml:space="preserve">C</t>
    </r>
    <r>
      <rPr>
        <b val="true"/>
        <vertAlign val="subscript"/>
        <sz val="10"/>
        <rFont val="Arial"/>
        <family val="2"/>
      </rPr>
      <t xml:space="preserve">p-s1</t>
    </r>
    <r>
      <rPr>
        <b val="true"/>
        <sz val="10"/>
        <rFont val="Arial"/>
        <family val="2"/>
      </rPr>
      <t xml:space="preserve">-32</t>
    </r>
  </si>
  <si>
    <r>
      <rPr>
        <b val="true"/>
        <sz val="10"/>
        <rFont val="Arial"/>
        <family val="2"/>
      </rPr>
      <t xml:space="preserve">C</t>
    </r>
    <r>
      <rPr>
        <b val="true"/>
        <vertAlign val="subscript"/>
        <sz val="10"/>
        <rFont val="Arial"/>
        <family val="2"/>
      </rPr>
      <t xml:space="preserve">I-s1</t>
    </r>
    <r>
      <rPr>
        <b val="true"/>
        <sz val="10"/>
        <rFont val="Arial"/>
        <family val="2"/>
      </rPr>
      <t xml:space="preserve">-32</t>
    </r>
  </si>
  <si>
    <r>
      <rPr>
        <b val="true"/>
        <sz val="10"/>
        <rFont val="Arial"/>
        <family val="2"/>
      </rPr>
      <t xml:space="preserve">C</t>
    </r>
    <r>
      <rPr>
        <b val="true"/>
        <vertAlign val="subscript"/>
        <sz val="10"/>
        <rFont val="Arial"/>
        <family val="2"/>
      </rPr>
      <t xml:space="preserve">p-sys</t>
    </r>
    <r>
      <rPr>
        <b val="true"/>
        <sz val="10"/>
        <rFont val="Arial"/>
        <family val="2"/>
      </rPr>
      <t xml:space="preserve">-34</t>
    </r>
  </si>
  <si>
    <r>
      <rPr>
        <b val="true"/>
        <sz val="10"/>
        <rFont val="Arial"/>
        <family val="2"/>
      </rPr>
      <t xml:space="preserve">C</t>
    </r>
    <r>
      <rPr>
        <b val="true"/>
        <vertAlign val="subscript"/>
        <sz val="10"/>
        <rFont val="Arial"/>
        <family val="2"/>
      </rPr>
      <t xml:space="preserve">F-sys</t>
    </r>
    <r>
      <rPr>
        <b val="true"/>
        <sz val="10"/>
        <rFont val="Arial"/>
        <family val="2"/>
      </rPr>
      <t xml:space="preserve">-34</t>
    </r>
  </si>
  <si>
    <r>
      <rPr>
        <b val="true"/>
        <sz val="10"/>
        <rFont val="Arial"/>
        <family val="2"/>
      </rPr>
      <t xml:space="preserve">C</t>
    </r>
    <r>
      <rPr>
        <b val="true"/>
        <vertAlign val="subscript"/>
        <sz val="10"/>
        <rFont val="Arial"/>
        <family val="2"/>
      </rPr>
      <t xml:space="preserve">C-sys</t>
    </r>
    <r>
      <rPr>
        <b val="true"/>
        <sz val="10"/>
        <rFont val="Arial"/>
        <family val="2"/>
      </rPr>
      <t xml:space="preserve">-34</t>
    </r>
  </si>
  <si>
    <r>
      <rPr>
        <b val="true"/>
        <sz val="10"/>
        <rFont val="Arial"/>
        <family val="2"/>
      </rPr>
      <t xml:space="preserve">C</t>
    </r>
    <r>
      <rPr>
        <b val="true"/>
        <vertAlign val="subscript"/>
        <sz val="10"/>
        <rFont val="Arial"/>
        <family val="2"/>
      </rPr>
      <t xml:space="preserve">p-s1</t>
    </r>
    <r>
      <rPr>
        <b val="true"/>
        <sz val="10"/>
        <rFont val="Arial"/>
        <family val="2"/>
      </rPr>
      <t xml:space="preserve">-34</t>
    </r>
  </si>
  <si>
    <r>
      <rPr>
        <b val="true"/>
        <sz val="10"/>
        <rFont val="Arial"/>
        <family val="2"/>
      </rPr>
      <t xml:space="preserve">C</t>
    </r>
    <r>
      <rPr>
        <b val="true"/>
        <vertAlign val="subscript"/>
        <sz val="10"/>
        <rFont val="Arial"/>
        <family val="2"/>
      </rPr>
      <t xml:space="preserve">I-s1</t>
    </r>
    <r>
      <rPr>
        <b val="true"/>
        <sz val="10"/>
        <rFont val="Arial"/>
        <family val="2"/>
      </rPr>
      <t xml:space="preserve">-34</t>
    </r>
  </si>
  <si>
    <r>
      <rPr>
        <b val="true"/>
        <sz val="10"/>
        <rFont val="Arial"/>
        <family val="2"/>
      </rPr>
      <t xml:space="preserve">C</t>
    </r>
    <r>
      <rPr>
        <b val="true"/>
        <vertAlign val="subscript"/>
        <sz val="10"/>
        <rFont val="Arial"/>
        <family val="2"/>
      </rPr>
      <t xml:space="preserve">p-sys</t>
    </r>
    <r>
      <rPr>
        <b val="true"/>
        <sz val="10"/>
        <rFont val="Arial"/>
        <family val="2"/>
      </rPr>
      <t xml:space="preserve">-36</t>
    </r>
  </si>
  <si>
    <r>
      <rPr>
        <b val="true"/>
        <sz val="10"/>
        <rFont val="Arial"/>
        <family val="2"/>
      </rPr>
      <t xml:space="preserve">C</t>
    </r>
    <r>
      <rPr>
        <b val="true"/>
        <vertAlign val="subscript"/>
        <sz val="10"/>
        <rFont val="Arial"/>
        <family val="2"/>
      </rPr>
      <t xml:space="preserve">F-sys</t>
    </r>
    <r>
      <rPr>
        <b val="true"/>
        <sz val="10"/>
        <rFont val="Arial"/>
        <family val="2"/>
      </rPr>
      <t xml:space="preserve">-36</t>
    </r>
  </si>
  <si>
    <r>
      <rPr>
        <b val="true"/>
        <sz val="10"/>
        <rFont val="Arial"/>
        <family val="2"/>
      </rPr>
      <t xml:space="preserve">C</t>
    </r>
    <r>
      <rPr>
        <b val="true"/>
        <vertAlign val="subscript"/>
        <sz val="10"/>
        <rFont val="Arial"/>
        <family val="2"/>
      </rPr>
      <t xml:space="preserve">C-sys</t>
    </r>
    <r>
      <rPr>
        <b val="true"/>
        <sz val="10"/>
        <rFont val="Arial"/>
        <family val="2"/>
      </rPr>
      <t xml:space="preserve">-36</t>
    </r>
  </si>
  <si>
    <r>
      <rPr>
        <b val="true"/>
        <sz val="10"/>
        <rFont val="Arial"/>
        <family val="2"/>
      </rPr>
      <t xml:space="preserve">C</t>
    </r>
    <r>
      <rPr>
        <b val="true"/>
        <vertAlign val="subscript"/>
        <sz val="10"/>
        <rFont val="Arial"/>
        <family val="2"/>
      </rPr>
      <t xml:space="preserve">p-s1</t>
    </r>
    <r>
      <rPr>
        <b val="true"/>
        <sz val="10"/>
        <rFont val="Arial"/>
        <family val="2"/>
      </rPr>
      <t xml:space="preserve">-36</t>
    </r>
  </si>
  <si>
    <r>
      <rPr>
        <b val="true"/>
        <sz val="10"/>
        <rFont val="Arial"/>
        <family val="2"/>
      </rPr>
      <t xml:space="preserve">C</t>
    </r>
    <r>
      <rPr>
        <b val="true"/>
        <vertAlign val="subscript"/>
        <sz val="10"/>
        <rFont val="Arial"/>
        <family val="2"/>
      </rPr>
      <t xml:space="preserve">I-s1</t>
    </r>
    <r>
      <rPr>
        <b val="true"/>
        <sz val="10"/>
        <rFont val="Arial"/>
        <family val="2"/>
      </rPr>
      <t xml:space="preserve">-36</t>
    </r>
  </si>
  <si>
    <r>
      <rPr>
        <b val="true"/>
        <sz val="10"/>
        <rFont val="Arial"/>
        <family val="2"/>
      </rPr>
      <t xml:space="preserve">C</t>
    </r>
    <r>
      <rPr>
        <b val="true"/>
        <vertAlign val="subscript"/>
        <sz val="10"/>
        <rFont val="Arial"/>
        <family val="2"/>
      </rPr>
      <t xml:space="preserve">p-sys</t>
    </r>
    <r>
      <rPr>
        <b val="true"/>
        <sz val="10"/>
        <rFont val="Arial"/>
        <family val="2"/>
      </rPr>
      <t xml:space="preserve">-38</t>
    </r>
  </si>
  <si>
    <r>
      <rPr>
        <b val="true"/>
        <sz val="10"/>
        <rFont val="Arial"/>
        <family val="2"/>
      </rPr>
      <t xml:space="preserve">C</t>
    </r>
    <r>
      <rPr>
        <b val="true"/>
        <vertAlign val="subscript"/>
        <sz val="10"/>
        <rFont val="Arial"/>
        <family val="2"/>
      </rPr>
      <t xml:space="preserve">F-sys</t>
    </r>
    <r>
      <rPr>
        <b val="true"/>
        <sz val="10"/>
        <rFont val="Arial"/>
        <family val="2"/>
      </rPr>
      <t xml:space="preserve">-38</t>
    </r>
  </si>
  <si>
    <r>
      <rPr>
        <b val="true"/>
        <sz val="10"/>
        <rFont val="Arial"/>
        <family val="2"/>
      </rPr>
      <t xml:space="preserve">C</t>
    </r>
    <r>
      <rPr>
        <b val="true"/>
        <vertAlign val="subscript"/>
        <sz val="10"/>
        <rFont val="Arial"/>
        <family val="2"/>
      </rPr>
      <t xml:space="preserve">C-sys</t>
    </r>
    <r>
      <rPr>
        <b val="true"/>
        <sz val="10"/>
        <rFont val="Arial"/>
        <family val="2"/>
      </rPr>
      <t xml:space="preserve">-38</t>
    </r>
  </si>
  <si>
    <r>
      <rPr>
        <b val="true"/>
        <sz val="10"/>
        <rFont val="Arial"/>
        <family val="2"/>
      </rPr>
      <t xml:space="preserve">C</t>
    </r>
    <r>
      <rPr>
        <b val="true"/>
        <vertAlign val="subscript"/>
        <sz val="10"/>
        <rFont val="Arial"/>
        <family val="2"/>
      </rPr>
      <t xml:space="preserve">p-s1</t>
    </r>
    <r>
      <rPr>
        <b val="true"/>
        <sz val="10"/>
        <rFont val="Arial"/>
        <family val="2"/>
      </rPr>
      <t xml:space="preserve">-38</t>
    </r>
  </si>
  <si>
    <r>
      <rPr>
        <b val="true"/>
        <sz val="10"/>
        <rFont val="Arial"/>
        <family val="2"/>
      </rPr>
      <t xml:space="preserve">C</t>
    </r>
    <r>
      <rPr>
        <b val="true"/>
        <vertAlign val="subscript"/>
        <sz val="10"/>
        <rFont val="Arial"/>
        <family val="2"/>
      </rPr>
      <t xml:space="preserve">I-s1</t>
    </r>
    <r>
      <rPr>
        <b val="true"/>
        <sz val="10"/>
        <rFont val="Arial"/>
        <family val="2"/>
      </rPr>
      <t xml:space="preserve">-38</t>
    </r>
  </si>
  <si>
    <r>
      <rPr>
        <b val="true"/>
        <sz val="10"/>
        <rFont val="Arial"/>
        <family val="2"/>
      </rPr>
      <t xml:space="preserve">C</t>
    </r>
    <r>
      <rPr>
        <b val="true"/>
        <vertAlign val="subscript"/>
        <sz val="10"/>
        <rFont val="Arial"/>
        <family val="2"/>
      </rPr>
      <t xml:space="preserve">p-sys</t>
    </r>
    <r>
      <rPr>
        <b val="true"/>
        <sz val="10"/>
        <rFont val="Arial"/>
        <family val="2"/>
      </rPr>
      <t xml:space="preserve">-40</t>
    </r>
  </si>
  <si>
    <r>
      <rPr>
        <b val="true"/>
        <sz val="10"/>
        <rFont val="Arial"/>
        <family val="2"/>
      </rPr>
      <t xml:space="preserve">C</t>
    </r>
    <r>
      <rPr>
        <b val="true"/>
        <vertAlign val="subscript"/>
        <sz val="10"/>
        <rFont val="Arial"/>
        <family val="2"/>
      </rPr>
      <t xml:space="preserve">F-sys</t>
    </r>
    <r>
      <rPr>
        <b val="true"/>
        <sz val="10"/>
        <rFont val="Arial"/>
        <family val="2"/>
      </rPr>
      <t xml:space="preserve">-40</t>
    </r>
  </si>
  <si>
    <r>
      <rPr>
        <b val="true"/>
        <sz val="10"/>
        <rFont val="Arial"/>
        <family val="2"/>
      </rPr>
      <t xml:space="preserve">C</t>
    </r>
    <r>
      <rPr>
        <b val="true"/>
        <vertAlign val="subscript"/>
        <sz val="10"/>
        <rFont val="Arial"/>
        <family val="2"/>
      </rPr>
      <t xml:space="preserve">C-sys</t>
    </r>
    <r>
      <rPr>
        <b val="true"/>
        <sz val="10"/>
        <rFont val="Arial"/>
        <family val="2"/>
      </rPr>
      <t xml:space="preserve">-40</t>
    </r>
  </si>
  <si>
    <r>
      <rPr>
        <b val="true"/>
        <sz val="10"/>
        <rFont val="Arial"/>
        <family val="2"/>
      </rPr>
      <t xml:space="preserve">C</t>
    </r>
    <r>
      <rPr>
        <b val="true"/>
        <vertAlign val="subscript"/>
        <sz val="10"/>
        <rFont val="Arial"/>
        <family val="2"/>
      </rPr>
      <t xml:space="preserve">p-s1</t>
    </r>
    <r>
      <rPr>
        <b val="true"/>
        <sz val="10"/>
        <rFont val="Arial"/>
        <family val="2"/>
      </rPr>
      <t xml:space="preserve">-40</t>
    </r>
  </si>
  <si>
    <r>
      <rPr>
        <b val="true"/>
        <sz val="10"/>
        <rFont val="Arial"/>
        <family val="2"/>
      </rPr>
      <t xml:space="preserve">C</t>
    </r>
    <r>
      <rPr>
        <b val="true"/>
        <vertAlign val="subscript"/>
        <sz val="10"/>
        <rFont val="Arial"/>
        <family val="2"/>
      </rPr>
      <t xml:space="preserve">I-s1</t>
    </r>
    <r>
      <rPr>
        <b val="true"/>
        <sz val="10"/>
        <rFont val="Arial"/>
        <family val="2"/>
      </rPr>
      <t xml:space="preserve">-40</t>
    </r>
  </si>
  <si>
    <r>
      <rPr>
        <b val="true"/>
        <sz val="10"/>
        <rFont val="Arial"/>
        <family val="2"/>
      </rPr>
      <t xml:space="preserve">C</t>
    </r>
    <r>
      <rPr>
        <b val="true"/>
        <vertAlign val="subscript"/>
        <sz val="10"/>
        <rFont val="Arial"/>
        <family val="2"/>
      </rPr>
      <t xml:space="preserve">p-sys</t>
    </r>
    <r>
      <rPr>
        <b val="true"/>
        <sz val="10"/>
        <rFont val="Arial"/>
        <family val="2"/>
      </rPr>
      <t xml:space="preserve">-40 (dup)</t>
    </r>
  </si>
  <si>
    <r>
      <rPr>
        <b val="true"/>
        <sz val="10"/>
        <rFont val="Arial"/>
        <family val="2"/>
      </rPr>
      <t xml:space="preserve">C</t>
    </r>
    <r>
      <rPr>
        <b val="true"/>
        <vertAlign val="subscript"/>
        <sz val="10"/>
        <rFont val="Arial"/>
        <family val="2"/>
      </rPr>
      <t xml:space="preserve">F-sys</t>
    </r>
    <r>
      <rPr>
        <b val="true"/>
        <sz val="10"/>
        <rFont val="Arial"/>
        <family val="2"/>
      </rPr>
      <t xml:space="preserve">-40 (dup)</t>
    </r>
  </si>
  <si>
    <r>
      <rPr>
        <b val="true"/>
        <sz val="10"/>
        <rFont val="Arial"/>
        <family val="2"/>
      </rPr>
      <t xml:space="preserve">C</t>
    </r>
    <r>
      <rPr>
        <b val="true"/>
        <vertAlign val="subscript"/>
        <sz val="10"/>
        <rFont val="Arial"/>
        <family val="2"/>
      </rPr>
      <t xml:space="preserve">C-sys</t>
    </r>
    <r>
      <rPr>
        <b val="true"/>
        <sz val="10"/>
        <rFont val="Arial"/>
        <family val="2"/>
      </rPr>
      <t xml:space="preserve">-40 (dup)</t>
    </r>
  </si>
  <si>
    <r>
      <rPr>
        <b val="true"/>
        <sz val="10"/>
        <rFont val="Arial"/>
        <family val="2"/>
      </rPr>
      <t xml:space="preserve">C</t>
    </r>
    <r>
      <rPr>
        <b val="true"/>
        <vertAlign val="subscript"/>
        <sz val="10"/>
        <rFont val="Arial"/>
        <family val="2"/>
      </rPr>
      <t xml:space="preserve">p-s1</t>
    </r>
    <r>
      <rPr>
        <b val="true"/>
        <sz val="10"/>
        <rFont val="Arial"/>
        <family val="2"/>
      </rPr>
      <t xml:space="preserve">-40 (dup)</t>
    </r>
  </si>
  <si>
    <r>
      <rPr>
        <b val="true"/>
        <sz val="10"/>
        <rFont val="Arial"/>
        <family val="2"/>
      </rPr>
      <t xml:space="preserve">C</t>
    </r>
    <r>
      <rPr>
        <b val="true"/>
        <vertAlign val="subscript"/>
        <sz val="10"/>
        <rFont val="Arial"/>
        <family val="2"/>
      </rPr>
      <t xml:space="preserve">I-s1</t>
    </r>
    <r>
      <rPr>
        <b val="true"/>
        <sz val="10"/>
        <rFont val="Arial"/>
        <family val="2"/>
      </rPr>
      <t xml:space="preserve">-40 (dup)</t>
    </r>
  </si>
  <si>
    <r>
      <rPr>
        <b val="true"/>
        <sz val="10"/>
        <rFont val="Arial"/>
        <family val="2"/>
      </rPr>
      <t xml:space="preserve">C</t>
    </r>
    <r>
      <rPr>
        <b val="true"/>
        <vertAlign val="subscript"/>
        <sz val="10"/>
        <rFont val="Arial"/>
        <family val="2"/>
      </rPr>
      <t xml:space="preserve">p-s2</t>
    </r>
    <r>
      <rPr>
        <b val="true"/>
        <sz val="10"/>
        <rFont val="Arial"/>
        <family val="2"/>
      </rPr>
      <t xml:space="preserve">-32</t>
    </r>
  </si>
  <si>
    <r>
      <rPr>
        <b val="true"/>
        <sz val="10"/>
        <rFont val="Arial"/>
        <family val="2"/>
      </rPr>
      <t xml:space="preserve">C</t>
    </r>
    <r>
      <rPr>
        <b val="true"/>
        <vertAlign val="subscript"/>
        <sz val="10"/>
        <rFont val="Arial"/>
        <family val="2"/>
      </rPr>
      <t xml:space="preserve">I-s2</t>
    </r>
    <r>
      <rPr>
        <b val="true"/>
        <sz val="10"/>
        <rFont val="Arial"/>
        <family val="2"/>
      </rPr>
      <t xml:space="preserve">-32</t>
    </r>
  </si>
  <si>
    <r>
      <rPr>
        <b val="true"/>
        <sz val="10"/>
        <rFont val="Arial"/>
        <family val="2"/>
      </rPr>
      <t xml:space="preserve">C</t>
    </r>
    <r>
      <rPr>
        <b val="true"/>
        <vertAlign val="subscript"/>
        <sz val="10"/>
        <rFont val="Arial"/>
        <family val="2"/>
      </rPr>
      <t xml:space="preserve">p-s2</t>
    </r>
    <r>
      <rPr>
        <b val="true"/>
        <sz val="10"/>
        <rFont val="Arial"/>
        <family val="2"/>
      </rPr>
      <t xml:space="preserve">-34</t>
    </r>
  </si>
  <si>
    <r>
      <rPr>
        <b val="true"/>
        <sz val="10"/>
        <rFont val="Arial"/>
        <family val="2"/>
      </rPr>
      <t xml:space="preserve">C</t>
    </r>
    <r>
      <rPr>
        <b val="true"/>
        <vertAlign val="subscript"/>
        <sz val="10"/>
        <rFont val="Arial"/>
        <family val="2"/>
      </rPr>
      <t xml:space="preserve">I-s2</t>
    </r>
    <r>
      <rPr>
        <b val="true"/>
        <sz val="10"/>
        <rFont val="Arial"/>
        <family val="2"/>
      </rPr>
      <t xml:space="preserve">-34</t>
    </r>
  </si>
  <si>
    <r>
      <rPr>
        <b val="true"/>
        <sz val="10"/>
        <rFont val="Arial"/>
        <family val="2"/>
      </rPr>
      <t xml:space="preserve">C</t>
    </r>
    <r>
      <rPr>
        <b val="true"/>
        <vertAlign val="subscript"/>
        <sz val="10"/>
        <rFont val="Arial"/>
        <family val="2"/>
      </rPr>
      <t xml:space="preserve">p-s2</t>
    </r>
    <r>
      <rPr>
        <b val="true"/>
        <sz val="10"/>
        <rFont val="Arial"/>
        <family val="2"/>
      </rPr>
      <t xml:space="preserve">-36</t>
    </r>
  </si>
  <si>
    <r>
      <rPr>
        <b val="true"/>
        <sz val="10"/>
        <rFont val="Arial"/>
        <family val="2"/>
      </rPr>
      <t xml:space="preserve">C</t>
    </r>
    <r>
      <rPr>
        <b val="true"/>
        <vertAlign val="subscript"/>
        <sz val="10"/>
        <rFont val="Arial"/>
        <family val="2"/>
      </rPr>
      <t xml:space="preserve">I-s2</t>
    </r>
    <r>
      <rPr>
        <b val="true"/>
        <sz val="10"/>
        <rFont val="Arial"/>
        <family val="2"/>
      </rPr>
      <t xml:space="preserve">-36</t>
    </r>
  </si>
  <si>
    <r>
      <rPr>
        <b val="true"/>
        <sz val="10"/>
        <rFont val="Arial"/>
        <family val="2"/>
      </rPr>
      <t xml:space="preserve">C</t>
    </r>
    <r>
      <rPr>
        <b val="true"/>
        <vertAlign val="subscript"/>
        <sz val="10"/>
        <rFont val="Arial"/>
        <family val="2"/>
      </rPr>
      <t xml:space="preserve">p-s2</t>
    </r>
    <r>
      <rPr>
        <b val="true"/>
        <sz val="10"/>
        <rFont val="Arial"/>
        <family val="2"/>
      </rPr>
      <t xml:space="preserve">-38</t>
    </r>
  </si>
  <si>
    <r>
      <rPr>
        <b val="true"/>
        <sz val="10"/>
        <rFont val="Arial"/>
        <family val="2"/>
      </rPr>
      <t xml:space="preserve">C</t>
    </r>
    <r>
      <rPr>
        <b val="true"/>
        <vertAlign val="subscript"/>
        <sz val="10"/>
        <rFont val="Arial"/>
        <family val="2"/>
      </rPr>
      <t xml:space="preserve">I-s2</t>
    </r>
    <r>
      <rPr>
        <b val="true"/>
        <sz val="10"/>
        <rFont val="Arial"/>
        <family val="2"/>
      </rPr>
      <t xml:space="preserve">-38</t>
    </r>
  </si>
  <si>
    <r>
      <rPr>
        <b val="true"/>
        <sz val="10"/>
        <rFont val="Arial"/>
        <family val="2"/>
      </rPr>
      <t xml:space="preserve">C</t>
    </r>
    <r>
      <rPr>
        <b val="true"/>
        <vertAlign val="subscript"/>
        <sz val="10"/>
        <rFont val="Arial"/>
        <family val="2"/>
      </rPr>
      <t xml:space="preserve">p-s2</t>
    </r>
    <r>
      <rPr>
        <b val="true"/>
        <sz val="10"/>
        <rFont val="Arial"/>
        <family val="2"/>
      </rPr>
      <t xml:space="preserve">-40</t>
    </r>
  </si>
  <si>
    <r>
      <rPr>
        <b val="true"/>
        <sz val="10"/>
        <rFont val="Arial"/>
        <family val="2"/>
      </rPr>
      <t xml:space="preserve">C</t>
    </r>
    <r>
      <rPr>
        <b val="true"/>
        <vertAlign val="subscript"/>
        <sz val="10"/>
        <rFont val="Arial"/>
        <family val="2"/>
      </rPr>
      <t xml:space="preserve">I-s2</t>
    </r>
    <r>
      <rPr>
        <b val="true"/>
        <sz val="10"/>
        <rFont val="Arial"/>
        <family val="2"/>
      </rPr>
      <t xml:space="preserve">-40</t>
    </r>
  </si>
  <si>
    <r>
      <rPr>
        <b val="true"/>
        <sz val="10"/>
        <rFont val="Arial"/>
        <family val="2"/>
      </rPr>
      <t xml:space="preserve">C</t>
    </r>
    <r>
      <rPr>
        <b val="true"/>
        <vertAlign val="subscript"/>
        <sz val="10"/>
        <rFont val="Arial"/>
        <family val="2"/>
      </rPr>
      <t xml:space="preserve">p-s2</t>
    </r>
    <r>
      <rPr>
        <b val="true"/>
        <sz val="10"/>
        <rFont val="Arial"/>
        <family val="2"/>
      </rPr>
      <t xml:space="preserve">-40 (dup)</t>
    </r>
  </si>
  <si>
    <r>
      <rPr>
        <b val="true"/>
        <sz val="10"/>
        <rFont val="Arial"/>
        <family val="2"/>
      </rPr>
      <t xml:space="preserve">C</t>
    </r>
    <r>
      <rPr>
        <b val="true"/>
        <vertAlign val="subscript"/>
        <sz val="10"/>
        <rFont val="Arial"/>
        <family val="2"/>
      </rPr>
      <t xml:space="preserve">I-s2</t>
    </r>
    <r>
      <rPr>
        <b val="true"/>
        <sz val="10"/>
        <rFont val="Arial"/>
        <family val="2"/>
      </rPr>
      <t xml:space="preserve">-40 (dup)</t>
    </r>
  </si>
  <si>
    <r>
      <rPr>
        <b val="true"/>
        <u val="single"/>
        <sz val="12"/>
        <rFont val="Arial"/>
        <family val="2"/>
      </rPr>
      <t xml:space="preserve">FIELD-SET 5:  PILOT-SCALE MEMBRANE RESULTS: WEEKS 41-50 (FILE: </t>
    </r>
    <r>
      <rPr>
        <b val="true"/>
        <i val="true"/>
        <u val="single"/>
        <sz val="12"/>
        <rFont val="Arial"/>
        <family val="0"/>
      </rPr>
      <t xml:space="preserve">mempilot.xls</t>
    </r>
    <r>
      <rPr>
        <b val="true"/>
        <u val="single"/>
        <sz val="12"/>
        <rFont val="Arial"/>
        <family val="2"/>
      </rPr>
      <t xml:space="preserve">)</t>
    </r>
  </si>
  <si>
    <t xml:space="preserve">Field 5-1:  PWS And Treatment Plant Data</t>
  </si>
  <si>
    <r>
      <rPr>
        <b val="true"/>
        <sz val="12"/>
        <rFont val="Arial"/>
        <family val="2"/>
      </rPr>
      <t xml:space="preserve">Field 5-2:  Manufacturer Reported Membrane Characteristics</t>
    </r>
    <r>
      <rPr>
        <b val="true"/>
        <vertAlign val="superscript"/>
        <sz val="12"/>
        <rFont val="Arial"/>
        <family val="2"/>
      </rPr>
      <t xml:space="preserve">1</t>
    </r>
  </si>
  <si>
    <t xml:space="preserve">Field 5-3:  2-Stage Membrane Pilot System Design Parameters</t>
  </si>
  <si>
    <r>
      <rPr>
        <b val="true"/>
        <sz val="12"/>
        <rFont val="Arial"/>
        <family val="2"/>
      </rPr>
      <t xml:space="preserve">Field 5-4:  Foulants And Fouling Indices</t>
    </r>
    <r>
      <rPr>
        <b val="true"/>
        <vertAlign val="superscript"/>
        <sz val="12"/>
        <rFont val="Arial"/>
        <family val="2"/>
      </rPr>
      <t xml:space="preserve">1</t>
    </r>
  </si>
  <si>
    <r>
      <rPr>
        <b val="true"/>
        <sz val="12"/>
        <rFont val="Arial"/>
        <family val="2"/>
      </rPr>
      <t xml:space="preserve">Field 5-5:  Pretreatment Used Prior To Membranes</t>
    </r>
    <r>
      <rPr>
        <b val="true"/>
        <vertAlign val="superscript"/>
        <sz val="12"/>
        <rFont val="Arial"/>
        <family val="2"/>
      </rPr>
      <t xml:space="preserve">1</t>
    </r>
  </si>
  <si>
    <t xml:space="preserve">Field 5-6:  Membrane Performance Data During Operation With The Test Water</t>
  </si>
  <si>
    <t xml:space="preserve">Field 5-6:  Membrane Performance Data During Operation With The Test Water (continued)</t>
  </si>
  <si>
    <t xml:space="preserve">Field 5-7:  System And Stage Water Quality For Week 42</t>
  </si>
  <si>
    <t xml:space="preserve">Field 5-7:  System And Stage Water Quality For Week 42 (continued)</t>
  </si>
  <si>
    <t xml:space="preserve">Field 5-8:  System And Stage Water Quality For Week 44</t>
  </si>
  <si>
    <t xml:space="preserve">Field 5-8:  System And Stage Water Quality For Week 44 (continued)</t>
  </si>
  <si>
    <t xml:space="preserve">Field 5-9:  System And Stage Water Quality For Week 46</t>
  </si>
  <si>
    <t xml:space="preserve">Field 5-9:  System And Stage Water Quality For Week 46 (continued)</t>
  </si>
  <si>
    <t xml:space="preserve">Field 5-10:  System And Stage Water Quality For Week 48</t>
  </si>
  <si>
    <t xml:space="preserve">Field 5-10:  System And Stage Water Quality For Week 48 (continued)</t>
  </si>
  <si>
    <t xml:space="preserve">Field 5-11:  System And Stage Water Quality For Week 50</t>
  </si>
  <si>
    <t xml:space="preserve">Field 5-11:  System And Stage Water Quality For Week 50 (continued)</t>
  </si>
  <si>
    <t xml:space="preserve">Field 5-12:  Duplicate Analysis Of System And Stage Water Quality For Week 50</t>
  </si>
  <si>
    <t xml:space="preserve">Field 5-12:  Duplicate Analysis Of System And Stage Water Quality For Week 50 (continued)</t>
  </si>
  <si>
    <t xml:space="preserve">Field 5-13:  Membrane Cost Parameters</t>
  </si>
  <si>
    <t xml:space="preserve">System Permeate flow rate during sample collection (gpm)</t>
  </si>
  <si>
    <r>
      <rPr>
        <b val="true"/>
        <sz val="10"/>
        <rFont val="Arial"/>
        <family val="2"/>
      </rPr>
      <t xml:space="preserve">C</t>
    </r>
    <r>
      <rPr>
        <b val="true"/>
        <vertAlign val="subscript"/>
        <sz val="10"/>
        <rFont val="Arial"/>
        <family val="2"/>
      </rPr>
      <t xml:space="preserve">p-sys</t>
    </r>
    <r>
      <rPr>
        <b val="true"/>
        <sz val="10"/>
        <rFont val="Arial"/>
        <family val="2"/>
      </rPr>
      <t xml:space="preserve">-42</t>
    </r>
  </si>
  <si>
    <r>
      <rPr>
        <b val="true"/>
        <sz val="10"/>
        <rFont val="Arial"/>
        <family val="2"/>
      </rPr>
      <t xml:space="preserve">C</t>
    </r>
    <r>
      <rPr>
        <b val="true"/>
        <vertAlign val="subscript"/>
        <sz val="10"/>
        <rFont val="Arial"/>
        <family val="2"/>
      </rPr>
      <t xml:space="preserve">F-sys</t>
    </r>
    <r>
      <rPr>
        <b val="true"/>
        <sz val="10"/>
        <rFont val="Arial"/>
        <family val="2"/>
      </rPr>
      <t xml:space="preserve">-42</t>
    </r>
  </si>
  <si>
    <r>
      <rPr>
        <b val="true"/>
        <sz val="10"/>
        <rFont val="Arial"/>
        <family val="2"/>
      </rPr>
      <t xml:space="preserve">C</t>
    </r>
    <r>
      <rPr>
        <b val="true"/>
        <vertAlign val="subscript"/>
        <sz val="10"/>
        <rFont val="Arial"/>
        <family val="2"/>
      </rPr>
      <t xml:space="preserve">C-sys</t>
    </r>
    <r>
      <rPr>
        <b val="true"/>
        <sz val="10"/>
        <rFont val="Arial"/>
        <family val="2"/>
      </rPr>
      <t xml:space="preserve">-42</t>
    </r>
  </si>
  <si>
    <r>
      <rPr>
        <b val="true"/>
        <sz val="10"/>
        <rFont val="Arial"/>
        <family val="2"/>
      </rPr>
      <t xml:space="preserve">C</t>
    </r>
    <r>
      <rPr>
        <b val="true"/>
        <vertAlign val="subscript"/>
        <sz val="10"/>
        <rFont val="Arial"/>
        <family val="2"/>
      </rPr>
      <t xml:space="preserve">p-s1</t>
    </r>
    <r>
      <rPr>
        <b val="true"/>
        <sz val="10"/>
        <rFont val="Arial"/>
        <family val="2"/>
      </rPr>
      <t xml:space="preserve">-42</t>
    </r>
  </si>
  <si>
    <r>
      <rPr>
        <b val="true"/>
        <sz val="10"/>
        <rFont val="Arial"/>
        <family val="2"/>
      </rPr>
      <t xml:space="preserve">C</t>
    </r>
    <r>
      <rPr>
        <b val="true"/>
        <vertAlign val="subscript"/>
        <sz val="10"/>
        <rFont val="Arial"/>
        <family val="2"/>
      </rPr>
      <t xml:space="preserve">I-s1</t>
    </r>
    <r>
      <rPr>
        <b val="true"/>
        <sz val="10"/>
        <rFont val="Arial"/>
        <family val="2"/>
      </rPr>
      <t xml:space="preserve">-42</t>
    </r>
  </si>
  <si>
    <r>
      <rPr>
        <b val="true"/>
        <sz val="10"/>
        <rFont val="Arial"/>
        <family val="2"/>
      </rPr>
      <t xml:space="preserve">C</t>
    </r>
    <r>
      <rPr>
        <b val="true"/>
        <vertAlign val="subscript"/>
        <sz val="10"/>
        <rFont val="Arial"/>
        <family val="2"/>
      </rPr>
      <t xml:space="preserve">p-sys</t>
    </r>
    <r>
      <rPr>
        <b val="true"/>
        <sz val="10"/>
        <rFont val="Arial"/>
        <family val="2"/>
      </rPr>
      <t xml:space="preserve">-44</t>
    </r>
  </si>
  <si>
    <r>
      <rPr>
        <b val="true"/>
        <sz val="10"/>
        <rFont val="Arial"/>
        <family val="2"/>
      </rPr>
      <t xml:space="preserve">C</t>
    </r>
    <r>
      <rPr>
        <b val="true"/>
        <vertAlign val="subscript"/>
        <sz val="10"/>
        <rFont val="Arial"/>
        <family val="2"/>
      </rPr>
      <t xml:space="preserve">F-sys</t>
    </r>
    <r>
      <rPr>
        <b val="true"/>
        <sz val="10"/>
        <rFont val="Arial"/>
        <family val="2"/>
      </rPr>
      <t xml:space="preserve">-44</t>
    </r>
  </si>
  <si>
    <r>
      <rPr>
        <b val="true"/>
        <sz val="10"/>
        <rFont val="Arial"/>
        <family val="2"/>
      </rPr>
      <t xml:space="preserve">C</t>
    </r>
    <r>
      <rPr>
        <b val="true"/>
        <vertAlign val="subscript"/>
        <sz val="10"/>
        <rFont val="Arial"/>
        <family val="2"/>
      </rPr>
      <t xml:space="preserve">C-sys</t>
    </r>
    <r>
      <rPr>
        <b val="true"/>
        <sz val="10"/>
        <rFont val="Arial"/>
        <family val="2"/>
      </rPr>
      <t xml:space="preserve">-44</t>
    </r>
  </si>
  <si>
    <r>
      <rPr>
        <b val="true"/>
        <sz val="10"/>
        <rFont val="Arial"/>
        <family val="2"/>
      </rPr>
      <t xml:space="preserve">C</t>
    </r>
    <r>
      <rPr>
        <b val="true"/>
        <vertAlign val="subscript"/>
        <sz val="10"/>
        <rFont val="Arial"/>
        <family val="2"/>
      </rPr>
      <t xml:space="preserve">p-s1</t>
    </r>
    <r>
      <rPr>
        <b val="true"/>
        <sz val="10"/>
        <rFont val="Arial"/>
        <family val="2"/>
      </rPr>
      <t xml:space="preserve">-44</t>
    </r>
  </si>
  <si>
    <r>
      <rPr>
        <b val="true"/>
        <sz val="10"/>
        <rFont val="Arial"/>
        <family val="2"/>
      </rPr>
      <t xml:space="preserve">C</t>
    </r>
    <r>
      <rPr>
        <b val="true"/>
        <vertAlign val="subscript"/>
        <sz val="10"/>
        <rFont val="Arial"/>
        <family val="2"/>
      </rPr>
      <t xml:space="preserve">I-s1</t>
    </r>
    <r>
      <rPr>
        <b val="true"/>
        <sz val="10"/>
        <rFont val="Arial"/>
        <family val="2"/>
      </rPr>
      <t xml:space="preserve">-44</t>
    </r>
  </si>
  <si>
    <r>
      <rPr>
        <b val="true"/>
        <sz val="10"/>
        <rFont val="Arial"/>
        <family val="2"/>
      </rPr>
      <t xml:space="preserve">C</t>
    </r>
    <r>
      <rPr>
        <b val="true"/>
        <vertAlign val="subscript"/>
        <sz val="10"/>
        <rFont val="Arial"/>
        <family val="2"/>
      </rPr>
      <t xml:space="preserve">p-sys</t>
    </r>
    <r>
      <rPr>
        <b val="true"/>
        <sz val="10"/>
        <rFont val="Arial"/>
        <family val="2"/>
      </rPr>
      <t xml:space="preserve">-46</t>
    </r>
  </si>
  <si>
    <r>
      <rPr>
        <b val="true"/>
        <sz val="10"/>
        <rFont val="Arial"/>
        <family val="2"/>
      </rPr>
      <t xml:space="preserve">C</t>
    </r>
    <r>
      <rPr>
        <b val="true"/>
        <vertAlign val="subscript"/>
        <sz val="10"/>
        <rFont val="Arial"/>
        <family val="2"/>
      </rPr>
      <t xml:space="preserve">F-sys</t>
    </r>
    <r>
      <rPr>
        <b val="true"/>
        <sz val="10"/>
        <rFont val="Arial"/>
        <family val="2"/>
      </rPr>
      <t xml:space="preserve">-46</t>
    </r>
  </si>
  <si>
    <r>
      <rPr>
        <b val="true"/>
        <sz val="10"/>
        <rFont val="Arial"/>
        <family val="2"/>
      </rPr>
      <t xml:space="preserve">C</t>
    </r>
    <r>
      <rPr>
        <b val="true"/>
        <vertAlign val="subscript"/>
        <sz val="10"/>
        <rFont val="Arial"/>
        <family val="2"/>
      </rPr>
      <t xml:space="preserve">C-sys</t>
    </r>
    <r>
      <rPr>
        <b val="true"/>
        <sz val="10"/>
        <rFont val="Arial"/>
        <family val="2"/>
      </rPr>
      <t xml:space="preserve">-46</t>
    </r>
  </si>
  <si>
    <r>
      <rPr>
        <b val="true"/>
        <sz val="10"/>
        <rFont val="Arial"/>
        <family val="2"/>
      </rPr>
      <t xml:space="preserve">C</t>
    </r>
    <r>
      <rPr>
        <b val="true"/>
        <vertAlign val="subscript"/>
        <sz val="10"/>
        <rFont val="Arial"/>
        <family val="2"/>
      </rPr>
      <t xml:space="preserve">p-s1</t>
    </r>
    <r>
      <rPr>
        <b val="true"/>
        <sz val="10"/>
        <rFont val="Arial"/>
        <family val="2"/>
      </rPr>
      <t xml:space="preserve">-46</t>
    </r>
  </si>
  <si>
    <r>
      <rPr>
        <b val="true"/>
        <sz val="10"/>
        <rFont val="Arial"/>
        <family val="2"/>
      </rPr>
      <t xml:space="preserve">C</t>
    </r>
    <r>
      <rPr>
        <b val="true"/>
        <vertAlign val="subscript"/>
        <sz val="10"/>
        <rFont val="Arial"/>
        <family val="2"/>
      </rPr>
      <t xml:space="preserve">I-s1</t>
    </r>
    <r>
      <rPr>
        <b val="true"/>
        <sz val="10"/>
        <rFont val="Arial"/>
        <family val="2"/>
      </rPr>
      <t xml:space="preserve">-46</t>
    </r>
  </si>
  <si>
    <r>
      <rPr>
        <b val="true"/>
        <sz val="10"/>
        <rFont val="Arial"/>
        <family val="2"/>
      </rPr>
      <t xml:space="preserve">C</t>
    </r>
    <r>
      <rPr>
        <b val="true"/>
        <vertAlign val="subscript"/>
        <sz val="10"/>
        <rFont val="Arial"/>
        <family val="2"/>
      </rPr>
      <t xml:space="preserve">p-sys</t>
    </r>
    <r>
      <rPr>
        <b val="true"/>
        <sz val="10"/>
        <rFont val="Arial"/>
        <family val="2"/>
      </rPr>
      <t xml:space="preserve">-48</t>
    </r>
  </si>
  <si>
    <r>
      <rPr>
        <b val="true"/>
        <sz val="10"/>
        <rFont val="Arial"/>
        <family val="2"/>
      </rPr>
      <t xml:space="preserve">C</t>
    </r>
    <r>
      <rPr>
        <b val="true"/>
        <vertAlign val="subscript"/>
        <sz val="10"/>
        <rFont val="Arial"/>
        <family val="2"/>
      </rPr>
      <t xml:space="preserve">F-sys</t>
    </r>
    <r>
      <rPr>
        <b val="true"/>
        <sz val="10"/>
        <rFont val="Arial"/>
        <family val="2"/>
      </rPr>
      <t xml:space="preserve">-48</t>
    </r>
  </si>
  <si>
    <r>
      <rPr>
        <b val="true"/>
        <sz val="10"/>
        <rFont val="Arial"/>
        <family val="2"/>
      </rPr>
      <t xml:space="preserve">C</t>
    </r>
    <r>
      <rPr>
        <b val="true"/>
        <vertAlign val="subscript"/>
        <sz val="10"/>
        <rFont val="Arial"/>
        <family val="2"/>
      </rPr>
      <t xml:space="preserve">C-sys</t>
    </r>
    <r>
      <rPr>
        <b val="true"/>
        <sz val="10"/>
        <rFont val="Arial"/>
        <family val="2"/>
      </rPr>
      <t xml:space="preserve">-48</t>
    </r>
  </si>
  <si>
    <r>
      <rPr>
        <b val="true"/>
        <sz val="10"/>
        <rFont val="Arial"/>
        <family val="2"/>
      </rPr>
      <t xml:space="preserve">C</t>
    </r>
    <r>
      <rPr>
        <b val="true"/>
        <vertAlign val="subscript"/>
        <sz val="10"/>
        <rFont val="Arial"/>
        <family val="2"/>
      </rPr>
      <t xml:space="preserve">p-s1</t>
    </r>
    <r>
      <rPr>
        <b val="true"/>
        <sz val="10"/>
        <rFont val="Arial"/>
        <family val="2"/>
      </rPr>
      <t xml:space="preserve">-48</t>
    </r>
  </si>
  <si>
    <r>
      <rPr>
        <b val="true"/>
        <sz val="10"/>
        <rFont val="Arial"/>
        <family val="2"/>
      </rPr>
      <t xml:space="preserve">C</t>
    </r>
    <r>
      <rPr>
        <b val="true"/>
        <vertAlign val="subscript"/>
        <sz val="10"/>
        <rFont val="Arial"/>
        <family val="2"/>
      </rPr>
      <t xml:space="preserve">I-s1</t>
    </r>
    <r>
      <rPr>
        <b val="true"/>
        <sz val="10"/>
        <rFont val="Arial"/>
        <family val="2"/>
      </rPr>
      <t xml:space="preserve">-48</t>
    </r>
  </si>
  <si>
    <r>
      <rPr>
        <b val="true"/>
        <sz val="10"/>
        <rFont val="Arial"/>
        <family val="2"/>
      </rPr>
      <t xml:space="preserve">C</t>
    </r>
    <r>
      <rPr>
        <b val="true"/>
        <vertAlign val="subscript"/>
        <sz val="10"/>
        <rFont val="Arial"/>
        <family val="2"/>
      </rPr>
      <t xml:space="preserve">p-sys</t>
    </r>
    <r>
      <rPr>
        <b val="true"/>
        <sz val="10"/>
        <rFont val="Arial"/>
        <family val="2"/>
      </rPr>
      <t xml:space="preserve">-50</t>
    </r>
  </si>
  <si>
    <r>
      <rPr>
        <b val="true"/>
        <sz val="10"/>
        <rFont val="Arial"/>
        <family val="2"/>
      </rPr>
      <t xml:space="preserve">C</t>
    </r>
    <r>
      <rPr>
        <b val="true"/>
        <vertAlign val="subscript"/>
        <sz val="10"/>
        <rFont val="Arial"/>
        <family val="2"/>
      </rPr>
      <t xml:space="preserve">F-sys</t>
    </r>
    <r>
      <rPr>
        <b val="true"/>
        <sz val="10"/>
        <rFont val="Arial"/>
        <family val="2"/>
      </rPr>
      <t xml:space="preserve">-50</t>
    </r>
  </si>
  <si>
    <r>
      <rPr>
        <b val="true"/>
        <sz val="10"/>
        <rFont val="Arial"/>
        <family val="2"/>
      </rPr>
      <t xml:space="preserve">C</t>
    </r>
    <r>
      <rPr>
        <b val="true"/>
        <vertAlign val="subscript"/>
        <sz val="10"/>
        <rFont val="Arial"/>
        <family val="2"/>
      </rPr>
      <t xml:space="preserve">C-sys</t>
    </r>
    <r>
      <rPr>
        <b val="true"/>
        <sz val="10"/>
        <rFont val="Arial"/>
        <family val="2"/>
      </rPr>
      <t xml:space="preserve">-50</t>
    </r>
  </si>
  <si>
    <r>
      <rPr>
        <b val="true"/>
        <sz val="10"/>
        <rFont val="Arial"/>
        <family val="2"/>
      </rPr>
      <t xml:space="preserve">C</t>
    </r>
    <r>
      <rPr>
        <b val="true"/>
        <vertAlign val="subscript"/>
        <sz val="10"/>
        <rFont val="Arial"/>
        <family val="2"/>
      </rPr>
      <t xml:space="preserve">p-s1</t>
    </r>
    <r>
      <rPr>
        <b val="true"/>
        <sz val="10"/>
        <rFont val="Arial"/>
        <family val="2"/>
      </rPr>
      <t xml:space="preserve">-50</t>
    </r>
  </si>
  <si>
    <r>
      <rPr>
        <b val="true"/>
        <sz val="10"/>
        <rFont val="Arial"/>
        <family val="2"/>
      </rPr>
      <t xml:space="preserve">C</t>
    </r>
    <r>
      <rPr>
        <b val="true"/>
        <vertAlign val="subscript"/>
        <sz val="10"/>
        <rFont val="Arial"/>
        <family val="2"/>
      </rPr>
      <t xml:space="preserve">I-s1</t>
    </r>
    <r>
      <rPr>
        <b val="true"/>
        <sz val="10"/>
        <rFont val="Arial"/>
        <family val="2"/>
      </rPr>
      <t xml:space="preserve">-50</t>
    </r>
  </si>
  <si>
    <r>
      <rPr>
        <b val="true"/>
        <sz val="10"/>
        <rFont val="Arial"/>
        <family val="2"/>
      </rPr>
      <t xml:space="preserve">C</t>
    </r>
    <r>
      <rPr>
        <b val="true"/>
        <vertAlign val="subscript"/>
        <sz val="10"/>
        <rFont val="Arial"/>
        <family val="2"/>
      </rPr>
      <t xml:space="preserve">p-sys</t>
    </r>
    <r>
      <rPr>
        <b val="true"/>
        <sz val="10"/>
        <rFont val="Arial"/>
        <family val="2"/>
      </rPr>
      <t xml:space="preserve">-50 (dup)</t>
    </r>
  </si>
  <si>
    <r>
      <rPr>
        <b val="true"/>
        <sz val="10"/>
        <rFont val="Arial"/>
        <family val="2"/>
      </rPr>
      <t xml:space="preserve">C</t>
    </r>
    <r>
      <rPr>
        <b val="true"/>
        <vertAlign val="subscript"/>
        <sz val="10"/>
        <rFont val="Arial"/>
        <family val="2"/>
      </rPr>
      <t xml:space="preserve">F-sys</t>
    </r>
    <r>
      <rPr>
        <b val="true"/>
        <sz val="10"/>
        <rFont val="Arial"/>
        <family val="2"/>
      </rPr>
      <t xml:space="preserve">-50 (dup)</t>
    </r>
  </si>
  <si>
    <r>
      <rPr>
        <b val="true"/>
        <sz val="10"/>
        <rFont val="Arial"/>
        <family val="2"/>
      </rPr>
      <t xml:space="preserve">C</t>
    </r>
    <r>
      <rPr>
        <b val="true"/>
        <vertAlign val="subscript"/>
        <sz val="10"/>
        <rFont val="Arial"/>
        <family val="2"/>
      </rPr>
      <t xml:space="preserve">C-sys</t>
    </r>
    <r>
      <rPr>
        <b val="true"/>
        <sz val="10"/>
        <rFont val="Arial"/>
        <family val="2"/>
      </rPr>
      <t xml:space="preserve">-50 (dup)</t>
    </r>
  </si>
  <si>
    <r>
      <rPr>
        <b val="true"/>
        <sz val="10"/>
        <rFont val="Arial"/>
        <family val="2"/>
      </rPr>
      <t xml:space="preserve">C</t>
    </r>
    <r>
      <rPr>
        <b val="true"/>
        <vertAlign val="subscript"/>
        <sz val="10"/>
        <rFont val="Arial"/>
        <family val="2"/>
      </rPr>
      <t xml:space="preserve">p-s1</t>
    </r>
    <r>
      <rPr>
        <b val="true"/>
        <sz val="10"/>
        <rFont val="Arial"/>
        <family val="2"/>
      </rPr>
      <t xml:space="preserve">-50 (dup)</t>
    </r>
  </si>
  <si>
    <r>
      <rPr>
        <b val="true"/>
        <sz val="10"/>
        <rFont val="Arial"/>
        <family val="2"/>
      </rPr>
      <t xml:space="preserve">C</t>
    </r>
    <r>
      <rPr>
        <b val="true"/>
        <vertAlign val="subscript"/>
        <sz val="10"/>
        <rFont val="Arial"/>
        <family val="2"/>
      </rPr>
      <t xml:space="preserve">I-s1</t>
    </r>
    <r>
      <rPr>
        <b val="true"/>
        <sz val="10"/>
        <rFont val="Arial"/>
        <family val="2"/>
      </rPr>
      <t xml:space="preserve">-50 (dup)</t>
    </r>
  </si>
  <si>
    <r>
      <rPr>
        <b val="true"/>
        <sz val="10"/>
        <rFont val="Arial"/>
        <family val="2"/>
      </rPr>
      <t xml:space="preserve">C</t>
    </r>
    <r>
      <rPr>
        <b val="true"/>
        <vertAlign val="subscript"/>
        <sz val="10"/>
        <rFont val="Arial"/>
        <family val="2"/>
      </rPr>
      <t xml:space="preserve">p-s2</t>
    </r>
    <r>
      <rPr>
        <b val="true"/>
        <sz val="10"/>
        <rFont val="Arial"/>
        <family val="2"/>
      </rPr>
      <t xml:space="preserve">-42</t>
    </r>
  </si>
  <si>
    <r>
      <rPr>
        <b val="true"/>
        <sz val="10"/>
        <rFont val="Arial"/>
        <family val="2"/>
      </rPr>
      <t xml:space="preserve">C</t>
    </r>
    <r>
      <rPr>
        <b val="true"/>
        <vertAlign val="subscript"/>
        <sz val="10"/>
        <rFont val="Arial"/>
        <family val="2"/>
      </rPr>
      <t xml:space="preserve">I-s2</t>
    </r>
    <r>
      <rPr>
        <b val="true"/>
        <sz val="10"/>
        <rFont val="Arial"/>
        <family val="2"/>
      </rPr>
      <t xml:space="preserve">-42</t>
    </r>
  </si>
  <si>
    <r>
      <rPr>
        <b val="true"/>
        <sz val="10"/>
        <rFont val="Arial"/>
        <family val="2"/>
      </rPr>
      <t xml:space="preserve">C</t>
    </r>
    <r>
      <rPr>
        <b val="true"/>
        <vertAlign val="subscript"/>
        <sz val="10"/>
        <rFont val="Arial"/>
        <family val="2"/>
      </rPr>
      <t xml:space="preserve">p-s2</t>
    </r>
    <r>
      <rPr>
        <b val="true"/>
        <sz val="10"/>
        <rFont val="Arial"/>
        <family val="2"/>
      </rPr>
      <t xml:space="preserve">-44</t>
    </r>
  </si>
  <si>
    <r>
      <rPr>
        <b val="true"/>
        <sz val="10"/>
        <rFont val="Arial"/>
        <family val="2"/>
      </rPr>
      <t xml:space="preserve">C</t>
    </r>
    <r>
      <rPr>
        <b val="true"/>
        <vertAlign val="subscript"/>
        <sz val="10"/>
        <rFont val="Arial"/>
        <family val="2"/>
      </rPr>
      <t xml:space="preserve">I-s2</t>
    </r>
    <r>
      <rPr>
        <b val="true"/>
        <sz val="10"/>
        <rFont val="Arial"/>
        <family val="2"/>
      </rPr>
      <t xml:space="preserve">-44</t>
    </r>
  </si>
  <si>
    <r>
      <rPr>
        <b val="true"/>
        <sz val="10"/>
        <rFont val="Arial"/>
        <family val="2"/>
      </rPr>
      <t xml:space="preserve">C</t>
    </r>
    <r>
      <rPr>
        <b val="true"/>
        <vertAlign val="subscript"/>
        <sz val="10"/>
        <rFont val="Arial"/>
        <family val="2"/>
      </rPr>
      <t xml:space="preserve">p-s2</t>
    </r>
    <r>
      <rPr>
        <b val="true"/>
        <sz val="10"/>
        <rFont val="Arial"/>
        <family val="2"/>
      </rPr>
      <t xml:space="preserve">-46</t>
    </r>
  </si>
  <si>
    <r>
      <rPr>
        <b val="true"/>
        <sz val="10"/>
        <rFont val="Arial"/>
        <family val="2"/>
      </rPr>
      <t xml:space="preserve">C</t>
    </r>
    <r>
      <rPr>
        <b val="true"/>
        <vertAlign val="subscript"/>
        <sz val="10"/>
        <rFont val="Arial"/>
        <family val="2"/>
      </rPr>
      <t xml:space="preserve">I-s2</t>
    </r>
    <r>
      <rPr>
        <b val="true"/>
        <sz val="10"/>
        <rFont val="Arial"/>
        <family val="2"/>
      </rPr>
      <t xml:space="preserve">-46</t>
    </r>
  </si>
  <si>
    <r>
      <rPr>
        <b val="true"/>
        <sz val="10"/>
        <rFont val="Arial"/>
        <family val="2"/>
      </rPr>
      <t xml:space="preserve">C</t>
    </r>
    <r>
      <rPr>
        <b val="true"/>
        <vertAlign val="subscript"/>
        <sz val="10"/>
        <rFont val="Arial"/>
        <family val="2"/>
      </rPr>
      <t xml:space="preserve">p-s2</t>
    </r>
    <r>
      <rPr>
        <b val="true"/>
        <sz val="10"/>
        <rFont val="Arial"/>
        <family val="2"/>
      </rPr>
      <t xml:space="preserve">-48</t>
    </r>
  </si>
  <si>
    <r>
      <rPr>
        <b val="true"/>
        <sz val="10"/>
        <rFont val="Arial"/>
        <family val="2"/>
      </rPr>
      <t xml:space="preserve">C</t>
    </r>
    <r>
      <rPr>
        <b val="true"/>
        <vertAlign val="subscript"/>
        <sz val="10"/>
        <rFont val="Arial"/>
        <family val="2"/>
      </rPr>
      <t xml:space="preserve">I-s2</t>
    </r>
    <r>
      <rPr>
        <b val="true"/>
        <sz val="10"/>
        <rFont val="Arial"/>
        <family val="2"/>
      </rPr>
      <t xml:space="preserve">-48</t>
    </r>
  </si>
  <si>
    <r>
      <rPr>
        <b val="true"/>
        <sz val="10"/>
        <rFont val="Arial"/>
        <family val="2"/>
      </rPr>
      <t xml:space="preserve">C</t>
    </r>
    <r>
      <rPr>
        <b val="true"/>
        <vertAlign val="subscript"/>
        <sz val="10"/>
        <rFont val="Arial"/>
        <family val="2"/>
      </rPr>
      <t xml:space="preserve">p-s2</t>
    </r>
    <r>
      <rPr>
        <b val="true"/>
        <sz val="10"/>
        <rFont val="Arial"/>
        <family val="2"/>
      </rPr>
      <t xml:space="preserve">-50</t>
    </r>
  </si>
  <si>
    <r>
      <rPr>
        <b val="true"/>
        <sz val="10"/>
        <rFont val="Arial"/>
        <family val="2"/>
      </rPr>
      <t xml:space="preserve">C</t>
    </r>
    <r>
      <rPr>
        <b val="true"/>
        <vertAlign val="subscript"/>
        <sz val="10"/>
        <rFont val="Arial"/>
        <family val="2"/>
      </rPr>
      <t xml:space="preserve">I-s2</t>
    </r>
    <r>
      <rPr>
        <b val="true"/>
        <sz val="10"/>
        <rFont val="Arial"/>
        <family val="2"/>
      </rPr>
      <t xml:space="preserve">-50</t>
    </r>
  </si>
  <si>
    <r>
      <rPr>
        <b val="true"/>
        <sz val="10"/>
        <rFont val="Arial"/>
        <family val="2"/>
      </rPr>
      <t xml:space="preserve">C</t>
    </r>
    <r>
      <rPr>
        <b val="true"/>
        <vertAlign val="subscript"/>
        <sz val="10"/>
        <rFont val="Arial"/>
        <family val="2"/>
      </rPr>
      <t xml:space="preserve">p-s2</t>
    </r>
    <r>
      <rPr>
        <b val="true"/>
        <sz val="10"/>
        <rFont val="Arial"/>
        <family val="2"/>
      </rPr>
      <t xml:space="preserve">-50 (dup)</t>
    </r>
  </si>
  <si>
    <r>
      <rPr>
        <b val="true"/>
        <sz val="10"/>
        <rFont val="Arial"/>
        <family val="2"/>
      </rPr>
      <t xml:space="preserve">C</t>
    </r>
    <r>
      <rPr>
        <b val="true"/>
        <vertAlign val="subscript"/>
        <sz val="10"/>
        <rFont val="Arial"/>
        <family val="2"/>
      </rPr>
      <t xml:space="preserve">I-s2</t>
    </r>
    <r>
      <rPr>
        <b val="true"/>
        <sz val="10"/>
        <rFont val="Arial"/>
        <family val="2"/>
      </rPr>
      <t xml:space="preserve">-50 (dup)</t>
    </r>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000"/>
    <numFmt numFmtId="169" formatCode="[$-409]m/d/yyyy"/>
    <numFmt numFmtId="170" formatCode="[$-409]h:mm"/>
    <numFmt numFmtId="171" formatCode="0%"/>
    <numFmt numFmtId="172" formatCode="0.0000"/>
    <numFmt numFmtId="173" formatCode="@"/>
  </numFmts>
  <fonts count="29">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perscript"/>
      <sz val="10"/>
      <name val="Arial"/>
      <family val="2"/>
    </font>
    <font>
      <vertAlign val="subscript"/>
      <sz val="10"/>
      <name val="Arial"/>
      <family val="2"/>
    </font>
    <font>
      <b val="true"/>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sz val="8"/>
      <name val="Arial"/>
      <family val="2"/>
    </font>
    <font>
      <i val="true"/>
      <sz val="10"/>
      <name val="Arial"/>
      <family val="2"/>
    </font>
    <font>
      <b val="true"/>
      <vertAlign val="subscript"/>
      <sz val="10"/>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00FF00"/>
        <bgColor rgb="FF33CCCC"/>
      </patternFill>
    </fill>
  </fills>
  <borders count="5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4" fillId="0" borderId="5" xfId="0" applyFont="true" applyBorder="true" applyAlignment="true" applyProtection="true">
      <alignment horizontal="center" vertical="bottom" textRotation="0" wrapText="fals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7"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right" vertical="bottom" textRotation="0" wrapText="false" indent="0" shrinkToFit="false"/>
      <protection locked="true" hidden="false"/>
    </xf>
    <xf numFmtId="167" fontId="4" fillId="0" borderId="5" xfId="0" applyFont="true" applyBorder="true" applyAlignment="true" applyProtection="true">
      <alignment horizontal="center" vertical="bottom" textRotation="0" wrapText="false" indent="0" shrinkToFit="false"/>
      <protection locked="fals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right"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right" vertical="bottom" textRotation="0" wrapText="fals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right" vertical="bottom" textRotation="0" wrapText="false" indent="0" shrinkToFit="false"/>
      <protection locked="true" hidden="false"/>
    </xf>
    <xf numFmtId="168" fontId="4" fillId="2" borderId="22"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7" fontId="4" fillId="0" borderId="19"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7" fontId="4" fillId="0" borderId="39"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4" fillId="0" borderId="44" xfId="0" applyFont="true" applyBorder="true" applyAlignment="true" applyProtection="true">
      <alignment horizontal="right" vertical="bottom" textRotation="0" wrapText="false" indent="0" shrinkToFit="false"/>
      <protection locked="true" hidden="false"/>
    </xf>
    <xf numFmtId="167" fontId="4" fillId="0" borderId="22"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9" fontId="4" fillId="0" borderId="18" xfId="0" applyFont="true" applyBorder="true" applyAlignment="true" applyProtection="true">
      <alignment horizontal="center" vertical="bottom" textRotation="0" wrapText="false" indent="0" shrinkToFit="false"/>
      <protection locked="false" hidden="false"/>
    </xf>
    <xf numFmtId="170" fontId="4" fillId="0" borderId="33" xfId="0" applyFont="true" applyBorder="true" applyAlignment="true" applyProtection="true">
      <alignment horizontal="center" vertical="bottom" textRotation="0" wrapText="false" indent="0" shrinkToFit="false"/>
      <protection locked="false" hidden="false"/>
    </xf>
    <xf numFmtId="167" fontId="4" fillId="0" borderId="24" xfId="0" applyFont="true" applyBorder="true" applyAlignment="true" applyProtection="true">
      <alignment horizontal="center" vertical="bottom" textRotation="0" wrapText="false" indent="0" shrinkToFit="false"/>
      <protection locked="fals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8" fontId="15" fillId="0" borderId="24" xfId="0" applyFont="true" applyBorder="true" applyAlignment="true" applyProtection="true">
      <alignment horizontal="center" vertical="bottom" textRotation="0" wrapText="false" indent="0" shrinkToFit="false"/>
      <protection locked="false" hidden="false"/>
    </xf>
    <xf numFmtId="167" fontId="4" fillId="2" borderId="24" xfId="0" applyFont="true" applyBorder="true" applyAlignment="true" applyProtection="true">
      <alignment horizontal="center" vertical="bottom" textRotation="0" wrapText="false" indent="0" shrinkToFit="false"/>
      <protection locked="true" hidden="false"/>
    </xf>
    <xf numFmtId="166" fontId="4" fillId="2" borderId="24" xfId="0" applyFont="true" applyBorder="true" applyAlignment="true" applyProtection="true">
      <alignment horizontal="center" vertical="bottom" textRotation="0" wrapText="false" indent="0" shrinkToFit="false"/>
      <protection locked="true" hidden="false"/>
    </xf>
    <xf numFmtId="168" fontId="4" fillId="2" borderId="24" xfId="0" applyFont="true" applyBorder="true" applyAlignment="true" applyProtection="true">
      <alignment horizontal="center" vertical="bottom" textRotation="0" wrapText="false" indent="0" shrinkToFit="false"/>
      <protection locked="true" hidden="false"/>
    </xf>
    <xf numFmtId="166" fontId="4" fillId="2" borderId="1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19"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6" fontId="0" fillId="0" borderId="19" xfId="0" applyFont="false" applyBorder="true" applyAlignment="true" applyProtection="true">
      <alignment horizontal="center" vertical="bottom" textRotation="0" wrapText="false" indent="0" shrinkToFit="false"/>
      <protection locked="false" hidden="false"/>
    </xf>
    <xf numFmtId="164" fontId="14" fillId="0" borderId="47" xfId="0" applyFont="true" applyBorder="true" applyAlignment="true" applyProtection="true">
      <alignment horizontal="center" vertical="bottom" textRotation="0" wrapText="false" indent="0" shrinkToFit="false"/>
      <protection locked="true" hidden="false"/>
    </xf>
    <xf numFmtId="164" fontId="14" fillId="0" borderId="48" xfId="0" applyFont="true" applyBorder="true" applyAlignment="true" applyProtection="true">
      <alignment horizontal="center" vertical="bottom" textRotation="0" wrapText="false" indent="0" shrinkToFit="false"/>
      <protection locked="true" hidden="false"/>
    </xf>
    <xf numFmtId="164" fontId="14" fillId="0" borderId="49" xfId="0" applyFont="true" applyBorder="true" applyAlignment="true" applyProtection="true">
      <alignment horizontal="center" vertical="bottom" textRotation="0" wrapText="false" indent="0" shrinkToFit="false"/>
      <protection locked="true" hidden="false"/>
    </xf>
    <xf numFmtId="164" fontId="14" fillId="0" borderId="17"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7" fontId="4" fillId="0" borderId="24" xfId="0" applyFont="true" applyBorder="true" applyAlignment="true" applyProtection="true">
      <alignment horizontal="center" vertical="bottom" textRotation="0" wrapText="false" indent="0" shrinkToFit="false"/>
      <protection locked="true" hidden="false"/>
    </xf>
    <xf numFmtId="166" fontId="4" fillId="0" borderId="24" xfId="0" applyFont="true" applyBorder="true" applyAlignment="true" applyProtection="true">
      <alignment horizontal="center" vertical="bottom" textRotation="0" wrapText="false" indent="0" shrinkToFit="false"/>
      <protection locked="true" hidden="false"/>
    </xf>
    <xf numFmtId="166" fontId="4" fillId="0" borderId="19" xfId="0" applyFont="true" applyBorder="true" applyAlignment="true" applyProtection="true">
      <alignment horizontal="center" vertical="bottom" textRotation="0" wrapText="false" indent="0" shrinkToFit="false"/>
      <protection locked="true" hidden="false"/>
    </xf>
    <xf numFmtId="171" fontId="0" fillId="0" borderId="19" xfId="0" applyFont="false" applyBorder="true" applyAlignment="true" applyProtection="true">
      <alignment horizontal="center" vertical="bottom" textRotation="0" wrapText="false" indent="0" shrinkToFit="false"/>
      <protection locked="false" hidden="false"/>
    </xf>
    <xf numFmtId="165" fontId="4" fillId="0" borderId="22"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fals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4" fillId="2" borderId="19"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center" vertical="bottom" textRotation="0" wrapText="false" indent="0" shrinkToFit="false"/>
      <protection locked="true" hidden="false"/>
    </xf>
    <xf numFmtId="166" fontId="4" fillId="0" borderId="19" xfId="0" applyFont="true" applyBorder="true" applyAlignment="true" applyProtection="true">
      <alignment horizontal="center" vertical="bottom" textRotation="0" wrapText="false" indent="0" shrinkToFit="false"/>
      <protection locked="false" hidden="false"/>
    </xf>
    <xf numFmtId="168" fontId="4" fillId="0" borderId="19" xfId="0" applyFont="true" applyBorder="true" applyAlignment="true" applyProtection="true">
      <alignment horizontal="center" vertical="bottom" textRotation="0" wrapText="false" indent="0" shrinkToFit="false"/>
      <protection locked="false" hidden="false"/>
    </xf>
    <xf numFmtId="167" fontId="4" fillId="2" borderId="22"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7" fontId="0" fillId="2" borderId="5" xfId="0" applyFont="fals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7" fontId="4" fillId="2" borderId="50" xfId="0" applyFont="true" applyBorder="true" applyAlignment="true" applyProtection="true">
      <alignment horizontal="center" vertical="bottom" textRotation="0" wrapText="false" indent="0" shrinkToFit="false"/>
      <protection locked="true" hidden="false"/>
    </xf>
    <xf numFmtId="167" fontId="4" fillId="0" borderId="50" xfId="0" applyFont="true" applyBorder="true" applyAlignment="true" applyProtection="true">
      <alignment horizontal="center" vertical="bottom" textRotation="0" wrapText="false" indent="0" shrinkToFit="false"/>
      <protection locked="true" hidden="false"/>
    </xf>
    <xf numFmtId="166" fontId="4" fillId="0" borderId="50"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true" hidden="false"/>
    </xf>
    <xf numFmtId="172" fontId="4" fillId="0" borderId="19" xfId="0" applyFont="true" applyBorder="true" applyAlignment="true" applyProtection="true">
      <alignment horizontal="center" vertical="bottom" textRotation="0" wrapText="false" indent="0" shrinkToFit="false"/>
      <protection locked="false" hidden="false"/>
    </xf>
    <xf numFmtId="167" fontId="0" fillId="2" borderId="22" xfId="0" applyFont="fals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true" applyProtection="true">
      <alignment horizontal="right"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false" applyProtection="true">
      <alignment horizontal="general"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6" fontId="4" fillId="0" borderId="52" xfId="0" applyFont="true" applyBorder="true" applyAlignment="true" applyProtection="true">
      <alignment horizontal="center" vertical="bottom" textRotation="0" wrapText="false" indent="0" shrinkToFit="false"/>
      <protection locked="false" hidden="false"/>
    </xf>
    <xf numFmtId="168" fontId="4" fillId="0" borderId="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4" fillId="0" borderId="46" xfId="19"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true" hidden="false"/>
    </xf>
    <xf numFmtId="165" fontId="4" fillId="0" borderId="52" xfId="0" applyFont="true" applyBorder="true" applyAlignment="true" applyProtection="true">
      <alignment horizontal="center" vertical="bottom" textRotation="0" wrapText="false" indent="0" shrinkToFit="false"/>
      <protection locked="false" hidden="false"/>
    </xf>
    <xf numFmtId="167" fontId="0" fillId="2" borderId="19" xfId="0" applyFont="false" applyBorder="true" applyAlignment="true" applyProtection="true">
      <alignment horizontal="center" vertical="bottom" textRotation="0" wrapText="false" indent="0" shrinkToFit="false"/>
      <protection locked="true" hidden="false"/>
    </xf>
    <xf numFmtId="167" fontId="0" fillId="0" borderId="1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7" fillId="0" borderId="50" xfId="0" applyFont="true" applyBorder="true" applyAlignment="true" applyProtection="true">
      <alignment horizontal="center" vertical="bottom" textRotation="0" wrapText="false" indent="0" shrinkToFit="false"/>
      <protection locked="true" hidden="false"/>
    </xf>
    <xf numFmtId="166" fontId="4" fillId="2" borderId="50" xfId="0" applyFont="true" applyBorder="true" applyAlignment="true" applyProtection="true">
      <alignment horizontal="center" vertical="bottom" textRotation="0" wrapText="false" indent="0" shrinkToFit="false"/>
      <protection locked="true" hidden="false"/>
    </xf>
    <xf numFmtId="166" fontId="4" fillId="2" borderId="2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7" fontId="4" fillId="2" borderId="18" xfId="0" applyFont="true" applyBorder="true" applyAlignment="true" applyProtection="true">
      <alignment horizontal="center" vertical="bottom" textRotation="0" wrapText="false" indent="0" shrinkToFit="false"/>
      <protection locked="true" hidden="false"/>
    </xf>
    <xf numFmtId="166" fontId="0" fillId="0" borderId="5" xfId="0" applyFont="false" applyBorder="true" applyAlignment="true" applyProtection="true">
      <alignment horizontal="center" vertical="bottom" textRotation="0" wrapText="false" indent="0" shrinkToFit="false"/>
      <protection locked="false" hidden="false"/>
    </xf>
    <xf numFmtId="166" fontId="0" fillId="0" borderId="19" xfId="0" applyFont="false" applyBorder="true" applyAlignment="true" applyProtection="true">
      <alignment horizontal="center" vertical="bottom" textRotation="0" wrapText="false" indent="0" shrinkToFit="false"/>
      <protection locked="false" hidden="false"/>
    </xf>
    <xf numFmtId="168" fontId="4" fillId="2" borderId="18" xfId="0" applyFont="true" applyBorder="true" applyAlignment="true" applyProtection="true">
      <alignment horizontal="center" vertical="bottom" textRotation="0" wrapText="false" indent="0" shrinkToFit="false"/>
      <protection locked="true" hidden="false"/>
    </xf>
    <xf numFmtId="168" fontId="4" fillId="2" borderId="19" xfId="0" applyFont="true" applyBorder="true" applyAlignment="true" applyProtection="true">
      <alignment horizontal="center" vertical="bottom" textRotation="0" wrapText="false" indent="0" shrinkToFit="false"/>
      <protection locked="true" hidden="false"/>
    </xf>
    <xf numFmtId="166" fontId="0" fillId="2" borderId="19" xfId="0" applyFont="false" applyBorder="true" applyAlignment="true" applyProtection="true">
      <alignment horizontal="center" vertical="bottom" textRotation="0" wrapText="false" indent="0" shrinkToFit="false"/>
      <protection locked="true" hidden="false"/>
    </xf>
    <xf numFmtId="166" fontId="4" fillId="2" borderId="21" xfId="0" applyFont="true" applyBorder="true" applyAlignment="true" applyProtection="true">
      <alignment horizontal="center" vertical="bottom" textRotation="0" wrapText="false" indent="0" shrinkToFit="false"/>
      <protection locked="true" hidden="false"/>
    </xf>
    <xf numFmtId="166" fontId="0" fillId="2" borderId="22"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9" fontId="4" fillId="0" borderId="21" xfId="0" applyFont="true" applyBorder="true" applyAlignment="true" applyProtection="true">
      <alignment horizontal="center" vertical="bottom" textRotation="0" wrapText="false" indent="0" shrinkToFit="false"/>
      <protection locked="false" hidden="false"/>
    </xf>
    <xf numFmtId="170" fontId="4" fillId="0" borderId="54" xfId="0" applyFont="true" applyBorder="true" applyAlignment="true" applyProtection="true">
      <alignment horizontal="center" vertical="bottom" textRotation="0" wrapText="false" indent="0" shrinkToFit="false"/>
      <protection locked="false" hidden="false"/>
    </xf>
    <xf numFmtId="167" fontId="4" fillId="0" borderId="50" xfId="0" applyFont="true" applyBorder="true" applyAlignment="true" applyProtection="true">
      <alignment horizontal="center" vertical="bottom" textRotation="0" wrapText="false" indent="0" shrinkToFit="false"/>
      <protection locked="false" hidden="false"/>
    </xf>
    <xf numFmtId="166" fontId="4" fillId="0" borderId="50" xfId="0" applyFont="true" applyBorder="true" applyAlignment="true" applyProtection="true">
      <alignment horizontal="center" vertical="bottom" textRotation="0" wrapText="false" indent="0" shrinkToFit="false"/>
      <protection locked="false" hidden="false"/>
    </xf>
    <xf numFmtId="168" fontId="15" fillId="0" borderId="50" xfId="0" applyFont="true" applyBorder="true" applyAlignment="true" applyProtection="true">
      <alignment horizontal="center" vertical="bottom" textRotation="0" wrapText="false" indent="0" shrinkToFit="false"/>
      <protection locked="false" hidden="false"/>
    </xf>
    <xf numFmtId="168" fontId="4" fillId="2" borderId="5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center" vertical="bottom" textRotation="0" wrapText="false" indent="0" shrinkToFit="false"/>
      <protection locked="false" hidden="false"/>
    </xf>
    <xf numFmtId="170"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73" fontId="4" fillId="0" borderId="19" xfId="0" applyFont="true" applyBorder="true" applyAlignment="true" applyProtection="true">
      <alignment horizontal="center" vertical="bottom" textRotation="0" wrapText="false" indent="0" shrinkToFit="false"/>
      <protection locked="fals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2" borderId="55" xfId="0" applyFont="true" applyBorder="true" applyAlignment="true" applyProtection="false">
      <alignment horizontal="center" vertical="bottom" textRotation="0" wrapText="false" indent="0" shrinkToFit="false"/>
      <protection locked="true" hidden="false"/>
    </xf>
    <xf numFmtId="167" fontId="0" fillId="2"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9.28"/>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0" min="74" style="5" width="6.85"/>
    <col collapsed="false" customWidth="true" hidden="false" outlineLevel="0" max="81" min="81" style="5" width="8.7"/>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1</v>
      </c>
      <c r="B3" s="13"/>
      <c r="C3" s="15"/>
      <c r="D3" s="16" t="s">
        <v>2</v>
      </c>
      <c r="E3" s="17"/>
      <c r="F3" s="9"/>
      <c r="G3" s="16" t="s">
        <v>3</v>
      </c>
      <c r="H3" s="8"/>
      <c r="I3" s="9"/>
      <c r="J3" s="16" t="s">
        <v>4</v>
      </c>
      <c r="K3" s="13"/>
      <c r="L3" s="9"/>
      <c r="M3" s="12" t="s">
        <v>5</v>
      </c>
      <c r="N3" s="11"/>
      <c r="O3" s="11"/>
      <c r="P3" s="9"/>
      <c r="Q3" s="18" t="s">
        <v>6</v>
      </c>
      <c r="R3" s="11"/>
      <c r="S3" s="11"/>
      <c r="T3" s="11"/>
      <c r="U3" s="11"/>
      <c r="V3" s="11"/>
      <c r="W3" s="11"/>
      <c r="X3" s="11"/>
      <c r="Y3" s="11"/>
      <c r="Z3" s="11"/>
      <c r="AA3" s="11"/>
      <c r="AB3" s="11"/>
      <c r="AC3" s="9"/>
      <c r="AD3" s="8"/>
      <c r="AE3" s="8"/>
      <c r="AF3" s="9"/>
      <c r="AG3" s="8"/>
      <c r="AH3" s="8"/>
      <c r="AI3" s="8"/>
      <c r="AJ3" s="18" t="s">
        <v>7</v>
      </c>
      <c r="AK3" s="11"/>
      <c r="AL3" s="11"/>
      <c r="AM3" s="9"/>
      <c r="AN3" s="9"/>
      <c r="AO3" s="9"/>
      <c r="AP3" s="9"/>
      <c r="AQ3" s="9"/>
      <c r="AR3" s="9"/>
      <c r="AS3" s="9"/>
      <c r="AT3" s="9"/>
      <c r="AU3" s="9"/>
      <c r="AV3" s="11"/>
      <c r="AW3" s="18" t="s">
        <v>7</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7</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8</v>
      </c>
      <c r="CV3" s="9"/>
      <c r="CW3" s="9"/>
      <c r="CX3" s="9"/>
      <c r="CY3" s="9"/>
      <c r="CZ3" s="9"/>
      <c r="DA3" s="9"/>
      <c r="DB3" s="9"/>
      <c r="DC3" s="9"/>
      <c r="DD3" s="9"/>
      <c r="DE3" s="15"/>
      <c r="DF3" s="18" t="s">
        <v>9</v>
      </c>
      <c r="DG3" s="9"/>
      <c r="DH3" s="9"/>
      <c r="DI3" s="9"/>
      <c r="DJ3" s="9"/>
      <c r="DK3" s="9"/>
      <c r="DL3" s="9"/>
      <c r="DM3" s="9"/>
      <c r="DN3" s="15"/>
      <c r="DO3" s="18" t="s">
        <v>10</v>
      </c>
      <c r="DP3" s="9"/>
      <c r="DQ3" s="9"/>
      <c r="DR3" s="9"/>
      <c r="DS3" s="9"/>
      <c r="DT3" s="9"/>
      <c r="DU3" s="9"/>
      <c r="DV3" s="9"/>
      <c r="DW3" s="9"/>
      <c r="DX3" s="9"/>
      <c r="DY3" s="15"/>
      <c r="DZ3" s="18" t="s">
        <v>11</v>
      </c>
      <c r="EA3" s="9"/>
      <c r="EB3" s="9"/>
      <c r="EC3" s="9"/>
      <c r="ED3" s="9"/>
      <c r="EE3" s="9"/>
      <c r="EF3" s="9"/>
      <c r="EG3" s="9"/>
      <c r="EH3" s="15"/>
      <c r="EI3" s="18" t="s">
        <v>12</v>
      </c>
      <c r="EJ3" s="9"/>
      <c r="EK3" s="9"/>
      <c r="EL3" s="9"/>
      <c r="EM3" s="9"/>
      <c r="EN3" s="9"/>
      <c r="EO3" s="9"/>
      <c r="EP3" s="9"/>
      <c r="EQ3" s="9"/>
      <c r="ER3" s="9"/>
      <c r="ES3" s="15"/>
      <c r="ET3" s="18" t="s">
        <v>13</v>
      </c>
      <c r="EU3" s="9"/>
      <c r="EV3" s="9"/>
      <c r="EW3" s="9"/>
      <c r="EX3" s="9"/>
      <c r="EY3" s="9"/>
      <c r="EZ3" s="9"/>
      <c r="FA3" s="9"/>
      <c r="FB3" s="15"/>
      <c r="FC3" s="18" t="s">
        <v>14</v>
      </c>
      <c r="FD3" s="9"/>
      <c r="FE3" s="9"/>
      <c r="FF3" s="9"/>
      <c r="FG3" s="9"/>
      <c r="FH3" s="9"/>
      <c r="FI3" s="9"/>
      <c r="FJ3" s="9"/>
      <c r="FK3" s="9"/>
      <c r="FL3" s="9"/>
      <c r="FM3" s="15"/>
      <c r="FN3" s="18" t="s">
        <v>15</v>
      </c>
      <c r="FO3" s="9"/>
      <c r="FP3" s="9"/>
      <c r="FQ3" s="9"/>
      <c r="FR3" s="9"/>
      <c r="FS3" s="9"/>
      <c r="FT3" s="9"/>
      <c r="FU3" s="9"/>
      <c r="FV3" s="15"/>
      <c r="FW3" s="18" t="s">
        <v>16</v>
      </c>
      <c r="FX3" s="9"/>
      <c r="FY3" s="9"/>
      <c r="FZ3" s="9"/>
      <c r="GA3" s="9"/>
      <c r="GB3" s="9"/>
      <c r="GC3" s="9"/>
      <c r="GD3" s="9"/>
      <c r="GE3" s="9"/>
      <c r="GF3" s="9"/>
      <c r="GG3" s="15"/>
      <c r="GH3" s="18" t="s">
        <v>17</v>
      </c>
      <c r="GI3" s="9"/>
      <c r="GJ3" s="9"/>
      <c r="GK3" s="9"/>
      <c r="GL3" s="9"/>
      <c r="GM3" s="9"/>
      <c r="GN3" s="9"/>
      <c r="GO3" s="9"/>
      <c r="GP3" s="15"/>
      <c r="GQ3" s="18" t="s">
        <v>18</v>
      </c>
      <c r="GR3" s="9"/>
      <c r="GS3" s="9"/>
      <c r="GT3" s="9"/>
      <c r="GU3" s="9"/>
      <c r="GV3" s="9"/>
      <c r="GW3" s="9"/>
      <c r="GX3" s="9"/>
      <c r="GY3" s="9"/>
      <c r="GZ3" s="9"/>
      <c r="HA3" s="15"/>
      <c r="HB3" s="18" t="s">
        <v>19</v>
      </c>
      <c r="HC3" s="9"/>
      <c r="HD3" s="9"/>
      <c r="HE3" s="9"/>
      <c r="HF3" s="9"/>
      <c r="HG3" s="9"/>
      <c r="HH3" s="9"/>
      <c r="HI3" s="9"/>
      <c r="HJ3" s="15"/>
      <c r="HK3" s="12" t="s">
        <v>20</v>
      </c>
      <c r="HL3" s="11"/>
    </row>
    <row r="4" s="19" customFormat="true" ht="15" hidden="false" customHeight="false" outlineLevel="0" collapsed="false">
      <c r="A4" s="20"/>
      <c r="B4" s="21"/>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1"/>
      <c r="AC4" s="9"/>
      <c r="AD4" s="8"/>
      <c r="AE4" s="8"/>
      <c r="AF4" s="9"/>
      <c r="AG4" s="8"/>
      <c r="AH4" s="8"/>
      <c r="AI4" s="8"/>
      <c r="AJ4" s="8"/>
      <c r="AK4" s="9"/>
      <c r="AL4" s="9"/>
      <c r="AM4" s="9"/>
      <c r="AN4" s="9"/>
      <c r="AO4" s="26"/>
      <c r="AP4" s="26"/>
      <c r="AQ4" s="26"/>
      <c r="AR4" s="26"/>
      <c r="AS4" s="26"/>
      <c r="AT4" s="26"/>
      <c r="AU4" s="9"/>
      <c r="AV4" s="11"/>
      <c r="AW4" s="24"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4" t="s">
        <v>27</v>
      </c>
      <c r="CV4" s="9"/>
      <c r="CW4" s="9"/>
      <c r="CX4" s="9"/>
      <c r="CY4" s="9"/>
      <c r="CZ4" s="9"/>
      <c r="DA4" s="9"/>
      <c r="DB4" s="9"/>
      <c r="DC4" s="9"/>
      <c r="DD4" s="9"/>
      <c r="DE4" s="15"/>
      <c r="DF4" s="24" t="s">
        <v>28</v>
      </c>
      <c r="DG4" s="9"/>
      <c r="DH4" s="9"/>
      <c r="DI4" s="9"/>
      <c r="DJ4" s="9"/>
      <c r="DK4" s="9"/>
      <c r="DL4" s="9"/>
      <c r="DM4" s="9"/>
      <c r="DN4" s="15"/>
      <c r="DO4" s="24" t="s">
        <v>27</v>
      </c>
      <c r="DP4" s="9"/>
      <c r="DQ4" s="9"/>
      <c r="DR4" s="9"/>
      <c r="DS4" s="9"/>
      <c r="DT4" s="9"/>
      <c r="DU4" s="9"/>
      <c r="DV4" s="9"/>
      <c r="DW4" s="9"/>
      <c r="DX4" s="9"/>
      <c r="DY4" s="15"/>
      <c r="DZ4" s="24" t="s">
        <v>28</v>
      </c>
      <c r="EA4" s="9"/>
      <c r="EB4" s="9"/>
      <c r="EC4" s="9"/>
      <c r="ED4" s="9"/>
      <c r="EE4" s="9"/>
      <c r="EF4" s="9"/>
      <c r="EG4" s="9"/>
      <c r="EH4" s="15"/>
      <c r="EI4" s="24" t="s">
        <v>27</v>
      </c>
      <c r="EJ4" s="9"/>
      <c r="EK4" s="9"/>
      <c r="EL4" s="9"/>
      <c r="EM4" s="9"/>
      <c r="EN4" s="9"/>
      <c r="EO4" s="9"/>
      <c r="EP4" s="9"/>
      <c r="EQ4" s="9"/>
      <c r="ER4" s="9"/>
      <c r="ES4" s="15"/>
      <c r="ET4" s="24" t="s">
        <v>28</v>
      </c>
      <c r="EU4" s="9"/>
      <c r="EV4" s="9"/>
      <c r="EW4" s="9"/>
      <c r="EX4" s="9"/>
      <c r="EY4" s="9"/>
      <c r="EZ4" s="9"/>
      <c r="FA4" s="9"/>
      <c r="FB4" s="15"/>
      <c r="FC4" s="24" t="s">
        <v>27</v>
      </c>
      <c r="FD4" s="9"/>
      <c r="FE4" s="9"/>
      <c r="FF4" s="9"/>
      <c r="FG4" s="9"/>
      <c r="FH4" s="9"/>
      <c r="FI4" s="9"/>
      <c r="FJ4" s="9"/>
      <c r="FK4" s="9"/>
      <c r="FL4" s="9"/>
      <c r="FM4" s="15"/>
      <c r="FN4" s="24" t="s">
        <v>28</v>
      </c>
      <c r="FO4" s="9"/>
      <c r="FP4" s="9"/>
      <c r="FQ4" s="9"/>
      <c r="FR4" s="9"/>
      <c r="FS4" s="9"/>
      <c r="FT4" s="9"/>
      <c r="FU4" s="9"/>
      <c r="FV4" s="15"/>
      <c r="FW4" s="24" t="s">
        <v>27</v>
      </c>
      <c r="FX4" s="9"/>
      <c r="FY4" s="9"/>
      <c r="FZ4" s="9"/>
      <c r="GA4" s="9"/>
      <c r="GB4" s="9"/>
      <c r="GC4" s="9"/>
      <c r="GD4" s="9"/>
      <c r="GE4" s="9"/>
      <c r="GF4" s="9"/>
      <c r="GG4" s="15"/>
      <c r="GH4" s="24" t="s">
        <v>28</v>
      </c>
      <c r="GI4" s="9"/>
      <c r="GJ4" s="9"/>
      <c r="GK4" s="9"/>
      <c r="GL4" s="9"/>
      <c r="GM4" s="9"/>
      <c r="GN4" s="9"/>
      <c r="GO4" s="9"/>
      <c r="GP4" s="15"/>
      <c r="GQ4" s="24" t="s">
        <v>27</v>
      </c>
      <c r="GR4" s="9"/>
      <c r="GS4" s="9"/>
      <c r="GT4" s="9"/>
      <c r="GU4" s="9"/>
      <c r="GV4" s="9"/>
      <c r="GW4" s="9"/>
      <c r="GX4" s="9"/>
      <c r="GY4" s="9"/>
      <c r="GZ4" s="9"/>
      <c r="HA4" s="15"/>
      <c r="HB4" s="24"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3.9</v>
      </c>
      <c r="I5" s="9"/>
      <c r="J5" s="28" t="s">
        <v>35</v>
      </c>
      <c r="K5" s="32" t="n">
        <v>24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4</v>
      </c>
      <c r="CY5" s="9"/>
      <c r="CZ5" s="9"/>
      <c r="DA5" s="9"/>
      <c r="DB5" s="9"/>
      <c r="DC5" s="9"/>
      <c r="DD5" s="9"/>
      <c r="DE5" s="15"/>
      <c r="DF5" s="48"/>
      <c r="DG5" s="48"/>
      <c r="DH5" s="49" t="s">
        <v>46</v>
      </c>
      <c r="DI5" s="50" t="n">
        <v>0.79</v>
      </c>
      <c r="DJ5" s="9"/>
      <c r="DK5" s="9"/>
      <c r="DL5" s="9"/>
      <c r="DM5" s="9"/>
      <c r="DN5" s="15"/>
      <c r="DO5" s="48"/>
      <c r="DP5" s="48"/>
      <c r="DQ5" s="49" t="s">
        <v>45</v>
      </c>
      <c r="DR5" s="50" t="n">
        <v>0.85</v>
      </c>
      <c r="DS5" s="9"/>
      <c r="DT5" s="9"/>
      <c r="DU5" s="9"/>
      <c r="DV5" s="9"/>
      <c r="DW5" s="9"/>
      <c r="DX5" s="9"/>
      <c r="DY5" s="15"/>
      <c r="DZ5" s="48"/>
      <c r="EA5" s="48"/>
      <c r="EB5" s="49" t="s">
        <v>46</v>
      </c>
      <c r="EC5" s="50" t="n">
        <v>0.81</v>
      </c>
      <c r="ED5" s="9"/>
      <c r="EE5" s="9"/>
      <c r="EF5" s="9"/>
      <c r="EG5" s="9"/>
      <c r="EH5" s="15"/>
      <c r="EI5" s="48"/>
      <c r="EJ5" s="48"/>
      <c r="EK5" s="49" t="s">
        <v>45</v>
      </c>
      <c r="EL5" s="50" t="n">
        <v>0.85</v>
      </c>
      <c r="EM5" s="9"/>
      <c r="EN5" s="9"/>
      <c r="EO5" s="9"/>
      <c r="EP5" s="9"/>
      <c r="EQ5" s="9"/>
      <c r="ER5" s="9"/>
      <c r="ES5" s="15"/>
      <c r="ET5" s="48"/>
      <c r="EU5" s="48"/>
      <c r="EV5" s="49" t="s">
        <v>46</v>
      </c>
      <c r="EW5" s="50" t="n">
        <v>0.81</v>
      </c>
      <c r="EX5" s="9"/>
      <c r="EY5" s="9"/>
      <c r="EZ5" s="9"/>
      <c r="FA5" s="9"/>
      <c r="FB5" s="15"/>
      <c r="FC5" s="48"/>
      <c r="FD5" s="48"/>
      <c r="FE5" s="49" t="s">
        <v>45</v>
      </c>
      <c r="FF5" s="50" t="n">
        <v>0.85</v>
      </c>
      <c r="FG5" s="9"/>
      <c r="FH5" s="9"/>
      <c r="FI5" s="9"/>
      <c r="FJ5" s="9"/>
      <c r="FK5" s="9"/>
      <c r="FL5" s="9"/>
      <c r="FM5" s="15"/>
      <c r="FN5" s="48"/>
      <c r="FO5" s="48"/>
      <c r="FP5" s="49" t="s">
        <v>46</v>
      </c>
      <c r="FQ5" s="50" t="n">
        <v>0.81</v>
      </c>
      <c r="FR5" s="9"/>
      <c r="FS5" s="9"/>
      <c r="FT5" s="9"/>
      <c r="FU5" s="9"/>
      <c r="FV5" s="15"/>
      <c r="FW5" s="48"/>
      <c r="FX5" s="48"/>
      <c r="FY5" s="49" t="s">
        <v>45</v>
      </c>
      <c r="FZ5" s="50" t="n">
        <v>0.84</v>
      </c>
      <c r="GA5" s="9"/>
      <c r="GB5" s="9"/>
      <c r="GC5" s="9"/>
      <c r="GD5" s="9"/>
      <c r="GE5" s="9"/>
      <c r="GF5" s="9"/>
      <c r="GG5" s="15"/>
      <c r="GH5" s="48"/>
      <c r="GI5" s="48"/>
      <c r="GJ5" s="49" t="s">
        <v>46</v>
      </c>
      <c r="GK5" s="50" t="n">
        <v>0.8</v>
      </c>
      <c r="GL5" s="9"/>
      <c r="GM5" s="9"/>
      <c r="GN5" s="9"/>
      <c r="GO5" s="9"/>
      <c r="GP5" s="15"/>
      <c r="GQ5" s="48"/>
      <c r="GR5" s="48"/>
      <c r="GS5" s="49" t="s">
        <v>45</v>
      </c>
      <c r="GT5" s="50" t="n">
        <v>0.84</v>
      </c>
      <c r="GU5" s="9"/>
      <c r="GV5" s="9"/>
      <c r="GW5" s="9"/>
      <c r="GX5" s="9"/>
      <c r="GY5" s="9"/>
      <c r="GZ5" s="9"/>
      <c r="HA5" s="15"/>
      <c r="HB5" s="48"/>
      <c r="HC5" s="48"/>
      <c r="HD5" s="49" t="s">
        <v>46</v>
      </c>
      <c r="HE5" s="50" t="s">
        <v>47</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345578940601585</v>
      </c>
      <c r="I6" s="9"/>
      <c r="J6" s="55" t="s">
        <v>55</v>
      </c>
      <c r="K6" s="59" t="n">
        <v>246</v>
      </c>
      <c r="L6" s="15"/>
      <c r="M6" s="60"/>
      <c r="N6" s="61"/>
      <c r="O6" s="54"/>
      <c r="P6" s="15"/>
      <c r="Q6" s="62"/>
      <c r="R6" s="63"/>
      <c r="S6" s="64" t="s">
        <v>56</v>
      </c>
      <c r="T6" s="65" t="s">
        <v>57</v>
      </c>
      <c r="U6" s="65" t="s">
        <v>58</v>
      </c>
      <c r="V6" s="65" t="s">
        <v>59</v>
      </c>
      <c r="W6" s="65" t="s">
        <v>60</v>
      </c>
      <c r="X6" s="65" t="s">
        <v>61</v>
      </c>
      <c r="Y6" s="65" t="s">
        <v>62</v>
      </c>
      <c r="Z6" s="65" t="s">
        <v>63</v>
      </c>
      <c r="AA6" s="66" t="s">
        <v>64</v>
      </c>
      <c r="AB6" s="65" t="s">
        <v>65</v>
      </c>
      <c r="AC6" s="65" t="s">
        <v>66</v>
      </c>
      <c r="AD6" s="65" t="s">
        <v>67</v>
      </c>
      <c r="AE6" s="65" t="s">
        <v>68</v>
      </c>
      <c r="AF6" s="65" t="s">
        <v>69</v>
      </c>
      <c r="AG6" s="65" t="s">
        <v>70</v>
      </c>
      <c r="AH6" s="67" t="s">
        <v>71</v>
      </c>
      <c r="AI6" s="65" t="s">
        <v>72</v>
      </c>
      <c r="AJ6" s="65" t="s">
        <v>73</v>
      </c>
      <c r="AK6" s="68"/>
      <c r="AL6" s="69" t="s">
        <v>74</v>
      </c>
      <c r="AM6" s="70"/>
      <c r="AN6" s="68"/>
      <c r="AO6" s="68"/>
      <c r="AP6" s="68"/>
      <c r="AQ6" s="71"/>
      <c r="AR6" s="71" t="s">
        <v>75</v>
      </c>
      <c r="AS6" s="68"/>
      <c r="AT6" s="68"/>
      <c r="AU6" s="66"/>
      <c r="AV6" s="15"/>
      <c r="AW6" s="65" t="s">
        <v>58</v>
      </c>
      <c r="AX6" s="65" t="s">
        <v>59</v>
      </c>
      <c r="AY6" s="65" t="s">
        <v>60</v>
      </c>
      <c r="AZ6" s="65" t="s">
        <v>62</v>
      </c>
      <c r="BA6" s="65" t="s">
        <v>76</v>
      </c>
      <c r="BB6" s="65" t="s">
        <v>65</v>
      </c>
      <c r="BC6" s="65" t="s">
        <v>66</v>
      </c>
      <c r="BD6" s="65" t="s">
        <v>77</v>
      </c>
      <c r="BE6" s="65" t="s">
        <v>67</v>
      </c>
      <c r="BF6" s="65" t="s">
        <v>69</v>
      </c>
      <c r="BG6" s="65" t="s">
        <v>70</v>
      </c>
      <c r="BH6" s="67" t="s">
        <v>71</v>
      </c>
      <c r="BI6" s="65" t="s">
        <v>72</v>
      </c>
      <c r="BJ6" s="65" t="s">
        <v>73</v>
      </c>
      <c r="BK6" s="72" t="s">
        <v>74</v>
      </c>
      <c r="BL6" s="73"/>
      <c r="BM6" s="74"/>
      <c r="BN6" s="26"/>
      <c r="BO6" s="26"/>
      <c r="BP6" s="75" t="s">
        <v>75</v>
      </c>
      <c r="BQ6" s="75"/>
      <c r="BR6" s="75"/>
      <c r="BS6" s="75"/>
      <c r="BT6" s="76"/>
      <c r="BU6" s="15"/>
      <c r="BV6" s="65" t="s">
        <v>58</v>
      </c>
      <c r="BW6" s="65" t="s">
        <v>59</v>
      </c>
      <c r="BX6" s="65" t="s">
        <v>60</v>
      </c>
      <c r="BY6" s="65" t="s">
        <v>62</v>
      </c>
      <c r="BZ6" s="65" t="s">
        <v>76</v>
      </c>
      <c r="CA6" s="65" t="s">
        <v>65</v>
      </c>
      <c r="CB6" s="65" t="s">
        <v>66</v>
      </c>
      <c r="CC6" s="65" t="s">
        <v>77</v>
      </c>
      <c r="CD6" s="65" t="s">
        <v>67</v>
      </c>
      <c r="CE6" s="65" t="s">
        <v>69</v>
      </c>
      <c r="CF6" s="65" t="s">
        <v>70</v>
      </c>
      <c r="CG6" s="67" t="s">
        <v>71</v>
      </c>
      <c r="CH6" s="65" t="s">
        <v>72</v>
      </c>
      <c r="CI6" s="65" t="s">
        <v>73</v>
      </c>
      <c r="CJ6" s="72" t="s">
        <v>74</v>
      </c>
      <c r="CK6" s="73"/>
      <c r="CL6" s="74"/>
      <c r="CM6" s="26"/>
      <c r="CN6" s="26"/>
      <c r="CO6" s="75" t="s">
        <v>75</v>
      </c>
      <c r="CP6" s="75"/>
      <c r="CQ6" s="75"/>
      <c r="CR6" s="75"/>
      <c r="CS6" s="77"/>
      <c r="CT6" s="15"/>
      <c r="CU6" s="78"/>
      <c r="CV6" s="78"/>
      <c r="CW6" s="79" t="s">
        <v>78</v>
      </c>
      <c r="CX6" s="80" t="n">
        <v>914</v>
      </c>
      <c r="CY6" s="9"/>
      <c r="CZ6" s="9"/>
      <c r="DA6" s="9"/>
      <c r="DB6" s="9"/>
      <c r="DC6" s="9"/>
      <c r="DD6" s="9"/>
      <c r="DE6" s="15"/>
      <c r="DF6" s="78"/>
      <c r="DG6" s="78"/>
      <c r="DH6" s="79" t="s">
        <v>79</v>
      </c>
      <c r="DI6" s="80" t="n">
        <v>690</v>
      </c>
      <c r="DJ6" s="9"/>
      <c r="DK6" s="9"/>
      <c r="DL6" s="9"/>
      <c r="DM6" s="9"/>
      <c r="DN6" s="15"/>
      <c r="DO6" s="78"/>
      <c r="DP6" s="78"/>
      <c r="DQ6" s="79" t="s">
        <v>78</v>
      </c>
      <c r="DR6" s="80" t="n">
        <v>922</v>
      </c>
      <c r="DS6" s="9"/>
      <c r="DT6" s="9"/>
      <c r="DU6" s="9"/>
      <c r="DV6" s="9"/>
      <c r="DW6" s="9"/>
      <c r="DX6" s="9"/>
      <c r="DY6" s="15"/>
      <c r="DZ6" s="78"/>
      <c r="EA6" s="78"/>
      <c r="EB6" s="79" t="s">
        <v>79</v>
      </c>
      <c r="EC6" s="80" t="n">
        <v>691</v>
      </c>
      <c r="ED6" s="9"/>
      <c r="EE6" s="9"/>
      <c r="EF6" s="9"/>
      <c r="EG6" s="9"/>
      <c r="EH6" s="15"/>
      <c r="EI6" s="78"/>
      <c r="EJ6" s="78"/>
      <c r="EK6" s="79" t="s">
        <v>78</v>
      </c>
      <c r="EL6" s="80" t="n">
        <v>929</v>
      </c>
      <c r="EM6" s="9"/>
      <c r="EN6" s="9"/>
      <c r="EO6" s="9"/>
      <c r="EP6" s="9"/>
      <c r="EQ6" s="9"/>
      <c r="ER6" s="9"/>
      <c r="ES6" s="15"/>
      <c r="ET6" s="78"/>
      <c r="EU6" s="78"/>
      <c r="EV6" s="79" t="s">
        <v>79</v>
      </c>
      <c r="EW6" s="80" t="n">
        <v>694</v>
      </c>
      <c r="EX6" s="9"/>
      <c r="EY6" s="9"/>
      <c r="EZ6" s="9"/>
      <c r="FA6" s="9"/>
      <c r="FB6" s="15"/>
      <c r="FC6" s="78"/>
      <c r="FD6" s="78"/>
      <c r="FE6" s="79" t="s">
        <v>78</v>
      </c>
      <c r="FF6" s="80" t="n">
        <v>915</v>
      </c>
      <c r="FG6" s="9"/>
      <c r="FH6" s="9"/>
      <c r="FI6" s="9"/>
      <c r="FJ6" s="9"/>
      <c r="FK6" s="9"/>
      <c r="FL6" s="9"/>
      <c r="FM6" s="15"/>
      <c r="FN6" s="78"/>
      <c r="FO6" s="78"/>
      <c r="FP6" s="79" t="s">
        <v>79</v>
      </c>
      <c r="FQ6" s="80" t="n">
        <v>689</v>
      </c>
      <c r="FR6" s="9"/>
      <c r="FS6" s="9"/>
      <c r="FT6" s="9"/>
      <c r="FU6" s="9"/>
      <c r="FV6" s="15"/>
      <c r="FW6" s="78"/>
      <c r="FX6" s="78"/>
      <c r="FY6" s="79" t="s">
        <v>78</v>
      </c>
      <c r="FZ6" s="80" t="n">
        <v>904</v>
      </c>
      <c r="GA6" s="9"/>
      <c r="GB6" s="9"/>
      <c r="GC6" s="9"/>
      <c r="GD6" s="9"/>
      <c r="GE6" s="9"/>
      <c r="GF6" s="9"/>
      <c r="GG6" s="15"/>
      <c r="GH6" s="78"/>
      <c r="GI6" s="78"/>
      <c r="GJ6" s="79" t="s">
        <v>79</v>
      </c>
      <c r="GK6" s="80" t="n">
        <v>683</v>
      </c>
      <c r="GL6" s="9"/>
      <c r="GM6" s="9"/>
      <c r="GN6" s="9"/>
      <c r="GO6" s="9"/>
      <c r="GP6" s="15"/>
      <c r="GQ6" s="78"/>
      <c r="GR6" s="78"/>
      <c r="GS6" s="79" t="s">
        <v>78</v>
      </c>
      <c r="GT6" s="80" t="n">
        <v>904</v>
      </c>
      <c r="GU6" s="9"/>
      <c r="GV6" s="9"/>
      <c r="GW6" s="9"/>
      <c r="GX6" s="9"/>
      <c r="GY6" s="9"/>
      <c r="GZ6" s="9"/>
      <c r="HA6" s="15"/>
      <c r="HB6" s="78"/>
      <c r="HC6" s="78"/>
      <c r="HD6" s="79" t="s">
        <v>79</v>
      </c>
      <c r="HE6" s="80" t="s">
        <v>47</v>
      </c>
      <c r="HF6" s="9"/>
      <c r="HG6" s="9"/>
      <c r="HH6" s="9"/>
      <c r="HI6" s="9"/>
      <c r="HJ6" s="15"/>
      <c r="HK6" s="81" t="s">
        <v>80</v>
      </c>
      <c r="HL6" s="82" t="n">
        <v>6.9</v>
      </c>
    </row>
    <row r="7" s="19" customFormat="true" ht="16.5" hidden="false" customHeight="false" outlineLevel="0" collapsed="false">
      <c r="A7" s="57" t="s">
        <v>81</v>
      </c>
      <c r="B7" s="83" t="s">
        <v>47</v>
      </c>
      <c r="C7" s="15"/>
      <c r="D7" s="55" t="s">
        <v>82</v>
      </c>
      <c r="E7" s="56" t="s">
        <v>83</v>
      </c>
      <c r="F7" s="9"/>
      <c r="G7" s="84"/>
      <c r="H7" s="25"/>
      <c r="I7" s="9"/>
      <c r="J7" s="55" t="s">
        <v>84</v>
      </c>
      <c r="K7" s="59" t="n">
        <v>0.412</v>
      </c>
      <c r="L7" s="15"/>
      <c r="M7" s="60" t="s">
        <v>85</v>
      </c>
      <c r="N7" s="61" t="s">
        <v>86</v>
      </c>
      <c r="O7" s="54" t="s">
        <v>87</v>
      </c>
      <c r="P7" s="15"/>
      <c r="Q7" s="85" t="s">
        <v>88</v>
      </c>
      <c r="R7" s="86" t="s">
        <v>89</v>
      </c>
      <c r="S7" s="87" t="s">
        <v>90</v>
      </c>
      <c r="T7" s="88" t="s">
        <v>91</v>
      </c>
      <c r="U7" s="88" t="s">
        <v>92</v>
      </c>
      <c r="V7" s="88" t="s">
        <v>92</v>
      </c>
      <c r="W7" s="88" t="s">
        <v>92</v>
      </c>
      <c r="X7" s="88" t="s">
        <v>93</v>
      </c>
      <c r="Y7" s="88" t="s">
        <v>93</v>
      </c>
      <c r="Z7" s="88" t="s">
        <v>93</v>
      </c>
      <c r="AA7" s="89" t="s">
        <v>94</v>
      </c>
      <c r="AB7" s="88" t="s">
        <v>93</v>
      </c>
      <c r="AC7" s="88" t="s">
        <v>93</v>
      </c>
      <c r="AD7" s="88" t="s">
        <v>95</v>
      </c>
      <c r="AE7" s="88" t="s">
        <v>96</v>
      </c>
      <c r="AF7" s="88" t="s">
        <v>97</v>
      </c>
      <c r="AG7" s="88" t="s">
        <v>97</v>
      </c>
      <c r="AH7" s="88" t="s">
        <v>92</v>
      </c>
      <c r="AI7" s="88" t="s">
        <v>92</v>
      </c>
      <c r="AJ7" s="88" t="s">
        <v>98</v>
      </c>
      <c r="AK7" s="90" t="s">
        <v>99</v>
      </c>
      <c r="AL7" s="90" t="s">
        <v>100</v>
      </c>
      <c r="AM7" s="90" t="s">
        <v>101</v>
      </c>
      <c r="AN7" s="90" t="s">
        <v>102</v>
      </c>
      <c r="AO7" s="90" t="s">
        <v>103</v>
      </c>
      <c r="AP7" s="90" t="s">
        <v>104</v>
      </c>
      <c r="AQ7" s="90" t="s">
        <v>105</v>
      </c>
      <c r="AR7" s="90" t="s">
        <v>106</v>
      </c>
      <c r="AS7" s="90" t="s">
        <v>107</v>
      </c>
      <c r="AT7" s="90" t="s">
        <v>108</v>
      </c>
      <c r="AU7" s="90" t="s">
        <v>109</v>
      </c>
      <c r="AV7" s="15"/>
      <c r="AW7" s="88" t="s">
        <v>92</v>
      </c>
      <c r="AX7" s="88" t="s">
        <v>92</v>
      </c>
      <c r="AY7" s="88" t="s">
        <v>92</v>
      </c>
      <c r="AZ7" s="88" t="s">
        <v>93</v>
      </c>
      <c r="BA7" s="88" t="s">
        <v>93</v>
      </c>
      <c r="BB7" s="88" t="s">
        <v>93</v>
      </c>
      <c r="BC7" s="88" t="s">
        <v>93</v>
      </c>
      <c r="BD7" s="88" t="s">
        <v>110</v>
      </c>
      <c r="BE7" s="88" t="s">
        <v>95</v>
      </c>
      <c r="BF7" s="88" t="s">
        <v>97</v>
      </c>
      <c r="BG7" s="88" t="s">
        <v>97</v>
      </c>
      <c r="BH7" s="88" t="s">
        <v>92</v>
      </c>
      <c r="BI7" s="88" t="s">
        <v>92</v>
      </c>
      <c r="BJ7" s="88" t="s">
        <v>98</v>
      </c>
      <c r="BK7" s="90" t="s">
        <v>111</v>
      </c>
      <c r="BL7" s="90" t="s">
        <v>112</v>
      </c>
      <c r="BM7" s="90" t="s">
        <v>101</v>
      </c>
      <c r="BN7" s="90" t="s">
        <v>113</v>
      </c>
      <c r="BO7" s="90" t="s">
        <v>104</v>
      </c>
      <c r="BP7" s="90" t="s">
        <v>105</v>
      </c>
      <c r="BQ7" s="90" t="s">
        <v>106</v>
      </c>
      <c r="BR7" s="90" t="s">
        <v>107</v>
      </c>
      <c r="BS7" s="90" t="s">
        <v>114</v>
      </c>
      <c r="BT7" s="90" t="s">
        <v>109</v>
      </c>
      <c r="BU7" s="15"/>
      <c r="BV7" s="88" t="s">
        <v>92</v>
      </c>
      <c r="BW7" s="88" t="s">
        <v>92</v>
      </c>
      <c r="BX7" s="88" t="s">
        <v>92</v>
      </c>
      <c r="BY7" s="88" t="s">
        <v>93</v>
      </c>
      <c r="BZ7" s="88" t="s">
        <v>93</v>
      </c>
      <c r="CA7" s="88" t="s">
        <v>93</v>
      </c>
      <c r="CB7" s="88" t="s">
        <v>93</v>
      </c>
      <c r="CC7" s="88" t="s">
        <v>110</v>
      </c>
      <c r="CD7" s="88" t="s">
        <v>95</v>
      </c>
      <c r="CE7" s="88" t="s">
        <v>97</v>
      </c>
      <c r="CF7" s="88" t="s">
        <v>97</v>
      </c>
      <c r="CG7" s="88" t="s">
        <v>92</v>
      </c>
      <c r="CH7" s="88" t="s">
        <v>92</v>
      </c>
      <c r="CI7" s="88" t="s">
        <v>98</v>
      </c>
      <c r="CJ7" s="90" t="s">
        <v>111</v>
      </c>
      <c r="CK7" s="90" t="s">
        <v>112</v>
      </c>
      <c r="CL7" s="90" t="s">
        <v>101</v>
      </c>
      <c r="CM7" s="90" t="s">
        <v>113</v>
      </c>
      <c r="CN7" s="90" t="s">
        <v>104</v>
      </c>
      <c r="CO7" s="90" t="s">
        <v>105</v>
      </c>
      <c r="CP7" s="90" t="s">
        <v>106</v>
      </c>
      <c r="CQ7" s="90" t="s">
        <v>107</v>
      </c>
      <c r="CR7" s="90" t="s">
        <v>114</v>
      </c>
      <c r="CS7" s="91" t="s">
        <v>109</v>
      </c>
      <c r="CT7" s="15"/>
      <c r="CU7" s="92"/>
      <c r="CV7" s="92"/>
      <c r="CW7" s="93" t="s">
        <v>115</v>
      </c>
      <c r="CX7" s="94" t="n">
        <v>1088</v>
      </c>
      <c r="CY7" s="9"/>
      <c r="CZ7" s="9"/>
      <c r="DA7" s="9"/>
      <c r="DB7" s="9"/>
      <c r="DC7" s="9"/>
      <c r="DD7" s="9"/>
      <c r="DE7" s="15"/>
      <c r="DF7" s="92"/>
      <c r="DG7" s="92"/>
      <c r="DH7" s="93" t="s">
        <v>116</v>
      </c>
      <c r="DI7" s="94" t="n">
        <v>869</v>
      </c>
      <c r="DJ7" s="9"/>
      <c r="DK7" s="9"/>
      <c r="DL7" s="9"/>
      <c r="DM7" s="9"/>
      <c r="DN7" s="15"/>
      <c r="DO7" s="92"/>
      <c r="DP7" s="92"/>
      <c r="DQ7" s="93" t="s">
        <v>115</v>
      </c>
      <c r="DR7" s="94" t="n">
        <v>1087</v>
      </c>
      <c r="DS7" s="9"/>
      <c r="DT7" s="9"/>
      <c r="DU7" s="9"/>
      <c r="DV7" s="9"/>
      <c r="DW7" s="9"/>
      <c r="DX7" s="9"/>
      <c r="DY7" s="15"/>
      <c r="DZ7" s="92"/>
      <c r="EA7" s="92"/>
      <c r="EB7" s="93" t="s">
        <v>116</v>
      </c>
      <c r="EC7" s="94" t="n">
        <v>856</v>
      </c>
      <c r="ED7" s="9"/>
      <c r="EE7" s="9"/>
      <c r="EF7" s="9"/>
      <c r="EG7" s="9"/>
      <c r="EH7" s="15"/>
      <c r="EI7" s="92"/>
      <c r="EJ7" s="92"/>
      <c r="EK7" s="93" t="s">
        <v>115</v>
      </c>
      <c r="EL7" s="94" t="n">
        <v>1094</v>
      </c>
      <c r="EM7" s="9"/>
      <c r="EN7" s="9"/>
      <c r="EO7" s="9"/>
      <c r="EP7" s="9"/>
      <c r="EQ7" s="9"/>
      <c r="ER7" s="9"/>
      <c r="ES7" s="15"/>
      <c r="ET7" s="92"/>
      <c r="EU7" s="92"/>
      <c r="EV7" s="93" t="s">
        <v>116</v>
      </c>
      <c r="EW7" s="94" t="n">
        <v>859</v>
      </c>
      <c r="EX7" s="9"/>
      <c r="EY7" s="9"/>
      <c r="EZ7" s="9"/>
      <c r="FA7" s="9"/>
      <c r="FB7" s="15"/>
      <c r="FC7" s="92"/>
      <c r="FD7" s="92"/>
      <c r="FE7" s="93" t="s">
        <v>115</v>
      </c>
      <c r="FF7" s="94" t="n">
        <v>1077</v>
      </c>
      <c r="FG7" s="9"/>
      <c r="FH7" s="9"/>
      <c r="FI7" s="9"/>
      <c r="FJ7" s="9"/>
      <c r="FK7" s="9"/>
      <c r="FL7" s="9"/>
      <c r="FM7" s="15"/>
      <c r="FN7" s="92"/>
      <c r="FO7" s="92"/>
      <c r="FP7" s="93" t="s">
        <v>116</v>
      </c>
      <c r="FQ7" s="94" t="n">
        <v>851</v>
      </c>
      <c r="FR7" s="9"/>
      <c r="FS7" s="9"/>
      <c r="FT7" s="9"/>
      <c r="FU7" s="9"/>
      <c r="FV7" s="15"/>
      <c r="FW7" s="92"/>
      <c r="FX7" s="92"/>
      <c r="FY7" s="93" t="s">
        <v>115</v>
      </c>
      <c r="FZ7" s="94" t="n">
        <v>1071</v>
      </c>
      <c r="GA7" s="9"/>
      <c r="GB7" s="9"/>
      <c r="GC7" s="9"/>
      <c r="GD7" s="9"/>
      <c r="GE7" s="9"/>
      <c r="GF7" s="9"/>
      <c r="GG7" s="15"/>
      <c r="GH7" s="92"/>
      <c r="GI7" s="92"/>
      <c r="GJ7" s="93" t="s">
        <v>116</v>
      </c>
      <c r="GK7" s="94" t="n">
        <v>850</v>
      </c>
      <c r="GL7" s="9"/>
      <c r="GM7" s="9"/>
      <c r="GN7" s="9"/>
      <c r="GO7" s="9"/>
      <c r="GP7" s="15"/>
      <c r="GQ7" s="92"/>
      <c r="GR7" s="92"/>
      <c r="GS7" s="93" t="s">
        <v>115</v>
      </c>
      <c r="GT7" s="94" t="n">
        <v>1071</v>
      </c>
      <c r="GU7" s="9"/>
      <c r="GV7" s="9"/>
      <c r="GW7" s="9"/>
      <c r="GX7" s="9"/>
      <c r="GY7" s="9"/>
      <c r="GZ7" s="9"/>
      <c r="HA7" s="15"/>
      <c r="HB7" s="92"/>
      <c r="HC7" s="92"/>
      <c r="HD7" s="93" t="s">
        <v>116</v>
      </c>
      <c r="HE7" s="94" t="s">
        <v>47</v>
      </c>
      <c r="HF7" s="9"/>
      <c r="HG7" s="9"/>
      <c r="HH7" s="9"/>
      <c r="HI7" s="9"/>
      <c r="HJ7" s="15"/>
      <c r="HK7" s="81" t="s">
        <v>117</v>
      </c>
      <c r="HL7" s="82" t="n">
        <v>25</v>
      </c>
    </row>
    <row r="8" s="19" customFormat="true" ht="13.5" hidden="false" customHeight="false" outlineLevel="0" collapsed="false">
      <c r="A8" s="95"/>
      <c r="B8" s="96"/>
      <c r="C8" s="15"/>
      <c r="D8" s="53" t="s">
        <v>118</v>
      </c>
      <c r="E8" s="56" t="n">
        <v>200</v>
      </c>
      <c r="F8" s="9"/>
      <c r="G8" s="24" t="s">
        <v>119</v>
      </c>
      <c r="H8" s="25"/>
      <c r="I8" s="9"/>
      <c r="J8" s="55" t="s">
        <v>120</v>
      </c>
      <c r="K8" s="59" t="n">
        <v>0.03</v>
      </c>
      <c r="L8" s="15"/>
      <c r="M8" s="60"/>
      <c r="N8" s="61" t="s">
        <v>121</v>
      </c>
      <c r="O8" s="54"/>
      <c r="P8" s="15"/>
      <c r="Q8" s="97" t="n">
        <v>35735</v>
      </c>
      <c r="R8" s="98" t="n">
        <v>0.416666666666667</v>
      </c>
      <c r="S8" s="99" t="n">
        <v>10</v>
      </c>
      <c r="T8" s="100" t="n">
        <v>24</v>
      </c>
      <c r="U8" s="100" t="n">
        <v>113</v>
      </c>
      <c r="V8" s="100" t="n">
        <v>78</v>
      </c>
      <c r="W8" s="100" t="n">
        <f aca="false">(AY8+BX8)/2</f>
        <v>15.5</v>
      </c>
      <c r="X8" s="99" t="n">
        <v>0</v>
      </c>
      <c r="Y8" s="99" t="n">
        <v>923</v>
      </c>
      <c r="Z8" s="99" t="n">
        <v>169</v>
      </c>
      <c r="AA8" s="101"/>
      <c r="AB8" s="102" t="n">
        <f aca="false">Y8+Z8</f>
        <v>1092</v>
      </c>
      <c r="AC8" s="102" t="n">
        <f aca="false">X8+AB8</f>
        <v>1092</v>
      </c>
      <c r="AD8" s="102" t="n">
        <f aca="false">Y8/AB8</f>
        <v>0.845238095238095</v>
      </c>
      <c r="AE8" s="102" t="n">
        <f aca="false">X8/AB8</f>
        <v>0</v>
      </c>
      <c r="AF8" s="102" t="n">
        <f aca="false">Y8*1440/($E$16*$H$11*($H$12+$H$13))</f>
        <v>17.8357487922705</v>
      </c>
      <c r="AG8" s="102" t="n">
        <f aca="false">AF8*1.03^($H$5-T8)</f>
        <v>17.7831062959186</v>
      </c>
      <c r="AH8" s="103" t="n">
        <f aca="false">0.01*(AT8-AM8)</f>
        <v>16.975</v>
      </c>
      <c r="AI8" s="103" t="n">
        <f aca="false">((U8+V8)/2)-AH8-W8</f>
        <v>63.025</v>
      </c>
      <c r="AJ8" s="104" t="n">
        <f aca="false">AG8/AI8</f>
        <v>0.282159560427109</v>
      </c>
      <c r="AK8" s="99" t="n">
        <v>7.29</v>
      </c>
      <c r="AL8" s="99" t="n">
        <v>5.97</v>
      </c>
      <c r="AM8" s="100" t="n">
        <v>162</v>
      </c>
      <c r="AN8" s="100" t="n">
        <v>581</v>
      </c>
      <c r="AO8" s="100" t="n">
        <v>617</v>
      </c>
      <c r="AP8" s="100" t="n">
        <v>2570</v>
      </c>
      <c r="AQ8" s="103" t="n">
        <f aca="false">IF(AM8=0," ",(AO8-(AM8*$AD8))/(1-$AD8))</f>
        <v>3102</v>
      </c>
      <c r="AR8" s="102" t="n">
        <f aca="false">IF(AP8=0," ",(AP8-AQ8)*100/AP8)</f>
        <v>-20.7003891050584</v>
      </c>
      <c r="AS8" s="103" t="n">
        <f aca="false">IF(AM8=0," ",(AO8-AM8)*100/AO8)</f>
        <v>73.7439222042139</v>
      </c>
      <c r="AT8" s="103" t="n">
        <f aca="false">IF(AM8=0," ",(AO8*$AB8+AQ8*(2*$AC8-$AB8))/(2*$AC8))</f>
        <v>1859.5</v>
      </c>
      <c r="AU8" s="103" t="n">
        <f aca="false">IF(AM8=0," ",(AT8-AM8)*100/AT8)</f>
        <v>91.287980639957</v>
      </c>
      <c r="AV8" s="15"/>
      <c r="AW8" s="100" t="n">
        <v>113</v>
      </c>
      <c r="AX8" s="100" t="n">
        <v>90</v>
      </c>
      <c r="AY8" s="100" t="n">
        <v>13</v>
      </c>
      <c r="AZ8" s="99" t="n">
        <v>692</v>
      </c>
      <c r="BA8" s="99" t="n">
        <v>400</v>
      </c>
      <c r="BB8" s="102" t="n">
        <f aca="false">AZ8+BA8-X8</f>
        <v>1092</v>
      </c>
      <c r="BC8" s="102" t="n">
        <f aca="false">AZ8+BA8</f>
        <v>1092</v>
      </c>
      <c r="BD8" s="104" t="e">
        <f aca="false">(0.002228009259*0.5*(BC8+BA8))/($H$12*$E$23*$E$24)</f>
        <v>#VALUE!</v>
      </c>
      <c r="BE8" s="102" t="n">
        <f aca="false">AZ8/BB8</f>
        <v>0.633699633699634</v>
      </c>
      <c r="BF8" s="102" t="n">
        <f aca="false">AZ8*1440/($E$16*$H$11*$H$12)</f>
        <v>18.5150501672241</v>
      </c>
      <c r="BG8" s="102" t="n">
        <f aca="false">BF8*1.03^($H$5-T8)</f>
        <v>18.4604027020553</v>
      </c>
      <c r="BH8" s="103" t="n">
        <f aca="false">0.01*(BS8-BM8)</f>
        <v>8.6909</v>
      </c>
      <c r="BI8" s="103" t="n">
        <f aca="false">((AW8+AX8)/2)-BH8-AY8</f>
        <v>79.8091</v>
      </c>
      <c r="BJ8" s="104" t="n">
        <f aca="false">BG8/BI8</f>
        <v>0.231306990080771</v>
      </c>
      <c r="BK8" s="99" t="n">
        <v>5.97</v>
      </c>
      <c r="BL8" s="99" t="s">
        <v>47</v>
      </c>
      <c r="BM8" s="100" t="n">
        <v>151</v>
      </c>
      <c r="BN8" s="100" t="n">
        <v>617</v>
      </c>
      <c r="BO8" s="100" t="n">
        <v>1133</v>
      </c>
      <c r="BP8" s="103" t="n">
        <f aca="false">IF(BM8=0," ",(BN8*BC8-BM8*AZ8)/BA8)</f>
        <v>1423.18</v>
      </c>
      <c r="BQ8" s="102" t="n">
        <f aca="false">IF(BO8=0," ",(BO8-BP8)*100/BO8)</f>
        <v>-25.6116504854369</v>
      </c>
      <c r="BR8" s="103" t="n">
        <f aca="false">IF(BM8=0," ",(AO8-BM8)*100/AO8)</f>
        <v>75.5267423014587</v>
      </c>
      <c r="BS8" s="103" t="n">
        <f aca="false">IF(BM8=0," ",(BN8+BP8)/2)</f>
        <v>1020.09</v>
      </c>
      <c r="BT8" s="103" t="n">
        <f aca="false">IF(BM8=0," ",(BS8-BM8)*100/BS8)</f>
        <v>85.197384544501</v>
      </c>
      <c r="BU8" s="15"/>
      <c r="BV8" s="100" t="n">
        <v>90</v>
      </c>
      <c r="BW8" s="100" t="n">
        <v>78</v>
      </c>
      <c r="BX8" s="100" t="n">
        <v>18</v>
      </c>
      <c r="BY8" s="99" t="n">
        <v>231</v>
      </c>
      <c r="BZ8" s="99" t="n">
        <v>169</v>
      </c>
      <c r="CA8" s="102" t="n">
        <f aca="false">BY8+BZ8-X8</f>
        <v>400</v>
      </c>
      <c r="CB8" s="102" t="n">
        <f aca="false">BY8+BZ8</f>
        <v>400</v>
      </c>
      <c r="CC8" s="104" t="e">
        <f aca="false">(0.002228009259*0.5*(CB8+BZ8))/($H$13*$E$23*$E$24)</f>
        <v>#VALUE!</v>
      </c>
      <c r="CD8" s="102" t="n">
        <f aca="false">BY8/CA8</f>
        <v>0.5775</v>
      </c>
      <c r="CE8" s="102" t="n">
        <f aca="false">BY8*1440/($E$16*$H$11*$H$13)</f>
        <v>16.0695652173913</v>
      </c>
      <c r="CF8" s="102" t="n">
        <f aca="false">CE8*1.03^($H$5-T8)</f>
        <v>16.022135639963</v>
      </c>
      <c r="CG8" s="103" t="n">
        <f aca="false">0.01*(CR8-CL8)</f>
        <v>16.0599408284024</v>
      </c>
      <c r="CH8" s="103" t="n">
        <f aca="false">((BV8+BW8)/2)-CG8-BX8</f>
        <v>49.9400591715976</v>
      </c>
      <c r="CI8" s="104" t="n">
        <f aca="false">CF8/CH8</f>
        <v>0.320827325913047</v>
      </c>
      <c r="CJ8" s="99" t="s">
        <v>47</v>
      </c>
      <c r="CK8" s="99" t="n">
        <v>6.68</v>
      </c>
      <c r="CL8" s="100" t="n">
        <v>179</v>
      </c>
      <c r="CM8" s="100" t="n">
        <v>1133</v>
      </c>
      <c r="CN8" s="100" t="n">
        <v>2570</v>
      </c>
      <c r="CO8" s="103" t="n">
        <f aca="false">IF(CL8=0," ",(CM8*CB8-CL8*BY8)/BZ8)</f>
        <v>2436.98816568047</v>
      </c>
      <c r="CP8" s="102" t="n">
        <f aca="false">IF(CN8=0," ",(CN8-CO8)*100/CN8)</f>
        <v>5.17555775562361</v>
      </c>
      <c r="CQ8" s="103" t="n">
        <f aca="false">IF(CL8=0," ",(AO8-CL8)*100/AO8)</f>
        <v>70.9886547811994</v>
      </c>
      <c r="CR8" s="103" t="n">
        <f aca="false">IF(CL8=0," ",(CM8+CO8)/2)</f>
        <v>1784.99408284024</v>
      </c>
      <c r="CS8" s="105" t="n">
        <f aca="false">IF(CL8=0," ",(CR8-CL8)*100/CR8)</f>
        <v>89.9719555531983</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2</v>
      </c>
      <c r="HL8" s="82" t="n">
        <v>15</v>
      </c>
    </row>
    <row r="9" s="3" customFormat="true" ht="13.5" hidden="false" customHeight="false" outlineLevel="0" collapsed="false">
      <c r="A9" s="53" t="s">
        <v>123</v>
      </c>
      <c r="B9" s="54"/>
      <c r="C9" s="108"/>
      <c r="D9" s="53" t="s">
        <v>124</v>
      </c>
      <c r="E9" s="109" t="s">
        <v>125</v>
      </c>
      <c r="F9" s="9"/>
      <c r="G9" s="28" t="s">
        <v>126</v>
      </c>
      <c r="H9" s="110" t="n">
        <v>0.85</v>
      </c>
      <c r="I9" s="9"/>
      <c r="J9" s="55" t="s">
        <v>127</v>
      </c>
      <c r="K9" s="59" t="n">
        <v>0.03</v>
      </c>
      <c r="L9" s="15"/>
      <c r="M9" s="60"/>
      <c r="N9" s="61"/>
      <c r="O9" s="54"/>
      <c r="P9" s="9"/>
      <c r="Q9" s="97" t="n">
        <v>35736</v>
      </c>
      <c r="R9" s="98" t="n">
        <v>0.416666666666667</v>
      </c>
      <c r="S9" s="99" t="n">
        <v>34</v>
      </c>
      <c r="T9" s="100" t="n">
        <v>24.6</v>
      </c>
      <c r="U9" s="100" t="n">
        <v>113</v>
      </c>
      <c r="V9" s="100" t="n">
        <v>80</v>
      </c>
      <c r="W9" s="100" t="n">
        <f aca="false">(AY9+BX9)/2</f>
        <v>15.5</v>
      </c>
      <c r="X9" s="99" t="n">
        <v>0</v>
      </c>
      <c r="Y9" s="99" t="n">
        <v>926</v>
      </c>
      <c r="Z9" s="99" t="n">
        <v>167</v>
      </c>
      <c r="AA9" s="101"/>
      <c r="AB9" s="102" t="n">
        <f aca="false">Y9+Z9</f>
        <v>1093</v>
      </c>
      <c r="AC9" s="102" t="n">
        <f aca="false">X9+AB9</f>
        <v>1093</v>
      </c>
      <c r="AD9" s="102" t="n">
        <f aca="false">Y9/AB9</f>
        <v>0.847209515096066</v>
      </c>
      <c r="AE9" s="102" t="n">
        <f aca="false">X9/AB9</f>
        <v>0</v>
      </c>
      <c r="AF9" s="102" t="n">
        <f aca="false">Y9*1440/($E$16*$H$11*($H$12+$H$13))</f>
        <v>17.8937198067633</v>
      </c>
      <c r="AG9" s="102" t="n">
        <f aca="false">AF9*1.03^($H$5-T9)</f>
        <v>17.5272820439592</v>
      </c>
      <c r="AH9" s="103" t="n">
        <f aca="false">0.01*(AT9-AM9)</f>
        <v>17.2023952095808</v>
      </c>
      <c r="AI9" s="103" t="n">
        <f aca="false">((U9+V9)/2)-AH9-W9</f>
        <v>63.7976047904192</v>
      </c>
      <c r="AJ9" s="104" t="n">
        <f aca="false">AG9/AI9</f>
        <v>0.274732603230762</v>
      </c>
      <c r="AK9" s="99" t="n">
        <v>7.27</v>
      </c>
      <c r="AL9" s="99" t="n">
        <v>5.95</v>
      </c>
      <c r="AM9" s="100" t="n">
        <v>162</v>
      </c>
      <c r="AN9" s="100" t="n">
        <v>589</v>
      </c>
      <c r="AO9" s="100" t="n">
        <v>618</v>
      </c>
      <c r="AP9" s="100" t="n">
        <v>2490</v>
      </c>
      <c r="AQ9" s="103" t="n">
        <f aca="false">IF(AM9=0," ",(AO9-(AM9*$AD9))/(1-$AD9))</f>
        <v>3146.47904191617</v>
      </c>
      <c r="AR9" s="102" t="n">
        <f aca="false">IF(AP9=0," ",(AP9-AQ9)*100/AP9)</f>
        <v>-26.3646201572758</v>
      </c>
      <c r="AS9" s="103" t="n">
        <f aca="false">IF(AM9=0," ",(AO9-AM9)*100/AO9)</f>
        <v>73.7864077669903</v>
      </c>
      <c r="AT9" s="103" t="n">
        <f aca="false">IF(AM9=0," ",(AO9*$AB9+AQ9*(2*$AC9-$AB9))/(2*$AC9))</f>
        <v>1882.23952095808</v>
      </c>
      <c r="AU9" s="103" t="n">
        <f aca="false">IF(AM9=0," ",(AT9-AM9)*100/AT9)</f>
        <v>91.3932314035389</v>
      </c>
      <c r="AV9" s="63"/>
      <c r="AW9" s="100" t="n">
        <v>113</v>
      </c>
      <c r="AX9" s="100" t="n">
        <v>93</v>
      </c>
      <c r="AY9" s="100" t="n">
        <v>13</v>
      </c>
      <c r="AZ9" s="99" t="n">
        <v>692</v>
      </c>
      <c r="BA9" s="99" t="n">
        <v>401</v>
      </c>
      <c r="BB9" s="102" t="n">
        <f aca="false">AZ9+BA9-X9</f>
        <v>1093</v>
      </c>
      <c r="BC9" s="102" t="n">
        <f aca="false">AZ9+BA9</f>
        <v>1093</v>
      </c>
      <c r="BD9" s="104" t="e">
        <f aca="false">(0.002228009259*0.5*(BC9+BA9))/($H$12*$E$23*$E$24)</f>
        <v>#VALUE!</v>
      </c>
      <c r="BE9" s="102" t="n">
        <f aca="false">AZ9/BB9</f>
        <v>0.633119853613907</v>
      </c>
      <c r="BF9" s="102" t="n">
        <f aca="false">AZ9*1440/($E$16*$H$11*$H$12)</f>
        <v>18.5150501672241</v>
      </c>
      <c r="BG9" s="102" t="n">
        <f aca="false">BF9*1.03^($H$5-T9)</f>
        <v>18.1358884482103</v>
      </c>
      <c r="BH9" s="103" t="n">
        <f aca="false">0.01*(BS9-BM9)</f>
        <v>8.58770573566085</v>
      </c>
      <c r="BI9" s="103" t="n">
        <f aca="false">((AW9+AX9)/2)-BH9-AY9</f>
        <v>81.4122942643392</v>
      </c>
      <c r="BJ9" s="104" t="n">
        <f aca="false">BG9/BI9</f>
        <v>0.222765966886089</v>
      </c>
      <c r="BK9" s="99" t="n">
        <v>5.95</v>
      </c>
      <c r="BL9" s="99" t="s">
        <v>47</v>
      </c>
      <c r="BM9" s="100" t="n">
        <v>157</v>
      </c>
      <c r="BN9" s="100" t="n">
        <v>618</v>
      </c>
      <c r="BO9" s="100" t="n">
        <v>1128</v>
      </c>
      <c r="BP9" s="103" t="n">
        <f aca="false">IF(BM9=0," ",(BN9*BC9-BM9*AZ9)/BA9)</f>
        <v>1413.54114713217</v>
      </c>
      <c r="BQ9" s="102" t="n">
        <f aca="false">IF(BO9=0," ",(BO9-BP9)*100/BO9)</f>
        <v>-25.3139314833484</v>
      </c>
      <c r="BR9" s="103" t="n">
        <f aca="false">IF(BM9=0," ",(AO9-BM9)*100/AO9)</f>
        <v>74.5954692556634</v>
      </c>
      <c r="BS9" s="103" t="n">
        <f aca="false">IF(BM9=0," ",(BN9+BP9)/2)</f>
        <v>1015.77057356608</v>
      </c>
      <c r="BT9" s="103" t="n">
        <f aca="false">IF(BM9=0," ",(BS9-BM9)*100/BS9)</f>
        <v>84.5437538667007</v>
      </c>
      <c r="BU9" s="63"/>
      <c r="BV9" s="100" t="n">
        <v>93</v>
      </c>
      <c r="BW9" s="100" t="n">
        <v>80</v>
      </c>
      <c r="BX9" s="100" t="n">
        <v>18</v>
      </c>
      <c r="BY9" s="99" t="n">
        <v>234</v>
      </c>
      <c r="BZ9" s="99" t="n">
        <v>167</v>
      </c>
      <c r="CA9" s="102" t="n">
        <f aca="false">BY9+BZ9-X9</f>
        <v>401</v>
      </c>
      <c r="CB9" s="102" t="n">
        <f aca="false">BY9+BZ9</f>
        <v>401</v>
      </c>
      <c r="CC9" s="104" t="e">
        <f aca="false">(0.002228009259*0.5*(CB9+BZ9))/($H$13*$E$23*$E$24)</f>
        <v>#VALUE!</v>
      </c>
      <c r="CD9" s="102" t="n">
        <f aca="false">BY9/CA9</f>
        <v>0.58354114713217</v>
      </c>
      <c r="CE9" s="102" t="n">
        <f aca="false">BY9*1440/($E$16*$H$11*$H$13)</f>
        <v>16.2782608695652</v>
      </c>
      <c r="CF9" s="102" t="n">
        <f aca="false">CE9*1.03^($H$5-T9)</f>
        <v>15.9449053929063</v>
      </c>
      <c r="CG9" s="103" t="n">
        <f aca="false">0.01*(CR9-CL9)</f>
        <v>16.0876646706587</v>
      </c>
      <c r="CH9" s="103" t="n">
        <f aca="false">((BV9+BW9)/2)-CG9-BX9</f>
        <v>52.4123353293413</v>
      </c>
      <c r="CI9" s="104" t="n">
        <f aca="false">CF9/CH9</f>
        <v>0.304220472007475</v>
      </c>
      <c r="CJ9" s="99" t="s">
        <v>47</v>
      </c>
      <c r="CK9" s="99" t="n">
        <v>6.53</v>
      </c>
      <c r="CL9" s="100" t="n">
        <v>182</v>
      </c>
      <c r="CM9" s="100" t="n">
        <v>1128</v>
      </c>
      <c r="CN9" s="100" t="n">
        <v>2490</v>
      </c>
      <c r="CO9" s="103" t="n">
        <f aca="false">IF(CL9=0," ",(CM9*CB9-CL9*BY9)/BZ9)</f>
        <v>2453.53293413174</v>
      </c>
      <c r="CP9" s="102" t="n">
        <f aca="false">IF(CN9=0," ",(CN9-CO9)*100/CN9)</f>
        <v>1.46454079792223</v>
      </c>
      <c r="CQ9" s="103" t="n">
        <f aca="false">IF(CL9=0," ",(AO9-CL9)*100/AO9)</f>
        <v>70.5501618122977</v>
      </c>
      <c r="CR9" s="103" t="n">
        <f aca="false">IF(CL9=0," ",(CM9+CO9)/2)</f>
        <v>1790.76646706587</v>
      </c>
      <c r="CS9" s="105" t="n">
        <f aca="false">IF(CL9=0," ",(CR9-CL9)*100/CR9)</f>
        <v>89.8367540744605</v>
      </c>
      <c r="CT9" s="9"/>
      <c r="CU9" s="24" t="s">
        <v>128</v>
      </c>
      <c r="CV9" s="9"/>
      <c r="CW9" s="9"/>
      <c r="CX9" s="9"/>
      <c r="CY9" s="9"/>
      <c r="CZ9" s="9"/>
      <c r="DA9" s="9"/>
      <c r="DB9" s="9"/>
      <c r="DC9" s="9"/>
      <c r="DD9" s="9"/>
      <c r="DE9" s="9"/>
      <c r="DF9" s="24" t="s">
        <v>129</v>
      </c>
      <c r="DG9" s="9"/>
      <c r="DH9" s="9"/>
      <c r="DI9" s="9"/>
      <c r="DJ9" s="9"/>
      <c r="DK9" s="9"/>
      <c r="DL9" s="9"/>
      <c r="DM9" s="9"/>
      <c r="DN9" s="9"/>
      <c r="DO9" s="24" t="s">
        <v>128</v>
      </c>
      <c r="DP9" s="9"/>
      <c r="DQ9" s="9"/>
      <c r="DR9" s="9"/>
      <c r="DS9" s="9"/>
      <c r="DT9" s="9"/>
      <c r="DU9" s="9"/>
      <c r="DV9" s="9"/>
      <c r="DW9" s="9"/>
      <c r="DX9" s="9"/>
      <c r="DY9" s="9"/>
      <c r="DZ9" s="24" t="s">
        <v>129</v>
      </c>
      <c r="EA9" s="9"/>
      <c r="EB9" s="9"/>
      <c r="EC9" s="9"/>
      <c r="ED9" s="9"/>
      <c r="EE9" s="9"/>
      <c r="EF9" s="9"/>
      <c r="EG9" s="9"/>
      <c r="EH9" s="9"/>
      <c r="EI9" s="24" t="s">
        <v>128</v>
      </c>
      <c r="EJ9" s="9"/>
      <c r="EK9" s="9"/>
      <c r="EL9" s="9"/>
      <c r="EM9" s="9"/>
      <c r="EN9" s="9"/>
      <c r="EO9" s="9"/>
      <c r="EP9" s="9"/>
      <c r="EQ9" s="9"/>
      <c r="ER9" s="9"/>
      <c r="ES9" s="9"/>
      <c r="ET9" s="24" t="s">
        <v>129</v>
      </c>
      <c r="EU9" s="9"/>
      <c r="EV9" s="9"/>
      <c r="EW9" s="9"/>
      <c r="EX9" s="9"/>
      <c r="EY9" s="9"/>
      <c r="EZ9" s="9"/>
      <c r="FA9" s="9"/>
      <c r="FB9" s="9"/>
      <c r="FC9" s="24" t="s">
        <v>128</v>
      </c>
      <c r="FD9" s="9"/>
      <c r="FE9" s="9"/>
      <c r="FF9" s="9"/>
      <c r="FG9" s="9"/>
      <c r="FH9" s="9"/>
      <c r="FI9" s="9"/>
      <c r="FJ9" s="9"/>
      <c r="FK9" s="9"/>
      <c r="FL9" s="9"/>
      <c r="FM9" s="9"/>
      <c r="FN9" s="24" t="s">
        <v>129</v>
      </c>
      <c r="FO9" s="9"/>
      <c r="FP9" s="9"/>
      <c r="FQ9" s="9"/>
      <c r="FR9" s="9"/>
      <c r="FS9" s="9"/>
      <c r="FT9" s="9"/>
      <c r="FU9" s="9"/>
      <c r="FV9" s="9"/>
      <c r="FW9" s="24" t="s">
        <v>128</v>
      </c>
      <c r="FX9" s="9"/>
      <c r="FY9" s="9"/>
      <c r="FZ9" s="9"/>
      <c r="GA9" s="9"/>
      <c r="GB9" s="9"/>
      <c r="GC9" s="9"/>
      <c r="GD9" s="9"/>
      <c r="GE9" s="9"/>
      <c r="GF9" s="9"/>
      <c r="GG9" s="9"/>
      <c r="GH9" s="24" t="s">
        <v>129</v>
      </c>
      <c r="GI9" s="9"/>
      <c r="GJ9" s="9"/>
      <c r="GK9" s="9"/>
      <c r="GL9" s="9"/>
      <c r="GM9" s="9"/>
      <c r="GN9" s="9"/>
      <c r="GO9" s="9"/>
      <c r="GP9" s="9"/>
      <c r="GQ9" s="24" t="s">
        <v>128</v>
      </c>
      <c r="GR9" s="9"/>
      <c r="GS9" s="9"/>
      <c r="GT9" s="9"/>
      <c r="GU9" s="9"/>
      <c r="GV9" s="9"/>
      <c r="GW9" s="9"/>
      <c r="GX9" s="9"/>
      <c r="GY9" s="9"/>
      <c r="GZ9" s="9"/>
      <c r="HA9" s="9"/>
      <c r="HB9" s="24" t="s">
        <v>129</v>
      </c>
      <c r="HC9" s="9"/>
      <c r="HD9" s="9"/>
      <c r="HE9" s="9"/>
      <c r="HF9" s="9"/>
      <c r="HG9" s="9"/>
      <c r="HH9" s="9"/>
      <c r="HI9" s="9"/>
      <c r="HJ9" s="9"/>
      <c r="HK9" s="81" t="s">
        <v>130</v>
      </c>
      <c r="HL9" s="82" t="n">
        <v>8.5</v>
      </c>
    </row>
    <row r="10" customFormat="false" ht="16.5" hidden="false" customHeight="false" outlineLevel="0" collapsed="false">
      <c r="A10" s="111" t="s">
        <v>131</v>
      </c>
      <c r="B10" s="112"/>
      <c r="C10" s="108"/>
      <c r="D10" s="53" t="s">
        <v>132</v>
      </c>
      <c r="E10" s="109" t="s">
        <v>133</v>
      </c>
      <c r="F10" s="9"/>
      <c r="G10" s="81" t="s">
        <v>134</v>
      </c>
      <c r="H10" s="113" t="n">
        <v>25</v>
      </c>
      <c r="I10" s="9"/>
      <c r="J10" s="55" t="s">
        <v>135</v>
      </c>
      <c r="K10" s="59" t="s">
        <v>136</v>
      </c>
      <c r="L10" s="15"/>
      <c r="M10" s="60"/>
      <c r="N10" s="61"/>
      <c r="O10" s="54"/>
      <c r="P10" s="8"/>
      <c r="Q10" s="97" t="n">
        <v>35737</v>
      </c>
      <c r="R10" s="98" t="n">
        <v>0.416666666666667</v>
      </c>
      <c r="S10" s="99" t="n">
        <v>58</v>
      </c>
      <c r="T10" s="100" t="n">
        <v>24</v>
      </c>
      <c r="U10" s="100" t="n">
        <v>114</v>
      </c>
      <c r="V10" s="100" t="n">
        <v>79</v>
      </c>
      <c r="W10" s="100" t="n">
        <f aca="false">(AY10+BX10)/2</f>
        <v>15.5</v>
      </c>
      <c r="X10" s="99" t="n">
        <v>0</v>
      </c>
      <c r="Y10" s="99" t="n">
        <v>914</v>
      </c>
      <c r="Z10" s="99" t="n">
        <v>169</v>
      </c>
      <c r="AA10" s="101"/>
      <c r="AB10" s="102" t="n">
        <f aca="false">Y10+Z10</f>
        <v>1083</v>
      </c>
      <c r="AC10" s="102" t="n">
        <f aca="false">X10+AB10</f>
        <v>1083</v>
      </c>
      <c r="AD10" s="102" t="n">
        <f aca="false">Y10/AB10</f>
        <v>0.843951985226224</v>
      </c>
      <c r="AE10" s="102" t="n">
        <f aca="false">X10/AB10</f>
        <v>0</v>
      </c>
      <c r="AF10" s="102" t="n">
        <f aca="false">Y10*1440/($E$16*$H$11*($H$12+$H$13))</f>
        <v>17.6618357487923</v>
      </c>
      <c r="AG10" s="102" t="n">
        <f aca="false">AF10*1.03^($H$5-T10)</f>
        <v>17.6097065595553</v>
      </c>
      <c r="AH10" s="103" t="n">
        <f aca="false">0.01*(AT10-AM10)</f>
        <v>16.7797633136095</v>
      </c>
      <c r="AI10" s="103" t="n">
        <f aca="false">((U10+V10)/2)-AH10-W10</f>
        <v>64.2202366863905</v>
      </c>
      <c r="AJ10" s="104" t="n">
        <f aca="false">AG10/AI10</f>
        <v>0.274208060701326</v>
      </c>
      <c r="AK10" s="99" t="n">
        <v>7.17</v>
      </c>
      <c r="AL10" s="99" t="n">
        <v>5.96</v>
      </c>
      <c r="AM10" s="100" t="n">
        <v>164</v>
      </c>
      <c r="AN10" s="100" t="n">
        <v>585</v>
      </c>
      <c r="AO10" s="100" t="n">
        <v>617</v>
      </c>
      <c r="AP10" s="100" t="n">
        <v>2490</v>
      </c>
      <c r="AQ10" s="103" t="n">
        <f aca="false">IF(AM10=0," ",(AO10-(AM10*$AD10))/(1-$AD10))</f>
        <v>3066.95266272189</v>
      </c>
      <c r="AR10" s="102" t="n">
        <f aca="false">IF(AP10=0," ",(AP10-AQ10)*100/AP10)</f>
        <v>-23.170789667546</v>
      </c>
      <c r="AS10" s="103" t="n">
        <f aca="false">IF(AM10=0," ",(AO10-AM10)*100/AO10)</f>
        <v>73.419773095624</v>
      </c>
      <c r="AT10" s="103" t="n">
        <f aca="false">IF(AM10=0," ",(AO10*$AB10+AQ10*(2*$AC10-$AB10))/(2*$AC10))</f>
        <v>1841.97633136095</v>
      </c>
      <c r="AU10" s="103" t="n">
        <f aca="false">IF(AM10=0," ",(AT10-AM10)*100/AT10)</f>
        <v>91.096519688783</v>
      </c>
      <c r="AV10" s="63"/>
      <c r="AW10" s="100" t="n">
        <v>114</v>
      </c>
      <c r="AX10" s="100" t="n">
        <v>91</v>
      </c>
      <c r="AY10" s="100" t="n">
        <v>13</v>
      </c>
      <c r="AZ10" s="99" t="n">
        <v>692</v>
      </c>
      <c r="BA10" s="99" t="n">
        <v>391</v>
      </c>
      <c r="BB10" s="102" t="n">
        <f aca="false">AZ10+BA10-X10</f>
        <v>1083</v>
      </c>
      <c r="BC10" s="102" t="n">
        <f aca="false">AZ10+BA10</f>
        <v>1083</v>
      </c>
      <c r="BD10" s="104" t="e">
        <f aca="false">(0.002228009259*0.5*(BC10+BA10))/($H$12*$E$23*$E$24)</f>
        <v>#VALUE!</v>
      </c>
      <c r="BE10" s="102" t="n">
        <f aca="false">AZ10/BB10</f>
        <v>0.638965835641736</v>
      </c>
      <c r="BF10" s="102" t="n">
        <f aca="false">AZ10*1440/($E$16*$H$11*$H$12)</f>
        <v>18.5150501672241</v>
      </c>
      <c r="BG10" s="102" t="n">
        <f aca="false">BF10*1.03^($H$5-T10)</f>
        <v>18.4604027020553</v>
      </c>
      <c r="BH10" s="103" t="n">
        <f aca="false">0.01*(BS10-BM10)</f>
        <v>8.72713554987212</v>
      </c>
      <c r="BI10" s="103" t="n">
        <f aca="false">((AW10+AX10)/2)-BH10-AY10</f>
        <v>80.7728644501279</v>
      </c>
      <c r="BJ10" s="104" t="n">
        <f aca="false">BG10/BI10</f>
        <v>0.228547084812789</v>
      </c>
      <c r="BK10" s="99" t="n">
        <v>5.96</v>
      </c>
      <c r="BL10" s="99" t="s">
        <v>47</v>
      </c>
      <c r="BM10" s="100" t="n">
        <v>154</v>
      </c>
      <c r="BN10" s="100" t="n">
        <v>617</v>
      </c>
      <c r="BO10" s="100" t="n">
        <v>1125</v>
      </c>
      <c r="BP10" s="103" t="n">
        <f aca="false">IF(BM10=0," ",(BN10*BC10-BM10*AZ10)/BA10)</f>
        <v>1436.42710997442</v>
      </c>
      <c r="BQ10" s="102" t="n">
        <f aca="false">IF(BO10=0," ",(BO10-BP10)*100/BO10)</f>
        <v>-27.6824097755044</v>
      </c>
      <c r="BR10" s="103" t="n">
        <f aca="false">IF(BM10=0," ",(AO10-BM10)*100/AO10)</f>
        <v>75.0405186385737</v>
      </c>
      <c r="BS10" s="103" t="n">
        <f aca="false">IF(BM10=0," ",(BN10+BP10)/2)</f>
        <v>1026.71355498721</v>
      </c>
      <c r="BT10" s="103" t="n">
        <f aca="false">IF(BM10=0," ",(BS10-BM10)*100/BS10)</f>
        <v>85.0006850253459</v>
      </c>
      <c r="BU10" s="63"/>
      <c r="BV10" s="100" t="n">
        <v>91</v>
      </c>
      <c r="BW10" s="100" t="n">
        <v>79</v>
      </c>
      <c r="BX10" s="100" t="n">
        <v>18</v>
      </c>
      <c r="BY10" s="99" t="n">
        <v>222</v>
      </c>
      <c r="BZ10" s="99" t="n">
        <v>169</v>
      </c>
      <c r="CA10" s="102" t="n">
        <f aca="false">BY10+BZ10-X10</f>
        <v>391</v>
      </c>
      <c r="CB10" s="102" t="n">
        <f aca="false">BY10+BZ10</f>
        <v>391</v>
      </c>
      <c r="CC10" s="104" t="e">
        <f aca="false">(0.002228009259*0.5*(CB10+BZ10))/($H$13*$E$23*$E$24)</f>
        <v>#VALUE!</v>
      </c>
      <c r="CD10" s="102" t="n">
        <f aca="false">BY10/CA10</f>
        <v>0.567774936061381</v>
      </c>
      <c r="CE10" s="102" t="n">
        <f aca="false">BY10*1440/($E$16*$H$11*$H$13)</f>
        <v>15.4434782608696</v>
      </c>
      <c r="CF10" s="102" t="n">
        <f aca="false">CE10*1.03^($H$5-T10)</f>
        <v>15.3978965890554</v>
      </c>
      <c r="CG10" s="103" t="n">
        <f aca="false">0.01*(CR10-CL10)</f>
        <v>15.5905325443787</v>
      </c>
      <c r="CH10" s="103" t="n">
        <f aca="false">((BV10+BW10)/2)-CG10-BX10</f>
        <v>51.4094674556213</v>
      </c>
      <c r="CI10" s="104" t="n">
        <f aca="false">CF10/CH10</f>
        <v>0.299514804395658</v>
      </c>
      <c r="CJ10" s="99" t="s">
        <v>47</v>
      </c>
      <c r="CK10" s="99" t="n">
        <v>6.37</v>
      </c>
      <c r="CL10" s="100" t="n">
        <v>184</v>
      </c>
      <c r="CM10" s="100" t="n">
        <v>1125</v>
      </c>
      <c r="CN10" s="100" t="n">
        <v>2490</v>
      </c>
      <c r="CO10" s="103" t="n">
        <f aca="false">IF(CL10=0," ",(CM10*CB10-CL10*BY10)/BZ10)</f>
        <v>2361.10650887574</v>
      </c>
      <c r="CP10" s="102" t="n">
        <f aca="false">IF(CN10=0," ",(CN10-CO10)*100/CN10)</f>
        <v>5.17644542667713</v>
      </c>
      <c r="CQ10" s="103" t="n">
        <f aca="false">IF(CL10=0," ",(AO10-CL10)*100/AO10)</f>
        <v>70.1782820097245</v>
      </c>
      <c r="CR10" s="103" t="n">
        <f aca="false">IF(CL10=0," ",(CM10+CO10)/2)</f>
        <v>1743.05325443787</v>
      </c>
      <c r="CS10" s="105" t="n">
        <f aca="false">IF(CL10=0," ",(CR10-CL10)*100/CR10)</f>
        <v>89.4438107653034</v>
      </c>
      <c r="CT10" s="8"/>
      <c r="CU10" s="114" t="s">
        <v>137</v>
      </c>
      <c r="CV10" s="115" t="s">
        <v>138</v>
      </c>
      <c r="CW10" s="116" t="s">
        <v>139</v>
      </c>
      <c r="CX10" s="115" t="s">
        <v>140</v>
      </c>
      <c r="CY10" s="116" t="s">
        <v>141</v>
      </c>
      <c r="CZ10" s="115" t="s">
        <v>142</v>
      </c>
      <c r="DA10" s="116" t="s">
        <v>143</v>
      </c>
      <c r="DB10" s="115" t="s">
        <v>144</v>
      </c>
      <c r="DC10" s="115" t="s">
        <v>145</v>
      </c>
      <c r="DD10" s="117" t="s">
        <v>146</v>
      </c>
      <c r="DE10" s="8"/>
      <c r="DF10" s="114" t="s">
        <v>137</v>
      </c>
      <c r="DG10" s="115" t="s">
        <v>138</v>
      </c>
      <c r="DH10" s="116" t="s">
        <v>147</v>
      </c>
      <c r="DI10" s="115" t="s">
        <v>148</v>
      </c>
      <c r="DJ10" s="115" t="s">
        <v>142</v>
      </c>
      <c r="DK10" s="115" t="s">
        <v>144</v>
      </c>
      <c r="DL10" s="115" t="s">
        <v>145</v>
      </c>
      <c r="DM10" s="117" t="s">
        <v>146</v>
      </c>
      <c r="DN10" s="8"/>
      <c r="DO10" s="114" t="s">
        <v>137</v>
      </c>
      <c r="DP10" s="115" t="s">
        <v>138</v>
      </c>
      <c r="DQ10" s="116" t="s">
        <v>149</v>
      </c>
      <c r="DR10" s="115" t="s">
        <v>150</v>
      </c>
      <c r="DS10" s="116" t="s">
        <v>151</v>
      </c>
      <c r="DT10" s="115" t="s">
        <v>142</v>
      </c>
      <c r="DU10" s="116" t="s">
        <v>143</v>
      </c>
      <c r="DV10" s="115" t="s">
        <v>144</v>
      </c>
      <c r="DW10" s="115" t="s">
        <v>145</v>
      </c>
      <c r="DX10" s="117" t="s">
        <v>146</v>
      </c>
      <c r="DY10" s="8"/>
      <c r="DZ10" s="114" t="s">
        <v>137</v>
      </c>
      <c r="EA10" s="115" t="s">
        <v>138</v>
      </c>
      <c r="EB10" s="116" t="s">
        <v>152</v>
      </c>
      <c r="EC10" s="115" t="s">
        <v>153</v>
      </c>
      <c r="ED10" s="115" t="s">
        <v>142</v>
      </c>
      <c r="EE10" s="115" t="s">
        <v>144</v>
      </c>
      <c r="EF10" s="115" t="s">
        <v>145</v>
      </c>
      <c r="EG10" s="117" t="s">
        <v>146</v>
      </c>
      <c r="EH10" s="8"/>
      <c r="EI10" s="114" t="s">
        <v>137</v>
      </c>
      <c r="EJ10" s="115" t="s">
        <v>138</v>
      </c>
      <c r="EK10" s="116" t="s">
        <v>154</v>
      </c>
      <c r="EL10" s="115" t="s">
        <v>155</v>
      </c>
      <c r="EM10" s="116" t="s">
        <v>156</v>
      </c>
      <c r="EN10" s="115" t="s">
        <v>142</v>
      </c>
      <c r="EO10" s="116" t="s">
        <v>143</v>
      </c>
      <c r="EP10" s="115" t="s">
        <v>144</v>
      </c>
      <c r="EQ10" s="115" t="s">
        <v>145</v>
      </c>
      <c r="ER10" s="117" t="s">
        <v>146</v>
      </c>
      <c r="ES10" s="8"/>
      <c r="ET10" s="114" t="s">
        <v>137</v>
      </c>
      <c r="EU10" s="115" t="s">
        <v>138</v>
      </c>
      <c r="EV10" s="116" t="s">
        <v>157</v>
      </c>
      <c r="EW10" s="115" t="s">
        <v>158</v>
      </c>
      <c r="EX10" s="115" t="s">
        <v>142</v>
      </c>
      <c r="EY10" s="115" t="s">
        <v>144</v>
      </c>
      <c r="EZ10" s="115" t="s">
        <v>145</v>
      </c>
      <c r="FA10" s="117" t="s">
        <v>146</v>
      </c>
      <c r="FB10" s="8"/>
      <c r="FC10" s="114" t="s">
        <v>137</v>
      </c>
      <c r="FD10" s="115" t="s">
        <v>138</v>
      </c>
      <c r="FE10" s="116" t="s">
        <v>159</v>
      </c>
      <c r="FF10" s="115" t="s">
        <v>160</v>
      </c>
      <c r="FG10" s="116" t="s">
        <v>161</v>
      </c>
      <c r="FH10" s="115" t="s">
        <v>142</v>
      </c>
      <c r="FI10" s="116" t="s">
        <v>143</v>
      </c>
      <c r="FJ10" s="115" t="s">
        <v>144</v>
      </c>
      <c r="FK10" s="115" t="s">
        <v>145</v>
      </c>
      <c r="FL10" s="117" t="s">
        <v>146</v>
      </c>
      <c r="FM10" s="8"/>
      <c r="FN10" s="114" t="s">
        <v>137</v>
      </c>
      <c r="FO10" s="115" t="s">
        <v>138</v>
      </c>
      <c r="FP10" s="116" t="s">
        <v>162</v>
      </c>
      <c r="FQ10" s="115" t="s">
        <v>163</v>
      </c>
      <c r="FR10" s="115" t="s">
        <v>142</v>
      </c>
      <c r="FS10" s="115" t="s">
        <v>144</v>
      </c>
      <c r="FT10" s="115" t="s">
        <v>145</v>
      </c>
      <c r="FU10" s="117" t="s">
        <v>146</v>
      </c>
      <c r="FV10" s="8"/>
      <c r="FW10" s="114" t="s">
        <v>137</v>
      </c>
      <c r="FX10" s="115" t="s">
        <v>138</v>
      </c>
      <c r="FY10" s="116" t="s">
        <v>164</v>
      </c>
      <c r="FZ10" s="115" t="s">
        <v>165</v>
      </c>
      <c r="GA10" s="116" t="s">
        <v>166</v>
      </c>
      <c r="GB10" s="115" t="s">
        <v>142</v>
      </c>
      <c r="GC10" s="116" t="s">
        <v>143</v>
      </c>
      <c r="GD10" s="115" t="s">
        <v>144</v>
      </c>
      <c r="GE10" s="115" t="s">
        <v>145</v>
      </c>
      <c r="GF10" s="117" t="s">
        <v>146</v>
      </c>
      <c r="GG10" s="8"/>
      <c r="GH10" s="114" t="s">
        <v>137</v>
      </c>
      <c r="GI10" s="115" t="s">
        <v>138</v>
      </c>
      <c r="GJ10" s="116" t="s">
        <v>167</v>
      </c>
      <c r="GK10" s="115" t="s">
        <v>168</v>
      </c>
      <c r="GL10" s="115" t="s">
        <v>142</v>
      </c>
      <c r="GM10" s="115" t="s">
        <v>144</v>
      </c>
      <c r="GN10" s="115" t="s">
        <v>145</v>
      </c>
      <c r="GO10" s="117" t="s">
        <v>146</v>
      </c>
      <c r="GP10" s="8"/>
      <c r="GQ10" s="114" t="s">
        <v>137</v>
      </c>
      <c r="GR10" s="115" t="s">
        <v>138</v>
      </c>
      <c r="GS10" s="116" t="s">
        <v>169</v>
      </c>
      <c r="GT10" s="115" t="s">
        <v>170</v>
      </c>
      <c r="GU10" s="116" t="s">
        <v>171</v>
      </c>
      <c r="GV10" s="115" t="s">
        <v>142</v>
      </c>
      <c r="GW10" s="116" t="s">
        <v>143</v>
      </c>
      <c r="GX10" s="115" t="s">
        <v>144</v>
      </c>
      <c r="GY10" s="115" t="s">
        <v>145</v>
      </c>
      <c r="GZ10" s="117" t="s">
        <v>146</v>
      </c>
      <c r="HA10" s="8"/>
      <c r="HB10" s="114" t="s">
        <v>137</v>
      </c>
      <c r="HC10" s="115" t="s">
        <v>138</v>
      </c>
      <c r="HD10" s="116" t="s">
        <v>172</v>
      </c>
      <c r="HE10" s="115" t="s">
        <v>173</v>
      </c>
      <c r="HF10" s="115" t="s">
        <v>142</v>
      </c>
      <c r="HG10" s="115" t="s">
        <v>144</v>
      </c>
      <c r="HH10" s="115" t="s">
        <v>145</v>
      </c>
      <c r="HI10" s="117" t="s">
        <v>146</v>
      </c>
      <c r="HJ10" s="8"/>
      <c r="HK10" s="81" t="s">
        <v>174</v>
      </c>
      <c r="HL10" s="82" t="n">
        <v>1.3</v>
      </c>
    </row>
    <row r="11" customFormat="false" ht="16.5" hidden="false" customHeight="false" outlineLevel="0" collapsed="false">
      <c r="A11" s="62"/>
      <c r="B11" s="118"/>
      <c r="C11" s="108"/>
      <c r="D11" s="53" t="s">
        <v>175</v>
      </c>
      <c r="E11" s="109" t="s">
        <v>176</v>
      </c>
      <c r="F11" s="9"/>
      <c r="G11" s="81" t="s">
        <v>177</v>
      </c>
      <c r="H11" s="82" t="n">
        <v>6</v>
      </c>
      <c r="I11" s="9"/>
      <c r="J11" s="55" t="s">
        <v>178</v>
      </c>
      <c r="K11" s="59" t="s">
        <v>179</v>
      </c>
      <c r="L11" s="9"/>
      <c r="M11" s="60" t="s">
        <v>180</v>
      </c>
      <c r="N11" s="61" t="s">
        <v>181</v>
      </c>
      <c r="O11" s="54" t="s">
        <v>87</v>
      </c>
      <c r="P11" s="8"/>
      <c r="Q11" s="97" t="n">
        <v>35738</v>
      </c>
      <c r="R11" s="98" t="n">
        <v>0.416666666666667</v>
      </c>
      <c r="S11" s="99" t="n">
        <v>82</v>
      </c>
      <c r="T11" s="100" t="n">
        <v>24</v>
      </c>
      <c r="U11" s="100" t="n">
        <v>114</v>
      </c>
      <c r="V11" s="100" t="n">
        <v>78</v>
      </c>
      <c r="W11" s="100" t="n">
        <f aca="false">(AY11+BX11)/2</f>
        <v>15.5</v>
      </c>
      <c r="X11" s="99" t="n">
        <v>0</v>
      </c>
      <c r="Y11" s="99" t="n">
        <v>922</v>
      </c>
      <c r="Z11" s="99" t="n">
        <v>173</v>
      </c>
      <c r="AA11" s="101"/>
      <c r="AB11" s="102" t="n">
        <f aca="false">Y11+Z11</f>
        <v>1095</v>
      </c>
      <c r="AC11" s="102" t="n">
        <f aca="false">X11+AB11</f>
        <v>1095</v>
      </c>
      <c r="AD11" s="102" t="n">
        <f aca="false">Y11/AB11</f>
        <v>0.842009132420091</v>
      </c>
      <c r="AE11" s="102" t="n">
        <f aca="false">X11/AB11</f>
        <v>0</v>
      </c>
      <c r="AF11" s="102" t="n">
        <f aca="false">Y11*1440/($E$16*$H$11*($H$12+$H$13))</f>
        <v>17.8164251207729</v>
      </c>
      <c r="AG11" s="102" t="n">
        <f aca="false">AF11*1.03^($H$5-T11)</f>
        <v>17.7638396585449</v>
      </c>
      <c r="AH11" s="103" t="n">
        <f aca="false">0.01*(AT11-AM11)</f>
        <v>16.6745664739884</v>
      </c>
      <c r="AI11" s="103" t="n">
        <f aca="false">((U11+V11)/2)-AH11-W11</f>
        <v>63.8254335260116</v>
      </c>
      <c r="AJ11" s="104" t="n">
        <f aca="false">AG11/AI11</f>
        <v>0.27831913826806</v>
      </c>
      <c r="AK11" s="99" t="n">
        <v>7.35</v>
      </c>
      <c r="AL11" s="99" t="n">
        <v>5.94</v>
      </c>
      <c r="AM11" s="100" t="n">
        <v>162</v>
      </c>
      <c r="AN11" s="100" t="n">
        <v>585</v>
      </c>
      <c r="AO11" s="100" t="n">
        <v>617</v>
      </c>
      <c r="AP11" s="100" t="n">
        <v>2590</v>
      </c>
      <c r="AQ11" s="103" t="n">
        <f aca="false">IF(AM11=0," ",(AO11-(AM11*$AD11))/(1-$AD11))</f>
        <v>3041.91329479769</v>
      </c>
      <c r="AR11" s="102" t="n">
        <f aca="false">IF(AP11=0," ",(AP11-AQ11)*100/AP11)</f>
        <v>-17.4483897605285</v>
      </c>
      <c r="AS11" s="103" t="n">
        <f aca="false">IF(AM11=0," ",(AO11-AM11)*100/AO11)</f>
        <v>73.7439222042139</v>
      </c>
      <c r="AT11" s="103" t="n">
        <f aca="false">IF(AM11=0," ",(AO11*$AB11+AQ11*(2*$AC11-$AB11))/(2*$AC11))</f>
        <v>1829.45664739884</v>
      </c>
      <c r="AU11" s="103" t="n">
        <f aca="false">IF(AM11=0," ",(AT11-AM11)*100/AT11)</f>
        <v>91.1449117840352</v>
      </c>
      <c r="AV11" s="63"/>
      <c r="AW11" s="100" t="n">
        <v>114</v>
      </c>
      <c r="AX11" s="100" t="n">
        <v>93</v>
      </c>
      <c r="AY11" s="100" t="n">
        <v>13</v>
      </c>
      <c r="AZ11" s="99" t="n">
        <v>702</v>
      </c>
      <c r="BA11" s="99" t="n">
        <v>393</v>
      </c>
      <c r="BB11" s="102" t="n">
        <f aca="false">AZ11+BA11-X11</f>
        <v>1095</v>
      </c>
      <c r="BC11" s="102" t="n">
        <f aca="false">AZ11+BA11</f>
        <v>1095</v>
      </c>
      <c r="BD11" s="104" t="e">
        <f aca="false">(0.002228009259*0.5*(BC11+BA11))/($H$12*$E$23*$E$24)</f>
        <v>#VALUE!</v>
      </c>
      <c r="BE11" s="102" t="n">
        <f aca="false">AZ11/BB11</f>
        <v>0.641095890410959</v>
      </c>
      <c r="BF11" s="102" t="n">
        <f aca="false">AZ11*1440/($E$16*$H$11*$H$12)</f>
        <v>18.7826086956522</v>
      </c>
      <c r="BG11" s="102" t="n">
        <f aca="false">BF11*1.03^($H$5-T11)</f>
        <v>18.7271715272295</v>
      </c>
      <c r="BH11" s="103" t="n">
        <f aca="false">0.01*(BS11-BM11)</f>
        <v>8.8030534351145</v>
      </c>
      <c r="BI11" s="103" t="n">
        <f aca="false">((AW11+AX11)/2)-BH11-AY11</f>
        <v>81.6969465648855</v>
      </c>
      <c r="BJ11" s="104" t="n">
        <f aca="false">BG11/BI11</f>
        <v>0.229227312826875</v>
      </c>
      <c r="BK11" s="99" t="n">
        <v>5.94</v>
      </c>
      <c r="BL11" s="99" t="s">
        <v>47</v>
      </c>
      <c r="BM11" s="100" t="n">
        <v>152</v>
      </c>
      <c r="BN11" s="100" t="n">
        <v>617</v>
      </c>
      <c r="BO11" s="100" t="n">
        <v>1120</v>
      </c>
      <c r="BP11" s="103" t="n">
        <f aca="false">IF(BM11=0," ",(BN11*BC11-BM11*AZ11)/BA11)</f>
        <v>1447.6106870229</v>
      </c>
      <c r="BQ11" s="102" t="n">
        <f aca="false">IF(BO11=0," ",(BO11-BP11)*100/BO11)</f>
        <v>-29.2509541984733</v>
      </c>
      <c r="BR11" s="103" t="n">
        <f aca="false">IF(BM11=0," ",(AO11-BM11)*100/AO11)</f>
        <v>75.3646677471637</v>
      </c>
      <c r="BS11" s="103" t="n">
        <f aca="false">IF(BM11=0," ",(BN11+BP11)/2)</f>
        <v>1032.30534351145</v>
      </c>
      <c r="BT11" s="103" t="n">
        <f aca="false">IF(BM11=0," ",(BS11-BM11)*100/BS11)</f>
        <v>85.2756743965925</v>
      </c>
      <c r="BU11" s="63"/>
      <c r="BV11" s="100" t="n">
        <v>93</v>
      </c>
      <c r="BW11" s="100" t="n">
        <v>78</v>
      </c>
      <c r="BX11" s="100" t="n">
        <v>18</v>
      </c>
      <c r="BY11" s="99" t="n">
        <v>220</v>
      </c>
      <c r="BZ11" s="99" t="n">
        <v>173</v>
      </c>
      <c r="CA11" s="102" t="n">
        <f aca="false">BY11+BZ11-X11</f>
        <v>393</v>
      </c>
      <c r="CB11" s="102" t="n">
        <f aca="false">BY11+BZ11</f>
        <v>393</v>
      </c>
      <c r="CC11" s="104" t="e">
        <f aca="false">(0.002228009259*0.5*(CB11+BZ11))/($H$13*$E$23*$E$24)</f>
        <v>#VALUE!</v>
      </c>
      <c r="CD11" s="102" t="n">
        <f aca="false">BY11/CA11</f>
        <v>0.559796437659033</v>
      </c>
      <c r="CE11" s="102" t="n">
        <f aca="false">BY11*1440/($E$16*$H$11*$H$13)</f>
        <v>15.304347826087</v>
      </c>
      <c r="CF11" s="102" t="n">
        <f aca="false">CE11*1.03^($H$5-T11)</f>
        <v>15.2591767999648</v>
      </c>
      <c r="CG11" s="103" t="n">
        <f aca="false">0.01*(CR11-CL11)</f>
        <v>15.3605202312139</v>
      </c>
      <c r="CH11" s="103" t="n">
        <f aca="false">((BV11+BW11)/2)-CG11-BX11</f>
        <v>52.1394797687861</v>
      </c>
      <c r="CI11" s="104" t="n">
        <f aca="false">CF11/CH11</f>
        <v>0.292660702938196</v>
      </c>
      <c r="CJ11" s="99" t="s">
        <v>47</v>
      </c>
      <c r="CK11" s="99" t="n">
        <v>6.47</v>
      </c>
      <c r="CL11" s="100" t="n">
        <v>181</v>
      </c>
      <c r="CM11" s="100" t="n">
        <v>1120</v>
      </c>
      <c r="CN11" s="100" t="n">
        <v>2590</v>
      </c>
      <c r="CO11" s="103" t="n">
        <f aca="false">IF(CL11=0," ",(CM11*CB11-CL11*BY11)/BZ11)</f>
        <v>2314.10404624277</v>
      </c>
      <c r="CP11" s="102" t="n">
        <f aca="false">IF(CN11=0," ",(CN11-CO11)*100/CN11)</f>
        <v>10.6523534269199</v>
      </c>
      <c r="CQ11" s="103" t="n">
        <f aca="false">IF(CL11=0," ",(AO11-CL11)*100/AO11)</f>
        <v>70.6645056726094</v>
      </c>
      <c r="CR11" s="103" t="n">
        <f aca="false">IF(CL11=0," ",(CM11+CO11)/2)</f>
        <v>1717.05202312139</v>
      </c>
      <c r="CS11" s="105" t="n">
        <f aca="false">IF(CL11=0," ",(CR11-CL11)*100/CR11)</f>
        <v>89.4586769904057</v>
      </c>
      <c r="CT11" s="8"/>
      <c r="CU11" s="119" t="s">
        <v>182</v>
      </c>
      <c r="CV11" s="120" t="s">
        <v>88</v>
      </c>
      <c r="CW11" s="121" t="n">
        <v>35744</v>
      </c>
      <c r="CX11" s="121" t="n">
        <v>35744</v>
      </c>
      <c r="CY11" s="121" t="n">
        <v>35744</v>
      </c>
      <c r="CZ11" s="122" t="s">
        <v>183</v>
      </c>
      <c r="DA11" s="123" t="s">
        <v>183</v>
      </c>
      <c r="DB11" s="124" t="s">
        <v>183</v>
      </c>
      <c r="DC11" s="122" t="s">
        <v>183</v>
      </c>
      <c r="DD11" s="125" t="s">
        <v>183</v>
      </c>
      <c r="DE11" s="8"/>
      <c r="DF11" s="119" t="s">
        <v>182</v>
      </c>
      <c r="DG11" s="120" t="s">
        <v>88</v>
      </c>
      <c r="DH11" s="121" t="n">
        <v>35744</v>
      </c>
      <c r="DI11" s="121" t="n">
        <v>35744</v>
      </c>
      <c r="DJ11" s="122" t="s">
        <v>183</v>
      </c>
      <c r="DK11" s="124" t="s">
        <v>183</v>
      </c>
      <c r="DL11" s="122" t="s">
        <v>183</v>
      </c>
      <c r="DM11" s="125" t="s">
        <v>183</v>
      </c>
      <c r="DN11" s="8"/>
      <c r="DO11" s="119" t="s">
        <v>182</v>
      </c>
      <c r="DP11" s="120" t="s">
        <v>88</v>
      </c>
      <c r="DQ11" s="121" t="n">
        <v>35758</v>
      </c>
      <c r="DR11" s="121" t="n">
        <v>35758</v>
      </c>
      <c r="DS11" s="121" t="n">
        <v>35758</v>
      </c>
      <c r="DT11" s="122" t="s">
        <v>183</v>
      </c>
      <c r="DU11" s="123" t="s">
        <v>183</v>
      </c>
      <c r="DV11" s="124" t="s">
        <v>183</v>
      </c>
      <c r="DW11" s="122" t="s">
        <v>183</v>
      </c>
      <c r="DX11" s="125" t="s">
        <v>183</v>
      </c>
      <c r="DY11" s="8"/>
      <c r="DZ11" s="119" t="s">
        <v>182</v>
      </c>
      <c r="EA11" s="120" t="s">
        <v>88</v>
      </c>
      <c r="EB11" s="121" t="n">
        <v>35758</v>
      </c>
      <c r="EC11" s="121" t="n">
        <v>35758</v>
      </c>
      <c r="ED11" s="122" t="s">
        <v>183</v>
      </c>
      <c r="EE11" s="124" t="s">
        <v>183</v>
      </c>
      <c r="EF11" s="122" t="s">
        <v>183</v>
      </c>
      <c r="EG11" s="125" t="s">
        <v>183</v>
      </c>
      <c r="EH11" s="8"/>
      <c r="EI11" s="119" t="s">
        <v>182</v>
      </c>
      <c r="EJ11" s="120" t="s">
        <v>88</v>
      </c>
      <c r="EK11" s="121" t="n">
        <v>35772</v>
      </c>
      <c r="EL11" s="121" t="n">
        <v>35772</v>
      </c>
      <c r="EM11" s="121" t="n">
        <v>35772</v>
      </c>
      <c r="EN11" s="122" t="s">
        <v>183</v>
      </c>
      <c r="EO11" s="123" t="s">
        <v>183</v>
      </c>
      <c r="EP11" s="124" t="s">
        <v>183</v>
      </c>
      <c r="EQ11" s="122" t="s">
        <v>183</v>
      </c>
      <c r="ER11" s="125" t="s">
        <v>183</v>
      </c>
      <c r="ES11" s="8"/>
      <c r="ET11" s="119" t="s">
        <v>182</v>
      </c>
      <c r="EU11" s="120" t="s">
        <v>88</v>
      </c>
      <c r="EV11" s="121" t="n">
        <v>35772</v>
      </c>
      <c r="EW11" s="121" t="n">
        <v>35772</v>
      </c>
      <c r="EX11" s="122" t="s">
        <v>183</v>
      </c>
      <c r="EY11" s="124" t="s">
        <v>183</v>
      </c>
      <c r="EZ11" s="122" t="s">
        <v>183</v>
      </c>
      <c r="FA11" s="125" t="s">
        <v>183</v>
      </c>
      <c r="FB11" s="8"/>
      <c r="FC11" s="119" t="s">
        <v>182</v>
      </c>
      <c r="FD11" s="120" t="s">
        <v>88</v>
      </c>
      <c r="FE11" s="121" t="n">
        <v>35786</v>
      </c>
      <c r="FF11" s="121" t="n">
        <v>35786</v>
      </c>
      <c r="FG11" s="121" t="n">
        <v>35786</v>
      </c>
      <c r="FH11" s="122" t="s">
        <v>183</v>
      </c>
      <c r="FI11" s="123" t="s">
        <v>183</v>
      </c>
      <c r="FJ11" s="124" t="s">
        <v>183</v>
      </c>
      <c r="FK11" s="122" t="s">
        <v>183</v>
      </c>
      <c r="FL11" s="125" t="s">
        <v>183</v>
      </c>
      <c r="FM11" s="8"/>
      <c r="FN11" s="119" t="s">
        <v>182</v>
      </c>
      <c r="FO11" s="120" t="s">
        <v>88</v>
      </c>
      <c r="FP11" s="121" t="n">
        <v>35786</v>
      </c>
      <c r="FQ11" s="121" t="n">
        <v>35786</v>
      </c>
      <c r="FR11" s="122" t="s">
        <v>183</v>
      </c>
      <c r="FS11" s="124" t="s">
        <v>183</v>
      </c>
      <c r="FT11" s="122" t="s">
        <v>183</v>
      </c>
      <c r="FU11" s="125" t="s">
        <v>183</v>
      </c>
      <c r="FV11" s="8"/>
      <c r="FW11" s="119" t="s">
        <v>182</v>
      </c>
      <c r="FX11" s="120" t="s">
        <v>88</v>
      </c>
      <c r="FY11" s="121" t="n">
        <v>35797</v>
      </c>
      <c r="FZ11" s="121" t="n">
        <v>35797</v>
      </c>
      <c r="GA11" s="121" t="n">
        <v>35797</v>
      </c>
      <c r="GB11" s="122" t="s">
        <v>183</v>
      </c>
      <c r="GC11" s="123" t="s">
        <v>183</v>
      </c>
      <c r="GD11" s="124" t="s">
        <v>183</v>
      </c>
      <c r="GE11" s="122" t="s">
        <v>183</v>
      </c>
      <c r="GF11" s="125" t="s">
        <v>183</v>
      </c>
      <c r="GG11" s="8"/>
      <c r="GH11" s="119" t="s">
        <v>182</v>
      </c>
      <c r="GI11" s="120" t="s">
        <v>88</v>
      </c>
      <c r="GJ11" s="121" t="n">
        <v>35797</v>
      </c>
      <c r="GK11" s="121" t="n">
        <v>35797</v>
      </c>
      <c r="GL11" s="122" t="s">
        <v>183</v>
      </c>
      <c r="GM11" s="124" t="s">
        <v>183</v>
      </c>
      <c r="GN11" s="122" t="s">
        <v>183</v>
      </c>
      <c r="GO11" s="125" t="s">
        <v>183</v>
      </c>
      <c r="GP11" s="8"/>
      <c r="GQ11" s="119" t="s">
        <v>182</v>
      </c>
      <c r="GR11" s="120" t="s">
        <v>88</v>
      </c>
      <c r="GS11" s="121" t="n">
        <v>35797</v>
      </c>
      <c r="GT11" s="121" t="n">
        <v>35797</v>
      </c>
      <c r="GU11" s="121" t="n">
        <v>35797</v>
      </c>
      <c r="GV11" s="122" t="s">
        <v>183</v>
      </c>
      <c r="GW11" s="123" t="s">
        <v>183</v>
      </c>
      <c r="GX11" s="124" t="s">
        <v>183</v>
      </c>
      <c r="GY11" s="122" t="s">
        <v>183</v>
      </c>
      <c r="GZ11" s="125" t="s">
        <v>183</v>
      </c>
      <c r="HA11" s="8"/>
      <c r="HB11" s="119" t="s">
        <v>182</v>
      </c>
      <c r="HC11" s="120" t="s">
        <v>88</v>
      </c>
      <c r="HD11" s="121" t="n">
        <v>35797</v>
      </c>
      <c r="HE11" s="121" t="n">
        <v>35797</v>
      </c>
      <c r="HF11" s="122" t="s">
        <v>183</v>
      </c>
      <c r="HG11" s="124" t="s">
        <v>183</v>
      </c>
      <c r="HH11" s="122" t="s">
        <v>183</v>
      </c>
      <c r="HI11" s="125" t="s">
        <v>183</v>
      </c>
      <c r="HJ11" s="8"/>
      <c r="HK11" s="81" t="s">
        <v>184</v>
      </c>
      <c r="HL11" s="126" t="n">
        <v>0.1</v>
      </c>
    </row>
    <row r="12" customFormat="false" ht="16.5" hidden="false" customHeight="false" outlineLevel="0" collapsed="false">
      <c r="A12" s="53" t="s">
        <v>185</v>
      </c>
      <c r="B12" s="54"/>
      <c r="C12" s="108"/>
      <c r="D12" s="57" t="s">
        <v>186</v>
      </c>
      <c r="E12" s="127" t="s">
        <v>187</v>
      </c>
      <c r="F12" s="9"/>
      <c r="G12" s="81" t="s">
        <v>188</v>
      </c>
      <c r="H12" s="82" t="n">
        <v>26</v>
      </c>
      <c r="I12" s="9"/>
      <c r="J12" s="55" t="s">
        <v>189</v>
      </c>
      <c r="K12" s="59" t="s">
        <v>190</v>
      </c>
      <c r="L12" s="8"/>
      <c r="M12" s="60"/>
      <c r="N12" s="61"/>
      <c r="O12" s="54"/>
      <c r="P12" s="8"/>
      <c r="Q12" s="97" t="n">
        <v>35739</v>
      </c>
      <c r="R12" s="98" t="n">
        <v>0.416666666666667</v>
      </c>
      <c r="S12" s="99" t="n">
        <v>106</v>
      </c>
      <c r="T12" s="100" t="n">
        <v>24</v>
      </c>
      <c r="U12" s="100" t="n">
        <v>112</v>
      </c>
      <c r="V12" s="100" t="n">
        <v>77</v>
      </c>
      <c r="W12" s="100" t="n">
        <f aca="false">(AY12+BX12)/2</f>
        <v>15.5</v>
      </c>
      <c r="X12" s="99" t="n">
        <v>0</v>
      </c>
      <c r="Y12" s="99" t="n">
        <v>912</v>
      </c>
      <c r="Z12" s="99" t="n">
        <v>164</v>
      </c>
      <c r="AA12" s="101"/>
      <c r="AB12" s="102" t="n">
        <f aca="false">Y12+Z12</f>
        <v>1076</v>
      </c>
      <c r="AC12" s="102" t="n">
        <f aca="false">X12+AB12</f>
        <v>1076</v>
      </c>
      <c r="AD12" s="102" t="n">
        <f aca="false">Y12/AB12</f>
        <v>0.847583643122677</v>
      </c>
      <c r="AE12" s="102" t="n">
        <f aca="false">X12/AB12</f>
        <v>0</v>
      </c>
      <c r="AF12" s="102" t="n">
        <f aca="false">Y12*1440/($E$16*$H$11*($H$12+$H$13))</f>
        <v>17.6231884057971</v>
      </c>
      <c r="AG12" s="102" t="n">
        <f aca="false">AF12*1.03^($H$5-T12)</f>
        <v>17.5711732848079</v>
      </c>
      <c r="AH12" s="103" t="n">
        <f aca="false">0.01*(AT12-AM12)</f>
        <v>17.0878048780488</v>
      </c>
      <c r="AI12" s="103" t="n">
        <f aca="false">((U12+V12)/2)-AH12-W12</f>
        <v>61.9121951219512</v>
      </c>
      <c r="AJ12" s="104" t="n">
        <f aca="false">AG12/AI12</f>
        <v>0.283807951732243</v>
      </c>
      <c r="AK12" s="99" t="n">
        <v>7.2</v>
      </c>
      <c r="AL12" s="99" t="n">
        <v>5.92</v>
      </c>
      <c r="AM12" s="100" t="n">
        <v>162</v>
      </c>
      <c r="AN12" s="100" t="n">
        <v>584</v>
      </c>
      <c r="AO12" s="100" t="n">
        <v>614</v>
      </c>
      <c r="AP12" s="100" t="n">
        <v>2500</v>
      </c>
      <c r="AQ12" s="103" t="n">
        <f aca="false">IF(AM12=0," ",(AO12-(AM12*$AD12))/(1-$AD12))</f>
        <v>3127.56097560976</v>
      </c>
      <c r="AR12" s="102" t="n">
        <f aca="false">IF(AP12=0," ",(AP12-AQ12)*100/AP12)</f>
        <v>-25.1024390243902</v>
      </c>
      <c r="AS12" s="103" t="n">
        <f aca="false">IF(AM12=0," ",(AO12-AM12)*100/AO12)</f>
        <v>73.6156351791531</v>
      </c>
      <c r="AT12" s="103" t="n">
        <f aca="false">IF(AM12=0," ",(AO12*$AB12+AQ12*(2*$AC12-$AB12))/(2*$AC12))</f>
        <v>1870.78048780488</v>
      </c>
      <c r="AU12" s="103" t="n">
        <f aca="false">IF(AM12=0," ",(AT12-AM12)*100/AT12)</f>
        <v>91.3405126333081</v>
      </c>
      <c r="AV12" s="63"/>
      <c r="AW12" s="100" t="n">
        <v>112</v>
      </c>
      <c r="AX12" s="100" t="n">
        <v>91</v>
      </c>
      <c r="AY12" s="100" t="n">
        <v>13</v>
      </c>
      <c r="AZ12" s="99" t="n">
        <v>688</v>
      </c>
      <c r="BA12" s="99" t="n">
        <v>388</v>
      </c>
      <c r="BB12" s="102" t="n">
        <f aca="false">AZ12+BA12-X12</f>
        <v>1076</v>
      </c>
      <c r="BC12" s="102" t="n">
        <f aca="false">AZ12+BA12</f>
        <v>1076</v>
      </c>
      <c r="BD12" s="104" t="e">
        <f aca="false">(0.002228009259*0.5*(BC12+BA12))/($H$12*$E$23*$E$24)</f>
        <v>#VALUE!</v>
      </c>
      <c r="BE12" s="102" t="n">
        <f aca="false">AZ12/BB12</f>
        <v>0.639405204460967</v>
      </c>
      <c r="BF12" s="102" t="n">
        <f aca="false">AZ12*1440/($E$16*$H$11*$H$12)</f>
        <v>18.4080267558528</v>
      </c>
      <c r="BG12" s="102" t="n">
        <f aca="false">BF12*1.03^($H$5-T12)</f>
        <v>18.3536951719856</v>
      </c>
      <c r="BH12" s="103" t="n">
        <f aca="false">0.01*(BS12-BM12)</f>
        <v>8.73494845360825</v>
      </c>
      <c r="BI12" s="103" t="n">
        <f aca="false">((AW12+AX12)/2)-BH12-AY12</f>
        <v>79.7650515463918</v>
      </c>
      <c r="BJ12" s="104" t="n">
        <f aca="false">BG12/BI12</f>
        <v>0.230096951185583</v>
      </c>
      <c r="BK12" s="99" t="n">
        <v>5.92</v>
      </c>
      <c r="BL12" s="99" t="s">
        <v>47</v>
      </c>
      <c r="BM12" s="100" t="n">
        <v>151</v>
      </c>
      <c r="BN12" s="100" t="n">
        <v>614</v>
      </c>
      <c r="BO12" s="100" t="n">
        <v>1123</v>
      </c>
      <c r="BP12" s="103" t="n">
        <f aca="false">IF(BM12=0," ",(BN12*BC12-BM12*AZ12)/BA12)</f>
        <v>1434.98969072165</v>
      </c>
      <c r="BQ12" s="102" t="n">
        <f aca="false">IF(BO12=0," ",(BO12-BP12)*100/BO12)</f>
        <v>-27.7818068318477</v>
      </c>
      <c r="BR12" s="103" t="n">
        <f aca="false">IF(BM12=0," ",(AO12-BM12)*100/AO12)</f>
        <v>75.4071661237785</v>
      </c>
      <c r="BS12" s="103" t="n">
        <f aca="false">IF(BM12=0," ",(BN12+BP12)/2)</f>
        <v>1024.49484536083</v>
      </c>
      <c r="BT12" s="103" t="n">
        <f aca="false">IF(BM12=0," ",(BS12-BM12)*100/BS12)</f>
        <v>85.2610288198358</v>
      </c>
      <c r="BU12" s="63"/>
      <c r="BV12" s="100" t="n">
        <v>91</v>
      </c>
      <c r="BW12" s="100" t="n">
        <v>77</v>
      </c>
      <c r="BX12" s="100" t="n">
        <v>18</v>
      </c>
      <c r="BY12" s="99" t="n">
        <v>224</v>
      </c>
      <c r="BZ12" s="99" t="n">
        <v>164</v>
      </c>
      <c r="CA12" s="102" t="n">
        <f aca="false">BY12+BZ12-X12</f>
        <v>388</v>
      </c>
      <c r="CB12" s="102" t="n">
        <f aca="false">BY12+BZ12</f>
        <v>388</v>
      </c>
      <c r="CC12" s="104" t="e">
        <f aca="false">(0.002228009259*0.5*(CB12+BZ12))/($H$13*$E$23*$E$24)</f>
        <v>#VALUE!</v>
      </c>
      <c r="CD12" s="102" t="n">
        <f aca="false">BY12/CA12</f>
        <v>0.577319587628866</v>
      </c>
      <c r="CE12" s="102" t="n">
        <f aca="false">BY12*1440/($E$16*$H$11*$H$13)</f>
        <v>15.5826086956522</v>
      </c>
      <c r="CF12" s="102" t="n">
        <f aca="false">CE12*1.03^($H$5-T12)</f>
        <v>15.536616378146</v>
      </c>
      <c r="CG12" s="103" t="n">
        <f aca="false">0.01*(CR12-CL12)</f>
        <v>15.819512195122</v>
      </c>
      <c r="CH12" s="103" t="n">
        <f aca="false">((BV12+BW12)/2)-CG12-BX12</f>
        <v>50.1804878048781</v>
      </c>
      <c r="CI12" s="104" t="n">
        <f aca="false">CF12/CH12</f>
        <v>0.309614694033238</v>
      </c>
      <c r="CJ12" s="99" t="s">
        <v>47</v>
      </c>
      <c r="CK12" s="99" t="n">
        <v>6.49</v>
      </c>
      <c r="CL12" s="100" t="n">
        <v>183</v>
      </c>
      <c r="CM12" s="100" t="n">
        <v>1123</v>
      </c>
      <c r="CN12" s="100" t="n">
        <v>2500</v>
      </c>
      <c r="CO12" s="103" t="n">
        <f aca="false">IF(CL12=0," ",(CM12*CB12-CL12*BY12)/BZ12)</f>
        <v>2406.90243902439</v>
      </c>
      <c r="CP12" s="102" t="n">
        <f aca="false">IF(CN12=0," ",(CN12-CO12)*100/CN12)</f>
        <v>3.72390243902439</v>
      </c>
      <c r="CQ12" s="103" t="n">
        <f aca="false">IF(CL12=0," ",(AO12-CL12)*100/AO12)</f>
        <v>70.1954397394137</v>
      </c>
      <c r="CR12" s="103" t="n">
        <f aca="false">IF(CL12=0," ",(CM12+CO12)/2)</f>
        <v>1764.9512195122</v>
      </c>
      <c r="CS12" s="105" t="n">
        <f aca="false">IF(CL12=0," ",(CR12-CL12)*100/CR12)</f>
        <v>89.6314414825256</v>
      </c>
      <c r="CT12" s="8"/>
      <c r="CU12" s="119" t="s">
        <v>191</v>
      </c>
      <c r="CV12" s="120" t="s">
        <v>89</v>
      </c>
      <c r="CW12" s="128" t="n">
        <v>0.368055555555556</v>
      </c>
      <c r="CX12" s="128" t="n">
        <v>0.368055555555556</v>
      </c>
      <c r="CY12" s="128" t="n">
        <v>0.368055555555556</v>
      </c>
      <c r="CZ12" s="122" t="s">
        <v>183</v>
      </c>
      <c r="DA12" s="123" t="s">
        <v>183</v>
      </c>
      <c r="DB12" s="124" t="s">
        <v>183</v>
      </c>
      <c r="DC12" s="122" t="s">
        <v>183</v>
      </c>
      <c r="DD12" s="125" t="s">
        <v>183</v>
      </c>
      <c r="DE12" s="8"/>
      <c r="DF12" s="119" t="s">
        <v>191</v>
      </c>
      <c r="DG12" s="120" t="s">
        <v>89</v>
      </c>
      <c r="DH12" s="128" t="n">
        <v>0.368055555555556</v>
      </c>
      <c r="DI12" s="128" t="n">
        <v>0.368055555555556</v>
      </c>
      <c r="DJ12" s="122" t="s">
        <v>183</v>
      </c>
      <c r="DK12" s="124" t="s">
        <v>183</v>
      </c>
      <c r="DL12" s="122" t="s">
        <v>183</v>
      </c>
      <c r="DM12" s="125" t="s">
        <v>183</v>
      </c>
      <c r="DN12" s="8"/>
      <c r="DO12" s="119" t="s">
        <v>191</v>
      </c>
      <c r="DP12" s="120" t="s">
        <v>89</v>
      </c>
      <c r="DQ12" s="128" t="n">
        <v>0.333333333333333</v>
      </c>
      <c r="DR12" s="128" t="n">
        <v>0.329861111111111</v>
      </c>
      <c r="DS12" s="128" t="n">
        <v>0.331944444444444</v>
      </c>
      <c r="DT12" s="122" t="s">
        <v>183</v>
      </c>
      <c r="DU12" s="123" t="s">
        <v>183</v>
      </c>
      <c r="DV12" s="124" t="s">
        <v>183</v>
      </c>
      <c r="DW12" s="122" t="s">
        <v>183</v>
      </c>
      <c r="DX12" s="125" t="s">
        <v>183</v>
      </c>
      <c r="DY12" s="8"/>
      <c r="DZ12" s="119" t="s">
        <v>191</v>
      </c>
      <c r="EA12" s="120" t="s">
        <v>89</v>
      </c>
      <c r="EB12" s="128" t="n">
        <v>0.329861111111111</v>
      </c>
      <c r="EC12" s="128" t="n">
        <v>0.33125</v>
      </c>
      <c r="ED12" s="122" t="s">
        <v>183</v>
      </c>
      <c r="EE12" s="124" t="s">
        <v>183</v>
      </c>
      <c r="EF12" s="122" t="s">
        <v>183</v>
      </c>
      <c r="EG12" s="125" t="s">
        <v>183</v>
      </c>
      <c r="EH12" s="8"/>
      <c r="EI12" s="119" t="s">
        <v>191</v>
      </c>
      <c r="EJ12" s="120" t="s">
        <v>89</v>
      </c>
      <c r="EK12" s="128" t="n">
        <v>0.358333333333333</v>
      </c>
      <c r="EL12" s="128" t="n">
        <v>0.351388888888889</v>
      </c>
      <c r="EM12" s="128" t="n">
        <v>0.356944444444444</v>
      </c>
      <c r="EN12" s="122" t="s">
        <v>183</v>
      </c>
      <c r="EO12" s="123" t="s">
        <v>183</v>
      </c>
      <c r="EP12" s="124" t="s">
        <v>183</v>
      </c>
      <c r="EQ12" s="122" t="s">
        <v>183</v>
      </c>
      <c r="ER12" s="125" t="s">
        <v>183</v>
      </c>
      <c r="ES12" s="8"/>
      <c r="ET12" s="119" t="s">
        <v>191</v>
      </c>
      <c r="EU12" s="120" t="s">
        <v>89</v>
      </c>
      <c r="EV12" s="128" t="n">
        <v>0.351388888888889</v>
      </c>
      <c r="EW12" s="128" t="n">
        <v>0.358333333333333</v>
      </c>
      <c r="EX12" s="122" t="s">
        <v>183</v>
      </c>
      <c r="EY12" s="124" t="s">
        <v>183</v>
      </c>
      <c r="EZ12" s="122" t="s">
        <v>183</v>
      </c>
      <c r="FA12" s="125" t="s">
        <v>183</v>
      </c>
      <c r="FB12" s="8"/>
      <c r="FC12" s="119" t="s">
        <v>191</v>
      </c>
      <c r="FD12" s="120" t="s">
        <v>89</v>
      </c>
      <c r="FE12" s="128" t="n">
        <v>0.384027777777778</v>
      </c>
      <c r="FF12" s="128" t="n">
        <v>0.373611111111111</v>
      </c>
      <c r="FG12" s="128" t="n">
        <v>0.380555555555556</v>
      </c>
      <c r="FH12" s="122" t="s">
        <v>183</v>
      </c>
      <c r="FI12" s="123" t="s">
        <v>183</v>
      </c>
      <c r="FJ12" s="124" t="s">
        <v>183</v>
      </c>
      <c r="FK12" s="122" t="s">
        <v>183</v>
      </c>
      <c r="FL12" s="125" t="s">
        <v>183</v>
      </c>
      <c r="FM12" s="8"/>
      <c r="FN12" s="119" t="s">
        <v>191</v>
      </c>
      <c r="FO12" s="120" t="s">
        <v>89</v>
      </c>
      <c r="FP12" s="128" t="n">
        <v>0.373611111111111</v>
      </c>
      <c r="FQ12" s="128" t="n">
        <v>0.384027777777778</v>
      </c>
      <c r="FR12" s="122" t="s">
        <v>183</v>
      </c>
      <c r="FS12" s="124" t="s">
        <v>183</v>
      </c>
      <c r="FT12" s="122" t="s">
        <v>183</v>
      </c>
      <c r="FU12" s="125" t="s">
        <v>183</v>
      </c>
      <c r="FV12" s="8"/>
      <c r="FW12" s="119" t="s">
        <v>191</v>
      </c>
      <c r="FX12" s="120" t="s">
        <v>89</v>
      </c>
      <c r="FY12" s="128" t="n">
        <v>0.364583333333333</v>
      </c>
      <c r="FZ12" s="128" t="n">
        <v>0.347222222222222</v>
      </c>
      <c r="GA12" s="128" t="n">
        <v>0.361111111111111</v>
      </c>
      <c r="GB12" s="122" t="s">
        <v>183</v>
      </c>
      <c r="GC12" s="123" t="s">
        <v>183</v>
      </c>
      <c r="GD12" s="124" t="s">
        <v>183</v>
      </c>
      <c r="GE12" s="122" t="s">
        <v>183</v>
      </c>
      <c r="GF12" s="125" t="s">
        <v>183</v>
      </c>
      <c r="GG12" s="8"/>
      <c r="GH12" s="119" t="s">
        <v>191</v>
      </c>
      <c r="GI12" s="120" t="s">
        <v>89</v>
      </c>
      <c r="GJ12" s="128" t="n">
        <v>0.347222222222222</v>
      </c>
      <c r="GK12" s="128" t="n">
        <v>0.364583333333333</v>
      </c>
      <c r="GL12" s="122" t="s">
        <v>183</v>
      </c>
      <c r="GM12" s="124" t="s">
        <v>183</v>
      </c>
      <c r="GN12" s="122" t="s">
        <v>183</v>
      </c>
      <c r="GO12" s="125" t="s">
        <v>183</v>
      </c>
      <c r="GP12" s="8"/>
      <c r="GQ12" s="119" t="s">
        <v>191</v>
      </c>
      <c r="GR12" s="120" t="s">
        <v>89</v>
      </c>
      <c r="GS12" s="128" t="n">
        <v>0.364583333333333</v>
      </c>
      <c r="GT12" s="128" t="n">
        <v>0.347222222222222</v>
      </c>
      <c r="GU12" s="128" t="n">
        <v>0.361111111111111</v>
      </c>
      <c r="GV12" s="122" t="s">
        <v>183</v>
      </c>
      <c r="GW12" s="123" t="s">
        <v>183</v>
      </c>
      <c r="GX12" s="124" t="s">
        <v>183</v>
      </c>
      <c r="GY12" s="122" t="s">
        <v>183</v>
      </c>
      <c r="GZ12" s="125" t="s">
        <v>183</v>
      </c>
      <c r="HA12" s="8"/>
      <c r="HB12" s="119" t="s">
        <v>191</v>
      </c>
      <c r="HC12" s="120" t="s">
        <v>89</v>
      </c>
      <c r="HD12" s="128" t="s">
        <v>47</v>
      </c>
      <c r="HE12" s="128" t="s">
        <v>47</v>
      </c>
      <c r="HF12" s="122" t="s">
        <v>183</v>
      </c>
      <c r="HG12" s="124" t="s">
        <v>183</v>
      </c>
      <c r="HH12" s="122" t="s">
        <v>183</v>
      </c>
      <c r="HI12" s="125" t="s">
        <v>183</v>
      </c>
      <c r="HJ12" s="8"/>
      <c r="HK12" s="129" t="s">
        <v>192</v>
      </c>
      <c r="HL12" s="82" t="s">
        <v>193</v>
      </c>
    </row>
    <row r="13" customFormat="false" ht="15.75" hidden="false" customHeight="false" outlineLevel="0" collapsed="false">
      <c r="A13" s="53" t="s">
        <v>194</v>
      </c>
      <c r="B13" s="54"/>
      <c r="C13" s="108"/>
      <c r="D13" s="106"/>
      <c r="E13" s="130"/>
      <c r="F13" s="9"/>
      <c r="G13" s="81" t="s">
        <v>195</v>
      </c>
      <c r="H13" s="82" t="n">
        <v>10</v>
      </c>
      <c r="I13" s="9"/>
      <c r="J13" s="55" t="s">
        <v>196</v>
      </c>
      <c r="K13" s="59" t="s">
        <v>47</v>
      </c>
      <c r="L13" s="8"/>
      <c r="M13" s="60"/>
      <c r="N13" s="61"/>
      <c r="O13" s="54"/>
      <c r="P13" s="8"/>
      <c r="Q13" s="97" t="n">
        <v>35740</v>
      </c>
      <c r="R13" s="98" t="n">
        <v>0.416666666666667</v>
      </c>
      <c r="S13" s="99" t="n">
        <v>128</v>
      </c>
      <c r="T13" s="100" t="n">
        <v>24.3</v>
      </c>
      <c r="U13" s="100" t="n">
        <v>111</v>
      </c>
      <c r="V13" s="100" t="n">
        <v>80</v>
      </c>
      <c r="W13" s="100" t="n">
        <f aca="false">(AY13+BX13)/2</f>
        <v>15.5</v>
      </c>
      <c r="X13" s="99" t="n">
        <v>0</v>
      </c>
      <c r="Y13" s="99" t="n">
        <v>925</v>
      </c>
      <c r="Z13" s="99" t="n">
        <v>169</v>
      </c>
      <c r="AA13" s="101"/>
      <c r="AB13" s="102" t="n">
        <f aca="false">Y13+Z13</f>
        <v>1094</v>
      </c>
      <c r="AC13" s="102" t="n">
        <f aca="false">X13+AB13</f>
        <v>1094</v>
      </c>
      <c r="AD13" s="102" t="n">
        <f aca="false">Y13/AB13</f>
        <v>0.845521023765996</v>
      </c>
      <c r="AE13" s="102" t="n">
        <f aca="false">X13/AB13</f>
        <v>0</v>
      </c>
      <c r="AF13" s="102" t="n">
        <f aca="false">Y13*1440/($E$16*$H$11*($H$12+$H$13))</f>
        <v>17.8743961352657</v>
      </c>
      <c r="AG13" s="102" t="n">
        <f aca="false">AF13*1.03^($H$5-T13)</f>
        <v>17.6643023109183</v>
      </c>
      <c r="AH13" s="103" t="n">
        <f aca="false">0.01*(AT13-AM13)</f>
        <v>16.6656213017752</v>
      </c>
      <c r="AI13" s="103" t="n">
        <f aca="false">((U13+V13)/2)-AH13-W13</f>
        <v>63.3343786982249</v>
      </c>
      <c r="AJ13" s="104" t="n">
        <f aca="false">AG13/AI13</f>
        <v>0.278905432941642</v>
      </c>
      <c r="AK13" s="99" t="n">
        <v>7.24</v>
      </c>
      <c r="AL13" s="99" t="n">
        <v>5.9</v>
      </c>
      <c r="AM13" s="100" t="n">
        <v>153</v>
      </c>
      <c r="AN13" s="100" t="n">
        <v>577</v>
      </c>
      <c r="AO13" s="100" t="n">
        <v>599</v>
      </c>
      <c r="AP13" s="100" t="n">
        <v>2480</v>
      </c>
      <c r="AQ13" s="103" t="n">
        <f aca="false">IF(AM13=0," ",(AO13-(AM13*$AD13))/(1-$AD13))</f>
        <v>3040.12426035503</v>
      </c>
      <c r="AR13" s="102" t="n">
        <f aca="false">IF(AP13=0," ",(AP13-AQ13)*100/AP13)</f>
        <v>-22.585655659477</v>
      </c>
      <c r="AS13" s="103" t="n">
        <f aca="false">IF(AM13=0," ",(AO13-AM13)*100/AO13)</f>
        <v>74.457429048414</v>
      </c>
      <c r="AT13" s="103" t="n">
        <f aca="false">IF(AM13=0," ",(AO13*$AB13+AQ13*(2*$AC13-$AB13))/(2*$AC13))</f>
        <v>1819.56213017752</v>
      </c>
      <c r="AU13" s="103" t="n">
        <f aca="false">IF(AM13=0," ",(AT13-AM13)*100/AT13)</f>
        <v>91.5913835827594</v>
      </c>
      <c r="AV13" s="63"/>
      <c r="AW13" s="100" t="n">
        <v>111</v>
      </c>
      <c r="AX13" s="100" t="n">
        <v>90</v>
      </c>
      <c r="AY13" s="100" t="n">
        <v>13</v>
      </c>
      <c r="AZ13" s="99" t="n">
        <v>693</v>
      </c>
      <c r="BA13" s="99" t="n">
        <v>391</v>
      </c>
      <c r="BB13" s="102" t="n">
        <f aca="false">AZ13+BA13-X13</f>
        <v>1084</v>
      </c>
      <c r="BC13" s="102" t="n">
        <f aca="false">AZ13+BA13</f>
        <v>1084</v>
      </c>
      <c r="BD13" s="104" t="e">
        <f aca="false">(0.002228009259*0.5*(BC13+BA13))/($H$12*$E$23*$E$24)</f>
        <v>#VALUE!</v>
      </c>
      <c r="BE13" s="102" t="n">
        <f aca="false">AZ13/BB13</f>
        <v>0.63929889298893</v>
      </c>
      <c r="BF13" s="102" t="n">
        <f aca="false">AZ13*1440/($E$16*$H$11*$H$12)</f>
        <v>18.5418060200669</v>
      </c>
      <c r="BG13" s="102" t="n">
        <f aca="false">BF13*1.03^($H$5-T13)</f>
        <v>18.3238675281825</v>
      </c>
      <c r="BH13" s="103" t="n">
        <f aca="false">0.01*(BS13-BM13)</f>
        <v>8.58216112531969</v>
      </c>
      <c r="BI13" s="103" t="n">
        <f aca="false">((AW13+AX13)/2)-BH13-AY13</f>
        <v>78.9178388746803</v>
      </c>
      <c r="BJ13" s="104" t="n">
        <f aca="false">BG13/BI13</f>
        <v>0.232189170274675</v>
      </c>
      <c r="BK13" s="99" t="n">
        <v>5.9</v>
      </c>
      <c r="BL13" s="99" t="s">
        <v>47</v>
      </c>
      <c r="BM13" s="100" t="n">
        <v>144</v>
      </c>
      <c r="BN13" s="100" t="n">
        <v>599</v>
      </c>
      <c r="BO13" s="100" t="n">
        <v>1094</v>
      </c>
      <c r="BP13" s="103" t="n">
        <f aca="false">IF(BM13=0," ",(BN13*BC13-BM13*AZ13)/BA13)</f>
        <v>1405.43222506394</v>
      </c>
      <c r="BQ13" s="102" t="n">
        <f aca="false">IF(BO13=0," ",(BO13-BP13)*100/BO13)</f>
        <v>-28.4672966237604</v>
      </c>
      <c r="BR13" s="103" t="n">
        <f aca="false">IF(BM13=0," ",(AO13-BM13)*100/AO13)</f>
        <v>75.9599332220367</v>
      </c>
      <c r="BS13" s="103" t="n">
        <f aca="false">IF(BM13=0," ",(BN13+BP13)/2)</f>
        <v>1002.21611253197</v>
      </c>
      <c r="BT13" s="103" t="n">
        <f aca="false">IF(BM13=0," ",(BS13-BM13)*100/BS13)</f>
        <v>85.6318414562102</v>
      </c>
      <c r="BU13" s="63"/>
      <c r="BV13" s="100" t="n">
        <v>90</v>
      </c>
      <c r="BW13" s="100" t="n">
        <v>80</v>
      </c>
      <c r="BX13" s="100" t="n">
        <v>18</v>
      </c>
      <c r="BY13" s="99" t="n">
        <v>222</v>
      </c>
      <c r="BZ13" s="99" t="n">
        <v>169</v>
      </c>
      <c r="CA13" s="102" t="n">
        <f aca="false">BY13+BZ13-X13</f>
        <v>391</v>
      </c>
      <c r="CB13" s="102" t="n">
        <f aca="false">BY13+BZ13</f>
        <v>391</v>
      </c>
      <c r="CC13" s="104" t="e">
        <f aca="false">(0.002228009259*0.5*(CB13+BZ13))/($H$13*$E$23*$E$24)</f>
        <v>#VALUE!</v>
      </c>
      <c r="CD13" s="102" t="n">
        <f aca="false">BY13/CA13</f>
        <v>0.567774936061381</v>
      </c>
      <c r="CE13" s="102" t="n">
        <f aca="false">BY13*1440/($E$16*$H$11*$H$13)</f>
        <v>15.4434782608696</v>
      </c>
      <c r="CF13" s="102" t="n">
        <f aca="false">CE13*1.03^($H$5-T13)</f>
        <v>15.2619571966334</v>
      </c>
      <c r="CG13" s="103" t="n">
        <f aca="false">0.01*(CR13-CL13)</f>
        <v>15.2923076923077</v>
      </c>
      <c r="CH13" s="103" t="n">
        <f aca="false">((BV13+BW13)/2)-CG13-BX13</f>
        <v>51.7076923076923</v>
      </c>
      <c r="CI13" s="104" t="n">
        <f aca="false">CF13/CH13</f>
        <v>0.295158351020878</v>
      </c>
      <c r="CJ13" s="99" t="s">
        <v>47</v>
      </c>
      <c r="CK13" s="99" t="n">
        <v>6.52</v>
      </c>
      <c r="CL13" s="100" t="n">
        <v>171</v>
      </c>
      <c r="CM13" s="100" t="n">
        <v>1094</v>
      </c>
      <c r="CN13" s="100" t="n">
        <v>2480</v>
      </c>
      <c r="CO13" s="103" t="n">
        <f aca="false">IF(CL13=0," ",(CM13*CB13-CL13*BY13)/BZ13)</f>
        <v>2306.46153846154</v>
      </c>
      <c r="CP13" s="102" t="n">
        <f aca="false">IF(CN13=0," ",(CN13-CO13)*100/CN13)</f>
        <v>6.99751861042183</v>
      </c>
      <c r="CQ13" s="103" t="n">
        <f aca="false">IF(CL13=0," ",(AO13-CL13)*100/AO13)</f>
        <v>71.4524207011686</v>
      </c>
      <c r="CR13" s="103" t="n">
        <f aca="false">IF(CL13=0," ",(CM13+CO13)/2)</f>
        <v>1700.23076923077</v>
      </c>
      <c r="CS13" s="105" t="n">
        <f aca="false">IF(CL13=0," ",(CR13-CL13)*100/CR13)</f>
        <v>89.9425417364159</v>
      </c>
      <c r="CT13" s="8"/>
      <c r="CU13" s="119" t="s">
        <v>197</v>
      </c>
      <c r="CV13" s="131" t="s">
        <v>90</v>
      </c>
      <c r="CW13" s="132" t="n">
        <v>224</v>
      </c>
      <c r="CX13" s="132" t="n">
        <v>224</v>
      </c>
      <c r="CY13" s="132" t="n">
        <v>224</v>
      </c>
      <c r="CZ13" s="133" t="s">
        <v>183</v>
      </c>
      <c r="DA13" s="123" t="s">
        <v>183</v>
      </c>
      <c r="DB13" s="124" t="s">
        <v>183</v>
      </c>
      <c r="DC13" s="122" t="s">
        <v>183</v>
      </c>
      <c r="DD13" s="125" t="s">
        <v>183</v>
      </c>
      <c r="DE13" s="8"/>
      <c r="DF13" s="119" t="s">
        <v>197</v>
      </c>
      <c r="DG13" s="120" t="s">
        <v>90</v>
      </c>
      <c r="DH13" s="134" t="n">
        <v>224</v>
      </c>
      <c r="DI13" s="134" t="n">
        <v>224</v>
      </c>
      <c r="DJ13" s="122" t="s">
        <v>183</v>
      </c>
      <c r="DK13" s="124" t="s">
        <v>183</v>
      </c>
      <c r="DL13" s="122" t="s">
        <v>183</v>
      </c>
      <c r="DM13" s="125" t="s">
        <v>183</v>
      </c>
      <c r="DN13" s="8"/>
      <c r="DO13" s="119" t="s">
        <v>197</v>
      </c>
      <c r="DP13" s="120" t="s">
        <v>90</v>
      </c>
      <c r="DQ13" s="134" t="n">
        <v>558</v>
      </c>
      <c r="DR13" s="134" t="n">
        <v>558</v>
      </c>
      <c r="DS13" s="134" t="n">
        <v>558</v>
      </c>
      <c r="DT13" s="122" t="s">
        <v>183</v>
      </c>
      <c r="DU13" s="123" t="s">
        <v>183</v>
      </c>
      <c r="DV13" s="124" t="s">
        <v>183</v>
      </c>
      <c r="DW13" s="122" t="s">
        <v>183</v>
      </c>
      <c r="DX13" s="125" t="s">
        <v>183</v>
      </c>
      <c r="DY13" s="8"/>
      <c r="DZ13" s="119" t="s">
        <v>197</v>
      </c>
      <c r="EA13" s="120" t="s">
        <v>90</v>
      </c>
      <c r="EB13" s="134" t="n">
        <v>558</v>
      </c>
      <c r="EC13" s="134" t="n">
        <v>558</v>
      </c>
      <c r="ED13" s="122" t="s">
        <v>183</v>
      </c>
      <c r="EE13" s="124" t="s">
        <v>183</v>
      </c>
      <c r="EF13" s="122" t="s">
        <v>183</v>
      </c>
      <c r="EG13" s="125" t="s">
        <v>183</v>
      </c>
      <c r="EH13" s="8"/>
      <c r="EI13" s="119" t="s">
        <v>197</v>
      </c>
      <c r="EJ13" s="120" t="s">
        <v>90</v>
      </c>
      <c r="EK13" s="134" t="n">
        <v>873</v>
      </c>
      <c r="EL13" s="134" t="n">
        <v>873</v>
      </c>
      <c r="EM13" s="134" t="n">
        <v>873</v>
      </c>
      <c r="EN13" s="122" t="s">
        <v>183</v>
      </c>
      <c r="EO13" s="123" t="s">
        <v>183</v>
      </c>
      <c r="EP13" s="124" t="s">
        <v>183</v>
      </c>
      <c r="EQ13" s="122" t="s">
        <v>183</v>
      </c>
      <c r="ER13" s="125" t="s">
        <v>183</v>
      </c>
      <c r="ES13" s="8"/>
      <c r="ET13" s="119" t="s">
        <v>197</v>
      </c>
      <c r="EU13" s="120" t="s">
        <v>90</v>
      </c>
      <c r="EV13" s="134" t="n">
        <v>873</v>
      </c>
      <c r="EW13" s="134" t="n">
        <v>873</v>
      </c>
      <c r="EX13" s="122" t="s">
        <v>183</v>
      </c>
      <c r="EY13" s="124" t="s">
        <v>183</v>
      </c>
      <c r="EZ13" s="122" t="s">
        <v>183</v>
      </c>
      <c r="FA13" s="125" t="s">
        <v>183</v>
      </c>
      <c r="FB13" s="8"/>
      <c r="FC13" s="119" t="s">
        <v>197</v>
      </c>
      <c r="FD13" s="120" t="s">
        <v>90</v>
      </c>
      <c r="FE13" s="134" t="n">
        <v>1202</v>
      </c>
      <c r="FF13" s="134" t="n">
        <v>1202</v>
      </c>
      <c r="FG13" s="134" t="n">
        <v>1202</v>
      </c>
      <c r="FH13" s="122" t="s">
        <v>183</v>
      </c>
      <c r="FI13" s="123" t="s">
        <v>183</v>
      </c>
      <c r="FJ13" s="124" t="s">
        <v>183</v>
      </c>
      <c r="FK13" s="122" t="s">
        <v>183</v>
      </c>
      <c r="FL13" s="125" t="s">
        <v>183</v>
      </c>
      <c r="FM13" s="8"/>
      <c r="FN13" s="119" t="s">
        <v>197</v>
      </c>
      <c r="FO13" s="120" t="s">
        <v>90</v>
      </c>
      <c r="FP13" s="134" t="n">
        <v>1202</v>
      </c>
      <c r="FQ13" s="134" t="n">
        <v>1202</v>
      </c>
      <c r="FR13" s="122" t="s">
        <v>183</v>
      </c>
      <c r="FS13" s="124" t="s">
        <v>183</v>
      </c>
      <c r="FT13" s="122" t="s">
        <v>183</v>
      </c>
      <c r="FU13" s="125" t="s">
        <v>183</v>
      </c>
      <c r="FV13" s="8"/>
      <c r="FW13" s="119" t="s">
        <v>197</v>
      </c>
      <c r="FX13" s="120" t="s">
        <v>90</v>
      </c>
      <c r="FY13" s="134" t="n">
        <v>1466</v>
      </c>
      <c r="FZ13" s="134" t="n">
        <v>1466</v>
      </c>
      <c r="GA13" s="134" t="n">
        <v>1466</v>
      </c>
      <c r="GB13" s="122" t="s">
        <v>183</v>
      </c>
      <c r="GC13" s="123" t="s">
        <v>183</v>
      </c>
      <c r="GD13" s="124" t="s">
        <v>183</v>
      </c>
      <c r="GE13" s="122" t="s">
        <v>183</v>
      </c>
      <c r="GF13" s="125" t="s">
        <v>183</v>
      </c>
      <c r="GG13" s="8"/>
      <c r="GH13" s="119" t="s">
        <v>197</v>
      </c>
      <c r="GI13" s="120" t="s">
        <v>90</v>
      </c>
      <c r="GJ13" s="2" t="n">
        <v>1466</v>
      </c>
      <c r="GK13" s="2" t="n">
        <v>1466</v>
      </c>
      <c r="GL13" s="122" t="s">
        <v>183</v>
      </c>
      <c r="GM13" s="124" t="s">
        <v>183</v>
      </c>
      <c r="GN13" s="122" t="s">
        <v>183</v>
      </c>
      <c r="GO13" s="125" t="s">
        <v>183</v>
      </c>
      <c r="GP13" s="8"/>
      <c r="GQ13" s="119" t="s">
        <v>197</v>
      </c>
      <c r="GR13" s="120" t="s">
        <v>90</v>
      </c>
      <c r="GS13" s="134" t="n">
        <v>1466</v>
      </c>
      <c r="GT13" s="134" t="n">
        <v>1466</v>
      </c>
      <c r="GU13" s="134" t="n">
        <v>1466</v>
      </c>
      <c r="GV13" s="122" t="s">
        <v>183</v>
      </c>
      <c r="GW13" s="123" t="s">
        <v>183</v>
      </c>
      <c r="GX13" s="124" t="s">
        <v>183</v>
      </c>
      <c r="GY13" s="122" t="s">
        <v>183</v>
      </c>
      <c r="GZ13" s="125" t="s">
        <v>183</v>
      </c>
      <c r="HA13" s="8"/>
      <c r="HB13" s="119" t="s">
        <v>197</v>
      </c>
      <c r="HC13" s="120" t="s">
        <v>90</v>
      </c>
      <c r="HD13" s="134" t="s">
        <v>47</v>
      </c>
      <c r="HE13" s="134" t="s">
        <v>47</v>
      </c>
      <c r="HF13" s="122" t="s">
        <v>183</v>
      </c>
      <c r="HG13" s="124" t="s">
        <v>183</v>
      </c>
      <c r="HH13" s="122" t="s">
        <v>183</v>
      </c>
      <c r="HI13" s="125" t="s">
        <v>183</v>
      </c>
      <c r="HJ13" s="8"/>
      <c r="HK13" s="129" t="s">
        <v>198</v>
      </c>
      <c r="HL13" s="82" t="s">
        <v>193</v>
      </c>
    </row>
    <row r="14" customFormat="false" ht="16.5" hidden="false" customHeight="false" outlineLevel="0" collapsed="false">
      <c r="A14" s="57" t="s">
        <v>199</v>
      </c>
      <c r="B14" s="83"/>
      <c r="C14" s="108"/>
      <c r="D14" s="22" t="s">
        <v>200</v>
      </c>
      <c r="E14" s="130"/>
      <c r="F14" s="9"/>
      <c r="G14" s="53" t="s">
        <v>201</v>
      </c>
      <c r="H14" s="135" t="n">
        <f aca="false">H10*E16/1440</f>
        <v>5.98958333333333</v>
      </c>
      <c r="I14" s="9"/>
      <c r="J14" s="55" t="s">
        <v>202</v>
      </c>
      <c r="K14" s="59" t="s">
        <v>203</v>
      </c>
      <c r="L14" s="8"/>
      <c r="M14" s="60"/>
      <c r="N14" s="61"/>
      <c r="O14" s="54"/>
      <c r="P14" s="8"/>
      <c r="Q14" s="97" t="n">
        <v>35741</v>
      </c>
      <c r="R14" s="98" t="n">
        <v>0.416666666666667</v>
      </c>
      <c r="S14" s="99" t="n">
        <v>152</v>
      </c>
      <c r="T14" s="100" t="n">
        <v>24.3</v>
      </c>
      <c r="U14" s="100" t="n">
        <v>112</v>
      </c>
      <c r="V14" s="100" t="n">
        <v>80</v>
      </c>
      <c r="W14" s="100" t="n">
        <f aca="false">(AY14+BX14)/2</f>
        <v>15.5</v>
      </c>
      <c r="X14" s="99" t="n">
        <v>0</v>
      </c>
      <c r="Y14" s="99" t="n">
        <v>927</v>
      </c>
      <c r="Z14" s="99" t="n">
        <v>169</v>
      </c>
      <c r="AA14" s="101"/>
      <c r="AB14" s="102" t="n">
        <f aca="false">Y14+Z14</f>
        <v>1096</v>
      </c>
      <c r="AC14" s="102" t="n">
        <f aca="false">X14+AB14</f>
        <v>1096</v>
      </c>
      <c r="AD14" s="102" t="n">
        <f aca="false">Y14/AB14</f>
        <v>0.845802919708029</v>
      </c>
      <c r="AE14" s="102" t="n">
        <f aca="false">X14/AB14</f>
        <v>0</v>
      </c>
      <c r="AF14" s="102" t="n">
        <f aca="false">Y14*1440/($E$16*$H$11*($H$12+$H$13))</f>
        <v>17.9130434782609</v>
      </c>
      <c r="AG14" s="102" t="n">
        <f aca="false">AF14*1.03^($H$5-T14)</f>
        <v>17.702495396996</v>
      </c>
      <c r="AH14" s="103" t="n">
        <f aca="false">0.01*(AT14-AM14)</f>
        <v>16.7668639053254</v>
      </c>
      <c r="AI14" s="103" t="n">
        <f aca="false">((U14+V14)/2)-AH14-W14</f>
        <v>63.7331360946746</v>
      </c>
      <c r="AJ14" s="104" t="n">
        <f aca="false">AG14/AI14</f>
        <v>0.277759678586963</v>
      </c>
      <c r="AK14" s="99" t="n">
        <v>7.25</v>
      </c>
      <c r="AL14" s="99" t="n">
        <v>5.88</v>
      </c>
      <c r="AM14" s="100" t="n">
        <v>154</v>
      </c>
      <c r="AN14" s="100" t="n">
        <v>569</v>
      </c>
      <c r="AO14" s="100" t="n">
        <v>602</v>
      </c>
      <c r="AP14" s="100" t="n">
        <v>2460</v>
      </c>
      <c r="AQ14" s="103" t="n">
        <f aca="false">IF(AM14=0," ",(AO14-(AM14*$AD14))/(1-$AD14))</f>
        <v>3059.37278106509</v>
      </c>
      <c r="AR14" s="102" t="n">
        <f aca="false">IF(AP14=0," ",(AP14-AQ14)*100/AP14)</f>
        <v>-24.3647471977679</v>
      </c>
      <c r="AS14" s="103" t="n">
        <f aca="false">IF(AM14=0," ",(AO14-AM14)*100/AO14)</f>
        <v>74.4186046511628</v>
      </c>
      <c r="AT14" s="103" t="n">
        <f aca="false">IF(AM14=0," ",(AO14*$AB14+AQ14*(2*$AC14-$AB14))/(2*$AC14))</f>
        <v>1830.68639053254</v>
      </c>
      <c r="AU14" s="103" t="n">
        <f aca="false">IF(AM14=0," ",(AT14-AM14)*100/AT14)</f>
        <v>91.5878546540568</v>
      </c>
      <c r="AV14" s="63"/>
      <c r="AW14" s="100" t="n">
        <v>112</v>
      </c>
      <c r="AX14" s="100" t="n">
        <v>91</v>
      </c>
      <c r="AY14" s="100" t="n">
        <v>13</v>
      </c>
      <c r="AZ14" s="99" t="n">
        <v>698</v>
      </c>
      <c r="BA14" s="99" t="n">
        <v>398</v>
      </c>
      <c r="BB14" s="102" t="n">
        <f aca="false">AZ14+BA14-X14</f>
        <v>1096</v>
      </c>
      <c r="BC14" s="102" t="n">
        <f aca="false">AZ14+BA14</f>
        <v>1096</v>
      </c>
      <c r="BD14" s="104" t="e">
        <f aca="false">(0.002228009259*0.5*(BC14+BA14))/($H$12*$E$23*$E$24)</f>
        <v>#VALUE!</v>
      </c>
      <c r="BE14" s="102" t="n">
        <f aca="false">AZ14/BB14</f>
        <v>0.636861313868613</v>
      </c>
      <c r="BF14" s="102" t="n">
        <f aca="false">AZ14*1440/($E$16*$H$11*$H$12)</f>
        <v>18.6755852842809</v>
      </c>
      <c r="BG14" s="102" t="n">
        <f aca="false">BF14*1.03^($H$5-T14)</f>
        <v>18.4560743646052</v>
      </c>
      <c r="BH14" s="103" t="n">
        <f aca="false">0.01*(BS14-BM14)</f>
        <v>8.61489949748744</v>
      </c>
      <c r="BI14" s="103" t="n">
        <f aca="false">((AW14+AX14)/2)-BH14-AY14</f>
        <v>79.8851005025126</v>
      </c>
      <c r="BJ14" s="104" t="n">
        <f aca="false">BG14/BI14</f>
        <v>0.23103274889195</v>
      </c>
      <c r="BK14" s="99" t="n">
        <v>5.88</v>
      </c>
      <c r="BL14" s="99" t="s">
        <v>47</v>
      </c>
      <c r="BM14" s="100" t="n">
        <v>143</v>
      </c>
      <c r="BN14" s="100" t="n">
        <v>602</v>
      </c>
      <c r="BO14" s="100" t="n">
        <v>1099</v>
      </c>
      <c r="BP14" s="103" t="n">
        <f aca="false">IF(BM14=0," ",(BN14*BC14-BM14*AZ14)/BA14)</f>
        <v>1406.97989949749</v>
      </c>
      <c r="BQ14" s="102" t="n">
        <f aca="false">IF(BO14=0," ",(BO14-BP14)*100/BO14)</f>
        <v>-28.023648725886</v>
      </c>
      <c r="BR14" s="103" t="n">
        <f aca="false">IF(BM14=0," ",(AO14-BM14)*100/AO14)</f>
        <v>76.2458471760797</v>
      </c>
      <c r="BS14" s="103" t="n">
        <f aca="false">IF(BM14=0," ",(BN14+BP14)/2)</f>
        <v>1004.48994974874</v>
      </c>
      <c r="BT14" s="103" t="n">
        <f aca="false">IF(BM14=0," ",(BS14-BM14)*100/BS14)</f>
        <v>85.7639192870203</v>
      </c>
      <c r="BU14" s="63"/>
      <c r="BV14" s="100" t="n">
        <v>91</v>
      </c>
      <c r="BW14" s="100" t="n">
        <v>80</v>
      </c>
      <c r="BX14" s="100" t="n">
        <v>18</v>
      </c>
      <c r="BY14" s="99" t="n">
        <v>229</v>
      </c>
      <c r="BZ14" s="99" t="n">
        <v>169</v>
      </c>
      <c r="CA14" s="102" t="n">
        <f aca="false">BY14+BZ14-X14</f>
        <v>398</v>
      </c>
      <c r="CB14" s="102" t="n">
        <f aca="false">BY14+BZ14</f>
        <v>398</v>
      </c>
      <c r="CC14" s="104" t="e">
        <f aca="false">(0.002228009259*0.5*(CB14+BZ14))/($H$13*$E$23*$E$24)</f>
        <v>#VALUE!</v>
      </c>
      <c r="CD14" s="102" t="n">
        <f aca="false">BY14/CA14</f>
        <v>0.575376884422111</v>
      </c>
      <c r="CE14" s="102" t="n">
        <f aca="false">BY14*1440/($E$16*$H$11*$H$13)</f>
        <v>15.9304347826087</v>
      </c>
      <c r="CF14" s="102" t="n">
        <f aca="false">CE14*1.03^($H$5-T14)</f>
        <v>15.7431900812119</v>
      </c>
      <c r="CG14" s="103" t="n">
        <f aca="false">0.01*(CR14-CL14)</f>
        <v>15.5337869822485</v>
      </c>
      <c r="CH14" s="103" t="n">
        <f aca="false">((BV14+BW14)/2)-CG14-BX14</f>
        <v>51.9662130177515</v>
      </c>
      <c r="CI14" s="104" t="n">
        <f aca="false">CF14/CH14</f>
        <v>0.302950497390182</v>
      </c>
      <c r="CJ14" s="99" t="s">
        <v>47</v>
      </c>
      <c r="CK14" s="99" t="n">
        <v>6.39</v>
      </c>
      <c r="CL14" s="100" t="n">
        <v>173</v>
      </c>
      <c r="CM14" s="100" t="n">
        <v>1099</v>
      </c>
      <c r="CN14" s="100" t="n">
        <v>2460</v>
      </c>
      <c r="CO14" s="103" t="n">
        <f aca="false">IF(CL14=0," ",(CM14*CB14-CL14*BY14)/BZ14)</f>
        <v>2353.7573964497</v>
      </c>
      <c r="CP14" s="102" t="n">
        <f aca="false">IF(CN14=0," ",(CN14-CO14)*100/CN14)</f>
        <v>4.31880502236975</v>
      </c>
      <c r="CQ14" s="103" t="n">
        <f aca="false">IF(CL14=0," ",(AO14-CL14)*100/AO14)</f>
        <v>71.2624584717608</v>
      </c>
      <c r="CR14" s="103" t="n">
        <f aca="false">IF(CL14=0," ",(CM14+CO14)/2)</f>
        <v>1726.37869822485</v>
      </c>
      <c r="CS14" s="105" t="n">
        <f aca="false">IF(CL14=0," ",(CR14-CL14)*100/CR14)</f>
        <v>89.9790237114321</v>
      </c>
      <c r="CT14" s="8"/>
      <c r="CU14" s="119" t="s">
        <v>74</v>
      </c>
      <c r="CV14" s="120" t="s">
        <v>183</v>
      </c>
      <c r="CW14" s="134" t="n">
        <v>5.79</v>
      </c>
      <c r="CX14" s="134" t="n">
        <v>6.01</v>
      </c>
      <c r="CY14" s="134" t="n">
        <v>6.68</v>
      </c>
      <c r="CZ14" s="122" t="s">
        <v>183</v>
      </c>
      <c r="DA14" s="123" t="s">
        <v>183</v>
      </c>
      <c r="DB14" s="124" t="s">
        <v>183</v>
      </c>
      <c r="DC14" s="122" t="s">
        <v>183</v>
      </c>
      <c r="DD14" s="125" t="s">
        <v>183</v>
      </c>
      <c r="DE14" s="8"/>
      <c r="DF14" s="119" t="s">
        <v>74</v>
      </c>
      <c r="DG14" s="120" t="s">
        <v>183</v>
      </c>
      <c r="DH14" s="134" t="n">
        <v>5.8</v>
      </c>
      <c r="DI14" s="134" t="n">
        <v>6.01</v>
      </c>
      <c r="DJ14" s="122" t="s">
        <v>183</v>
      </c>
      <c r="DK14" s="124" t="s">
        <v>183</v>
      </c>
      <c r="DL14" s="122" t="s">
        <v>183</v>
      </c>
      <c r="DM14" s="125" t="s">
        <v>183</v>
      </c>
      <c r="DN14" s="8"/>
      <c r="DO14" s="119" t="s">
        <v>74</v>
      </c>
      <c r="DP14" s="120" t="s">
        <v>183</v>
      </c>
      <c r="DQ14" s="134" t="n">
        <v>5.73</v>
      </c>
      <c r="DR14" s="134" t="n">
        <v>5.93</v>
      </c>
      <c r="DS14" s="134" t="n">
        <v>6.59</v>
      </c>
      <c r="DT14" s="122" t="s">
        <v>183</v>
      </c>
      <c r="DU14" s="123" t="s">
        <v>183</v>
      </c>
      <c r="DV14" s="124" t="s">
        <v>183</v>
      </c>
      <c r="DW14" s="122" t="s">
        <v>183</v>
      </c>
      <c r="DX14" s="125" t="s">
        <v>183</v>
      </c>
      <c r="DY14" s="8"/>
      <c r="DZ14" s="119" t="s">
        <v>74</v>
      </c>
      <c r="EA14" s="120" t="s">
        <v>183</v>
      </c>
      <c r="EB14" s="134" t="n">
        <v>6.01</v>
      </c>
      <c r="EC14" s="134" t="n">
        <v>5.93</v>
      </c>
      <c r="ED14" s="122" t="s">
        <v>183</v>
      </c>
      <c r="EE14" s="124" t="s">
        <v>183</v>
      </c>
      <c r="EF14" s="122" t="s">
        <v>183</v>
      </c>
      <c r="EG14" s="125" t="s">
        <v>183</v>
      </c>
      <c r="EH14" s="8"/>
      <c r="EI14" s="119" t="s">
        <v>74</v>
      </c>
      <c r="EJ14" s="120" t="s">
        <v>183</v>
      </c>
      <c r="EK14" s="134" t="n">
        <v>5.73</v>
      </c>
      <c r="EL14" s="134" t="n">
        <v>5.96</v>
      </c>
      <c r="EM14" s="134" t="n">
        <v>6.68</v>
      </c>
      <c r="EN14" s="122" t="s">
        <v>183</v>
      </c>
      <c r="EO14" s="123" t="s">
        <v>183</v>
      </c>
      <c r="EP14" s="124" t="s">
        <v>183</v>
      </c>
      <c r="EQ14" s="122" t="s">
        <v>183</v>
      </c>
      <c r="ER14" s="125" t="s">
        <v>183</v>
      </c>
      <c r="ES14" s="8"/>
      <c r="ET14" s="119" t="s">
        <v>74</v>
      </c>
      <c r="EU14" s="120" t="s">
        <v>183</v>
      </c>
      <c r="EV14" s="134" t="s">
        <v>47</v>
      </c>
      <c r="EW14" s="134" t="n">
        <v>5.99</v>
      </c>
      <c r="EX14" s="122" t="s">
        <v>183</v>
      </c>
      <c r="EY14" s="124" t="s">
        <v>183</v>
      </c>
      <c r="EZ14" s="122" t="s">
        <v>183</v>
      </c>
      <c r="FA14" s="125" t="s">
        <v>183</v>
      </c>
      <c r="FB14" s="8"/>
      <c r="FC14" s="119" t="s">
        <v>74</v>
      </c>
      <c r="FD14" s="120" t="s">
        <v>183</v>
      </c>
      <c r="FE14" s="134" t="n">
        <v>5.81</v>
      </c>
      <c r="FF14" s="134" t="n">
        <v>6</v>
      </c>
      <c r="FG14" s="134" t="n">
        <v>6.61</v>
      </c>
      <c r="FH14" s="122" t="s">
        <v>183</v>
      </c>
      <c r="FI14" s="123" t="s">
        <v>183</v>
      </c>
      <c r="FJ14" s="124" t="s">
        <v>183</v>
      </c>
      <c r="FK14" s="122" t="s">
        <v>183</v>
      </c>
      <c r="FL14" s="125" t="s">
        <v>183</v>
      </c>
      <c r="FM14" s="8"/>
      <c r="FN14" s="119" t="s">
        <v>74</v>
      </c>
      <c r="FO14" s="120" t="s">
        <v>183</v>
      </c>
      <c r="FP14" s="134" t="n">
        <v>5.98</v>
      </c>
      <c r="FQ14" s="134" t="n">
        <v>6</v>
      </c>
      <c r="FR14" s="122" t="s">
        <v>183</v>
      </c>
      <c r="FS14" s="124" t="s">
        <v>183</v>
      </c>
      <c r="FT14" s="122" t="s">
        <v>183</v>
      </c>
      <c r="FU14" s="125" t="s">
        <v>183</v>
      </c>
      <c r="FV14" s="8"/>
      <c r="FW14" s="119" t="s">
        <v>74</v>
      </c>
      <c r="FX14" s="120" t="s">
        <v>183</v>
      </c>
      <c r="FY14" s="134" t="n">
        <v>5.99</v>
      </c>
      <c r="FZ14" s="134" t="n">
        <v>6.14</v>
      </c>
      <c r="GA14" s="134" t="n">
        <v>6.72</v>
      </c>
      <c r="GB14" s="122" t="s">
        <v>183</v>
      </c>
      <c r="GC14" s="123" t="s">
        <v>183</v>
      </c>
      <c r="GD14" s="124" t="s">
        <v>183</v>
      </c>
      <c r="GE14" s="122" t="s">
        <v>183</v>
      </c>
      <c r="GF14" s="125" t="s">
        <v>183</v>
      </c>
      <c r="GG14" s="8"/>
      <c r="GH14" s="119" t="s">
        <v>74</v>
      </c>
      <c r="GI14" s="120" t="s">
        <v>183</v>
      </c>
      <c r="GJ14" s="134" t="n">
        <v>5.95</v>
      </c>
      <c r="GK14" s="134" t="n">
        <v>6.14</v>
      </c>
      <c r="GL14" s="122" t="s">
        <v>183</v>
      </c>
      <c r="GM14" s="124" t="s">
        <v>183</v>
      </c>
      <c r="GN14" s="122" t="s">
        <v>183</v>
      </c>
      <c r="GO14" s="125" t="s">
        <v>183</v>
      </c>
      <c r="GP14" s="8"/>
      <c r="GQ14" s="119" t="s">
        <v>74</v>
      </c>
      <c r="GR14" s="120" t="s">
        <v>183</v>
      </c>
      <c r="GS14" s="134" t="s">
        <v>47</v>
      </c>
      <c r="GT14" s="134" t="s">
        <v>47</v>
      </c>
      <c r="GU14" s="134" t="s">
        <v>47</v>
      </c>
      <c r="GV14" s="122" t="s">
        <v>183</v>
      </c>
      <c r="GW14" s="123" t="s">
        <v>183</v>
      </c>
      <c r="GX14" s="124" t="s">
        <v>183</v>
      </c>
      <c r="GY14" s="122" t="s">
        <v>183</v>
      </c>
      <c r="GZ14" s="125" t="s">
        <v>183</v>
      </c>
      <c r="HA14" s="8"/>
      <c r="HB14" s="119" t="s">
        <v>74</v>
      </c>
      <c r="HC14" s="120" t="s">
        <v>183</v>
      </c>
      <c r="HD14" s="134" t="s">
        <v>47</v>
      </c>
      <c r="HE14" s="134" t="s">
        <v>47</v>
      </c>
      <c r="HF14" s="122" t="s">
        <v>183</v>
      </c>
      <c r="HG14" s="124" t="s">
        <v>183</v>
      </c>
      <c r="HH14" s="122" t="s">
        <v>183</v>
      </c>
      <c r="HI14" s="125" t="s">
        <v>183</v>
      </c>
      <c r="HJ14" s="8"/>
      <c r="HK14" s="81" t="s">
        <v>204</v>
      </c>
      <c r="HL14" s="82" t="n">
        <v>21.94</v>
      </c>
    </row>
    <row r="15" customFormat="false" ht="16.5" hidden="false" customHeight="false" outlineLevel="0" collapsed="false">
      <c r="A15" s="95"/>
      <c r="B15" s="96"/>
      <c r="C15" s="108"/>
      <c r="D15" s="28" t="s">
        <v>205</v>
      </c>
      <c r="E15" s="30" t="s">
        <v>206</v>
      </c>
      <c r="F15" s="9"/>
      <c r="G15" s="53" t="s">
        <v>207</v>
      </c>
      <c r="H15" s="135" t="n">
        <f aca="false">H14*H11</f>
        <v>35.9375</v>
      </c>
      <c r="I15" s="9"/>
      <c r="J15" s="55" t="s">
        <v>208</v>
      </c>
      <c r="K15" s="59" t="n">
        <v>98.4</v>
      </c>
      <c r="L15" s="8"/>
      <c r="M15" s="60"/>
      <c r="N15" s="61"/>
      <c r="O15" s="54"/>
      <c r="P15" s="8"/>
      <c r="Q15" s="97" t="n">
        <v>35742</v>
      </c>
      <c r="R15" s="98" t="n">
        <v>0.416666666666667</v>
      </c>
      <c r="S15" s="99" t="n">
        <v>176</v>
      </c>
      <c r="T15" s="100" t="n">
        <v>24.3</v>
      </c>
      <c r="U15" s="100" t="n">
        <v>113</v>
      </c>
      <c r="V15" s="100" t="n">
        <v>80</v>
      </c>
      <c r="W15" s="100" t="n">
        <f aca="false">(AY15+BX15)/2</f>
        <v>15.5</v>
      </c>
      <c r="X15" s="99" t="n">
        <v>0</v>
      </c>
      <c r="Y15" s="99" t="n">
        <v>927</v>
      </c>
      <c r="Z15" s="99" t="n">
        <v>166</v>
      </c>
      <c r="AA15" s="101"/>
      <c r="AB15" s="102" t="n">
        <f aca="false">Y15+Z15</f>
        <v>1093</v>
      </c>
      <c r="AC15" s="102" t="n">
        <f aca="false">X15+AB15</f>
        <v>1093</v>
      </c>
      <c r="AD15" s="102" t="n">
        <f aca="false">Y15/AB15</f>
        <v>0.848124428179323</v>
      </c>
      <c r="AE15" s="102" t="n">
        <f aca="false">X15/AB15</f>
        <v>0</v>
      </c>
      <c r="AF15" s="102" t="n">
        <f aca="false">Y15*1440/($E$16*$H$11*($H$12+$H$13))</f>
        <v>17.9130434782609</v>
      </c>
      <c r="AG15" s="102" t="n">
        <f aca="false">AF15*1.03^($H$5-T15)</f>
        <v>17.702495396996</v>
      </c>
      <c r="AH15" s="103" t="n">
        <f aca="false">0.01*(AT15-AM15)</f>
        <v>16.7993072289157</v>
      </c>
      <c r="AI15" s="103" t="n">
        <f aca="false">((U15+V15)/2)-AH15-W15</f>
        <v>64.2006927710843</v>
      </c>
      <c r="AJ15" s="104" t="n">
        <f aca="false">AG15/AI15</f>
        <v>0.275736828263154</v>
      </c>
      <c r="AK15" s="99" t="n">
        <v>7.26</v>
      </c>
      <c r="AL15" s="99" t="n">
        <v>6</v>
      </c>
      <c r="AM15" s="100" t="n">
        <v>158</v>
      </c>
      <c r="AN15" s="100" t="n">
        <v>564</v>
      </c>
      <c r="AO15" s="100" t="n">
        <v>601</v>
      </c>
      <c r="AP15" s="100" t="n">
        <v>2520</v>
      </c>
      <c r="AQ15" s="103" t="n">
        <f aca="false">IF(AM15=0," ",(AO15-(AM15*$AD15))/(1-$AD15))</f>
        <v>3074.86144578313</v>
      </c>
      <c r="AR15" s="102" t="n">
        <f aca="false">IF(AP15=0," ",(AP15-AQ15)*100/AP15)</f>
        <v>-22.0183113406005</v>
      </c>
      <c r="AS15" s="103" t="n">
        <f aca="false">IF(AM15=0," ",(AO15-AM15)*100/AO15)</f>
        <v>73.7104825291181</v>
      </c>
      <c r="AT15" s="103" t="n">
        <f aca="false">IF(AM15=0," ",(AO15*$AB15+AQ15*(2*$AC15-$AB15))/(2*$AC15))</f>
        <v>1837.93072289157</v>
      </c>
      <c r="AU15" s="103" t="n">
        <f aca="false">IF(AM15=0," ",(AT15-AM15)*100/AT15)</f>
        <v>91.4033756532769</v>
      </c>
      <c r="AV15" s="63"/>
      <c r="AW15" s="100" t="n">
        <v>113</v>
      </c>
      <c r="AX15" s="100" t="n">
        <v>93</v>
      </c>
      <c r="AY15" s="100" t="n">
        <v>13</v>
      </c>
      <c r="AZ15" s="99" t="n">
        <v>698</v>
      </c>
      <c r="BA15" s="99" t="n">
        <v>395</v>
      </c>
      <c r="BB15" s="102" t="n">
        <f aca="false">AZ15+BA15-X15</f>
        <v>1093</v>
      </c>
      <c r="BC15" s="102" t="n">
        <f aca="false">AZ15+BA15</f>
        <v>1093</v>
      </c>
      <c r="BD15" s="104" t="e">
        <f aca="false">(0.002228009259*0.5*(BC15+BA15))/($H$12*$E$23*$E$24)</f>
        <v>#VALUE!</v>
      </c>
      <c r="BE15" s="102" t="n">
        <f aca="false">AZ15/BB15</f>
        <v>0.638609332113449</v>
      </c>
      <c r="BF15" s="102" t="n">
        <f aca="false">AZ15*1440/($E$16*$H$11*$H$12)</f>
        <v>18.6755852842809</v>
      </c>
      <c r="BG15" s="102" t="n">
        <f aca="false">BF15*1.03^($H$5-T15)</f>
        <v>18.4560743646052</v>
      </c>
      <c r="BH15" s="103" t="n">
        <f aca="false">0.01*(BS15-BM15)</f>
        <v>8.53245569620253</v>
      </c>
      <c r="BI15" s="103" t="n">
        <f aca="false">((AW15+AX15)/2)-BH15-AY15</f>
        <v>81.4675443037975</v>
      </c>
      <c r="BJ15" s="104" t="n">
        <f aca="false">BG15/BI15</f>
        <v>0.226545117105548</v>
      </c>
      <c r="BK15" s="99" t="n">
        <v>6</v>
      </c>
      <c r="BL15" s="99" t="s">
        <v>47</v>
      </c>
      <c r="BM15" s="100" t="n">
        <v>148</v>
      </c>
      <c r="BN15" s="100" t="n">
        <v>601</v>
      </c>
      <c r="BO15" s="100" t="n">
        <v>1092</v>
      </c>
      <c r="BP15" s="103" t="n">
        <f aca="false">IF(BM15=0," ",(BN15*BC15-BM15*AZ15)/BA15)</f>
        <v>1401.49113924051</v>
      </c>
      <c r="BQ15" s="102" t="n">
        <f aca="false">IF(BO15=0," ",(BO15-BP15)*100/BO15)</f>
        <v>-28.3416794176288</v>
      </c>
      <c r="BR15" s="103" t="n">
        <f aca="false">IF(BM15=0," ",(AO15-BM15)*100/AO15)</f>
        <v>75.3743760399334</v>
      </c>
      <c r="BS15" s="103" t="n">
        <f aca="false">IF(BM15=0," ",(BN15+BP15)/2)</f>
        <v>1001.24556962025</v>
      </c>
      <c r="BT15" s="103" t="n">
        <f aca="false">IF(BM15=0," ",(BS15-BM15)*100/BS15)</f>
        <v>85.2184114975777</v>
      </c>
      <c r="BU15" s="63"/>
      <c r="BV15" s="100" t="n">
        <v>93</v>
      </c>
      <c r="BW15" s="100" t="n">
        <v>80</v>
      </c>
      <c r="BX15" s="100" t="n">
        <v>18</v>
      </c>
      <c r="BY15" s="99" t="n">
        <v>229</v>
      </c>
      <c r="BZ15" s="99" t="n">
        <v>166</v>
      </c>
      <c r="CA15" s="102" t="n">
        <f aca="false">BY15+BZ15-X15</f>
        <v>395</v>
      </c>
      <c r="CB15" s="102" t="n">
        <f aca="false">BY15+BZ15</f>
        <v>395</v>
      </c>
      <c r="CC15" s="104" t="e">
        <f aca="false">(0.002228009259*0.5*(CB15+BZ15))/($H$13*$E$23*$E$24)</f>
        <v>#VALUE!</v>
      </c>
      <c r="CD15" s="102" t="n">
        <f aca="false">BY15/CA15</f>
        <v>0.579746835443038</v>
      </c>
      <c r="CE15" s="102" t="n">
        <f aca="false">BY15*1440/($E$16*$H$11*$H$13)</f>
        <v>15.9304347826087</v>
      </c>
      <c r="CF15" s="102" t="n">
        <f aca="false">CE15*1.03^($H$5-T15)</f>
        <v>15.7431900812119</v>
      </c>
      <c r="CG15" s="103" t="n">
        <f aca="false">0.01*(CR15-CL15)</f>
        <v>15.4612951807229</v>
      </c>
      <c r="CH15" s="103" t="n">
        <f aca="false">((BV15+BW15)/2)-CG15-BX15</f>
        <v>53.0387048192771</v>
      </c>
      <c r="CI15" s="104" t="n">
        <f aca="false">CF15/CH15</f>
        <v>0.296824557365323</v>
      </c>
      <c r="CJ15" s="99" t="s">
        <v>47</v>
      </c>
      <c r="CK15" s="99" t="n">
        <v>6.55</v>
      </c>
      <c r="CL15" s="100" t="n">
        <v>177</v>
      </c>
      <c r="CM15" s="100" t="n">
        <v>1092</v>
      </c>
      <c r="CN15" s="100" t="n">
        <v>2520</v>
      </c>
      <c r="CO15" s="103" t="n">
        <f aca="false">IF(CL15=0," ",(CM15*CB15-CL15*BY15)/BZ15)</f>
        <v>2354.25903614458</v>
      </c>
      <c r="CP15" s="102" t="n">
        <f aca="false">IF(CN15=0," ",(CN15-CO15)*100/CN15)</f>
        <v>6.57702237521515</v>
      </c>
      <c r="CQ15" s="103" t="n">
        <f aca="false">IF(CL15=0," ",(AO15-CL15)*100/AO15)</f>
        <v>70.5490848585691</v>
      </c>
      <c r="CR15" s="103" t="n">
        <f aca="false">IF(CL15=0," ",(CM15+CO15)/2)</f>
        <v>1723.12951807229</v>
      </c>
      <c r="CS15" s="105" t="n">
        <f aca="false">IF(CL15=0," ",(CR15-CL15)*100/CR15)</f>
        <v>89.7279921129774</v>
      </c>
      <c r="CT15" s="8"/>
      <c r="CU15" s="119" t="s">
        <v>209</v>
      </c>
      <c r="CV15" s="136" t="s">
        <v>210</v>
      </c>
      <c r="CW15" s="134" t="s">
        <v>47</v>
      </c>
      <c r="CX15" s="134" t="s">
        <v>47</v>
      </c>
      <c r="CY15" s="134" t="s">
        <v>47</v>
      </c>
      <c r="CZ15" s="122" t="s">
        <v>183</v>
      </c>
      <c r="DA15" s="123" t="s">
        <v>183</v>
      </c>
      <c r="DB15" s="124" t="s">
        <v>183</v>
      </c>
      <c r="DC15" s="122" t="s">
        <v>183</v>
      </c>
      <c r="DD15" s="125" t="s">
        <v>183</v>
      </c>
      <c r="DE15" s="8"/>
      <c r="DF15" s="119" t="s">
        <v>209</v>
      </c>
      <c r="DG15" s="136" t="s">
        <v>210</v>
      </c>
      <c r="DH15" s="134" t="s">
        <v>47</v>
      </c>
      <c r="DI15" s="134" t="s">
        <v>47</v>
      </c>
      <c r="DJ15" s="122" t="s">
        <v>183</v>
      </c>
      <c r="DK15" s="124" t="s">
        <v>183</v>
      </c>
      <c r="DL15" s="122" t="s">
        <v>183</v>
      </c>
      <c r="DM15" s="125" t="s">
        <v>183</v>
      </c>
      <c r="DN15" s="8"/>
      <c r="DO15" s="119" t="s">
        <v>209</v>
      </c>
      <c r="DP15" s="136" t="s">
        <v>210</v>
      </c>
      <c r="DQ15" s="134" t="s">
        <v>47</v>
      </c>
      <c r="DR15" s="134" t="s">
        <v>47</v>
      </c>
      <c r="DS15" s="134" t="s">
        <v>47</v>
      </c>
      <c r="DT15" s="122" t="s">
        <v>183</v>
      </c>
      <c r="DU15" s="123" t="s">
        <v>183</v>
      </c>
      <c r="DV15" s="124" t="s">
        <v>183</v>
      </c>
      <c r="DW15" s="122" t="s">
        <v>183</v>
      </c>
      <c r="DX15" s="125" t="s">
        <v>183</v>
      </c>
      <c r="DY15" s="8"/>
      <c r="DZ15" s="119" t="s">
        <v>209</v>
      </c>
      <c r="EA15" s="136" t="s">
        <v>210</v>
      </c>
      <c r="EB15" s="134" t="s">
        <v>47</v>
      </c>
      <c r="EC15" s="134" t="s">
        <v>47</v>
      </c>
      <c r="ED15" s="122" t="s">
        <v>183</v>
      </c>
      <c r="EE15" s="124" t="s">
        <v>183</v>
      </c>
      <c r="EF15" s="122" t="s">
        <v>183</v>
      </c>
      <c r="EG15" s="125" t="s">
        <v>183</v>
      </c>
      <c r="EH15" s="8"/>
      <c r="EI15" s="119" t="s">
        <v>209</v>
      </c>
      <c r="EJ15" s="136" t="s">
        <v>210</v>
      </c>
      <c r="EK15" s="134" t="s">
        <v>47</v>
      </c>
      <c r="EL15" s="134" t="s">
        <v>47</v>
      </c>
      <c r="EM15" s="134" t="s">
        <v>47</v>
      </c>
      <c r="EN15" s="122" t="s">
        <v>183</v>
      </c>
      <c r="EO15" s="123" t="s">
        <v>183</v>
      </c>
      <c r="EP15" s="124" t="s">
        <v>183</v>
      </c>
      <c r="EQ15" s="122" t="s">
        <v>183</v>
      </c>
      <c r="ER15" s="125" t="s">
        <v>183</v>
      </c>
      <c r="ES15" s="8"/>
      <c r="ET15" s="119" t="s">
        <v>209</v>
      </c>
      <c r="EU15" s="136" t="s">
        <v>210</v>
      </c>
      <c r="EV15" s="134" t="s">
        <v>47</v>
      </c>
      <c r="EW15" s="134" t="s">
        <v>47</v>
      </c>
      <c r="EX15" s="122" t="s">
        <v>183</v>
      </c>
      <c r="EY15" s="124" t="s">
        <v>183</v>
      </c>
      <c r="EZ15" s="122" t="s">
        <v>183</v>
      </c>
      <c r="FA15" s="125" t="s">
        <v>183</v>
      </c>
      <c r="FB15" s="8"/>
      <c r="FC15" s="119" t="s">
        <v>209</v>
      </c>
      <c r="FD15" s="136" t="s">
        <v>210</v>
      </c>
      <c r="FE15" s="134" t="n">
        <v>24.6</v>
      </c>
      <c r="FF15" s="134" t="n">
        <v>24.6</v>
      </c>
      <c r="FG15" s="134" t="n">
        <v>24.7</v>
      </c>
      <c r="FH15" s="122" t="s">
        <v>183</v>
      </c>
      <c r="FI15" s="123" t="s">
        <v>183</v>
      </c>
      <c r="FJ15" s="124" t="s">
        <v>183</v>
      </c>
      <c r="FK15" s="122" t="s">
        <v>183</v>
      </c>
      <c r="FL15" s="125" t="s">
        <v>183</v>
      </c>
      <c r="FM15" s="8"/>
      <c r="FN15" s="119" t="s">
        <v>209</v>
      </c>
      <c r="FO15" s="136" t="s">
        <v>210</v>
      </c>
      <c r="FP15" s="134" t="n">
        <v>24.6</v>
      </c>
      <c r="FQ15" s="134" t="n">
        <v>24.6</v>
      </c>
      <c r="FR15" s="122" t="s">
        <v>183</v>
      </c>
      <c r="FS15" s="124" t="s">
        <v>183</v>
      </c>
      <c r="FT15" s="122" t="s">
        <v>183</v>
      </c>
      <c r="FU15" s="125" t="s">
        <v>183</v>
      </c>
      <c r="FV15" s="8"/>
      <c r="FW15" s="119" t="s">
        <v>209</v>
      </c>
      <c r="FX15" s="136" t="s">
        <v>210</v>
      </c>
      <c r="FY15" s="134" t="n">
        <v>24.6</v>
      </c>
      <c r="FZ15" s="134" t="n">
        <v>24.6</v>
      </c>
      <c r="GA15" s="134" t="n">
        <v>24.8</v>
      </c>
      <c r="GB15" s="122" t="s">
        <v>183</v>
      </c>
      <c r="GC15" s="123" t="s">
        <v>183</v>
      </c>
      <c r="GD15" s="124" t="s">
        <v>183</v>
      </c>
      <c r="GE15" s="122" t="s">
        <v>183</v>
      </c>
      <c r="GF15" s="125" t="s">
        <v>183</v>
      </c>
      <c r="GG15" s="8"/>
      <c r="GH15" s="119" t="s">
        <v>209</v>
      </c>
      <c r="GI15" s="136" t="s">
        <v>210</v>
      </c>
      <c r="GJ15" s="134" t="n">
        <v>24.6</v>
      </c>
      <c r="GK15" s="134" t="n">
        <v>24.6</v>
      </c>
      <c r="GL15" s="122" t="s">
        <v>183</v>
      </c>
      <c r="GM15" s="124" t="s">
        <v>183</v>
      </c>
      <c r="GN15" s="122" t="s">
        <v>183</v>
      </c>
      <c r="GO15" s="125" t="s">
        <v>183</v>
      </c>
      <c r="GP15" s="8"/>
      <c r="GQ15" s="119" t="s">
        <v>209</v>
      </c>
      <c r="GR15" s="136" t="s">
        <v>210</v>
      </c>
      <c r="GS15" s="134" t="s">
        <v>47</v>
      </c>
      <c r="GT15" s="134" t="s">
        <v>47</v>
      </c>
      <c r="GU15" s="134" t="s">
        <v>47</v>
      </c>
      <c r="GV15" s="122" t="s">
        <v>183</v>
      </c>
      <c r="GW15" s="123" t="s">
        <v>183</v>
      </c>
      <c r="GX15" s="124" t="s">
        <v>183</v>
      </c>
      <c r="GY15" s="122" t="s">
        <v>183</v>
      </c>
      <c r="GZ15" s="125" t="s">
        <v>183</v>
      </c>
      <c r="HA15" s="8"/>
      <c r="HB15" s="119" t="s">
        <v>209</v>
      </c>
      <c r="HC15" s="136" t="s">
        <v>210</v>
      </c>
      <c r="HD15" s="134" t="s">
        <v>47</v>
      </c>
      <c r="HE15" s="134" t="s">
        <v>47</v>
      </c>
      <c r="HF15" s="122" t="s">
        <v>183</v>
      </c>
      <c r="HG15" s="124" t="s">
        <v>183</v>
      </c>
      <c r="HH15" s="122" t="s">
        <v>183</v>
      </c>
      <c r="HI15" s="125" t="s">
        <v>183</v>
      </c>
      <c r="HJ15" s="8"/>
      <c r="HK15" s="81" t="s">
        <v>211</v>
      </c>
      <c r="HL15" s="82" t="s">
        <v>193</v>
      </c>
    </row>
    <row r="16" customFormat="false" ht="15.75" hidden="false" customHeight="false" outlineLevel="0" collapsed="false">
      <c r="A16" s="53" t="s">
        <v>212</v>
      </c>
      <c r="B16" s="54"/>
      <c r="C16" s="108"/>
      <c r="D16" s="53" t="s">
        <v>213</v>
      </c>
      <c r="E16" s="137" t="n">
        <v>345</v>
      </c>
      <c r="F16" s="9"/>
      <c r="G16" s="53" t="s">
        <v>214</v>
      </c>
      <c r="H16" s="135" t="n">
        <f aca="false">H15*H12</f>
        <v>934.375</v>
      </c>
      <c r="I16" s="9"/>
      <c r="J16" s="55" t="s">
        <v>215</v>
      </c>
      <c r="K16" s="59" t="s">
        <v>216</v>
      </c>
      <c r="L16" s="8"/>
      <c r="M16" s="60"/>
      <c r="N16" s="61"/>
      <c r="O16" s="54"/>
      <c r="P16" s="8"/>
      <c r="Q16" s="97" t="n">
        <v>35743</v>
      </c>
      <c r="R16" s="98" t="n">
        <v>0.416666666666667</v>
      </c>
      <c r="S16" s="99" t="n">
        <v>200</v>
      </c>
      <c r="T16" s="100" t="n">
        <v>24.3</v>
      </c>
      <c r="U16" s="100" t="n">
        <v>112</v>
      </c>
      <c r="V16" s="100" t="n">
        <v>80</v>
      </c>
      <c r="W16" s="100" t="n">
        <f aca="false">(AY16+BX16)/2</f>
        <v>15.5</v>
      </c>
      <c r="X16" s="99" t="n">
        <v>0</v>
      </c>
      <c r="Y16" s="99" t="n">
        <v>919</v>
      </c>
      <c r="Z16" s="99" t="n">
        <v>175</v>
      </c>
      <c r="AA16" s="101"/>
      <c r="AB16" s="102" t="n">
        <f aca="false">Y16+Z16</f>
        <v>1094</v>
      </c>
      <c r="AC16" s="102" t="n">
        <f aca="false">X16+AB16</f>
        <v>1094</v>
      </c>
      <c r="AD16" s="102" t="n">
        <f aca="false">Y16/AB16</f>
        <v>0.840036563071298</v>
      </c>
      <c r="AE16" s="102" t="n">
        <f aca="false">X16/AB16</f>
        <v>0</v>
      </c>
      <c r="AF16" s="102" t="n">
        <f aca="false">Y16*1440/($E$16*$H$11*($H$12+$H$13))</f>
        <v>17.7584541062802</v>
      </c>
      <c r="AG16" s="102" t="n">
        <f aca="false">AF16*1.03^($H$5-T16)</f>
        <v>17.5497230526853</v>
      </c>
      <c r="AH16" s="103" t="n">
        <f aca="false">0.01*(AT16-AM16)</f>
        <v>16.0981714285714</v>
      </c>
      <c r="AI16" s="103" t="n">
        <f aca="false">((U16+V16)/2)-AH16-W16</f>
        <v>64.4018285714286</v>
      </c>
      <c r="AJ16" s="104" t="n">
        <f aca="false">AG16/AI16</f>
        <v>0.272503490071261</v>
      </c>
      <c r="AK16" s="99" t="n">
        <v>7.3</v>
      </c>
      <c r="AL16" s="99" t="n">
        <v>6.03</v>
      </c>
      <c r="AM16" s="100" t="n">
        <v>157</v>
      </c>
      <c r="AN16" s="100" t="n">
        <v>565</v>
      </c>
      <c r="AO16" s="100" t="n">
        <v>601</v>
      </c>
      <c r="AP16" s="100" t="n">
        <v>2460</v>
      </c>
      <c r="AQ16" s="103" t="n">
        <f aca="false">IF(AM16=0," ",(AO16-(AM16*$AD16))/(1-$AD16))</f>
        <v>2932.63428571429</v>
      </c>
      <c r="AR16" s="102" t="n">
        <f aca="false">IF(AP16=0," ",(AP16-AQ16)*100/AP16)</f>
        <v>-19.2127758420442</v>
      </c>
      <c r="AS16" s="103" t="n">
        <f aca="false">IF(AM16=0," ",(AO16-AM16)*100/AO16)</f>
        <v>73.8768718801997</v>
      </c>
      <c r="AT16" s="103" t="n">
        <f aca="false">IF(AM16=0," ",(AO16*$AB16+AQ16*(2*$AC16-$AB16))/(2*$AC16))</f>
        <v>1766.81714285714</v>
      </c>
      <c r="AU16" s="103" t="n">
        <f aca="false">IF(AM16=0," ",(AT16-AM16)*100/AT16)</f>
        <v>91.113964417047</v>
      </c>
      <c r="AV16" s="63"/>
      <c r="AW16" s="100" t="n">
        <v>112</v>
      </c>
      <c r="AX16" s="100" t="n">
        <v>91</v>
      </c>
      <c r="AY16" s="100" t="n">
        <v>13</v>
      </c>
      <c r="AZ16" s="99" t="n">
        <v>692</v>
      </c>
      <c r="BA16" s="99" t="n">
        <v>402</v>
      </c>
      <c r="BB16" s="102" t="n">
        <f aca="false">AZ16+BA16-X16</f>
        <v>1094</v>
      </c>
      <c r="BC16" s="102" t="n">
        <f aca="false">AZ16+BA16</f>
        <v>1094</v>
      </c>
      <c r="BD16" s="104" t="e">
        <f aca="false">(0.002228009259*0.5*(BC16+BA16))/($H$12*$E$23*$E$24)</f>
        <v>#VALUE!</v>
      </c>
      <c r="BE16" s="102" t="n">
        <f aca="false">AZ16/BB16</f>
        <v>0.63254113345521</v>
      </c>
      <c r="BF16" s="102" t="n">
        <f aca="false">AZ16*1440/($E$16*$H$11*$H$12)</f>
        <v>18.5150501672241</v>
      </c>
      <c r="BG16" s="102" t="n">
        <f aca="false">BF16*1.03^($H$5-T16)</f>
        <v>18.297426160898</v>
      </c>
      <c r="BH16" s="103" t="n">
        <f aca="false">0.01*(BS16-BM16)</f>
        <v>8.44756218905473</v>
      </c>
      <c r="BI16" s="103" t="n">
        <f aca="false">((AW16+AX16)/2)-BH16-AY16</f>
        <v>80.0524378109453</v>
      </c>
      <c r="BJ16" s="104" t="n">
        <f aca="false">BG16/BI16</f>
        <v>0.228568006937026</v>
      </c>
      <c r="BK16" s="99" t="n">
        <v>6.03</v>
      </c>
      <c r="BL16" s="99" t="s">
        <v>47</v>
      </c>
      <c r="BM16" s="100" t="n">
        <v>147</v>
      </c>
      <c r="BN16" s="100" t="n">
        <v>601</v>
      </c>
      <c r="BO16" s="100" t="n">
        <v>1086</v>
      </c>
      <c r="BP16" s="103" t="n">
        <f aca="false">IF(BM16=0," ",(BN16*BC16-BM16*AZ16)/BA16)</f>
        <v>1382.51243781095</v>
      </c>
      <c r="BQ16" s="102" t="n">
        <f aca="false">IF(BO16=0," ",(BO16-BP16)*100/BO16)</f>
        <v>-27.3031710691478</v>
      </c>
      <c r="BR16" s="103" t="n">
        <f aca="false">IF(BM16=0," ",(AO16-BM16)*100/AO16)</f>
        <v>75.540765391015</v>
      </c>
      <c r="BS16" s="103" t="n">
        <f aca="false">IF(BM16=0," ",(BN16+BP16)/2)</f>
        <v>991.756218905473</v>
      </c>
      <c r="BT16" s="103" t="n">
        <f aca="false">IF(BM16=0," ",(BS16-BM16)*100/BS16)</f>
        <v>85.177809102903</v>
      </c>
      <c r="BU16" s="63"/>
      <c r="BV16" s="100" t="n">
        <v>91</v>
      </c>
      <c r="BW16" s="100" t="n">
        <v>80</v>
      </c>
      <c r="BX16" s="100" t="n">
        <v>18</v>
      </c>
      <c r="BY16" s="99" t="n">
        <v>227</v>
      </c>
      <c r="BZ16" s="99" t="n">
        <v>175</v>
      </c>
      <c r="CA16" s="102" t="n">
        <f aca="false">BY16+BZ16-X16</f>
        <v>402</v>
      </c>
      <c r="CB16" s="102" t="n">
        <f aca="false">BY16+BZ16</f>
        <v>402</v>
      </c>
      <c r="CC16" s="104" t="e">
        <f aca="false">(0.002228009259*0.5*(CB16+BZ16))/($H$13*$E$23*$E$24)</f>
        <v>#VALUE!</v>
      </c>
      <c r="CD16" s="102" t="n">
        <f aca="false">BY16/CA16</f>
        <v>0.564676616915423</v>
      </c>
      <c r="CE16" s="102" t="n">
        <f aca="false">BY16*1440/($E$16*$H$11*$H$13)</f>
        <v>15.7913043478261</v>
      </c>
      <c r="CF16" s="102" t="n">
        <f aca="false">CE16*1.03^($H$5-T16)</f>
        <v>15.6056949713324</v>
      </c>
      <c r="CG16" s="103" t="n">
        <f aca="false">0.01*(CR16-CL16)</f>
        <v>15.0349714285714</v>
      </c>
      <c r="CH16" s="103" t="n">
        <f aca="false">((BV16+BW16)/2)-CG16-BX16</f>
        <v>52.4650285714286</v>
      </c>
      <c r="CI16" s="104" t="n">
        <f aca="false">CF16/CH16</f>
        <v>0.297449470557058</v>
      </c>
      <c r="CJ16" s="99" t="s">
        <v>47</v>
      </c>
      <c r="CK16" s="99" t="n">
        <v>6.71</v>
      </c>
      <c r="CL16" s="100" t="n">
        <v>174</v>
      </c>
      <c r="CM16" s="100" t="n">
        <v>1086</v>
      </c>
      <c r="CN16" s="100" t="n">
        <v>2460</v>
      </c>
      <c r="CO16" s="103" t="n">
        <f aca="false">IF(CL16=0," ",(CM16*CB16-CL16*BY16)/BZ16)</f>
        <v>2268.99428571429</v>
      </c>
      <c r="CP16" s="102" t="n">
        <f aca="false">IF(CN16=0," ",(CN16-CO16)*100/CN16)</f>
        <v>7.7644599303136</v>
      </c>
      <c r="CQ16" s="103" t="n">
        <f aca="false">IF(CL16=0," ",(AO16-CL16)*100/AO16)</f>
        <v>71.0482529118137</v>
      </c>
      <c r="CR16" s="103" t="n">
        <f aca="false">IF(CL16=0," ",(CM16+CO16)/2)</f>
        <v>1677.49714285714</v>
      </c>
      <c r="CS16" s="105" t="n">
        <f aca="false">IF(CL16=0," ",(CR16-CL16)*100/CR16)</f>
        <v>89.6274040918103</v>
      </c>
      <c r="CT16" s="8"/>
      <c r="CU16" s="119" t="s">
        <v>217</v>
      </c>
      <c r="CV16" s="120" t="s">
        <v>218</v>
      </c>
      <c r="CW16" s="134" t="n">
        <v>34.6</v>
      </c>
      <c r="CX16" s="134" t="n">
        <v>54.5</v>
      </c>
      <c r="CY16" s="134" t="n">
        <v>198</v>
      </c>
      <c r="CZ16" s="103" t="n">
        <f aca="false">(CX16-CW16*CX$5)/(1-CX$5)</f>
        <v>158.975</v>
      </c>
      <c r="DA16" s="102" t="n">
        <f aca="false">(CY16-CZ16)*100/CY16</f>
        <v>19.709595959596</v>
      </c>
      <c r="DB16" s="103" t="n">
        <f aca="false">(CX16-CW16)*100/CX16</f>
        <v>36.5137614678899</v>
      </c>
      <c r="DC16" s="103" t="n">
        <f aca="false">(CX$6*CX16+CZ16*(2*CX$7-CX$6))/(2*CX$7)</f>
        <v>115.091659007353</v>
      </c>
      <c r="DD16" s="105" t="n">
        <f aca="false">(DC16-CW16)*100/DC16</f>
        <v>69.9370047330802</v>
      </c>
      <c r="DE16" s="8"/>
      <c r="DF16" s="119" t="s">
        <v>217</v>
      </c>
      <c r="DG16" s="120" t="s">
        <v>218</v>
      </c>
      <c r="DH16" s="134" t="n">
        <v>67.2</v>
      </c>
      <c r="DI16" s="134" t="n">
        <v>54.5</v>
      </c>
      <c r="DJ16" s="103" t="n">
        <f aca="false">(DI16*DI$7-DH16*DI$6)/(DI$7-DI$6)</f>
        <v>5.54469273743017</v>
      </c>
      <c r="DK16" s="103" t="n">
        <f aca="false">(CX16-DH16)*100/CX16</f>
        <v>-23.302752293578</v>
      </c>
      <c r="DL16" s="103" t="n">
        <f aca="false">(DI16+DJ16)/2</f>
        <v>30.0223463687151</v>
      </c>
      <c r="DM16" s="105" t="n">
        <f aca="false">(DL16-DH16)*100/DL16</f>
        <v>-123.83327130629</v>
      </c>
      <c r="DN16" s="8"/>
      <c r="DO16" s="119" t="s">
        <v>217</v>
      </c>
      <c r="DP16" s="120" t="s">
        <v>218</v>
      </c>
      <c r="DQ16" s="134" t="n">
        <v>37.2</v>
      </c>
      <c r="DR16" s="134" t="n">
        <v>65</v>
      </c>
      <c r="DS16" s="134" t="n">
        <v>227</v>
      </c>
      <c r="DT16" s="103" t="n">
        <f aca="false">(DR16-DQ16*DR$5)/(1-DR$5)</f>
        <v>222.533333333333</v>
      </c>
      <c r="DU16" s="102" t="n">
        <f aca="false">(DS16-DT16)*100/DS16</f>
        <v>1.96769456681354</v>
      </c>
      <c r="DV16" s="103" t="n">
        <f aca="false">(DR16-DQ16)*100/DR16</f>
        <v>42.7692307692308</v>
      </c>
      <c r="DW16" s="103" t="n">
        <f aca="false">(DR$6*DR16+DT16*(2*DR$7-DR$6))/(2*DR$7)</f>
        <v>155.722968414597</v>
      </c>
      <c r="DX16" s="105" t="n">
        <f aca="false">(DW16-DQ16)*100/DW16</f>
        <v>76.111423781135</v>
      </c>
      <c r="DY16" s="8"/>
      <c r="DZ16" s="119" t="s">
        <v>217</v>
      </c>
      <c r="EA16" s="120" t="s">
        <v>218</v>
      </c>
      <c r="EB16" s="134" t="n">
        <v>37.7</v>
      </c>
      <c r="EC16" s="134" t="n">
        <v>65</v>
      </c>
      <c r="ED16" s="103" t="n">
        <f aca="false">(EC16*EC$7-EB16*EC$6)/(EC$7-EC$6)</f>
        <v>179.329090909091</v>
      </c>
      <c r="EE16" s="103" t="n">
        <f aca="false">(DR16-EB16)*100/DR16</f>
        <v>42</v>
      </c>
      <c r="EF16" s="103" t="n">
        <f aca="false">(EC16+ED16)/2</f>
        <v>122.164545454545</v>
      </c>
      <c r="EG16" s="105" t="n">
        <f aca="false">(EF16-EB16)*100/EF16</f>
        <v>69.139982586824</v>
      </c>
      <c r="EH16" s="8"/>
      <c r="EI16" s="119" t="s">
        <v>217</v>
      </c>
      <c r="EJ16" s="120" t="s">
        <v>218</v>
      </c>
      <c r="EK16" s="134" t="s">
        <v>47</v>
      </c>
      <c r="EL16" s="134" t="s">
        <v>47</v>
      </c>
      <c r="EM16" s="134" t="s">
        <v>47</v>
      </c>
      <c r="EN16" s="103" t="e">
        <f aca="false">(EL16-EK16*EL$5)/(1-EL$5)</f>
        <v>#VALUE!</v>
      </c>
      <c r="EO16" s="102" t="e">
        <f aca="false">(EM16-EN16)*100/EM16</f>
        <v>#VALUE!</v>
      </c>
      <c r="EP16" s="103" t="e">
        <f aca="false">(EL16-EK16)*100/EL16</f>
        <v>#VALUE!</v>
      </c>
      <c r="EQ16" s="103" t="e">
        <f aca="false">(EL$6*EL16+EN16*(2*EL$7-EL$6))/(2*EL$7)</f>
        <v>#VALUE!</v>
      </c>
      <c r="ER16" s="105" t="e">
        <f aca="false">(EQ16-EK16)*100/EQ16</f>
        <v>#VALUE!</v>
      </c>
      <c r="ES16" s="8"/>
      <c r="ET16" s="119" t="s">
        <v>217</v>
      </c>
      <c r="EU16" s="120" t="s">
        <v>218</v>
      </c>
      <c r="EV16" s="134" t="s">
        <v>47</v>
      </c>
      <c r="EW16" s="134" t="s">
        <v>47</v>
      </c>
      <c r="EX16" s="103" t="e">
        <f aca="false">(EW16*EW$7-EV16*EW$6)/(EW$7-EW$6)</f>
        <v>#VALUE!</v>
      </c>
      <c r="EY16" s="103" t="e">
        <f aca="false">(EL16-EV16)*100/EL16</f>
        <v>#VALUE!</v>
      </c>
      <c r="EZ16" s="103" t="e">
        <f aca="false">(EW16+EX16)/2</f>
        <v>#VALUE!</v>
      </c>
      <c r="FA16" s="105" t="e">
        <f aca="false">(EZ16-EV16)*100/EZ16</f>
        <v>#VALUE!</v>
      </c>
      <c r="FB16" s="8"/>
      <c r="FC16" s="119" t="s">
        <v>217</v>
      </c>
      <c r="FD16" s="120" t="s">
        <v>218</v>
      </c>
      <c r="FE16" s="134" t="n">
        <v>37</v>
      </c>
      <c r="FF16" s="134" t="n">
        <v>65</v>
      </c>
      <c r="FG16" s="134" t="n">
        <v>246</v>
      </c>
      <c r="FH16" s="103" t="n">
        <f aca="false">(FF16-FE16*FF$5)/(1-FF$5)</f>
        <v>223.666666666667</v>
      </c>
      <c r="FI16" s="102" t="n">
        <f aca="false">(FG16-FH16)*100/FG16</f>
        <v>9.07859078590787</v>
      </c>
      <c r="FJ16" s="103" t="n">
        <f aca="false">(FF16-FE16)*100/FF16</f>
        <v>43.0769230769231</v>
      </c>
      <c r="FK16" s="103" t="n">
        <f aca="false">(FF$6*FF16+FH16*(2*FF$7-FF$6))/(2*FF$7)</f>
        <v>156.266480965645</v>
      </c>
      <c r="FL16" s="105" t="n">
        <f aca="false">(FK16-FE16)*100/FK16</f>
        <v>76.322497459878</v>
      </c>
      <c r="FM16" s="8"/>
      <c r="FN16" s="119" t="s">
        <v>217</v>
      </c>
      <c r="FO16" s="120" t="s">
        <v>218</v>
      </c>
      <c r="FP16" s="134" t="n">
        <v>37</v>
      </c>
      <c r="FQ16" s="134" t="n">
        <v>65</v>
      </c>
      <c r="FR16" s="103" t="n">
        <f aca="false">(FQ16*FQ$7-FP16*FQ$6)/(FQ$7-FQ$6)</f>
        <v>184.086419753086</v>
      </c>
      <c r="FS16" s="103" t="n">
        <f aca="false">(FF16-FP16)*100/FF16</f>
        <v>43.0769230769231</v>
      </c>
      <c r="FT16" s="103" t="n">
        <f aca="false">(FQ16+FR16)/2</f>
        <v>124.543209876543</v>
      </c>
      <c r="FU16" s="105" t="n">
        <f aca="false">(FT16-FP16)*100/FT16</f>
        <v>70.291435368755</v>
      </c>
      <c r="FV16" s="8"/>
      <c r="FW16" s="119" t="s">
        <v>217</v>
      </c>
      <c r="FX16" s="120" t="s">
        <v>218</v>
      </c>
      <c r="FY16" s="134" t="n">
        <v>40</v>
      </c>
      <c r="FZ16" s="134" t="n">
        <v>75</v>
      </c>
      <c r="GA16" s="134" t="n">
        <v>264</v>
      </c>
      <c r="GB16" s="103" t="n">
        <f aca="false">(FZ16-FY16*FZ$5)/(1-FZ$5)</f>
        <v>258.75</v>
      </c>
      <c r="GC16" s="102" t="n">
        <f aca="false">(GA16-GB16)*100/GA16</f>
        <v>1.98863636363639</v>
      </c>
      <c r="GD16" s="103" t="n">
        <f aca="false">(FZ16-FY16)*100/FZ16</f>
        <v>46.6666666666667</v>
      </c>
      <c r="GE16" s="103" t="n">
        <f aca="false">(FZ$6*FZ16+GB16*(2*FZ$7-FZ$6))/(2*FZ$7)</f>
        <v>181.200980392157</v>
      </c>
      <c r="GF16" s="105" t="n">
        <f aca="false">(GE16-FY16)*100/GE16</f>
        <v>77.9250642499662</v>
      </c>
      <c r="GG16" s="8"/>
      <c r="GH16" s="119" t="s">
        <v>217</v>
      </c>
      <c r="GI16" s="120" t="s">
        <v>218</v>
      </c>
      <c r="GJ16" s="134" t="n">
        <v>41</v>
      </c>
      <c r="GK16" s="134" t="n">
        <v>75</v>
      </c>
      <c r="GL16" s="103" t="e">
        <f aca="false">(#REF!*GK$7-#REF!*GK$6)/(GK$7-GK$6)</f>
        <v>#VALUE!</v>
      </c>
      <c r="GM16" s="103" t="e">
        <f aca="false">(FZ16-#REF!)*100/FZ16</f>
        <v>#VALUE!</v>
      </c>
      <c r="GN16" s="103" t="e">
        <f aca="false">(#REF!+GL16)/2</f>
        <v>#VALUE!</v>
      </c>
      <c r="GO16" s="105" t="e">
        <f aca="false">(GN16-#REF!)*100/GN16</f>
        <v>#VALUE!</v>
      </c>
      <c r="GP16" s="8"/>
      <c r="GQ16" s="119" t="s">
        <v>217</v>
      </c>
      <c r="GR16" s="120" t="s">
        <v>218</v>
      </c>
      <c r="GS16" s="134" t="s">
        <v>47</v>
      </c>
      <c r="GT16" s="134" t="s">
        <v>47</v>
      </c>
      <c r="GU16" s="134" t="s">
        <v>47</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9" t="s">
        <v>217</v>
      </c>
      <c r="HC16" s="120" t="s">
        <v>218</v>
      </c>
      <c r="HD16" s="134" t="s">
        <v>47</v>
      </c>
      <c r="HE16" s="134" t="s">
        <v>47</v>
      </c>
      <c r="HF16" s="103" t="e">
        <f aca="false">(HE16*HE$7-HD16*HE$6)/(HE$7-HE$6)</f>
        <v>#VALUE!</v>
      </c>
      <c r="HG16" s="103" t="e">
        <f aca="false">(GT16-HD16)*100/GT16</f>
        <v>#VALUE!</v>
      </c>
      <c r="HH16" s="103" t="e">
        <f aca="false">(HE16+HF16)/2</f>
        <v>#VALUE!</v>
      </c>
      <c r="HI16" s="105" t="e">
        <f aca="false">(HH16-HD16)*100/HH16</f>
        <v>#VALUE!</v>
      </c>
      <c r="HJ16" s="8"/>
      <c r="HK16" s="81" t="s">
        <v>219</v>
      </c>
      <c r="HL16" s="82" t="n">
        <v>0.047</v>
      </c>
    </row>
    <row r="17" customFormat="false" ht="15.75" hidden="false" customHeight="false" outlineLevel="0" collapsed="false">
      <c r="A17" s="111" t="s">
        <v>131</v>
      </c>
      <c r="B17" s="112"/>
      <c r="C17" s="108"/>
      <c r="D17" s="53" t="s">
        <v>220</v>
      </c>
      <c r="E17" s="137" t="n">
        <v>24.1</v>
      </c>
      <c r="F17" s="9"/>
      <c r="G17" s="53" t="s">
        <v>221</v>
      </c>
      <c r="H17" s="135" t="n">
        <f aca="false">H15*H13</f>
        <v>359.375</v>
      </c>
      <c r="I17" s="9"/>
      <c r="J17" s="55" t="s">
        <v>222</v>
      </c>
      <c r="K17" s="59" t="s">
        <v>47</v>
      </c>
      <c r="L17" s="8"/>
      <c r="M17" s="60"/>
      <c r="N17" s="61"/>
      <c r="O17" s="54"/>
      <c r="P17" s="8"/>
      <c r="Q17" s="97" t="n">
        <v>35744</v>
      </c>
      <c r="R17" s="98" t="n">
        <v>0.416666666666667</v>
      </c>
      <c r="S17" s="99" t="n">
        <v>224</v>
      </c>
      <c r="T17" s="100" t="n">
        <v>24.3</v>
      </c>
      <c r="U17" s="100" t="n">
        <v>112</v>
      </c>
      <c r="V17" s="100" t="n">
        <v>80</v>
      </c>
      <c r="W17" s="100" t="n">
        <f aca="false">(AY17+BX17)/2</f>
        <v>15.5</v>
      </c>
      <c r="X17" s="99" t="n">
        <v>0</v>
      </c>
      <c r="Y17" s="99" t="n">
        <v>914</v>
      </c>
      <c r="Z17" s="99" t="n">
        <v>174</v>
      </c>
      <c r="AA17" s="101"/>
      <c r="AB17" s="102" t="n">
        <f aca="false">Y17+Z17</f>
        <v>1088</v>
      </c>
      <c r="AC17" s="102" t="n">
        <f aca="false">X17+AB17</f>
        <v>1088</v>
      </c>
      <c r="AD17" s="102" t="n">
        <f aca="false">Y17/AB17</f>
        <v>0.840073529411765</v>
      </c>
      <c r="AE17" s="102" t="n">
        <f aca="false">X17/AB17</f>
        <v>0</v>
      </c>
      <c r="AF17" s="102" t="n">
        <f aca="false">Y17*1440/($E$16*$H$11*($H$12+$H$13))</f>
        <v>17.6618357487923</v>
      </c>
      <c r="AG17" s="102" t="n">
        <f aca="false">AF17*1.03^($H$5-T17)</f>
        <v>17.4542403374912</v>
      </c>
      <c r="AH17" s="103" t="n">
        <f aca="false">0.01*(AT17-AM17)</f>
        <v>16.3189655172414</v>
      </c>
      <c r="AI17" s="103" t="n">
        <f aca="false">((U17+V17)/2)-AH17-W17</f>
        <v>64.1810344827586</v>
      </c>
      <c r="AJ17" s="104" t="n">
        <f aca="false">AG17/AI17</f>
        <v>0.271953240987102</v>
      </c>
      <c r="AK17" s="99" t="n">
        <v>7.31</v>
      </c>
      <c r="AL17" s="99" t="n">
        <v>6.01</v>
      </c>
      <c r="AM17" s="100" t="n">
        <v>160</v>
      </c>
      <c r="AN17" s="100" t="n">
        <v>589</v>
      </c>
      <c r="AO17" s="100" t="n">
        <v>610</v>
      </c>
      <c r="AP17" s="100" t="n">
        <v>2460</v>
      </c>
      <c r="AQ17" s="103" t="n">
        <f aca="false">IF(AM17=0," ",(AO17-(AM17*$AD17))/(1-$AD17))</f>
        <v>2973.79310344828</v>
      </c>
      <c r="AR17" s="102" t="n">
        <f aca="false">IF(AP17=0," ",(AP17-AQ17)*100/AP17)</f>
        <v>-20.8858985141576</v>
      </c>
      <c r="AS17" s="103" t="n">
        <f aca="false">IF(AM17=0," ",(AO17-AM17)*100/AO17)</f>
        <v>73.7704918032787</v>
      </c>
      <c r="AT17" s="103" t="n">
        <f aca="false">IF(AM17=0," ",(AO17*$AB17+AQ17*(2*$AC17-$AB17))/(2*$AC17))</f>
        <v>1791.89655172414</v>
      </c>
      <c r="AU17" s="103" t="n">
        <f aca="false">IF(AM17=0," ",(AT17-AM17)*100/AT17)</f>
        <v>91.0709131145964</v>
      </c>
      <c r="AV17" s="63"/>
      <c r="AW17" s="100" t="n">
        <v>112</v>
      </c>
      <c r="AX17" s="100" t="n">
        <v>92</v>
      </c>
      <c r="AY17" s="100" t="n">
        <v>13</v>
      </c>
      <c r="AZ17" s="99" t="n">
        <v>690</v>
      </c>
      <c r="BA17" s="99" t="n">
        <v>403</v>
      </c>
      <c r="BB17" s="102" t="n">
        <f aca="false">AZ17+BA17-X17</f>
        <v>1093</v>
      </c>
      <c r="BC17" s="102" t="n">
        <f aca="false">AZ17+BA17</f>
        <v>1093</v>
      </c>
      <c r="BD17" s="104" t="e">
        <f aca="false">(0.002228009259*0.5*(BC17+BA17))/($H$12*$E$23*$E$24)</f>
        <v>#VALUE!</v>
      </c>
      <c r="BE17" s="102" t="n">
        <f aca="false">AZ17/BB17</f>
        <v>0.631290027447393</v>
      </c>
      <c r="BF17" s="102" t="n">
        <f aca="false">AZ17*1440/($E$16*$H$11*$H$12)</f>
        <v>18.4615384615385</v>
      </c>
      <c r="BG17" s="102" t="n">
        <f aca="false">BF17*1.03^($H$5-T17)</f>
        <v>18.2445434263289</v>
      </c>
      <c r="BH17" s="103" t="n">
        <f aca="false">0.01*(BS17-BM17)</f>
        <v>8.53796526054591</v>
      </c>
      <c r="BI17" s="103" t="n">
        <f aca="false">((AW17+AX17)/2)-BH17-AY17</f>
        <v>80.4620347394541</v>
      </c>
      <c r="BJ17" s="104" t="n">
        <f aca="false">BG17/BI17</f>
        <v>0.226747229117521</v>
      </c>
      <c r="BK17" s="99" t="n">
        <v>6.01</v>
      </c>
      <c r="BL17" s="99" t="s">
        <v>47</v>
      </c>
      <c r="BM17" s="100" t="n">
        <v>150</v>
      </c>
      <c r="BN17" s="100" t="n">
        <v>610</v>
      </c>
      <c r="BO17" s="100" t="n">
        <v>1065</v>
      </c>
      <c r="BP17" s="103" t="n">
        <f aca="false">IF(BM17=0," ",(BN17*BC17-BM17*AZ17)/BA17)</f>
        <v>1397.59305210918</v>
      </c>
      <c r="BQ17" s="102" t="n">
        <f aca="false">IF(BO17=0," ",(BO17-BP17)*100/BO17)</f>
        <v>-31.2293945642424</v>
      </c>
      <c r="BR17" s="103" t="n">
        <f aca="false">IF(BM17=0," ",(AO17-BM17)*100/AO17)</f>
        <v>75.4098360655738</v>
      </c>
      <c r="BS17" s="103" t="n">
        <f aca="false">IF(BM17=0," ",(BN17+BP17)/2)</f>
        <v>1003.79652605459</v>
      </c>
      <c r="BT17" s="103" t="n">
        <f aca="false">IF(BM17=0," ",(BS17-BM17)*100/BS17)</f>
        <v>85.0567325043878</v>
      </c>
      <c r="BU17" s="63"/>
      <c r="BV17" s="100" t="n">
        <v>92</v>
      </c>
      <c r="BW17" s="100" t="n">
        <v>80</v>
      </c>
      <c r="BX17" s="100" t="n">
        <v>18</v>
      </c>
      <c r="BY17" s="99" t="n">
        <v>224</v>
      </c>
      <c r="BZ17" s="99" t="n">
        <v>179</v>
      </c>
      <c r="CA17" s="102" t="n">
        <f aca="false">BY17+BZ17-X17</f>
        <v>403</v>
      </c>
      <c r="CB17" s="102" t="n">
        <f aca="false">BY17+BZ17</f>
        <v>403</v>
      </c>
      <c r="CC17" s="104" t="e">
        <f aca="false">(0.002228009259*0.5*(CB17+BZ17))/($H$13*$E$23*$E$24)</f>
        <v>#VALUE!</v>
      </c>
      <c r="CD17" s="102" t="n">
        <f aca="false">BY17/CA17</f>
        <v>0.555831265508685</v>
      </c>
      <c r="CE17" s="102" t="n">
        <f aca="false">BY17*1440/($E$16*$H$11*$H$13)</f>
        <v>15.5826086956522</v>
      </c>
      <c r="CF17" s="102" t="n">
        <f aca="false">CE17*1.03^($H$5-T17)</f>
        <v>15.399452306513</v>
      </c>
      <c r="CG17" s="103" t="n">
        <f aca="false">0.01*(CR17-CL17)</f>
        <v>14.3874301675978</v>
      </c>
      <c r="CH17" s="103" t="n">
        <f aca="false">((BV17+BW17)/2)-CG17-BX17</f>
        <v>53.6125698324022</v>
      </c>
      <c r="CI17" s="104" t="n">
        <f aca="false">CF17/CH17</f>
        <v>0.287235854476909</v>
      </c>
      <c r="CJ17" s="99" t="s">
        <v>47</v>
      </c>
      <c r="CK17" s="99" t="n">
        <v>6.45</v>
      </c>
      <c r="CL17" s="100" t="n">
        <v>180</v>
      </c>
      <c r="CM17" s="100" t="n">
        <v>1065</v>
      </c>
      <c r="CN17" s="100" t="n">
        <v>2460</v>
      </c>
      <c r="CO17" s="103" t="n">
        <f aca="false">IF(CL17=0," ",(CM17*CB17-CL17*BY17)/BZ17)</f>
        <v>2172.48603351955</v>
      </c>
      <c r="CP17" s="102" t="n">
        <f aca="false">IF(CN17=0," ",(CN17-CO17)*100/CN17)</f>
        <v>11.6875596130263</v>
      </c>
      <c r="CQ17" s="103" t="n">
        <f aca="false">IF(CL17=0," ",(AO17-CL17)*100/AO17)</f>
        <v>70.4918032786885</v>
      </c>
      <c r="CR17" s="103" t="n">
        <f aca="false">IF(CL17=0," ",(CM17+CO17)/2)</f>
        <v>1618.74301675978</v>
      </c>
      <c r="CS17" s="105" t="n">
        <f aca="false">IF(CL17=0," ",(CR17-CL17)*100/CR17)</f>
        <v>88.8802609100792</v>
      </c>
      <c r="CT17" s="8"/>
      <c r="CU17" s="119" t="s">
        <v>223</v>
      </c>
      <c r="CV17" s="120" t="s">
        <v>224</v>
      </c>
      <c r="CW17" s="134" t="n">
        <v>160</v>
      </c>
      <c r="CX17" s="134" t="n">
        <v>610</v>
      </c>
      <c r="CY17" s="134" t="n">
        <v>2460</v>
      </c>
      <c r="CZ17" s="103" t="n">
        <f aca="false">(CX17-CW17*CX$5)/(1-CX$5)</f>
        <v>2972.5</v>
      </c>
      <c r="DA17" s="102" t="n">
        <f aca="false">(CY17-CZ17)*100/CY17</f>
        <v>-20.8333333333333</v>
      </c>
      <c r="DB17" s="103" t="n">
        <f aca="false">(CX17-CW17)*100/CX17</f>
        <v>73.7704918032787</v>
      </c>
      <c r="DC17" s="103" t="n">
        <f aca="false">(CX$6*CX17+CZ17*(2*CX$7-CX$6))/(2*CX$7)</f>
        <v>1980.16314338235</v>
      </c>
      <c r="DD17" s="105" t="n">
        <f aca="false">(DC17-CW17)*100/DC17</f>
        <v>91.9198576877509</v>
      </c>
      <c r="DE17" s="8"/>
      <c r="DF17" s="119" t="s">
        <v>223</v>
      </c>
      <c r="DG17" s="120" t="s">
        <v>224</v>
      </c>
      <c r="DH17" s="134" t="n">
        <v>150</v>
      </c>
      <c r="DI17" s="134" t="n">
        <v>610</v>
      </c>
      <c r="DJ17" s="103" t="n">
        <f aca="false">(DI17*DI$7-DH17*DI$6)/(DI$7-DI$6)</f>
        <v>2383.1843575419</v>
      </c>
      <c r="DK17" s="103" t="n">
        <f aca="false">(CX17-DH17)*100/CX17</f>
        <v>75.4098360655738</v>
      </c>
      <c r="DL17" s="103" t="n">
        <f aca="false">(DI17+DJ17)/2</f>
        <v>1496.59217877095</v>
      </c>
      <c r="DM17" s="105" t="n">
        <f aca="false">(DL17-DH17)*100/DL17</f>
        <v>89.9772294598529</v>
      </c>
      <c r="DN17" s="8"/>
      <c r="DO17" s="119" t="s">
        <v>223</v>
      </c>
      <c r="DP17" s="120" t="s">
        <v>224</v>
      </c>
      <c r="DQ17" s="134" t="n">
        <v>158</v>
      </c>
      <c r="DR17" s="134" t="n">
        <v>601</v>
      </c>
      <c r="DS17" s="134" t="n">
        <v>2450</v>
      </c>
      <c r="DT17" s="103" t="n">
        <f aca="false">(DR17-DQ17*DR$5)/(1-DR$5)</f>
        <v>3111.33333333333</v>
      </c>
      <c r="DU17" s="102" t="n">
        <f aca="false">(DS17-DT17)*100/DS17</f>
        <v>-26.9931972789116</v>
      </c>
      <c r="DV17" s="103" t="n">
        <f aca="false">(DR17-DQ17)*100/DR17</f>
        <v>73.7104825291181</v>
      </c>
      <c r="DW17" s="103" t="n">
        <f aca="false">(DR$6*DR17+DT17*(2*DR$7-DR$6))/(2*DR$7)</f>
        <v>2046.69334559951</v>
      </c>
      <c r="DX17" s="105" t="n">
        <f aca="false">(DW17-DQ17)*100/DW17</f>
        <v>92.2802309227365</v>
      </c>
      <c r="DY17" s="8"/>
      <c r="DZ17" s="119" t="s">
        <v>223</v>
      </c>
      <c r="EA17" s="120" t="s">
        <v>224</v>
      </c>
      <c r="EB17" s="134" t="n">
        <v>148</v>
      </c>
      <c r="EC17" s="134" t="n">
        <v>601</v>
      </c>
      <c r="ED17" s="103" t="n">
        <f aca="false">(EC17*EC$7-EB17*EC$6)/(EC$7-EC$6)</f>
        <v>2498.10909090909</v>
      </c>
      <c r="EE17" s="103" t="n">
        <f aca="false">(DR17-EB17)*100/DR17</f>
        <v>75.3743760399334</v>
      </c>
      <c r="EF17" s="103" t="n">
        <f aca="false">(EC17+ED17)/2</f>
        <v>1549.55454545455</v>
      </c>
      <c r="EG17" s="105" t="n">
        <f aca="false">(EF17-EB17)*100/EF17</f>
        <v>90.4488680031211</v>
      </c>
      <c r="EH17" s="8"/>
      <c r="EI17" s="119" t="s">
        <v>223</v>
      </c>
      <c r="EJ17" s="120" t="s">
        <v>224</v>
      </c>
      <c r="EK17" s="134" t="n">
        <v>159</v>
      </c>
      <c r="EL17" s="134" t="n">
        <v>596</v>
      </c>
      <c r="EM17" s="134" t="n">
        <v>2420</v>
      </c>
      <c r="EN17" s="103" t="n">
        <f aca="false">(EL17-EK17*EL$5)/(1-EL$5)</f>
        <v>3072.33333333333</v>
      </c>
      <c r="EO17" s="102" t="n">
        <f aca="false">(EM17-EN17)*100/EM17</f>
        <v>-26.9559228650138</v>
      </c>
      <c r="EP17" s="103" t="n">
        <f aca="false">(EL17-EK17)*100/EL17</f>
        <v>73.3221476510067</v>
      </c>
      <c r="EQ17" s="103" t="n">
        <f aca="false">(EL$6*EL17+EN17*(2*EL$7-EL$6))/(2*EL$7)</f>
        <v>2020.91026812919</v>
      </c>
      <c r="ER17" s="105" t="n">
        <f aca="false">(EQ17-EK17)*100/EQ17</f>
        <v>92.1322582943185</v>
      </c>
      <c r="ES17" s="8"/>
      <c r="ET17" s="119" t="s">
        <v>223</v>
      </c>
      <c r="EU17" s="120" t="s">
        <v>224</v>
      </c>
      <c r="EV17" s="134" t="n">
        <v>149</v>
      </c>
      <c r="EW17" s="134" t="n">
        <v>596</v>
      </c>
      <c r="EX17" s="103" t="n">
        <f aca="false">(EW17*EW$7-EV17*EW$6)/(EW$7-EW$6)</f>
        <v>2476.10909090909</v>
      </c>
      <c r="EY17" s="103" t="n">
        <f aca="false">(EL17-EV17)*100/EL17</f>
        <v>75</v>
      </c>
      <c r="EZ17" s="103" t="n">
        <f aca="false">(EW17+EX17)/2</f>
        <v>1536.05454545455</v>
      </c>
      <c r="FA17" s="105" t="n">
        <f aca="false">(EZ17-EV17)*100/EZ17</f>
        <v>90.299823633157</v>
      </c>
      <c r="FB17" s="8"/>
      <c r="FC17" s="119" t="s">
        <v>223</v>
      </c>
      <c r="FD17" s="120" t="s">
        <v>224</v>
      </c>
      <c r="FE17" s="134" t="n">
        <v>158</v>
      </c>
      <c r="FF17" s="134" t="n">
        <v>601</v>
      </c>
      <c r="FG17" s="134" t="n">
        <v>2440</v>
      </c>
      <c r="FH17" s="103" t="n">
        <f aca="false">(FF17-FE17*FF$5)/(1-FF$5)</f>
        <v>3111.33333333333</v>
      </c>
      <c r="FI17" s="102" t="n">
        <f aca="false">(FG17-FH17)*100/FG17</f>
        <v>-27.5136612021858</v>
      </c>
      <c r="FJ17" s="103" t="n">
        <f aca="false">(FF17-FE17)*100/FF17</f>
        <v>73.7104825291181</v>
      </c>
      <c r="FK17" s="103" t="n">
        <f aca="false">(FF$6*FF17+FH17*(2*FF$7-FF$6))/(2*FF$7)</f>
        <v>2044.9661095636</v>
      </c>
      <c r="FL17" s="105" t="n">
        <f aca="false">(FK17-FE17)*100/FK17</f>
        <v>92.2737105881076</v>
      </c>
      <c r="FM17" s="8"/>
      <c r="FN17" s="119" t="s">
        <v>223</v>
      </c>
      <c r="FO17" s="120" t="s">
        <v>224</v>
      </c>
      <c r="FP17" s="134" t="n">
        <v>149</v>
      </c>
      <c r="FQ17" s="134" t="n">
        <v>601</v>
      </c>
      <c r="FR17" s="103" t="n">
        <f aca="false">(FQ17*FQ$7-FP17*FQ$6)/(FQ$7-FQ$6)</f>
        <v>2523.3950617284</v>
      </c>
      <c r="FS17" s="103" t="n">
        <f aca="false">(FF17-FP17)*100/FF17</f>
        <v>75.2079866888519</v>
      </c>
      <c r="FT17" s="103" t="n">
        <f aca="false">(FQ17+FR17)/2</f>
        <v>1562.1975308642</v>
      </c>
      <c r="FU17" s="105" t="n">
        <f aca="false">(FT17-FP17)*100/FT17</f>
        <v>90.4621536613507</v>
      </c>
      <c r="FV17" s="8"/>
      <c r="FW17" s="119" t="s">
        <v>223</v>
      </c>
      <c r="FX17" s="120" t="s">
        <v>224</v>
      </c>
      <c r="FY17" s="134" t="n">
        <v>160</v>
      </c>
      <c r="FZ17" s="134" t="n">
        <v>599</v>
      </c>
      <c r="GA17" s="134" t="n">
        <v>2390</v>
      </c>
      <c r="GB17" s="103" t="n">
        <f aca="false">(FZ17-FY17*FZ$5)/(1-FZ$5)</f>
        <v>2903.75</v>
      </c>
      <c r="GC17" s="102" t="n">
        <f aca="false">(GA17-GB17)*100/GA17</f>
        <v>-21.4958158995816</v>
      </c>
      <c r="GD17" s="103" t="n">
        <f aca="false">(FZ17-FY17)*100/FZ17</f>
        <v>73.2888146911519</v>
      </c>
      <c r="GE17" s="103" t="n">
        <f aca="false">(FZ$6*FZ17+GB17*(2*FZ$7-FZ$6))/(2*FZ$7)</f>
        <v>1931.0637254902</v>
      </c>
      <c r="GF17" s="105" t="n">
        <f aca="false">(GE17-FY17)*100/GE17</f>
        <v>91.7144111875757</v>
      </c>
      <c r="GG17" s="8"/>
      <c r="GH17" s="119" t="s">
        <v>223</v>
      </c>
      <c r="GI17" s="120" t="s">
        <v>224</v>
      </c>
      <c r="GJ17" s="2" t="n">
        <v>151</v>
      </c>
      <c r="GK17" s="2" t="n">
        <v>599</v>
      </c>
      <c r="GL17" s="103" t="n">
        <f aca="false">(GK18*GK$7-GJ18*GK$6)/(GK$7-GK$6)</f>
        <v>1073.14371257485</v>
      </c>
      <c r="GM17" s="103" t="n">
        <f aca="false">(FZ17-GJ18)*100/FZ17</f>
        <v>92.4874791318865</v>
      </c>
      <c r="GN17" s="103" t="n">
        <f aca="false">(GK18+GL17)/2</f>
        <v>660.071856287425</v>
      </c>
      <c r="GO17" s="105" t="n">
        <f aca="false">(GN17-GJ18)*100/GN17</f>
        <v>93.1825604180274</v>
      </c>
      <c r="GP17" s="8"/>
      <c r="GQ17" s="119" t="s">
        <v>223</v>
      </c>
      <c r="GR17" s="120" t="s">
        <v>224</v>
      </c>
      <c r="GS17" s="134" t="s">
        <v>47</v>
      </c>
      <c r="GT17" s="134" t="s">
        <v>47</v>
      </c>
      <c r="GU17" s="134" t="s">
        <v>47</v>
      </c>
      <c r="GV17" s="103" t="e">
        <f aca="false">(GT17-GS17*GT$5)/(1-GT$5)</f>
        <v>#VALUE!</v>
      </c>
      <c r="GW17" s="102" t="e">
        <f aca="false">(GU17-GV17)*100/GU17</f>
        <v>#VALUE!</v>
      </c>
      <c r="GX17" s="103" t="e">
        <f aca="false">(GT17-GS17)*100/GT17</f>
        <v>#VALUE!</v>
      </c>
      <c r="GY17" s="103" t="e">
        <f aca="false">(GT$6*GT17+GV17*(2*GT$7-GT$6))/(2*GT$7)</f>
        <v>#VALUE!</v>
      </c>
      <c r="GZ17" s="105" t="e">
        <f aca="false">(GY17-GS17)*100/GY17</f>
        <v>#VALUE!</v>
      </c>
      <c r="HA17" s="8"/>
      <c r="HB17" s="119" t="s">
        <v>223</v>
      </c>
      <c r="HC17" s="120" t="s">
        <v>224</v>
      </c>
      <c r="HD17" s="134" t="s">
        <v>47</v>
      </c>
      <c r="HE17" s="134" t="s">
        <v>47</v>
      </c>
      <c r="HF17" s="103" t="e">
        <f aca="false">(HE17*HE$7-HD17*HE$6)/(HE$7-HE$6)</f>
        <v>#VALUE!</v>
      </c>
      <c r="HG17" s="103" t="e">
        <f aca="false">(GT17-HD17)*100/GT17</f>
        <v>#VALUE!</v>
      </c>
      <c r="HH17" s="103" t="e">
        <f aca="false">(HE17+HF17)/2</f>
        <v>#VALUE!</v>
      </c>
      <c r="HI17" s="105" t="e">
        <f aca="false">(HH17-HD17)*100/HH17</f>
        <v>#VALUE!</v>
      </c>
      <c r="HJ17" s="8"/>
      <c r="HK17" s="81" t="s">
        <v>225</v>
      </c>
      <c r="HL17" s="82" t="s">
        <v>226</v>
      </c>
    </row>
    <row r="18" customFormat="false" ht="15.75" hidden="false" customHeight="false" outlineLevel="0" collapsed="false">
      <c r="A18" s="62"/>
      <c r="B18" s="118"/>
      <c r="C18" s="108"/>
      <c r="D18" s="53" t="s">
        <v>227</v>
      </c>
      <c r="E18" s="137" t="n">
        <v>70</v>
      </c>
      <c r="F18" s="9"/>
      <c r="G18" s="53" t="s">
        <v>228</v>
      </c>
      <c r="H18" s="135" t="n">
        <f aca="false">H16+H17</f>
        <v>1293.75</v>
      </c>
      <c r="I18" s="9"/>
      <c r="J18" s="55" t="s">
        <v>229</v>
      </c>
      <c r="K18" s="59" t="s">
        <v>47</v>
      </c>
      <c r="L18" s="8"/>
      <c r="M18" s="60"/>
      <c r="N18" s="61"/>
      <c r="O18" s="54"/>
      <c r="P18" s="8"/>
      <c r="Q18" s="97" t="n">
        <v>35745</v>
      </c>
      <c r="R18" s="98" t="n">
        <v>0.416666666666667</v>
      </c>
      <c r="S18" s="99" t="n">
        <v>248</v>
      </c>
      <c r="T18" s="100" t="n">
        <v>24.3</v>
      </c>
      <c r="U18" s="100" t="n">
        <v>113</v>
      </c>
      <c r="V18" s="100" t="n">
        <v>80</v>
      </c>
      <c r="W18" s="100" t="n">
        <f aca="false">(AY18+BX18)/2</f>
        <v>15.5</v>
      </c>
      <c r="X18" s="99" t="n">
        <v>0</v>
      </c>
      <c r="Y18" s="99" t="n">
        <v>928</v>
      </c>
      <c r="Z18" s="99" t="n">
        <v>156</v>
      </c>
      <c r="AA18" s="101"/>
      <c r="AB18" s="102" t="n">
        <f aca="false">Y18+Z18</f>
        <v>1084</v>
      </c>
      <c r="AC18" s="102" t="n">
        <f aca="false">X18+AB18</f>
        <v>1084</v>
      </c>
      <c r="AD18" s="102" t="n">
        <f aca="false">Y18/AB18</f>
        <v>0.856088560885609</v>
      </c>
      <c r="AE18" s="102" t="n">
        <f aca="false">X18/AB18</f>
        <v>0</v>
      </c>
      <c r="AF18" s="102" t="n">
        <f aca="false">Y18*1440/($E$16*$H$11*($H$12+$H$13))</f>
        <v>17.9323671497585</v>
      </c>
      <c r="AG18" s="102" t="n">
        <f aca="false">AF18*1.03^($H$5-T18)</f>
        <v>17.7215919400348</v>
      </c>
      <c r="AH18" s="103" t="n">
        <f aca="false">0.01*(AT18-AM18)</f>
        <v>17.7653846153846</v>
      </c>
      <c r="AI18" s="103" t="n">
        <f aca="false">((U18+V18)/2)-AH18-W18</f>
        <v>63.2346153846154</v>
      </c>
      <c r="AJ18" s="104" t="n">
        <f aca="false">AG18/AI18</f>
        <v>0.280251438745152</v>
      </c>
      <c r="AK18" s="99" t="n">
        <v>7.24</v>
      </c>
      <c r="AL18" s="99" t="n">
        <v>5.88</v>
      </c>
      <c r="AM18" s="100" t="n">
        <v>154</v>
      </c>
      <c r="AN18" s="100" t="n">
        <v>566</v>
      </c>
      <c r="AO18" s="100" t="n">
        <v>601</v>
      </c>
      <c r="AP18" s="100" t="n">
        <v>2500</v>
      </c>
      <c r="AQ18" s="103" t="n">
        <f aca="false">IF(AM18=0," ",(AO18-(AM18*$AD18))/(1-$AD18))</f>
        <v>3260.07692307692</v>
      </c>
      <c r="AR18" s="102" t="n">
        <f aca="false">IF(AP18=0," ",(AP18-AQ18)*100/AP18)</f>
        <v>-30.4030769230769</v>
      </c>
      <c r="AS18" s="103" t="n">
        <f aca="false">IF(AM18=0," ",(AO18-AM18)*100/AO18)</f>
        <v>74.3760399334443</v>
      </c>
      <c r="AT18" s="103" t="n">
        <f aca="false">IF(AM18=0," ",(AO18*$AB18+AQ18*(2*$AC18-$AB18))/(2*$AC18))</f>
        <v>1930.53846153846</v>
      </c>
      <c r="AU18" s="103" t="n">
        <f aca="false">IF(AM18=0," ",(AT18-AM18)*100/AT18)</f>
        <v>92.0229509503128</v>
      </c>
      <c r="AV18" s="63"/>
      <c r="AW18" s="100" t="n">
        <v>113</v>
      </c>
      <c r="AX18" s="100" t="n">
        <v>92</v>
      </c>
      <c r="AY18" s="100" t="n">
        <v>13</v>
      </c>
      <c r="AZ18" s="99" t="n">
        <v>693</v>
      </c>
      <c r="BA18" s="99" t="n">
        <v>391</v>
      </c>
      <c r="BB18" s="102" t="n">
        <f aca="false">AZ18+BA18-X18</f>
        <v>1084</v>
      </c>
      <c r="BC18" s="102" t="n">
        <f aca="false">AZ18+BA18</f>
        <v>1084</v>
      </c>
      <c r="BD18" s="104" t="e">
        <f aca="false">(0.002228009259*0.5*(BC18+BA18))/($H$12*$E$23*$E$24)</f>
        <v>#VALUE!</v>
      </c>
      <c r="BE18" s="102" t="n">
        <f aca="false">AZ18/BB18</f>
        <v>0.63929889298893</v>
      </c>
      <c r="BF18" s="102" t="n">
        <f aca="false">AZ18*1440/($E$16*$H$11*$H$12)</f>
        <v>18.5418060200669</v>
      </c>
      <c r="BG18" s="102" t="n">
        <f aca="false">BF18*1.03^($H$5-T18)</f>
        <v>18.3238675281825</v>
      </c>
      <c r="BH18" s="103" t="n">
        <f aca="false">0.01*(BS18-BM18)</f>
        <v>8.63874680306905</v>
      </c>
      <c r="BI18" s="103" t="n">
        <f aca="false">((AW18+AX18)/2)-BH18-AY18</f>
        <v>80.861253196931</v>
      </c>
      <c r="BJ18" s="104" t="n">
        <f aca="false">BG18/BI18</f>
        <v>0.226608750220037</v>
      </c>
      <c r="BK18" s="99" t="n">
        <v>5.88</v>
      </c>
      <c r="BL18" s="99" t="s">
        <v>47</v>
      </c>
      <c r="BM18" s="100" t="n">
        <v>143</v>
      </c>
      <c r="BN18" s="100" t="n">
        <v>601</v>
      </c>
      <c r="BO18" s="100" t="n">
        <v>1096</v>
      </c>
      <c r="BP18" s="103" t="n">
        <f aca="false">IF(BM18=0," ",(BN18*BC18-BM18*AZ18)/BA18)</f>
        <v>1412.74936061381</v>
      </c>
      <c r="BQ18" s="102" t="n">
        <f aca="false">IF(BO18=0," ",(BO18-BP18)*100/BO18)</f>
        <v>-28.9004891070995</v>
      </c>
      <c r="BR18" s="103" t="n">
        <f aca="false">IF(BM18=0," ",(AO18-BM18)*100/AO18)</f>
        <v>76.2063227953411</v>
      </c>
      <c r="BS18" s="103" t="n">
        <f aca="false">IF(BM18=0," ",(BN18+BP18)/2)</f>
        <v>1006.87468030691</v>
      </c>
      <c r="BT18" s="103" t="n">
        <f aca="false">IF(BM18=0," ",(BS18-BM18)*100/BS18)</f>
        <v>85.7976367072402</v>
      </c>
      <c r="BU18" s="63"/>
      <c r="BV18" s="100" t="n">
        <v>92</v>
      </c>
      <c r="BW18" s="100" t="n">
        <v>80</v>
      </c>
      <c r="BX18" s="100" t="n">
        <v>18</v>
      </c>
      <c r="BY18" s="99" t="n">
        <v>235</v>
      </c>
      <c r="BZ18" s="99" t="n">
        <v>156</v>
      </c>
      <c r="CA18" s="102" t="n">
        <f aca="false">BY18+BZ18-X18</f>
        <v>391</v>
      </c>
      <c r="CB18" s="102" t="n">
        <f aca="false">BY18+BZ18</f>
        <v>391</v>
      </c>
      <c r="CC18" s="104" t="e">
        <f aca="false">(0.002228009259*0.5*(CB18+BZ18))/($H$13*$E$23*$E$24)</f>
        <v>#VALUE!</v>
      </c>
      <c r="CD18" s="102" t="n">
        <f aca="false">BY18/CA18</f>
        <v>0.601023017902813</v>
      </c>
      <c r="CE18" s="102" t="n">
        <f aca="false">BY18*1440/($E$16*$H$11*$H$13)</f>
        <v>16.3478260869565</v>
      </c>
      <c r="CF18" s="102" t="n">
        <f aca="false">CE18*1.03^($H$5-T18)</f>
        <v>16.1556754108507</v>
      </c>
      <c r="CG18" s="103" t="n">
        <f aca="false">0.01*(CR18-CL18)</f>
        <v>16.1996153846154</v>
      </c>
      <c r="CH18" s="103" t="n">
        <f aca="false">((BV18+BW18)/2)-CG18-BX18</f>
        <v>51.8003846153846</v>
      </c>
      <c r="CI18" s="104" t="n">
        <f aca="false">CF18/CH18</f>
        <v>0.311883309956206</v>
      </c>
      <c r="CJ18" s="99" t="s">
        <v>47</v>
      </c>
      <c r="CK18" s="99" t="n">
        <v>6.49</v>
      </c>
      <c r="CL18" s="100" t="n">
        <v>172</v>
      </c>
      <c r="CM18" s="100" t="n">
        <v>1096</v>
      </c>
      <c r="CN18" s="100" t="n">
        <v>2500</v>
      </c>
      <c r="CO18" s="103" t="n">
        <f aca="false">IF(CL18=0," ",(CM18*CB18-CL18*BY18)/BZ18)</f>
        <v>2487.92307692308</v>
      </c>
      <c r="CP18" s="102" t="n">
        <f aca="false">IF(CN18=0," ",(CN18-CO18)*100/CN18)</f>
        <v>0.483076923076915</v>
      </c>
      <c r="CQ18" s="103" t="n">
        <f aca="false">IF(CL18=0," ",(AO18-CL18)*100/AO18)</f>
        <v>71.3810316139767</v>
      </c>
      <c r="CR18" s="103" t="n">
        <f aca="false">IF(CL18=0," ",(CM18+CO18)/2)</f>
        <v>1791.96153846154</v>
      </c>
      <c r="CS18" s="105" t="n">
        <f aca="false">IF(CL18=0," ",(CR18-CL18)*100/CR18)</f>
        <v>90.4015797042347</v>
      </c>
      <c r="CT18" s="8"/>
      <c r="CU18" s="119" t="s">
        <v>230</v>
      </c>
      <c r="CV18" s="120" t="s">
        <v>218</v>
      </c>
      <c r="CW18" s="134" t="n">
        <v>49.2</v>
      </c>
      <c r="CX18" s="134" t="n">
        <v>244</v>
      </c>
      <c r="CY18" s="134" t="n">
        <v>1354</v>
      </c>
      <c r="CZ18" s="103" t="n">
        <f aca="false">(CX18-CW18*CX$5)/(1-CX$5)</f>
        <v>1266.7</v>
      </c>
      <c r="DA18" s="102" t="n">
        <f aca="false">(CY18-CZ18)*100/CY18</f>
        <v>6.44756277695718</v>
      </c>
      <c r="DB18" s="103" t="n">
        <f aca="false">(CX18-CW18)*100/CX18</f>
        <v>79.8360655737705</v>
      </c>
      <c r="DC18" s="103" t="n">
        <f aca="false">(CX$6*CX18+CZ18*(2*CX$7-CX$6))/(2*CX$7)</f>
        <v>837.128400735294</v>
      </c>
      <c r="DD18" s="105" t="n">
        <f aca="false">(DC18-CW18)*100/DC18</f>
        <v>94.1227654017251</v>
      </c>
      <c r="DE18" s="8"/>
      <c r="DF18" s="119" t="s">
        <v>230</v>
      </c>
      <c r="DG18" s="120" t="s">
        <v>218</v>
      </c>
      <c r="DH18" s="134" t="n">
        <v>54.4</v>
      </c>
      <c r="DI18" s="134" t="n">
        <v>244</v>
      </c>
      <c r="DJ18" s="103" t="n">
        <f aca="false">(DI18*DI$7-DH18*DI$6)/(DI$7-DI$6)</f>
        <v>974.860335195531</v>
      </c>
      <c r="DK18" s="103" t="n">
        <f aca="false">(CX18-DH18)*100/CX18</f>
        <v>77.7049180327869</v>
      </c>
      <c r="DL18" s="103" t="n">
        <f aca="false">(DI18+DJ18)/2</f>
        <v>609.430167597765</v>
      </c>
      <c r="DM18" s="105" t="n">
        <f aca="false">(DL18-DH18)*100/DL18</f>
        <v>91.0736286300968</v>
      </c>
      <c r="DN18" s="8"/>
      <c r="DO18" s="119" t="s">
        <v>230</v>
      </c>
      <c r="DP18" s="120" t="s">
        <v>218</v>
      </c>
      <c r="DQ18" s="134" t="n">
        <v>43.2</v>
      </c>
      <c r="DR18" s="134" t="n">
        <v>244.8</v>
      </c>
      <c r="DS18" s="134" t="n">
        <v>1412</v>
      </c>
      <c r="DT18" s="103" t="n">
        <f aca="false">(DR18-DQ18*DR$5)/(1-DR$5)</f>
        <v>1387.2</v>
      </c>
      <c r="DU18" s="102" t="n">
        <f aca="false">(DS18-DT18)*100/DS18</f>
        <v>1.75637393767707</v>
      </c>
      <c r="DV18" s="103" t="n">
        <f aca="false">(DR18-DQ18)*100/DR18</f>
        <v>82.3529411764706</v>
      </c>
      <c r="DW18" s="103" t="n">
        <f aca="false">(DR$6*DR18+DT18*(2*DR$7-DR$6))/(2*DR$7)</f>
        <v>902.704691812327</v>
      </c>
      <c r="DX18" s="105" t="n">
        <f aca="false">(DW18-DQ18)*100/DW18</f>
        <v>95.2143818026171</v>
      </c>
      <c r="DY18" s="8"/>
      <c r="DZ18" s="119" t="s">
        <v>230</v>
      </c>
      <c r="EA18" s="120" t="s">
        <v>218</v>
      </c>
      <c r="EB18" s="134" t="n">
        <v>42</v>
      </c>
      <c r="EC18" s="134" t="n">
        <v>244.8</v>
      </c>
      <c r="ED18" s="103" t="n">
        <f aca="false">(EC18*EC$7-EB18*EC$6)/(EC$7-EC$6)</f>
        <v>1094.10181818182</v>
      </c>
      <c r="EE18" s="103" t="n">
        <f aca="false">(DR18-EB18)*100/DR18</f>
        <v>82.843137254902</v>
      </c>
      <c r="EF18" s="103" t="n">
        <f aca="false">(EC18+ED18)/2</f>
        <v>669.450909090909</v>
      </c>
      <c r="EG18" s="105" t="n">
        <f aca="false">(EF18-EB18)*100/EF18</f>
        <v>93.7262016632355</v>
      </c>
      <c r="EH18" s="8"/>
      <c r="EI18" s="119" t="s">
        <v>230</v>
      </c>
      <c r="EJ18" s="120" t="s">
        <v>218</v>
      </c>
      <c r="EK18" s="134" t="s">
        <v>47</v>
      </c>
      <c r="EL18" s="134" t="s">
        <v>47</v>
      </c>
      <c r="EM18" s="134" t="s">
        <v>47</v>
      </c>
      <c r="EN18" s="103" t="e">
        <f aca="false">(EL18-EK18*EL$5)/(1-EL$5)</f>
        <v>#VALUE!</v>
      </c>
      <c r="EO18" s="102" t="e">
        <f aca="false">(EM18-EN18)*100/EM18</f>
        <v>#VALUE!</v>
      </c>
      <c r="EP18" s="103" t="e">
        <f aca="false">(EL18-EK18)*100/EL18</f>
        <v>#VALUE!</v>
      </c>
      <c r="EQ18" s="103" t="e">
        <f aca="false">(EL$6*EL18+EN18*(2*EL$7-EL$6))/(2*EL$7)</f>
        <v>#VALUE!</v>
      </c>
      <c r="ER18" s="105" t="e">
        <f aca="false">(EQ18-EK18)*100/EQ18</f>
        <v>#VALUE!</v>
      </c>
      <c r="ES18" s="8"/>
      <c r="ET18" s="119" t="s">
        <v>230</v>
      </c>
      <c r="EU18" s="120" t="s">
        <v>218</v>
      </c>
      <c r="EV18" s="134" t="s">
        <v>47</v>
      </c>
      <c r="EW18" s="134" t="s">
        <v>47</v>
      </c>
      <c r="EX18" s="103" t="e">
        <f aca="false">(EW18*EW$7-EV18*EW$6)/(EW$7-EW$6)</f>
        <v>#VALUE!</v>
      </c>
      <c r="EY18" s="103" t="e">
        <f aca="false">(EL18-EV18)*100/EL18</f>
        <v>#VALUE!</v>
      </c>
      <c r="EZ18" s="103" t="e">
        <f aca="false">(EW18+EX18)/2</f>
        <v>#VALUE!</v>
      </c>
      <c r="FA18" s="105" t="e">
        <f aca="false">(EZ18-EV18)*100/EZ18</f>
        <v>#VALUE!</v>
      </c>
      <c r="FB18" s="8"/>
      <c r="FC18" s="119" t="s">
        <v>230</v>
      </c>
      <c r="FD18" s="120" t="s">
        <v>218</v>
      </c>
      <c r="FE18" s="134" t="n">
        <v>45</v>
      </c>
      <c r="FF18" s="134" t="n">
        <v>246</v>
      </c>
      <c r="FG18" s="134" t="n">
        <v>1400</v>
      </c>
      <c r="FH18" s="103" t="n">
        <f aca="false">(FF18-FE18*FF$5)/(1-FF$5)</f>
        <v>1385</v>
      </c>
      <c r="FI18" s="102" t="n">
        <f aca="false">(FG18-FH18)*100/FG18</f>
        <v>1.07142857142859</v>
      </c>
      <c r="FJ18" s="103" t="n">
        <f aca="false">(FF18-FE18)*100/FF18</f>
        <v>81.7073170731707</v>
      </c>
      <c r="FK18" s="103" t="n">
        <f aca="false">(FF$6*FF18+FH18*(2*FF$7-FF$6))/(2*FF$7)</f>
        <v>901.162952646239</v>
      </c>
      <c r="FL18" s="105" t="n">
        <f aca="false">(FK18-FE18)*100/FK18</f>
        <v>95.006452510297</v>
      </c>
      <c r="FM18" s="8"/>
      <c r="FN18" s="119" t="s">
        <v>230</v>
      </c>
      <c r="FO18" s="120" t="s">
        <v>218</v>
      </c>
      <c r="FP18" s="134" t="n">
        <v>45</v>
      </c>
      <c r="FQ18" s="134" t="n">
        <v>246</v>
      </c>
      <c r="FR18" s="103" t="n">
        <f aca="false">(FQ18*FQ$7-FP18*FQ$6)/(FQ$7-FQ$6)</f>
        <v>1100.87037037037</v>
      </c>
      <c r="FS18" s="103" t="n">
        <f aca="false">(FF18-FP18)*100/FF18</f>
        <v>81.7073170731707</v>
      </c>
      <c r="FT18" s="103" t="n">
        <f aca="false">(FQ18+FR18)/2</f>
        <v>673.435185185185</v>
      </c>
      <c r="FU18" s="105" t="n">
        <f aca="false">(FT18-FP18)*100/FT18</f>
        <v>93.3178424605739</v>
      </c>
      <c r="FV18" s="8"/>
      <c r="FW18" s="119" t="s">
        <v>230</v>
      </c>
      <c r="FX18" s="120" t="s">
        <v>218</v>
      </c>
      <c r="FY18" s="134" t="n">
        <v>47</v>
      </c>
      <c r="FZ18" s="134" t="n">
        <v>242</v>
      </c>
      <c r="GA18" s="134" t="n">
        <v>1362</v>
      </c>
      <c r="GB18" s="103" t="n">
        <f aca="false">(FZ18-FY18*FZ$5)/(1-FZ$5)</f>
        <v>1265.75</v>
      </c>
      <c r="GC18" s="102" t="n">
        <f aca="false">(GA18-GB18)*100/GA18</f>
        <v>7.0668135095448</v>
      </c>
      <c r="GD18" s="103" t="n">
        <f aca="false">(FZ18-FY18)*100/FZ18</f>
        <v>80.5785123966942</v>
      </c>
      <c r="GE18" s="103" t="n">
        <f aca="false">(FZ$6*FZ18+GB18*(2*FZ$7-FZ$6))/(2*FZ$7)</f>
        <v>833.691176470588</v>
      </c>
      <c r="GF18" s="105" t="n">
        <f aca="false">(GE18-FY18)*100/GE18</f>
        <v>94.3624208428145</v>
      </c>
      <c r="GG18" s="8"/>
      <c r="GH18" s="119" t="s">
        <v>230</v>
      </c>
      <c r="GI18" s="120" t="s">
        <v>218</v>
      </c>
      <c r="GJ18" s="134" t="n">
        <v>45</v>
      </c>
      <c r="GK18" s="134" t="n">
        <v>247</v>
      </c>
      <c r="GL18" s="103" t="n">
        <f aca="false">(GK19*GK$7-GJ19*GK$6)/(GK$7-GK$6)</f>
        <v>1055.87425149701</v>
      </c>
      <c r="GM18" s="103" t="n">
        <f aca="false">(FZ18-GJ19)*100/FZ18</f>
        <v>82.2314049586777</v>
      </c>
      <c r="GN18" s="103" t="n">
        <f aca="false">(GK19+GL18)/2</f>
        <v>648.937125748503</v>
      </c>
      <c r="GO18" s="105" t="n">
        <f aca="false">(GN18-GJ19)*100/GN18</f>
        <v>93.3737802486793</v>
      </c>
      <c r="GP18" s="8"/>
      <c r="GQ18" s="119" t="s">
        <v>230</v>
      </c>
      <c r="GR18" s="120" t="s">
        <v>218</v>
      </c>
      <c r="GS18" s="134" t="s">
        <v>47</v>
      </c>
      <c r="GT18" s="134" t="s">
        <v>47</v>
      </c>
      <c r="GU18" s="134" t="s">
        <v>47</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9" t="s">
        <v>230</v>
      </c>
      <c r="HC18" s="120" t="s">
        <v>218</v>
      </c>
      <c r="HD18" s="134" t="s">
        <v>47</v>
      </c>
      <c r="HE18" s="134" t="s">
        <v>47</v>
      </c>
      <c r="HF18" s="103" t="e">
        <f aca="false">(HE18*HE$7-HD18*HE$6)/(HE$7-HE$6)</f>
        <v>#VALUE!</v>
      </c>
      <c r="HG18" s="103" t="e">
        <f aca="false">(GT18-HD18)*100/GT18</f>
        <v>#VALUE!</v>
      </c>
      <c r="HH18" s="103" t="e">
        <f aca="false">(HE18+HF18)/2</f>
        <v>#VALUE!</v>
      </c>
      <c r="HI18" s="105" t="e">
        <f aca="false">(HH18-HD18)*100/HH18</f>
        <v>#VALUE!</v>
      </c>
      <c r="HJ18" s="8"/>
      <c r="HK18" s="81" t="s">
        <v>231</v>
      </c>
      <c r="HL18" s="82" t="s">
        <v>226</v>
      </c>
    </row>
    <row r="19" customFormat="false" ht="15.75" hidden="false" customHeight="false" outlineLevel="0" collapsed="false">
      <c r="A19" s="53" t="s">
        <v>185</v>
      </c>
      <c r="B19" s="54"/>
      <c r="C19" s="108"/>
      <c r="D19" s="53" t="s">
        <v>232</v>
      </c>
      <c r="E19" s="138" t="n">
        <v>0.357</v>
      </c>
      <c r="F19" s="9"/>
      <c r="G19" s="53" t="s">
        <v>233</v>
      </c>
      <c r="H19" s="135" t="n">
        <f aca="false">H18/H9</f>
        <v>1522.05882352941</v>
      </c>
      <c r="I19" s="9"/>
      <c r="J19" s="55" t="s">
        <v>234</v>
      </c>
      <c r="K19" s="59" t="n">
        <v>0.53</v>
      </c>
      <c r="L19" s="8"/>
      <c r="M19" s="60"/>
      <c r="N19" s="61"/>
      <c r="O19" s="54"/>
      <c r="P19" s="8"/>
      <c r="Q19" s="97" t="n">
        <v>35746</v>
      </c>
      <c r="R19" s="98" t="n">
        <v>0.416666666666667</v>
      </c>
      <c r="S19" s="99" t="n">
        <v>272</v>
      </c>
      <c r="T19" s="100" t="n">
        <v>24</v>
      </c>
      <c r="U19" s="100" t="n">
        <v>113</v>
      </c>
      <c r="V19" s="100" t="n">
        <v>80</v>
      </c>
      <c r="W19" s="100" t="n">
        <f aca="false">(AY19+BX19)/2</f>
        <v>15.5</v>
      </c>
      <c r="X19" s="99" t="n">
        <v>0</v>
      </c>
      <c r="Y19" s="99" t="n">
        <v>906</v>
      </c>
      <c r="Z19" s="99" t="n">
        <v>163</v>
      </c>
      <c r="AA19" s="101"/>
      <c r="AB19" s="102" t="n">
        <f aca="false">Y19+Z19</f>
        <v>1069</v>
      </c>
      <c r="AC19" s="102" t="n">
        <f aca="false">X19+AB19</f>
        <v>1069</v>
      </c>
      <c r="AD19" s="102" t="n">
        <f aca="false">Y19/AB19</f>
        <v>0.847521047708138</v>
      </c>
      <c r="AE19" s="102" t="n">
        <f aca="false">X19/AB19</f>
        <v>0</v>
      </c>
      <c r="AF19" s="102" t="n">
        <f aca="false">Y19*1440/($E$16*$H$11*($H$12+$H$13))</f>
        <v>17.5072463768116</v>
      </c>
      <c r="AG19" s="102" t="n">
        <f aca="false">AF19*1.03^($H$5-T19)</f>
        <v>17.4555734605658</v>
      </c>
      <c r="AH19" s="103" t="n">
        <f aca="false">0.01*(AT19-AM19)</f>
        <v>16.7038036809816</v>
      </c>
      <c r="AI19" s="103" t="n">
        <f aca="false">((U19+V19)/2)-AH19-W19</f>
        <v>64.2961963190184</v>
      </c>
      <c r="AJ19" s="104" t="n">
        <f aca="false">AG19/AI19</f>
        <v>0.271486875739219</v>
      </c>
      <c r="AK19" s="99" t="n">
        <v>7.19</v>
      </c>
      <c r="AL19" s="99" t="n">
        <v>6</v>
      </c>
      <c r="AM19" s="100" t="n">
        <v>158</v>
      </c>
      <c r="AN19" s="100" t="n">
        <v>571</v>
      </c>
      <c r="AO19" s="100" t="n">
        <v>600</v>
      </c>
      <c r="AP19" s="100" t="n">
        <v>2560</v>
      </c>
      <c r="AQ19" s="103" t="n">
        <f aca="false">IF(AM19=0," ",(AO19-(AM19*$AD19))/(1-$AD19))</f>
        <v>3056.76073619632</v>
      </c>
      <c r="AR19" s="102" t="n">
        <f aca="false">IF(AP19=0," ",(AP19-AQ19)*100/AP19)</f>
        <v>-19.4047162576687</v>
      </c>
      <c r="AS19" s="103" t="n">
        <f aca="false">IF(AM19=0," ",(AO19-AM19)*100/AO19)</f>
        <v>73.6666666666667</v>
      </c>
      <c r="AT19" s="103" t="n">
        <f aca="false">IF(AM19=0," ",(AO19*$AB19+AQ19*(2*$AC19-$AB19))/(2*$AC19))</f>
        <v>1828.38036809816</v>
      </c>
      <c r="AU19" s="103" t="n">
        <f aca="false">IF(AM19=0," ",(AT19-AM19)*100/AT19)</f>
        <v>91.3584720796172</v>
      </c>
      <c r="AV19" s="63"/>
      <c r="AW19" s="100" t="n">
        <v>113</v>
      </c>
      <c r="AX19" s="100" t="n">
        <v>93</v>
      </c>
      <c r="AY19" s="100" t="n">
        <v>13</v>
      </c>
      <c r="AZ19" s="99" t="n">
        <v>685</v>
      </c>
      <c r="BA19" s="99" t="n">
        <v>384</v>
      </c>
      <c r="BB19" s="102" t="n">
        <f aca="false">AZ19+BA19-X19</f>
        <v>1069</v>
      </c>
      <c r="BC19" s="102" t="n">
        <f aca="false">AZ19+BA19</f>
        <v>1069</v>
      </c>
      <c r="BD19" s="104" t="e">
        <f aca="false">(0.002228009259*0.5*(BC19+BA19))/($H$12*$E$23*$E$24)</f>
        <v>#VALUE!</v>
      </c>
      <c r="BE19" s="102" t="n">
        <f aca="false">AZ19/BB19</f>
        <v>0.640785781103835</v>
      </c>
      <c r="BF19" s="102" t="n">
        <f aca="false">AZ19*1440/($E$16*$H$11*$H$12)</f>
        <v>18.3277591973244</v>
      </c>
      <c r="BG19" s="102" t="n">
        <f aca="false">BF19*1.03^($H$5-T19)</f>
        <v>18.2736645244333</v>
      </c>
      <c r="BH19" s="103" t="n">
        <f aca="false">0.01*(BS19-BM19)</f>
        <v>8.58934895833333</v>
      </c>
      <c r="BI19" s="103" t="n">
        <f aca="false">((AW19+AX19)/2)-BH19-AY19</f>
        <v>81.4106510416667</v>
      </c>
      <c r="BJ19" s="104" t="n">
        <f aca="false">BG19/BI19</f>
        <v>0.22446282262355</v>
      </c>
      <c r="BK19" s="99" t="n">
        <v>6</v>
      </c>
      <c r="BL19" s="99" t="s">
        <v>47</v>
      </c>
      <c r="BM19" s="100" t="n">
        <v>146</v>
      </c>
      <c r="BN19" s="100" t="n">
        <v>600</v>
      </c>
      <c r="BO19" s="100" t="n">
        <v>1094</v>
      </c>
      <c r="BP19" s="103" t="n">
        <f aca="false">IF(BM19=0," ",(BN19*BC19-BM19*AZ19)/BA19)</f>
        <v>1409.86979166667</v>
      </c>
      <c r="BQ19" s="102" t="n">
        <f aca="false">IF(BO19=0," ",(BO19-BP19)*100/BO19)</f>
        <v>-28.8729242839732</v>
      </c>
      <c r="BR19" s="103" t="n">
        <f aca="false">IF(BM19=0," ",(AO19-BM19)*100/AO19)</f>
        <v>75.6666666666667</v>
      </c>
      <c r="BS19" s="103" t="n">
        <f aca="false">IF(BM19=0," ",(BN19+BP19)/2)</f>
        <v>1004.93489583333</v>
      </c>
      <c r="BT19" s="103" t="n">
        <f aca="false">IF(BM19=0," ",(BS19-BM19)*100/BS19)</f>
        <v>85.4716956685109</v>
      </c>
      <c r="BU19" s="63"/>
      <c r="BV19" s="100" t="n">
        <v>93</v>
      </c>
      <c r="BW19" s="100" t="n">
        <v>80</v>
      </c>
      <c r="BX19" s="100" t="n">
        <v>18</v>
      </c>
      <c r="BY19" s="99" t="n">
        <v>221</v>
      </c>
      <c r="BZ19" s="99" t="n">
        <v>163</v>
      </c>
      <c r="CA19" s="102" t="n">
        <f aca="false">BY19+BZ19-X19</f>
        <v>384</v>
      </c>
      <c r="CB19" s="102" t="n">
        <f aca="false">BY19+BZ19</f>
        <v>384</v>
      </c>
      <c r="CC19" s="104" t="e">
        <f aca="false">(0.002228009259*0.5*(CB19+BZ19))/($H$13*$E$23*$E$24)</f>
        <v>#VALUE!</v>
      </c>
      <c r="CD19" s="102" t="n">
        <f aca="false">BY19/CA19</f>
        <v>0.575520833333333</v>
      </c>
      <c r="CE19" s="102" t="n">
        <f aca="false">BY19*1440/($E$16*$H$11*$H$13)</f>
        <v>15.3739130434783</v>
      </c>
      <c r="CF19" s="102" t="n">
        <f aca="false">CE19*1.03^($H$5-T19)</f>
        <v>15.3285366945101</v>
      </c>
      <c r="CG19" s="103" t="n">
        <f aca="false">0.01*(CR19-CL19)</f>
        <v>15.386472392638</v>
      </c>
      <c r="CH19" s="103" t="n">
        <f aca="false">((BV19+BW19)/2)-CG19-BX19</f>
        <v>53.113527607362</v>
      </c>
      <c r="CI19" s="104" t="n">
        <f aca="false">CF19/CH19</f>
        <v>0.288599484632714</v>
      </c>
      <c r="CJ19" s="99" t="s">
        <v>47</v>
      </c>
      <c r="CK19" s="99" t="n">
        <v>6.56</v>
      </c>
      <c r="CL19" s="100" t="n">
        <v>177</v>
      </c>
      <c r="CM19" s="100" t="n">
        <v>1094</v>
      </c>
      <c r="CN19" s="100" t="n">
        <v>2560</v>
      </c>
      <c r="CO19" s="103" t="n">
        <f aca="false">IF(CL19=0," ",(CM19*CB19-CL19*BY19)/BZ19)</f>
        <v>2337.29447852761</v>
      </c>
      <c r="CP19" s="102" t="n">
        <f aca="false">IF(CN19=0," ",(CN19-CO19)*100/CN19)</f>
        <v>8.69943443251534</v>
      </c>
      <c r="CQ19" s="103" t="n">
        <f aca="false">IF(CL19=0," ",(AO19-CL19)*100/AO19)</f>
        <v>70.5</v>
      </c>
      <c r="CR19" s="103" t="n">
        <f aca="false">IF(CL19=0," ",(CM19+CO19)/2)</f>
        <v>1715.6472392638</v>
      </c>
      <c r="CS19" s="105" t="n">
        <f aca="false">IF(CL19=0," ",(CR19-CL19)*100/CR19)</f>
        <v>89.6831938437443</v>
      </c>
      <c r="CT19" s="8"/>
      <c r="CU19" s="119" t="s">
        <v>235</v>
      </c>
      <c r="CV19" s="120" t="s">
        <v>218</v>
      </c>
      <c r="CW19" s="134" t="n">
        <v>45.6</v>
      </c>
      <c r="CX19" s="134" t="n">
        <v>241.8</v>
      </c>
      <c r="CY19" s="134" t="n">
        <v>1324</v>
      </c>
      <c r="CZ19" s="103" t="n">
        <f aca="false">(CX19-CW19*CX$5)/(1-CX$5)</f>
        <v>1271.85</v>
      </c>
      <c r="DA19" s="102" t="n">
        <f aca="false">(CY19-CZ19)*100/CY19</f>
        <v>3.93882175226587</v>
      </c>
      <c r="DB19" s="103" t="n">
        <f aca="false">(CX19-CW19)*100/CX19</f>
        <v>81.1414392059553</v>
      </c>
      <c r="DC19" s="103" t="n">
        <f aca="false">(CX$6*CX19+CZ19*(2*CX$7-CX$6))/(2*CX$7)</f>
        <v>839.191130514706</v>
      </c>
      <c r="DD19" s="105" t="n">
        <f aca="false">(DC19-CW19)*100/DC19</f>
        <v>94.5661961450865</v>
      </c>
      <c r="DE19" s="8"/>
      <c r="DF19" s="119" t="s">
        <v>235</v>
      </c>
      <c r="DG19" s="120" t="s">
        <v>218</v>
      </c>
      <c r="DH19" s="134" t="n">
        <v>49.8</v>
      </c>
      <c r="DI19" s="134" t="n">
        <v>241.8</v>
      </c>
      <c r="DJ19" s="103" t="n">
        <f aca="false">(DI19*DI$7-DH19*DI$6)/(DI$7-DI$6)</f>
        <v>981.911731843576</v>
      </c>
      <c r="DK19" s="103" t="n">
        <f aca="false">(CX19-DH19)*100/CX19</f>
        <v>79.4044665012407</v>
      </c>
      <c r="DL19" s="103" t="n">
        <f aca="false">(DI19+DJ19)/2</f>
        <v>611.855865921788</v>
      </c>
      <c r="DM19" s="105" t="n">
        <f aca="false">(DL19-DH19)*100/DL19</f>
        <v>91.8608282156495</v>
      </c>
      <c r="DN19" s="8"/>
      <c r="DO19" s="119" t="s">
        <v>235</v>
      </c>
      <c r="DP19" s="120" t="s">
        <v>218</v>
      </c>
      <c r="DQ19" s="134" t="n">
        <v>43.6</v>
      </c>
      <c r="DR19" s="134" t="n">
        <v>240.2</v>
      </c>
      <c r="DS19" s="134" t="n">
        <v>1394</v>
      </c>
      <c r="DT19" s="103" t="n">
        <f aca="false">(DR19-DQ19*DR$5)/(1-DR$5)</f>
        <v>1354.26666666667</v>
      </c>
      <c r="DU19" s="102" t="n">
        <f aca="false">(DS19-DT19)*100/DS19</f>
        <v>2.85031085604975</v>
      </c>
      <c r="DV19" s="103" t="n">
        <f aca="false">(DR19-DQ19)*100/DR19</f>
        <v>81.8484596169859</v>
      </c>
      <c r="DW19" s="103" t="n">
        <f aca="false">(DR$6*DR19+DT19*(2*DR$7-DR$6))/(2*DR$7)</f>
        <v>881.78761116222</v>
      </c>
      <c r="DX19" s="105" t="n">
        <f aca="false">(DW19-DQ19)*100/DW19</f>
        <v>95.0554986883367</v>
      </c>
      <c r="DY19" s="8"/>
      <c r="DZ19" s="119" t="s">
        <v>235</v>
      </c>
      <c r="EA19" s="120" t="s">
        <v>218</v>
      </c>
      <c r="EB19" s="134" t="n">
        <v>42</v>
      </c>
      <c r="EC19" s="134" t="n">
        <v>240.2</v>
      </c>
      <c r="ED19" s="103" t="n">
        <f aca="false">(EC19*EC$7-EB19*EC$6)/(EC$7-EC$6)</f>
        <v>1070.23757575758</v>
      </c>
      <c r="EE19" s="103" t="n">
        <f aca="false">(DR19-EB19)*100/DR19</f>
        <v>82.5145711906745</v>
      </c>
      <c r="EF19" s="103" t="n">
        <f aca="false">(EC19+ED19)/2</f>
        <v>655.218787878788</v>
      </c>
      <c r="EG19" s="105" t="n">
        <f aca="false">(EF19-EB19)*100/EF19</f>
        <v>93.5899273987592</v>
      </c>
      <c r="EH19" s="8"/>
      <c r="EI19" s="119" t="s">
        <v>235</v>
      </c>
      <c r="EJ19" s="120" t="s">
        <v>218</v>
      </c>
      <c r="EK19" s="134" t="s">
        <v>47</v>
      </c>
      <c r="EL19" s="134" t="s">
        <v>47</v>
      </c>
      <c r="EM19" s="134" t="s">
        <v>47</v>
      </c>
      <c r="EN19" s="103" t="e">
        <f aca="false">(EL19-EK19*EL$5)/(1-EL$5)</f>
        <v>#VALUE!</v>
      </c>
      <c r="EO19" s="102" t="e">
        <f aca="false">(EM19-EN19)*100/EM19</f>
        <v>#VALUE!</v>
      </c>
      <c r="EP19" s="103" t="e">
        <f aca="false">(EL19-EK19)*100/EL19</f>
        <v>#VALUE!</v>
      </c>
      <c r="EQ19" s="103" t="e">
        <f aca="false">(EL$6*EL19+EN19*(2*EL$7-EL$6))/(2*EL$7)</f>
        <v>#VALUE!</v>
      </c>
      <c r="ER19" s="105" t="e">
        <f aca="false">(EQ19-EK19)*100/EQ19</f>
        <v>#VALUE!</v>
      </c>
      <c r="ES19" s="8"/>
      <c r="ET19" s="119" t="s">
        <v>235</v>
      </c>
      <c r="EU19" s="120" t="s">
        <v>218</v>
      </c>
      <c r="EV19" s="134" t="s">
        <v>47</v>
      </c>
      <c r="EW19" s="134" t="s">
        <v>47</v>
      </c>
      <c r="EX19" s="103" t="e">
        <f aca="false">(EW19*EW$7-EV19*EW$6)/(EW$7-EW$6)</f>
        <v>#VALUE!</v>
      </c>
      <c r="EY19" s="103" t="e">
        <f aca="false">(EL19-EV19)*100/EL19</f>
        <v>#VALUE!</v>
      </c>
      <c r="EZ19" s="103" t="e">
        <f aca="false">(EW19+EX19)/2</f>
        <v>#VALUE!</v>
      </c>
      <c r="FA19" s="105" t="e">
        <f aca="false">(EZ19-EV19)*100/EZ19</f>
        <v>#VALUE!</v>
      </c>
      <c r="FB19" s="8"/>
      <c r="FC19" s="119" t="s">
        <v>235</v>
      </c>
      <c r="FD19" s="120" t="s">
        <v>218</v>
      </c>
      <c r="FE19" s="134" t="n">
        <v>42</v>
      </c>
      <c r="FF19" s="134" t="n">
        <v>244</v>
      </c>
      <c r="FG19" s="134" t="n">
        <v>1379</v>
      </c>
      <c r="FH19" s="103" t="n">
        <f aca="false">(FF19-FE19*FF$5)/(1-FF$5)</f>
        <v>1388.66666666667</v>
      </c>
      <c r="FI19" s="102" t="n">
        <f aca="false">(FG19-FH19)*100/FG19</f>
        <v>-0.700991056320995</v>
      </c>
      <c r="FJ19" s="103" t="n">
        <f aca="false">(FF19-FE19)*100/FF19</f>
        <v>82.7868852459016</v>
      </c>
      <c r="FK19" s="103" t="n">
        <f aca="false">(FF$6*FF19+FH19*(2*FF$7-FF$6))/(2*FF$7)</f>
        <v>902.422469823584</v>
      </c>
      <c r="FL19" s="105" t="n">
        <f aca="false">(FK19-FE19)*100/FK19</f>
        <v>95.3458605692508</v>
      </c>
      <c r="FM19" s="8"/>
      <c r="FN19" s="119" t="s">
        <v>235</v>
      </c>
      <c r="FO19" s="120" t="s">
        <v>218</v>
      </c>
      <c r="FP19" s="134" t="n">
        <v>40</v>
      </c>
      <c r="FQ19" s="134" t="n">
        <v>244</v>
      </c>
      <c r="FR19" s="103" t="n">
        <f aca="false">(FQ19*FQ$7-FP19*FQ$6)/(FQ$7-FQ$6)</f>
        <v>1111.62962962963</v>
      </c>
      <c r="FS19" s="103" t="n">
        <f aca="false">(FF19-FP19)*100/FF19</f>
        <v>83.6065573770492</v>
      </c>
      <c r="FT19" s="103" t="n">
        <f aca="false">(FQ19+FR19)/2</f>
        <v>677.814814814815</v>
      </c>
      <c r="FU19" s="105" t="n">
        <f aca="false">(FT19-FP19)*100/FT19</f>
        <v>94.0986831320693</v>
      </c>
      <c r="FV19" s="8"/>
      <c r="FW19" s="119" t="s">
        <v>235</v>
      </c>
      <c r="FX19" s="120" t="s">
        <v>218</v>
      </c>
      <c r="FY19" s="134" t="n">
        <v>43</v>
      </c>
      <c r="FZ19" s="134" t="n">
        <v>247</v>
      </c>
      <c r="GA19" s="134" t="n">
        <v>1335</v>
      </c>
      <c r="GB19" s="103" t="n">
        <f aca="false">(FZ19-FY19*FZ$5)/(1-FZ$5)</f>
        <v>1318</v>
      </c>
      <c r="GC19" s="102" t="n">
        <f aca="false">(GA19-GB19)*100/GA19</f>
        <v>1.27340823970039</v>
      </c>
      <c r="GD19" s="103" t="n">
        <f aca="false">(FZ19-FY19)*100/FZ19</f>
        <v>82.5910931174089</v>
      </c>
      <c r="GE19" s="103" t="n">
        <f aca="false">(FZ$6*FZ19+GB19*(2*FZ$7-FZ$6))/(2*FZ$7)</f>
        <v>866</v>
      </c>
      <c r="GF19" s="105" t="n">
        <f aca="false">(GE19-FY19)*100/GE19</f>
        <v>95.0346420323326</v>
      </c>
      <c r="GG19" s="8"/>
      <c r="GH19" s="119" t="s">
        <v>235</v>
      </c>
      <c r="GI19" s="120" t="s">
        <v>218</v>
      </c>
      <c r="GJ19" s="134" t="n">
        <v>43</v>
      </c>
      <c r="GK19" s="134" t="n">
        <v>242</v>
      </c>
      <c r="GL19" s="103" t="n">
        <f aca="false">(GK20*GK$7-GJ20*GK$6)/(GK$7-GK$6)</f>
        <v>0.862574850299401</v>
      </c>
      <c r="GM19" s="103" t="n">
        <f aca="false">(FZ19-GJ20)*100/FZ19</f>
        <v>99.9392712550607</v>
      </c>
      <c r="GN19" s="103" t="n">
        <f aca="false">(GK20+GL19)/2</f>
        <v>0.5762874251497</v>
      </c>
      <c r="GO19" s="105" t="n">
        <f aca="false">(GN19-GJ20)*100/GN19</f>
        <v>73.9713216957606</v>
      </c>
      <c r="GP19" s="8"/>
      <c r="GQ19" s="119" t="s">
        <v>235</v>
      </c>
      <c r="GR19" s="120" t="s">
        <v>218</v>
      </c>
      <c r="GS19" s="134" t="s">
        <v>47</v>
      </c>
      <c r="GT19" s="134" t="s">
        <v>47</v>
      </c>
      <c r="GU19" s="134" t="s">
        <v>47</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9" t="s">
        <v>235</v>
      </c>
      <c r="HC19" s="120" t="s">
        <v>218</v>
      </c>
      <c r="HD19" s="134" t="s">
        <v>47</v>
      </c>
      <c r="HE19" s="134" t="s">
        <v>47</v>
      </c>
      <c r="HF19" s="103" t="e">
        <f aca="false">(HE19*HE$7-HD19*HE$6)/(HE$7-HE$6)</f>
        <v>#VALUE!</v>
      </c>
      <c r="HG19" s="103" t="e">
        <f aca="false">(GT19-HD19)*100/GT19</f>
        <v>#VALUE!</v>
      </c>
      <c r="HH19" s="103" t="e">
        <f aca="false">(HE19+HF19)/2</f>
        <v>#VALUE!</v>
      </c>
      <c r="HI19" s="105" t="e">
        <f aca="false">(HH19-HD19)*100/HH19</f>
        <v>#VALUE!</v>
      </c>
      <c r="HJ19" s="8"/>
      <c r="HK19" s="81" t="s">
        <v>236</v>
      </c>
      <c r="HL19" s="82" t="n">
        <v>1.58</v>
      </c>
    </row>
    <row r="20" customFormat="false" ht="16.5" hidden="false" customHeight="false" outlineLevel="0" collapsed="false">
      <c r="A20" s="53" t="s">
        <v>194</v>
      </c>
      <c r="B20" s="54"/>
      <c r="C20" s="108"/>
      <c r="D20" s="53" t="s">
        <v>237</v>
      </c>
      <c r="E20" s="137" t="n">
        <v>25</v>
      </c>
      <c r="F20" s="9"/>
      <c r="G20" s="57" t="s">
        <v>238</v>
      </c>
      <c r="H20" s="139" t="n">
        <f aca="false">H19-H18</f>
        <v>228.308823529412</v>
      </c>
      <c r="I20" s="9"/>
      <c r="J20" s="55" t="s">
        <v>239</v>
      </c>
      <c r="K20" s="59" t="n">
        <v>1.4</v>
      </c>
      <c r="L20" s="8"/>
      <c r="M20" s="60"/>
      <c r="N20" s="61"/>
      <c r="O20" s="54"/>
      <c r="P20" s="8"/>
      <c r="Q20" s="97" t="n">
        <v>35747</v>
      </c>
      <c r="R20" s="98" t="n">
        <v>0.416666666666667</v>
      </c>
      <c r="S20" s="99" t="n">
        <v>295</v>
      </c>
      <c r="T20" s="100" t="n">
        <v>24</v>
      </c>
      <c r="U20" s="100" t="n">
        <v>118</v>
      </c>
      <c r="V20" s="100" t="n">
        <v>80</v>
      </c>
      <c r="W20" s="100" t="n">
        <f aca="false">(AY20+BX20)/2</f>
        <v>15.5</v>
      </c>
      <c r="X20" s="99" t="n">
        <v>0</v>
      </c>
      <c r="Y20" s="99" t="n">
        <v>913</v>
      </c>
      <c r="Z20" s="99" t="n">
        <v>164</v>
      </c>
      <c r="AA20" s="101"/>
      <c r="AB20" s="102" t="n">
        <f aca="false">Y20+Z20</f>
        <v>1077</v>
      </c>
      <c r="AC20" s="102" t="n">
        <f aca="false">X20+AB20</f>
        <v>1077</v>
      </c>
      <c r="AD20" s="102" t="n">
        <f aca="false">Y20/AB20</f>
        <v>0.847725162488394</v>
      </c>
      <c r="AE20" s="102" t="n">
        <f aca="false">X20/AB20</f>
        <v>0</v>
      </c>
      <c r="AF20" s="102" t="n">
        <f aca="false">Y20*1440/($E$16*$H$11*($H$12+$H$13))</f>
        <v>17.6425120772947</v>
      </c>
      <c r="AG20" s="102" t="n">
        <f aca="false">AF20*1.03^($H$5-T20)</f>
        <v>17.5904399221816</v>
      </c>
      <c r="AH20" s="103" t="n">
        <f aca="false">0.01*(AT20-AM20)</f>
        <v>17.1394207317073</v>
      </c>
      <c r="AI20" s="103" t="n">
        <f aca="false">((U20+V20)/2)-AH20-W20</f>
        <v>66.3605792682927</v>
      </c>
      <c r="AJ20" s="104" t="n">
        <f aca="false">AG20/AI20</f>
        <v>0.265073634319319</v>
      </c>
      <c r="AK20" s="99" t="n">
        <v>7.19</v>
      </c>
      <c r="AL20" s="99" t="n">
        <v>5.9</v>
      </c>
      <c r="AM20" s="100" t="n">
        <v>162</v>
      </c>
      <c r="AN20" s="100" t="n">
        <v>589</v>
      </c>
      <c r="AO20" s="100" t="n">
        <v>615</v>
      </c>
      <c r="AP20" s="100" t="n">
        <v>2490</v>
      </c>
      <c r="AQ20" s="103" t="n">
        <f aca="false">IF(AM20=0," ",(AO20-(AM20*$AD20))/(1-$AD20))</f>
        <v>3136.88414634146</v>
      </c>
      <c r="AR20" s="102" t="n">
        <f aca="false">IF(AP20=0," ",(AP20-AQ20)*100/AP20)</f>
        <v>-25.979282985601</v>
      </c>
      <c r="AS20" s="103" t="n">
        <f aca="false">IF(AM20=0," ",(AO20-AM20)*100/AO20)</f>
        <v>73.6585365853659</v>
      </c>
      <c r="AT20" s="103" t="n">
        <f aca="false">IF(AM20=0," ",(AO20*$AB20+AQ20*(2*$AC20-$AB20))/(2*$AC20))</f>
        <v>1875.94207317073</v>
      </c>
      <c r="AU20" s="103" t="n">
        <f aca="false">IF(AM20=0," ",(AT20-AM20)*100/AT20)</f>
        <v>91.3643388931415</v>
      </c>
      <c r="AV20" s="63"/>
      <c r="AW20" s="100" t="n">
        <v>118</v>
      </c>
      <c r="AX20" s="100" t="n">
        <v>92</v>
      </c>
      <c r="AY20" s="100" t="n">
        <v>13</v>
      </c>
      <c r="AZ20" s="99" t="n">
        <v>690</v>
      </c>
      <c r="BA20" s="99" t="n">
        <v>392</v>
      </c>
      <c r="BB20" s="102" t="n">
        <f aca="false">AZ20+BA20-X20</f>
        <v>1082</v>
      </c>
      <c r="BC20" s="102" t="n">
        <f aca="false">AZ20+BA20</f>
        <v>1082</v>
      </c>
      <c r="BD20" s="104" t="e">
        <f aca="false">(0.002228009259*0.5*(BC20+BA20))/($H$12*$E$23*$E$24)</f>
        <v>#VALUE!</v>
      </c>
      <c r="BE20" s="102" t="n">
        <f aca="false">AZ20/BB20</f>
        <v>0.637707948243993</v>
      </c>
      <c r="BF20" s="102" t="n">
        <f aca="false">AZ20*1440/($E$16*$H$11*$H$12)</f>
        <v>18.4615384615385</v>
      </c>
      <c r="BG20" s="102" t="n">
        <f aca="false">BF20*1.03^($H$5-T20)</f>
        <v>18.4070489370205</v>
      </c>
      <c r="BH20" s="103" t="n">
        <f aca="false">0.01*(BS20-BM20)</f>
        <v>8.68607142857143</v>
      </c>
      <c r="BI20" s="103" t="n">
        <f aca="false">((AW20+AX20)/2)-BH20-AY20</f>
        <v>83.3139285714286</v>
      </c>
      <c r="BJ20" s="104" t="n">
        <f aca="false">BG20/BI20</f>
        <v>0.220936033777825</v>
      </c>
      <c r="BK20" s="99" t="n">
        <v>5.9</v>
      </c>
      <c r="BL20" s="99" t="s">
        <v>47</v>
      </c>
      <c r="BM20" s="100" t="n">
        <v>153</v>
      </c>
      <c r="BN20" s="100" t="n">
        <v>615</v>
      </c>
      <c r="BO20" s="100" t="n">
        <v>1122</v>
      </c>
      <c r="BP20" s="103" t="n">
        <f aca="false">IF(BM20=0," ",(BN20*BC20-BM20*AZ20)/BA20)</f>
        <v>1428.21428571429</v>
      </c>
      <c r="BQ20" s="102" t="n">
        <f aca="false">IF(BO20=0," ",(BO20-BP20)*100/BO20)</f>
        <v>-27.2918258212376</v>
      </c>
      <c r="BR20" s="103" t="n">
        <f aca="false">IF(BM20=0," ",(AO20-BM20)*100/AO20)</f>
        <v>75.1219512195122</v>
      </c>
      <c r="BS20" s="103" t="n">
        <f aca="false">IF(BM20=0," ",(BN20+BP20)/2)</f>
        <v>1021.60714285714</v>
      </c>
      <c r="BT20" s="103" t="n">
        <f aca="false">IF(BM20=0," ",(BS20-BM20)*100/BS20)</f>
        <v>85.023597273204</v>
      </c>
      <c r="BU20" s="63"/>
      <c r="BV20" s="100" t="n">
        <v>92</v>
      </c>
      <c r="BW20" s="100" t="n">
        <v>80</v>
      </c>
      <c r="BX20" s="100" t="n">
        <v>18</v>
      </c>
      <c r="BY20" s="99" t="n">
        <v>228</v>
      </c>
      <c r="BZ20" s="99" t="n">
        <v>164</v>
      </c>
      <c r="CA20" s="102" t="n">
        <f aca="false">BY20+BZ20-X20</f>
        <v>392</v>
      </c>
      <c r="CB20" s="102" t="n">
        <f aca="false">BY20+BZ20</f>
        <v>392</v>
      </c>
      <c r="CC20" s="104" t="e">
        <f aca="false">(0.002228009259*0.5*(CB20+BZ20))/($H$13*$E$23*$E$24)</f>
        <v>#VALUE!</v>
      </c>
      <c r="CD20" s="102" t="n">
        <f aca="false">BY20/CA20</f>
        <v>0.581632653061225</v>
      </c>
      <c r="CE20" s="102" t="n">
        <f aca="false">BY20*1440/($E$16*$H$11*$H$13)</f>
        <v>15.8608695652174</v>
      </c>
      <c r="CF20" s="102" t="n">
        <f aca="false">CE20*1.03^($H$5-T20)</f>
        <v>15.8140559563271</v>
      </c>
      <c r="CG20" s="103" t="n">
        <f aca="false">0.01*(CR20-CL20)</f>
        <v>15.9171951219512</v>
      </c>
      <c r="CH20" s="103" t="n">
        <f aca="false">((BV20+BW20)/2)-CG20-BX20</f>
        <v>52.0828048780488</v>
      </c>
      <c r="CI20" s="104" t="n">
        <f aca="false">CF20/CH20</f>
        <v>0.303632955125123</v>
      </c>
      <c r="CJ20" s="99" t="s">
        <v>47</v>
      </c>
      <c r="CK20" s="99" t="n">
        <v>6.59</v>
      </c>
      <c r="CL20" s="100" t="n">
        <v>183</v>
      </c>
      <c r="CM20" s="100" t="n">
        <v>1122</v>
      </c>
      <c r="CN20" s="100" t="n">
        <v>2490</v>
      </c>
      <c r="CO20" s="103" t="n">
        <f aca="false">IF(CL20=0," ",(CM20*CB20-CL20*BY20)/BZ20)</f>
        <v>2427.43902439024</v>
      </c>
      <c r="CP20" s="102" t="n">
        <f aca="false">IF(CN20=0," ",(CN20-CO20)*100/CN20)</f>
        <v>2.51248898031149</v>
      </c>
      <c r="CQ20" s="103" t="n">
        <f aca="false">IF(CL20=0," ",(AO20-CL20)*100/AO20)</f>
        <v>70.2439024390244</v>
      </c>
      <c r="CR20" s="103" t="n">
        <f aca="false">IF(CL20=0," ",(CM20+CO20)/2)</f>
        <v>1774.71951219512</v>
      </c>
      <c r="CS20" s="105" t="n">
        <f aca="false">IF(CL20=0," ",(CR20-CL20)*100/CR20)</f>
        <v>89.6885114102538</v>
      </c>
      <c r="CT20" s="8"/>
      <c r="CU20" s="119" t="s">
        <v>240</v>
      </c>
      <c r="CV20" s="120" t="s">
        <v>241</v>
      </c>
      <c r="CW20" s="134" t="n">
        <v>0.38</v>
      </c>
      <c r="CX20" s="134" t="n">
        <v>0.09</v>
      </c>
      <c r="CY20" s="134" t="n">
        <v>0.24</v>
      </c>
      <c r="CZ20" s="102" t="n">
        <f aca="false">(CX20-CW20*CX$5)/(1-CX$5)</f>
        <v>-1.4325</v>
      </c>
      <c r="DA20" s="102" t="n">
        <f aca="false">(CY20-CZ20)*100/CY20</f>
        <v>696.875</v>
      </c>
      <c r="DB20" s="103" t="n">
        <f aca="false">(CX20-CW20)*100/CX20</f>
        <v>-322.222222222222</v>
      </c>
      <c r="DC20" s="102" t="n">
        <f aca="false">(CX$6*CX20+CZ20*(2*CX$7-CX$6))/(2*CX$7)</f>
        <v>-0.792994025735294</v>
      </c>
      <c r="DD20" s="105" t="n">
        <f aca="false">(DC20-CW20)*100/DC20</f>
        <v>147.919654835691</v>
      </c>
      <c r="DE20" s="8"/>
      <c r="DF20" s="119" t="s">
        <v>240</v>
      </c>
      <c r="DG20" s="120" t="s">
        <v>241</v>
      </c>
      <c r="DH20" s="134" t="n">
        <v>0.18</v>
      </c>
      <c r="DI20" s="134" t="n">
        <v>0.09</v>
      </c>
      <c r="DJ20" s="102" t="n">
        <f aca="false">(DI20*DI$7-DH20*DI$6)/(DI$7-DI$6)</f>
        <v>-0.256927374301676</v>
      </c>
      <c r="DK20" s="103" t="n">
        <f aca="false">(CX20-DH20)*100/CX20</f>
        <v>-100</v>
      </c>
      <c r="DL20" s="102" t="n">
        <f aca="false">(DI20+DJ20)/2</f>
        <v>-0.083463687150838</v>
      </c>
      <c r="DM20" s="105" t="n">
        <f aca="false">(DL20-DH20)*100/DL20</f>
        <v>315.66265060241</v>
      </c>
      <c r="DN20" s="8"/>
      <c r="DO20" s="119" t="s">
        <v>240</v>
      </c>
      <c r="DP20" s="120" t="s">
        <v>241</v>
      </c>
      <c r="DQ20" s="134" t="n">
        <v>0.06</v>
      </c>
      <c r="DR20" s="134" t="n">
        <v>1.01</v>
      </c>
      <c r="DS20" s="134" t="n">
        <v>0.22</v>
      </c>
      <c r="DT20" s="102" t="n">
        <f aca="false">(DR20-DQ20*DR$5)/(1-DR$5)</f>
        <v>6.39333333333333</v>
      </c>
      <c r="DU20" s="102" t="n">
        <f aca="false">(DS20-DT20)*100/DS20</f>
        <v>-2806.06060606061</v>
      </c>
      <c r="DV20" s="103" t="n">
        <f aca="false">(DR20-DQ20)*100/DR20</f>
        <v>94.0594059405941</v>
      </c>
      <c r="DW20" s="102" t="n">
        <f aca="false">(DR$6*DR20+DT20*(2*DR$7-DR$6))/(2*DR$7)</f>
        <v>4.11024532352039</v>
      </c>
      <c r="DX20" s="105" t="n">
        <f aca="false">(DW20-DQ20)*100/DW20</f>
        <v>98.5402331180415</v>
      </c>
      <c r="DY20" s="8"/>
      <c r="DZ20" s="119" t="s">
        <v>240</v>
      </c>
      <c r="EA20" s="120" t="s">
        <v>241</v>
      </c>
      <c r="EB20" s="134" t="n">
        <v>0.07</v>
      </c>
      <c r="EC20" s="134" t="n">
        <v>1.01</v>
      </c>
      <c r="ED20" s="102" t="n">
        <f aca="false">(EC20*EC$7-EB20*EC$6)/(EC$7-EC$6)</f>
        <v>4.94660606060606</v>
      </c>
      <c r="EE20" s="103" t="n">
        <f aca="false">(DR20-EB20)*100/DR20</f>
        <v>93.0693069306931</v>
      </c>
      <c r="EF20" s="102" t="n">
        <f aca="false">(EC20+ED20)/2</f>
        <v>2.97830303030303</v>
      </c>
      <c r="EG20" s="105" t="n">
        <f aca="false">(EF20-EB20)*100/EF20</f>
        <v>97.6496683081682</v>
      </c>
      <c r="EH20" s="8"/>
      <c r="EI20" s="119" t="s">
        <v>240</v>
      </c>
      <c r="EJ20" s="120" t="s">
        <v>241</v>
      </c>
      <c r="EK20" s="134" t="s">
        <v>47</v>
      </c>
      <c r="EL20" s="134" t="s">
        <v>47</v>
      </c>
      <c r="EM20" s="134" t="s">
        <v>47</v>
      </c>
      <c r="EN20" s="102" t="e">
        <f aca="false">(EL20-EK20*EL$5)/(1-EL$5)</f>
        <v>#VALUE!</v>
      </c>
      <c r="EO20" s="102" t="e">
        <f aca="false">(EM20-EN20)*100/EM20</f>
        <v>#VALUE!</v>
      </c>
      <c r="EP20" s="103" t="e">
        <f aca="false">(EL20-EK20)*100/EL20</f>
        <v>#VALUE!</v>
      </c>
      <c r="EQ20" s="102" t="e">
        <f aca="false">(EL$6*EL20+EN20*(2*EL$7-EL$6))/(2*EL$7)</f>
        <v>#VALUE!</v>
      </c>
      <c r="ER20" s="105" t="e">
        <f aca="false">(EQ20-EK20)*100/EQ20</f>
        <v>#VALUE!</v>
      </c>
      <c r="ES20" s="8"/>
      <c r="ET20" s="119" t="s">
        <v>240</v>
      </c>
      <c r="EU20" s="120" t="s">
        <v>241</v>
      </c>
      <c r="EV20" s="134" t="n">
        <v>4.31</v>
      </c>
      <c r="EW20" s="134" t="n">
        <v>1.75</v>
      </c>
      <c r="EX20" s="102" t="n">
        <f aca="false">(EW20*EW$7-EV20*EW$6)/(EW$7-EW$6)</f>
        <v>-9.01751515151515</v>
      </c>
      <c r="EY20" s="103" t="e">
        <f aca="false">(EL20-EV20)*100/EL20</f>
        <v>#VALUE!</v>
      </c>
      <c r="EZ20" s="102" t="n">
        <f aca="false">(EW20+EX20)/2</f>
        <v>-3.63375757575758</v>
      </c>
      <c r="FA20" s="105" t="n">
        <f aca="false">(EZ20-EV20)*100/EZ20</f>
        <v>218.610003836083</v>
      </c>
      <c r="FB20" s="8"/>
      <c r="FC20" s="119" t="s">
        <v>240</v>
      </c>
      <c r="FD20" s="120" t="s">
        <v>241</v>
      </c>
      <c r="FE20" s="134" t="n">
        <v>0.07</v>
      </c>
      <c r="FF20" s="134" t="n">
        <v>0.5</v>
      </c>
      <c r="FG20" s="134" t="n">
        <v>0.28</v>
      </c>
      <c r="FH20" s="102" t="n">
        <f aca="false">(FF20-FE20*FF$5)/(1-FF$5)</f>
        <v>2.93666666666667</v>
      </c>
      <c r="FI20" s="102" t="n">
        <f aca="false">(FG20-FH20)*100/FG20</f>
        <v>-948.809523809524</v>
      </c>
      <c r="FJ20" s="103" t="n">
        <f aca="false">(FF20-FE20)*100/FF20</f>
        <v>86</v>
      </c>
      <c r="FK20" s="102" t="n">
        <f aca="false">(FF$6*FF20+FH20*(2*FF$7-FF$6))/(2*FF$7)</f>
        <v>1.90159238625812</v>
      </c>
      <c r="FL20" s="105" t="n">
        <f aca="false">(FK20-FE20)*100/FK20</f>
        <v>96.3188746176175</v>
      </c>
      <c r="FM20" s="8"/>
      <c r="FN20" s="119" t="s">
        <v>240</v>
      </c>
      <c r="FO20" s="120" t="s">
        <v>241</v>
      </c>
      <c r="FP20" s="134" t="n">
        <v>0.24</v>
      </c>
      <c r="FQ20" s="134" t="n">
        <v>0.5</v>
      </c>
      <c r="FR20" s="102" t="n">
        <f aca="false">(FQ20*FQ$7-FP20*FQ$6)/(FQ$7-FQ$6)</f>
        <v>1.6058024691358</v>
      </c>
      <c r="FS20" s="103" t="n">
        <f aca="false">(FF20-FP20)*100/FF20</f>
        <v>52</v>
      </c>
      <c r="FT20" s="102" t="n">
        <f aca="false">(FQ20+FR20)/2</f>
        <v>1.0529012345679</v>
      </c>
      <c r="FU20" s="105" t="n">
        <f aca="false">(FT20-FP20)*100/FT20</f>
        <v>77.2058392448848</v>
      </c>
      <c r="FV20" s="8"/>
      <c r="FW20" s="119" t="s">
        <v>240</v>
      </c>
      <c r="FX20" s="120" t="s">
        <v>241</v>
      </c>
      <c r="FY20" s="134" t="n">
        <v>0.11</v>
      </c>
      <c r="FZ20" s="134" t="n">
        <v>0.29</v>
      </c>
      <c r="GA20" s="134" t="n">
        <v>0.3</v>
      </c>
      <c r="GB20" s="102" t="n">
        <f aca="false">(FZ20-FY20*FZ$5)/(1-FZ$5)</f>
        <v>1.235</v>
      </c>
      <c r="GC20" s="102" t="n">
        <f aca="false">(GA20-GB20)*100/GA20</f>
        <v>-311.666666666667</v>
      </c>
      <c r="GD20" s="103" t="n">
        <f aca="false">(FZ20-FY20)*100/FZ20</f>
        <v>62.0689655172414</v>
      </c>
      <c r="GE20" s="102" t="n">
        <f aca="false">(FZ$6*FZ20+GB20*(2*FZ$7-FZ$6))/(2*FZ$7)</f>
        <v>0.836176470588235</v>
      </c>
      <c r="GF20" s="105" t="n">
        <f aca="false">(GE20-FY20)*100/GE20</f>
        <v>86.8448821667253</v>
      </c>
      <c r="GG20" s="8"/>
      <c r="GH20" s="119" t="s">
        <v>240</v>
      </c>
      <c r="GI20" s="120" t="s">
        <v>241</v>
      </c>
      <c r="GJ20" s="134" t="n">
        <v>0.15</v>
      </c>
      <c r="GK20" s="134" t="n">
        <v>0.29</v>
      </c>
      <c r="GL20" s="102" t="e">
        <f aca="false">(GK21*GK$7-GJ21*GK$6)/(GK$7-GK$6)</f>
        <v>#VALUE!</v>
      </c>
      <c r="GM20" s="103" t="e">
        <f aca="false">(FZ20-GJ21)*100/FZ20</f>
        <v>#VALUE!</v>
      </c>
      <c r="GN20" s="102" t="e">
        <f aca="false">(GK21+GL20)/2</f>
        <v>#VALUE!</v>
      </c>
      <c r="GO20" s="105" t="e">
        <f aca="false">(GN20-GJ21)*100/GN20</f>
        <v>#VALUE!</v>
      </c>
      <c r="GP20" s="8"/>
      <c r="GQ20" s="119" t="s">
        <v>240</v>
      </c>
      <c r="GR20" s="120" t="s">
        <v>241</v>
      </c>
      <c r="GS20" s="134" t="s">
        <v>47</v>
      </c>
      <c r="GT20" s="134" t="s">
        <v>47</v>
      </c>
      <c r="GU20" s="134" t="s">
        <v>47</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9" t="s">
        <v>240</v>
      </c>
      <c r="HC20" s="120" t="s">
        <v>241</v>
      </c>
      <c r="HD20" s="134" t="s">
        <v>47</v>
      </c>
      <c r="HE20" s="134" t="s">
        <v>47</v>
      </c>
      <c r="HF20" s="102" t="e">
        <f aca="false">(HE20*HE$7-HD20*HE$6)/(HE$7-HE$6)</f>
        <v>#VALUE!</v>
      </c>
      <c r="HG20" s="103" t="e">
        <f aca="false">(GT20-HD20)*100/GT20</f>
        <v>#VALUE!</v>
      </c>
      <c r="HH20" s="102" t="e">
        <f aca="false">(HE20+HF20)/2</f>
        <v>#VALUE!</v>
      </c>
      <c r="HI20" s="105" t="e">
        <f aca="false">(HH20-HD20)*100/HH20</f>
        <v>#VALUE!</v>
      </c>
      <c r="HJ20" s="8"/>
      <c r="HK20" s="140" t="s">
        <v>242</v>
      </c>
      <c r="HL20" s="82" t="s">
        <v>226</v>
      </c>
    </row>
    <row r="21" customFormat="false" ht="16.5" hidden="false" customHeight="false" outlineLevel="0" collapsed="false">
      <c r="A21" s="57" t="s">
        <v>199</v>
      </c>
      <c r="B21" s="83"/>
      <c r="C21" s="15"/>
      <c r="D21" s="53" t="s">
        <v>243</v>
      </c>
      <c r="E21" s="137" t="n">
        <v>60</v>
      </c>
      <c r="F21" s="9"/>
      <c r="G21" s="11"/>
      <c r="H21" s="25"/>
      <c r="I21" s="9"/>
      <c r="J21" s="55" t="s">
        <v>244</v>
      </c>
      <c r="K21" s="59" t="s">
        <v>47</v>
      </c>
      <c r="L21" s="8"/>
      <c r="M21" s="141"/>
      <c r="N21" s="142"/>
      <c r="O21" s="83"/>
      <c r="P21" s="8"/>
      <c r="Q21" s="97" t="n">
        <v>35748</v>
      </c>
      <c r="R21" s="98" t="n">
        <v>0.416666666666667</v>
      </c>
      <c r="S21" s="99" t="n">
        <v>319</v>
      </c>
      <c r="T21" s="100" t="n">
        <v>23.9</v>
      </c>
      <c r="U21" s="100" t="n">
        <v>113</v>
      </c>
      <c r="V21" s="100" t="n">
        <v>80</v>
      </c>
      <c r="W21" s="100" t="n">
        <f aca="false">(AY21+BX21)/2</f>
        <v>15.5</v>
      </c>
      <c r="X21" s="99" t="n">
        <v>0</v>
      </c>
      <c r="Y21" s="99" t="n">
        <v>920</v>
      </c>
      <c r="Z21" s="99" t="n">
        <v>166</v>
      </c>
      <c r="AA21" s="101"/>
      <c r="AB21" s="102" t="n">
        <f aca="false">Y21+Z21</f>
        <v>1086</v>
      </c>
      <c r="AC21" s="102" t="n">
        <f aca="false">X21+AB21</f>
        <v>1086</v>
      </c>
      <c r="AD21" s="102" t="n">
        <f aca="false">Y21/AB21</f>
        <v>0.847145488029466</v>
      </c>
      <c r="AE21" s="102" t="n">
        <f aca="false">X21/AB21</f>
        <v>0</v>
      </c>
      <c r="AF21" s="102" t="n">
        <f aca="false">Y21*1440/($E$16*$H$11*($H$12+$H$13))</f>
        <v>17.7777777777778</v>
      </c>
      <c r="AG21" s="102" t="n">
        <f aca="false">AF21*1.03^($H$5-T21)</f>
        <v>17.7777777777778</v>
      </c>
      <c r="AH21" s="103" t="n">
        <f aca="false">0.01*(AT21-AM21)</f>
        <v>17.0075903614458</v>
      </c>
      <c r="AI21" s="103" t="n">
        <f aca="false">((U21+V21)/2)-AH21-W21</f>
        <v>63.9924096385542</v>
      </c>
      <c r="AJ21" s="104" t="n">
        <f aca="false">AG21/AI21</f>
        <v>0.277810725962521</v>
      </c>
      <c r="AK21" s="99" t="n">
        <v>7.19</v>
      </c>
      <c r="AL21" s="99" t="n">
        <v>5.94</v>
      </c>
      <c r="AM21" s="100" t="n">
        <v>162</v>
      </c>
      <c r="AN21" s="100" t="n">
        <v>583</v>
      </c>
      <c r="AO21" s="100" t="n">
        <v>613</v>
      </c>
      <c r="AP21" s="100" t="n">
        <v>2550</v>
      </c>
      <c r="AQ21" s="103" t="n">
        <f aca="false">IF(AM21=0," ",(AO21-(AM21*$AD21))/(1-$AD21))</f>
        <v>3112.51807228916</v>
      </c>
      <c r="AR21" s="102" t="n">
        <f aca="false">IF(AP21=0," ",(AP21-AQ21)*100/AP21)</f>
        <v>-22.0595322466336</v>
      </c>
      <c r="AS21" s="103" t="n">
        <f aca="false">IF(AM21=0," ",(AO21-AM21)*100/AO21)</f>
        <v>73.5725938009788</v>
      </c>
      <c r="AT21" s="103" t="n">
        <f aca="false">IF(AM21=0," ",(AO21*$AB21+AQ21*(2*$AC21-$AB21))/(2*$AC21))</f>
        <v>1862.75903614458</v>
      </c>
      <c r="AU21" s="103" t="n">
        <f aca="false">IF(AM21=0," ",(AT21-AM21)*100/AT21)</f>
        <v>91.3032229689087</v>
      </c>
      <c r="AV21" s="63"/>
      <c r="AW21" s="100" t="n">
        <v>113</v>
      </c>
      <c r="AX21" s="100" t="n">
        <v>92</v>
      </c>
      <c r="AY21" s="100" t="n">
        <v>13</v>
      </c>
      <c r="AZ21" s="99" t="n">
        <v>690</v>
      </c>
      <c r="BA21" s="99" t="n">
        <v>396</v>
      </c>
      <c r="BB21" s="102" t="n">
        <f aca="false">AZ21+BA21-X21</f>
        <v>1086</v>
      </c>
      <c r="BC21" s="102" t="n">
        <f aca="false">AZ21+BA21</f>
        <v>1086</v>
      </c>
      <c r="BD21" s="104" t="e">
        <f aca="false">(0.002228009259*0.5*(BC21+BA21))/($H$12*$E$23*$E$24)</f>
        <v>#VALUE!</v>
      </c>
      <c r="BE21" s="102" t="n">
        <f aca="false">AZ21/BB21</f>
        <v>0.6353591160221</v>
      </c>
      <c r="BF21" s="102" t="n">
        <f aca="false">AZ21*1440/($E$16*$H$11*$H$12)</f>
        <v>18.4615384615385</v>
      </c>
      <c r="BG21" s="102" t="n">
        <f aca="false">BF21*1.03^($H$5-T21)</f>
        <v>18.4615384615385</v>
      </c>
      <c r="BH21" s="103" t="n">
        <f aca="false">0.01*(BS21-BM21)</f>
        <v>8.60757575757576</v>
      </c>
      <c r="BI21" s="103" t="n">
        <f aca="false">((AW21+AX21)/2)-BH21-AY21</f>
        <v>80.8924242424242</v>
      </c>
      <c r="BJ21" s="104" t="n">
        <f aca="false">BG21/BI21</f>
        <v>0.228223330360475</v>
      </c>
      <c r="BK21" s="99" t="n">
        <v>5.94</v>
      </c>
      <c r="BL21" s="99" t="s">
        <v>47</v>
      </c>
      <c r="BM21" s="100" t="n">
        <v>153</v>
      </c>
      <c r="BN21" s="100" t="n">
        <v>613</v>
      </c>
      <c r="BO21" s="100" t="n">
        <v>1113</v>
      </c>
      <c r="BP21" s="103" t="n">
        <f aca="false">IF(BM21=0," ",(BN21*BC21-BM21*AZ21)/BA21)</f>
        <v>1414.51515151515</v>
      </c>
      <c r="BQ21" s="102" t="n">
        <f aca="false">IF(BO21=0," ",(BO21-BP21)*100/BO21)</f>
        <v>-27.090310109178</v>
      </c>
      <c r="BR21" s="103" t="n">
        <f aca="false">IF(BM21=0," ",(AO21-BM21)*100/AO21)</f>
        <v>75.0407830342577</v>
      </c>
      <c r="BS21" s="103" t="n">
        <f aca="false">IF(BM21=0," ",(BN21+BP21)/2)</f>
        <v>1013.75757575758</v>
      </c>
      <c r="BT21" s="103" t="n">
        <f aca="false">IF(BM21=0," ",(BS21-BM21)*100/BS21)</f>
        <v>84.9076343636038</v>
      </c>
      <c r="BU21" s="63"/>
      <c r="BV21" s="100" t="n">
        <v>92</v>
      </c>
      <c r="BW21" s="100" t="n">
        <v>80</v>
      </c>
      <c r="BX21" s="100" t="n">
        <v>18</v>
      </c>
      <c r="BY21" s="99" t="n">
        <v>230</v>
      </c>
      <c r="BZ21" s="99" t="n">
        <v>166</v>
      </c>
      <c r="CA21" s="102" t="n">
        <f aca="false">BY21+BZ21-X21</f>
        <v>396</v>
      </c>
      <c r="CB21" s="102" t="n">
        <f aca="false">BY21+BZ21</f>
        <v>396</v>
      </c>
      <c r="CC21" s="104" t="e">
        <f aca="false">(0.002228009259*0.5*(CB21+BZ21))/($H$13*$E$23*$E$24)</f>
        <v>#VALUE!</v>
      </c>
      <c r="CD21" s="102" t="n">
        <f aca="false">BY21/CA21</f>
        <v>0.580808080808081</v>
      </c>
      <c r="CE21" s="102" t="n">
        <f aca="false">BY21*1440/($E$16*$H$11*$H$13)</f>
        <v>16</v>
      </c>
      <c r="CF21" s="102" t="n">
        <f aca="false">CE21*1.03^($H$5-T21)</f>
        <v>16</v>
      </c>
      <c r="CG21" s="103" t="n">
        <f aca="false">0.01*(CR21-CL21)</f>
        <v>15.7427710843373</v>
      </c>
      <c r="CH21" s="103" t="n">
        <f aca="false">((BV21+BW21)/2)-CG21-BX21</f>
        <v>52.2572289156627</v>
      </c>
      <c r="CI21" s="104" t="n">
        <f aca="false">CF21/CH21</f>
        <v>0.306177735253092</v>
      </c>
      <c r="CJ21" s="99" t="s">
        <v>47</v>
      </c>
      <c r="CK21" s="99" t="n">
        <v>6.53</v>
      </c>
      <c r="CL21" s="100" t="n">
        <v>183</v>
      </c>
      <c r="CM21" s="100" t="n">
        <v>1113</v>
      </c>
      <c r="CN21" s="100" t="n">
        <v>2550</v>
      </c>
      <c r="CO21" s="103" t="n">
        <f aca="false">IF(CL21=0," ",(CM21*CB21-CL21*BY21)/BZ21)</f>
        <v>2401.55421686747</v>
      </c>
      <c r="CP21" s="102" t="n">
        <f aca="false">IF(CN21=0," ",(CN21-CO21)*100/CN21)</f>
        <v>5.82140326009923</v>
      </c>
      <c r="CQ21" s="103" t="n">
        <f aca="false">IF(CL21=0," ",(AO21-CL21)*100/AO21)</f>
        <v>70.1468189233279</v>
      </c>
      <c r="CR21" s="103" t="n">
        <f aca="false">IF(CL21=0," ",(CM21+CO21)/2)</f>
        <v>1757.27710843373</v>
      </c>
      <c r="CS21" s="105" t="n">
        <f aca="false">IF(CL21=0," ",(CR21-CL21)*100/CR21)</f>
        <v>89.5861615039697</v>
      </c>
      <c r="CT21" s="8"/>
      <c r="CU21" s="119" t="s">
        <v>245</v>
      </c>
      <c r="CV21" s="120" t="s">
        <v>246</v>
      </c>
      <c r="CW21" s="134" t="s">
        <v>47</v>
      </c>
      <c r="CX21" s="134" t="s">
        <v>47</v>
      </c>
      <c r="CY21" s="134" t="s">
        <v>47</v>
      </c>
      <c r="CZ21" s="102" t="e">
        <f aca="false">(CX21-CW21*CX$5)/(1-CX$5)</f>
        <v>#VALUE!</v>
      </c>
      <c r="DA21" s="102" t="e">
        <f aca="false">(CY21-CZ21)*100/CY21</f>
        <v>#VALUE!</v>
      </c>
      <c r="DB21" s="103" t="e">
        <f aca="false">(CX21-CW21)*100/CX21</f>
        <v>#VALUE!</v>
      </c>
      <c r="DC21" s="102" t="e">
        <f aca="false">(CX$6*CX21+CZ21*(2*CX$7-CX$6))/(2*CX$7)</f>
        <v>#VALUE!</v>
      </c>
      <c r="DD21" s="105" t="e">
        <f aca="false">(DC21-CW21)*100/DC21</f>
        <v>#VALUE!</v>
      </c>
      <c r="DE21" s="8"/>
      <c r="DF21" s="119" t="s">
        <v>247</v>
      </c>
      <c r="DG21" s="120" t="s">
        <v>248</v>
      </c>
      <c r="DH21" s="134" t="s">
        <v>47</v>
      </c>
      <c r="DI21" s="134" t="s">
        <v>47</v>
      </c>
      <c r="DJ21" s="102" t="e">
        <f aca="false">(DI21*DI$7-DH21*DI$6)/(DI$7-DI$6)</f>
        <v>#VALUE!</v>
      </c>
      <c r="DK21" s="103" t="e">
        <f aca="false">(CX22-DH21)*100/CX22</f>
        <v>#VALUE!</v>
      </c>
      <c r="DL21" s="102" t="e">
        <f aca="false">(DI21+DJ21)/2</f>
        <v>#VALUE!</v>
      </c>
      <c r="DM21" s="105" t="e">
        <f aca="false">(DL21-DH21)*100/DL21</f>
        <v>#VALUE!</v>
      </c>
      <c r="DN21" s="8"/>
      <c r="DO21" s="119" t="s">
        <v>245</v>
      </c>
      <c r="DP21" s="120" t="s">
        <v>246</v>
      </c>
      <c r="DQ21" s="134" t="s">
        <v>47</v>
      </c>
      <c r="DR21" s="134" t="s">
        <v>47</v>
      </c>
      <c r="DS21" s="134" t="s">
        <v>47</v>
      </c>
      <c r="DT21" s="102" t="e">
        <f aca="false">(DR21-DQ21*DR$5)/(1-DR$5)</f>
        <v>#VALUE!</v>
      </c>
      <c r="DU21" s="102" t="e">
        <f aca="false">(DS21-DT21)*100/DS21</f>
        <v>#VALUE!</v>
      </c>
      <c r="DV21" s="103" t="e">
        <f aca="false">(DR21-DQ21)*100/DR21</f>
        <v>#VALUE!</v>
      </c>
      <c r="DW21" s="102" t="e">
        <f aca="false">(DR$6*DR21+DT21*(2*DR$7-DR$6))/(2*DR$7)</f>
        <v>#VALUE!</v>
      </c>
      <c r="DX21" s="105" t="e">
        <f aca="false">(DW21-DQ21)*100/DW21</f>
        <v>#VALUE!</v>
      </c>
      <c r="DY21" s="8"/>
      <c r="DZ21" s="119" t="s">
        <v>247</v>
      </c>
      <c r="EA21" s="120" t="s">
        <v>248</v>
      </c>
      <c r="EB21" s="134" t="s">
        <v>47</v>
      </c>
      <c r="EC21" s="134" t="s">
        <v>47</v>
      </c>
      <c r="ED21" s="102" t="e">
        <f aca="false">(EC21*EC$7-EB21*EC$6)/(EC$7-EC$6)</f>
        <v>#VALUE!</v>
      </c>
      <c r="EE21" s="103" t="e">
        <f aca="false">(DR22-EB21)*100/DR22</f>
        <v>#VALUE!</v>
      </c>
      <c r="EF21" s="102" t="e">
        <f aca="false">(EC21+ED21)/2</f>
        <v>#VALUE!</v>
      </c>
      <c r="EG21" s="105" t="e">
        <f aca="false">(EF21-EB21)*100/EF21</f>
        <v>#VALUE!</v>
      </c>
      <c r="EH21" s="8"/>
      <c r="EI21" s="119" t="s">
        <v>245</v>
      </c>
      <c r="EJ21" s="120" t="s">
        <v>246</v>
      </c>
      <c r="EK21" s="134" t="s">
        <v>47</v>
      </c>
      <c r="EL21" s="134" t="s">
        <v>47</v>
      </c>
      <c r="EM21" s="134" t="s">
        <v>47</v>
      </c>
      <c r="EN21" s="102" t="e">
        <f aca="false">(EL21-EK21*EL$5)/(1-EL$5)</f>
        <v>#VALUE!</v>
      </c>
      <c r="EO21" s="102" t="e">
        <f aca="false">(EM21-EN21)*100/EM21</f>
        <v>#VALUE!</v>
      </c>
      <c r="EP21" s="103" t="e">
        <f aca="false">(EL21-EK21)*100/EL21</f>
        <v>#VALUE!</v>
      </c>
      <c r="EQ21" s="102" t="e">
        <f aca="false">(EL$6*EL21+EN21*(2*EL$7-EL$6))/(2*EL$7)</f>
        <v>#VALUE!</v>
      </c>
      <c r="ER21" s="105" t="e">
        <f aca="false">(EQ21-EK21)*100/EQ21</f>
        <v>#VALUE!</v>
      </c>
      <c r="ES21" s="8"/>
      <c r="ET21" s="119" t="s">
        <v>247</v>
      </c>
      <c r="EU21" s="120" t="s">
        <v>248</v>
      </c>
      <c r="EV21" s="134" t="s">
        <v>47</v>
      </c>
      <c r="EW21" s="134" t="s">
        <v>47</v>
      </c>
      <c r="EX21" s="102" t="e">
        <f aca="false">(EW21*EW$7-EV21*EW$6)/(EW$7-EW$6)</f>
        <v>#VALUE!</v>
      </c>
      <c r="EY21" s="103" t="e">
        <f aca="false">(EL22-EV21)*100/EL22</f>
        <v>#VALUE!</v>
      </c>
      <c r="EZ21" s="102" t="e">
        <f aca="false">(EW21+EX21)/2</f>
        <v>#VALUE!</v>
      </c>
      <c r="FA21" s="105" t="e">
        <f aca="false">(EZ21-EV21)*100/EZ21</f>
        <v>#VALUE!</v>
      </c>
      <c r="FB21" s="8"/>
      <c r="FC21" s="119" t="s">
        <v>245</v>
      </c>
      <c r="FD21" s="120" t="s">
        <v>246</v>
      </c>
      <c r="FE21" s="134" t="s">
        <v>47</v>
      </c>
      <c r="FF21" s="134" t="s">
        <v>47</v>
      </c>
      <c r="FG21" s="134" t="s">
        <v>47</v>
      </c>
      <c r="FH21" s="102" t="e">
        <f aca="false">(FF21-FE21*FF$5)/(1-FF$5)</f>
        <v>#VALUE!</v>
      </c>
      <c r="FI21" s="102" t="e">
        <f aca="false">(FG21-FH21)*100/FG21</f>
        <v>#VALUE!</v>
      </c>
      <c r="FJ21" s="103" t="e">
        <f aca="false">(FF21-FE21)*100/FF21</f>
        <v>#VALUE!</v>
      </c>
      <c r="FK21" s="102" t="e">
        <f aca="false">(FF$6*FF21+FH21*(2*FF$7-FF$6))/(2*FF$7)</f>
        <v>#VALUE!</v>
      </c>
      <c r="FL21" s="105" t="e">
        <f aca="false">(FK21-FE21)*100/FK21</f>
        <v>#VALUE!</v>
      </c>
      <c r="FM21" s="8"/>
      <c r="FN21" s="119" t="s">
        <v>247</v>
      </c>
      <c r="FO21" s="120" t="s">
        <v>248</v>
      </c>
      <c r="FP21" s="134" t="s">
        <v>47</v>
      </c>
      <c r="FQ21" s="134" t="s">
        <v>47</v>
      </c>
      <c r="FR21" s="102" t="e">
        <f aca="false">(FQ21*FQ$7-FP21*FQ$6)/(FQ$7-FQ$6)</f>
        <v>#VALUE!</v>
      </c>
      <c r="FS21" s="103" t="e">
        <f aca="false">(FF22-FP21)*100/FF22</f>
        <v>#VALUE!</v>
      </c>
      <c r="FT21" s="102" t="e">
        <f aca="false">(FQ21+FR21)/2</f>
        <v>#VALUE!</v>
      </c>
      <c r="FU21" s="105" t="e">
        <f aca="false">(FT21-FP21)*100/FT21</f>
        <v>#VALUE!</v>
      </c>
      <c r="FV21" s="8"/>
      <c r="FW21" s="119" t="s">
        <v>245</v>
      </c>
      <c r="FX21" s="120" t="s">
        <v>246</v>
      </c>
      <c r="FY21" s="134" t="n">
        <v>0.35</v>
      </c>
      <c r="FZ21" s="134" t="n">
        <v>0.64</v>
      </c>
      <c r="GA21" s="134" t="n">
        <v>2.21</v>
      </c>
      <c r="GB21" s="102" t="n">
        <f aca="false">(FZ21-FY21*FZ$5)/(1-FZ$5)</f>
        <v>2.1625</v>
      </c>
      <c r="GC21" s="102" t="n">
        <f aca="false">(GA21-GB21)*100/GA21</f>
        <v>2.14932126696834</v>
      </c>
      <c r="GD21" s="103" t="n">
        <f aca="false">(FZ21-FY21)*100/FZ21</f>
        <v>45.3125</v>
      </c>
      <c r="GE21" s="102" t="n">
        <f aca="false">(FZ$6*FZ21+GB21*(2*FZ$7-FZ$6))/(2*FZ$7)</f>
        <v>1.51995098039216</v>
      </c>
      <c r="GF21" s="105" t="n">
        <f aca="false">(GE21-FY21)*100/GE21</f>
        <v>76.9729415938337</v>
      </c>
      <c r="GG21" s="8"/>
      <c r="GH21" s="119" t="s">
        <v>247</v>
      </c>
      <c r="GI21" s="120" t="s">
        <v>248</v>
      </c>
      <c r="GJ21" s="134" t="s">
        <v>47</v>
      </c>
      <c r="GK21" s="134" t="s">
        <v>47</v>
      </c>
      <c r="GL21" s="102" t="e">
        <f aca="false">(GK22*GK$7-GJ22*GK$6)/(GK$7-GK$6)</f>
        <v>#VALUE!</v>
      </c>
      <c r="GM21" s="103" t="e">
        <f aca="false">(FZ22-GJ22)*100/FZ22</f>
        <v>#VALUE!</v>
      </c>
      <c r="GN21" s="102" t="e">
        <f aca="false">(GK22+GL21)/2</f>
        <v>#VALUE!</v>
      </c>
      <c r="GO21" s="105" t="e">
        <f aca="false">(GN21-GJ22)*100/GN21</f>
        <v>#VALUE!</v>
      </c>
      <c r="GP21" s="8"/>
      <c r="GQ21" s="119" t="s">
        <v>245</v>
      </c>
      <c r="GR21" s="120" t="s">
        <v>246</v>
      </c>
      <c r="GS21" s="134" t="s">
        <v>47</v>
      </c>
      <c r="GT21" s="134" t="s">
        <v>47</v>
      </c>
      <c r="GU21" s="134" t="s">
        <v>47</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9" t="s">
        <v>247</v>
      </c>
      <c r="HC21" s="120" t="s">
        <v>248</v>
      </c>
      <c r="HD21" s="134" t="s">
        <v>47</v>
      </c>
      <c r="HE21" s="134" t="s">
        <v>47</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9</v>
      </c>
      <c r="E22" s="137" t="n">
        <v>16</v>
      </c>
      <c r="F22" s="9"/>
      <c r="G22" s="22" t="s">
        <v>250</v>
      </c>
      <c r="H22" s="25"/>
      <c r="I22" s="9"/>
      <c r="J22" s="55" t="s">
        <v>251</v>
      </c>
      <c r="K22" s="59" t="s">
        <v>47</v>
      </c>
      <c r="L22" s="8"/>
      <c r="M22" s="15" t="s">
        <v>252</v>
      </c>
      <c r="N22" s="9"/>
      <c r="O22" s="9"/>
      <c r="P22" s="8"/>
      <c r="Q22" s="97" t="n">
        <v>35749</v>
      </c>
      <c r="R22" s="98" t="n">
        <v>0.416666666666667</v>
      </c>
      <c r="S22" s="99" t="n">
        <v>343</v>
      </c>
      <c r="T22" s="100" t="n">
        <v>24</v>
      </c>
      <c r="U22" s="100" t="n">
        <v>113</v>
      </c>
      <c r="V22" s="100" t="n">
        <v>81</v>
      </c>
      <c r="W22" s="100" t="n">
        <f aca="false">(AY22+BX22)/2</f>
        <v>15.5</v>
      </c>
      <c r="X22" s="99" t="n">
        <v>0</v>
      </c>
      <c r="Y22" s="99" t="n">
        <v>925</v>
      </c>
      <c r="Z22" s="99" t="n">
        <v>159</v>
      </c>
      <c r="AA22" s="101"/>
      <c r="AB22" s="102" t="n">
        <f aca="false">Y22+Z22</f>
        <v>1084</v>
      </c>
      <c r="AC22" s="102" t="n">
        <f aca="false">X22+AB22</f>
        <v>1084</v>
      </c>
      <c r="AD22" s="102" t="n">
        <f aca="false">Y22/AB22</f>
        <v>0.853321033210332</v>
      </c>
      <c r="AE22" s="102" t="n">
        <f aca="false">X22/AB22</f>
        <v>0</v>
      </c>
      <c r="AF22" s="102" t="n">
        <f aca="false">Y22*1440/($E$16*$H$11*($H$12+$H$13))</f>
        <v>17.8743961352657</v>
      </c>
      <c r="AG22" s="102" t="n">
        <f aca="false">AF22*1.03^($H$5-T22)</f>
        <v>17.8216395706659</v>
      </c>
      <c r="AH22" s="103" t="n">
        <f aca="false">0.01*(AT22-AM22)</f>
        <v>17.550534591195</v>
      </c>
      <c r="AI22" s="103" t="n">
        <f aca="false">((U22+V22)/2)-AH22-W22</f>
        <v>63.949465408805</v>
      </c>
      <c r="AJ22" s="104" t="n">
        <f aca="false">AG22/AI22</f>
        <v>0.278683167353141</v>
      </c>
      <c r="AK22" s="99" t="n">
        <v>7.27</v>
      </c>
      <c r="AL22" s="99" t="n">
        <v>5.98</v>
      </c>
      <c r="AM22" s="100" t="n">
        <v>162</v>
      </c>
      <c r="AN22" s="100" t="n">
        <v>582</v>
      </c>
      <c r="AO22" s="100" t="n">
        <v>611</v>
      </c>
      <c r="AP22" s="100" t="n">
        <v>2480</v>
      </c>
      <c r="AQ22" s="103" t="n">
        <f aca="false">IF(AM22=0," ",(AO22-(AM22*$AD22))/(1-$AD22))</f>
        <v>3223.10691823899</v>
      </c>
      <c r="AR22" s="102" t="n">
        <f aca="false">IF(AP22=0," ",(AP22-AQ22)*100/AP22)</f>
        <v>-29.9639886386691</v>
      </c>
      <c r="AS22" s="103" t="n">
        <f aca="false">IF(AM22=0," ",(AO22-AM22)*100/AO22)</f>
        <v>73.4860883797054</v>
      </c>
      <c r="AT22" s="103" t="n">
        <f aca="false">IF(AM22=0," ",(AO22*$AB22+AQ22*(2*$AC22-$AB22))/(2*$AC22))</f>
        <v>1917.0534591195</v>
      </c>
      <c r="AU22" s="103" t="n">
        <f aca="false">IF(AM22=0," ",(AT22-AM22)*100/AT22)</f>
        <v>91.5495314317209</v>
      </c>
      <c r="AV22" s="63"/>
      <c r="AW22" s="100" t="n">
        <v>113</v>
      </c>
      <c r="AX22" s="100" t="n">
        <v>92</v>
      </c>
      <c r="AY22" s="100" t="n">
        <v>13</v>
      </c>
      <c r="AZ22" s="99" t="n">
        <v>672</v>
      </c>
      <c r="BA22" s="99" t="n">
        <v>392</v>
      </c>
      <c r="BB22" s="102" t="n">
        <f aca="false">AZ22+BA22-X22</f>
        <v>1064</v>
      </c>
      <c r="BC22" s="102" t="n">
        <f aca="false">AZ22+BA22</f>
        <v>1064</v>
      </c>
      <c r="BD22" s="104" t="e">
        <f aca="false">(0.002228009259*0.5*(BC22+BA22))/($H$12*$E$23*$E$24)</f>
        <v>#VALUE!</v>
      </c>
      <c r="BE22" s="102" t="n">
        <f aca="false">AZ22/BB22</f>
        <v>0.631578947368421</v>
      </c>
      <c r="BF22" s="102" t="n">
        <f aca="false">AZ22*1440/($E$16*$H$11*$H$12)</f>
        <v>17.9799331103679</v>
      </c>
      <c r="BG22" s="102" t="n">
        <f aca="false">BF22*1.03^($H$5-T22)</f>
        <v>17.9268650517069</v>
      </c>
      <c r="BH22" s="103" t="n">
        <f aca="false">0.01*(BS22-BM22)</f>
        <v>8.54285714285714</v>
      </c>
      <c r="BI22" s="103" t="n">
        <f aca="false">((AW22+AX22)/2)-BH22-AY22</f>
        <v>80.9571428571429</v>
      </c>
      <c r="BJ22" s="104" t="n">
        <f aca="false">BG22/BI22</f>
        <v>0.221436483786745</v>
      </c>
      <c r="BK22" s="99" t="n">
        <v>5.98</v>
      </c>
      <c r="BL22" s="99" t="s">
        <v>47</v>
      </c>
      <c r="BM22" s="100" t="n">
        <v>151</v>
      </c>
      <c r="BN22" s="100" t="n">
        <v>611</v>
      </c>
      <c r="BO22" s="100" t="n">
        <v>1119</v>
      </c>
      <c r="BP22" s="103" t="n">
        <f aca="false">IF(BM22=0," ",(BN22*BC22-BM22*AZ22)/BA22)</f>
        <v>1399.57142857143</v>
      </c>
      <c r="BQ22" s="102" t="n">
        <f aca="false">IF(BO22=0," ",(BO22-BP22)*100/BO22)</f>
        <v>-25.0734073790374</v>
      </c>
      <c r="BR22" s="103" t="n">
        <f aca="false">IF(BM22=0," ",(AO22-BM22)*100/AO22)</f>
        <v>75.2864157119476</v>
      </c>
      <c r="BS22" s="103" t="n">
        <f aca="false">IF(BM22=0," ",(BN22+BP22)/2)</f>
        <v>1005.28571428571</v>
      </c>
      <c r="BT22" s="103" t="n">
        <f aca="false">IF(BM22=0," ",(BS22-BM22)*100/BS22)</f>
        <v>84.9793946283928</v>
      </c>
      <c r="BU22" s="63"/>
      <c r="BV22" s="100" t="n">
        <v>92</v>
      </c>
      <c r="BW22" s="100" t="n">
        <v>81</v>
      </c>
      <c r="BX22" s="100" t="n">
        <v>18</v>
      </c>
      <c r="BY22" s="99" t="n">
        <v>233</v>
      </c>
      <c r="BZ22" s="99" t="n">
        <v>159</v>
      </c>
      <c r="CA22" s="102" t="n">
        <f aca="false">BY22+BZ22-X22</f>
        <v>392</v>
      </c>
      <c r="CB22" s="102" t="n">
        <f aca="false">BY22+BZ22</f>
        <v>392</v>
      </c>
      <c r="CC22" s="104" t="e">
        <f aca="false">(0.002228009259*0.5*(CB22+BZ22))/($H$13*$E$23*$E$24)</f>
        <v>#VALUE!</v>
      </c>
      <c r="CD22" s="102" t="n">
        <f aca="false">BY22/CA22</f>
        <v>0.594387755102041</v>
      </c>
      <c r="CE22" s="102" t="n">
        <f aca="false">BY22*1440/($E$16*$H$11*$H$13)</f>
        <v>16.2086956521739</v>
      </c>
      <c r="CF22" s="102" t="n">
        <f aca="false">CE22*1.03^($H$5-T22)</f>
        <v>16.1608554290536</v>
      </c>
      <c r="CG22" s="103" t="n">
        <f aca="false">0.01*(CR22-CL22)</f>
        <v>16.2527672955975</v>
      </c>
      <c r="CH22" s="103" t="n">
        <f aca="false">((BV22+BW22)/2)-CG22-BX22</f>
        <v>52.2472327044025</v>
      </c>
      <c r="CI22" s="104" t="n">
        <f aca="false">CF22/CH22</f>
        <v>0.309315050626439</v>
      </c>
      <c r="CJ22" s="99" t="s">
        <v>47</v>
      </c>
      <c r="CK22" s="99" t="n">
        <v>6.51</v>
      </c>
      <c r="CL22" s="100" t="n">
        <v>181</v>
      </c>
      <c r="CM22" s="100" t="n">
        <v>1119</v>
      </c>
      <c r="CN22" s="100" t="n">
        <v>2480</v>
      </c>
      <c r="CO22" s="103" t="n">
        <f aca="false">IF(CL22=0," ",(CM22*CB22-CL22*BY22)/BZ22)</f>
        <v>2493.5534591195</v>
      </c>
      <c r="CP22" s="102" t="n">
        <f aca="false">IF(CN22=0," ",(CN22-CO22)*100/CN22)</f>
        <v>-0.54651044836681</v>
      </c>
      <c r="CQ22" s="103" t="n">
        <f aca="false">IF(CL22=0," ",(AO22-CL22)*100/AO22)</f>
        <v>70.3764320785597</v>
      </c>
      <c r="CR22" s="103" t="n">
        <f aca="false">IF(CL22=0," ",(CM22+CO22)/2)</f>
        <v>1806.27672955975</v>
      </c>
      <c r="CS22" s="105" t="n">
        <f aca="false">IF(CL22=0," ",(CR22-CL22)*100/CR22)</f>
        <v>89.9793870430853</v>
      </c>
      <c r="CT22" s="8"/>
      <c r="CU22" s="119" t="s">
        <v>247</v>
      </c>
      <c r="CV22" s="120" t="s">
        <v>248</v>
      </c>
      <c r="CW22" s="134" t="s">
        <v>47</v>
      </c>
      <c r="CX22" s="134" t="s">
        <v>47</v>
      </c>
      <c r="CY22" s="134" t="s">
        <v>47</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9" t="s">
        <v>253</v>
      </c>
      <c r="DG22" s="120" t="s">
        <v>254</v>
      </c>
      <c r="DH22" s="134" t="s">
        <v>255</v>
      </c>
      <c r="DI22" s="134" t="n">
        <v>0.382</v>
      </c>
      <c r="DJ22" s="104" t="e">
        <f aca="false">(DI22*DI$7-DH22*DI$6)/(DI$7-DI$6)</f>
        <v>#VALUE!</v>
      </c>
      <c r="DK22" s="103" t="e">
        <f aca="false">(CX23-DH22)*100/CX23</f>
        <v>#VALUE!</v>
      </c>
      <c r="DL22" s="104" t="e">
        <f aca="false">(DI22+DJ22)/2</f>
        <v>#VALUE!</v>
      </c>
      <c r="DM22" s="105" t="e">
        <f aca="false">(DL22-DH22)*100/DL22</f>
        <v>#VALUE!</v>
      </c>
      <c r="DN22" s="8"/>
      <c r="DO22" s="119" t="s">
        <v>247</v>
      </c>
      <c r="DP22" s="120" t="s">
        <v>248</v>
      </c>
      <c r="DQ22" s="134" t="s">
        <v>47</v>
      </c>
      <c r="DR22" s="134" t="s">
        <v>47</v>
      </c>
      <c r="DS22" s="134" t="s">
        <v>47</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9" t="s">
        <v>253</v>
      </c>
      <c r="EA22" s="120" t="s">
        <v>254</v>
      </c>
      <c r="EB22" s="134" t="n">
        <v>0.005</v>
      </c>
      <c r="EC22" s="134" t="n">
        <v>0.394</v>
      </c>
      <c r="ED22" s="104" t="n">
        <f aca="false">(EC22*EC$7-EB22*EC$6)/(EC$7-EC$6)</f>
        <v>2.02308484848485</v>
      </c>
      <c r="EE22" s="103" t="n">
        <f aca="false">(DR23-EB22)*100/DR23</f>
        <v>98.7309644670051</v>
      </c>
      <c r="EF22" s="104" t="n">
        <f aca="false">(EC22+ED22)/2</f>
        <v>1.20854242424242</v>
      </c>
      <c r="EG22" s="105" t="n">
        <f aca="false">(EF22-EB22)*100/EF22</f>
        <v>99.5862784872336</v>
      </c>
      <c r="EH22" s="8"/>
      <c r="EI22" s="119" t="s">
        <v>247</v>
      </c>
      <c r="EJ22" s="120" t="s">
        <v>248</v>
      </c>
      <c r="EK22" s="134" t="s">
        <v>47</v>
      </c>
      <c r="EL22" s="134" t="s">
        <v>47</v>
      </c>
      <c r="EM22" s="134" t="s">
        <v>47</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9" t="s">
        <v>253</v>
      </c>
      <c r="EU22" s="120" t="s">
        <v>254</v>
      </c>
      <c r="EV22" s="134" t="s">
        <v>47</v>
      </c>
      <c r="EW22" s="134" t="s">
        <v>47</v>
      </c>
      <c r="EX22" s="104" t="e">
        <f aca="false">(EW22*EW$7-EV22*EW$6)/(EW$7-EW$6)</f>
        <v>#VALUE!</v>
      </c>
      <c r="EY22" s="103" t="e">
        <f aca="false">(EL23-EV22)*100/EL23</f>
        <v>#VALUE!</v>
      </c>
      <c r="EZ22" s="104" t="e">
        <f aca="false">(EW22+EX22)/2</f>
        <v>#VALUE!</v>
      </c>
      <c r="FA22" s="105" t="e">
        <f aca="false">(EZ22-EV22)*100/EZ22</f>
        <v>#VALUE!</v>
      </c>
      <c r="FB22" s="8"/>
      <c r="FC22" s="119" t="s">
        <v>247</v>
      </c>
      <c r="FD22" s="120" t="s">
        <v>248</v>
      </c>
      <c r="FE22" s="134" t="s">
        <v>47</v>
      </c>
      <c r="FF22" s="134" t="s">
        <v>47</v>
      </c>
      <c r="FG22" s="134" t="s">
        <v>47</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9" t="s">
        <v>253</v>
      </c>
      <c r="FO22" s="120" t="s">
        <v>254</v>
      </c>
      <c r="FP22" s="134" t="s">
        <v>47</v>
      </c>
      <c r="FQ22" s="134" t="s">
        <v>47</v>
      </c>
      <c r="FR22" s="104" t="e">
        <f aca="false">(FQ22*FQ$7-FP22*FQ$6)/(FQ$7-FQ$6)</f>
        <v>#VALUE!</v>
      </c>
      <c r="FS22" s="103" t="e">
        <f aca="false">(FF23-FP22)*100/FF23</f>
        <v>#VALUE!</v>
      </c>
      <c r="FT22" s="104" t="e">
        <f aca="false">(FQ22+FR22)/2</f>
        <v>#VALUE!</v>
      </c>
      <c r="FU22" s="105" t="e">
        <f aca="false">(FT22-FP22)*100/FT22</f>
        <v>#VALUE!</v>
      </c>
      <c r="FV22" s="8"/>
      <c r="FW22" s="119" t="s">
        <v>247</v>
      </c>
      <c r="FX22" s="120" t="s">
        <v>248</v>
      </c>
      <c r="FY22" s="134" t="s">
        <v>47</v>
      </c>
      <c r="FZ22" s="134" t="s">
        <v>47</v>
      </c>
      <c r="GA22" s="134" t="s">
        <v>47</v>
      </c>
      <c r="GB22" s="102" t="e">
        <f aca="false">(FZ22-FY22*FZ$5)/(1-FZ$5)</f>
        <v>#VALUE!</v>
      </c>
      <c r="GC22" s="102" t="e">
        <f aca="false">(GA22-GB22)*100/GA22</f>
        <v>#VALUE!</v>
      </c>
      <c r="GD22" s="103" t="e">
        <f aca="false">(FZ22-FY22)*100/FZ22</f>
        <v>#VALUE!</v>
      </c>
      <c r="GE22" s="102" t="e">
        <f aca="false">(FZ$6*FZ22+GB22*(2*FZ$7-FZ$6))/(2*FZ$7)</f>
        <v>#VALUE!</v>
      </c>
      <c r="GF22" s="105" t="e">
        <f aca="false">(GE22-FY22)*100/GE22</f>
        <v>#VALUE!</v>
      </c>
      <c r="GG22" s="8"/>
      <c r="GH22" s="119" t="s">
        <v>253</v>
      </c>
      <c r="GI22" s="120" t="s">
        <v>254</v>
      </c>
      <c r="GJ22" s="134" t="s">
        <v>47</v>
      </c>
      <c r="GK22" s="134" t="s">
        <v>47</v>
      </c>
      <c r="GL22" s="104" t="e">
        <f aca="false">(#REF!*GK$7-#REF!*GK$6)/(GK$7-GK$6)</f>
        <v>#VALUE!</v>
      </c>
      <c r="GM22" s="103" t="e">
        <f aca="false">(FZ23-#REF!)*100/FZ23</f>
        <v>#VALUE!</v>
      </c>
      <c r="GN22" s="104" t="e">
        <f aca="false">(#REF!+GL22)/2</f>
        <v>#VALUE!</v>
      </c>
      <c r="GO22" s="105" t="e">
        <f aca="false">(GN22-#REF!)*100/GN22</f>
        <v>#VALUE!</v>
      </c>
      <c r="GP22" s="8"/>
      <c r="GQ22" s="119" t="s">
        <v>247</v>
      </c>
      <c r="GR22" s="120" t="s">
        <v>248</v>
      </c>
      <c r="GS22" s="134" t="s">
        <v>47</v>
      </c>
      <c r="GT22" s="134" t="s">
        <v>47</v>
      </c>
      <c r="GU22" s="134" t="s">
        <v>47</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9" t="s">
        <v>253</v>
      </c>
      <c r="HC22" s="120" t="s">
        <v>254</v>
      </c>
      <c r="HD22" s="134" t="s">
        <v>47</v>
      </c>
      <c r="HE22" s="134" t="s">
        <v>47</v>
      </c>
      <c r="HF22" s="104" t="e">
        <f aca="false">(HE22*HE$7-HD22*HE$6)/(HE$7-HE$6)</f>
        <v>#VALUE!</v>
      </c>
      <c r="HG22" s="103" t="e">
        <f aca="false">(GT23-HD22)*100/GT23</f>
        <v>#VALUE!</v>
      </c>
      <c r="HH22" s="104" t="e">
        <f aca="false">(HE22+HF22)/2</f>
        <v>#VALUE!</v>
      </c>
      <c r="HI22" s="105" t="e">
        <f aca="false">(HH22-HD22)*100/HH22</f>
        <v>#VALUE!</v>
      </c>
      <c r="HJ22" s="8"/>
      <c r="HK22" s="143" t="s">
        <v>256</v>
      </c>
      <c r="HL22" s="11"/>
    </row>
    <row r="23" customFormat="false" ht="17.25" hidden="false" customHeight="false" outlineLevel="0" collapsed="false">
      <c r="A23" s="53" t="s">
        <v>257</v>
      </c>
      <c r="B23" s="54" t="s">
        <v>258</v>
      </c>
      <c r="C23" s="108"/>
      <c r="D23" s="53" t="s">
        <v>259</v>
      </c>
      <c r="E23" s="138" t="s">
        <v>260</v>
      </c>
      <c r="F23" s="9"/>
      <c r="G23" s="144" t="s">
        <v>261</v>
      </c>
      <c r="H23" s="145" t="n">
        <f aca="false">H19-H12*H14*(H11-1)</f>
        <v>743.412990196079</v>
      </c>
      <c r="I23" s="9"/>
      <c r="J23" s="55"/>
      <c r="K23" s="59"/>
      <c r="L23" s="8"/>
      <c r="M23" s="15" t="s">
        <v>262</v>
      </c>
      <c r="N23" s="9"/>
      <c r="O23" s="9"/>
      <c r="P23" s="8"/>
      <c r="Q23" s="97" t="n">
        <v>35750</v>
      </c>
      <c r="R23" s="98" t="n">
        <v>0.416666666666667</v>
      </c>
      <c r="S23" s="99" t="n">
        <v>367</v>
      </c>
      <c r="T23" s="100" t="n">
        <v>24</v>
      </c>
      <c r="U23" s="100" t="n">
        <v>114</v>
      </c>
      <c r="V23" s="100" t="n">
        <v>78</v>
      </c>
      <c r="W23" s="100" t="n">
        <f aca="false">(AY23+BX23)/2</f>
        <v>15</v>
      </c>
      <c r="X23" s="99" t="n">
        <v>0</v>
      </c>
      <c r="Y23" s="99" t="n">
        <v>909</v>
      </c>
      <c r="Z23" s="99" t="n">
        <v>160</v>
      </c>
      <c r="AA23" s="101"/>
      <c r="AB23" s="102" t="n">
        <f aca="false">Y23+Z23</f>
        <v>1069</v>
      </c>
      <c r="AC23" s="102" t="n">
        <f aca="false">X23+AB23</f>
        <v>1069</v>
      </c>
      <c r="AD23" s="102" t="n">
        <f aca="false">Y23/AB23</f>
        <v>0.850327408793265</v>
      </c>
      <c r="AE23" s="102" t="n">
        <f aca="false">X23/AB23</f>
        <v>0</v>
      </c>
      <c r="AF23" s="102" t="n">
        <f aca="false">Y23*1440/($E$16*$H$11*($H$12+$H$13))</f>
        <v>17.5652173913043</v>
      </c>
      <c r="AG23" s="102" t="n">
        <f aca="false">AF23*1.03^($H$5-T23)</f>
        <v>17.5133733726868</v>
      </c>
      <c r="AH23" s="103" t="n">
        <f aca="false">0.01*(AT23-AM23)</f>
        <v>17.51325</v>
      </c>
      <c r="AI23" s="103" t="n">
        <f aca="false">((U23+V23)/2)-AH23-W23</f>
        <v>63.48675</v>
      </c>
      <c r="AJ23" s="104" t="n">
        <f aca="false">AG23/AI23</f>
        <v>0.275858716546159</v>
      </c>
      <c r="AK23" s="99" t="n">
        <v>7.27</v>
      </c>
      <c r="AL23" s="99" t="n">
        <v>5.96</v>
      </c>
      <c r="AM23" s="100" t="n">
        <v>163</v>
      </c>
      <c r="AN23" s="100" t="n">
        <v>608</v>
      </c>
      <c r="AO23" s="100" t="n">
        <v>619</v>
      </c>
      <c r="AP23" s="100" t="n">
        <v>2450</v>
      </c>
      <c r="AQ23" s="103" t="n">
        <f aca="false">IF(AM23=0," ",(AO23-(AM23*$AD23))/(1-$AD23))</f>
        <v>3209.65</v>
      </c>
      <c r="AR23" s="102" t="n">
        <f aca="false">IF(AP23=0," ",(AP23-AQ23)*100/AP23)</f>
        <v>-31.0061224489796</v>
      </c>
      <c r="AS23" s="103" t="n">
        <f aca="false">IF(AM23=0," ",(AO23-AM23)*100/AO23)</f>
        <v>73.6672051696284</v>
      </c>
      <c r="AT23" s="103" t="n">
        <f aca="false">IF(AM23=0," ",(AO23*$AB23+AQ23*(2*$AC23-$AB23))/(2*$AC23))</f>
        <v>1914.325</v>
      </c>
      <c r="AU23" s="103" t="n">
        <f aca="false">IF(AM23=0," ",(AT23-AM23)*100/AT23)</f>
        <v>91.4852493698823</v>
      </c>
      <c r="AV23" s="63"/>
      <c r="AW23" s="100" t="n">
        <v>114</v>
      </c>
      <c r="AX23" s="100" t="n">
        <v>93</v>
      </c>
      <c r="AY23" s="100" t="n">
        <v>12</v>
      </c>
      <c r="AZ23" s="99" t="n">
        <v>682</v>
      </c>
      <c r="BA23" s="99" t="n">
        <v>387</v>
      </c>
      <c r="BB23" s="102" t="n">
        <f aca="false">AZ23+BA23-X23</f>
        <v>1069</v>
      </c>
      <c r="BC23" s="102" t="n">
        <f aca="false">AZ23+BA23</f>
        <v>1069</v>
      </c>
      <c r="BD23" s="104" t="e">
        <f aca="false">(0.002228009259*0.5*(BC23+BA23))/($H$12*$E$23*$E$24)</f>
        <v>#VALUE!</v>
      </c>
      <c r="BE23" s="102" t="n">
        <f aca="false">AZ23/BB23</f>
        <v>0.637979420018709</v>
      </c>
      <c r="BF23" s="102" t="n">
        <f aca="false">AZ23*1440/($E$16*$H$11*$H$12)</f>
        <v>18.247491638796</v>
      </c>
      <c r="BG23" s="102" t="n">
        <f aca="false">BF23*1.03^($H$5-T23)</f>
        <v>18.1936338768811</v>
      </c>
      <c r="BH23" s="103" t="n">
        <f aca="false">0.01*(BS23-BM23)</f>
        <v>8.74728682170542</v>
      </c>
      <c r="BI23" s="103" t="n">
        <f aca="false">((AW23+AX23)/2)-BH23-AY23</f>
        <v>82.7527131782946</v>
      </c>
      <c r="BJ23" s="104" t="n">
        <f aca="false">BG23/BI23</f>
        <v>0.219855436494052</v>
      </c>
      <c r="BK23" s="99" t="n">
        <v>5.96</v>
      </c>
      <c r="BL23" s="99" t="s">
        <v>47</v>
      </c>
      <c r="BM23" s="100" t="n">
        <v>154</v>
      </c>
      <c r="BN23" s="100" t="n">
        <v>619</v>
      </c>
      <c r="BO23" s="100" t="n">
        <v>1138</v>
      </c>
      <c r="BP23" s="103" t="n">
        <f aca="false">IF(BM23=0," ",(BN23*BC23-BM23*AZ23)/BA23)</f>
        <v>1438.45736434109</v>
      </c>
      <c r="BQ23" s="102" t="n">
        <f aca="false">IF(BO23=0," ",(BO23-BP23)*100/BO23)</f>
        <v>-26.4022288524679</v>
      </c>
      <c r="BR23" s="103" t="n">
        <f aca="false">IF(BM23=0," ",(AO23-BM23)*100/AO23)</f>
        <v>75.1211631663974</v>
      </c>
      <c r="BS23" s="103" t="n">
        <f aca="false">IF(BM23=0," ",(BN23+BP23)/2)</f>
        <v>1028.72868217054</v>
      </c>
      <c r="BT23" s="103" t="n">
        <f aca="false">IF(BM23=0," ",(BS23-BM23)*100/BS23)</f>
        <v>85.030066462707</v>
      </c>
      <c r="BU23" s="63"/>
      <c r="BV23" s="100" t="n">
        <v>93</v>
      </c>
      <c r="BW23" s="100" t="n">
        <v>78</v>
      </c>
      <c r="BX23" s="100" t="n">
        <v>18</v>
      </c>
      <c r="BY23" s="99" t="n">
        <v>227</v>
      </c>
      <c r="BZ23" s="99" t="n">
        <v>160</v>
      </c>
      <c r="CA23" s="102" t="n">
        <f aca="false">BY23+BZ23-X23</f>
        <v>387</v>
      </c>
      <c r="CB23" s="102" t="n">
        <f aca="false">BY23+BZ23</f>
        <v>387</v>
      </c>
      <c r="CC23" s="104" t="e">
        <f aca="false">(0.002228009259*0.5*(CB23+BZ23))/($H$13*$E$23*$E$24)</f>
        <v>#VALUE!</v>
      </c>
      <c r="CD23" s="102" t="n">
        <f aca="false">BY23/CA23</f>
        <v>0.58656330749354</v>
      </c>
      <c r="CE23" s="102" t="n">
        <f aca="false">BY23*1440/($E$16*$H$11*$H$13)</f>
        <v>15.7913043478261</v>
      </c>
      <c r="CF23" s="102" t="n">
        <f aca="false">CE23*1.03^($H$5-T23)</f>
        <v>15.7446960617818</v>
      </c>
      <c r="CG23" s="103" t="n">
        <f aca="false">0.01*(CR23-CL23)</f>
        <v>16.3074375</v>
      </c>
      <c r="CH23" s="103" t="n">
        <f aca="false">((BV23+BW23)/2)-CG23-BX23</f>
        <v>51.1925625</v>
      </c>
      <c r="CI23" s="104" t="n">
        <f aca="false">CF23/CH23</f>
        <v>0.307558272000583</v>
      </c>
      <c r="CJ23" s="99" t="s">
        <v>47</v>
      </c>
      <c r="CK23" s="99" t="n">
        <v>6.45</v>
      </c>
      <c r="CL23" s="100" t="n">
        <v>184</v>
      </c>
      <c r="CM23" s="100" t="n">
        <v>1138</v>
      </c>
      <c r="CN23" s="100" t="n">
        <v>2450</v>
      </c>
      <c r="CO23" s="103" t="n">
        <f aca="false">IF(CL23=0," ",(CM23*CB23-CL23*BY23)/BZ23)</f>
        <v>2491.4875</v>
      </c>
      <c r="CP23" s="102" t="n">
        <f aca="false">IF(CN23=0," ",(CN23-CO23)*100/CN23)</f>
        <v>-1.69336734693878</v>
      </c>
      <c r="CQ23" s="103" t="n">
        <f aca="false">IF(CL23=0," ",(AO23-CL23)*100/AO23)</f>
        <v>70.2746365105008</v>
      </c>
      <c r="CR23" s="103" t="n">
        <f aca="false">IF(CL23=0," ",(CM23+CO23)/2)</f>
        <v>1814.74375</v>
      </c>
      <c r="CS23" s="105" t="n">
        <f aca="false">IF(CL23=0," ",(CR23-CL23)*100/CR23)</f>
        <v>89.8608274584222</v>
      </c>
      <c r="CT23" s="8"/>
      <c r="CU23" s="119" t="s">
        <v>253</v>
      </c>
      <c r="CV23" s="120" t="s">
        <v>254</v>
      </c>
      <c r="CW23" s="134" t="n">
        <v>0.003</v>
      </c>
      <c r="CX23" s="134" t="n">
        <v>0.382</v>
      </c>
      <c r="CY23" s="134" t="n">
        <v>2.54</v>
      </c>
      <c r="CZ23" s="104" t="n">
        <f aca="false">(CX23-CW23*CX$5)/(1-CX$5)</f>
        <v>2.37175</v>
      </c>
      <c r="DA23" s="102" t="n">
        <f aca="false">(CY23-CZ23)*100/CY23</f>
        <v>6.62401574803151</v>
      </c>
      <c r="DB23" s="103" t="n">
        <f aca="false">(CX23-CW23)*100/CX23</f>
        <v>99.2146596858639</v>
      </c>
      <c r="DC23" s="104" t="n">
        <f aca="false">(CX$6*CX23+CZ23*(2*CX$7-CX$6))/(2*CX$7)</f>
        <v>1.53598184742647</v>
      </c>
      <c r="DD23" s="105" t="n">
        <f aca="false">(DC23-CW23)*100/DC23</f>
        <v>99.8046851917536</v>
      </c>
      <c r="DE23" s="8"/>
      <c r="DF23" s="146" t="s">
        <v>263</v>
      </c>
      <c r="DG23" s="147" t="s">
        <v>264</v>
      </c>
      <c r="DH23" s="148" t="s">
        <v>265</v>
      </c>
      <c r="DI23" s="102" t="s">
        <v>265</v>
      </c>
      <c r="DJ23" s="149" t="s">
        <v>183</v>
      </c>
      <c r="DK23" s="150" t="s">
        <v>183</v>
      </c>
      <c r="DL23" s="151" t="s">
        <v>183</v>
      </c>
      <c r="DM23" s="152" t="s">
        <v>183</v>
      </c>
      <c r="DN23" s="8"/>
      <c r="DO23" s="119" t="s">
        <v>253</v>
      </c>
      <c r="DP23" s="120" t="s">
        <v>254</v>
      </c>
      <c r="DQ23" s="134" t="n">
        <v>0.016</v>
      </c>
      <c r="DR23" s="134" t="n">
        <v>0.394</v>
      </c>
      <c r="DS23" s="134" t="n">
        <v>1.922</v>
      </c>
      <c r="DT23" s="104" t="n">
        <f aca="false">(DR23-DQ23*DR$5)/(1-DR$5)</f>
        <v>2.536</v>
      </c>
      <c r="DU23" s="102" t="n">
        <f aca="false">(DS23-DT23)*100/DS23</f>
        <v>-31.945889698231</v>
      </c>
      <c r="DV23" s="103" t="n">
        <f aca="false">(DR23-DQ23)*100/DR23</f>
        <v>95.9390862944162</v>
      </c>
      <c r="DW23" s="104" t="n">
        <f aca="false">(DR$6*DR23+DT23*(2*DR$7-DR$6))/(2*DR$7)</f>
        <v>1.62757129714811</v>
      </c>
      <c r="DX23" s="105" t="n">
        <f aca="false">(DW23-DQ23)*100/DW23</f>
        <v>99.0169401470746</v>
      </c>
      <c r="DY23" s="8"/>
      <c r="DZ23" s="146" t="s">
        <v>263</v>
      </c>
      <c r="EA23" s="147" t="s">
        <v>264</v>
      </c>
      <c r="EB23" s="102" t="s">
        <v>265</v>
      </c>
      <c r="EC23" s="148" t="s">
        <v>265</v>
      </c>
      <c r="ED23" s="149" t="s">
        <v>183</v>
      </c>
      <c r="EE23" s="150" t="s">
        <v>183</v>
      </c>
      <c r="EF23" s="151" t="s">
        <v>183</v>
      </c>
      <c r="EG23" s="152" t="s">
        <v>183</v>
      </c>
      <c r="EH23" s="8"/>
      <c r="EI23" s="119" t="s">
        <v>253</v>
      </c>
      <c r="EJ23" s="120" t="s">
        <v>254</v>
      </c>
      <c r="EK23" s="134" t="s">
        <v>47</v>
      </c>
      <c r="EL23" s="134" t="s">
        <v>47</v>
      </c>
      <c r="EM23" s="134" t="s">
        <v>47</v>
      </c>
      <c r="EN23" s="104" t="e">
        <f aca="false">(EL23-EK23*EL$5)/(1-EL$5)</f>
        <v>#VALUE!</v>
      </c>
      <c r="EO23" s="102" t="e">
        <f aca="false">(EM23-EN23)*100/EM23</f>
        <v>#VALUE!</v>
      </c>
      <c r="EP23" s="103" t="e">
        <f aca="false">(EL23-EK23)*100/EL23</f>
        <v>#VALUE!</v>
      </c>
      <c r="EQ23" s="104" t="e">
        <f aca="false">(EL$6*EL23+EN23*(2*EL$7-EL$6))/(2*EL$7)</f>
        <v>#VALUE!</v>
      </c>
      <c r="ER23" s="105" t="e">
        <f aca="false">(EQ23-EK23)*100/EQ23</f>
        <v>#VALUE!</v>
      </c>
      <c r="ES23" s="8"/>
      <c r="ET23" s="146" t="s">
        <v>263</v>
      </c>
      <c r="EU23" s="147" t="s">
        <v>264</v>
      </c>
      <c r="EV23" s="148" t="s">
        <v>47</v>
      </c>
      <c r="EW23" s="148" t="s">
        <v>47</v>
      </c>
      <c r="EX23" s="149" t="s">
        <v>183</v>
      </c>
      <c r="EY23" s="150" t="s">
        <v>183</v>
      </c>
      <c r="EZ23" s="151" t="s">
        <v>183</v>
      </c>
      <c r="FA23" s="152" t="s">
        <v>183</v>
      </c>
      <c r="FB23" s="8"/>
      <c r="FC23" s="119" t="s">
        <v>253</v>
      </c>
      <c r="FD23" s="120" t="s">
        <v>254</v>
      </c>
      <c r="FE23" s="134" t="s">
        <v>47</v>
      </c>
      <c r="FF23" s="134" t="s">
        <v>47</v>
      </c>
      <c r="FG23" s="134" t="s">
        <v>47</v>
      </c>
      <c r="FH23" s="104" t="e">
        <f aca="false">(FF23-FE23*FF$5)/(1-FF$5)</f>
        <v>#VALUE!</v>
      </c>
      <c r="FI23" s="102" t="e">
        <f aca="false">(FG23-FH23)*100/FG23</f>
        <v>#VALUE!</v>
      </c>
      <c r="FJ23" s="103" t="e">
        <f aca="false">(FF23-FE23)*100/FF23</f>
        <v>#VALUE!</v>
      </c>
      <c r="FK23" s="104" t="e">
        <f aca="false">(FF$6*FF23+FH23*(2*FF$7-FF$6))/(2*FF$7)</f>
        <v>#VALUE!</v>
      </c>
      <c r="FL23" s="105" t="e">
        <f aca="false">(FK23-FE23)*100/FK23</f>
        <v>#VALUE!</v>
      </c>
      <c r="FM23" s="8"/>
      <c r="FN23" s="146" t="s">
        <v>263</v>
      </c>
      <c r="FO23" s="147" t="s">
        <v>264</v>
      </c>
      <c r="FP23" s="102" t="s">
        <v>265</v>
      </c>
      <c r="FQ23" s="102" t="s">
        <v>265</v>
      </c>
      <c r="FR23" s="149" t="s">
        <v>183</v>
      </c>
      <c r="FS23" s="150" t="s">
        <v>183</v>
      </c>
      <c r="FT23" s="151" t="s">
        <v>183</v>
      </c>
      <c r="FU23" s="152" t="s">
        <v>183</v>
      </c>
      <c r="FV23" s="8"/>
      <c r="FW23" s="119" t="s">
        <v>253</v>
      </c>
      <c r="FX23" s="120" t="s">
        <v>254</v>
      </c>
      <c r="FY23" s="134" t="s">
        <v>47</v>
      </c>
      <c r="FZ23" s="134" t="s">
        <v>47</v>
      </c>
      <c r="GA23" s="134" t="s">
        <v>47</v>
      </c>
      <c r="GB23" s="104" t="e">
        <f aca="false">(FZ23-FY23*FZ$5)/(1-FZ$5)</f>
        <v>#VALUE!</v>
      </c>
      <c r="GC23" s="102" t="e">
        <f aca="false">(GA23-GB23)*100/GA23</f>
        <v>#VALUE!</v>
      </c>
      <c r="GD23" s="103" t="e">
        <f aca="false">(FZ23-FY23)*100/FZ23</f>
        <v>#VALUE!</v>
      </c>
      <c r="GE23" s="104" t="e">
        <f aca="false">(FZ$6*FZ23+GB23*(2*FZ$7-FZ$6))/(2*FZ$7)</f>
        <v>#VALUE!</v>
      </c>
      <c r="GF23" s="105" t="e">
        <f aca="false">(GE23-FY23)*100/GE23</f>
        <v>#VALUE!</v>
      </c>
      <c r="GG23" s="8"/>
      <c r="GH23" s="146" t="s">
        <v>263</v>
      </c>
      <c r="GI23" s="147" t="s">
        <v>264</v>
      </c>
      <c r="GJ23" s="102" t="s">
        <v>265</v>
      </c>
      <c r="GK23" s="102" t="s">
        <v>265</v>
      </c>
      <c r="GL23" s="149" t="s">
        <v>183</v>
      </c>
      <c r="GM23" s="150" t="s">
        <v>183</v>
      </c>
      <c r="GN23" s="151" t="s">
        <v>183</v>
      </c>
      <c r="GO23" s="152" t="s">
        <v>183</v>
      </c>
      <c r="GP23" s="8"/>
      <c r="GQ23" s="119" t="s">
        <v>253</v>
      </c>
      <c r="GR23" s="120" t="s">
        <v>254</v>
      </c>
      <c r="GS23" s="134" t="s">
        <v>47</v>
      </c>
      <c r="GT23" s="134" t="s">
        <v>47</v>
      </c>
      <c r="GU23" s="134" t="s">
        <v>47</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6" t="s">
        <v>263</v>
      </c>
      <c r="HC23" s="147" t="s">
        <v>264</v>
      </c>
      <c r="HD23" s="148" t="s">
        <v>47</v>
      </c>
      <c r="HE23" s="148" t="s">
        <v>47</v>
      </c>
      <c r="HF23" s="149" t="s">
        <v>183</v>
      </c>
      <c r="HG23" s="150" t="s">
        <v>183</v>
      </c>
      <c r="HH23" s="151" t="s">
        <v>183</v>
      </c>
      <c r="HI23" s="152" t="s">
        <v>183</v>
      </c>
      <c r="HJ23" s="8"/>
      <c r="HK23" s="13" t="s">
        <v>266</v>
      </c>
      <c r="HL23" s="8"/>
    </row>
    <row r="24" customFormat="false" ht="16.5" hidden="false" customHeight="false" outlineLevel="0" collapsed="false">
      <c r="A24" s="53" t="s">
        <v>267</v>
      </c>
      <c r="B24" s="54" t="s">
        <v>268</v>
      </c>
      <c r="C24" s="108"/>
      <c r="D24" s="53" t="s">
        <v>269</v>
      </c>
      <c r="E24" s="153" t="n">
        <v>0.00283</v>
      </c>
      <c r="F24" s="9"/>
      <c r="G24" s="140" t="s">
        <v>270</v>
      </c>
      <c r="H24" s="154" t="n">
        <f aca="false">(H19-H16)-H13*H14*(H11-1)</f>
        <v>288.204656862745</v>
      </c>
      <c r="I24" s="9"/>
      <c r="J24" s="155"/>
      <c r="K24" s="59"/>
      <c r="L24" s="8"/>
      <c r="M24" s="9" t="s">
        <v>271</v>
      </c>
      <c r="N24" s="9"/>
      <c r="O24" s="9"/>
      <c r="P24" s="8"/>
      <c r="Q24" s="97" t="n">
        <v>35751</v>
      </c>
      <c r="R24" s="98" t="n">
        <v>0.416666666666667</v>
      </c>
      <c r="S24" s="99" t="n">
        <v>391</v>
      </c>
      <c r="T24" s="100" t="n">
        <v>24</v>
      </c>
      <c r="U24" s="100" t="n">
        <v>113</v>
      </c>
      <c r="V24" s="100" t="n">
        <v>79</v>
      </c>
      <c r="W24" s="100" t="n">
        <f aca="false">(AY24+BX24)/2</f>
        <v>15</v>
      </c>
      <c r="X24" s="99" t="n">
        <v>0</v>
      </c>
      <c r="Y24" s="99" t="n">
        <v>909</v>
      </c>
      <c r="Z24" s="99" t="n">
        <v>160</v>
      </c>
      <c r="AA24" s="101"/>
      <c r="AB24" s="102" t="n">
        <f aca="false">Y24+Z24</f>
        <v>1069</v>
      </c>
      <c r="AC24" s="102" t="n">
        <f aca="false">X24+AB24</f>
        <v>1069</v>
      </c>
      <c r="AD24" s="102" t="n">
        <f aca="false">Y24/AB24</f>
        <v>0.850327408793265</v>
      </c>
      <c r="AE24" s="102" t="n">
        <f aca="false">X24/AB24</f>
        <v>0</v>
      </c>
      <c r="AF24" s="102" t="n">
        <f aca="false">Y24*1440/($E$16*$H$11*($H$12+$H$13))</f>
        <v>17.5652173913043</v>
      </c>
      <c r="AG24" s="102" t="n">
        <f aca="false">AF24*1.03^($H$5-T24)</f>
        <v>17.5133733726868</v>
      </c>
      <c r="AH24" s="103" t="n">
        <f aca="false">0.01*(AT24-AM24)</f>
        <v>17.32121875</v>
      </c>
      <c r="AI24" s="103" t="n">
        <f aca="false">((U24+V24)/2)-AH24-W24</f>
        <v>63.67878125</v>
      </c>
      <c r="AJ24" s="104" t="n">
        <f aca="false">AG24/AI24</f>
        <v>0.275026830427708</v>
      </c>
      <c r="AK24" s="99" t="n">
        <v>7.17</v>
      </c>
      <c r="AL24" s="99" t="n">
        <v>6</v>
      </c>
      <c r="AM24" s="100" t="n">
        <v>165</v>
      </c>
      <c r="AN24" s="100" t="n">
        <v>575</v>
      </c>
      <c r="AO24" s="100" t="n">
        <v>616</v>
      </c>
      <c r="AP24" s="100" t="n">
        <v>2520</v>
      </c>
      <c r="AQ24" s="103" t="n">
        <f aca="false">IF(AM24=0," ",(AO24-(AM24*$AD24))/(1-$AD24))</f>
        <v>3178.24375</v>
      </c>
      <c r="AR24" s="102" t="n">
        <f aca="false">IF(AP24=0," ",(AP24-AQ24)*100/AP24)</f>
        <v>-26.1207837301587</v>
      </c>
      <c r="AS24" s="103" t="n">
        <f aca="false">IF(AM24=0," ",(AO24-AM24)*100/AO24)</f>
        <v>73.2142857142857</v>
      </c>
      <c r="AT24" s="103" t="n">
        <f aca="false">IF(AM24=0," ",(AO24*$AB24+AQ24*(2*$AC24-$AB24))/(2*$AC24))</f>
        <v>1897.121875</v>
      </c>
      <c r="AU24" s="103" t="n">
        <f aca="false">IF(AM24=0," ",(AT24-AM24)*100/AT24)</f>
        <v>91.3026146514704</v>
      </c>
      <c r="AV24" s="63"/>
      <c r="AW24" s="100" t="n">
        <v>113</v>
      </c>
      <c r="AX24" s="100" t="n">
        <v>92</v>
      </c>
      <c r="AY24" s="100" t="n">
        <v>12</v>
      </c>
      <c r="AZ24" s="99" t="n">
        <v>673</v>
      </c>
      <c r="BA24" s="99" t="n">
        <v>396</v>
      </c>
      <c r="BB24" s="102" t="n">
        <f aca="false">AZ24+BA24-X24</f>
        <v>1069</v>
      </c>
      <c r="BC24" s="102" t="n">
        <f aca="false">AZ24+BA24</f>
        <v>1069</v>
      </c>
      <c r="BD24" s="104" t="e">
        <f aca="false">(0.002228009259*0.5*(BC24+BA24))/($H$12*$E$23*$E$24)</f>
        <v>#VALUE!</v>
      </c>
      <c r="BE24" s="102" t="n">
        <f aca="false">AZ24/BB24</f>
        <v>0.62956033676333</v>
      </c>
      <c r="BF24" s="102" t="n">
        <f aca="false">AZ24*1440/($E$16*$H$11*$H$12)</f>
        <v>18.0066889632107</v>
      </c>
      <c r="BG24" s="102" t="n">
        <f aca="false">BF24*1.03^($H$5-T24)</f>
        <v>17.9535419342243</v>
      </c>
      <c r="BH24" s="103" t="n">
        <f aca="false">0.01*(BS24-BM24)</f>
        <v>8.50883838383838</v>
      </c>
      <c r="BI24" s="103" t="n">
        <f aca="false">((AW24+AX24)/2)-BH24-AY24</f>
        <v>81.9911616161616</v>
      </c>
      <c r="BJ24" s="104" t="n">
        <f aca="false">BG24/BI24</f>
        <v>0.218969234980144</v>
      </c>
      <c r="BK24" s="99" t="n">
        <v>6</v>
      </c>
      <c r="BL24" s="99" t="s">
        <v>47</v>
      </c>
      <c r="BM24" s="100" t="n">
        <v>156</v>
      </c>
      <c r="BN24" s="100" t="n">
        <v>616</v>
      </c>
      <c r="BO24" s="100" t="n">
        <v>1122</v>
      </c>
      <c r="BP24" s="103" t="n">
        <f aca="false">IF(BM24=0," ",(BN24*BC24-BM24*AZ24)/BA24)</f>
        <v>1397.76767676768</v>
      </c>
      <c r="BQ24" s="102" t="n">
        <f aca="false">IF(BO24=0," ",(BO24-BP24)*100/BO24)</f>
        <v>-24.5782243108446</v>
      </c>
      <c r="BR24" s="103" t="n">
        <f aca="false">IF(BM24=0," ",(AO24-BM24)*100/AO24)</f>
        <v>74.6753246753247</v>
      </c>
      <c r="BS24" s="103" t="n">
        <f aca="false">IF(BM24=0," ",(BN24+BP24)/2)</f>
        <v>1006.88383838384</v>
      </c>
      <c r="BT24" s="103" t="n">
        <f aca="false">IF(BM24=0," ",(BS24-BM24)*100/BS24)</f>
        <v>84.506653692009</v>
      </c>
      <c r="BU24" s="63"/>
      <c r="BV24" s="100" t="n">
        <v>92</v>
      </c>
      <c r="BW24" s="100" t="n">
        <v>79</v>
      </c>
      <c r="BX24" s="100" t="n">
        <v>18</v>
      </c>
      <c r="BY24" s="99" t="n">
        <v>236</v>
      </c>
      <c r="BZ24" s="99" t="n">
        <v>160</v>
      </c>
      <c r="CA24" s="102" t="n">
        <f aca="false">BY24+BZ24-X24</f>
        <v>396</v>
      </c>
      <c r="CB24" s="102" t="n">
        <f aca="false">BY24+BZ24</f>
        <v>396</v>
      </c>
      <c r="CC24" s="104" t="e">
        <f aca="false">(0.002228009259*0.5*(CB24+BZ24))/($H$13*$E$23*$E$24)</f>
        <v>#VALUE!</v>
      </c>
      <c r="CD24" s="102" t="n">
        <f aca="false">BY24/CA24</f>
        <v>0.595959595959596</v>
      </c>
      <c r="CE24" s="102" t="n">
        <f aca="false">BY24*1440/($E$16*$H$11*$H$13)</f>
        <v>16.4173913043478</v>
      </c>
      <c r="CF24" s="102" t="n">
        <f aca="false">CE24*1.03^($H$5-T24)</f>
        <v>16.3689351126895</v>
      </c>
      <c r="CG24" s="103" t="n">
        <f aca="false">0.01*(CR24-CL24)</f>
        <v>16.263</v>
      </c>
      <c r="CH24" s="103" t="n">
        <f aca="false">((BV24+BW24)/2)-CG24-BX24</f>
        <v>51.237</v>
      </c>
      <c r="CI24" s="104" t="n">
        <f aca="false">CF24/CH24</f>
        <v>0.319474893391289</v>
      </c>
      <c r="CJ24" s="99" t="s">
        <v>47</v>
      </c>
      <c r="CK24" s="99" t="n">
        <v>6.6</v>
      </c>
      <c r="CL24" s="100" t="n">
        <v>186</v>
      </c>
      <c r="CM24" s="100" t="n">
        <v>1122</v>
      </c>
      <c r="CN24" s="100" t="n">
        <v>2520</v>
      </c>
      <c r="CO24" s="103" t="n">
        <f aca="false">IF(CL24=0," ",(CM24*CB24-CL24*BY24)/BZ24)</f>
        <v>2502.6</v>
      </c>
      <c r="CP24" s="102" t="n">
        <f aca="false">IF(CN24=0," ",(CN24-CO24)*100/CN24)</f>
        <v>0.690476190476194</v>
      </c>
      <c r="CQ24" s="103" t="n">
        <f aca="false">IF(CL24=0," ",(AO24-CL24)*100/AO24)</f>
        <v>69.8051948051948</v>
      </c>
      <c r="CR24" s="103" t="n">
        <f aca="false">IF(CL24=0," ",(CM24+CO24)/2)</f>
        <v>1812.3</v>
      </c>
      <c r="CS24" s="105" t="n">
        <f aca="false">IF(CL24=0," ",(CR24-CL24)*100/CR24)</f>
        <v>89.7367985432875</v>
      </c>
      <c r="CT24" s="8"/>
      <c r="CU24" s="119" t="s">
        <v>263</v>
      </c>
      <c r="CV24" s="120" t="s">
        <v>264</v>
      </c>
      <c r="CW24" s="102" t="s">
        <v>265</v>
      </c>
      <c r="CX24" s="102" t="s">
        <v>265</v>
      </c>
      <c r="CY24" s="102" t="s">
        <v>265</v>
      </c>
      <c r="CZ24" s="102" t="e">
        <f aca="false">CZ23*100/CZ22</f>
        <v>#VALUE!</v>
      </c>
      <c r="DA24" s="123" t="s">
        <v>183</v>
      </c>
      <c r="DB24" s="124" t="s">
        <v>183</v>
      </c>
      <c r="DC24" s="122" t="s">
        <v>183</v>
      </c>
      <c r="DD24" s="125" t="s">
        <v>183</v>
      </c>
      <c r="DE24" s="8"/>
      <c r="DF24" s="8"/>
      <c r="DG24" s="8"/>
      <c r="DH24" s="8"/>
      <c r="DI24" s="8"/>
      <c r="DJ24" s="8"/>
      <c r="DK24" s="8"/>
      <c r="DL24" s="8"/>
      <c r="DM24" s="8"/>
      <c r="DN24" s="8"/>
      <c r="DO24" s="119" t="s">
        <v>263</v>
      </c>
      <c r="DP24" s="120" t="s">
        <v>264</v>
      </c>
      <c r="DQ24" s="102" t="s">
        <v>265</v>
      </c>
      <c r="DR24" s="102" t="s">
        <v>265</v>
      </c>
      <c r="DS24" s="102" t="s">
        <v>265</v>
      </c>
      <c r="DT24" s="122" t="s">
        <v>183</v>
      </c>
      <c r="DU24" s="123" t="s">
        <v>183</v>
      </c>
      <c r="DV24" s="124" t="s">
        <v>183</v>
      </c>
      <c r="DW24" s="122" t="s">
        <v>183</v>
      </c>
      <c r="DX24" s="125" t="s">
        <v>183</v>
      </c>
      <c r="DY24" s="8"/>
      <c r="DZ24" s="8"/>
      <c r="EA24" s="8"/>
      <c r="EB24" s="8"/>
      <c r="EC24" s="8"/>
      <c r="ED24" s="8"/>
      <c r="EE24" s="8"/>
      <c r="EF24" s="8"/>
      <c r="EG24" s="8"/>
      <c r="EH24" s="8"/>
      <c r="EI24" s="119" t="s">
        <v>263</v>
      </c>
      <c r="EJ24" s="120" t="s">
        <v>264</v>
      </c>
      <c r="EK24" s="102" t="s">
        <v>47</v>
      </c>
      <c r="EL24" s="102" t="s">
        <v>47</v>
      </c>
      <c r="EM24" s="102" t="s">
        <v>47</v>
      </c>
      <c r="EN24" s="122" t="s">
        <v>183</v>
      </c>
      <c r="EO24" s="123" t="s">
        <v>183</v>
      </c>
      <c r="EP24" s="124" t="s">
        <v>183</v>
      </c>
      <c r="EQ24" s="122" t="s">
        <v>183</v>
      </c>
      <c r="ER24" s="125" t="s">
        <v>183</v>
      </c>
      <c r="ES24" s="8"/>
      <c r="ET24" s="8"/>
      <c r="EU24" s="8"/>
      <c r="EV24" s="8"/>
      <c r="EW24" s="8"/>
      <c r="EX24" s="8"/>
      <c r="EY24" s="8"/>
      <c r="EZ24" s="8"/>
      <c r="FA24" s="8"/>
      <c r="FB24" s="8"/>
      <c r="FC24" s="119" t="s">
        <v>263</v>
      </c>
      <c r="FD24" s="120" t="s">
        <v>264</v>
      </c>
      <c r="FE24" s="102" t="s">
        <v>265</v>
      </c>
      <c r="FF24" s="102" t="s">
        <v>265</v>
      </c>
      <c r="FG24" s="102" t="s">
        <v>265</v>
      </c>
      <c r="FH24" s="122" t="s">
        <v>183</v>
      </c>
      <c r="FI24" s="123" t="s">
        <v>183</v>
      </c>
      <c r="FJ24" s="124" t="s">
        <v>183</v>
      </c>
      <c r="FK24" s="122" t="s">
        <v>183</v>
      </c>
      <c r="FL24" s="125" t="s">
        <v>183</v>
      </c>
      <c r="FM24" s="8"/>
      <c r="FN24" s="8"/>
      <c r="FO24" s="8"/>
      <c r="FP24" s="8"/>
      <c r="FQ24" s="8"/>
      <c r="FR24" s="8"/>
      <c r="FS24" s="8"/>
      <c r="FT24" s="8"/>
      <c r="FU24" s="8"/>
      <c r="FV24" s="8"/>
      <c r="FW24" s="119" t="s">
        <v>263</v>
      </c>
      <c r="FX24" s="120" t="s">
        <v>264</v>
      </c>
      <c r="FY24" s="102" t="s">
        <v>265</v>
      </c>
      <c r="FZ24" s="102" t="s">
        <v>265</v>
      </c>
      <c r="GA24" s="102" t="s">
        <v>265</v>
      </c>
      <c r="GB24" s="122" t="s">
        <v>183</v>
      </c>
      <c r="GC24" s="123" t="s">
        <v>183</v>
      </c>
      <c r="GD24" s="124" t="s">
        <v>183</v>
      </c>
      <c r="GE24" s="122" t="s">
        <v>183</v>
      </c>
      <c r="GF24" s="125" t="s">
        <v>183</v>
      </c>
      <c r="GG24" s="8"/>
      <c r="GH24" s="8"/>
      <c r="GI24" s="8"/>
      <c r="GJ24" s="8"/>
      <c r="GK24" s="8"/>
      <c r="GL24" s="8"/>
      <c r="GM24" s="8"/>
      <c r="GN24" s="8"/>
      <c r="GO24" s="8"/>
      <c r="GP24" s="8"/>
      <c r="GQ24" s="119" t="s">
        <v>263</v>
      </c>
      <c r="GR24" s="120" t="s">
        <v>264</v>
      </c>
      <c r="GS24" s="102" t="s">
        <v>47</v>
      </c>
      <c r="GT24" s="102" t="s">
        <v>47</v>
      </c>
      <c r="GU24" s="102" t="s">
        <v>47</v>
      </c>
      <c r="GV24" s="122" t="s">
        <v>183</v>
      </c>
      <c r="GW24" s="123" t="s">
        <v>183</v>
      </c>
      <c r="GX24" s="124" t="s">
        <v>183</v>
      </c>
      <c r="GY24" s="122" t="s">
        <v>183</v>
      </c>
      <c r="GZ24" s="125" t="s">
        <v>183</v>
      </c>
      <c r="HA24" s="8"/>
      <c r="HB24" s="8"/>
      <c r="HC24" s="8"/>
      <c r="HD24" s="8"/>
      <c r="HE24" s="8"/>
      <c r="HF24" s="8"/>
      <c r="HG24" s="8"/>
      <c r="HH24" s="8"/>
      <c r="HI24" s="8"/>
      <c r="HJ24" s="8"/>
      <c r="HK24" s="8"/>
      <c r="HL24" s="8"/>
    </row>
    <row r="25" customFormat="false" ht="14.25" hidden="false" customHeight="false" outlineLevel="0" collapsed="false">
      <c r="A25" s="53" t="s">
        <v>272</v>
      </c>
      <c r="B25" s="54" t="s">
        <v>273</v>
      </c>
      <c r="C25" s="108"/>
      <c r="D25" s="53" t="s">
        <v>274</v>
      </c>
      <c r="E25" s="137" t="n">
        <v>345</v>
      </c>
      <c r="F25" s="9"/>
      <c r="G25" s="84"/>
      <c r="H25" s="156"/>
      <c r="I25" s="9"/>
      <c r="J25" s="155" t="s">
        <v>275</v>
      </c>
      <c r="K25" s="59"/>
      <c r="L25" s="8"/>
      <c r="M25" s="9"/>
      <c r="N25" s="11"/>
      <c r="O25" s="11"/>
      <c r="P25" s="8"/>
      <c r="Q25" s="97" t="n">
        <v>35752</v>
      </c>
      <c r="R25" s="98" t="n">
        <v>0.416666666666667</v>
      </c>
      <c r="S25" s="99" t="n">
        <v>415</v>
      </c>
      <c r="T25" s="100" t="n">
        <v>24</v>
      </c>
      <c r="U25" s="100" t="n">
        <v>113</v>
      </c>
      <c r="V25" s="100" t="n">
        <v>80</v>
      </c>
      <c r="W25" s="100" t="n">
        <f aca="false">(AY25+BX25)/2</f>
        <v>15.5</v>
      </c>
      <c r="X25" s="99" t="n">
        <v>0</v>
      </c>
      <c r="Y25" s="99" t="n">
        <v>923</v>
      </c>
      <c r="Z25" s="99" t="n">
        <v>162</v>
      </c>
      <c r="AA25" s="101"/>
      <c r="AB25" s="102" t="n">
        <f aca="false">Y25+Z25</f>
        <v>1085</v>
      </c>
      <c r="AC25" s="102" t="n">
        <f aca="false">X25+AB25</f>
        <v>1085</v>
      </c>
      <c r="AD25" s="102" t="n">
        <f aca="false">Y25/AB25</f>
        <v>0.850691244239631</v>
      </c>
      <c r="AE25" s="102" t="n">
        <f aca="false">X25/AB25</f>
        <v>0</v>
      </c>
      <c r="AF25" s="102" t="n">
        <f aca="false">Y25*1440/($E$16*$H$11*($H$12+$H$13))</f>
        <v>17.8357487922705</v>
      </c>
      <c r="AG25" s="102" t="n">
        <f aca="false">AF25*1.03^($H$5-T25)</f>
        <v>17.7831062959186</v>
      </c>
      <c r="AH25" s="103" t="n">
        <f aca="false">0.01*(AT25-AM25)</f>
        <v>16.8960802469136</v>
      </c>
      <c r="AI25" s="103" t="n">
        <f aca="false">((U25+V25)/2)-AH25-W25</f>
        <v>64.1039197530864</v>
      </c>
      <c r="AJ25" s="104" t="n">
        <f aca="false">AG25/AI25</f>
        <v>0.277410591496043</v>
      </c>
      <c r="AK25" s="99" t="n">
        <v>7.27</v>
      </c>
      <c r="AL25" s="99" t="n">
        <v>6.09</v>
      </c>
      <c r="AM25" s="100" t="n">
        <v>171</v>
      </c>
      <c r="AN25" s="100" t="n">
        <v>573</v>
      </c>
      <c r="AO25" s="100" t="n">
        <v>610</v>
      </c>
      <c r="AP25" s="100" t="n">
        <v>2510</v>
      </c>
      <c r="AQ25" s="103" t="n">
        <f aca="false">IF(AM25=0," ",(AO25-(AM25*$AD25))/(1-$AD25))</f>
        <v>3111.21604938272</v>
      </c>
      <c r="AR25" s="102" t="n">
        <f aca="false">IF(AP25=0," ",(AP25-AQ25)*100/AP25)</f>
        <v>-23.9528306526979</v>
      </c>
      <c r="AS25" s="103" t="n">
        <f aca="false">IF(AM25=0," ",(AO25-AM25)*100/AO25)</f>
        <v>71.9672131147541</v>
      </c>
      <c r="AT25" s="103" t="n">
        <f aca="false">IF(AM25=0," ",(AO25*$AB25+AQ25*(2*$AC25-$AB25))/(2*$AC25))</f>
        <v>1860.60802469136</v>
      </c>
      <c r="AU25" s="103" t="n">
        <f aca="false">IF(AM25=0," ",(AT25-AM25)*100/AT25)</f>
        <v>90.8094559557559</v>
      </c>
      <c r="AV25" s="63"/>
      <c r="AW25" s="100" t="n">
        <v>113</v>
      </c>
      <c r="AX25" s="100" t="n">
        <v>92</v>
      </c>
      <c r="AY25" s="100" t="n">
        <v>13</v>
      </c>
      <c r="AZ25" s="99" t="n">
        <v>691</v>
      </c>
      <c r="BA25" s="99" t="n">
        <v>394</v>
      </c>
      <c r="BB25" s="102" t="n">
        <f aca="false">AZ25+BA25-X25</f>
        <v>1085</v>
      </c>
      <c r="BC25" s="102" t="n">
        <f aca="false">AZ25+BA25</f>
        <v>1085</v>
      </c>
      <c r="BD25" s="104" t="e">
        <f aca="false">(0.002228009259*0.5*(BC25+BA25))/($H$12*$E$23*$E$24)</f>
        <v>#VALUE!</v>
      </c>
      <c r="BE25" s="102" t="n">
        <f aca="false">AZ25/BB25</f>
        <v>0.636866359447005</v>
      </c>
      <c r="BF25" s="102" t="n">
        <f aca="false">AZ25*1440/($E$16*$H$11*$H$12)</f>
        <v>18.4882943143813</v>
      </c>
      <c r="BG25" s="102" t="n">
        <f aca="false">BF25*1.03^($H$5-T25)</f>
        <v>18.4337258195379</v>
      </c>
      <c r="BH25" s="103" t="n">
        <f aca="false">0.01*(BS25-BM25)</f>
        <v>8.44606598984772</v>
      </c>
      <c r="BI25" s="103" t="n">
        <f aca="false">((AW25+AX25)/2)-BH25-AY25</f>
        <v>81.0539340101523</v>
      </c>
      <c r="BJ25" s="104" t="n">
        <f aca="false">BG25/BI25</f>
        <v>0.227425430297177</v>
      </c>
      <c r="BK25" s="99" t="n">
        <v>6.09</v>
      </c>
      <c r="BL25" s="99" t="s">
        <v>47</v>
      </c>
      <c r="BM25" s="100" t="n">
        <v>160</v>
      </c>
      <c r="BN25" s="100" t="n">
        <v>610</v>
      </c>
      <c r="BO25" s="100" t="n">
        <v>1108</v>
      </c>
      <c r="BP25" s="103" t="n">
        <f aca="false">IF(BM25=0," ",(BN25*BC25-BM25*AZ25)/BA25)</f>
        <v>1399.21319796954</v>
      </c>
      <c r="BQ25" s="102" t="n">
        <f aca="false">IF(BO25=0," ",(BO25-BP25)*100/BO25)</f>
        <v>-26.2827796001393</v>
      </c>
      <c r="BR25" s="103" t="n">
        <f aca="false">IF(BM25=0," ",(AO25-BM25)*100/AO25)</f>
        <v>73.7704918032787</v>
      </c>
      <c r="BS25" s="103" t="n">
        <f aca="false">IF(BM25=0," ",(BN25+BP25)/2)</f>
        <v>1004.60659898477</v>
      </c>
      <c r="BT25" s="103" t="n">
        <f aca="false">IF(BM25=0," ",(BS25-BM25)*100/BS25)</f>
        <v>84.073367608605</v>
      </c>
      <c r="BU25" s="63"/>
      <c r="BV25" s="100" t="n">
        <v>92</v>
      </c>
      <c r="BW25" s="100" t="n">
        <v>80</v>
      </c>
      <c r="BX25" s="100" t="n">
        <v>18</v>
      </c>
      <c r="BY25" s="99" t="n">
        <v>232</v>
      </c>
      <c r="BZ25" s="99" t="n">
        <v>162</v>
      </c>
      <c r="CA25" s="102" t="n">
        <f aca="false">BY25+BZ25-X25</f>
        <v>394</v>
      </c>
      <c r="CB25" s="102" t="n">
        <f aca="false">BY25+BZ25</f>
        <v>394</v>
      </c>
      <c r="CC25" s="104" t="e">
        <f aca="false">(0.002228009259*0.5*(CB25+BZ25))/($H$13*$E$23*$E$24)</f>
        <v>#VALUE!</v>
      </c>
      <c r="CD25" s="102" t="n">
        <f aca="false">BY25/CA25</f>
        <v>0.588832487309645</v>
      </c>
      <c r="CE25" s="102" t="n">
        <f aca="false">BY25*1440/($E$16*$H$11*$H$13)</f>
        <v>16.1391304347826</v>
      </c>
      <c r="CF25" s="102" t="n">
        <f aca="false">CE25*1.03^($H$5-T25)</f>
        <v>16.0914955345083</v>
      </c>
      <c r="CG25" s="103" t="n">
        <f aca="false">0.01*(CR25-CL25)</f>
        <v>15.7533333333333</v>
      </c>
      <c r="CH25" s="103" t="n">
        <f aca="false">((BV25+BW25)/2)-CG25-BX25</f>
        <v>52.2466666666667</v>
      </c>
      <c r="CI25" s="104" t="n">
        <f aca="false">CF25/CH25</f>
        <v>0.307990854941463</v>
      </c>
      <c r="CJ25" s="99" t="s">
        <v>47</v>
      </c>
      <c r="CK25" s="99" t="n">
        <v>6.75</v>
      </c>
      <c r="CL25" s="100" t="n">
        <v>190</v>
      </c>
      <c r="CM25" s="100" t="n">
        <v>1108</v>
      </c>
      <c r="CN25" s="100" t="n">
        <v>2510</v>
      </c>
      <c r="CO25" s="103" t="n">
        <f aca="false">IF(CL25=0," ",(CM25*CB25-CL25*BY25)/BZ25)</f>
        <v>2422.66666666667</v>
      </c>
      <c r="CP25" s="102" t="n">
        <f aca="false">IF(CN25=0," ",(CN25-CO25)*100/CN25)</f>
        <v>3.47941567065074</v>
      </c>
      <c r="CQ25" s="103" t="n">
        <f aca="false">IF(CL25=0," ",(AO25-CL25)*100/AO25)</f>
        <v>68.8524590163934</v>
      </c>
      <c r="CR25" s="103" t="n">
        <f aca="false">IF(CL25=0," ",(CM25+CO25)/2)</f>
        <v>1765.33333333333</v>
      </c>
      <c r="CS25" s="105" t="n">
        <f aca="false">IF(CL25=0," ",(CR25-CL25)*100/CR25)</f>
        <v>89.2371601208459</v>
      </c>
      <c r="CT25" s="8"/>
      <c r="CU25" s="119" t="s">
        <v>276</v>
      </c>
      <c r="CV25" s="157" t="s">
        <v>277</v>
      </c>
      <c r="CW25" s="158" t="s">
        <v>47</v>
      </c>
      <c r="CX25" s="158" t="s">
        <v>47</v>
      </c>
      <c r="CY25" s="124" t="s">
        <v>183</v>
      </c>
      <c r="CZ25" s="103" t="e">
        <f aca="false">(CX25-CW25*CX$5)/(1-CX$5)</f>
        <v>#VALUE!</v>
      </c>
      <c r="DA25" s="123" t="s">
        <v>183</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9" t="s">
        <v>276</v>
      </c>
      <c r="DP25" s="157" t="s">
        <v>277</v>
      </c>
      <c r="DQ25" s="134" t="s">
        <v>47</v>
      </c>
      <c r="DR25" s="134" t="s">
        <v>47</v>
      </c>
      <c r="DS25" s="124" t="s">
        <v>183</v>
      </c>
      <c r="DT25" s="103" t="e">
        <f aca="false">(DR25-DQ25*DR$5)/(1-DR$5)</f>
        <v>#VALUE!</v>
      </c>
      <c r="DU25" s="123" t="s">
        <v>183</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9" t="s">
        <v>276</v>
      </c>
      <c r="EJ25" s="157" t="s">
        <v>277</v>
      </c>
      <c r="EK25" s="134" t="s">
        <v>47</v>
      </c>
      <c r="EL25" s="134" t="s">
        <v>47</v>
      </c>
      <c r="EM25" s="124" t="s">
        <v>183</v>
      </c>
      <c r="EN25" s="103" t="e">
        <f aca="false">(EL25-EK25*EL$5)/(1-EL$5)</f>
        <v>#VALUE!</v>
      </c>
      <c r="EO25" s="123" t="s">
        <v>183</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9" t="s">
        <v>276</v>
      </c>
      <c r="FD25" s="157" t="s">
        <v>277</v>
      </c>
      <c r="FE25" s="134" t="s">
        <v>47</v>
      </c>
      <c r="FF25" s="134" t="s">
        <v>47</v>
      </c>
      <c r="FG25" s="124" t="s">
        <v>183</v>
      </c>
      <c r="FH25" s="103" t="e">
        <f aca="false">(FF25-FE25*FF$5)/(1-FF$5)</f>
        <v>#VALUE!</v>
      </c>
      <c r="FI25" s="123" t="s">
        <v>183</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9" t="s">
        <v>276</v>
      </c>
      <c r="FX25" s="157" t="s">
        <v>277</v>
      </c>
      <c r="FY25" s="134" t="s">
        <v>47</v>
      </c>
      <c r="FZ25" s="134" t="s">
        <v>47</v>
      </c>
      <c r="GA25" s="124" t="s">
        <v>183</v>
      </c>
      <c r="GB25" s="103" t="e">
        <f aca="false">(FZ25-FY25*FZ$5)/(1-FZ$5)</f>
        <v>#VALUE!</v>
      </c>
      <c r="GC25" s="123" t="s">
        <v>183</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9" t="s">
        <v>276</v>
      </c>
      <c r="GR25" s="157" t="s">
        <v>277</v>
      </c>
      <c r="GS25" s="134" t="s">
        <v>47</v>
      </c>
      <c r="GT25" s="134" t="s">
        <v>47</v>
      </c>
      <c r="GU25" s="124" t="s">
        <v>183</v>
      </c>
      <c r="GV25" s="103" t="e">
        <f aca="false">(GT25-GS25*GT$5)/(1-GT$5)</f>
        <v>#VALUE!</v>
      </c>
      <c r="GW25" s="123"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78</v>
      </c>
      <c r="B26" s="54" t="n">
        <v>1085</v>
      </c>
      <c r="C26" s="108"/>
      <c r="D26" s="57" t="s">
        <v>279</v>
      </c>
      <c r="E26" s="94" t="n">
        <v>600</v>
      </c>
      <c r="F26" s="9"/>
      <c r="G26" s="22" t="s">
        <v>280</v>
      </c>
      <c r="H26" s="156"/>
      <c r="I26" s="9"/>
      <c r="J26" s="159" t="s">
        <v>281</v>
      </c>
      <c r="K26" s="59"/>
      <c r="L26" s="8"/>
      <c r="M26" s="143"/>
      <c r="N26" s="11"/>
      <c r="O26" s="11"/>
      <c r="P26" s="8"/>
      <c r="Q26" s="97" t="n">
        <v>35753</v>
      </c>
      <c r="R26" s="98" t="n">
        <v>0.416666666666667</v>
      </c>
      <c r="S26" s="99" t="n">
        <v>439</v>
      </c>
      <c r="T26" s="100" t="n">
        <v>24.3</v>
      </c>
      <c r="U26" s="100" t="n">
        <v>112</v>
      </c>
      <c r="V26" s="100" t="n">
        <v>80</v>
      </c>
      <c r="W26" s="100" t="n">
        <f aca="false">(AY26+BX26)/2</f>
        <v>15.5</v>
      </c>
      <c r="X26" s="99" t="n">
        <v>0</v>
      </c>
      <c r="Y26" s="99" t="n">
        <v>905</v>
      </c>
      <c r="Z26" s="99" t="n">
        <v>163</v>
      </c>
      <c r="AA26" s="101"/>
      <c r="AB26" s="102" t="n">
        <f aca="false">Y26+Z26</f>
        <v>1068</v>
      </c>
      <c r="AC26" s="102" t="n">
        <f aca="false">X26+AB26</f>
        <v>1068</v>
      </c>
      <c r="AD26" s="102" t="n">
        <f aca="false">Y26/AB26</f>
        <v>0.847378277153558</v>
      </c>
      <c r="AE26" s="102" t="n">
        <f aca="false">X26/AB26</f>
        <v>0</v>
      </c>
      <c r="AF26" s="102" t="n">
        <f aca="false">Y26*1440/($E$16*$H$11*($H$12+$H$13))</f>
        <v>17.487922705314</v>
      </c>
      <c r="AG26" s="102" t="n">
        <f aca="false">AF26*1.03^($H$5-T26)</f>
        <v>17.2823714501417</v>
      </c>
      <c r="AH26" s="103" t="n">
        <f aca="false">0.01*(AT26-AM26)</f>
        <v>16.4636809815951</v>
      </c>
      <c r="AI26" s="103" t="n">
        <f aca="false">((U26+V26)/2)-AH26-W26</f>
        <v>64.0363190184049</v>
      </c>
      <c r="AJ26" s="104" t="n">
        <f aca="false">AG26/AI26</f>
        <v>0.269883898935142</v>
      </c>
      <c r="AK26" s="99" t="n">
        <v>7.24</v>
      </c>
      <c r="AL26" s="99" t="n">
        <v>6.12</v>
      </c>
      <c r="AM26" s="100" t="n">
        <v>162</v>
      </c>
      <c r="AN26" s="100" t="n">
        <v>583</v>
      </c>
      <c r="AO26" s="100" t="n">
        <v>598</v>
      </c>
      <c r="AP26" s="100" t="n">
        <v>2390</v>
      </c>
      <c r="AQ26" s="103" t="n">
        <f aca="false">IF(AM26=0," ",(AO26-(AM26*$AD26))/(1-$AD26))</f>
        <v>3018.73619631902</v>
      </c>
      <c r="AR26" s="102" t="n">
        <f aca="false">IF(AP26=0," ",(AP26-AQ26)*100/AP26)</f>
        <v>-26.3069538208794</v>
      </c>
      <c r="AS26" s="103" t="n">
        <f aca="false">IF(AM26=0," ",(AO26-AM26)*100/AO26)</f>
        <v>72.9096989966555</v>
      </c>
      <c r="AT26" s="103" t="n">
        <f aca="false">IF(AM26=0," ",(AO26*$AB26+AQ26*(2*$AC26-$AB26))/(2*$AC26))</f>
        <v>1808.36809815951</v>
      </c>
      <c r="AU26" s="103" t="n">
        <f aca="false">IF(AM26=0," ",(AT26-AM26)*100/AT26)</f>
        <v>91.0416468768235</v>
      </c>
      <c r="AV26" s="63"/>
      <c r="AW26" s="100" t="n">
        <v>112</v>
      </c>
      <c r="AX26" s="100" t="n">
        <v>91</v>
      </c>
      <c r="AY26" s="100" t="n">
        <v>13</v>
      </c>
      <c r="AZ26" s="99" t="n">
        <v>685</v>
      </c>
      <c r="BA26" s="99" t="n">
        <v>383</v>
      </c>
      <c r="BB26" s="102" t="n">
        <f aca="false">AZ26+BA26-X26</f>
        <v>1068</v>
      </c>
      <c r="BC26" s="102" t="n">
        <f aca="false">AZ26+BA26</f>
        <v>1068</v>
      </c>
      <c r="BD26" s="104" t="e">
        <f aca="false">(0.002228009259*0.5*(BC26+BA26))/($H$12*$E$23*$E$24)</f>
        <v>#VALUE!</v>
      </c>
      <c r="BE26" s="102" t="n">
        <f aca="false">AZ26/BB26</f>
        <v>0.641385767790262</v>
      </c>
      <c r="BF26" s="102" t="n">
        <f aca="false">AZ26*1440/($E$16*$H$11*$H$12)</f>
        <v>18.3277591973244</v>
      </c>
      <c r="BG26" s="102" t="n">
        <f aca="false">BF26*1.03^($H$5-T26)</f>
        <v>18.1123365899063</v>
      </c>
      <c r="BH26" s="103" t="n">
        <f aca="false">0.01*(BS26-BM26)</f>
        <v>8.42943864229765</v>
      </c>
      <c r="BI26" s="103" t="n">
        <f aca="false">((AW26+AX26)/2)-BH26-AY26</f>
        <v>80.0705613577024</v>
      </c>
      <c r="BJ26" s="104" t="n">
        <f aca="false">BG26/BI26</f>
        <v>0.226204690997385</v>
      </c>
      <c r="BK26" s="99" t="n">
        <v>6.12</v>
      </c>
      <c r="BL26" s="99" t="s">
        <v>47</v>
      </c>
      <c r="BM26" s="100" t="n">
        <v>153</v>
      </c>
      <c r="BN26" s="100" t="n">
        <v>598</v>
      </c>
      <c r="BO26" s="100" t="n">
        <v>1081</v>
      </c>
      <c r="BP26" s="103" t="n">
        <f aca="false">IF(BM26=0," ",(BN26*BC26-BM26*AZ26)/BA26)</f>
        <v>1393.88772845953</v>
      </c>
      <c r="BQ26" s="102" t="n">
        <f aca="false">IF(BO26=0," ",(BO26-BP26)*100/BO26)</f>
        <v>-28.9442857039343</v>
      </c>
      <c r="BR26" s="103" t="n">
        <f aca="false">IF(BM26=0," ",(AO26-BM26)*100/AO26)</f>
        <v>74.4147157190636</v>
      </c>
      <c r="BS26" s="103" t="n">
        <f aca="false">IF(BM26=0," ",(BN26+BP26)/2)</f>
        <v>995.943864229765</v>
      </c>
      <c r="BT26" s="103" t="n">
        <f aca="false">IF(BM26=0," ",(BS26-BM26)*100/BS26)</f>
        <v>84.6376883783178</v>
      </c>
      <c r="BU26" s="63"/>
      <c r="BV26" s="100" t="n">
        <v>91</v>
      </c>
      <c r="BW26" s="100" t="n">
        <v>80</v>
      </c>
      <c r="BX26" s="100" t="n">
        <v>18</v>
      </c>
      <c r="BY26" s="99" t="n">
        <v>220</v>
      </c>
      <c r="BZ26" s="99" t="n">
        <v>163</v>
      </c>
      <c r="CA26" s="102" t="n">
        <f aca="false">BY26+BZ26-X26</f>
        <v>383</v>
      </c>
      <c r="CB26" s="102" t="n">
        <f aca="false">BY26+BZ26</f>
        <v>383</v>
      </c>
      <c r="CC26" s="104" t="e">
        <f aca="false">(0.002228009259*0.5*(CB26+BZ26))/($H$13*$E$23*$E$24)</f>
        <v>#VALUE!</v>
      </c>
      <c r="CD26" s="102" t="n">
        <f aca="false">BY26/CA26</f>
        <v>0.574412532637076</v>
      </c>
      <c r="CE26" s="102" t="n">
        <f aca="false">BY26*1440/($E$16*$H$11*$H$13)</f>
        <v>15.304347826087</v>
      </c>
      <c r="CF26" s="102" t="n">
        <f aca="false">CE26*1.03^($H$5-T26)</f>
        <v>15.1244620867538</v>
      </c>
      <c r="CG26" s="103" t="n">
        <f aca="false">0.01*(CR26-CL26)</f>
        <v>15.0568711656442</v>
      </c>
      <c r="CH26" s="103" t="n">
        <f aca="false">((BV26+BW26)/2)-CG26-BX26</f>
        <v>52.4431288343558</v>
      </c>
      <c r="CI26" s="104" t="n">
        <f aca="false">CF26/CH26</f>
        <v>0.288397401583822</v>
      </c>
      <c r="CJ26" s="99" t="s">
        <v>47</v>
      </c>
      <c r="CK26" s="99" t="n">
        <v>6.78</v>
      </c>
      <c r="CL26" s="100" t="n">
        <v>182</v>
      </c>
      <c r="CM26" s="100" t="n">
        <v>1081</v>
      </c>
      <c r="CN26" s="100" t="n">
        <v>2390</v>
      </c>
      <c r="CO26" s="103" t="n">
        <f aca="false">IF(CL26=0," ",(CM26*CB26-CL26*BY26)/BZ26)</f>
        <v>2294.37423312883</v>
      </c>
      <c r="CP26" s="102" t="n">
        <f aca="false">IF(CN26=0," ",(CN26-CO26)*100/CN26)</f>
        <v>4.00107811176425</v>
      </c>
      <c r="CQ26" s="103" t="n">
        <f aca="false">IF(CL26=0," ",(AO26-CL26)*100/AO26)</f>
        <v>69.5652173913043</v>
      </c>
      <c r="CR26" s="103" t="n">
        <f aca="false">IF(CL26=0," ",(CM26+CO26)/2)</f>
        <v>1687.68711656442</v>
      </c>
      <c r="CS26" s="105" t="n">
        <f aca="false">IF(CL26=0," ",(CR26-CL26)*100/CR26)</f>
        <v>89.2160105855111</v>
      </c>
      <c r="CT26" s="8"/>
      <c r="CU26" s="119" t="s">
        <v>282</v>
      </c>
      <c r="CV26" s="120" t="s">
        <v>248</v>
      </c>
      <c r="CW26" s="134" t="n">
        <v>7.2</v>
      </c>
      <c r="CX26" s="134" t="n">
        <v>22.4</v>
      </c>
      <c r="CY26" s="123" t="s">
        <v>183</v>
      </c>
      <c r="CZ26" s="123" t="s">
        <v>183</v>
      </c>
      <c r="DA26" s="123" t="s">
        <v>183</v>
      </c>
      <c r="DB26" s="124" t="s">
        <v>183</v>
      </c>
      <c r="DC26" s="123" t="s">
        <v>183</v>
      </c>
      <c r="DD26" s="125" t="s">
        <v>183</v>
      </c>
      <c r="DE26" s="8"/>
      <c r="DF26" s="24" t="s">
        <v>283</v>
      </c>
      <c r="DG26" s="9"/>
      <c r="DH26" s="9"/>
      <c r="DI26" s="9"/>
      <c r="DJ26" s="9"/>
      <c r="DK26" s="9"/>
      <c r="DL26" s="9"/>
      <c r="DM26" s="9"/>
      <c r="DN26" s="8"/>
      <c r="DO26" s="119" t="s">
        <v>282</v>
      </c>
      <c r="DP26" s="120" t="s">
        <v>248</v>
      </c>
      <c r="DQ26" s="134" t="n">
        <v>16</v>
      </c>
      <c r="DR26" s="134" t="n">
        <v>19.2</v>
      </c>
      <c r="DS26" s="123" t="s">
        <v>183</v>
      </c>
      <c r="DT26" s="123" t="s">
        <v>183</v>
      </c>
      <c r="DU26" s="123" t="s">
        <v>183</v>
      </c>
      <c r="DV26" s="124" t="s">
        <v>183</v>
      </c>
      <c r="DW26" s="123" t="s">
        <v>183</v>
      </c>
      <c r="DX26" s="125" t="s">
        <v>183</v>
      </c>
      <c r="DY26" s="8"/>
      <c r="DZ26" s="24" t="s">
        <v>283</v>
      </c>
      <c r="EA26" s="9"/>
      <c r="EB26" s="9"/>
      <c r="EC26" s="9"/>
      <c r="ED26" s="9"/>
      <c r="EE26" s="9"/>
      <c r="EF26" s="9"/>
      <c r="EG26" s="9"/>
      <c r="EH26" s="8"/>
      <c r="EI26" s="119" t="s">
        <v>282</v>
      </c>
      <c r="EJ26" s="120" t="s">
        <v>248</v>
      </c>
      <c r="EK26" s="134" t="n">
        <v>12</v>
      </c>
      <c r="EL26" s="134" t="n">
        <v>17.6</v>
      </c>
      <c r="EM26" s="123" t="s">
        <v>183</v>
      </c>
      <c r="EN26" s="123" t="s">
        <v>183</v>
      </c>
      <c r="EO26" s="123" t="s">
        <v>183</v>
      </c>
      <c r="EP26" s="124" t="s">
        <v>183</v>
      </c>
      <c r="EQ26" s="123" t="s">
        <v>183</v>
      </c>
      <c r="ER26" s="125" t="s">
        <v>183</v>
      </c>
      <c r="ES26" s="8"/>
      <c r="ET26" s="24" t="s">
        <v>283</v>
      </c>
      <c r="EU26" s="9"/>
      <c r="EV26" s="9"/>
      <c r="EW26" s="9"/>
      <c r="EX26" s="9"/>
      <c r="EY26" s="9"/>
      <c r="EZ26" s="9"/>
      <c r="FA26" s="9"/>
      <c r="FB26" s="8"/>
      <c r="FC26" s="119" t="s">
        <v>282</v>
      </c>
      <c r="FD26" s="120" t="s">
        <v>248</v>
      </c>
      <c r="FE26" s="134" t="n">
        <v>14.4</v>
      </c>
      <c r="FF26" s="134" t="n">
        <v>17.6</v>
      </c>
      <c r="FG26" s="123" t="s">
        <v>183</v>
      </c>
      <c r="FH26" s="123" t="s">
        <v>183</v>
      </c>
      <c r="FI26" s="123" t="s">
        <v>183</v>
      </c>
      <c r="FJ26" s="124" t="s">
        <v>183</v>
      </c>
      <c r="FK26" s="123" t="s">
        <v>183</v>
      </c>
      <c r="FL26" s="125" t="s">
        <v>183</v>
      </c>
      <c r="FM26" s="8"/>
      <c r="FN26" s="24" t="s">
        <v>283</v>
      </c>
      <c r="FO26" s="9"/>
      <c r="FP26" s="9"/>
      <c r="FQ26" s="9"/>
      <c r="FR26" s="9"/>
      <c r="FS26" s="9"/>
      <c r="FT26" s="9"/>
      <c r="FU26" s="9"/>
      <c r="FV26" s="8"/>
      <c r="FW26" s="119" t="s">
        <v>282</v>
      </c>
      <c r="FX26" s="120" t="s">
        <v>248</v>
      </c>
      <c r="FY26" s="134" t="n">
        <v>16</v>
      </c>
      <c r="FZ26" s="134" t="n">
        <v>32</v>
      </c>
      <c r="GA26" s="123" t="s">
        <v>183</v>
      </c>
      <c r="GB26" s="123" t="s">
        <v>183</v>
      </c>
      <c r="GC26" s="123" t="s">
        <v>183</v>
      </c>
      <c r="GD26" s="124" t="s">
        <v>183</v>
      </c>
      <c r="GE26" s="123" t="s">
        <v>183</v>
      </c>
      <c r="GF26" s="125" t="s">
        <v>183</v>
      </c>
      <c r="GG26" s="8"/>
      <c r="GH26" s="24" t="s">
        <v>283</v>
      </c>
      <c r="GI26" s="9"/>
      <c r="GJ26" s="9"/>
      <c r="GK26" s="9"/>
      <c r="GL26" s="9"/>
      <c r="GM26" s="9"/>
      <c r="GN26" s="9"/>
      <c r="GO26" s="9"/>
      <c r="GP26" s="8"/>
      <c r="GQ26" s="119" t="s">
        <v>282</v>
      </c>
      <c r="GR26" s="120" t="s">
        <v>248</v>
      </c>
      <c r="GS26" s="134" t="n">
        <v>8</v>
      </c>
      <c r="GT26" s="134" t="n">
        <v>16</v>
      </c>
      <c r="GU26" s="123" t="s">
        <v>183</v>
      </c>
      <c r="GV26" s="123" t="s">
        <v>183</v>
      </c>
      <c r="GW26" s="123" t="s">
        <v>183</v>
      </c>
      <c r="GX26" s="124" t="s">
        <v>183</v>
      </c>
      <c r="GY26" s="123" t="s">
        <v>183</v>
      </c>
      <c r="GZ26" s="125" t="s">
        <v>183</v>
      </c>
      <c r="HA26" s="8"/>
      <c r="HB26" s="24" t="s">
        <v>283</v>
      </c>
      <c r="HC26" s="9"/>
      <c r="HD26" s="9"/>
      <c r="HE26" s="9"/>
      <c r="HF26" s="9"/>
      <c r="HG26" s="9"/>
      <c r="HH26" s="9"/>
      <c r="HI26" s="9"/>
      <c r="HJ26" s="8"/>
      <c r="HK26" s="8"/>
      <c r="HL26" s="8"/>
    </row>
    <row r="27" customFormat="false" ht="16.5" hidden="false" customHeight="false" outlineLevel="0" collapsed="false">
      <c r="A27" s="160" t="s">
        <v>284</v>
      </c>
      <c r="B27" s="161" t="s">
        <v>285</v>
      </c>
      <c r="C27" s="108"/>
      <c r="D27" s="11"/>
      <c r="E27" s="11"/>
      <c r="F27" s="9"/>
      <c r="G27" s="144" t="s">
        <v>286</v>
      </c>
      <c r="H27" s="145" t="n">
        <f aca="false">H12*E22-H23</f>
        <v>-327.412990196078</v>
      </c>
      <c r="I27" s="9"/>
      <c r="J27" s="162"/>
      <c r="K27" s="163"/>
      <c r="L27" s="8"/>
      <c r="M27" s="11"/>
      <c r="N27" s="11"/>
      <c r="O27" s="11"/>
      <c r="P27" s="8"/>
      <c r="Q27" s="97" t="n">
        <v>35754</v>
      </c>
      <c r="R27" s="98" t="n">
        <v>0.416666666666667</v>
      </c>
      <c r="S27" s="99" t="n">
        <v>463</v>
      </c>
      <c r="T27" s="100" t="n">
        <v>24.3</v>
      </c>
      <c r="U27" s="100" t="n">
        <v>112</v>
      </c>
      <c r="V27" s="100" t="n">
        <v>79</v>
      </c>
      <c r="W27" s="100" t="n">
        <f aca="false">(AY27+BX27)/2</f>
        <v>15.5</v>
      </c>
      <c r="X27" s="99" t="n">
        <v>0</v>
      </c>
      <c r="Y27" s="99" t="n">
        <v>924</v>
      </c>
      <c r="Z27" s="99" t="n">
        <v>163</v>
      </c>
      <c r="AA27" s="101"/>
      <c r="AB27" s="102" t="n">
        <f aca="false">Y27+Z27</f>
        <v>1087</v>
      </c>
      <c r="AC27" s="102" t="n">
        <f aca="false">X27+AB27</f>
        <v>1087</v>
      </c>
      <c r="AD27" s="102" t="n">
        <f aca="false">Y27/AB27</f>
        <v>0.850045998160074</v>
      </c>
      <c r="AE27" s="102" t="n">
        <f aca="false">X27/AB27</f>
        <v>0</v>
      </c>
      <c r="AF27" s="102" t="n">
        <f aca="false">Y27*1440/($E$16*$H$11*($H$12+$H$13))</f>
        <v>17.8550724637681</v>
      </c>
      <c r="AG27" s="102" t="n">
        <f aca="false">AF27*1.03^($H$5-T27)</f>
        <v>17.6452057678795</v>
      </c>
      <c r="AH27" s="103" t="n">
        <f aca="false">0.01*(AT27-AM27)</f>
        <v>17.5230061349693</v>
      </c>
      <c r="AI27" s="103" t="n">
        <f aca="false">((U27+V27)/2)-AH27-W27</f>
        <v>62.4769938650307</v>
      </c>
      <c r="AJ27" s="104" t="n">
        <f aca="false">AG27/AI27</f>
        <v>0.282427253238184</v>
      </c>
      <c r="AK27" s="99" t="n">
        <v>7.21</v>
      </c>
      <c r="AL27" s="99" t="n">
        <v>5.78</v>
      </c>
      <c r="AM27" s="100" t="n">
        <v>146</v>
      </c>
      <c r="AN27" s="100" t="n">
        <v>568</v>
      </c>
      <c r="AO27" s="100" t="n">
        <v>603</v>
      </c>
      <c r="AP27" s="100" t="n">
        <v>2480</v>
      </c>
      <c r="AQ27" s="103" t="n">
        <f aca="false">IF(AM27=0," ",(AO27-(AM27*$AD27))/(1-$AD27))</f>
        <v>3193.60122699387</v>
      </c>
      <c r="AR27" s="102" t="n">
        <f aca="false">IF(AP27=0," ",(AP27-AQ27)*100/AP27)</f>
        <v>-28.7742430239462</v>
      </c>
      <c r="AS27" s="103" t="n">
        <f aca="false">IF(AM27=0," ",(AO27-AM27)*100/AO27)</f>
        <v>75.787728026534</v>
      </c>
      <c r="AT27" s="103" t="n">
        <f aca="false">IF(AM27=0," ",(AO27*$AB27+AQ27*(2*$AC27-$AB27))/(2*$AC27))</f>
        <v>1898.30061349693</v>
      </c>
      <c r="AU27" s="103" t="n">
        <f aca="false">IF(AM27=0," ",(AT27-AM27)*100/AT27)</f>
        <v>92.3089104559131</v>
      </c>
      <c r="AV27" s="63"/>
      <c r="AW27" s="100" t="n">
        <v>112</v>
      </c>
      <c r="AX27" s="100" t="n">
        <v>91</v>
      </c>
      <c r="AY27" s="100" t="n">
        <v>13</v>
      </c>
      <c r="AZ27" s="99" t="n">
        <v>700</v>
      </c>
      <c r="BA27" s="99" t="n">
        <v>387</v>
      </c>
      <c r="BB27" s="102" t="n">
        <f aca="false">AZ27+BA27-X27</f>
        <v>1087</v>
      </c>
      <c r="BC27" s="102" t="n">
        <f aca="false">AZ27+BA27</f>
        <v>1087</v>
      </c>
      <c r="BD27" s="104" t="e">
        <f aca="false">(0.002228009259*0.5*(BC27+BA27))/($H$12*$E$23*$E$24)</f>
        <v>#VALUE!</v>
      </c>
      <c r="BE27" s="102" t="n">
        <f aca="false">AZ27/BB27</f>
        <v>0.643974241030359</v>
      </c>
      <c r="BF27" s="102" t="n">
        <f aca="false">AZ27*1440/($E$16*$H$11*$H$12)</f>
        <v>18.7290969899666</v>
      </c>
      <c r="BG27" s="102" t="n">
        <f aca="false">BF27*1.03^($H$5-T27)</f>
        <v>18.5089570991743</v>
      </c>
      <c r="BH27" s="103" t="n">
        <f aca="false">0.01*(BS27-BM27)</f>
        <v>8.85542635658915</v>
      </c>
      <c r="BI27" s="103" t="n">
        <f aca="false">((AW27+AX27)/2)-BH27-AY27</f>
        <v>79.6445736434109</v>
      </c>
      <c r="BJ27" s="104" t="n">
        <f aca="false">BG27/BI27</f>
        <v>0.232394452659683</v>
      </c>
      <c r="BK27" s="99" t="n">
        <v>5.78</v>
      </c>
      <c r="BL27" s="99" t="s">
        <v>47</v>
      </c>
      <c r="BM27" s="100" t="n">
        <v>138</v>
      </c>
      <c r="BN27" s="100" t="n">
        <v>603</v>
      </c>
      <c r="BO27" s="100" t="n">
        <v>1110</v>
      </c>
      <c r="BP27" s="103" t="n">
        <f aca="false">IF(BM27=0," ",(BN27*BC27-BM27*AZ27)/BA27)</f>
        <v>1444.08527131783</v>
      </c>
      <c r="BQ27" s="102" t="n">
        <f aca="false">IF(BO27=0," ",(BO27-BP27)*100/BO27)</f>
        <v>-30.0977721907954</v>
      </c>
      <c r="BR27" s="103" t="n">
        <f aca="false">IF(BM27=0," ",(AO27-BM27)*100/AO27)</f>
        <v>77.1144278606965</v>
      </c>
      <c r="BS27" s="103" t="n">
        <f aca="false">IF(BM27=0," ",(BN27+BP27)/2)</f>
        <v>1023.54263565891</v>
      </c>
      <c r="BT27" s="103" t="n">
        <f aca="false">IF(BM27=0," ",(BS27-BM27)*100/BS27)</f>
        <v>86.5174155729076</v>
      </c>
      <c r="BU27" s="63"/>
      <c r="BV27" s="100" t="n">
        <v>91</v>
      </c>
      <c r="BW27" s="100" t="n">
        <v>79</v>
      </c>
      <c r="BX27" s="100" t="n">
        <v>18</v>
      </c>
      <c r="BY27" s="99" t="n">
        <v>224</v>
      </c>
      <c r="BZ27" s="99" t="n">
        <v>163</v>
      </c>
      <c r="CA27" s="102" t="n">
        <f aca="false">BY27+BZ27-X27</f>
        <v>387</v>
      </c>
      <c r="CB27" s="102" t="n">
        <f aca="false">BY27+BZ27</f>
        <v>387</v>
      </c>
      <c r="CC27" s="104" t="e">
        <f aca="false">(0.002228009259*0.5*(CB27+BZ27))/($H$13*$E$23*$E$24)</f>
        <v>#VALUE!</v>
      </c>
      <c r="CD27" s="102" t="n">
        <f aca="false">BY27/CA27</f>
        <v>0.578811369509044</v>
      </c>
      <c r="CE27" s="102" t="n">
        <f aca="false">BY27*1440/($E$16*$H$11*$H$13)</f>
        <v>15.5826086956522</v>
      </c>
      <c r="CF27" s="102" t="n">
        <f aca="false">CE27*1.03^($H$5-T27)</f>
        <v>15.399452306513</v>
      </c>
      <c r="CG27" s="103" t="n">
        <f aca="false">0.01*(CR27-CL27)</f>
        <v>15.7914110429448</v>
      </c>
      <c r="CH27" s="103" t="n">
        <f aca="false">((BV27+BW27)/2)-CG27-BX27</f>
        <v>51.2085889570552</v>
      </c>
      <c r="CI27" s="104" t="n">
        <f aca="false">CF27/CH27</f>
        <v>0.300720106141322</v>
      </c>
      <c r="CJ27" s="99" t="s">
        <v>47</v>
      </c>
      <c r="CK27" s="99" t="n">
        <v>6.45</v>
      </c>
      <c r="CL27" s="100" t="n">
        <v>174</v>
      </c>
      <c r="CM27" s="100" t="n">
        <v>1110</v>
      </c>
      <c r="CN27" s="100" t="n">
        <v>2480</v>
      </c>
      <c r="CO27" s="103" t="n">
        <f aca="false">IF(CL27=0," ",(CM27*CB27-CL27*BY27)/BZ27)</f>
        <v>2396.28220858896</v>
      </c>
      <c r="CP27" s="102" t="n">
        <f aca="false">IF(CN27=0," ",(CN27-CO27)*100/CN27)</f>
        <v>3.37571739560657</v>
      </c>
      <c r="CQ27" s="103" t="n">
        <f aca="false">IF(CL27=0," ",(AO27-CL27)*100/AO27)</f>
        <v>71.1442786069652</v>
      </c>
      <c r="CR27" s="103" t="n">
        <f aca="false">IF(CL27=0," ",(CM27+CO27)/2)</f>
        <v>1753.14110429448</v>
      </c>
      <c r="CS27" s="105" t="n">
        <f aca="false">IF(CL27=0," ",(CR27-CL27)*100/CR27)</f>
        <v>90.0749574821005</v>
      </c>
      <c r="CT27" s="8"/>
      <c r="CU27" s="119" t="s">
        <v>287</v>
      </c>
      <c r="CV27" s="120" t="s">
        <v>248</v>
      </c>
      <c r="CW27" s="134" t="s">
        <v>47</v>
      </c>
      <c r="CX27" s="134" t="s">
        <v>47</v>
      </c>
      <c r="CY27" s="123" t="s">
        <v>183</v>
      </c>
      <c r="CZ27" s="123" t="s">
        <v>183</v>
      </c>
      <c r="DA27" s="123" t="s">
        <v>183</v>
      </c>
      <c r="DB27" s="124" t="s">
        <v>183</v>
      </c>
      <c r="DC27" s="123" t="s">
        <v>183</v>
      </c>
      <c r="DD27" s="125" t="s">
        <v>183</v>
      </c>
      <c r="DE27" s="8"/>
      <c r="DF27" s="48"/>
      <c r="DG27" s="48"/>
      <c r="DH27" s="49" t="s">
        <v>288</v>
      </c>
      <c r="DI27" s="50" t="n">
        <v>0.56</v>
      </c>
      <c r="DJ27" s="9"/>
      <c r="DK27" s="9"/>
      <c r="DL27" s="9"/>
      <c r="DM27" s="9"/>
      <c r="DN27" s="8"/>
      <c r="DO27" s="119" t="s">
        <v>287</v>
      </c>
      <c r="DP27" s="120" t="s">
        <v>248</v>
      </c>
      <c r="DQ27" s="164" t="n">
        <v>5</v>
      </c>
      <c r="DR27" s="134" t="s">
        <v>255</v>
      </c>
      <c r="DS27" s="123" t="s">
        <v>183</v>
      </c>
      <c r="DT27" s="123" t="s">
        <v>183</v>
      </c>
      <c r="DU27" s="123" t="s">
        <v>183</v>
      </c>
      <c r="DV27" s="124" t="s">
        <v>183</v>
      </c>
      <c r="DW27" s="123" t="s">
        <v>183</v>
      </c>
      <c r="DX27" s="125" t="s">
        <v>183</v>
      </c>
      <c r="DY27" s="8"/>
      <c r="DZ27" s="48"/>
      <c r="EA27" s="48"/>
      <c r="EB27" s="49" t="s">
        <v>288</v>
      </c>
      <c r="EC27" s="50" t="n">
        <v>0.58</v>
      </c>
      <c r="ED27" s="9"/>
      <c r="EE27" s="9"/>
      <c r="EF27" s="9"/>
      <c r="EG27" s="9"/>
      <c r="EH27" s="8"/>
      <c r="EI27" s="119" t="s">
        <v>287</v>
      </c>
      <c r="EJ27" s="120" t="s">
        <v>248</v>
      </c>
      <c r="EK27" s="134" t="n">
        <v>3.5</v>
      </c>
      <c r="EL27" s="134" t="s">
        <v>255</v>
      </c>
      <c r="EM27" s="123" t="s">
        <v>183</v>
      </c>
      <c r="EN27" s="123" t="s">
        <v>183</v>
      </c>
      <c r="EO27" s="123" t="s">
        <v>183</v>
      </c>
      <c r="EP27" s="124" t="s">
        <v>183</v>
      </c>
      <c r="EQ27" s="123" t="s">
        <v>183</v>
      </c>
      <c r="ER27" s="125" t="s">
        <v>183</v>
      </c>
      <c r="ES27" s="8"/>
      <c r="ET27" s="48"/>
      <c r="EU27" s="48"/>
      <c r="EV27" s="49" t="s">
        <v>288</v>
      </c>
      <c r="EW27" s="50" t="n">
        <v>0.59</v>
      </c>
      <c r="EX27" s="9"/>
      <c r="EY27" s="9"/>
      <c r="EZ27" s="9"/>
      <c r="FA27" s="9"/>
      <c r="FB27" s="8"/>
      <c r="FC27" s="119" t="s">
        <v>287</v>
      </c>
      <c r="FD27" s="120" t="s">
        <v>248</v>
      </c>
      <c r="FE27" s="134" t="n">
        <v>4.8</v>
      </c>
      <c r="FF27" s="134" t="s">
        <v>255</v>
      </c>
      <c r="FG27" s="123" t="s">
        <v>183</v>
      </c>
      <c r="FH27" s="123" t="s">
        <v>183</v>
      </c>
      <c r="FI27" s="123" t="s">
        <v>183</v>
      </c>
      <c r="FJ27" s="124" t="s">
        <v>183</v>
      </c>
      <c r="FK27" s="123" t="s">
        <v>183</v>
      </c>
      <c r="FL27" s="125" t="s">
        <v>183</v>
      </c>
      <c r="FM27" s="8"/>
      <c r="FN27" s="48"/>
      <c r="FO27" s="48"/>
      <c r="FP27" s="49" t="s">
        <v>288</v>
      </c>
      <c r="FQ27" s="50" t="n">
        <v>0.59</v>
      </c>
      <c r="FR27" s="9"/>
      <c r="FS27" s="9"/>
      <c r="FT27" s="9"/>
      <c r="FU27" s="9"/>
      <c r="FV27" s="8"/>
      <c r="FW27" s="119" t="s">
        <v>287</v>
      </c>
      <c r="FX27" s="120" t="s">
        <v>248</v>
      </c>
      <c r="FY27" s="134" t="n">
        <v>5.5</v>
      </c>
      <c r="FZ27" s="134" t="n">
        <v>3.1</v>
      </c>
      <c r="GA27" s="123" t="s">
        <v>183</v>
      </c>
      <c r="GB27" s="123" t="s">
        <v>183</v>
      </c>
      <c r="GC27" s="123" t="s">
        <v>183</v>
      </c>
      <c r="GD27" s="124" t="s">
        <v>183</v>
      </c>
      <c r="GE27" s="123" t="s">
        <v>183</v>
      </c>
      <c r="GF27" s="125" t="s">
        <v>183</v>
      </c>
      <c r="GG27" s="8"/>
      <c r="GH27" s="48"/>
      <c r="GI27" s="48"/>
      <c r="GJ27" s="49" t="s">
        <v>288</v>
      </c>
      <c r="GK27" s="50" t="n">
        <v>0.57</v>
      </c>
      <c r="GL27" s="9"/>
      <c r="GM27" s="9"/>
      <c r="GN27" s="9"/>
      <c r="GO27" s="9"/>
      <c r="GP27" s="8"/>
      <c r="GQ27" s="119" t="s">
        <v>287</v>
      </c>
      <c r="GR27" s="120" t="s">
        <v>248</v>
      </c>
      <c r="GS27" s="134" t="n">
        <v>5.1</v>
      </c>
      <c r="GT27" s="134" t="n">
        <v>3.1</v>
      </c>
      <c r="GU27" s="123" t="s">
        <v>183</v>
      </c>
      <c r="GV27" s="123" t="s">
        <v>183</v>
      </c>
      <c r="GW27" s="123" t="s">
        <v>183</v>
      </c>
      <c r="GX27" s="124" t="s">
        <v>183</v>
      </c>
      <c r="GY27" s="123" t="s">
        <v>183</v>
      </c>
      <c r="GZ27" s="125" t="s">
        <v>183</v>
      </c>
      <c r="HA27" s="8"/>
      <c r="HB27" s="48"/>
      <c r="HC27" s="48"/>
      <c r="HD27" s="49" t="s">
        <v>288</v>
      </c>
      <c r="HE27" s="50" t="s">
        <v>47</v>
      </c>
      <c r="HF27" s="9"/>
      <c r="HG27" s="9"/>
      <c r="HH27" s="9"/>
      <c r="HI27" s="9"/>
      <c r="HJ27" s="8"/>
      <c r="HK27" s="8"/>
      <c r="HL27" s="8"/>
    </row>
    <row r="28" customFormat="false" ht="16.5" hidden="false" customHeight="false" outlineLevel="0" collapsed="false">
      <c r="A28" s="160" t="s">
        <v>289</v>
      </c>
      <c r="B28" s="165" t="n">
        <v>23.3</v>
      </c>
      <c r="C28" s="8"/>
      <c r="D28" s="22" t="s">
        <v>290</v>
      </c>
      <c r="E28" s="11"/>
      <c r="F28" s="9"/>
      <c r="G28" s="140" t="s">
        <v>291</v>
      </c>
      <c r="H28" s="154" t="n">
        <f aca="false">H13*E22-H24</f>
        <v>-128.204656862745</v>
      </c>
      <c r="I28" s="9"/>
      <c r="J28" s="9" t="s">
        <v>292</v>
      </c>
      <c r="K28" s="8"/>
      <c r="L28" s="8"/>
      <c r="M28" s="11"/>
      <c r="N28" s="11"/>
      <c r="O28" s="11"/>
      <c r="P28" s="8"/>
      <c r="Q28" s="97" t="n">
        <v>35755</v>
      </c>
      <c r="R28" s="98" t="n">
        <v>0.416666666666667</v>
      </c>
      <c r="S28" s="99" t="n">
        <v>487</v>
      </c>
      <c r="T28" s="100" t="n">
        <v>24.3</v>
      </c>
      <c r="U28" s="100" t="n">
        <v>113</v>
      </c>
      <c r="V28" s="100" t="n">
        <v>79</v>
      </c>
      <c r="W28" s="100" t="n">
        <f aca="false">(AY28+BX28)/2</f>
        <v>15.5</v>
      </c>
      <c r="X28" s="99" t="n">
        <v>0</v>
      </c>
      <c r="Y28" s="99" t="n">
        <v>929</v>
      </c>
      <c r="Z28" s="99" t="n">
        <v>165</v>
      </c>
      <c r="AA28" s="101"/>
      <c r="AB28" s="102" t="n">
        <f aca="false">Y28+Z28</f>
        <v>1094</v>
      </c>
      <c r="AC28" s="102" t="n">
        <f aca="false">X28+AB28</f>
        <v>1094</v>
      </c>
      <c r="AD28" s="102" t="n">
        <f aca="false">Y28/AB28</f>
        <v>0.849177330895795</v>
      </c>
      <c r="AE28" s="102" t="n">
        <f aca="false">X28/AB28</f>
        <v>0</v>
      </c>
      <c r="AF28" s="102" t="n">
        <f aca="false">Y28*1440/($E$16*$H$11*($H$12+$H$13))</f>
        <v>17.951690821256</v>
      </c>
      <c r="AG28" s="102" t="n">
        <f aca="false">AF28*1.03^($H$5-T28)</f>
        <v>17.7406884830736</v>
      </c>
      <c r="AH28" s="103" t="n">
        <f aca="false">0.01*(AT28-AM28)</f>
        <v>16.8248181818182</v>
      </c>
      <c r="AI28" s="103" t="n">
        <f aca="false">((U28+V28)/2)-AH28-W28</f>
        <v>63.6751818181818</v>
      </c>
      <c r="AJ28" s="104" t="n">
        <f aca="false">AG28/AI28</f>
        <v>0.278612294091761</v>
      </c>
      <c r="AK28" s="99" t="n">
        <v>7.11</v>
      </c>
      <c r="AL28" s="99" t="n">
        <v>5.92</v>
      </c>
      <c r="AM28" s="100" t="n">
        <v>158</v>
      </c>
      <c r="AN28" s="100" t="n">
        <v>565</v>
      </c>
      <c r="AO28" s="100" t="n">
        <v>599</v>
      </c>
      <c r="AP28" s="100" t="n">
        <v>2440</v>
      </c>
      <c r="AQ28" s="103" t="n">
        <f aca="false">IF(AM28=0," ",(AO28-(AM28*$AD28))/(1-$AD28))</f>
        <v>3081.96363636364</v>
      </c>
      <c r="AR28" s="102" t="n">
        <f aca="false">IF(AP28=0," ",(AP28-AQ28)*100/AP28)</f>
        <v>-26.3099850968704</v>
      </c>
      <c r="AS28" s="103" t="n">
        <f aca="false">IF(AM28=0," ",(AO28-AM28)*100/AO28)</f>
        <v>73.6227045075125</v>
      </c>
      <c r="AT28" s="103" t="n">
        <f aca="false">IF(AM28=0," ",(AO28*$AB28+AQ28*(2*$AC28-$AB28))/(2*$AC28))</f>
        <v>1840.48181818182</v>
      </c>
      <c r="AU28" s="103" t="n">
        <f aca="false">IF(AM28=0," ",(AT28-AM28)*100/AT28)</f>
        <v>91.4152914503613</v>
      </c>
      <c r="AV28" s="63"/>
      <c r="AW28" s="100" t="n">
        <v>113</v>
      </c>
      <c r="AX28" s="100" t="n">
        <v>92</v>
      </c>
      <c r="AY28" s="100" t="n">
        <v>13</v>
      </c>
      <c r="AZ28" s="99" t="n">
        <v>697</v>
      </c>
      <c r="BA28" s="99" t="n">
        <v>397</v>
      </c>
      <c r="BB28" s="102" t="n">
        <f aca="false">AZ28+BA28-X28</f>
        <v>1094</v>
      </c>
      <c r="BC28" s="102" t="n">
        <f aca="false">AZ28+BA28</f>
        <v>1094</v>
      </c>
      <c r="BD28" s="104" t="e">
        <f aca="false">(0.002228009259*0.5*(BC28+BA28))/($H$12*$E$23*$E$24)</f>
        <v>#VALUE!</v>
      </c>
      <c r="BE28" s="102" t="n">
        <f aca="false">AZ28/BB28</f>
        <v>0.637111517367459</v>
      </c>
      <c r="BF28" s="102" t="n">
        <f aca="false">AZ28*1440/($E$16*$H$11*$H$12)</f>
        <v>18.6488294314381</v>
      </c>
      <c r="BG28" s="102" t="n">
        <f aca="false">BF28*1.03^($H$5-T28)</f>
        <v>18.4296329973207</v>
      </c>
      <c r="BH28" s="103" t="n">
        <f aca="false">0.01*(BS28-BM28)</f>
        <v>8.46903022670025</v>
      </c>
      <c r="BI28" s="103" t="n">
        <f aca="false">((AW28+AX28)/2)-BH28-AY28</f>
        <v>81.0309697732997</v>
      </c>
      <c r="BJ28" s="104" t="n">
        <f aca="false">BG28/BI28</f>
        <v>0.22743937347512</v>
      </c>
      <c r="BK28" s="99" t="n">
        <v>5.92</v>
      </c>
      <c r="BL28" s="99" t="s">
        <v>47</v>
      </c>
      <c r="BM28" s="100" t="n">
        <v>148</v>
      </c>
      <c r="BN28" s="100" t="n">
        <v>599</v>
      </c>
      <c r="BO28" s="100" t="n">
        <v>1097</v>
      </c>
      <c r="BP28" s="103" t="n">
        <f aca="false">IF(BM28=0," ",(BN28*BC28-BM28*AZ28)/BA28)</f>
        <v>1390.80604534005</v>
      </c>
      <c r="BQ28" s="102" t="n">
        <f aca="false">IF(BO28=0," ",(BO28-BP28)*100/BO28)</f>
        <v>-26.7826841695579</v>
      </c>
      <c r="BR28" s="103" t="n">
        <f aca="false">IF(BM28=0," ",(AO28-BM28)*100/AO28)</f>
        <v>75.2921535893155</v>
      </c>
      <c r="BS28" s="103" t="n">
        <f aca="false">IF(BM28=0," ",(BN28+BP28)/2)</f>
        <v>994.903022670025</v>
      </c>
      <c r="BT28" s="103" t="n">
        <f aca="false">IF(BM28=0," ",(BS28-BM28)*100/BS28)</f>
        <v>85.1241782738973</v>
      </c>
      <c r="BU28" s="63"/>
      <c r="BV28" s="100" t="n">
        <v>92</v>
      </c>
      <c r="BW28" s="100" t="n">
        <v>79</v>
      </c>
      <c r="BX28" s="100" t="n">
        <v>18</v>
      </c>
      <c r="BY28" s="99" t="n">
        <v>232</v>
      </c>
      <c r="BZ28" s="99" t="n">
        <v>165</v>
      </c>
      <c r="CA28" s="102" t="n">
        <f aca="false">BY28+BZ28-X28</f>
        <v>397</v>
      </c>
      <c r="CB28" s="102" t="n">
        <f aca="false">BY28+BZ28</f>
        <v>397</v>
      </c>
      <c r="CC28" s="104" t="e">
        <f aca="false">(0.002228009259*0.5*(CB28+BZ28))/($H$13*$E$23*$E$24)</f>
        <v>#VALUE!</v>
      </c>
      <c r="CD28" s="102" t="n">
        <f aca="false">BY28/CA28</f>
        <v>0.584382871536524</v>
      </c>
      <c r="CE28" s="102" t="n">
        <f aca="false">BY28*1440/($E$16*$H$11*$H$13)</f>
        <v>16.1391304347826</v>
      </c>
      <c r="CF28" s="102" t="n">
        <f aca="false">CE28*1.03^($H$5-T28)</f>
        <v>15.9494327460313</v>
      </c>
      <c r="CG28" s="103" t="n">
        <f aca="false">0.01*(CR28-CL28)</f>
        <v>15.6508484848485</v>
      </c>
      <c r="CH28" s="103" t="n">
        <f aca="false">((BV28+BW28)/2)-CG28-BX28</f>
        <v>51.8491515151515</v>
      </c>
      <c r="CI28" s="104" t="n">
        <f aca="false">CF28/CH28</f>
        <v>0.307612222764543</v>
      </c>
      <c r="CJ28" s="99" t="s">
        <v>47</v>
      </c>
      <c r="CK28" s="99" t="n">
        <v>6.64</v>
      </c>
      <c r="CL28" s="100" t="n">
        <v>178</v>
      </c>
      <c r="CM28" s="100" t="n">
        <v>1097</v>
      </c>
      <c r="CN28" s="100" t="n">
        <v>2440</v>
      </c>
      <c r="CO28" s="103" t="n">
        <f aca="false">IF(CL28=0," ",(CM28*CB28-CL28*BY28)/BZ28)</f>
        <v>2389.1696969697</v>
      </c>
      <c r="CP28" s="102" t="n">
        <f aca="false">IF(CN28=0," ",(CN28-CO28)*100/CN28)</f>
        <v>2.0832091405862</v>
      </c>
      <c r="CQ28" s="103" t="n">
        <f aca="false">IF(CL28=0," ",(AO28-CL28)*100/AO28)</f>
        <v>70.2838063439065</v>
      </c>
      <c r="CR28" s="103" t="n">
        <f aca="false">IF(CL28=0," ",(CM28+CO28)/2)</f>
        <v>1743.08484848485</v>
      </c>
      <c r="CS28" s="105" t="n">
        <f aca="false">IF(CL28=0," ",(CR28-CL28)*100/CR28)</f>
        <v>89.7882194228971</v>
      </c>
      <c r="CT28" s="8"/>
      <c r="CU28" s="119" t="s">
        <v>293</v>
      </c>
      <c r="CV28" s="120" t="s">
        <v>248</v>
      </c>
      <c r="CW28" s="102" t="s">
        <v>47</v>
      </c>
      <c r="CX28" s="102" t="s">
        <v>47</v>
      </c>
      <c r="CY28" s="123" t="s">
        <v>183</v>
      </c>
      <c r="CZ28" s="102" t="e">
        <f aca="false">(CX28-CW28*CX$5)/(1-CX$5)</f>
        <v>#VALUE!</v>
      </c>
      <c r="DA28" s="123" t="s">
        <v>183</v>
      </c>
      <c r="DB28" s="103" t="e">
        <f aca="false">(CX28-CW28)*100/CX28</f>
        <v>#VALUE!</v>
      </c>
      <c r="DC28" s="102" t="e">
        <f aca="false">(CX$6*CX28+CZ28*(2*CX$7-CX$6))/(2*CX$7)</f>
        <v>#VALUE!</v>
      </c>
      <c r="DD28" s="105" t="e">
        <f aca="false">(DC28-CW28)*100/DC28</f>
        <v>#VALUE!</v>
      </c>
      <c r="DE28" s="8"/>
      <c r="DF28" s="78"/>
      <c r="DG28" s="78"/>
      <c r="DH28" s="79" t="s">
        <v>294</v>
      </c>
      <c r="DI28" s="80" t="n">
        <v>224</v>
      </c>
      <c r="DJ28" s="9"/>
      <c r="DK28" s="9"/>
      <c r="DL28" s="9"/>
      <c r="DM28" s="9"/>
      <c r="DN28" s="8"/>
      <c r="DO28" s="119" t="s">
        <v>293</v>
      </c>
      <c r="DP28" s="120" t="s">
        <v>248</v>
      </c>
      <c r="DQ28" s="102" t="n">
        <f aca="false">DQ26-DQ27</f>
        <v>11</v>
      </c>
      <c r="DR28" s="102" t="s">
        <v>265</v>
      </c>
      <c r="DS28" s="123" t="s">
        <v>183</v>
      </c>
      <c r="DT28" s="102" t="e">
        <f aca="false">(DR28-DQ28*DR$5)/(1-DR$5)</f>
        <v>#VALUE!</v>
      </c>
      <c r="DU28" s="123" t="s">
        <v>183</v>
      </c>
      <c r="DV28" s="103" t="e">
        <f aca="false">(DR28-DQ28)*100/DR28</f>
        <v>#VALUE!</v>
      </c>
      <c r="DW28" s="102" t="e">
        <f aca="false">(DR$6*DR28+DT28*(2*DR$7-DR$6))/(2*DR$7)</f>
        <v>#VALUE!</v>
      </c>
      <c r="DX28" s="105" t="e">
        <f aca="false">(DW28-DQ28)*100/DW28</f>
        <v>#VALUE!</v>
      </c>
      <c r="DY28" s="8"/>
      <c r="DZ28" s="78"/>
      <c r="EA28" s="78"/>
      <c r="EB28" s="79" t="s">
        <v>294</v>
      </c>
      <c r="EC28" s="80" t="n">
        <v>231</v>
      </c>
      <c r="ED28" s="9"/>
      <c r="EE28" s="9"/>
      <c r="EF28" s="9"/>
      <c r="EG28" s="9"/>
      <c r="EH28" s="8"/>
      <c r="EI28" s="119" t="s">
        <v>293</v>
      </c>
      <c r="EJ28" s="120" t="s">
        <v>248</v>
      </c>
      <c r="EK28" s="102" t="n">
        <f aca="false">EK26-EK27</f>
        <v>8.5</v>
      </c>
      <c r="EL28" s="102" t="s">
        <v>265</v>
      </c>
      <c r="EM28" s="123" t="s">
        <v>183</v>
      </c>
      <c r="EN28" s="102" t="e">
        <f aca="false">(EL28-EK28*EL$5)/(1-EL$5)</f>
        <v>#VALUE!</v>
      </c>
      <c r="EO28" s="123" t="s">
        <v>183</v>
      </c>
      <c r="EP28" s="103" t="e">
        <f aca="false">(EL28-EK28)*100/EL28</f>
        <v>#VALUE!</v>
      </c>
      <c r="EQ28" s="102" t="e">
        <f aca="false">(EL$6*EL28+EN28*(2*EL$7-EL$6))/(2*EL$7)</f>
        <v>#VALUE!</v>
      </c>
      <c r="ER28" s="105" t="e">
        <f aca="false">(EQ28-EK28)*100/EQ28</f>
        <v>#VALUE!</v>
      </c>
      <c r="ES28" s="8"/>
      <c r="ET28" s="78"/>
      <c r="EU28" s="78"/>
      <c r="EV28" s="79" t="s">
        <v>294</v>
      </c>
      <c r="EW28" s="80" t="n">
        <v>235</v>
      </c>
      <c r="EX28" s="9"/>
      <c r="EY28" s="9"/>
      <c r="EZ28" s="9"/>
      <c r="FA28" s="9"/>
      <c r="FB28" s="8"/>
      <c r="FC28" s="119" t="s">
        <v>293</v>
      </c>
      <c r="FD28" s="120" t="s">
        <v>248</v>
      </c>
      <c r="FE28" s="102" t="n">
        <f aca="false">FE26-FE27</f>
        <v>9.6</v>
      </c>
      <c r="FF28" s="102" t="s">
        <v>265</v>
      </c>
      <c r="FG28" s="123" t="s">
        <v>183</v>
      </c>
      <c r="FH28" s="102" t="e">
        <f aca="false">(FF28-FE28*FF$5)/(1-FF$5)</f>
        <v>#VALUE!</v>
      </c>
      <c r="FI28" s="123" t="s">
        <v>183</v>
      </c>
      <c r="FJ28" s="103" t="e">
        <f aca="false">(FF28-FE28)*100/FF28</f>
        <v>#VALUE!</v>
      </c>
      <c r="FK28" s="102" t="e">
        <f aca="false">(FF$6*FF28+FH28*(2*FF$7-FF$6))/(2*FF$7)</f>
        <v>#VALUE!</v>
      </c>
      <c r="FL28" s="105" t="e">
        <f aca="false">(FK28-FE28)*100/FK28</f>
        <v>#VALUE!</v>
      </c>
      <c r="FM28" s="8"/>
      <c r="FN28" s="78"/>
      <c r="FO28" s="78"/>
      <c r="FP28" s="79" t="s">
        <v>294</v>
      </c>
      <c r="FQ28" s="80" t="n">
        <v>236</v>
      </c>
      <c r="FR28" s="9"/>
      <c r="FS28" s="9"/>
      <c r="FT28" s="9"/>
      <c r="FU28" s="9"/>
      <c r="FV28" s="8"/>
      <c r="FW28" s="119" t="s">
        <v>293</v>
      </c>
      <c r="FX28" s="120" t="s">
        <v>248</v>
      </c>
      <c r="FY28" s="102" t="n">
        <f aca="false">FY26-FY27</f>
        <v>10.5</v>
      </c>
      <c r="FZ28" s="102" t="n">
        <f aca="false">FZ26-FZ27</f>
        <v>28.9</v>
      </c>
      <c r="GA28" s="123" t="s">
        <v>183</v>
      </c>
      <c r="GB28" s="102" t="n">
        <f aca="false">(FZ28-FY28*FZ$5)/(1-FZ$5)</f>
        <v>125.5</v>
      </c>
      <c r="GC28" s="123" t="s">
        <v>183</v>
      </c>
      <c r="GD28" s="103" t="n">
        <f aca="false">(FZ28-FY28)*100/FZ28</f>
        <v>63.6678200692042</v>
      </c>
      <c r="GE28" s="102" t="n">
        <f aca="false">(FZ$6*FZ28+GB28*(2*FZ$7-FZ$6))/(2*FZ$7)</f>
        <v>84.7313725490196</v>
      </c>
      <c r="GF28" s="105" t="n">
        <f aca="false">(GE28-FY28)*100/GE28</f>
        <v>87.6078957721056</v>
      </c>
      <c r="GG28" s="8"/>
      <c r="GH28" s="78"/>
      <c r="GI28" s="78"/>
      <c r="GJ28" s="79" t="s">
        <v>294</v>
      </c>
      <c r="GK28" s="80" t="n">
        <v>221</v>
      </c>
      <c r="GL28" s="9"/>
      <c r="GM28" s="9"/>
      <c r="GN28" s="9"/>
      <c r="GO28" s="9"/>
      <c r="GP28" s="8"/>
      <c r="GQ28" s="119" t="s">
        <v>293</v>
      </c>
      <c r="GR28" s="120" t="s">
        <v>248</v>
      </c>
      <c r="GS28" s="102" t="n">
        <f aca="false">GS26-GS27</f>
        <v>2.9</v>
      </c>
      <c r="GT28" s="102" t="n">
        <f aca="false">GT26-GT27</f>
        <v>12.9</v>
      </c>
      <c r="GU28" s="123" t="s">
        <v>183</v>
      </c>
      <c r="GV28" s="102" t="n">
        <f aca="false">(GT28-GS28*GT$5)/(1-GT$5)</f>
        <v>65.4</v>
      </c>
      <c r="GW28" s="123" t="s">
        <v>183</v>
      </c>
      <c r="GX28" s="103" t="n">
        <f aca="false">(GT28-GS28)*100/GT28</f>
        <v>77.5193798449612</v>
      </c>
      <c r="GY28" s="102" t="n">
        <f aca="false">(GT$6*GT28+GV28*(2*GT$7-GT$6))/(2*GT$7)</f>
        <v>43.243137254902</v>
      </c>
      <c r="GZ28" s="105" t="n">
        <f aca="false">(GY28-GS28)*100/GY28</f>
        <v>93.2937335630725</v>
      </c>
      <c r="HA28" s="8"/>
      <c r="HB28" s="78"/>
      <c r="HC28" s="78"/>
      <c r="HD28" s="79" t="s">
        <v>294</v>
      </c>
      <c r="HE28" s="80" t="s">
        <v>47</v>
      </c>
      <c r="HF28" s="9"/>
      <c r="HG28" s="9"/>
      <c r="HH28" s="9"/>
      <c r="HI28" s="9"/>
      <c r="HJ28" s="8"/>
      <c r="HK28" s="8"/>
      <c r="HL28" s="8"/>
    </row>
    <row r="29" customFormat="false" ht="15" hidden="false" customHeight="false" outlineLevel="0" collapsed="false">
      <c r="A29" s="160" t="s">
        <v>295</v>
      </c>
      <c r="B29" s="165" t="n">
        <v>23.9</v>
      </c>
      <c r="C29" s="8"/>
      <c r="D29" s="28" t="s">
        <v>296</v>
      </c>
      <c r="E29" s="166" t="s">
        <v>297</v>
      </c>
      <c r="F29" s="9"/>
      <c r="G29" s="167" t="s">
        <v>298</v>
      </c>
      <c r="H29" s="168"/>
      <c r="I29" s="9"/>
      <c r="J29" s="11" t="s">
        <v>299</v>
      </c>
      <c r="K29" s="8"/>
      <c r="L29" s="8"/>
      <c r="M29" s="11"/>
      <c r="N29" s="11"/>
      <c r="O29" s="11"/>
      <c r="P29" s="8"/>
      <c r="Q29" s="97" t="n">
        <v>35756</v>
      </c>
      <c r="R29" s="98" t="n">
        <v>0.416666666666667</v>
      </c>
      <c r="S29" s="99" t="n">
        <v>511</v>
      </c>
      <c r="T29" s="100" t="n">
        <v>24.3</v>
      </c>
      <c r="U29" s="100" t="n">
        <v>113</v>
      </c>
      <c r="V29" s="100" t="n">
        <v>80</v>
      </c>
      <c r="W29" s="100" t="n">
        <f aca="false">(AY29+BX29)/2</f>
        <v>15.5</v>
      </c>
      <c r="X29" s="99" t="n">
        <v>0</v>
      </c>
      <c r="Y29" s="99" t="n">
        <v>923</v>
      </c>
      <c r="Z29" s="99" t="n">
        <v>161</v>
      </c>
      <c r="AA29" s="101"/>
      <c r="AB29" s="102" t="n">
        <f aca="false">Y29+Z29</f>
        <v>1084</v>
      </c>
      <c r="AC29" s="102" t="n">
        <f aca="false">X29+AB29</f>
        <v>1084</v>
      </c>
      <c r="AD29" s="102" t="n">
        <f aca="false">Y29/AB29</f>
        <v>0.851476014760148</v>
      </c>
      <c r="AE29" s="102" t="n">
        <f aca="false">X29/AB29</f>
        <v>0</v>
      </c>
      <c r="AF29" s="102" t="n">
        <f aca="false">Y29*1440/($E$16*$H$11*($H$12+$H$13))</f>
        <v>17.8357487922705</v>
      </c>
      <c r="AG29" s="102" t="n">
        <f aca="false">AF29*1.03^($H$5-T29)</f>
        <v>17.6261092248406</v>
      </c>
      <c r="AH29" s="103" t="n">
        <f aca="false">0.01*(AT29-AM29)</f>
        <v>17.0510869565217</v>
      </c>
      <c r="AI29" s="103" t="n">
        <f aca="false">((U29+V29)/2)-AH29-W29</f>
        <v>63.9489130434783</v>
      </c>
      <c r="AJ29" s="104" t="n">
        <f aca="false">AG29/AI29</f>
        <v>0.275627972172988</v>
      </c>
      <c r="AK29" s="99" t="n">
        <v>7.18</v>
      </c>
      <c r="AL29" s="99" t="n">
        <v>5.94</v>
      </c>
      <c r="AM29" s="100" t="n">
        <v>157</v>
      </c>
      <c r="AN29" s="100" t="n">
        <v>564</v>
      </c>
      <c r="AO29" s="100" t="n">
        <v>598</v>
      </c>
      <c r="AP29" s="100" t="n">
        <v>2350</v>
      </c>
      <c r="AQ29" s="103" t="n">
        <f aca="false">IF(AM29=0," ",(AO29-(AM29*$AD29))/(1-$AD29))</f>
        <v>3126.21739130435</v>
      </c>
      <c r="AR29" s="102" t="n">
        <f aca="false">IF(AP29=0," ",(AP29-AQ29)*100/AP29)</f>
        <v>-33.0305272895467</v>
      </c>
      <c r="AS29" s="103" t="n">
        <f aca="false">IF(AM29=0," ",(AO29-AM29)*100/AO29)</f>
        <v>73.7458193979933</v>
      </c>
      <c r="AT29" s="103" t="n">
        <f aca="false">IF(AM29=0," ",(AO29*$AB29+AQ29*(2*$AC29-$AB29))/(2*$AC29))</f>
        <v>1862.10869565217</v>
      </c>
      <c r="AU29" s="103" t="n">
        <f aca="false">IF(AM29=0," ",(AT29-AM29)*100/AT29)</f>
        <v>91.5686984134397</v>
      </c>
      <c r="AV29" s="63"/>
      <c r="AW29" s="100" t="n">
        <v>113</v>
      </c>
      <c r="AX29" s="100" t="n">
        <v>89</v>
      </c>
      <c r="AY29" s="100" t="n">
        <v>13</v>
      </c>
      <c r="AZ29" s="99" t="n">
        <v>690</v>
      </c>
      <c r="BA29" s="99" t="n">
        <v>394</v>
      </c>
      <c r="BB29" s="102" t="n">
        <f aca="false">AZ29+BA29-X29</f>
        <v>1084</v>
      </c>
      <c r="BC29" s="102" t="n">
        <f aca="false">AZ29+BA29</f>
        <v>1084</v>
      </c>
      <c r="BD29" s="104" t="e">
        <f aca="false">(0.002228009259*0.5*(BC29+BA29))/($H$12*$E$23*$E$24)</f>
        <v>#VALUE!</v>
      </c>
      <c r="BE29" s="102" t="n">
        <f aca="false">AZ29/BB29</f>
        <v>0.636531365313653</v>
      </c>
      <c r="BF29" s="102" t="n">
        <f aca="false">AZ29*1440/($E$16*$H$11*$H$12)</f>
        <v>18.4615384615385</v>
      </c>
      <c r="BG29" s="102" t="n">
        <f aca="false">BF29*1.03^($H$5-T29)</f>
        <v>18.2445434263289</v>
      </c>
      <c r="BH29" s="103" t="n">
        <f aca="false">0.01*(BS29-BM29)</f>
        <v>8.40284263959391</v>
      </c>
      <c r="BI29" s="103" t="n">
        <f aca="false">((AW29+AX29)/2)-BH29-AY29</f>
        <v>79.5971573604061</v>
      </c>
      <c r="BJ29" s="104" t="n">
        <f aca="false">BG29/BI29</f>
        <v>0.229210992343858</v>
      </c>
      <c r="BK29" s="99" t="n">
        <v>5.94</v>
      </c>
      <c r="BL29" s="99" t="s">
        <v>47</v>
      </c>
      <c r="BM29" s="100" t="n">
        <v>150</v>
      </c>
      <c r="BN29" s="100" t="n">
        <v>598</v>
      </c>
      <c r="BO29" s="100" t="n">
        <v>1096</v>
      </c>
      <c r="BP29" s="103" t="n">
        <f aca="false">IF(BM29=0," ",(BN29*BC29-BM29*AZ29)/BA29)</f>
        <v>1382.56852791878</v>
      </c>
      <c r="BQ29" s="102" t="n">
        <f aca="false">IF(BO29=0," ",(BO29-BP29)*100/BO29)</f>
        <v>-26.1467634962392</v>
      </c>
      <c r="BR29" s="103" t="n">
        <f aca="false">IF(BM29=0," ",(AO29-BM29)*100/AO29)</f>
        <v>74.9163879598662</v>
      </c>
      <c r="BS29" s="103" t="n">
        <f aca="false">IF(BM29=0," ",(BN29+BP29)/2)</f>
        <v>990.284263959391</v>
      </c>
      <c r="BT29" s="103" t="n">
        <f aca="false">IF(BM29=0," ",(BS29-BM29)*100/BS29)</f>
        <v>84.8528341346893</v>
      </c>
      <c r="BU29" s="63"/>
      <c r="BV29" s="100" t="n">
        <v>89</v>
      </c>
      <c r="BW29" s="100" t="n">
        <v>80</v>
      </c>
      <c r="BX29" s="100" t="n">
        <v>18</v>
      </c>
      <c r="BY29" s="99" t="n">
        <v>233</v>
      </c>
      <c r="BZ29" s="99" t="n">
        <v>161</v>
      </c>
      <c r="CA29" s="102" t="n">
        <f aca="false">BY29+BZ29-X29</f>
        <v>394</v>
      </c>
      <c r="CB29" s="102" t="n">
        <f aca="false">BY29+BZ29</f>
        <v>394</v>
      </c>
      <c r="CC29" s="104" t="e">
        <f aca="false">(0.002228009259*0.5*(CB29+BZ29))/($H$13*$E$23*$E$24)</f>
        <v>#VALUE!</v>
      </c>
      <c r="CD29" s="102" t="n">
        <f aca="false">BY29/CA29</f>
        <v>0.591370558375635</v>
      </c>
      <c r="CE29" s="102" t="n">
        <f aca="false">BY29*1440/($E$16*$H$11*$H$13)</f>
        <v>16.2086956521739</v>
      </c>
      <c r="CF29" s="102" t="n">
        <f aca="false">CE29*1.03^($H$5-T29)</f>
        <v>16.0181803009711</v>
      </c>
      <c r="CG29" s="103" t="n">
        <f aca="false">0.01*(CR29-CL29)</f>
        <v>15.8226708074534</v>
      </c>
      <c r="CH29" s="103" t="n">
        <f aca="false">((BV29+BW29)/2)-CG29-BX29</f>
        <v>50.6773291925466</v>
      </c>
      <c r="CI29" s="104" t="n">
        <f aca="false">CF29/CH29</f>
        <v>0.31608177771387</v>
      </c>
      <c r="CJ29" s="99" t="s">
        <v>47</v>
      </c>
      <c r="CK29" s="99" t="n">
        <v>6.61</v>
      </c>
      <c r="CL29" s="100" t="n">
        <v>178</v>
      </c>
      <c r="CM29" s="100" t="n">
        <v>1096</v>
      </c>
      <c r="CN29" s="100" t="n">
        <v>2350</v>
      </c>
      <c r="CO29" s="103" t="n">
        <f aca="false">IF(CL29=0," ",(CM29*CB29-CL29*BY29)/BZ29)</f>
        <v>2424.53416149068</v>
      </c>
      <c r="CP29" s="102" t="n">
        <f aca="false">IF(CN29=0," ",(CN29-CO29)*100/CN29)</f>
        <v>-3.17166644641206</v>
      </c>
      <c r="CQ29" s="103" t="n">
        <f aca="false">IF(CL29=0," ",(AO29-CL29)*100/AO29)</f>
        <v>70.2341137123746</v>
      </c>
      <c r="CR29" s="103" t="n">
        <f aca="false">IF(CL29=0," ",(CM29+CO29)/2)</f>
        <v>1760.26708074534</v>
      </c>
      <c r="CS29" s="105" t="n">
        <f aca="false">IF(CL29=0," ",(CR29-CL29)*100/CR29)</f>
        <v>89.8878981521014</v>
      </c>
      <c r="CT29" s="8"/>
      <c r="CU29" s="119" t="s">
        <v>300</v>
      </c>
      <c r="CV29" s="136" t="s">
        <v>210</v>
      </c>
      <c r="CW29" s="100" t="s">
        <v>47</v>
      </c>
      <c r="CX29" s="100" t="s">
        <v>47</v>
      </c>
      <c r="CY29" s="123" t="s">
        <v>183</v>
      </c>
      <c r="CZ29" s="123" t="s">
        <v>183</v>
      </c>
      <c r="DA29" s="123" t="s">
        <v>183</v>
      </c>
      <c r="DB29" s="124" t="s">
        <v>183</v>
      </c>
      <c r="DC29" s="123" t="s">
        <v>183</v>
      </c>
      <c r="DD29" s="125" t="s">
        <v>183</v>
      </c>
      <c r="DE29" s="8"/>
      <c r="DF29" s="92"/>
      <c r="DG29" s="92"/>
      <c r="DH29" s="93" t="s">
        <v>301</v>
      </c>
      <c r="DI29" s="94" t="n">
        <v>403</v>
      </c>
      <c r="DJ29" s="9"/>
      <c r="DK29" s="9"/>
      <c r="DL29" s="9"/>
      <c r="DM29" s="9"/>
      <c r="DN29" s="8"/>
      <c r="DO29" s="119" t="s">
        <v>300</v>
      </c>
      <c r="DP29" s="136" t="s">
        <v>210</v>
      </c>
      <c r="DQ29" s="134" t="s">
        <v>47</v>
      </c>
      <c r="DR29" s="134" t="s">
        <v>47</v>
      </c>
      <c r="DS29" s="123" t="s">
        <v>183</v>
      </c>
      <c r="DT29" s="123" t="s">
        <v>183</v>
      </c>
      <c r="DU29" s="123" t="s">
        <v>183</v>
      </c>
      <c r="DV29" s="124" t="s">
        <v>183</v>
      </c>
      <c r="DW29" s="123" t="s">
        <v>183</v>
      </c>
      <c r="DX29" s="125" t="s">
        <v>183</v>
      </c>
      <c r="DY29" s="8"/>
      <c r="DZ29" s="92"/>
      <c r="EA29" s="92"/>
      <c r="EB29" s="93" t="s">
        <v>301</v>
      </c>
      <c r="EC29" s="94" t="n">
        <v>396</v>
      </c>
      <c r="ED29" s="9"/>
      <c r="EE29" s="9"/>
      <c r="EF29" s="9"/>
      <c r="EG29" s="9"/>
      <c r="EH29" s="8"/>
      <c r="EI29" s="119" t="s">
        <v>300</v>
      </c>
      <c r="EJ29" s="136" t="s">
        <v>210</v>
      </c>
      <c r="EK29" s="134" t="s">
        <v>47</v>
      </c>
      <c r="EL29" s="134" t="s">
        <v>47</v>
      </c>
      <c r="EM29" s="123" t="s">
        <v>183</v>
      </c>
      <c r="EN29" s="123" t="s">
        <v>183</v>
      </c>
      <c r="EO29" s="123" t="s">
        <v>183</v>
      </c>
      <c r="EP29" s="124" t="s">
        <v>183</v>
      </c>
      <c r="EQ29" s="123" t="s">
        <v>183</v>
      </c>
      <c r="ER29" s="125" t="s">
        <v>183</v>
      </c>
      <c r="ES29" s="8"/>
      <c r="ET29" s="92"/>
      <c r="EU29" s="92"/>
      <c r="EV29" s="93" t="s">
        <v>301</v>
      </c>
      <c r="EW29" s="94" t="n">
        <v>400</v>
      </c>
      <c r="EX29" s="9"/>
      <c r="EY29" s="9"/>
      <c r="EZ29" s="9"/>
      <c r="FA29" s="9"/>
      <c r="FB29" s="8"/>
      <c r="FC29" s="119" t="s">
        <v>300</v>
      </c>
      <c r="FD29" s="136" t="s">
        <v>210</v>
      </c>
      <c r="FE29" s="134" t="n">
        <v>24.1</v>
      </c>
      <c r="FF29" s="134" t="n">
        <v>24.1</v>
      </c>
      <c r="FG29" s="123" t="s">
        <v>183</v>
      </c>
      <c r="FH29" s="123" t="s">
        <v>183</v>
      </c>
      <c r="FI29" s="123" t="s">
        <v>183</v>
      </c>
      <c r="FJ29" s="124" t="s">
        <v>183</v>
      </c>
      <c r="FK29" s="123" t="s">
        <v>183</v>
      </c>
      <c r="FL29" s="125" t="s">
        <v>183</v>
      </c>
      <c r="FM29" s="8"/>
      <c r="FN29" s="92"/>
      <c r="FO29" s="92"/>
      <c r="FP29" s="93" t="s">
        <v>301</v>
      </c>
      <c r="FQ29" s="94" t="n">
        <v>398</v>
      </c>
      <c r="FR29" s="9"/>
      <c r="FS29" s="9"/>
      <c r="FT29" s="9"/>
      <c r="FU29" s="9"/>
      <c r="FV29" s="8"/>
      <c r="FW29" s="119" t="s">
        <v>300</v>
      </c>
      <c r="FX29" s="136" t="s">
        <v>210</v>
      </c>
      <c r="FY29" s="134" t="n">
        <v>23.9</v>
      </c>
      <c r="FZ29" s="134" t="n">
        <v>23.9</v>
      </c>
      <c r="GA29" s="123" t="s">
        <v>183</v>
      </c>
      <c r="GB29" s="123" t="s">
        <v>183</v>
      </c>
      <c r="GC29" s="123" t="s">
        <v>183</v>
      </c>
      <c r="GD29" s="124" t="s">
        <v>183</v>
      </c>
      <c r="GE29" s="123" t="s">
        <v>183</v>
      </c>
      <c r="GF29" s="125" t="s">
        <v>183</v>
      </c>
      <c r="GG29" s="8"/>
      <c r="GH29" s="92"/>
      <c r="GI29" s="92"/>
      <c r="GJ29" s="93" t="s">
        <v>301</v>
      </c>
      <c r="GK29" s="94" t="n">
        <v>388</v>
      </c>
      <c r="GL29" s="9"/>
      <c r="GM29" s="9"/>
      <c r="GN29" s="9"/>
      <c r="GO29" s="9"/>
      <c r="GP29" s="8"/>
      <c r="GQ29" s="119" t="s">
        <v>300</v>
      </c>
      <c r="GR29" s="136" t="s">
        <v>210</v>
      </c>
      <c r="GS29" s="134" t="n">
        <v>23.9</v>
      </c>
      <c r="GT29" s="134" t="n">
        <v>23.9</v>
      </c>
      <c r="GU29" s="123" t="s">
        <v>183</v>
      </c>
      <c r="GV29" s="123" t="s">
        <v>183</v>
      </c>
      <c r="GW29" s="123" t="s">
        <v>183</v>
      </c>
      <c r="GX29" s="124" t="s">
        <v>183</v>
      </c>
      <c r="GY29" s="123" t="s">
        <v>183</v>
      </c>
      <c r="GZ29" s="125" t="s">
        <v>183</v>
      </c>
      <c r="HA29" s="8"/>
      <c r="HB29" s="92"/>
      <c r="HC29" s="92"/>
      <c r="HD29" s="93" t="s">
        <v>301</v>
      </c>
      <c r="HE29" s="94" t="s">
        <v>47</v>
      </c>
      <c r="HF29" s="9"/>
      <c r="HG29" s="9"/>
      <c r="HH29" s="9"/>
      <c r="HI29" s="9"/>
      <c r="HJ29" s="8"/>
      <c r="HK29" s="8"/>
      <c r="HL29" s="8"/>
    </row>
    <row r="30" customFormat="false" ht="16.5" hidden="false" customHeight="false" outlineLevel="0" collapsed="false">
      <c r="A30" s="57" t="s">
        <v>302</v>
      </c>
      <c r="B30" s="169" t="s">
        <v>303</v>
      </c>
      <c r="C30" s="8"/>
      <c r="D30" s="170" t="s">
        <v>304</v>
      </c>
      <c r="E30" s="166" t="s">
        <v>297</v>
      </c>
      <c r="F30" s="9"/>
      <c r="G30" s="167" t="s">
        <v>305</v>
      </c>
      <c r="H30" s="168"/>
      <c r="I30" s="9"/>
      <c r="J30" s="11"/>
      <c r="K30" s="25"/>
      <c r="L30" s="8"/>
      <c r="M30" s="11"/>
      <c r="N30" s="11"/>
      <c r="O30" s="11"/>
      <c r="P30" s="8"/>
      <c r="Q30" s="97" t="n">
        <v>35757</v>
      </c>
      <c r="R30" s="98" t="n">
        <v>0.416666666666667</v>
      </c>
      <c r="S30" s="99" t="n">
        <v>534</v>
      </c>
      <c r="T30" s="100" t="n">
        <v>24.3</v>
      </c>
      <c r="U30" s="100" t="n">
        <v>113</v>
      </c>
      <c r="V30" s="100" t="n">
        <v>77</v>
      </c>
      <c r="W30" s="100" t="n">
        <f aca="false">(AY30+BX30)/2</f>
        <v>15.5</v>
      </c>
      <c r="X30" s="99" t="n">
        <v>0</v>
      </c>
      <c r="Y30" s="99" t="n">
        <v>928</v>
      </c>
      <c r="Z30" s="99" t="n">
        <v>159</v>
      </c>
      <c r="AA30" s="101"/>
      <c r="AB30" s="102" t="n">
        <f aca="false">Y30+Z30</f>
        <v>1087</v>
      </c>
      <c r="AC30" s="102" t="n">
        <f aca="false">X30+AB30</f>
        <v>1087</v>
      </c>
      <c r="AD30" s="102" t="n">
        <f aca="false">Y30/AB30</f>
        <v>0.853725850965961</v>
      </c>
      <c r="AE30" s="102" t="n">
        <f aca="false">X30/AB30</f>
        <v>0</v>
      </c>
      <c r="AF30" s="102" t="n">
        <f aca="false">Y30*1440/($E$16*$H$11*($H$12+$H$13))</f>
        <v>17.9323671497585</v>
      </c>
      <c r="AG30" s="102" t="n">
        <f aca="false">AF30*1.03^($H$5-T30)</f>
        <v>17.7215919400348</v>
      </c>
      <c r="AH30" s="103" t="n">
        <f aca="false">0.01*(AT30-AM30)</f>
        <v>17.3186163522013</v>
      </c>
      <c r="AI30" s="103" t="n">
        <f aca="false">((U30+V30)/2)-AH30-W30</f>
        <v>62.1813836477988</v>
      </c>
      <c r="AJ30" s="104" t="n">
        <f aca="false">AG30/AI30</f>
        <v>0.284998353211494</v>
      </c>
      <c r="AK30" s="99" t="n">
        <v>7.22</v>
      </c>
      <c r="AL30" s="99" t="n">
        <v>6.07</v>
      </c>
      <c r="AM30" s="100" t="n">
        <v>156</v>
      </c>
      <c r="AN30" s="100" t="n">
        <v>570</v>
      </c>
      <c r="AO30" s="100" t="n">
        <v>598</v>
      </c>
      <c r="AP30" s="100" t="n">
        <v>2450</v>
      </c>
      <c r="AQ30" s="103" t="n">
        <f aca="false">IF(AM30=0," ",(AO30-(AM30*$AD30))/(1-$AD30))</f>
        <v>3177.72327044025</v>
      </c>
      <c r="AR30" s="102" t="n">
        <f aca="false">IF(AP30=0," ",(AP30-AQ30)*100/AP30)</f>
        <v>-29.7029906302143</v>
      </c>
      <c r="AS30" s="103" t="n">
        <f aca="false">IF(AM30=0," ",(AO30-AM30)*100/AO30)</f>
        <v>73.9130434782609</v>
      </c>
      <c r="AT30" s="103" t="n">
        <f aca="false">IF(AM30=0," ",(AO30*$AB30+AQ30*(2*$AC30-$AB30))/(2*$AC30))</f>
        <v>1887.86163522013</v>
      </c>
      <c r="AU30" s="103" t="n">
        <f aca="false">IF(AM30=0," ",(AT30-AM30)*100/AT30)</f>
        <v>91.736682546557</v>
      </c>
      <c r="AV30" s="63"/>
      <c r="AW30" s="100" t="n">
        <v>113</v>
      </c>
      <c r="AX30" s="100" t="n">
        <v>91</v>
      </c>
      <c r="AY30" s="100" t="n">
        <v>13</v>
      </c>
      <c r="AZ30" s="99" t="n">
        <v>709</v>
      </c>
      <c r="BA30" s="99" t="n">
        <v>378</v>
      </c>
      <c r="BB30" s="102" t="n">
        <f aca="false">AZ30+BA30-X30</f>
        <v>1087</v>
      </c>
      <c r="BC30" s="102" t="n">
        <f aca="false">AZ30+BA30</f>
        <v>1087</v>
      </c>
      <c r="BD30" s="104" t="e">
        <f aca="false">(0.002228009259*0.5*(BC30+BA30))/($H$12*$E$23*$E$24)</f>
        <v>#VALUE!</v>
      </c>
      <c r="BE30" s="102" t="n">
        <f aca="false">AZ30/BB30</f>
        <v>0.652253909843606</v>
      </c>
      <c r="BF30" s="102" t="n">
        <f aca="false">AZ30*1440/($E$16*$H$11*$H$12)</f>
        <v>18.9698996655518</v>
      </c>
      <c r="BG30" s="102" t="n">
        <f aca="false">BF30*1.03^($H$5-T30)</f>
        <v>18.7469294047351</v>
      </c>
      <c r="BH30" s="103" t="n">
        <f aca="false">0.01*(BS30-BM30)</f>
        <v>8.64272486772487</v>
      </c>
      <c r="BI30" s="103" t="n">
        <f aca="false">((AW30+AX30)/2)-BH30-AY30</f>
        <v>80.3572751322751</v>
      </c>
      <c r="BJ30" s="104" t="n">
        <f aca="false">BG30/BI30</f>
        <v>0.233294737456889</v>
      </c>
      <c r="BK30" s="99" t="n">
        <v>6.07</v>
      </c>
      <c r="BL30" s="99" t="s">
        <v>47</v>
      </c>
      <c r="BM30" s="100" t="n">
        <v>152</v>
      </c>
      <c r="BN30" s="100" t="n">
        <v>598</v>
      </c>
      <c r="BO30" s="100" t="n">
        <v>1098</v>
      </c>
      <c r="BP30" s="103" t="n">
        <f aca="false">IF(BM30=0," ",(BN30*BC30-BM30*AZ30)/BA30)</f>
        <v>1434.54497354497</v>
      </c>
      <c r="BQ30" s="102" t="n">
        <f aca="false">IF(BO30=0," ",(BO30-BP30)*100/BO30)</f>
        <v>-30.6507261880668</v>
      </c>
      <c r="BR30" s="103" t="n">
        <f aca="false">IF(BM30=0," ",(AO30-BM30)*100/AO30)</f>
        <v>74.5819397993311</v>
      </c>
      <c r="BS30" s="103" t="n">
        <f aca="false">IF(BM30=0," ",(BN30+BP30)/2)</f>
        <v>1016.27248677249</v>
      </c>
      <c r="BT30" s="103" t="n">
        <f aca="false">IF(BM30=0," ",(BS30-BM30)*100/BS30)</f>
        <v>85.0433813786766</v>
      </c>
      <c r="BU30" s="63"/>
      <c r="BV30" s="100" t="n">
        <v>91</v>
      </c>
      <c r="BW30" s="100" t="n">
        <v>77</v>
      </c>
      <c r="BX30" s="100" t="n">
        <v>18</v>
      </c>
      <c r="BY30" s="99" t="n">
        <v>219</v>
      </c>
      <c r="BZ30" s="99" t="n">
        <v>159</v>
      </c>
      <c r="CA30" s="102" t="n">
        <f aca="false">BY30+BZ30-X30</f>
        <v>378</v>
      </c>
      <c r="CB30" s="102" t="n">
        <f aca="false">BY30+BZ30</f>
        <v>378</v>
      </c>
      <c r="CC30" s="104" t="e">
        <f aca="false">(0.002228009259*0.5*(CB30+BZ30))/($H$13*$E$23*$E$24)</f>
        <v>#VALUE!</v>
      </c>
      <c r="CD30" s="102" t="n">
        <f aca="false">BY30/CA30</f>
        <v>0.579365079365079</v>
      </c>
      <c r="CE30" s="102" t="n">
        <f aca="false">BY30*1440/($E$16*$H$11*$H$13)</f>
        <v>15.2347826086957</v>
      </c>
      <c r="CF30" s="102" t="n">
        <f aca="false">CE30*1.03^($H$5-T30)</f>
        <v>15.055714531814</v>
      </c>
      <c r="CG30" s="103" t="n">
        <f aca="false">0.01*(CR30-CL30)</f>
        <v>15.5865094339623</v>
      </c>
      <c r="CH30" s="103" t="n">
        <f aca="false">((BV30+BW30)/2)-CG30-BX30</f>
        <v>50.4134905660377</v>
      </c>
      <c r="CI30" s="104" t="n">
        <f aca="false">CF30/CH30</f>
        <v>0.298644556502039</v>
      </c>
      <c r="CJ30" s="99" t="s">
        <v>47</v>
      </c>
      <c r="CK30" s="99" t="n">
        <v>6.6</v>
      </c>
      <c r="CL30" s="100" t="n">
        <v>175</v>
      </c>
      <c r="CM30" s="100" t="n">
        <v>1098</v>
      </c>
      <c r="CN30" s="100" t="n">
        <v>2450</v>
      </c>
      <c r="CO30" s="103" t="n">
        <f aca="false">IF(CL30=0," ",(CM30*CB30-CL30*BY30)/BZ30)</f>
        <v>2369.30188679245</v>
      </c>
      <c r="CP30" s="102" t="n">
        <f aca="false">IF(CN30=0," ",(CN30-CO30)*100/CN30)</f>
        <v>3.29380053908355</v>
      </c>
      <c r="CQ30" s="103" t="n">
        <f aca="false">IF(CL30=0," ",(AO30-CL30)*100/AO30)</f>
        <v>70.7357859531773</v>
      </c>
      <c r="CR30" s="103" t="n">
        <f aca="false">IF(CL30=0," ",(CM30+CO30)/2)</f>
        <v>1733.65094339623</v>
      </c>
      <c r="CS30" s="105" t="n">
        <f aca="false">IF(CL30=0," ",(CR30-CL30)*100/CR30)</f>
        <v>89.9056957995723</v>
      </c>
      <c r="CT30" s="8"/>
      <c r="CU30" s="119" t="s">
        <v>306</v>
      </c>
      <c r="CV30" s="120" t="s">
        <v>183</v>
      </c>
      <c r="CW30" s="99" t="n">
        <v>8.88</v>
      </c>
      <c r="CX30" s="99" t="n">
        <v>8.74</v>
      </c>
      <c r="CY30" s="123" t="s">
        <v>183</v>
      </c>
      <c r="CZ30" s="123" t="s">
        <v>183</v>
      </c>
      <c r="DA30" s="123" t="s">
        <v>183</v>
      </c>
      <c r="DB30" s="124" t="s">
        <v>183</v>
      </c>
      <c r="DC30" s="123" t="s">
        <v>183</v>
      </c>
      <c r="DD30" s="125" t="s">
        <v>183</v>
      </c>
      <c r="DE30" s="8"/>
      <c r="DF30" s="63"/>
      <c r="DG30" s="106"/>
      <c r="DH30" s="107"/>
      <c r="DI30" s="9"/>
      <c r="DJ30" s="9"/>
      <c r="DK30" s="9"/>
      <c r="DL30" s="9"/>
      <c r="DM30" s="9"/>
      <c r="DN30" s="8"/>
      <c r="DO30" s="119" t="s">
        <v>306</v>
      </c>
      <c r="DP30" s="120" t="s">
        <v>183</v>
      </c>
      <c r="DQ30" s="134" t="n">
        <v>8.71</v>
      </c>
      <c r="DR30" s="134" t="n">
        <v>8.7</v>
      </c>
      <c r="DS30" s="123" t="s">
        <v>183</v>
      </c>
      <c r="DT30" s="123" t="s">
        <v>183</v>
      </c>
      <c r="DU30" s="123" t="s">
        <v>183</v>
      </c>
      <c r="DV30" s="124" t="s">
        <v>183</v>
      </c>
      <c r="DW30" s="123" t="s">
        <v>183</v>
      </c>
      <c r="DX30" s="125" t="s">
        <v>183</v>
      </c>
      <c r="DY30" s="8"/>
      <c r="DZ30" s="63"/>
      <c r="EA30" s="106"/>
      <c r="EB30" s="107"/>
      <c r="EC30" s="9"/>
      <c r="ED30" s="9"/>
      <c r="EE30" s="9"/>
      <c r="EF30" s="9"/>
      <c r="EG30" s="9"/>
      <c r="EH30" s="8"/>
      <c r="EI30" s="119" t="s">
        <v>306</v>
      </c>
      <c r="EJ30" s="120" t="s">
        <v>183</v>
      </c>
      <c r="EK30" s="134" t="n">
        <v>8.69</v>
      </c>
      <c r="EL30" s="134" t="n">
        <v>8.71</v>
      </c>
      <c r="EM30" s="123" t="s">
        <v>183</v>
      </c>
      <c r="EN30" s="123" t="s">
        <v>183</v>
      </c>
      <c r="EO30" s="123" t="s">
        <v>183</v>
      </c>
      <c r="EP30" s="124" t="s">
        <v>183</v>
      </c>
      <c r="EQ30" s="123" t="s">
        <v>183</v>
      </c>
      <c r="ER30" s="125" t="s">
        <v>183</v>
      </c>
      <c r="ES30" s="8"/>
      <c r="ET30" s="63"/>
      <c r="EU30" s="106"/>
      <c r="EV30" s="107"/>
      <c r="EW30" s="9"/>
      <c r="EX30" s="9"/>
      <c r="EY30" s="9"/>
      <c r="EZ30" s="9"/>
      <c r="FA30" s="9"/>
      <c r="FB30" s="8"/>
      <c r="FC30" s="119" t="s">
        <v>306</v>
      </c>
      <c r="FD30" s="120" t="s">
        <v>183</v>
      </c>
      <c r="FE30" s="134" t="n">
        <v>8.67</v>
      </c>
      <c r="FF30" s="134" t="n">
        <v>8.68</v>
      </c>
      <c r="FG30" s="123" t="s">
        <v>183</v>
      </c>
      <c r="FH30" s="123" t="s">
        <v>183</v>
      </c>
      <c r="FI30" s="123" t="s">
        <v>183</v>
      </c>
      <c r="FJ30" s="124" t="s">
        <v>183</v>
      </c>
      <c r="FK30" s="123" t="s">
        <v>183</v>
      </c>
      <c r="FL30" s="125" t="s">
        <v>183</v>
      </c>
      <c r="FM30" s="8"/>
      <c r="FN30" s="63"/>
      <c r="FO30" s="106"/>
      <c r="FP30" s="107"/>
      <c r="FQ30" s="9"/>
      <c r="FR30" s="9"/>
      <c r="FS30" s="9"/>
      <c r="FT30" s="9"/>
      <c r="FU30" s="9"/>
      <c r="FV30" s="8"/>
      <c r="FW30" s="119" t="s">
        <v>306</v>
      </c>
      <c r="FX30" s="120" t="s">
        <v>183</v>
      </c>
      <c r="FY30" s="134" t="n">
        <v>8.63</v>
      </c>
      <c r="FZ30" s="134" t="n">
        <v>8.68</v>
      </c>
      <c r="GA30" s="123" t="s">
        <v>183</v>
      </c>
      <c r="GB30" s="123" t="s">
        <v>183</v>
      </c>
      <c r="GC30" s="123" t="s">
        <v>183</v>
      </c>
      <c r="GD30" s="124" t="s">
        <v>183</v>
      </c>
      <c r="GE30" s="123" t="s">
        <v>183</v>
      </c>
      <c r="GF30" s="125" t="s">
        <v>183</v>
      </c>
      <c r="GG30" s="8"/>
      <c r="GH30" s="63"/>
      <c r="GI30" s="106"/>
      <c r="GJ30" s="107"/>
      <c r="GK30" s="9"/>
      <c r="GL30" s="9"/>
      <c r="GM30" s="9"/>
      <c r="GN30" s="9"/>
      <c r="GO30" s="9"/>
      <c r="GP30" s="8"/>
      <c r="GQ30" s="119" t="s">
        <v>306</v>
      </c>
      <c r="GR30" s="120" t="s">
        <v>183</v>
      </c>
      <c r="GS30" s="134" t="n">
        <v>8.68</v>
      </c>
      <c r="GT30" s="134" t="n">
        <v>8.65</v>
      </c>
      <c r="GU30" s="123" t="s">
        <v>183</v>
      </c>
      <c r="GV30" s="123" t="s">
        <v>183</v>
      </c>
      <c r="GW30" s="123" t="s">
        <v>183</v>
      </c>
      <c r="GX30" s="124" t="s">
        <v>183</v>
      </c>
      <c r="GY30" s="123" t="s">
        <v>183</v>
      </c>
      <c r="GZ30" s="125" t="s">
        <v>183</v>
      </c>
      <c r="HA30" s="8"/>
      <c r="HB30" s="63"/>
      <c r="HC30" s="106"/>
      <c r="HD30" s="107"/>
      <c r="HE30" s="9"/>
      <c r="HF30" s="9"/>
      <c r="HG30" s="9"/>
      <c r="HH30" s="9"/>
      <c r="HI30" s="9"/>
      <c r="HJ30" s="8"/>
      <c r="HK30" s="8"/>
      <c r="HL30" s="8"/>
    </row>
    <row r="31" customFormat="false" ht="16.5" hidden="false" customHeight="false" outlineLevel="0" collapsed="false">
      <c r="A31" s="11"/>
      <c r="B31" s="11" t="s">
        <v>307</v>
      </c>
      <c r="C31" s="8"/>
      <c r="D31" s="55" t="s">
        <v>308</v>
      </c>
      <c r="E31" s="166" t="s">
        <v>297</v>
      </c>
      <c r="F31" s="9"/>
      <c r="G31" s="167"/>
      <c r="H31" s="168"/>
      <c r="I31" s="9"/>
      <c r="J31" s="143"/>
      <c r="K31" s="8"/>
      <c r="L31" s="8"/>
      <c r="M31" s="11"/>
      <c r="N31" s="11"/>
      <c r="O31" s="11"/>
      <c r="P31" s="8"/>
      <c r="Q31" s="97" t="n">
        <v>35758</v>
      </c>
      <c r="R31" s="98" t="n">
        <v>0.416666666666667</v>
      </c>
      <c r="S31" s="99" t="n">
        <v>558</v>
      </c>
      <c r="T31" s="100" t="n">
        <v>24.3</v>
      </c>
      <c r="U31" s="100" t="n">
        <v>112</v>
      </c>
      <c r="V31" s="100" t="n">
        <v>79</v>
      </c>
      <c r="W31" s="100" t="n">
        <f aca="false">(AY31+BX31)/2</f>
        <v>15.5</v>
      </c>
      <c r="X31" s="99" t="n">
        <v>0</v>
      </c>
      <c r="Y31" s="99" t="n">
        <v>922</v>
      </c>
      <c r="Z31" s="99" t="n">
        <v>165</v>
      </c>
      <c r="AA31" s="101"/>
      <c r="AB31" s="102" t="n">
        <f aca="false">Y31+Z31</f>
        <v>1087</v>
      </c>
      <c r="AC31" s="102" t="n">
        <f aca="false">X31+AB31</f>
        <v>1087</v>
      </c>
      <c r="AD31" s="102" t="n">
        <f aca="false">Y31/AB31</f>
        <v>0.84820607175713</v>
      </c>
      <c r="AE31" s="102" t="n">
        <f aca="false">X31/AB31</f>
        <v>0</v>
      </c>
      <c r="AF31" s="102" t="n">
        <f aca="false">Y31*1440/($E$16*$H$11*($H$12+$H$13))</f>
        <v>17.8164251207729</v>
      </c>
      <c r="AG31" s="102" t="n">
        <f aca="false">AF31*1.03^($H$5-T31)</f>
        <v>17.6070126818018</v>
      </c>
      <c r="AH31" s="103" t="n">
        <f aca="false">0.01*(AT31-AM31)</f>
        <v>16.8071515151515</v>
      </c>
      <c r="AI31" s="103" t="n">
        <f aca="false">((U31+V31)/2)-AH31-W31</f>
        <v>63.1928484848485</v>
      </c>
      <c r="AJ31" s="104" t="n">
        <f aca="false">AG31/AI31</f>
        <v>0.278623500980865</v>
      </c>
      <c r="AK31" s="99" t="n">
        <v>7.13</v>
      </c>
      <c r="AL31" s="99" t="n">
        <v>5.93</v>
      </c>
      <c r="AM31" s="100" t="n">
        <v>158</v>
      </c>
      <c r="AN31" s="100" t="n">
        <v>570</v>
      </c>
      <c r="AO31" s="100" t="n">
        <v>601</v>
      </c>
      <c r="AP31" s="100" t="n">
        <v>2450</v>
      </c>
      <c r="AQ31" s="103" t="n">
        <f aca="false">IF(AM31=0," ",(AO31-(AM31*$AD31))/(1-$AD31))</f>
        <v>3076.4303030303</v>
      </c>
      <c r="AR31" s="102" t="n">
        <f aca="false">IF(AP31=0," ",(AP31-AQ31)*100/AP31)</f>
        <v>-25.5685837971552</v>
      </c>
      <c r="AS31" s="103" t="n">
        <f aca="false">IF(AM31=0," ",(AO31-AM31)*100/AO31)</f>
        <v>73.7104825291181</v>
      </c>
      <c r="AT31" s="103" t="n">
        <f aca="false">IF(AM31=0," ",(AO31*$AB31+AQ31*(2*$AC31-$AB31))/(2*$AC31))</f>
        <v>1838.71515151515</v>
      </c>
      <c r="AU31" s="103" t="n">
        <f aca="false">IF(AM31=0," ",(AT31-AM31)*100/AT31)</f>
        <v>91.4070431262937</v>
      </c>
      <c r="AV31" s="63"/>
      <c r="AW31" s="100" t="n">
        <v>112</v>
      </c>
      <c r="AX31" s="100" t="n">
        <v>92</v>
      </c>
      <c r="AY31" s="100" t="n">
        <v>13</v>
      </c>
      <c r="AZ31" s="99" t="n">
        <v>691</v>
      </c>
      <c r="BA31" s="99" t="n">
        <v>396</v>
      </c>
      <c r="BB31" s="102" t="n">
        <f aca="false">AZ31+BA31-X31</f>
        <v>1087</v>
      </c>
      <c r="BC31" s="102" t="n">
        <f aca="false">AZ31+BA31</f>
        <v>1087</v>
      </c>
      <c r="BD31" s="104" t="e">
        <f aca="false">(0.002228009259*0.5*(BC31+BA31))/($H$12*$E$23*$E$24)</f>
        <v>#VALUE!</v>
      </c>
      <c r="BE31" s="102" t="n">
        <f aca="false">AZ31/BB31</f>
        <v>0.635694572217111</v>
      </c>
      <c r="BF31" s="102" t="n">
        <f aca="false">AZ31*1440/($E$16*$H$11*$H$12)</f>
        <v>18.4882943143813</v>
      </c>
      <c r="BG31" s="102" t="n">
        <f aca="false">BF31*1.03^($H$5-T31)</f>
        <v>18.2709847936135</v>
      </c>
      <c r="BH31" s="103" t="n">
        <f aca="false">0.01*(BS31-BM31)</f>
        <v>8.48231060606061</v>
      </c>
      <c r="BI31" s="103" t="n">
        <f aca="false">((AW31+AX31)/2)-BH31-AY31</f>
        <v>80.5176893939394</v>
      </c>
      <c r="BJ31" s="104" t="n">
        <f aca="false">BG31/BI31</f>
        <v>0.226918891129888</v>
      </c>
      <c r="BK31" s="99" t="n">
        <v>5.93</v>
      </c>
      <c r="BL31" s="99" t="s">
        <v>47</v>
      </c>
      <c r="BM31" s="100" t="n">
        <v>148</v>
      </c>
      <c r="BN31" s="100" t="n">
        <v>601</v>
      </c>
      <c r="BO31" s="100" t="n">
        <v>1096</v>
      </c>
      <c r="BP31" s="103" t="n">
        <f aca="false">IF(BM31=0," ",(BN31*BC31-BM31*AZ31)/BA31)</f>
        <v>1391.46212121212</v>
      </c>
      <c r="BQ31" s="102" t="n">
        <f aca="false">IF(BO31=0," ",(BO31-BP31)*100/BO31)</f>
        <v>-26.9582227383322</v>
      </c>
      <c r="BR31" s="103" t="n">
        <f aca="false">IF(BM31=0," ",(AO31-BM31)*100/AO31)</f>
        <v>75.3743760399334</v>
      </c>
      <c r="BS31" s="103" t="n">
        <f aca="false">IF(BM31=0," ",(BN31+BP31)/2)</f>
        <v>996.231060606061</v>
      </c>
      <c r="BT31" s="103" t="n">
        <f aca="false">IF(BM31=0," ",(BS31-BM31)*100/BS31)</f>
        <v>85.1440086690367</v>
      </c>
      <c r="BU31" s="63"/>
      <c r="BV31" s="100" t="n">
        <v>92</v>
      </c>
      <c r="BW31" s="100" t="n">
        <v>79</v>
      </c>
      <c r="BX31" s="100" t="n">
        <v>18</v>
      </c>
      <c r="BY31" s="99" t="n">
        <v>231</v>
      </c>
      <c r="BZ31" s="99" t="n">
        <v>165</v>
      </c>
      <c r="CA31" s="102" t="n">
        <f aca="false">BY31+BZ31-X31</f>
        <v>396</v>
      </c>
      <c r="CB31" s="102" t="n">
        <f aca="false">BY31+BZ31</f>
        <v>396</v>
      </c>
      <c r="CC31" s="104" t="e">
        <f aca="false">(0.002228009259*0.5*(CB31+BZ31))/($H$13*$E$23*$E$24)</f>
        <v>#VALUE!</v>
      </c>
      <c r="CD31" s="102" t="n">
        <f aca="false">BY31/CA31</f>
        <v>0.583333333333333</v>
      </c>
      <c r="CE31" s="102" t="n">
        <f aca="false">BY31*1440/($E$16*$H$11*$H$13)</f>
        <v>16.0695652173913</v>
      </c>
      <c r="CF31" s="102" t="n">
        <f aca="false">CE31*1.03^($H$5-T31)</f>
        <v>15.8806851910915</v>
      </c>
      <c r="CG31" s="103" t="n">
        <f aca="false">0.01*(CR31-CL31)</f>
        <v>15.674</v>
      </c>
      <c r="CH31" s="103" t="n">
        <f aca="false">((BV31+BW31)/2)-CG31-BX31</f>
        <v>51.826</v>
      </c>
      <c r="CI31" s="104" t="n">
        <f aca="false">CF31/CH31</f>
        <v>0.306423131074973</v>
      </c>
      <c r="CJ31" s="99" t="s">
        <v>47</v>
      </c>
      <c r="CK31" s="99" t="n">
        <v>6.59</v>
      </c>
      <c r="CL31" s="100" t="n">
        <v>174</v>
      </c>
      <c r="CM31" s="100" t="n">
        <v>1096</v>
      </c>
      <c r="CN31" s="100" t="n">
        <v>2450</v>
      </c>
      <c r="CO31" s="103" t="n">
        <f aca="false">IF(CL31=0," ",(CM31*CB31-CL31*BY31)/BZ31)</f>
        <v>2386.8</v>
      </c>
      <c r="CP31" s="102" t="n">
        <f aca="false">IF(CN31=0," ",(CN31-CO31)*100/CN31)</f>
        <v>2.57959183673469</v>
      </c>
      <c r="CQ31" s="103" t="n">
        <f aca="false">IF(CL31=0," ",(AO31-CL31)*100/AO31)</f>
        <v>71.0482529118137</v>
      </c>
      <c r="CR31" s="103" t="n">
        <f aca="false">IF(CL31=0," ",(CM31+CO31)/2)</f>
        <v>1741.4</v>
      </c>
      <c r="CS31" s="105" t="n">
        <f aca="false">IF(CL31=0," ",(CR31-CL31)*100/CR31)</f>
        <v>90.0080395084415</v>
      </c>
      <c r="CT31" s="8"/>
      <c r="CU31" s="119" t="s">
        <v>309</v>
      </c>
      <c r="CV31" s="120" t="s">
        <v>310</v>
      </c>
      <c r="CW31" s="100" t="n">
        <v>96</v>
      </c>
      <c r="CX31" s="100" t="n">
        <v>96</v>
      </c>
      <c r="CY31" s="123" t="s">
        <v>183</v>
      </c>
      <c r="CZ31" s="123" t="s">
        <v>183</v>
      </c>
      <c r="DA31" s="123" t="s">
        <v>183</v>
      </c>
      <c r="DB31" s="124" t="s">
        <v>183</v>
      </c>
      <c r="DC31" s="123" t="s">
        <v>183</v>
      </c>
      <c r="DD31" s="125" t="s">
        <v>183</v>
      </c>
      <c r="DE31" s="8"/>
      <c r="DF31" s="24" t="s">
        <v>311</v>
      </c>
      <c r="DG31" s="9"/>
      <c r="DH31" s="9"/>
      <c r="DI31" s="9"/>
      <c r="DJ31" s="9"/>
      <c r="DK31" s="9"/>
      <c r="DL31" s="9"/>
      <c r="DM31" s="9"/>
      <c r="DN31" s="8"/>
      <c r="DO31" s="119" t="s">
        <v>309</v>
      </c>
      <c r="DP31" s="120" t="s">
        <v>310</v>
      </c>
      <c r="DQ31" s="134" t="n">
        <v>96</v>
      </c>
      <c r="DR31" s="134" t="n">
        <v>96</v>
      </c>
      <c r="DS31" s="123" t="s">
        <v>183</v>
      </c>
      <c r="DT31" s="123" t="s">
        <v>183</v>
      </c>
      <c r="DU31" s="123" t="s">
        <v>183</v>
      </c>
      <c r="DV31" s="124" t="s">
        <v>183</v>
      </c>
      <c r="DW31" s="123" t="s">
        <v>183</v>
      </c>
      <c r="DX31" s="125" t="s">
        <v>183</v>
      </c>
      <c r="DY31" s="8"/>
      <c r="DZ31" s="24" t="s">
        <v>311</v>
      </c>
      <c r="EA31" s="9"/>
      <c r="EB31" s="9"/>
      <c r="EC31" s="9"/>
      <c r="ED31" s="9"/>
      <c r="EE31" s="9"/>
      <c r="EF31" s="9"/>
      <c r="EG31" s="9"/>
      <c r="EH31" s="8"/>
      <c r="EI31" s="119" t="s">
        <v>309</v>
      </c>
      <c r="EJ31" s="120" t="s">
        <v>310</v>
      </c>
      <c r="EK31" s="134" t="n">
        <v>96</v>
      </c>
      <c r="EL31" s="134" t="n">
        <v>96</v>
      </c>
      <c r="EM31" s="123" t="s">
        <v>183</v>
      </c>
      <c r="EN31" s="123" t="s">
        <v>183</v>
      </c>
      <c r="EO31" s="123" t="s">
        <v>183</v>
      </c>
      <c r="EP31" s="124" t="s">
        <v>183</v>
      </c>
      <c r="EQ31" s="123" t="s">
        <v>183</v>
      </c>
      <c r="ER31" s="125" t="s">
        <v>183</v>
      </c>
      <c r="ES31" s="8"/>
      <c r="ET31" s="24" t="s">
        <v>311</v>
      </c>
      <c r="EU31" s="9"/>
      <c r="EV31" s="9"/>
      <c r="EW31" s="9"/>
      <c r="EX31" s="9"/>
      <c r="EY31" s="9"/>
      <c r="EZ31" s="9"/>
      <c r="FA31" s="9"/>
      <c r="FB31" s="8"/>
      <c r="FC31" s="119" t="s">
        <v>309</v>
      </c>
      <c r="FD31" s="120" t="s">
        <v>310</v>
      </c>
      <c r="FE31" s="134" t="n">
        <v>96</v>
      </c>
      <c r="FF31" s="134" t="n">
        <v>96</v>
      </c>
      <c r="FG31" s="123" t="s">
        <v>183</v>
      </c>
      <c r="FH31" s="123" t="s">
        <v>183</v>
      </c>
      <c r="FI31" s="123" t="s">
        <v>183</v>
      </c>
      <c r="FJ31" s="124" t="s">
        <v>183</v>
      </c>
      <c r="FK31" s="123" t="s">
        <v>183</v>
      </c>
      <c r="FL31" s="125" t="s">
        <v>183</v>
      </c>
      <c r="FM31" s="8"/>
      <c r="FN31" s="24" t="s">
        <v>311</v>
      </c>
      <c r="FO31" s="9"/>
      <c r="FP31" s="9"/>
      <c r="FQ31" s="9"/>
      <c r="FR31" s="9"/>
      <c r="FS31" s="9"/>
      <c r="FT31" s="9"/>
      <c r="FU31" s="9"/>
      <c r="FV31" s="8"/>
      <c r="FW31" s="119" t="s">
        <v>309</v>
      </c>
      <c r="FX31" s="120" t="s">
        <v>310</v>
      </c>
      <c r="FY31" s="134" t="n">
        <v>96</v>
      </c>
      <c r="FZ31" s="134" t="n">
        <v>96</v>
      </c>
      <c r="GA31" s="123" t="s">
        <v>183</v>
      </c>
      <c r="GB31" s="123" t="s">
        <v>183</v>
      </c>
      <c r="GC31" s="123" t="s">
        <v>183</v>
      </c>
      <c r="GD31" s="124" t="s">
        <v>183</v>
      </c>
      <c r="GE31" s="123" t="s">
        <v>183</v>
      </c>
      <c r="GF31" s="125" t="s">
        <v>183</v>
      </c>
      <c r="GG31" s="8"/>
      <c r="GH31" s="24" t="s">
        <v>311</v>
      </c>
      <c r="GI31" s="9"/>
      <c r="GJ31" s="9"/>
      <c r="GK31" s="9"/>
      <c r="GL31" s="9"/>
      <c r="GM31" s="9"/>
      <c r="GN31" s="9"/>
      <c r="GO31" s="9"/>
      <c r="GP31" s="8"/>
      <c r="GQ31" s="119" t="s">
        <v>309</v>
      </c>
      <c r="GR31" s="120" t="s">
        <v>310</v>
      </c>
      <c r="GS31" s="134" t="n">
        <v>96</v>
      </c>
      <c r="GT31" s="134" t="n">
        <v>96</v>
      </c>
      <c r="GU31" s="123" t="s">
        <v>183</v>
      </c>
      <c r="GV31" s="123" t="s">
        <v>183</v>
      </c>
      <c r="GW31" s="123" t="s">
        <v>183</v>
      </c>
      <c r="GX31" s="124" t="s">
        <v>183</v>
      </c>
      <c r="GY31" s="123" t="s">
        <v>183</v>
      </c>
      <c r="GZ31" s="125" t="s">
        <v>183</v>
      </c>
      <c r="HA31" s="8"/>
      <c r="HB31" s="24" t="s">
        <v>311</v>
      </c>
      <c r="HC31" s="9"/>
      <c r="HD31" s="9"/>
      <c r="HE31" s="9"/>
      <c r="HF31" s="9"/>
      <c r="HG31" s="9"/>
      <c r="HH31" s="9"/>
      <c r="HI31" s="9"/>
      <c r="HJ31" s="8"/>
      <c r="HK31" s="8"/>
      <c r="HL31" s="8"/>
    </row>
    <row r="32" customFormat="false" ht="16.5" hidden="false" customHeight="false" outlineLevel="0" collapsed="false">
      <c r="A32" s="143"/>
      <c r="B32" s="11"/>
      <c r="C32" s="8"/>
      <c r="D32" s="53" t="s">
        <v>312</v>
      </c>
      <c r="E32" s="109" t="n">
        <v>20</v>
      </c>
      <c r="F32" s="9"/>
      <c r="G32" s="22" t="s">
        <v>313</v>
      </c>
      <c r="H32" s="171"/>
      <c r="I32" s="9"/>
      <c r="J32" s="11"/>
      <c r="K32" s="25"/>
      <c r="L32" s="8"/>
      <c r="M32" s="11"/>
      <c r="N32" s="11"/>
      <c r="O32" s="11"/>
      <c r="P32" s="8"/>
      <c r="Q32" s="97" t="n">
        <v>35759</v>
      </c>
      <c r="R32" s="98" t="n">
        <v>0.416666666666667</v>
      </c>
      <c r="S32" s="99" t="n">
        <v>582</v>
      </c>
      <c r="T32" s="100" t="n">
        <v>23.9</v>
      </c>
      <c r="U32" s="100" t="n">
        <v>112</v>
      </c>
      <c r="V32" s="100" t="n">
        <v>81</v>
      </c>
      <c r="W32" s="100" t="n">
        <f aca="false">(AY32+BX32)/2</f>
        <v>15.5</v>
      </c>
      <c r="X32" s="99" t="n">
        <v>0</v>
      </c>
      <c r="Y32" s="99" t="n">
        <v>931</v>
      </c>
      <c r="Z32" s="99" t="n">
        <v>153</v>
      </c>
      <c r="AA32" s="101"/>
      <c r="AB32" s="102" t="n">
        <f aca="false">Y32+Z32</f>
        <v>1084</v>
      </c>
      <c r="AC32" s="102" t="n">
        <f aca="false">X32+AB32</f>
        <v>1084</v>
      </c>
      <c r="AD32" s="102" t="n">
        <f aca="false">Y32/AB32</f>
        <v>0.858856088560886</v>
      </c>
      <c r="AE32" s="102" t="n">
        <f aca="false">X32/AB32</f>
        <v>0</v>
      </c>
      <c r="AF32" s="102" t="n">
        <f aca="false">Y32*1440/($E$16*$H$11*($H$12+$H$13))</f>
        <v>17.9903381642512</v>
      </c>
      <c r="AG32" s="102" t="n">
        <f aca="false">AF32*1.03^($H$5-T32)</f>
        <v>17.9903381642512</v>
      </c>
      <c r="AH32" s="103" t="n">
        <f aca="false">0.01*(AT32-AM32)</f>
        <v>18.1103267973856</v>
      </c>
      <c r="AI32" s="103" t="n">
        <f aca="false">((U32+V32)/2)-AH32-W32</f>
        <v>62.8896732026144</v>
      </c>
      <c r="AJ32" s="104" t="n">
        <f aca="false">AG32/AI32</f>
        <v>0.286061880243692</v>
      </c>
      <c r="AK32" s="99" t="n">
        <v>7.23</v>
      </c>
      <c r="AL32" s="99" t="n">
        <v>5.85</v>
      </c>
      <c r="AM32" s="100" t="n">
        <v>158</v>
      </c>
      <c r="AN32" s="100" t="n">
        <v>571</v>
      </c>
      <c r="AO32" s="100" t="n">
        <v>606</v>
      </c>
      <c r="AP32" s="100" t="n">
        <v>2420</v>
      </c>
      <c r="AQ32" s="103" t="n">
        <f aca="false">IF(AM32=0," ",(AO32-(AM32*$AD32))/(1-$AD32))</f>
        <v>3332.06535947712</v>
      </c>
      <c r="AR32" s="102" t="n">
        <f aca="false">IF(AP32=0," ",(AP32-AQ32)*100/AP32)</f>
        <v>-37.688651218063</v>
      </c>
      <c r="AS32" s="103" t="n">
        <f aca="false">IF(AM32=0," ",(AO32-AM32)*100/AO32)</f>
        <v>73.9273927392739</v>
      </c>
      <c r="AT32" s="103" t="n">
        <f aca="false">IF(AM32=0," ",(AO32*$AB32+AQ32*(2*$AC32-$AB32))/(2*$AC32))</f>
        <v>1969.03267973856</v>
      </c>
      <c r="AU32" s="103" t="n">
        <f aca="false">IF(AM32=0," ",(AT32-AM32)*100/AT32)</f>
        <v>91.9757553226096</v>
      </c>
      <c r="AV32" s="63"/>
      <c r="AW32" s="100" t="n">
        <v>112</v>
      </c>
      <c r="AX32" s="100" t="n">
        <v>91</v>
      </c>
      <c r="AY32" s="100" t="n">
        <v>13</v>
      </c>
      <c r="AZ32" s="99" t="n">
        <v>691</v>
      </c>
      <c r="BA32" s="99" t="n">
        <v>393</v>
      </c>
      <c r="BB32" s="102" t="n">
        <f aca="false">AZ32+BA32-X32</f>
        <v>1084</v>
      </c>
      <c r="BC32" s="102" t="n">
        <f aca="false">AZ32+BA32</f>
        <v>1084</v>
      </c>
      <c r="BD32" s="104" t="e">
        <f aca="false">(0.002228009259*0.5*(BC32+BA32))/($H$12*$E$23*$E$24)</f>
        <v>#VALUE!</v>
      </c>
      <c r="BE32" s="102" t="n">
        <f aca="false">AZ32/BB32</f>
        <v>0.637453874538745</v>
      </c>
      <c r="BF32" s="102" t="n">
        <f aca="false">AZ32*1440/($E$16*$H$11*$H$12)</f>
        <v>18.4882943143813</v>
      </c>
      <c r="BG32" s="102" t="n">
        <f aca="false">BF32*1.03^($H$5-T32)</f>
        <v>18.4882943143813</v>
      </c>
      <c r="BH32" s="103" t="n">
        <f aca="false">0.01*(BS32-BM32)</f>
        <v>8.56885496183206</v>
      </c>
      <c r="BI32" s="103" t="n">
        <f aca="false">((AW32+AX32)/2)-BH32-AY32</f>
        <v>79.9311450381679</v>
      </c>
      <c r="BJ32" s="104" t="n">
        <f aca="false">BG32/BI32</f>
        <v>0.23130275821212</v>
      </c>
      <c r="BK32" s="99" t="n">
        <v>5.85</v>
      </c>
      <c r="BL32" s="99" t="s">
        <v>47</v>
      </c>
      <c r="BM32" s="100" t="n">
        <v>150</v>
      </c>
      <c r="BN32" s="100" t="n">
        <v>606</v>
      </c>
      <c r="BO32" s="100" t="n">
        <v>1092</v>
      </c>
      <c r="BP32" s="103" t="n">
        <f aca="false">IF(BM32=0," ",(BN32*BC32-BM32*AZ32)/BA32)</f>
        <v>1407.77099236641</v>
      </c>
      <c r="BQ32" s="102" t="n">
        <f aca="false">IF(BO32=0," ",(BO32-BP32)*100/BO32)</f>
        <v>-28.9167575427117</v>
      </c>
      <c r="BR32" s="103" t="n">
        <f aca="false">IF(BM32=0," ",(AO32-BM32)*100/AO32)</f>
        <v>75.2475247524752</v>
      </c>
      <c r="BS32" s="103" t="n">
        <f aca="false">IF(BM32=0," ",(BN32+BP32)/2)</f>
        <v>1006.88549618321</v>
      </c>
      <c r="BT32" s="103" t="n">
        <f aca="false">IF(BM32=0," ",(BS32-BM32)*100/BS32)</f>
        <v>85.1025761550242</v>
      </c>
      <c r="BU32" s="63"/>
      <c r="BV32" s="100" t="n">
        <v>91</v>
      </c>
      <c r="BW32" s="100" t="n">
        <v>81</v>
      </c>
      <c r="BX32" s="100" t="n">
        <v>18</v>
      </c>
      <c r="BY32" s="99" t="n">
        <v>240</v>
      </c>
      <c r="BZ32" s="99" t="n">
        <v>153</v>
      </c>
      <c r="CA32" s="102" t="n">
        <f aca="false">BY32+BZ32-X32</f>
        <v>393</v>
      </c>
      <c r="CB32" s="102" t="n">
        <f aca="false">BY32+BZ32</f>
        <v>393</v>
      </c>
      <c r="CC32" s="104" t="e">
        <f aca="false">(0.002228009259*0.5*(CB32+BZ32))/($H$13*$E$23*$E$24)</f>
        <v>#VALUE!</v>
      </c>
      <c r="CD32" s="102" t="n">
        <f aca="false">BY32/CA32</f>
        <v>0.610687022900763</v>
      </c>
      <c r="CE32" s="102" t="n">
        <f aca="false">BY32*1440/($E$16*$H$11*$H$13)</f>
        <v>16.695652173913</v>
      </c>
      <c r="CF32" s="102" t="n">
        <f aca="false">CE32*1.03^($H$5-T32)</f>
        <v>16.695652173913</v>
      </c>
      <c r="CG32" s="103" t="n">
        <f aca="false">0.01*(CR32-CL32)</f>
        <v>16.2729411764706</v>
      </c>
      <c r="CH32" s="103" t="n">
        <f aca="false">((BV32+BW32)/2)-CG32-BX32</f>
        <v>51.7270588235294</v>
      </c>
      <c r="CI32" s="104" t="n">
        <f aca="false">CF32/CH32</f>
        <v>0.322764382001139</v>
      </c>
      <c r="CJ32" s="99" t="s">
        <v>47</v>
      </c>
      <c r="CK32" s="99" t="n">
        <v>6.48</v>
      </c>
      <c r="CL32" s="100" t="n">
        <v>180</v>
      </c>
      <c r="CM32" s="100" t="n">
        <v>1092</v>
      </c>
      <c r="CN32" s="100" t="n">
        <v>2420</v>
      </c>
      <c r="CO32" s="103" t="n">
        <f aca="false">IF(CL32=0," ",(CM32*CB32-CL32*BY32)/BZ32)</f>
        <v>2522.58823529412</v>
      </c>
      <c r="CP32" s="102" t="n">
        <f aca="false">IF(CN32=0," ",(CN32-CO32)*100/CN32)</f>
        <v>-4.23918327661643</v>
      </c>
      <c r="CQ32" s="103" t="n">
        <f aca="false">IF(CL32=0," ",(AO32-CL32)*100/AO32)</f>
        <v>70.2970297029703</v>
      </c>
      <c r="CR32" s="103" t="n">
        <f aca="false">IF(CL32=0," ",(CM32+CO32)/2)</f>
        <v>1807.29411764706</v>
      </c>
      <c r="CS32" s="105" t="n">
        <f aca="false">IF(CL32=0," ",(CR32-CL32)*100/CR32)</f>
        <v>90.0403593282125</v>
      </c>
      <c r="CT32" s="8"/>
      <c r="CU32" s="119" t="s">
        <v>314</v>
      </c>
      <c r="CV32" s="157" t="s">
        <v>315</v>
      </c>
      <c r="CW32" s="172" t="s">
        <v>47</v>
      </c>
      <c r="CX32" s="173" t="s">
        <v>47</v>
      </c>
      <c r="CY32" s="123" t="s">
        <v>183</v>
      </c>
      <c r="CZ32" s="102" t="e">
        <f aca="false">(CX32-CW32*CX$5)/(1-CX$5)</f>
        <v>#VALUE!</v>
      </c>
      <c r="DA32" s="123" t="s">
        <v>183</v>
      </c>
      <c r="DB32" s="103" t="e">
        <f aca="false">(CX32-CW32)*100/CX32</f>
        <v>#VALUE!</v>
      </c>
      <c r="DC32" s="102" t="e">
        <f aca="false">(CX$6*CX32+CZ32*(2*CX$7-CX$6))/(2*CX$7)</f>
        <v>#VALUE!</v>
      </c>
      <c r="DD32" s="105" t="e">
        <f aca="false">(DC32-CW32)*100/DC32</f>
        <v>#VALUE!</v>
      </c>
      <c r="DE32" s="8"/>
      <c r="DF32" s="114" t="s">
        <v>137</v>
      </c>
      <c r="DG32" s="115" t="s">
        <v>138</v>
      </c>
      <c r="DH32" s="116" t="s">
        <v>316</v>
      </c>
      <c r="DI32" s="115" t="s">
        <v>317</v>
      </c>
      <c r="DJ32" s="115" t="s">
        <v>142</v>
      </c>
      <c r="DK32" s="115" t="s">
        <v>144</v>
      </c>
      <c r="DL32" s="115" t="s">
        <v>145</v>
      </c>
      <c r="DM32" s="117" t="s">
        <v>146</v>
      </c>
      <c r="DN32" s="8"/>
      <c r="DO32" s="119" t="s">
        <v>314</v>
      </c>
      <c r="DP32" s="157" t="s">
        <v>315</v>
      </c>
      <c r="DQ32" s="134" t="s">
        <v>47</v>
      </c>
      <c r="DR32" s="134" t="s">
        <v>47</v>
      </c>
      <c r="DS32" s="123" t="s">
        <v>183</v>
      </c>
      <c r="DT32" s="102" t="e">
        <f aca="false">(DR32-DQ32*DR$5)/(1-DR$5)</f>
        <v>#VALUE!</v>
      </c>
      <c r="DU32" s="123" t="s">
        <v>183</v>
      </c>
      <c r="DV32" s="103" t="e">
        <f aca="false">(DR32-DQ32)*100/DR32</f>
        <v>#VALUE!</v>
      </c>
      <c r="DW32" s="102" t="e">
        <f aca="false">(DR$6*DR32+DT32*(2*DR$7-DR$6))/(2*DR$7)</f>
        <v>#VALUE!</v>
      </c>
      <c r="DX32" s="105" t="e">
        <f aca="false">(DW32-DQ32)*100/DW32</f>
        <v>#VALUE!</v>
      </c>
      <c r="DY32" s="8"/>
      <c r="DZ32" s="114" t="s">
        <v>137</v>
      </c>
      <c r="EA32" s="115" t="s">
        <v>138</v>
      </c>
      <c r="EB32" s="116" t="s">
        <v>318</v>
      </c>
      <c r="EC32" s="115" t="s">
        <v>319</v>
      </c>
      <c r="ED32" s="115" t="s">
        <v>142</v>
      </c>
      <c r="EE32" s="115" t="s">
        <v>144</v>
      </c>
      <c r="EF32" s="115" t="s">
        <v>145</v>
      </c>
      <c r="EG32" s="117" t="s">
        <v>146</v>
      </c>
      <c r="EH32" s="8"/>
      <c r="EI32" s="119" t="s">
        <v>314</v>
      </c>
      <c r="EJ32" s="157" t="s">
        <v>315</v>
      </c>
      <c r="EK32" s="134" t="s">
        <v>47</v>
      </c>
      <c r="EL32" s="134" t="s">
        <v>47</v>
      </c>
      <c r="EM32" s="123" t="s">
        <v>183</v>
      </c>
      <c r="EN32" s="102" t="e">
        <f aca="false">(EL32-EK32*EL$5)/(1-EL$5)</f>
        <v>#VALUE!</v>
      </c>
      <c r="EO32" s="123" t="s">
        <v>183</v>
      </c>
      <c r="EP32" s="103" t="e">
        <f aca="false">(EL32-EK32)*100/EL32</f>
        <v>#VALUE!</v>
      </c>
      <c r="EQ32" s="102" t="e">
        <f aca="false">(EL$6*EL32+EN32*(2*EL$7-EL$6))/(2*EL$7)</f>
        <v>#VALUE!</v>
      </c>
      <c r="ER32" s="105" t="e">
        <f aca="false">(EQ32-EK32)*100/EQ32</f>
        <v>#VALUE!</v>
      </c>
      <c r="ES32" s="8"/>
      <c r="ET32" s="114" t="s">
        <v>137</v>
      </c>
      <c r="EU32" s="115" t="s">
        <v>138</v>
      </c>
      <c r="EV32" s="116" t="s">
        <v>320</v>
      </c>
      <c r="EW32" s="115" t="s">
        <v>321</v>
      </c>
      <c r="EX32" s="115" t="s">
        <v>142</v>
      </c>
      <c r="EY32" s="115" t="s">
        <v>144</v>
      </c>
      <c r="EZ32" s="115" t="s">
        <v>145</v>
      </c>
      <c r="FA32" s="117" t="s">
        <v>146</v>
      </c>
      <c r="FB32" s="8"/>
      <c r="FC32" s="119" t="s">
        <v>314</v>
      </c>
      <c r="FD32" s="157" t="s">
        <v>315</v>
      </c>
      <c r="FE32" s="134" t="s">
        <v>47</v>
      </c>
      <c r="FF32" s="134" t="s">
        <v>47</v>
      </c>
      <c r="FG32" s="123" t="s">
        <v>183</v>
      </c>
      <c r="FH32" s="102" t="e">
        <f aca="false">(FF32-FE32*FF$5)/(1-FF$5)</f>
        <v>#VALUE!</v>
      </c>
      <c r="FI32" s="123" t="s">
        <v>183</v>
      </c>
      <c r="FJ32" s="103" t="e">
        <f aca="false">(FF32-FE32)*100/FF32</f>
        <v>#VALUE!</v>
      </c>
      <c r="FK32" s="102" t="e">
        <f aca="false">(FF$6*FF32+FH32*(2*FF$7-FF$6))/(2*FF$7)</f>
        <v>#VALUE!</v>
      </c>
      <c r="FL32" s="105" t="e">
        <f aca="false">(FK32-FE32)*100/FK32</f>
        <v>#VALUE!</v>
      </c>
      <c r="FM32" s="8"/>
      <c r="FN32" s="114" t="s">
        <v>137</v>
      </c>
      <c r="FO32" s="115" t="s">
        <v>138</v>
      </c>
      <c r="FP32" s="116" t="s">
        <v>322</v>
      </c>
      <c r="FQ32" s="115" t="s">
        <v>323</v>
      </c>
      <c r="FR32" s="115" t="s">
        <v>142</v>
      </c>
      <c r="FS32" s="115" t="s">
        <v>144</v>
      </c>
      <c r="FT32" s="115" t="s">
        <v>145</v>
      </c>
      <c r="FU32" s="117" t="s">
        <v>146</v>
      </c>
      <c r="FV32" s="8"/>
      <c r="FW32" s="119" t="s">
        <v>314</v>
      </c>
      <c r="FX32" s="157" t="s">
        <v>315</v>
      </c>
      <c r="FY32" s="134" t="s">
        <v>47</v>
      </c>
      <c r="FZ32" s="134" t="s">
        <v>47</v>
      </c>
      <c r="GA32" s="123" t="s">
        <v>183</v>
      </c>
      <c r="GB32" s="102" t="e">
        <f aca="false">(FZ32-FY32*FZ$5)/(1-FZ$5)</f>
        <v>#VALUE!</v>
      </c>
      <c r="GC32" s="123" t="s">
        <v>183</v>
      </c>
      <c r="GD32" s="103" t="e">
        <f aca="false">(FZ32-FY32)*100/FZ32</f>
        <v>#VALUE!</v>
      </c>
      <c r="GE32" s="102" t="e">
        <f aca="false">(FZ$6*FZ32+GB32*(2*FZ$7-FZ$6))/(2*FZ$7)</f>
        <v>#VALUE!</v>
      </c>
      <c r="GF32" s="105" t="e">
        <f aca="false">(GE32-FY32)*100/GE32</f>
        <v>#VALUE!</v>
      </c>
      <c r="GG32" s="8"/>
      <c r="GH32" s="114" t="s">
        <v>137</v>
      </c>
      <c r="GI32" s="115" t="s">
        <v>138</v>
      </c>
      <c r="GJ32" s="116" t="s">
        <v>324</v>
      </c>
      <c r="GK32" s="115" t="s">
        <v>325</v>
      </c>
      <c r="GL32" s="115" t="s">
        <v>142</v>
      </c>
      <c r="GM32" s="115" t="s">
        <v>144</v>
      </c>
      <c r="GN32" s="115" t="s">
        <v>145</v>
      </c>
      <c r="GO32" s="117" t="s">
        <v>146</v>
      </c>
      <c r="GP32" s="8"/>
      <c r="GQ32" s="119" t="s">
        <v>314</v>
      </c>
      <c r="GR32" s="157" t="s">
        <v>315</v>
      </c>
      <c r="GS32" s="134" t="s">
        <v>47</v>
      </c>
      <c r="GT32" s="134" t="s">
        <v>47</v>
      </c>
      <c r="GU32" s="123" t="s">
        <v>183</v>
      </c>
      <c r="GV32" s="102" t="e">
        <f aca="false">(GT32-GS32*GT$5)/(1-GT$5)</f>
        <v>#VALUE!</v>
      </c>
      <c r="GW32" s="123" t="s">
        <v>183</v>
      </c>
      <c r="GX32" s="103" t="e">
        <f aca="false">(GT32-GS32)*100/GT32</f>
        <v>#VALUE!</v>
      </c>
      <c r="GY32" s="102" t="e">
        <f aca="false">(GT$6*GT32+GV32*(2*GT$7-GT$6))/(2*GT$7)</f>
        <v>#VALUE!</v>
      </c>
      <c r="GZ32" s="105" t="e">
        <f aca="false">(GY32-GS32)*100/GY32</f>
        <v>#VALUE!</v>
      </c>
      <c r="HA32" s="8"/>
      <c r="HB32" s="114" t="s">
        <v>137</v>
      </c>
      <c r="HC32" s="115" t="s">
        <v>138</v>
      </c>
      <c r="HD32" s="116" t="s">
        <v>326</v>
      </c>
      <c r="HE32" s="115" t="s">
        <v>327</v>
      </c>
      <c r="HF32" s="115" t="s">
        <v>142</v>
      </c>
      <c r="HG32" s="115" t="s">
        <v>144</v>
      </c>
      <c r="HH32" s="115" t="s">
        <v>145</v>
      </c>
      <c r="HI32" s="117" t="s">
        <v>146</v>
      </c>
      <c r="HJ32" s="8"/>
      <c r="HK32" s="8"/>
      <c r="HL32" s="8"/>
    </row>
    <row r="33" customFormat="false" ht="16.5" hidden="false" customHeight="false" outlineLevel="0" collapsed="false">
      <c r="A33" s="14"/>
      <c r="B33" s="8"/>
      <c r="C33" s="8"/>
      <c r="D33" s="160" t="s">
        <v>328</v>
      </c>
      <c r="E33" s="174" t="n">
        <v>0.95</v>
      </c>
      <c r="F33" s="9"/>
      <c r="G33" s="144" t="s">
        <v>329</v>
      </c>
      <c r="H33" s="145" t="n">
        <f aca="false">H12*E21-H19</f>
        <v>37.9411764705883</v>
      </c>
      <c r="I33" s="9"/>
      <c r="J33" s="9"/>
      <c r="K33" s="9"/>
      <c r="L33" s="8"/>
      <c r="M33" s="11"/>
      <c r="N33" s="11"/>
      <c r="O33" s="11"/>
      <c r="P33" s="8"/>
      <c r="Q33" s="97" t="n">
        <v>35760</v>
      </c>
      <c r="R33" s="98" t="n">
        <v>0.416666666666667</v>
      </c>
      <c r="S33" s="99" t="n">
        <v>606</v>
      </c>
      <c r="T33" s="100" t="n">
        <v>24</v>
      </c>
      <c r="U33" s="100" t="n">
        <v>113</v>
      </c>
      <c r="V33" s="100" t="n">
        <v>80</v>
      </c>
      <c r="W33" s="100" t="n">
        <f aca="false">(AY33+BX33)/2</f>
        <v>15.5</v>
      </c>
      <c r="X33" s="99" t="n">
        <v>0</v>
      </c>
      <c r="Y33" s="99" t="n">
        <v>922</v>
      </c>
      <c r="Z33" s="99" t="n">
        <v>166</v>
      </c>
      <c r="AA33" s="101"/>
      <c r="AB33" s="102" t="n">
        <f aca="false">Y33+Z33</f>
        <v>1088</v>
      </c>
      <c r="AC33" s="102" t="n">
        <f aca="false">X33+AB33</f>
        <v>1088</v>
      </c>
      <c r="AD33" s="102" t="n">
        <f aca="false">Y33/AB33</f>
        <v>0.847426470588235</v>
      </c>
      <c r="AE33" s="102" t="n">
        <f aca="false">X33/AB33</f>
        <v>0</v>
      </c>
      <c r="AF33" s="102" t="n">
        <f aca="false">Y33*1440/($E$16*$H$11*($H$12+$H$13))</f>
        <v>17.8164251207729</v>
      </c>
      <c r="AG33" s="102" t="n">
        <f aca="false">AF33*1.03^($H$5-T33)</f>
        <v>17.7638396585449</v>
      </c>
      <c r="AH33" s="103" t="n">
        <f aca="false">0.01*(AT33-AM33)</f>
        <v>17.1103012048193</v>
      </c>
      <c r="AI33" s="103" t="n">
        <f aca="false">((U33+V33)/2)-AH33-W33</f>
        <v>63.8896987951807</v>
      </c>
      <c r="AJ33" s="104" t="n">
        <f aca="false">AG33/AI33</f>
        <v>0.278039183053479</v>
      </c>
      <c r="AK33" s="99" t="n">
        <v>7.18</v>
      </c>
      <c r="AL33" s="99" t="n">
        <v>5.97</v>
      </c>
      <c r="AM33" s="100" t="n">
        <v>164</v>
      </c>
      <c r="AN33" s="100" t="n">
        <v>585</v>
      </c>
      <c r="AO33" s="100" t="n">
        <v>617</v>
      </c>
      <c r="AP33" s="100" t="n">
        <v>2480</v>
      </c>
      <c r="AQ33" s="103" t="n">
        <f aca="false">IF(AM33=0," ",(AO33-(AM33*$AD33))/(1-$AD33))</f>
        <v>3133.06024096386</v>
      </c>
      <c r="AR33" s="102" t="n">
        <f aca="false">IF(AP33=0," ",(AP33-AQ33)*100/AP33)</f>
        <v>-26.3330742324135</v>
      </c>
      <c r="AS33" s="103" t="n">
        <f aca="false">IF(AM33=0," ",(AO33-AM33)*100/AO33)</f>
        <v>73.419773095624</v>
      </c>
      <c r="AT33" s="103" t="n">
        <f aca="false">IF(AM33=0," ",(AO33*$AB33+AQ33*(2*$AC33-$AB33))/(2*$AC33))</f>
        <v>1875.03012048193</v>
      </c>
      <c r="AU33" s="103" t="n">
        <f aca="false">IF(AM33=0," ",(AT33-AM33)*100/AT33)</f>
        <v>91.2534738397777</v>
      </c>
      <c r="AV33" s="63"/>
      <c r="AW33" s="100" t="n">
        <v>113</v>
      </c>
      <c r="AX33" s="100" t="n">
        <v>92</v>
      </c>
      <c r="AY33" s="100" t="n">
        <v>13</v>
      </c>
      <c r="AZ33" s="99" t="n">
        <v>692</v>
      </c>
      <c r="BA33" s="99" t="n">
        <v>396</v>
      </c>
      <c r="BB33" s="102" t="n">
        <f aca="false">AZ33+BA33-X33</f>
        <v>1088</v>
      </c>
      <c r="BC33" s="102" t="n">
        <f aca="false">AZ33+BA33</f>
        <v>1088</v>
      </c>
      <c r="BD33" s="104" t="e">
        <f aca="false">(0.002228009259*0.5*(BC33+BA33))/($H$12*$E$23*$E$24)</f>
        <v>#VALUE!</v>
      </c>
      <c r="BE33" s="102" t="n">
        <f aca="false">AZ33/BB33</f>
        <v>0.636029411764706</v>
      </c>
      <c r="BF33" s="102" t="n">
        <f aca="false">AZ33*1440/($E$16*$H$11*$H$12)</f>
        <v>18.5150501672241</v>
      </c>
      <c r="BG33" s="102" t="n">
        <f aca="false">BF33*1.03^($H$5-T33)</f>
        <v>18.4604027020553</v>
      </c>
      <c r="BH33" s="103" t="n">
        <f aca="false">0.01*(BS33-BM33)</f>
        <v>8.69414141414142</v>
      </c>
      <c r="BI33" s="103" t="n">
        <f aca="false">((AW33+AX33)/2)-BH33-AY33</f>
        <v>80.8058585858586</v>
      </c>
      <c r="BJ33" s="104" t="n">
        <f aca="false">BG33/BI33</f>
        <v>0.228453765916497</v>
      </c>
      <c r="BK33" s="99" t="n">
        <v>5.97</v>
      </c>
      <c r="BL33" s="99" t="s">
        <v>47</v>
      </c>
      <c r="BM33" s="100" t="n">
        <v>153</v>
      </c>
      <c r="BN33" s="100" t="n">
        <v>617</v>
      </c>
      <c r="BO33" s="100" t="n">
        <v>1132</v>
      </c>
      <c r="BP33" s="103" t="n">
        <f aca="false">IF(BM33=0," ",(BN33*BC33-BM33*AZ33)/BA33)</f>
        <v>1427.82828282828</v>
      </c>
      <c r="BQ33" s="102" t="n">
        <f aca="false">IF(BO33=0," ",(BO33-BP33)*100/BO33)</f>
        <v>-26.1332405325338</v>
      </c>
      <c r="BR33" s="103" t="n">
        <f aca="false">IF(BM33=0," ",(AO33-BM33)*100/AO33)</f>
        <v>75.2025931928687</v>
      </c>
      <c r="BS33" s="103" t="n">
        <f aca="false">IF(BM33=0," ",(BN33+BP33)/2)</f>
        <v>1022.41414141414</v>
      </c>
      <c r="BT33" s="103" t="n">
        <f aca="false">IF(BM33=0," ",(BS33-BM33)*100/BS33)</f>
        <v>85.0354182515141</v>
      </c>
      <c r="BU33" s="63"/>
      <c r="BV33" s="100" t="n">
        <v>92</v>
      </c>
      <c r="BW33" s="100" t="n">
        <v>80</v>
      </c>
      <c r="BX33" s="100" t="n">
        <v>18</v>
      </c>
      <c r="BY33" s="99" t="n">
        <v>230</v>
      </c>
      <c r="BZ33" s="99" t="n">
        <v>166</v>
      </c>
      <c r="CA33" s="102" t="n">
        <f aca="false">BY33+BZ33-X33</f>
        <v>396</v>
      </c>
      <c r="CB33" s="102" t="n">
        <f aca="false">BY33+BZ33</f>
        <v>396</v>
      </c>
      <c r="CC33" s="104" t="e">
        <f aca="false">(0.002228009259*0.5*(CB33+BZ33))/($H$13*$E$23*$E$24)</f>
        <v>#VALUE!</v>
      </c>
      <c r="CD33" s="102" t="n">
        <f aca="false">BY33/CA33</f>
        <v>0.580808080808081</v>
      </c>
      <c r="CE33" s="102" t="n">
        <f aca="false">BY33*1440/($E$16*$H$11*$H$13)</f>
        <v>16</v>
      </c>
      <c r="CF33" s="102" t="n">
        <f aca="false">CE33*1.03^($H$5-T33)</f>
        <v>15.9527757454177</v>
      </c>
      <c r="CG33" s="103" t="n">
        <f aca="false">0.01*(CR33-CL33)</f>
        <v>16.0305421686747</v>
      </c>
      <c r="CH33" s="103" t="n">
        <f aca="false">((BV33+BW33)/2)-CG33-BX33</f>
        <v>51.9694578313253</v>
      </c>
      <c r="CI33" s="104" t="n">
        <f aca="false">CF33/CH33</f>
        <v>0.306964444331801</v>
      </c>
      <c r="CJ33" s="99" t="s">
        <v>47</v>
      </c>
      <c r="CK33" s="99" t="n">
        <v>6.57</v>
      </c>
      <c r="CL33" s="100" t="n">
        <v>185</v>
      </c>
      <c r="CM33" s="100" t="n">
        <v>1132</v>
      </c>
      <c r="CN33" s="100" t="n">
        <v>2480</v>
      </c>
      <c r="CO33" s="103" t="n">
        <f aca="false">IF(CL33=0," ",(CM33*CB33-CL33*BY33)/BZ33)</f>
        <v>2444.10843373494</v>
      </c>
      <c r="CP33" s="102" t="n">
        <f aca="false">IF(CN33=0," ",(CN33-CO33)*100/CN33)</f>
        <v>1.44724057520404</v>
      </c>
      <c r="CQ33" s="103" t="n">
        <f aca="false">IF(CL33=0," ",(AO33-CL33)*100/AO33)</f>
        <v>70.0162074554295</v>
      </c>
      <c r="CR33" s="103" t="n">
        <f aca="false">IF(CL33=0," ",(CM33+CO33)/2)</f>
        <v>1788.05421686747</v>
      </c>
      <c r="CS33" s="105" t="n">
        <f aca="false">IF(CL33=0," ",(CR33-CL33)*100/CR33)</f>
        <v>89.6535575792492</v>
      </c>
      <c r="CT33" s="8"/>
      <c r="CU33" s="175" t="s">
        <v>330</v>
      </c>
      <c r="CV33" s="157" t="s">
        <v>277</v>
      </c>
      <c r="CW33" s="134" t="s">
        <v>265</v>
      </c>
      <c r="CX33" s="123" t="s">
        <v>265</v>
      </c>
      <c r="CY33" s="123" t="s">
        <v>183</v>
      </c>
      <c r="CZ33" s="102" t="e">
        <f aca="false">(CX33-CW33*CX$5)/(1-CX$5)</f>
        <v>#VALUE!</v>
      </c>
      <c r="DA33" s="123" t="s">
        <v>183</v>
      </c>
      <c r="DB33" s="103" t="e">
        <f aca="false">(CX33-CW33)*100/CX33</f>
        <v>#VALUE!</v>
      </c>
      <c r="DC33" s="102" t="e">
        <f aca="false">(CX$6*CX33+CZ33*(2*CX$7-CX$6))/(2*CX$7)</f>
        <v>#VALUE!</v>
      </c>
      <c r="DD33" s="105" t="e">
        <f aca="false">(DC33-CW33)*100/DC33</f>
        <v>#VALUE!</v>
      </c>
      <c r="DE33" s="8"/>
      <c r="DF33" s="119" t="s">
        <v>182</v>
      </c>
      <c r="DG33" s="120" t="s">
        <v>88</v>
      </c>
      <c r="DH33" s="121" t="n">
        <v>35744</v>
      </c>
      <c r="DI33" s="121" t="n">
        <v>35744</v>
      </c>
      <c r="DJ33" s="122" t="s">
        <v>183</v>
      </c>
      <c r="DK33" s="124" t="s">
        <v>183</v>
      </c>
      <c r="DL33" s="122" t="s">
        <v>183</v>
      </c>
      <c r="DM33" s="125" t="s">
        <v>183</v>
      </c>
      <c r="DN33" s="8"/>
      <c r="DO33" s="175" t="s">
        <v>330</v>
      </c>
      <c r="DP33" s="157" t="s">
        <v>277</v>
      </c>
      <c r="DQ33" s="134" t="n">
        <v>5</v>
      </c>
      <c r="DR33" s="123" t="s">
        <v>265</v>
      </c>
      <c r="DS33" s="123" t="s">
        <v>183</v>
      </c>
      <c r="DT33" s="102" t="e">
        <f aca="false">(DR33-DQ33*DR$5)/(1-DR$5)</f>
        <v>#VALUE!</v>
      </c>
      <c r="DU33" s="123" t="s">
        <v>183</v>
      </c>
      <c r="DV33" s="103" t="e">
        <f aca="false">(DR33-DQ33)*100/DR33</f>
        <v>#VALUE!</v>
      </c>
      <c r="DW33" s="102" t="e">
        <f aca="false">(DR$6*DR33+DT33*(2*DR$7-DR$6))/(2*DR$7)</f>
        <v>#VALUE!</v>
      </c>
      <c r="DX33" s="105" t="e">
        <f aca="false">(DW33-DQ33)*100/DW33</f>
        <v>#VALUE!</v>
      </c>
      <c r="DY33" s="8"/>
      <c r="DZ33" s="119" t="s">
        <v>182</v>
      </c>
      <c r="EA33" s="120" t="s">
        <v>88</v>
      </c>
      <c r="EB33" s="121" t="n">
        <v>35758</v>
      </c>
      <c r="EC33" s="121" t="n">
        <v>35758</v>
      </c>
      <c r="ED33" s="122" t="s">
        <v>183</v>
      </c>
      <c r="EE33" s="124" t="s">
        <v>183</v>
      </c>
      <c r="EF33" s="122" t="s">
        <v>183</v>
      </c>
      <c r="EG33" s="125" t="s">
        <v>183</v>
      </c>
      <c r="EH33" s="8"/>
      <c r="EI33" s="175" t="s">
        <v>330</v>
      </c>
      <c r="EJ33" s="157" t="s">
        <v>277</v>
      </c>
      <c r="EK33" s="134" t="n">
        <v>4</v>
      </c>
      <c r="EL33" s="123" t="s">
        <v>265</v>
      </c>
      <c r="EM33" s="123" t="s">
        <v>183</v>
      </c>
      <c r="EN33" s="102" t="e">
        <f aca="false">(EL33-EK33*EL$5)/(1-EL$5)</f>
        <v>#VALUE!</v>
      </c>
      <c r="EO33" s="123" t="s">
        <v>183</v>
      </c>
      <c r="EP33" s="103" t="e">
        <f aca="false">(EL33-EK33)*100/EL33</f>
        <v>#VALUE!</v>
      </c>
      <c r="EQ33" s="102" t="e">
        <f aca="false">(EL$6*EL33+EN33*(2*EL$7-EL$6))/(2*EL$7)</f>
        <v>#VALUE!</v>
      </c>
      <c r="ER33" s="105" t="e">
        <f aca="false">(EQ33-EK33)*100/EQ33</f>
        <v>#VALUE!</v>
      </c>
      <c r="ES33" s="8"/>
      <c r="ET33" s="119" t="s">
        <v>182</v>
      </c>
      <c r="EU33" s="120" t="s">
        <v>88</v>
      </c>
      <c r="EV33" s="121" t="n">
        <v>35772</v>
      </c>
      <c r="EW33" s="121" t="n">
        <v>35772</v>
      </c>
      <c r="EX33" s="122" t="s">
        <v>183</v>
      </c>
      <c r="EY33" s="124" t="s">
        <v>183</v>
      </c>
      <c r="EZ33" s="122" t="s">
        <v>183</v>
      </c>
      <c r="FA33" s="125" t="s">
        <v>183</v>
      </c>
      <c r="FB33" s="8"/>
      <c r="FC33" s="175" t="s">
        <v>330</v>
      </c>
      <c r="FD33" s="157" t="s">
        <v>277</v>
      </c>
      <c r="FE33" s="134" t="n">
        <v>4.2</v>
      </c>
      <c r="FF33" s="123" t="s">
        <v>265</v>
      </c>
      <c r="FG33" s="123" t="s">
        <v>183</v>
      </c>
      <c r="FH33" s="102" t="e">
        <f aca="false">(FF33-FE33*FF$5)/(1-FF$5)</f>
        <v>#VALUE!</v>
      </c>
      <c r="FI33" s="123" t="s">
        <v>183</v>
      </c>
      <c r="FJ33" s="103" t="e">
        <f aca="false">(FF33-FE33)*100/FF33</f>
        <v>#VALUE!</v>
      </c>
      <c r="FK33" s="102" t="e">
        <f aca="false">(FF$6*FF33+FH33*(2*FF$7-FF$6))/(2*FF$7)</f>
        <v>#VALUE!</v>
      </c>
      <c r="FL33" s="105" t="e">
        <f aca="false">(FK33-FE33)*100/FK33</f>
        <v>#VALUE!</v>
      </c>
      <c r="FM33" s="8"/>
      <c r="FN33" s="119" t="s">
        <v>182</v>
      </c>
      <c r="FO33" s="120" t="s">
        <v>88</v>
      </c>
      <c r="FP33" s="121" t="n">
        <v>35786</v>
      </c>
      <c r="FQ33" s="121" t="n">
        <v>35786</v>
      </c>
      <c r="FR33" s="122" t="s">
        <v>183</v>
      </c>
      <c r="FS33" s="124" t="s">
        <v>183</v>
      </c>
      <c r="FT33" s="122" t="s">
        <v>183</v>
      </c>
      <c r="FU33" s="125" t="s">
        <v>183</v>
      </c>
      <c r="FV33" s="8"/>
      <c r="FW33" s="175" t="s">
        <v>330</v>
      </c>
      <c r="FX33" s="157" t="s">
        <v>277</v>
      </c>
      <c r="FY33" s="134" t="n">
        <v>4.3</v>
      </c>
      <c r="FZ33" s="123" t="n">
        <v>247</v>
      </c>
      <c r="GA33" s="123" t="s">
        <v>183</v>
      </c>
      <c r="GB33" s="102" t="n">
        <f aca="false">(FZ33-FY33*FZ$5)/(1-FZ$5)</f>
        <v>1521.175</v>
      </c>
      <c r="GC33" s="123" t="s">
        <v>183</v>
      </c>
      <c r="GD33" s="103" t="n">
        <f aca="false">(FZ33-FY33)*100/FZ33</f>
        <v>98.2591093117409</v>
      </c>
      <c r="GE33" s="102" t="n">
        <f aca="false">(FZ$6*FZ33+GB33*(2*FZ$7-FZ$6))/(2*FZ$7)</f>
        <v>983.42794117647</v>
      </c>
      <c r="GF33" s="105" t="n">
        <f aca="false">(GE33-FY33)*100/GE33</f>
        <v>99.5627539324482</v>
      </c>
      <c r="GG33" s="8"/>
      <c r="GH33" s="119" t="s">
        <v>182</v>
      </c>
      <c r="GI33" s="120" t="s">
        <v>88</v>
      </c>
      <c r="GJ33" s="121" t="n">
        <v>35797</v>
      </c>
      <c r="GK33" s="121" t="n">
        <v>35797</v>
      </c>
      <c r="GL33" s="122" t="s">
        <v>183</v>
      </c>
      <c r="GM33" s="124" t="s">
        <v>183</v>
      </c>
      <c r="GN33" s="122" t="s">
        <v>183</v>
      </c>
      <c r="GO33" s="125" t="s">
        <v>183</v>
      </c>
      <c r="GP33" s="8"/>
      <c r="GQ33" s="175" t="s">
        <v>330</v>
      </c>
      <c r="GR33" s="157" t="s">
        <v>277</v>
      </c>
      <c r="GS33" s="134" t="n">
        <v>4.6</v>
      </c>
      <c r="GT33" s="123" t="n">
        <v>275</v>
      </c>
      <c r="GU33" s="123" t="s">
        <v>183</v>
      </c>
      <c r="GV33" s="102" t="n">
        <f aca="false">(GT33-GS33*GT$5)/(1-GT$5)</f>
        <v>1694.6</v>
      </c>
      <c r="GW33" s="123" t="s">
        <v>183</v>
      </c>
      <c r="GX33" s="103" t="n">
        <f aca="false">(GT33-GS33)*100/GT33</f>
        <v>98.3272727272727</v>
      </c>
      <c r="GY33" s="102" t="n">
        <f aca="false">(GT$6*GT33+GV33*(2*GT$7-GT$6))/(2*GT$7)</f>
        <v>1095.47843137255</v>
      </c>
      <c r="GZ33" s="105" t="n">
        <f aca="false">(GY33-GS33)*100/GY33</f>
        <v>99.5800921434632</v>
      </c>
      <c r="HA33" s="8"/>
      <c r="HB33" s="119" t="s">
        <v>182</v>
      </c>
      <c r="HC33" s="120" t="s">
        <v>88</v>
      </c>
      <c r="HD33" s="121" t="n">
        <v>35797</v>
      </c>
      <c r="HE33" s="121" t="n">
        <v>35797</v>
      </c>
      <c r="HF33" s="122" t="s">
        <v>183</v>
      </c>
      <c r="HG33" s="124" t="s">
        <v>183</v>
      </c>
      <c r="HH33" s="122" t="s">
        <v>183</v>
      </c>
      <c r="HI33" s="125" t="s">
        <v>183</v>
      </c>
      <c r="HJ33" s="8"/>
      <c r="HK33" s="8"/>
      <c r="HL33" s="8"/>
    </row>
    <row r="34" customFormat="false" ht="16.5" hidden="false" customHeight="false" outlineLevel="0" collapsed="false">
      <c r="A34" s="14"/>
      <c r="B34" s="8"/>
      <c r="C34" s="8"/>
      <c r="D34" s="170" t="s">
        <v>331</v>
      </c>
      <c r="E34" s="56" t="s">
        <v>332</v>
      </c>
      <c r="F34" s="9"/>
      <c r="G34" s="140" t="s">
        <v>333</v>
      </c>
      <c r="H34" s="154" t="n">
        <f aca="false">H13*E21-(H19-H16)</f>
        <v>12.3161764705883</v>
      </c>
      <c r="I34" s="8"/>
      <c r="J34" s="8"/>
      <c r="K34" s="8"/>
      <c r="L34" s="8"/>
      <c r="M34" s="11"/>
      <c r="N34" s="11"/>
      <c r="O34" s="11"/>
      <c r="P34" s="8"/>
      <c r="Q34" s="97" t="n">
        <v>35761</v>
      </c>
      <c r="R34" s="98" t="n">
        <v>0.416666666666667</v>
      </c>
      <c r="S34" s="99" t="n">
        <v>630</v>
      </c>
      <c r="T34" s="100" t="n">
        <v>24</v>
      </c>
      <c r="U34" s="100" t="n">
        <v>113</v>
      </c>
      <c r="V34" s="100" t="n">
        <v>80</v>
      </c>
      <c r="W34" s="100" t="n">
        <f aca="false">(AY34+BX34)/2</f>
        <v>15.5</v>
      </c>
      <c r="X34" s="99" t="n">
        <v>0</v>
      </c>
      <c r="Y34" s="99" t="n">
        <v>923</v>
      </c>
      <c r="Z34" s="99" t="n">
        <v>167</v>
      </c>
      <c r="AA34" s="101"/>
      <c r="AB34" s="102" t="n">
        <f aca="false">Y34+Z34</f>
        <v>1090</v>
      </c>
      <c r="AC34" s="102" t="n">
        <f aca="false">X34+AB34</f>
        <v>1090</v>
      </c>
      <c r="AD34" s="102" t="n">
        <f aca="false">Y34/AB34</f>
        <v>0.846788990825688</v>
      </c>
      <c r="AE34" s="102" t="n">
        <f aca="false">X34/AB34</f>
        <v>0</v>
      </c>
      <c r="AF34" s="102" t="n">
        <f aca="false">Y34*1440/($E$16*$H$11*($H$12+$H$13))</f>
        <v>17.8357487922705</v>
      </c>
      <c r="AG34" s="102" t="n">
        <f aca="false">AF34*1.03^($H$5-T34)</f>
        <v>17.7831062959186</v>
      </c>
      <c r="AH34" s="103" t="n">
        <f aca="false">0.01*(AT34-AM34)</f>
        <v>16.897994011976</v>
      </c>
      <c r="AI34" s="103" t="n">
        <f aca="false">((U34+V34)/2)-AH34-W34</f>
        <v>64.102005988024</v>
      </c>
      <c r="AJ34" s="104" t="n">
        <f aca="false">AG34/AI34</f>
        <v>0.27741887358784</v>
      </c>
      <c r="AK34" s="99" t="n">
        <v>7.22</v>
      </c>
      <c r="AL34" s="99" t="n">
        <v>5.88</v>
      </c>
      <c r="AM34" s="100" t="n">
        <v>160</v>
      </c>
      <c r="AN34" s="100" t="n">
        <v>578</v>
      </c>
      <c r="AO34" s="100" t="n">
        <v>609</v>
      </c>
      <c r="AP34" s="100" t="n">
        <v>2460</v>
      </c>
      <c r="AQ34" s="103" t="n">
        <f aca="false">IF(AM34=0," ",(AO34-(AM34*$AD34))/(1-$AD34))</f>
        <v>3090.59880239521</v>
      </c>
      <c r="AR34" s="102" t="n">
        <f aca="false">IF(AP34=0," ",(AP34-AQ34)*100/AP34)</f>
        <v>-25.6340976583418</v>
      </c>
      <c r="AS34" s="103" t="n">
        <f aca="false">IF(AM34=0," ",(AO34-AM34)*100/AO34)</f>
        <v>73.7274220032841</v>
      </c>
      <c r="AT34" s="103" t="n">
        <f aca="false">IF(AM34=0," ",(AO34*$AB34+AQ34*(2*$AC34-$AB34))/(2*$AC34))</f>
        <v>1849.7994011976</v>
      </c>
      <c r="AU34" s="103" t="n">
        <f aca="false">IF(AM34=0," ",(AT34-AM34)*100/AT34)</f>
        <v>91.3504134612428</v>
      </c>
      <c r="AV34" s="63"/>
      <c r="AW34" s="100" t="n">
        <v>113</v>
      </c>
      <c r="AX34" s="100" t="n">
        <v>92</v>
      </c>
      <c r="AY34" s="100" t="n">
        <v>13</v>
      </c>
      <c r="AZ34" s="99" t="n">
        <v>695</v>
      </c>
      <c r="BA34" s="99" t="n">
        <v>395</v>
      </c>
      <c r="BB34" s="102" t="n">
        <f aca="false">AZ34+BA34-X34</f>
        <v>1090</v>
      </c>
      <c r="BC34" s="102" t="n">
        <f aca="false">AZ34+BA34</f>
        <v>1090</v>
      </c>
      <c r="BD34" s="104" t="e">
        <f aca="false">(0.002228009259*0.5*(BC34+BA34))/($H$12*$E$23*$E$24)</f>
        <v>#VALUE!</v>
      </c>
      <c r="BE34" s="102" t="n">
        <f aca="false">AZ34/BB34</f>
        <v>0.637614678899083</v>
      </c>
      <c r="BF34" s="102" t="n">
        <f aca="false">AZ34*1440/($E$16*$H$11*$H$12)</f>
        <v>18.5953177257525</v>
      </c>
      <c r="BG34" s="102" t="n">
        <f aca="false">BF34*1.03^($H$5-T34)</f>
        <v>18.5404333496076</v>
      </c>
      <c r="BH34" s="103" t="n">
        <f aca="false">0.01*(BS34-BM34)</f>
        <v>8.62803797468355</v>
      </c>
      <c r="BI34" s="103" t="n">
        <f aca="false">((AW34+AX34)/2)-BH34-AY34</f>
        <v>80.8719620253165</v>
      </c>
      <c r="BJ34" s="104" t="n">
        <f aca="false">BG34/BI34</f>
        <v>0.229256628444399</v>
      </c>
      <c r="BK34" s="99" t="n">
        <v>5.88</v>
      </c>
      <c r="BL34" s="99" t="s">
        <v>47</v>
      </c>
      <c r="BM34" s="100" t="n">
        <v>150</v>
      </c>
      <c r="BN34" s="100" t="n">
        <v>609</v>
      </c>
      <c r="BO34" s="100" t="n">
        <v>1112</v>
      </c>
      <c r="BP34" s="103" t="n">
        <f aca="false">IF(BM34=0," ",(BN34*BC34-BM34*AZ34)/BA34)</f>
        <v>1416.60759493671</v>
      </c>
      <c r="BQ34" s="102" t="n">
        <f aca="false">IF(BO34=0," ",(BO34-BP34)*100/BO34)</f>
        <v>-27.3927693288407</v>
      </c>
      <c r="BR34" s="103" t="n">
        <f aca="false">IF(BM34=0," ",(AO34-BM34)*100/AO34)</f>
        <v>75.3694581280788</v>
      </c>
      <c r="BS34" s="103" t="n">
        <f aca="false">IF(BM34=0," ",(BN34+BP34)/2)</f>
        <v>1012.80379746835</v>
      </c>
      <c r="BT34" s="103" t="n">
        <f aca="false">IF(BM34=0," ",(BS34-BM34)*100/BS34)</f>
        <v>85.1896289908326</v>
      </c>
      <c r="BU34" s="63"/>
      <c r="BV34" s="100" t="n">
        <v>92</v>
      </c>
      <c r="BW34" s="100" t="n">
        <v>80</v>
      </c>
      <c r="BX34" s="100" t="n">
        <v>18</v>
      </c>
      <c r="BY34" s="99" t="n">
        <v>228</v>
      </c>
      <c r="BZ34" s="99" t="n">
        <v>167</v>
      </c>
      <c r="CA34" s="102" t="n">
        <f aca="false">BY34+BZ34-X34</f>
        <v>395</v>
      </c>
      <c r="CB34" s="102" t="n">
        <f aca="false">BY34+BZ34</f>
        <v>395</v>
      </c>
      <c r="CC34" s="104" t="e">
        <f aca="false">(0.002228009259*0.5*(CB34+BZ34))/($H$13*$E$23*$E$24)</f>
        <v>#VALUE!</v>
      </c>
      <c r="CD34" s="102" t="n">
        <f aca="false">BY34/CA34</f>
        <v>0.577215189873418</v>
      </c>
      <c r="CE34" s="102" t="n">
        <f aca="false">BY34*1440/($E$16*$H$11*$H$13)</f>
        <v>15.8608695652174</v>
      </c>
      <c r="CF34" s="102" t="n">
        <f aca="false">CE34*1.03^($H$5-T34)</f>
        <v>15.8140559563271</v>
      </c>
      <c r="CG34" s="103" t="n">
        <f aca="false">0.01*(CR34-CL34)</f>
        <v>15.7494610778443</v>
      </c>
      <c r="CH34" s="103" t="n">
        <f aca="false">((BV34+BW34)/2)-CG34-BX34</f>
        <v>52.2505389221557</v>
      </c>
      <c r="CI34" s="104" t="n">
        <f aca="false">CF34/CH34</f>
        <v>0.302658236308095</v>
      </c>
      <c r="CJ34" s="99" t="s">
        <v>47</v>
      </c>
      <c r="CK34" s="99" t="n">
        <v>6.52</v>
      </c>
      <c r="CL34" s="100" t="n">
        <v>176</v>
      </c>
      <c r="CM34" s="100" t="n">
        <v>1112</v>
      </c>
      <c r="CN34" s="100" t="n">
        <v>2460</v>
      </c>
      <c r="CO34" s="103" t="n">
        <f aca="false">IF(CL34=0," ",(CM34*CB34-CL34*BY34)/BZ34)</f>
        <v>2389.89221556886</v>
      </c>
      <c r="CP34" s="102" t="n">
        <f aca="false">IF(CN34=0," ",(CN34-CO34)*100/CN34)</f>
        <v>2.84990993622511</v>
      </c>
      <c r="CQ34" s="103" t="n">
        <f aca="false">IF(CL34=0," ",(AO34-CL34)*100/AO34)</f>
        <v>71.1001642036125</v>
      </c>
      <c r="CR34" s="103" t="n">
        <f aca="false">IF(CL34=0," ",(CM34+CO34)/2)</f>
        <v>1750.94610778443</v>
      </c>
      <c r="CS34" s="105" t="n">
        <f aca="false">IF(CL34=0," ",(CR34-CL34)*100/CR34)</f>
        <v>89.9482914284151</v>
      </c>
      <c r="CT34" s="8"/>
      <c r="CU34" s="175" t="s">
        <v>334</v>
      </c>
      <c r="CV34" s="157" t="s">
        <v>277</v>
      </c>
      <c r="CW34" s="134" t="s">
        <v>265</v>
      </c>
      <c r="CX34" s="134" t="s">
        <v>265</v>
      </c>
      <c r="CY34" s="123" t="s">
        <v>183</v>
      </c>
      <c r="CZ34" s="102" t="e">
        <f aca="false">(CX34-CW34*CX$5)/(1-CX$5)</f>
        <v>#VALUE!</v>
      </c>
      <c r="DA34" s="123" t="s">
        <v>183</v>
      </c>
      <c r="DB34" s="103" t="e">
        <f aca="false">(CX34-CW34)*100/CX34</f>
        <v>#VALUE!</v>
      </c>
      <c r="DC34" s="102" t="e">
        <f aca="false">(CX$6*CX34+CZ34*(2*CX$7-CX$6))/(2*CX$7)</f>
        <v>#VALUE!</v>
      </c>
      <c r="DD34" s="105" t="e">
        <f aca="false">(DC34-CW34)*100/DC34</f>
        <v>#VALUE!</v>
      </c>
      <c r="DE34" s="8"/>
      <c r="DF34" s="119" t="s">
        <v>191</v>
      </c>
      <c r="DG34" s="120" t="s">
        <v>89</v>
      </c>
      <c r="DH34" s="128" t="n">
        <v>0.368055555555556</v>
      </c>
      <c r="DI34" s="128" t="n">
        <v>0.368055555555556</v>
      </c>
      <c r="DJ34" s="122" t="s">
        <v>183</v>
      </c>
      <c r="DK34" s="124" t="s">
        <v>183</v>
      </c>
      <c r="DL34" s="122" t="s">
        <v>183</v>
      </c>
      <c r="DM34" s="125" t="s">
        <v>183</v>
      </c>
      <c r="DN34" s="8"/>
      <c r="DO34" s="175" t="s">
        <v>334</v>
      </c>
      <c r="DP34" s="157" t="s">
        <v>277</v>
      </c>
      <c r="DQ34" s="134" t="n">
        <v>7.3</v>
      </c>
      <c r="DR34" s="134" t="s">
        <v>265</v>
      </c>
      <c r="DS34" s="123" t="s">
        <v>183</v>
      </c>
      <c r="DT34" s="102" t="e">
        <f aca="false">(DR34-DQ34*DR$5)/(1-DR$5)</f>
        <v>#VALUE!</v>
      </c>
      <c r="DU34" s="123" t="s">
        <v>183</v>
      </c>
      <c r="DV34" s="103" t="e">
        <f aca="false">(DR34-DQ34)*100/DR34</f>
        <v>#VALUE!</v>
      </c>
      <c r="DW34" s="102" t="e">
        <f aca="false">(DR$6*DR34+DT34*(2*DR$7-DR$6))/(2*DR$7)</f>
        <v>#VALUE!</v>
      </c>
      <c r="DX34" s="105" t="e">
        <f aca="false">(DW34-DQ34)*100/DW34</f>
        <v>#VALUE!</v>
      </c>
      <c r="DY34" s="8"/>
      <c r="DZ34" s="119" t="s">
        <v>191</v>
      </c>
      <c r="EA34" s="120" t="s">
        <v>89</v>
      </c>
      <c r="EB34" s="128" t="n">
        <v>0.329861111111111</v>
      </c>
      <c r="EC34" s="128" t="n">
        <v>0.331944444444444</v>
      </c>
      <c r="ED34" s="122" t="s">
        <v>183</v>
      </c>
      <c r="EE34" s="124" t="s">
        <v>183</v>
      </c>
      <c r="EF34" s="122" t="s">
        <v>183</v>
      </c>
      <c r="EG34" s="125" t="s">
        <v>183</v>
      </c>
      <c r="EH34" s="8"/>
      <c r="EI34" s="175" t="s">
        <v>334</v>
      </c>
      <c r="EJ34" s="157" t="s">
        <v>277</v>
      </c>
      <c r="EK34" s="134" t="n">
        <v>6.6</v>
      </c>
      <c r="EL34" s="134" t="s">
        <v>265</v>
      </c>
      <c r="EM34" s="123" t="s">
        <v>183</v>
      </c>
      <c r="EN34" s="102" t="e">
        <f aca="false">(EL34-EK34*EL$5)/(1-EL$5)</f>
        <v>#VALUE!</v>
      </c>
      <c r="EO34" s="123" t="s">
        <v>183</v>
      </c>
      <c r="EP34" s="103" t="e">
        <f aca="false">(EL34-EK34)*100/EL34</f>
        <v>#VALUE!</v>
      </c>
      <c r="EQ34" s="102" t="e">
        <f aca="false">(EL$6*EL34+EN34*(2*EL$7-EL$6))/(2*EL$7)</f>
        <v>#VALUE!</v>
      </c>
      <c r="ER34" s="105" t="e">
        <f aca="false">(EQ34-EK34)*100/EQ34</f>
        <v>#VALUE!</v>
      </c>
      <c r="ES34" s="8"/>
      <c r="ET34" s="119" t="s">
        <v>191</v>
      </c>
      <c r="EU34" s="120" t="s">
        <v>89</v>
      </c>
      <c r="EV34" s="128" t="n">
        <v>0.355555555555556</v>
      </c>
      <c r="EW34" s="128" t="n">
        <v>0.352777777777778</v>
      </c>
      <c r="EX34" s="122" t="s">
        <v>183</v>
      </c>
      <c r="EY34" s="124" t="s">
        <v>183</v>
      </c>
      <c r="EZ34" s="122" t="s">
        <v>183</v>
      </c>
      <c r="FA34" s="125" t="s">
        <v>183</v>
      </c>
      <c r="FB34" s="8"/>
      <c r="FC34" s="175" t="s">
        <v>334</v>
      </c>
      <c r="FD34" s="157" t="s">
        <v>277</v>
      </c>
      <c r="FE34" s="134" t="n">
        <v>7</v>
      </c>
      <c r="FF34" s="134" t="s">
        <v>265</v>
      </c>
      <c r="FG34" s="123" t="s">
        <v>183</v>
      </c>
      <c r="FH34" s="102" t="e">
        <f aca="false">(FF34-FE34*FF$5)/(1-FF$5)</f>
        <v>#VALUE!</v>
      </c>
      <c r="FI34" s="123" t="s">
        <v>183</v>
      </c>
      <c r="FJ34" s="103" t="e">
        <f aca="false">(FF34-FE34)*100/FF34</f>
        <v>#VALUE!</v>
      </c>
      <c r="FK34" s="102" t="e">
        <f aca="false">(FF$6*FF34+FH34*(2*FF$7-FF$6))/(2*FF$7)</f>
        <v>#VALUE!</v>
      </c>
      <c r="FL34" s="105" t="e">
        <f aca="false">(FK34-FE34)*100/FK34</f>
        <v>#VALUE!</v>
      </c>
      <c r="FM34" s="8"/>
      <c r="FN34" s="119" t="s">
        <v>191</v>
      </c>
      <c r="FO34" s="120" t="s">
        <v>89</v>
      </c>
      <c r="FP34" s="128" t="n">
        <v>0.378472222222222</v>
      </c>
      <c r="FQ34" s="128" t="n">
        <v>0.375694444444445</v>
      </c>
      <c r="FR34" s="122" t="s">
        <v>183</v>
      </c>
      <c r="FS34" s="124" t="s">
        <v>183</v>
      </c>
      <c r="FT34" s="122" t="s">
        <v>183</v>
      </c>
      <c r="FU34" s="125" t="s">
        <v>183</v>
      </c>
      <c r="FV34" s="8"/>
      <c r="FW34" s="175" t="s">
        <v>334</v>
      </c>
      <c r="FX34" s="157" t="s">
        <v>277</v>
      </c>
      <c r="FY34" s="134" t="n">
        <v>6.2</v>
      </c>
      <c r="FZ34" s="134" t="n">
        <v>63.2</v>
      </c>
      <c r="GA34" s="123" t="s">
        <v>183</v>
      </c>
      <c r="GB34" s="102" t="n">
        <f aca="false">(FZ34-FY34*FZ$5)/(1-FZ$5)</f>
        <v>362.45</v>
      </c>
      <c r="GC34" s="123" t="s">
        <v>183</v>
      </c>
      <c r="GD34" s="103" t="n">
        <f aca="false">(FZ34-FY34)*100/FZ34</f>
        <v>90.1898734177215</v>
      </c>
      <c r="GE34" s="102" t="n">
        <f aca="false">(FZ$6*FZ34+GB34*(2*FZ$7-FZ$6))/(2*FZ$7)</f>
        <v>236.155882352941</v>
      </c>
      <c r="GF34" s="105" t="n">
        <f aca="false">(GE34-FY34)*100/GE34</f>
        <v>97.3746154708381</v>
      </c>
      <c r="GG34" s="8"/>
      <c r="GH34" s="119" t="s">
        <v>191</v>
      </c>
      <c r="GI34" s="120" t="s">
        <v>89</v>
      </c>
      <c r="GJ34" s="128" t="n">
        <v>0.357638888888889</v>
      </c>
      <c r="GK34" s="128" t="n">
        <v>0.347222222222222</v>
      </c>
      <c r="GL34" s="122" t="s">
        <v>183</v>
      </c>
      <c r="GM34" s="124" t="s">
        <v>183</v>
      </c>
      <c r="GN34" s="122" t="s">
        <v>183</v>
      </c>
      <c r="GO34" s="125" t="s">
        <v>183</v>
      </c>
      <c r="GP34" s="8"/>
      <c r="GQ34" s="175" t="s">
        <v>334</v>
      </c>
      <c r="GR34" s="157" t="s">
        <v>277</v>
      </c>
      <c r="GS34" s="134" t="n">
        <v>6.8</v>
      </c>
      <c r="GT34" s="134" t="n">
        <v>74.6</v>
      </c>
      <c r="GU34" s="123" t="s">
        <v>183</v>
      </c>
      <c r="GV34" s="102" t="n">
        <f aca="false">(GT34-GS34*GT$5)/(1-GT$5)</f>
        <v>430.55</v>
      </c>
      <c r="GW34" s="123" t="s">
        <v>183</v>
      </c>
      <c r="GX34" s="103" t="n">
        <f aca="false">(GT34-GS34)*100/GT34</f>
        <v>90.8847184986595</v>
      </c>
      <c r="GY34" s="102" t="n">
        <f aca="false">(GT$6*GT34+GV34*(2*GT$7-GT$6))/(2*GT$7)</f>
        <v>280.326470588235</v>
      </c>
      <c r="GZ34" s="105" t="n">
        <f aca="false">(GY34-GS34)*100/GY34</f>
        <v>97.5742569063382</v>
      </c>
      <c r="HA34" s="8"/>
      <c r="HB34" s="119" t="s">
        <v>191</v>
      </c>
      <c r="HC34" s="120" t="s">
        <v>89</v>
      </c>
      <c r="HD34" s="128" t="s">
        <v>47</v>
      </c>
      <c r="HE34" s="128" t="s">
        <v>47</v>
      </c>
      <c r="HF34" s="122" t="s">
        <v>183</v>
      </c>
      <c r="HG34" s="124" t="s">
        <v>183</v>
      </c>
      <c r="HH34" s="122" t="s">
        <v>183</v>
      </c>
      <c r="HI34" s="125" t="s">
        <v>183</v>
      </c>
      <c r="HJ34" s="8"/>
      <c r="HK34" s="8"/>
      <c r="HL34" s="8"/>
    </row>
    <row r="35" customFormat="false" ht="12.75" hidden="false" customHeight="false" outlineLevel="0" collapsed="false">
      <c r="A35" s="14"/>
      <c r="B35" s="8"/>
      <c r="C35" s="8"/>
      <c r="D35" s="53" t="s">
        <v>335</v>
      </c>
      <c r="E35" s="56" t="s">
        <v>47</v>
      </c>
      <c r="F35" s="9"/>
      <c r="G35" s="84"/>
      <c r="H35" s="168"/>
      <c r="I35" s="8"/>
      <c r="J35" s="8"/>
      <c r="K35" s="8"/>
      <c r="L35" s="8"/>
      <c r="M35" s="11"/>
      <c r="N35" s="11"/>
      <c r="O35" s="11"/>
      <c r="P35" s="8"/>
      <c r="Q35" s="97" t="n">
        <v>35762</v>
      </c>
      <c r="R35" s="98" t="n">
        <v>0.416666666666667</v>
      </c>
      <c r="S35" s="99" t="n">
        <v>654</v>
      </c>
      <c r="T35" s="100" t="n">
        <v>24</v>
      </c>
      <c r="U35" s="100" t="n">
        <v>113</v>
      </c>
      <c r="V35" s="100" t="n">
        <v>80</v>
      </c>
      <c r="W35" s="100" t="n">
        <f aca="false">(AY35+BX35)/2</f>
        <v>15.5</v>
      </c>
      <c r="X35" s="99" t="n">
        <v>0</v>
      </c>
      <c r="Y35" s="99" t="n">
        <v>926</v>
      </c>
      <c r="Z35" s="99" t="n">
        <v>162</v>
      </c>
      <c r="AA35" s="101"/>
      <c r="AB35" s="102" t="n">
        <f aca="false">Y35+Z35</f>
        <v>1088</v>
      </c>
      <c r="AC35" s="102" t="n">
        <f aca="false">X35+AB35</f>
        <v>1088</v>
      </c>
      <c r="AD35" s="102" t="n">
        <f aca="false">Y35/AB35</f>
        <v>0.851102941176471</v>
      </c>
      <c r="AE35" s="102" t="n">
        <f aca="false">X35/AB35</f>
        <v>0</v>
      </c>
      <c r="AF35" s="102" t="n">
        <f aca="false">Y35*1440/($E$16*$H$11*($H$12+$H$13))</f>
        <v>17.8937198067633</v>
      </c>
      <c r="AG35" s="102" t="n">
        <f aca="false">AF35*1.03^($H$5-T35)</f>
        <v>17.8409062080396</v>
      </c>
      <c r="AH35" s="103" t="n">
        <f aca="false">0.01*(AT35-AM35)</f>
        <v>17.4768518518519</v>
      </c>
      <c r="AI35" s="103" t="n">
        <f aca="false">((U35+V35)/2)-AH35-W35</f>
        <v>63.5231481481482</v>
      </c>
      <c r="AJ35" s="104" t="n">
        <f aca="false">AG35/AI35</f>
        <v>0.280856769982987</v>
      </c>
      <c r="AK35" s="99" t="n">
        <v>7.23</v>
      </c>
      <c r="AL35" s="99" t="n">
        <v>6.02</v>
      </c>
      <c r="AM35" s="100" t="n">
        <v>164</v>
      </c>
      <c r="AN35" s="100" t="n">
        <v>582</v>
      </c>
      <c r="AO35" s="100" t="n">
        <v>617</v>
      </c>
      <c r="AP35" s="100" t="n">
        <v>2540</v>
      </c>
      <c r="AQ35" s="103" t="n">
        <f aca="false">IF(AM35=0," ",(AO35-(AM35*$AD35))/(1-$AD35))</f>
        <v>3206.37037037037</v>
      </c>
      <c r="AR35" s="102" t="n">
        <f aca="false">IF(AP35=0," ",(AP35-AQ35)*100/AP35)</f>
        <v>-26.2350539515894</v>
      </c>
      <c r="AS35" s="103" t="n">
        <f aca="false">IF(AM35=0," ",(AO35-AM35)*100/AO35)</f>
        <v>73.419773095624</v>
      </c>
      <c r="AT35" s="103" t="n">
        <f aca="false">IF(AM35=0," ",(AO35*$AB35+AQ35*(2*$AC35-$AB35))/(2*$AC35))</f>
        <v>1911.68518518519</v>
      </c>
      <c r="AU35" s="103" t="n">
        <f aca="false">IF(AM35=0," ",(AT35-AM35)*100/AT35)</f>
        <v>91.4211816217997</v>
      </c>
      <c r="AV35" s="63"/>
      <c r="AW35" s="100" t="n">
        <v>113</v>
      </c>
      <c r="AX35" s="100" t="n">
        <v>92</v>
      </c>
      <c r="AY35" s="100" t="n">
        <v>13</v>
      </c>
      <c r="AZ35" s="99" t="n">
        <v>695</v>
      </c>
      <c r="BA35" s="99" t="n">
        <v>393</v>
      </c>
      <c r="BB35" s="102" t="n">
        <f aca="false">AZ35+BA35-X35</f>
        <v>1088</v>
      </c>
      <c r="BC35" s="102" t="n">
        <f aca="false">AZ35+BA35</f>
        <v>1088</v>
      </c>
      <c r="BD35" s="104" t="e">
        <f aca="false">(0.002228009259*0.5*(BC35+BA35))/($H$12*$E$23*$E$24)</f>
        <v>#VALUE!</v>
      </c>
      <c r="BE35" s="102" t="n">
        <f aca="false">AZ35/BB35</f>
        <v>0.638786764705882</v>
      </c>
      <c r="BF35" s="102" t="n">
        <f aca="false">AZ35*1440/($E$16*$H$11*$H$12)</f>
        <v>18.5953177257525</v>
      </c>
      <c r="BG35" s="102" t="n">
        <f aca="false">BF35*1.03^($H$5-T35)</f>
        <v>18.5404333496076</v>
      </c>
      <c r="BH35" s="103" t="n">
        <f aca="false">0.01*(BS35-BM35)</f>
        <v>8.72395674300255</v>
      </c>
      <c r="BI35" s="103" t="n">
        <f aca="false">((AW35+AX35)/2)-BH35-AY35</f>
        <v>80.7760432569975</v>
      </c>
      <c r="BJ35" s="104" t="n">
        <f aca="false">BG35/BI35</f>
        <v>0.229528862791895</v>
      </c>
      <c r="BK35" s="99" t="n">
        <v>6.02</v>
      </c>
      <c r="BL35" s="99" t="s">
        <v>47</v>
      </c>
      <c r="BM35" s="100" t="n">
        <v>154</v>
      </c>
      <c r="BN35" s="100" t="n">
        <v>617</v>
      </c>
      <c r="BO35" s="100" t="n">
        <v>1124</v>
      </c>
      <c r="BP35" s="103" t="n">
        <f aca="false">IF(BM35=0," ",(BN35*BC35-BM35*AZ35)/BA35)</f>
        <v>1435.79134860051</v>
      </c>
      <c r="BQ35" s="102" t="n">
        <f aca="false">IF(BO35=0," ",(BO35-BP35)*100/BO35)</f>
        <v>-27.739443825668</v>
      </c>
      <c r="BR35" s="103" t="n">
        <f aca="false">IF(BM35=0," ",(AO35-BM35)*100/AO35)</f>
        <v>75.0405186385737</v>
      </c>
      <c r="BS35" s="103" t="n">
        <f aca="false">IF(BM35=0," ",(BN35+BP35)/2)</f>
        <v>1026.39567430025</v>
      </c>
      <c r="BT35" s="103" t="n">
        <f aca="false">IF(BM35=0," ",(BS35-BM35)*100/BS35)</f>
        <v>84.9960396505968</v>
      </c>
      <c r="BU35" s="63"/>
      <c r="BV35" s="100" t="n">
        <v>92</v>
      </c>
      <c r="BW35" s="100" t="n">
        <v>80</v>
      </c>
      <c r="BX35" s="100" t="n">
        <v>18</v>
      </c>
      <c r="BY35" s="99" t="n">
        <v>231</v>
      </c>
      <c r="BZ35" s="99" t="n">
        <v>162</v>
      </c>
      <c r="CA35" s="102" t="n">
        <f aca="false">BY35+BZ35-X35</f>
        <v>393</v>
      </c>
      <c r="CB35" s="102" t="n">
        <f aca="false">BY35+BZ35</f>
        <v>393</v>
      </c>
      <c r="CC35" s="104" t="e">
        <f aca="false">(0.002228009259*0.5*(CB35+BZ35))/($H$13*$E$23*$E$24)</f>
        <v>#VALUE!</v>
      </c>
      <c r="CD35" s="102" t="n">
        <f aca="false">BY35/CA35</f>
        <v>0.587786259541985</v>
      </c>
      <c r="CE35" s="102" t="n">
        <f aca="false">BY35*1440/($E$16*$H$11*$H$13)</f>
        <v>16.0695652173913</v>
      </c>
      <c r="CF35" s="102" t="n">
        <f aca="false">CE35*1.03^($H$5-T35)</f>
        <v>16.022135639963</v>
      </c>
      <c r="CG35" s="103" t="n">
        <f aca="false">0.01*(CR35-CL35)</f>
        <v>16.1018518518519</v>
      </c>
      <c r="CH35" s="103" t="n">
        <f aca="false">((BV35+BW35)/2)-CG35-BX35</f>
        <v>51.8981481481482</v>
      </c>
      <c r="CI35" s="104" t="n">
        <f aca="false">CF35/CH35</f>
        <v>0.308722684944872</v>
      </c>
      <c r="CJ35" s="99" t="s">
        <v>47</v>
      </c>
      <c r="CK35" s="99" t="n">
        <v>6.53</v>
      </c>
      <c r="CL35" s="100" t="n">
        <v>184</v>
      </c>
      <c r="CM35" s="100" t="n">
        <v>1124</v>
      </c>
      <c r="CN35" s="100" t="n">
        <v>2540</v>
      </c>
      <c r="CO35" s="103" t="n">
        <f aca="false">IF(CL35=0," ",(CM35*CB35-CL35*BY35)/BZ35)</f>
        <v>2464.37037037037</v>
      </c>
      <c r="CP35" s="102" t="n">
        <f aca="false">IF(CN35=0," ",(CN35-CO35)*100/CN35)</f>
        <v>2.97754447360746</v>
      </c>
      <c r="CQ35" s="103" t="n">
        <f aca="false">IF(CL35=0," ",(AO35-CL35)*100/AO35)</f>
        <v>70.1782820097245</v>
      </c>
      <c r="CR35" s="103" t="n">
        <f aca="false">IF(CL35=0," ",(CM35+CO35)/2)</f>
        <v>1794.18518518519</v>
      </c>
      <c r="CS35" s="105" t="n">
        <f aca="false">IF(CL35=0," ",(CR35-CL35)*100/CR35)</f>
        <v>89.7446483496068</v>
      </c>
      <c r="CT35" s="8"/>
      <c r="CU35" s="175" t="s">
        <v>336</v>
      </c>
      <c r="CV35" s="157" t="s">
        <v>277</v>
      </c>
      <c r="CW35" s="134" t="s">
        <v>265</v>
      </c>
      <c r="CX35" s="134" t="s">
        <v>265</v>
      </c>
      <c r="CY35" s="123" t="s">
        <v>183</v>
      </c>
      <c r="CZ35" s="102" t="e">
        <f aca="false">(CX35-CW35*CX$5)/(1-CX$5)</f>
        <v>#VALUE!</v>
      </c>
      <c r="DA35" s="123" t="s">
        <v>183</v>
      </c>
      <c r="DB35" s="103" t="e">
        <f aca="false">(CX35-CW35)*100/CX35</f>
        <v>#VALUE!</v>
      </c>
      <c r="DC35" s="102" t="e">
        <f aca="false">(CX$6*CX35+CZ35*(2*CX$7-CX$6))/(2*CX$7)</f>
        <v>#VALUE!</v>
      </c>
      <c r="DD35" s="105" t="e">
        <f aca="false">(DC35-CW35)*100/DC35</f>
        <v>#VALUE!</v>
      </c>
      <c r="DE35" s="8"/>
      <c r="DF35" s="119" t="s">
        <v>197</v>
      </c>
      <c r="DG35" s="120" t="s">
        <v>90</v>
      </c>
      <c r="DH35" s="134" t="n">
        <v>224</v>
      </c>
      <c r="DI35" s="134" t="n">
        <v>224</v>
      </c>
      <c r="DJ35" s="122" t="s">
        <v>183</v>
      </c>
      <c r="DK35" s="124" t="s">
        <v>183</v>
      </c>
      <c r="DL35" s="122" t="s">
        <v>183</v>
      </c>
      <c r="DM35" s="125" t="s">
        <v>183</v>
      </c>
      <c r="DN35" s="8"/>
      <c r="DO35" s="175" t="s">
        <v>336</v>
      </c>
      <c r="DP35" s="157" t="s">
        <v>277</v>
      </c>
      <c r="DQ35" s="134" t="n">
        <v>7.7</v>
      </c>
      <c r="DR35" s="134" t="s">
        <v>265</v>
      </c>
      <c r="DS35" s="123" t="s">
        <v>183</v>
      </c>
      <c r="DT35" s="102" t="e">
        <f aca="false">(DR35-DQ35*DR$5)/(1-DR$5)</f>
        <v>#VALUE!</v>
      </c>
      <c r="DU35" s="123" t="s">
        <v>183</v>
      </c>
      <c r="DV35" s="103" t="e">
        <f aca="false">(DR35-DQ35)*100/DR35</f>
        <v>#VALUE!</v>
      </c>
      <c r="DW35" s="102" t="e">
        <f aca="false">(DR$6*DR35+DT35*(2*DR$7-DR$6))/(2*DR$7)</f>
        <v>#VALUE!</v>
      </c>
      <c r="DX35" s="105" t="e">
        <f aca="false">(DW35-DQ35)*100/DW35</f>
        <v>#VALUE!</v>
      </c>
      <c r="DY35" s="8"/>
      <c r="DZ35" s="119" t="s">
        <v>197</v>
      </c>
      <c r="EA35" s="120" t="s">
        <v>90</v>
      </c>
      <c r="EB35" s="134" t="n">
        <v>558</v>
      </c>
      <c r="EC35" s="134" t="n">
        <v>558</v>
      </c>
      <c r="ED35" s="122" t="s">
        <v>183</v>
      </c>
      <c r="EE35" s="124" t="s">
        <v>183</v>
      </c>
      <c r="EF35" s="122" t="s">
        <v>183</v>
      </c>
      <c r="EG35" s="125" t="s">
        <v>183</v>
      </c>
      <c r="EH35" s="8"/>
      <c r="EI35" s="175" t="s">
        <v>336</v>
      </c>
      <c r="EJ35" s="157" t="s">
        <v>277</v>
      </c>
      <c r="EK35" s="134" t="n">
        <v>8.7</v>
      </c>
      <c r="EL35" s="134" t="s">
        <v>265</v>
      </c>
      <c r="EM35" s="123" t="s">
        <v>183</v>
      </c>
      <c r="EN35" s="102" t="e">
        <f aca="false">(EL35-EK35*EL$5)/(1-EL$5)</f>
        <v>#VALUE!</v>
      </c>
      <c r="EO35" s="123" t="s">
        <v>183</v>
      </c>
      <c r="EP35" s="103" t="e">
        <f aca="false">(EL35-EK35)*100/EL35</f>
        <v>#VALUE!</v>
      </c>
      <c r="EQ35" s="102" t="e">
        <f aca="false">(EL$6*EL35+EN35*(2*EL$7-EL$6))/(2*EL$7)</f>
        <v>#VALUE!</v>
      </c>
      <c r="ER35" s="105" t="e">
        <f aca="false">(EQ35-EK35)*100/EQ35</f>
        <v>#VALUE!</v>
      </c>
      <c r="ES35" s="8"/>
      <c r="ET35" s="119" t="s">
        <v>197</v>
      </c>
      <c r="EU35" s="120" t="s">
        <v>90</v>
      </c>
      <c r="EV35" s="134" t="n">
        <v>873</v>
      </c>
      <c r="EW35" s="134" t="n">
        <v>873</v>
      </c>
      <c r="EX35" s="122" t="s">
        <v>183</v>
      </c>
      <c r="EY35" s="124" t="s">
        <v>183</v>
      </c>
      <c r="EZ35" s="122" t="s">
        <v>183</v>
      </c>
      <c r="FA35" s="125" t="s">
        <v>183</v>
      </c>
      <c r="FB35" s="8"/>
      <c r="FC35" s="175" t="s">
        <v>336</v>
      </c>
      <c r="FD35" s="157" t="s">
        <v>277</v>
      </c>
      <c r="FE35" s="134" t="n">
        <v>8.6</v>
      </c>
      <c r="FF35" s="134" t="s">
        <v>265</v>
      </c>
      <c r="FG35" s="123" t="s">
        <v>183</v>
      </c>
      <c r="FH35" s="102" t="e">
        <f aca="false">(FF35-FE35*FF$5)/(1-FF$5)</f>
        <v>#VALUE!</v>
      </c>
      <c r="FI35" s="123" t="s">
        <v>183</v>
      </c>
      <c r="FJ35" s="103" t="e">
        <f aca="false">(FF35-FE35)*100/FF35</f>
        <v>#VALUE!</v>
      </c>
      <c r="FK35" s="102" t="e">
        <f aca="false">(FF$6*FF35+FH35*(2*FF$7-FF$6))/(2*FF$7)</f>
        <v>#VALUE!</v>
      </c>
      <c r="FL35" s="105" t="e">
        <f aca="false">(FK35-FE35)*100/FK35</f>
        <v>#VALUE!</v>
      </c>
      <c r="FM35" s="8"/>
      <c r="FN35" s="119" t="s">
        <v>197</v>
      </c>
      <c r="FO35" s="120" t="s">
        <v>90</v>
      </c>
      <c r="FP35" s="134" t="n">
        <v>1202</v>
      </c>
      <c r="FQ35" s="134" t="n">
        <v>1202</v>
      </c>
      <c r="FR35" s="122" t="s">
        <v>183</v>
      </c>
      <c r="FS35" s="124" t="s">
        <v>183</v>
      </c>
      <c r="FT35" s="122" t="s">
        <v>183</v>
      </c>
      <c r="FU35" s="125" t="s">
        <v>183</v>
      </c>
      <c r="FV35" s="8"/>
      <c r="FW35" s="175" t="s">
        <v>336</v>
      </c>
      <c r="FX35" s="157" t="s">
        <v>277</v>
      </c>
      <c r="FY35" s="134" t="n">
        <v>6.6</v>
      </c>
      <c r="FZ35" s="134" t="n">
        <v>10.8</v>
      </c>
      <c r="GA35" s="123" t="s">
        <v>183</v>
      </c>
      <c r="GB35" s="102" t="n">
        <f aca="false">(FZ35-FY35*FZ$5)/(1-FZ$5)</f>
        <v>32.85</v>
      </c>
      <c r="GC35" s="123" t="s">
        <v>183</v>
      </c>
      <c r="GD35" s="103" t="n">
        <f aca="false">(FZ35-FY35)*100/FZ35</f>
        <v>38.8888888888889</v>
      </c>
      <c r="GE35" s="102" t="n">
        <f aca="false">(FZ$6*FZ35+GB35*(2*FZ$7-FZ$6))/(2*FZ$7)</f>
        <v>23.5441176470588</v>
      </c>
      <c r="GF35" s="105" t="n">
        <f aca="false">(GE35-FY35)*100/GE35</f>
        <v>71.9675202998126</v>
      </c>
      <c r="GG35" s="8"/>
      <c r="GH35" s="119" t="s">
        <v>197</v>
      </c>
      <c r="GI35" s="120" t="s">
        <v>90</v>
      </c>
      <c r="GJ35" s="134" t="n">
        <v>1466</v>
      </c>
      <c r="GK35" s="134" t="n">
        <v>1466</v>
      </c>
      <c r="GL35" s="122" t="s">
        <v>183</v>
      </c>
      <c r="GM35" s="124" t="s">
        <v>183</v>
      </c>
      <c r="GN35" s="122" t="s">
        <v>183</v>
      </c>
      <c r="GO35" s="125" t="s">
        <v>183</v>
      </c>
      <c r="GP35" s="8"/>
      <c r="GQ35" s="175" t="s">
        <v>336</v>
      </c>
      <c r="GR35" s="157" t="s">
        <v>277</v>
      </c>
      <c r="GS35" s="134" t="n">
        <v>7.4</v>
      </c>
      <c r="GT35" s="134" t="n">
        <v>11.5</v>
      </c>
      <c r="GU35" s="123" t="s">
        <v>183</v>
      </c>
      <c r="GV35" s="102" t="n">
        <f aca="false">(GT35-GS35*GT$5)/(1-GT$5)</f>
        <v>33.025</v>
      </c>
      <c r="GW35" s="123" t="s">
        <v>183</v>
      </c>
      <c r="GX35" s="103" t="n">
        <f aca="false">(GT35-GS35)*100/GT35</f>
        <v>35.6521739130435</v>
      </c>
      <c r="GY35" s="102" t="n">
        <f aca="false">(GT$6*GT35+GV35*(2*GT$7-GT$6))/(2*GT$7)</f>
        <v>23.9406862745098</v>
      </c>
      <c r="GZ35" s="105" t="n">
        <f aca="false">(GY35-GS35)*100/GY35</f>
        <v>69.0902762136817</v>
      </c>
      <c r="HA35" s="8"/>
      <c r="HB35" s="119" t="s">
        <v>197</v>
      </c>
      <c r="HC35" s="120" t="s">
        <v>90</v>
      </c>
      <c r="HD35" s="134" t="s">
        <v>47</v>
      </c>
      <c r="HE35" s="134" t="s">
        <v>47</v>
      </c>
      <c r="HF35" s="122" t="s">
        <v>183</v>
      </c>
      <c r="HG35" s="124" t="s">
        <v>183</v>
      </c>
      <c r="HH35" s="122" t="s">
        <v>183</v>
      </c>
      <c r="HI35" s="125" t="s">
        <v>183</v>
      </c>
      <c r="HJ35" s="8"/>
      <c r="HK35" s="8"/>
      <c r="HL35" s="8"/>
    </row>
    <row r="36" customFormat="false" ht="15" hidden="false" customHeight="false" outlineLevel="0" collapsed="false">
      <c r="A36" s="14"/>
      <c r="B36" s="8"/>
      <c r="C36" s="8"/>
      <c r="D36" s="160" t="s">
        <v>337</v>
      </c>
      <c r="E36" s="56" t="n">
        <v>15</v>
      </c>
      <c r="F36" s="9"/>
      <c r="G36" s="24" t="s">
        <v>338</v>
      </c>
      <c r="H36" s="168"/>
      <c r="I36" s="8"/>
      <c r="J36" s="8"/>
      <c r="K36" s="8"/>
      <c r="L36" s="8"/>
      <c r="M36" s="11"/>
      <c r="N36" s="11"/>
      <c r="O36" s="11"/>
      <c r="P36" s="8"/>
      <c r="Q36" s="97" t="n">
        <v>35763</v>
      </c>
      <c r="R36" s="98" t="n">
        <v>0.416666666666667</v>
      </c>
      <c r="S36" s="99" t="n">
        <v>678</v>
      </c>
      <c r="T36" s="100" t="n">
        <v>24</v>
      </c>
      <c r="U36" s="100" t="n">
        <v>113</v>
      </c>
      <c r="V36" s="100" t="n">
        <v>78</v>
      </c>
      <c r="W36" s="100" t="n">
        <f aca="false">(AY36+BX36)/2</f>
        <v>15.5</v>
      </c>
      <c r="X36" s="99" t="n">
        <v>0</v>
      </c>
      <c r="Y36" s="99" t="n">
        <v>921</v>
      </c>
      <c r="Z36" s="99" t="n">
        <v>167</v>
      </c>
      <c r="AA36" s="101"/>
      <c r="AB36" s="102" t="n">
        <f aca="false">Y36+Z36</f>
        <v>1088</v>
      </c>
      <c r="AC36" s="102" t="n">
        <f aca="false">X36+AB36</f>
        <v>1088</v>
      </c>
      <c r="AD36" s="102" t="n">
        <f aca="false">Y36/AB36</f>
        <v>0.846507352941177</v>
      </c>
      <c r="AE36" s="102" t="n">
        <f aca="false">X36/AB36</f>
        <v>0</v>
      </c>
      <c r="AF36" s="102" t="n">
        <f aca="false">Y36*1440/($E$16*$H$11*($H$12+$H$13))</f>
        <v>17.7971014492754</v>
      </c>
      <c r="AG36" s="102" t="n">
        <f aca="false">AF36*1.03^($H$5-T36)</f>
        <v>17.7445730211712</v>
      </c>
      <c r="AH36" s="103" t="n">
        <f aca="false">0.01*(AT36-AM36)</f>
        <v>16.7959580838323</v>
      </c>
      <c r="AI36" s="103" t="n">
        <f aca="false">((U36+V36)/2)-AH36-W36</f>
        <v>63.2040419161677</v>
      </c>
      <c r="AJ36" s="104" t="n">
        <f aca="false">AG36/AI36</f>
        <v>0.280750605233557</v>
      </c>
      <c r="AK36" s="99" t="n">
        <v>7.16</v>
      </c>
      <c r="AL36" s="99" t="n">
        <v>6</v>
      </c>
      <c r="AM36" s="100" t="n">
        <v>165</v>
      </c>
      <c r="AN36" s="100" t="n">
        <v>580</v>
      </c>
      <c r="AO36" s="100" t="n">
        <v>612</v>
      </c>
      <c r="AP36" s="100" t="n">
        <v>2460</v>
      </c>
      <c r="AQ36" s="103" t="n">
        <f aca="false">IF(AM36=0," ",(AO36-(AM36*$AD36))/(1-$AD36))</f>
        <v>3077.19161676647</v>
      </c>
      <c r="AR36" s="102" t="n">
        <f aca="false">IF(AP36=0," ",(AP36-AQ36)*100/AP36)</f>
        <v>-25.089090112458</v>
      </c>
      <c r="AS36" s="103" t="n">
        <f aca="false">IF(AM36=0," ",(AO36-AM36)*100/AO36)</f>
        <v>73.0392156862745</v>
      </c>
      <c r="AT36" s="103" t="n">
        <f aca="false">IF(AM36=0," ",(AO36*$AB36+AQ36*(2*$AC36-$AB36))/(2*$AC36))</f>
        <v>1844.59580838323</v>
      </c>
      <c r="AU36" s="103" t="n">
        <f aca="false">IF(AM36=0," ",(AT36-AM36)*100/AT36)</f>
        <v>91.0549509410075</v>
      </c>
      <c r="AV36" s="63"/>
      <c r="AW36" s="100" t="n">
        <v>113</v>
      </c>
      <c r="AX36" s="100" t="n">
        <v>92</v>
      </c>
      <c r="AY36" s="100" t="n">
        <v>13</v>
      </c>
      <c r="AZ36" s="99" t="n">
        <v>692</v>
      </c>
      <c r="BA36" s="99" t="n">
        <v>396</v>
      </c>
      <c r="BB36" s="102" t="n">
        <f aca="false">AZ36+BA36-X36</f>
        <v>1088</v>
      </c>
      <c r="BC36" s="102" t="n">
        <f aca="false">AZ36+BA36</f>
        <v>1088</v>
      </c>
      <c r="BD36" s="104" t="e">
        <f aca="false">(0.002228009259*0.5*(BC36+BA36))/($H$12*$E$23*$E$24)</f>
        <v>#VALUE!</v>
      </c>
      <c r="BE36" s="102" t="n">
        <f aca="false">AZ36/BB36</f>
        <v>0.636029411764706</v>
      </c>
      <c r="BF36" s="102" t="n">
        <f aca="false">AZ36*1440/($E$16*$H$11*$H$12)</f>
        <v>18.5150501672241</v>
      </c>
      <c r="BG36" s="102" t="n">
        <f aca="false">BF36*1.03^($H$5-T36)</f>
        <v>18.4604027020553</v>
      </c>
      <c r="BH36" s="103" t="n">
        <f aca="false">0.01*(BS36-BM36)</f>
        <v>8.5629797979798</v>
      </c>
      <c r="BI36" s="103" t="n">
        <f aca="false">((AW36+AX36)/2)-BH36-AY36</f>
        <v>80.9370202020202</v>
      </c>
      <c r="BJ36" s="104" t="n">
        <f aca="false">BG36/BI36</f>
        <v>0.228083547627251</v>
      </c>
      <c r="BK36" s="99" t="n">
        <v>6</v>
      </c>
      <c r="BL36" s="99" t="s">
        <v>47</v>
      </c>
      <c r="BM36" s="100" t="n">
        <v>155</v>
      </c>
      <c r="BN36" s="100" t="n">
        <v>612</v>
      </c>
      <c r="BO36" s="100" t="n">
        <v>1121</v>
      </c>
      <c r="BP36" s="103" t="n">
        <f aca="false">IF(BM36=0," ",(BN36*BC36-BM36*AZ36)/BA36)</f>
        <v>1410.59595959596</v>
      </c>
      <c r="BQ36" s="102" t="n">
        <f aca="false">IF(BO36=0," ",(BO36-BP36)*100/BO36)</f>
        <v>-25.8337162886672</v>
      </c>
      <c r="BR36" s="103" t="n">
        <f aca="false">IF(BM36=0," ",(AO36-BM36)*100/AO36)</f>
        <v>74.6732026143791</v>
      </c>
      <c r="BS36" s="103" t="n">
        <f aca="false">IF(BM36=0," ",(BN36+BP36)/2)</f>
        <v>1011.29797979798</v>
      </c>
      <c r="BT36" s="103" t="n">
        <f aca="false">IF(BM36=0," ",(BS36-BM36)*100/BS36)</f>
        <v>84.6731623026713</v>
      </c>
      <c r="BU36" s="63"/>
      <c r="BV36" s="100" t="n">
        <v>92</v>
      </c>
      <c r="BW36" s="100" t="n">
        <v>78</v>
      </c>
      <c r="BX36" s="100" t="n">
        <v>18</v>
      </c>
      <c r="BY36" s="99" t="n">
        <v>229</v>
      </c>
      <c r="BZ36" s="99" t="n">
        <v>167</v>
      </c>
      <c r="CA36" s="102" t="n">
        <f aca="false">BY36+BZ36-X36</f>
        <v>396</v>
      </c>
      <c r="CB36" s="102" t="n">
        <f aca="false">BY36+BZ36</f>
        <v>396</v>
      </c>
      <c r="CC36" s="104" t="e">
        <f aca="false">(0.002228009259*0.5*(CB36+BZ36))/($H$13*$E$23*$E$24)</f>
        <v>#VALUE!</v>
      </c>
      <c r="CD36" s="102" t="n">
        <f aca="false">BY36/CA36</f>
        <v>0.578282828282828</v>
      </c>
      <c r="CE36" s="102" t="n">
        <f aca="false">BY36*1440/($E$16*$H$11*$H$13)</f>
        <v>15.9304347826087</v>
      </c>
      <c r="CF36" s="102" t="n">
        <f aca="false">CE36*1.03^($H$5-T36)</f>
        <v>15.8834158508724</v>
      </c>
      <c r="CG36" s="103" t="n">
        <f aca="false">0.01*(CR36-CL36)</f>
        <v>15.7943413173653</v>
      </c>
      <c r="CH36" s="103" t="n">
        <f aca="false">((BV36+BW36)/2)-CG36-BX36</f>
        <v>51.2056586826347</v>
      </c>
      <c r="CI36" s="104" t="n">
        <f aca="false">CF36/CH36</f>
        <v>0.310188683428829</v>
      </c>
      <c r="CJ36" s="99" t="s">
        <v>47</v>
      </c>
      <c r="CK36" s="99" t="n">
        <v>6.56</v>
      </c>
      <c r="CL36" s="100" t="n">
        <v>184</v>
      </c>
      <c r="CM36" s="100" t="n">
        <v>1121</v>
      </c>
      <c r="CN36" s="100" t="n">
        <v>2460</v>
      </c>
      <c r="CO36" s="103" t="n">
        <f aca="false">IF(CL36=0," ",(CM36*CB36-CL36*BY36)/BZ36)</f>
        <v>2405.86826347305</v>
      </c>
      <c r="CP36" s="102" t="n">
        <f aca="false">IF(CN36=0," ",(CN36-CO36)*100/CN36)</f>
        <v>2.2004770945913</v>
      </c>
      <c r="CQ36" s="103" t="n">
        <f aca="false">IF(CL36=0," ",(AO36-CL36)*100/AO36)</f>
        <v>69.9346405228758</v>
      </c>
      <c r="CR36" s="103" t="n">
        <f aca="false">IF(CL36=0," ",(CM36+CO36)/2)</f>
        <v>1763.43413173653</v>
      </c>
      <c r="CS36" s="105" t="n">
        <f aca="false">IF(CL36=0," ",(CR36-CL36)*100/CR36)</f>
        <v>89.5658138464856</v>
      </c>
      <c r="CT36" s="8"/>
      <c r="CU36" s="175" t="s">
        <v>339</v>
      </c>
      <c r="CV36" s="157" t="s">
        <v>277</v>
      </c>
      <c r="CW36" s="134" t="s">
        <v>265</v>
      </c>
      <c r="CX36" s="134" t="s">
        <v>265</v>
      </c>
      <c r="CY36" s="123" t="s">
        <v>183</v>
      </c>
      <c r="CZ36" s="102" t="e">
        <f aca="false">(CX36-CW36*CX$5)/(1-CX$5)</f>
        <v>#VALUE!</v>
      </c>
      <c r="DA36" s="123" t="s">
        <v>183</v>
      </c>
      <c r="DB36" s="103" t="e">
        <f aca="false">(CX36-CW36)*100/CX36</f>
        <v>#VALUE!</v>
      </c>
      <c r="DC36" s="102" t="e">
        <f aca="false">(CX$6*CX36+CZ36*(2*CX$7-CX$6))/(2*CX$7)</f>
        <v>#VALUE!</v>
      </c>
      <c r="DD36" s="105" t="e">
        <f aca="false">(DC36-CW36)*100/DC36</f>
        <v>#VALUE!</v>
      </c>
      <c r="DE36" s="8"/>
      <c r="DF36" s="119" t="s">
        <v>74</v>
      </c>
      <c r="DG36" s="120" t="s">
        <v>183</v>
      </c>
      <c r="DH36" s="134" t="n">
        <v>5.68</v>
      </c>
      <c r="DI36" s="134" t="n">
        <v>6.2</v>
      </c>
      <c r="DJ36" s="122" t="s">
        <v>183</v>
      </c>
      <c r="DK36" s="124" t="s">
        <v>183</v>
      </c>
      <c r="DL36" s="122" t="s">
        <v>183</v>
      </c>
      <c r="DM36" s="125" t="s">
        <v>183</v>
      </c>
      <c r="DN36" s="8"/>
      <c r="DO36" s="175" t="s">
        <v>339</v>
      </c>
      <c r="DP36" s="157" t="s">
        <v>277</v>
      </c>
      <c r="DQ36" s="134" t="n">
        <v>3.7</v>
      </c>
      <c r="DR36" s="134" t="s">
        <v>265</v>
      </c>
      <c r="DS36" s="123" t="s">
        <v>183</v>
      </c>
      <c r="DT36" s="102" t="e">
        <f aca="false">(DR36-DQ36*DR$5)/(1-DR$5)</f>
        <v>#VALUE!</v>
      </c>
      <c r="DU36" s="123" t="s">
        <v>183</v>
      </c>
      <c r="DV36" s="103" t="e">
        <f aca="false">(DR36-DQ36)*100/DR36</f>
        <v>#VALUE!</v>
      </c>
      <c r="DW36" s="102" t="e">
        <f aca="false">(DR$6*DR36+DT36*(2*DR$7-DR$6))/(2*DR$7)</f>
        <v>#VALUE!</v>
      </c>
      <c r="DX36" s="105" t="e">
        <f aca="false">(DW36-DQ36)*100/DW36</f>
        <v>#VALUE!</v>
      </c>
      <c r="DY36" s="8"/>
      <c r="DZ36" s="119" t="s">
        <v>74</v>
      </c>
      <c r="EA36" s="120" t="s">
        <v>183</v>
      </c>
      <c r="EB36" s="134" t="n">
        <v>5.94</v>
      </c>
      <c r="EC36" s="134" t="n">
        <v>6.32</v>
      </c>
      <c r="ED36" s="122" t="s">
        <v>183</v>
      </c>
      <c r="EE36" s="124" t="s">
        <v>183</v>
      </c>
      <c r="EF36" s="122" t="s">
        <v>183</v>
      </c>
      <c r="EG36" s="125" t="s">
        <v>183</v>
      </c>
      <c r="EH36" s="8"/>
      <c r="EI36" s="175" t="s">
        <v>339</v>
      </c>
      <c r="EJ36" s="157" t="s">
        <v>277</v>
      </c>
      <c r="EK36" s="134" t="n">
        <v>4.5</v>
      </c>
      <c r="EL36" s="134" t="s">
        <v>265</v>
      </c>
      <c r="EM36" s="123" t="s">
        <v>183</v>
      </c>
      <c r="EN36" s="102" t="e">
        <f aca="false">(EL36-EK36*EL$5)/(1-EL$5)</f>
        <v>#VALUE!</v>
      </c>
      <c r="EO36" s="123" t="s">
        <v>183</v>
      </c>
      <c r="EP36" s="103" t="e">
        <f aca="false">(EL36-EK36)*100/EL36</f>
        <v>#VALUE!</v>
      </c>
      <c r="EQ36" s="102" t="e">
        <f aca="false">(EL$6*EL36+EN36*(2*EL$7-EL$6))/(2*EL$7)</f>
        <v>#VALUE!</v>
      </c>
      <c r="ER36" s="105" t="e">
        <f aca="false">(EQ36-EK36)*100/EQ36</f>
        <v>#VALUE!</v>
      </c>
      <c r="ES36" s="8"/>
      <c r="ET36" s="119" t="s">
        <v>74</v>
      </c>
      <c r="EU36" s="120" t="s">
        <v>183</v>
      </c>
      <c r="EV36" s="134" t="s">
        <v>47</v>
      </c>
      <c r="EW36" s="134" t="s">
        <v>47</v>
      </c>
      <c r="EX36" s="122" t="s">
        <v>183</v>
      </c>
      <c r="EY36" s="124" t="s">
        <v>183</v>
      </c>
      <c r="EZ36" s="122" t="s">
        <v>183</v>
      </c>
      <c r="FA36" s="125" t="s">
        <v>183</v>
      </c>
      <c r="FB36" s="8"/>
      <c r="FC36" s="175" t="s">
        <v>339</v>
      </c>
      <c r="FD36" s="157" t="s">
        <v>277</v>
      </c>
      <c r="FE36" s="134" t="n">
        <v>3.8</v>
      </c>
      <c r="FF36" s="134" t="s">
        <v>265</v>
      </c>
      <c r="FG36" s="123" t="s">
        <v>183</v>
      </c>
      <c r="FH36" s="102" t="e">
        <f aca="false">(FF36-FE36*FF$5)/(1-FF$5)</f>
        <v>#VALUE!</v>
      </c>
      <c r="FI36" s="123" t="s">
        <v>183</v>
      </c>
      <c r="FJ36" s="103" t="e">
        <f aca="false">(FF36-FE36)*100/FF36</f>
        <v>#VALUE!</v>
      </c>
      <c r="FK36" s="102" t="e">
        <f aca="false">(FF$6*FF36+FH36*(2*FF$7-FF$6))/(2*FF$7)</f>
        <v>#VALUE!</v>
      </c>
      <c r="FL36" s="105" t="e">
        <f aca="false">(FK36-FE36)*100/FK36</f>
        <v>#VALUE!</v>
      </c>
      <c r="FM36" s="8"/>
      <c r="FN36" s="119" t="s">
        <v>74</v>
      </c>
      <c r="FO36" s="120" t="s">
        <v>183</v>
      </c>
      <c r="FP36" s="134" t="n">
        <v>5.87</v>
      </c>
      <c r="FQ36" s="134" t="n">
        <v>6.34</v>
      </c>
      <c r="FR36" s="122" t="s">
        <v>183</v>
      </c>
      <c r="FS36" s="124" t="s">
        <v>183</v>
      </c>
      <c r="FT36" s="122" t="s">
        <v>183</v>
      </c>
      <c r="FU36" s="125" t="s">
        <v>183</v>
      </c>
      <c r="FV36" s="8"/>
      <c r="FW36" s="175" t="s">
        <v>339</v>
      </c>
      <c r="FX36" s="157" t="s">
        <v>277</v>
      </c>
      <c r="FY36" s="134" t="n">
        <v>3</v>
      </c>
      <c r="FZ36" s="134" t="n">
        <v>3</v>
      </c>
      <c r="GA36" s="123" t="s">
        <v>183</v>
      </c>
      <c r="GB36" s="102" t="n">
        <f aca="false">(FZ36-FY36*FZ$5)/(1-FZ$5)</f>
        <v>3</v>
      </c>
      <c r="GC36" s="123" t="s">
        <v>183</v>
      </c>
      <c r="GD36" s="103" t="n">
        <f aca="false">(FZ36-FY36)*100/FZ36</f>
        <v>0</v>
      </c>
      <c r="GE36" s="102" t="n">
        <f aca="false">(FZ$6*FZ36+GB36*(2*FZ$7-FZ$6))/(2*FZ$7)</f>
        <v>3</v>
      </c>
      <c r="GF36" s="105" t="n">
        <f aca="false">(GE36-FY36)*100/GE36</f>
        <v>0</v>
      </c>
      <c r="GG36" s="8"/>
      <c r="GH36" s="119" t="s">
        <v>74</v>
      </c>
      <c r="GI36" s="120" t="s">
        <v>183</v>
      </c>
      <c r="GJ36" s="134" t="n">
        <v>5.96</v>
      </c>
      <c r="GK36" s="134" t="n">
        <v>6.36</v>
      </c>
      <c r="GL36" s="122" t="s">
        <v>183</v>
      </c>
      <c r="GM36" s="124" t="s">
        <v>183</v>
      </c>
      <c r="GN36" s="122" t="s">
        <v>183</v>
      </c>
      <c r="GO36" s="125" t="s">
        <v>183</v>
      </c>
      <c r="GP36" s="8"/>
      <c r="GQ36" s="175" t="s">
        <v>339</v>
      </c>
      <c r="GR36" s="157" t="s">
        <v>277</v>
      </c>
      <c r="GS36" s="134" t="n">
        <v>3.3</v>
      </c>
      <c r="GT36" s="134" t="s">
        <v>255</v>
      </c>
      <c r="GU36" s="123" t="s">
        <v>183</v>
      </c>
      <c r="GV36" s="102" t="e">
        <f aca="false">(GT36-GS36*GT$5)/(1-GT$5)</f>
        <v>#VALUE!</v>
      </c>
      <c r="GW36" s="123" t="s">
        <v>183</v>
      </c>
      <c r="GX36" s="103" t="e">
        <f aca="false">(GT36-GS36)*100/GT36</f>
        <v>#VALUE!</v>
      </c>
      <c r="GY36" s="102" t="e">
        <f aca="false">(GT$6*GT36+GV36*(2*GT$7-GT$6))/(2*GT$7)</f>
        <v>#VALUE!</v>
      </c>
      <c r="GZ36" s="105" t="e">
        <f aca="false">(GY36-GS36)*100/GY36</f>
        <v>#VALUE!</v>
      </c>
      <c r="HA36" s="8"/>
      <c r="HB36" s="119" t="s">
        <v>74</v>
      </c>
      <c r="HC36" s="120" t="s">
        <v>183</v>
      </c>
      <c r="HD36" s="134" t="s">
        <v>47</v>
      </c>
      <c r="HE36" s="134" t="s">
        <v>47</v>
      </c>
      <c r="HF36" s="122" t="s">
        <v>183</v>
      </c>
      <c r="HG36" s="124" t="s">
        <v>183</v>
      </c>
      <c r="HH36" s="122" t="s">
        <v>183</v>
      </c>
      <c r="HI36" s="125" t="s">
        <v>183</v>
      </c>
      <c r="HJ36" s="8"/>
      <c r="HK36" s="8"/>
      <c r="HL36" s="8"/>
    </row>
    <row r="37" customFormat="false" ht="15.75" hidden="false" customHeight="false" outlineLevel="0" collapsed="false">
      <c r="A37" s="14"/>
      <c r="B37" s="8"/>
      <c r="C37" s="8"/>
      <c r="D37" s="160" t="s">
        <v>340</v>
      </c>
      <c r="E37" s="56" t="n">
        <v>8</v>
      </c>
      <c r="F37" s="9"/>
      <c r="G37" s="144" t="s">
        <v>341</v>
      </c>
      <c r="H37" s="145" t="n">
        <f aca="false">MAX(H27:H28,0)</f>
        <v>0</v>
      </c>
      <c r="I37" s="8"/>
      <c r="J37" s="8"/>
      <c r="K37" s="8"/>
      <c r="L37" s="8"/>
      <c r="M37" s="11"/>
      <c r="N37" s="11"/>
      <c r="O37" s="11"/>
      <c r="P37" s="8"/>
      <c r="Q37" s="97" t="n">
        <v>35764</v>
      </c>
      <c r="R37" s="98" t="n">
        <v>0.416666666666667</v>
      </c>
      <c r="S37" s="99" t="n">
        <v>702</v>
      </c>
      <c r="T37" s="100" t="n">
        <v>24</v>
      </c>
      <c r="U37" s="100" t="n">
        <v>113</v>
      </c>
      <c r="V37" s="100" t="n">
        <v>80</v>
      </c>
      <c r="W37" s="100" t="n">
        <f aca="false">(AY37+BX37)/2</f>
        <v>15.5</v>
      </c>
      <c r="X37" s="99" t="n">
        <v>0</v>
      </c>
      <c r="Y37" s="99" t="n">
        <v>927</v>
      </c>
      <c r="Z37" s="99" t="n">
        <v>166</v>
      </c>
      <c r="AA37" s="101"/>
      <c r="AB37" s="102" t="n">
        <f aca="false">Y37+Z37</f>
        <v>1093</v>
      </c>
      <c r="AC37" s="102" t="n">
        <f aca="false">X37+AB37</f>
        <v>1093</v>
      </c>
      <c r="AD37" s="102" t="n">
        <f aca="false">Y37/AB37</f>
        <v>0.848124428179323</v>
      </c>
      <c r="AE37" s="102" t="n">
        <f aca="false">X37/AB37</f>
        <v>0</v>
      </c>
      <c r="AF37" s="102" t="n">
        <f aca="false">Y37*1440/($E$16*$H$11*($H$12+$H$13))</f>
        <v>17.9130434782609</v>
      </c>
      <c r="AG37" s="102" t="n">
        <f aca="false">AF37*1.03^($H$5-T37)</f>
        <v>17.8601728454133</v>
      </c>
      <c r="AH37" s="103" t="n">
        <f aca="false">0.01*(AT37-AM37)</f>
        <v>16.9130722891566</v>
      </c>
      <c r="AI37" s="103" t="n">
        <f aca="false">((U37+V37)/2)-AH37-W37</f>
        <v>64.0869277108434</v>
      </c>
      <c r="AJ37" s="104" t="n">
        <f aca="false">AG37/AI37</f>
        <v>0.278686675791316</v>
      </c>
      <c r="AK37" s="99" t="n">
        <v>7.18</v>
      </c>
      <c r="AL37" s="99" t="n">
        <v>5.95</v>
      </c>
      <c r="AM37" s="100" t="n">
        <v>163</v>
      </c>
      <c r="AN37" s="100" t="n">
        <v>581</v>
      </c>
      <c r="AO37" s="100" t="n">
        <v>609</v>
      </c>
      <c r="AP37" s="100" t="n">
        <v>2450</v>
      </c>
      <c r="AQ37" s="103" t="n">
        <f aca="false">IF(AM37=0," ",(AO37-(AM37*$AD37))/(1-$AD37))</f>
        <v>3099.61445783133</v>
      </c>
      <c r="AR37" s="102" t="n">
        <f aca="false">IF(AP37=0," ",(AP37-AQ37)*100/AP37)</f>
        <v>-26.51487582985</v>
      </c>
      <c r="AS37" s="103" t="n">
        <f aca="false">IF(AM37=0," ",(AO37-AM37)*100/AO37)</f>
        <v>73.2348111658456</v>
      </c>
      <c r="AT37" s="103" t="n">
        <f aca="false">IF(AM37=0," ",(AO37*$AB37+AQ37*(2*$AC37-$AB37))/(2*$AC37))</f>
        <v>1854.30722891566</v>
      </c>
      <c r="AU37" s="103" t="n">
        <f aca="false">IF(AM37=0," ",(AT37-AM37)*100/AT37)</f>
        <v>91.2096551500089</v>
      </c>
      <c r="AV37" s="63"/>
      <c r="AW37" s="100" t="n">
        <v>113</v>
      </c>
      <c r="AX37" s="100" t="n">
        <v>90</v>
      </c>
      <c r="AY37" s="100" t="n">
        <v>13</v>
      </c>
      <c r="AZ37" s="99" t="n">
        <v>694</v>
      </c>
      <c r="BA37" s="99" t="n">
        <v>399</v>
      </c>
      <c r="BB37" s="102" t="n">
        <f aca="false">AZ37+BA37-X37</f>
        <v>1093</v>
      </c>
      <c r="BC37" s="102" t="n">
        <f aca="false">AZ37+BA37</f>
        <v>1093</v>
      </c>
      <c r="BD37" s="104" t="e">
        <f aca="false">(0.002228009259*0.5*(BC37+BA37))/($H$12*$E$23*$E$24)</f>
        <v>#VALUE!</v>
      </c>
      <c r="BE37" s="102" t="n">
        <f aca="false">AZ37/BB37</f>
        <v>0.634949679780421</v>
      </c>
      <c r="BF37" s="102" t="n">
        <f aca="false">AZ37*1440/($E$16*$H$11*$H$12)</f>
        <v>18.5685618729097</v>
      </c>
      <c r="BG37" s="102" t="n">
        <f aca="false">BF37*1.03^($H$5-T37)</f>
        <v>18.5137564670901</v>
      </c>
      <c r="BH37" s="103" t="n">
        <f aca="false">0.01*(BS37-BM37)</f>
        <v>8.5818045112782</v>
      </c>
      <c r="BI37" s="103" t="n">
        <f aca="false">((AW37+AX37)/2)-BH37-AY37</f>
        <v>79.9181954887218</v>
      </c>
      <c r="BJ37" s="104" t="n">
        <f aca="false">BG37/BI37</f>
        <v>0.231658840066063</v>
      </c>
      <c r="BK37" s="99" t="n">
        <v>5.95</v>
      </c>
      <c r="BL37" s="99" t="s">
        <v>47</v>
      </c>
      <c r="BM37" s="100" t="n">
        <v>150</v>
      </c>
      <c r="BN37" s="100" t="n">
        <v>609</v>
      </c>
      <c r="BO37" s="100" t="n">
        <v>1140</v>
      </c>
      <c r="BP37" s="103" t="n">
        <f aca="false">IF(BM37=0," ",(BN37*BC37-BM37*AZ37)/BA37)</f>
        <v>1407.36090225564</v>
      </c>
      <c r="BQ37" s="102" t="n">
        <f aca="false">IF(BO37=0," ",(BO37-BP37)*100/BO37)</f>
        <v>-23.4527107241789</v>
      </c>
      <c r="BR37" s="103" t="n">
        <f aca="false">IF(BM37=0," ",(AO37-BM37)*100/AO37)</f>
        <v>75.3694581280788</v>
      </c>
      <c r="BS37" s="103" t="n">
        <f aca="false">IF(BM37=0," ",(BN37+BP37)/2)</f>
        <v>1008.18045112782</v>
      </c>
      <c r="BT37" s="103" t="n">
        <f aca="false">IF(BM37=0," ",(BS37-BM37)*100/BS37)</f>
        <v>85.1217111150886</v>
      </c>
      <c r="BU37" s="63"/>
      <c r="BV37" s="100" t="n">
        <v>90</v>
      </c>
      <c r="BW37" s="100" t="n">
        <v>80</v>
      </c>
      <c r="BX37" s="100" t="n">
        <v>18</v>
      </c>
      <c r="BY37" s="99" t="n">
        <v>233</v>
      </c>
      <c r="BZ37" s="99" t="n">
        <v>166</v>
      </c>
      <c r="CA37" s="102" t="n">
        <f aca="false">BY37+BZ37-X37</f>
        <v>399</v>
      </c>
      <c r="CB37" s="102" t="n">
        <f aca="false">BY37+BZ37</f>
        <v>399</v>
      </c>
      <c r="CC37" s="104" t="e">
        <f aca="false">(0.002228009259*0.5*(CB37+BZ37))/($H$13*$E$23*$E$24)</f>
        <v>#VALUE!</v>
      </c>
      <c r="CD37" s="102" t="n">
        <f aca="false">BY37/CA37</f>
        <v>0.583959899749374</v>
      </c>
      <c r="CE37" s="102" t="n">
        <f aca="false">BY37*1440/($E$16*$H$11*$H$13)</f>
        <v>16.2086956521739</v>
      </c>
      <c r="CF37" s="102" t="n">
        <f aca="false">CE37*1.03^($H$5-T37)</f>
        <v>16.1608554290536</v>
      </c>
      <c r="CG37" s="103" t="n">
        <f aca="false">0.01*(CR37-CL37)</f>
        <v>16.184186746988</v>
      </c>
      <c r="CH37" s="103" t="n">
        <f aca="false">((BV37+BW37)/2)-CG37-BX37</f>
        <v>50.815813253012</v>
      </c>
      <c r="CI37" s="104" t="n">
        <f aca="false">CF37/CH37</f>
        <v>0.318028078161195</v>
      </c>
      <c r="CJ37" s="99" t="s">
        <v>47</v>
      </c>
      <c r="CK37" s="99" t="n">
        <v>6.55</v>
      </c>
      <c r="CL37" s="100" t="n">
        <v>189</v>
      </c>
      <c r="CM37" s="100" t="n">
        <v>1140</v>
      </c>
      <c r="CN37" s="100" t="n">
        <v>2450</v>
      </c>
      <c r="CO37" s="103" t="n">
        <f aca="false">IF(CL37=0," ",(CM37*CB37-CL37*BY37)/BZ37)</f>
        <v>2474.83734939759</v>
      </c>
      <c r="CP37" s="102" t="n">
        <f aca="false">IF(CN37=0," ",(CN37-CO37)*100/CN37)</f>
        <v>-1.01376936316696</v>
      </c>
      <c r="CQ37" s="103" t="n">
        <f aca="false">IF(CL37=0," ",(AO37-CL37)*100/AO37)</f>
        <v>68.9655172413793</v>
      </c>
      <c r="CR37" s="103" t="n">
        <f aca="false">IF(CL37=0," ",(CM37+CO37)/2)</f>
        <v>1807.4186746988</v>
      </c>
      <c r="CS37" s="105" t="n">
        <f aca="false">IF(CL37=0," ",(CR37-CL37)*100/CR37)</f>
        <v>89.5430979747127</v>
      </c>
      <c r="CT37" s="8"/>
      <c r="CU37" s="119" t="s">
        <v>342</v>
      </c>
      <c r="CV37" s="157" t="s">
        <v>277</v>
      </c>
      <c r="CW37" s="102" t="s">
        <v>265</v>
      </c>
      <c r="CX37" s="102" t="s">
        <v>265</v>
      </c>
      <c r="CY37" s="123" t="s">
        <v>183</v>
      </c>
      <c r="CZ37" s="102" t="e">
        <f aca="false">(CX37-CW37*CX$5)/(1-CX$5)</f>
        <v>#VALUE!</v>
      </c>
      <c r="DA37" s="123" t="s">
        <v>183</v>
      </c>
      <c r="DB37" s="103" t="e">
        <f aca="false">(CX37-CW37)*100/CX37</f>
        <v>#VALUE!</v>
      </c>
      <c r="DC37" s="102" t="e">
        <f aca="false">(CX$6*CX37+CZ37*(2*CX$7-CX$6))/(2*CX$7)</f>
        <v>#VALUE!</v>
      </c>
      <c r="DD37" s="105" t="e">
        <f aca="false">(DC37-CW37)*100/DC37</f>
        <v>#VALUE!</v>
      </c>
      <c r="DE37" s="8"/>
      <c r="DF37" s="119" t="s">
        <v>209</v>
      </c>
      <c r="DG37" s="136" t="s">
        <v>210</v>
      </c>
      <c r="DH37" s="134" t="s">
        <v>47</v>
      </c>
      <c r="DI37" s="134" t="s">
        <v>47</v>
      </c>
      <c r="DJ37" s="122" t="s">
        <v>183</v>
      </c>
      <c r="DK37" s="124" t="s">
        <v>183</v>
      </c>
      <c r="DL37" s="122" t="s">
        <v>183</v>
      </c>
      <c r="DM37" s="125" t="s">
        <v>183</v>
      </c>
      <c r="DN37" s="8"/>
      <c r="DO37" s="119" t="s">
        <v>342</v>
      </c>
      <c r="DP37" s="157" t="s">
        <v>277</v>
      </c>
      <c r="DQ37" s="102" t="n">
        <f aca="false">SUM(DQ33:DQ36)</f>
        <v>23.7</v>
      </c>
      <c r="DR37" s="102" t="s">
        <v>265</v>
      </c>
      <c r="DS37" s="123" t="s">
        <v>183</v>
      </c>
      <c r="DT37" s="102" t="e">
        <f aca="false">(DR37-DQ37*DR$5)/(1-DR$5)</f>
        <v>#VALUE!</v>
      </c>
      <c r="DU37" s="123" t="s">
        <v>183</v>
      </c>
      <c r="DV37" s="103" t="e">
        <f aca="false">(DR37-DQ37)*100/DR37</f>
        <v>#VALUE!</v>
      </c>
      <c r="DW37" s="102" t="e">
        <f aca="false">(DR$6*DR37+DT37*(2*DR$7-DR$6))/(2*DR$7)</f>
        <v>#VALUE!</v>
      </c>
      <c r="DX37" s="105" t="e">
        <f aca="false">(DW37-DQ37)*100/DW37</f>
        <v>#VALUE!</v>
      </c>
      <c r="DY37" s="8"/>
      <c r="DZ37" s="119" t="s">
        <v>209</v>
      </c>
      <c r="EA37" s="136" t="s">
        <v>210</v>
      </c>
      <c r="EB37" s="134" t="s">
        <v>47</v>
      </c>
      <c r="EC37" s="134" t="s">
        <v>47</v>
      </c>
      <c r="ED37" s="122" t="s">
        <v>183</v>
      </c>
      <c r="EE37" s="124" t="s">
        <v>183</v>
      </c>
      <c r="EF37" s="122" t="s">
        <v>183</v>
      </c>
      <c r="EG37" s="125" t="s">
        <v>183</v>
      </c>
      <c r="EH37" s="8"/>
      <c r="EI37" s="119" t="s">
        <v>342</v>
      </c>
      <c r="EJ37" s="157" t="s">
        <v>277</v>
      </c>
      <c r="EK37" s="102" t="n">
        <f aca="false">SUM(EK33:EK36)</f>
        <v>23.8</v>
      </c>
      <c r="EL37" s="102" t="s">
        <v>265</v>
      </c>
      <c r="EM37" s="123" t="s">
        <v>183</v>
      </c>
      <c r="EN37" s="102" t="e">
        <f aca="false">(EL37-EK37*EL$5)/(1-EL$5)</f>
        <v>#VALUE!</v>
      </c>
      <c r="EO37" s="123" t="s">
        <v>183</v>
      </c>
      <c r="EP37" s="103" t="e">
        <f aca="false">(EL37-EK37)*100/EL37</f>
        <v>#VALUE!</v>
      </c>
      <c r="EQ37" s="102" t="e">
        <f aca="false">(EL$6*EL37+EN37*(2*EL$7-EL$6))/(2*EL$7)</f>
        <v>#VALUE!</v>
      </c>
      <c r="ER37" s="105" t="e">
        <f aca="false">(EQ37-EK37)*100/EQ37</f>
        <v>#VALUE!</v>
      </c>
      <c r="ES37" s="8"/>
      <c r="ET37" s="119" t="s">
        <v>209</v>
      </c>
      <c r="EU37" s="136" t="s">
        <v>210</v>
      </c>
      <c r="EV37" s="134" t="s">
        <v>47</v>
      </c>
      <c r="EW37" s="134" t="s">
        <v>47</v>
      </c>
      <c r="EX37" s="122" t="s">
        <v>183</v>
      </c>
      <c r="EY37" s="124" t="s">
        <v>183</v>
      </c>
      <c r="EZ37" s="122" t="s">
        <v>183</v>
      </c>
      <c r="FA37" s="125" t="s">
        <v>183</v>
      </c>
      <c r="FB37" s="8"/>
      <c r="FC37" s="119" t="s">
        <v>342</v>
      </c>
      <c r="FD37" s="157" t="s">
        <v>277</v>
      </c>
      <c r="FE37" s="102" t="n">
        <f aca="false">SUM(FE33:FE36)</f>
        <v>23.6</v>
      </c>
      <c r="FF37" s="102" t="s">
        <v>265</v>
      </c>
      <c r="FG37" s="123" t="s">
        <v>183</v>
      </c>
      <c r="FH37" s="102" t="e">
        <f aca="false">(FF37-FE37*FF$5)/(1-FF$5)</f>
        <v>#VALUE!</v>
      </c>
      <c r="FI37" s="123" t="s">
        <v>183</v>
      </c>
      <c r="FJ37" s="103" t="e">
        <f aca="false">(FF37-FE37)*100/FF37</f>
        <v>#VALUE!</v>
      </c>
      <c r="FK37" s="102" t="e">
        <f aca="false">(FF$6*FF37+FH37*(2*FF$7-FF$6))/(2*FF$7)</f>
        <v>#VALUE!</v>
      </c>
      <c r="FL37" s="105" t="e">
        <f aca="false">(FK37-FE37)*100/FK37</f>
        <v>#VALUE!</v>
      </c>
      <c r="FM37" s="8"/>
      <c r="FN37" s="119" t="s">
        <v>209</v>
      </c>
      <c r="FO37" s="136" t="s">
        <v>210</v>
      </c>
      <c r="FP37" s="134" t="n">
        <v>24.6</v>
      </c>
      <c r="FQ37" s="134" t="n">
        <v>24.6</v>
      </c>
      <c r="FR37" s="122" t="s">
        <v>183</v>
      </c>
      <c r="FS37" s="124" t="s">
        <v>183</v>
      </c>
      <c r="FT37" s="122" t="s">
        <v>183</v>
      </c>
      <c r="FU37" s="125" t="s">
        <v>183</v>
      </c>
      <c r="FV37" s="8"/>
      <c r="FW37" s="119" t="s">
        <v>342</v>
      </c>
      <c r="FX37" s="157" t="s">
        <v>277</v>
      </c>
      <c r="FY37" s="102" t="n">
        <f aca="false">SUM(FY33:FY36)</f>
        <v>20.1</v>
      </c>
      <c r="FZ37" s="102" t="n">
        <f aca="false">SUM(FZ33:FZ36)</f>
        <v>324</v>
      </c>
      <c r="GA37" s="123" t="s">
        <v>183</v>
      </c>
      <c r="GB37" s="102" t="n">
        <f aca="false">(FZ37-FY37*FZ$5)/(1-FZ$5)</f>
        <v>1919.475</v>
      </c>
      <c r="GC37" s="123" t="s">
        <v>183</v>
      </c>
      <c r="GD37" s="103" t="n">
        <f aca="false">(FZ37-FY37)*100/FZ37</f>
        <v>93.7962962962963</v>
      </c>
      <c r="GE37" s="102" t="n">
        <f aca="false">(FZ$6*FZ37+GB37*(2*FZ$7-FZ$6))/(2*FZ$7)</f>
        <v>1246.12794117647</v>
      </c>
      <c r="GF37" s="105" t="n">
        <f aca="false">(GE37-FY37)*100/GE37</f>
        <v>98.387003506155</v>
      </c>
      <c r="GG37" s="8"/>
      <c r="GH37" s="119" t="s">
        <v>209</v>
      </c>
      <c r="GI37" s="136" t="s">
        <v>210</v>
      </c>
      <c r="GJ37" s="134" t="n">
        <v>24.6</v>
      </c>
      <c r="GK37" s="134" t="n">
        <v>24.6</v>
      </c>
      <c r="GL37" s="122" t="s">
        <v>183</v>
      </c>
      <c r="GM37" s="124" t="s">
        <v>183</v>
      </c>
      <c r="GN37" s="122" t="s">
        <v>183</v>
      </c>
      <c r="GO37" s="125" t="s">
        <v>183</v>
      </c>
      <c r="GP37" s="8"/>
      <c r="GQ37" s="119" t="s">
        <v>342</v>
      </c>
      <c r="GR37" s="157" t="s">
        <v>277</v>
      </c>
      <c r="GS37" s="102" t="n">
        <f aca="false">SUM(GS33:GS36)</f>
        <v>22.1</v>
      </c>
      <c r="GT37" s="102" t="n">
        <f aca="false">SUM(GT33:GT36)</f>
        <v>361.1</v>
      </c>
      <c r="GU37" s="123" t="s">
        <v>183</v>
      </c>
      <c r="GV37" s="102" t="n">
        <f aca="false">(GT37-GS37*GT$5)/(1-GT$5)</f>
        <v>2140.85</v>
      </c>
      <c r="GW37" s="123" t="s">
        <v>183</v>
      </c>
      <c r="GX37" s="103" t="n">
        <f aca="false">(GT37-GS37)*100/GT37</f>
        <v>93.8798116865134</v>
      </c>
      <c r="GY37" s="102" t="n">
        <f aca="false">(GT$6*GT37+GV37*(2*GT$7-GT$6))/(2*GT$7)</f>
        <v>1389.73235294118</v>
      </c>
      <c r="GZ37" s="105" t="n">
        <f aca="false">(GY37-GS37)*100/GY37</f>
        <v>98.4097657399119</v>
      </c>
      <c r="HA37" s="8"/>
      <c r="HB37" s="119" t="s">
        <v>209</v>
      </c>
      <c r="HC37" s="136" t="s">
        <v>210</v>
      </c>
      <c r="HD37" s="134" t="s">
        <v>47</v>
      </c>
      <c r="HE37" s="134" t="s">
        <v>47</v>
      </c>
      <c r="HF37" s="122" t="s">
        <v>183</v>
      </c>
      <c r="HG37" s="124" t="s">
        <v>183</v>
      </c>
      <c r="HH37" s="122" t="s">
        <v>183</v>
      </c>
      <c r="HI37" s="125" t="s">
        <v>183</v>
      </c>
      <c r="HJ37" s="8"/>
      <c r="HK37" s="8"/>
      <c r="HL37" s="8"/>
    </row>
    <row r="38" customFormat="false" ht="15.75" hidden="false" customHeight="false" outlineLevel="0" collapsed="false">
      <c r="A38" s="14"/>
      <c r="B38" s="8"/>
      <c r="C38" s="8"/>
      <c r="D38" s="160" t="s">
        <v>343</v>
      </c>
      <c r="E38" s="176" t="n">
        <v>250</v>
      </c>
      <c r="F38" s="9"/>
      <c r="G38" s="81" t="s">
        <v>344</v>
      </c>
      <c r="H38" s="177" t="n">
        <f aca="false">MIN(H33:H34)</f>
        <v>12.3161764705883</v>
      </c>
      <c r="I38" s="8"/>
      <c r="J38" s="8"/>
      <c r="K38" s="8"/>
      <c r="L38" s="8"/>
      <c r="M38" s="11"/>
      <c r="N38" s="11"/>
      <c r="O38" s="11"/>
      <c r="P38" s="8"/>
      <c r="Q38" s="97" t="n">
        <v>35765</v>
      </c>
      <c r="R38" s="98" t="n">
        <v>0.416666666666667</v>
      </c>
      <c r="S38" s="99" t="n">
        <v>726</v>
      </c>
      <c r="T38" s="100" t="n">
        <v>24</v>
      </c>
      <c r="U38" s="100" t="n">
        <v>113</v>
      </c>
      <c r="V38" s="100" t="n">
        <v>79</v>
      </c>
      <c r="W38" s="100" t="n">
        <f aca="false">(AY38+BX38)/2</f>
        <v>15.5</v>
      </c>
      <c r="X38" s="99" t="n">
        <v>0</v>
      </c>
      <c r="Y38" s="99" t="n">
        <v>925</v>
      </c>
      <c r="Z38" s="99" t="n">
        <v>166</v>
      </c>
      <c r="AA38" s="101"/>
      <c r="AB38" s="102" t="n">
        <f aca="false">Y38+Z38</f>
        <v>1091</v>
      </c>
      <c r="AC38" s="102" t="n">
        <f aca="false">X38+AB38</f>
        <v>1091</v>
      </c>
      <c r="AD38" s="102" t="n">
        <f aca="false">Y38/AB38</f>
        <v>0.847846012832264</v>
      </c>
      <c r="AE38" s="102" t="n">
        <f aca="false">X38/AB38</f>
        <v>0</v>
      </c>
      <c r="AF38" s="102" t="n">
        <f aca="false">Y38*1440/($E$16*$H$11*($H$12+$H$13))</f>
        <v>17.8743961352657</v>
      </c>
      <c r="AG38" s="102" t="n">
        <f aca="false">AF38*1.03^($H$5-T38)</f>
        <v>17.8216395706659</v>
      </c>
      <c r="AH38" s="103" t="n">
        <f aca="false">0.01*(AT38-AM38)</f>
        <v>16.9619277108434</v>
      </c>
      <c r="AI38" s="103" t="n">
        <f aca="false">((U38+V38)/2)-AH38-W38</f>
        <v>63.5380722891566</v>
      </c>
      <c r="AJ38" s="104" t="n">
        <f aca="false">AG38/AI38</f>
        <v>0.280487571129969</v>
      </c>
      <c r="AK38" s="99" t="n">
        <v>7.24</v>
      </c>
      <c r="AL38" s="99" t="n">
        <v>5.99</v>
      </c>
      <c r="AM38" s="100" t="n">
        <v>164</v>
      </c>
      <c r="AN38" s="100" t="n">
        <v>578</v>
      </c>
      <c r="AO38" s="100" t="n">
        <v>612</v>
      </c>
      <c r="AP38" s="100" t="n">
        <v>2490</v>
      </c>
      <c r="AQ38" s="103" t="n">
        <f aca="false">IF(AM38=0," ",(AO38-(AM38*$AD38))/(1-$AD38))</f>
        <v>3108.38554216868</v>
      </c>
      <c r="AR38" s="102" t="n">
        <f aca="false">IF(AP38=0," ",(AP38-AQ38)*100/AP38)</f>
        <v>-24.8347607296657</v>
      </c>
      <c r="AS38" s="103" t="n">
        <f aca="false">IF(AM38=0," ",(AO38-AM38)*100/AO38)</f>
        <v>73.202614379085</v>
      </c>
      <c r="AT38" s="103" t="n">
        <f aca="false">IF(AM38=0," ",(AO38*$AB38+AQ38*(2*$AC38-$AB38))/(2*$AC38))</f>
        <v>1860.19277108434</v>
      </c>
      <c r="AU38" s="103" t="n">
        <f aca="false">IF(AM38=0," ",(AT38-AM38)*100/AT38)</f>
        <v>91.1837094225239</v>
      </c>
      <c r="AV38" s="63"/>
      <c r="AW38" s="100" t="n">
        <v>113</v>
      </c>
      <c r="AX38" s="100" t="n">
        <v>91</v>
      </c>
      <c r="AY38" s="100" t="n">
        <v>13</v>
      </c>
      <c r="AZ38" s="99" t="n">
        <v>693</v>
      </c>
      <c r="BA38" s="99" t="n">
        <v>398</v>
      </c>
      <c r="BB38" s="102" t="n">
        <f aca="false">AZ38+BA38-X38</f>
        <v>1091</v>
      </c>
      <c r="BC38" s="102" t="n">
        <f aca="false">AZ38+BA38</f>
        <v>1091</v>
      </c>
      <c r="BD38" s="104" t="e">
        <f aca="false">(0.002228009259*0.5*(BC38+BA38))/($H$12*$E$23*$E$24)</f>
        <v>#VALUE!</v>
      </c>
      <c r="BE38" s="102" t="n">
        <f aca="false">AZ38/BB38</f>
        <v>0.635197066911091</v>
      </c>
      <c r="BF38" s="102" t="n">
        <f aca="false">AZ38*1440/($E$16*$H$11*$H$12)</f>
        <v>18.5418060200669</v>
      </c>
      <c r="BG38" s="102" t="n">
        <f aca="false">BF38*1.03^($H$5-T38)</f>
        <v>18.4870795845727</v>
      </c>
      <c r="BH38" s="103" t="n">
        <f aca="false">0.01*(BS38-BM38)</f>
        <v>8.56736180904523</v>
      </c>
      <c r="BI38" s="103" t="n">
        <f aca="false">((AW38+AX38)/2)-BH38-AY38</f>
        <v>80.4326381909548</v>
      </c>
      <c r="BJ38" s="104" t="n">
        <f aca="false">BG38/BI38</f>
        <v>0.229845495564656</v>
      </c>
      <c r="BK38" s="99" t="n">
        <v>5.99</v>
      </c>
      <c r="BL38" s="99" t="s">
        <v>47</v>
      </c>
      <c r="BM38" s="100" t="n">
        <v>154</v>
      </c>
      <c r="BN38" s="100" t="n">
        <v>612</v>
      </c>
      <c r="BO38" s="100" t="n">
        <v>1120</v>
      </c>
      <c r="BP38" s="103" t="n">
        <f aca="false">IF(BM38=0," ",(BN38*BC38-BM38*AZ38)/BA38)</f>
        <v>1409.47236180905</v>
      </c>
      <c r="BQ38" s="102" t="n">
        <f aca="false">IF(BO38=0," ",(BO38-BP38)*100/BO38)</f>
        <v>-25.8457465900933</v>
      </c>
      <c r="BR38" s="103" t="n">
        <f aca="false">IF(BM38=0," ",(AO38-BM38)*100/AO38)</f>
        <v>74.8366013071895</v>
      </c>
      <c r="BS38" s="103" t="n">
        <f aca="false">IF(BM38=0," ",(BN38+BP38)/2)</f>
        <v>1010.73618090452</v>
      </c>
      <c r="BT38" s="103" t="n">
        <f aca="false">IF(BM38=0," ",(BS38-BM38)*100/BS38)</f>
        <v>84.7635809512446</v>
      </c>
      <c r="BU38" s="63"/>
      <c r="BV38" s="100" t="n">
        <v>91</v>
      </c>
      <c r="BW38" s="100" t="n">
        <v>79</v>
      </c>
      <c r="BX38" s="100" t="n">
        <v>18</v>
      </c>
      <c r="BY38" s="99" t="n">
        <v>232</v>
      </c>
      <c r="BZ38" s="99" t="n">
        <v>166</v>
      </c>
      <c r="CA38" s="102" t="n">
        <f aca="false">BY38+BZ38-X38</f>
        <v>398</v>
      </c>
      <c r="CB38" s="102" t="n">
        <f aca="false">BY38+BZ38</f>
        <v>398</v>
      </c>
      <c r="CC38" s="104" t="e">
        <f aca="false">(0.002228009259*0.5*(CB38+BZ38))/($H$13*$E$23*$E$24)</f>
        <v>#VALUE!</v>
      </c>
      <c r="CD38" s="102" t="n">
        <f aca="false">BY38/CA38</f>
        <v>0.582914572864322</v>
      </c>
      <c r="CE38" s="102" t="n">
        <f aca="false">BY38*1440/($E$16*$H$11*$H$13)</f>
        <v>16.1391304347826</v>
      </c>
      <c r="CF38" s="102" t="n">
        <f aca="false">CE38*1.03^($H$5-T38)</f>
        <v>16.0914955345083</v>
      </c>
      <c r="CG38" s="103" t="n">
        <f aca="false">0.01*(CR38-CL38)</f>
        <v>15.9007228915663</v>
      </c>
      <c r="CH38" s="103" t="n">
        <f aca="false">((BV38+BW38)/2)-CG38-BX38</f>
        <v>51.0992771084337</v>
      </c>
      <c r="CI38" s="104" t="n">
        <f aca="false">CF38/CH38</f>
        <v>0.314906520113031</v>
      </c>
      <c r="CJ38" s="99" t="s">
        <v>47</v>
      </c>
      <c r="CK38" s="99" t="n">
        <v>6.63</v>
      </c>
      <c r="CL38" s="100" t="n">
        <v>184</v>
      </c>
      <c r="CM38" s="100" t="n">
        <v>1120</v>
      </c>
      <c r="CN38" s="100" t="n">
        <v>2490</v>
      </c>
      <c r="CO38" s="103" t="n">
        <f aca="false">IF(CL38=0," ",(CM38*CB38-CL38*BY38)/BZ38)</f>
        <v>2428.14457831325</v>
      </c>
      <c r="CP38" s="102" t="n">
        <f aca="false">IF(CN38=0," ",(CN38-CO38)*100/CN38)</f>
        <v>2.48415348139546</v>
      </c>
      <c r="CQ38" s="103" t="n">
        <f aca="false">IF(CL38=0," ",(AO38-CL38)*100/AO38)</f>
        <v>69.9346405228758</v>
      </c>
      <c r="CR38" s="103" t="n">
        <f aca="false">IF(CL38=0," ",(CM38+CO38)/2)</f>
        <v>1774.07228915663</v>
      </c>
      <c r="CS38" s="105" t="n">
        <f aca="false">IF(CL38=0," ",(CR38-CL38)*100/CR38)</f>
        <v>89.6283820493317</v>
      </c>
      <c r="CT38" s="8"/>
      <c r="CU38" s="175" t="s">
        <v>345</v>
      </c>
      <c r="CV38" s="157" t="s">
        <v>277</v>
      </c>
      <c r="CW38" s="134" t="s">
        <v>265</v>
      </c>
      <c r="CX38" s="134" t="s">
        <v>265</v>
      </c>
      <c r="CY38" s="123" t="s">
        <v>183</v>
      </c>
      <c r="CZ38" s="102" t="e">
        <f aca="false">(CX38-CW38*CX$5)/(1-CX$5)</f>
        <v>#VALUE!</v>
      </c>
      <c r="DA38" s="123" t="s">
        <v>183</v>
      </c>
      <c r="DB38" s="103" t="e">
        <f aca="false">(CX38-CW38)*100/CX38</f>
        <v>#VALUE!</v>
      </c>
      <c r="DC38" s="102" t="e">
        <f aca="false">(CX$6*CX38+CZ38*(2*CX$7-CX$6))/(2*CX$7)</f>
        <v>#VALUE!</v>
      </c>
      <c r="DD38" s="105" t="e">
        <f aca="false">(DC38-CW38)*100/DC38</f>
        <v>#VALUE!</v>
      </c>
      <c r="DE38" s="8"/>
      <c r="DF38" s="119" t="s">
        <v>217</v>
      </c>
      <c r="DG38" s="120" t="s">
        <v>218</v>
      </c>
      <c r="DH38" s="134" t="n">
        <v>31.6</v>
      </c>
      <c r="DI38" s="134" t="n">
        <v>86.2</v>
      </c>
      <c r="DJ38" s="103" t="n">
        <f aca="false">(DI38*DI$29-DH38*DI$28)/(DI$29-DI$28)</f>
        <v>154.52625698324</v>
      </c>
      <c r="DK38" s="103" t="n">
        <f aca="false">(CX16-DH38)*100/CX16</f>
        <v>42.0183486238532</v>
      </c>
      <c r="DL38" s="103" t="n">
        <f aca="false">(DI38+DJ38)/2</f>
        <v>120.36312849162</v>
      </c>
      <c r="DM38" s="105" t="n">
        <f aca="false">(DL38-DH38)*100/DL38</f>
        <v>73.7461127871896</v>
      </c>
      <c r="DN38" s="8"/>
      <c r="DO38" s="175" t="s">
        <v>345</v>
      </c>
      <c r="DP38" s="157" t="s">
        <v>277</v>
      </c>
      <c r="DQ38" s="134" t="n">
        <v>2.7</v>
      </c>
      <c r="DR38" s="134" t="s">
        <v>265</v>
      </c>
      <c r="DS38" s="123" t="s">
        <v>183</v>
      </c>
      <c r="DT38" s="102" t="e">
        <f aca="false">(DR38-DQ38*DR$5)/(1-DR$5)</f>
        <v>#VALUE!</v>
      </c>
      <c r="DU38" s="123" t="s">
        <v>183</v>
      </c>
      <c r="DV38" s="103" t="e">
        <f aca="false">(DR38-DQ38)*100/DR38</f>
        <v>#VALUE!</v>
      </c>
      <c r="DW38" s="102" t="e">
        <f aca="false">(DR$6*DR38+DT38*(2*DR$7-DR$6))/(2*DR$7)</f>
        <v>#VALUE!</v>
      </c>
      <c r="DX38" s="105" t="e">
        <f aca="false">(DW38-DQ38)*100/DW38</f>
        <v>#VALUE!</v>
      </c>
      <c r="DY38" s="8"/>
      <c r="DZ38" s="119" t="s">
        <v>217</v>
      </c>
      <c r="EA38" s="120" t="s">
        <v>218</v>
      </c>
      <c r="EB38" s="134" t="n">
        <v>35.4</v>
      </c>
      <c r="EC38" s="134" t="n">
        <v>103</v>
      </c>
      <c r="ED38" s="103" t="n">
        <f aca="false">(EC38*EC$29-EB38*EC$28)/(EC$29-EC$28)</f>
        <v>197.64</v>
      </c>
      <c r="EE38" s="103" t="n">
        <f aca="false">(DR16-EB38)*100/DR16</f>
        <v>45.5384615384615</v>
      </c>
      <c r="EF38" s="103" t="n">
        <f aca="false">(EC38+ED38)/2</f>
        <v>150.32</v>
      </c>
      <c r="EG38" s="105" t="n">
        <f aca="false">(EF38-EB38)*100/EF38</f>
        <v>76.4502394890899</v>
      </c>
      <c r="EH38" s="8"/>
      <c r="EI38" s="175" t="s">
        <v>345</v>
      </c>
      <c r="EJ38" s="157" t="s">
        <v>277</v>
      </c>
      <c r="EK38" s="134" t="n">
        <v>2.8</v>
      </c>
      <c r="EL38" s="134" t="s">
        <v>265</v>
      </c>
      <c r="EM38" s="123" t="s">
        <v>183</v>
      </c>
      <c r="EN38" s="102" t="e">
        <f aca="false">(EL38-EK38*EL$5)/(1-EL$5)</f>
        <v>#VALUE!</v>
      </c>
      <c r="EO38" s="123" t="s">
        <v>183</v>
      </c>
      <c r="EP38" s="103" t="e">
        <f aca="false">(EL38-EK38)*100/EL38</f>
        <v>#VALUE!</v>
      </c>
      <c r="EQ38" s="102" t="e">
        <f aca="false">(EL$6*EL38+EN38*(2*EL$7-EL$6))/(2*EL$7)</f>
        <v>#VALUE!</v>
      </c>
      <c r="ER38" s="105" t="e">
        <f aca="false">(EQ38-EK38)*100/EQ38</f>
        <v>#VALUE!</v>
      </c>
      <c r="ES38" s="8"/>
      <c r="ET38" s="119" t="s">
        <v>217</v>
      </c>
      <c r="EU38" s="120" t="s">
        <v>218</v>
      </c>
      <c r="EV38" s="134" t="s">
        <v>47</v>
      </c>
      <c r="EW38" s="134" t="s">
        <v>47</v>
      </c>
      <c r="EX38" s="103" t="e">
        <f aca="false">(EW38*EW$29-EV38*EW$28)/(EW$29-EW$28)</f>
        <v>#VALUE!</v>
      </c>
      <c r="EY38" s="103" t="e">
        <f aca="false">(EL16-EV38)*100/EL16</f>
        <v>#VALUE!</v>
      </c>
      <c r="EZ38" s="103" t="e">
        <f aca="false">(EW38+EX38)/2</f>
        <v>#VALUE!</v>
      </c>
      <c r="FA38" s="105" t="e">
        <f aca="false">(EZ38-EV38)*100/EZ38</f>
        <v>#VALUE!</v>
      </c>
      <c r="FB38" s="8"/>
      <c r="FC38" s="175" t="s">
        <v>345</v>
      </c>
      <c r="FD38" s="157" t="s">
        <v>277</v>
      </c>
      <c r="FE38" s="134" t="n">
        <v>10.5</v>
      </c>
      <c r="FF38" s="134" t="s">
        <v>265</v>
      </c>
      <c r="FG38" s="123" t="s">
        <v>183</v>
      </c>
      <c r="FH38" s="102" t="e">
        <f aca="false">(FF38-FE38*FF$5)/(1-FF$5)</f>
        <v>#VALUE!</v>
      </c>
      <c r="FI38" s="123" t="s">
        <v>183</v>
      </c>
      <c r="FJ38" s="103" t="e">
        <f aca="false">(FF38-FE38)*100/FF38</f>
        <v>#VALUE!</v>
      </c>
      <c r="FK38" s="102" t="e">
        <f aca="false">(FF$6*FF38+FH38*(2*FF$7-FF$6))/(2*FF$7)</f>
        <v>#VALUE!</v>
      </c>
      <c r="FL38" s="105" t="e">
        <f aca="false">(FK38-FE38)*100/FK38</f>
        <v>#VALUE!</v>
      </c>
      <c r="FM38" s="8"/>
      <c r="FN38" s="119" t="s">
        <v>217</v>
      </c>
      <c r="FO38" s="120" t="s">
        <v>218</v>
      </c>
      <c r="FP38" s="134" t="n">
        <v>37</v>
      </c>
      <c r="FQ38" s="134" t="n">
        <v>107</v>
      </c>
      <c r="FR38" s="103" t="n">
        <f aca="false">(FQ38*FQ$29-FP38*FQ$28)/(FQ$29-FQ$28)</f>
        <v>208.975308641975</v>
      </c>
      <c r="FS38" s="103" t="n">
        <f aca="false">(FF16-FP38)*100/FF16</f>
        <v>43.0769230769231</v>
      </c>
      <c r="FT38" s="103" t="n">
        <f aca="false">(FQ38+FR38)/2</f>
        <v>157.987654320988</v>
      </c>
      <c r="FU38" s="105" t="n">
        <f aca="false">(FT38-FP38)*100/FT38</f>
        <v>76.5804485426272</v>
      </c>
      <c r="FV38" s="8"/>
      <c r="FW38" s="175" t="s">
        <v>345</v>
      </c>
      <c r="FX38" s="157" t="s">
        <v>277</v>
      </c>
      <c r="FY38" s="134" t="s">
        <v>255</v>
      </c>
      <c r="FZ38" s="134" t="s">
        <v>255</v>
      </c>
      <c r="GA38" s="123" t="s">
        <v>183</v>
      </c>
      <c r="GB38" s="102" t="e">
        <f aca="false">(FZ38-FY38*FZ$5)/(1-FZ$5)</f>
        <v>#VALUE!</v>
      </c>
      <c r="GC38" s="123" t="s">
        <v>183</v>
      </c>
      <c r="GD38" s="103" t="e">
        <f aca="false">(FZ38-FY38)*100/FZ38</f>
        <v>#VALUE!</v>
      </c>
      <c r="GE38" s="102" t="e">
        <f aca="false">(FZ$6*FZ38+GB38*(2*FZ$7-FZ$6))/(2*FZ$7)</f>
        <v>#VALUE!</v>
      </c>
      <c r="GF38" s="105" t="e">
        <f aca="false">(GE38-FY38)*100/GE38</f>
        <v>#VALUE!</v>
      </c>
      <c r="GG38" s="8"/>
      <c r="GH38" s="119" t="s">
        <v>217</v>
      </c>
      <c r="GI38" s="120" t="s">
        <v>218</v>
      </c>
      <c r="GJ38" s="134" t="n">
        <v>39</v>
      </c>
      <c r="GK38" s="134" t="n">
        <v>119</v>
      </c>
      <c r="GL38" s="103" t="n">
        <f aca="false">(GK38*GK$29-GJ38*GK$28)/(GK$29-GK$28)</f>
        <v>224.868263473054</v>
      </c>
      <c r="GM38" s="103" t="n">
        <f aca="false">(FZ16-GJ38)*100/FZ16</f>
        <v>48</v>
      </c>
      <c r="GN38" s="103" t="n">
        <f aca="false">(GK38+GL38)/2</f>
        <v>171.934131736527</v>
      </c>
      <c r="GO38" s="105" t="n">
        <f aca="false">(GN38-GJ38)*100/GN38</f>
        <v>77.3168947863337</v>
      </c>
      <c r="GP38" s="8"/>
      <c r="GQ38" s="175" t="s">
        <v>345</v>
      </c>
      <c r="GR38" s="157" t="s">
        <v>277</v>
      </c>
      <c r="GS38" s="134" t="s">
        <v>255</v>
      </c>
      <c r="GT38" s="134" t="s">
        <v>255</v>
      </c>
      <c r="GU38" s="123" t="s">
        <v>183</v>
      </c>
      <c r="GV38" s="102" t="e">
        <f aca="false">(GT38-GS38*GT$5)/(1-GT$5)</f>
        <v>#VALUE!</v>
      </c>
      <c r="GW38" s="123" t="s">
        <v>183</v>
      </c>
      <c r="GX38" s="103" t="e">
        <f aca="false">(GT38-GS38)*100/GT38</f>
        <v>#VALUE!</v>
      </c>
      <c r="GY38" s="102" t="e">
        <f aca="false">(GT$6*GT38+GV38*(2*GT$7-GT$6))/(2*GT$7)</f>
        <v>#VALUE!</v>
      </c>
      <c r="GZ38" s="105" t="e">
        <f aca="false">(GY38-GS38)*100/GY38</f>
        <v>#VALUE!</v>
      </c>
      <c r="HA38" s="8"/>
      <c r="HB38" s="119" t="s">
        <v>217</v>
      </c>
      <c r="HC38" s="120" t="s">
        <v>218</v>
      </c>
      <c r="HD38" s="134" t="s">
        <v>47</v>
      </c>
      <c r="HE38" s="134" t="s">
        <v>47</v>
      </c>
      <c r="HF38" s="103" t="e">
        <f aca="false">(HE38*HE$29-HD38*HE$28)/(HE$29-HE$28)</f>
        <v>#VALUE!</v>
      </c>
      <c r="HG38" s="103" t="e">
        <f aca="false">(GT16-HD38)*100/GT16</f>
        <v>#VALUE!</v>
      </c>
      <c r="HH38" s="103" t="e">
        <f aca="false">(HE38+HF38)/2</f>
        <v>#VALUE!</v>
      </c>
      <c r="HI38" s="105" t="e">
        <f aca="false">(HH38-HD38)*100/HH38</f>
        <v>#VALUE!</v>
      </c>
      <c r="HJ38" s="8"/>
      <c r="HK38" s="8"/>
      <c r="HL38" s="8"/>
    </row>
    <row r="39" customFormat="false" ht="15.75" hidden="false" customHeight="false" outlineLevel="0" collapsed="false">
      <c r="A39" s="14"/>
      <c r="B39" s="8"/>
      <c r="C39" s="8"/>
      <c r="D39" s="160" t="s">
        <v>346</v>
      </c>
      <c r="E39" s="176" t="s">
        <v>347</v>
      </c>
      <c r="F39" s="9"/>
      <c r="G39" s="81" t="s">
        <v>348</v>
      </c>
      <c r="H39" s="178" t="n">
        <v>0</v>
      </c>
      <c r="I39" s="8"/>
      <c r="J39" s="8"/>
      <c r="K39" s="8"/>
      <c r="L39" s="8"/>
      <c r="M39" s="11"/>
      <c r="N39" s="11"/>
      <c r="O39" s="11"/>
      <c r="P39" s="8"/>
      <c r="Q39" s="97" t="n">
        <v>35766</v>
      </c>
      <c r="R39" s="98" t="n">
        <v>0.416666666666667</v>
      </c>
      <c r="S39" s="99" t="n">
        <v>750</v>
      </c>
      <c r="T39" s="100" t="n">
        <v>24.2</v>
      </c>
      <c r="U39" s="100" t="n">
        <v>113</v>
      </c>
      <c r="V39" s="100" t="n">
        <v>80</v>
      </c>
      <c r="W39" s="100" t="n">
        <f aca="false">(AY39+BX39)/2</f>
        <v>15.5</v>
      </c>
      <c r="X39" s="99" t="n">
        <v>0</v>
      </c>
      <c r="Y39" s="99" t="n">
        <v>924</v>
      </c>
      <c r="Z39" s="99" t="n">
        <v>154</v>
      </c>
      <c r="AA39" s="101"/>
      <c r="AB39" s="102" t="n">
        <f aca="false">Y39+Z39</f>
        <v>1078</v>
      </c>
      <c r="AC39" s="102" t="n">
        <f aca="false">X39+AB39</f>
        <v>1078</v>
      </c>
      <c r="AD39" s="102" t="n">
        <f aca="false">Y39/AB39</f>
        <v>0.857142857142857</v>
      </c>
      <c r="AE39" s="102" t="n">
        <f aca="false">X39/AB39</f>
        <v>0</v>
      </c>
      <c r="AF39" s="102" t="n">
        <f aca="false">Y39*1440/($E$16*$H$11*($H$12+$H$13))</f>
        <v>17.8550724637681</v>
      </c>
      <c r="AG39" s="102" t="n">
        <f aca="false">AF39*1.03^($H$5-T39)</f>
        <v>17.6974400437595</v>
      </c>
      <c r="AH39" s="103" t="n">
        <f aca="false">0.01*(AT39-AM39)</f>
        <v>17.88</v>
      </c>
      <c r="AI39" s="103" t="n">
        <f aca="false">((U39+V39)/2)-AH39-W39</f>
        <v>63.12</v>
      </c>
      <c r="AJ39" s="104" t="n">
        <f aca="false">AG39/AI39</f>
        <v>0.280377693975912</v>
      </c>
      <c r="AK39" s="99" t="n">
        <v>7.2</v>
      </c>
      <c r="AL39" s="99" t="n">
        <v>5.84</v>
      </c>
      <c r="AM39" s="100" t="n">
        <v>165</v>
      </c>
      <c r="AN39" s="100" t="n">
        <v>585</v>
      </c>
      <c r="AO39" s="100" t="n">
        <v>612</v>
      </c>
      <c r="AP39" s="100" t="n">
        <v>2500</v>
      </c>
      <c r="AQ39" s="103" t="n">
        <f aca="false">IF(AM39=0," ",(AO39-(AM39*$AD39))/(1-$AD39))</f>
        <v>3294</v>
      </c>
      <c r="AR39" s="102" t="n">
        <f aca="false">IF(AP39=0," ",(AP39-AQ39)*100/AP39)</f>
        <v>-31.76</v>
      </c>
      <c r="AS39" s="103" t="n">
        <f aca="false">IF(AM39=0," ",(AO39-AM39)*100/AO39)</f>
        <v>73.0392156862745</v>
      </c>
      <c r="AT39" s="103" t="n">
        <f aca="false">IF(AM39=0," ",(AO39*$AB39+AQ39*(2*$AC39-$AB39))/(2*$AC39))</f>
        <v>1953</v>
      </c>
      <c r="AU39" s="103" t="n">
        <f aca="false">IF(AM39=0," ",(AT39-AM39)*100/AT39)</f>
        <v>91.5514592933948</v>
      </c>
      <c r="AV39" s="63"/>
      <c r="AW39" s="100" t="n">
        <v>113</v>
      </c>
      <c r="AX39" s="100" t="n">
        <v>92</v>
      </c>
      <c r="AY39" s="100" t="n">
        <v>13</v>
      </c>
      <c r="AZ39" s="99" t="n">
        <v>689</v>
      </c>
      <c r="BA39" s="99" t="n">
        <v>389</v>
      </c>
      <c r="BB39" s="102" t="n">
        <f aca="false">AZ39+BA39-X39</f>
        <v>1078</v>
      </c>
      <c r="BC39" s="102" t="n">
        <f aca="false">AZ39+BA39</f>
        <v>1078</v>
      </c>
      <c r="BD39" s="104" t="e">
        <f aca="false">(0.002228009259*0.5*(BC39+BA39))/($H$12*$E$23*$E$24)</f>
        <v>#VALUE!</v>
      </c>
      <c r="BE39" s="102" t="n">
        <f aca="false">AZ39/BB39</f>
        <v>0.639146567717996</v>
      </c>
      <c r="BF39" s="102" t="n">
        <f aca="false">AZ39*1440/($E$16*$H$11*$H$12)</f>
        <v>18.4347826086957</v>
      </c>
      <c r="BG39" s="102" t="n">
        <f aca="false">BF39*1.03^($H$5-T39)</f>
        <v>18.2720322529725</v>
      </c>
      <c r="BH39" s="103" t="n">
        <f aca="false">0.01*(BS39-BM39)</f>
        <v>8.61721079691517</v>
      </c>
      <c r="BI39" s="103" t="n">
        <f aca="false">((AW39+AX39)/2)-BH39-AY39</f>
        <v>80.8827892030848</v>
      </c>
      <c r="BJ39" s="104" t="n">
        <f aca="false">BG39/BI39</f>
        <v>0.225907543903983</v>
      </c>
      <c r="BK39" s="99" t="n">
        <v>5.84</v>
      </c>
      <c r="BL39" s="99" t="s">
        <v>47</v>
      </c>
      <c r="BM39" s="100" t="n">
        <v>155</v>
      </c>
      <c r="BN39" s="100" t="n">
        <v>612</v>
      </c>
      <c r="BO39" s="100" t="n">
        <v>1115</v>
      </c>
      <c r="BP39" s="103" t="n">
        <f aca="false">IF(BM39=0," ",(BN39*BC39-BM39*AZ39)/BA39)</f>
        <v>1421.44215938303</v>
      </c>
      <c r="BQ39" s="102" t="n">
        <f aca="false">IF(BO39=0," ",(BO39-BP39)*100/BO39)</f>
        <v>-27.4836017383887</v>
      </c>
      <c r="BR39" s="103" t="n">
        <f aca="false">IF(BM39=0," ",(AO39-BM39)*100/AO39)</f>
        <v>74.6732026143791</v>
      </c>
      <c r="BS39" s="103" t="n">
        <f aca="false">IF(BM39=0," ",(BN39+BP39)/2)</f>
        <v>1016.72107969152</v>
      </c>
      <c r="BT39" s="103" t="n">
        <f aca="false">IF(BM39=0," ",(BS39-BM39)*100/BS39)</f>
        <v>84.7549142930106</v>
      </c>
      <c r="BU39" s="63"/>
      <c r="BV39" s="100" t="n">
        <v>92</v>
      </c>
      <c r="BW39" s="100" t="n">
        <v>80</v>
      </c>
      <c r="BX39" s="100" t="n">
        <v>18</v>
      </c>
      <c r="BY39" s="99" t="n">
        <v>235</v>
      </c>
      <c r="BZ39" s="99" t="n">
        <v>154</v>
      </c>
      <c r="CA39" s="102" t="n">
        <f aca="false">BY39+BZ39-X39</f>
        <v>389</v>
      </c>
      <c r="CB39" s="102" t="n">
        <f aca="false">BY39+BZ39</f>
        <v>389</v>
      </c>
      <c r="CC39" s="104" t="e">
        <f aca="false">(0.002228009259*0.5*(CB39+BZ39))/($H$13*$E$23*$E$24)</f>
        <v>#VALUE!</v>
      </c>
      <c r="CD39" s="102" t="n">
        <f aca="false">BY39/CA39</f>
        <v>0.604113110539846</v>
      </c>
      <c r="CE39" s="102" t="n">
        <f aca="false">BY39*1440/($E$16*$H$11*$H$13)</f>
        <v>16.3478260869565</v>
      </c>
      <c r="CF39" s="102" t="n">
        <f aca="false">CE39*1.03^($H$5-T39)</f>
        <v>16.2035002998058</v>
      </c>
      <c r="CG39" s="103" t="n">
        <f aca="false">0.01*(CR39-CL39)</f>
        <v>16.3781493506494</v>
      </c>
      <c r="CH39" s="103" t="n">
        <f aca="false">((BV39+BW39)/2)-CG39-BX39</f>
        <v>51.6218506493507</v>
      </c>
      <c r="CI39" s="104" t="n">
        <f aca="false">CF39/CH39</f>
        <v>0.313888403766664</v>
      </c>
      <c r="CJ39" s="99" t="s">
        <v>47</v>
      </c>
      <c r="CK39" s="99" t="n">
        <v>6.75</v>
      </c>
      <c r="CL39" s="100" t="n">
        <v>186</v>
      </c>
      <c r="CM39" s="100" t="n">
        <v>1115</v>
      </c>
      <c r="CN39" s="100" t="n">
        <v>2500</v>
      </c>
      <c r="CO39" s="103" t="n">
        <f aca="false">IF(CL39=0," ",(CM39*CB39-CL39*BY39)/BZ39)</f>
        <v>2532.62987012987</v>
      </c>
      <c r="CP39" s="102" t="n">
        <f aca="false">IF(CN39=0," ",(CN39-CO39)*100/CN39)</f>
        <v>-1.30519480519481</v>
      </c>
      <c r="CQ39" s="103" t="n">
        <f aca="false">IF(CL39=0," ",(AO39-CL39)*100/AO39)</f>
        <v>69.6078431372549</v>
      </c>
      <c r="CR39" s="103" t="n">
        <f aca="false">IF(CL39=0," ",(CM39+CO39)/2)</f>
        <v>1823.81493506494</v>
      </c>
      <c r="CS39" s="105" t="n">
        <f aca="false">IF(CL39=0," ",(CR39-CL39)*100/CR39)</f>
        <v>89.8015968383669</v>
      </c>
      <c r="CT39" s="8"/>
      <c r="CU39" s="175" t="s">
        <v>349</v>
      </c>
      <c r="CV39" s="157" t="s">
        <v>277</v>
      </c>
      <c r="CW39" s="134" t="s">
        <v>265</v>
      </c>
      <c r="CX39" s="134" t="s">
        <v>265</v>
      </c>
      <c r="CY39" s="123" t="s">
        <v>183</v>
      </c>
      <c r="CZ39" s="102" t="e">
        <f aca="false">(CX39-CW39*CX$5)/(1-CX$5)</f>
        <v>#VALUE!</v>
      </c>
      <c r="DA39" s="123" t="s">
        <v>183</v>
      </c>
      <c r="DB39" s="103" t="e">
        <f aca="false">(CX39-CW39)*100/CX39</f>
        <v>#VALUE!</v>
      </c>
      <c r="DC39" s="102" t="e">
        <f aca="false">(CX$6*CX39+CZ39*(2*CX$7-CX$6))/(2*CX$7)</f>
        <v>#VALUE!</v>
      </c>
      <c r="DD39" s="105" t="e">
        <f aca="false">(DC39-CW39)*100/DC39</f>
        <v>#VALUE!</v>
      </c>
      <c r="DE39" s="8"/>
      <c r="DF39" s="119" t="s">
        <v>223</v>
      </c>
      <c r="DG39" s="120" t="s">
        <v>224</v>
      </c>
      <c r="DH39" s="134" t="n">
        <v>180</v>
      </c>
      <c r="DI39" s="134" t="n">
        <v>1065</v>
      </c>
      <c r="DJ39" s="103" t="n">
        <f aca="false">(DI39*DI$29-DH39*DI$28)/(DI$29-DI$28)</f>
        <v>2172.48603351955</v>
      </c>
      <c r="DK39" s="103" t="n">
        <f aca="false">(CX17-DH39)*100/CX17</f>
        <v>70.4918032786885</v>
      </c>
      <c r="DL39" s="103" t="n">
        <f aca="false">(DI39+DJ39)/2</f>
        <v>1618.74301675978</v>
      </c>
      <c r="DM39" s="105" t="n">
        <f aca="false">(DL39-DH39)*100/DL39</f>
        <v>88.8802609100792</v>
      </c>
      <c r="DN39" s="8"/>
      <c r="DO39" s="175" t="s">
        <v>349</v>
      </c>
      <c r="DP39" s="157" t="s">
        <v>277</v>
      </c>
      <c r="DQ39" s="134" t="n">
        <v>9.6</v>
      </c>
      <c r="DR39" s="134" t="s">
        <v>265</v>
      </c>
      <c r="DS39" s="123" t="s">
        <v>183</v>
      </c>
      <c r="DT39" s="102" t="e">
        <f aca="false">(DR39-DQ39*DR$5)/(1-DR$5)</f>
        <v>#VALUE!</v>
      </c>
      <c r="DU39" s="123" t="s">
        <v>183</v>
      </c>
      <c r="DV39" s="103" t="e">
        <f aca="false">(DR39-DQ39)*100/DR39</f>
        <v>#VALUE!</v>
      </c>
      <c r="DW39" s="102" t="e">
        <f aca="false">(DR$6*DR39+DT39*(2*DR$7-DR$6))/(2*DR$7)</f>
        <v>#VALUE!</v>
      </c>
      <c r="DX39" s="105" t="e">
        <f aca="false">(DW39-DQ39)*100/DW39</f>
        <v>#VALUE!</v>
      </c>
      <c r="DY39" s="8"/>
      <c r="DZ39" s="119" t="s">
        <v>223</v>
      </c>
      <c r="EA39" s="120" t="s">
        <v>224</v>
      </c>
      <c r="EB39" s="134" t="n">
        <v>174</v>
      </c>
      <c r="EC39" s="134" t="n">
        <v>1096</v>
      </c>
      <c r="ED39" s="103" t="n">
        <f aca="false">(EC39*EC$29-EB39*EC$28)/(EC$29-EC$28)</f>
        <v>2386.8</v>
      </c>
      <c r="EE39" s="103" t="n">
        <f aca="false">(DR17-EB39)*100/DR17</f>
        <v>71.0482529118137</v>
      </c>
      <c r="EF39" s="103" t="n">
        <f aca="false">(EC39+ED39)/2</f>
        <v>1741.4</v>
      </c>
      <c r="EG39" s="105" t="n">
        <f aca="false">(EF39-EB39)*100/EF39</f>
        <v>90.0080395084415</v>
      </c>
      <c r="EH39" s="8"/>
      <c r="EI39" s="175" t="s">
        <v>349</v>
      </c>
      <c r="EJ39" s="157" t="s">
        <v>277</v>
      </c>
      <c r="EK39" s="134" t="n">
        <v>5.8</v>
      </c>
      <c r="EL39" s="134" t="s">
        <v>265</v>
      </c>
      <c r="EM39" s="123" t="s">
        <v>183</v>
      </c>
      <c r="EN39" s="102" t="e">
        <f aca="false">(EL39-EK39*EL$5)/(1-EL$5)</f>
        <v>#VALUE!</v>
      </c>
      <c r="EO39" s="123" t="s">
        <v>183</v>
      </c>
      <c r="EP39" s="103" t="e">
        <f aca="false">(EL39-EK39)*100/EL39</f>
        <v>#VALUE!</v>
      </c>
      <c r="EQ39" s="102" t="e">
        <f aca="false">(EL$6*EL39+EN39*(2*EL$7-EL$6))/(2*EL$7)</f>
        <v>#VALUE!</v>
      </c>
      <c r="ER39" s="105" t="e">
        <f aca="false">(EQ39-EK39)*100/EQ39</f>
        <v>#VALUE!</v>
      </c>
      <c r="ES39" s="8"/>
      <c r="ET39" s="119" t="s">
        <v>223</v>
      </c>
      <c r="EU39" s="120" t="s">
        <v>224</v>
      </c>
      <c r="EV39" s="134" t="n">
        <v>177</v>
      </c>
      <c r="EW39" s="134" t="n">
        <v>1087</v>
      </c>
      <c r="EX39" s="103" t="n">
        <f aca="false">(EW39*EW$29-EV39*EW$28)/(EW$29-EW$28)</f>
        <v>2383.06060606061</v>
      </c>
      <c r="EY39" s="103" t="n">
        <f aca="false">(EL17-EV39)*100/EL17</f>
        <v>70.3020134228188</v>
      </c>
      <c r="EZ39" s="103" t="n">
        <f aca="false">(EW39+EX39)/2</f>
        <v>1735.0303030303</v>
      </c>
      <c r="FA39" s="105" t="n">
        <f aca="false">(EZ39-EV39)*100/EZ39</f>
        <v>89.7984490708397</v>
      </c>
      <c r="FB39" s="8"/>
      <c r="FC39" s="175" t="s">
        <v>349</v>
      </c>
      <c r="FD39" s="157" t="s">
        <v>277</v>
      </c>
      <c r="FE39" s="134" t="n">
        <v>6</v>
      </c>
      <c r="FF39" s="134" t="s">
        <v>265</v>
      </c>
      <c r="FG39" s="123" t="s">
        <v>183</v>
      </c>
      <c r="FH39" s="102" t="e">
        <f aca="false">(FF39-FE39*FF$5)/(1-FF$5)</f>
        <v>#VALUE!</v>
      </c>
      <c r="FI39" s="123" t="s">
        <v>183</v>
      </c>
      <c r="FJ39" s="103" t="e">
        <f aca="false">(FF39-FE39)*100/FF39</f>
        <v>#VALUE!</v>
      </c>
      <c r="FK39" s="102" t="e">
        <f aca="false">(FF$6*FF39+FH39*(2*FF$7-FF$6))/(2*FF$7)</f>
        <v>#VALUE!</v>
      </c>
      <c r="FL39" s="105" t="e">
        <f aca="false">(FK39-FE39)*100/FK39</f>
        <v>#VALUE!</v>
      </c>
      <c r="FM39" s="8"/>
      <c r="FN39" s="119" t="s">
        <v>223</v>
      </c>
      <c r="FO39" s="120" t="s">
        <v>224</v>
      </c>
      <c r="FP39" s="134" t="n">
        <v>177</v>
      </c>
      <c r="FQ39" s="134" t="n">
        <v>1096</v>
      </c>
      <c r="FR39" s="103" t="n">
        <f aca="false">(FQ39*FQ$29-FP39*FQ$28)/(FQ$29-FQ$28)</f>
        <v>2434.79012345679</v>
      </c>
      <c r="FS39" s="103" t="n">
        <f aca="false">(FF17-FP39)*100/FF17</f>
        <v>70.5490848585691</v>
      </c>
      <c r="FT39" s="103" t="n">
        <f aca="false">(FQ39+FR39)/2</f>
        <v>1765.3950617284</v>
      </c>
      <c r="FU39" s="105" t="n">
        <f aca="false">(FT39-FP39)*100/FT39</f>
        <v>89.9739155366896</v>
      </c>
      <c r="FV39" s="8"/>
      <c r="FW39" s="175" t="s">
        <v>349</v>
      </c>
      <c r="FX39" s="157" t="s">
        <v>277</v>
      </c>
      <c r="FY39" s="134" t="n">
        <v>7.4</v>
      </c>
      <c r="FZ39" s="134" t="n">
        <v>206</v>
      </c>
      <c r="GA39" s="123" t="s">
        <v>183</v>
      </c>
      <c r="GB39" s="102" t="n">
        <f aca="false">(FZ39-FY39*FZ$5)/(1-FZ$5)</f>
        <v>1248.65</v>
      </c>
      <c r="GC39" s="123" t="s">
        <v>183</v>
      </c>
      <c r="GD39" s="103" t="n">
        <f aca="false">(FZ39-FY39)*100/FZ39</f>
        <v>96.4077669902913</v>
      </c>
      <c r="GE39" s="102" t="n">
        <f aca="false">(FZ$6*FZ39+GB39*(2*FZ$7-FZ$6))/(2*FZ$7)</f>
        <v>808.614705882353</v>
      </c>
      <c r="GF39" s="105" t="n">
        <f aca="false">(GE39-FY39)*100/GE39</f>
        <v>99.0848546351967</v>
      </c>
      <c r="GG39" s="8"/>
      <c r="GH39" s="119" t="s">
        <v>223</v>
      </c>
      <c r="GI39" s="120" t="s">
        <v>224</v>
      </c>
      <c r="GJ39" s="134" t="n">
        <v>179</v>
      </c>
      <c r="GK39" s="134" t="n">
        <v>1091</v>
      </c>
      <c r="GL39" s="103" t="n">
        <f aca="false">(GK39*GK$29-GJ39*GK$28)/(GK$29-GK$28)</f>
        <v>2297.89820359281</v>
      </c>
      <c r="GM39" s="103" t="n">
        <f aca="false">(FZ17-GJ39)*100/FZ17</f>
        <v>70.1168614357262</v>
      </c>
      <c r="GN39" s="103" t="n">
        <f aca="false">(GK39+GL39)/2</f>
        <v>1694.44910179641</v>
      </c>
      <c r="GO39" s="105" t="n">
        <f aca="false">(GN39-GJ39)*100/GN39</f>
        <v>89.4360946097331</v>
      </c>
      <c r="GP39" s="8"/>
      <c r="GQ39" s="175" t="s">
        <v>349</v>
      </c>
      <c r="GR39" s="157" t="s">
        <v>277</v>
      </c>
      <c r="GS39" s="134" t="n">
        <v>7.8</v>
      </c>
      <c r="GT39" s="134" t="n">
        <v>201</v>
      </c>
      <c r="GU39" s="123" t="s">
        <v>183</v>
      </c>
      <c r="GV39" s="102" t="n">
        <f aca="false">(GT39-GS39*GT$5)/(1-GT$5)</f>
        <v>1215.3</v>
      </c>
      <c r="GW39" s="123" t="s">
        <v>183</v>
      </c>
      <c r="GX39" s="103" t="n">
        <f aca="false">(GT39-GS39)*100/GT39</f>
        <v>96.1194029850746</v>
      </c>
      <c r="GY39" s="102" t="n">
        <f aca="false">(GT$6*GT39+GV39*(2*GT$7-GT$6))/(2*GT$7)</f>
        <v>787.229411764706</v>
      </c>
      <c r="GZ39" s="105" t="n">
        <f aca="false">(GY39-GS39)*100/GY39</f>
        <v>99.009183360856</v>
      </c>
      <c r="HA39" s="8"/>
      <c r="HB39" s="119" t="s">
        <v>223</v>
      </c>
      <c r="HC39" s="120" t="s">
        <v>224</v>
      </c>
      <c r="HD39" s="134" t="s">
        <v>47</v>
      </c>
      <c r="HE39" s="134" t="s">
        <v>47</v>
      </c>
      <c r="HF39" s="103" t="e">
        <f aca="false">(HE39*HE$29-HD39*HE$28)/(HE$29-HE$28)</f>
        <v>#VALUE!</v>
      </c>
      <c r="HG39" s="103" t="e">
        <f aca="false">(GT17-HD39)*100/GT17</f>
        <v>#VALUE!</v>
      </c>
      <c r="HH39" s="103" t="e">
        <f aca="false">(HE39+HF39)/2</f>
        <v>#VALUE!</v>
      </c>
      <c r="HI39" s="105" t="e">
        <f aca="false">(HH39-HD39)*100/HH39</f>
        <v>#VALUE!</v>
      </c>
      <c r="HJ39" s="8"/>
      <c r="HK39" s="8"/>
      <c r="HL39" s="8"/>
    </row>
    <row r="40" customFormat="false" ht="15.75" hidden="false" customHeight="false" outlineLevel="0" collapsed="false">
      <c r="A40" s="14"/>
      <c r="B40" s="8"/>
      <c r="C40" s="8"/>
      <c r="D40" s="160" t="s">
        <v>350</v>
      </c>
      <c r="E40" s="176" t="s">
        <v>351</v>
      </c>
      <c r="F40" s="9"/>
      <c r="G40" s="81" t="s">
        <v>352</v>
      </c>
      <c r="H40" s="177" t="n">
        <f aca="false">H19+H39</f>
        <v>1522.05882352941</v>
      </c>
      <c r="I40" s="8"/>
      <c r="J40" s="8"/>
      <c r="K40" s="8"/>
      <c r="L40" s="8"/>
      <c r="M40" s="11"/>
      <c r="N40" s="11"/>
      <c r="O40" s="11"/>
      <c r="P40" s="8"/>
      <c r="Q40" s="97" t="n">
        <v>35767</v>
      </c>
      <c r="R40" s="98" t="n">
        <v>0.416666666666667</v>
      </c>
      <c r="S40" s="99" t="n">
        <v>774</v>
      </c>
      <c r="T40" s="100" t="n">
        <v>24.3</v>
      </c>
      <c r="U40" s="100" t="n">
        <v>113</v>
      </c>
      <c r="V40" s="100" t="n">
        <v>80</v>
      </c>
      <c r="W40" s="100" t="n">
        <f aca="false">(AY40+BX40)/2</f>
        <v>15.5</v>
      </c>
      <c r="X40" s="99" t="n">
        <v>0</v>
      </c>
      <c r="Y40" s="99" t="n">
        <v>912</v>
      </c>
      <c r="Z40" s="99" t="n">
        <v>160</v>
      </c>
      <c r="AA40" s="101"/>
      <c r="AB40" s="102" t="n">
        <f aca="false">Y40+Z40</f>
        <v>1072</v>
      </c>
      <c r="AC40" s="102" t="n">
        <f aca="false">X40+AB40</f>
        <v>1072</v>
      </c>
      <c r="AD40" s="102" t="n">
        <f aca="false">Y40/AB40</f>
        <v>0.850746268656716</v>
      </c>
      <c r="AE40" s="102" t="n">
        <f aca="false">X40/AB40</f>
        <v>0</v>
      </c>
      <c r="AF40" s="102" t="n">
        <f aca="false">Y40*1440/($E$16*$H$11*($H$12+$H$13))</f>
        <v>17.6231884057971</v>
      </c>
      <c r="AG40" s="102" t="n">
        <f aca="false">AF40*1.03^($H$5-T40)</f>
        <v>17.4160472514135</v>
      </c>
      <c r="AH40" s="103" t="n">
        <f aca="false">0.01*(AT40-AM40)</f>
        <v>17.017</v>
      </c>
      <c r="AI40" s="103" t="n">
        <f aca="false">((U40+V40)/2)-AH40-W40</f>
        <v>63.983</v>
      </c>
      <c r="AJ40" s="104" t="n">
        <f aca="false">AG40/AI40</f>
        <v>0.272198040907952</v>
      </c>
      <c r="AK40" s="99" t="n">
        <v>7.26</v>
      </c>
      <c r="AL40" s="99" t="n">
        <v>5.96</v>
      </c>
      <c r="AM40" s="100" t="n">
        <v>157</v>
      </c>
      <c r="AN40" s="100" t="n">
        <v>565</v>
      </c>
      <c r="AO40" s="100" t="n">
        <v>599</v>
      </c>
      <c r="AP40" s="100" t="n">
        <v>2490</v>
      </c>
      <c r="AQ40" s="103" t="n">
        <f aca="false">IF(AM40=0," ",(AO40-(AM40*$AD40))/(1-$AD40))</f>
        <v>3118.4</v>
      </c>
      <c r="AR40" s="102" t="n">
        <f aca="false">IF(AP40=0," ",(AP40-AQ40)*100/AP40)</f>
        <v>-25.2369477911647</v>
      </c>
      <c r="AS40" s="103" t="n">
        <f aca="false">IF(AM40=0," ",(AO40-AM40)*100/AO40)</f>
        <v>73.7896494156928</v>
      </c>
      <c r="AT40" s="103" t="n">
        <f aca="false">IF(AM40=0," ",(AO40*$AB40+AQ40*(2*$AC40-$AB40))/(2*$AC40))</f>
        <v>1858.7</v>
      </c>
      <c r="AU40" s="103" t="n">
        <f aca="false">IF(AM40=0," ",(AT40-AM40)*100/AT40)</f>
        <v>91.553236132781</v>
      </c>
      <c r="AV40" s="63"/>
      <c r="AW40" s="100" t="n">
        <v>112</v>
      </c>
      <c r="AX40" s="100" t="n">
        <v>92</v>
      </c>
      <c r="AY40" s="100" t="n">
        <v>13</v>
      </c>
      <c r="AZ40" s="99" t="n">
        <v>685</v>
      </c>
      <c r="BA40" s="99" t="n">
        <v>384</v>
      </c>
      <c r="BB40" s="102" t="n">
        <f aca="false">AZ40+BA40-X40</f>
        <v>1069</v>
      </c>
      <c r="BC40" s="102" t="n">
        <f aca="false">AZ40+BA40</f>
        <v>1069</v>
      </c>
      <c r="BD40" s="104" t="e">
        <f aca="false">(0.002228009259*0.5*(BC40+BA40))/($H$12*$E$23*$E$24)</f>
        <v>#VALUE!</v>
      </c>
      <c r="BE40" s="102" t="n">
        <f aca="false">AZ40/BB40</f>
        <v>0.640785781103835</v>
      </c>
      <c r="BF40" s="102" t="n">
        <f aca="false">AZ40*1440/($E$16*$H$11*$H$12)</f>
        <v>18.3277591973244</v>
      </c>
      <c r="BG40" s="102" t="n">
        <f aca="false">BF40*1.03^($H$5-T40)</f>
        <v>18.1123365899063</v>
      </c>
      <c r="BH40" s="103" t="n">
        <f aca="false">0.01*(BS40-BM40)</f>
        <v>8.5704296875</v>
      </c>
      <c r="BI40" s="103" t="n">
        <f aca="false">((AW40+AX40)/2)-BH40-AY40</f>
        <v>80.4295703125</v>
      </c>
      <c r="BJ40" s="104" t="n">
        <f aca="false">BG40/BI40</f>
        <v>0.22519499382544</v>
      </c>
      <c r="BK40" s="99" t="n">
        <v>5.96</v>
      </c>
      <c r="BL40" s="99" t="s">
        <v>47</v>
      </c>
      <c r="BM40" s="100" t="n">
        <v>146</v>
      </c>
      <c r="BN40" s="100" t="n">
        <v>599</v>
      </c>
      <c r="BO40" s="100" t="n">
        <v>1096</v>
      </c>
      <c r="BP40" s="103" t="n">
        <f aca="false">IF(BM40=0," ",(BN40*BC40-BM40*AZ40)/BA40)</f>
        <v>1407.0859375</v>
      </c>
      <c r="BQ40" s="102" t="n">
        <f aca="false">IF(BO40=0," ",(BO40-BP40)*100/BO40)</f>
        <v>-28.3837534215328</v>
      </c>
      <c r="BR40" s="103" t="n">
        <f aca="false">IF(BM40=0," ",(AO40-BM40)*100/AO40)</f>
        <v>75.6260434056761</v>
      </c>
      <c r="BS40" s="103" t="n">
        <f aca="false">IF(BM40=0," ",(BN40+BP40)/2)</f>
        <v>1003.04296875</v>
      </c>
      <c r="BT40" s="103" t="n">
        <f aca="false">IF(BM40=0," ",(BS40-BM40)*100/BS40)</f>
        <v>85.4442925628653</v>
      </c>
      <c r="BU40" s="63"/>
      <c r="BV40" s="100" t="n">
        <v>92</v>
      </c>
      <c r="BW40" s="100" t="n">
        <v>80</v>
      </c>
      <c r="BX40" s="100" t="n">
        <v>18</v>
      </c>
      <c r="BY40" s="99" t="n">
        <v>224</v>
      </c>
      <c r="BZ40" s="99" t="n">
        <v>160</v>
      </c>
      <c r="CA40" s="102" t="n">
        <f aca="false">BY40+BZ40-X40</f>
        <v>384</v>
      </c>
      <c r="CB40" s="102" t="n">
        <f aca="false">BY40+BZ40</f>
        <v>384</v>
      </c>
      <c r="CC40" s="104" t="e">
        <f aca="false">(0.002228009259*0.5*(CB40+BZ40))/($H$13*$E$23*$E$24)</f>
        <v>#VALUE!</v>
      </c>
      <c r="CD40" s="102" t="n">
        <f aca="false">BY40/CA40</f>
        <v>0.583333333333333</v>
      </c>
      <c r="CE40" s="102" t="n">
        <f aca="false">BY40*1440/($E$16*$H$11*$H$13)</f>
        <v>15.5826086956522</v>
      </c>
      <c r="CF40" s="102" t="n">
        <f aca="false">CE40*1.03^($H$5-T40)</f>
        <v>15.399452306513</v>
      </c>
      <c r="CG40" s="103" t="n">
        <f aca="false">0.01*(CR40-CL40)</f>
        <v>15.64</v>
      </c>
      <c r="CH40" s="103" t="n">
        <f aca="false">((BV40+BW40)/2)-CG40-BX40</f>
        <v>52.36</v>
      </c>
      <c r="CI40" s="104" t="n">
        <f aca="false">CF40/CH40</f>
        <v>0.294107186908193</v>
      </c>
      <c r="CJ40" s="99" t="s">
        <v>47</v>
      </c>
      <c r="CK40" s="99" t="n">
        <v>6.64</v>
      </c>
      <c r="CL40" s="100" t="n">
        <v>176</v>
      </c>
      <c r="CM40" s="100" t="n">
        <v>1096</v>
      </c>
      <c r="CN40" s="100" t="n">
        <v>2490</v>
      </c>
      <c r="CO40" s="103" t="n">
        <f aca="false">IF(CL40=0," ",(CM40*CB40-CL40*BY40)/BZ40)</f>
        <v>2384</v>
      </c>
      <c r="CP40" s="102" t="n">
        <f aca="false">IF(CN40=0," ",(CN40-CO40)*100/CN40)</f>
        <v>4.2570281124498</v>
      </c>
      <c r="CQ40" s="103" t="n">
        <f aca="false">IF(CL40=0," ",(AO40-CL40)*100/AO40)</f>
        <v>70.6176961602671</v>
      </c>
      <c r="CR40" s="103" t="n">
        <f aca="false">IF(CL40=0," ",(CM40+CO40)/2)</f>
        <v>1740</v>
      </c>
      <c r="CS40" s="105" t="n">
        <f aca="false">IF(CL40=0," ",(CR40-CL40)*100/CR40)</f>
        <v>89.8850574712644</v>
      </c>
      <c r="CT40" s="8"/>
      <c r="CU40" s="175" t="s">
        <v>353</v>
      </c>
      <c r="CV40" s="157" t="s">
        <v>277</v>
      </c>
      <c r="CW40" s="134" t="s">
        <v>265</v>
      </c>
      <c r="CX40" s="134" t="s">
        <v>265</v>
      </c>
      <c r="CY40" s="123" t="s">
        <v>183</v>
      </c>
      <c r="CZ40" s="102" t="e">
        <f aca="false">(CX40-CW40*CX$5)/(1-CX$5)</f>
        <v>#VALUE!</v>
      </c>
      <c r="DA40" s="123" t="s">
        <v>183</v>
      </c>
      <c r="DB40" s="103" t="e">
        <f aca="false">(CX40-CW40)*100/CX40</f>
        <v>#VALUE!</v>
      </c>
      <c r="DC40" s="102" t="e">
        <f aca="false">(CX$6*CX40+CZ40*(2*CX$7-CX$6))/(2*CX$7)</f>
        <v>#VALUE!</v>
      </c>
      <c r="DD40" s="105" t="e">
        <f aca="false">(DC40-CW40)*100/DC40</f>
        <v>#VALUE!</v>
      </c>
      <c r="DE40" s="8"/>
      <c r="DF40" s="119" t="s">
        <v>230</v>
      </c>
      <c r="DG40" s="120" t="s">
        <v>218</v>
      </c>
      <c r="DH40" s="134" t="n">
        <v>49.4</v>
      </c>
      <c r="DI40" s="134" t="n">
        <v>515</v>
      </c>
      <c r="DJ40" s="103" t="n">
        <f aca="false">(DI40*DI$29-DH40*DI$28)/(DI$29-DI$28)</f>
        <v>1097.65027932961</v>
      </c>
      <c r="DK40" s="103" t="n">
        <f aca="false">(CX18-DH40)*100/CX18</f>
        <v>79.7540983606557</v>
      </c>
      <c r="DL40" s="103" t="n">
        <f aca="false">(DI40+DJ40)/2</f>
        <v>806.325139664804</v>
      </c>
      <c r="DM40" s="105" t="n">
        <f aca="false">(DL40-DH40)*100/DL40</f>
        <v>93.8734391909775</v>
      </c>
      <c r="DN40" s="8"/>
      <c r="DO40" s="175" t="s">
        <v>353</v>
      </c>
      <c r="DP40" s="157" t="s">
        <v>277</v>
      </c>
      <c r="DQ40" s="134" t="n">
        <v>4.5</v>
      </c>
      <c r="DR40" s="134" t="s">
        <v>265</v>
      </c>
      <c r="DS40" s="123" t="s">
        <v>183</v>
      </c>
      <c r="DT40" s="102" t="e">
        <f aca="false">(DR40-DQ40*DR$5)/(1-DR$5)</f>
        <v>#VALUE!</v>
      </c>
      <c r="DU40" s="123" t="s">
        <v>183</v>
      </c>
      <c r="DV40" s="103" t="e">
        <f aca="false">(DR40-DQ40)*100/DR40</f>
        <v>#VALUE!</v>
      </c>
      <c r="DW40" s="102" t="e">
        <f aca="false">(DR$6*DR40+DT40*(2*DR$7-DR$6))/(2*DR$7)</f>
        <v>#VALUE!</v>
      </c>
      <c r="DX40" s="105" t="e">
        <f aca="false">(DW40-DQ40)*100/DW40</f>
        <v>#VALUE!</v>
      </c>
      <c r="DY40" s="8"/>
      <c r="DZ40" s="119" t="s">
        <v>230</v>
      </c>
      <c r="EA40" s="120" t="s">
        <v>218</v>
      </c>
      <c r="EB40" s="134" t="n">
        <v>44.4</v>
      </c>
      <c r="EC40" s="134" t="n">
        <v>240.5</v>
      </c>
      <c r="ED40" s="103" t="n">
        <f aca="false">(EC40*EC$29-EB40*EC$28)/(EC$29-EC$28)</f>
        <v>515.04</v>
      </c>
      <c r="EE40" s="103" t="n">
        <f aca="false">(DR18-EB40)*100/DR18</f>
        <v>81.8627450980392</v>
      </c>
      <c r="EF40" s="103" t="n">
        <f aca="false">(EC40+ED40)/2</f>
        <v>377.77</v>
      </c>
      <c r="EG40" s="105" t="n">
        <f aca="false">(EF40-EB40)*100/EF40</f>
        <v>88.2468168462292</v>
      </c>
      <c r="EH40" s="8"/>
      <c r="EI40" s="175" t="s">
        <v>353</v>
      </c>
      <c r="EJ40" s="157" t="s">
        <v>277</v>
      </c>
      <c r="EK40" s="134" t="n">
        <v>1.1</v>
      </c>
      <c r="EL40" s="134" t="s">
        <v>265</v>
      </c>
      <c r="EM40" s="123" t="s">
        <v>183</v>
      </c>
      <c r="EN40" s="102" t="e">
        <f aca="false">(EL40-EK40*EL$5)/(1-EL$5)</f>
        <v>#VALUE!</v>
      </c>
      <c r="EO40" s="123" t="s">
        <v>183</v>
      </c>
      <c r="EP40" s="103" t="e">
        <f aca="false">(EL40-EK40)*100/EL40</f>
        <v>#VALUE!</v>
      </c>
      <c r="EQ40" s="102" t="e">
        <f aca="false">(EL$6*EL40+EN40*(2*EL$7-EL$6))/(2*EL$7)</f>
        <v>#VALUE!</v>
      </c>
      <c r="ER40" s="105" t="e">
        <f aca="false">(EQ40-EK40)*100/EQ40</f>
        <v>#VALUE!</v>
      </c>
      <c r="ES40" s="8"/>
      <c r="ET40" s="119" t="s">
        <v>230</v>
      </c>
      <c r="EU40" s="120" t="s">
        <v>218</v>
      </c>
      <c r="EV40" s="134" t="s">
        <v>47</v>
      </c>
      <c r="EW40" s="134" t="s">
        <v>47</v>
      </c>
      <c r="EX40" s="103" t="e">
        <f aca="false">(EW40*EW$29-EV40*EW$28)/(EW$29-EW$28)</f>
        <v>#VALUE!</v>
      </c>
      <c r="EY40" s="103" t="e">
        <f aca="false">(EL18-EV40)*100/EL18</f>
        <v>#VALUE!</v>
      </c>
      <c r="EZ40" s="103" t="e">
        <f aca="false">(EW40+EX40)/2</f>
        <v>#VALUE!</v>
      </c>
      <c r="FA40" s="105" t="e">
        <f aca="false">(EZ40-EV40)*100/EZ40</f>
        <v>#VALUE!</v>
      </c>
      <c r="FB40" s="8"/>
      <c r="FC40" s="175" t="s">
        <v>353</v>
      </c>
      <c r="FD40" s="157" t="s">
        <v>277</v>
      </c>
      <c r="FE40" s="134" t="n">
        <v>1.3</v>
      </c>
      <c r="FF40" s="134" t="s">
        <v>265</v>
      </c>
      <c r="FG40" s="123" t="s">
        <v>183</v>
      </c>
      <c r="FH40" s="102" t="e">
        <f aca="false">(FF40-FE40*FF$5)/(1-FF$5)</f>
        <v>#VALUE!</v>
      </c>
      <c r="FI40" s="123" t="s">
        <v>183</v>
      </c>
      <c r="FJ40" s="103" t="e">
        <f aca="false">(FF40-FE40)*100/FF40</f>
        <v>#VALUE!</v>
      </c>
      <c r="FK40" s="102" t="e">
        <f aca="false">(FF$6*FF40+FH40*(2*FF$7-FF$6))/(2*FF$7)</f>
        <v>#VALUE!</v>
      </c>
      <c r="FL40" s="105" t="e">
        <f aca="false">(FK40-FE40)*100/FK40</f>
        <v>#VALUE!</v>
      </c>
      <c r="FM40" s="8"/>
      <c r="FN40" s="119" t="s">
        <v>230</v>
      </c>
      <c r="FO40" s="120" t="s">
        <v>218</v>
      </c>
      <c r="FP40" s="134" t="n">
        <v>48</v>
      </c>
      <c r="FQ40" s="134" t="n">
        <v>560</v>
      </c>
      <c r="FR40" s="103" t="n">
        <f aca="false">(FQ40*FQ$29-FP40*FQ$28)/(FQ$29-FQ$28)</f>
        <v>1305.87654320988</v>
      </c>
      <c r="FS40" s="103" t="n">
        <f aca="false">(FF18-FP40)*100/FF18</f>
        <v>80.4878048780488</v>
      </c>
      <c r="FT40" s="103" t="n">
        <f aca="false">(FQ40+FR40)/2</f>
        <v>932.938271604938</v>
      </c>
      <c r="FU40" s="105" t="n">
        <f aca="false">(FT40-FP40)*100/FT40</f>
        <v>94.8549650645776</v>
      </c>
      <c r="FV40" s="8"/>
      <c r="FW40" s="175" t="s">
        <v>353</v>
      </c>
      <c r="FX40" s="157" t="s">
        <v>277</v>
      </c>
      <c r="FY40" s="134" t="n">
        <v>1.3</v>
      </c>
      <c r="FZ40" s="134" t="n">
        <v>151</v>
      </c>
      <c r="GA40" s="123" t="s">
        <v>183</v>
      </c>
      <c r="GB40" s="102" t="n">
        <f aca="false">(FZ40-FY40*FZ$5)/(1-FZ$5)</f>
        <v>936.925</v>
      </c>
      <c r="GC40" s="123" t="s">
        <v>183</v>
      </c>
      <c r="GD40" s="103" t="n">
        <f aca="false">(FZ40-FY40)*100/FZ40</f>
        <v>99.1390728476821</v>
      </c>
      <c r="GE40" s="102" t="n">
        <f aca="false">(FZ$6*FZ40+GB40*(2*FZ$7-FZ$6))/(2*FZ$7)</f>
        <v>605.236764705882</v>
      </c>
      <c r="GF40" s="105" t="n">
        <f aca="false">(GE40-FY40)*100/GE40</f>
        <v>99.7852080250558</v>
      </c>
      <c r="GG40" s="8"/>
      <c r="GH40" s="119" t="s">
        <v>230</v>
      </c>
      <c r="GI40" s="120" t="s">
        <v>218</v>
      </c>
      <c r="GJ40" s="134" t="n">
        <v>49</v>
      </c>
      <c r="GK40" s="134" t="n">
        <v>518</v>
      </c>
      <c r="GL40" s="103" t="n">
        <f aca="false">(GK40*GK$29-GJ40*GK$28)/(GK$29-GK$28)</f>
        <v>1138.65269461078</v>
      </c>
      <c r="GM40" s="103" t="n">
        <f aca="false">(FZ18-GJ40)*100/FZ18</f>
        <v>79.7520661157025</v>
      </c>
      <c r="GN40" s="103" t="n">
        <f aca="false">(GK40+GL40)/2</f>
        <v>828.326347305389</v>
      </c>
      <c r="GO40" s="105" t="n">
        <f aca="false">(GN40-GJ40)*100/GN40</f>
        <v>94.084457151532</v>
      </c>
      <c r="GP40" s="8"/>
      <c r="GQ40" s="175" t="s">
        <v>353</v>
      </c>
      <c r="GR40" s="157" t="s">
        <v>277</v>
      </c>
      <c r="GS40" s="134" t="n">
        <v>1.6</v>
      </c>
      <c r="GT40" s="134" t="n">
        <v>147</v>
      </c>
      <c r="GU40" s="123" t="s">
        <v>183</v>
      </c>
      <c r="GV40" s="102" t="n">
        <f aca="false">(GT40-GS40*GT$5)/(1-GT$5)</f>
        <v>910.35</v>
      </c>
      <c r="GW40" s="123" t="s">
        <v>183</v>
      </c>
      <c r="GX40" s="103" t="n">
        <f aca="false">(GT40-GS40)*100/GT40</f>
        <v>98.9115646258504</v>
      </c>
      <c r="GY40" s="102" t="n">
        <f aca="false">(GT$6*GT40+GV40*(2*GT$7-GT$6))/(2*GT$7)</f>
        <v>588.189215686275</v>
      </c>
      <c r="GZ40" s="105" t="n">
        <f aca="false">(GY40-GS40)*100/GY40</f>
        <v>99.7279786916642</v>
      </c>
      <c r="HA40" s="8"/>
      <c r="HB40" s="119" t="s">
        <v>230</v>
      </c>
      <c r="HC40" s="120" t="s">
        <v>218</v>
      </c>
      <c r="HD40" s="134" t="s">
        <v>47</v>
      </c>
      <c r="HE40" s="134" t="s">
        <v>47</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60" t="s">
        <v>354</v>
      </c>
      <c r="E41" s="176" t="n">
        <v>5</v>
      </c>
      <c r="F41" s="9"/>
      <c r="G41" s="140" t="s">
        <v>355</v>
      </c>
      <c r="H41" s="154" t="n">
        <f aca="false">H39/H19</f>
        <v>0</v>
      </c>
      <c r="I41" s="8"/>
      <c r="J41" s="8"/>
      <c r="K41" s="8"/>
      <c r="L41" s="8"/>
      <c r="M41" s="11"/>
      <c r="N41" s="11"/>
      <c r="O41" s="11"/>
      <c r="P41" s="8"/>
      <c r="Q41" s="97" t="n">
        <v>35769</v>
      </c>
      <c r="R41" s="98" t="n">
        <v>0.416666666666667</v>
      </c>
      <c r="S41" s="99" t="n">
        <v>801</v>
      </c>
      <c r="T41" s="100" t="n">
        <v>23.7</v>
      </c>
      <c r="U41" s="100" t="n">
        <v>114</v>
      </c>
      <c r="V41" s="100" t="n">
        <v>80</v>
      </c>
      <c r="W41" s="100" t="n">
        <f aca="false">(AY41+BX41)/2</f>
        <v>15.5</v>
      </c>
      <c r="X41" s="99" t="n">
        <v>0</v>
      </c>
      <c r="Y41" s="99" t="n">
        <v>910</v>
      </c>
      <c r="Z41" s="99" t="n">
        <v>161</v>
      </c>
      <c r="AA41" s="101"/>
      <c r="AB41" s="102" t="n">
        <f aca="false">Y41+Z41</f>
        <v>1071</v>
      </c>
      <c r="AC41" s="102" t="n">
        <f aca="false">X41+AB41</f>
        <v>1071</v>
      </c>
      <c r="AD41" s="102" t="n">
        <f aca="false">Y41/AB41</f>
        <v>0.849673202614379</v>
      </c>
      <c r="AE41" s="102" t="n">
        <f aca="false">X41/AB41</f>
        <v>0</v>
      </c>
      <c r="AF41" s="102" t="n">
        <f aca="false">Y41*1440/($E$16*$H$11*($H$12+$H$13))</f>
        <v>17.5845410628019</v>
      </c>
      <c r="AG41" s="102" t="n">
        <f aca="false">AF41*1.03^($H$5-T41)</f>
        <v>17.6888045438627</v>
      </c>
      <c r="AH41" s="103" t="n">
        <f aca="false">0.01*(AT41-AM41)</f>
        <v>16.8347826086957</v>
      </c>
      <c r="AI41" s="103" t="n">
        <f aca="false">((U41+V41)/2)-AH41-W41</f>
        <v>64.6652173913044</v>
      </c>
      <c r="AJ41" s="104" t="n">
        <f aca="false">AG41/AI41</f>
        <v>0.273544345127978</v>
      </c>
      <c r="AK41" s="99" t="n">
        <v>7.28</v>
      </c>
      <c r="AL41" s="99" t="n">
        <v>6.04</v>
      </c>
      <c r="AM41" s="100" t="n">
        <v>157</v>
      </c>
      <c r="AN41" s="100" t="n">
        <v>569</v>
      </c>
      <c r="AO41" s="100" t="n">
        <v>597</v>
      </c>
      <c r="AP41" s="100" t="n">
        <v>2350</v>
      </c>
      <c r="AQ41" s="103" t="n">
        <f aca="false">IF(AM41=0," ",(AO41-(AM41*$AD41))/(1-$AD41))</f>
        <v>3083.95652173913</v>
      </c>
      <c r="AR41" s="102" t="n">
        <f aca="false">IF(AP41=0," ",(AP41-AQ41)*100/AP41)</f>
        <v>-31.2321924144311</v>
      </c>
      <c r="AS41" s="103" t="n">
        <f aca="false">IF(AM41=0," ",(AO41-AM41)*100/AO41)</f>
        <v>73.7018425460637</v>
      </c>
      <c r="AT41" s="103" t="n">
        <f aca="false">IF(AM41=0," ",(AO41*$AB41+AQ41*(2*$AC41-$AB41))/(2*$AC41))</f>
        <v>1840.47826086957</v>
      </c>
      <c r="AU41" s="103" t="n">
        <f aca="false">IF(AM41=0," ",(AT41-AM41)*100/AT41)</f>
        <v>91.4696085611018</v>
      </c>
      <c r="AV41" s="63"/>
      <c r="AW41" s="100" t="n">
        <v>114</v>
      </c>
      <c r="AX41" s="100" t="n">
        <v>93</v>
      </c>
      <c r="AY41" s="100" t="n">
        <v>13</v>
      </c>
      <c r="AZ41" s="99" t="n">
        <v>685</v>
      </c>
      <c r="BA41" s="99" t="n">
        <v>386</v>
      </c>
      <c r="BB41" s="102" t="n">
        <f aca="false">AZ41+BA41-X41</f>
        <v>1071</v>
      </c>
      <c r="BC41" s="102" t="n">
        <f aca="false">AZ41+BA41</f>
        <v>1071</v>
      </c>
      <c r="BD41" s="104" t="e">
        <f aca="false">(0.002228009259*0.5*(BC41+BA41))/($H$12*$E$23*$E$24)</f>
        <v>#VALUE!</v>
      </c>
      <c r="BE41" s="102" t="n">
        <f aca="false">AZ41/BB41</f>
        <v>0.639589169000934</v>
      </c>
      <c r="BF41" s="102" t="n">
        <f aca="false">AZ41*1440/($E$16*$H$11*$H$12)</f>
        <v>18.3277591973244</v>
      </c>
      <c r="BG41" s="102" t="n">
        <f aca="false">BF41*1.03^($H$5-T41)</f>
        <v>18.4364294189203</v>
      </c>
      <c r="BH41" s="103" t="n">
        <f aca="false">0.01*(BS41-BM41)</f>
        <v>8.45512953367876</v>
      </c>
      <c r="BI41" s="103" t="n">
        <f aca="false">((AW41+AX41)/2)-BH41-AY41</f>
        <v>82.0448704663212</v>
      </c>
      <c r="BJ41" s="104" t="n">
        <f aca="false">BG41/BI41</f>
        <v>0.224711542770834</v>
      </c>
      <c r="BK41" s="99" t="n">
        <v>6.04</v>
      </c>
      <c r="BL41" s="99" t="s">
        <v>47</v>
      </c>
      <c r="BM41" s="100" t="n">
        <v>149</v>
      </c>
      <c r="BN41" s="100" t="n">
        <v>597</v>
      </c>
      <c r="BO41" s="100" t="n">
        <v>1081</v>
      </c>
      <c r="BP41" s="103" t="n">
        <f aca="false">IF(BM41=0," ",(BN41*BC41-BM41*AZ41)/BA41)</f>
        <v>1392.02590673575</v>
      </c>
      <c r="BQ41" s="102" t="n">
        <f aca="false">IF(BO41=0," ",(BO41-BP41)*100/BO41)</f>
        <v>-28.7720542771278</v>
      </c>
      <c r="BR41" s="103" t="n">
        <f aca="false">IF(BM41=0," ",(AO41-BM41)*100/AO41)</f>
        <v>75.0418760469012</v>
      </c>
      <c r="BS41" s="103" t="n">
        <f aca="false">IF(BM41=0," ",(BN41+BP41)/2)</f>
        <v>994.512953367876</v>
      </c>
      <c r="BT41" s="103" t="n">
        <f aca="false">IF(BM41=0," ",(BS41-BM41)*100/BS41)</f>
        <v>85.0177919256438</v>
      </c>
      <c r="BU41" s="63"/>
      <c r="BV41" s="100" t="n">
        <v>93</v>
      </c>
      <c r="BW41" s="100" t="n">
        <v>80</v>
      </c>
      <c r="BX41" s="100" t="n">
        <v>18</v>
      </c>
      <c r="BY41" s="99" t="n">
        <v>225</v>
      </c>
      <c r="BZ41" s="99" t="n">
        <v>161</v>
      </c>
      <c r="CA41" s="102" t="n">
        <f aca="false">BY41+BZ41-X41</f>
        <v>386</v>
      </c>
      <c r="CB41" s="102" t="n">
        <f aca="false">BY41+BZ41</f>
        <v>386</v>
      </c>
      <c r="CC41" s="104" t="e">
        <f aca="false">(0.002228009259*0.5*(CB41+BZ41))/($H$13*$E$23*$E$24)</f>
        <v>#VALUE!</v>
      </c>
      <c r="CD41" s="102" t="n">
        <f aca="false">BY41/CA41</f>
        <v>0.582901554404145</v>
      </c>
      <c r="CE41" s="102" t="n">
        <f aca="false">BY41*1440/($E$16*$H$11*$H$13)</f>
        <v>15.6521739130435</v>
      </c>
      <c r="CF41" s="102" t="n">
        <f aca="false">CE41*1.03^($H$5-T41)</f>
        <v>15.7449798687129</v>
      </c>
      <c r="CG41" s="103" t="n">
        <f aca="false">0.01*(CR41-CL41)</f>
        <v>15.3567701863354</v>
      </c>
      <c r="CH41" s="103" t="n">
        <f aca="false">((BV41+BW41)/2)-CG41-BX41</f>
        <v>53.1432298136646</v>
      </c>
      <c r="CI41" s="104" t="n">
        <f aca="false">CF41/CH41</f>
        <v>0.296274425245123</v>
      </c>
      <c r="CJ41" s="99" t="s">
        <v>47</v>
      </c>
      <c r="CK41" s="99" t="n">
        <v>6.66</v>
      </c>
      <c r="CL41" s="100" t="n">
        <v>177</v>
      </c>
      <c r="CM41" s="100" t="n">
        <v>1081</v>
      </c>
      <c r="CN41" s="100" t="n">
        <v>2350</v>
      </c>
      <c r="CO41" s="103" t="n">
        <f aca="false">IF(CL41=0," ",(CM41*CB41-CL41*BY41)/BZ41)</f>
        <v>2344.35403726708</v>
      </c>
      <c r="CP41" s="102" t="n">
        <f aca="false">IF(CN41=0," ",(CN41-CO41)*100/CN41)</f>
        <v>0.240253733315706</v>
      </c>
      <c r="CQ41" s="103" t="n">
        <f aca="false">IF(CL41=0," ",(AO41-CL41)*100/AO41)</f>
        <v>70.3517587939699</v>
      </c>
      <c r="CR41" s="103" t="n">
        <f aca="false">IF(CL41=0," ",(CM41+CO41)/2)</f>
        <v>1712.67701863354</v>
      </c>
      <c r="CS41" s="105" t="n">
        <f aca="false">IF(CL41=0," ",(CR41-CL41)*100/CR41)</f>
        <v>89.6653018593535</v>
      </c>
      <c r="CT41" s="8"/>
      <c r="CU41" s="175" t="s">
        <v>356</v>
      </c>
      <c r="CV41" s="157" t="s">
        <v>277</v>
      </c>
      <c r="CW41" s="134" t="s">
        <v>265</v>
      </c>
      <c r="CX41" s="134" t="s">
        <v>265</v>
      </c>
      <c r="CY41" s="123" t="s">
        <v>183</v>
      </c>
      <c r="CZ41" s="102" t="e">
        <f aca="false">(CX41-CW41*CX$5)/(1-CX$5)</f>
        <v>#VALUE!</v>
      </c>
      <c r="DA41" s="123" t="s">
        <v>183</v>
      </c>
      <c r="DB41" s="103" t="e">
        <f aca="false">(CX41-CW41)*100/CX41</f>
        <v>#VALUE!</v>
      </c>
      <c r="DC41" s="102" t="e">
        <f aca="false">(CX$6*CX41+CZ41*(2*CX$7-CX$6))/(2*CX$7)</f>
        <v>#VALUE!</v>
      </c>
      <c r="DD41" s="105" t="e">
        <f aca="false">(DC41-CW41)*100/DC41</f>
        <v>#VALUE!</v>
      </c>
      <c r="DE41" s="8"/>
      <c r="DF41" s="119" t="s">
        <v>235</v>
      </c>
      <c r="DG41" s="120" t="s">
        <v>218</v>
      </c>
      <c r="DH41" s="134" t="n">
        <v>47.4</v>
      </c>
      <c r="DI41" s="134" t="n">
        <v>513.8</v>
      </c>
      <c r="DJ41" s="103" t="n">
        <f aca="false">(DI41*DI$29-DH41*DI$28)/(DI$29-DI$28)</f>
        <v>1097.45139664804</v>
      </c>
      <c r="DK41" s="103" t="n">
        <f aca="false">(CX19-DH41)*100/CX19</f>
        <v>80.3970223325062</v>
      </c>
      <c r="DL41" s="103" t="n">
        <f aca="false">(DI41+DJ41)/2</f>
        <v>805.625698324022</v>
      </c>
      <c r="DM41" s="105" t="n">
        <f aca="false">(DL41-DH41)*100/DL41</f>
        <v>94.1163743784976</v>
      </c>
      <c r="DN41" s="8"/>
      <c r="DO41" s="175" t="s">
        <v>356</v>
      </c>
      <c r="DP41" s="157" t="s">
        <v>277</v>
      </c>
      <c r="DQ41" s="134" t="s">
        <v>255</v>
      </c>
      <c r="DR41" s="134" t="s">
        <v>265</v>
      </c>
      <c r="DS41" s="123" t="s">
        <v>183</v>
      </c>
      <c r="DT41" s="102" t="e">
        <f aca="false">(DR41-DQ41*DR$5)/(1-DR$5)</f>
        <v>#VALUE!</v>
      </c>
      <c r="DU41" s="123" t="s">
        <v>183</v>
      </c>
      <c r="DV41" s="103" t="e">
        <f aca="false">(DR41-DQ41)*100/DR41</f>
        <v>#VALUE!</v>
      </c>
      <c r="DW41" s="102" t="e">
        <f aca="false">(DR$6*DR41+DT41*(2*DR$7-DR$6))/(2*DR$7)</f>
        <v>#VALUE!</v>
      </c>
      <c r="DX41" s="105" t="e">
        <f aca="false">(DW41-DQ41)*100/DW41</f>
        <v>#VALUE!</v>
      </c>
      <c r="DY41" s="8"/>
      <c r="DZ41" s="119" t="s">
        <v>235</v>
      </c>
      <c r="EA41" s="120" t="s">
        <v>218</v>
      </c>
      <c r="EB41" s="134" t="n">
        <v>43.4</v>
      </c>
      <c r="EC41" s="134" t="n">
        <v>240</v>
      </c>
      <c r="ED41" s="103" t="n">
        <f aca="false">(EC41*EC$29-EB41*EC$28)/(EC$29-EC$28)</f>
        <v>515.24</v>
      </c>
      <c r="EE41" s="103" t="n">
        <f aca="false">(DR19-EB41)*100/DR19</f>
        <v>81.9317235636969</v>
      </c>
      <c r="EF41" s="103" t="n">
        <f aca="false">(EC41+ED41)/2</f>
        <v>377.62</v>
      </c>
      <c r="EG41" s="105" t="n">
        <f aca="false">(EF41-EB41)*100/EF41</f>
        <v>88.5069646734813</v>
      </c>
      <c r="EH41" s="8"/>
      <c r="EI41" s="175" t="s">
        <v>356</v>
      </c>
      <c r="EJ41" s="157" t="s">
        <v>277</v>
      </c>
      <c r="EK41" s="134" t="s">
        <v>255</v>
      </c>
      <c r="EL41" s="134" t="s">
        <v>265</v>
      </c>
      <c r="EM41" s="123" t="s">
        <v>183</v>
      </c>
      <c r="EN41" s="102" t="e">
        <f aca="false">(EL41-EK41*EL$5)/(1-EL$5)</f>
        <v>#VALUE!</v>
      </c>
      <c r="EO41" s="123" t="s">
        <v>183</v>
      </c>
      <c r="EP41" s="103" t="e">
        <f aca="false">(EL41-EK41)*100/EL41</f>
        <v>#VALUE!</v>
      </c>
      <c r="EQ41" s="102" t="e">
        <f aca="false">(EL$6*EL41+EN41*(2*EL$7-EL$6))/(2*EL$7)</f>
        <v>#VALUE!</v>
      </c>
      <c r="ER41" s="105" t="e">
        <f aca="false">(EQ41-EK41)*100/EQ41</f>
        <v>#VALUE!</v>
      </c>
      <c r="ES41" s="8"/>
      <c r="ET41" s="119" t="s">
        <v>235</v>
      </c>
      <c r="EU41" s="120" t="s">
        <v>218</v>
      </c>
      <c r="EV41" s="134" t="s">
        <v>47</v>
      </c>
      <c r="EW41" s="134" t="s">
        <v>47</v>
      </c>
      <c r="EX41" s="103" t="e">
        <f aca="false">(EW41*EW$29-EV41*EW$28)/(EW$29-EW$28)</f>
        <v>#VALUE!</v>
      </c>
      <c r="EY41" s="103" t="e">
        <f aca="false">(EL19-EV41)*100/EL19</f>
        <v>#VALUE!</v>
      </c>
      <c r="EZ41" s="103" t="e">
        <f aca="false">(EW41+EX41)/2</f>
        <v>#VALUE!</v>
      </c>
      <c r="FA41" s="105" t="e">
        <f aca="false">(EZ41-EV41)*100/EZ41</f>
        <v>#VALUE!</v>
      </c>
      <c r="FB41" s="8"/>
      <c r="FC41" s="175" t="s">
        <v>356</v>
      </c>
      <c r="FD41" s="157" t="s">
        <v>277</v>
      </c>
      <c r="FE41" s="134" t="n">
        <v>5.1</v>
      </c>
      <c r="FF41" s="134" t="s">
        <v>265</v>
      </c>
      <c r="FG41" s="123" t="s">
        <v>183</v>
      </c>
      <c r="FH41" s="102" t="e">
        <f aca="false">(FF41-FE41*FF$5)/(1-FF$5)</f>
        <v>#VALUE!</v>
      </c>
      <c r="FI41" s="123" t="s">
        <v>183</v>
      </c>
      <c r="FJ41" s="103" t="e">
        <f aca="false">(FF41-FE41)*100/FF41</f>
        <v>#VALUE!</v>
      </c>
      <c r="FK41" s="102" t="e">
        <f aca="false">(FF$6*FF41+FH41*(2*FF$7-FF$6))/(2*FF$7)</f>
        <v>#VALUE!</v>
      </c>
      <c r="FL41" s="105" t="e">
        <f aca="false">(FK41-FE41)*100/FK41</f>
        <v>#VALUE!</v>
      </c>
      <c r="FM41" s="8"/>
      <c r="FN41" s="119" t="s">
        <v>235</v>
      </c>
      <c r="FO41" s="120" t="s">
        <v>218</v>
      </c>
      <c r="FP41" s="134" t="n">
        <v>45</v>
      </c>
      <c r="FQ41" s="134" t="n">
        <v>517</v>
      </c>
      <c r="FR41" s="103" t="n">
        <f aca="false">(FQ41*FQ$29-FP41*FQ$28)/(FQ$29-FQ$28)</f>
        <v>1204.6049382716</v>
      </c>
      <c r="FS41" s="103" t="n">
        <f aca="false">(FF19-FP41)*100/FF19</f>
        <v>81.5573770491803</v>
      </c>
      <c r="FT41" s="103" t="n">
        <f aca="false">(FQ41+FR41)/2</f>
        <v>860.802469135802</v>
      </c>
      <c r="FU41" s="105" t="n">
        <f aca="false">(FT41-FP41)*100/FT41</f>
        <v>94.7723198278953</v>
      </c>
      <c r="FV41" s="8"/>
      <c r="FW41" s="175" t="s">
        <v>356</v>
      </c>
      <c r="FX41" s="157" t="s">
        <v>277</v>
      </c>
      <c r="FY41" s="134" t="s">
        <v>255</v>
      </c>
      <c r="FZ41" s="134" t="s">
        <v>255</v>
      </c>
      <c r="GA41" s="123" t="s">
        <v>183</v>
      </c>
      <c r="GB41" s="102" t="e">
        <f aca="false">(FZ41-FY41*FZ$5)/(1-FZ$5)</f>
        <v>#VALUE!</v>
      </c>
      <c r="GC41" s="123" t="s">
        <v>183</v>
      </c>
      <c r="GD41" s="103" t="e">
        <f aca="false">(FZ41-FY41)*100/FZ41</f>
        <v>#VALUE!</v>
      </c>
      <c r="GE41" s="102" t="e">
        <f aca="false">(FZ$6*FZ41+GB41*(2*FZ$7-FZ$6))/(2*FZ$7)</f>
        <v>#VALUE!</v>
      </c>
      <c r="GF41" s="105" t="e">
        <f aca="false">(GE41-FY41)*100/GE41</f>
        <v>#VALUE!</v>
      </c>
      <c r="GG41" s="8"/>
      <c r="GH41" s="119" t="s">
        <v>235</v>
      </c>
      <c r="GI41" s="120" t="s">
        <v>218</v>
      </c>
      <c r="GJ41" s="134" t="n">
        <v>46</v>
      </c>
      <c r="GK41" s="134" t="n">
        <v>510</v>
      </c>
      <c r="GL41" s="103" t="n">
        <f aca="false">(GK41*GK$29-GJ41*GK$28)/(GK$29-GK$28)</f>
        <v>1124.03592814371</v>
      </c>
      <c r="GM41" s="103" t="n">
        <f aca="false">(FZ19-GJ41)*100/FZ19</f>
        <v>81.3765182186235</v>
      </c>
      <c r="GN41" s="103" t="n">
        <f aca="false">(GK41+GL41)/2</f>
        <v>817.017964071856</v>
      </c>
      <c r="GO41" s="105" t="n">
        <f aca="false">(GN41-GJ41)*100/GN41</f>
        <v>94.3697688395069</v>
      </c>
      <c r="GP41" s="8"/>
      <c r="GQ41" s="175" t="s">
        <v>356</v>
      </c>
      <c r="GR41" s="157" t="s">
        <v>277</v>
      </c>
      <c r="GS41" s="134" t="s">
        <v>255</v>
      </c>
      <c r="GT41" s="134" t="s">
        <v>255</v>
      </c>
      <c r="GU41" s="123" t="s">
        <v>183</v>
      </c>
      <c r="GV41" s="102" t="e">
        <f aca="false">(GT41-GS41*GT$5)/(1-GT$5)</f>
        <v>#VALUE!</v>
      </c>
      <c r="GW41" s="123" t="s">
        <v>183</v>
      </c>
      <c r="GX41" s="103" t="e">
        <f aca="false">(GT41-GS41)*100/GT41</f>
        <v>#VALUE!</v>
      </c>
      <c r="GY41" s="102" t="e">
        <f aca="false">(GT$6*GT41+GV41*(2*GT$7-GT$6))/(2*GT$7)</f>
        <v>#VALUE!</v>
      </c>
      <c r="GZ41" s="105" t="e">
        <f aca="false">(GY41-GS41)*100/GY41</f>
        <v>#VALUE!</v>
      </c>
      <c r="HA41" s="8"/>
      <c r="HB41" s="119" t="s">
        <v>235</v>
      </c>
      <c r="HC41" s="120" t="s">
        <v>218</v>
      </c>
      <c r="HD41" s="134" t="s">
        <v>47</v>
      </c>
      <c r="HE41" s="134" t="s">
        <v>47</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60" t="s">
        <v>357</v>
      </c>
      <c r="E42" s="176" t="n">
        <v>1</v>
      </c>
      <c r="F42" s="9"/>
      <c r="G42" s="179" t="s">
        <v>358</v>
      </c>
      <c r="H42" s="180"/>
      <c r="I42" s="8"/>
      <c r="J42" s="8"/>
      <c r="K42" s="8"/>
      <c r="L42" s="8"/>
      <c r="M42" s="11"/>
      <c r="N42" s="11"/>
      <c r="O42" s="11"/>
      <c r="P42" s="8"/>
      <c r="Q42" s="97" t="n">
        <v>35770</v>
      </c>
      <c r="R42" s="98" t="n">
        <v>0.416666666666667</v>
      </c>
      <c r="S42" s="99" t="n">
        <v>825</v>
      </c>
      <c r="T42" s="100" t="n">
        <v>23.9</v>
      </c>
      <c r="U42" s="100" t="n">
        <v>113</v>
      </c>
      <c r="V42" s="100" t="n">
        <v>80</v>
      </c>
      <c r="W42" s="100" t="n">
        <f aca="false">(AY42+BX42)/2</f>
        <v>15</v>
      </c>
      <c r="X42" s="99" t="n">
        <v>0</v>
      </c>
      <c r="Y42" s="99" t="n">
        <v>918</v>
      </c>
      <c r="Z42" s="99" t="n">
        <v>165</v>
      </c>
      <c r="AA42" s="101"/>
      <c r="AB42" s="102" t="n">
        <f aca="false">Y42+Z42</f>
        <v>1083</v>
      </c>
      <c r="AC42" s="102" t="n">
        <f aca="false">X42+AB42</f>
        <v>1083</v>
      </c>
      <c r="AD42" s="102" t="n">
        <f aca="false">Y42/AB42</f>
        <v>0.847645429362881</v>
      </c>
      <c r="AE42" s="102" t="n">
        <f aca="false">X42/AB42</f>
        <v>0</v>
      </c>
      <c r="AF42" s="102" t="n">
        <f aca="false">Y42*1440/($E$16*$H$11*($H$12+$H$13))</f>
        <v>17.7391304347826</v>
      </c>
      <c r="AG42" s="102" t="n">
        <f aca="false">AF42*1.03^($H$5-T42)</f>
        <v>17.7391304347826</v>
      </c>
      <c r="AH42" s="103" t="n">
        <f aca="false">0.01*(AT42-AM42)</f>
        <v>16.6021818181818</v>
      </c>
      <c r="AI42" s="103" t="n">
        <f aca="false">((U42+V42)/2)-AH42-W42</f>
        <v>64.8978181818182</v>
      </c>
      <c r="AJ42" s="104" t="n">
        <f aca="false">AG42/AI42</f>
        <v>0.273339396173297</v>
      </c>
      <c r="AK42" s="99" t="n">
        <v>7.27</v>
      </c>
      <c r="AL42" s="99" t="n">
        <v>6.11</v>
      </c>
      <c r="AM42" s="100" t="n">
        <v>160</v>
      </c>
      <c r="AN42" s="100" t="s">
        <v>47</v>
      </c>
      <c r="AO42" s="100" t="n">
        <v>599</v>
      </c>
      <c r="AP42" s="100" t="n">
        <v>2430</v>
      </c>
      <c r="AQ42" s="103" t="n">
        <f aca="false">IF(AM42=0," ",(AO42-(AM42*$AD42))/(1-$AD42))</f>
        <v>3041.43636363636</v>
      </c>
      <c r="AR42" s="102" t="n">
        <f aca="false">IF(AP42=0," ",(AP42-AQ42)*100/AP42)</f>
        <v>-25.1619902731014</v>
      </c>
      <c r="AS42" s="103" t="n">
        <f aca="false">IF(AM42=0," ",(AO42-AM42)*100/AO42)</f>
        <v>73.2888146911519</v>
      </c>
      <c r="AT42" s="103" t="n">
        <f aca="false">IF(AM42=0," ",(AO42*$AB42+AQ42*(2*$AC42-$AB42))/(2*$AC42))</f>
        <v>1820.21818181818</v>
      </c>
      <c r="AU42" s="103" t="n">
        <f aca="false">IF(AM42=0," ",(AT42-AM42)*100/AT42)</f>
        <v>91.2098449736295</v>
      </c>
      <c r="AV42" s="63"/>
      <c r="AW42" s="100" t="n">
        <v>113</v>
      </c>
      <c r="AX42" s="100" t="n">
        <v>92</v>
      </c>
      <c r="AY42" s="100" t="n">
        <v>12</v>
      </c>
      <c r="AZ42" s="99" t="n">
        <v>686</v>
      </c>
      <c r="BA42" s="99" t="n">
        <v>397</v>
      </c>
      <c r="BB42" s="102" t="n">
        <f aca="false">AZ42+BA42-X42</f>
        <v>1083</v>
      </c>
      <c r="BC42" s="102" t="n">
        <f aca="false">AZ42+BA42</f>
        <v>1083</v>
      </c>
      <c r="BD42" s="104" t="e">
        <f aca="false">(0.002228009259*0.5*(BC42+BA42))/($H$12*$E$23*$E$24)</f>
        <v>#VALUE!</v>
      </c>
      <c r="BE42" s="102" t="n">
        <f aca="false">AZ42/BB42</f>
        <v>0.63342566943675</v>
      </c>
      <c r="BF42" s="102" t="n">
        <f aca="false">AZ42*1440/($E$16*$H$11*$H$12)</f>
        <v>18.3545150501672</v>
      </c>
      <c r="BG42" s="102" t="n">
        <f aca="false">BF42*1.03^($H$5-T42)</f>
        <v>18.3545150501672</v>
      </c>
      <c r="BH42" s="103" t="n">
        <f aca="false">0.01*(BS42-BM42)</f>
        <v>8.38790931989924</v>
      </c>
      <c r="BI42" s="103" t="n">
        <f aca="false">((AW42+AX42)/2)-BH42-AY42</f>
        <v>82.1120906801008</v>
      </c>
      <c r="BJ42" s="104" t="n">
        <f aca="false">BG42/BI42</f>
        <v>0.223529992941896</v>
      </c>
      <c r="BK42" s="99" t="n">
        <v>6.11</v>
      </c>
      <c r="BL42" s="99" t="s">
        <v>47</v>
      </c>
      <c r="BM42" s="100" t="n">
        <v>149</v>
      </c>
      <c r="BN42" s="100" t="n">
        <v>599</v>
      </c>
      <c r="BO42" s="100" t="n">
        <v>1093</v>
      </c>
      <c r="BP42" s="103" t="n">
        <f aca="false">IF(BM42=0," ",(BN42*BC42-BM42*AZ42)/BA42)</f>
        <v>1376.58186397985</v>
      </c>
      <c r="BQ42" s="102" t="n">
        <f aca="false">IF(BO42=0," ",(BO42-BP42)*100/BO42)</f>
        <v>-25.9452757529596</v>
      </c>
      <c r="BR42" s="103" t="n">
        <f aca="false">IF(BM42=0," ",(AO42-BM42)*100/AO42)</f>
        <v>75.1252086811352</v>
      </c>
      <c r="BS42" s="103" t="n">
        <f aca="false">IF(BM42=0," ",(BN42+BP42)/2)</f>
        <v>987.790931989924</v>
      </c>
      <c r="BT42" s="103" t="n">
        <f aca="false">IF(BM42=0," ",(BS42-BM42)*100/BS42)</f>
        <v>84.9158364209888</v>
      </c>
      <c r="BU42" s="63"/>
      <c r="BV42" s="100" t="n">
        <v>92</v>
      </c>
      <c r="BW42" s="100" t="n">
        <v>80</v>
      </c>
      <c r="BX42" s="100" t="n">
        <v>18</v>
      </c>
      <c r="BY42" s="99" t="n">
        <v>232</v>
      </c>
      <c r="BZ42" s="99" t="n">
        <v>165</v>
      </c>
      <c r="CA42" s="102" t="n">
        <f aca="false">BY42+BZ42-X42</f>
        <v>397</v>
      </c>
      <c r="CB42" s="102" t="n">
        <f aca="false">BY42+BZ42</f>
        <v>397</v>
      </c>
      <c r="CC42" s="104" t="e">
        <f aca="false">(0.002228009259*0.5*(CB42+BZ42))/($H$13*$E$23*$E$24)</f>
        <v>#VALUE!</v>
      </c>
      <c r="CD42" s="102" t="n">
        <f aca="false">BY42/CA42</f>
        <v>0.584382871536524</v>
      </c>
      <c r="CE42" s="102" t="n">
        <f aca="false">BY42*1440/($E$16*$H$11*$H$13)</f>
        <v>16.1391304347826</v>
      </c>
      <c r="CF42" s="102" t="n">
        <f aca="false">CE42*1.03^($H$5-T42)</f>
        <v>16.1391304347826</v>
      </c>
      <c r="CG42" s="103" t="n">
        <f aca="false">0.01*(CR42-CL42)</f>
        <v>15.4975757575758</v>
      </c>
      <c r="CH42" s="103" t="n">
        <f aca="false">((BV42+BW42)/2)-CG42-BX42</f>
        <v>52.5024242424242</v>
      </c>
      <c r="CI42" s="104" t="n">
        <f aca="false">CF42/CH42</f>
        <v>0.307397813865926</v>
      </c>
      <c r="CJ42" s="99" t="s">
        <v>47</v>
      </c>
      <c r="CK42" s="99" t="n">
        <v>6.72</v>
      </c>
      <c r="CL42" s="100" t="n">
        <v>183</v>
      </c>
      <c r="CM42" s="100" t="n">
        <v>1093</v>
      </c>
      <c r="CN42" s="100" t="n">
        <v>2430</v>
      </c>
      <c r="CO42" s="103" t="n">
        <f aca="false">IF(CL42=0," ",(CM42*CB42-CL42*BY42)/BZ42)</f>
        <v>2372.51515151515</v>
      </c>
      <c r="CP42" s="102" t="n">
        <f aca="false">IF(CN42=0," ",(CN42-CO42)*100/CN42)</f>
        <v>2.36563162489089</v>
      </c>
      <c r="CQ42" s="103" t="n">
        <f aca="false">IF(CL42=0," ",(AO42-CL42)*100/AO42)</f>
        <v>69.449081803005</v>
      </c>
      <c r="CR42" s="103" t="n">
        <f aca="false">IF(CL42=0," ",(CM42+CO42)/2)</f>
        <v>1732.75757575758</v>
      </c>
      <c r="CS42" s="105" t="n">
        <f aca="false">IF(CL42=0," ",(CR42-CL42)*100/CR42)</f>
        <v>89.4387996012662</v>
      </c>
      <c r="CT42" s="8"/>
      <c r="CU42" s="175" t="s">
        <v>359</v>
      </c>
      <c r="CV42" s="157" t="s">
        <v>277</v>
      </c>
      <c r="CW42" s="134" t="s">
        <v>265</v>
      </c>
      <c r="CX42" s="134" t="s">
        <v>265</v>
      </c>
      <c r="CY42" s="123" t="s">
        <v>183</v>
      </c>
      <c r="CZ42" s="102" t="e">
        <f aca="false">(CX42-CW42*CX$5)/(1-CX$5)</f>
        <v>#VALUE!</v>
      </c>
      <c r="DA42" s="123" t="s">
        <v>183</v>
      </c>
      <c r="DB42" s="103" t="e">
        <f aca="false">(CX42-CW42)*100/CX42</f>
        <v>#VALUE!</v>
      </c>
      <c r="DC42" s="102" t="e">
        <f aca="false">(CX$6*CX42+CZ42*(2*CX$7-CX$6))/(2*CX$7)</f>
        <v>#VALUE!</v>
      </c>
      <c r="DD42" s="105" t="e">
        <f aca="false">(DC42-CW42)*100/DC42</f>
        <v>#VALUE!</v>
      </c>
      <c r="DE42" s="8"/>
      <c r="DF42" s="119" t="s">
        <v>240</v>
      </c>
      <c r="DG42" s="120" t="s">
        <v>241</v>
      </c>
      <c r="DH42" s="134" t="n">
        <v>0.05</v>
      </c>
      <c r="DI42" s="134" t="n">
        <v>0.29</v>
      </c>
      <c r="DJ42" s="102" t="n">
        <f aca="false">(DI42*DI$29-DH42*DI$28)/(DI$29-DI$28)</f>
        <v>0.590335195530726</v>
      </c>
      <c r="DK42" s="103" t="n">
        <f aca="false">(CX20-DH42)*100/CX20</f>
        <v>44.4444444444444</v>
      </c>
      <c r="DL42" s="102" t="n">
        <f aca="false">(DI42+DJ42)/2</f>
        <v>0.440167597765363</v>
      </c>
      <c r="DM42" s="105" t="n">
        <f aca="false">(DL42-DH42)*100/DL42</f>
        <v>88.6406904429496</v>
      </c>
      <c r="DN42" s="8"/>
      <c r="DO42" s="175" t="s">
        <v>359</v>
      </c>
      <c r="DP42" s="157" t="s">
        <v>277</v>
      </c>
      <c r="DQ42" s="134" t="n">
        <v>5.8</v>
      </c>
      <c r="DR42" s="134" t="s">
        <v>265</v>
      </c>
      <c r="DS42" s="123" t="s">
        <v>183</v>
      </c>
      <c r="DT42" s="102" t="e">
        <f aca="false">(DR42-DQ42*DR$5)/(1-DR$5)</f>
        <v>#VALUE!</v>
      </c>
      <c r="DU42" s="123" t="s">
        <v>183</v>
      </c>
      <c r="DV42" s="103" t="e">
        <f aca="false">(DR42-DQ42)*100/DR42</f>
        <v>#VALUE!</v>
      </c>
      <c r="DW42" s="102" t="e">
        <f aca="false">(DR$6*DR42+DT42*(2*DR$7-DR$6))/(2*DR$7)</f>
        <v>#VALUE!</v>
      </c>
      <c r="DX42" s="105" t="e">
        <f aca="false">(DW42-DQ42)*100/DW42</f>
        <v>#VALUE!</v>
      </c>
      <c r="DY42" s="8"/>
      <c r="DZ42" s="119" t="s">
        <v>240</v>
      </c>
      <c r="EA42" s="120" t="s">
        <v>241</v>
      </c>
      <c r="EB42" s="134" t="n">
        <v>0.09</v>
      </c>
      <c r="EC42" s="134" t="n">
        <v>0.29</v>
      </c>
      <c r="ED42" s="102" t="n">
        <f aca="false">(EC42*EC$29-EB42*EC$28)/(EC$29-EC$28)</f>
        <v>0.57</v>
      </c>
      <c r="EE42" s="103" t="n">
        <f aca="false">(DR20-EB42)*100/DR20</f>
        <v>91.0891089108911</v>
      </c>
      <c r="EF42" s="102" t="n">
        <f aca="false">(EC42+ED42)/2</f>
        <v>0.43</v>
      </c>
      <c r="EG42" s="105" t="n">
        <f aca="false">(EF42-EB42)*100/EF42</f>
        <v>79.0697674418605</v>
      </c>
      <c r="EH42" s="8"/>
      <c r="EI42" s="175" t="s">
        <v>359</v>
      </c>
      <c r="EJ42" s="157" t="s">
        <v>277</v>
      </c>
      <c r="EK42" s="134" t="n">
        <v>3.9</v>
      </c>
      <c r="EL42" s="134" t="s">
        <v>265</v>
      </c>
      <c r="EM42" s="123" t="s">
        <v>183</v>
      </c>
      <c r="EN42" s="102" t="e">
        <f aca="false">(EL42-EK42*EL$5)/(1-EL$5)</f>
        <v>#VALUE!</v>
      </c>
      <c r="EO42" s="123" t="s">
        <v>183</v>
      </c>
      <c r="EP42" s="103" t="e">
        <f aca="false">(EL42-EK42)*100/EL42</f>
        <v>#VALUE!</v>
      </c>
      <c r="EQ42" s="102" t="e">
        <f aca="false">(EL$6*EL42+EN42*(2*EL$7-EL$6))/(2*EL$7)</f>
        <v>#VALUE!</v>
      </c>
      <c r="ER42" s="105" t="e">
        <f aca="false">(EQ42-EK42)*100/EQ42</f>
        <v>#VALUE!</v>
      </c>
      <c r="ES42" s="8"/>
      <c r="ET42" s="119" t="s">
        <v>240</v>
      </c>
      <c r="EU42" s="120" t="s">
        <v>241</v>
      </c>
      <c r="EV42" s="134" t="s">
        <v>47</v>
      </c>
      <c r="EW42" s="134" t="s">
        <v>47</v>
      </c>
      <c r="EX42" s="102" t="e">
        <f aca="false">(EW42*EW$29-EV42*EW$28)/(EW$29-EW$28)</f>
        <v>#VALUE!</v>
      </c>
      <c r="EY42" s="103" t="e">
        <f aca="false">(EL20-EV42)*100/EL20</f>
        <v>#VALUE!</v>
      </c>
      <c r="EZ42" s="102" t="e">
        <f aca="false">(EW42+EX42)/2</f>
        <v>#VALUE!</v>
      </c>
      <c r="FA42" s="105" t="e">
        <f aca="false">(EZ42-EV42)*100/EZ42</f>
        <v>#VALUE!</v>
      </c>
      <c r="FB42" s="8"/>
      <c r="FC42" s="175" t="s">
        <v>359</v>
      </c>
      <c r="FD42" s="157" t="s">
        <v>277</v>
      </c>
      <c r="FE42" s="134" t="n">
        <v>5</v>
      </c>
      <c r="FF42" s="134" t="s">
        <v>265</v>
      </c>
      <c r="FG42" s="123" t="s">
        <v>183</v>
      </c>
      <c r="FH42" s="102" t="e">
        <f aca="false">(FF42-FE42*FF$5)/(1-FF$5)</f>
        <v>#VALUE!</v>
      </c>
      <c r="FI42" s="123" t="s">
        <v>183</v>
      </c>
      <c r="FJ42" s="103" t="e">
        <f aca="false">(FF42-FE42)*100/FF42</f>
        <v>#VALUE!</v>
      </c>
      <c r="FK42" s="102" t="e">
        <f aca="false">(FF$6*FF42+FH42*(2*FF$7-FF$6))/(2*FF$7)</f>
        <v>#VALUE!</v>
      </c>
      <c r="FL42" s="105" t="e">
        <f aca="false">(FK42-FE42)*100/FK42</f>
        <v>#VALUE!</v>
      </c>
      <c r="FM42" s="8"/>
      <c r="FN42" s="119" t="s">
        <v>240</v>
      </c>
      <c r="FO42" s="120" t="s">
        <v>241</v>
      </c>
      <c r="FP42" s="134" t="n">
        <v>0.15</v>
      </c>
      <c r="FQ42" s="134" t="n">
        <v>0.58</v>
      </c>
      <c r="FR42" s="102" t="n">
        <f aca="false">(FQ42*FQ$29-FP42*FQ$28)/(FQ$29-FQ$28)</f>
        <v>1.20641975308642</v>
      </c>
      <c r="FS42" s="103" t="n">
        <f aca="false">(FF20-FP42)*100/FF20</f>
        <v>70</v>
      </c>
      <c r="FT42" s="102" t="n">
        <f aca="false">(FQ42+FR42)/2</f>
        <v>0.89320987654321</v>
      </c>
      <c r="FU42" s="105" t="n">
        <f aca="false">(FT42-FP42)*100/FT42</f>
        <v>83.2066344160332</v>
      </c>
      <c r="FV42" s="8"/>
      <c r="FW42" s="175" t="s">
        <v>359</v>
      </c>
      <c r="FX42" s="157" t="s">
        <v>277</v>
      </c>
      <c r="FY42" s="134" t="n">
        <v>5</v>
      </c>
      <c r="FZ42" s="134" t="n">
        <v>4.2</v>
      </c>
      <c r="GA42" s="123" t="s">
        <v>183</v>
      </c>
      <c r="GB42" s="102" t="n">
        <f aca="false">(FZ42-FY42*FZ$5)/(1-FZ$5)</f>
        <v>0</v>
      </c>
      <c r="GC42" s="123" t="s">
        <v>183</v>
      </c>
      <c r="GD42" s="103" t="n">
        <f aca="false">(FZ42-FY42)*100/FZ42</f>
        <v>-19.047619047619</v>
      </c>
      <c r="GE42" s="102" t="n">
        <f aca="false">(FZ$6*FZ42+GB42*(2*FZ$7-FZ$6))/(2*FZ$7)</f>
        <v>1.77254901960784</v>
      </c>
      <c r="GF42" s="105" t="n">
        <f aca="false">(GE42-FY42)*100/GE42</f>
        <v>-182.079646017699</v>
      </c>
      <c r="GG42" s="8"/>
      <c r="GH42" s="119" t="s">
        <v>240</v>
      </c>
      <c r="GI42" s="120" t="s">
        <v>241</v>
      </c>
      <c r="GJ42" s="134" t="n">
        <v>0.11</v>
      </c>
      <c r="GK42" s="134" t="n">
        <v>0.25</v>
      </c>
      <c r="GL42" s="102" t="n">
        <f aca="false">(GK42*GK$29-GJ42*GK$28)/(GK$29-GK$28)</f>
        <v>0.435269461077844</v>
      </c>
      <c r="GM42" s="103" t="n">
        <f aca="false">(FZ20-GJ42)*100/FZ20</f>
        <v>62.0689655172414</v>
      </c>
      <c r="GN42" s="102" t="n">
        <f aca="false">(GK42+GL42)/2</f>
        <v>0.342634730538922</v>
      </c>
      <c r="GO42" s="105" t="n">
        <f aca="false">(GN42-GJ42)*100/GN42</f>
        <v>67.8958406151695</v>
      </c>
      <c r="GP42" s="8"/>
      <c r="GQ42" s="175" t="s">
        <v>359</v>
      </c>
      <c r="GR42" s="157" t="s">
        <v>277</v>
      </c>
      <c r="GS42" s="134" t="n">
        <v>5</v>
      </c>
      <c r="GT42" s="134" t="n">
        <v>4.5</v>
      </c>
      <c r="GU42" s="123" t="s">
        <v>183</v>
      </c>
      <c r="GV42" s="102" t="n">
        <f aca="false">(GT42-GS42*GT$5)/(1-GT$5)</f>
        <v>1.875</v>
      </c>
      <c r="GW42" s="123" t="s">
        <v>183</v>
      </c>
      <c r="GX42" s="103" t="n">
        <f aca="false">(GT42-GS42)*100/GT42</f>
        <v>-11.1111111111111</v>
      </c>
      <c r="GY42" s="102" t="n">
        <f aca="false">(GT$6*GT42+GV42*(2*GT$7-GT$6))/(2*GT$7)</f>
        <v>2.9828431372549</v>
      </c>
      <c r="GZ42" s="105" t="n">
        <f aca="false">(GY42-GS42)*100/GY42</f>
        <v>-67.6253081347577</v>
      </c>
      <c r="HA42" s="8"/>
      <c r="HB42" s="119" t="s">
        <v>240</v>
      </c>
      <c r="HC42" s="120" t="s">
        <v>241</v>
      </c>
      <c r="HD42" s="134" t="s">
        <v>47</v>
      </c>
      <c r="HE42" s="134" t="s">
        <v>47</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60</v>
      </c>
      <c r="E43" s="127" t="s">
        <v>361</v>
      </c>
      <c r="F43" s="9"/>
      <c r="G43" s="179" t="s">
        <v>362</v>
      </c>
      <c r="H43" s="180"/>
      <c r="I43" s="8"/>
      <c r="J43" s="8"/>
      <c r="K43" s="8"/>
      <c r="L43" s="8"/>
      <c r="M43" s="11"/>
      <c r="N43" s="11"/>
      <c r="O43" s="11"/>
      <c r="P43" s="8"/>
      <c r="Q43" s="97" t="n">
        <v>35771</v>
      </c>
      <c r="R43" s="98" t="n">
        <v>0.416666666666667</v>
      </c>
      <c r="S43" s="99" t="n">
        <v>849</v>
      </c>
      <c r="T43" s="100" t="n">
        <v>24</v>
      </c>
      <c r="U43" s="100" t="n">
        <v>110</v>
      </c>
      <c r="V43" s="100" t="n">
        <v>80</v>
      </c>
      <c r="W43" s="100" t="n">
        <f aca="false">(AY43+BX43)/2</f>
        <v>15.5</v>
      </c>
      <c r="X43" s="99" t="n">
        <v>0</v>
      </c>
      <c r="Y43" s="99" t="n">
        <v>923</v>
      </c>
      <c r="Z43" s="99" t="n">
        <v>166</v>
      </c>
      <c r="AA43" s="101"/>
      <c r="AB43" s="102" t="n">
        <f aca="false">Y43+Z43</f>
        <v>1089</v>
      </c>
      <c r="AC43" s="102" t="n">
        <f aca="false">X43+AB43</f>
        <v>1089</v>
      </c>
      <c r="AD43" s="102" t="n">
        <f aca="false">Y43/AB43</f>
        <v>0.847566574839302</v>
      </c>
      <c r="AE43" s="102" t="n">
        <f aca="false">X43/AB43</f>
        <v>0</v>
      </c>
      <c r="AF43" s="102" t="n">
        <f aca="false">Y43*1440/($E$16*$H$11*($H$12+$H$13))</f>
        <v>17.8357487922705</v>
      </c>
      <c r="AG43" s="102" t="n">
        <f aca="false">AF43*1.03^($H$5-T43)</f>
        <v>17.7831062959186</v>
      </c>
      <c r="AH43" s="103" t="n">
        <f aca="false">0.01*(AT43-AM43)</f>
        <v>16.6703313253012</v>
      </c>
      <c r="AI43" s="103" t="n">
        <f aca="false">((U43+V43)/2)-AH43-W43</f>
        <v>62.8296686746988</v>
      </c>
      <c r="AJ43" s="104" t="n">
        <f aca="false">AG43/AI43</f>
        <v>0.283036767040596</v>
      </c>
      <c r="AK43" s="99" t="n">
        <v>7.19</v>
      </c>
      <c r="AL43" s="99" t="n">
        <v>5.99</v>
      </c>
      <c r="AM43" s="100" t="n">
        <v>158</v>
      </c>
      <c r="AN43" s="100" t="s">
        <v>47</v>
      </c>
      <c r="AO43" s="100" t="n">
        <v>599</v>
      </c>
      <c r="AP43" s="100" t="n">
        <v>2440</v>
      </c>
      <c r="AQ43" s="103" t="n">
        <f aca="false">IF(AM43=0," ",(AO43-(AM43*$AD43))/(1-$AD43))</f>
        <v>3051.06626506024</v>
      </c>
      <c r="AR43" s="102" t="n">
        <f aca="false">IF(AP43=0," ",(AP43-AQ43)*100/AP43)</f>
        <v>-25.0436993877148</v>
      </c>
      <c r="AS43" s="103" t="n">
        <f aca="false">IF(AM43=0," ",(AO43-AM43)*100/AO43)</f>
        <v>73.6227045075125</v>
      </c>
      <c r="AT43" s="103" t="n">
        <f aca="false">IF(AM43=0," ",(AO43*$AB43+AQ43*(2*$AC43-$AB43))/(2*$AC43))</f>
        <v>1825.03313253012</v>
      </c>
      <c r="AU43" s="103" t="n">
        <f aca="false">IF(AM43=0," ",(AT43-AM43)*100/AT43)</f>
        <v>91.3426229264694</v>
      </c>
      <c r="AV43" s="63"/>
      <c r="AW43" s="100" t="n">
        <v>110</v>
      </c>
      <c r="AX43" s="100" t="n">
        <v>92</v>
      </c>
      <c r="AY43" s="100" t="n">
        <v>13</v>
      </c>
      <c r="AZ43" s="99" t="n">
        <v>691</v>
      </c>
      <c r="BA43" s="99" t="n">
        <v>397</v>
      </c>
      <c r="BB43" s="102" t="n">
        <f aca="false">AZ43+BA43-X43</f>
        <v>1088</v>
      </c>
      <c r="BC43" s="102" t="n">
        <f aca="false">AZ43+BA43</f>
        <v>1088</v>
      </c>
      <c r="BD43" s="104" t="e">
        <f aca="false">(0.002228009259*0.5*(BC43+BA43))/($H$12*$E$23*$E$24)</f>
        <v>#VALUE!</v>
      </c>
      <c r="BE43" s="102" t="n">
        <f aca="false">AZ43/BB43</f>
        <v>0.635110294117647</v>
      </c>
      <c r="BF43" s="102" t="n">
        <f aca="false">AZ43*1440/($E$16*$H$11*$H$12)</f>
        <v>18.4882943143813</v>
      </c>
      <c r="BG43" s="102" t="n">
        <f aca="false">BF43*1.03^($H$5-T43)</f>
        <v>18.4337258195379</v>
      </c>
      <c r="BH43" s="103" t="n">
        <f aca="false">0.01*(BS43-BM43)</f>
        <v>8.4536523929471</v>
      </c>
      <c r="BI43" s="103" t="n">
        <f aca="false">((AW43+AX43)/2)-BH43-AY43</f>
        <v>79.5463476070529</v>
      </c>
      <c r="BJ43" s="104" t="n">
        <f aca="false">BG43/BI43</f>
        <v>0.231735665735374</v>
      </c>
      <c r="BK43" s="99" t="n">
        <v>5.99</v>
      </c>
      <c r="BL43" s="99" t="s">
        <v>47</v>
      </c>
      <c r="BM43" s="100" t="n">
        <v>147</v>
      </c>
      <c r="BN43" s="100" t="n">
        <v>599</v>
      </c>
      <c r="BO43" s="100" t="n">
        <v>1089</v>
      </c>
      <c r="BP43" s="103" t="n">
        <f aca="false">IF(BM43=0," ",(BN43*BC43-BM43*AZ43)/BA43)</f>
        <v>1385.73047858942</v>
      </c>
      <c r="BQ43" s="102" t="n">
        <f aca="false">IF(BO43=0," ",(BO43-BP43)*100/BO43)</f>
        <v>-27.2479778319027</v>
      </c>
      <c r="BR43" s="103" t="n">
        <f aca="false">IF(BM43=0," ",(AO43-BM43)*100/AO43)</f>
        <v>75.4590984974958</v>
      </c>
      <c r="BS43" s="103" t="n">
        <f aca="false">IF(BM43=0," ",(BN43+BP43)/2)</f>
        <v>992.36523929471</v>
      </c>
      <c r="BT43" s="103" t="n">
        <f aca="false">IF(BM43=0," ",(BS43-BM43)*100/BS43)</f>
        <v>85.1869055687123</v>
      </c>
      <c r="BU43" s="63"/>
      <c r="BV43" s="100" t="n">
        <v>92</v>
      </c>
      <c r="BW43" s="100" t="n">
        <v>80</v>
      </c>
      <c r="BX43" s="100" t="n">
        <v>18</v>
      </c>
      <c r="BY43" s="99" t="n">
        <v>231</v>
      </c>
      <c r="BZ43" s="99" t="n">
        <v>166</v>
      </c>
      <c r="CA43" s="102" t="n">
        <f aca="false">BY43+BZ43-X43</f>
        <v>397</v>
      </c>
      <c r="CB43" s="102" t="n">
        <f aca="false">BY43+BZ43</f>
        <v>397</v>
      </c>
      <c r="CC43" s="104" t="e">
        <f aca="false">(0.002228009259*0.5*(CB43+BZ43))/($H$13*$E$23*$E$24)</f>
        <v>#VALUE!</v>
      </c>
      <c r="CD43" s="102" t="n">
        <f aca="false">BY43/CA43</f>
        <v>0.581863979848867</v>
      </c>
      <c r="CE43" s="102" t="n">
        <f aca="false">BY43*1440/($E$16*$H$11*$H$13)</f>
        <v>16.0695652173913</v>
      </c>
      <c r="CF43" s="102" t="n">
        <f aca="false">CE43*1.03^($H$5-T43)</f>
        <v>16.022135639963</v>
      </c>
      <c r="CG43" s="103" t="n">
        <f aca="false">0.01*(CR43-CL43)</f>
        <v>15.5164156626506</v>
      </c>
      <c r="CH43" s="103" t="n">
        <f aca="false">((BV43+BW43)/2)-CG43-BX43</f>
        <v>52.4835843373494</v>
      </c>
      <c r="CI43" s="104" t="n">
        <f aca="false">CF43/CH43</f>
        <v>0.305278990416838</v>
      </c>
      <c r="CJ43" s="99" t="s">
        <v>47</v>
      </c>
      <c r="CK43" s="99" t="n">
        <v>6.55</v>
      </c>
      <c r="CL43" s="100" t="n">
        <v>174</v>
      </c>
      <c r="CM43" s="100" t="n">
        <v>1089</v>
      </c>
      <c r="CN43" s="100" t="n">
        <v>2440</v>
      </c>
      <c r="CO43" s="103" t="n">
        <f aca="false">IF(CL43=0," ",(CM43*CB43-CL43*BY43)/BZ43)</f>
        <v>2362.28313253012</v>
      </c>
      <c r="CP43" s="102" t="n">
        <f aca="false">IF(CN43=0," ",(CN43-CO43)*100/CN43)</f>
        <v>3.18511751925736</v>
      </c>
      <c r="CQ43" s="103" t="n">
        <f aca="false">IF(CL43=0," ",(AO43-CL43)*100/AO43)</f>
        <v>70.9515859766277</v>
      </c>
      <c r="CR43" s="103" t="n">
        <f aca="false">IF(CL43=0," ",(CM43+CO43)/2)</f>
        <v>1725.64156626506</v>
      </c>
      <c r="CS43" s="105" t="n">
        <f aca="false">IF(CL43=0," ",(CR43-CL43)*100/CR43)</f>
        <v>89.9167936492975</v>
      </c>
      <c r="CT43" s="8"/>
      <c r="CU43" s="175" t="s">
        <v>363</v>
      </c>
      <c r="CV43" s="157" t="s">
        <v>277</v>
      </c>
      <c r="CW43" s="134" t="s">
        <v>265</v>
      </c>
      <c r="CX43" s="134" t="s">
        <v>265</v>
      </c>
      <c r="CY43" s="123" t="s">
        <v>183</v>
      </c>
      <c r="CZ43" s="102" t="e">
        <f aca="false">(CX43-CW43*CX$5)/(1-CX$5)</f>
        <v>#VALUE!</v>
      </c>
      <c r="DA43" s="123" t="s">
        <v>183</v>
      </c>
      <c r="DB43" s="103" t="e">
        <f aca="false">(CX43-CW43)*100/CX43</f>
        <v>#VALUE!</v>
      </c>
      <c r="DC43" s="102" t="e">
        <f aca="false">(CX$6*CX43+CZ43*(2*CX$7-CX$6))/(2*CX$7)</f>
        <v>#VALUE!</v>
      </c>
      <c r="DD43" s="105" t="e">
        <f aca="false">(DC43-CW43)*100/DC43</f>
        <v>#VALUE!</v>
      </c>
      <c r="DE43" s="8"/>
      <c r="DF43" s="119" t="s">
        <v>247</v>
      </c>
      <c r="DG43" s="120" t="s">
        <v>248</v>
      </c>
      <c r="DH43" s="134" t="s">
        <v>47</v>
      </c>
      <c r="DI43" s="134" t="s">
        <v>47</v>
      </c>
      <c r="DJ43" s="102" t="e">
        <f aca="false">(DI43*DI$29-DH43*DI$28)/(DI$29-DI$28)</f>
        <v>#VALUE!</v>
      </c>
      <c r="DK43" s="103" t="e">
        <f aca="false">(CX22-DH43)*100/CX22</f>
        <v>#VALUE!</v>
      </c>
      <c r="DL43" s="102" t="e">
        <f aca="false">(DI43+DJ43)/2</f>
        <v>#VALUE!</v>
      </c>
      <c r="DM43" s="105" t="e">
        <f aca="false">(DL43-DH43)*100/DL43</f>
        <v>#VALUE!</v>
      </c>
      <c r="DN43" s="8"/>
      <c r="DO43" s="175" t="s">
        <v>363</v>
      </c>
      <c r="DP43" s="157" t="s">
        <v>277</v>
      </c>
      <c r="DQ43" s="134" t="n">
        <v>8.9</v>
      </c>
      <c r="DR43" s="134" t="s">
        <v>265</v>
      </c>
      <c r="DS43" s="123" t="s">
        <v>183</v>
      </c>
      <c r="DT43" s="102" t="e">
        <f aca="false">(DR43-DQ43*DR$5)/(1-DR$5)</f>
        <v>#VALUE!</v>
      </c>
      <c r="DU43" s="123" t="s">
        <v>183</v>
      </c>
      <c r="DV43" s="103" t="e">
        <f aca="false">(DR43-DQ43)*100/DR43</f>
        <v>#VALUE!</v>
      </c>
      <c r="DW43" s="102" t="e">
        <f aca="false">(DR$6*DR43+DT43*(2*DR$7-DR$6))/(2*DR$7)</f>
        <v>#VALUE!</v>
      </c>
      <c r="DX43" s="105" t="e">
        <f aca="false">(DW43-DQ43)*100/DW43</f>
        <v>#VALUE!</v>
      </c>
      <c r="DY43" s="8"/>
      <c r="DZ43" s="119" t="s">
        <v>247</v>
      </c>
      <c r="EA43" s="120" t="s">
        <v>248</v>
      </c>
      <c r="EB43" s="134" t="s">
        <v>47</v>
      </c>
      <c r="EC43" s="134" t="s">
        <v>47</v>
      </c>
      <c r="ED43" s="102" t="e">
        <f aca="false">(EC43*EC$29-EB43*EC$28)/(EC$29-EC$28)</f>
        <v>#VALUE!</v>
      </c>
      <c r="EE43" s="103" t="e">
        <f aca="false">(DR22-EB43)*100/DR22</f>
        <v>#VALUE!</v>
      </c>
      <c r="EF43" s="102" t="e">
        <f aca="false">(EC43+ED43)/2</f>
        <v>#VALUE!</v>
      </c>
      <c r="EG43" s="105" t="e">
        <f aca="false">(EF43-EB43)*100/EF43</f>
        <v>#VALUE!</v>
      </c>
      <c r="EH43" s="8"/>
      <c r="EI43" s="175" t="s">
        <v>363</v>
      </c>
      <c r="EJ43" s="157" t="s">
        <v>277</v>
      </c>
      <c r="EK43" s="134" t="n">
        <v>2.71</v>
      </c>
      <c r="EL43" s="134" t="s">
        <v>265</v>
      </c>
      <c r="EM43" s="123" t="s">
        <v>183</v>
      </c>
      <c r="EN43" s="102" t="e">
        <f aca="false">(EL43-EK43*EL$5)/(1-EL$5)</f>
        <v>#VALUE!</v>
      </c>
      <c r="EO43" s="123" t="s">
        <v>183</v>
      </c>
      <c r="EP43" s="103" t="e">
        <f aca="false">(EL43-EK43)*100/EL43</f>
        <v>#VALUE!</v>
      </c>
      <c r="EQ43" s="102" t="e">
        <f aca="false">(EL$6*EL43+EN43*(2*EL$7-EL$6))/(2*EL$7)</f>
        <v>#VALUE!</v>
      </c>
      <c r="ER43" s="105" t="e">
        <f aca="false">(EQ43-EK43)*100/EQ43</f>
        <v>#VALUE!</v>
      </c>
      <c r="ES43" s="8"/>
      <c r="ET43" s="119" t="s">
        <v>247</v>
      </c>
      <c r="EU43" s="120" t="s">
        <v>248</v>
      </c>
      <c r="EV43" s="134" t="s">
        <v>47</v>
      </c>
      <c r="EW43" s="134" t="s">
        <v>47</v>
      </c>
      <c r="EX43" s="102" t="e">
        <f aca="false">(EW43*EW$29-EV43*EW$28)/(EW$29-EW$28)</f>
        <v>#VALUE!</v>
      </c>
      <c r="EY43" s="103" t="e">
        <f aca="false">(EL22-EV43)*100/EL22</f>
        <v>#VALUE!</v>
      </c>
      <c r="EZ43" s="102" t="e">
        <f aca="false">(EW43+EX43)/2</f>
        <v>#VALUE!</v>
      </c>
      <c r="FA43" s="105" t="e">
        <f aca="false">(EZ43-EV43)*100/EZ43</f>
        <v>#VALUE!</v>
      </c>
      <c r="FB43" s="8"/>
      <c r="FC43" s="175" t="s">
        <v>363</v>
      </c>
      <c r="FD43" s="157" t="s">
        <v>277</v>
      </c>
      <c r="FE43" s="134" t="n">
        <v>3.2</v>
      </c>
      <c r="FF43" s="134" t="s">
        <v>265</v>
      </c>
      <c r="FG43" s="123" t="s">
        <v>183</v>
      </c>
      <c r="FH43" s="102" t="e">
        <f aca="false">(FF43-FE43*FF$5)/(1-FF$5)</f>
        <v>#VALUE!</v>
      </c>
      <c r="FI43" s="123" t="s">
        <v>183</v>
      </c>
      <c r="FJ43" s="103" t="e">
        <f aca="false">(FF43-FE43)*100/FF43</f>
        <v>#VALUE!</v>
      </c>
      <c r="FK43" s="102" t="e">
        <f aca="false">(FF$6*FF43+FH43*(2*FF$7-FF$6))/(2*FF$7)</f>
        <v>#VALUE!</v>
      </c>
      <c r="FL43" s="105" t="e">
        <f aca="false">(FK43-FE43)*100/FK43</f>
        <v>#VALUE!</v>
      </c>
      <c r="FM43" s="8"/>
      <c r="FN43" s="119" t="s">
        <v>247</v>
      </c>
      <c r="FO43" s="120" t="s">
        <v>248</v>
      </c>
      <c r="FP43" s="134" t="s">
        <v>47</v>
      </c>
      <c r="FQ43" s="134" t="s">
        <v>47</v>
      </c>
      <c r="FR43" s="102" t="e">
        <f aca="false">(FQ43*FQ$29-FP43*FQ$28)/(FQ$29-FQ$28)</f>
        <v>#VALUE!</v>
      </c>
      <c r="FS43" s="103" t="e">
        <f aca="false">(FF22-FP43)*100/FF22</f>
        <v>#VALUE!</v>
      </c>
      <c r="FT43" s="102" t="e">
        <f aca="false">(FQ43+FR43)/2</f>
        <v>#VALUE!</v>
      </c>
      <c r="FU43" s="105" t="e">
        <f aca="false">(FT43-FP43)*100/FT43</f>
        <v>#VALUE!</v>
      </c>
      <c r="FV43" s="8"/>
      <c r="FW43" s="175" t="s">
        <v>363</v>
      </c>
      <c r="FX43" s="157" t="s">
        <v>277</v>
      </c>
      <c r="FY43" s="134" t="n">
        <v>3.2</v>
      </c>
      <c r="FZ43" s="134" t="n">
        <v>29</v>
      </c>
      <c r="GA43" s="123" t="s">
        <v>183</v>
      </c>
      <c r="GB43" s="102" t="n">
        <f aca="false">(FZ43-FY43*FZ$5)/(1-FZ$5)</f>
        <v>164.45</v>
      </c>
      <c r="GC43" s="123" t="s">
        <v>183</v>
      </c>
      <c r="GD43" s="103" t="n">
        <f aca="false">(FZ43-FY43)*100/FZ43</f>
        <v>88.9655172413793</v>
      </c>
      <c r="GE43" s="102" t="n">
        <f aca="false">(FZ$6*FZ43+GB43*(2*FZ$7-FZ$6))/(2*FZ$7)</f>
        <v>107.285294117647</v>
      </c>
      <c r="GF43" s="105" t="n">
        <f aca="false">(GE43-FY43)*100/GE43</f>
        <v>97.0172985717027</v>
      </c>
      <c r="GG43" s="8"/>
      <c r="GH43" s="119" t="s">
        <v>247</v>
      </c>
      <c r="GI43" s="120" t="s">
        <v>248</v>
      </c>
      <c r="GJ43" s="134" t="s">
        <v>47</v>
      </c>
      <c r="GK43" s="134" t="s">
        <v>47</v>
      </c>
      <c r="GL43" s="102" t="e">
        <f aca="false">(GK43*GK$29-GJ43*GK$28)/(GK$29-GK$28)</f>
        <v>#VALUE!</v>
      </c>
      <c r="GM43" s="103" t="e">
        <f aca="false">(FZ22-GJ43)*100/FZ22</f>
        <v>#VALUE!</v>
      </c>
      <c r="GN43" s="102" t="e">
        <f aca="false">(GK43+GL43)/2</f>
        <v>#VALUE!</v>
      </c>
      <c r="GO43" s="105" t="e">
        <f aca="false">(GN43-GJ43)*100/GN43</f>
        <v>#VALUE!</v>
      </c>
      <c r="GP43" s="8"/>
      <c r="GQ43" s="175" t="s">
        <v>363</v>
      </c>
      <c r="GR43" s="157" t="s">
        <v>277</v>
      </c>
      <c r="GS43" s="134" t="n">
        <v>3.8</v>
      </c>
      <c r="GT43" s="134" t="n">
        <v>26.4</v>
      </c>
      <c r="GU43" s="123" t="s">
        <v>183</v>
      </c>
      <c r="GV43" s="102" t="n">
        <f aca="false">(GT43-GS43*GT$5)/(1-GT$5)</f>
        <v>145.05</v>
      </c>
      <c r="GW43" s="123" t="s">
        <v>183</v>
      </c>
      <c r="GX43" s="103" t="n">
        <f aca="false">(GT43-GS43)*100/GT43</f>
        <v>85.6060606060606</v>
      </c>
      <c r="GY43" s="102" t="n">
        <f aca="false">(GT$6*GT43+GV43*(2*GT$7-GT$6))/(2*GT$7)</f>
        <v>94.9754901960784</v>
      </c>
      <c r="GZ43" s="105" t="n">
        <f aca="false">(GY43-GS43)*100/GY43</f>
        <v>95.9989677419355</v>
      </c>
      <c r="HA43" s="8"/>
      <c r="HB43" s="119" t="s">
        <v>247</v>
      </c>
      <c r="HC43" s="120" t="s">
        <v>248</v>
      </c>
      <c r="HD43" s="134" t="s">
        <v>47</v>
      </c>
      <c r="HE43" s="134" t="s">
        <v>47</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64</v>
      </c>
      <c r="E44" s="181"/>
      <c r="F44" s="9"/>
      <c r="G44" s="182"/>
      <c r="H44" s="183"/>
      <c r="I44" s="8"/>
      <c r="J44" s="8"/>
      <c r="K44" s="8"/>
      <c r="L44" s="8"/>
      <c r="M44" s="11"/>
      <c r="N44" s="11"/>
      <c r="O44" s="11"/>
      <c r="P44" s="8"/>
      <c r="Q44" s="97" t="n">
        <v>35772</v>
      </c>
      <c r="R44" s="98" t="n">
        <v>0.416666666666667</v>
      </c>
      <c r="S44" s="99" t="n">
        <v>873</v>
      </c>
      <c r="T44" s="100" t="n">
        <v>24</v>
      </c>
      <c r="U44" s="100" t="n">
        <v>113</v>
      </c>
      <c r="V44" s="100" t="n">
        <v>80</v>
      </c>
      <c r="W44" s="100" t="n">
        <f aca="false">(AY44+BX44)/2</f>
        <v>15.5</v>
      </c>
      <c r="X44" s="99" t="n">
        <v>0</v>
      </c>
      <c r="Y44" s="99" t="n">
        <v>929</v>
      </c>
      <c r="Z44" s="99" t="n">
        <v>165</v>
      </c>
      <c r="AA44" s="101"/>
      <c r="AB44" s="102" t="n">
        <f aca="false">Y44+Z44</f>
        <v>1094</v>
      </c>
      <c r="AC44" s="102" t="n">
        <f aca="false">X44+AB44</f>
        <v>1094</v>
      </c>
      <c r="AD44" s="102" t="n">
        <f aca="false">Y44/AB44</f>
        <v>0.849177330895795</v>
      </c>
      <c r="AE44" s="102" t="n">
        <f aca="false">X44/AB44</f>
        <v>0</v>
      </c>
      <c r="AF44" s="102" t="n">
        <f aca="false">Y44*1440/($E$16*$H$11*($H$12+$H$13))</f>
        <v>17.951690821256</v>
      </c>
      <c r="AG44" s="102" t="n">
        <f aca="false">AF44*1.03^($H$5-T44)</f>
        <v>17.8987061201607</v>
      </c>
      <c r="AH44" s="103" t="n">
        <f aca="false">0.01*(AT44-AM44)</f>
        <v>16.6722121212121</v>
      </c>
      <c r="AI44" s="103" t="n">
        <f aca="false">((U44+V44)/2)-AH44-W44</f>
        <v>64.3277878787879</v>
      </c>
      <c r="AJ44" s="104" t="n">
        <f aca="false">AG44/AI44</f>
        <v>0.278242213985145</v>
      </c>
      <c r="AK44" s="99" t="n">
        <v>7.25</v>
      </c>
      <c r="AL44" s="99" t="n">
        <v>5.96</v>
      </c>
      <c r="AM44" s="100" t="n">
        <v>159</v>
      </c>
      <c r="AN44" s="100" t="n">
        <v>567</v>
      </c>
      <c r="AO44" s="100" t="n">
        <v>596</v>
      </c>
      <c r="AP44" s="100" t="n">
        <v>2420</v>
      </c>
      <c r="AQ44" s="103" t="n">
        <f aca="false">IF(AM44=0," ",(AO44-(AM44*$AD44))/(1-$AD44))</f>
        <v>3056.44242424243</v>
      </c>
      <c r="AR44" s="102" t="n">
        <f aca="false">IF(AP44=0," ",(AP44-AQ44)*100/AP44)</f>
        <v>-26.2992737290258</v>
      </c>
      <c r="AS44" s="103" t="n">
        <f aca="false">IF(AM44=0," ",(AO44-AM44)*100/AO44)</f>
        <v>73.3221476510067</v>
      </c>
      <c r="AT44" s="103" t="n">
        <f aca="false">IF(AM44=0," ",(AO44*$AB44+AQ44*(2*$AC44-$AB44))/(2*$AC44))</f>
        <v>1826.22121212121</v>
      </c>
      <c r="AU44" s="103" t="n">
        <f aca="false">IF(AM44=0," ",(AT44-AM44)*100/AT44)</f>
        <v>91.2934972529798</v>
      </c>
      <c r="AV44" s="63"/>
      <c r="AW44" s="100" t="n">
        <v>113</v>
      </c>
      <c r="AX44" s="100" t="n">
        <v>93</v>
      </c>
      <c r="AY44" s="100" t="n">
        <v>13</v>
      </c>
      <c r="AZ44" s="99" t="n">
        <v>694</v>
      </c>
      <c r="BA44" s="99" t="n">
        <v>400</v>
      </c>
      <c r="BB44" s="102" t="n">
        <f aca="false">AZ44+BA44-X44</f>
        <v>1094</v>
      </c>
      <c r="BC44" s="102" t="n">
        <f aca="false">AZ44+BA44</f>
        <v>1094</v>
      </c>
      <c r="BD44" s="104" t="e">
        <f aca="false">(0.002228009259*0.5*(BC44+BA44))/($H$12*$E$23*$E$24)</f>
        <v>#VALUE!</v>
      </c>
      <c r="BE44" s="102" t="n">
        <f aca="false">AZ44/BB44</f>
        <v>0.63436928702011</v>
      </c>
      <c r="BF44" s="102" t="n">
        <f aca="false">AZ44*1440/($E$16*$H$11*$H$12)</f>
        <v>18.5685618729097</v>
      </c>
      <c r="BG44" s="102" t="n">
        <f aca="false">BF44*1.03^($H$5-T44)</f>
        <v>18.5137564670901</v>
      </c>
      <c r="BH44" s="103" t="n">
        <f aca="false">0.01*(BS44-BM44)</f>
        <v>8.347725</v>
      </c>
      <c r="BI44" s="103" t="n">
        <f aca="false">((AW44+AX44)/2)-BH44-AY44</f>
        <v>81.652275</v>
      </c>
      <c r="BJ44" s="104" t="n">
        <f aca="false">BG44/BI44</f>
        <v>0.226739015748063</v>
      </c>
      <c r="BK44" s="99" t="n">
        <v>5.96</v>
      </c>
      <c r="BL44" s="99" t="s">
        <v>47</v>
      </c>
      <c r="BM44" s="100" t="n">
        <v>149</v>
      </c>
      <c r="BN44" s="100" t="n">
        <v>596</v>
      </c>
      <c r="BO44" s="100" t="n">
        <v>1087</v>
      </c>
      <c r="BP44" s="103" t="n">
        <f aca="false">IF(BM44=0," ",(BN44*BC44-BM44*AZ44)/BA44)</f>
        <v>1371.545</v>
      </c>
      <c r="BQ44" s="102" t="n">
        <f aca="false">IF(BO44=0," ",(BO44-BP44)*100/BO44)</f>
        <v>-26.1770929162834</v>
      </c>
      <c r="BR44" s="103" t="n">
        <f aca="false">IF(BM44=0," ",(AO44-BM44)*100/AO44)</f>
        <v>75</v>
      </c>
      <c r="BS44" s="103" t="n">
        <f aca="false">IF(BM44=0," ",(BN44+BP44)/2)</f>
        <v>983.7725</v>
      </c>
      <c r="BT44" s="103" t="n">
        <f aca="false">IF(BM44=0," ",(BS44-BM44)*100/BS44)</f>
        <v>84.8542218856494</v>
      </c>
      <c r="BU44" s="63"/>
      <c r="BV44" s="100" t="n">
        <v>93</v>
      </c>
      <c r="BW44" s="100" t="n">
        <v>80</v>
      </c>
      <c r="BX44" s="100" t="n">
        <v>18</v>
      </c>
      <c r="BY44" s="99" t="n">
        <v>235</v>
      </c>
      <c r="BZ44" s="99" t="n">
        <v>165</v>
      </c>
      <c r="CA44" s="102" t="n">
        <f aca="false">BY44+BZ44-X44</f>
        <v>400</v>
      </c>
      <c r="CB44" s="102" t="n">
        <f aca="false">BY44+BZ44</f>
        <v>400</v>
      </c>
      <c r="CC44" s="104" t="e">
        <f aca="false">(0.002228009259*0.5*(CB44+BZ44))/($H$13*$E$23*$E$24)</f>
        <v>#VALUE!</v>
      </c>
      <c r="CD44" s="102" t="n">
        <f aca="false">BY44/CA44</f>
        <v>0.5875</v>
      </c>
      <c r="CE44" s="102" t="n">
        <f aca="false">BY44*1440/($E$16*$H$11*$H$13)</f>
        <v>16.3478260869565</v>
      </c>
      <c r="CF44" s="102" t="n">
        <f aca="false">CE44*1.03^($H$5-T44)</f>
        <v>16.2995752181442</v>
      </c>
      <c r="CG44" s="103" t="n">
        <f aca="false">0.01*(CR44-CL44)</f>
        <v>15.580303030303</v>
      </c>
      <c r="CH44" s="103" t="n">
        <f aca="false">((BV44+BW44)/2)-CG44-BX44</f>
        <v>52.919696969697</v>
      </c>
      <c r="CI44" s="104" t="n">
        <f aca="false">CF44/CH44</f>
        <v>0.308005830560173</v>
      </c>
      <c r="CJ44" s="99" t="s">
        <v>47</v>
      </c>
      <c r="CK44" s="99" t="n">
        <v>6.68</v>
      </c>
      <c r="CL44" s="100" t="n">
        <v>177</v>
      </c>
      <c r="CM44" s="100" t="n">
        <v>1087</v>
      </c>
      <c r="CN44" s="100" t="n">
        <v>2420</v>
      </c>
      <c r="CO44" s="103" t="n">
        <f aca="false">IF(CL44=0," ",(CM44*CB44-CL44*BY44)/BZ44)</f>
        <v>2383.06060606061</v>
      </c>
      <c r="CP44" s="102" t="n">
        <f aca="false">IF(CN44=0," ",(CN44-CO44)*100/CN44)</f>
        <v>1.52642123716504</v>
      </c>
      <c r="CQ44" s="103" t="n">
        <f aca="false">IF(CL44=0," ",(AO44-CL44)*100/AO44)</f>
        <v>70.3020134228188</v>
      </c>
      <c r="CR44" s="103" t="n">
        <f aca="false">IF(CL44=0," ",(CM44+CO44)/2)</f>
        <v>1735.0303030303</v>
      </c>
      <c r="CS44" s="105" t="n">
        <f aca="false">IF(CL44=0," ",(CR44-CL44)*100/CR44)</f>
        <v>89.7984490708397</v>
      </c>
      <c r="CT44" s="8"/>
      <c r="CU44" s="175" t="s">
        <v>365</v>
      </c>
      <c r="CV44" s="157" t="s">
        <v>277</v>
      </c>
      <c r="CW44" s="99" t="s">
        <v>47</v>
      </c>
      <c r="CX44" s="99" t="s">
        <v>47</v>
      </c>
      <c r="CY44" s="123" t="s">
        <v>183</v>
      </c>
      <c r="CZ44" s="102" t="e">
        <f aca="false">(CX44-CW44*CX$5)/(1-CX$5)</f>
        <v>#VALUE!</v>
      </c>
      <c r="DA44" s="123" t="s">
        <v>183</v>
      </c>
      <c r="DB44" s="103" t="e">
        <f aca="false">(CX44-CW44)*100/CX44</f>
        <v>#VALUE!</v>
      </c>
      <c r="DC44" s="102" t="e">
        <f aca="false">(CX$6*CX44+CZ44*(2*CX$7-CX$6))/(2*CX$7)</f>
        <v>#VALUE!</v>
      </c>
      <c r="DD44" s="105" t="e">
        <f aca="false">(DC44-CW44)*100/DC44</f>
        <v>#VALUE!</v>
      </c>
      <c r="DE44" s="8"/>
      <c r="DF44" s="119" t="s">
        <v>253</v>
      </c>
      <c r="DG44" s="120" t="s">
        <v>254</v>
      </c>
      <c r="DH44" s="134" t="s">
        <v>255</v>
      </c>
      <c r="DI44" s="134" t="n">
        <v>0.889</v>
      </c>
      <c r="DJ44" s="104" t="e">
        <f aca="false">(DI44*DI$29-DH44*DI$28)/(DI$29-DI$28)</f>
        <v>#VALUE!</v>
      </c>
      <c r="DK44" s="103" t="e">
        <f aca="false">(CX23-DH44)*100/CX23</f>
        <v>#VALUE!</v>
      </c>
      <c r="DL44" s="104" t="e">
        <f aca="false">(DI44+DJ44)/2</f>
        <v>#VALUE!</v>
      </c>
      <c r="DM44" s="105" t="e">
        <f aca="false">(DL44-DH44)*100/DL44</f>
        <v>#VALUE!</v>
      </c>
      <c r="DN44" s="8"/>
      <c r="DO44" s="175" t="s">
        <v>365</v>
      </c>
      <c r="DP44" s="157" t="s">
        <v>277</v>
      </c>
      <c r="DQ44" s="99" t="s">
        <v>47</v>
      </c>
      <c r="DR44" s="99" t="s">
        <v>47</v>
      </c>
      <c r="DS44" s="123" t="s">
        <v>183</v>
      </c>
      <c r="DT44" s="102" t="e">
        <f aca="false">(DR44-DQ44*DR$5)/(1-DR$5)</f>
        <v>#VALUE!</v>
      </c>
      <c r="DU44" s="123" t="s">
        <v>183</v>
      </c>
      <c r="DV44" s="103" t="e">
        <f aca="false">(DR44-DQ44)*100/DR44</f>
        <v>#VALUE!</v>
      </c>
      <c r="DW44" s="102" t="e">
        <f aca="false">(DR$6*DR44+DT44*(2*DR$7-DR$6))/(2*DR$7)</f>
        <v>#VALUE!</v>
      </c>
      <c r="DX44" s="105" t="e">
        <f aca="false">(DW44-DQ44)*100/DW44</f>
        <v>#VALUE!</v>
      </c>
      <c r="DY44" s="8"/>
      <c r="DZ44" s="119" t="s">
        <v>253</v>
      </c>
      <c r="EA44" s="120" t="s">
        <v>254</v>
      </c>
      <c r="EB44" s="134" t="n">
        <v>0.005</v>
      </c>
      <c r="EC44" s="134" t="n">
        <v>0.907</v>
      </c>
      <c r="ED44" s="104" t="n">
        <f aca="false">(EC44*EC$29-EB44*EC$28)/(EC$29-EC$28)</f>
        <v>2.1698</v>
      </c>
      <c r="EE44" s="103" t="n">
        <f aca="false">(DR23-EB44)*100/DR23</f>
        <v>98.7309644670051</v>
      </c>
      <c r="EF44" s="104" t="n">
        <f aca="false">(EC44+ED44)/2</f>
        <v>1.5384</v>
      </c>
      <c r="EG44" s="105" t="n">
        <f aca="false">(EF44-EB44)*100/EF44</f>
        <v>99.67498699948</v>
      </c>
      <c r="EH44" s="8"/>
      <c r="EI44" s="175" t="s">
        <v>365</v>
      </c>
      <c r="EJ44" s="157" t="s">
        <v>277</v>
      </c>
      <c r="EK44" s="99" t="s">
        <v>47</v>
      </c>
      <c r="EL44" s="99" t="s">
        <v>47</v>
      </c>
      <c r="EM44" s="123" t="s">
        <v>183</v>
      </c>
      <c r="EN44" s="102" t="e">
        <f aca="false">(EL44-EK44*EL$5)/(1-EL$5)</f>
        <v>#VALUE!</v>
      </c>
      <c r="EO44" s="123" t="s">
        <v>183</v>
      </c>
      <c r="EP44" s="103" t="e">
        <f aca="false">(EL44-EK44)*100/EL44</f>
        <v>#VALUE!</v>
      </c>
      <c r="EQ44" s="102" t="e">
        <f aca="false">(EL$6*EL44+EN44*(2*EL$7-EL$6))/(2*EL$7)</f>
        <v>#VALUE!</v>
      </c>
      <c r="ER44" s="105" t="e">
        <f aca="false">(EQ44-EK44)*100/EQ44</f>
        <v>#VALUE!</v>
      </c>
      <c r="ES44" s="8"/>
      <c r="ET44" s="119" t="s">
        <v>253</v>
      </c>
      <c r="EU44" s="120" t="s">
        <v>254</v>
      </c>
      <c r="EV44" s="134" t="s">
        <v>47</v>
      </c>
      <c r="EW44" s="134" t="s">
        <v>47</v>
      </c>
      <c r="EX44" s="104" t="e">
        <f aca="false">(EW44*EW$29-EV44*EW$28)/(EW$29-EW$28)</f>
        <v>#VALUE!</v>
      </c>
      <c r="EY44" s="103" t="e">
        <f aca="false">(EL23-EV44)*100/EL23</f>
        <v>#VALUE!</v>
      </c>
      <c r="EZ44" s="104" t="e">
        <f aca="false">(EW44+EX44)/2</f>
        <v>#VALUE!</v>
      </c>
      <c r="FA44" s="105" t="e">
        <f aca="false">(EZ44-EV44)*100/EZ44</f>
        <v>#VALUE!</v>
      </c>
      <c r="FB44" s="8"/>
      <c r="FC44" s="175" t="s">
        <v>365</v>
      </c>
      <c r="FD44" s="157" t="s">
        <v>277</v>
      </c>
      <c r="FE44" s="99" t="s">
        <v>47</v>
      </c>
      <c r="FF44" s="99" t="s">
        <v>47</v>
      </c>
      <c r="FG44" s="123" t="s">
        <v>183</v>
      </c>
      <c r="FH44" s="102" t="e">
        <f aca="false">(FF44-FE44*FF$5)/(1-FF$5)</f>
        <v>#VALUE!</v>
      </c>
      <c r="FI44" s="123" t="s">
        <v>183</v>
      </c>
      <c r="FJ44" s="103" t="e">
        <f aca="false">(FF44-FE44)*100/FF44</f>
        <v>#VALUE!</v>
      </c>
      <c r="FK44" s="102" t="e">
        <f aca="false">(FF$6*FF44+FH44*(2*FF$7-FF$6))/(2*FF$7)</f>
        <v>#VALUE!</v>
      </c>
      <c r="FL44" s="105" t="e">
        <f aca="false">(FK44-FE44)*100/FK44</f>
        <v>#VALUE!</v>
      </c>
      <c r="FM44" s="8"/>
      <c r="FN44" s="119" t="s">
        <v>253</v>
      </c>
      <c r="FO44" s="120" t="s">
        <v>254</v>
      </c>
      <c r="FP44" s="134" t="s">
        <v>47</v>
      </c>
      <c r="FQ44" s="134" t="s">
        <v>47</v>
      </c>
      <c r="FR44" s="104" t="e">
        <f aca="false">(FQ44*FQ$29-FP44*FQ$28)/(FQ$29-FQ$28)</f>
        <v>#VALUE!</v>
      </c>
      <c r="FS44" s="103" t="e">
        <f aca="false">(FF23-FP44)*100/FF23</f>
        <v>#VALUE!</v>
      </c>
      <c r="FT44" s="104" t="e">
        <f aca="false">(FQ44+FR44)/2</f>
        <v>#VALUE!</v>
      </c>
      <c r="FU44" s="105" t="e">
        <f aca="false">(FT44-FP44)*100/FT44</f>
        <v>#VALUE!</v>
      </c>
      <c r="FV44" s="8"/>
      <c r="FW44" s="175" t="s">
        <v>365</v>
      </c>
      <c r="FX44" s="157" t="s">
        <v>277</v>
      </c>
      <c r="FY44" s="99" t="s">
        <v>47</v>
      </c>
      <c r="FZ44" s="99" t="s">
        <v>47</v>
      </c>
      <c r="GA44" s="123" t="s">
        <v>183</v>
      </c>
      <c r="GB44" s="102" t="e">
        <f aca="false">(FZ44-FY44*FZ$5)/(1-FZ$5)</f>
        <v>#VALUE!</v>
      </c>
      <c r="GC44" s="123" t="s">
        <v>183</v>
      </c>
      <c r="GD44" s="103" t="e">
        <f aca="false">(FZ44-FY44)*100/FZ44</f>
        <v>#VALUE!</v>
      </c>
      <c r="GE44" s="102" t="e">
        <f aca="false">(FZ$6*FZ44+GB44*(2*FZ$7-FZ$6))/(2*FZ$7)</f>
        <v>#VALUE!</v>
      </c>
      <c r="GF44" s="105" t="e">
        <f aca="false">(GE44-FY44)*100/GE44</f>
        <v>#VALUE!</v>
      </c>
      <c r="GG44" s="8"/>
      <c r="GH44" s="119" t="s">
        <v>253</v>
      </c>
      <c r="GI44" s="120" t="s">
        <v>254</v>
      </c>
      <c r="GJ44" s="134" t="s">
        <v>47</v>
      </c>
      <c r="GK44" s="134" t="s">
        <v>47</v>
      </c>
      <c r="GL44" s="104" t="e">
        <f aca="false">(GK44*GK$29-GJ44*GK$28)/(GK$29-GK$28)</f>
        <v>#VALUE!</v>
      </c>
      <c r="GM44" s="103" t="e">
        <f aca="false">(FZ23-GJ44)*100/FZ23</f>
        <v>#VALUE!</v>
      </c>
      <c r="GN44" s="104" t="e">
        <f aca="false">(GK44+GL44)/2</f>
        <v>#VALUE!</v>
      </c>
      <c r="GO44" s="105" t="e">
        <f aca="false">(GN44-GJ44)*100/GN44</f>
        <v>#VALUE!</v>
      </c>
      <c r="GP44" s="8"/>
      <c r="GQ44" s="175" t="s">
        <v>365</v>
      </c>
      <c r="GR44" s="157" t="s">
        <v>277</v>
      </c>
      <c r="GS44" s="99" t="s">
        <v>47</v>
      </c>
      <c r="GT44" s="99" t="s">
        <v>47</v>
      </c>
      <c r="GU44" s="123" t="s">
        <v>183</v>
      </c>
      <c r="GV44" s="102" t="e">
        <f aca="false">(GT46-GS44*GT$5)/(1-GT$5)</f>
        <v>#VALUE!</v>
      </c>
      <c r="GW44" s="123" t="s">
        <v>183</v>
      </c>
      <c r="GX44" s="103" t="e">
        <f aca="false">(GT46-GS44)*100/GT46</f>
        <v>#VALUE!</v>
      </c>
      <c r="GY44" s="102" t="e">
        <f aca="false">(GT$6*GT46+GV44*(2*GT$7-GT$6))/(2*GT$7)</f>
        <v>#VALUE!</v>
      </c>
      <c r="GZ44" s="105" t="e">
        <f aca="false">(GY44-GS44)*100/GY44</f>
        <v>#VALUE!</v>
      </c>
      <c r="HA44" s="8"/>
      <c r="HB44" s="119" t="s">
        <v>253</v>
      </c>
      <c r="HC44" s="120" t="s">
        <v>254</v>
      </c>
      <c r="HD44" s="134" t="s">
        <v>47</v>
      </c>
      <c r="HE44" s="134" t="s">
        <v>47</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66</v>
      </c>
      <c r="E45" s="181"/>
      <c r="F45" s="9"/>
      <c r="G45" s="27" t="s">
        <v>367</v>
      </c>
      <c r="H45" s="183"/>
      <c r="I45" s="8"/>
      <c r="J45" s="8"/>
      <c r="K45" s="8"/>
      <c r="L45" s="8"/>
      <c r="M45" s="11"/>
      <c r="N45" s="11"/>
      <c r="O45" s="11"/>
      <c r="P45" s="8"/>
      <c r="Q45" s="97" t="n">
        <v>35773</v>
      </c>
      <c r="R45" s="98" t="n">
        <v>0.416666666666667</v>
      </c>
      <c r="S45" s="99" t="n">
        <v>897</v>
      </c>
      <c r="T45" s="100" t="n">
        <v>23.8</v>
      </c>
      <c r="U45" s="100" t="n">
        <v>113</v>
      </c>
      <c r="V45" s="100" t="n">
        <v>80</v>
      </c>
      <c r="W45" s="100" t="n">
        <f aca="false">(AY45+BX45)/2</f>
        <v>15.5</v>
      </c>
      <c r="X45" s="99" t="n">
        <v>0</v>
      </c>
      <c r="Y45" s="99" t="n">
        <v>920</v>
      </c>
      <c r="Z45" s="99" t="n">
        <v>166</v>
      </c>
      <c r="AA45" s="101"/>
      <c r="AB45" s="102" t="n">
        <f aca="false">Y45+Z45</f>
        <v>1086</v>
      </c>
      <c r="AC45" s="102" t="n">
        <f aca="false">X45+AB45</f>
        <v>1086</v>
      </c>
      <c r="AD45" s="102" t="n">
        <f aca="false">Y45/AB45</f>
        <v>0.847145488029466</v>
      </c>
      <c r="AE45" s="102" t="n">
        <f aca="false">X45/AB45</f>
        <v>0</v>
      </c>
      <c r="AF45" s="102" t="n">
        <f aca="false">Y45*1440/($E$16*$H$11*($H$12+$H$13))</f>
        <v>17.7777777777778</v>
      </c>
      <c r="AG45" s="102" t="n">
        <f aca="false">AF45*1.03^($H$5-T45)</f>
        <v>17.8304045003672</v>
      </c>
      <c r="AH45" s="103" t="n">
        <f aca="false">0.01*(AT45-AM45)</f>
        <v>15.2728915662651</v>
      </c>
      <c r="AI45" s="103" t="n">
        <f aca="false">((U45+V45)/2)-AH45-W45</f>
        <v>65.7271084337349</v>
      </c>
      <c r="AJ45" s="104" t="n">
        <f aca="false">AG45/AI45</f>
        <v>0.271279308115973</v>
      </c>
      <c r="AK45" s="99" t="n">
        <v>7.22</v>
      </c>
      <c r="AL45" s="99" t="n">
        <v>6.12</v>
      </c>
      <c r="AM45" s="100" t="n">
        <v>199</v>
      </c>
      <c r="AN45" s="100" t="n">
        <v>565</v>
      </c>
      <c r="AO45" s="100" t="n">
        <v>604</v>
      </c>
      <c r="AP45" s="100" t="n">
        <v>2410</v>
      </c>
      <c r="AQ45" s="103" t="n">
        <f aca="false">IF(AM45=0," ",(AO45-(AM45*$AD45))/(1-$AD45))</f>
        <v>2848.57831325301</v>
      </c>
      <c r="AR45" s="102" t="n">
        <f aca="false">IF(AP45=0," ",(AP45-AQ45)*100/AP45)</f>
        <v>-18.1982702594611</v>
      </c>
      <c r="AS45" s="103" t="n">
        <f aca="false">IF(AM45=0," ",(AO45-AM45)*100/AO45)</f>
        <v>67.0529801324503</v>
      </c>
      <c r="AT45" s="103" t="n">
        <f aca="false">IF(AM45=0," ",(AO45*$AB45+AQ45*(2*$AC45-$AB45))/(2*$AC45))</f>
        <v>1726.28915662651</v>
      </c>
      <c r="AU45" s="103" t="n">
        <f aca="false">IF(AM45=0," ",(AT45-AM45)*100/AT45)</f>
        <v>88.4723831325638</v>
      </c>
      <c r="AV45" s="63"/>
      <c r="AW45" s="100" t="n">
        <v>113</v>
      </c>
      <c r="AX45" s="100" t="n">
        <v>92</v>
      </c>
      <c r="AY45" s="100" t="n">
        <v>13</v>
      </c>
      <c r="AZ45" s="99" t="n">
        <v>691</v>
      </c>
      <c r="BA45" s="99" t="n">
        <v>395</v>
      </c>
      <c r="BB45" s="102" t="n">
        <f aca="false">AZ45+BA45-X45</f>
        <v>1086</v>
      </c>
      <c r="BC45" s="102" t="n">
        <f aca="false">AZ45+BA45</f>
        <v>1086</v>
      </c>
      <c r="BD45" s="104" t="e">
        <f aca="false">(0.002228009259*0.5*(BC45+BA45))/($H$12*$E$23*$E$24)</f>
        <v>#VALUE!</v>
      </c>
      <c r="BE45" s="102" t="n">
        <f aca="false">AZ45/BB45</f>
        <v>0.636279926335175</v>
      </c>
      <c r="BF45" s="102" t="n">
        <f aca="false">AZ45*1440/($E$16*$H$11*$H$12)</f>
        <v>18.4882943143813</v>
      </c>
      <c r="BG45" s="102" t="n">
        <f aca="false">BF45*1.03^($H$5-T45)</f>
        <v>18.5430243457832</v>
      </c>
      <c r="BH45" s="103" t="n">
        <f aca="false">0.01*(BS45-BM45)</f>
        <v>8.22986075949367</v>
      </c>
      <c r="BI45" s="103" t="n">
        <f aca="false">((AW45+AX45)/2)-BH45-AY45</f>
        <v>81.2701392405063</v>
      </c>
      <c r="BJ45" s="104" t="n">
        <f aca="false">BG45/BI45</f>
        <v>0.228165283326364</v>
      </c>
      <c r="BK45" s="99" t="n">
        <v>6.12</v>
      </c>
      <c r="BL45" s="99" t="s">
        <v>47</v>
      </c>
      <c r="BM45" s="100" t="n">
        <v>165</v>
      </c>
      <c r="BN45" s="100" t="n">
        <v>604</v>
      </c>
      <c r="BO45" s="100" t="n">
        <v>1091</v>
      </c>
      <c r="BP45" s="103" t="n">
        <f aca="false">IF(BM45=0," ",(BN45*BC45-BM45*AZ45)/BA45)</f>
        <v>1371.97215189873</v>
      </c>
      <c r="BQ45" s="102" t="n">
        <f aca="false">IF(BO45=0," ",(BO45-BP45)*100/BO45)</f>
        <v>-25.7536344545128</v>
      </c>
      <c r="BR45" s="103" t="n">
        <f aca="false">IF(BM45=0," ",(AO45-BM45)*100/AO45)</f>
        <v>72.682119205298</v>
      </c>
      <c r="BS45" s="103" t="n">
        <f aca="false">IF(BM45=0," ",(BN45+BP45)/2)</f>
        <v>987.986075949367</v>
      </c>
      <c r="BT45" s="103" t="n">
        <f aca="false">IF(BM45=0," ",(BS45-BM45)*100/BS45)</f>
        <v>83.2993597767611</v>
      </c>
      <c r="BU45" s="63"/>
      <c r="BV45" s="100" t="n">
        <v>92</v>
      </c>
      <c r="BW45" s="100" t="n">
        <v>80</v>
      </c>
      <c r="BX45" s="100" t="n">
        <v>18</v>
      </c>
      <c r="BY45" s="99" t="n">
        <v>229</v>
      </c>
      <c r="BZ45" s="99" t="n">
        <v>166</v>
      </c>
      <c r="CA45" s="102" t="n">
        <f aca="false">BY45+BZ45-X45</f>
        <v>395</v>
      </c>
      <c r="CB45" s="102" t="n">
        <f aca="false">BY45+BZ45</f>
        <v>395</v>
      </c>
      <c r="CC45" s="104" t="e">
        <f aca="false">(0.002228009259*0.5*(CB45+BZ45))/($H$13*$E$23*$E$24)</f>
        <v>#VALUE!</v>
      </c>
      <c r="CD45" s="102" t="n">
        <f aca="false">BY45/CA45</f>
        <v>0.579746835443038</v>
      </c>
      <c r="CE45" s="102" t="n">
        <f aca="false">BY45*1440/($E$16*$H$11*$H$13)</f>
        <v>15.9304347826087</v>
      </c>
      <c r="CF45" s="102" t="n">
        <f aca="false">CE45*1.03^($H$5-T45)</f>
        <v>15.9775929022855</v>
      </c>
      <c r="CG45" s="103" t="n">
        <f aca="false">0.01*(CR45-CL45)</f>
        <v>15.4950903614458</v>
      </c>
      <c r="CH45" s="103" t="n">
        <f aca="false">((BV45+BW45)/2)-CG45-BX45</f>
        <v>52.5049096385542</v>
      </c>
      <c r="CI45" s="104" t="n">
        <f aca="false">CF45/CH45</f>
        <v>0.30430664507902</v>
      </c>
      <c r="CJ45" s="99" t="s">
        <v>47</v>
      </c>
      <c r="CK45" s="99" t="n">
        <v>6.79</v>
      </c>
      <c r="CL45" s="100" t="n">
        <v>174</v>
      </c>
      <c r="CM45" s="100" t="n">
        <v>1091</v>
      </c>
      <c r="CN45" s="100" t="n">
        <v>2410</v>
      </c>
      <c r="CO45" s="103" t="n">
        <f aca="false">IF(CL45=0," ",(CM45*CB45-CL45*BY45)/BZ45)</f>
        <v>2356.01807228916</v>
      </c>
      <c r="CP45" s="102" t="n">
        <f aca="false">IF(CN45=0," ",(CN45-CO45)*100/CN45)</f>
        <v>2.23991401289807</v>
      </c>
      <c r="CQ45" s="103" t="n">
        <f aca="false">IF(CL45=0," ",(AO45-CL45)*100/AO45)</f>
        <v>71.1920529801324</v>
      </c>
      <c r="CR45" s="103" t="n">
        <f aca="false">IF(CL45=0," ",(CM45+CO45)/2)</f>
        <v>1723.50903614458</v>
      </c>
      <c r="CS45" s="105" t="n">
        <f aca="false">IF(CL45=0," ",(CR45-CL45)*100/CR45)</f>
        <v>89.9043175085852</v>
      </c>
      <c r="CT45" s="8"/>
      <c r="CU45" s="175" t="s">
        <v>368</v>
      </c>
      <c r="CV45" s="157" t="s">
        <v>277</v>
      </c>
      <c r="CW45" s="99" t="s">
        <v>47</v>
      </c>
      <c r="CX45" s="99" t="s">
        <v>47</v>
      </c>
      <c r="CY45" s="123" t="s">
        <v>183</v>
      </c>
      <c r="CZ45" s="102" t="e">
        <f aca="false">(CX45-CW45*CX$5)/(1-CX$5)</f>
        <v>#VALUE!</v>
      </c>
      <c r="DA45" s="123" t="s">
        <v>183</v>
      </c>
      <c r="DB45" s="103" t="e">
        <f aca="false">(CX45-CW45)*100/CX45</f>
        <v>#VALUE!</v>
      </c>
      <c r="DC45" s="102" t="e">
        <f aca="false">(CX$6*CX45+CZ45*(2*CX$7-CX$6))/(2*CX$7)</f>
        <v>#VALUE!</v>
      </c>
      <c r="DD45" s="105" t="e">
        <f aca="false">(DC45-CW45)*100/DC45</f>
        <v>#VALUE!</v>
      </c>
      <c r="DE45" s="8"/>
      <c r="DF45" s="146" t="s">
        <v>263</v>
      </c>
      <c r="DG45" s="147" t="s">
        <v>264</v>
      </c>
      <c r="DH45" s="148" t="s">
        <v>265</v>
      </c>
      <c r="DI45" s="102" t="s">
        <v>265</v>
      </c>
      <c r="DJ45" s="149" t="s">
        <v>183</v>
      </c>
      <c r="DK45" s="150" t="s">
        <v>183</v>
      </c>
      <c r="DL45" s="151" t="s">
        <v>183</v>
      </c>
      <c r="DM45" s="152" t="s">
        <v>183</v>
      </c>
      <c r="DN45" s="8"/>
      <c r="DO45" s="175" t="s">
        <v>368</v>
      </c>
      <c r="DP45" s="157" t="s">
        <v>277</v>
      </c>
      <c r="DQ45" s="99" t="s">
        <v>47</v>
      </c>
      <c r="DR45" s="99" t="s">
        <v>47</v>
      </c>
      <c r="DS45" s="123" t="s">
        <v>183</v>
      </c>
      <c r="DT45" s="102" t="e">
        <f aca="false">(DR45-DQ45*DR$5)/(1-DR$5)</f>
        <v>#VALUE!</v>
      </c>
      <c r="DU45" s="123" t="s">
        <v>183</v>
      </c>
      <c r="DV45" s="103" t="e">
        <f aca="false">(DR45-DQ45)*100/DR45</f>
        <v>#VALUE!</v>
      </c>
      <c r="DW45" s="102" t="e">
        <f aca="false">(DR$6*DR45+DT45*(2*DR$7-DR$6))/(2*DR$7)</f>
        <v>#VALUE!</v>
      </c>
      <c r="DX45" s="105" t="e">
        <f aca="false">(DW45-DQ45)*100/DW45</f>
        <v>#VALUE!</v>
      </c>
      <c r="DY45" s="8"/>
      <c r="DZ45" s="146" t="s">
        <v>263</v>
      </c>
      <c r="EA45" s="147" t="s">
        <v>264</v>
      </c>
      <c r="EB45" s="102" t="s">
        <v>265</v>
      </c>
      <c r="EC45" s="148" t="s">
        <v>265</v>
      </c>
      <c r="ED45" s="149" t="s">
        <v>183</v>
      </c>
      <c r="EE45" s="150" t="s">
        <v>183</v>
      </c>
      <c r="EF45" s="151" t="s">
        <v>183</v>
      </c>
      <c r="EG45" s="152" t="s">
        <v>183</v>
      </c>
      <c r="EH45" s="8"/>
      <c r="EI45" s="175" t="s">
        <v>368</v>
      </c>
      <c r="EJ45" s="157" t="s">
        <v>277</v>
      </c>
      <c r="EK45" s="99" t="s">
        <v>47</v>
      </c>
      <c r="EL45" s="99" t="s">
        <v>47</v>
      </c>
      <c r="EM45" s="123" t="s">
        <v>183</v>
      </c>
      <c r="EN45" s="102" t="e">
        <f aca="false">(EL45-EK45*EL$5)/(1-EL$5)</f>
        <v>#VALUE!</v>
      </c>
      <c r="EO45" s="123" t="s">
        <v>183</v>
      </c>
      <c r="EP45" s="103" t="e">
        <f aca="false">(EL45-EK45)*100/EL45</f>
        <v>#VALUE!</v>
      </c>
      <c r="EQ45" s="102" t="e">
        <f aca="false">(EL$6*EL45+EN45*(2*EL$7-EL$6))/(2*EL$7)</f>
        <v>#VALUE!</v>
      </c>
      <c r="ER45" s="105" t="e">
        <f aca="false">(EQ45-EK45)*100/EQ45</f>
        <v>#VALUE!</v>
      </c>
      <c r="ES45" s="8"/>
      <c r="ET45" s="146" t="s">
        <v>263</v>
      </c>
      <c r="EU45" s="147" t="s">
        <v>264</v>
      </c>
      <c r="EV45" s="148" t="s">
        <v>47</v>
      </c>
      <c r="EW45" s="148" t="s">
        <v>47</v>
      </c>
      <c r="EX45" s="149" t="s">
        <v>183</v>
      </c>
      <c r="EY45" s="150" t="s">
        <v>183</v>
      </c>
      <c r="EZ45" s="151" t="s">
        <v>183</v>
      </c>
      <c r="FA45" s="152" t="s">
        <v>183</v>
      </c>
      <c r="FB45" s="8"/>
      <c r="FC45" s="175" t="s">
        <v>368</v>
      </c>
      <c r="FD45" s="157" t="s">
        <v>277</v>
      </c>
      <c r="FE45" s="99" t="s">
        <v>47</v>
      </c>
      <c r="FF45" s="99" t="s">
        <v>47</v>
      </c>
      <c r="FG45" s="123" t="s">
        <v>183</v>
      </c>
      <c r="FH45" s="102" t="e">
        <f aca="false">(FF45-FE45*FF$5)/(1-FF$5)</f>
        <v>#VALUE!</v>
      </c>
      <c r="FI45" s="123" t="s">
        <v>183</v>
      </c>
      <c r="FJ45" s="103" t="e">
        <f aca="false">(FF45-FE45)*100/FF45</f>
        <v>#VALUE!</v>
      </c>
      <c r="FK45" s="102" t="e">
        <f aca="false">(FF$6*FF45+FH45*(2*FF$7-FF$6))/(2*FF$7)</f>
        <v>#VALUE!</v>
      </c>
      <c r="FL45" s="105" t="e">
        <f aca="false">(FK45-FE45)*100/FK45</f>
        <v>#VALUE!</v>
      </c>
      <c r="FM45" s="8"/>
      <c r="FN45" s="146" t="s">
        <v>263</v>
      </c>
      <c r="FO45" s="147" t="s">
        <v>264</v>
      </c>
      <c r="FP45" s="102" t="s">
        <v>265</v>
      </c>
      <c r="FQ45" s="102" t="s">
        <v>265</v>
      </c>
      <c r="FR45" s="149" t="s">
        <v>183</v>
      </c>
      <c r="FS45" s="150" t="s">
        <v>183</v>
      </c>
      <c r="FT45" s="151" t="s">
        <v>183</v>
      </c>
      <c r="FU45" s="152" t="s">
        <v>183</v>
      </c>
      <c r="FV45" s="8"/>
      <c r="FW45" s="175" t="s">
        <v>368</v>
      </c>
      <c r="FX45" s="157" t="s">
        <v>277</v>
      </c>
      <c r="FY45" s="99" t="s">
        <v>47</v>
      </c>
      <c r="FZ45" s="99" t="s">
        <v>47</v>
      </c>
      <c r="GA45" s="123" t="s">
        <v>183</v>
      </c>
      <c r="GB45" s="102" t="e">
        <f aca="false">(FZ45-FY45*FZ$5)/(1-FZ$5)</f>
        <v>#VALUE!</v>
      </c>
      <c r="GC45" s="123" t="s">
        <v>183</v>
      </c>
      <c r="GD45" s="103" t="e">
        <f aca="false">(FZ45-FY45)*100/FZ45</f>
        <v>#VALUE!</v>
      </c>
      <c r="GE45" s="102" t="e">
        <f aca="false">(FZ$6*FZ45+GB45*(2*FZ$7-FZ$6))/(2*FZ$7)</f>
        <v>#VALUE!</v>
      </c>
      <c r="GF45" s="105" t="e">
        <f aca="false">(GE45-FY45)*100/GE45</f>
        <v>#VALUE!</v>
      </c>
      <c r="GG45" s="8"/>
      <c r="GH45" s="146" t="s">
        <v>263</v>
      </c>
      <c r="GI45" s="147" t="s">
        <v>264</v>
      </c>
      <c r="GJ45" s="102" t="s">
        <v>265</v>
      </c>
      <c r="GK45" s="102" t="s">
        <v>265</v>
      </c>
      <c r="GL45" s="149" t="s">
        <v>183</v>
      </c>
      <c r="GM45" s="150" t="s">
        <v>183</v>
      </c>
      <c r="GN45" s="151" t="s">
        <v>183</v>
      </c>
      <c r="GO45" s="152" t="s">
        <v>183</v>
      </c>
      <c r="GP45" s="8"/>
      <c r="GQ45" s="175" t="s">
        <v>368</v>
      </c>
      <c r="GR45" s="157" t="s">
        <v>277</v>
      </c>
      <c r="GS45" s="99" t="s">
        <v>47</v>
      </c>
      <c r="GT45" s="99" t="s">
        <v>47</v>
      </c>
      <c r="GU45" s="123" t="s">
        <v>183</v>
      </c>
      <c r="GV45" s="102" t="e">
        <f aca="false">(GT45-GS45*GT$5)/(1-GT$5)</f>
        <v>#VALUE!</v>
      </c>
      <c r="GW45" s="123" t="s">
        <v>183</v>
      </c>
      <c r="GX45" s="103" t="e">
        <f aca="false">(GT45-GS45)*100/GT45</f>
        <v>#VALUE!</v>
      </c>
      <c r="GY45" s="102" t="e">
        <f aca="false">(GT$6*GT45+GV45*(2*GT$7-GT$6))/(2*GT$7)</f>
        <v>#VALUE!</v>
      </c>
      <c r="GZ45" s="105" t="e">
        <f aca="false">(GY45-GS45)*100/GY45</f>
        <v>#VALUE!</v>
      </c>
      <c r="HA45" s="8"/>
      <c r="HB45" s="146" t="s">
        <v>263</v>
      </c>
      <c r="HC45" s="147" t="s">
        <v>264</v>
      </c>
      <c r="HD45" s="148" t="s">
        <v>47</v>
      </c>
      <c r="HE45" s="148" t="s">
        <v>47</v>
      </c>
      <c r="HF45" s="149" t="s">
        <v>183</v>
      </c>
      <c r="HG45" s="150" t="s">
        <v>183</v>
      </c>
      <c r="HH45" s="151" t="s">
        <v>183</v>
      </c>
      <c r="HI45" s="152" t="s">
        <v>183</v>
      </c>
      <c r="HJ45" s="8"/>
      <c r="HK45" s="8"/>
      <c r="HL45" s="8"/>
    </row>
    <row r="46" customFormat="false" ht="15.75" hidden="false" customHeight="false" outlineLevel="0" collapsed="false">
      <c r="A46" s="14"/>
      <c r="B46" s="8"/>
      <c r="C46" s="8"/>
      <c r="D46" s="11"/>
      <c r="E46" s="184"/>
      <c r="F46" s="9"/>
      <c r="G46" s="144" t="s">
        <v>369</v>
      </c>
      <c r="H46" s="145" t="n">
        <f aca="false">H40</f>
        <v>1522.05882352941</v>
      </c>
      <c r="I46" s="8"/>
      <c r="J46" s="8"/>
      <c r="K46" s="8"/>
      <c r="L46" s="8"/>
      <c r="M46" s="11"/>
      <c r="N46" s="11"/>
      <c r="O46" s="11"/>
      <c r="P46" s="8"/>
      <c r="Q46" s="97" t="n">
        <v>35774</v>
      </c>
      <c r="R46" s="98" t="n">
        <v>0.416666666666667</v>
      </c>
      <c r="S46" s="99" t="n">
        <v>921</v>
      </c>
      <c r="T46" s="100" t="n">
        <v>23.8</v>
      </c>
      <c r="U46" s="100" t="n">
        <v>112</v>
      </c>
      <c r="V46" s="100" t="n">
        <v>80</v>
      </c>
      <c r="W46" s="100" t="n">
        <f aca="false">(AY46+BX46)/2</f>
        <v>15.5</v>
      </c>
      <c r="X46" s="99" t="n">
        <v>0</v>
      </c>
      <c r="Y46" s="99" t="n">
        <v>902</v>
      </c>
      <c r="Z46" s="99" t="n">
        <v>178</v>
      </c>
      <c r="AA46" s="101"/>
      <c r="AB46" s="102" t="n">
        <f aca="false">Y46+Z46</f>
        <v>1080</v>
      </c>
      <c r="AC46" s="102" t="n">
        <f aca="false">X46+AB46</f>
        <v>1080</v>
      </c>
      <c r="AD46" s="102" t="n">
        <f aca="false">Y46/AB46</f>
        <v>0.835185185185185</v>
      </c>
      <c r="AE46" s="102" t="n">
        <f aca="false">X46/AB46</f>
        <v>0</v>
      </c>
      <c r="AF46" s="102" t="n">
        <f aca="false">Y46*1440/($E$16*$H$11*($H$12+$H$13))</f>
        <v>17.4299516908213</v>
      </c>
      <c r="AG46" s="102" t="n">
        <f aca="false">AF46*1.03^($H$5-T46)</f>
        <v>17.4815487601426</v>
      </c>
      <c r="AH46" s="103" t="n">
        <f aca="false">0.01*(AT46-AM46)</f>
        <v>16.1137078651685</v>
      </c>
      <c r="AI46" s="103" t="n">
        <f aca="false">((U46+V46)/2)-AH46-W46</f>
        <v>64.3862921348315</v>
      </c>
      <c r="AJ46" s="104" t="n">
        <f aca="false">AG46/AI46</f>
        <v>0.271510412861397</v>
      </c>
      <c r="AK46" s="99" t="n">
        <v>7.17</v>
      </c>
      <c r="AL46" s="99" t="n">
        <v>5.9</v>
      </c>
      <c r="AM46" s="100" t="n">
        <v>160</v>
      </c>
      <c r="AN46" s="100" t="n">
        <v>583</v>
      </c>
      <c r="AO46" s="100" t="n">
        <v>616</v>
      </c>
      <c r="AP46" s="100" t="n">
        <v>2530</v>
      </c>
      <c r="AQ46" s="103" t="n">
        <f aca="false">IF(AM46=0," ",(AO46-(AM46*$AD46))/(1-$AD46))</f>
        <v>2926.74157303371</v>
      </c>
      <c r="AR46" s="102" t="n">
        <f aca="false">IF(AP46=0," ",(AP46-AQ46)*100/AP46)</f>
        <v>-15.6814851001465</v>
      </c>
      <c r="AS46" s="103" t="n">
        <f aca="false">IF(AM46=0," ",(AO46-AM46)*100/AO46)</f>
        <v>74.025974025974</v>
      </c>
      <c r="AT46" s="103" t="n">
        <f aca="false">IF(AM46=0," ",(AO46*$AB46+AQ46*(2*$AC46-$AB46))/(2*$AC46))</f>
        <v>1771.37078651685</v>
      </c>
      <c r="AU46" s="103" t="n">
        <f aca="false">IF(AM46=0," ",(AT46-AM46)*100/AT46)</f>
        <v>90.9674472889656</v>
      </c>
      <c r="AV46" s="63"/>
      <c r="AW46" s="100" t="n">
        <v>112</v>
      </c>
      <c r="AX46" s="100" t="n">
        <v>92</v>
      </c>
      <c r="AY46" s="100" t="n">
        <v>13</v>
      </c>
      <c r="AZ46" s="99" t="n">
        <v>681</v>
      </c>
      <c r="BA46" s="99" t="n">
        <v>393</v>
      </c>
      <c r="BB46" s="102" t="n">
        <f aca="false">AZ46+BA46-X46</f>
        <v>1074</v>
      </c>
      <c r="BC46" s="102" t="n">
        <f aca="false">AZ46+BA46</f>
        <v>1074</v>
      </c>
      <c r="BD46" s="104" t="e">
        <f aca="false">(0.002228009259*0.5*(BC46+BA46))/($H$12*$E$23*$E$24)</f>
        <v>#VALUE!</v>
      </c>
      <c r="BE46" s="102" t="n">
        <f aca="false">AZ46/BB46</f>
        <v>0.634078212290503</v>
      </c>
      <c r="BF46" s="102" t="n">
        <f aca="false">AZ46*1440/($E$16*$H$11*$H$12)</f>
        <v>18.2207357859532</v>
      </c>
      <c r="BG46" s="102" t="n">
        <f aca="false">BF46*1.03^($H$5-T46)</f>
        <v>18.2746737763797</v>
      </c>
      <c r="BH46" s="103" t="n">
        <f aca="false">0.01*(BS46-BM46)</f>
        <v>8.67881679389313</v>
      </c>
      <c r="BI46" s="103" t="n">
        <f aca="false">((AW46+AX46)/2)-BH46-AY46</f>
        <v>80.3211832061069</v>
      </c>
      <c r="BJ46" s="104" t="n">
        <f aca="false">BG46/BI46</f>
        <v>0.227519977257883</v>
      </c>
      <c r="BK46" s="99" t="n">
        <v>5.9</v>
      </c>
      <c r="BL46" s="99" t="s">
        <v>47</v>
      </c>
      <c r="BM46" s="100" t="n">
        <v>151</v>
      </c>
      <c r="BN46" s="100" t="n">
        <v>616</v>
      </c>
      <c r="BO46" s="100" t="n">
        <v>1116</v>
      </c>
      <c r="BP46" s="103" t="n">
        <f aca="false">IF(BM46=0," ",(BN46*BC46-BM46*AZ46)/BA46)</f>
        <v>1421.76335877863</v>
      </c>
      <c r="BQ46" s="102" t="n">
        <f aca="false">IF(BO46=0," ",(BO46-BP46)*100/BO46)</f>
        <v>-27.3981504281923</v>
      </c>
      <c r="BR46" s="103" t="n">
        <f aca="false">IF(BM46=0," ",(AO46-BM46)*100/AO46)</f>
        <v>75.487012987013</v>
      </c>
      <c r="BS46" s="103" t="n">
        <f aca="false">IF(BM46=0," ",(BN46+BP46)/2)</f>
        <v>1018.88167938931</v>
      </c>
      <c r="BT46" s="103" t="n">
        <f aca="false">IF(BM46=0," ",(BS46-BM46)*100/BS46)</f>
        <v>85.1798297040237</v>
      </c>
      <c r="BU46" s="63"/>
      <c r="BV46" s="100" t="n">
        <v>92</v>
      </c>
      <c r="BW46" s="100" t="n">
        <v>78</v>
      </c>
      <c r="BX46" s="100" t="n">
        <v>18</v>
      </c>
      <c r="BY46" s="99" t="n">
        <v>215</v>
      </c>
      <c r="BZ46" s="99" t="n">
        <v>178</v>
      </c>
      <c r="CA46" s="102" t="n">
        <f aca="false">BY46+BZ46-X46</f>
        <v>393</v>
      </c>
      <c r="CB46" s="102" t="n">
        <f aca="false">BY46+BZ46</f>
        <v>393</v>
      </c>
      <c r="CC46" s="104" t="e">
        <f aca="false">(0.002228009259*0.5*(CB46+BZ46))/($H$13*$E$23*$E$24)</f>
        <v>#VALUE!</v>
      </c>
      <c r="CD46" s="102" t="n">
        <f aca="false">BY46/CA46</f>
        <v>0.547073791348601</v>
      </c>
      <c r="CE46" s="102" t="n">
        <f aca="false">BY46*1440/($E$16*$H$11*$H$13)</f>
        <v>14.9565217391304</v>
      </c>
      <c r="CF46" s="102" t="n">
        <f aca="false">CE46*1.03^($H$5-T46)</f>
        <v>15.0007968296567</v>
      </c>
      <c r="CG46" s="103" t="n">
        <f aca="false">0.01*(CR46-CL46)</f>
        <v>14.9486516853933</v>
      </c>
      <c r="CH46" s="103" t="n">
        <f aca="false">((BV46+BW46)/2)-CG46-BX46</f>
        <v>52.0513483146067</v>
      </c>
      <c r="CI46" s="104" t="n">
        <f aca="false">CF46/CH46</f>
        <v>0.288192281571449</v>
      </c>
      <c r="CJ46" s="99" t="s">
        <v>47</v>
      </c>
      <c r="CK46" s="99" t="n">
        <v>6.46</v>
      </c>
      <c r="CL46" s="100" t="n">
        <v>184</v>
      </c>
      <c r="CM46" s="100" t="n">
        <v>1116</v>
      </c>
      <c r="CN46" s="100" t="n">
        <v>2530</v>
      </c>
      <c r="CO46" s="103" t="n">
        <f aca="false">IF(CL46=0," ",(CM46*CB46-CL46*BY46)/BZ46)</f>
        <v>2241.73033707865</v>
      </c>
      <c r="CP46" s="102" t="n">
        <f aca="false">IF(CN46=0," ",(CN46-CO46)*100/CN46)</f>
        <v>11.3940578229782</v>
      </c>
      <c r="CQ46" s="103" t="n">
        <f aca="false">IF(CL46=0," ",(AO46-CL46)*100/AO46)</f>
        <v>70.1298701298701</v>
      </c>
      <c r="CR46" s="103" t="n">
        <f aca="false">IF(CL46=0," ",(CM46+CO46)/2)</f>
        <v>1678.86516853933</v>
      </c>
      <c r="CS46" s="105" t="n">
        <f aca="false">IF(CL46=0," ",(CR46-CL46)*100/CR46)</f>
        <v>89.0402157690789</v>
      </c>
      <c r="CT46" s="8"/>
      <c r="CU46" s="175" t="s">
        <v>370</v>
      </c>
      <c r="CV46" s="157" t="s">
        <v>277</v>
      </c>
      <c r="CW46" s="99" t="s">
        <v>47</v>
      </c>
      <c r="CX46" s="99" t="s">
        <v>47</v>
      </c>
      <c r="CY46" s="123" t="s">
        <v>183</v>
      </c>
      <c r="CZ46" s="102" t="e">
        <f aca="false">(CX46-CW46*CX$5)/(1-CX$5)</f>
        <v>#VALUE!</v>
      </c>
      <c r="DA46" s="123"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75" t="s">
        <v>370</v>
      </c>
      <c r="DP46" s="157" t="s">
        <v>277</v>
      </c>
      <c r="DQ46" s="99" t="s">
        <v>47</v>
      </c>
      <c r="DR46" s="99" t="s">
        <v>47</v>
      </c>
      <c r="DS46" s="123" t="s">
        <v>183</v>
      </c>
      <c r="DT46" s="102" t="e">
        <f aca="false">(DR46-DQ46*DR$5)/(1-DR$5)</f>
        <v>#VALUE!</v>
      </c>
      <c r="DU46" s="123" t="s">
        <v>183</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75" t="s">
        <v>370</v>
      </c>
      <c r="EJ46" s="157" t="s">
        <v>277</v>
      </c>
      <c r="EK46" s="99" t="s">
        <v>47</v>
      </c>
      <c r="EL46" s="99" t="s">
        <v>47</v>
      </c>
      <c r="EM46" s="123" t="s">
        <v>183</v>
      </c>
      <c r="EN46" s="102" t="e">
        <f aca="false">(EL46-EK46*EL$5)/(1-EL$5)</f>
        <v>#VALUE!</v>
      </c>
      <c r="EO46" s="123"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75" t="s">
        <v>370</v>
      </c>
      <c r="FD46" s="157" t="s">
        <v>277</v>
      </c>
      <c r="FE46" s="99" t="s">
        <v>47</v>
      </c>
      <c r="FF46" s="99" t="s">
        <v>47</v>
      </c>
      <c r="FG46" s="123" t="s">
        <v>183</v>
      </c>
      <c r="FH46" s="102" t="e">
        <f aca="false">(FF46-FE46*FF$5)/(1-FF$5)</f>
        <v>#VALUE!</v>
      </c>
      <c r="FI46" s="123" t="s">
        <v>183</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75" t="s">
        <v>370</v>
      </c>
      <c r="FX46" s="157" t="s">
        <v>277</v>
      </c>
      <c r="FY46" s="99" t="s">
        <v>47</v>
      </c>
      <c r="FZ46" s="99" t="s">
        <v>47</v>
      </c>
      <c r="GA46" s="123" t="s">
        <v>183</v>
      </c>
      <c r="GB46" s="102" t="e">
        <f aca="false">(FZ46-FY46*FZ$5)/(1-FZ$5)</f>
        <v>#VALUE!</v>
      </c>
      <c r="GC46" s="123" t="s">
        <v>183</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75" t="s">
        <v>370</v>
      </c>
      <c r="GR46" s="157" t="s">
        <v>277</v>
      </c>
      <c r="GS46" s="99" t="s">
        <v>47</v>
      </c>
      <c r="GT46" s="99" t="s">
        <v>47</v>
      </c>
      <c r="GU46" s="123" t="s">
        <v>183</v>
      </c>
      <c r="GV46" s="102" t="e">
        <f aca="false">(#REF!-GS46*GT$5)/(1-GT$5)</f>
        <v>#VALUE!</v>
      </c>
      <c r="GW46" s="123" t="s">
        <v>183</v>
      </c>
      <c r="GX46" s="103" t="e">
        <f aca="false">(#REF!-GS46)*100/#REF!</f>
        <v>#VALUE!</v>
      </c>
      <c r="GY46" s="102" t="e">
        <f aca="false">(GT$6*#REF!+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43"/>
      <c r="E47" s="184"/>
      <c r="F47" s="9"/>
      <c r="G47" s="81" t="s">
        <v>371</v>
      </c>
      <c r="H47" s="177" t="n">
        <f aca="false">H16</f>
        <v>934.375</v>
      </c>
      <c r="I47" s="8"/>
      <c r="J47" s="8"/>
      <c r="K47" s="8"/>
      <c r="L47" s="8"/>
      <c r="M47" s="11"/>
      <c r="N47" s="11"/>
      <c r="O47" s="11"/>
      <c r="P47" s="8"/>
      <c r="Q47" s="97" t="n">
        <v>35775</v>
      </c>
      <c r="R47" s="98" t="n">
        <v>0.416666666666667</v>
      </c>
      <c r="S47" s="99" t="n">
        <v>945</v>
      </c>
      <c r="T47" s="100" t="n">
        <v>23.7</v>
      </c>
      <c r="U47" s="100" t="n">
        <v>114</v>
      </c>
      <c r="V47" s="100" t="n">
        <v>81</v>
      </c>
      <c r="W47" s="100" t="n">
        <f aca="false">(AY47+BX47)/2</f>
        <v>15.5</v>
      </c>
      <c r="X47" s="99" t="n">
        <v>0</v>
      </c>
      <c r="Y47" s="99" t="n">
        <v>922</v>
      </c>
      <c r="Z47" s="99" t="n">
        <v>163</v>
      </c>
      <c r="AA47" s="101"/>
      <c r="AB47" s="102" t="n">
        <f aca="false">Y47+Z47</f>
        <v>1085</v>
      </c>
      <c r="AC47" s="102" t="n">
        <f aca="false">X47+AB47</f>
        <v>1085</v>
      </c>
      <c r="AD47" s="102" t="n">
        <f aca="false">Y47/AB47</f>
        <v>0.849769585253456</v>
      </c>
      <c r="AE47" s="102" t="n">
        <f aca="false">X47/AB47</f>
        <v>0</v>
      </c>
      <c r="AF47" s="102" t="n">
        <f aca="false">Y47*1440/($E$16*$H$11*($H$12+$H$13))</f>
        <v>17.8164251207729</v>
      </c>
      <c r="AG47" s="102" t="n">
        <f aca="false">AF47*1.03^($H$5-T47)</f>
        <v>17.9220635048807</v>
      </c>
      <c r="AH47" s="103" t="n">
        <f aca="false">0.01*(AT47-AM47)</f>
        <v>17.2269938650307</v>
      </c>
      <c r="AI47" s="103" t="n">
        <f aca="false">((U47+V47)/2)-AH47-W47</f>
        <v>64.7730061349693</v>
      </c>
      <c r="AJ47" s="104" t="n">
        <f aca="false">AG47/AI47</f>
        <v>0.276690315523352</v>
      </c>
      <c r="AK47" s="99" t="n">
        <v>7.22</v>
      </c>
      <c r="AL47" s="99" t="n">
        <v>5.99</v>
      </c>
      <c r="AM47" s="100" t="n">
        <v>166</v>
      </c>
      <c r="AN47" s="100" t="n">
        <v>588</v>
      </c>
      <c r="AO47" s="100" t="n">
        <v>616</v>
      </c>
      <c r="AP47" s="100" t="n">
        <v>2480</v>
      </c>
      <c r="AQ47" s="103" t="n">
        <f aca="false">IF(AM47=0," ",(AO47-(AM47*$AD47))/(1-$AD47))</f>
        <v>3161.39877300614</v>
      </c>
      <c r="AR47" s="102" t="n">
        <f aca="false">IF(AP47=0," ",(AP47-AQ47)*100/AP47)</f>
        <v>-27.4757569760539</v>
      </c>
      <c r="AS47" s="103" t="n">
        <f aca="false">IF(AM47=0," ",(AO47-AM47)*100/AO47)</f>
        <v>73.0519480519481</v>
      </c>
      <c r="AT47" s="103" t="n">
        <f aca="false">IF(AM47=0," ",(AO47*$AB47+AQ47*(2*$AC47-$AB47))/(2*$AC47))</f>
        <v>1888.69938650307</v>
      </c>
      <c r="AU47" s="103" t="n">
        <f aca="false">IF(AM47=0," ",(AT47-AM47)*100/AT47)</f>
        <v>91.2108829395371</v>
      </c>
      <c r="AV47" s="63"/>
      <c r="AW47" s="100" t="n">
        <v>114</v>
      </c>
      <c r="AX47" s="100" t="n">
        <v>93</v>
      </c>
      <c r="AY47" s="100" t="n">
        <v>13</v>
      </c>
      <c r="AZ47" s="99" t="n">
        <v>690</v>
      </c>
      <c r="BA47" s="99" t="n">
        <v>395</v>
      </c>
      <c r="BB47" s="102" t="n">
        <f aca="false">AZ47+BA47-X47</f>
        <v>1085</v>
      </c>
      <c r="BC47" s="102" t="n">
        <f aca="false">AZ47+BA47</f>
        <v>1085</v>
      </c>
      <c r="BD47" s="104" t="e">
        <f aca="false">(0.002228009259*0.5*(BC47+BA47))/($H$12*$E$23*$E$24)</f>
        <v>#VALUE!</v>
      </c>
      <c r="BE47" s="102" t="n">
        <f aca="false">AZ47/BB47</f>
        <v>0.63594470046083</v>
      </c>
      <c r="BF47" s="102" t="n">
        <f aca="false">AZ47*1440/($E$16*$H$11*$H$12)</f>
        <v>18.4615384615385</v>
      </c>
      <c r="BG47" s="102" t="n">
        <f aca="false">BF47*1.03^($H$5-T47)</f>
        <v>18.5710018964306</v>
      </c>
      <c r="BH47" s="103" t="n">
        <f aca="false">0.01*(BS47-BM47)</f>
        <v>8.61772151898734</v>
      </c>
      <c r="BI47" s="103" t="n">
        <f aca="false">((AW47+AX47)/2)-BH47-AY47</f>
        <v>81.8822784810127</v>
      </c>
      <c r="BJ47" s="104" t="n">
        <f aca="false">BG47/BI47</f>
        <v>0.226801235150497</v>
      </c>
      <c r="BK47" s="99" t="n">
        <v>5.99</v>
      </c>
      <c r="BL47" s="99" t="s">
        <v>47</v>
      </c>
      <c r="BM47" s="100" t="n">
        <v>156</v>
      </c>
      <c r="BN47" s="100" t="n">
        <v>616</v>
      </c>
      <c r="BO47" s="100" t="n">
        <v>1124</v>
      </c>
      <c r="BP47" s="103" t="n">
        <f aca="false">IF(BM47=0," ",(BN47*BC47-BM47*AZ47)/BA47)</f>
        <v>1419.54430379747</v>
      </c>
      <c r="BQ47" s="102" t="n">
        <f aca="false">IF(BO47=0," ",(BO47-BP47)*100/BO47)</f>
        <v>-26.2939772061805</v>
      </c>
      <c r="BR47" s="103" t="n">
        <f aca="false">IF(BM47=0," ",(AO47-BM47)*100/AO47)</f>
        <v>74.6753246753247</v>
      </c>
      <c r="BS47" s="103" t="n">
        <f aca="false">IF(BM47=0," ",(BN47+BP47)/2)</f>
        <v>1017.77215189873</v>
      </c>
      <c r="BT47" s="103" t="n">
        <f aca="false">IF(BM47=0," ",(BS47-BM47)*100/BS47)</f>
        <v>84.6724043579921</v>
      </c>
      <c r="BU47" s="63"/>
      <c r="BV47" s="100" t="n">
        <v>93</v>
      </c>
      <c r="BW47" s="100" t="n">
        <v>81</v>
      </c>
      <c r="BX47" s="100" t="n">
        <v>18</v>
      </c>
      <c r="BY47" s="99" t="n">
        <v>232</v>
      </c>
      <c r="BZ47" s="99" t="n">
        <v>163</v>
      </c>
      <c r="CA47" s="102" t="n">
        <f aca="false">BY47+BZ47-X47</f>
        <v>395</v>
      </c>
      <c r="CB47" s="102" t="n">
        <f aca="false">BY47+BZ47</f>
        <v>395</v>
      </c>
      <c r="CC47" s="104" t="e">
        <f aca="false">(0.002228009259*0.5*(CB47+BZ47))/($H$13*$E$23*$E$24)</f>
        <v>#VALUE!</v>
      </c>
      <c r="CD47" s="102" t="n">
        <f aca="false">BY47/CA47</f>
        <v>0.587341772151899</v>
      </c>
      <c r="CE47" s="102" t="n">
        <f aca="false">BY47*1440/($E$16*$H$11*$H$13)</f>
        <v>16.1391304347826</v>
      </c>
      <c r="CF47" s="102" t="n">
        <f aca="false">CE47*1.03^($H$5-T47)</f>
        <v>16.2348236868507</v>
      </c>
      <c r="CG47" s="103" t="n">
        <f aca="false">0.01*(CR47-CL47)</f>
        <v>16.0895705521472</v>
      </c>
      <c r="CH47" s="103" t="n">
        <f aca="false">((BV47+BW47)/2)-CG47-BX47</f>
        <v>52.9104294478528</v>
      </c>
      <c r="CI47" s="104" t="n">
        <f aca="false">CF47/CH47</f>
        <v>0.306835984063432</v>
      </c>
      <c r="CJ47" s="99" t="s">
        <v>47</v>
      </c>
      <c r="CK47" s="99" t="n">
        <v>6.53</v>
      </c>
      <c r="CL47" s="100" t="n">
        <v>184</v>
      </c>
      <c r="CM47" s="100" t="n">
        <v>1124</v>
      </c>
      <c r="CN47" s="100" t="n">
        <v>2480</v>
      </c>
      <c r="CO47" s="103" t="n">
        <f aca="false">IF(CL47=0," ",(CM47*CB47-CL47*BY47)/BZ47)</f>
        <v>2461.91411042945</v>
      </c>
      <c r="CP47" s="102" t="n">
        <f aca="false">IF(CN47=0," ",(CN47-CO47)*100/CN47)</f>
        <v>0.729269740748079</v>
      </c>
      <c r="CQ47" s="103" t="n">
        <f aca="false">IF(CL47=0," ",(AO47-CL47)*100/AO47)</f>
        <v>70.1298701298701</v>
      </c>
      <c r="CR47" s="103" t="n">
        <f aca="false">IF(CL47=0," ",(CM47+CO47)/2)</f>
        <v>1792.95705521472</v>
      </c>
      <c r="CS47" s="105" t="n">
        <f aca="false">IF(CL47=0," ",(CR47-CL47)*100/CR47)</f>
        <v>89.7376236946197</v>
      </c>
      <c r="CT47" s="8"/>
      <c r="CU47" s="119" t="s">
        <v>372</v>
      </c>
      <c r="CV47" s="157" t="s">
        <v>277</v>
      </c>
      <c r="CW47" s="102" t="s">
        <v>265</v>
      </c>
      <c r="CX47" s="102" t="s">
        <v>265</v>
      </c>
      <c r="CY47" s="123" t="s">
        <v>183</v>
      </c>
      <c r="CZ47" s="102" t="e">
        <f aca="false">(CX47-CW47*CX$5)/(1-CX$5)</f>
        <v>#VALUE!</v>
      </c>
      <c r="DA47" s="123" t="s">
        <v>183</v>
      </c>
      <c r="DB47" s="103" t="e">
        <f aca="false">(CX47-CW47)*100/CX47</f>
        <v>#VALUE!</v>
      </c>
      <c r="DC47" s="102" t="e">
        <f aca="false">(CX$6*CX47+CZ47*(2*CX$7-CX$6))/(2*CX$7)</f>
        <v>#VALUE!</v>
      </c>
      <c r="DD47" s="105" t="e">
        <f aca="false">(DC47-CW47)*100/DC47</f>
        <v>#VALUE!</v>
      </c>
      <c r="DE47" s="8"/>
      <c r="DF47" s="143"/>
      <c r="DG47" s="8"/>
      <c r="DH47" s="8"/>
      <c r="DI47" s="8"/>
      <c r="DJ47" s="8"/>
      <c r="DK47" s="8"/>
      <c r="DL47" s="8"/>
      <c r="DM47" s="8"/>
      <c r="DN47" s="8"/>
      <c r="DO47" s="119" t="s">
        <v>372</v>
      </c>
      <c r="DP47" s="157" t="s">
        <v>277</v>
      </c>
      <c r="DQ47" s="102" t="n">
        <f aca="false">SUM(DQ38:DQ42)</f>
        <v>22.6</v>
      </c>
      <c r="DR47" s="102" t="s">
        <v>265</v>
      </c>
      <c r="DS47" s="123" t="s">
        <v>183</v>
      </c>
      <c r="DT47" s="102" t="e">
        <f aca="false">(DR47-DQ47*DR$5)/(1-DR$5)</f>
        <v>#VALUE!</v>
      </c>
      <c r="DU47" s="123" t="s">
        <v>183</v>
      </c>
      <c r="DV47" s="103" t="e">
        <f aca="false">(DR47-DQ47)*100/DR47</f>
        <v>#VALUE!</v>
      </c>
      <c r="DW47" s="102" t="e">
        <f aca="false">(DR$6*DR47+DT47*(2*DR$7-DR$6))/(2*DR$7)</f>
        <v>#VALUE!</v>
      </c>
      <c r="DX47" s="105" t="e">
        <f aca="false">(DW47-DQ47)*100/DW47</f>
        <v>#VALUE!</v>
      </c>
      <c r="DY47" s="8"/>
      <c r="DZ47" s="143"/>
      <c r="EA47" s="8"/>
      <c r="EB47" s="8"/>
      <c r="EC47" s="8"/>
      <c r="ED47" s="8"/>
      <c r="EE47" s="8"/>
      <c r="EF47" s="8"/>
      <c r="EG47" s="8"/>
      <c r="EH47" s="8"/>
      <c r="EI47" s="119" t="s">
        <v>372</v>
      </c>
      <c r="EJ47" s="157" t="s">
        <v>277</v>
      </c>
      <c r="EK47" s="102" t="n">
        <f aca="false">SUM(EK38:EK42)</f>
        <v>13.6</v>
      </c>
      <c r="EL47" s="102" t="s">
        <v>265</v>
      </c>
      <c r="EM47" s="123" t="s">
        <v>183</v>
      </c>
      <c r="EN47" s="102" t="e">
        <f aca="false">(EL47-EK47*EL$5)/(1-EL$5)</f>
        <v>#VALUE!</v>
      </c>
      <c r="EO47" s="123" t="s">
        <v>183</v>
      </c>
      <c r="EP47" s="103" t="e">
        <f aca="false">(EL47-EK47)*100/EL47</f>
        <v>#VALUE!</v>
      </c>
      <c r="EQ47" s="102" t="e">
        <f aca="false">(EL$6*EL47+EN47*(2*EL$7-EL$6))/(2*EL$7)</f>
        <v>#VALUE!</v>
      </c>
      <c r="ER47" s="105" t="e">
        <f aca="false">(EQ47-EK47)*100/EQ47</f>
        <v>#VALUE!</v>
      </c>
      <c r="ES47" s="8"/>
      <c r="ET47" s="143"/>
      <c r="EU47" s="8"/>
      <c r="EV47" s="8"/>
      <c r="EW47" s="8"/>
      <c r="EX47" s="8"/>
      <c r="EY47" s="8"/>
      <c r="EZ47" s="8"/>
      <c r="FA47" s="8"/>
      <c r="FB47" s="8"/>
      <c r="FC47" s="119" t="s">
        <v>372</v>
      </c>
      <c r="FD47" s="157" t="s">
        <v>277</v>
      </c>
      <c r="FE47" s="102" t="n">
        <f aca="false">SUM(FE38:FE42)</f>
        <v>27.9</v>
      </c>
      <c r="FF47" s="102" t="s">
        <v>265</v>
      </c>
      <c r="FG47" s="123" t="s">
        <v>183</v>
      </c>
      <c r="FH47" s="102" t="e">
        <f aca="false">(FF47-FE47*FF$5)/(1-FF$5)</f>
        <v>#VALUE!</v>
      </c>
      <c r="FI47" s="123" t="s">
        <v>183</v>
      </c>
      <c r="FJ47" s="103" t="e">
        <f aca="false">(FF47-FE47)*100/FF47</f>
        <v>#VALUE!</v>
      </c>
      <c r="FK47" s="102" t="e">
        <f aca="false">(FF$6*FF47+FH47*(2*FF$7-FF$6))/(2*FF$7)</f>
        <v>#VALUE!</v>
      </c>
      <c r="FL47" s="105" t="e">
        <f aca="false">(FK47-FE47)*100/FK47</f>
        <v>#VALUE!</v>
      </c>
      <c r="FM47" s="8"/>
      <c r="FN47" s="143"/>
      <c r="FO47" s="8"/>
      <c r="FP47" s="8"/>
      <c r="FQ47" s="8"/>
      <c r="FR47" s="8"/>
      <c r="FS47" s="8"/>
      <c r="FT47" s="8"/>
      <c r="FU47" s="8"/>
      <c r="FV47" s="8"/>
      <c r="FW47" s="119" t="s">
        <v>372</v>
      </c>
      <c r="FX47" s="157" t="s">
        <v>277</v>
      </c>
      <c r="FY47" s="102" t="n">
        <f aca="false">SUM(FY38:FY42)</f>
        <v>13.7</v>
      </c>
      <c r="FZ47" s="102" t="n">
        <f aca="false">SUM(FZ38:FZ42)</f>
        <v>361.2</v>
      </c>
      <c r="GA47" s="123" t="s">
        <v>183</v>
      </c>
      <c r="GB47" s="102" t="n">
        <f aca="false">(FZ47-FY47*FZ$5)/(1-FZ$5)</f>
        <v>2185.575</v>
      </c>
      <c r="GC47" s="123" t="s">
        <v>183</v>
      </c>
      <c r="GD47" s="103" t="n">
        <f aca="false">(FZ47-FY47)*100/FZ47</f>
        <v>96.2070874861573</v>
      </c>
      <c r="GE47" s="102" t="n">
        <f aca="false">(FZ$6*FZ47+GB47*(2*FZ$7-FZ$6))/(2*FZ$7)</f>
        <v>1415.62401960784</v>
      </c>
      <c r="GF47" s="105" t="n">
        <f aca="false">(GE47-FY47)*100/GE47</f>
        <v>99.0322289103434</v>
      </c>
      <c r="GG47" s="8"/>
      <c r="GH47" s="143"/>
      <c r="GI47" s="8"/>
      <c r="GJ47" s="8"/>
      <c r="GK47" s="8"/>
      <c r="GL47" s="8"/>
      <c r="GM47" s="8"/>
      <c r="GN47" s="8"/>
      <c r="GO47" s="8"/>
      <c r="GP47" s="8"/>
      <c r="GQ47" s="119" t="s">
        <v>372</v>
      </c>
      <c r="GR47" s="157" t="s">
        <v>277</v>
      </c>
      <c r="GS47" s="102" t="n">
        <f aca="false">SUM(GS38:GS42)</f>
        <v>14.4</v>
      </c>
      <c r="GT47" s="102" t="n">
        <f aca="false">SUM(GT38:GT42)</f>
        <v>352.5</v>
      </c>
      <c r="GU47" s="123" t="s">
        <v>183</v>
      </c>
      <c r="GV47" s="102" t="n">
        <f aca="false">(GT47-GS47*GT$5)/(1-GT$5)</f>
        <v>2127.525</v>
      </c>
      <c r="GW47" s="123" t="s">
        <v>183</v>
      </c>
      <c r="GX47" s="103" t="n">
        <f aca="false">(GT47-GS47)*100/GT47</f>
        <v>95.9148936170213</v>
      </c>
      <c r="GY47" s="102" t="n">
        <f aca="false">(GT$6*GT47+GV47*(2*GT$7-GT$6))/(2*GT$7)</f>
        <v>1378.40147058824</v>
      </c>
      <c r="GZ47" s="105" t="n">
        <f aca="false">(GY47-GS47)*100/GY47</f>
        <v>98.955311619491</v>
      </c>
      <c r="HA47" s="8"/>
      <c r="HB47" s="143"/>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3</v>
      </c>
      <c r="H48" s="177" t="n">
        <f aca="false">H46-H47</f>
        <v>587.683823529412</v>
      </c>
      <c r="I48" s="8"/>
      <c r="J48" s="8"/>
      <c r="K48" s="8"/>
      <c r="L48" s="8"/>
      <c r="M48" s="11"/>
      <c r="N48" s="11"/>
      <c r="O48" s="11"/>
      <c r="P48" s="8"/>
      <c r="Q48" s="97" t="n">
        <v>35776</v>
      </c>
      <c r="R48" s="98" t="n">
        <v>0.416666666666667</v>
      </c>
      <c r="S48" s="99" t="n">
        <v>969</v>
      </c>
      <c r="T48" s="100" t="n">
        <v>23.7</v>
      </c>
      <c r="U48" s="100" t="n">
        <v>114</v>
      </c>
      <c r="V48" s="100" t="n">
        <v>76</v>
      </c>
      <c r="W48" s="100" t="n">
        <f aca="false">(AY48+BX48)/2</f>
        <v>15.5</v>
      </c>
      <c r="X48" s="99" t="n">
        <v>0</v>
      </c>
      <c r="Y48" s="99" t="n">
        <v>925</v>
      </c>
      <c r="Z48" s="99" t="n">
        <v>163</v>
      </c>
      <c r="AA48" s="101"/>
      <c r="AB48" s="102" t="n">
        <f aca="false">Y48+Z48</f>
        <v>1088</v>
      </c>
      <c r="AC48" s="102" t="n">
        <f aca="false">X48+AB48</f>
        <v>1088</v>
      </c>
      <c r="AD48" s="102" t="n">
        <f aca="false">Y48/AB48</f>
        <v>0.850183823529412</v>
      </c>
      <c r="AE48" s="102" t="n">
        <f aca="false">X48/AB48</f>
        <v>0</v>
      </c>
      <c r="AF48" s="102" t="n">
        <f aca="false">Y48*1440/($E$16*$H$11*($H$12+$H$13))</f>
        <v>17.8743961352657</v>
      </c>
      <c r="AG48" s="102" t="n">
        <f aca="false">AF48*1.03^($H$5-T48)</f>
        <v>17.9803782451351</v>
      </c>
      <c r="AH48" s="103" t="n">
        <f aca="false">0.01*(AT48-AM48)</f>
        <v>17.2300306748466</v>
      </c>
      <c r="AI48" s="103" t="n">
        <f aca="false">((U48+V48)/2)-AH48-W48</f>
        <v>62.2699693251534</v>
      </c>
      <c r="AJ48" s="104" t="n">
        <f aca="false">AG48/AI48</f>
        <v>0.288748789183555</v>
      </c>
      <c r="AK48" s="99" t="n">
        <v>7.19</v>
      </c>
      <c r="AL48" s="99" t="n">
        <v>5.97</v>
      </c>
      <c r="AM48" s="100" t="n">
        <v>166</v>
      </c>
      <c r="AN48" s="100" t="n">
        <v>585</v>
      </c>
      <c r="AO48" s="100" t="n">
        <v>615</v>
      </c>
      <c r="AP48" s="100" t="n">
        <v>2510</v>
      </c>
      <c r="AQ48" s="103" t="n">
        <f aca="false">IF(AM48=0," ",(AO48-(AM48*$AD48))/(1-$AD48))</f>
        <v>3163.00613496933</v>
      </c>
      <c r="AR48" s="102" t="n">
        <f aca="false">IF(AP48=0," ",(AP48-AQ48)*100/AP48)</f>
        <v>-26.0161806760688</v>
      </c>
      <c r="AS48" s="103" t="n">
        <f aca="false">IF(AM48=0," ",(AO48-AM48)*100/AO48)</f>
        <v>73.0081300813008</v>
      </c>
      <c r="AT48" s="103" t="n">
        <f aca="false">IF(AM48=0," ",(AO48*$AB48+AQ48*(2*$AC48-$AB48))/(2*$AC48))</f>
        <v>1889.00306748466</v>
      </c>
      <c r="AU48" s="103" t="n">
        <f aca="false">IF(AM48=0," ",(AT48-AM48)*100/AT48)</f>
        <v>91.2122959005546</v>
      </c>
      <c r="AV48" s="63"/>
      <c r="AW48" s="100" t="n">
        <v>114</v>
      </c>
      <c r="AX48" s="100" t="n">
        <v>93</v>
      </c>
      <c r="AY48" s="100" t="n">
        <v>13</v>
      </c>
      <c r="AZ48" s="99" t="n">
        <v>692</v>
      </c>
      <c r="BA48" s="99" t="n">
        <v>396</v>
      </c>
      <c r="BB48" s="102" t="n">
        <f aca="false">AZ48+BA48-X48</f>
        <v>1088</v>
      </c>
      <c r="BC48" s="102" t="n">
        <f aca="false">AZ48+BA48</f>
        <v>1088</v>
      </c>
      <c r="BD48" s="104" t="e">
        <f aca="false">(0.002228009259*0.5*(BC48+BA48))/($H$12*$E$23*$E$24)</f>
        <v>#VALUE!</v>
      </c>
      <c r="BE48" s="102" t="n">
        <f aca="false">AZ48/BB48</f>
        <v>0.636029411764706</v>
      </c>
      <c r="BF48" s="102" t="n">
        <f aca="false">AZ48*1440/($E$16*$H$11*$H$12)</f>
        <v>18.5150501672241</v>
      </c>
      <c r="BG48" s="102" t="n">
        <f aca="false">BF48*1.03^($H$5-T48)</f>
        <v>18.6248308874348</v>
      </c>
      <c r="BH48" s="103" t="n">
        <f aca="false">0.01*(BS48-BM48)</f>
        <v>8.61919191919192</v>
      </c>
      <c r="BI48" s="103" t="n">
        <f aca="false">((AW48+AX48)/2)-BH48-AY48</f>
        <v>81.8808080808081</v>
      </c>
      <c r="BJ48" s="104" t="n">
        <f aca="false">BG48/BI48</f>
        <v>0.227462714694437</v>
      </c>
      <c r="BK48" s="99" t="n">
        <v>5.97</v>
      </c>
      <c r="BL48" s="99" t="s">
        <v>47</v>
      </c>
      <c r="BM48" s="100" t="n">
        <v>155</v>
      </c>
      <c r="BN48" s="100" t="n">
        <v>615</v>
      </c>
      <c r="BO48" s="100" t="n">
        <v>1123</v>
      </c>
      <c r="BP48" s="103" t="n">
        <f aca="false">IF(BM48=0," ",(BN48*BC48-BM48*AZ48)/BA48)</f>
        <v>1418.83838383838</v>
      </c>
      <c r="BQ48" s="102" t="n">
        <f aca="false">IF(BO48=0," ",(BO48-BP48)*100/BO48)</f>
        <v>-26.343578258093</v>
      </c>
      <c r="BR48" s="103" t="n">
        <f aca="false">IF(BM48=0," ",(AO48-BM48)*100/AO48)</f>
        <v>74.7967479674797</v>
      </c>
      <c r="BS48" s="103" t="n">
        <f aca="false">IF(BM48=0," ",(BN48+BP48)/2)</f>
        <v>1016.91919191919</v>
      </c>
      <c r="BT48" s="103" t="n">
        <f aca="false">IF(BM48=0," ",(BS48-BM48)*100/BS48)</f>
        <v>84.7578842811026</v>
      </c>
      <c r="BU48" s="63"/>
      <c r="BV48" s="100" t="n">
        <v>93</v>
      </c>
      <c r="BW48" s="100" t="n">
        <v>76</v>
      </c>
      <c r="BX48" s="100" t="n">
        <v>18</v>
      </c>
      <c r="BY48" s="99" t="n">
        <v>233</v>
      </c>
      <c r="BZ48" s="99" t="n">
        <v>163</v>
      </c>
      <c r="CA48" s="102" t="n">
        <f aca="false">BY48+BZ48-X48</f>
        <v>396</v>
      </c>
      <c r="CB48" s="102" t="n">
        <f aca="false">BY48+BZ48</f>
        <v>396</v>
      </c>
      <c r="CC48" s="104" t="e">
        <f aca="false">(0.002228009259*0.5*(CB48+BZ48))/($H$13*$E$23*$E$24)</f>
        <v>#VALUE!</v>
      </c>
      <c r="CD48" s="102" t="n">
        <f aca="false">BY48/CA48</f>
        <v>0.588383838383838</v>
      </c>
      <c r="CE48" s="102" t="n">
        <f aca="false">BY48*1440/($E$16*$H$11*$H$13)</f>
        <v>16.2086956521739</v>
      </c>
      <c r="CF48" s="102" t="n">
        <f aca="false">CE48*1.03^($H$5-T48)</f>
        <v>16.3048013751561</v>
      </c>
      <c r="CG48" s="103" t="n">
        <f aca="false">0.01*(CR48-CL48)</f>
        <v>16.0841104294479</v>
      </c>
      <c r="CH48" s="103" t="n">
        <f aca="false">((BV48+BW48)/2)-CG48-BX48</f>
        <v>50.4158895705521</v>
      </c>
      <c r="CI48" s="104" t="n">
        <f aca="false">CF48/CH48</f>
        <v>0.323406003822249</v>
      </c>
      <c r="CJ48" s="99" t="s">
        <v>47</v>
      </c>
      <c r="CK48" s="99" t="n">
        <v>6.51</v>
      </c>
      <c r="CL48" s="100" t="n">
        <v>185</v>
      </c>
      <c r="CM48" s="100" t="n">
        <v>1123</v>
      </c>
      <c r="CN48" s="100" t="n">
        <v>2510</v>
      </c>
      <c r="CO48" s="103" t="n">
        <f aca="false">IF(CL48=0," ",(CM48*CB48-CL48*BY48)/BZ48)</f>
        <v>2463.82208588957</v>
      </c>
      <c r="CP48" s="102" t="n">
        <f aca="false">IF(CN48=0," ",(CN48-CO48)*100/CN48)</f>
        <v>1.83975753428005</v>
      </c>
      <c r="CQ48" s="103" t="n">
        <f aca="false">IF(CL48=0," ",(AO48-CL48)*100/AO48)</f>
        <v>69.9186991869919</v>
      </c>
      <c r="CR48" s="103" t="n">
        <f aca="false">IF(CL48=0," ",(CM48+CO48)/2)</f>
        <v>1793.41104294479</v>
      </c>
      <c r="CS48" s="105" t="n">
        <f aca="false">IF(CL48=0," ",(CR48-CL48)*100/CR48)</f>
        <v>89.6844618679146</v>
      </c>
      <c r="CT48" s="8"/>
      <c r="CU48" s="146" t="s">
        <v>374</v>
      </c>
      <c r="CV48" s="185" t="s">
        <v>277</v>
      </c>
      <c r="CW48" s="148" t="s">
        <v>265</v>
      </c>
      <c r="CX48" s="148" t="s">
        <v>265</v>
      </c>
      <c r="CY48" s="149" t="s">
        <v>183</v>
      </c>
      <c r="CZ48" s="148" t="e">
        <f aca="false">(CX48-CW48*CX$5)/(1-CX$5)</f>
        <v>#VALUE!</v>
      </c>
      <c r="DA48" s="149" t="s">
        <v>183</v>
      </c>
      <c r="DB48" s="186" t="e">
        <f aca="false">(CX48-CW48)*100/CX48</f>
        <v>#VALUE!</v>
      </c>
      <c r="DC48" s="148" t="e">
        <f aca="false">(CX$6*CX48+CZ48*(2*CX$7-CX$6))/(2*CX$7)</f>
        <v>#VALUE!</v>
      </c>
      <c r="DD48" s="187" t="e">
        <f aca="false">(DC48-CW48)*100/DC48</f>
        <v>#VALUE!</v>
      </c>
      <c r="DE48" s="8"/>
      <c r="DF48" s="8"/>
      <c r="DG48" s="8"/>
      <c r="DH48" s="8"/>
      <c r="DI48" s="8"/>
      <c r="DJ48" s="8"/>
      <c r="DK48" s="8"/>
      <c r="DL48" s="8"/>
      <c r="DM48" s="8"/>
      <c r="DN48" s="8"/>
      <c r="DO48" s="146" t="s">
        <v>374</v>
      </c>
      <c r="DP48" s="185" t="s">
        <v>277</v>
      </c>
      <c r="DQ48" s="148" t="n">
        <f aca="false">SUM(DQ38:DQ43)</f>
        <v>31.5</v>
      </c>
      <c r="DR48" s="148" t="s">
        <v>265</v>
      </c>
      <c r="DS48" s="149" t="s">
        <v>183</v>
      </c>
      <c r="DT48" s="148" t="e">
        <f aca="false">(DR48-DQ48*DR$5)/(1-DR$5)</f>
        <v>#VALUE!</v>
      </c>
      <c r="DU48" s="149" t="s">
        <v>183</v>
      </c>
      <c r="DV48" s="186" t="e">
        <f aca="false">(DR48-DQ48)*100/DR48</f>
        <v>#VALUE!</v>
      </c>
      <c r="DW48" s="148" t="e">
        <f aca="false">(DR$6*DR48+DT48*(2*DR$7-DR$6))/(2*DR$7)</f>
        <v>#VALUE!</v>
      </c>
      <c r="DX48" s="187" t="e">
        <f aca="false">(DW48-DQ48)*100/DW48</f>
        <v>#VALUE!</v>
      </c>
      <c r="DY48" s="8"/>
      <c r="DZ48" s="8"/>
      <c r="EA48" s="8"/>
      <c r="EB48" s="8"/>
      <c r="EC48" s="8"/>
      <c r="ED48" s="8"/>
      <c r="EE48" s="8"/>
      <c r="EF48" s="8"/>
      <c r="EG48" s="8"/>
      <c r="EH48" s="8"/>
      <c r="EI48" s="146" t="s">
        <v>374</v>
      </c>
      <c r="EJ48" s="185" t="s">
        <v>277</v>
      </c>
      <c r="EK48" s="148" t="n">
        <f aca="false">SUM(EK38:EK43)</f>
        <v>16.31</v>
      </c>
      <c r="EL48" s="148" t="s">
        <v>265</v>
      </c>
      <c r="EM48" s="149" t="s">
        <v>183</v>
      </c>
      <c r="EN48" s="148" t="e">
        <f aca="false">(EL48-EK48*EL$5)/(1-EL$5)</f>
        <v>#VALUE!</v>
      </c>
      <c r="EO48" s="149" t="s">
        <v>183</v>
      </c>
      <c r="EP48" s="186" t="e">
        <f aca="false">(EL48-EK48)*100/EL48</f>
        <v>#VALUE!</v>
      </c>
      <c r="EQ48" s="148" t="e">
        <f aca="false">(EL$6*EL48+EN48*(2*EL$7-EL$6))/(2*EL$7)</f>
        <v>#VALUE!</v>
      </c>
      <c r="ER48" s="187" t="e">
        <f aca="false">(EQ48-EK48)*100/EQ48</f>
        <v>#VALUE!</v>
      </c>
      <c r="ES48" s="8"/>
      <c r="ET48" s="8"/>
      <c r="EU48" s="8"/>
      <c r="EV48" s="8"/>
      <c r="EW48" s="8"/>
      <c r="EX48" s="8"/>
      <c r="EY48" s="8"/>
      <c r="EZ48" s="8"/>
      <c r="FA48" s="8"/>
      <c r="FB48" s="8"/>
      <c r="FC48" s="146" t="s">
        <v>374</v>
      </c>
      <c r="FD48" s="185" t="s">
        <v>277</v>
      </c>
      <c r="FE48" s="148" t="n">
        <f aca="false">SUM(FE38:FE43)</f>
        <v>31.1</v>
      </c>
      <c r="FF48" s="148" t="s">
        <v>265</v>
      </c>
      <c r="FG48" s="149" t="s">
        <v>183</v>
      </c>
      <c r="FH48" s="148" t="e">
        <f aca="false">(FF48-FE48*FF$5)/(1-FF$5)</f>
        <v>#VALUE!</v>
      </c>
      <c r="FI48" s="149" t="s">
        <v>183</v>
      </c>
      <c r="FJ48" s="186" t="e">
        <f aca="false">(FF48-FE48)*100/FF48</f>
        <v>#VALUE!</v>
      </c>
      <c r="FK48" s="148" t="e">
        <f aca="false">(FF$6*FF48+FH48*(2*FF$7-FF$6))/(2*FF$7)</f>
        <v>#VALUE!</v>
      </c>
      <c r="FL48" s="187" t="e">
        <f aca="false">(FK48-FE48)*100/FK48</f>
        <v>#VALUE!</v>
      </c>
      <c r="FM48" s="8"/>
      <c r="FN48" s="8"/>
      <c r="FO48" s="8"/>
      <c r="FP48" s="8"/>
      <c r="FQ48" s="8"/>
      <c r="FR48" s="8"/>
      <c r="FS48" s="8"/>
      <c r="FT48" s="8"/>
      <c r="FU48" s="8"/>
      <c r="FV48" s="8"/>
      <c r="FW48" s="146" t="s">
        <v>374</v>
      </c>
      <c r="FX48" s="185" t="s">
        <v>277</v>
      </c>
      <c r="FY48" s="148" t="n">
        <f aca="false">SUM(FY38:FY43)</f>
        <v>16.9</v>
      </c>
      <c r="FZ48" s="148" t="n">
        <f aca="false">SUM(FZ38:FZ43)</f>
        <v>390.2</v>
      </c>
      <c r="GA48" s="149" t="s">
        <v>183</v>
      </c>
      <c r="GB48" s="148" t="n">
        <f aca="false">(FZ48-FY48*FZ$5)/(1-FZ$5)</f>
        <v>2350.025</v>
      </c>
      <c r="GC48" s="149" t="s">
        <v>183</v>
      </c>
      <c r="GD48" s="186" t="n">
        <f aca="false">(FZ48-FY48)*100/FZ48</f>
        <v>95.6688877498719</v>
      </c>
      <c r="GE48" s="148" t="n">
        <f aca="false">(FZ$6*FZ48+GB48*(2*FZ$7-FZ$6))/(2*FZ$7)</f>
        <v>1522.90931372549</v>
      </c>
      <c r="GF48" s="187" t="n">
        <f aca="false">(GE48-FY48)*100/GE48</f>
        <v>98.8902819197647</v>
      </c>
      <c r="GG48" s="8"/>
      <c r="GH48" s="8"/>
      <c r="GI48" s="8"/>
      <c r="GJ48" s="8"/>
      <c r="GK48" s="8"/>
      <c r="GL48" s="8"/>
      <c r="GM48" s="8"/>
      <c r="GN48" s="8"/>
      <c r="GO48" s="8"/>
      <c r="GP48" s="8"/>
      <c r="GQ48" s="146" t="s">
        <v>374</v>
      </c>
      <c r="GR48" s="185" t="s">
        <v>277</v>
      </c>
      <c r="GS48" s="148" t="n">
        <f aca="false">SUM(GS38:GS43)</f>
        <v>18.2</v>
      </c>
      <c r="GT48" s="148" t="n">
        <f aca="false">SUM(GT38:GT43)</f>
        <v>378.9</v>
      </c>
      <c r="GU48" s="149" t="s">
        <v>183</v>
      </c>
      <c r="GV48" s="148" t="n">
        <f aca="false">(GT48-GS48*GT$5)/(1-GT$5)</f>
        <v>2272.575</v>
      </c>
      <c r="GW48" s="149" t="s">
        <v>183</v>
      </c>
      <c r="GX48" s="186" t="n">
        <f aca="false">(GT48-GS48)*100/GT48</f>
        <v>95.1966217999472</v>
      </c>
      <c r="GY48" s="148" t="n">
        <f aca="false">(GT$6*GT48+GV48*(2*GT$7-GT$6))/(2*GT$7)</f>
        <v>1473.37696078431</v>
      </c>
      <c r="GZ48" s="187" t="n">
        <f aca="false">(GY48-GS48)*100/GY48</f>
        <v>98.7647424600483</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5</v>
      </c>
      <c r="H49" s="177" t="n">
        <f aca="false">H48</f>
        <v>587.683823529412</v>
      </c>
      <c r="I49" s="8"/>
      <c r="J49" s="8"/>
      <c r="K49" s="8"/>
      <c r="L49" s="8"/>
      <c r="M49" s="11"/>
      <c r="N49" s="11"/>
      <c r="O49" s="11"/>
      <c r="P49" s="8"/>
      <c r="Q49" s="97" t="n">
        <v>35777</v>
      </c>
      <c r="R49" s="98" t="n">
        <v>0.416666666666667</v>
      </c>
      <c r="S49" s="99" t="n">
        <v>1031</v>
      </c>
      <c r="T49" s="100" t="n">
        <v>23.7</v>
      </c>
      <c r="U49" s="100" t="n">
        <v>113</v>
      </c>
      <c r="V49" s="100" t="n">
        <v>80</v>
      </c>
      <c r="W49" s="100" t="n">
        <f aca="false">(AY49+BX49)/2</f>
        <v>15.5</v>
      </c>
      <c r="X49" s="99" t="n">
        <v>0</v>
      </c>
      <c r="Y49" s="99" t="n">
        <v>924</v>
      </c>
      <c r="Z49" s="99" t="n">
        <v>154</v>
      </c>
      <c r="AA49" s="101"/>
      <c r="AB49" s="102" t="n">
        <f aca="false">Y49+Z49</f>
        <v>1078</v>
      </c>
      <c r="AC49" s="102" t="n">
        <f aca="false">X49+AB49</f>
        <v>1078</v>
      </c>
      <c r="AD49" s="102" t="n">
        <f aca="false">Y49/AB49</f>
        <v>0.857142857142857</v>
      </c>
      <c r="AE49" s="102" t="n">
        <f aca="false">X49/AB49</f>
        <v>0</v>
      </c>
      <c r="AF49" s="102" t="n">
        <f aca="false">Y49*1440/($E$16*$H$11*($H$12+$H$13))</f>
        <v>17.8550724637681</v>
      </c>
      <c r="AG49" s="102" t="n">
        <f aca="false">AF49*1.03^($H$5-T49)</f>
        <v>17.9609399983836</v>
      </c>
      <c r="AH49" s="103" t="n">
        <f aca="false">0.01*(AT49-AM49)</f>
        <v>17.76</v>
      </c>
      <c r="AI49" s="103" t="n">
        <f aca="false">((U49+V49)/2)-AH49-W49</f>
        <v>63.24</v>
      </c>
      <c r="AJ49" s="104" t="n">
        <f aca="false">AG49/AI49</f>
        <v>0.284012333940285</v>
      </c>
      <c r="AK49" s="99" t="n">
        <v>7.11</v>
      </c>
      <c r="AL49" s="99" t="n">
        <v>6.03</v>
      </c>
      <c r="AM49" s="100" t="n">
        <v>166</v>
      </c>
      <c r="AN49" s="100" t="s">
        <v>47</v>
      </c>
      <c r="AO49" s="100" t="n">
        <v>610</v>
      </c>
      <c r="AP49" s="100" t="n">
        <v>2460</v>
      </c>
      <c r="AQ49" s="103" t="n">
        <f aca="false">IF(AM49=0," ",(AO49-(AM49*$AD49))/(1-$AD49))</f>
        <v>3274</v>
      </c>
      <c r="AR49" s="102" t="n">
        <f aca="false">IF(AP49=0," ",(AP49-AQ49)*100/AP49)</f>
        <v>-33.0894308943089</v>
      </c>
      <c r="AS49" s="103" t="n">
        <f aca="false">IF(AM49=0," ",(AO49-AM49)*100/AO49)</f>
        <v>72.7868852459016</v>
      </c>
      <c r="AT49" s="103" t="n">
        <f aca="false">IF(AM49=0," ",(AO49*$AB49+AQ49*(2*$AC49-$AB49))/(2*$AC49))</f>
        <v>1942</v>
      </c>
      <c r="AU49" s="103" t="n">
        <f aca="false">IF(AM49=0," ",(AT49-AM49)*100/AT49)</f>
        <v>91.4521112255407</v>
      </c>
      <c r="AV49" s="63"/>
      <c r="AW49" s="100" t="n">
        <v>113</v>
      </c>
      <c r="AX49" s="100" t="n">
        <v>92</v>
      </c>
      <c r="AY49" s="100" t="n">
        <v>13</v>
      </c>
      <c r="AZ49" s="99" t="n">
        <v>690</v>
      </c>
      <c r="BA49" s="99" t="n">
        <v>388</v>
      </c>
      <c r="BB49" s="102" t="n">
        <f aca="false">AZ49+BA49-X49</f>
        <v>1078</v>
      </c>
      <c r="BC49" s="102" t="n">
        <f aca="false">AZ49+BA49</f>
        <v>1078</v>
      </c>
      <c r="BD49" s="104" t="e">
        <f aca="false">(0.002228009259*0.5*(BC49+BA49))/($H$12*$E$23*$E$24)</f>
        <v>#VALUE!</v>
      </c>
      <c r="BE49" s="102" t="n">
        <f aca="false">AZ49/BB49</f>
        <v>0.640074211502783</v>
      </c>
      <c r="BF49" s="102" t="n">
        <f aca="false">AZ49*1440/($E$16*$H$11*$H$12)</f>
        <v>18.4615384615385</v>
      </c>
      <c r="BG49" s="102" t="n">
        <f aca="false">BF49*1.03^($H$5-T49)</f>
        <v>18.5710018964306</v>
      </c>
      <c r="BH49" s="103" t="n">
        <f aca="false">0.01*(BS49-BM49)</f>
        <v>8.57685567010309</v>
      </c>
      <c r="BI49" s="103" t="n">
        <f aca="false">((AW49+AX49)/2)-BH49-AY49</f>
        <v>80.9231443298969</v>
      </c>
      <c r="BJ49" s="104" t="n">
        <f aca="false">BG49/BI49</f>
        <v>0.229489376002529</v>
      </c>
      <c r="BK49" s="99" t="n">
        <v>6.03</v>
      </c>
      <c r="BL49" s="99" t="s">
        <v>47</v>
      </c>
      <c r="BM49" s="100" t="n">
        <v>156</v>
      </c>
      <c r="BN49" s="100" t="n">
        <v>610</v>
      </c>
      <c r="BO49" s="100" t="n">
        <v>1116</v>
      </c>
      <c r="BP49" s="103" t="n">
        <f aca="false">IF(BM49=0," ",(BN49*BC49-BM49*AZ49)/BA49)</f>
        <v>1417.37113402062</v>
      </c>
      <c r="BQ49" s="102" t="n">
        <f aca="false">IF(BO49=0," ",(BO49-BP49)*100/BO49)</f>
        <v>-27.0045819014891</v>
      </c>
      <c r="BR49" s="103" t="n">
        <f aca="false">IF(BM49=0," ",(AO49-BM49)*100/AO49)</f>
        <v>74.4262295081967</v>
      </c>
      <c r="BS49" s="103" t="n">
        <f aca="false">IF(BM49=0," ",(BN49+BP49)/2)</f>
        <v>1013.68556701031</v>
      </c>
      <c r="BT49" s="103" t="n">
        <f aca="false">IF(BM49=0," ",(BS49-BM49)*100/BS49)</f>
        <v>84.6106124939615</v>
      </c>
      <c r="BU49" s="63"/>
      <c r="BV49" s="100" t="n">
        <v>92</v>
      </c>
      <c r="BW49" s="100" t="n">
        <v>80</v>
      </c>
      <c r="BX49" s="100" t="n">
        <v>18</v>
      </c>
      <c r="BY49" s="99" t="n">
        <v>234</v>
      </c>
      <c r="BZ49" s="99" t="n">
        <v>154</v>
      </c>
      <c r="CA49" s="102" t="n">
        <f aca="false">BY49+BZ49-X49</f>
        <v>388</v>
      </c>
      <c r="CB49" s="102" t="n">
        <f aca="false">BY49+BZ49</f>
        <v>388</v>
      </c>
      <c r="CC49" s="104" t="e">
        <f aca="false">(0.002228009259*0.5*(CB49+BZ49))/($H$13*$E$23*$E$24)</f>
        <v>#VALUE!</v>
      </c>
      <c r="CD49" s="102" t="n">
        <f aca="false">BY49/CA49</f>
        <v>0.603092783505155</v>
      </c>
      <c r="CE49" s="102" t="n">
        <f aca="false">BY49*1440/($E$16*$H$11*$H$13)</f>
        <v>16.2782608695652</v>
      </c>
      <c r="CF49" s="102" t="n">
        <f aca="false">CE49*1.03^($H$5-T49)</f>
        <v>16.3747790634615</v>
      </c>
      <c r="CG49" s="103" t="n">
        <f aca="false">0.01*(CR49-CL49)</f>
        <v>16.3655844155844</v>
      </c>
      <c r="CH49" s="103" t="n">
        <f aca="false">((BV49+BW49)/2)-CG49-BX49</f>
        <v>51.6344155844156</v>
      </c>
      <c r="CI49" s="104" t="n">
        <f aca="false">CF49/CH49</f>
        <v>0.317129164301101</v>
      </c>
      <c r="CJ49" s="99" t="s">
        <v>47</v>
      </c>
      <c r="CK49" s="99" t="n">
        <v>6.72</v>
      </c>
      <c r="CL49" s="100" t="n">
        <v>186</v>
      </c>
      <c r="CM49" s="100" t="n">
        <v>1116</v>
      </c>
      <c r="CN49" s="100" t="n">
        <v>2460</v>
      </c>
      <c r="CO49" s="103" t="n">
        <f aca="false">IF(CL49=0," ",(CM49*CB49-CL49*BY49)/BZ49)</f>
        <v>2529.11688311688</v>
      </c>
      <c r="CP49" s="102" t="n">
        <f aca="false">IF(CN49=0," ",(CN49-CO49)*100/CN49)</f>
        <v>-2.80962939499524</v>
      </c>
      <c r="CQ49" s="103" t="n">
        <f aca="false">IF(CL49=0," ",(AO49-CL49)*100/AO49)</f>
        <v>69.5081967213115</v>
      </c>
      <c r="CR49" s="103" t="n">
        <f aca="false">IF(CL49=0," ",(CM49+CO49)/2)</f>
        <v>1822.55844155844</v>
      </c>
      <c r="CS49" s="105" t="n">
        <f aca="false">IF(CL49=0," ",(CR49-CL49)*100/CR49)</f>
        <v>89.7945659377071</v>
      </c>
      <c r="CT49" s="8"/>
      <c r="CU49" s="11" t="s">
        <v>376</v>
      </c>
      <c r="CV49" s="14"/>
      <c r="CW49" s="8"/>
      <c r="CX49" s="8"/>
      <c r="CY49" s="8"/>
      <c r="CZ49" s="8"/>
      <c r="DA49" s="8"/>
      <c r="DB49" s="8"/>
      <c r="DC49" s="8"/>
      <c r="DD49" s="8"/>
      <c r="DE49" s="8"/>
      <c r="DF49" s="8"/>
      <c r="DG49" s="8"/>
      <c r="DH49" s="8"/>
      <c r="DI49" s="8"/>
      <c r="DJ49" s="8"/>
      <c r="DK49" s="8"/>
      <c r="DL49" s="8"/>
      <c r="DM49" s="8"/>
      <c r="DN49" s="8"/>
      <c r="DO49" s="11" t="s">
        <v>376</v>
      </c>
      <c r="DP49" s="14"/>
      <c r="DQ49" s="8"/>
      <c r="DR49" s="8"/>
      <c r="DS49" s="8"/>
      <c r="DT49" s="8"/>
      <c r="DU49" s="8"/>
      <c r="DV49" s="8"/>
      <c r="DW49" s="8"/>
      <c r="DX49" s="8"/>
      <c r="DY49" s="8"/>
      <c r="DZ49" s="8"/>
      <c r="EA49" s="8"/>
      <c r="EB49" s="8"/>
      <c r="EC49" s="8"/>
      <c r="ED49" s="8"/>
      <c r="EE49" s="8"/>
      <c r="EF49" s="8"/>
      <c r="EG49" s="8"/>
      <c r="EH49" s="8"/>
      <c r="EI49" s="11" t="s">
        <v>376</v>
      </c>
      <c r="EJ49" s="14"/>
      <c r="EK49" s="8"/>
      <c r="EL49" s="8"/>
      <c r="EM49" s="8"/>
      <c r="EN49" s="8"/>
      <c r="EO49" s="8"/>
      <c r="EP49" s="8"/>
      <c r="EQ49" s="8"/>
      <c r="ER49" s="8"/>
      <c r="ES49" s="8"/>
      <c r="ET49" s="8"/>
      <c r="EU49" s="8"/>
      <c r="EV49" s="8"/>
      <c r="EW49" s="8"/>
      <c r="EX49" s="8"/>
      <c r="EY49" s="8"/>
      <c r="EZ49" s="8"/>
      <c r="FA49" s="8"/>
      <c r="FB49" s="8"/>
      <c r="FC49" s="11" t="s">
        <v>376</v>
      </c>
      <c r="FD49" s="14"/>
      <c r="FE49" s="8"/>
      <c r="FF49" s="8"/>
      <c r="FG49" s="8"/>
      <c r="FH49" s="8"/>
      <c r="FI49" s="8"/>
      <c r="FJ49" s="8"/>
      <c r="FK49" s="8"/>
      <c r="FL49" s="8"/>
      <c r="FM49" s="8"/>
      <c r="FN49" s="8"/>
      <c r="FO49" s="8"/>
      <c r="FP49" s="8"/>
      <c r="FQ49" s="8"/>
      <c r="FR49" s="8"/>
      <c r="FS49" s="8"/>
      <c r="FT49" s="8"/>
      <c r="FU49" s="8"/>
      <c r="FV49" s="8"/>
      <c r="FW49" s="11" t="s">
        <v>376</v>
      </c>
      <c r="FX49" s="14"/>
      <c r="FY49" s="8"/>
      <c r="FZ49" s="8"/>
      <c r="GA49" s="8"/>
      <c r="GB49" s="8"/>
      <c r="GC49" s="8"/>
      <c r="GD49" s="8"/>
      <c r="GE49" s="8"/>
      <c r="GF49" s="8"/>
      <c r="GG49" s="8"/>
      <c r="GH49" s="8"/>
      <c r="GI49" s="8"/>
      <c r="GJ49" s="8"/>
      <c r="GK49" s="8"/>
      <c r="GL49" s="8"/>
      <c r="GM49" s="8"/>
      <c r="GN49" s="8"/>
      <c r="GO49" s="8"/>
      <c r="GP49" s="8"/>
      <c r="GQ49" s="11" t="s">
        <v>376</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77</v>
      </c>
      <c r="H50" s="177" t="n">
        <f aca="false">H17</f>
        <v>359.375</v>
      </c>
      <c r="I50" s="8"/>
      <c r="J50" s="8"/>
      <c r="K50" s="8"/>
      <c r="L50" s="8"/>
      <c r="M50" s="11"/>
      <c r="N50" s="11"/>
      <c r="O50" s="11"/>
      <c r="P50" s="8"/>
      <c r="Q50" s="97" t="n">
        <v>35778</v>
      </c>
      <c r="R50" s="98" t="n">
        <v>0.416666666666667</v>
      </c>
      <c r="S50" s="99" t="n">
        <v>1055</v>
      </c>
      <c r="T50" s="100" t="n">
        <v>25.5</v>
      </c>
      <c r="U50" s="100" t="n">
        <v>114</v>
      </c>
      <c r="V50" s="100" t="n">
        <v>80</v>
      </c>
      <c r="W50" s="100" t="n">
        <f aca="false">(AY50+BX50)/2</f>
        <v>15.5</v>
      </c>
      <c r="X50" s="99" t="n">
        <v>0</v>
      </c>
      <c r="Y50" s="99" t="n">
        <v>928</v>
      </c>
      <c r="Z50" s="99" t="n">
        <v>155</v>
      </c>
      <c r="AA50" s="101"/>
      <c r="AB50" s="102" t="n">
        <f aca="false">Y50+Z50</f>
        <v>1083</v>
      </c>
      <c r="AC50" s="102" t="n">
        <f aca="false">X50+AB50</f>
        <v>1083</v>
      </c>
      <c r="AD50" s="102" t="n">
        <f aca="false">Y50/AB50</f>
        <v>0.856879039704525</v>
      </c>
      <c r="AE50" s="102" t="n">
        <f aca="false">X50/AB50</f>
        <v>0</v>
      </c>
      <c r="AF50" s="102" t="n">
        <f aca="false">Y50*1440/($E$16*$H$11*($H$12+$H$13))</f>
        <v>17.9323671497585</v>
      </c>
      <c r="AG50" s="102" t="n">
        <f aca="false">AF50*1.03^($H$5-T50)</f>
        <v>17.1040147568512</v>
      </c>
      <c r="AH50" s="103" t="n">
        <f aca="false">0.01*(AT50-AM50)</f>
        <v>17.9310322580645</v>
      </c>
      <c r="AI50" s="103" t="n">
        <f aca="false">((U50+V50)/2)-AH50-W50</f>
        <v>63.5689677419355</v>
      </c>
      <c r="AJ50" s="104" t="n">
        <f aca="false">AG50/AI50</f>
        <v>0.269062332839611</v>
      </c>
      <c r="AK50" s="99" t="n">
        <v>7.13</v>
      </c>
      <c r="AL50" s="99" t="n">
        <v>5.98</v>
      </c>
      <c r="AM50" s="100" t="n">
        <v>164</v>
      </c>
      <c r="AN50" s="100" t="s">
        <v>47</v>
      </c>
      <c r="AO50" s="100" t="n">
        <v>613</v>
      </c>
      <c r="AP50" s="100" t="n">
        <v>2430</v>
      </c>
      <c r="AQ50" s="103" t="n">
        <f aca="false">IF(AM50=0," ",(AO50-(AM50*$AD50))/(1-$AD50))</f>
        <v>3301.2064516129</v>
      </c>
      <c r="AR50" s="102" t="n">
        <f aca="false">IF(AP50=0," ",(AP50-AQ50)*100/AP50)</f>
        <v>-35.8521173503253</v>
      </c>
      <c r="AS50" s="103" t="n">
        <f aca="false">IF(AM50=0," ",(AO50-AM50)*100/AO50)</f>
        <v>73.2463295269168</v>
      </c>
      <c r="AT50" s="103" t="n">
        <f aca="false">IF(AM50=0," ",(AO50*$AB50+AQ50*(2*$AC50-$AB50))/(2*$AC50))</f>
        <v>1957.10322580645</v>
      </c>
      <c r="AU50" s="103" t="n">
        <f aca="false">IF(AM50=0," ",(AT50-AM50)*100/AT50)</f>
        <v>91.6202682700898</v>
      </c>
      <c r="AV50" s="63"/>
      <c r="AW50" s="100" t="n">
        <v>114</v>
      </c>
      <c r="AX50" s="100" t="n">
        <v>93</v>
      </c>
      <c r="AY50" s="100" t="n">
        <v>13</v>
      </c>
      <c r="AZ50" s="99" t="n">
        <v>693</v>
      </c>
      <c r="BA50" s="99" t="n">
        <v>390</v>
      </c>
      <c r="BB50" s="102" t="n">
        <f aca="false">AZ50+BA50-X50</f>
        <v>1083</v>
      </c>
      <c r="BC50" s="102" t="n">
        <f aca="false">AZ50+BA50</f>
        <v>1083</v>
      </c>
      <c r="BD50" s="104" t="e">
        <f aca="false">(0.002228009259*0.5*(BC50+BA50))/($H$12*$E$23*$E$24)</f>
        <v>#VALUE!</v>
      </c>
      <c r="BE50" s="102" t="n">
        <f aca="false">AZ50/BB50</f>
        <v>0.6398891966759</v>
      </c>
      <c r="BF50" s="102" t="n">
        <f aca="false">AZ50*1440/($E$16*$H$11*$H$12)</f>
        <v>18.5418060200669</v>
      </c>
      <c r="BG50" s="102" t="n">
        <f aca="false">BF50*1.03^($H$5-T50)</f>
        <v>17.6853017305174</v>
      </c>
      <c r="BH50" s="103" t="n">
        <f aca="false">0.01*(BS50-BM50)</f>
        <v>8.66803846153846</v>
      </c>
      <c r="BI50" s="103" t="n">
        <f aca="false">((AW50+AX50)/2)-BH50-AY50</f>
        <v>81.8319615384615</v>
      </c>
      <c r="BJ50" s="104" t="n">
        <f aca="false">BG50/BI50</f>
        <v>0.216117289602121</v>
      </c>
      <c r="BK50" s="99" t="n">
        <v>5.98</v>
      </c>
      <c r="BL50" s="99" t="s">
        <v>47</v>
      </c>
      <c r="BM50" s="100" t="n">
        <v>154</v>
      </c>
      <c r="BN50" s="100" t="n">
        <v>613</v>
      </c>
      <c r="BO50" s="100" t="n">
        <v>1112</v>
      </c>
      <c r="BP50" s="103" t="n">
        <f aca="false">IF(BM50=0," ",(BN50*BC50-BM50*AZ50)/BA50)</f>
        <v>1428.60769230769</v>
      </c>
      <c r="BQ50" s="102" t="n">
        <f aca="false">IF(BO50=0," ",(BO50-BP50)*100/BO50)</f>
        <v>-28.4719147758716</v>
      </c>
      <c r="BR50" s="103" t="n">
        <f aca="false">IF(BM50=0," ",(AO50-BM50)*100/AO50)</f>
        <v>74.8776508972268</v>
      </c>
      <c r="BS50" s="103" t="n">
        <f aca="false">IF(BM50=0," ",(BN50+BP50)/2)</f>
        <v>1020.80384615385</v>
      </c>
      <c r="BT50" s="103" t="n">
        <f aca="false">IF(BM50=0," ",(BS50-BM50)*100/BS50)</f>
        <v>84.9138499448022</v>
      </c>
      <c r="BU50" s="63"/>
      <c r="BV50" s="100" t="n">
        <v>93</v>
      </c>
      <c r="BW50" s="100" t="n">
        <v>80</v>
      </c>
      <c r="BX50" s="100" t="n">
        <v>18</v>
      </c>
      <c r="BY50" s="99" t="n">
        <v>235</v>
      </c>
      <c r="BZ50" s="99" t="n">
        <v>155</v>
      </c>
      <c r="CA50" s="102" t="n">
        <f aca="false">BY50+BZ50-X50</f>
        <v>390</v>
      </c>
      <c r="CB50" s="102" t="n">
        <f aca="false">BY50+BZ50</f>
        <v>390</v>
      </c>
      <c r="CC50" s="104" t="e">
        <f aca="false">(0.002228009259*0.5*(CB50+BZ50))/($H$13*$E$23*$E$24)</f>
        <v>#VALUE!</v>
      </c>
      <c r="CD50" s="102" t="n">
        <f aca="false">BY50/CA50</f>
        <v>0.602564102564103</v>
      </c>
      <c r="CE50" s="102" t="n">
        <f aca="false">BY50*1440/($E$16*$H$11*$H$13)</f>
        <v>16.3478260869565</v>
      </c>
      <c r="CF50" s="102" t="n">
        <f aca="false">CE50*1.03^($H$5-T50)</f>
        <v>15.5926686253191</v>
      </c>
      <c r="CG50" s="103" t="n">
        <f aca="false">0.01*(CR50-CL50)</f>
        <v>16.35</v>
      </c>
      <c r="CH50" s="103" t="n">
        <f aca="false">((BV50+BW50)/2)-CG50-BX50</f>
        <v>52.15</v>
      </c>
      <c r="CI50" s="104" t="n">
        <f aca="false">CF50/CH50</f>
        <v>0.298996522057892</v>
      </c>
      <c r="CJ50" s="99" t="s">
        <v>47</v>
      </c>
      <c r="CK50" s="99" t="n">
        <v>6.64</v>
      </c>
      <c r="CL50" s="100" t="n">
        <v>182</v>
      </c>
      <c r="CM50" s="100" t="n">
        <v>1112</v>
      </c>
      <c r="CN50" s="100" t="n">
        <v>2430</v>
      </c>
      <c r="CO50" s="103" t="n">
        <f aca="false">IF(CL50=0," ",(CM50*CB50-CL50*BY50)/BZ50)</f>
        <v>2522</v>
      </c>
      <c r="CP50" s="102" t="n">
        <f aca="false">IF(CN50=0," ",(CN50-CO50)*100/CN50)</f>
        <v>-3.78600823045268</v>
      </c>
      <c r="CQ50" s="103" t="n">
        <f aca="false">IF(CL50=0," ",(AO50-CL50)*100/AO50)</f>
        <v>70.3099510603589</v>
      </c>
      <c r="CR50" s="103" t="n">
        <f aca="false">IF(CL50=0," ",(CM50+CO50)/2)</f>
        <v>1817</v>
      </c>
      <c r="CS50" s="105" t="n">
        <f aca="false">IF(CL50=0," ",(CR50-CL50)*100/CR50)</f>
        <v>89.9834892680242</v>
      </c>
      <c r="CT50" s="8"/>
      <c r="CU50" s="14" t="s">
        <v>378</v>
      </c>
      <c r="CV50" s="14"/>
      <c r="CW50" s="8"/>
      <c r="CX50" s="8"/>
      <c r="CY50" s="8"/>
      <c r="CZ50" s="8"/>
      <c r="DA50" s="8"/>
      <c r="DB50" s="8"/>
      <c r="DC50" s="8"/>
      <c r="DD50" s="8"/>
      <c r="DE50" s="8"/>
      <c r="DF50" s="8"/>
      <c r="DG50" s="8"/>
      <c r="DH50" s="8"/>
      <c r="DI50" s="8"/>
      <c r="DJ50" s="8"/>
      <c r="DK50" s="8"/>
      <c r="DL50" s="8"/>
      <c r="DM50" s="8"/>
      <c r="DN50" s="8"/>
      <c r="DO50" s="14" t="s">
        <v>378</v>
      </c>
      <c r="DP50" s="14"/>
      <c r="DQ50" s="8"/>
      <c r="DR50" s="8"/>
      <c r="DS50" s="8"/>
      <c r="DT50" s="8"/>
      <c r="DU50" s="8"/>
      <c r="DV50" s="8"/>
      <c r="DW50" s="8"/>
      <c r="DX50" s="8"/>
      <c r="DY50" s="8"/>
      <c r="DZ50" s="8"/>
      <c r="EA50" s="8"/>
      <c r="EB50" s="8"/>
      <c r="EC50" s="8"/>
      <c r="ED50" s="8"/>
      <c r="EE50" s="8"/>
      <c r="EF50" s="8"/>
      <c r="EG50" s="8"/>
      <c r="EH50" s="8"/>
      <c r="EI50" s="14" t="s">
        <v>378</v>
      </c>
      <c r="EJ50" s="14"/>
      <c r="EK50" s="8"/>
      <c r="EL50" s="8"/>
      <c r="EM50" s="8"/>
      <c r="EN50" s="8"/>
      <c r="EO50" s="8"/>
      <c r="EP50" s="8"/>
      <c r="EQ50" s="8"/>
      <c r="ER50" s="8"/>
      <c r="ES50" s="8"/>
      <c r="ET50" s="8"/>
      <c r="EU50" s="8"/>
      <c r="EV50" s="8"/>
      <c r="EW50" s="8"/>
      <c r="EX50" s="8"/>
      <c r="EY50" s="8"/>
      <c r="EZ50" s="8"/>
      <c r="FA50" s="8"/>
      <c r="FB50" s="8"/>
      <c r="FC50" s="14" t="s">
        <v>378</v>
      </c>
      <c r="FD50" s="14"/>
      <c r="FE50" s="8"/>
      <c r="FF50" s="8"/>
      <c r="FG50" s="8"/>
      <c r="FH50" s="8"/>
      <c r="FI50" s="8"/>
      <c r="FJ50" s="8"/>
      <c r="FK50" s="8"/>
      <c r="FL50" s="8"/>
      <c r="FM50" s="8"/>
      <c r="FN50" s="8"/>
      <c r="FO50" s="8"/>
      <c r="FP50" s="8"/>
      <c r="FQ50" s="8"/>
      <c r="FR50" s="8"/>
      <c r="FS50" s="8"/>
      <c r="FT50" s="8"/>
      <c r="FU50" s="8"/>
      <c r="FV50" s="8"/>
      <c r="FW50" s="14" t="s">
        <v>378</v>
      </c>
      <c r="FX50" s="14"/>
      <c r="FY50" s="8"/>
      <c r="FZ50" s="8"/>
      <c r="GA50" s="8"/>
      <c r="GB50" s="8"/>
      <c r="GC50" s="8"/>
      <c r="GD50" s="8"/>
      <c r="GE50" s="8"/>
      <c r="GF50" s="8"/>
      <c r="GG50" s="8"/>
      <c r="GH50" s="8"/>
      <c r="GI50" s="8"/>
      <c r="GJ50" s="8"/>
      <c r="GK50" s="8"/>
      <c r="GL50" s="8"/>
      <c r="GM50" s="8"/>
      <c r="GN50" s="8"/>
      <c r="GO50" s="8"/>
      <c r="GP50" s="8"/>
      <c r="GQ50" s="14" t="s">
        <v>378</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79</v>
      </c>
      <c r="H51" s="177" t="n">
        <f aca="false">H49-H50</f>
        <v>228.308823529412</v>
      </c>
      <c r="I51" s="8"/>
      <c r="J51" s="8"/>
      <c r="K51" s="8"/>
      <c r="L51" s="8"/>
      <c r="M51" s="11"/>
      <c r="N51" s="11"/>
      <c r="O51" s="11"/>
      <c r="P51" s="8"/>
      <c r="Q51" s="97" t="n">
        <v>35779</v>
      </c>
      <c r="R51" s="98" t="n">
        <v>0.416666666666667</v>
      </c>
      <c r="S51" s="99" t="n">
        <v>1079</v>
      </c>
      <c r="T51" s="100" t="n">
        <v>25.2</v>
      </c>
      <c r="U51" s="100" t="n">
        <v>114</v>
      </c>
      <c r="V51" s="100" t="n">
        <v>80</v>
      </c>
      <c r="W51" s="100" t="n">
        <f aca="false">(AY51+BX51)/2</f>
        <v>15.5</v>
      </c>
      <c r="X51" s="99" t="n">
        <v>0</v>
      </c>
      <c r="Y51" s="99" t="n">
        <v>920</v>
      </c>
      <c r="Z51" s="99" t="n">
        <v>171</v>
      </c>
      <c r="AA51" s="101"/>
      <c r="AB51" s="102" t="n">
        <f aca="false">Y51+Z51</f>
        <v>1091</v>
      </c>
      <c r="AC51" s="102" t="n">
        <f aca="false">X51+AB51</f>
        <v>1091</v>
      </c>
      <c r="AD51" s="102" t="n">
        <f aca="false">Y51/AB51</f>
        <v>0.843263061411549</v>
      </c>
      <c r="AE51" s="102" t="n">
        <f aca="false">X51/AB51</f>
        <v>0</v>
      </c>
      <c r="AF51" s="102" t="n">
        <f aca="false">Y51*1440/($E$16*$H$11*($H$12+$H$13))</f>
        <v>17.7777777777778</v>
      </c>
      <c r="AG51" s="102" t="n">
        <f aca="false">AF51*1.03^($H$5-T51)</f>
        <v>17.1075997565027</v>
      </c>
      <c r="AH51" s="103" t="n">
        <f aca="false">0.01*(AT51-AM51)</f>
        <v>16.8266666666667</v>
      </c>
      <c r="AI51" s="103" t="n">
        <f aca="false">((U51+V51)/2)-AH51-W51</f>
        <v>64.6733333333333</v>
      </c>
      <c r="AJ51" s="104" t="n">
        <f aca="false">AG51/AI51</f>
        <v>0.264523241261252</v>
      </c>
      <c r="AK51" s="99" t="n">
        <v>7.15</v>
      </c>
      <c r="AL51" s="99" t="n">
        <v>5.86</v>
      </c>
      <c r="AM51" s="100" t="n">
        <v>158</v>
      </c>
      <c r="AN51" s="100" t="n">
        <v>582</v>
      </c>
      <c r="AO51" s="100" t="n">
        <v>614</v>
      </c>
      <c r="AP51" s="100" t="n">
        <v>2620</v>
      </c>
      <c r="AQ51" s="103" t="n">
        <f aca="false">IF(AM51=0," ",(AO51-(AM51*$AD51))/(1-$AD51))</f>
        <v>3067.33333333333</v>
      </c>
      <c r="AR51" s="102" t="n">
        <f aca="false">IF(AP51=0," ",(AP51-AQ51)*100/AP51)</f>
        <v>-17.0737913486005</v>
      </c>
      <c r="AS51" s="103" t="n">
        <f aca="false">IF(AM51=0," ",(AO51-AM51)*100/AO51)</f>
        <v>74.2671009771987</v>
      </c>
      <c r="AT51" s="103" t="n">
        <f aca="false">IF(AM51=0," ",(AO51*$AB51+AQ51*(2*$AC51-$AB51))/(2*$AC51))</f>
        <v>1840.66666666667</v>
      </c>
      <c r="AU51" s="103" t="n">
        <f aca="false">IF(AM51=0," ",(AT51-AM51)*100/AT51)</f>
        <v>91.416153567548</v>
      </c>
      <c r="AV51" s="63"/>
      <c r="AW51" s="100" t="n">
        <v>114</v>
      </c>
      <c r="AX51" s="100" t="n">
        <v>93</v>
      </c>
      <c r="AY51" s="100" t="n">
        <v>13</v>
      </c>
      <c r="AZ51" s="99" t="n">
        <v>695</v>
      </c>
      <c r="BA51" s="99" t="n">
        <v>396</v>
      </c>
      <c r="BB51" s="102" t="n">
        <f aca="false">AZ51+BA51-X51</f>
        <v>1091</v>
      </c>
      <c r="BC51" s="102" t="n">
        <f aca="false">AZ51+BA51</f>
        <v>1091</v>
      </c>
      <c r="BD51" s="104" t="e">
        <f aca="false">(0.002228009259*0.5*(BC51+BA51))/($H$12*$E$23*$E$24)</f>
        <v>#VALUE!</v>
      </c>
      <c r="BE51" s="102" t="n">
        <f aca="false">AZ51/BB51</f>
        <v>0.637030247479377</v>
      </c>
      <c r="BF51" s="102" t="n">
        <f aca="false">AZ51*1440/($E$16*$H$11*$H$12)</f>
        <v>18.5953177257525</v>
      </c>
      <c r="BG51" s="102" t="n">
        <f aca="false">BF51*1.03^($H$5-T51)</f>
        <v>17.8943204810911</v>
      </c>
      <c r="BH51" s="103" t="n">
        <f aca="false">0.01*(BS51-BM51)</f>
        <v>8.74926767676768</v>
      </c>
      <c r="BI51" s="103" t="n">
        <f aca="false">((AW51+AX51)/2)-BH51-AY51</f>
        <v>81.7507323232323</v>
      </c>
      <c r="BJ51" s="104" t="n">
        <f aca="false">BG51/BI51</f>
        <v>0.218888809586918</v>
      </c>
      <c r="BK51" s="99" t="n">
        <v>5.86</v>
      </c>
      <c r="BL51" s="99" t="s">
        <v>47</v>
      </c>
      <c r="BM51" s="100" t="n">
        <v>148</v>
      </c>
      <c r="BN51" s="100" t="n">
        <v>614</v>
      </c>
      <c r="BO51" s="100" t="n">
        <v>1120</v>
      </c>
      <c r="BP51" s="103" t="n">
        <f aca="false">IF(BM51=0," ",(BN51*BC51-BM51*AZ51)/BA51)</f>
        <v>1431.85353535354</v>
      </c>
      <c r="BQ51" s="102" t="n">
        <f aca="false">IF(BO51=0," ",(BO51-BP51)*100/BO51)</f>
        <v>-27.8440656565657</v>
      </c>
      <c r="BR51" s="103" t="n">
        <f aca="false">IF(BM51=0," ",(AO51-BM51)*100/AO51)</f>
        <v>75.8957654723127</v>
      </c>
      <c r="BS51" s="103" t="n">
        <f aca="false">IF(BM51=0," ",(BN51+BP51)/2)</f>
        <v>1022.92676767677</v>
      </c>
      <c r="BT51" s="103" t="n">
        <f aca="false">IF(BM51=0," ",(BS51-BM51)*100/BS51)</f>
        <v>85.531711098329</v>
      </c>
      <c r="BU51" s="63"/>
      <c r="BV51" s="100" t="n">
        <v>93</v>
      </c>
      <c r="BW51" s="100" t="n">
        <v>80</v>
      </c>
      <c r="BX51" s="100" t="n">
        <v>18</v>
      </c>
      <c r="BY51" s="99" t="n">
        <v>225</v>
      </c>
      <c r="BZ51" s="99" t="n">
        <v>171</v>
      </c>
      <c r="CA51" s="102" t="n">
        <f aca="false">BY51+BZ51-X51</f>
        <v>396</v>
      </c>
      <c r="CB51" s="102" t="n">
        <f aca="false">BY51+BZ51</f>
        <v>396</v>
      </c>
      <c r="CC51" s="104" t="e">
        <f aca="false">(0.002228009259*0.5*(CB51+BZ51))/($H$13*$E$23*$E$24)</f>
        <v>#VALUE!</v>
      </c>
      <c r="CD51" s="102" t="n">
        <f aca="false">BY51/CA51</f>
        <v>0.568181818181818</v>
      </c>
      <c r="CE51" s="102" t="n">
        <f aca="false">BY51*1440/($E$16*$H$11*$H$13)</f>
        <v>15.6521739130435</v>
      </c>
      <c r="CF51" s="102" t="n">
        <f aca="false">CE51*1.03^($H$5-T51)</f>
        <v>15.0621258725731</v>
      </c>
      <c r="CG51" s="103" t="n">
        <f aca="false">0.01*(CR51-CL51)</f>
        <v>15.5842105263158</v>
      </c>
      <c r="CH51" s="103" t="n">
        <f aca="false">((BV51+BW51)/2)-CG51-BX51</f>
        <v>52.9157894736842</v>
      </c>
      <c r="CI51" s="104" t="n">
        <f aca="false">CF51/CH51</f>
        <v>0.284643317663505</v>
      </c>
      <c r="CJ51" s="99" t="s">
        <v>47</v>
      </c>
      <c r="CK51" s="99" t="n">
        <v>6.44</v>
      </c>
      <c r="CL51" s="100" t="n">
        <v>180</v>
      </c>
      <c r="CM51" s="100" t="n">
        <v>1120</v>
      </c>
      <c r="CN51" s="100" t="n">
        <v>2620</v>
      </c>
      <c r="CO51" s="103" t="n">
        <f aca="false">IF(CL51=0," ",(CM51*CB51-CL51*BY51)/BZ51)</f>
        <v>2356.84210526316</v>
      </c>
      <c r="CP51" s="102" t="n">
        <f aca="false">IF(CN51=0," ",(CN51-CO51)*100/CN51)</f>
        <v>10.0441944556047</v>
      </c>
      <c r="CQ51" s="103" t="n">
        <f aca="false">IF(CL51=0," ",(AO51-CL51)*100/AO51)</f>
        <v>70.6840390879479</v>
      </c>
      <c r="CR51" s="103" t="n">
        <f aca="false">IF(CL51=0," ",(CM51+CO51)/2)</f>
        <v>1738.42105263158</v>
      </c>
      <c r="CS51" s="105" t="n">
        <f aca="false">IF(CL51=0," ",(CR51-CL51)*100/CR51)</f>
        <v>89.6457765667575</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0</v>
      </c>
      <c r="H52" s="177" t="n">
        <f aca="false">H39</f>
        <v>0</v>
      </c>
      <c r="I52" s="8"/>
      <c r="J52" s="8"/>
      <c r="K52" s="8"/>
      <c r="L52" s="8"/>
      <c r="M52" s="11"/>
      <c r="N52" s="11"/>
      <c r="O52" s="11"/>
      <c r="P52" s="8"/>
      <c r="Q52" s="97" t="n">
        <v>35780</v>
      </c>
      <c r="R52" s="98" t="n">
        <v>0.416666666666667</v>
      </c>
      <c r="S52" s="99" t="n">
        <v>1103</v>
      </c>
      <c r="T52" s="100" t="n">
        <v>23.3</v>
      </c>
      <c r="U52" s="100" t="n">
        <v>113</v>
      </c>
      <c r="V52" s="100" t="n">
        <v>80</v>
      </c>
      <c r="W52" s="100" t="n">
        <f aca="false">(AY52+BX52)/2</f>
        <v>15.4</v>
      </c>
      <c r="X52" s="99" t="n">
        <v>0</v>
      </c>
      <c r="Y52" s="99" t="n">
        <v>927</v>
      </c>
      <c r="Z52" s="99" t="n">
        <v>163</v>
      </c>
      <c r="AA52" s="101"/>
      <c r="AB52" s="102" t="n">
        <f aca="false">Y52+Z52</f>
        <v>1090</v>
      </c>
      <c r="AC52" s="102" t="n">
        <f aca="false">X52+AB52</f>
        <v>1090</v>
      </c>
      <c r="AD52" s="102" t="n">
        <f aca="false">Y52/AB52</f>
        <v>0.85045871559633</v>
      </c>
      <c r="AE52" s="102" t="n">
        <f aca="false">X52/AB52</f>
        <v>0</v>
      </c>
      <c r="AF52" s="102" t="n">
        <f aca="false">Y52*1440/($E$16*$H$11*($H$12+$H$13))</f>
        <v>17.9130434782609</v>
      </c>
      <c r="AG52" s="102" t="n">
        <f aca="false">AF52*1.03^($H$5-T52)</f>
        <v>18.2335702589058</v>
      </c>
      <c r="AH52" s="103" t="n">
        <f aca="false">0.01*(AT52-AM52)</f>
        <v>17.1422699386503</v>
      </c>
      <c r="AI52" s="103" t="n">
        <f aca="false">((U52+V52)/2)-AH52-W52</f>
        <v>63.9577300613497</v>
      </c>
      <c r="AJ52" s="104" t="n">
        <f aca="false">AG52/AI52</f>
        <v>0.285087826622611</v>
      </c>
      <c r="AK52" s="99" t="n">
        <v>7.18</v>
      </c>
      <c r="AL52" s="99" t="n">
        <v>6.01</v>
      </c>
      <c r="AM52" s="100" t="n">
        <v>167</v>
      </c>
      <c r="AN52" s="100" t="n">
        <v>580</v>
      </c>
      <c r="AO52" s="100" t="n">
        <v>613</v>
      </c>
      <c r="AP52" s="100" t="n">
        <v>2430</v>
      </c>
      <c r="AQ52" s="103" t="n">
        <f aca="false">IF(AM52=0," ",(AO52-(AM52*$AD52))/(1-$AD52))</f>
        <v>3149.45398773006</v>
      </c>
      <c r="AR52" s="102" t="n">
        <f aca="false">IF(AP52=0," ",(AP52-AQ52)*100/AP52)</f>
        <v>-29.6071599888914</v>
      </c>
      <c r="AS52" s="103" t="n">
        <f aca="false">IF(AM52=0," ",(AO52-AM52)*100/AO52)</f>
        <v>72.7569331158238</v>
      </c>
      <c r="AT52" s="103" t="n">
        <f aca="false">IF(AM52=0," ",(AO52*$AB52+AQ52*(2*$AC52-$AB52))/(2*$AC52))</f>
        <v>1881.22699386503</v>
      </c>
      <c r="AU52" s="103" t="n">
        <f aca="false">IF(AM52=0," ",(AT52-AM52)*100/AT52)</f>
        <v>91.1228150273937</v>
      </c>
      <c r="AV52" s="63"/>
      <c r="AW52" s="100" t="n">
        <v>113</v>
      </c>
      <c r="AX52" s="100" t="n">
        <v>92.3</v>
      </c>
      <c r="AY52" s="100" t="n">
        <v>12.8</v>
      </c>
      <c r="AZ52" s="99" t="n">
        <v>691</v>
      </c>
      <c r="BA52" s="99" t="n">
        <v>399</v>
      </c>
      <c r="BB52" s="102" t="n">
        <f aca="false">AZ52+BA52-X52</f>
        <v>1090</v>
      </c>
      <c r="BC52" s="102" t="n">
        <f aca="false">AZ52+BA52</f>
        <v>1090</v>
      </c>
      <c r="BD52" s="104" t="e">
        <f aca="false">(0.002228009259*0.5*(BC52+BA52))/($H$12*$E$23*$E$24)</f>
        <v>#VALUE!</v>
      </c>
      <c r="BE52" s="102" t="n">
        <f aca="false">AZ52/BB52</f>
        <v>0.63394495412844</v>
      </c>
      <c r="BF52" s="102" t="n">
        <f aca="false">AZ52*1440/($E$16*$H$11*$H$12)</f>
        <v>18.4882943143813</v>
      </c>
      <c r="BG52" s="102" t="n">
        <f aca="false">BF52*1.03^($H$5-T52)</f>
        <v>18.8191143374219</v>
      </c>
      <c r="BH52" s="103" t="n">
        <f aca="false">0.01*(BS52-BM52)</f>
        <v>8.56454887218045</v>
      </c>
      <c r="BI52" s="103" t="n">
        <f aca="false">((AW52+AX52)/2)-BH52-AY52</f>
        <v>81.2854511278196</v>
      </c>
      <c r="BJ52" s="104" t="n">
        <f aca="false">BG52/BI52</f>
        <v>0.231518852098504</v>
      </c>
      <c r="BK52" s="99" t="n">
        <v>6.01</v>
      </c>
      <c r="BL52" s="99" t="s">
        <v>47</v>
      </c>
      <c r="BM52" s="100" t="n">
        <v>154</v>
      </c>
      <c r="BN52" s="100" t="n">
        <v>613</v>
      </c>
      <c r="BO52" s="100" t="n">
        <v>1114</v>
      </c>
      <c r="BP52" s="103" t="n">
        <f aca="false">IF(BM52=0," ",(BN52*BC52-BM52*AZ52)/BA52)</f>
        <v>1407.90977443609</v>
      </c>
      <c r="BQ52" s="102" t="n">
        <f aca="false">IF(BO52=0," ",(BO52-BP52)*100/BO52)</f>
        <v>-26.3832831630243</v>
      </c>
      <c r="BR52" s="103" t="n">
        <f aca="false">IF(BM52=0," ",(AO52-BM52)*100/AO52)</f>
        <v>74.8776508972268</v>
      </c>
      <c r="BS52" s="103" t="n">
        <f aca="false">IF(BM52=0," ",(BN52+BP52)/2)</f>
        <v>1010.45488721805</v>
      </c>
      <c r="BT52" s="103" t="n">
        <f aca="false">IF(BM52=0," ",(BS52-BM52)*100/BS52)</f>
        <v>84.7593393878288</v>
      </c>
      <c r="BU52" s="63"/>
      <c r="BV52" s="100" t="n">
        <v>92.3</v>
      </c>
      <c r="BW52" s="100" t="n">
        <v>80</v>
      </c>
      <c r="BX52" s="100" t="n">
        <v>18</v>
      </c>
      <c r="BY52" s="99" t="n">
        <v>236</v>
      </c>
      <c r="BZ52" s="99" t="n">
        <v>163</v>
      </c>
      <c r="CA52" s="102" t="n">
        <f aca="false">BY52+BZ52-X52</f>
        <v>399</v>
      </c>
      <c r="CB52" s="102" t="n">
        <f aca="false">BY52+BZ52</f>
        <v>399</v>
      </c>
      <c r="CC52" s="104" t="e">
        <f aca="false">(0.002228009259*0.5*(CB52+BZ52))/($H$13*$E$23*$E$24)</f>
        <v>#VALUE!</v>
      </c>
      <c r="CD52" s="102" t="n">
        <f aca="false">BY52/CA52</f>
        <v>0.591478696741855</v>
      </c>
      <c r="CE52" s="102" t="n">
        <f aca="false">BY52*1440/($E$16*$H$11*$H$13)</f>
        <v>16.4173913043478</v>
      </c>
      <c r="CF52" s="102" t="n">
        <f aca="false">CE52*1.03^($H$5-T52)</f>
        <v>16.7111556547642</v>
      </c>
      <c r="CG52" s="103" t="n">
        <f aca="false">0.01*(CR52-CL52)</f>
        <v>16.0325153374233</v>
      </c>
      <c r="CH52" s="103" t="n">
        <f aca="false">((BV52+BW52)/2)-CG52-BX52</f>
        <v>52.1174846625767</v>
      </c>
      <c r="CI52" s="104" t="n">
        <f aca="false">CF52/CH52</f>
        <v>0.320643940569215</v>
      </c>
      <c r="CJ52" s="99" t="s">
        <v>47</v>
      </c>
      <c r="CK52" s="99" t="n">
        <v>6.52</v>
      </c>
      <c r="CL52" s="100" t="n">
        <v>184</v>
      </c>
      <c r="CM52" s="100" t="n">
        <v>1114</v>
      </c>
      <c r="CN52" s="100" t="n">
        <v>2430</v>
      </c>
      <c r="CO52" s="103" t="n">
        <f aca="false">IF(CL52=0," ",(CM52*CB52-CL52*BY52)/BZ52)</f>
        <v>2460.50306748466</v>
      </c>
      <c r="CP52" s="102" t="n">
        <f aca="false">IF(CN52=0," ",(CN52-CO52)*100/CN52)</f>
        <v>-1.25527026685854</v>
      </c>
      <c r="CQ52" s="103" t="n">
        <f aca="false">IF(CL52=0," ",(AO52-CL52)*100/AO52)</f>
        <v>69.9836867862969</v>
      </c>
      <c r="CR52" s="103" t="n">
        <f aca="false">IF(CL52=0," ",(CM52+CO52)/2)</f>
        <v>1787.25153374233</v>
      </c>
      <c r="CS52" s="105" t="n">
        <f aca="false">IF(CL52=0," ",(CR52-CL52)*100/CR52)</f>
        <v>89.7048626605612</v>
      </c>
      <c r="CT52" s="8"/>
      <c r="CU52" s="22" t="s">
        <v>381</v>
      </c>
      <c r="CV52" s="14"/>
      <c r="CW52" s="8"/>
      <c r="CX52" s="8"/>
      <c r="CY52" s="8"/>
      <c r="CZ52" s="8"/>
      <c r="DA52" s="8"/>
      <c r="DB52" s="8"/>
      <c r="DC52" s="8"/>
      <c r="DD52" s="8"/>
      <c r="DE52" s="8"/>
      <c r="DF52" s="8"/>
      <c r="DG52" s="8"/>
      <c r="DH52" s="8"/>
      <c r="DI52" s="8"/>
      <c r="DJ52" s="8"/>
      <c r="DK52" s="8"/>
      <c r="DL52" s="8"/>
      <c r="DM52" s="8"/>
      <c r="DN52" s="8"/>
      <c r="DO52" s="22" t="s">
        <v>381</v>
      </c>
      <c r="DP52" s="14"/>
      <c r="DQ52" s="8"/>
      <c r="DR52" s="8"/>
      <c r="DS52" s="8"/>
      <c r="DT52" s="8"/>
      <c r="DU52" s="8"/>
      <c r="DV52" s="8"/>
      <c r="DW52" s="8"/>
      <c r="DX52" s="8"/>
      <c r="DY52" s="8"/>
      <c r="DZ52" s="8"/>
      <c r="EA52" s="8"/>
      <c r="EB52" s="8"/>
      <c r="EC52" s="8"/>
      <c r="ED52" s="8"/>
      <c r="EE52" s="8"/>
      <c r="EF52" s="8"/>
      <c r="EG52" s="8"/>
      <c r="EH52" s="8"/>
      <c r="EI52" s="22" t="s">
        <v>381</v>
      </c>
      <c r="EJ52" s="14"/>
      <c r="EK52" s="8"/>
      <c r="EL52" s="8"/>
      <c r="EM52" s="8"/>
      <c r="EN52" s="8"/>
      <c r="EO52" s="8"/>
      <c r="EP52" s="8"/>
      <c r="EQ52" s="8"/>
      <c r="ER52" s="8"/>
      <c r="ES52" s="8"/>
      <c r="ET52" s="8"/>
      <c r="EU52" s="8"/>
      <c r="EV52" s="8"/>
      <c r="EW52" s="8"/>
      <c r="EX52" s="8"/>
      <c r="EY52" s="8"/>
      <c r="EZ52" s="8"/>
      <c r="FA52" s="8"/>
      <c r="FB52" s="8"/>
      <c r="FC52" s="22" t="s">
        <v>381</v>
      </c>
      <c r="FD52" s="14"/>
      <c r="FE52" s="8"/>
      <c r="FF52" s="8"/>
      <c r="FG52" s="8"/>
      <c r="FH52" s="8"/>
      <c r="FI52" s="8"/>
      <c r="FJ52" s="8"/>
      <c r="FK52" s="8"/>
      <c r="FL52" s="8"/>
      <c r="FM52" s="8"/>
      <c r="FN52" s="8"/>
      <c r="FO52" s="8"/>
      <c r="FP52" s="8"/>
      <c r="FQ52" s="8"/>
      <c r="FR52" s="8"/>
      <c r="FS52" s="8"/>
      <c r="FT52" s="8"/>
      <c r="FU52" s="8"/>
      <c r="FV52" s="8"/>
      <c r="FW52" s="22" t="s">
        <v>381</v>
      </c>
      <c r="FX52" s="14"/>
      <c r="FY52" s="8"/>
      <c r="FZ52" s="8"/>
      <c r="GA52" s="8"/>
      <c r="GB52" s="8"/>
      <c r="GC52" s="8"/>
      <c r="GD52" s="8"/>
      <c r="GE52" s="8"/>
      <c r="GF52" s="8"/>
      <c r="GG52" s="8"/>
      <c r="GH52" s="8"/>
      <c r="GI52" s="8"/>
      <c r="GJ52" s="8"/>
      <c r="GK52" s="8"/>
      <c r="GL52" s="8"/>
      <c r="GM52" s="8"/>
      <c r="GN52" s="8"/>
      <c r="GO52" s="8"/>
      <c r="GP52" s="8"/>
      <c r="GQ52" s="22" t="s">
        <v>381</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2</v>
      </c>
      <c r="H53" s="177" t="n">
        <f aca="false">H51-H52</f>
        <v>228.308823529412</v>
      </c>
      <c r="I53" s="8"/>
      <c r="J53" s="8"/>
      <c r="K53" s="8"/>
      <c r="L53" s="8"/>
      <c r="M53" s="11"/>
      <c r="N53" s="11"/>
      <c r="O53" s="11"/>
      <c r="P53" s="8"/>
      <c r="Q53" s="97" t="n">
        <v>35781</v>
      </c>
      <c r="R53" s="98" t="n">
        <v>0.416666666666667</v>
      </c>
      <c r="S53" s="99" t="n">
        <v>1127</v>
      </c>
      <c r="T53" s="100" t="n">
        <v>23.7</v>
      </c>
      <c r="U53" s="100" t="n">
        <v>112</v>
      </c>
      <c r="V53" s="100" t="n">
        <v>78</v>
      </c>
      <c r="W53" s="100" t="n">
        <f aca="false">(AY53+BX53)/2</f>
        <v>14.6</v>
      </c>
      <c r="X53" s="99" t="n">
        <v>0</v>
      </c>
      <c r="Y53" s="99" t="n">
        <v>922</v>
      </c>
      <c r="Z53" s="99" t="n">
        <v>158</v>
      </c>
      <c r="AA53" s="101"/>
      <c r="AB53" s="102" t="n">
        <f aca="false">Y53+Z53</f>
        <v>1080</v>
      </c>
      <c r="AC53" s="102" t="n">
        <f aca="false">X53+AB53</f>
        <v>1080</v>
      </c>
      <c r="AD53" s="102" t="n">
        <f aca="false">Y53/AB53</f>
        <v>0.853703703703704</v>
      </c>
      <c r="AE53" s="102" t="n">
        <f aca="false">X53/AB53</f>
        <v>0</v>
      </c>
      <c r="AF53" s="102" t="n">
        <f aca="false">Y53*1440/($E$16*$H$11*($H$12+$H$13))</f>
        <v>17.8164251207729</v>
      </c>
      <c r="AG53" s="102" t="n">
        <f aca="false">AF53*1.03^($H$5-T53)</f>
        <v>17.9220635048807</v>
      </c>
      <c r="AH53" s="103" t="n">
        <f aca="false">0.01*(AT53-AM53)</f>
        <v>17.2379746835443</v>
      </c>
      <c r="AI53" s="103" t="n">
        <f aca="false">((U53+V53)/2)-AH53-W53</f>
        <v>63.1620253164557</v>
      </c>
      <c r="AJ53" s="104" t="n">
        <f aca="false">AG53/AI53</f>
        <v>0.283747448171384</v>
      </c>
      <c r="AK53" s="99" t="n">
        <v>7.18</v>
      </c>
      <c r="AL53" s="99" t="n">
        <v>6.01</v>
      </c>
      <c r="AM53" s="100" t="n">
        <v>157</v>
      </c>
      <c r="AN53" s="100" t="n">
        <v>565</v>
      </c>
      <c r="AO53" s="100" t="n">
        <v>597</v>
      </c>
      <c r="AP53" s="100" t="n">
        <v>2360</v>
      </c>
      <c r="AQ53" s="103" t="n">
        <f aca="false">IF(AM53=0," ",(AO53-(AM53*$AD53))/(1-$AD53))</f>
        <v>3164.59493670886</v>
      </c>
      <c r="AR53" s="102" t="n">
        <f aca="false">IF(AP53=0," ",(AP53-AQ53)*100/AP53)</f>
        <v>-34.0930057927484</v>
      </c>
      <c r="AS53" s="103" t="n">
        <f aca="false">IF(AM53=0," ",(AO53-AM53)*100/AO53)</f>
        <v>73.7018425460637</v>
      </c>
      <c r="AT53" s="103" t="n">
        <f aca="false">IF(AM53=0," ",(AO53*$AB53+AQ53*(2*$AC53-$AB53))/(2*$AC53))</f>
        <v>1880.79746835443</v>
      </c>
      <c r="AU53" s="103" t="n">
        <f aca="false">IF(AM53=0," ",(AT53-AM53)*100/AT53)</f>
        <v>91.65247706669</v>
      </c>
      <c r="AV53" s="63"/>
      <c r="AW53" s="100" t="n">
        <v>112</v>
      </c>
      <c r="AX53" s="100" t="n">
        <v>91</v>
      </c>
      <c r="AY53" s="100" t="n">
        <v>11.2</v>
      </c>
      <c r="AZ53" s="99" t="n">
        <v>687</v>
      </c>
      <c r="BA53" s="99" t="n">
        <v>393</v>
      </c>
      <c r="BB53" s="102" t="n">
        <f aca="false">AZ53+BA53-X53</f>
        <v>1080</v>
      </c>
      <c r="BC53" s="102" t="n">
        <f aca="false">AZ53+BA53</f>
        <v>1080</v>
      </c>
      <c r="BD53" s="104" t="e">
        <f aca="false">(0.002228009259*0.5*(BC53+BA53))/($H$12*$E$23*$E$24)</f>
        <v>#VALUE!</v>
      </c>
      <c r="BE53" s="102" t="n">
        <f aca="false">AZ53/BB53</f>
        <v>0.636111111111111</v>
      </c>
      <c r="BF53" s="102" t="n">
        <f aca="false">AZ53*1440/($E$16*$H$11*$H$12)</f>
        <v>18.38127090301</v>
      </c>
      <c r="BG53" s="102" t="n">
        <f aca="false">BF53*1.03^($H$5-T53)</f>
        <v>18.4902584099244</v>
      </c>
      <c r="BH53" s="103" t="n">
        <f aca="false">0.01*(BS53-BM53)</f>
        <v>8.43320610687023</v>
      </c>
      <c r="BI53" s="103" t="n">
        <f aca="false">((AW53+AX53)/2)-BH53-AY53</f>
        <v>81.8667938931298</v>
      </c>
      <c r="BJ53" s="104" t="n">
        <f aca="false">BG53/BI53</f>
        <v>0.225857854334224</v>
      </c>
      <c r="BK53" s="99" t="n">
        <v>6.01</v>
      </c>
      <c r="BL53" s="99" t="n">
        <v>6.15</v>
      </c>
      <c r="BM53" s="100" t="n">
        <v>147</v>
      </c>
      <c r="BN53" s="100" t="n">
        <v>597</v>
      </c>
      <c r="BO53" s="100" t="n">
        <v>1104</v>
      </c>
      <c r="BP53" s="103" t="n">
        <f aca="false">IF(BM53=0," ",(BN53*BC53-BM53*AZ53)/BA53)</f>
        <v>1383.64122137405</v>
      </c>
      <c r="BQ53" s="102" t="n">
        <f aca="false">IF(BO53=0," ",(BO53-BP53)*100/BO53)</f>
        <v>-25.3298207766346</v>
      </c>
      <c r="BR53" s="103" t="n">
        <f aca="false">IF(BM53=0," ",(AO53-BM53)*100/AO53)</f>
        <v>75.3768844221106</v>
      </c>
      <c r="BS53" s="103" t="n">
        <f aca="false">IF(BM53=0," ",(BN53+BP53)/2)</f>
        <v>990.320610687023</v>
      </c>
      <c r="BT53" s="103" t="n">
        <f aca="false">IF(BM53=0," ",(BS53-BM53)*100/BS53)</f>
        <v>85.1563222643604</v>
      </c>
      <c r="BU53" s="63"/>
      <c r="BV53" s="100" t="n">
        <v>91</v>
      </c>
      <c r="BW53" s="100" t="n">
        <v>78</v>
      </c>
      <c r="BX53" s="100" t="n">
        <v>18</v>
      </c>
      <c r="BY53" s="99" t="n">
        <v>235</v>
      </c>
      <c r="BZ53" s="99" t="n">
        <v>158</v>
      </c>
      <c r="CA53" s="102" t="n">
        <f aca="false">BY53+BZ53-X53</f>
        <v>393</v>
      </c>
      <c r="CB53" s="102" t="n">
        <f aca="false">BY53+BZ53</f>
        <v>393</v>
      </c>
      <c r="CC53" s="104" t="e">
        <f aca="false">(0.002228009259*0.5*(CB53+BZ53))/($H$13*$E$23*$E$24)</f>
        <v>#VALUE!</v>
      </c>
      <c r="CD53" s="102" t="n">
        <f aca="false">BY53/CA53</f>
        <v>0.597964376590331</v>
      </c>
      <c r="CE53" s="102" t="n">
        <f aca="false">BY53*1440/($E$16*$H$11*$H$13)</f>
        <v>16.3478260869565</v>
      </c>
      <c r="CF53" s="102" t="n">
        <f aca="false">CE53*1.03^($H$5-T53)</f>
        <v>16.4447567517669</v>
      </c>
      <c r="CG53" s="103" t="n">
        <f aca="false">0.01*(CR53-CL53)</f>
        <v>16.1115189873418</v>
      </c>
      <c r="CH53" s="103" t="n">
        <f aca="false">((BV53+BW53)/2)-CG53-BX53</f>
        <v>50.3884810126582</v>
      </c>
      <c r="CI53" s="104" t="n">
        <f aca="false">CF53/CH53</f>
        <v>0.326359446073314</v>
      </c>
      <c r="CJ53" s="99" t="n">
        <v>6.15</v>
      </c>
      <c r="CK53" s="99" t="n">
        <v>6.54</v>
      </c>
      <c r="CL53" s="100" t="n">
        <v>180</v>
      </c>
      <c r="CM53" s="100" t="n">
        <v>1104</v>
      </c>
      <c r="CN53" s="100" t="n">
        <v>2360</v>
      </c>
      <c r="CO53" s="103" t="n">
        <f aca="false">IF(CL53=0," ",(CM53*CB53-CL53*BY53)/BZ53)</f>
        <v>2478.30379746835</v>
      </c>
      <c r="CP53" s="102" t="n">
        <f aca="false">IF(CN53=0," ",(CN53-CO53)*100/CN53)</f>
        <v>-5.01287277408281</v>
      </c>
      <c r="CQ53" s="103" t="n">
        <f aca="false">IF(CL53=0," ",(AO53-CL53)*100/AO53)</f>
        <v>69.8492462311558</v>
      </c>
      <c r="CR53" s="103" t="n">
        <f aca="false">IF(CL53=0," ",(CM53+CO53)/2)</f>
        <v>1791.15189873418</v>
      </c>
      <c r="CS53" s="105" t="n">
        <f aca="false">IF(CL53=0," ",(CR53-CL53)*100/CR53)</f>
        <v>89.9506010558229</v>
      </c>
      <c r="CT53" s="8"/>
      <c r="CU53" s="11"/>
      <c r="CV53" s="188" t="s">
        <v>383</v>
      </c>
      <c r="CW53" s="11"/>
      <c r="CX53" s="11"/>
      <c r="CY53" s="11"/>
      <c r="CZ53" s="188" t="s">
        <v>384</v>
      </c>
      <c r="DA53" s="11"/>
      <c r="DB53" s="8"/>
      <c r="DC53" s="8"/>
      <c r="DD53" s="8"/>
      <c r="DE53" s="8"/>
      <c r="DF53" s="8"/>
      <c r="DG53" s="8"/>
      <c r="DH53" s="8"/>
      <c r="DI53" s="8"/>
      <c r="DJ53" s="8"/>
      <c r="DK53" s="8"/>
      <c r="DL53" s="8"/>
      <c r="DM53" s="8"/>
      <c r="DN53" s="8"/>
      <c r="DO53" s="11"/>
      <c r="DP53" s="188" t="s">
        <v>383</v>
      </c>
      <c r="DQ53" s="11"/>
      <c r="DR53" s="11"/>
      <c r="DS53" s="11"/>
      <c r="DT53" s="188" t="s">
        <v>384</v>
      </c>
      <c r="DU53" s="11"/>
      <c r="DV53" s="8"/>
      <c r="DW53" s="8"/>
      <c r="DX53" s="8"/>
      <c r="DY53" s="8"/>
      <c r="DZ53" s="8"/>
      <c r="EA53" s="8"/>
      <c r="EB53" s="8"/>
      <c r="EC53" s="8"/>
      <c r="ED53" s="8"/>
      <c r="EE53" s="8"/>
      <c r="EF53" s="8"/>
      <c r="EG53" s="8"/>
      <c r="EH53" s="8"/>
      <c r="EI53" s="11"/>
      <c r="EJ53" s="188" t="s">
        <v>383</v>
      </c>
      <c r="EK53" s="11"/>
      <c r="EL53" s="11"/>
      <c r="EM53" s="11"/>
      <c r="EN53" s="188" t="s">
        <v>384</v>
      </c>
      <c r="EO53" s="11"/>
      <c r="EP53" s="8"/>
      <c r="EQ53" s="8"/>
      <c r="ER53" s="8"/>
      <c r="ES53" s="8"/>
      <c r="ET53" s="8"/>
      <c r="EU53" s="8"/>
      <c r="EV53" s="8"/>
      <c r="EW53" s="8"/>
      <c r="EX53" s="8"/>
      <c r="EY53" s="8"/>
      <c r="EZ53" s="8"/>
      <c r="FA53" s="8"/>
      <c r="FB53" s="8"/>
      <c r="FC53" s="11"/>
      <c r="FD53" s="188" t="s">
        <v>383</v>
      </c>
      <c r="FE53" s="11"/>
      <c r="FF53" s="11"/>
      <c r="FG53" s="11"/>
      <c r="FH53" s="188" t="s">
        <v>384</v>
      </c>
      <c r="FI53" s="11"/>
      <c r="FJ53" s="8"/>
      <c r="FK53" s="8"/>
      <c r="FL53" s="8"/>
      <c r="FM53" s="8"/>
      <c r="FN53" s="8"/>
      <c r="FO53" s="8"/>
      <c r="FP53" s="8"/>
      <c r="FQ53" s="8"/>
      <c r="FR53" s="8"/>
      <c r="FS53" s="8"/>
      <c r="FT53" s="8"/>
      <c r="FU53" s="8"/>
      <c r="FV53" s="8"/>
      <c r="FW53" s="11"/>
      <c r="FX53" s="188" t="s">
        <v>383</v>
      </c>
      <c r="FY53" s="11"/>
      <c r="FZ53" s="11"/>
      <c r="GA53" s="11"/>
      <c r="GB53" s="188" t="s">
        <v>384</v>
      </c>
      <c r="GC53" s="11"/>
      <c r="GD53" s="8"/>
      <c r="GE53" s="8"/>
      <c r="GF53" s="8"/>
      <c r="GG53" s="8"/>
      <c r="GH53" s="8"/>
      <c r="GI53" s="8"/>
      <c r="GJ53" s="8"/>
      <c r="GK53" s="8"/>
      <c r="GL53" s="8"/>
      <c r="GM53" s="8"/>
      <c r="GN53" s="8"/>
      <c r="GO53" s="8"/>
      <c r="GP53" s="8"/>
      <c r="GQ53" s="11"/>
      <c r="GR53" s="188" t="s">
        <v>383</v>
      </c>
      <c r="GS53" s="11"/>
      <c r="GT53" s="11"/>
      <c r="GU53" s="11"/>
      <c r="GV53" s="188" t="s">
        <v>384</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5</v>
      </c>
      <c r="H54" s="177" t="n">
        <f aca="false">H47+H50</f>
        <v>1293.75</v>
      </c>
      <c r="I54" s="9"/>
      <c r="J54" s="9"/>
      <c r="K54" s="9"/>
      <c r="L54" s="8"/>
      <c r="M54" s="11"/>
      <c r="N54" s="11"/>
      <c r="O54" s="11"/>
      <c r="P54" s="8"/>
      <c r="Q54" s="97" t="n">
        <v>35782</v>
      </c>
      <c r="R54" s="98" t="n">
        <v>0.416666666666667</v>
      </c>
      <c r="S54" s="99" t="n">
        <v>1151</v>
      </c>
      <c r="T54" s="100" t="n">
        <v>23.9</v>
      </c>
      <c r="U54" s="100" t="n">
        <v>113</v>
      </c>
      <c r="V54" s="100" t="n">
        <v>80</v>
      </c>
      <c r="W54" s="100" t="n">
        <f aca="false">(AY54+BX54)/2</f>
        <v>15.65</v>
      </c>
      <c r="X54" s="99" t="n">
        <v>0</v>
      </c>
      <c r="Y54" s="99" t="n">
        <v>921</v>
      </c>
      <c r="Z54" s="99" t="n">
        <v>165</v>
      </c>
      <c r="AA54" s="101"/>
      <c r="AB54" s="102" t="n">
        <f aca="false">Y54+Z54</f>
        <v>1086</v>
      </c>
      <c r="AC54" s="102" t="n">
        <f aca="false">X54+AB54</f>
        <v>1086</v>
      </c>
      <c r="AD54" s="102" t="n">
        <f aca="false">Y54/AB54</f>
        <v>0.848066298342541</v>
      </c>
      <c r="AE54" s="102" t="n">
        <f aca="false">X54/AB54</f>
        <v>0</v>
      </c>
      <c r="AF54" s="102" t="n">
        <f aca="false">Y54*1440/($E$16*$H$11*($H$12+$H$13))</f>
        <v>17.7971014492754</v>
      </c>
      <c r="AG54" s="102" t="n">
        <f aca="false">AF54*1.03^($H$5-T54)</f>
        <v>17.7971014492754</v>
      </c>
      <c r="AH54" s="103" t="n">
        <f aca="false">0.01*(AT54-AM54)</f>
        <v>16.6420909090909</v>
      </c>
      <c r="AI54" s="103" t="n">
        <f aca="false">((U54+V54)/2)-AH54-W54</f>
        <v>64.2079090909091</v>
      </c>
      <c r="AJ54" s="104" t="n">
        <f aca="false">AG54/AI54</f>
        <v>0.277179271233973</v>
      </c>
      <c r="AK54" s="99" t="n">
        <v>7.25</v>
      </c>
      <c r="AL54" s="99" t="n">
        <v>6.06</v>
      </c>
      <c r="AM54" s="100" t="n">
        <v>159</v>
      </c>
      <c r="AN54" s="100" t="n">
        <v>564</v>
      </c>
      <c r="AO54" s="100" t="n">
        <v>598</v>
      </c>
      <c r="AP54" s="100" t="n">
        <v>2390</v>
      </c>
      <c r="AQ54" s="103" t="n">
        <f aca="false">IF(AM54=0," ",(AO54-(AM54*$AD54))/(1-$AD54))</f>
        <v>3048.41818181818</v>
      </c>
      <c r="AR54" s="102" t="n">
        <f aca="false">IF(AP54=0," ",(AP54-AQ54)*100/AP54)</f>
        <v>-27.5488779003423</v>
      </c>
      <c r="AS54" s="103" t="n">
        <f aca="false">IF(AM54=0," ",(AO54-AM54)*100/AO54)</f>
        <v>73.4113712374582</v>
      </c>
      <c r="AT54" s="103" t="n">
        <f aca="false">IF(AM54=0," ",(AO54*$AB54+AQ54*(2*$AC54-$AB54))/(2*$AC54))</f>
        <v>1823.20909090909</v>
      </c>
      <c r="AU54" s="103" t="n">
        <f aca="false">IF(AM54=0," ",(AT54-AM54)*100/AT54)</f>
        <v>91.2791132518586</v>
      </c>
      <c r="AV54" s="63"/>
      <c r="AW54" s="100" t="n">
        <v>113</v>
      </c>
      <c r="AX54" s="100" t="n">
        <v>92.3</v>
      </c>
      <c r="AY54" s="100" t="n">
        <v>12.8</v>
      </c>
      <c r="AZ54" s="99" t="n">
        <v>689</v>
      </c>
      <c r="BA54" s="99" t="n">
        <v>397</v>
      </c>
      <c r="BB54" s="102" t="n">
        <f aca="false">AZ54+BA54-X54</f>
        <v>1086</v>
      </c>
      <c r="BC54" s="102" t="n">
        <f aca="false">AZ54+BA54</f>
        <v>1086</v>
      </c>
      <c r="BD54" s="104" t="e">
        <f aca="false">(0.002228009259*0.5*(BC54+BA54))/($H$12*$E$23*$E$24)</f>
        <v>#VALUE!</v>
      </c>
      <c r="BE54" s="102" t="n">
        <f aca="false">AZ54/BB54</f>
        <v>0.634438305709024</v>
      </c>
      <c r="BF54" s="102" t="n">
        <f aca="false">AZ54*1440/($E$16*$H$11*$H$12)</f>
        <v>18.4347826086957</v>
      </c>
      <c r="BG54" s="102" t="n">
        <f aca="false">BF54*1.03^($H$5-T54)</f>
        <v>18.4347826086957</v>
      </c>
      <c r="BH54" s="103" t="n">
        <f aca="false">0.01*(BS54-BM54)</f>
        <v>8.38623425692695</v>
      </c>
      <c r="BI54" s="103" t="n">
        <f aca="false">((AW54+AX54)/2)-BH54-AY54</f>
        <v>81.4637657430731</v>
      </c>
      <c r="BJ54" s="104" t="n">
        <f aca="false">BG54/BI54</f>
        <v>0.226294260282992</v>
      </c>
      <c r="BK54" s="99" t="n">
        <v>6.06</v>
      </c>
      <c r="BL54" s="99" t="n">
        <v>6.31</v>
      </c>
      <c r="BM54" s="100" t="n">
        <v>149</v>
      </c>
      <c r="BN54" s="100" t="n">
        <v>598</v>
      </c>
      <c r="BO54" s="100" t="n">
        <v>1099</v>
      </c>
      <c r="BP54" s="103" t="n">
        <f aca="false">IF(BM54=0," ",(BN54*BC54-BM54*AZ54)/BA54)</f>
        <v>1377.24685138539</v>
      </c>
      <c r="BQ54" s="102" t="n">
        <f aca="false">IF(BO54=0," ",(BO54-BP54)*100/BO54)</f>
        <v>-25.318184839435</v>
      </c>
      <c r="BR54" s="103" t="n">
        <f aca="false">IF(BM54=0," ",(AO54-BM54)*100/AO54)</f>
        <v>75.0836120401338</v>
      </c>
      <c r="BS54" s="103" t="n">
        <f aca="false">IF(BM54=0," ",(BN54+BP54)/2)</f>
        <v>987.623425692695</v>
      </c>
      <c r="BT54" s="103" t="n">
        <f aca="false">IF(BM54=0," ",(BS54-BM54)*100/BS54)</f>
        <v>84.9132780649168</v>
      </c>
      <c r="BU54" s="63"/>
      <c r="BV54" s="100" t="n">
        <v>92.3</v>
      </c>
      <c r="BW54" s="100" t="n">
        <v>80</v>
      </c>
      <c r="BX54" s="100" t="n">
        <v>18.5</v>
      </c>
      <c r="BY54" s="99" t="n">
        <v>232</v>
      </c>
      <c r="BZ54" s="99" t="n">
        <v>165</v>
      </c>
      <c r="CA54" s="102" t="n">
        <f aca="false">BY54+BZ54-X54</f>
        <v>397</v>
      </c>
      <c r="CB54" s="102" t="n">
        <f aca="false">BY54+BZ54</f>
        <v>397</v>
      </c>
      <c r="CC54" s="104" t="e">
        <f aca="false">(0.002228009259*0.5*(CB54+BZ54))/($H$13*$E$23*$E$24)</f>
        <v>#VALUE!</v>
      </c>
      <c r="CD54" s="102" t="n">
        <f aca="false">BY54/CA54</f>
        <v>0.584382871536524</v>
      </c>
      <c r="CE54" s="102" t="n">
        <f aca="false">BY54*1440/($E$16*$H$11*$H$13)</f>
        <v>16.1391304347826</v>
      </c>
      <c r="CF54" s="102" t="n">
        <f aca="false">CE54*1.03^($H$5-T54)</f>
        <v>16.1391304347826</v>
      </c>
      <c r="CG54" s="103" t="n">
        <f aca="false">0.01*(CR54-CL54)</f>
        <v>15.7019393939394</v>
      </c>
      <c r="CH54" s="103" t="n">
        <f aca="false">((BV54+BW54)/2)-CG54-BX54</f>
        <v>51.9480606060606</v>
      </c>
      <c r="CI54" s="104" t="n">
        <f aca="false">CF54/CH54</f>
        <v>0.310678209089864</v>
      </c>
      <c r="CJ54" s="99" t="n">
        <v>6.31</v>
      </c>
      <c r="CK54" s="99" t="n">
        <v>6.67</v>
      </c>
      <c r="CL54" s="100" t="n">
        <v>177</v>
      </c>
      <c r="CM54" s="100" t="n">
        <v>1099</v>
      </c>
      <c r="CN54" s="100" t="n">
        <v>2390</v>
      </c>
      <c r="CO54" s="103" t="n">
        <f aca="false">IF(CL54=0," ",(CM54*CB54-CL54*BY54)/BZ54)</f>
        <v>2395.38787878788</v>
      </c>
      <c r="CP54" s="102" t="n">
        <f aca="false">IF(CN54=0," ",(CN54-CO54)*100/CN54)</f>
        <v>-0.225434258907067</v>
      </c>
      <c r="CQ54" s="103" t="n">
        <f aca="false">IF(CL54=0," ",(AO54-CL54)*100/AO54)</f>
        <v>70.4013377926421</v>
      </c>
      <c r="CR54" s="103" t="n">
        <f aca="false">IF(CL54=0," ",(CM54+CO54)/2)</f>
        <v>1747.19393939394</v>
      </c>
      <c r="CS54" s="105" t="n">
        <f aca="false">IF(CL54=0," ",(CR54-CL54)*100/CR54)</f>
        <v>89.8694703541957</v>
      </c>
      <c r="CT54" s="8"/>
      <c r="CU54" s="25"/>
      <c r="CV54" s="189" t="s">
        <v>386</v>
      </c>
      <c r="CW54" s="190" t="s">
        <v>387</v>
      </c>
      <c r="CX54" s="25"/>
      <c r="CY54" s="25"/>
      <c r="CZ54" s="189" t="s">
        <v>386</v>
      </c>
      <c r="DA54" s="190" t="s">
        <v>387</v>
      </c>
      <c r="DB54" s="8"/>
      <c r="DC54" s="8"/>
      <c r="DD54" s="8"/>
      <c r="DE54" s="8"/>
      <c r="DF54" s="8"/>
      <c r="DG54" s="8"/>
      <c r="DH54" s="8"/>
      <c r="DI54" s="8"/>
      <c r="DJ54" s="8"/>
      <c r="DK54" s="8"/>
      <c r="DL54" s="8"/>
      <c r="DM54" s="8"/>
      <c r="DN54" s="8"/>
      <c r="DO54" s="25"/>
      <c r="DP54" s="189" t="s">
        <v>386</v>
      </c>
      <c r="DQ54" s="190" t="s">
        <v>387</v>
      </c>
      <c r="DR54" s="25"/>
      <c r="DS54" s="25"/>
      <c r="DT54" s="189" t="s">
        <v>386</v>
      </c>
      <c r="DU54" s="190" t="s">
        <v>387</v>
      </c>
      <c r="DV54" s="8"/>
      <c r="DW54" s="8"/>
      <c r="DX54" s="8"/>
      <c r="DY54" s="8"/>
      <c r="DZ54" s="8"/>
      <c r="EA54" s="8"/>
      <c r="EB54" s="8"/>
      <c r="EC54" s="8"/>
      <c r="ED54" s="8"/>
      <c r="EE54" s="8"/>
      <c r="EF54" s="8"/>
      <c r="EG54" s="8"/>
      <c r="EH54" s="8"/>
      <c r="EI54" s="25"/>
      <c r="EJ54" s="189" t="s">
        <v>386</v>
      </c>
      <c r="EK54" s="190" t="s">
        <v>387</v>
      </c>
      <c r="EL54" s="25"/>
      <c r="EM54" s="25"/>
      <c r="EN54" s="189" t="s">
        <v>386</v>
      </c>
      <c r="EO54" s="190" t="s">
        <v>387</v>
      </c>
      <c r="EP54" s="8"/>
      <c r="EQ54" s="8"/>
      <c r="ER54" s="8"/>
      <c r="ES54" s="8"/>
      <c r="ET54" s="8"/>
      <c r="EU54" s="8"/>
      <c r="EV54" s="8"/>
      <c r="EW54" s="8"/>
      <c r="EX54" s="8"/>
      <c r="EY54" s="8"/>
      <c r="EZ54" s="8"/>
      <c r="FA54" s="8"/>
      <c r="FB54" s="8"/>
      <c r="FC54" s="25"/>
      <c r="FD54" s="189" t="s">
        <v>386</v>
      </c>
      <c r="FE54" s="190" t="s">
        <v>387</v>
      </c>
      <c r="FF54" s="25"/>
      <c r="FG54" s="25"/>
      <c r="FH54" s="189" t="s">
        <v>386</v>
      </c>
      <c r="FI54" s="190" t="s">
        <v>387</v>
      </c>
      <c r="FJ54" s="8"/>
      <c r="FK54" s="8"/>
      <c r="FL54" s="8"/>
      <c r="FM54" s="8"/>
      <c r="FN54" s="8"/>
      <c r="FO54" s="8"/>
      <c r="FP54" s="8"/>
      <c r="FQ54" s="8"/>
      <c r="FR54" s="8"/>
      <c r="FS54" s="8"/>
      <c r="FT54" s="8"/>
      <c r="FU54" s="8"/>
      <c r="FV54" s="8"/>
      <c r="FW54" s="25"/>
      <c r="FX54" s="189" t="s">
        <v>386</v>
      </c>
      <c r="FY54" s="190" t="s">
        <v>387</v>
      </c>
      <c r="FZ54" s="25"/>
      <c r="GA54" s="25"/>
      <c r="GB54" s="189" t="s">
        <v>386</v>
      </c>
      <c r="GC54" s="190" t="s">
        <v>387</v>
      </c>
      <c r="GD54" s="8"/>
      <c r="GE54" s="8"/>
      <c r="GF54" s="8"/>
      <c r="GG54" s="8"/>
      <c r="GH54" s="8"/>
      <c r="GI54" s="8"/>
      <c r="GJ54" s="8"/>
      <c r="GK54" s="8"/>
      <c r="GL54" s="8"/>
      <c r="GM54" s="8"/>
      <c r="GN54" s="8"/>
      <c r="GO54" s="8"/>
      <c r="GP54" s="8"/>
      <c r="GQ54" s="25"/>
      <c r="GR54" s="189" t="s">
        <v>386</v>
      </c>
      <c r="GS54" s="190" t="s">
        <v>387</v>
      </c>
      <c r="GT54" s="25"/>
      <c r="GU54" s="25"/>
      <c r="GV54" s="189" t="s">
        <v>386</v>
      </c>
      <c r="GW54" s="190" t="s">
        <v>387</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40" t="s">
        <v>388</v>
      </c>
      <c r="H55" s="154" t="n">
        <f aca="false">H54+H53</f>
        <v>1522.05882352941</v>
      </c>
      <c r="I55" s="9"/>
      <c r="J55" s="9"/>
      <c r="K55" s="9"/>
      <c r="L55" s="8"/>
      <c r="M55" s="11"/>
      <c r="N55" s="11"/>
      <c r="O55" s="11"/>
      <c r="P55" s="8"/>
      <c r="Q55" s="97" t="n">
        <v>35783</v>
      </c>
      <c r="R55" s="98" t="n">
        <v>0.416666666666667</v>
      </c>
      <c r="S55" s="99" t="n">
        <v>1175</v>
      </c>
      <c r="T55" s="100" t="n">
        <v>24</v>
      </c>
      <c r="U55" s="100" t="n">
        <v>112</v>
      </c>
      <c r="V55" s="100" t="n">
        <v>79</v>
      </c>
      <c r="W55" s="100" t="n">
        <f aca="false">(AY55+BX55)/2</f>
        <v>15.2</v>
      </c>
      <c r="X55" s="99" t="n">
        <v>0</v>
      </c>
      <c r="Y55" s="99" t="n">
        <v>925</v>
      </c>
      <c r="Z55" s="99" t="n">
        <v>165</v>
      </c>
      <c r="AA55" s="101"/>
      <c r="AB55" s="102" t="n">
        <f aca="false">Y55+Z55</f>
        <v>1090</v>
      </c>
      <c r="AC55" s="102" t="n">
        <f aca="false">X55+AB55</f>
        <v>1090</v>
      </c>
      <c r="AD55" s="102" t="n">
        <f aca="false">Y55/AB55</f>
        <v>0.848623853211009</v>
      </c>
      <c r="AE55" s="102" t="n">
        <f aca="false">X55/AB55</f>
        <v>0</v>
      </c>
      <c r="AF55" s="102" t="n">
        <f aca="false">Y55*1440/($E$16*$H$11*($H$12+$H$13))</f>
        <v>17.8743961352657</v>
      </c>
      <c r="AG55" s="102" t="n">
        <f aca="false">AF55*1.03^($H$5-T55)</f>
        <v>17.8216395706659</v>
      </c>
      <c r="AH55" s="103" t="n">
        <f aca="false">0.01*(AT55-AM55)</f>
        <v>16.8854545454546</v>
      </c>
      <c r="AI55" s="103" t="n">
        <f aca="false">((U55+V55)/2)-AH55-W55</f>
        <v>63.4145454545455</v>
      </c>
      <c r="AJ55" s="104" t="n">
        <f aca="false">AG55/AI55</f>
        <v>0.281033940130348</v>
      </c>
      <c r="AK55" s="99" t="n">
        <v>7.28</v>
      </c>
      <c r="AL55" s="99" t="n">
        <v>5.98</v>
      </c>
      <c r="AM55" s="100" t="n">
        <v>156</v>
      </c>
      <c r="AN55" s="100" t="n">
        <v>568</v>
      </c>
      <c r="AO55" s="100" t="n">
        <v>600</v>
      </c>
      <c r="AP55" s="100" t="n">
        <v>2440</v>
      </c>
      <c r="AQ55" s="103" t="n">
        <f aca="false">IF(AM55=0," ",(AO55-(AM55*$AD55))/(1-$AD55))</f>
        <v>3089.09090909091</v>
      </c>
      <c r="AR55" s="102" t="n">
        <f aca="false">IF(AP55=0," ",(AP55-AQ55)*100/AP55)</f>
        <v>-26.602086438152</v>
      </c>
      <c r="AS55" s="103" t="n">
        <f aca="false">IF(AM55=0," ",(AO55-AM55)*100/AO55)</f>
        <v>74</v>
      </c>
      <c r="AT55" s="103" t="n">
        <f aca="false">IF(AM55=0," ",(AO55*$AB55+AQ55*(2*$AC55-$AB55))/(2*$AC55))</f>
        <v>1844.54545454546</v>
      </c>
      <c r="AU55" s="103" t="n">
        <f aca="false">IF(AM55=0," ",(AT55-AM55)*100/AT55)</f>
        <v>91.542631838344</v>
      </c>
      <c r="AV55" s="63"/>
      <c r="AW55" s="100" t="n">
        <v>112</v>
      </c>
      <c r="AX55" s="100" t="n">
        <v>91.8</v>
      </c>
      <c r="AY55" s="100" t="n">
        <v>12.4</v>
      </c>
      <c r="AZ55" s="99" t="n">
        <v>691</v>
      </c>
      <c r="BA55" s="99" t="n">
        <v>399</v>
      </c>
      <c r="BB55" s="102" t="n">
        <f aca="false">AZ55+BA55-X55</f>
        <v>1090</v>
      </c>
      <c r="BC55" s="102" t="n">
        <f aca="false">AZ55+BA55</f>
        <v>1090</v>
      </c>
      <c r="BD55" s="104" t="e">
        <f aca="false">(0.002228009259*0.5*(BC55+BA55))/($H$12*$E$23*$E$24)</f>
        <v>#VALUE!</v>
      </c>
      <c r="BE55" s="102" t="n">
        <f aca="false">AZ55/BB55</f>
        <v>0.63394495412844</v>
      </c>
      <c r="BF55" s="102" t="n">
        <f aca="false">AZ55*1440/($E$16*$H$11*$H$12)</f>
        <v>18.4882943143813</v>
      </c>
      <c r="BG55" s="102" t="n">
        <f aca="false">BF55*1.03^($H$5-T55)</f>
        <v>18.4337258195379</v>
      </c>
      <c r="BH55" s="103" t="n">
        <f aca="false">0.01*(BS55-BM55)</f>
        <v>8.47125313283208</v>
      </c>
      <c r="BI55" s="103" t="n">
        <f aca="false">((AW55+AX55)/2)-BH55-AY55</f>
        <v>81.0287468671679</v>
      </c>
      <c r="BJ55" s="104" t="n">
        <f aca="false">BG55/BI55</f>
        <v>0.227496123687519</v>
      </c>
      <c r="BK55" s="99" t="n">
        <v>5.98</v>
      </c>
      <c r="BL55" s="99" t="n">
        <v>6.29</v>
      </c>
      <c r="BM55" s="100" t="n">
        <v>146</v>
      </c>
      <c r="BN55" s="100" t="n">
        <v>600</v>
      </c>
      <c r="BO55" s="100" t="n">
        <v>1097</v>
      </c>
      <c r="BP55" s="103" t="n">
        <f aca="false">IF(BM55=0," ",(BN55*BC55-BM55*AZ55)/BA55)</f>
        <v>1386.25062656642</v>
      </c>
      <c r="BQ55" s="102" t="n">
        <f aca="false">IF(BO55=0," ",(BO55-BP55)*100/BO55)</f>
        <v>-26.3674226587435</v>
      </c>
      <c r="BR55" s="103" t="n">
        <f aca="false">IF(BM55=0," ",(AO55-BM55)*100/AO55)</f>
        <v>75.6666666666667</v>
      </c>
      <c r="BS55" s="103" t="n">
        <f aca="false">IF(BM55=0," ",(BN55+BP55)/2)</f>
        <v>993.125313283208</v>
      </c>
      <c r="BT55" s="103" t="n">
        <f aca="false">IF(BM55=0," ",(BS55-BM55)*100/BS55)</f>
        <v>85.2989347822247</v>
      </c>
      <c r="BU55" s="63"/>
      <c r="BV55" s="100" t="n">
        <v>91.8</v>
      </c>
      <c r="BW55" s="100" t="n">
        <v>79</v>
      </c>
      <c r="BX55" s="100" t="n">
        <v>18</v>
      </c>
      <c r="BY55" s="99" t="n">
        <v>234</v>
      </c>
      <c r="BZ55" s="99" t="n">
        <v>165</v>
      </c>
      <c r="CA55" s="102" t="n">
        <f aca="false">BY55+BZ55-X55</f>
        <v>399</v>
      </c>
      <c r="CB55" s="102" t="n">
        <f aca="false">BY55+BZ55</f>
        <v>399</v>
      </c>
      <c r="CC55" s="104" t="e">
        <f aca="false">(0.002228009259*0.5*(CB55+BZ55))/($H$13*$E$23*$E$24)</f>
        <v>#VALUE!</v>
      </c>
      <c r="CD55" s="102" t="n">
        <f aca="false">BY55/CA55</f>
        <v>0.586466165413534</v>
      </c>
      <c r="CE55" s="102" t="n">
        <f aca="false">BY55*1440/($E$16*$H$11*$H$13)</f>
        <v>16.2782608695652</v>
      </c>
      <c r="CF55" s="102" t="n">
        <f aca="false">CE55*1.03^($H$5-T55)</f>
        <v>16.2302153235989</v>
      </c>
      <c r="CG55" s="103" t="n">
        <f aca="false">0.01*(CR55-CL55)</f>
        <v>15.7578181818182</v>
      </c>
      <c r="CH55" s="103" t="n">
        <f aca="false">((BV55+BW55)/2)-CG55-BX55</f>
        <v>51.6421818181818</v>
      </c>
      <c r="CI55" s="104" t="n">
        <f aca="false">CF55/CH55</f>
        <v>0.314282138209054</v>
      </c>
      <c r="CJ55" s="99" t="n">
        <v>6.29</v>
      </c>
      <c r="CK55" s="99" t="n">
        <v>6.67</v>
      </c>
      <c r="CL55" s="100" t="n">
        <v>175</v>
      </c>
      <c r="CM55" s="100" t="n">
        <v>1097</v>
      </c>
      <c r="CN55" s="100" t="n">
        <v>2440</v>
      </c>
      <c r="CO55" s="103" t="n">
        <f aca="false">IF(CL55=0," ",(CM55*CB55-CL55*BY55)/BZ55)</f>
        <v>2404.56363636364</v>
      </c>
      <c r="CP55" s="102" t="n">
        <f aca="false">IF(CN55=0," ",(CN55-CO55)*100/CN55)</f>
        <v>1.45230998509687</v>
      </c>
      <c r="CQ55" s="103" t="n">
        <f aca="false">IF(CL55=0," ",(AO55-CL55)*100/AO55)</f>
        <v>70.8333333333333</v>
      </c>
      <c r="CR55" s="103" t="n">
        <f aca="false">IF(CL55=0," ",(CM55+CO55)/2)</f>
        <v>1750.78181818182</v>
      </c>
      <c r="CS55" s="105" t="n">
        <f aca="false">IF(CL55=0," ",(CR55-CL55)*100/CR55)</f>
        <v>90.0044655374742</v>
      </c>
      <c r="CT55" s="8"/>
      <c r="CU55" s="189" t="s">
        <v>389</v>
      </c>
      <c r="CV55" s="191" t="e">
        <f aca="false">(CX37-72)*100/(CX37-CW37)</f>
        <v>#VALUE!</v>
      </c>
      <c r="CW55" s="105" t="e">
        <f aca="false">(CX37-36)*100/(CX37-CW37)</f>
        <v>#VALUE!</v>
      </c>
      <c r="CX55" s="25"/>
      <c r="CY55" s="189" t="s">
        <v>390</v>
      </c>
      <c r="CZ55" s="191" t="e">
        <f aca="false">(CX47-54)*100/(CX47-CW47)</f>
        <v>#VALUE!</v>
      </c>
      <c r="DA55" s="105" t="e">
        <f aca="false">(CX47-27)*100/(CX47-CW47)</f>
        <v>#VALUE!</v>
      </c>
      <c r="DB55" s="8"/>
      <c r="DC55" s="8"/>
      <c r="DD55" s="8"/>
      <c r="DE55" s="8"/>
      <c r="DF55" s="8"/>
      <c r="DG55" s="8"/>
      <c r="DH55" s="8"/>
      <c r="DI55" s="8"/>
      <c r="DJ55" s="8"/>
      <c r="DK55" s="8"/>
      <c r="DL55" s="8"/>
      <c r="DM55" s="8"/>
      <c r="DN55" s="8"/>
      <c r="DO55" s="189" t="s">
        <v>389</v>
      </c>
      <c r="DP55" s="191" t="e">
        <f aca="false">(DR37-72)*100/(DR37-DQ37)</f>
        <v>#VALUE!</v>
      </c>
      <c r="DQ55" s="105" t="e">
        <f aca="false">(DR37-36)*100/(DR37-DQ37)</f>
        <v>#VALUE!</v>
      </c>
      <c r="DR55" s="25"/>
      <c r="DS55" s="189" t="s">
        <v>390</v>
      </c>
      <c r="DT55" s="191" t="e">
        <f aca="false">(DR47-54)*100/(DR47-DQ47)</f>
        <v>#VALUE!</v>
      </c>
      <c r="DU55" s="105" t="e">
        <f aca="false">(DR47-27)*100/(DR47-DQ47)</f>
        <v>#VALUE!</v>
      </c>
      <c r="DV55" s="8"/>
      <c r="DW55" s="8"/>
      <c r="DX55" s="8"/>
      <c r="DY55" s="8"/>
      <c r="DZ55" s="8"/>
      <c r="EA55" s="8"/>
      <c r="EB55" s="8"/>
      <c r="EC55" s="8"/>
      <c r="ED55" s="8"/>
      <c r="EE55" s="8"/>
      <c r="EF55" s="8"/>
      <c r="EG55" s="8"/>
      <c r="EH55" s="8"/>
      <c r="EI55" s="189" t="s">
        <v>389</v>
      </c>
      <c r="EJ55" s="191" t="e">
        <f aca="false">(EL37-72)*100/(EL37-EK37)</f>
        <v>#VALUE!</v>
      </c>
      <c r="EK55" s="105" t="e">
        <f aca="false">(EL37-36)*100/(EL37-EK37)</f>
        <v>#VALUE!</v>
      </c>
      <c r="EL55" s="25"/>
      <c r="EM55" s="189" t="s">
        <v>390</v>
      </c>
      <c r="EN55" s="191" t="e">
        <f aca="false">(EL47-54)*100/(EL47-EK47)</f>
        <v>#VALUE!</v>
      </c>
      <c r="EO55" s="105" t="e">
        <f aca="false">(EL47-27)*100/(EL47-EK47)</f>
        <v>#VALUE!</v>
      </c>
      <c r="EP55" s="8"/>
      <c r="EQ55" s="8"/>
      <c r="ER55" s="8"/>
      <c r="ES55" s="8"/>
      <c r="ET55" s="8"/>
      <c r="EU55" s="8"/>
      <c r="EV55" s="8"/>
      <c r="EW55" s="8"/>
      <c r="EX55" s="8"/>
      <c r="EY55" s="8"/>
      <c r="EZ55" s="8"/>
      <c r="FA55" s="8"/>
      <c r="FB55" s="8"/>
      <c r="FC55" s="189" t="s">
        <v>389</v>
      </c>
      <c r="FD55" s="191" t="e">
        <f aca="false">(FF37-72)*100/(FF37-FE37)</f>
        <v>#VALUE!</v>
      </c>
      <c r="FE55" s="105" t="e">
        <f aca="false">(FF37-36)*100/(FF37-FE37)</f>
        <v>#VALUE!</v>
      </c>
      <c r="FF55" s="25"/>
      <c r="FG55" s="189" t="s">
        <v>390</v>
      </c>
      <c r="FH55" s="191" t="e">
        <f aca="false">(FF47-54)*100/(FF47-FE47)</f>
        <v>#VALUE!</v>
      </c>
      <c r="FI55" s="105" t="e">
        <f aca="false">(FF47-27)*100/(FF47-FE47)</f>
        <v>#VALUE!</v>
      </c>
      <c r="FJ55" s="8"/>
      <c r="FK55" s="8"/>
      <c r="FL55" s="8"/>
      <c r="FM55" s="8"/>
      <c r="FN55" s="8"/>
      <c r="FO55" s="8"/>
      <c r="FP55" s="8"/>
      <c r="FQ55" s="8"/>
      <c r="FR55" s="8"/>
      <c r="FS55" s="8"/>
      <c r="FT55" s="8"/>
      <c r="FU55" s="8"/>
      <c r="FV55" s="8"/>
      <c r="FW55" s="189" t="s">
        <v>389</v>
      </c>
      <c r="FX55" s="191" t="n">
        <f aca="false">(FZ37-72)*100/(FZ37-FY37)</f>
        <v>82.9220138203357</v>
      </c>
      <c r="FY55" s="105" t="n">
        <f aca="false">(FZ37-36)*100/(FZ37-FY37)</f>
        <v>94.7680157946693</v>
      </c>
      <c r="FZ55" s="25"/>
      <c r="GA55" s="189" t="s">
        <v>390</v>
      </c>
      <c r="GB55" s="191" t="n">
        <f aca="false">(FZ47-54)*100/(FZ47-FY47)</f>
        <v>88.4028776978417</v>
      </c>
      <c r="GC55" s="105" t="n">
        <f aca="false">(FZ47-27)*100/(FZ47-FY47)</f>
        <v>96.1726618705036</v>
      </c>
      <c r="GD55" s="8"/>
      <c r="GE55" s="8"/>
      <c r="GF55" s="8"/>
      <c r="GG55" s="8"/>
      <c r="GH55" s="8"/>
      <c r="GI55" s="8"/>
      <c r="GJ55" s="8"/>
      <c r="GK55" s="8"/>
      <c r="GL55" s="8"/>
      <c r="GM55" s="8"/>
      <c r="GN55" s="8"/>
      <c r="GO55" s="8"/>
      <c r="GP55" s="8"/>
      <c r="GQ55" s="189" t="s">
        <v>389</v>
      </c>
      <c r="GR55" s="191" t="n">
        <f aca="false">(GT37-72)*100/(GT37-GS37)</f>
        <v>85.2802359882006</v>
      </c>
      <c r="GS55" s="105" t="n">
        <f aca="false">(GT37-36)*100/(GT37-GS37)</f>
        <v>95.8997050147493</v>
      </c>
      <c r="GT55" s="25"/>
      <c r="GU55" s="189" t="s">
        <v>390</v>
      </c>
      <c r="GV55" s="191" t="n">
        <f aca="false">(GT47-54)*100/(GT47-GS47)</f>
        <v>88.2874889086069</v>
      </c>
      <c r="GW55" s="105" t="n">
        <f aca="false">(GT47-27)*100/(GT47-GS47)</f>
        <v>96.2732919254658</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5"/>
      <c r="I56" s="9"/>
      <c r="J56" s="9"/>
      <c r="K56" s="9"/>
      <c r="L56" s="8"/>
      <c r="M56" s="11"/>
      <c r="N56" s="11"/>
      <c r="O56" s="11"/>
      <c r="P56" s="8"/>
      <c r="Q56" s="97" t="n">
        <v>35784</v>
      </c>
      <c r="R56" s="98" t="n">
        <v>0.416666666666667</v>
      </c>
      <c r="S56" s="99" t="n">
        <v>1199</v>
      </c>
      <c r="T56" s="100" t="n">
        <v>24.2</v>
      </c>
      <c r="U56" s="100" t="n">
        <v>109</v>
      </c>
      <c r="V56" s="100" t="n">
        <v>78</v>
      </c>
      <c r="W56" s="100" t="n">
        <f aca="false">(AY56+BX56)/2</f>
        <v>14.3</v>
      </c>
      <c r="X56" s="99" t="n">
        <v>0</v>
      </c>
      <c r="Y56" s="99" t="n">
        <v>904</v>
      </c>
      <c r="Z56" s="99" t="n">
        <v>169</v>
      </c>
      <c r="AA56" s="101"/>
      <c r="AB56" s="102" t="n">
        <f aca="false">Y56+Z56</f>
        <v>1073</v>
      </c>
      <c r="AC56" s="102" t="n">
        <f aca="false">X56+AB56</f>
        <v>1073</v>
      </c>
      <c r="AD56" s="102" t="n">
        <f aca="false">Y56/AB56</f>
        <v>0.842497670083877</v>
      </c>
      <c r="AE56" s="102" t="n">
        <f aca="false">X56/AB56</f>
        <v>0</v>
      </c>
      <c r="AF56" s="102" t="n">
        <f aca="false">Y56*1440/($E$16*$H$11*($H$12+$H$13))</f>
        <v>17.4685990338164</v>
      </c>
      <c r="AG56" s="102" t="n">
        <f aca="false">AF56*1.03^($H$5-T56)</f>
        <v>17.3143785709509</v>
      </c>
      <c r="AH56" s="103" t="n">
        <f aca="false">0.01*(AT56-AM56)</f>
        <v>15.6903550295858</v>
      </c>
      <c r="AI56" s="103" t="n">
        <f aca="false">((U56+V56)/2)-AH56-W56</f>
        <v>63.5096449704142</v>
      </c>
      <c r="AJ56" s="104" t="n">
        <f aca="false">AG56/AI56</f>
        <v>0.272625970102915</v>
      </c>
      <c r="AK56" s="99" t="n">
        <v>7.35</v>
      </c>
      <c r="AL56" s="99" t="n">
        <v>6.15</v>
      </c>
      <c r="AM56" s="100" t="n">
        <v>161</v>
      </c>
      <c r="AN56" s="100" t="n">
        <v>567</v>
      </c>
      <c r="AO56" s="100" t="n">
        <v>588</v>
      </c>
      <c r="AP56" s="100" t="n">
        <v>2420</v>
      </c>
      <c r="AQ56" s="103" t="n">
        <f aca="false">IF(AM56=0," ",(AO56-(AM56*$AD56))/(1-$AD56))</f>
        <v>2872.07100591716</v>
      </c>
      <c r="AR56" s="102" t="n">
        <f aca="false">IF(AP56=0," ",(AP56-AQ56)*100/AP56)</f>
        <v>-18.6806200792215</v>
      </c>
      <c r="AS56" s="103" t="n">
        <f aca="false">IF(AM56=0," ",(AO56-AM56)*100/AO56)</f>
        <v>72.6190476190476</v>
      </c>
      <c r="AT56" s="103" t="n">
        <f aca="false">IF(AM56=0," ",(AO56*$AB56+AQ56*(2*$AC56-$AB56))/(2*$AC56))</f>
        <v>1730.03550295858</v>
      </c>
      <c r="AU56" s="103" t="n">
        <f aca="false">IF(AM56=0," ",(AT56-AM56)*100/AT56)</f>
        <v>90.6938325991189</v>
      </c>
      <c r="AV56" s="63"/>
      <c r="AW56" s="100" t="n">
        <v>109</v>
      </c>
      <c r="AX56" s="100" t="n">
        <v>91</v>
      </c>
      <c r="AY56" s="100" t="n">
        <v>10.6</v>
      </c>
      <c r="AZ56" s="99" t="n">
        <v>679</v>
      </c>
      <c r="BA56" s="99" t="n">
        <v>394</v>
      </c>
      <c r="BB56" s="102" t="n">
        <f aca="false">AZ56+BA56-X56</f>
        <v>1073</v>
      </c>
      <c r="BC56" s="102" t="n">
        <f aca="false">AZ56+BA56</f>
        <v>1073</v>
      </c>
      <c r="BD56" s="104" t="e">
        <f aca="false">(0.002228009259*0.5*(BC56+BA56))/($H$12*$E$23*$E$24)</f>
        <v>#VALUE!</v>
      </c>
      <c r="BE56" s="102" t="n">
        <f aca="false">AZ56/BB56</f>
        <v>0.632805219012116</v>
      </c>
      <c r="BF56" s="102" t="n">
        <f aca="false">AZ56*1440/($E$16*$H$11*$H$12)</f>
        <v>18.1672240802676</v>
      </c>
      <c r="BG56" s="102" t="n">
        <f aca="false">BF56*1.03^($H$5-T56)</f>
        <v>18.0068358487204</v>
      </c>
      <c r="BH56" s="103" t="n">
        <f aca="false">0.01*(BS56-BM56)</f>
        <v>8.13552030456853</v>
      </c>
      <c r="BI56" s="103" t="n">
        <f aca="false">((AW56+AX56)/2)-BH56-AY56</f>
        <v>81.2644796954315</v>
      </c>
      <c r="BJ56" s="104" t="n">
        <f aca="false">BG56/BI56</f>
        <v>0.221583106373259</v>
      </c>
      <c r="BK56" s="99" t="n">
        <v>6.15</v>
      </c>
      <c r="BL56" s="99" t="n">
        <v>6.44</v>
      </c>
      <c r="BM56" s="100" t="n">
        <v>151</v>
      </c>
      <c r="BN56" s="100" t="n">
        <v>588</v>
      </c>
      <c r="BO56" s="100" t="n">
        <v>1061</v>
      </c>
      <c r="BP56" s="103" t="n">
        <f aca="false">IF(BM56=0," ",(BN56*BC56-BM56*AZ56)/BA56)</f>
        <v>1341.10406091371</v>
      </c>
      <c r="BQ56" s="102" t="n">
        <f aca="false">IF(BO56=0," ",(BO56-BP56)*100/BO56)</f>
        <v>-26.4000057411598</v>
      </c>
      <c r="BR56" s="103" t="n">
        <f aca="false">IF(BM56=0," ",(AO56-BM56)*100/AO56)</f>
        <v>74.3197278911565</v>
      </c>
      <c r="BS56" s="103" t="n">
        <f aca="false">IF(BM56=0," ",(BN56+BP56)/2)</f>
        <v>964.552030456853</v>
      </c>
      <c r="BT56" s="103" t="n">
        <f aca="false">IF(BM56=0," ",(BS56-BM56)*100/BS56)</f>
        <v>84.3450643166984</v>
      </c>
      <c r="BU56" s="63"/>
      <c r="BV56" s="100" t="n">
        <v>91</v>
      </c>
      <c r="BW56" s="100" t="n">
        <v>78</v>
      </c>
      <c r="BX56" s="100" t="n">
        <v>18</v>
      </c>
      <c r="BY56" s="99" t="n">
        <v>225</v>
      </c>
      <c r="BZ56" s="99" t="n">
        <v>169</v>
      </c>
      <c r="CA56" s="102" t="n">
        <f aca="false">BY56+BZ56-X56</f>
        <v>394</v>
      </c>
      <c r="CB56" s="102" t="n">
        <f aca="false">BY56+BZ56</f>
        <v>394</v>
      </c>
      <c r="CC56" s="104" t="e">
        <f aca="false">(0.002228009259*0.5*(CB56+BZ56))/($H$13*$E$23*$E$24)</f>
        <v>#VALUE!</v>
      </c>
      <c r="CD56" s="102" t="n">
        <f aca="false">BY56/CA56</f>
        <v>0.571065989847716</v>
      </c>
      <c r="CE56" s="102" t="n">
        <f aca="false">BY56*1440/($E$16*$H$11*$H$13)</f>
        <v>15.6521739130435</v>
      </c>
      <c r="CF56" s="102" t="n">
        <f aca="false">CE56*1.03^($H$5-T56)</f>
        <v>15.5139896487502</v>
      </c>
      <c r="CG56" s="103" t="n">
        <f aca="false">0.01*(CR56-CL56)</f>
        <v>14.7079585798817</v>
      </c>
      <c r="CH56" s="103" t="n">
        <f aca="false">((BV56+BW56)/2)-CG56-BX56</f>
        <v>51.7920414201183</v>
      </c>
      <c r="CI56" s="104" t="n">
        <f aca="false">CF56/CH56</f>
        <v>0.299543891751753</v>
      </c>
      <c r="CJ56" s="99" t="n">
        <v>6.44</v>
      </c>
      <c r="CK56" s="99" t="n">
        <v>6.76</v>
      </c>
      <c r="CL56" s="100" t="n">
        <v>178</v>
      </c>
      <c r="CM56" s="100" t="n">
        <v>1061</v>
      </c>
      <c r="CN56" s="100" t="n">
        <v>2420</v>
      </c>
      <c r="CO56" s="103" t="n">
        <f aca="false">IF(CL56=0," ",(CM56*CB56-CL56*BY56)/BZ56)</f>
        <v>2236.59171597633</v>
      </c>
      <c r="CP56" s="102" t="n">
        <f aca="false">IF(CN56=0," ",(CN56-CO56)*100/CN56)</f>
        <v>7.57885471172185</v>
      </c>
      <c r="CQ56" s="103" t="n">
        <f aca="false">IF(CL56=0," ",(AO56-CL56)*100/AO56)</f>
        <v>69.7278911564626</v>
      </c>
      <c r="CR56" s="103" t="n">
        <f aca="false">IF(CL56=0," ",(CM56+CO56)/2)</f>
        <v>1648.79585798817</v>
      </c>
      <c r="CS56" s="105" t="n">
        <f aca="false">IF(CL56=0," ",(CR56-CL56)*100/CR56)</f>
        <v>89.2042426515316</v>
      </c>
      <c r="CT56" s="8"/>
      <c r="CU56" s="119" t="s">
        <v>391</v>
      </c>
      <c r="CV56" s="192" t="e">
        <f aca="false">IF(AND(0&lt;CV55,CV55&lt;100),(CV$55/100)*(CW37-CX37)+CX37,"NA")</f>
        <v>#VALUE!</v>
      </c>
      <c r="CW56" s="135" t="e">
        <f aca="false">IF(AND(0&lt;CW55,CW55&lt;100),(CW$55/100)*(CW37-CX37)+CX37,"NA")</f>
        <v>#VALUE!</v>
      </c>
      <c r="CX56" s="25"/>
      <c r="CY56" s="119" t="s">
        <v>391</v>
      </c>
      <c r="CZ56" s="192" t="e">
        <f aca="false">IF(AND(0&lt;CZ55,CZ55&lt;100),(CZ$55/100)*(CW37-CX37)+CX37,"NA")</f>
        <v>#VALUE!</v>
      </c>
      <c r="DA56" s="135" t="e">
        <f aca="false">IF(AND(0&lt;DA55,DA55&lt;100),(DA$55/100)*(CW37-CX37)+CX37,"NA")</f>
        <v>#VALUE!</v>
      </c>
      <c r="DB56" s="8"/>
      <c r="DC56" s="8"/>
      <c r="DD56" s="8"/>
      <c r="DE56" s="8"/>
      <c r="DF56" s="8"/>
      <c r="DG56" s="8"/>
      <c r="DH56" s="8"/>
      <c r="DI56" s="8"/>
      <c r="DJ56" s="8"/>
      <c r="DK56" s="8"/>
      <c r="DL56" s="8"/>
      <c r="DM56" s="8"/>
      <c r="DN56" s="8"/>
      <c r="DO56" s="119" t="s">
        <v>391</v>
      </c>
      <c r="DP56" s="192" t="e">
        <f aca="false">IF(AND(0&lt;DP55,DP55&lt;100),(DP$55/100)*(DQ37-DR37)+DR37,"NA")</f>
        <v>#VALUE!</v>
      </c>
      <c r="DQ56" s="135" t="e">
        <f aca="false">IF(AND(0&lt;DQ55,DQ55&lt;100),(DQ$55/100)*(DQ37-DR37)+DR37,"NA")</f>
        <v>#VALUE!</v>
      </c>
      <c r="DR56" s="25"/>
      <c r="DS56" s="119" t="s">
        <v>391</v>
      </c>
      <c r="DT56" s="192" t="e">
        <f aca="false">IF(AND(0&lt;DT55,DT55&lt;100),(DT$55/100)*(DQ37-DR37)+DR37,"NA")</f>
        <v>#VALUE!</v>
      </c>
      <c r="DU56" s="135" t="e">
        <f aca="false">IF(AND(0&lt;DU55,DU55&lt;100),(DU$55/100)*(DQ37-DR37)+DR37,"NA")</f>
        <v>#VALUE!</v>
      </c>
      <c r="DV56" s="8"/>
      <c r="DW56" s="8"/>
      <c r="DX56" s="8"/>
      <c r="DY56" s="8"/>
      <c r="DZ56" s="8"/>
      <c r="EA56" s="8"/>
      <c r="EB56" s="8"/>
      <c r="EC56" s="8"/>
      <c r="ED56" s="8"/>
      <c r="EE56" s="8"/>
      <c r="EF56" s="8"/>
      <c r="EG56" s="8"/>
      <c r="EH56" s="8"/>
      <c r="EI56" s="119" t="s">
        <v>391</v>
      </c>
      <c r="EJ56" s="192" t="e">
        <f aca="false">IF(AND(0&lt;EJ55,EJ55&lt;100),(EJ$55/100)*(EK37-EL37)+EL37,"NA")</f>
        <v>#VALUE!</v>
      </c>
      <c r="EK56" s="135" t="e">
        <f aca="false">IF(AND(0&lt;EK55,EK55&lt;100),(EK$55/100)*(EK37-EL37)+EL37,"NA")</f>
        <v>#VALUE!</v>
      </c>
      <c r="EL56" s="25"/>
      <c r="EM56" s="119" t="s">
        <v>391</v>
      </c>
      <c r="EN56" s="192" t="e">
        <f aca="false">IF(AND(0&lt;EN55,EN55&lt;100),(EN$55/100)*(EK37-EL37)+EL37,"NA")</f>
        <v>#VALUE!</v>
      </c>
      <c r="EO56" s="135" t="e">
        <f aca="false">IF(AND(0&lt;EO55,EO55&lt;100),(EO$55/100)*(EK37-EL37)+EL37,"NA")</f>
        <v>#VALUE!</v>
      </c>
      <c r="EP56" s="8"/>
      <c r="EQ56" s="8"/>
      <c r="ER56" s="8"/>
      <c r="ES56" s="8"/>
      <c r="ET56" s="8"/>
      <c r="EU56" s="8"/>
      <c r="EV56" s="8"/>
      <c r="EW56" s="8"/>
      <c r="EX56" s="8"/>
      <c r="EY56" s="8"/>
      <c r="EZ56" s="8"/>
      <c r="FA56" s="8"/>
      <c r="FB56" s="8"/>
      <c r="FC56" s="119" t="s">
        <v>391</v>
      </c>
      <c r="FD56" s="192" t="e">
        <f aca="false">IF(AND(0&lt;FD55,FD55&lt;100),(FD$55/100)*(FE37-FF37)+FF37,"NA")</f>
        <v>#VALUE!</v>
      </c>
      <c r="FE56" s="135" t="e">
        <f aca="false">IF(AND(0&lt;FE55,FE55&lt;100),(FE$55/100)*(FE37-FF37)+FF37,"NA")</f>
        <v>#VALUE!</v>
      </c>
      <c r="FF56" s="25"/>
      <c r="FG56" s="119" t="s">
        <v>391</v>
      </c>
      <c r="FH56" s="192" t="e">
        <f aca="false">IF(AND(0&lt;FH55,FH55&lt;100),(FH$55/100)*(FE37-FF37)+FF37,"NA")</f>
        <v>#VALUE!</v>
      </c>
      <c r="FI56" s="135" t="e">
        <f aca="false">IF(AND(0&lt;FI55,FI55&lt;100),(FI$55/100)*(FE37-FF37)+FF37,"NA")</f>
        <v>#VALUE!</v>
      </c>
      <c r="FJ56" s="8"/>
      <c r="FK56" s="8"/>
      <c r="FL56" s="8"/>
      <c r="FM56" s="8"/>
      <c r="FN56" s="8"/>
      <c r="FO56" s="8"/>
      <c r="FP56" s="8"/>
      <c r="FQ56" s="8"/>
      <c r="FR56" s="8"/>
      <c r="FS56" s="8"/>
      <c r="FT56" s="8"/>
      <c r="FU56" s="8"/>
      <c r="FV56" s="8"/>
      <c r="FW56" s="119" t="s">
        <v>391</v>
      </c>
      <c r="FX56" s="192" t="n">
        <f aca="false">IF(AND(0&lt;FX55,FX55&lt;100),(FX$55/100)*(FY37-FZ37)+FZ37,"NA")</f>
        <v>72</v>
      </c>
      <c r="FY56" s="135" t="n">
        <f aca="false">IF(AND(0&lt;FY55,FY55&lt;100),(FY$55/100)*(FY37-FZ37)+FZ37,"NA")</f>
        <v>36</v>
      </c>
      <c r="FZ56" s="25"/>
      <c r="GA56" s="119" t="s">
        <v>391</v>
      </c>
      <c r="GB56" s="192" t="n">
        <f aca="false">IF(AND(0&lt;GB55,GB55&lt;100),(GB$55/100)*(FY37-FZ37)+FZ37,"NA")</f>
        <v>55.343654676259</v>
      </c>
      <c r="GC56" s="135" t="n">
        <f aca="false">IF(AND(0&lt;GC55,GC55&lt;100),(GC$55/100)*(FY37-FZ37)+FZ37,"NA")</f>
        <v>31.7312805755396</v>
      </c>
      <c r="GD56" s="8"/>
      <c r="GE56" s="8"/>
      <c r="GF56" s="8"/>
      <c r="GG56" s="8"/>
      <c r="GH56" s="8"/>
      <c r="GI56" s="8"/>
      <c r="GJ56" s="8"/>
      <c r="GK56" s="8"/>
      <c r="GL56" s="8"/>
      <c r="GM56" s="8"/>
      <c r="GN56" s="8"/>
      <c r="GO56" s="8"/>
      <c r="GP56" s="8"/>
      <c r="GQ56" s="119" t="s">
        <v>391</v>
      </c>
      <c r="GR56" s="192" t="n">
        <f aca="false">IF(AND(0&lt;GR55,GR55&lt;100),(GR$55/100)*(GS37-GT37)+GT37,"NA")</f>
        <v>72</v>
      </c>
      <c r="GS56" s="135" t="n">
        <f aca="false">IF(AND(0&lt;GS55,GS55&lt;100),(GS$55/100)*(GS37-GT37)+GT37,"NA")</f>
        <v>36</v>
      </c>
      <c r="GT56" s="25"/>
      <c r="GU56" s="119" t="s">
        <v>391</v>
      </c>
      <c r="GV56" s="192" t="n">
        <f aca="false">IF(AND(0&lt;GV55,GV55&lt;100),(GV$55/100)*(GS37-GT37)+GT37,"NA")</f>
        <v>61.8054125998226</v>
      </c>
      <c r="GW56" s="135" t="n">
        <f aca="false">IF(AND(0&lt;GW55,GW55&lt;100),(GW$55/100)*(GS37-GT37)+GT37,"NA")</f>
        <v>34.7335403726709</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2" t="s">
        <v>392</v>
      </c>
      <c r="H57" s="25"/>
      <c r="I57" s="9"/>
      <c r="J57" s="9"/>
      <c r="K57" s="9"/>
      <c r="L57" s="8"/>
      <c r="M57" s="11"/>
      <c r="N57" s="11"/>
      <c r="O57" s="11"/>
      <c r="P57" s="8"/>
      <c r="Q57" s="97" t="n">
        <v>35785</v>
      </c>
      <c r="R57" s="98" t="n">
        <v>0.416666666666667</v>
      </c>
      <c r="S57" s="99" t="n">
        <v>1223</v>
      </c>
      <c r="T57" s="100" t="n">
        <v>23.9</v>
      </c>
      <c r="U57" s="100" t="n">
        <v>112</v>
      </c>
      <c r="V57" s="100" t="n">
        <v>80</v>
      </c>
      <c r="W57" s="100" t="n">
        <f aca="false">(AY57+BX57)/2</f>
        <v>15.2</v>
      </c>
      <c r="X57" s="99" t="n">
        <v>0</v>
      </c>
      <c r="Y57" s="99" t="n">
        <v>928</v>
      </c>
      <c r="Z57" s="99" t="n">
        <v>152</v>
      </c>
      <c r="AA57" s="101"/>
      <c r="AB57" s="102" t="n">
        <f aca="false">Y57+Z57</f>
        <v>1080</v>
      </c>
      <c r="AC57" s="102" t="n">
        <f aca="false">X57+AB57</f>
        <v>1080</v>
      </c>
      <c r="AD57" s="102" t="n">
        <f aca="false">Y57/AB57</f>
        <v>0.859259259259259</v>
      </c>
      <c r="AE57" s="102" t="n">
        <f aca="false">X57/AB57</f>
        <v>0</v>
      </c>
      <c r="AF57" s="102" t="n">
        <f aca="false">Y57*1440/($E$16*$H$11*($H$12+$H$13))</f>
        <v>17.9323671497585</v>
      </c>
      <c r="AG57" s="102" t="n">
        <f aca="false">AF57*1.03^($H$5-T57)</f>
        <v>17.9323671497585</v>
      </c>
      <c r="AH57" s="103" t="n">
        <f aca="false">0.01*(AT57-AM57)</f>
        <v>14.6705263157895</v>
      </c>
      <c r="AI57" s="103" t="n">
        <f aca="false">((U57+V57)/2)-AH57-W57</f>
        <v>66.1294736842105</v>
      </c>
      <c r="AJ57" s="104" t="n">
        <f aca="false">AG57/AI57</f>
        <v>0.27117057116455</v>
      </c>
      <c r="AK57" s="99" t="n">
        <v>7.08</v>
      </c>
      <c r="AL57" s="99" t="n">
        <v>6.04</v>
      </c>
      <c r="AM57" s="100" t="n">
        <v>228</v>
      </c>
      <c r="AN57" s="100" t="n">
        <v>565</v>
      </c>
      <c r="AO57" s="100" t="n">
        <v>590</v>
      </c>
      <c r="AP57" s="100" t="n">
        <v>2420</v>
      </c>
      <c r="AQ57" s="103" t="n">
        <f aca="false">IF(AM57=0," ",(AO57-(AM57*$AD57))/(1-$AD57))</f>
        <v>2800.1052631579</v>
      </c>
      <c r="AR57" s="102" t="n">
        <f aca="false">IF(AP57=0," ",(AP57-AQ57)*100/AP57)</f>
        <v>-15.7068290561114</v>
      </c>
      <c r="AS57" s="103" t="n">
        <f aca="false">IF(AM57=0," ",(AO57-AM57)*100/AO57)</f>
        <v>61.3559322033898</v>
      </c>
      <c r="AT57" s="103" t="n">
        <f aca="false">IF(AM57=0," ",(AO57*$AB57+AQ57*(2*$AC57-$AB57))/(2*$AC57))</f>
        <v>1695.05263157895</v>
      </c>
      <c r="AU57" s="103" t="n">
        <f aca="false">IF(AM57=0," ",(AT57-AM57)*100/AT57)</f>
        <v>86.5490902316339</v>
      </c>
      <c r="AV57" s="63"/>
      <c r="AW57" s="100" t="n">
        <v>112</v>
      </c>
      <c r="AX57" s="100" t="n">
        <v>91</v>
      </c>
      <c r="AY57" s="100" t="n">
        <v>12.4</v>
      </c>
      <c r="AZ57" s="99" t="n">
        <v>690</v>
      </c>
      <c r="BA57" s="99" t="n">
        <v>390</v>
      </c>
      <c r="BB57" s="102" t="n">
        <f aca="false">AZ57+BA57-X57</f>
        <v>1080</v>
      </c>
      <c r="BC57" s="102" t="n">
        <f aca="false">AZ57+BA57</f>
        <v>1080</v>
      </c>
      <c r="BD57" s="104" t="e">
        <f aca="false">(0.002228009259*0.5*(BC57+BA57))/($H$12*$E$23*$E$24)</f>
        <v>#VALUE!</v>
      </c>
      <c r="BE57" s="102" t="n">
        <f aca="false">AZ57/BB57</f>
        <v>0.638888888888889</v>
      </c>
      <c r="BF57" s="102" t="n">
        <f aca="false">AZ57*1440/($E$16*$H$11*$H$12)</f>
        <v>18.4615384615385</v>
      </c>
      <c r="BG57" s="102" t="n">
        <f aca="false">BF57*1.03^($H$5-T57)</f>
        <v>18.4615384615385</v>
      </c>
      <c r="BH57" s="103" t="n">
        <f aca="false">0.01*(BS57-BM57)</f>
        <v>8.29230769230769</v>
      </c>
      <c r="BI57" s="103" t="n">
        <f aca="false">((AW57+AX57)/2)-BH57-AY57</f>
        <v>80.8076923076923</v>
      </c>
      <c r="BJ57" s="104" t="n">
        <f aca="false">BG57/BI57</f>
        <v>0.2284626368396</v>
      </c>
      <c r="BK57" s="99" t="n">
        <v>6.04</v>
      </c>
      <c r="BL57" s="99" t="n">
        <v>6.27</v>
      </c>
      <c r="BM57" s="100" t="n">
        <v>150</v>
      </c>
      <c r="BN57" s="100" t="n">
        <v>590</v>
      </c>
      <c r="BO57" s="100" t="n">
        <v>1086</v>
      </c>
      <c r="BP57" s="103" t="n">
        <f aca="false">IF(BM57=0," ",(BN57*BC57-BM57*AZ57)/BA57)</f>
        <v>1368.46153846154</v>
      </c>
      <c r="BQ57" s="102" t="n">
        <f aca="false">IF(BO57=0," ",(BO57-BP57)*100/BO57)</f>
        <v>-26.0093497662559</v>
      </c>
      <c r="BR57" s="103" t="n">
        <f aca="false">IF(BM57=0," ",(AO57-BM57)*100/AO57)</f>
        <v>74.5762711864407</v>
      </c>
      <c r="BS57" s="103" t="n">
        <f aca="false">IF(BM57=0," ",(BN57+BP57)/2)</f>
        <v>979.230769230769</v>
      </c>
      <c r="BT57" s="103" t="n">
        <f aca="false">IF(BM57=0," ",(BS57-BM57)*100/BS57)</f>
        <v>84.6818538884525</v>
      </c>
      <c r="BU57" s="63"/>
      <c r="BV57" s="100" t="n">
        <v>91</v>
      </c>
      <c r="BW57" s="100" t="n">
        <v>80</v>
      </c>
      <c r="BX57" s="100" t="n">
        <v>18</v>
      </c>
      <c r="BY57" s="99" t="n">
        <v>238</v>
      </c>
      <c r="BZ57" s="99" t="n">
        <v>152</v>
      </c>
      <c r="CA57" s="102" t="n">
        <f aca="false">BY57+BZ57-X57</f>
        <v>390</v>
      </c>
      <c r="CB57" s="102" t="n">
        <f aca="false">BY57+BZ57</f>
        <v>390</v>
      </c>
      <c r="CC57" s="104" t="e">
        <f aca="false">(0.002228009259*0.5*(CB57+BZ57))/($H$13*$E$23*$E$24)</f>
        <v>#VALUE!</v>
      </c>
      <c r="CD57" s="102" t="n">
        <f aca="false">BY57/CA57</f>
        <v>0.61025641025641</v>
      </c>
      <c r="CE57" s="102" t="n">
        <f aca="false">BY57*1440/($E$16*$H$11*$H$13)</f>
        <v>16.5565217391304</v>
      </c>
      <c r="CF57" s="102" t="n">
        <f aca="false">CE57*1.03^($H$5-T57)</f>
        <v>16.5565217391304</v>
      </c>
      <c r="CG57" s="103" t="n">
        <f aca="false">0.01*(CR57-CL57)</f>
        <v>16.2243421052632</v>
      </c>
      <c r="CH57" s="103" t="n">
        <f aca="false">((BV57+BW57)/2)-CG57-BX57</f>
        <v>51.2756578947368</v>
      </c>
      <c r="CI57" s="104" t="n">
        <f aca="false">CF57/CH57</f>
        <v>0.322892429252085</v>
      </c>
      <c r="CJ57" s="99" t="n">
        <v>6.27</v>
      </c>
      <c r="CK57" s="99" t="n">
        <v>6.7</v>
      </c>
      <c r="CL57" s="100" t="n">
        <v>176</v>
      </c>
      <c r="CM57" s="100" t="n">
        <v>1086</v>
      </c>
      <c r="CN57" s="100" t="n">
        <v>2420</v>
      </c>
      <c r="CO57" s="103" t="n">
        <f aca="false">IF(CL57=0," ",(CM57*CB57-CL57*BY57)/BZ57)</f>
        <v>2510.86842105263</v>
      </c>
      <c r="CP57" s="102" t="n">
        <f aca="false">IF(CN57=0," ",(CN57-CO57)*100/CN57)</f>
        <v>-3.75489343192693</v>
      </c>
      <c r="CQ57" s="103" t="n">
        <f aca="false">IF(CL57=0," ",(AO57-CL57)*100/AO57)</f>
        <v>70.1694915254237</v>
      </c>
      <c r="CR57" s="103" t="n">
        <f aca="false">IF(CL57=0," ",(CM57+CO57)/2)</f>
        <v>1798.43421052632</v>
      </c>
      <c r="CS57" s="105" t="n">
        <f aca="false">IF(CL57=0," ",(CR57-CL57)*100/CR57)</f>
        <v>90.2137092939033</v>
      </c>
      <c r="CT57" s="8"/>
      <c r="CU57" s="119" t="s">
        <v>393</v>
      </c>
      <c r="CV57" s="192" t="e">
        <f aca="false">IF(AND(0&lt;CV55,CV55&lt;100),(CV$55/100)*(CW47-CX47)+CX47,"NA")</f>
        <v>#VALUE!</v>
      </c>
      <c r="CW57" s="135" t="e">
        <f aca="false">IF(AND(0&lt;CW55,CW55&lt;100),(CW$55/100)*(CW47-CX47)+CX47,"NA")</f>
        <v>#VALUE!</v>
      </c>
      <c r="CX57" s="25"/>
      <c r="CY57" s="119" t="s">
        <v>393</v>
      </c>
      <c r="CZ57" s="192" t="e">
        <f aca="false">IF(AND(0&lt;CZ55,CZ55&lt;100),(CZ$55/100)*(CW47-CX47)+CX47,"NA")</f>
        <v>#VALUE!</v>
      </c>
      <c r="DA57" s="135" t="e">
        <f aca="false">IF(AND(0&lt;DA55,DA55&lt;100),(DA$55/100)*(CW47-CX47)+CX47,"NA")</f>
        <v>#VALUE!</v>
      </c>
      <c r="DB57" s="8"/>
      <c r="DC57" s="8"/>
      <c r="DD57" s="8"/>
      <c r="DE57" s="8"/>
      <c r="DF57" s="8"/>
      <c r="DG57" s="8"/>
      <c r="DH57" s="8"/>
      <c r="DI57" s="8"/>
      <c r="DJ57" s="8"/>
      <c r="DK57" s="8"/>
      <c r="DL57" s="8"/>
      <c r="DM57" s="8"/>
      <c r="DN57" s="8"/>
      <c r="DO57" s="119" t="s">
        <v>393</v>
      </c>
      <c r="DP57" s="192" t="e">
        <f aca="false">IF(AND(0&lt;DP55,DP55&lt;100),(DP$55/100)*(DQ47-DR47)+DR47,"NA")</f>
        <v>#VALUE!</v>
      </c>
      <c r="DQ57" s="135" t="e">
        <f aca="false">IF(AND(0&lt;DQ55,DQ55&lt;100),(DQ$55/100)*(DQ47-DR47)+DR47,"NA")</f>
        <v>#VALUE!</v>
      </c>
      <c r="DR57" s="25"/>
      <c r="DS57" s="119" t="s">
        <v>393</v>
      </c>
      <c r="DT57" s="192" t="e">
        <f aca="false">IF(AND(0&lt;DT55,DT55&lt;100),(DT$55/100)*(DQ47-DR47)+DR47,"NA")</f>
        <v>#VALUE!</v>
      </c>
      <c r="DU57" s="135" t="e">
        <f aca="false">IF(AND(0&lt;DU55,DU55&lt;100),(DU$55/100)*(DQ47-DR47)+DR47,"NA")</f>
        <v>#VALUE!</v>
      </c>
      <c r="DV57" s="8"/>
      <c r="DW57" s="8"/>
      <c r="DX57" s="8"/>
      <c r="DY57" s="8"/>
      <c r="DZ57" s="8"/>
      <c r="EA57" s="8"/>
      <c r="EB57" s="8"/>
      <c r="EC57" s="8"/>
      <c r="ED57" s="8"/>
      <c r="EE57" s="8"/>
      <c r="EF57" s="8"/>
      <c r="EG57" s="8"/>
      <c r="EH57" s="8"/>
      <c r="EI57" s="119" t="s">
        <v>393</v>
      </c>
      <c r="EJ57" s="192" t="e">
        <f aca="false">IF(AND(0&lt;EJ55,EJ55&lt;100),(EJ$55/100)*(EK47-EL47)+EL47,"NA")</f>
        <v>#VALUE!</v>
      </c>
      <c r="EK57" s="135" t="e">
        <f aca="false">IF(AND(0&lt;EK55,EK55&lt;100),(EK$55/100)*(EK47-EL47)+EL47,"NA")</f>
        <v>#VALUE!</v>
      </c>
      <c r="EL57" s="25"/>
      <c r="EM57" s="119" t="s">
        <v>393</v>
      </c>
      <c r="EN57" s="192" t="e">
        <f aca="false">IF(AND(0&lt;EN55,EN55&lt;100),(EN$55/100)*(EK47-EL47)+EL47,"NA")</f>
        <v>#VALUE!</v>
      </c>
      <c r="EO57" s="135" t="e">
        <f aca="false">IF(AND(0&lt;EO55,EO55&lt;100),(EO$55/100)*(EK47-EL47)+EL47,"NA")</f>
        <v>#VALUE!</v>
      </c>
      <c r="EP57" s="8"/>
      <c r="EQ57" s="8"/>
      <c r="ER57" s="8"/>
      <c r="ES57" s="8"/>
      <c r="ET57" s="8"/>
      <c r="EU57" s="8"/>
      <c r="EV57" s="8"/>
      <c r="EW57" s="8"/>
      <c r="EX57" s="8"/>
      <c r="EY57" s="8"/>
      <c r="EZ57" s="8"/>
      <c r="FA57" s="8"/>
      <c r="FB57" s="8"/>
      <c r="FC57" s="119" t="s">
        <v>393</v>
      </c>
      <c r="FD57" s="192" t="e">
        <f aca="false">IF(AND(0&lt;FD55,FD55&lt;100),(FD$55/100)*(FE47-FF47)+FF47,"NA")</f>
        <v>#VALUE!</v>
      </c>
      <c r="FE57" s="135" t="e">
        <f aca="false">IF(AND(0&lt;FE55,FE55&lt;100),(FE$55/100)*(FE47-FF47)+FF47,"NA")</f>
        <v>#VALUE!</v>
      </c>
      <c r="FF57" s="25"/>
      <c r="FG57" s="119" t="s">
        <v>393</v>
      </c>
      <c r="FH57" s="192" t="e">
        <f aca="false">IF(AND(0&lt;FH55,FH55&lt;100),(FH$55/100)*(FE47-FF47)+FF47,"NA")</f>
        <v>#VALUE!</v>
      </c>
      <c r="FI57" s="135" t="e">
        <f aca="false">IF(AND(0&lt;FI55,FI55&lt;100),(FI$55/100)*(FE47-FF47)+FF47,"NA")</f>
        <v>#VALUE!</v>
      </c>
      <c r="FJ57" s="8"/>
      <c r="FK57" s="8"/>
      <c r="FL57" s="8"/>
      <c r="FM57" s="8"/>
      <c r="FN57" s="8"/>
      <c r="FO57" s="8"/>
      <c r="FP57" s="8"/>
      <c r="FQ57" s="8"/>
      <c r="FR57" s="8"/>
      <c r="FS57" s="8"/>
      <c r="FT57" s="8"/>
      <c r="FU57" s="8"/>
      <c r="FV57" s="8"/>
      <c r="FW57" s="119" t="s">
        <v>393</v>
      </c>
      <c r="FX57" s="192" t="n">
        <f aca="false">IF(AND(0&lt;FX55,FX55&lt;100),(FX$55/100)*(FY47-FZ47)+FZ47,"NA")</f>
        <v>73.0460019743336</v>
      </c>
      <c r="FY57" s="135" t="n">
        <f aca="false">IF(AND(0&lt;FY55,FY55&lt;100),(FY$55/100)*(FY47-FZ47)+FZ47,"NA")</f>
        <v>31.8811451135241</v>
      </c>
      <c r="FZ57" s="25"/>
      <c r="GA57" s="119" t="s">
        <v>393</v>
      </c>
      <c r="GB57" s="192" t="n">
        <f aca="false">IF(AND(0&lt;GB55,GB55&lt;100),(GB$55/100)*(FY47-FZ47)+FZ47,"NA")</f>
        <v>54</v>
      </c>
      <c r="GC57" s="135" t="n">
        <f aca="false">IF(AND(0&lt;GC55,GC55&lt;100),(GC$55/100)*(FY47-FZ47)+FZ47,"NA")</f>
        <v>26.9999999999999</v>
      </c>
      <c r="GD57" s="8"/>
      <c r="GE57" s="8"/>
      <c r="GF57" s="8"/>
      <c r="GG57" s="8"/>
      <c r="GH57" s="8"/>
      <c r="GI57" s="8"/>
      <c r="GJ57" s="8"/>
      <c r="GK57" s="8"/>
      <c r="GL57" s="8"/>
      <c r="GM57" s="8"/>
      <c r="GN57" s="8"/>
      <c r="GO57" s="8"/>
      <c r="GP57" s="8"/>
      <c r="GQ57" s="119" t="s">
        <v>393</v>
      </c>
      <c r="GR57" s="192" t="n">
        <f aca="false">IF(AND(0&lt;GR55,GR55&lt;100),(GR$55/100)*(GS47-GT47)+GT47,"NA")</f>
        <v>64.1675221238937</v>
      </c>
      <c r="GS57" s="135" t="n">
        <f aca="false">IF(AND(0&lt;GS55,GS55&lt;100),(GS$55/100)*(GS47-GT47)+GT47,"NA")</f>
        <v>28.2630973451327</v>
      </c>
      <c r="GT57" s="25"/>
      <c r="GU57" s="119" t="s">
        <v>393</v>
      </c>
      <c r="GV57" s="192" t="n">
        <f aca="false">IF(AND(0&lt;GV55,GV55&lt;100),(GV$55/100)*(GS47-GT47)+GT47,"NA")</f>
        <v>54</v>
      </c>
      <c r="GW57" s="135"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4" t="s">
        <v>394</v>
      </c>
      <c r="H58" s="193" t="n">
        <v>50</v>
      </c>
      <c r="I58" s="9"/>
      <c r="J58" s="9"/>
      <c r="K58" s="9"/>
      <c r="L58" s="8"/>
      <c r="M58" s="11"/>
      <c r="N58" s="11"/>
      <c r="O58" s="11"/>
      <c r="P58" s="8"/>
      <c r="Q58" s="97" t="n">
        <v>35786</v>
      </c>
      <c r="R58" s="98" t="n">
        <v>0.416666666666667</v>
      </c>
      <c r="S58" s="99" t="n">
        <v>1247</v>
      </c>
      <c r="T58" s="100" t="n">
        <v>24.6</v>
      </c>
      <c r="U58" s="100" t="n">
        <v>109</v>
      </c>
      <c r="V58" s="100" t="n">
        <v>78</v>
      </c>
      <c r="W58" s="100" t="n">
        <f aca="false">(AY58+BX58)/2</f>
        <v>13.2</v>
      </c>
      <c r="X58" s="99" t="n">
        <v>0</v>
      </c>
      <c r="Y58" s="99" t="n">
        <v>915</v>
      </c>
      <c r="Z58" s="99" t="n">
        <v>162</v>
      </c>
      <c r="AA58" s="101"/>
      <c r="AB58" s="102" t="n">
        <f aca="false">Y58+Z58</f>
        <v>1077</v>
      </c>
      <c r="AC58" s="102" t="n">
        <f aca="false">X58+AB58</f>
        <v>1077</v>
      </c>
      <c r="AD58" s="102" t="n">
        <f aca="false">Y58/AB58</f>
        <v>0.84958217270195</v>
      </c>
      <c r="AE58" s="102" t="n">
        <f aca="false">X58/AB58</f>
        <v>0</v>
      </c>
      <c r="AF58" s="102" t="n">
        <f aca="false">Y58*1440/($E$16*$H$11*($H$12+$H$13))</f>
        <v>17.6811594202899</v>
      </c>
      <c r="AG58" s="102" t="n">
        <f aca="false">AF58*1.03^($H$5-T58)</f>
        <v>17.3190745898733</v>
      </c>
      <c r="AH58" s="103" t="n">
        <f aca="false">0.01*(AT58-AM58)</f>
        <v>16.9406481481482</v>
      </c>
      <c r="AI58" s="103" t="n">
        <f aca="false">((U58+V58)/2)-AH58-W58</f>
        <v>63.3593518518518</v>
      </c>
      <c r="AJ58" s="104" t="n">
        <f aca="false">AG58/AI58</f>
        <v>0.273346776500635</v>
      </c>
      <c r="AK58" s="99" t="n">
        <v>7.25</v>
      </c>
      <c r="AL58" s="99" t="n">
        <v>6</v>
      </c>
      <c r="AM58" s="100" t="n">
        <v>158</v>
      </c>
      <c r="AN58" s="100" t="n">
        <v>568</v>
      </c>
      <c r="AO58" s="100" t="n">
        <v>601</v>
      </c>
      <c r="AP58" s="100" t="n">
        <v>2440</v>
      </c>
      <c r="AQ58" s="103" t="n">
        <f aca="false">IF(AM58=0," ",(AO58-(AM58*$AD58))/(1-$AD58))</f>
        <v>3103.12962962963</v>
      </c>
      <c r="AR58" s="102" t="n">
        <f aca="false">IF(AP58=0," ",(AP58-AQ58)*100/AP58)</f>
        <v>-27.1774438372799</v>
      </c>
      <c r="AS58" s="103" t="n">
        <f aca="false">IF(AM58=0," ",(AO58-AM58)*100/AO58)</f>
        <v>73.7104825291181</v>
      </c>
      <c r="AT58" s="103" t="n">
        <f aca="false">IF(AM58=0," ",(AO58*$AB58+AQ58*(2*$AC58-$AB58))/(2*$AC58))</f>
        <v>1852.06481481482</v>
      </c>
      <c r="AU58" s="103" t="n">
        <f aca="false">IF(AM58=0," ",(AT58-AM58)*100/AT58)</f>
        <v>91.4689810671773</v>
      </c>
      <c r="AV58" s="63"/>
      <c r="AW58" s="100" t="n">
        <v>109</v>
      </c>
      <c r="AX58" s="100" t="n">
        <v>88.7</v>
      </c>
      <c r="AY58" s="100" t="n">
        <v>10.4</v>
      </c>
      <c r="AZ58" s="99" t="n">
        <v>689</v>
      </c>
      <c r="BA58" s="99" t="n">
        <v>398</v>
      </c>
      <c r="BB58" s="102" t="n">
        <f aca="false">AZ58+BA58-X58</f>
        <v>1087</v>
      </c>
      <c r="BC58" s="102" t="n">
        <f aca="false">AZ58+BA58</f>
        <v>1087</v>
      </c>
      <c r="BD58" s="104" t="e">
        <f aca="false">(0.002228009259*0.5*(BC58+BA58))/($H$12*$E$23*$E$24)</f>
        <v>#VALUE!</v>
      </c>
      <c r="BE58" s="102" t="n">
        <f aca="false">AZ58/BB58</f>
        <v>0.633854645814167</v>
      </c>
      <c r="BF58" s="102" t="n">
        <f aca="false">AZ58*1440/($E$16*$H$11*$H$12)</f>
        <v>18.4347826086957</v>
      </c>
      <c r="BG58" s="102" t="n">
        <f aca="false">BF58*1.03^($H$5-T58)</f>
        <v>18.0572646543597</v>
      </c>
      <c r="BH58" s="103" t="n">
        <f aca="false">0.01*(BS58-BM58)</f>
        <v>8.43241206030151</v>
      </c>
      <c r="BI58" s="103" t="n">
        <f aca="false">((AW58+AX58)/2)-BH58-AY58</f>
        <v>80.0175879396985</v>
      </c>
      <c r="BJ58" s="104" t="n">
        <f aca="false">BG58/BI58</f>
        <v>0.225666195636485</v>
      </c>
      <c r="BK58" s="99" t="n">
        <v>6</v>
      </c>
      <c r="BL58" s="99" t="n">
        <v>6.34</v>
      </c>
      <c r="BM58" s="100" t="n">
        <v>149</v>
      </c>
      <c r="BN58" s="100" t="n">
        <v>601</v>
      </c>
      <c r="BO58" s="100" t="n">
        <v>1096</v>
      </c>
      <c r="BP58" s="103" t="n">
        <f aca="false">IF(BM58=0," ",(BN58*BC58-BM58*AZ58)/BA58)</f>
        <v>1383.4824120603</v>
      </c>
      <c r="BQ58" s="102" t="n">
        <f aca="false">IF(BO58=0," ",(BO58-BP58)*100/BO58)</f>
        <v>-26.2301470857939</v>
      </c>
      <c r="BR58" s="103" t="n">
        <f aca="false">IF(BM58=0," ",(AO58-BM58)*100/AO58)</f>
        <v>75.2079866888519</v>
      </c>
      <c r="BS58" s="103" t="n">
        <f aca="false">IF(BM58=0," ",(BN58+BP58)/2)</f>
        <v>992.241206030151</v>
      </c>
      <c r="BT58" s="103" t="n">
        <f aca="false">IF(BM58=0," ",(BS58-BM58)*100/BS58)</f>
        <v>84.9834899927072</v>
      </c>
      <c r="BU58" s="63"/>
      <c r="BV58" s="100" t="n">
        <v>88.7</v>
      </c>
      <c r="BW58" s="100" t="n">
        <v>78</v>
      </c>
      <c r="BX58" s="100" t="n">
        <v>16</v>
      </c>
      <c r="BY58" s="99" t="n">
        <v>236</v>
      </c>
      <c r="BZ58" s="99" t="n">
        <v>162</v>
      </c>
      <c r="CA58" s="102" t="n">
        <f aca="false">BY58+BZ58-X58</f>
        <v>398</v>
      </c>
      <c r="CB58" s="102" t="n">
        <f aca="false">BY58+BZ58</f>
        <v>398</v>
      </c>
      <c r="CC58" s="104" t="e">
        <f aca="false">(0.002228009259*0.5*(CB58+BZ58))/($H$13*$E$23*$E$24)</f>
        <v>#VALUE!</v>
      </c>
      <c r="CD58" s="102" t="n">
        <f aca="false">BY58/CA58</f>
        <v>0.592964824120603</v>
      </c>
      <c r="CE58" s="102" t="n">
        <f aca="false">BY58*1440/($E$16*$H$11*$H$13)</f>
        <v>16.4173913043478</v>
      </c>
      <c r="CF58" s="102" t="n">
        <f aca="false">CE58*1.03^($H$5-T58)</f>
        <v>16.0811866355807</v>
      </c>
      <c r="CG58" s="103" t="n">
        <f aca="false">0.01*(CR58-CL58)</f>
        <v>15.883950617284</v>
      </c>
      <c r="CH58" s="103" t="n">
        <f aca="false">((BV58+BW58)/2)-CG58-BX58</f>
        <v>51.466049382716</v>
      </c>
      <c r="CI58" s="104" t="n">
        <f aca="false">CF58/CH58</f>
        <v>0.3124620371771</v>
      </c>
      <c r="CJ58" s="99" t="n">
        <v>6.34</v>
      </c>
      <c r="CK58" s="99" t="n">
        <v>6.61</v>
      </c>
      <c r="CL58" s="100" t="n">
        <v>177</v>
      </c>
      <c r="CM58" s="100" t="n">
        <v>1096</v>
      </c>
      <c r="CN58" s="100" t="n">
        <v>2440</v>
      </c>
      <c r="CO58" s="103" t="n">
        <f aca="false">IF(CL58=0," ",(CM58*CB58-CL58*BY58)/BZ58)</f>
        <v>2434.79012345679</v>
      </c>
      <c r="CP58" s="102" t="n">
        <f aca="false">IF(CN58=0," ",(CN58-CO58)*100/CN58)</f>
        <v>0.213519530459414</v>
      </c>
      <c r="CQ58" s="103" t="n">
        <f aca="false">IF(CL58=0," ",(AO58-CL58)*100/AO58)</f>
        <v>70.5490848585691</v>
      </c>
      <c r="CR58" s="103" t="n">
        <f aca="false">IF(CL58=0," ",(CM58+CO58)/2)</f>
        <v>1765.3950617284</v>
      </c>
      <c r="CS58" s="105" t="n">
        <f aca="false">IF(CL58=0," ",(CR58-CL58)*100/CR58)</f>
        <v>89.9739155366896</v>
      </c>
      <c r="CT58" s="8"/>
      <c r="CU58" s="119" t="s">
        <v>395</v>
      </c>
      <c r="CV58" s="192" t="e">
        <f aca="false">IF(AND(0&lt;CV55,CV55&lt;100),(CV$55/100)*(CW32-CX32)+CX32,"NA")</f>
        <v>#VALUE!</v>
      </c>
      <c r="CW58" s="135" t="e">
        <f aca="false">IF(AND(0&lt;CW55,CW55&lt;100),(CW$55/100)*(CW32-CX32)+CX32,"NA")</f>
        <v>#VALUE!</v>
      </c>
      <c r="CX58" s="25"/>
      <c r="CY58" s="119" t="s">
        <v>395</v>
      </c>
      <c r="CZ58" s="192" t="e">
        <f aca="false">IF(AND(0&lt;CZ55,CZ55&lt;100),(CZ$55/100)*(CW32-CX32)+CX32,"NA")</f>
        <v>#VALUE!</v>
      </c>
      <c r="DA58" s="135" t="e">
        <f aca="false">IF(AND(0&lt;DA55,DA55&lt;100),(DA$55/100)*(CW32-CX32)+CX32,"NA")</f>
        <v>#VALUE!</v>
      </c>
      <c r="DB58" s="8"/>
      <c r="DC58" s="8"/>
      <c r="DD58" s="8"/>
      <c r="DE58" s="8"/>
      <c r="DF58" s="11"/>
      <c r="DG58" s="8"/>
      <c r="DH58" s="8"/>
      <c r="DI58" s="8"/>
      <c r="DJ58" s="8"/>
      <c r="DK58" s="8"/>
      <c r="DL58" s="8"/>
      <c r="DM58" s="8"/>
      <c r="DN58" s="8"/>
      <c r="DO58" s="119" t="s">
        <v>395</v>
      </c>
      <c r="DP58" s="192" t="e">
        <f aca="false">IF(AND(0&lt;DP55,DP55&lt;100),(DP$55/100)*(DQ32-DR32)+DR32,"NA")</f>
        <v>#VALUE!</v>
      </c>
      <c r="DQ58" s="135" t="e">
        <f aca="false">IF(AND(0&lt;DQ55,DQ55&lt;100),(DQ$55/100)*(DQ32-DR32)+DR32,"NA")</f>
        <v>#VALUE!</v>
      </c>
      <c r="DR58" s="25"/>
      <c r="DS58" s="119" t="s">
        <v>395</v>
      </c>
      <c r="DT58" s="192" t="e">
        <f aca="false">IF(AND(0&lt;DT55,DT55&lt;100),(DT$55/100)*(DQ32-DR32)+DR32,"NA")</f>
        <v>#VALUE!</v>
      </c>
      <c r="DU58" s="135" t="e">
        <f aca="false">IF(AND(0&lt;DU55,DU55&lt;100),(DU$55/100)*(DQ32-DR32)+DR32,"NA")</f>
        <v>#VALUE!</v>
      </c>
      <c r="DV58" s="8"/>
      <c r="DW58" s="8"/>
      <c r="DX58" s="8"/>
      <c r="DY58" s="8"/>
      <c r="DZ58" s="11"/>
      <c r="EA58" s="8"/>
      <c r="EB58" s="8"/>
      <c r="EC58" s="8"/>
      <c r="ED58" s="8"/>
      <c r="EE58" s="8"/>
      <c r="EF58" s="8"/>
      <c r="EG58" s="8"/>
      <c r="EH58" s="8"/>
      <c r="EI58" s="119" t="s">
        <v>395</v>
      </c>
      <c r="EJ58" s="192" t="e">
        <f aca="false">IF(AND(0&lt;EJ55,EJ55&lt;100),(EJ$55/100)*(EK32-EL32)+EL32,"NA")</f>
        <v>#VALUE!</v>
      </c>
      <c r="EK58" s="135" t="e">
        <f aca="false">IF(AND(0&lt;EK55,EK55&lt;100),(EK$55/100)*(EK32-EL32)+EL32,"NA")</f>
        <v>#VALUE!</v>
      </c>
      <c r="EL58" s="25"/>
      <c r="EM58" s="119" t="s">
        <v>395</v>
      </c>
      <c r="EN58" s="192" t="e">
        <f aca="false">IF(AND(0&lt;EN55,EN55&lt;100),(EN$55/100)*(EK32-EL32)+EL32,"NA")</f>
        <v>#VALUE!</v>
      </c>
      <c r="EO58" s="135" t="e">
        <f aca="false">IF(AND(0&lt;EO55,EO55&lt;100),(EO$55/100)*(EK32-EL32)+EL32,"NA")</f>
        <v>#VALUE!</v>
      </c>
      <c r="EP58" s="8"/>
      <c r="EQ58" s="8"/>
      <c r="ER58" s="8"/>
      <c r="ES58" s="8"/>
      <c r="ET58" s="11"/>
      <c r="EU58" s="8"/>
      <c r="EV58" s="8"/>
      <c r="EW58" s="8"/>
      <c r="EX58" s="8"/>
      <c r="EY58" s="8"/>
      <c r="EZ58" s="8"/>
      <c r="FA58" s="8"/>
      <c r="FB58" s="8"/>
      <c r="FC58" s="119" t="s">
        <v>395</v>
      </c>
      <c r="FD58" s="192" t="e">
        <f aca="false">IF(AND(0&lt;FD55,FD55&lt;100),(FD$55/100)*(FE32-FF32)+FF32,"NA")</f>
        <v>#VALUE!</v>
      </c>
      <c r="FE58" s="135" t="e">
        <f aca="false">IF(AND(0&lt;FE55,FE55&lt;100),(FE$55/100)*(FE32-FF32)+FF32,"NA")</f>
        <v>#VALUE!</v>
      </c>
      <c r="FF58" s="25"/>
      <c r="FG58" s="119" t="s">
        <v>395</v>
      </c>
      <c r="FH58" s="192" t="e">
        <f aca="false">IF(AND(0&lt;FH55,FH55&lt;100),(FH$55/100)*(FE32-FF32)+FF32,"NA")</f>
        <v>#VALUE!</v>
      </c>
      <c r="FI58" s="135" t="e">
        <f aca="false">IF(AND(0&lt;FI55,FI55&lt;100),(FI$55/100)*(FE32-FF32)+FF32,"NA")</f>
        <v>#VALUE!</v>
      </c>
      <c r="FJ58" s="8"/>
      <c r="FK58" s="8"/>
      <c r="FL58" s="8"/>
      <c r="FM58" s="8"/>
      <c r="FN58" s="11"/>
      <c r="FO58" s="8"/>
      <c r="FP58" s="8"/>
      <c r="FQ58" s="8"/>
      <c r="FR58" s="8"/>
      <c r="FS58" s="8"/>
      <c r="FT58" s="8"/>
      <c r="FU58" s="8"/>
      <c r="FV58" s="8"/>
      <c r="FW58" s="119" t="s">
        <v>395</v>
      </c>
      <c r="FX58" s="192" t="e">
        <f aca="false">IF(AND(0&lt;FX55,FX55&lt;100),(FX$55/100)*(FY32-FZ32)+FZ32,"NA")</f>
        <v>#VALUE!</v>
      </c>
      <c r="FY58" s="135" t="e">
        <f aca="false">IF(AND(0&lt;FY55,FY55&lt;100),(FY$55/100)*(FY32-FZ32)+FZ32,"NA")</f>
        <v>#VALUE!</v>
      </c>
      <c r="FZ58" s="25"/>
      <c r="GA58" s="119" t="s">
        <v>395</v>
      </c>
      <c r="GB58" s="192" t="e">
        <f aca="false">IF(AND(0&lt;GB55,GB55&lt;100),(GB$55/100)*(FY32-FZ32)+FZ32,"NA")</f>
        <v>#VALUE!</v>
      </c>
      <c r="GC58" s="135" t="e">
        <f aca="false">IF(AND(0&lt;GC55,GC55&lt;100),(GC$55/100)*(FY32-FZ32)+FZ32,"NA")</f>
        <v>#VALUE!</v>
      </c>
      <c r="GD58" s="8"/>
      <c r="GE58" s="8"/>
      <c r="GF58" s="8"/>
      <c r="GG58" s="8"/>
      <c r="GH58" s="11"/>
      <c r="GI58" s="8"/>
      <c r="GJ58" s="8"/>
      <c r="GK58" s="8"/>
      <c r="GL58" s="8"/>
      <c r="GM58" s="8"/>
      <c r="GN58" s="8"/>
      <c r="GO58" s="8"/>
      <c r="GP58" s="8"/>
      <c r="GQ58" s="119" t="s">
        <v>395</v>
      </c>
      <c r="GR58" s="192" t="e">
        <f aca="false">IF(AND(0&lt;GR55,GR55&lt;100),(GR$55/100)*(GS32-GT32)+GT32,"NA")</f>
        <v>#VALUE!</v>
      </c>
      <c r="GS58" s="135" t="e">
        <f aca="false">IF(AND(0&lt;GS55,GS55&lt;100),(GS$55/100)*(GS32-GT32)+GT32,"NA")</f>
        <v>#VALUE!</v>
      </c>
      <c r="GT58" s="25"/>
      <c r="GU58" s="119" t="s">
        <v>395</v>
      </c>
      <c r="GV58" s="192" t="e">
        <f aca="false">IF(AND(0&lt;GV55,GV55&lt;100),(GV$55/100)*(GS32-GT32)+GT32,"NA")</f>
        <v>#VALUE!</v>
      </c>
      <c r="GW58" s="135" t="e">
        <f aca="false">IF(AND(0&lt;GW55,GW55&lt;100),(GW$55/100)*(GS32-GT32)+GT32,"NA")</f>
        <v>#VALUE!</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96</v>
      </c>
      <c r="H59" s="194" t="n">
        <v>14</v>
      </c>
      <c r="I59" s="9"/>
      <c r="J59" s="9"/>
      <c r="K59" s="9"/>
      <c r="L59" s="8"/>
      <c r="M59" s="11"/>
      <c r="N59" s="11"/>
      <c r="O59" s="11"/>
      <c r="P59" s="8"/>
      <c r="Q59" s="97" t="n">
        <v>35787</v>
      </c>
      <c r="R59" s="98" t="n">
        <v>0.416666666666667</v>
      </c>
      <c r="S59" s="99" t="n">
        <v>1271</v>
      </c>
      <c r="T59" s="100" t="n">
        <v>24.3</v>
      </c>
      <c r="U59" s="100" t="n">
        <v>110</v>
      </c>
      <c r="V59" s="100" t="n">
        <v>77</v>
      </c>
      <c r="W59" s="100" t="n">
        <f aca="false">(AY59+BX59)/2</f>
        <v>13.3</v>
      </c>
      <c r="X59" s="99" t="n">
        <v>0</v>
      </c>
      <c r="Y59" s="99" t="n">
        <v>919</v>
      </c>
      <c r="Z59" s="99" t="n">
        <v>165</v>
      </c>
      <c r="AA59" s="101"/>
      <c r="AB59" s="102" t="n">
        <f aca="false">Y59+Z59</f>
        <v>1084</v>
      </c>
      <c r="AC59" s="102" t="n">
        <f aca="false">X59+AB59</f>
        <v>1084</v>
      </c>
      <c r="AD59" s="102" t="n">
        <f aca="false">Y59/AB59</f>
        <v>0.847785977859779</v>
      </c>
      <c r="AE59" s="102" t="n">
        <f aca="false">X59/AB59</f>
        <v>0</v>
      </c>
      <c r="AF59" s="102" t="n">
        <f aca="false">Y59*1440/($E$16*$H$11*($H$12+$H$13))</f>
        <v>17.7584541062802</v>
      </c>
      <c r="AG59" s="102" t="n">
        <f aca="false">AF59*1.03^($H$5-T59)</f>
        <v>17.5497230526853</v>
      </c>
      <c r="AH59" s="103" t="n">
        <f aca="false">0.01*(AT59-AM59)</f>
        <v>16.161303030303</v>
      </c>
      <c r="AI59" s="103" t="n">
        <f aca="false">((U59+V59)/2)-AH59-W59</f>
        <v>64.038696969697</v>
      </c>
      <c r="AJ59" s="104" t="n">
        <f aca="false">AG59/AI59</f>
        <v>0.274048721837514</v>
      </c>
      <c r="AK59" s="99" t="n">
        <v>7.25</v>
      </c>
      <c r="AL59" s="99" t="n">
        <v>6.15</v>
      </c>
      <c r="AM59" s="100" t="n">
        <v>162</v>
      </c>
      <c r="AN59" s="100" t="n">
        <v>565</v>
      </c>
      <c r="AO59" s="100" t="n">
        <v>589</v>
      </c>
      <c r="AP59" s="100" t="n">
        <v>2380</v>
      </c>
      <c r="AQ59" s="103" t="n">
        <f aca="false">IF(AM59=0," ",(AO59-(AM59*$AD59))/(1-$AD59))</f>
        <v>2967.26060606061</v>
      </c>
      <c r="AR59" s="102" t="n">
        <f aca="false">IF(AP59=0," ",(AP59-AQ59)*100/AP59)</f>
        <v>-24.6748153806977</v>
      </c>
      <c r="AS59" s="103" t="n">
        <f aca="false">IF(AM59=0," ",(AO59-AM59)*100/AO59)</f>
        <v>72.4957555178268</v>
      </c>
      <c r="AT59" s="103" t="n">
        <f aca="false">IF(AM59=0," ",(AO59*$AB59+AQ59*(2*$AC59-$AB59))/(2*$AC59))</f>
        <v>1778.1303030303</v>
      </c>
      <c r="AU59" s="103" t="n">
        <f aca="false">IF(AM59=0," ",(AT59-AM59)*100/AT59)</f>
        <v>90.8893066090872</v>
      </c>
      <c r="AV59" s="63"/>
      <c r="AW59" s="100" t="n">
        <v>110</v>
      </c>
      <c r="AX59" s="100" t="n">
        <v>89.6</v>
      </c>
      <c r="AY59" s="100" t="n">
        <v>10.6</v>
      </c>
      <c r="AZ59" s="99" t="n">
        <v>686</v>
      </c>
      <c r="BA59" s="99" t="n">
        <v>398</v>
      </c>
      <c r="BB59" s="102" t="n">
        <f aca="false">AZ59+BA59-X59</f>
        <v>1084</v>
      </c>
      <c r="BC59" s="102" t="n">
        <f aca="false">AZ59+BA59</f>
        <v>1084</v>
      </c>
      <c r="BD59" s="104" t="e">
        <f aca="false">(0.002228009259*0.5*(BC59+BA59))/($H$12*$E$23*$E$24)</f>
        <v>#VALUE!</v>
      </c>
      <c r="BE59" s="102" t="n">
        <f aca="false">AZ59/BB59</f>
        <v>0.632841328413284</v>
      </c>
      <c r="BF59" s="102" t="n">
        <f aca="false">AZ59*1440/($E$16*$H$11*$H$12)</f>
        <v>18.3545150501672</v>
      </c>
      <c r="BG59" s="102" t="n">
        <f aca="false">BF59*1.03^($H$5-T59)</f>
        <v>18.1387779571908</v>
      </c>
      <c r="BH59" s="103" t="n">
        <f aca="false">0.01*(BS59-BM59)</f>
        <v>8.09886934673367</v>
      </c>
      <c r="BI59" s="103" t="n">
        <f aca="false">((AW59+AX59)/2)-BH59-AY59</f>
        <v>81.1011306532663</v>
      </c>
      <c r="BJ59" s="104" t="n">
        <f aca="false">BG59/BI59</f>
        <v>0.223656289512657</v>
      </c>
      <c r="BK59" s="99" t="n">
        <v>6.15</v>
      </c>
      <c r="BL59" s="99" t="n">
        <v>6.39</v>
      </c>
      <c r="BM59" s="100" t="n">
        <v>154</v>
      </c>
      <c r="BN59" s="100" t="n">
        <v>589</v>
      </c>
      <c r="BO59" s="100" t="n">
        <v>1070</v>
      </c>
      <c r="BP59" s="103" t="n">
        <f aca="false">IF(BM59=0," ",(BN59*BC59-BM59*AZ59)/BA59)</f>
        <v>1338.77386934673</v>
      </c>
      <c r="BQ59" s="102" t="n">
        <f aca="false">IF(BO59=0," ",(BO59-BP59)*100/BO59)</f>
        <v>-25.1190532099751</v>
      </c>
      <c r="BR59" s="103" t="n">
        <f aca="false">IF(BM59=0," ",(AO59-BM59)*100/AO59)</f>
        <v>73.8539898132428</v>
      </c>
      <c r="BS59" s="103" t="n">
        <f aca="false">IF(BM59=0," ",(BN59+BP59)/2)</f>
        <v>963.886934673367</v>
      </c>
      <c r="BT59" s="103" t="n">
        <f aca="false">IF(BM59=0," ",(BS59-BM59)*100/BS59)</f>
        <v>84.0230223628681</v>
      </c>
      <c r="BU59" s="63"/>
      <c r="BV59" s="100" t="n">
        <v>89.6</v>
      </c>
      <c r="BW59" s="100" t="n">
        <v>77</v>
      </c>
      <c r="BX59" s="100" t="n">
        <v>16</v>
      </c>
      <c r="BY59" s="99" t="n">
        <v>233</v>
      </c>
      <c r="BZ59" s="99" t="n">
        <v>165</v>
      </c>
      <c r="CA59" s="102" t="n">
        <f aca="false">BY59+BZ59-X59</f>
        <v>398</v>
      </c>
      <c r="CB59" s="102" t="n">
        <f aca="false">BY59+BZ59</f>
        <v>398</v>
      </c>
      <c r="CC59" s="104" t="e">
        <f aca="false">(0.002228009259*0.5*(CB59+BZ59))/($H$13*$E$23*$E$24)</f>
        <v>#VALUE!</v>
      </c>
      <c r="CD59" s="102" t="n">
        <f aca="false">BY59/CA59</f>
        <v>0.585427135678392</v>
      </c>
      <c r="CE59" s="102" t="n">
        <f aca="false">BY59*1440/($E$16*$H$11*$H$13)</f>
        <v>16.2086956521739</v>
      </c>
      <c r="CF59" s="102" t="n">
        <f aca="false">CE59*1.03^($H$5-T59)</f>
        <v>16.0181803009711</v>
      </c>
      <c r="CG59" s="103" t="n">
        <f aca="false">0.01*(CR59-CL59)</f>
        <v>15.1498181818182</v>
      </c>
      <c r="CH59" s="103" t="n">
        <f aca="false">((BV59+BW59)/2)-CG59-BX59</f>
        <v>52.1501818181818</v>
      </c>
      <c r="CI59" s="104" t="n">
        <f aca="false">CF59/CH59</f>
        <v>0.307154831344931</v>
      </c>
      <c r="CJ59" s="99" t="n">
        <v>6.39</v>
      </c>
      <c r="CK59" s="99" t="n">
        <v>6.83</v>
      </c>
      <c r="CL59" s="100" t="n">
        <v>182</v>
      </c>
      <c r="CM59" s="100" t="n">
        <v>1070</v>
      </c>
      <c r="CN59" s="100" t="n">
        <v>2380</v>
      </c>
      <c r="CO59" s="103" t="n">
        <f aca="false">IF(CL59=0," ",(CM59*CB59-CL59*BY59)/BZ59)</f>
        <v>2323.96363636364</v>
      </c>
      <c r="CP59" s="102" t="n">
        <f aca="false">IF(CN59=0," ",(CN59-CO59)*100/CN59)</f>
        <v>2.35446906035141</v>
      </c>
      <c r="CQ59" s="103" t="n">
        <f aca="false">IF(CL59=0," ",(AO59-CL59)*100/AO59)</f>
        <v>69.1001697792869</v>
      </c>
      <c r="CR59" s="103" t="n">
        <f aca="false">IF(CL59=0," ",(CM59+CO59)/2)</f>
        <v>1696.98181818182</v>
      </c>
      <c r="CS59" s="105" t="n">
        <f aca="false">IF(CL59=0," ",(CR59-CL59)*100/CR59)</f>
        <v>89.2750766065957</v>
      </c>
      <c r="CT59" s="8"/>
      <c r="CU59" s="119" t="s">
        <v>397</v>
      </c>
      <c r="CV59" s="192" t="e">
        <f aca="false">IF(AND(0&lt;CV55,CV55&lt;100),(CV$55/100)*(CW28-CX28)+CX28,"NA")</f>
        <v>#VALUE!</v>
      </c>
      <c r="CW59" s="135" t="e">
        <f aca="false">IF(AND(0&lt;CW55,CW55&lt;100),(CW$55/100)*(CW28-CX28)+CX28,"NA")</f>
        <v>#VALUE!</v>
      </c>
      <c r="CX59" s="25"/>
      <c r="CY59" s="119" t="s">
        <v>397</v>
      </c>
      <c r="CZ59" s="192" t="e">
        <f aca="false">IF(AND(0&lt;CZ55,CZ55&lt;100),(CZ$55/100)*(CW28-CX28)+CX28,"NA")</f>
        <v>#VALUE!</v>
      </c>
      <c r="DA59" s="135" t="e">
        <f aca="false">IF(AND(0&lt;DA55,DA55&lt;100),(DA$55/100)*(CW28-CX28)+CX28,"NA")</f>
        <v>#VALUE!</v>
      </c>
      <c r="DB59" s="8"/>
      <c r="DC59" s="8"/>
      <c r="DD59" s="8"/>
      <c r="DE59" s="8"/>
      <c r="DF59" s="8"/>
      <c r="DG59" s="8"/>
      <c r="DH59" s="8"/>
      <c r="DI59" s="8"/>
      <c r="DJ59" s="8"/>
      <c r="DK59" s="8"/>
      <c r="DL59" s="8"/>
      <c r="DM59" s="8"/>
      <c r="DN59" s="8"/>
      <c r="DO59" s="119" t="s">
        <v>397</v>
      </c>
      <c r="DP59" s="192" t="e">
        <f aca="false">IF(AND(0&lt;DP55,DP55&lt;100),(DP$55/100)*(DQ28-DR28)+DR28,"NA")</f>
        <v>#VALUE!</v>
      </c>
      <c r="DQ59" s="135" t="e">
        <f aca="false">IF(AND(0&lt;DQ55,DQ55&lt;100),(DQ$55/100)*(DQ28-DR28)+DR28,"NA")</f>
        <v>#VALUE!</v>
      </c>
      <c r="DR59" s="25"/>
      <c r="DS59" s="119" t="s">
        <v>397</v>
      </c>
      <c r="DT59" s="192" t="e">
        <f aca="false">IF(AND(0&lt;DT55,DT55&lt;100),(DT$55/100)*(DQ28-DR28)+DR28,"NA")</f>
        <v>#VALUE!</v>
      </c>
      <c r="DU59" s="135" t="e">
        <f aca="false">IF(AND(0&lt;DU55,DU55&lt;100),(DU$55/100)*(DQ28-DR28)+DR28,"NA")</f>
        <v>#VALUE!</v>
      </c>
      <c r="DV59" s="8"/>
      <c r="DW59" s="8"/>
      <c r="DX59" s="8"/>
      <c r="DY59" s="8"/>
      <c r="DZ59" s="8"/>
      <c r="EA59" s="8"/>
      <c r="EB59" s="8"/>
      <c r="EC59" s="8"/>
      <c r="ED59" s="8"/>
      <c r="EE59" s="8"/>
      <c r="EF59" s="8"/>
      <c r="EG59" s="8"/>
      <c r="EH59" s="8"/>
      <c r="EI59" s="119" t="s">
        <v>397</v>
      </c>
      <c r="EJ59" s="192" t="e">
        <f aca="false">IF(AND(0&lt;EJ55,EJ55&lt;100),(EJ$55/100)*(EK28-EL28)+EL28,"NA")</f>
        <v>#VALUE!</v>
      </c>
      <c r="EK59" s="135" t="e">
        <f aca="false">IF(AND(0&lt;EK55,EK55&lt;100),(EK$55/100)*(EK28-EL28)+EL28,"NA")</f>
        <v>#VALUE!</v>
      </c>
      <c r="EL59" s="25"/>
      <c r="EM59" s="119" t="s">
        <v>397</v>
      </c>
      <c r="EN59" s="192" t="e">
        <f aca="false">IF(AND(0&lt;EN55,EN55&lt;100),(EN$55/100)*(EK28-EL28)+EL28,"NA")</f>
        <v>#VALUE!</v>
      </c>
      <c r="EO59" s="135" t="e">
        <f aca="false">IF(AND(0&lt;EO55,EO55&lt;100),(EO$55/100)*(EK28-EL28)+EL28,"NA")</f>
        <v>#VALUE!</v>
      </c>
      <c r="EP59" s="8"/>
      <c r="EQ59" s="8"/>
      <c r="ER59" s="8"/>
      <c r="ES59" s="8"/>
      <c r="ET59" s="8"/>
      <c r="EU59" s="8"/>
      <c r="EV59" s="8"/>
      <c r="EW59" s="8"/>
      <c r="EX59" s="8"/>
      <c r="EY59" s="8"/>
      <c r="EZ59" s="8"/>
      <c r="FA59" s="8"/>
      <c r="FB59" s="8"/>
      <c r="FC59" s="119" t="s">
        <v>397</v>
      </c>
      <c r="FD59" s="192" t="e">
        <f aca="false">IF(AND(0&lt;FD55,FD55&lt;100),(FD$55/100)*(FE28-FF28)+FF28,"NA")</f>
        <v>#VALUE!</v>
      </c>
      <c r="FE59" s="135" t="e">
        <f aca="false">IF(AND(0&lt;FE55,FE55&lt;100),(FE$55/100)*(FE28-FF28)+FF28,"NA")</f>
        <v>#VALUE!</v>
      </c>
      <c r="FF59" s="25"/>
      <c r="FG59" s="119" t="s">
        <v>397</v>
      </c>
      <c r="FH59" s="192" t="e">
        <f aca="false">IF(AND(0&lt;FH55,FH55&lt;100),(FH$55/100)*(FE28-FF28)+FF28,"NA")</f>
        <v>#VALUE!</v>
      </c>
      <c r="FI59" s="135" t="e">
        <f aca="false">IF(AND(0&lt;FI55,FI55&lt;100),(FI$55/100)*(FE28-FF28)+FF28,"NA")</f>
        <v>#VALUE!</v>
      </c>
      <c r="FJ59" s="8"/>
      <c r="FK59" s="8"/>
      <c r="FL59" s="8"/>
      <c r="FM59" s="8"/>
      <c r="FN59" s="8"/>
      <c r="FO59" s="8"/>
      <c r="FP59" s="8"/>
      <c r="FQ59" s="8"/>
      <c r="FR59" s="8"/>
      <c r="FS59" s="8"/>
      <c r="FT59" s="8"/>
      <c r="FU59" s="8"/>
      <c r="FV59" s="8"/>
      <c r="FW59" s="119" t="s">
        <v>397</v>
      </c>
      <c r="FX59" s="192" t="n">
        <f aca="false">IF(AND(0&lt;FX55,FX55&lt;100),(FX$55/100)*(FY28-FZ28)+FZ28,"NA")</f>
        <v>13.6423494570582</v>
      </c>
      <c r="FY59" s="135" t="n">
        <f aca="false">IF(AND(0&lt;FY55,FY55&lt;100),(FY$55/100)*(FY28-FZ28)+FZ28,"NA")</f>
        <v>11.4626850937808</v>
      </c>
      <c r="FZ59" s="25"/>
      <c r="GA59" s="119" t="s">
        <v>397</v>
      </c>
      <c r="GB59" s="192" t="n">
        <f aca="false">IF(AND(0&lt;GB55,GB55&lt;100),(GB$55/100)*(FY28-FZ28)+FZ28,"NA")</f>
        <v>12.6338705035971</v>
      </c>
      <c r="GC59" s="135" t="n">
        <f aca="false">IF(AND(0&lt;GC55,GC55&lt;100),(GC$55/100)*(FY28-FZ28)+FZ28,"NA")</f>
        <v>11.2042302158273</v>
      </c>
      <c r="GD59" s="8"/>
      <c r="GE59" s="8"/>
      <c r="GF59" s="8"/>
      <c r="GG59" s="8"/>
      <c r="GH59" s="8"/>
      <c r="GI59" s="8"/>
      <c r="GJ59" s="8"/>
      <c r="GK59" s="8"/>
      <c r="GL59" s="8"/>
      <c r="GM59" s="8"/>
      <c r="GN59" s="8"/>
      <c r="GO59" s="8"/>
      <c r="GP59" s="8"/>
      <c r="GQ59" s="119" t="s">
        <v>397</v>
      </c>
      <c r="GR59" s="192" t="n">
        <f aca="false">IF(AND(0&lt;GR55,GR55&lt;100),(GR$55/100)*(GS28-GT28)+GT28,"NA")</f>
        <v>4.37197640117994</v>
      </c>
      <c r="GS59" s="135" t="n">
        <f aca="false">IF(AND(0&lt;GS55,GS55&lt;100),(GS$55/100)*(GS28-GT28)+GT28,"NA")</f>
        <v>3.31002949852507</v>
      </c>
      <c r="GT59" s="25"/>
      <c r="GU59" s="119" t="s">
        <v>397</v>
      </c>
      <c r="GV59" s="192" t="n">
        <f aca="false">IF(AND(0&lt;GV55,GV55&lt;100),(GV$55/100)*(GS28-GT28)+GT28,"NA")</f>
        <v>4.07125110913931</v>
      </c>
      <c r="GW59" s="135" t="n">
        <f aca="false">IF(AND(0&lt;GW55,GW55&lt;100),(GW$55/100)*(GS28-GT28)+GT28,"NA")</f>
        <v>3.27267080745342</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98</v>
      </c>
      <c r="H60" s="137" t="s">
        <v>47</v>
      </c>
      <c r="I60" s="9"/>
      <c r="J60" s="9"/>
      <c r="K60" s="9"/>
      <c r="L60" s="8"/>
      <c r="M60" s="11"/>
      <c r="N60" s="11"/>
      <c r="O60" s="11"/>
      <c r="P60" s="8"/>
      <c r="Q60" s="97" t="n">
        <v>35788</v>
      </c>
      <c r="R60" s="98" t="n">
        <v>0.416666666666667</v>
      </c>
      <c r="S60" s="99" t="n">
        <v>1295</v>
      </c>
      <c r="T60" s="100" t="n">
        <v>24.2</v>
      </c>
      <c r="U60" s="100" t="n">
        <v>113</v>
      </c>
      <c r="V60" s="100" t="n">
        <v>79</v>
      </c>
      <c r="W60" s="100" t="n">
        <f aca="false">(AY60+BX60)/2</f>
        <v>15.35</v>
      </c>
      <c r="X60" s="99" t="n">
        <v>0</v>
      </c>
      <c r="Y60" s="99" t="n">
        <v>921</v>
      </c>
      <c r="Z60" s="99" t="n">
        <v>166</v>
      </c>
      <c r="AA60" s="101"/>
      <c r="AB60" s="102" t="n">
        <f aca="false">Y60+Z60</f>
        <v>1087</v>
      </c>
      <c r="AC60" s="102" t="n">
        <f aca="false">X60+AB60</f>
        <v>1087</v>
      </c>
      <c r="AD60" s="102" t="n">
        <f aca="false">Y60/AB60</f>
        <v>0.847286108555658</v>
      </c>
      <c r="AE60" s="102" t="n">
        <f aca="false">X60/AB60</f>
        <v>0</v>
      </c>
      <c r="AF60" s="102" t="n">
        <f aca="false">Y60*1440/($E$16*$H$11*($H$12+$H$13))</f>
        <v>17.7971014492754</v>
      </c>
      <c r="AG60" s="102" t="n">
        <f aca="false">AF60*1.03^($H$5-T60)</f>
        <v>17.6399808228382</v>
      </c>
      <c r="AH60" s="103" t="n">
        <f aca="false">0.01*(AT60-AM60)</f>
        <v>16.7192469879518</v>
      </c>
      <c r="AI60" s="103" t="n">
        <f aca="false">((U60+V60)/2)-AH60-W60</f>
        <v>63.9307530120482</v>
      </c>
      <c r="AJ60" s="104" t="n">
        <f aca="false">AG60/AI60</f>
        <v>0.275923244944634</v>
      </c>
      <c r="AK60" s="99" t="n">
        <v>7.2</v>
      </c>
      <c r="AL60" s="99" t="n">
        <v>5.98</v>
      </c>
      <c r="AM60" s="100" t="n">
        <v>158</v>
      </c>
      <c r="AN60" s="100" t="n">
        <v>566</v>
      </c>
      <c r="AO60" s="100" t="n">
        <v>601</v>
      </c>
      <c r="AP60" s="100" t="n">
        <v>2440</v>
      </c>
      <c r="AQ60" s="103" t="n">
        <f aca="false">IF(AM60=0," ",(AO60-(AM60*$AD60))/(1-$AD60))</f>
        <v>3058.84939759036</v>
      </c>
      <c r="AR60" s="102" t="n">
        <f aca="false">IF(AP60=0," ",(AP60-AQ60)*100/AP60)</f>
        <v>-25.3626802291132</v>
      </c>
      <c r="AS60" s="103" t="n">
        <f aca="false">IF(AM60=0," ",(AO60-AM60)*100/AO60)</f>
        <v>73.7104825291181</v>
      </c>
      <c r="AT60" s="103" t="n">
        <f aca="false">IF(AM60=0," ",(AO60*$AB60+AQ60*(2*$AC60-$AB60))/(2*$AC60))</f>
        <v>1829.92469879518</v>
      </c>
      <c r="AU60" s="103" t="n">
        <f aca="false">IF(AM60=0," ",(AT60-AM60)*100/AT60)</f>
        <v>91.3657649353535</v>
      </c>
      <c r="AV60" s="63"/>
      <c r="AW60" s="100" t="n">
        <v>113</v>
      </c>
      <c r="AX60" s="100" t="n">
        <v>91.5</v>
      </c>
      <c r="AY60" s="100" t="n">
        <v>12.7</v>
      </c>
      <c r="AZ60" s="99" t="n">
        <v>689</v>
      </c>
      <c r="BA60" s="99" t="n">
        <v>397</v>
      </c>
      <c r="BB60" s="102" t="n">
        <f aca="false">AZ60+BA60-X60</f>
        <v>1086</v>
      </c>
      <c r="BC60" s="102" t="n">
        <f aca="false">AZ60+BA60</f>
        <v>1086</v>
      </c>
      <c r="BD60" s="104" t="e">
        <f aca="false">(0.002228009259*0.5*(BC60+BA60))/($H$12*$E$23*$E$24)</f>
        <v>#VALUE!</v>
      </c>
      <c r="BE60" s="102" t="n">
        <f aca="false">AZ60/BB60</f>
        <v>0.634438305709024</v>
      </c>
      <c r="BF60" s="102" t="n">
        <f aca="false">AZ60*1440/($E$16*$H$11*$H$12)</f>
        <v>18.4347826086957</v>
      </c>
      <c r="BG60" s="102" t="n">
        <f aca="false">BF60*1.03^($H$5-T60)</f>
        <v>18.2720322529725</v>
      </c>
      <c r="BH60" s="103" t="n">
        <f aca="false">0.01*(BS60-BM60)</f>
        <v>8.42358942065491</v>
      </c>
      <c r="BI60" s="103" t="n">
        <f aca="false">((AW60+AX60)/2)-BH60-AY60</f>
        <v>81.1264105793451</v>
      </c>
      <c r="BJ60" s="104" t="n">
        <f aca="false">BG60/BI60</f>
        <v>0.225229146987856</v>
      </c>
      <c r="BK60" s="99" t="n">
        <v>5.98</v>
      </c>
      <c r="BL60" s="99" t="n">
        <v>6.26</v>
      </c>
      <c r="BM60" s="100" t="n">
        <v>150</v>
      </c>
      <c r="BN60" s="100" t="n">
        <v>601</v>
      </c>
      <c r="BO60" s="100" t="n">
        <v>1096</v>
      </c>
      <c r="BP60" s="103" t="n">
        <f aca="false">IF(BM60=0," ",(BN60*BC60-BM60*AZ60)/BA60)</f>
        <v>1383.71788413098</v>
      </c>
      <c r="BQ60" s="102" t="n">
        <f aca="false">IF(BO60=0," ",(BO60-BP60)*100/BO60)</f>
        <v>-26.2516317637758</v>
      </c>
      <c r="BR60" s="103" t="n">
        <f aca="false">IF(BM60=0," ",(AO60-BM60)*100/AO60)</f>
        <v>75.0415973377704</v>
      </c>
      <c r="BS60" s="103" t="n">
        <f aca="false">IF(BM60=0," ",(BN60+BP60)/2)</f>
        <v>992.358942065491</v>
      </c>
      <c r="BT60" s="103" t="n">
        <f aca="false">IF(BM60=0," ",(BS60-BM60)*100/BS60)</f>
        <v>84.8845016010245</v>
      </c>
      <c r="BU60" s="63"/>
      <c r="BV60" s="100" t="n">
        <v>91.5</v>
      </c>
      <c r="BW60" s="100" t="n">
        <v>79</v>
      </c>
      <c r="BX60" s="100" t="n">
        <v>18</v>
      </c>
      <c r="BY60" s="99" t="n">
        <v>231</v>
      </c>
      <c r="BZ60" s="99" t="n">
        <v>166</v>
      </c>
      <c r="CA60" s="102" t="n">
        <f aca="false">BY60+BZ60-X60</f>
        <v>397</v>
      </c>
      <c r="CB60" s="102" t="n">
        <f aca="false">BY60+BZ60</f>
        <v>397</v>
      </c>
      <c r="CC60" s="104" t="e">
        <f aca="false">(0.002228009259*0.5*(CB60+BZ60))/($H$13*$E$23*$E$24)</f>
        <v>#VALUE!</v>
      </c>
      <c r="CD60" s="102" t="n">
        <f aca="false">BY60/CA60</f>
        <v>0.581863979848867</v>
      </c>
      <c r="CE60" s="102" t="n">
        <f aca="false">BY60*1440/($E$16*$H$11*$H$13)</f>
        <v>16.0695652173913</v>
      </c>
      <c r="CF60" s="102" t="n">
        <f aca="false">CE60*1.03^($H$5-T60)</f>
        <v>15.9276960393836</v>
      </c>
      <c r="CG60" s="103" t="n">
        <f aca="false">0.01*(CR60-CL60)</f>
        <v>15.5333734939759</v>
      </c>
      <c r="CH60" s="103" t="n">
        <f aca="false">((BV60+BW60)/2)-CG60-BX60</f>
        <v>51.7166265060241</v>
      </c>
      <c r="CI60" s="104" t="n">
        <f aca="false">CF60/CH60</f>
        <v>0.307980181915545</v>
      </c>
      <c r="CJ60" s="99" t="n">
        <v>6.26</v>
      </c>
      <c r="CK60" s="99" t="n">
        <v>6.64</v>
      </c>
      <c r="CL60" s="100" t="n">
        <v>180</v>
      </c>
      <c r="CM60" s="100" t="n">
        <v>1096</v>
      </c>
      <c r="CN60" s="100" t="n">
        <v>2440</v>
      </c>
      <c r="CO60" s="103" t="n">
        <f aca="false">IF(CL60=0," ",(CM60*CB60-CL60*BY60)/BZ60)</f>
        <v>2370.67469879518</v>
      </c>
      <c r="CP60" s="102" t="n">
        <f aca="false">IF(CN60=0," ",(CN60-CO60)*100/CN60)</f>
        <v>2.84120086904998</v>
      </c>
      <c r="CQ60" s="103" t="n">
        <f aca="false">IF(CL60=0," ",(AO60-CL60)*100/AO60)</f>
        <v>70.0499168053245</v>
      </c>
      <c r="CR60" s="103" t="n">
        <f aca="false">IF(CL60=0," ",(CM60+CO60)/2)</f>
        <v>1733.33734939759</v>
      </c>
      <c r="CS60" s="105" t="n">
        <f aca="false">IF(CL60=0," ",(CR60-CL60)*100/CR60)</f>
        <v>89.6154086760689</v>
      </c>
      <c r="CT60" s="8"/>
      <c r="CU60" s="119" t="s">
        <v>399</v>
      </c>
      <c r="CV60" s="192" t="e">
        <f aca="false">IF(AND(0&lt;CV55,CV55&lt;100),(CV$55/100)*(CW22-CX22)+CX22,"NA")</f>
        <v>#VALUE!</v>
      </c>
      <c r="CW60" s="135" t="e">
        <f aca="false">IF(AND(0&lt;CW55,CW55&lt;100),(CW$55/100)*(CW22-CX22)+CX22,"NA")</f>
        <v>#VALUE!</v>
      </c>
      <c r="CX60" s="25"/>
      <c r="CY60" s="119" t="s">
        <v>399</v>
      </c>
      <c r="CZ60" s="192" t="e">
        <f aca="false">IF(AND(0&lt;CZ55,CZ55&lt;100),(CZ$55/100)*(CW22-CX22)+CX22,"NA")</f>
        <v>#VALUE!</v>
      </c>
      <c r="DA60" s="135" t="e">
        <f aca="false">IF(AND(0&lt;DA55,DA55&lt;100),(DA$55/100)*(CW22-CX22)+CX22,"NA")</f>
        <v>#VALUE!</v>
      </c>
      <c r="DB60" s="8"/>
      <c r="DC60" s="8"/>
      <c r="DD60" s="8"/>
      <c r="DE60" s="8"/>
      <c r="DF60" s="8"/>
      <c r="DG60" s="8"/>
      <c r="DH60" s="8"/>
      <c r="DI60" s="8"/>
      <c r="DJ60" s="8"/>
      <c r="DK60" s="8"/>
      <c r="DL60" s="8"/>
      <c r="DM60" s="8"/>
      <c r="DN60" s="8"/>
      <c r="DO60" s="119" t="s">
        <v>399</v>
      </c>
      <c r="DP60" s="192" t="e">
        <f aca="false">IF(AND(0&lt;DP55,DP55&lt;100),(DP$55/100)*(DQ22-DR22)+DR22,"NA")</f>
        <v>#VALUE!</v>
      </c>
      <c r="DQ60" s="135" t="e">
        <f aca="false">IF(AND(0&lt;DQ55,DQ55&lt;100),(DQ$55/100)*(DQ22-DR22)+DR22,"NA")</f>
        <v>#VALUE!</v>
      </c>
      <c r="DR60" s="25"/>
      <c r="DS60" s="119" t="s">
        <v>399</v>
      </c>
      <c r="DT60" s="192" t="e">
        <f aca="false">IF(AND(0&lt;DT55,DT55&lt;100),(DT$55/100)*(DQ22-DR22)+DR22,"NA")</f>
        <v>#VALUE!</v>
      </c>
      <c r="DU60" s="135" t="e">
        <f aca="false">IF(AND(0&lt;DU55,DU55&lt;100),(DU$55/100)*(DQ22-DR22)+DR22,"NA")</f>
        <v>#VALUE!</v>
      </c>
      <c r="DV60" s="8"/>
      <c r="DW60" s="8"/>
      <c r="DX60" s="8"/>
      <c r="DY60" s="8"/>
      <c r="DZ60" s="8"/>
      <c r="EA60" s="8"/>
      <c r="EB60" s="8"/>
      <c r="EC60" s="8"/>
      <c r="ED60" s="8"/>
      <c r="EE60" s="8"/>
      <c r="EF60" s="8"/>
      <c r="EG60" s="8"/>
      <c r="EH60" s="8"/>
      <c r="EI60" s="119" t="s">
        <v>399</v>
      </c>
      <c r="EJ60" s="192" t="e">
        <f aca="false">IF(AND(0&lt;EJ55,EJ55&lt;100),(EJ$55/100)*(EK22-EL22)+EL22,"NA")</f>
        <v>#VALUE!</v>
      </c>
      <c r="EK60" s="135" t="e">
        <f aca="false">IF(AND(0&lt;EK55,EK55&lt;100),(EK$55/100)*(EK22-EL22)+EL22,"NA")</f>
        <v>#VALUE!</v>
      </c>
      <c r="EL60" s="25"/>
      <c r="EM60" s="119" t="s">
        <v>399</v>
      </c>
      <c r="EN60" s="192" t="e">
        <f aca="false">IF(AND(0&lt;EN55,EN55&lt;100),(EN$55/100)*(EK22-EL22)+EL22,"NA")</f>
        <v>#VALUE!</v>
      </c>
      <c r="EO60" s="135" t="e">
        <f aca="false">IF(AND(0&lt;EO55,EO55&lt;100),(EO$55/100)*(EK22-EL22)+EL22,"NA")</f>
        <v>#VALUE!</v>
      </c>
      <c r="EP60" s="8"/>
      <c r="EQ60" s="8"/>
      <c r="ER60" s="8"/>
      <c r="ES60" s="8"/>
      <c r="ET60" s="8"/>
      <c r="EU60" s="8"/>
      <c r="EV60" s="8"/>
      <c r="EW60" s="8"/>
      <c r="EX60" s="8"/>
      <c r="EY60" s="8"/>
      <c r="EZ60" s="8"/>
      <c r="FA60" s="8"/>
      <c r="FB60" s="8"/>
      <c r="FC60" s="119" t="s">
        <v>399</v>
      </c>
      <c r="FD60" s="192" t="e">
        <f aca="false">IF(AND(0&lt;FD55,FD55&lt;100),(FD$55/100)*(FE22-FF22)+FF22,"NA")</f>
        <v>#VALUE!</v>
      </c>
      <c r="FE60" s="135" t="e">
        <f aca="false">IF(AND(0&lt;FE55,FE55&lt;100),(FE$55/100)*(FE22-FF22)+FF22,"NA")</f>
        <v>#VALUE!</v>
      </c>
      <c r="FF60" s="25"/>
      <c r="FG60" s="119" t="s">
        <v>399</v>
      </c>
      <c r="FH60" s="192" t="e">
        <f aca="false">IF(AND(0&lt;FH55,FH55&lt;100),(FH$55/100)*(FE22-FF22)+FF22,"NA")</f>
        <v>#VALUE!</v>
      </c>
      <c r="FI60" s="135" t="e">
        <f aca="false">IF(AND(0&lt;FI55,FI55&lt;100),(FI$55/100)*(FE22-FF22)+FF22,"NA")</f>
        <v>#VALUE!</v>
      </c>
      <c r="FJ60" s="8"/>
      <c r="FK60" s="8"/>
      <c r="FL60" s="8"/>
      <c r="FM60" s="8"/>
      <c r="FN60" s="8"/>
      <c r="FO60" s="8"/>
      <c r="FP60" s="8"/>
      <c r="FQ60" s="8"/>
      <c r="FR60" s="8"/>
      <c r="FS60" s="8"/>
      <c r="FT60" s="8"/>
      <c r="FU60" s="8"/>
      <c r="FV60" s="8"/>
      <c r="FW60" s="119" t="s">
        <v>399</v>
      </c>
      <c r="FX60" s="192" t="e">
        <f aca="false">IF(AND(0&lt;FX55,FX55&lt;100),(FX$55/100)*(FY22-FZ22)+FZ22,"NA")</f>
        <v>#VALUE!</v>
      </c>
      <c r="FY60" s="135" t="e">
        <f aca="false">IF(AND(0&lt;FY55,FY55&lt;100),(FY$55/100)*(FY22-FZ22)+FZ22,"NA")</f>
        <v>#VALUE!</v>
      </c>
      <c r="FZ60" s="25"/>
      <c r="GA60" s="119" t="s">
        <v>399</v>
      </c>
      <c r="GB60" s="192" t="e">
        <f aca="false">IF(AND(0&lt;GB55,GB55&lt;100),(GB$55/100)*(FY22-FZ22)+FZ22,"NA")</f>
        <v>#VALUE!</v>
      </c>
      <c r="GC60" s="135" t="e">
        <f aca="false">IF(AND(0&lt;GC55,GC55&lt;100),(GC$55/100)*(FY22-FZ22)+FZ22,"NA")</f>
        <v>#VALUE!</v>
      </c>
      <c r="GD60" s="8"/>
      <c r="GE60" s="8"/>
      <c r="GF60" s="8"/>
      <c r="GG60" s="8"/>
      <c r="GH60" s="8"/>
      <c r="GI60" s="8"/>
      <c r="GJ60" s="8"/>
      <c r="GK60" s="8"/>
      <c r="GL60" s="8"/>
      <c r="GM60" s="8"/>
      <c r="GN60" s="8"/>
      <c r="GO60" s="8"/>
      <c r="GP60" s="8"/>
      <c r="GQ60" s="119" t="s">
        <v>399</v>
      </c>
      <c r="GR60" s="192" t="e">
        <f aca="false">IF(AND(0&lt;GR55,GR55&lt;100),(GR$55/100)*(GS22-GT22)+GT22,"NA")</f>
        <v>#VALUE!</v>
      </c>
      <c r="GS60" s="135" t="e">
        <f aca="false">IF(AND(0&lt;GS55,GS55&lt;100),(GS$55/100)*(GS22-GT22)+GT22,"NA")</f>
        <v>#VALUE!</v>
      </c>
      <c r="GT60" s="25"/>
      <c r="GU60" s="119" t="s">
        <v>399</v>
      </c>
      <c r="GV60" s="192" t="e">
        <f aca="false">IF(AND(0&lt;GV55,GV55&lt;100),(GV$55/100)*(GS22-GT22)+GT22,"NA")</f>
        <v>#VALUE!</v>
      </c>
      <c r="GW60" s="135" t="e">
        <f aca="false">IF(AND(0&lt;GW55,GW55&lt;100),(GW$55/100)*(GS22-GT22)+GT22,"NA")</f>
        <v>#VALUE!</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0</v>
      </c>
      <c r="H61" s="137" t="n">
        <v>4.3</v>
      </c>
      <c r="I61" s="9"/>
      <c r="J61" s="9"/>
      <c r="K61" s="9"/>
      <c r="L61" s="8"/>
      <c r="M61" s="11"/>
      <c r="N61" s="11"/>
      <c r="O61" s="11"/>
      <c r="P61" s="8"/>
      <c r="Q61" s="97" t="n">
        <v>35789</v>
      </c>
      <c r="R61" s="98" t="n">
        <v>0.416666666666667</v>
      </c>
      <c r="S61" s="99" t="n">
        <v>1319</v>
      </c>
      <c r="T61" s="100" t="n">
        <v>24</v>
      </c>
      <c r="U61" s="100" t="n">
        <v>111</v>
      </c>
      <c r="V61" s="100" t="n">
        <v>80</v>
      </c>
      <c r="W61" s="100" t="n">
        <f aca="false">(AY61+BX61)/2</f>
        <v>15.4</v>
      </c>
      <c r="X61" s="99" t="n">
        <v>0</v>
      </c>
      <c r="Y61" s="99" t="n">
        <v>924</v>
      </c>
      <c r="Z61" s="99" t="n">
        <v>166</v>
      </c>
      <c r="AA61" s="101"/>
      <c r="AB61" s="102" t="n">
        <f aca="false">Y61+Z61</f>
        <v>1090</v>
      </c>
      <c r="AC61" s="102" t="n">
        <f aca="false">X61+AB61</f>
        <v>1090</v>
      </c>
      <c r="AD61" s="102" t="n">
        <f aca="false">Y61/AB61</f>
        <v>0.847706422018349</v>
      </c>
      <c r="AE61" s="102" t="n">
        <f aca="false">X61/AB61</f>
        <v>0</v>
      </c>
      <c r="AF61" s="102" t="n">
        <f aca="false">Y61*1440/($E$16*$H$11*($H$12+$H$13))</f>
        <v>17.8550724637681</v>
      </c>
      <c r="AG61" s="102" t="n">
        <f aca="false">AF61*1.03^($H$5-T61)</f>
        <v>17.8023729332922</v>
      </c>
      <c r="AH61" s="103" t="n">
        <f aca="false">0.01*(AT61-AM61)</f>
        <v>17.0240963855422</v>
      </c>
      <c r="AI61" s="103" t="n">
        <f aca="false">((U61+V61)/2)-AH61-W61</f>
        <v>63.0759036144578</v>
      </c>
      <c r="AJ61" s="104" t="n">
        <f aca="false">AG61/AI61</f>
        <v>0.282237303203877</v>
      </c>
      <c r="AK61" s="99" t="n">
        <v>7.2</v>
      </c>
      <c r="AL61" s="99" t="n">
        <v>5.99</v>
      </c>
      <c r="AM61" s="100" t="n">
        <v>165</v>
      </c>
      <c r="AN61" s="100" t="n">
        <v>579</v>
      </c>
      <c r="AO61" s="100" t="n">
        <v>615</v>
      </c>
      <c r="AP61" s="100" t="n">
        <v>2490</v>
      </c>
      <c r="AQ61" s="103" t="n">
        <f aca="false">IF(AM61=0," ",(AO61-(AM61*$AD61))/(1-$AD61))</f>
        <v>3119.81927710843</v>
      </c>
      <c r="AR61" s="102" t="n">
        <f aca="false">IF(AP61=0," ",(AP61-AQ61)*100/AP61)</f>
        <v>-25.2939468718247</v>
      </c>
      <c r="AS61" s="103" t="n">
        <f aca="false">IF(AM61=0," ",(AO61-AM61)*100/AO61)</f>
        <v>73.1707317073171</v>
      </c>
      <c r="AT61" s="103" t="n">
        <f aca="false">IF(AM61=0," ",(AO61*$AB61+AQ61*(2*$AC61-$AB61))/(2*$AC61))</f>
        <v>1867.40963855422</v>
      </c>
      <c r="AU61" s="103" t="n">
        <f aca="false">IF(AM61=0," ",(AT61-AM61)*100/AT61)</f>
        <v>91.1642311042292</v>
      </c>
      <c r="AV61" s="63"/>
      <c r="AW61" s="100" t="n">
        <v>111</v>
      </c>
      <c r="AX61" s="100" t="n">
        <v>90.1</v>
      </c>
      <c r="AY61" s="100" t="n">
        <v>12.8</v>
      </c>
      <c r="AZ61" s="99" t="n">
        <v>691</v>
      </c>
      <c r="BA61" s="99" t="n">
        <v>399</v>
      </c>
      <c r="BB61" s="102" t="n">
        <f aca="false">AZ61+BA61-X61</f>
        <v>1090</v>
      </c>
      <c r="BC61" s="102" t="n">
        <f aca="false">AZ61+BA61</f>
        <v>1090</v>
      </c>
      <c r="BD61" s="104" t="e">
        <f aca="false">(0.002228009259*0.5*(BC61+BA61))/($H$12*$E$23*$E$24)</f>
        <v>#VALUE!</v>
      </c>
      <c r="BE61" s="102" t="n">
        <f aca="false">AZ61/BB61</f>
        <v>0.63394495412844</v>
      </c>
      <c r="BF61" s="102" t="n">
        <f aca="false">AZ61*1440/($E$16*$H$11*$H$12)</f>
        <v>18.4882943143813</v>
      </c>
      <c r="BG61" s="102" t="n">
        <f aca="false">BF61*1.03^($H$5-T61)</f>
        <v>18.4337258195379</v>
      </c>
      <c r="BH61" s="103" t="n">
        <f aca="false">0.01*(BS61-BM61)</f>
        <v>8.56454887218045</v>
      </c>
      <c r="BI61" s="103" t="n">
        <f aca="false">((AW61+AX61)/2)-BH61-AY61</f>
        <v>79.1854511278196</v>
      </c>
      <c r="BJ61" s="104" t="n">
        <f aca="false">BG61/BI61</f>
        <v>0.232791826743306</v>
      </c>
      <c r="BK61" s="99" t="n">
        <v>5.99</v>
      </c>
      <c r="BL61" s="99" t="n">
        <v>6.3</v>
      </c>
      <c r="BM61" s="100" t="n">
        <v>156</v>
      </c>
      <c r="BN61" s="100" t="n">
        <v>615</v>
      </c>
      <c r="BO61" s="100" t="n">
        <v>1118</v>
      </c>
      <c r="BP61" s="103" t="n">
        <f aca="false">IF(BM61=0," ",(BN61*BC61-BM61*AZ61)/BA61)</f>
        <v>1409.90977443609</v>
      </c>
      <c r="BQ61" s="102" t="n">
        <f aca="false">IF(BO61=0," ",(BO61-BP61)*100/BO61)</f>
        <v>-26.1099977134249</v>
      </c>
      <c r="BR61" s="103" t="n">
        <f aca="false">IF(BM61=0," ",(AO61-BM61)*100/AO61)</f>
        <v>74.6341463414634</v>
      </c>
      <c r="BS61" s="103" t="n">
        <f aca="false">IF(BM61=0," ",(BN61+BP61)/2)</f>
        <v>1012.45488721805</v>
      </c>
      <c r="BT61" s="103" t="n">
        <f aca="false">IF(BM61=0," ",(BS61-BM61)*100/BS61)</f>
        <v>84.5919060721168</v>
      </c>
      <c r="BU61" s="63"/>
      <c r="BV61" s="100" t="n">
        <v>90.1</v>
      </c>
      <c r="BW61" s="100" t="n">
        <v>80</v>
      </c>
      <c r="BX61" s="100" t="n">
        <v>18</v>
      </c>
      <c r="BY61" s="99" t="n">
        <v>233</v>
      </c>
      <c r="BZ61" s="99" t="n">
        <v>166</v>
      </c>
      <c r="CA61" s="102" t="n">
        <f aca="false">BY61+BZ61-X61</f>
        <v>399</v>
      </c>
      <c r="CB61" s="102" t="n">
        <f aca="false">BY61+BZ61</f>
        <v>399</v>
      </c>
      <c r="CC61" s="104" t="e">
        <f aca="false">(0.002228009259*0.5*(CB61+BZ61))/($H$13*$E$23*$E$24)</f>
        <v>#VALUE!</v>
      </c>
      <c r="CD61" s="102" t="n">
        <f aca="false">BY61/CA61</f>
        <v>0.583959899749374</v>
      </c>
      <c r="CE61" s="102" t="n">
        <f aca="false">BY61*1440/($E$16*$H$11*$H$13)</f>
        <v>16.2086956521739</v>
      </c>
      <c r="CF61" s="102" t="n">
        <f aca="false">CE61*1.03^($H$5-T61)</f>
        <v>16.1608554290536</v>
      </c>
      <c r="CG61" s="103" t="n">
        <f aca="false">0.01*(CR61-CL61)</f>
        <v>15.8778614457831</v>
      </c>
      <c r="CH61" s="103" t="n">
        <f aca="false">((BV61+BW61)/2)-CG61-BX61</f>
        <v>51.1721385542169</v>
      </c>
      <c r="CI61" s="104" t="n">
        <f aca="false">CF61/CH61</f>
        <v>0.315813563506461</v>
      </c>
      <c r="CJ61" s="99" t="n">
        <v>6.3</v>
      </c>
      <c r="CK61" s="99" t="n">
        <v>6.69</v>
      </c>
      <c r="CL61" s="100" t="n">
        <v>185</v>
      </c>
      <c r="CM61" s="100" t="n">
        <v>1118</v>
      </c>
      <c r="CN61" s="100" t="n">
        <v>2490</v>
      </c>
      <c r="CO61" s="103" t="n">
        <f aca="false">IF(CL61=0," ",(CM61*CB61-CL61*BY61)/BZ61)</f>
        <v>2427.57228915663</v>
      </c>
      <c r="CP61" s="102" t="n">
        <f aca="false">IF(CN61=0," ",(CN61-CO61)*100/CN61)</f>
        <v>2.50713698166159</v>
      </c>
      <c r="CQ61" s="103" t="n">
        <f aca="false">IF(CL61=0," ",(AO61-CL61)*100/AO61)</f>
        <v>69.9186991869919</v>
      </c>
      <c r="CR61" s="103" t="n">
        <f aca="false">IF(CL61=0," ",(CM61+CO61)/2)</f>
        <v>1772.78614457831</v>
      </c>
      <c r="CS61" s="105" t="n">
        <f aca="false">IF(CL61=0," ",(CR61-CL61)*100/CR61)</f>
        <v>89.5644491262647</v>
      </c>
      <c r="CT61" s="8"/>
      <c r="CU61" s="119" t="s">
        <v>401</v>
      </c>
      <c r="CV61" s="195" t="e">
        <f aca="false">IF(AND(0&lt;CV55,CV55&lt;100),(CV$55/100)*(CW23-CX23)+CX23,"NA")</f>
        <v>#VALUE!</v>
      </c>
      <c r="CW61" s="196" t="e">
        <f aca="false">IF(AND(0&lt;CW55,CW55&lt;100),(CW$55/100)*(CW23-CX23)+CX23,"NA")</f>
        <v>#VALUE!</v>
      </c>
      <c r="CX61" s="25"/>
      <c r="CY61" s="119" t="s">
        <v>401</v>
      </c>
      <c r="CZ61" s="195" t="e">
        <f aca="false">IF(AND(0&lt;CZ55,CZ55&lt;100),(CZ$55/100)*(CW23-CX23)+CX23,"NA")</f>
        <v>#VALUE!</v>
      </c>
      <c r="DA61" s="196" t="e">
        <f aca="false">IF(AND(0&lt;DA55,DA55&lt;100),(DA$55/100)*(CW23-CX23)+CX23,"NA")</f>
        <v>#VALUE!</v>
      </c>
      <c r="DB61" s="8"/>
      <c r="DC61" s="8"/>
      <c r="DD61" s="8"/>
      <c r="DE61" s="8"/>
      <c r="DF61" s="8"/>
      <c r="DG61" s="8"/>
      <c r="DH61" s="8"/>
      <c r="DI61" s="8"/>
      <c r="DJ61" s="8"/>
      <c r="DK61" s="8"/>
      <c r="DL61" s="8"/>
      <c r="DM61" s="8"/>
      <c r="DN61" s="8"/>
      <c r="DO61" s="119" t="s">
        <v>401</v>
      </c>
      <c r="DP61" s="195" t="e">
        <f aca="false">IF(AND(0&lt;DP55,DP55&lt;100),(DP$55/100)*(DQ23-DR23)+DR23,"NA")</f>
        <v>#VALUE!</v>
      </c>
      <c r="DQ61" s="196" t="e">
        <f aca="false">IF(AND(0&lt;DQ55,DQ55&lt;100),(DQ$55/100)*(DQ23-DR23)+DR23,"NA")</f>
        <v>#VALUE!</v>
      </c>
      <c r="DR61" s="25"/>
      <c r="DS61" s="119" t="s">
        <v>401</v>
      </c>
      <c r="DT61" s="195" t="e">
        <f aca="false">IF(AND(0&lt;DT55,DT55&lt;100),(DT$55/100)*(DQ23-DR23)+DR23,"NA")</f>
        <v>#VALUE!</v>
      </c>
      <c r="DU61" s="196" t="e">
        <f aca="false">IF(AND(0&lt;DU55,DU55&lt;100),(DU$55/100)*(DQ23-DR23)+DR23,"NA")</f>
        <v>#VALUE!</v>
      </c>
      <c r="DV61" s="8"/>
      <c r="DW61" s="8"/>
      <c r="DX61" s="8"/>
      <c r="DY61" s="8"/>
      <c r="DZ61" s="8"/>
      <c r="EA61" s="8"/>
      <c r="EB61" s="8"/>
      <c r="EC61" s="8"/>
      <c r="ED61" s="8"/>
      <c r="EE61" s="8"/>
      <c r="EF61" s="8"/>
      <c r="EG61" s="8"/>
      <c r="EH61" s="8"/>
      <c r="EI61" s="119" t="s">
        <v>401</v>
      </c>
      <c r="EJ61" s="195" t="e">
        <f aca="false">IF(AND(0&lt;EJ55,EJ55&lt;100),(EJ$55/100)*(EK23-EL23)+EL23,"NA")</f>
        <v>#VALUE!</v>
      </c>
      <c r="EK61" s="196" t="e">
        <f aca="false">IF(AND(0&lt;EK55,EK55&lt;100),(EK$55/100)*(EK23-EL23)+EL23,"NA")</f>
        <v>#VALUE!</v>
      </c>
      <c r="EL61" s="25"/>
      <c r="EM61" s="119" t="s">
        <v>401</v>
      </c>
      <c r="EN61" s="195" t="e">
        <f aca="false">IF(AND(0&lt;EN55,EN55&lt;100),(EN$55/100)*(EK23-EL23)+EL23,"NA")</f>
        <v>#VALUE!</v>
      </c>
      <c r="EO61" s="196" t="e">
        <f aca="false">IF(AND(0&lt;EO55,EO55&lt;100),(EO$55/100)*(EK23-EL23)+EL23,"NA")</f>
        <v>#VALUE!</v>
      </c>
      <c r="EP61" s="8"/>
      <c r="EQ61" s="8"/>
      <c r="ER61" s="8"/>
      <c r="ES61" s="8"/>
      <c r="ET61" s="8"/>
      <c r="EU61" s="8"/>
      <c r="EV61" s="8"/>
      <c r="EW61" s="8"/>
      <c r="EX61" s="8"/>
      <c r="EY61" s="8"/>
      <c r="EZ61" s="8"/>
      <c r="FA61" s="8"/>
      <c r="FB61" s="8"/>
      <c r="FC61" s="119" t="s">
        <v>401</v>
      </c>
      <c r="FD61" s="195" t="e">
        <f aca="false">IF(AND(0&lt;FD55,FD55&lt;100),(FD$55/100)*(FE23-FF23)+FF23,"NA")</f>
        <v>#VALUE!</v>
      </c>
      <c r="FE61" s="196" t="e">
        <f aca="false">IF(AND(0&lt;FE55,FE55&lt;100),(FE$55/100)*(FE23-FF23)+FF23,"NA")</f>
        <v>#VALUE!</v>
      </c>
      <c r="FF61" s="25"/>
      <c r="FG61" s="119" t="s">
        <v>401</v>
      </c>
      <c r="FH61" s="195" t="e">
        <f aca="false">IF(AND(0&lt;FH55,FH55&lt;100),(FH$55/100)*(FE23-FF23)+FF23,"NA")</f>
        <v>#VALUE!</v>
      </c>
      <c r="FI61" s="196" t="e">
        <f aca="false">IF(AND(0&lt;FI55,FI55&lt;100),(FI$55/100)*(FE23-FF23)+FF23,"NA")</f>
        <v>#VALUE!</v>
      </c>
      <c r="FJ61" s="8"/>
      <c r="FK61" s="8"/>
      <c r="FL61" s="8"/>
      <c r="FM61" s="8"/>
      <c r="FN61" s="8"/>
      <c r="FO61" s="8"/>
      <c r="FP61" s="8"/>
      <c r="FQ61" s="8"/>
      <c r="FR61" s="8"/>
      <c r="FS61" s="8"/>
      <c r="FT61" s="8"/>
      <c r="FU61" s="8"/>
      <c r="FV61" s="8"/>
      <c r="FW61" s="119" t="s">
        <v>401</v>
      </c>
      <c r="FX61" s="195" t="e">
        <f aca="false">IF(AND(0&lt;FX55,FX55&lt;100),(FX$55/100)*(FY23-FZ23)+FZ23,"NA")</f>
        <v>#VALUE!</v>
      </c>
      <c r="FY61" s="196" t="e">
        <f aca="false">IF(AND(0&lt;FY55,FY55&lt;100),(FY$55/100)*(FY23-FZ23)+FZ23,"NA")</f>
        <v>#VALUE!</v>
      </c>
      <c r="FZ61" s="25"/>
      <c r="GA61" s="119" t="s">
        <v>401</v>
      </c>
      <c r="GB61" s="195" t="e">
        <f aca="false">IF(AND(0&lt;GB55,GB55&lt;100),(GB$55/100)*(FY23-FZ23)+FZ23,"NA")</f>
        <v>#VALUE!</v>
      </c>
      <c r="GC61" s="196" t="e">
        <f aca="false">IF(AND(0&lt;GC55,GC55&lt;100),(GC$55/100)*(FY23-FZ23)+FZ23,"NA")</f>
        <v>#VALUE!</v>
      </c>
      <c r="GD61" s="8"/>
      <c r="GE61" s="8"/>
      <c r="GF61" s="8"/>
      <c r="GG61" s="8"/>
      <c r="GH61" s="8"/>
      <c r="GI61" s="8"/>
      <c r="GJ61" s="8"/>
      <c r="GK61" s="8"/>
      <c r="GL61" s="8"/>
      <c r="GM61" s="8"/>
      <c r="GN61" s="8"/>
      <c r="GO61" s="8"/>
      <c r="GP61" s="8"/>
      <c r="GQ61" s="119" t="s">
        <v>401</v>
      </c>
      <c r="GR61" s="195" t="e">
        <f aca="false">IF(AND(0&lt;GR55,GR55&lt;100),(GR$55/100)*(GS23-GT23)+GT23,"NA")</f>
        <v>#VALUE!</v>
      </c>
      <c r="GS61" s="196" t="e">
        <f aca="false">IF(AND(0&lt;GS55,GS55&lt;100),(GS$55/100)*(GS23-GT23)+GT23,"NA")</f>
        <v>#VALUE!</v>
      </c>
      <c r="GT61" s="25"/>
      <c r="GU61" s="119" t="s">
        <v>401</v>
      </c>
      <c r="GV61" s="195" t="e">
        <f aca="false">IF(AND(0&lt;GV55,GV55&lt;100),(GV$55/100)*(GS23-GT23)+GT23,"NA")</f>
        <v>#VALUE!</v>
      </c>
      <c r="GW61" s="196" t="e">
        <f aca="false">IF(AND(0&lt;GW55,GW55&lt;100),(GW$55/100)*(GS23-GT23)+GT23,"NA")</f>
        <v>#VALUE!</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2</v>
      </c>
      <c r="H62" s="137" t="n">
        <v>13</v>
      </c>
      <c r="I62" s="9"/>
      <c r="J62" s="9"/>
      <c r="K62" s="9"/>
      <c r="L62" s="8"/>
      <c r="M62" s="11"/>
      <c r="N62" s="11"/>
      <c r="O62" s="11"/>
      <c r="P62" s="8"/>
      <c r="Q62" s="97" t="n">
        <v>35790</v>
      </c>
      <c r="R62" s="98" t="n">
        <v>0.416666666666667</v>
      </c>
      <c r="S62" s="99" t="n">
        <v>1343</v>
      </c>
      <c r="T62" s="100" t="n">
        <v>24</v>
      </c>
      <c r="U62" s="100" t="n">
        <v>114</v>
      </c>
      <c r="V62" s="100" t="n">
        <v>80</v>
      </c>
      <c r="W62" s="100" t="n">
        <f aca="false">(AY62+BX62)/2</f>
        <v>15.3</v>
      </c>
      <c r="X62" s="99" t="n">
        <v>0</v>
      </c>
      <c r="Y62" s="99" t="n">
        <v>923</v>
      </c>
      <c r="Z62" s="99" t="n">
        <v>165</v>
      </c>
      <c r="AA62" s="101"/>
      <c r="AB62" s="102" t="n">
        <f aca="false">Y62+Z62</f>
        <v>1088</v>
      </c>
      <c r="AC62" s="102" t="n">
        <f aca="false">X62+AB62</f>
        <v>1088</v>
      </c>
      <c r="AD62" s="102" t="n">
        <f aca="false">Y62/AB62</f>
        <v>0.848345588235294</v>
      </c>
      <c r="AE62" s="102" t="n">
        <f aca="false">X62/AB62</f>
        <v>0</v>
      </c>
      <c r="AF62" s="102" t="n">
        <f aca="false">Y62*1440/($E$16*$H$11*($H$12+$H$13))</f>
        <v>17.8357487922705</v>
      </c>
      <c r="AG62" s="102" t="n">
        <f aca="false">AF62*1.03^($H$5-T62)</f>
        <v>17.7831062959186</v>
      </c>
      <c r="AH62" s="103" t="n">
        <f aca="false">0.01*(AT62-AM62)</f>
        <v>17.2762121212121</v>
      </c>
      <c r="AI62" s="103" t="n">
        <f aca="false">((U62+V62)/2)-AH62-W62</f>
        <v>64.4237878787879</v>
      </c>
      <c r="AJ62" s="104" t="n">
        <f aca="false">AG62/AI62</f>
        <v>0.276033230603844</v>
      </c>
      <c r="AK62" s="99" t="n">
        <v>7.19</v>
      </c>
      <c r="AL62" s="99" t="n">
        <v>5.98</v>
      </c>
      <c r="AM62" s="100" t="n">
        <v>162</v>
      </c>
      <c r="AN62" s="100" t="n">
        <v>584</v>
      </c>
      <c r="AO62" s="100" t="n">
        <v>617</v>
      </c>
      <c r="AP62" s="100" t="n">
        <v>2460</v>
      </c>
      <c r="AQ62" s="103" t="n">
        <f aca="false">IF(AM62=0," ",(AO62-(AM62*$AD62))/(1-$AD62))</f>
        <v>3162.24242424243</v>
      </c>
      <c r="AR62" s="102" t="n">
        <f aca="false">IF(AP62=0," ",(AP62-AQ62)*100/AP62)</f>
        <v>-28.5464400098547</v>
      </c>
      <c r="AS62" s="103" t="n">
        <f aca="false">IF(AM62=0," ",(AO62-AM62)*100/AO62)</f>
        <v>73.7439222042139</v>
      </c>
      <c r="AT62" s="103" t="n">
        <f aca="false">IF(AM62=0," ",(AO62*$AB62+AQ62*(2*$AC62-$AB62))/(2*$AC62))</f>
        <v>1889.62121212121</v>
      </c>
      <c r="AU62" s="103" t="n">
        <f aca="false">IF(AM62=0," ",(AT62-AM62)*100/AT62)</f>
        <v>91.4268532253538</v>
      </c>
      <c r="AV62" s="63"/>
      <c r="AW62" s="100" t="n">
        <v>114</v>
      </c>
      <c r="AX62" s="100" t="n">
        <v>92</v>
      </c>
      <c r="AY62" s="100" t="n">
        <v>12.6</v>
      </c>
      <c r="AZ62" s="99" t="n">
        <v>690</v>
      </c>
      <c r="BA62" s="99" t="n">
        <v>398</v>
      </c>
      <c r="BB62" s="102" t="n">
        <f aca="false">AZ62+BA62-X62</f>
        <v>1088</v>
      </c>
      <c r="BC62" s="102" t="n">
        <f aca="false">AZ62+BA62</f>
        <v>1088</v>
      </c>
      <c r="BD62" s="104" t="e">
        <f aca="false">(0.002228009259*0.5*(BC62+BA62))/($H$12*$E$23*$E$24)</f>
        <v>#VALUE!</v>
      </c>
      <c r="BE62" s="102" t="n">
        <f aca="false">AZ62/BB62</f>
        <v>0.634191176470588</v>
      </c>
      <c r="BF62" s="102" t="n">
        <f aca="false">AZ62*1440/($E$16*$H$11*$H$12)</f>
        <v>18.4615384615385</v>
      </c>
      <c r="BG62" s="102" t="n">
        <f aca="false">BF62*1.03^($H$5-T62)</f>
        <v>18.4070489370205</v>
      </c>
      <c r="BH62" s="103" t="n">
        <f aca="false">0.01*(BS62-BM62)</f>
        <v>8.66211055276382</v>
      </c>
      <c r="BI62" s="103" t="n">
        <f aca="false">((AW62+AX62)/2)-BH62-AY62</f>
        <v>81.7378894472362</v>
      </c>
      <c r="BJ62" s="104" t="n">
        <f aca="false">BG62/BI62</f>
        <v>0.225196038966759</v>
      </c>
      <c r="BK62" s="99" t="n">
        <v>5.98</v>
      </c>
      <c r="BL62" s="99" t="n">
        <v>6.31</v>
      </c>
      <c r="BM62" s="100" t="n">
        <v>153</v>
      </c>
      <c r="BN62" s="100" t="n">
        <v>617</v>
      </c>
      <c r="BO62" s="100" t="n">
        <v>1130</v>
      </c>
      <c r="BP62" s="103" t="n">
        <f aca="false">IF(BM62=0," ",(BN62*BC62-BM62*AZ62)/BA62)</f>
        <v>1421.42211055276</v>
      </c>
      <c r="BQ62" s="102" t="n">
        <f aca="false">IF(BO62=0," ",(BO62-BP62)*100/BO62)</f>
        <v>-25.7895673055543</v>
      </c>
      <c r="BR62" s="103" t="n">
        <f aca="false">IF(BM62=0," ",(AO62-BM62)*100/AO62)</f>
        <v>75.2025931928687</v>
      </c>
      <c r="BS62" s="103" t="n">
        <f aca="false">IF(BM62=0," ",(BN62+BP62)/2)</f>
        <v>1019.21105527638</v>
      </c>
      <c r="BT62" s="103" t="n">
        <f aca="false">IF(BM62=0," ",(BS62-BM62)*100/BS62)</f>
        <v>84.9883888908063</v>
      </c>
      <c r="BU62" s="63"/>
      <c r="BV62" s="100" t="n">
        <v>92</v>
      </c>
      <c r="BW62" s="100" t="n">
        <v>80</v>
      </c>
      <c r="BX62" s="100" t="n">
        <v>18</v>
      </c>
      <c r="BY62" s="99" t="n">
        <v>233</v>
      </c>
      <c r="BZ62" s="99" t="n">
        <v>165</v>
      </c>
      <c r="CA62" s="102" t="n">
        <f aca="false">BY62+BZ62-X62</f>
        <v>398</v>
      </c>
      <c r="CB62" s="102" t="n">
        <f aca="false">BY62+BZ62</f>
        <v>398</v>
      </c>
      <c r="CC62" s="104" t="e">
        <f aca="false">(0.002228009259*0.5*(CB62+BZ62))/($H$13*$E$23*$E$24)</f>
        <v>#VALUE!</v>
      </c>
      <c r="CD62" s="102" t="n">
        <f aca="false">BY62/CA62</f>
        <v>0.585427135678392</v>
      </c>
      <c r="CE62" s="102" t="n">
        <f aca="false">BY62*1440/($E$16*$H$11*$H$13)</f>
        <v>16.2086956521739</v>
      </c>
      <c r="CF62" s="102" t="n">
        <f aca="false">CE62*1.03^($H$5-T62)</f>
        <v>16.1608554290536</v>
      </c>
      <c r="CG62" s="103" t="n">
        <f aca="false">0.01*(CR62-CL62)</f>
        <v>16.1393333333333</v>
      </c>
      <c r="CH62" s="103" t="n">
        <f aca="false">((BV62+BW62)/2)-CG62-BX62</f>
        <v>51.8606666666667</v>
      </c>
      <c r="CI62" s="104" t="n">
        <f aca="false">CF62/CH62</f>
        <v>0.311620664904429</v>
      </c>
      <c r="CJ62" s="99" t="n">
        <v>6.31</v>
      </c>
      <c r="CK62" s="99" t="n">
        <v>6.5</v>
      </c>
      <c r="CL62" s="100" t="n">
        <v>184</v>
      </c>
      <c r="CM62" s="100" t="n">
        <v>1130</v>
      </c>
      <c r="CN62" s="100" t="n">
        <v>2460</v>
      </c>
      <c r="CO62" s="103" t="n">
        <f aca="false">IF(CL62=0," ",(CM62*CB62-CL62*BY62)/BZ62)</f>
        <v>2465.86666666667</v>
      </c>
      <c r="CP62" s="102" t="n">
        <f aca="false">IF(CN62=0," ",(CN62-CO62)*100/CN62)</f>
        <v>-0.238482384823853</v>
      </c>
      <c r="CQ62" s="103" t="n">
        <f aca="false">IF(CL62=0," ",(AO62-CL62)*100/AO62)</f>
        <v>70.1782820097245</v>
      </c>
      <c r="CR62" s="103" t="n">
        <f aca="false">IF(CL62=0," ",(CM62+CO62)/2)</f>
        <v>1797.93333333333</v>
      </c>
      <c r="CS62" s="105" t="n">
        <f aca="false">IF(CL62=0," ",(CR62-CL62)*100/CR62)</f>
        <v>89.766027661389</v>
      </c>
      <c r="CT62" s="8"/>
      <c r="CU62" s="119" t="s">
        <v>403</v>
      </c>
      <c r="CV62" s="191" t="e">
        <f aca="false">IF(AND(0&lt;CV55,CV55&lt;100),(CV$55/100)*(CW25-CX25)+CX25,"NA")</f>
        <v>#VALUE!</v>
      </c>
      <c r="CW62" s="105" t="e">
        <f aca="false">IF(AND(0&lt;CW55,CW55&lt;100),(CW$55/100)*(CW25-CX25)+CX25,"NA")</f>
        <v>#VALUE!</v>
      </c>
      <c r="CX62" s="25"/>
      <c r="CY62" s="119" t="s">
        <v>403</v>
      </c>
      <c r="CZ62" s="191"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9" t="s">
        <v>403</v>
      </c>
      <c r="DP62" s="191" t="e">
        <f aca="false">IF(AND(0&lt;DP55,DP55&lt;100),(DP$55/100)*(DQ25-DR25)+DR25,"NA")</f>
        <v>#VALUE!</v>
      </c>
      <c r="DQ62" s="105" t="e">
        <f aca="false">IF(AND(0&lt;DQ55,DQ55&lt;100),(DQ$55/100)*(DQ25-DR25)+DR25,"NA")</f>
        <v>#VALUE!</v>
      </c>
      <c r="DR62" s="25"/>
      <c r="DS62" s="119" t="s">
        <v>403</v>
      </c>
      <c r="DT62" s="191"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9" t="s">
        <v>403</v>
      </c>
      <c r="EJ62" s="191" t="e">
        <f aca="false">IF(AND(0&lt;EJ55,EJ55&lt;100),(EJ$55/100)*(EK25-EL25)+EL25,"NA")</f>
        <v>#VALUE!</v>
      </c>
      <c r="EK62" s="105" t="e">
        <f aca="false">IF(AND(0&lt;EK55,EK55&lt;100),(EK$55/100)*(EK25-EL25)+EL25,"NA")</f>
        <v>#VALUE!</v>
      </c>
      <c r="EL62" s="25"/>
      <c r="EM62" s="119" t="s">
        <v>403</v>
      </c>
      <c r="EN62" s="191"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9" t="s">
        <v>403</v>
      </c>
      <c r="FD62" s="191" t="e">
        <f aca="false">IF(AND(0&lt;FD55,FD55&lt;100),(FD$55/100)*(FE25-FF25)+FF25,"NA")</f>
        <v>#VALUE!</v>
      </c>
      <c r="FE62" s="105" t="e">
        <f aca="false">IF(AND(0&lt;FE55,FE55&lt;100),(FE$55/100)*(FE25-FF25)+FF25,"NA")</f>
        <v>#VALUE!</v>
      </c>
      <c r="FF62" s="25"/>
      <c r="FG62" s="119" t="s">
        <v>403</v>
      </c>
      <c r="FH62" s="191"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9" t="s">
        <v>403</v>
      </c>
      <c r="FX62" s="191" t="e">
        <f aca="false">IF(AND(0&lt;FX55,FX55&lt;100),(FX$55/100)*(FY25-FZ25)+FZ25,"NA")</f>
        <v>#VALUE!</v>
      </c>
      <c r="FY62" s="105" t="e">
        <f aca="false">IF(AND(0&lt;FY55,FY55&lt;100),(FY$55/100)*(FY25-FZ25)+FZ25,"NA")</f>
        <v>#VALUE!</v>
      </c>
      <c r="FZ62" s="25"/>
      <c r="GA62" s="119" t="s">
        <v>403</v>
      </c>
      <c r="GB62" s="191"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9" t="s">
        <v>403</v>
      </c>
      <c r="GR62" s="191" t="e">
        <f aca="false">IF(AND(0&lt;GR55,GR55&lt;100),(GR$55/100)*(GS25-GT25)+GT25,"NA")</f>
        <v>#VALUE!</v>
      </c>
      <c r="GS62" s="105" t="e">
        <f aca="false">IF(AND(0&lt;GS55,GS55&lt;100),(GS$55/100)*(GS25-GT25)+GT25,"NA")</f>
        <v>#VALUE!</v>
      </c>
      <c r="GT62" s="25"/>
      <c r="GU62" s="119" t="s">
        <v>403</v>
      </c>
      <c r="GV62" s="191"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4</v>
      </c>
      <c r="H63" s="105" t="e">
        <f aca="false">H60+H61*H11</f>
        <v>#VALUE!</v>
      </c>
      <c r="I63" s="9"/>
      <c r="J63" s="9"/>
      <c r="K63" s="9"/>
      <c r="L63" s="8"/>
      <c r="M63" s="11"/>
      <c r="N63" s="11"/>
      <c r="O63" s="11"/>
      <c r="P63" s="8"/>
      <c r="Q63" s="97" t="n">
        <v>35791</v>
      </c>
      <c r="R63" s="98" t="n">
        <v>0.416666666666667</v>
      </c>
      <c r="S63" s="99" t="n">
        <v>1367</v>
      </c>
      <c r="T63" s="100" t="n">
        <v>23.8</v>
      </c>
      <c r="U63" s="100" t="n">
        <v>111</v>
      </c>
      <c r="V63" s="100" t="n">
        <v>82</v>
      </c>
      <c r="W63" s="100" t="n">
        <f aca="false">(AY63+BX63)/2</f>
        <v>15.35</v>
      </c>
      <c r="X63" s="99" t="n">
        <v>0</v>
      </c>
      <c r="Y63" s="99" t="n">
        <v>929</v>
      </c>
      <c r="Z63" s="99" t="n">
        <v>165</v>
      </c>
      <c r="AA63" s="101"/>
      <c r="AB63" s="102" t="n">
        <f aca="false">Y63+Z63</f>
        <v>1094</v>
      </c>
      <c r="AC63" s="102" t="n">
        <f aca="false">X63+AB63</f>
        <v>1094</v>
      </c>
      <c r="AD63" s="102" t="n">
        <f aca="false">Y63/AB63</f>
        <v>0.849177330895795</v>
      </c>
      <c r="AE63" s="102" t="n">
        <f aca="false">X63/AB63</f>
        <v>0</v>
      </c>
      <c r="AF63" s="102" t="n">
        <f aca="false">Y63*1440/($E$16*$H$11*($H$12+$H$13))</f>
        <v>17.951690821256</v>
      </c>
      <c r="AG63" s="102" t="n">
        <f aca="false">AF63*1.03^($H$5-T63)</f>
        <v>18.0048323704795</v>
      </c>
      <c r="AH63" s="103" t="n">
        <f aca="false">0.01*(AT63-AM63)</f>
        <v>16.9774242424242</v>
      </c>
      <c r="AI63" s="103" t="n">
        <f aca="false">((U63+V63)/2)-AH63-W63</f>
        <v>64.1725757575758</v>
      </c>
      <c r="AJ63" s="104" t="n">
        <f aca="false">AG63/AI63</f>
        <v>0.280568952670626</v>
      </c>
      <c r="AK63" s="99" t="n">
        <v>7.22</v>
      </c>
      <c r="AL63" s="99" t="n">
        <v>6.08</v>
      </c>
      <c r="AM63" s="100" t="n">
        <v>168</v>
      </c>
      <c r="AN63" s="100" t="n">
        <v>583</v>
      </c>
      <c r="AO63" s="100" t="n">
        <v>613</v>
      </c>
      <c r="AP63" s="100" t="n">
        <v>2460</v>
      </c>
      <c r="AQ63" s="103" t="n">
        <f aca="false">IF(AM63=0," ",(AO63-(AM63*$AD63))/(1-$AD63))</f>
        <v>3118.48484848485</v>
      </c>
      <c r="AR63" s="102" t="n">
        <f aca="false">IF(AP63=0," ",(AP63-AQ63)*100/AP63)</f>
        <v>-26.7676767676768</v>
      </c>
      <c r="AS63" s="103" t="n">
        <f aca="false">IF(AM63=0," ",(AO63-AM63)*100/AO63)</f>
        <v>72.5938009787928</v>
      </c>
      <c r="AT63" s="103" t="n">
        <f aca="false">IF(AM63=0," ",(AO63*$AB63+AQ63*(2*$AC63-$AB63))/(2*$AC63))</f>
        <v>1865.74242424242</v>
      </c>
      <c r="AU63" s="103" t="n">
        <f aca="false">IF(AM63=0," ",(AT63-AM63)*100/AT63)</f>
        <v>90.9955416236936</v>
      </c>
      <c r="AV63" s="63"/>
      <c r="AW63" s="100" t="n">
        <v>111</v>
      </c>
      <c r="AX63" s="100" t="n">
        <v>91</v>
      </c>
      <c r="AY63" s="100" t="n">
        <v>12.7</v>
      </c>
      <c r="AZ63" s="99" t="n">
        <v>691</v>
      </c>
      <c r="BA63" s="99" t="n">
        <v>403</v>
      </c>
      <c r="BB63" s="102" t="n">
        <f aca="false">AZ63+BA63-X63</f>
        <v>1094</v>
      </c>
      <c r="BC63" s="102" t="n">
        <f aca="false">AZ63+BA63</f>
        <v>1094</v>
      </c>
      <c r="BD63" s="104" t="e">
        <f aca="false">(0.002228009259*0.5*(BC63+BA63))/($H$12*$E$23*$E$24)</f>
        <v>#VALUE!</v>
      </c>
      <c r="BE63" s="102" t="n">
        <f aca="false">AZ63/BB63</f>
        <v>0.631627056672761</v>
      </c>
      <c r="BF63" s="102" t="n">
        <f aca="false">AZ63*1440/($E$16*$H$11*$H$12)</f>
        <v>18.4882943143813</v>
      </c>
      <c r="BG63" s="102" t="n">
        <f aca="false">BF63*1.03^($H$5-T63)</f>
        <v>18.5430243457832</v>
      </c>
      <c r="BH63" s="103" t="n">
        <f aca="false">0.01*(BS63-BM63)</f>
        <v>8.4508064516129</v>
      </c>
      <c r="BI63" s="103" t="n">
        <f aca="false">((AW63+AX63)/2)-BH63-AY63</f>
        <v>79.8491935483871</v>
      </c>
      <c r="BJ63" s="104" t="n">
        <f aca="false">BG63/BI63</f>
        <v>0.232225568246303</v>
      </c>
      <c r="BK63" s="99" t="n">
        <v>6.08</v>
      </c>
      <c r="BL63" s="99" t="n">
        <v>6.21</v>
      </c>
      <c r="BM63" s="100" t="n">
        <v>158</v>
      </c>
      <c r="BN63" s="100" t="n">
        <v>613</v>
      </c>
      <c r="BO63" s="100" t="n">
        <v>1113</v>
      </c>
      <c r="BP63" s="103" t="n">
        <f aca="false">IF(BM63=0," ",(BN63*BC63-BM63*AZ63)/BA63)</f>
        <v>1393.16129032258</v>
      </c>
      <c r="BQ63" s="102" t="n">
        <f aca="false">IF(BO63=0," ",(BO63-BP63)*100/BO63)</f>
        <v>-25.1717241978958</v>
      </c>
      <c r="BR63" s="103" t="n">
        <f aca="false">IF(BM63=0," ",(AO63-BM63)*100/AO63)</f>
        <v>74.2251223491028</v>
      </c>
      <c r="BS63" s="103" t="n">
        <f aca="false">IF(BM63=0," ",(BN63+BP63)/2)</f>
        <v>1003.08064516129</v>
      </c>
      <c r="BT63" s="103" t="n">
        <f aca="false">IF(BM63=0," ",(BS63-BM63)*100/BS63)</f>
        <v>84.2485247061472</v>
      </c>
      <c r="BU63" s="63"/>
      <c r="BV63" s="100" t="n">
        <v>91</v>
      </c>
      <c r="BW63" s="100" t="n">
        <v>82</v>
      </c>
      <c r="BX63" s="100" t="n">
        <v>18</v>
      </c>
      <c r="BY63" s="99" t="n">
        <v>238</v>
      </c>
      <c r="BZ63" s="99" t="n">
        <v>165</v>
      </c>
      <c r="CA63" s="102" t="n">
        <f aca="false">BY63+BZ63-X63</f>
        <v>403</v>
      </c>
      <c r="CB63" s="102" t="n">
        <f aca="false">BY63+BZ63</f>
        <v>403</v>
      </c>
      <c r="CC63" s="104" t="e">
        <f aca="false">(0.002228009259*0.5*(CB63+BZ63))/($H$13*$E$23*$E$24)</f>
        <v>#VALUE!</v>
      </c>
      <c r="CD63" s="102" t="n">
        <f aca="false">BY63/CA63</f>
        <v>0.590570719602978</v>
      </c>
      <c r="CE63" s="102" t="n">
        <f aca="false">BY63*1440/($E$16*$H$11*$H$13)</f>
        <v>16.5565217391304</v>
      </c>
      <c r="CF63" s="102" t="n">
        <f aca="false">CE63*1.03^($H$5-T63)</f>
        <v>16.6055332346898</v>
      </c>
      <c r="CG63" s="103" t="n">
        <f aca="false">0.01*(CR63-CL63)</f>
        <v>15.9384242424242</v>
      </c>
      <c r="CH63" s="103" t="n">
        <f aca="false">((BV63+BW63)/2)-CG63-BX63</f>
        <v>52.5615757575758</v>
      </c>
      <c r="CI63" s="104" t="n">
        <f aca="false">CF63/CH63</f>
        <v>0.31592533129672</v>
      </c>
      <c r="CJ63" s="99" t="n">
        <v>6.21</v>
      </c>
      <c r="CK63" s="99" t="n">
        <v>6.68</v>
      </c>
      <c r="CL63" s="100" t="n">
        <v>187</v>
      </c>
      <c r="CM63" s="100" t="n">
        <v>1113</v>
      </c>
      <c r="CN63" s="100" t="n">
        <v>2460</v>
      </c>
      <c r="CO63" s="103" t="n">
        <f aca="false">IF(CL63=0," ",(CM63*CB63-CL63*BY63)/BZ63)</f>
        <v>2448.68484848485</v>
      </c>
      <c r="CP63" s="102" t="n">
        <f aca="false">IF(CN63=0," ",(CN63-CO63)*100/CN63)</f>
        <v>0.459965508746003</v>
      </c>
      <c r="CQ63" s="103" t="n">
        <f aca="false">IF(CL63=0," ",(AO63-CL63)*100/AO63)</f>
        <v>69.4942903752039</v>
      </c>
      <c r="CR63" s="103" t="n">
        <f aca="false">IF(CL63=0," ",(CM63+CO63)/2)</f>
        <v>1780.84242424242</v>
      </c>
      <c r="CS63" s="105" t="n">
        <f aca="false">IF(CL63=0," ",(CR63-CL63)*100/CR63)</f>
        <v>89.4993516857871</v>
      </c>
      <c r="CT63" s="8"/>
      <c r="CU63" s="119" t="s">
        <v>405</v>
      </c>
      <c r="CV63" s="191" t="e">
        <f aca="false">IF(AND(0&lt;CV55,CV55&lt;100),(CV$55/100)*(CW16-CX16)+CX16,"NA")</f>
        <v>#VALUE!</v>
      </c>
      <c r="CW63" s="105" t="e">
        <f aca="false">IF(AND(0&lt;CW55,CW55&lt;100),(CW$55/100)*(CW16-CX16)+CX16,"NA")</f>
        <v>#VALUE!</v>
      </c>
      <c r="CX63" s="25"/>
      <c r="CY63" s="119" t="s">
        <v>405</v>
      </c>
      <c r="CZ63" s="191" t="e">
        <f aca="false">IF(AND(0&lt;CZ55,CZ55&lt;100),(CZ$55/100)*(CW16-CX16)+CX16,"NA")</f>
        <v>#VALUE!</v>
      </c>
      <c r="DA63" s="105" t="e">
        <f aca="false">IF(AND(0&lt;DA55,DA55&lt;100),(DA$55/100)*(CW16-CX16)+CX16,"NA")</f>
        <v>#VALUE!</v>
      </c>
      <c r="DB63" s="8"/>
      <c r="DC63" s="8"/>
      <c r="DD63" s="8"/>
      <c r="DE63" s="8"/>
      <c r="DF63" s="8"/>
      <c r="DG63" s="8"/>
      <c r="DH63" s="8"/>
      <c r="DI63" s="8"/>
      <c r="DJ63" s="8"/>
      <c r="DK63" s="8"/>
      <c r="DL63" s="8"/>
      <c r="DM63" s="8"/>
      <c r="DN63" s="8"/>
      <c r="DO63" s="119" t="s">
        <v>405</v>
      </c>
      <c r="DP63" s="191" t="e">
        <f aca="false">IF(AND(0&lt;DP55,DP55&lt;100),(DP$55/100)*(DQ16-DR16)+DR16,"NA")</f>
        <v>#VALUE!</v>
      </c>
      <c r="DQ63" s="105" t="e">
        <f aca="false">IF(AND(0&lt;DQ55,DQ55&lt;100),(DQ$55/100)*(DQ16-DR16)+DR16,"NA")</f>
        <v>#VALUE!</v>
      </c>
      <c r="DR63" s="25"/>
      <c r="DS63" s="119" t="s">
        <v>405</v>
      </c>
      <c r="DT63" s="191" t="e">
        <f aca="false">IF(AND(0&lt;DT55,DT55&lt;100),(DT$55/100)*(DQ16-DR16)+DR16,"NA")</f>
        <v>#VALUE!</v>
      </c>
      <c r="DU63" s="105" t="e">
        <f aca="false">IF(AND(0&lt;DU55,DU55&lt;100),(DU$55/100)*(DQ16-DR16)+DR16,"NA")</f>
        <v>#VALUE!</v>
      </c>
      <c r="DV63" s="8"/>
      <c r="DW63" s="8"/>
      <c r="DX63" s="8"/>
      <c r="DY63" s="8"/>
      <c r="DZ63" s="8"/>
      <c r="EA63" s="8"/>
      <c r="EB63" s="8"/>
      <c r="EC63" s="8"/>
      <c r="ED63" s="8"/>
      <c r="EE63" s="8"/>
      <c r="EF63" s="8"/>
      <c r="EG63" s="8"/>
      <c r="EH63" s="8"/>
      <c r="EI63" s="119" t="s">
        <v>405</v>
      </c>
      <c r="EJ63" s="191" t="e">
        <f aca="false">IF(AND(0&lt;EJ55,EJ55&lt;100),(EJ$55/100)*(EK16-EL16)+EL16,"NA")</f>
        <v>#VALUE!</v>
      </c>
      <c r="EK63" s="105" t="e">
        <f aca="false">IF(AND(0&lt;EK55,EK55&lt;100),(EK$55/100)*(EK16-EL16)+EL16,"NA")</f>
        <v>#VALUE!</v>
      </c>
      <c r="EL63" s="25"/>
      <c r="EM63" s="119" t="s">
        <v>405</v>
      </c>
      <c r="EN63" s="191" t="e">
        <f aca="false">IF(AND(0&lt;EN55,EN55&lt;100),(EN$55/100)*(EK16-EL16)+EL16,"NA")</f>
        <v>#VALUE!</v>
      </c>
      <c r="EO63" s="105" t="e">
        <f aca="false">IF(AND(0&lt;EO55,EO55&lt;100),(EO$55/100)*(EK16-EL16)+EL16,"NA")</f>
        <v>#VALUE!</v>
      </c>
      <c r="EP63" s="8"/>
      <c r="EQ63" s="8"/>
      <c r="ER63" s="8"/>
      <c r="ES63" s="8"/>
      <c r="ET63" s="8"/>
      <c r="EU63" s="8"/>
      <c r="EV63" s="8"/>
      <c r="EW63" s="8"/>
      <c r="EX63" s="8"/>
      <c r="EY63" s="8"/>
      <c r="EZ63" s="8"/>
      <c r="FA63" s="8"/>
      <c r="FB63" s="8"/>
      <c r="FC63" s="119" t="s">
        <v>405</v>
      </c>
      <c r="FD63" s="191" t="e">
        <f aca="false">IF(AND(0&lt;FD55,FD55&lt;100),(FD$55/100)*(FE16-FF16)+FF16,"NA")</f>
        <v>#VALUE!</v>
      </c>
      <c r="FE63" s="105" t="e">
        <f aca="false">IF(AND(0&lt;FE55,FE55&lt;100),(FE$55/100)*(FE16-FF16)+FF16,"NA")</f>
        <v>#VALUE!</v>
      </c>
      <c r="FF63" s="25"/>
      <c r="FG63" s="119" t="s">
        <v>405</v>
      </c>
      <c r="FH63" s="191" t="e">
        <f aca="false">IF(AND(0&lt;FH55,FH55&lt;100),(FH$55/100)*(FE16-FF16)+FF16,"NA")</f>
        <v>#VALUE!</v>
      </c>
      <c r="FI63" s="105" t="e">
        <f aca="false">IF(AND(0&lt;FI55,FI55&lt;100),(FI$55/100)*(FE16-FF16)+FF16,"NA")</f>
        <v>#VALUE!</v>
      </c>
      <c r="FJ63" s="8"/>
      <c r="FK63" s="8"/>
      <c r="FL63" s="8"/>
      <c r="FM63" s="8"/>
      <c r="FN63" s="8"/>
      <c r="FO63" s="8"/>
      <c r="FP63" s="8"/>
      <c r="FQ63" s="8"/>
      <c r="FR63" s="8"/>
      <c r="FS63" s="8"/>
      <c r="FT63" s="8"/>
      <c r="FU63" s="8"/>
      <c r="FV63" s="8"/>
      <c r="FW63" s="119" t="s">
        <v>405</v>
      </c>
      <c r="FX63" s="191" t="n">
        <f aca="false">IF(AND(0&lt;FX55,FX55&lt;100),(FX$55/100)*(FY16-FZ16)+FZ16,"NA")</f>
        <v>45.9772951628825</v>
      </c>
      <c r="FY63" s="105" t="n">
        <f aca="false">IF(AND(0&lt;FY55,FY55&lt;100),(FY$55/100)*(FY16-FZ16)+FZ16,"NA")</f>
        <v>41.8311944718657</v>
      </c>
      <c r="FZ63" s="25"/>
      <c r="GA63" s="119" t="s">
        <v>405</v>
      </c>
      <c r="GB63" s="191" t="n">
        <f aca="false">IF(AND(0&lt;GB55,GB55&lt;100),(GB$55/100)*(FY16-FZ16)+FZ16,"NA")</f>
        <v>44.0589928057554</v>
      </c>
      <c r="GC63" s="105" t="n">
        <f aca="false">IF(AND(0&lt;GC55,GC55&lt;100),(GC$55/100)*(FY16-FZ16)+FZ16,"NA")</f>
        <v>41.3395683453237</v>
      </c>
      <c r="GD63" s="8"/>
      <c r="GE63" s="8"/>
      <c r="GF63" s="8"/>
      <c r="GG63" s="8"/>
      <c r="GH63" s="8"/>
      <c r="GI63" s="8"/>
      <c r="GJ63" s="8"/>
      <c r="GK63" s="8"/>
      <c r="GL63" s="8"/>
      <c r="GM63" s="8"/>
      <c r="GN63" s="8"/>
      <c r="GO63" s="8"/>
      <c r="GP63" s="8"/>
      <c r="GQ63" s="119" t="s">
        <v>405</v>
      </c>
      <c r="GR63" s="191" t="e">
        <f aca="false">IF(AND(0&lt;GR55,GR55&lt;100),(GR$55/100)*(GS16-GT16)+GT16,"NA")</f>
        <v>#VALUE!</v>
      </c>
      <c r="GS63" s="105" t="e">
        <f aca="false">IF(AND(0&lt;GS55,GS55&lt;100),(GS$55/100)*(GS16-GT16)+GT16,"NA")</f>
        <v>#VALUE!</v>
      </c>
      <c r="GT63" s="25"/>
      <c r="GU63" s="119" t="s">
        <v>405</v>
      </c>
      <c r="GV63" s="191" t="e">
        <f aca="false">IF(AND(0&lt;GV55,GV55&lt;100),(GV$55/100)*(GS16-GT16)+GT16,"NA")</f>
        <v>#VALUE!</v>
      </c>
      <c r="GW63" s="105" t="e">
        <f aca="false">IF(AND(0&lt;GW55,GW55&lt;100),(GW$55/100)*(GS16-GT16)+GT16,"NA")</f>
        <v>#VALUE!</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06</v>
      </c>
      <c r="H64" s="197" t="n">
        <f aca="false">H10/H6</f>
        <v>72.3423712002817</v>
      </c>
      <c r="I64" s="9"/>
      <c r="J64" s="9"/>
      <c r="K64" s="9"/>
      <c r="L64" s="8"/>
      <c r="M64" s="11"/>
      <c r="N64" s="11"/>
      <c r="O64" s="11"/>
      <c r="P64" s="8"/>
      <c r="Q64" s="97" t="n">
        <v>35792</v>
      </c>
      <c r="R64" s="98" t="n">
        <v>0.416666666666667</v>
      </c>
      <c r="S64" s="99" t="n">
        <v>1391</v>
      </c>
      <c r="T64" s="100" t="n">
        <v>23.8</v>
      </c>
      <c r="U64" s="100" t="n">
        <v>114</v>
      </c>
      <c r="V64" s="100" t="n">
        <v>80</v>
      </c>
      <c r="W64" s="100" t="n">
        <f aca="false">(AY64+BX64)/2</f>
        <v>15.4</v>
      </c>
      <c r="X64" s="99" t="n">
        <v>0</v>
      </c>
      <c r="Y64" s="99" t="n">
        <v>922</v>
      </c>
      <c r="Z64" s="99" t="n">
        <v>166</v>
      </c>
      <c r="AA64" s="101"/>
      <c r="AB64" s="102" t="n">
        <f aca="false">Y64+Z64</f>
        <v>1088</v>
      </c>
      <c r="AC64" s="102" t="n">
        <f aca="false">X64+AB64</f>
        <v>1088</v>
      </c>
      <c r="AD64" s="102" t="n">
        <f aca="false">Y64/AB64</f>
        <v>0.847426470588235</v>
      </c>
      <c r="AE64" s="102" t="n">
        <f aca="false">X64/AB64</f>
        <v>0</v>
      </c>
      <c r="AF64" s="102" t="n">
        <f aca="false">Y64*1440/($E$16*$H$11*($H$12+$H$13))</f>
        <v>17.8164251207729</v>
      </c>
      <c r="AG64" s="102" t="n">
        <f aca="false">AF64*1.03^($H$5-T64)</f>
        <v>17.869166249281</v>
      </c>
      <c r="AH64" s="103" t="n">
        <f aca="false">0.01*(AT64-AM64)</f>
        <v>16.8459036144578</v>
      </c>
      <c r="AI64" s="103" t="n">
        <f aca="false">((U64+V64)/2)-AH64-W64</f>
        <v>64.7540963855422</v>
      </c>
      <c r="AJ64" s="104" t="n">
        <f aca="false">AG64/AI64</f>
        <v>0.275954221380668</v>
      </c>
      <c r="AK64" s="99" t="n">
        <v>7.14</v>
      </c>
      <c r="AL64" s="99" t="n">
        <v>6.05</v>
      </c>
      <c r="AM64" s="100" t="n">
        <v>169</v>
      </c>
      <c r="AN64" s="100" t="n">
        <v>582</v>
      </c>
      <c r="AO64" s="100" t="n">
        <v>615</v>
      </c>
      <c r="AP64" s="100" t="n">
        <v>2470</v>
      </c>
      <c r="AQ64" s="103" t="n">
        <f aca="false">IF(AM64=0," ",(AO64-(AM64*$AD64))/(1-$AD64))</f>
        <v>3092.18072289157</v>
      </c>
      <c r="AR64" s="102" t="n">
        <f aca="false">IF(AP64=0," ",(AP64-AQ64)*100/AP64)</f>
        <v>-25.1895029510755</v>
      </c>
      <c r="AS64" s="103" t="n">
        <f aca="false">IF(AM64=0," ",(AO64-AM64)*100/AO64)</f>
        <v>72.520325203252</v>
      </c>
      <c r="AT64" s="103" t="n">
        <f aca="false">IF(AM64=0," ",(AO64*$AB64+AQ64*(2*$AC64-$AB64))/(2*$AC64))</f>
        <v>1853.59036144578</v>
      </c>
      <c r="AU64" s="103" t="n">
        <f aca="false">IF(AM64=0," ",(AT64-AM64)*100/AT64)</f>
        <v>90.8825594092871</v>
      </c>
      <c r="AV64" s="63"/>
      <c r="AW64" s="100" t="n">
        <v>114</v>
      </c>
      <c r="AX64" s="100" t="n">
        <v>91</v>
      </c>
      <c r="AY64" s="100" t="n">
        <v>12.8</v>
      </c>
      <c r="AZ64" s="99" t="n">
        <v>692</v>
      </c>
      <c r="BA64" s="99" t="n">
        <v>396</v>
      </c>
      <c r="BB64" s="102" t="n">
        <f aca="false">AZ64+BA64-X64</f>
        <v>1088</v>
      </c>
      <c r="BC64" s="102" t="n">
        <f aca="false">AZ64+BA64</f>
        <v>1088</v>
      </c>
      <c r="BD64" s="104" t="e">
        <f aca="false">(0.002228009259*0.5*(BC64+BA64))/($H$12*$E$23*$E$24)</f>
        <v>#VALUE!</v>
      </c>
      <c r="BE64" s="102" t="n">
        <f aca="false">AZ64/BB64</f>
        <v>0.636029411764706</v>
      </c>
      <c r="BF64" s="102" t="n">
        <f aca="false">AZ64*1440/($E$16*$H$11*$H$12)</f>
        <v>18.5150501672241</v>
      </c>
      <c r="BG64" s="102" t="n">
        <f aca="false">BF64*1.03^($H$5-T64)</f>
        <v>18.5698594027235</v>
      </c>
      <c r="BH64" s="103" t="n">
        <f aca="false">0.01*(BS64-BM64)</f>
        <v>8.5629797979798</v>
      </c>
      <c r="BI64" s="103" t="n">
        <f aca="false">((AW64+AX64)/2)-BH64-AY64</f>
        <v>81.1370202020202</v>
      </c>
      <c r="BJ64" s="104" t="n">
        <f aca="false">BG64/BI64</f>
        <v>0.228870364680476</v>
      </c>
      <c r="BK64" s="99" t="n">
        <v>6.05</v>
      </c>
      <c r="BL64" s="99" t="n">
        <v>6.31</v>
      </c>
      <c r="BM64" s="100" t="n">
        <v>158</v>
      </c>
      <c r="BN64" s="100" t="n">
        <v>615</v>
      </c>
      <c r="BO64" s="100" t="n">
        <v>1118</v>
      </c>
      <c r="BP64" s="103" t="n">
        <f aca="false">IF(BM64=0," ",(BN64*BC64-BM64*AZ64)/BA64)</f>
        <v>1413.59595959596</v>
      </c>
      <c r="BQ64" s="102" t="n">
        <f aca="false">IF(BO64=0," ",(BO64-BP64)*100/BO64)</f>
        <v>-26.4397101606404</v>
      </c>
      <c r="BR64" s="103" t="n">
        <f aca="false">IF(BM64=0," ",(AO64-BM64)*100/AO64)</f>
        <v>74.3089430894309</v>
      </c>
      <c r="BS64" s="103" t="n">
        <f aca="false">IF(BM64=0," ",(BN64+BP64)/2)</f>
        <v>1014.29797979798</v>
      </c>
      <c r="BT64" s="103" t="n">
        <f aca="false">IF(BM64=0," ",(BS64-BM64)*100/BS64)</f>
        <v>84.4227235835105</v>
      </c>
      <c r="BU64" s="63"/>
      <c r="BV64" s="100" t="n">
        <v>91</v>
      </c>
      <c r="BW64" s="100" t="n">
        <v>80</v>
      </c>
      <c r="BX64" s="100" t="n">
        <v>18</v>
      </c>
      <c r="BY64" s="99" t="n">
        <v>230</v>
      </c>
      <c r="BZ64" s="99" t="n">
        <v>166</v>
      </c>
      <c r="CA64" s="102" t="n">
        <f aca="false">BY64+BZ64-X64</f>
        <v>396</v>
      </c>
      <c r="CB64" s="102" t="n">
        <f aca="false">BY64+BZ64</f>
        <v>396</v>
      </c>
      <c r="CC64" s="104" t="e">
        <f aca="false">(0.002228009259*0.5*(CB64+BZ64))/($H$13*$E$23*$E$24)</f>
        <v>#VALUE!</v>
      </c>
      <c r="CD64" s="102" t="n">
        <f aca="false">BY64/CA64</f>
        <v>0.580808080808081</v>
      </c>
      <c r="CE64" s="102" t="n">
        <f aca="false">BY64*1440/($E$16*$H$11*$H$13)</f>
        <v>16</v>
      </c>
      <c r="CF64" s="102" t="n">
        <f aca="false">CE64*1.03^($H$5-T64)</f>
        <v>16.0473640503305</v>
      </c>
      <c r="CG64" s="103" t="n">
        <f aca="false">0.01*(CR64-CL64)</f>
        <v>15.725843373494</v>
      </c>
      <c r="CH64" s="103" t="n">
        <f aca="false">((BV64+BW64)/2)-CG64-BX64</f>
        <v>51.774156626506</v>
      </c>
      <c r="CI64" s="104" t="n">
        <f aca="false">CF64/CH64</f>
        <v>0.309949308611527</v>
      </c>
      <c r="CJ64" s="99" t="n">
        <v>6.31</v>
      </c>
      <c r="CK64" s="99" t="n">
        <v>6.73</v>
      </c>
      <c r="CL64" s="100" t="n">
        <v>189</v>
      </c>
      <c r="CM64" s="100" t="n">
        <v>1118</v>
      </c>
      <c r="CN64" s="100" t="n">
        <v>2470</v>
      </c>
      <c r="CO64" s="103" t="n">
        <f aca="false">IF(CL64=0," ",(CM64*CB64-CL64*BY64)/BZ64)</f>
        <v>2405.1686746988</v>
      </c>
      <c r="CP64" s="102" t="n">
        <f aca="false">IF(CN64=0," ",(CN64-CO64)*100/CN64)</f>
        <v>2.62475001219452</v>
      </c>
      <c r="CQ64" s="103" t="n">
        <f aca="false">IF(CL64=0," ",(AO64-CL64)*100/AO64)</f>
        <v>69.2682926829268</v>
      </c>
      <c r="CR64" s="103" t="n">
        <f aca="false">IF(CL64=0," ",(CM64+CO64)/2)</f>
        <v>1761.5843373494</v>
      </c>
      <c r="CS64" s="105" t="n">
        <f aca="false">IF(CL64=0," ",(CR64-CL64)*100/CR64)</f>
        <v>89.2710217732531</v>
      </c>
      <c r="CT64" s="8"/>
      <c r="CU64" s="119" t="s">
        <v>407</v>
      </c>
      <c r="CV64" s="191" t="e">
        <f aca="false">IF(AND(0&lt;CV55,CV55&lt;100),(CV$55/100)*(CW18-CX18)+CX18,"NA")</f>
        <v>#VALUE!</v>
      </c>
      <c r="CW64" s="105" t="e">
        <f aca="false">IF(AND(0&lt;CW55,CW55&lt;100),(CW$55/100)*(CW18-CX18)+CX18,"NA")</f>
        <v>#VALUE!</v>
      </c>
      <c r="CX64" s="25"/>
      <c r="CY64" s="119" t="s">
        <v>407</v>
      </c>
      <c r="CZ64" s="191" t="e">
        <f aca="false">IF(AND(0&lt;CZ55,CZ55&lt;100),(CZ$55/100)*(CW18-CX18)+CX18,"NA")</f>
        <v>#VALUE!</v>
      </c>
      <c r="DA64" s="105" t="e">
        <f aca="false">IF(AND(0&lt;DA55,DA55&lt;100),(DA$55/100)*(CW18-CX18)+CX18,"NA")</f>
        <v>#VALUE!</v>
      </c>
      <c r="DB64" s="8"/>
      <c r="DC64" s="8"/>
      <c r="DD64" s="8"/>
      <c r="DE64" s="8"/>
      <c r="DF64" s="8"/>
      <c r="DG64" s="8"/>
      <c r="DH64" s="8"/>
      <c r="DI64" s="8"/>
      <c r="DJ64" s="8"/>
      <c r="DK64" s="8"/>
      <c r="DL64" s="8"/>
      <c r="DM64" s="8"/>
      <c r="DN64" s="8"/>
      <c r="DO64" s="119" t="s">
        <v>407</v>
      </c>
      <c r="DP64" s="191" t="e">
        <f aca="false">IF(AND(0&lt;DP55,DP55&lt;100),(DP$55/100)*(DQ18-DR18)+DR18,"NA")</f>
        <v>#VALUE!</v>
      </c>
      <c r="DQ64" s="105" t="e">
        <f aca="false">IF(AND(0&lt;DQ55,DQ55&lt;100),(DQ$55/100)*(DQ18-DR18)+DR18,"NA")</f>
        <v>#VALUE!</v>
      </c>
      <c r="DR64" s="25"/>
      <c r="DS64" s="119" t="s">
        <v>407</v>
      </c>
      <c r="DT64" s="191" t="e">
        <f aca="false">IF(AND(0&lt;DT55,DT55&lt;100),(DT$55/100)*(DQ18-DR18)+DR18,"NA")</f>
        <v>#VALUE!</v>
      </c>
      <c r="DU64" s="105" t="e">
        <f aca="false">IF(AND(0&lt;DU55,DU55&lt;100),(DU$55/100)*(DQ18-DR18)+DR18,"NA")</f>
        <v>#VALUE!</v>
      </c>
      <c r="DV64" s="8"/>
      <c r="DW64" s="8"/>
      <c r="DX64" s="8"/>
      <c r="DY64" s="8"/>
      <c r="DZ64" s="8"/>
      <c r="EA64" s="8"/>
      <c r="EB64" s="8"/>
      <c r="EC64" s="8"/>
      <c r="ED64" s="8"/>
      <c r="EE64" s="8"/>
      <c r="EF64" s="8"/>
      <c r="EG64" s="8"/>
      <c r="EH64" s="8"/>
      <c r="EI64" s="119" t="s">
        <v>407</v>
      </c>
      <c r="EJ64" s="191" t="e">
        <f aca="false">IF(AND(0&lt;EJ55,EJ55&lt;100),(EJ$55/100)*(EK18-EL18)+EL18,"NA")</f>
        <v>#VALUE!</v>
      </c>
      <c r="EK64" s="105" t="e">
        <f aca="false">IF(AND(0&lt;EK55,EK55&lt;100),(EK$55/100)*(EK18-EL18)+EL18,"NA")</f>
        <v>#VALUE!</v>
      </c>
      <c r="EL64" s="25"/>
      <c r="EM64" s="119" t="s">
        <v>407</v>
      </c>
      <c r="EN64" s="191" t="e">
        <f aca="false">IF(AND(0&lt;EN55,EN55&lt;100),(EN$55/100)*(EK18-EL18)+EL18,"NA")</f>
        <v>#VALUE!</v>
      </c>
      <c r="EO64" s="105" t="e">
        <f aca="false">IF(AND(0&lt;EO55,EO55&lt;100),(EO$55/100)*(EK18-EL18)+EL18,"NA")</f>
        <v>#VALUE!</v>
      </c>
      <c r="EP64" s="8"/>
      <c r="EQ64" s="8"/>
      <c r="ER64" s="8"/>
      <c r="ES64" s="8"/>
      <c r="ET64" s="8"/>
      <c r="EU64" s="8"/>
      <c r="EV64" s="8"/>
      <c r="EW64" s="8"/>
      <c r="EX64" s="8"/>
      <c r="EY64" s="8"/>
      <c r="EZ64" s="8"/>
      <c r="FA64" s="8"/>
      <c r="FB64" s="8"/>
      <c r="FC64" s="119" t="s">
        <v>407</v>
      </c>
      <c r="FD64" s="191" t="e">
        <f aca="false">IF(AND(0&lt;FD55,FD55&lt;100),(FD$55/100)*(FE18-FF18)+FF18,"NA")</f>
        <v>#VALUE!</v>
      </c>
      <c r="FE64" s="105" t="e">
        <f aca="false">IF(AND(0&lt;FE55,FE55&lt;100),(FE$55/100)*(FE18-FF18)+FF18,"NA")</f>
        <v>#VALUE!</v>
      </c>
      <c r="FF64" s="25"/>
      <c r="FG64" s="119" t="s">
        <v>407</v>
      </c>
      <c r="FH64" s="191" t="e">
        <f aca="false">IF(AND(0&lt;FH55,FH55&lt;100),(FH$55/100)*(FE18-FF18)+FF18,"NA")</f>
        <v>#VALUE!</v>
      </c>
      <c r="FI64" s="105" t="e">
        <f aca="false">IF(AND(0&lt;FI55,FI55&lt;100),(FI$55/100)*(FE18-FF18)+FF18,"NA")</f>
        <v>#VALUE!</v>
      </c>
      <c r="FJ64" s="8"/>
      <c r="FK64" s="8"/>
      <c r="FL64" s="8"/>
      <c r="FM64" s="8"/>
      <c r="FN64" s="8"/>
      <c r="FO64" s="8"/>
      <c r="FP64" s="8"/>
      <c r="FQ64" s="8"/>
      <c r="FR64" s="8"/>
      <c r="FS64" s="8"/>
      <c r="FT64" s="8"/>
      <c r="FU64" s="8"/>
      <c r="FV64" s="8"/>
      <c r="FW64" s="119" t="s">
        <v>407</v>
      </c>
      <c r="FX64" s="191" t="n">
        <f aca="false">IF(AND(0&lt;FX55,FX55&lt;100),(FX$55/100)*(FY18-FZ18)+FZ18,"NA")</f>
        <v>80.3020730503455</v>
      </c>
      <c r="FY64" s="105" t="n">
        <f aca="false">IF(AND(0&lt;FY55,FY55&lt;100),(FY$55/100)*(FY18-FZ18)+FZ18,"NA")</f>
        <v>57.2023692003948</v>
      </c>
      <c r="FZ64" s="25"/>
      <c r="GA64" s="119" t="s">
        <v>407</v>
      </c>
      <c r="GB64" s="191" t="n">
        <f aca="false">IF(AND(0&lt;GB55,GB55&lt;100),(GB$55/100)*(FY18-FZ18)+FZ18,"NA")</f>
        <v>69.6143884892086</v>
      </c>
      <c r="GC64" s="105" t="n">
        <f aca="false">IF(AND(0&lt;GC55,GC55&lt;100),(GC$55/100)*(FY18-FZ18)+FZ18,"NA")</f>
        <v>54.463309352518</v>
      </c>
      <c r="GD64" s="8"/>
      <c r="GE64" s="8"/>
      <c r="GF64" s="8"/>
      <c r="GG64" s="8"/>
      <c r="GH64" s="8"/>
      <c r="GI64" s="8"/>
      <c r="GJ64" s="8"/>
      <c r="GK64" s="8"/>
      <c r="GL64" s="8"/>
      <c r="GM64" s="8"/>
      <c r="GN64" s="8"/>
      <c r="GO64" s="8"/>
      <c r="GP64" s="8"/>
      <c r="GQ64" s="119" t="s">
        <v>407</v>
      </c>
      <c r="GR64" s="191" t="e">
        <f aca="false">IF(AND(0&lt;GR55,GR55&lt;100),(GR$55/100)*(GS18-GT18)+GT18,"NA")</f>
        <v>#VALUE!</v>
      </c>
      <c r="GS64" s="105" t="e">
        <f aca="false">IF(AND(0&lt;GS55,GS55&lt;100),(GS$55/100)*(GS18-GT18)+GT18,"NA")</f>
        <v>#VALUE!</v>
      </c>
      <c r="GT64" s="25"/>
      <c r="GU64" s="119" t="s">
        <v>407</v>
      </c>
      <c r="GV64" s="191" t="e">
        <f aca="false">IF(AND(0&lt;GV55,GV55&lt;100),(GV$55/100)*(GS18-GT18)+GT18,"NA")</f>
        <v>#VALUE!</v>
      </c>
      <c r="GW64" s="105" t="e">
        <f aca="false">IF(AND(0&lt;GW55,GW55&lt;100),(GW$55/100)*(GS18-GT18)+GT18,"NA")</f>
        <v>#VALUE!</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08</v>
      </c>
      <c r="H65" s="197" t="e">
        <f aca="false">H63*((H12/(H12+H13))*0.5+(H12/(H12+H13))*0.5+(H13/(H12+H13))*1.5)+((H12/(H12+H13))*H58+(H13/(H12+H13))*H59)</f>
        <v>#VALUE!</v>
      </c>
      <c r="I65" s="9"/>
      <c r="J65" s="9"/>
      <c r="K65" s="9"/>
      <c r="L65" s="8"/>
      <c r="M65" s="11"/>
      <c r="N65" s="11"/>
      <c r="O65" s="11"/>
      <c r="P65" s="8"/>
      <c r="Q65" s="97" t="n">
        <v>35793</v>
      </c>
      <c r="R65" s="98" t="n">
        <v>0.416666666666667</v>
      </c>
      <c r="S65" s="99" t="n">
        <v>1415</v>
      </c>
      <c r="T65" s="100" t="n">
        <v>24</v>
      </c>
      <c r="U65" s="100" t="n">
        <v>113</v>
      </c>
      <c r="V65" s="100" t="n">
        <v>80</v>
      </c>
      <c r="W65" s="100" t="n">
        <f aca="false">(AY65+BX65)/2</f>
        <v>15.2</v>
      </c>
      <c r="X65" s="99" t="n">
        <v>0</v>
      </c>
      <c r="Y65" s="99" t="n">
        <v>921</v>
      </c>
      <c r="Z65" s="99" t="n">
        <v>165</v>
      </c>
      <c r="AA65" s="101"/>
      <c r="AB65" s="102" t="n">
        <f aca="false">Y65+Z65</f>
        <v>1086</v>
      </c>
      <c r="AC65" s="102" t="n">
        <f aca="false">X65+AB65</f>
        <v>1086</v>
      </c>
      <c r="AD65" s="102" t="n">
        <f aca="false">Y65/AB65</f>
        <v>0.848066298342541</v>
      </c>
      <c r="AE65" s="102" t="n">
        <f aca="false">X65/AB65</f>
        <v>0</v>
      </c>
      <c r="AF65" s="102" t="n">
        <f aca="false">Y65*1440/($E$16*$H$11*($H$12+$H$13))</f>
        <v>17.7971014492754</v>
      </c>
      <c r="AG65" s="102" t="n">
        <f aca="false">AF65*1.03^($H$5-T65)</f>
        <v>17.7445730211712</v>
      </c>
      <c r="AH65" s="103" t="n">
        <f aca="false">0.01*(AT65-AM65)</f>
        <v>16.8695454545455</v>
      </c>
      <c r="AI65" s="103" t="n">
        <f aca="false">((U65+V65)/2)-AH65-W65</f>
        <v>64.4304545454545</v>
      </c>
      <c r="AJ65" s="104" t="n">
        <f aca="false">AG65/AI65</f>
        <v>0.275406609286804</v>
      </c>
      <c r="AK65" s="99" t="n">
        <v>7.21</v>
      </c>
      <c r="AL65" s="99" t="n">
        <v>6.05</v>
      </c>
      <c r="AM65" s="100" t="n">
        <v>167</v>
      </c>
      <c r="AN65" s="100" t="n">
        <v>580</v>
      </c>
      <c r="AO65" s="100" t="n">
        <v>612</v>
      </c>
      <c r="AP65" s="100" t="n">
        <v>2470</v>
      </c>
      <c r="AQ65" s="103" t="n">
        <f aca="false">IF(AM65=0," ",(AO65-(AM65*$AD65))/(1-$AD65))</f>
        <v>3095.90909090909</v>
      </c>
      <c r="AR65" s="102" t="n">
        <f aca="false">IF(AP65=0," ",(AP65-AQ65)*100/AP65)</f>
        <v>-25.3404490246595</v>
      </c>
      <c r="AS65" s="103" t="n">
        <f aca="false">IF(AM65=0," ",(AO65-AM65)*100/AO65)</f>
        <v>72.7124183006536</v>
      </c>
      <c r="AT65" s="103" t="n">
        <f aca="false">IF(AM65=0," ",(AO65*$AB65+AQ65*(2*$AC65-$AB65))/(2*$AC65))</f>
        <v>1853.95454545455</v>
      </c>
      <c r="AU65" s="103" t="n">
        <f aca="false">IF(AM65=0," ",(AT65-AM65)*100/AT65)</f>
        <v>90.9922279157575</v>
      </c>
      <c r="AV65" s="63"/>
      <c r="AW65" s="100" t="n">
        <v>113</v>
      </c>
      <c r="AX65" s="100" t="n">
        <v>92</v>
      </c>
      <c r="AY65" s="100" t="n">
        <v>12.4</v>
      </c>
      <c r="AZ65" s="99" t="n">
        <v>691</v>
      </c>
      <c r="BA65" s="99" t="n">
        <v>395</v>
      </c>
      <c r="BB65" s="102" t="n">
        <f aca="false">AZ65+BA65-X65</f>
        <v>1086</v>
      </c>
      <c r="BC65" s="102" t="n">
        <f aca="false">AZ65+BA65</f>
        <v>1086</v>
      </c>
      <c r="BD65" s="104" t="e">
        <f aca="false">(0.002228009259*0.5*(BC65+BA65))/($H$12*$E$23*$E$24)</f>
        <v>#VALUE!</v>
      </c>
      <c r="BE65" s="102" t="n">
        <f aca="false">AZ65/BB65</f>
        <v>0.636279926335175</v>
      </c>
      <c r="BF65" s="102" t="n">
        <f aca="false">AZ65*1440/($E$16*$H$11*$H$12)</f>
        <v>18.4882943143813</v>
      </c>
      <c r="BG65" s="102" t="n">
        <f aca="false">BF65*1.03^($H$5-T65)</f>
        <v>18.4337258195379</v>
      </c>
      <c r="BH65" s="103" t="n">
        <f aca="false">0.01*(BS65-BM65)</f>
        <v>8.47356962025316</v>
      </c>
      <c r="BI65" s="103" t="n">
        <f aca="false">((AW65+AX65)/2)-BH65-AY65</f>
        <v>81.6264303797468</v>
      </c>
      <c r="BJ65" s="104" t="n">
        <f aca="false">BG65/BI65</f>
        <v>0.225830355851401</v>
      </c>
      <c r="BK65" s="99" t="n">
        <v>6.05</v>
      </c>
      <c r="BL65" s="99" t="n">
        <v>6.31</v>
      </c>
      <c r="BM65" s="100" t="n">
        <v>160</v>
      </c>
      <c r="BN65" s="100" t="n">
        <v>612</v>
      </c>
      <c r="BO65" s="100" t="n">
        <v>1108</v>
      </c>
      <c r="BP65" s="103" t="n">
        <f aca="false">IF(BM65=0," ",(BN65*BC65-BM65*AZ65)/BA65)</f>
        <v>1402.71392405063</v>
      </c>
      <c r="BQ65" s="102" t="n">
        <f aca="false">IF(BO65=0," ",(BO65-BP65)*100/BO65)</f>
        <v>-26.5987296074578</v>
      </c>
      <c r="BR65" s="103" t="n">
        <f aca="false">IF(BM65=0," ",(AO65-BM65)*100/AO65)</f>
        <v>73.8562091503268</v>
      </c>
      <c r="BS65" s="103" t="n">
        <f aca="false">IF(BM65=0," ",(BN65+BP65)/2)</f>
        <v>1007.35696202532</v>
      </c>
      <c r="BT65" s="103" t="n">
        <f aca="false">IF(BM65=0," ",(BS65-BM65)*100/BS65)</f>
        <v>84.1168517187477</v>
      </c>
      <c r="BU65" s="63"/>
      <c r="BV65" s="100" t="n">
        <v>92</v>
      </c>
      <c r="BW65" s="100" t="n">
        <v>80</v>
      </c>
      <c r="BX65" s="100" t="n">
        <v>18</v>
      </c>
      <c r="BY65" s="99" t="n">
        <v>230</v>
      </c>
      <c r="BZ65" s="99" t="n">
        <v>165</v>
      </c>
      <c r="CA65" s="102" t="n">
        <f aca="false">BY65+BZ65-X65</f>
        <v>395</v>
      </c>
      <c r="CB65" s="102" t="n">
        <f aca="false">BY65+BZ65</f>
        <v>395</v>
      </c>
      <c r="CC65" s="104" t="e">
        <f aca="false">(0.002228009259*0.5*(CB65+BZ65))/($H$13*$E$23*$E$24)</f>
        <v>#VALUE!</v>
      </c>
      <c r="CD65" s="102" t="n">
        <f aca="false">BY65/CA65</f>
        <v>0.582278481012658</v>
      </c>
      <c r="CE65" s="102" t="n">
        <f aca="false">BY65*1440/($E$16*$H$11*$H$13)</f>
        <v>16</v>
      </c>
      <c r="CF65" s="102" t="n">
        <f aca="false">CE65*1.03^($H$5-T65)</f>
        <v>15.9527757454177</v>
      </c>
      <c r="CG65" s="103" t="n">
        <f aca="false">0.01*(CR65-CL65)</f>
        <v>15.6121212121212</v>
      </c>
      <c r="CH65" s="103" t="n">
        <f aca="false">((BV65+BW65)/2)-CG65-BX65</f>
        <v>52.3878787878788</v>
      </c>
      <c r="CI65" s="104" t="n">
        <f aca="false">CF65/CH65</f>
        <v>0.304512725357927</v>
      </c>
      <c r="CJ65" s="99" t="n">
        <v>6.31</v>
      </c>
      <c r="CK65" s="99" t="n">
        <v>6.66</v>
      </c>
      <c r="CL65" s="100" t="n">
        <v>188</v>
      </c>
      <c r="CM65" s="100" t="n">
        <v>1108</v>
      </c>
      <c r="CN65" s="100" t="n">
        <v>2470</v>
      </c>
      <c r="CO65" s="103" t="n">
        <f aca="false">IF(CL65=0," ",(CM65*CB65-CL65*BY65)/BZ65)</f>
        <v>2390.42424242424</v>
      </c>
      <c r="CP65" s="102" t="n">
        <f aca="false">IF(CN65=0," ",(CN65-CO65)*100/CN65)</f>
        <v>3.22169059011164</v>
      </c>
      <c r="CQ65" s="103" t="n">
        <f aca="false">IF(CL65=0," ",(AO65-CL65)*100/AO65)</f>
        <v>69.281045751634</v>
      </c>
      <c r="CR65" s="103" t="n">
        <f aca="false">IF(CL65=0," ",(CM65+CO65)/2)</f>
        <v>1749.21212121212</v>
      </c>
      <c r="CS65" s="105" t="n">
        <f aca="false">IF(CL65=0," ",(CR65-CL65)*100/CR65)</f>
        <v>89.2523040676322</v>
      </c>
      <c r="CT65" s="8"/>
      <c r="CU65" s="146" t="s">
        <v>409</v>
      </c>
      <c r="CV65" s="198" t="e">
        <f aca="false">IF(AND(0&lt;CV55,CV55&lt;100),(CV$55/100)*(CW19-CX19)+CX19,"NA")</f>
        <v>#VALUE!</v>
      </c>
      <c r="CW65" s="187" t="e">
        <f aca="false">IF(AND(0&lt;CW55,CW55&lt;100),(CW$55/100)*(CW19-CX19)+CX19,"NA")</f>
        <v>#VALUE!</v>
      </c>
      <c r="CX65" s="25"/>
      <c r="CY65" s="146" t="s">
        <v>409</v>
      </c>
      <c r="CZ65" s="198" t="e">
        <f aca="false">IF(AND(0&lt;CZ55,CZ55&lt;100),(CZ$55/100)*(CW19-CX19)+CX19,"NA")</f>
        <v>#VALUE!</v>
      </c>
      <c r="DA65" s="187" t="e">
        <f aca="false">IF(AND(0&lt;DA55,DA55&lt;100),(DA$55/100)*(CW19-CX19)+CX19,"NA")</f>
        <v>#VALUE!</v>
      </c>
      <c r="DB65" s="8"/>
      <c r="DC65" s="8"/>
      <c r="DD65" s="8"/>
      <c r="DE65" s="8"/>
      <c r="DF65" s="8"/>
      <c r="DG65" s="8"/>
      <c r="DH65" s="8"/>
      <c r="DI65" s="8"/>
      <c r="DJ65" s="8"/>
      <c r="DK65" s="8"/>
      <c r="DL65" s="8"/>
      <c r="DM65" s="8"/>
      <c r="DN65" s="8"/>
      <c r="DO65" s="146" t="s">
        <v>409</v>
      </c>
      <c r="DP65" s="198" t="e">
        <f aca="false">IF(AND(0&lt;DP55,DP55&lt;100),(DP$55/100)*(DQ19-DR19)+DR19,"NA")</f>
        <v>#VALUE!</v>
      </c>
      <c r="DQ65" s="187" t="e">
        <f aca="false">IF(AND(0&lt;DQ55,DQ55&lt;100),(DQ$55/100)*(DQ19-DR19)+DR19,"NA")</f>
        <v>#VALUE!</v>
      </c>
      <c r="DR65" s="25"/>
      <c r="DS65" s="146" t="s">
        <v>409</v>
      </c>
      <c r="DT65" s="198" t="e">
        <f aca="false">IF(AND(0&lt;DT55,DT55&lt;100),(DT$55/100)*(DQ19-DR19)+DR19,"NA")</f>
        <v>#VALUE!</v>
      </c>
      <c r="DU65" s="187" t="e">
        <f aca="false">IF(AND(0&lt;DU55,DU55&lt;100),(DU$55/100)*(DQ19-DR19)+DR19,"NA")</f>
        <v>#VALUE!</v>
      </c>
      <c r="DV65" s="8"/>
      <c r="DW65" s="8"/>
      <c r="DX65" s="8"/>
      <c r="DY65" s="8"/>
      <c r="DZ65" s="8"/>
      <c r="EA65" s="8"/>
      <c r="EB65" s="8"/>
      <c r="EC65" s="8"/>
      <c r="ED65" s="8"/>
      <c r="EE65" s="8"/>
      <c r="EF65" s="8"/>
      <c r="EG65" s="8"/>
      <c r="EH65" s="8"/>
      <c r="EI65" s="146" t="s">
        <v>409</v>
      </c>
      <c r="EJ65" s="198" t="e">
        <f aca="false">IF(AND(0&lt;EJ55,EJ55&lt;100),(EJ$55/100)*(EK19-EL19)+EL19,"NA")</f>
        <v>#VALUE!</v>
      </c>
      <c r="EK65" s="187" t="e">
        <f aca="false">IF(AND(0&lt;EK55,EK55&lt;100),(EK$55/100)*(EK19-EL19)+EL19,"NA")</f>
        <v>#VALUE!</v>
      </c>
      <c r="EL65" s="25"/>
      <c r="EM65" s="146" t="s">
        <v>409</v>
      </c>
      <c r="EN65" s="198" t="e">
        <f aca="false">IF(AND(0&lt;EN55,EN55&lt;100),(EN$55/100)*(EK19-EL19)+EL19,"NA")</f>
        <v>#VALUE!</v>
      </c>
      <c r="EO65" s="187" t="e">
        <f aca="false">IF(AND(0&lt;EO55,EO55&lt;100),(EO$55/100)*(EK19-EL19)+EL19,"NA")</f>
        <v>#VALUE!</v>
      </c>
      <c r="EP65" s="8"/>
      <c r="EQ65" s="8"/>
      <c r="ER65" s="8"/>
      <c r="ES65" s="8"/>
      <c r="ET65" s="8"/>
      <c r="EU65" s="8"/>
      <c r="EV65" s="8"/>
      <c r="EW65" s="8"/>
      <c r="EX65" s="8"/>
      <c r="EY65" s="8"/>
      <c r="EZ65" s="8"/>
      <c r="FA65" s="8"/>
      <c r="FB65" s="8"/>
      <c r="FC65" s="146" t="s">
        <v>409</v>
      </c>
      <c r="FD65" s="198" t="e">
        <f aca="false">IF(AND(0&lt;FD55,FD55&lt;100),(FD$55/100)*(FE19-FF19)+FF19,"NA")</f>
        <v>#VALUE!</v>
      </c>
      <c r="FE65" s="187" t="e">
        <f aca="false">IF(AND(0&lt;FE55,FE55&lt;100),(FE$55/100)*(FE19-FF19)+FF19,"NA")</f>
        <v>#VALUE!</v>
      </c>
      <c r="FF65" s="25"/>
      <c r="FG65" s="146" t="s">
        <v>409</v>
      </c>
      <c r="FH65" s="198" t="e">
        <f aca="false">IF(AND(0&lt;FH55,FH55&lt;100),(FH$55/100)*(FE19-FF19)+FF19,"NA")</f>
        <v>#VALUE!</v>
      </c>
      <c r="FI65" s="187" t="e">
        <f aca="false">IF(AND(0&lt;FI55,FI55&lt;100),(FI$55/100)*(FE19-FF19)+FF19,"NA")</f>
        <v>#VALUE!</v>
      </c>
      <c r="FJ65" s="8"/>
      <c r="FK65" s="8"/>
      <c r="FL65" s="8"/>
      <c r="FM65" s="8"/>
      <c r="FN65" s="8"/>
      <c r="FO65" s="8"/>
      <c r="FP65" s="8"/>
      <c r="FQ65" s="8"/>
      <c r="FR65" s="8"/>
      <c r="FS65" s="8"/>
      <c r="FT65" s="8"/>
      <c r="FU65" s="8"/>
      <c r="FV65" s="8"/>
      <c r="FW65" s="146" t="s">
        <v>409</v>
      </c>
      <c r="FX65" s="198" t="n">
        <f aca="false">IF(AND(0&lt;FX55,FX55&lt;100),(FX$55/100)*(FY19-FZ19)+FZ19,"NA")</f>
        <v>77.8390918065153</v>
      </c>
      <c r="FY65" s="187" t="n">
        <f aca="false">IF(AND(0&lt;FY55,FY55&lt;100),(FY$55/100)*(FY19-FZ19)+FZ19,"NA")</f>
        <v>53.6732477788746</v>
      </c>
      <c r="FZ65" s="25"/>
      <c r="GA65" s="146" t="s">
        <v>409</v>
      </c>
      <c r="GB65" s="198" t="n">
        <f aca="false">IF(AND(0&lt;GB55,GB55&lt;100),(GB$55/100)*(FY19-FZ19)+FZ19,"NA")</f>
        <v>66.6581294964029</v>
      </c>
      <c r="GC65" s="187" t="n">
        <f aca="false">IF(AND(0&lt;GC55,GC55&lt;100),(GC$55/100)*(FY19-FZ19)+FZ19,"NA")</f>
        <v>50.8077697841727</v>
      </c>
      <c r="GD65" s="8"/>
      <c r="GE65" s="8"/>
      <c r="GF65" s="8"/>
      <c r="GG65" s="8"/>
      <c r="GH65" s="8"/>
      <c r="GI65" s="8"/>
      <c r="GJ65" s="8"/>
      <c r="GK65" s="8"/>
      <c r="GL65" s="8"/>
      <c r="GM65" s="8"/>
      <c r="GN65" s="8"/>
      <c r="GO65" s="8"/>
      <c r="GP65" s="8"/>
      <c r="GQ65" s="146" t="s">
        <v>409</v>
      </c>
      <c r="GR65" s="198" t="e">
        <f aca="false">IF(AND(0&lt;GR55,GR55&lt;100),(GR$55/100)*(GS19-GT19)+GT19,"NA")</f>
        <v>#VALUE!</v>
      </c>
      <c r="GS65" s="187" t="e">
        <f aca="false">IF(AND(0&lt;GS55,GS55&lt;100),(GS$55/100)*(GS19-GT19)+GT19,"NA")</f>
        <v>#VALUE!</v>
      </c>
      <c r="GT65" s="25"/>
      <c r="GU65" s="146" t="s">
        <v>409</v>
      </c>
      <c r="GV65" s="198" t="e">
        <f aca="false">IF(AND(0&lt;GV55,GV55&lt;100),(GV$55/100)*(GS19-GT19)+GT19,"NA")</f>
        <v>#VALUE!</v>
      </c>
      <c r="GW65" s="187" t="e">
        <f aca="false">IF(AND(0&lt;GW55,GW55&lt;100),(GW$55/100)*(GS19-GT19)+GT19,"NA")</f>
        <v>#VALUE!</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0</v>
      </c>
      <c r="H66" s="199" t="e">
        <f aca="false">H64+H65+H62</f>
        <v>#VALUE!</v>
      </c>
      <c r="I66" s="9"/>
      <c r="J66" s="9"/>
      <c r="K66" s="9"/>
      <c r="L66" s="8"/>
      <c r="M66" s="11"/>
      <c r="N66" s="11"/>
      <c r="O66" s="11"/>
      <c r="P66" s="8"/>
      <c r="Q66" s="97" t="n">
        <v>35794</v>
      </c>
      <c r="R66" s="98" t="n">
        <v>0.416666666666667</v>
      </c>
      <c r="S66" s="99" t="n">
        <v>1439</v>
      </c>
      <c r="T66" s="100" t="n">
        <v>24.8</v>
      </c>
      <c r="U66" s="100" t="n">
        <v>113</v>
      </c>
      <c r="V66" s="100" t="n">
        <v>78</v>
      </c>
      <c r="W66" s="100" t="n">
        <f aca="false">(AY66+BX66)/2</f>
        <v>14.1</v>
      </c>
      <c r="X66" s="99" t="n">
        <v>0</v>
      </c>
      <c r="Y66" s="99" t="n">
        <v>919</v>
      </c>
      <c r="Z66" s="99" t="n">
        <v>166</v>
      </c>
      <c r="AA66" s="101"/>
      <c r="AB66" s="102" t="n">
        <f aca="false">Y66+Z66</f>
        <v>1085</v>
      </c>
      <c r="AC66" s="102" t="n">
        <f aca="false">X66+AB66</f>
        <v>1085</v>
      </c>
      <c r="AD66" s="102" t="n">
        <f aca="false">Y66/AB66</f>
        <v>0.847004608294931</v>
      </c>
      <c r="AE66" s="102" t="n">
        <f aca="false">X66/AB66</f>
        <v>0</v>
      </c>
      <c r="AF66" s="102" t="n">
        <f aca="false">Y66*1440/($E$16*$H$11*($H$12+$H$13))</f>
        <v>17.7584541062802</v>
      </c>
      <c r="AG66" s="102" t="n">
        <f aca="false">AF66*1.03^($H$5-T66)</f>
        <v>17.2922559474857</v>
      </c>
      <c r="AH66" s="103" t="n">
        <f aca="false">0.01*(AT66-AM66)</f>
        <v>16.6171987951807</v>
      </c>
      <c r="AI66" s="103" t="n">
        <f aca="false">((U66+V66)/2)-AH66-W66</f>
        <v>64.7828012048193</v>
      </c>
      <c r="AJ66" s="104" t="n">
        <f aca="false">AG66/AI66</f>
        <v>0.26692664759608</v>
      </c>
      <c r="AK66" s="99" t="n">
        <v>7.26</v>
      </c>
      <c r="AL66" s="99" t="n">
        <v>6.04</v>
      </c>
      <c r="AM66" s="100" t="n">
        <v>155</v>
      </c>
      <c r="AN66" s="100" t="n">
        <v>561</v>
      </c>
      <c r="AO66" s="100" t="n">
        <v>596</v>
      </c>
      <c r="AP66" s="100" t="n">
        <v>2420</v>
      </c>
      <c r="AQ66" s="103" t="n">
        <f aca="false">IF(AM66=0," ",(AO66-(AM66*$AD66))/(1-$AD66))</f>
        <v>3037.43975903614</v>
      </c>
      <c r="AR66" s="102" t="n">
        <f aca="false">IF(AP66=0," ",(AP66-AQ66)*100/AP66)</f>
        <v>-25.5140396295927</v>
      </c>
      <c r="AS66" s="103" t="n">
        <f aca="false">IF(AM66=0," ",(AO66-AM66)*100/AO66)</f>
        <v>73.993288590604</v>
      </c>
      <c r="AT66" s="103" t="n">
        <f aca="false">IF(AM66=0," ",(AO66*$AB66+AQ66*(2*$AC66-$AB66))/(2*$AC66))</f>
        <v>1816.71987951807</v>
      </c>
      <c r="AU66" s="103" t="n">
        <f aca="false">IF(AM66=0," ",(AT66-AM66)*100/AT66)</f>
        <v>91.4681398190503</v>
      </c>
      <c r="AV66" s="63"/>
      <c r="AW66" s="100" t="n">
        <v>113</v>
      </c>
      <c r="AX66" s="100" t="n">
        <v>89.3</v>
      </c>
      <c r="AY66" s="100" t="n">
        <v>11.2</v>
      </c>
      <c r="AZ66" s="99" t="n">
        <v>687</v>
      </c>
      <c r="BA66" s="99" t="n">
        <v>398</v>
      </c>
      <c r="BB66" s="102" t="n">
        <f aca="false">AZ66+BA66-X66</f>
        <v>1085</v>
      </c>
      <c r="BC66" s="102" t="n">
        <f aca="false">AZ66+BA66</f>
        <v>1085</v>
      </c>
      <c r="BD66" s="104" t="e">
        <f aca="false">(0.002228009259*0.5*(BC66+BA66))/($H$12*$E$23*$E$24)</f>
        <v>#VALUE!</v>
      </c>
      <c r="BE66" s="102" t="n">
        <f aca="false">AZ66/BB66</f>
        <v>0.633179723502304</v>
      </c>
      <c r="BF66" s="102" t="n">
        <f aca="false">AZ66*1440/($E$16*$H$11*$H$12)</f>
        <v>18.38127090301</v>
      </c>
      <c r="BG66" s="102" t="n">
        <f aca="false">BF66*1.03^($H$5-T66)</f>
        <v>17.8987224446813</v>
      </c>
      <c r="BH66" s="103" t="n">
        <f aca="false">0.01*(BS66-BM66)</f>
        <v>8.34653266331658</v>
      </c>
      <c r="BI66" s="103" t="n">
        <f aca="false">((AW66+AX66)/2)-BH66-AY66</f>
        <v>81.6034673366834</v>
      </c>
      <c r="BJ66" s="104" t="n">
        <f aca="false">BG66/BI66</f>
        <v>0.21933776871066</v>
      </c>
      <c r="BK66" s="99" t="n">
        <v>6.04</v>
      </c>
      <c r="BL66" s="99" t="n">
        <v>6.28</v>
      </c>
      <c r="BM66" s="100" t="n">
        <v>148</v>
      </c>
      <c r="BN66" s="100" t="n">
        <v>596</v>
      </c>
      <c r="BO66" s="100" t="n">
        <v>1088</v>
      </c>
      <c r="BP66" s="103" t="n">
        <f aca="false">IF(BM66=0," ",(BN66*BC66-BM66*AZ66)/BA66)</f>
        <v>1369.30653266332</v>
      </c>
      <c r="BQ66" s="102" t="n">
        <f aca="false">IF(BO66=0," ",(BO66-BP66)*100/BO66)</f>
        <v>-25.8553798403784</v>
      </c>
      <c r="BR66" s="103" t="n">
        <f aca="false">IF(BM66=0," ",(AO66-BM66)*100/AO66)</f>
        <v>75.1677852348993</v>
      </c>
      <c r="BS66" s="103" t="n">
        <f aca="false">IF(BM66=0," ",(BN66+BP66)/2)</f>
        <v>982.653266331658</v>
      </c>
      <c r="BT66" s="103" t="n">
        <f aca="false">IF(BM66=0," ",(BS66-BM66)*100/BS66)</f>
        <v>84.9387362693559</v>
      </c>
      <c r="BU66" s="63"/>
      <c r="BV66" s="100" t="n">
        <v>89.3</v>
      </c>
      <c r="BW66" s="100" t="n">
        <v>78</v>
      </c>
      <c r="BX66" s="100" t="n">
        <v>17</v>
      </c>
      <c r="BY66" s="99" t="n">
        <v>232</v>
      </c>
      <c r="BZ66" s="99" t="n">
        <v>166</v>
      </c>
      <c r="CA66" s="102" t="n">
        <f aca="false">BY66+BZ66-X66</f>
        <v>398</v>
      </c>
      <c r="CB66" s="102" t="n">
        <f aca="false">BY66+BZ66</f>
        <v>398</v>
      </c>
      <c r="CC66" s="104" t="e">
        <f aca="false">(0.002228009259*0.5*(CB66+BZ66))/($H$13*$E$23*$E$24)</f>
        <v>#VALUE!</v>
      </c>
      <c r="CD66" s="102" t="n">
        <f aca="false">BY66/CA66</f>
        <v>0.582914572864322</v>
      </c>
      <c r="CE66" s="102" t="n">
        <f aca="false">BY66*1440/($E$16*$H$11*$H$13)</f>
        <v>16.1391304347826</v>
      </c>
      <c r="CF66" s="102" t="n">
        <f aca="false">CE66*1.03^($H$5-T66)</f>
        <v>15.715443054777</v>
      </c>
      <c r="CG66" s="103" t="n">
        <f aca="false">0.01*(CR66-CL66)</f>
        <v>15.5269879518072</v>
      </c>
      <c r="CH66" s="103" t="n">
        <f aca="false">((BV66+BW66)/2)-CG66-BX66</f>
        <v>51.1230120481928</v>
      </c>
      <c r="CI66" s="104" t="n">
        <f aca="false">CF66/CH66</f>
        <v>0.30740448234862</v>
      </c>
      <c r="CJ66" s="99" t="n">
        <v>6.28</v>
      </c>
      <c r="CK66" s="99" t="n">
        <v>6.62</v>
      </c>
      <c r="CL66" s="100" t="n">
        <v>174</v>
      </c>
      <c r="CM66" s="100" t="n">
        <v>1088</v>
      </c>
      <c r="CN66" s="100" t="n">
        <v>2420</v>
      </c>
      <c r="CO66" s="103" t="n">
        <f aca="false">IF(CL66=0," ",(CM66*CB66-CL66*BY66)/BZ66)</f>
        <v>2365.39759036145</v>
      </c>
      <c r="CP66" s="102" t="n">
        <f aca="false">IF(CN66=0," ",(CN66-CO66)*100/CN66)</f>
        <v>2.25629791894851</v>
      </c>
      <c r="CQ66" s="103" t="n">
        <f aca="false">IF(CL66=0," ",(AO66-CL66)*100/AO66)</f>
        <v>70.8053691275168</v>
      </c>
      <c r="CR66" s="103" t="n">
        <f aca="false">IF(CL66=0," ",(CM66+CO66)/2)</f>
        <v>1726.69879518072</v>
      </c>
      <c r="CS66" s="105" t="n">
        <f aca="false">IF(CL66=0," ",(CR66-CL66)*100/CR66)</f>
        <v>89.9229674286193</v>
      </c>
      <c r="CT66" s="8"/>
      <c r="CU66" s="9" t="s">
        <v>411</v>
      </c>
      <c r="CV66" s="11"/>
      <c r="CW66" s="9"/>
      <c r="CX66" s="11"/>
      <c r="CY66" s="11"/>
      <c r="CZ66" s="11"/>
      <c r="DA66" s="8"/>
      <c r="DB66" s="8"/>
      <c r="DC66" s="8"/>
      <c r="DD66" s="8"/>
      <c r="DE66" s="8"/>
      <c r="DF66" s="8"/>
      <c r="DG66" s="8"/>
      <c r="DH66" s="8"/>
      <c r="DI66" s="8"/>
      <c r="DJ66" s="8"/>
      <c r="DK66" s="8"/>
      <c r="DL66" s="8"/>
      <c r="DM66" s="8"/>
      <c r="DN66" s="8"/>
      <c r="DO66" s="9" t="s">
        <v>411</v>
      </c>
      <c r="DP66" s="11"/>
      <c r="DQ66" s="9"/>
      <c r="DR66" s="11"/>
      <c r="DS66" s="11"/>
      <c r="DT66" s="11"/>
      <c r="DU66" s="8"/>
      <c r="DV66" s="8"/>
      <c r="DW66" s="8"/>
      <c r="DX66" s="8"/>
      <c r="DY66" s="8"/>
      <c r="DZ66" s="8"/>
      <c r="EA66" s="8"/>
      <c r="EB66" s="8"/>
      <c r="EC66" s="8"/>
      <c r="ED66" s="8"/>
      <c r="EE66" s="8"/>
      <c r="EF66" s="8"/>
      <c r="EG66" s="8"/>
      <c r="EH66" s="8"/>
      <c r="EI66" s="9" t="s">
        <v>411</v>
      </c>
      <c r="EJ66" s="11"/>
      <c r="EK66" s="9"/>
      <c r="EL66" s="11"/>
      <c r="EM66" s="11"/>
      <c r="EN66" s="11"/>
      <c r="EO66" s="8"/>
      <c r="EP66" s="8"/>
      <c r="EQ66" s="8"/>
      <c r="ER66" s="8"/>
      <c r="ES66" s="8"/>
      <c r="ET66" s="8"/>
      <c r="EU66" s="8"/>
      <c r="EV66" s="8"/>
      <c r="EW66" s="8"/>
      <c r="EX66" s="8"/>
      <c r="EY66" s="8"/>
      <c r="EZ66" s="8"/>
      <c r="FA66" s="8"/>
      <c r="FB66" s="8"/>
      <c r="FC66" s="9" t="s">
        <v>411</v>
      </c>
      <c r="FD66" s="11"/>
      <c r="FE66" s="9"/>
      <c r="FF66" s="11"/>
      <c r="FG66" s="11"/>
      <c r="FH66" s="11"/>
      <c r="FI66" s="8"/>
      <c r="FJ66" s="8"/>
      <c r="FK66" s="8"/>
      <c r="FL66" s="8"/>
      <c r="FM66" s="8"/>
      <c r="FN66" s="8"/>
      <c r="FO66" s="8"/>
      <c r="FP66" s="8"/>
      <c r="FQ66" s="8"/>
      <c r="FR66" s="8"/>
      <c r="FS66" s="8"/>
      <c r="FT66" s="8"/>
      <c r="FU66" s="8"/>
      <c r="FV66" s="8"/>
      <c r="FW66" s="9" t="s">
        <v>411</v>
      </c>
      <c r="FX66" s="11"/>
      <c r="FY66" s="9"/>
      <c r="FZ66" s="11"/>
      <c r="GA66" s="11"/>
      <c r="GB66" s="11"/>
      <c r="GC66" s="8"/>
      <c r="GD66" s="8"/>
      <c r="GE66" s="8"/>
      <c r="GF66" s="8"/>
      <c r="GG66" s="8"/>
      <c r="GH66" s="8"/>
      <c r="GI66" s="8"/>
      <c r="GJ66" s="8"/>
      <c r="GK66" s="8"/>
      <c r="GL66" s="8"/>
      <c r="GM66" s="8"/>
      <c r="GN66" s="8"/>
      <c r="GO66" s="8"/>
      <c r="GP66" s="8"/>
      <c r="GQ66" s="9" t="s">
        <v>411</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2</v>
      </c>
      <c r="H67" s="25"/>
      <c r="I67" s="9"/>
      <c r="J67" s="9"/>
      <c r="K67" s="9"/>
      <c r="L67" s="8"/>
      <c r="M67" s="11"/>
      <c r="N67" s="11"/>
      <c r="O67" s="11"/>
      <c r="P67" s="8"/>
      <c r="Q67" s="97" t="n">
        <v>35795</v>
      </c>
      <c r="R67" s="98" t="n">
        <v>0.416666666666667</v>
      </c>
      <c r="S67" s="99" t="n">
        <v>1463</v>
      </c>
      <c r="T67" s="100" t="n">
        <v>24.1</v>
      </c>
      <c r="U67" s="100" t="n">
        <v>113</v>
      </c>
      <c r="V67" s="100" t="n">
        <v>78</v>
      </c>
      <c r="W67" s="100" t="n">
        <f aca="false">(AY67+BX67)/2</f>
        <v>15.3</v>
      </c>
      <c r="X67" s="99" t="n">
        <v>0</v>
      </c>
      <c r="Y67" s="99" t="n">
        <v>919</v>
      </c>
      <c r="Z67" s="99" t="n">
        <v>165</v>
      </c>
      <c r="AA67" s="101"/>
      <c r="AB67" s="102" t="n">
        <f aca="false">Y67+Z67</f>
        <v>1084</v>
      </c>
      <c r="AC67" s="102" t="n">
        <f aca="false">X67+AB67</f>
        <v>1084</v>
      </c>
      <c r="AD67" s="102" t="n">
        <f aca="false">Y67/AB67</f>
        <v>0.847785977859779</v>
      </c>
      <c r="AE67" s="102" t="n">
        <f aca="false">X67/AB67</f>
        <v>0</v>
      </c>
      <c r="AF67" s="102" t="n">
        <f aca="false">Y67*1440/($E$16*$H$11*($H$12+$H$13))</f>
        <v>17.7584541062802</v>
      </c>
      <c r="AG67" s="102" t="n">
        <f aca="false">AF67*1.03^($H$5-T67)</f>
        <v>17.6537800883845</v>
      </c>
      <c r="AH67" s="103" t="n">
        <f aca="false">0.01*(AT67-AM67)</f>
        <v>16.8425757575758</v>
      </c>
      <c r="AI67" s="103" t="n">
        <f aca="false">((U67+V67)/2)-AH67-W67</f>
        <v>63.3574242424242</v>
      </c>
      <c r="AJ67" s="104" t="n">
        <f aca="false">AG67/AI67</f>
        <v>0.278637907072041</v>
      </c>
      <c r="AK67" s="99" t="n">
        <v>7.31</v>
      </c>
      <c r="AL67" s="99" t="n">
        <v>6.14</v>
      </c>
      <c r="AM67" s="100" t="n">
        <v>163</v>
      </c>
      <c r="AN67" s="100" t="n">
        <v>585</v>
      </c>
      <c r="AO67" s="100" t="n">
        <v>608</v>
      </c>
      <c r="AP67" s="100" t="n">
        <v>2490</v>
      </c>
      <c r="AQ67" s="103" t="n">
        <f aca="false">IF(AM67=0," ",(AO67-(AM67*$AD67))/(1-$AD67))</f>
        <v>3086.51515151515</v>
      </c>
      <c r="AR67" s="102" t="n">
        <f aca="false">IF(AP67=0," ",(AP67-AQ67)*100/AP67)</f>
        <v>-23.9564317877571</v>
      </c>
      <c r="AS67" s="103" t="n">
        <f aca="false">IF(AM67=0," ",(AO67-AM67)*100/AO67)</f>
        <v>73.1907894736842</v>
      </c>
      <c r="AT67" s="103" t="n">
        <f aca="false">IF(AM67=0," ",(AO67*$AB67+AQ67*(2*$AC67-$AB67))/(2*$AC67))</f>
        <v>1847.25757575758</v>
      </c>
      <c r="AU67" s="103" t="n">
        <f aca="false">IF(AM67=0," ",(AT67-AM67)*100/AT67)</f>
        <v>91.1761087279259</v>
      </c>
      <c r="AV67" s="63"/>
      <c r="AW67" s="100" t="n">
        <v>113</v>
      </c>
      <c r="AX67" s="100" t="n">
        <v>92.1</v>
      </c>
      <c r="AY67" s="100" t="n">
        <v>12.6</v>
      </c>
      <c r="AZ67" s="99" t="n">
        <v>689</v>
      </c>
      <c r="BA67" s="99" t="n">
        <v>395</v>
      </c>
      <c r="BB67" s="102" t="n">
        <f aca="false">AZ67+BA67-X67</f>
        <v>1084</v>
      </c>
      <c r="BC67" s="102" t="n">
        <f aca="false">AZ67+BA67</f>
        <v>1084</v>
      </c>
      <c r="BD67" s="104" t="e">
        <f aca="false">(0.002228009259*0.5*(BC67+BA67))/($H$12*$E$23*$E$24)</f>
        <v>#VALUE!</v>
      </c>
      <c r="BE67" s="102" t="n">
        <f aca="false">AZ67/BB67</f>
        <v>0.635608856088561</v>
      </c>
      <c r="BF67" s="102" t="n">
        <f aca="false">AZ67*1440/($E$16*$H$11*$H$12)</f>
        <v>18.4347826086957</v>
      </c>
      <c r="BG67" s="102" t="n">
        <f aca="false">BF67*1.03^($H$5-T67)</f>
        <v>18.3261220939269</v>
      </c>
      <c r="BH67" s="103" t="n">
        <f aca="false">0.01*(BS67-BM67)</f>
        <v>8.51829113924051</v>
      </c>
      <c r="BI67" s="103" t="n">
        <f aca="false">((AW67+AX67)/2)-BH67-AY67</f>
        <v>81.4317088607595</v>
      </c>
      <c r="BJ67" s="104" t="n">
        <f aca="false">BG67/BI67</f>
        <v>0.225048968642704</v>
      </c>
      <c r="BK67" s="99" t="n">
        <v>6.14</v>
      </c>
      <c r="BL67" s="99" t="n">
        <v>6.38</v>
      </c>
      <c r="BM67" s="100" t="n">
        <v>153</v>
      </c>
      <c r="BN67" s="100" t="n">
        <v>608</v>
      </c>
      <c r="BO67" s="100" t="n">
        <v>1114</v>
      </c>
      <c r="BP67" s="103" t="n">
        <f aca="false">IF(BM67=0," ",(BN67*BC67-BM67*AZ67)/BA67)</f>
        <v>1401.6582278481</v>
      </c>
      <c r="BQ67" s="102" t="n">
        <f aca="false">IF(BO67=0," ",(BO67-BP67)*100/BO67)</f>
        <v>-25.8221030384292</v>
      </c>
      <c r="BR67" s="103" t="n">
        <f aca="false">IF(BM67=0," ",(AO67-BM67)*100/AO67)</f>
        <v>74.8355263157895</v>
      </c>
      <c r="BS67" s="103" t="n">
        <f aca="false">IF(BM67=0," ",(BN67+BP67)/2)</f>
        <v>1004.82911392405</v>
      </c>
      <c r="BT67" s="103" t="n">
        <f aca="false">IF(BM67=0," ",(BS67-BM67)*100/BS67)</f>
        <v>84.7735303565692</v>
      </c>
      <c r="BU67" s="63"/>
      <c r="BV67" s="100" t="n">
        <v>92.1</v>
      </c>
      <c r="BW67" s="100" t="n">
        <v>78</v>
      </c>
      <c r="BX67" s="100" t="n">
        <v>18</v>
      </c>
      <c r="BY67" s="99" t="n">
        <v>230</v>
      </c>
      <c r="BZ67" s="99" t="n">
        <v>165</v>
      </c>
      <c r="CA67" s="102" t="n">
        <f aca="false">BY67+BZ67-X67</f>
        <v>395</v>
      </c>
      <c r="CB67" s="102" t="n">
        <f aca="false">BY67+BZ67</f>
        <v>395</v>
      </c>
      <c r="CC67" s="104" t="e">
        <f aca="false">(0.002228009259*0.5*(CB67+BZ67))/($H$13*$E$23*$E$24)</f>
        <v>#VALUE!</v>
      </c>
      <c r="CD67" s="102" t="n">
        <f aca="false">BY67/CA67</f>
        <v>0.582278481012658</v>
      </c>
      <c r="CE67" s="102" t="n">
        <f aca="false">BY67*1440/($E$16*$H$11*$H$13)</f>
        <v>16</v>
      </c>
      <c r="CF67" s="102" t="n">
        <f aca="false">CE67*1.03^($H$5-T67)</f>
        <v>15.9056908739743</v>
      </c>
      <c r="CG67" s="103" t="n">
        <f aca="false">0.01*(CR67-CL67)</f>
        <v>15.7987878787879</v>
      </c>
      <c r="CH67" s="103" t="n">
        <f aca="false">((BV67+BW67)/2)-CG67-BX67</f>
        <v>51.2512121212121</v>
      </c>
      <c r="CI67" s="104" t="n">
        <f aca="false">CF67/CH67</f>
        <v>0.310347603806059</v>
      </c>
      <c r="CJ67" s="99" t="n">
        <v>6.38</v>
      </c>
      <c r="CK67" s="99" t="n">
        <v>6.7</v>
      </c>
      <c r="CL67" s="100" t="n">
        <v>183</v>
      </c>
      <c r="CM67" s="100" t="n">
        <v>1114</v>
      </c>
      <c r="CN67" s="100" t="n">
        <v>2490</v>
      </c>
      <c r="CO67" s="103" t="n">
        <f aca="false">IF(CL67=0," ",(CM67*CB67-CL67*BY67)/BZ67)</f>
        <v>2411.75757575758</v>
      </c>
      <c r="CP67" s="102" t="n">
        <f aca="false">IF(CN67=0," ",(CN67-CO67)*100/CN67)</f>
        <v>3.14226603383229</v>
      </c>
      <c r="CQ67" s="103" t="n">
        <f aca="false">IF(CL67=0," ",(AO67-CL67)*100/AO67)</f>
        <v>69.9013157894737</v>
      </c>
      <c r="CR67" s="103" t="n">
        <f aca="false">IF(CL67=0," ",(CM67+CO67)/2)</f>
        <v>1762.87878787879</v>
      </c>
      <c r="CS67" s="105" t="n">
        <f aca="false">IF(CL67=0," ",(CR67-CL67)*100/CR67)</f>
        <v>89.6192522561238</v>
      </c>
      <c r="CT67" s="8"/>
      <c r="CU67" s="11" t="s">
        <v>413</v>
      </c>
      <c r="CV67" s="11"/>
      <c r="CW67" s="11"/>
      <c r="CX67" s="11"/>
      <c r="CY67" s="11"/>
      <c r="CZ67" s="11"/>
      <c r="DA67" s="8"/>
      <c r="DB67" s="8"/>
      <c r="DC67" s="8"/>
      <c r="DD67" s="8"/>
      <c r="DE67" s="8"/>
      <c r="DF67" s="11"/>
      <c r="DG67" s="8"/>
      <c r="DH67" s="8"/>
      <c r="DI67" s="8"/>
      <c r="DJ67" s="8"/>
      <c r="DK67" s="8"/>
      <c r="DL67" s="8"/>
      <c r="DM67" s="8"/>
      <c r="DN67" s="8"/>
      <c r="DO67" s="11" t="s">
        <v>413</v>
      </c>
      <c r="DP67" s="11"/>
      <c r="DQ67" s="11"/>
      <c r="DR67" s="11"/>
      <c r="DS67" s="11"/>
      <c r="DT67" s="11"/>
      <c r="DU67" s="8"/>
      <c r="DV67" s="8"/>
      <c r="DW67" s="8"/>
      <c r="DX67" s="8"/>
      <c r="DY67" s="8"/>
      <c r="DZ67" s="11"/>
      <c r="EA67" s="8"/>
      <c r="EB67" s="8"/>
      <c r="EC67" s="8"/>
      <c r="ED67" s="8"/>
      <c r="EE67" s="8"/>
      <c r="EF67" s="8"/>
      <c r="EG67" s="8"/>
      <c r="EH67" s="8"/>
      <c r="EI67" s="11" t="s">
        <v>413</v>
      </c>
      <c r="EJ67" s="11"/>
      <c r="EK67" s="11"/>
      <c r="EL67" s="11"/>
      <c r="EM67" s="11"/>
      <c r="EN67" s="11"/>
      <c r="EO67" s="8"/>
      <c r="EP67" s="8"/>
      <c r="EQ67" s="8"/>
      <c r="ER67" s="8"/>
      <c r="ES67" s="8"/>
      <c r="ET67" s="11"/>
      <c r="EU67" s="8"/>
      <c r="EV67" s="8"/>
      <c r="EW67" s="8"/>
      <c r="EX67" s="8"/>
      <c r="EY67" s="8"/>
      <c r="EZ67" s="8"/>
      <c r="FA67" s="8"/>
      <c r="FB67" s="8"/>
      <c r="FC67" s="11" t="s">
        <v>413</v>
      </c>
      <c r="FD67" s="11"/>
      <c r="FE67" s="11"/>
      <c r="FF67" s="11"/>
      <c r="FG67" s="11"/>
      <c r="FH67" s="11"/>
      <c r="FI67" s="8"/>
      <c r="FJ67" s="8"/>
      <c r="FK67" s="8"/>
      <c r="FL67" s="8"/>
      <c r="FM67" s="8"/>
      <c r="FN67" s="11"/>
      <c r="FO67" s="8"/>
      <c r="FP67" s="8"/>
      <c r="FQ67" s="8"/>
      <c r="FR67" s="8"/>
      <c r="FS67" s="8"/>
      <c r="FT67" s="8"/>
      <c r="FU67" s="8"/>
      <c r="FV67" s="8"/>
      <c r="FW67" s="11" t="s">
        <v>413</v>
      </c>
      <c r="FX67" s="11"/>
      <c r="FY67" s="11"/>
      <c r="FZ67" s="11"/>
      <c r="GA67" s="11"/>
      <c r="GB67" s="11"/>
      <c r="GC67" s="8"/>
      <c r="GD67" s="8"/>
      <c r="GE67" s="8"/>
      <c r="GF67" s="8"/>
      <c r="GG67" s="8"/>
      <c r="GH67" s="11"/>
      <c r="GI67" s="8"/>
      <c r="GJ67" s="8"/>
      <c r="GK67" s="8"/>
      <c r="GL67" s="8"/>
      <c r="GM67" s="8"/>
      <c r="GN67" s="8"/>
      <c r="GO67" s="8"/>
      <c r="GP67" s="8"/>
      <c r="GQ67" s="11" t="s">
        <v>413</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4</v>
      </c>
      <c r="H68" s="25"/>
      <c r="I68" s="9"/>
      <c r="J68" s="9"/>
      <c r="K68" s="9"/>
      <c r="L68" s="8"/>
      <c r="M68" s="11"/>
      <c r="N68" s="11"/>
      <c r="O68" s="11"/>
      <c r="P68" s="8"/>
      <c r="Q68" s="97" t="n">
        <v>35796</v>
      </c>
      <c r="R68" s="98" t="n">
        <v>0.416666666666667</v>
      </c>
      <c r="S68" s="99" t="n">
        <v>1487</v>
      </c>
      <c r="T68" s="100" t="n">
        <v>24.2</v>
      </c>
      <c r="U68" s="100" t="n">
        <v>114</v>
      </c>
      <c r="V68" s="100" t="n">
        <v>80</v>
      </c>
      <c r="W68" s="100" t="n">
        <f aca="false">(AY68+BX68)/2</f>
        <v>15.25</v>
      </c>
      <c r="X68" s="99" t="n">
        <v>0</v>
      </c>
      <c r="Y68" s="99" t="n">
        <v>918</v>
      </c>
      <c r="Z68" s="99" t="n">
        <v>164</v>
      </c>
      <c r="AA68" s="101"/>
      <c r="AB68" s="102" t="n">
        <f aca="false">Y68+Z68</f>
        <v>1082</v>
      </c>
      <c r="AC68" s="102" t="n">
        <f aca="false">X68+AB68</f>
        <v>1082</v>
      </c>
      <c r="AD68" s="102" t="n">
        <f aca="false">Y68/AB68</f>
        <v>0.848428835489834</v>
      </c>
      <c r="AE68" s="102" t="n">
        <f aca="false">X68/AB68</f>
        <v>0</v>
      </c>
      <c r="AF68" s="102" t="n">
        <f aca="false">Y68*1440/($E$16*$H$11*($H$12+$H$13))</f>
        <v>17.7391304347826</v>
      </c>
      <c r="AG68" s="102" t="n">
        <f aca="false">AF68*1.03^($H$5-T68)</f>
        <v>17.5825216019169</v>
      </c>
      <c r="AH68" s="103" t="n">
        <f aca="false">0.01*(AT68-AM68)</f>
        <v>16.6386585365854</v>
      </c>
      <c r="AI68" s="103" t="n">
        <f aca="false">((U68+V68)/2)-AH68-W68</f>
        <v>65.1113414634146</v>
      </c>
      <c r="AJ68" s="104" t="n">
        <f aca="false">AG68/AI68</f>
        <v>0.270037772325677</v>
      </c>
      <c r="AK68" s="99" t="n">
        <v>7.21</v>
      </c>
      <c r="AL68" s="99" t="n">
        <v>6.09</v>
      </c>
      <c r="AM68" s="100" t="n">
        <v>160</v>
      </c>
      <c r="AN68" s="100" t="n">
        <v>564</v>
      </c>
      <c r="AO68" s="100" t="n">
        <v>598</v>
      </c>
      <c r="AP68" s="100" t="n">
        <v>2350</v>
      </c>
      <c r="AQ68" s="103" t="n">
        <f aca="false">IF(AM68=0," ",(AO68-(AM68*$AD68))/(1-$AD68))</f>
        <v>3049.73170731707</v>
      </c>
      <c r="AR68" s="102" t="n">
        <f aca="false">IF(AP68=0," ",(AP68-AQ68)*100/AP68)</f>
        <v>-29.7758173326414</v>
      </c>
      <c r="AS68" s="103" t="n">
        <f aca="false">IF(AM68=0," ",(AO68-AM68)*100/AO68)</f>
        <v>73.2441471571906</v>
      </c>
      <c r="AT68" s="103" t="n">
        <f aca="false">IF(AM68=0," ",(AO68*$AB68+AQ68*(2*$AC68-$AB68))/(2*$AC68))</f>
        <v>1823.86585365854</v>
      </c>
      <c r="AU68" s="103" t="n">
        <f aca="false">IF(AM68=0," ",(AT68-AM68)*100/AT68)</f>
        <v>91.2274249951524</v>
      </c>
      <c r="AV68" s="63"/>
      <c r="AW68" s="100" t="n">
        <v>114.1</v>
      </c>
      <c r="AX68" s="100" t="n">
        <v>92.8</v>
      </c>
      <c r="AY68" s="100" t="n">
        <v>12.5</v>
      </c>
      <c r="AZ68" s="99" t="n">
        <v>688</v>
      </c>
      <c r="BA68" s="99" t="n">
        <v>394</v>
      </c>
      <c r="BB68" s="102" t="n">
        <f aca="false">AZ68+BA68-X68</f>
        <v>1082</v>
      </c>
      <c r="BC68" s="102" t="n">
        <f aca="false">AZ68+BA68</f>
        <v>1082</v>
      </c>
      <c r="BD68" s="104" t="e">
        <f aca="false">(0.002228009259*0.5*(BC68+BA68))/($H$12*$E$23*$E$24)</f>
        <v>#VALUE!</v>
      </c>
      <c r="BE68" s="102" t="n">
        <f aca="false">AZ68/BB68</f>
        <v>0.635859519408503</v>
      </c>
      <c r="BF68" s="102" t="n">
        <f aca="false">AZ68*1440/($E$16*$H$11*$H$12)</f>
        <v>18.4080267558528</v>
      </c>
      <c r="BG68" s="102" t="n">
        <f aca="false">BF68*1.03^($H$5-T68)</f>
        <v>18.2455126125473</v>
      </c>
      <c r="BH68" s="103" t="n">
        <f aca="false">0.01*(BS68-BM68)</f>
        <v>8.37274111675127</v>
      </c>
      <c r="BI68" s="103" t="n">
        <f aca="false">((AW68+AX68)/2)-BH68-AY68</f>
        <v>82.5772588832487</v>
      </c>
      <c r="BJ68" s="104" t="n">
        <f aca="false">BG68/BI68</f>
        <v>0.220950814537736</v>
      </c>
      <c r="BK68" s="99" t="n">
        <v>6.09</v>
      </c>
      <c r="BL68" s="99" t="n">
        <v>6.26</v>
      </c>
      <c r="BM68" s="100" t="n">
        <v>151</v>
      </c>
      <c r="BN68" s="100" t="n">
        <v>598</v>
      </c>
      <c r="BO68" s="100" t="n">
        <v>1088</v>
      </c>
      <c r="BP68" s="103" t="n">
        <f aca="false">IF(BM68=0," ",(BN68*BC68-BM68*AZ68)/BA68)</f>
        <v>1378.54822335025</v>
      </c>
      <c r="BQ68" s="102" t="n">
        <f aca="false">IF(BO68=0," ",(BO68-BP68)*100/BO68)</f>
        <v>-26.7047999402807</v>
      </c>
      <c r="BR68" s="103" t="n">
        <f aca="false">IF(BM68=0," ",(AO68-BM68)*100/AO68)</f>
        <v>74.7491638795987</v>
      </c>
      <c r="BS68" s="103" t="n">
        <f aca="false">IF(BM68=0," ",(BN68+BP68)/2)</f>
        <v>988.274111675127</v>
      </c>
      <c r="BT68" s="103" t="n">
        <f aca="false">IF(BM68=0," ",(BS68-BM68)*100/BS68)</f>
        <v>84.7208382556885</v>
      </c>
      <c r="BU68" s="63"/>
      <c r="BV68" s="100" t="n">
        <v>92.8</v>
      </c>
      <c r="BW68" s="100" t="n">
        <v>80</v>
      </c>
      <c r="BX68" s="100" t="n">
        <v>18</v>
      </c>
      <c r="BY68" s="99" t="n">
        <v>230</v>
      </c>
      <c r="BZ68" s="99" t="n">
        <v>164</v>
      </c>
      <c r="CA68" s="102" t="n">
        <f aca="false">BY68+BZ68-X68</f>
        <v>394</v>
      </c>
      <c r="CB68" s="102" t="n">
        <f aca="false">BY68+BZ68</f>
        <v>394</v>
      </c>
      <c r="CC68" s="104" t="e">
        <f aca="false">(0.002228009259*0.5*(CB68+BZ68))/($H$13*$E$23*$E$24)</f>
        <v>#VALUE!</v>
      </c>
      <c r="CD68" s="102" t="n">
        <f aca="false">BY68/CA68</f>
        <v>0.583756345177665</v>
      </c>
      <c r="CE68" s="102" t="n">
        <f aca="false">BY68*1440/($E$16*$H$11*$H$13)</f>
        <v>16</v>
      </c>
      <c r="CF68" s="102" t="n">
        <f aca="false">CE68*1.03^($H$5-T68)</f>
        <v>15.858744974278</v>
      </c>
      <c r="CG68" s="103" t="n">
        <f aca="false">0.01*(CR68-CL68)</f>
        <v>15.4981097560976</v>
      </c>
      <c r="CH68" s="103" t="n">
        <f aca="false">((BV68+BW68)/2)-CG68-BX68</f>
        <v>52.9018902439024</v>
      </c>
      <c r="CI68" s="104" t="n">
        <f aca="false">CF68/CH68</f>
        <v>0.299776527854899</v>
      </c>
      <c r="CJ68" s="99" t="n">
        <v>6.26</v>
      </c>
      <c r="CK68" s="99" t="n">
        <v>6.7</v>
      </c>
      <c r="CL68" s="100" t="n">
        <v>177</v>
      </c>
      <c r="CM68" s="100" t="n">
        <v>1088</v>
      </c>
      <c r="CN68" s="100" t="n">
        <v>2350</v>
      </c>
      <c r="CO68" s="103" t="n">
        <f aca="false">IF(CL68=0," ",(CM68*CB68-CL68*BY68)/BZ68)</f>
        <v>2365.62195121951</v>
      </c>
      <c r="CP68" s="102" t="n">
        <f aca="false">IF(CN68=0," ",(CN68-CO68)*100/CN68)</f>
        <v>-0.664763881681365</v>
      </c>
      <c r="CQ68" s="103" t="n">
        <f aca="false">IF(CL68=0," ",(AO68-CL68)*100/AO68)</f>
        <v>70.4013377926421</v>
      </c>
      <c r="CR68" s="103" t="n">
        <f aca="false">IF(CL68=0," ",(CM68+CO68)/2)</f>
        <v>1726.81097560976</v>
      </c>
      <c r="CS68" s="105" t="n">
        <f aca="false">IF(CL68=0," ",(CR68-CL68)*100/CR68)</f>
        <v>89.7498914183413</v>
      </c>
      <c r="CT68" s="8"/>
      <c r="CU68" s="11" t="s">
        <v>415</v>
      </c>
      <c r="CV68" s="11"/>
      <c r="CW68" s="11"/>
      <c r="CX68" s="11"/>
      <c r="CY68" s="11"/>
      <c r="CZ68" s="11"/>
      <c r="DA68" s="8"/>
      <c r="DB68" s="8"/>
      <c r="DC68" s="8"/>
      <c r="DD68" s="8"/>
      <c r="DE68" s="8"/>
      <c r="DF68" s="8"/>
      <c r="DG68" s="8"/>
      <c r="DH68" s="8"/>
      <c r="DI68" s="8"/>
      <c r="DJ68" s="8"/>
      <c r="DK68" s="8"/>
      <c r="DL68" s="8"/>
      <c r="DM68" s="8"/>
      <c r="DN68" s="8"/>
      <c r="DO68" s="11" t="s">
        <v>415</v>
      </c>
      <c r="DP68" s="11"/>
      <c r="DQ68" s="11"/>
      <c r="DR68" s="11"/>
      <c r="DS68" s="11"/>
      <c r="DT68" s="11"/>
      <c r="DU68" s="8"/>
      <c r="DV68" s="8"/>
      <c r="DW68" s="8"/>
      <c r="DX68" s="8"/>
      <c r="DY68" s="8"/>
      <c r="DZ68" s="8"/>
      <c r="EA68" s="8"/>
      <c r="EB68" s="8"/>
      <c r="EC68" s="8"/>
      <c r="ED68" s="8"/>
      <c r="EE68" s="8"/>
      <c r="EF68" s="8"/>
      <c r="EG68" s="8"/>
      <c r="EH68" s="8"/>
      <c r="EI68" s="11" t="s">
        <v>415</v>
      </c>
      <c r="EJ68" s="11"/>
      <c r="EK68" s="11"/>
      <c r="EL68" s="11"/>
      <c r="EM68" s="11"/>
      <c r="EN68" s="11"/>
      <c r="EO68" s="8"/>
      <c r="EP68" s="8"/>
      <c r="EQ68" s="8"/>
      <c r="ER68" s="8"/>
      <c r="ES68" s="8"/>
      <c r="ET68" s="8"/>
      <c r="EU68" s="8"/>
      <c r="EV68" s="8"/>
      <c r="EW68" s="8"/>
      <c r="EX68" s="8"/>
      <c r="EY68" s="8"/>
      <c r="EZ68" s="8"/>
      <c r="FA68" s="8"/>
      <c r="FB68" s="8"/>
      <c r="FC68" s="11" t="s">
        <v>415</v>
      </c>
      <c r="FD68" s="11"/>
      <c r="FE68" s="11"/>
      <c r="FF68" s="11"/>
      <c r="FG68" s="11"/>
      <c r="FH68" s="11"/>
      <c r="FI68" s="8"/>
      <c r="FJ68" s="8"/>
      <c r="FK68" s="8"/>
      <c r="FL68" s="8"/>
      <c r="FM68" s="8"/>
      <c r="FN68" s="8"/>
      <c r="FO68" s="8"/>
      <c r="FP68" s="8"/>
      <c r="FQ68" s="8"/>
      <c r="FR68" s="8"/>
      <c r="FS68" s="8"/>
      <c r="FT68" s="8"/>
      <c r="FU68" s="8"/>
      <c r="FV68" s="8"/>
      <c r="FW68" s="11" t="s">
        <v>415</v>
      </c>
      <c r="FX68" s="11"/>
      <c r="FY68" s="11"/>
      <c r="FZ68" s="11"/>
      <c r="GA68" s="11"/>
      <c r="GB68" s="11"/>
      <c r="GC68" s="8"/>
      <c r="GD68" s="8"/>
      <c r="GE68" s="8"/>
      <c r="GF68" s="8"/>
      <c r="GG68" s="8"/>
      <c r="GH68" s="8"/>
      <c r="GI68" s="8"/>
      <c r="GJ68" s="8"/>
      <c r="GK68" s="8"/>
      <c r="GL68" s="8"/>
      <c r="GM68" s="8"/>
      <c r="GN68" s="8"/>
      <c r="GO68" s="8"/>
      <c r="GP68" s="8"/>
      <c r="GQ68" s="11" t="s">
        <v>415</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7"/>
      <c r="H69" s="25"/>
      <c r="I69" s="9"/>
      <c r="J69" s="9"/>
      <c r="K69" s="9"/>
      <c r="L69" s="8"/>
      <c r="M69" s="11"/>
      <c r="N69" s="11"/>
      <c r="O69" s="11"/>
      <c r="P69" s="8"/>
      <c r="Q69" s="97" t="n">
        <v>35797</v>
      </c>
      <c r="R69" s="98" t="n">
        <v>0.416666666666667</v>
      </c>
      <c r="S69" s="99" t="n">
        <v>1511</v>
      </c>
      <c r="T69" s="100" t="n">
        <v>24.3</v>
      </c>
      <c r="U69" s="100" t="n">
        <v>112</v>
      </c>
      <c r="V69" s="100" t="n">
        <v>79</v>
      </c>
      <c r="W69" s="100" t="n">
        <f aca="false">(AY69+BX69)/2</f>
        <v>15.3</v>
      </c>
      <c r="X69" s="99" t="n">
        <v>0</v>
      </c>
      <c r="Y69" s="99" t="n">
        <v>904</v>
      </c>
      <c r="Z69" s="99" t="n">
        <v>167</v>
      </c>
      <c r="AA69" s="101"/>
      <c r="AB69" s="102" t="n">
        <f aca="false">Y69+Z69</f>
        <v>1071</v>
      </c>
      <c r="AC69" s="102" t="n">
        <f aca="false">X69+AB69</f>
        <v>1071</v>
      </c>
      <c r="AD69" s="102" t="n">
        <f aca="false">Y69/AB69</f>
        <v>0.844070961718021</v>
      </c>
      <c r="AE69" s="102" t="n">
        <f aca="false">X69/AB69</f>
        <v>0</v>
      </c>
      <c r="AF69" s="102" t="n">
        <f aca="false">Y69*1440/($E$16*$H$11*($H$12+$H$13))</f>
        <v>17.4685990338164</v>
      </c>
      <c r="AG69" s="102" t="n">
        <f aca="false">AF69*1.03^($H$5-T69)</f>
        <v>17.2632749071029</v>
      </c>
      <c r="AH69" s="103" t="n">
        <f aca="false">0.01*(AT69-AM69)</f>
        <v>16.2719161676647</v>
      </c>
      <c r="AI69" s="103" t="n">
        <f aca="false">((U69+V69)/2)-AH69-W69</f>
        <v>63.9280838323353</v>
      </c>
      <c r="AJ69" s="104" t="n">
        <f aca="false">AG69/AI69</f>
        <v>0.270042114078992</v>
      </c>
      <c r="AK69" s="99" t="n">
        <v>7.35</v>
      </c>
      <c r="AL69" s="99" t="n">
        <v>6.14</v>
      </c>
      <c r="AM69" s="100" t="n">
        <v>160</v>
      </c>
      <c r="AN69" s="100" t="n">
        <v>568</v>
      </c>
      <c r="AO69" s="100" t="n">
        <v>599</v>
      </c>
      <c r="AP69" s="100" t="n">
        <v>2390</v>
      </c>
      <c r="AQ69" s="103" t="n">
        <f aca="false">IF(AM69=0," ",(AO69-(AM69*$AD69))/(1-$AD69))</f>
        <v>2975.38323353293</v>
      </c>
      <c r="AR69" s="102" t="n">
        <f aca="false">IF(AP69=0," ",(AP69-AQ69)*100/AP69)</f>
        <v>-24.4930223235537</v>
      </c>
      <c r="AS69" s="103" t="n">
        <f aca="false">IF(AM69=0," ",(AO69-AM69)*100/AO69)</f>
        <v>73.2888146911519</v>
      </c>
      <c r="AT69" s="103" t="n">
        <f aca="false">IF(AM69=0," ",(AO69*$AB69+AQ69*(2*$AC69-$AB69))/(2*$AC69))</f>
        <v>1787.19161676647</v>
      </c>
      <c r="AU69" s="103" t="n">
        <f aca="false">IF(AM69=0," ",(AT69-AM69)*100/AT69)</f>
        <v>91.0474065288262</v>
      </c>
      <c r="AV69" s="63"/>
      <c r="AW69" s="100" t="n">
        <v>111.8</v>
      </c>
      <c r="AX69" s="100" t="n">
        <v>92.4</v>
      </c>
      <c r="AY69" s="100" t="n">
        <v>12.6</v>
      </c>
      <c r="AZ69" s="99" t="n">
        <v>683</v>
      </c>
      <c r="BA69" s="99" t="n">
        <v>388</v>
      </c>
      <c r="BB69" s="102" t="n">
        <f aca="false">AZ69+BA69-X69</f>
        <v>1071</v>
      </c>
      <c r="BC69" s="102" t="n">
        <f aca="false">AZ69+BA69</f>
        <v>1071</v>
      </c>
      <c r="BD69" s="104" t="e">
        <f aca="false">(0.002228009259*0.5*(BC69+BA69))/($H$12*$E$23*$E$24)</f>
        <v>#VALUE!</v>
      </c>
      <c r="BE69" s="102" t="n">
        <f aca="false">AZ69/BB69</f>
        <v>0.637721755368814</v>
      </c>
      <c r="BF69" s="102" t="n">
        <f aca="false">AZ69*1440/($E$16*$H$11*$H$12)</f>
        <v>18.2742474916388</v>
      </c>
      <c r="BG69" s="102" t="n">
        <f aca="false">BF69*1.03^($H$5-T69)</f>
        <v>18.0594538553372</v>
      </c>
      <c r="BH69" s="103" t="n">
        <f aca="false">0.01*(BS69-BM69)</f>
        <v>8.42309278350516</v>
      </c>
      <c r="BI69" s="103" t="n">
        <f aca="false">((AW69+AX69)/2)-BH69-AY69</f>
        <v>81.0769072164949</v>
      </c>
      <c r="BJ69" s="104" t="n">
        <f aca="false">BG69/BI69</f>
        <v>0.222744730594053</v>
      </c>
      <c r="BK69" s="99" t="n">
        <v>6.14</v>
      </c>
      <c r="BL69" s="99" t="n">
        <v>6.36</v>
      </c>
      <c r="BM69" s="100" t="n">
        <v>151</v>
      </c>
      <c r="BN69" s="100" t="n">
        <v>599</v>
      </c>
      <c r="BO69" s="100" t="n">
        <v>1091</v>
      </c>
      <c r="BP69" s="103" t="n">
        <f aca="false">IF(BM69=0," ",(BN69*BC69-BM69*AZ69)/BA69)</f>
        <v>1387.61855670103</v>
      </c>
      <c r="BQ69" s="102" t="n">
        <f aca="false">IF(BO69=0," ",(BO69-BP69)*100/BO69)</f>
        <v>-27.1877687168681</v>
      </c>
      <c r="BR69" s="103" t="n">
        <f aca="false">IF(BM69=0," ",(AO69-BM69)*100/AO69)</f>
        <v>74.7913188647746</v>
      </c>
      <c r="BS69" s="103" t="n">
        <f aca="false">IF(BM69=0," ",(BN69+BP69)/2)</f>
        <v>993.309278350516</v>
      </c>
      <c r="BT69" s="103" t="n">
        <f aca="false">IF(BM69=0," ",(BS69-BM69)*100/BS69)</f>
        <v>84.7982895870308</v>
      </c>
      <c r="BU69" s="63"/>
      <c r="BV69" s="100" t="n">
        <v>92.4</v>
      </c>
      <c r="BW69" s="100" t="n">
        <v>79</v>
      </c>
      <c r="BX69" s="100" t="n">
        <v>18</v>
      </c>
      <c r="BY69" s="99" t="n">
        <v>221</v>
      </c>
      <c r="BZ69" s="99" t="n">
        <v>167</v>
      </c>
      <c r="CA69" s="102" t="n">
        <f aca="false">BY69+BZ69-X69</f>
        <v>388</v>
      </c>
      <c r="CB69" s="102" t="n">
        <f aca="false">BY69+BZ69</f>
        <v>388</v>
      </c>
      <c r="CC69" s="104" t="e">
        <f aca="false">(0.002228009259*0.5*(CB69+BZ69))/($H$13*$E$23*$E$24)</f>
        <v>#VALUE!</v>
      </c>
      <c r="CD69" s="102" t="n">
        <f aca="false">BY69/CA69</f>
        <v>0.569587628865979</v>
      </c>
      <c r="CE69" s="102" t="n">
        <f aca="false">BY69*1440/($E$16*$H$11*$H$13)</f>
        <v>15.3739130434783</v>
      </c>
      <c r="CF69" s="102" t="n">
        <f aca="false">CE69*1.03^($H$5-T69)</f>
        <v>15.1932096416936</v>
      </c>
      <c r="CG69" s="103" t="n">
        <f aca="false">0.01*(CR69-CL69)</f>
        <v>15.1544910179641</v>
      </c>
      <c r="CH69" s="103" t="n">
        <f aca="false">((BV69+BW69)/2)-CG69-BX69</f>
        <v>52.5455089820359</v>
      </c>
      <c r="CI69" s="104" t="n">
        <f aca="false">CF69/CH69</f>
        <v>0.289143828578915</v>
      </c>
      <c r="CJ69" s="99" t="n">
        <v>6.36</v>
      </c>
      <c r="CK69" s="99" t="n">
        <v>6.72</v>
      </c>
      <c r="CL69" s="100" t="n">
        <v>179</v>
      </c>
      <c r="CM69" s="100" t="n">
        <v>1091</v>
      </c>
      <c r="CN69" s="100" t="n">
        <v>2390</v>
      </c>
      <c r="CO69" s="103" t="n">
        <f aca="false">IF(CL69=0," ",(CM69*CB69-CL69*BY69)/BZ69)</f>
        <v>2297.89820359281</v>
      </c>
      <c r="CP69" s="102" t="n">
        <f aca="false">IF(CN69=0," ",(CN69-CO69)*100/CN69)</f>
        <v>3.85363164883622</v>
      </c>
      <c r="CQ69" s="103" t="n">
        <f aca="false">IF(CL69=0," ",(AO69-CL69)*100/AO69)</f>
        <v>70.1168614357262</v>
      </c>
      <c r="CR69" s="103" t="n">
        <f aca="false">IF(CL69=0," ",(CM69+CO69)/2)</f>
        <v>1694.44910179641</v>
      </c>
      <c r="CS69" s="105" t="n">
        <f aca="false">IF(CL69=0," ",(CR69-CL69)*100/CR69)</f>
        <v>89.4360946097331</v>
      </c>
      <c r="CT69" s="8"/>
      <c r="CU69" s="11" t="s">
        <v>416</v>
      </c>
      <c r="CV69" s="11"/>
      <c r="CW69" s="11"/>
      <c r="CX69" s="11"/>
      <c r="CY69" s="11"/>
      <c r="CZ69" s="11"/>
      <c r="DA69" s="8"/>
      <c r="DB69" s="8"/>
      <c r="DC69" s="8"/>
      <c r="DD69" s="8"/>
      <c r="DE69" s="8"/>
      <c r="DF69" s="8"/>
      <c r="DG69" s="8"/>
      <c r="DH69" s="8"/>
      <c r="DI69" s="8"/>
      <c r="DJ69" s="8"/>
      <c r="DK69" s="8"/>
      <c r="DL69" s="8"/>
      <c r="DM69" s="8"/>
      <c r="DN69" s="8"/>
      <c r="DO69" s="11" t="s">
        <v>416</v>
      </c>
      <c r="DP69" s="11"/>
      <c r="DQ69" s="11"/>
      <c r="DR69" s="11"/>
      <c r="DS69" s="11"/>
      <c r="DT69" s="11"/>
      <c r="DU69" s="8"/>
      <c r="DV69" s="8"/>
      <c r="DW69" s="8"/>
      <c r="DX69" s="8"/>
      <c r="DY69" s="8"/>
      <c r="DZ69" s="8"/>
      <c r="EA69" s="8"/>
      <c r="EB69" s="8"/>
      <c r="EC69" s="8"/>
      <c r="ED69" s="8"/>
      <c r="EE69" s="8"/>
      <c r="EF69" s="8"/>
      <c r="EG69" s="8"/>
      <c r="EH69" s="8"/>
      <c r="EI69" s="11" t="s">
        <v>416</v>
      </c>
      <c r="EJ69" s="11"/>
      <c r="EK69" s="11"/>
      <c r="EL69" s="11"/>
      <c r="EM69" s="11"/>
      <c r="EN69" s="11"/>
      <c r="EO69" s="8"/>
      <c r="EP69" s="8"/>
      <c r="EQ69" s="8"/>
      <c r="ER69" s="8"/>
      <c r="ES69" s="8"/>
      <c r="ET69" s="8"/>
      <c r="EU69" s="8"/>
      <c r="EV69" s="8"/>
      <c r="EW69" s="8"/>
      <c r="EX69" s="8"/>
      <c r="EY69" s="8"/>
      <c r="EZ69" s="8"/>
      <c r="FA69" s="8"/>
      <c r="FB69" s="8"/>
      <c r="FC69" s="11" t="s">
        <v>416</v>
      </c>
      <c r="FD69" s="11"/>
      <c r="FE69" s="11"/>
      <c r="FF69" s="11"/>
      <c r="FG69" s="11"/>
      <c r="FH69" s="11"/>
      <c r="FI69" s="8"/>
      <c r="FJ69" s="8"/>
      <c r="FK69" s="8"/>
      <c r="FL69" s="8"/>
      <c r="FM69" s="8"/>
      <c r="FN69" s="8"/>
      <c r="FO69" s="8"/>
      <c r="FP69" s="8"/>
      <c r="FQ69" s="8"/>
      <c r="FR69" s="8"/>
      <c r="FS69" s="8"/>
      <c r="FT69" s="8"/>
      <c r="FU69" s="8"/>
      <c r="FV69" s="8"/>
      <c r="FW69" s="11" t="s">
        <v>416</v>
      </c>
      <c r="FX69" s="11"/>
      <c r="FY69" s="11"/>
      <c r="FZ69" s="11"/>
      <c r="GA69" s="11"/>
      <c r="GB69" s="11"/>
      <c r="GC69" s="8"/>
      <c r="GD69" s="8"/>
      <c r="GE69" s="8"/>
      <c r="GF69" s="8"/>
      <c r="GG69" s="8"/>
      <c r="GH69" s="8"/>
      <c r="GI69" s="8"/>
      <c r="GJ69" s="8"/>
      <c r="GK69" s="8"/>
      <c r="GL69" s="8"/>
      <c r="GM69" s="8"/>
      <c r="GN69" s="8"/>
      <c r="GO69" s="8"/>
      <c r="GP69" s="8"/>
      <c r="GQ69" s="11" t="s">
        <v>416</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43"/>
      <c r="H70" s="8"/>
      <c r="I70" s="9"/>
      <c r="J70" s="9"/>
      <c r="K70" s="9"/>
      <c r="L70" s="8"/>
      <c r="M70" s="11"/>
      <c r="N70" s="11"/>
      <c r="O70" s="11"/>
      <c r="P70" s="8"/>
      <c r="Q70" s="97" t="n">
        <v>35798</v>
      </c>
      <c r="R70" s="98" t="n">
        <v>0.416666666666667</v>
      </c>
      <c r="S70" s="99" t="n">
        <v>1535</v>
      </c>
      <c r="T70" s="100" t="n">
        <v>24.2</v>
      </c>
      <c r="U70" s="100" t="n">
        <v>113</v>
      </c>
      <c r="V70" s="100" t="n">
        <v>79</v>
      </c>
      <c r="W70" s="100" t="n">
        <f aca="false">(AY70+BX70)/2</f>
        <v>15.3</v>
      </c>
      <c r="X70" s="99" t="n">
        <v>0</v>
      </c>
      <c r="Y70" s="99" t="n">
        <v>922</v>
      </c>
      <c r="Z70" s="99" t="n">
        <v>166</v>
      </c>
      <c r="AA70" s="101"/>
      <c r="AB70" s="102" t="n">
        <f aca="false">Y70+Z70</f>
        <v>1088</v>
      </c>
      <c r="AC70" s="102" t="n">
        <f aca="false">X70+AB70</f>
        <v>1088</v>
      </c>
      <c r="AD70" s="102" t="n">
        <f aca="false">Y70/AB70</f>
        <v>0.847426470588235</v>
      </c>
      <c r="AE70" s="102" t="n">
        <f aca="false">X70/AB70</f>
        <v>0</v>
      </c>
      <c r="AF70" s="102" t="n">
        <f aca="false">Y70*1440/($E$16*$H$11*($H$12+$H$13))</f>
        <v>17.8164251207729</v>
      </c>
      <c r="AG70" s="102" t="n">
        <f aca="false">AF70*1.03^($H$5-T70)</f>
        <v>17.6591338964787</v>
      </c>
      <c r="AH70" s="103" t="n">
        <f aca="false">0.01*(AT70-AM70)</f>
        <v>16.8459036144578</v>
      </c>
      <c r="AI70" s="103" t="n">
        <f aca="false">((U70+V70)/2)-AH70-W70</f>
        <v>63.8540963855422</v>
      </c>
      <c r="AJ70" s="104" t="n">
        <f aca="false">AG70/AI70</f>
        <v>0.276554440452109</v>
      </c>
      <c r="AK70" s="99" t="n">
        <v>7.41</v>
      </c>
      <c r="AL70" s="99" t="n">
        <v>6.09</v>
      </c>
      <c r="AM70" s="100" t="n">
        <v>156</v>
      </c>
      <c r="AN70" s="100" t="n">
        <v>569</v>
      </c>
      <c r="AO70" s="100" t="n">
        <v>602</v>
      </c>
      <c r="AP70" s="100" t="n">
        <v>2420</v>
      </c>
      <c r="AQ70" s="103" t="n">
        <f aca="false">IF(AM70=0," ",(AO70-(AM70*$AD70))/(1-$AD70))</f>
        <v>3079.18072289157</v>
      </c>
      <c r="AR70" s="102" t="n">
        <f aca="false">IF(AP70=0," ",(AP70-AQ70)*100/AP70)</f>
        <v>-27.2388728467589</v>
      </c>
      <c r="AS70" s="103" t="n">
        <f aca="false">IF(AM70=0," ",(AO70-AM70)*100/AO70)</f>
        <v>74.0863787375415</v>
      </c>
      <c r="AT70" s="103" t="n">
        <f aca="false">IF(AM70=0," ",(AO70*$AB70+AQ70*(2*$AC70-$AB70))/(2*$AC70))</f>
        <v>1840.59036144578</v>
      </c>
      <c r="AU70" s="103" t="n">
        <f aca="false">IF(AM70=0," ",(AT70-AM70)*100/AT70)</f>
        <v>91.5244584961609</v>
      </c>
      <c r="AV70" s="63"/>
      <c r="AW70" s="100" t="n">
        <v>113.4</v>
      </c>
      <c r="AX70" s="100" t="n">
        <v>92.3</v>
      </c>
      <c r="AY70" s="100" t="n">
        <v>12.6</v>
      </c>
      <c r="AZ70" s="99" t="n">
        <v>690</v>
      </c>
      <c r="BA70" s="99" t="n">
        <v>398</v>
      </c>
      <c r="BB70" s="102" t="n">
        <f aca="false">AZ70+BA70-X70</f>
        <v>1088</v>
      </c>
      <c r="BC70" s="102" t="n">
        <f aca="false">AZ70+BA70</f>
        <v>1088</v>
      </c>
      <c r="BD70" s="104" t="e">
        <f aca="false">(0.002228009259*0.5*(BC70+BA70))/($H$12*$E$23*$E$24)</f>
        <v>#VALUE!</v>
      </c>
      <c r="BE70" s="102" t="n">
        <f aca="false">AZ70/BB70</f>
        <v>0.634191176470588</v>
      </c>
      <c r="BF70" s="102" t="n">
        <f aca="false">AZ70*1440/($E$16*$H$11*$H$12)</f>
        <v>18.4615384615385</v>
      </c>
      <c r="BG70" s="102" t="n">
        <f aca="false">BF70*1.03^($H$5-T70)</f>
        <v>18.2985518933977</v>
      </c>
      <c r="BH70" s="103" t="n">
        <f aca="false">0.01*(BS70-BM70)</f>
        <v>8.45675879396985</v>
      </c>
      <c r="BI70" s="103" t="n">
        <f aca="false">((AW70+AX70)/2)-BH70-AY70</f>
        <v>81.7932412060302</v>
      </c>
      <c r="BJ70" s="104" t="n">
        <f aca="false">BG70/BI70</f>
        <v>0.223717163222634</v>
      </c>
      <c r="BK70" s="99" t="n">
        <v>6.09</v>
      </c>
      <c r="BL70" s="99" t="n">
        <v>6.31</v>
      </c>
      <c r="BM70" s="100" t="n">
        <v>149</v>
      </c>
      <c r="BN70" s="100" t="n">
        <v>602</v>
      </c>
      <c r="BO70" s="100" t="n">
        <v>1094</v>
      </c>
      <c r="BP70" s="103" t="n">
        <f aca="false">IF(BM70=0," ",(BN70*BC70-BM70*AZ70)/BA70)</f>
        <v>1387.35175879397</v>
      </c>
      <c r="BQ70" s="102" t="n">
        <f aca="false">IF(BO70=0," ",(BO70-BP70)*100/BO70)</f>
        <v>-26.814603180436</v>
      </c>
      <c r="BR70" s="103" t="n">
        <f aca="false">IF(BM70=0," ",(AO70-BM70)*100/AO70)</f>
        <v>75.249169435216</v>
      </c>
      <c r="BS70" s="103" t="n">
        <f aca="false">IF(BM70=0," ",(BN70+BP70)/2)</f>
        <v>994.675879396985</v>
      </c>
      <c r="BT70" s="103" t="n">
        <f aca="false">IF(BM70=0," ",(BS70-BM70)*100/BS70)</f>
        <v>85.0202459830101</v>
      </c>
      <c r="BU70" s="63"/>
      <c r="BV70" s="100" t="n">
        <v>92.3</v>
      </c>
      <c r="BW70" s="100" t="n">
        <v>79</v>
      </c>
      <c r="BX70" s="100" t="n">
        <v>18</v>
      </c>
      <c r="BY70" s="99" t="n">
        <v>232</v>
      </c>
      <c r="BZ70" s="99" t="n">
        <v>166</v>
      </c>
      <c r="CA70" s="102" t="n">
        <f aca="false">BY70+BZ70-X70</f>
        <v>398</v>
      </c>
      <c r="CB70" s="102" t="n">
        <f aca="false">BY70+BZ70</f>
        <v>398</v>
      </c>
      <c r="CC70" s="104" t="e">
        <f aca="false">(0.002228009259*0.5*(CB70+BZ70))/($H$13*$E$23*$E$24)</f>
        <v>#VALUE!</v>
      </c>
      <c r="CD70" s="102" t="n">
        <f aca="false">BY70/CA70</f>
        <v>0.582914572864322</v>
      </c>
      <c r="CE70" s="102" t="n">
        <f aca="false">BY70*1440/($E$16*$H$11*$H$13)</f>
        <v>16.1391304347826</v>
      </c>
      <c r="CF70" s="102" t="n">
        <f aca="false">CE70*1.03^($H$5-T70)</f>
        <v>15.9966471044891</v>
      </c>
      <c r="CG70" s="103" t="n">
        <f aca="false">0.01*(CR70-CL70)</f>
        <v>15.5779518072289</v>
      </c>
      <c r="CH70" s="103" t="n">
        <f aca="false">((BV70+BW70)/2)-CG70-BX70</f>
        <v>52.0720481927711</v>
      </c>
      <c r="CI70" s="104" t="n">
        <f aca="false">CF70/CH70</f>
        <v>0.307202187347604</v>
      </c>
      <c r="CJ70" s="99" t="n">
        <v>6.31</v>
      </c>
      <c r="CK70" s="99" t="n">
        <v>6.68</v>
      </c>
      <c r="CL70" s="100" t="n">
        <v>177</v>
      </c>
      <c r="CM70" s="100" t="n">
        <v>1094</v>
      </c>
      <c r="CN70" s="100" t="n">
        <v>2420</v>
      </c>
      <c r="CO70" s="103" t="n">
        <f aca="false">IF(CL70=0," ",(CM70*CB70-CL70*BY70)/BZ70)</f>
        <v>2375.59036144578</v>
      </c>
      <c r="CP70" s="102" t="n">
        <f aca="false">IF(CN70=0," ",(CN70-CO70)*100/CN70)</f>
        <v>1.83510903116599</v>
      </c>
      <c r="CQ70" s="103" t="n">
        <f aca="false">IF(CL70=0," ",(AO70-CL70)*100/AO70)</f>
        <v>70.5980066445183</v>
      </c>
      <c r="CR70" s="103" t="n">
        <f aca="false">IF(CL70=0," ",(CM70+CO70)/2)</f>
        <v>1734.79518072289</v>
      </c>
      <c r="CS70" s="105" t="n">
        <f aca="false">IF(CL70=0," ",(CR70-CL70)*100/CR70)</f>
        <v>89.7970664222019</v>
      </c>
      <c r="CT70" s="8"/>
      <c r="CU70" s="11" t="s">
        <v>417</v>
      </c>
      <c r="CV70" s="11"/>
      <c r="CW70" s="11"/>
      <c r="CX70" s="11"/>
      <c r="CY70" s="11"/>
      <c r="CZ70" s="11"/>
      <c r="DA70" s="8"/>
      <c r="DB70" s="8"/>
      <c r="DC70" s="8"/>
      <c r="DD70" s="8"/>
      <c r="DE70" s="8"/>
      <c r="DF70" s="8"/>
      <c r="DG70" s="8"/>
      <c r="DH70" s="8"/>
      <c r="DI70" s="8"/>
      <c r="DJ70" s="8"/>
      <c r="DK70" s="8"/>
      <c r="DL70" s="8"/>
      <c r="DM70" s="8"/>
      <c r="DN70" s="8"/>
      <c r="DO70" s="11" t="s">
        <v>417</v>
      </c>
      <c r="DP70" s="11"/>
      <c r="DQ70" s="11"/>
      <c r="DR70" s="11"/>
      <c r="DS70" s="11"/>
      <c r="DT70" s="11"/>
      <c r="DU70" s="8"/>
      <c r="DV70" s="8"/>
      <c r="DW70" s="8"/>
      <c r="DX70" s="8"/>
      <c r="DY70" s="8"/>
      <c r="DZ70" s="8"/>
      <c r="EA70" s="8"/>
      <c r="EB70" s="8"/>
      <c r="EC70" s="8"/>
      <c r="ED70" s="8"/>
      <c r="EE70" s="8"/>
      <c r="EF70" s="8"/>
      <c r="EG70" s="8"/>
      <c r="EH70" s="8"/>
      <c r="EI70" s="11" t="s">
        <v>417</v>
      </c>
      <c r="EJ70" s="11"/>
      <c r="EK70" s="11"/>
      <c r="EL70" s="11"/>
      <c r="EM70" s="11"/>
      <c r="EN70" s="11"/>
      <c r="EO70" s="8"/>
      <c r="EP70" s="8"/>
      <c r="EQ70" s="8"/>
      <c r="ER70" s="8"/>
      <c r="ES70" s="8"/>
      <c r="ET70" s="8"/>
      <c r="EU70" s="8"/>
      <c r="EV70" s="8"/>
      <c r="EW70" s="8"/>
      <c r="EX70" s="8"/>
      <c r="EY70" s="8"/>
      <c r="EZ70" s="8"/>
      <c r="FA70" s="8"/>
      <c r="FB70" s="8"/>
      <c r="FC70" s="11" t="s">
        <v>417</v>
      </c>
      <c r="FD70" s="11"/>
      <c r="FE70" s="11"/>
      <c r="FF70" s="11"/>
      <c r="FG70" s="11"/>
      <c r="FH70" s="11"/>
      <c r="FI70" s="8"/>
      <c r="FJ70" s="8"/>
      <c r="FK70" s="8"/>
      <c r="FL70" s="8"/>
      <c r="FM70" s="8"/>
      <c r="FN70" s="8"/>
      <c r="FO70" s="8"/>
      <c r="FP70" s="8"/>
      <c r="FQ70" s="8"/>
      <c r="FR70" s="8"/>
      <c r="FS70" s="8"/>
      <c r="FT70" s="8"/>
      <c r="FU70" s="8"/>
      <c r="FV70" s="8"/>
      <c r="FW70" s="11" t="s">
        <v>417</v>
      </c>
      <c r="FX70" s="11"/>
      <c r="FY70" s="11"/>
      <c r="FZ70" s="11"/>
      <c r="GA70" s="11"/>
      <c r="GB70" s="11"/>
      <c r="GC70" s="8"/>
      <c r="GD70" s="8"/>
      <c r="GE70" s="8"/>
      <c r="GF70" s="8"/>
      <c r="GG70" s="8"/>
      <c r="GH70" s="8"/>
      <c r="GI70" s="8"/>
      <c r="GJ70" s="8"/>
      <c r="GK70" s="8"/>
      <c r="GL70" s="8"/>
      <c r="GM70" s="8"/>
      <c r="GN70" s="8"/>
      <c r="GO70" s="8"/>
      <c r="GP70" s="8"/>
      <c r="GQ70" s="11" t="s">
        <v>417</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5799</v>
      </c>
      <c r="R71" s="98" t="n">
        <v>0.416666666666667</v>
      </c>
      <c r="S71" s="99" t="n">
        <v>1559</v>
      </c>
      <c r="T71" s="100" t="n">
        <v>23.6</v>
      </c>
      <c r="U71" s="100" t="n">
        <v>114</v>
      </c>
      <c r="V71" s="100" t="n">
        <v>79</v>
      </c>
      <c r="W71" s="100" t="n">
        <f aca="false">(AY71+BX71)/2</f>
        <v>15.4</v>
      </c>
      <c r="X71" s="99" t="n">
        <v>0</v>
      </c>
      <c r="Y71" s="99" t="n">
        <v>909</v>
      </c>
      <c r="Z71" s="99" t="n">
        <v>164</v>
      </c>
      <c r="AA71" s="101"/>
      <c r="AB71" s="102" t="n">
        <f aca="false">Y71+Z71</f>
        <v>1073</v>
      </c>
      <c r="AC71" s="102" t="n">
        <f aca="false">X71+AB71</f>
        <v>1073</v>
      </c>
      <c r="AD71" s="102" t="n">
        <f aca="false">Y71/AB71</f>
        <v>0.847157502329916</v>
      </c>
      <c r="AE71" s="102" t="n">
        <f aca="false">X71/AB71</f>
        <v>0</v>
      </c>
      <c r="AF71" s="102" t="n">
        <f aca="false">Y71*1440/($E$16*$H$11*($H$12+$H$13))</f>
        <v>17.5652173913043</v>
      </c>
      <c r="AG71" s="102" t="n">
        <f aca="false">AF71*1.03^($H$5-T71)</f>
        <v>17.7216720942739</v>
      </c>
      <c r="AH71" s="103" t="n">
        <f aca="false">0.01*(AT71-AM71)</f>
        <v>16.744756097561</v>
      </c>
      <c r="AI71" s="103" t="n">
        <f aca="false">((U71+V71)/2)-AH71-W71</f>
        <v>64.355243902439</v>
      </c>
      <c r="AJ71" s="104" t="n">
        <f aca="false">AG71/AI71</f>
        <v>0.275372619535706</v>
      </c>
      <c r="AK71" s="99" t="n">
        <v>7.24</v>
      </c>
      <c r="AL71" s="99" t="n">
        <v>5.99</v>
      </c>
      <c r="AM71" s="100" t="n">
        <v>156</v>
      </c>
      <c r="AN71" s="100" t="n">
        <v>571</v>
      </c>
      <c r="AO71" s="100" t="n">
        <v>600</v>
      </c>
      <c r="AP71" s="100" t="n">
        <v>2440</v>
      </c>
      <c r="AQ71" s="103" t="n">
        <f aca="false">IF(AM71=0," ",(AO71-(AM71*$AD71))/(1-$AD71))</f>
        <v>3060.9512195122</v>
      </c>
      <c r="AR71" s="102" t="n">
        <f aca="false">IF(AP71=0," ",(AP71-AQ71)*100/AP71)</f>
        <v>-25.4488204718113</v>
      </c>
      <c r="AS71" s="103" t="n">
        <f aca="false">IF(AM71=0," ",(AO71-AM71)*100/AO71)</f>
        <v>74</v>
      </c>
      <c r="AT71" s="103" t="n">
        <f aca="false">IF(AM71=0," ",(AO71*$AB71+AQ71*(2*$AC71-$AB71))/(2*$AC71))</f>
        <v>1830.4756097561</v>
      </c>
      <c r="AU71" s="103" t="n">
        <f aca="false">IF(AM71=0," ",(AT71-AM71)*100/AT71)</f>
        <v>91.4776247676534</v>
      </c>
      <c r="AV71" s="63"/>
      <c r="AW71" s="100" t="n">
        <v>113.5</v>
      </c>
      <c r="AX71" s="100" t="n">
        <v>92.3</v>
      </c>
      <c r="AY71" s="100" t="n">
        <v>12.8</v>
      </c>
      <c r="AZ71" s="99" t="n">
        <v>686</v>
      </c>
      <c r="BA71" s="99" t="n">
        <v>387</v>
      </c>
      <c r="BB71" s="102" t="n">
        <f aca="false">AZ71+BA71-X71</f>
        <v>1073</v>
      </c>
      <c r="BC71" s="102" t="n">
        <f aca="false">AZ71+BA71</f>
        <v>1073</v>
      </c>
      <c r="BD71" s="104" t="e">
        <f aca="false">(0.002228009259*0.5*(BC71+BA71))/($H$12*$E$23*$E$24)</f>
        <v>#VALUE!</v>
      </c>
      <c r="BE71" s="102" t="n">
        <f aca="false">AZ71/BB71</f>
        <v>0.63932898415657</v>
      </c>
      <c r="BF71" s="102" t="n">
        <f aca="false">AZ71*1440/($E$16*$H$11*$H$12)</f>
        <v>18.3545150501672</v>
      </c>
      <c r="BG71" s="102" t="n">
        <f aca="false">BF71*1.03^($H$5-T71)</f>
        <v>18.5180000863243</v>
      </c>
      <c r="BH71" s="103" t="n">
        <f aca="false">0.01*(BS71-BM71)</f>
        <v>8.50723514211886</v>
      </c>
      <c r="BI71" s="103" t="n">
        <f aca="false">((AW71+AX71)/2)-BH71-AY71</f>
        <v>81.5927648578812</v>
      </c>
      <c r="BJ71" s="104" t="n">
        <f aca="false">BG71/BI71</f>
        <v>0.22695639887408</v>
      </c>
      <c r="BK71" s="99" t="n">
        <v>5.99</v>
      </c>
      <c r="BL71" s="99" t="n">
        <v>6.2</v>
      </c>
      <c r="BM71" s="100" t="n">
        <v>149</v>
      </c>
      <c r="BN71" s="100" t="n">
        <v>600</v>
      </c>
      <c r="BO71" s="100" t="n">
        <v>1095</v>
      </c>
      <c r="BP71" s="103" t="n">
        <f aca="false">IF(BM71=0," ",(BN71*BC71-BM71*AZ71)/BA71)</f>
        <v>1399.44702842377</v>
      </c>
      <c r="BQ71" s="102" t="n">
        <f aca="false">IF(BO71=0," ",(BO71-BP71)*100/BO71)</f>
        <v>-27.8033815912121</v>
      </c>
      <c r="BR71" s="103" t="n">
        <f aca="false">IF(BM71=0," ",(AO71-BM71)*100/AO71)</f>
        <v>75.1666666666667</v>
      </c>
      <c r="BS71" s="103" t="n">
        <f aca="false">IF(BM71=0," ",(BN71+BP71)/2)</f>
        <v>999.723514211886</v>
      </c>
      <c r="BT71" s="103" t="n">
        <f aca="false">IF(BM71=0," ",(BS71-BM71)*100/BS71)</f>
        <v>85.0958792224207</v>
      </c>
      <c r="BU71" s="63"/>
      <c r="BV71" s="100" t="n">
        <v>92.3</v>
      </c>
      <c r="BW71" s="100" t="n">
        <v>79</v>
      </c>
      <c r="BX71" s="100" t="n">
        <v>18</v>
      </c>
      <c r="BY71" s="99" t="n">
        <v>223</v>
      </c>
      <c r="BZ71" s="99" t="n">
        <v>164</v>
      </c>
      <c r="CA71" s="102" t="n">
        <f aca="false">BY71+BZ71-X71</f>
        <v>387</v>
      </c>
      <c r="CB71" s="102" t="n">
        <f aca="false">BY71+BZ71</f>
        <v>387</v>
      </c>
      <c r="CC71" s="104" t="e">
        <f aca="false">(0.002228009259*0.5*(CB71+BZ71))/($H$13*$E$23*$E$24)</f>
        <v>#VALUE!</v>
      </c>
      <c r="CD71" s="102" t="n">
        <f aca="false">BY71/CA71</f>
        <v>0.576227390180879</v>
      </c>
      <c r="CE71" s="102" t="n">
        <f aca="false">BY71*1440/($E$16*$H$11*$H$13)</f>
        <v>15.5130434782609</v>
      </c>
      <c r="CF71" s="102" t="n">
        <f aca="false">CE71*1.03^($H$5-T71)</f>
        <v>15.6512193149429</v>
      </c>
      <c r="CG71" s="103" t="n">
        <f aca="false">0.01*(CR71-CL71)</f>
        <v>15.4548780487805</v>
      </c>
      <c r="CH71" s="103" t="n">
        <f aca="false">((BV71+BW71)/2)-CG71-BX71</f>
        <v>52.1951219512195</v>
      </c>
      <c r="CI71" s="104" t="n">
        <f aca="false">CF71/CH71</f>
        <v>0.299859809304981</v>
      </c>
      <c r="CJ71" s="99" t="n">
        <v>6.2</v>
      </c>
      <c r="CK71" s="99" t="n">
        <v>6.47</v>
      </c>
      <c r="CL71" s="100" t="n">
        <v>175</v>
      </c>
      <c r="CM71" s="100" t="n">
        <v>1095</v>
      </c>
      <c r="CN71" s="100" t="n">
        <v>2440</v>
      </c>
      <c r="CO71" s="103" t="n">
        <f aca="false">IF(CL71=0," ",(CM71*CB71-CL71*BY71)/BZ71)</f>
        <v>2345.9756097561</v>
      </c>
      <c r="CP71" s="102" t="n">
        <f aca="false">IF(CN71=0," ",(CN71-CO71)*100/CN71)</f>
        <v>3.85345861655338</v>
      </c>
      <c r="CQ71" s="103" t="n">
        <f aca="false">IF(CL71=0," ",(AO71-CL71)*100/AO71)</f>
        <v>70.8333333333333</v>
      </c>
      <c r="CR71" s="103" t="n">
        <f aca="false">IF(CL71=0," ",(CM71+CO71)/2)</f>
        <v>1720.48780487805</v>
      </c>
      <c r="CS71" s="105" t="n">
        <f aca="false">IF(CL71=0," ",(CR71-CL71)*100/CR71)</f>
        <v>89.8284661185143</v>
      </c>
      <c r="CT71" s="8"/>
      <c r="CU71" s="200" t="s">
        <v>418</v>
      </c>
      <c r="CV71" s="11"/>
      <c r="CW71" s="11"/>
      <c r="CX71" s="11"/>
      <c r="CY71" s="11"/>
      <c r="CZ71" s="11"/>
      <c r="DA71" s="8"/>
      <c r="DB71" s="8"/>
      <c r="DC71" s="8"/>
      <c r="DD71" s="8"/>
      <c r="DE71" s="8"/>
      <c r="DF71" s="8"/>
      <c r="DG71" s="8"/>
      <c r="DH71" s="8"/>
      <c r="DI71" s="8"/>
      <c r="DJ71" s="8"/>
      <c r="DK71" s="8"/>
      <c r="DL71" s="8"/>
      <c r="DM71" s="8"/>
      <c r="DN71" s="8"/>
      <c r="DO71" s="200" t="s">
        <v>418</v>
      </c>
      <c r="DP71" s="11"/>
      <c r="DQ71" s="11"/>
      <c r="DR71" s="11"/>
      <c r="DS71" s="11"/>
      <c r="DT71" s="11"/>
      <c r="DU71" s="8"/>
      <c r="DV71" s="8"/>
      <c r="DW71" s="8"/>
      <c r="DX71" s="8"/>
      <c r="DY71" s="8"/>
      <c r="DZ71" s="8"/>
      <c r="EA71" s="8"/>
      <c r="EB71" s="8"/>
      <c r="EC71" s="8"/>
      <c r="ED71" s="8"/>
      <c r="EE71" s="8"/>
      <c r="EF71" s="8"/>
      <c r="EG71" s="8"/>
      <c r="EH71" s="8"/>
      <c r="EI71" s="200" t="s">
        <v>418</v>
      </c>
      <c r="EJ71" s="11"/>
      <c r="EK71" s="11"/>
      <c r="EL71" s="11"/>
      <c r="EM71" s="11"/>
      <c r="EN71" s="11"/>
      <c r="EO71" s="8"/>
      <c r="EP71" s="8"/>
      <c r="EQ71" s="8"/>
      <c r="ER71" s="8"/>
      <c r="ES71" s="8"/>
      <c r="ET71" s="8"/>
      <c r="EU71" s="8"/>
      <c r="EV71" s="8"/>
      <c r="EW71" s="8"/>
      <c r="EX71" s="8"/>
      <c r="EY71" s="8"/>
      <c r="EZ71" s="8"/>
      <c r="FA71" s="8"/>
      <c r="FB71" s="8"/>
      <c r="FC71" s="200" t="s">
        <v>418</v>
      </c>
      <c r="FD71" s="11"/>
      <c r="FE71" s="11"/>
      <c r="FF71" s="11"/>
      <c r="FG71" s="11"/>
      <c r="FH71" s="11"/>
      <c r="FI71" s="8"/>
      <c r="FJ71" s="8"/>
      <c r="FK71" s="8"/>
      <c r="FL71" s="8"/>
      <c r="FM71" s="8"/>
      <c r="FN71" s="8"/>
      <c r="FO71" s="8"/>
      <c r="FP71" s="8"/>
      <c r="FQ71" s="8"/>
      <c r="FR71" s="8"/>
      <c r="FS71" s="8"/>
      <c r="FT71" s="8"/>
      <c r="FU71" s="8"/>
      <c r="FV71" s="8"/>
      <c r="FW71" s="200" t="s">
        <v>418</v>
      </c>
      <c r="FX71" s="11"/>
      <c r="FY71" s="11"/>
      <c r="FZ71" s="11"/>
      <c r="GA71" s="11"/>
      <c r="GB71" s="11"/>
      <c r="GC71" s="8"/>
      <c r="GD71" s="8"/>
      <c r="GE71" s="8"/>
      <c r="GF71" s="8"/>
      <c r="GG71" s="8"/>
      <c r="GH71" s="8"/>
      <c r="GI71" s="8"/>
      <c r="GJ71" s="8"/>
      <c r="GK71" s="8"/>
      <c r="GL71" s="8"/>
      <c r="GM71" s="8"/>
      <c r="GN71" s="8"/>
      <c r="GO71" s="8"/>
      <c r="GP71" s="8"/>
      <c r="GQ71" s="200" t="s">
        <v>418</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5800</v>
      </c>
      <c r="R72" s="98" t="n">
        <v>0.416666666666667</v>
      </c>
      <c r="S72" s="99" t="n">
        <v>1583</v>
      </c>
      <c r="T72" s="100" t="n">
        <v>24.1</v>
      </c>
      <c r="U72" s="100" t="n">
        <v>113</v>
      </c>
      <c r="V72" s="100" t="n">
        <v>80</v>
      </c>
      <c r="W72" s="100" t="n">
        <f aca="false">(AY72+BX72)/2</f>
        <v>15.5</v>
      </c>
      <c r="X72" s="99" t="n">
        <v>0</v>
      </c>
      <c r="Y72" s="99" t="n">
        <v>927</v>
      </c>
      <c r="Z72" s="99" t="n">
        <v>164</v>
      </c>
      <c r="AA72" s="101"/>
      <c r="AB72" s="102" t="n">
        <f aca="false">Y72+Z72</f>
        <v>1091</v>
      </c>
      <c r="AC72" s="102" t="n">
        <f aca="false">X72+AB72</f>
        <v>1091</v>
      </c>
      <c r="AD72" s="102" t="n">
        <f aca="false">Y72/AB72</f>
        <v>0.84967919340055</v>
      </c>
      <c r="AE72" s="102" t="n">
        <f aca="false">X72/AB72</f>
        <v>0</v>
      </c>
      <c r="AF72" s="102" t="n">
        <f aca="false">Y72*1440/($E$16*$H$11*($H$12+$H$13))</f>
        <v>17.9130434782609</v>
      </c>
      <c r="AG72" s="102" t="n">
        <f aca="false">AF72*1.03^($H$5-T72)</f>
        <v>17.8074582610799</v>
      </c>
      <c r="AH72" s="103" t="n">
        <f aca="false">0.01*(AT72-AM72)</f>
        <v>16.9118902439024</v>
      </c>
      <c r="AI72" s="103" t="n">
        <f aca="false">((U72+V72)/2)-AH72-W72</f>
        <v>64.0881097560976</v>
      </c>
      <c r="AJ72" s="104" t="n">
        <f aca="false">AG72/AI72</f>
        <v>0.277859002689428</v>
      </c>
      <c r="AK72" s="99" t="n">
        <v>7.31</v>
      </c>
      <c r="AL72" s="99" t="n">
        <v>5.89</v>
      </c>
      <c r="AM72" s="100" t="n">
        <v>160</v>
      </c>
      <c r="AN72" s="100" t="n">
        <v>571</v>
      </c>
      <c r="AO72" s="100" t="n">
        <v>602</v>
      </c>
      <c r="AP72" s="100" t="n">
        <v>2450</v>
      </c>
      <c r="AQ72" s="103" t="n">
        <f aca="false">IF(AM72=0," ",(AO72-(AM72*$AD72))/(1-$AD72))</f>
        <v>3100.37804878049</v>
      </c>
      <c r="AR72" s="102" t="n">
        <f aca="false">IF(AP72=0," ",(AP72-AQ72)*100/AP72)</f>
        <v>-26.5460428073669</v>
      </c>
      <c r="AS72" s="103" t="n">
        <f aca="false">IF(AM72=0," ",(AO72-AM72)*100/AO72)</f>
        <v>73.421926910299</v>
      </c>
      <c r="AT72" s="103" t="n">
        <f aca="false">IF(AM72=0," ",(AO72*$AB72+AQ72*(2*$AC72-$AB72))/(2*$AC72))</f>
        <v>1851.18902439024</v>
      </c>
      <c r="AU72" s="103" t="n">
        <f aca="false">IF(AM72=0," ",(AT72-AM72)*100/AT72)</f>
        <v>91.3569064049144</v>
      </c>
      <c r="AV72" s="63"/>
      <c r="AW72" s="100" t="n">
        <v>113</v>
      </c>
      <c r="AX72" s="100" t="n">
        <v>92</v>
      </c>
      <c r="AY72" s="100" t="n">
        <v>13</v>
      </c>
      <c r="AZ72" s="99" t="n">
        <v>698</v>
      </c>
      <c r="BA72" s="99" t="n">
        <v>393</v>
      </c>
      <c r="BB72" s="102" t="n">
        <f aca="false">AZ72+BA72-X72</f>
        <v>1091</v>
      </c>
      <c r="BC72" s="102" t="n">
        <f aca="false">AZ72+BA72</f>
        <v>1091</v>
      </c>
      <c r="BD72" s="104" t="e">
        <f aca="false">(0.002228009259*0.5*(BC72+BA72))/($H$12*$E$23*$E$24)</f>
        <v>#VALUE!</v>
      </c>
      <c r="BE72" s="102" t="n">
        <f aca="false">AZ72/BB72</f>
        <v>0.639780018331806</v>
      </c>
      <c r="BF72" s="102" t="n">
        <f aca="false">AZ72*1440/($E$16*$H$11*$H$12)</f>
        <v>18.6755852842809</v>
      </c>
      <c r="BG72" s="102" t="n">
        <f aca="false">BF72*1.03^($H$5-T72)</f>
        <v>18.5655054013947</v>
      </c>
      <c r="BH72" s="103" t="n">
        <f aca="false">0.01*(BS72-BM72)</f>
        <v>8.53394402035623</v>
      </c>
      <c r="BI72" s="103" t="n">
        <f aca="false">((AW72+AX72)/2)-BH72-AY72</f>
        <v>80.9660559796438</v>
      </c>
      <c r="BJ72" s="104" t="n">
        <f aca="false">BG72/BI72</f>
        <v>0.229299861241387</v>
      </c>
      <c r="BK72" s="99" t="n">
        <v>5.89</v>
      </c>
      <c r="BL72" s="99" t="n">
        <v>6.17</v>
      </c>
      <c r="BM72" s="100" t="n">
        <v>150</v>
      </c>
      <c r="BN72" s="100" t="n">
        <v>602</v>
      </c>
      <c r="BO72" s="100" t="n">
        <v>1099</v>
      </c>
      <c r="BP72" s="103" t="n">
        <f aca="false">IF(BM72=0," ",(BN72*BC72-BM72*AZ72)/BA72)</f>
        <v>1404.78880407125</v>
      </c>
      <c r="BQ72" s="102" t="n">
        <f aca="false">IF(BO72=0," ",(BO72-BP72)*100/BO72)</f>
        <v>-27.8242769855548</v>
      </c>
      <c r="BR72" s="103" t="n">
        <f aca="false">IF(BM72=0," ",(AO72-BM72)*100/AO72)</f>
        <v>75.0830564784053</v>
      </c>
      <c r="BS72" s="103" t="n">
        <f aca="false">IF(BM72=0," ",(BN72+BP72)/2)</f>
        <v>1003.39440203562</v>
      </c>
      <c r="BT72" s="103" t="n">
        <f aca="false">IF(BM72=0," ",(BS72-BM72)*100/BS72)</f>
        <v>85.0507437857248</v>
      </c>
      <c r="BU72" s="63"/>
      <c r="BV72" s="100" t="n">
        <v>92</v>
      </c>
      <c r="BW72" s="100" t="n">
        <v>80</v>
      </c>
      <c r="BX72" s="100" t="n">
        <v>18</v>
      </c>
      <c r="BY72" s="99" t="n">
        <v>229</v>
      </c>
      <c r="BZ72" s="99" t="n">
        <v>164</v>
      </c>
      <c r="CA72" s="102" t="n">
        <f aca="false">BY72+BZ72-X72</f>
        <v>393</v>
      </c>
      <c r="CB72" s="102" t="n">
        <f aca="false">BY72+BZ72</f>
        <v>393</v>
      </c>
      <c r="CC72" s="104" t="e">
        <f aca="false">(0.002228009259*0.5*(CB72+BZ72))/($H$13*$E$23*$E$24)</f>
        <v>#VALUE!</v>
      </c>
      <c r="CD72" s="102" t="n">
        <f aca="false">BY72/CA72</f>
        <v>0.582697201017812</v>
      </c>
      <c r="CE72" s="102" t="n">
        <f aca="false">BY72*1440/($E$16*$H$11*$H$13)</f>
        <v>15.9304347826087</v>
      </c>
      <c r="CF72" s="102" t="n">
        <f aca="false">CE72*1.03^($H$5-T72)</f>
        <v>15.8365356962613</v>
      </c>
      <c r="CG72" s="103" t="n">
        <f aca="false">0.01*(CR72-CL72)</f>
        <v>15.6061890243902</v>
      </c>
      <c r="CH72" s="103" t="n">
        <f aca="false">((BV72+BW72)/2)-CG72-BX72</f>
        <v>52.3938109756098</v>
      </c>
      <c r="CI72" s="104" t="n">
        <f aca="false">CF72/CH72</f>
        <v>0.302259663906363</v>
      </c>
      <c r="CJ72" s="99" t="n">
        <v>6.17</v>
      </c>
      <c r="CK72" s="99" t="n">
        <v>6.47</v>
      </c>
      <c r="CL72" s="100" t="n">
        <v>180</v>
      </c>
      <c r="CM72" s="100" t="n">
        <v>1099</v>
      </c>
      <c r="CN72" s="100" t="n">
        <v>2450</v>
      </c>
      <c r="CO72" s="103" t="n">
        <f aca="false">IF(CL72=0," ",(CM72*CB72-CL72*BY72)/BZ72)</f>
        <v>2382.23780487805</v>
      </c>
      <c r="CP72" s="102" t="n">
        <f aca="false">IF(CN72=0," ",(CN72-CO72)*100/CN72)</f>
        <v>2.76580388252862</v>
      </c>
      <c r="CQ72" s="103" t="n">
        <f aca="false">IF(CL72=0," ",(AO72-CL72)*100/AO72)</f>
        <v>70.0996677740864</v>
      </c>
      <c r="CR72" s="103" t="n">
        <f aca="false">IF(CL72=0," ",(CM72+CO72)/2)</f>
        <v>1740.61890243902</v>
      </c>
      <c r="CS72" s="105" t="n">
        <f aca="false">IF(CL72=0," ",(CR72-CL72)*100/CR72)</f>
        <v>89.6588506681286</v>
      </c>
      <c r="CT72" s="8"/>
      <c r="CU72" s="14" t="s">
        <v>419</v>
      </c>
      <c r="CV72" s="11"/>
      <c r="CW72" s="11"/>
      <c r="CX72" s="11"/>
      <c r="CY72" s="11"/>
      <c r="CZ72" s="11"/>
      <c r="DA72" s="8"/>
      <c r="DB72" s="8"/>
      <c r="DC72" s="8"/>
      <c r="DD72" s="8"/>
      <c r="DE72" s="8"/>
      <c r="DF72" s="8"/>
      <c r="DG72" s="8"/>
      <c r="DH72" s="8"/>
      <c r="DI72" s="8"/>
      <c r="DJ72" s="8"/>
      <c r="DK72" s="8"/>
      <c r="DL72" s="8"/>
      <c r="DM72" s="8"/>
      <c r="DN72" s="8"/>
      <c r="DO72" s="14" t="s">
        <v>419</v>
      </c>
      <c r="DP72" s="11"/>
      <c r="DQ72" s="11"/>
      <c r="DR72" s="11"/>
      <c r="DS72" s="11"/>
      <c r="DT72" s="11"/>
      <c r="DU72" s="8"/>
      <c r="DV72" s="8"/>
      <c r="DW72" s="8"/>
      <c r="DX72" s="8"/>
      <c r="DY72" s="8"/>
      <c r="DZ72" s="8"/>
      <c r="EA72" s="8"/>
      <c r="EB72" s="8"/>
      <c r="EC72" s="8"/>
      <c r="ED72" s="8"/>
      <c r="EE72" s="8"/>
      <c r="EF72" s="8"/>
      <c r="EG72" s="8"/>
      <c r="EH72" s="8"/>
      <c r="EI72" s="14" t="s">
        <v>419</v>
      </c>
      <c r="EJ72" s="11"/>
      <c r="EK72" s="11"/>
      <c r="EL72" s="11"/>
      <c r="EM72" s="11"/>
      <c r="EN72" s="11"/>
      <c r="EO72" s="8"/>
      <c r="EP72" s="8"/>
      <c r="EQ72" s="8"/>
      <c r="ER72" s="8"/>
      <c r="ES72" s="8"/>
      <c r="ET72" s="8"/>
      <c r="EU72" s="8"/>
      <c r="EV72" s="8"/>
      <c r="EW72" s="8"/>
      <c r="EX72" s="8"/>
      <c r="EY72" s="8"/>
      <c r="EZ72" s="8"/>
      <c r="FA72" s="8"/>
      <c r="FB72" s="8"/>
      <c r="FC72" s="14" t="s">
        <v>419</v>
      </c>
      <c r="FD72" s="11"/>
      <c r="FE72" s="11"/>
      <c r="FF72" s="11"/>
      <c r="FG72" s="11"/>
      <c r="FH72" s="11"/>
      <c r="FI72" s="8"/>
      <c r="FJ72" s="8"/>
      <c r="FK72" s="8"/>
      <c r="FL72" s="8"/>
      <c r="FM72" s="8"/>
      <c r="FN72" s="8"/>
      <c r="FO72" s="8"/>
      <c r="FP72" s="8"/>
      <c r="FQ72" s="8"/>
      <c r="FR72" s="8"/>
      <c r="FS72" s="8"/>
      <c r="FT72" s="8"/>
      <c r="FU72" s="8"/>
      <c r="FV72" s="8"/>
      <c r="FW72" s="14" t="s">
        <v>419</v>
      </c>
      <c r="FX72" s="11"/>
      <c r="FY72" s="11"/>
      <c r="FZ72" s="11"/>
      <c r="GA72" s="11"/>
      <c r="GB72" s="11"/>
      <c r="GC72" s="8"/>
      <c r="GD72" s="8"/>
      <c r="GE72" s="8"/>
      <c r="GF72" s="8"/>
      <c r="GG72" s="8"/>
      <c r="GH72" s="8"/>
      <c r="GI72" s="8"/>
      <c r="GJ72" s="8"/>
      <c r="GK72" s="8"/>
      <c r="GL72" s="8"/>
      <c r="GM72" s="8"/>
      <c r="GN72" s="8"/>
      <c r="GO72" s="8"/>
      <c r="GP72" s="8"/>
      <c r="GQ72" s="14" t="s">
        <v>419</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5801</v>
      </c>
      <c r="R73" s="98" t="n">
        <v>0.416666666666667</v>
      </c>
      <c r="S73" s="99" t="n">
        <v>1607</v>
      </c>
      <c r="T73" s="100" t="n">
        <v>23.6</v>
      </c>
      <c r="U73" s="100" t="n">
        <v>113</v>
      </c>
      <c r="V73" s="100" t="n">
        <v>82</v>
      </c>
      <c r="W73" s="100" t="n">
        <f aca="false">(AY73+BX73)/2</f>
        <v>15.45</v>
      </c>
      <c r="X73" s="99" t="n">
        <v>0</v>
      </c>
      <c r="Y73" s="99" t="n">
        <v>929</v>
      </c>
      <c r="Z73" s="99" t="n">
        <v>159</v>
      </c>
      <c r="AA73" s="101"/>
      <c r="AB73" s="102" t="n">
        <f aca="false">Y73+Z73</f>
        <v>1088</v>
      </c>
      <c r="AC73" s="102" t="n">
        <f aca="false">X73+AB73</f>
        <v>1088</v>
      </c>
      <c r="AD73" s="102" t="n">
        <f aca="false">Y73/AB73</f>
        <v>0.853860294117647</v>
      </c>
      <c r="AE73" s="102" t="n">
        <f aca="false">X73/AB73</f>
        <v>0</v>
      </c>
      <c r="AF73" s="102" t="n">
        <f aca="false">Y73*1440/($E$16*$H$11*($H$12+$H$13))</f>
        <v>17.951690821256</v>
      </c>
      <c r="AG73" s="102" t="n">
        <f aca="false">AF73*1.03^($H$5-T73)</f>
        <v>18.1115878719257</v>
      </c>
      <c r="AH73" s="103" t="n">
        <f aca="false">0.01*(AT73-AM73)</f>
        <v>17.6854402515723</v>
      </c>
      <c r="AI73" s="103" t="n">
        <f aca="false">((U73+V73)/2)-AH73-W73</f>
        <v>64.3645597484277</v>
      </c>
      <c r="AJ73" s="104" t="n">
        <f aca="false">AG73/AI73</f>
        <v>0.281390689887662</v>
      </c>
      <c r="AK73" s="99" t="n">
        <v>7.24</v>
      </c>
      <c r="AL73" s="99" t="n">
        <v>5.88</v>
      </c>
      <c r="AM73" s="100" t="n">
        <v>152</v>
      </c>
      <c r="AN73" s="100" t="n">
        <v>570</v>
      </c>
      <c r="AO73" s="100" t="n">
        <v>603</v>
      </c>
      <c r="AP73" s="100" t="n">
        <v>2260</v>
      </c>
      <c r="AQ73" s="103" t="n">
        <f aca="false">IF(AM73=0," ",(AO73-(AM73*$AD73))/(1-$AD73))</f>
        <v>3238.08805031447</v>
      </c>
      <c r="AR73" s="102" t="n">
        <f aca="false">IF(AP73=0," ",(AP73-AQ73)*100/AP73)</f>
        <v>-43.2782323147994</v>
      </c>
      <c r="AS73" s="103" t="n">
        <f aca="false">IF(AM73=0," ",(AO73-AM73)*100/AO73)</f>
        <v>74.7927031509121</v>
      </c>
      <c r="AT73" s="103" t="n">
        <f aca="false">IF(AM73=0," ",(AO73*$AB73+AQ73*(2*$AC73-$AB73))/(2*$AC73))</f>
        <v>1920.54402515723</v>
      </c>
      <c r="AU73" s="103" t="n">
        <f aca="false">IF(AM73=0," ",(AT73-AM73)*100/AT73)</f>
        <v>92.0855758572077</v>
      </c>
      <c r="AV73" s="63"/>
      <c r="AW73" s="100" t="n">
        <v>113.4</v>
      </c>
      <c r="AX73" s="100" t="n">
        <v>96</v>
      </c>
      <c r="AY73" s="100" t="n">
        <v>12.9</v>
      </c>
      <c r="AZ73" s="99" t="n">
        <v>694</v>
      </c>
      <c r="BA73" s="99" t="n">
        <v>394</v>
      </c>
      <c r="BB73" s="102" t="n">
        <f aca="false">AZ73+BA73-X73</f>
        <v>1088</v>
      </c>
      <c r="BC73" s="102" t="n">
        <f aca="false">AZ73+BA73</f>
        <v>1088</v>
      </c>
      <c r="BD73" s="104" t="e">
        <f aca="false">(0.002228009259*0.5*(BC73+BA73))/($H$12*$E$23*$E$24)</f>
        <v>#VALUE!</v>
      </c>
      <c r="BE73" s="102" t="n">
        <f aca="false">AZ73/BB73</f>
        <v>0.637867647058824</v>
      </c>
      <c r="BF73" s="102" t="n">
        <f aca="false">AZ73*1440/($E$16*$H$11*$H$12)</f>
        <v>18.5685618729097</v>
      </c>
      <c r="BG73" s="102" t="n">
        <f aca="false">BF73*1.03^($H$5-T73)</f>
        <v>18.7339534401007</v>
      </c>
      <c r="BH73" s="103" t="n">
        <f aca="false">0.01*(BS73-BM73)</f>
        <v>7.88017766497462</v>
      </c>
      <c r="BI73" s="103" t="n">
        <f aca="false">((AW73+AX73)/2)-BH73-AY73</f>
        <v>83.9198223350254</v>
      </c>
      <c r="BJ73" s="104" t="n">
        <f aca="false">BG73/BI73</f>
        <v>0.223236333429197</v>
      </c>
      <c r="BK73" s="99" t="n">
        <v>5.88</v>
      </c>
      <c r="BL73" s="99" t="n">
        <v>6.02</v>
      </c>
      <c r="BM73" s="100" t="n">
        <v>184</v>
      </c>
      <c r="BN73" s="100" t="n">
        <v>603</v>
      </c>
      <c r="BO73" s="100" t="n">
        <v>1094</v>
      </c>
      <c r="BP73" s="103" t="n">
        <f aca="false">IF(BM73=0," ",(BN73*BC73-BM73*AZ73)/BA73)</f>
        <v>1341.03553299492</v>
      </c>
      <c r="BQ73" s="102" t="n">
        <f aca="false">IF(BO73=0," ",(BO73-BP73)*100/BO73)</f>
        <v>-22.5809445150753</v>
      </c>
      <c r="BR73" s="103" t="n">
        <f aca="false">IF(BM73=0," ",(AO73-BM73)*100/AO73)</f>
        <v>69.485903814262</v>
      </c>
      <c r="BS73" s="103" t="n">
        <f aca="false">IF(BM73=0," ",(BN73+BP73)/2)</f>
        <v>972.017766497462</v>
      </c>
      <c r="BT73" s="103" t="n">
        <f aca="false">IF(BM73=0," ",(BS73-BM73)*100/BS73)</f>
        <v>81.0703048501861</v>
      </c>
      <c r="BU73" s="63"/>
      <c r="BV73" s="100" t="n">
        <v>96</v>
      </c>
      <c r="BW73" s="100" t="n">
        <v>82</v>
      </c>
      <c r="BX73" s="100" t="n">
        <v>18</v>
      </c>
      <c r="BY73" s="99" t="n">
        <v>235</v>
      </c>
      <c r="BZ73" s="99" t="n">
        <v>159</v>
      </c>
      <c r="CA73" s="102" t="n">
        <f aca="false">BY73+BZ73-X73</f>
        <v>394</v>
      </c>
      <c r="CB73" s="102" t="n">
        <f aca="false">BY73+BZ73</f>
        <v>394</v>
      </c>
      <c r="CC73" s="104" t="e">
        <f aca="false">(0.002228009259*0.5*(CB73+BZ73))/($H$13*$E$23*$E$24)</f>
        <v>#VALUE!</v>
      </c>
      <c r="CD73" s="102" t="n">
        <f aca="false">BY73/CA73</f>
        <v>0.596446700507614</v>
      </c>
      <c r="CE73" s="102" t="n">
        <f aca="false">BY73*1440/($E$16*$H$11*$H$13)</f>
        <v>16.3478260869565</v>
      </c>
      <c r="CF73" s="102" t="n">
        <f aca="false">CE73*1.03^($H$5-T73)</f>
        <v>16.4934373946708</v>
      </c>
      <c r="CG73" s="103" t="n">
        <f aca="false">0.01*(CR73-CL73)</f>
        <v>15.8074528301887</v>
      </c>
      <c r="CH73" s="103" t="n">
        <f aca="false">((BV73+BW73)/2)-CG73-BX73</f>
        <v>55.1925471698113</v>
      </c>
      <c r="CI73" s="104" t="n">
        <f aca="false">CF73/CH73</f>
        <v>0.298834502852809</v>
      </c>
      <c r="CJ73" s="99" t="n">
        <v>6.02</v>
      </c>
      <c r="CK73" s="99" t="n">
        <v>6.36</v>
      </c>
      <c r="CL73" s="100" t="n">
        <v>185</v>
      </c>
      <c r="CM73" s="100" t="n">
        <v>1094</v>
      </c>
      <c r="CN73" s="100" t="n">
        <v>2260</v>
      </c>
      <c r="CO73" s="103" t="n">
        <f aca="false">IF(CL73=0," ",(CM73*CB73-CL73*BY73)/BZ73)</f>
        <v>2437.49056603774</v>
      </c>
      <c r="CP73" s="102" t="n">
        <f aca="false">IF(CN73=0," ",(CN73-CO73)*100/CN73)</f>
        <v>-7.85356486892636</v>
      </c>
      <c r="CQ73" s="103" t="n">
        <f aca="false">IF(CL73=0," ",(AO73-CL73)*100/AO73)</f>
        <v>69.3200663349917</v>
      </c>
      <c r="CR73" s="103" t="n">
        <f aca="false">IF(CL73=0," ",(CM73+CO73)/2)</f>
        <v>1765.74528301887</v>
      </c>
      <c r="CS73" s="105" t="n">
        <f aca="false">IF(CL73=0," ",(CR73-CL73)*100/CR73)</f>
        <v>89.5228376493971</v>
      </c>
      <c r="CT73" s="8"/>
      <c r="CU73" s="14" t="s">
        <v>420</v>
      </c>
      <c r="CV73" s="11"/>
      <c r="CW73" s="11"/>
      <c r="CX73" s="11"/>
      <c r="CY73" s="11"/>
      <c r="CZ73" s="11"/>
      <c r="DA73" s="8"/>
      <c r="DB73" s="8"/>
      <c r="DC73" s="8"/>
      <c r="DD73" s="8"/>
      <c r="DE73" s="8"/>
      <c r="DF73" s="8"/>
      <c r="DG73" s="8"/>
      <c r="DH73" s="8"/>
      <c r="DI73" s="8"/>
      <c r="DJ73" s="8"/>
      <c r="DK73" s="8"/>
      <c r="DL73" s="8"/>
      <c r="DM73" s="8"/>
      <c r="DN73" s="8"/>
      <c r="DO73" s="14" t="s">
        <v>420</v>
      </c>
      <c r="DP73" s="11"/>
      <c r="DQ73" s="11"/>
      <c r="DR73" s="11"/>
      <c r="DS73" s="11"/>
      <c r="DT73" s="11"/>
      <c r="DU73" s="8"/>
      <c r="DV73" s="8"/>
      <c r="DW73" s="8"/>
      <c r="DX73" s="8"/>
      <c r="DY73" s="8"/>
      <c r="DZ73" s="8"/>
      <c r="EA73" s="8"/>
      <c r="EB73" s="8"/>
      <c r="EC73" s="8"/>
      <c r="ED73" s="8"/>
      <c r="EE73" s="8"/>
      <c r="EF73" s="8"/>
      <c r="EG73" s="8"/>
      <c r="EH73" s="8"/>
      <c r="EI73" s="14" t="s">
        <v>420</v>
      </c>
      <c r="EJ73" s="11"/>
      <c r="EK73" s="11"/>
      <c r="EL73" s="11"/>
      <c r="EM73" s="11"/>
      <c r="EN73" s="11"/>
      <c r="EO73" s="8"/>
      <c r="EP73" s="8"/>
      <c r="EQ73" s="8"/>
      <c r="ER73" s="8"/>
      <c r="ES73" s="8"/>
      <c r="ET73" s="8"/>
      <c r="EU73" s="8"/>
      <c r="EV73" s="8"/>
      <c r="EW73" s="8"/>
      <c r="EX73" s="8"/>
      <c r="EY73" s="8"/>
      <c r="EZ73" s="8"/>
      <c r="FA73" s="8"/>
      <c r="FB73" s="8"/>
      <c r="FC73" s="14" t="s">
        <v>420</v>
      </c>
      <c r="FD73" s="11"/>
      <c r="FE73" s="11"/>
      <c r="FF73" s="11"/>
      <c r="FG73" s="11"/>
      <c r="FH73" s="11"/>
      <c r="FI73" s="8"/>
      <c r="FJ73" s="8"/>
      <c r="FK73" s="8"/>
      <c r="FL73" s="8"/>
      <c r="FM73" s="8"/>
      <c r="FN73" s="8"/>
      <c r="FO73" s="8"/>
      <c r="FP73" s="8"/>
      <c r="FQ73" s="8"/>
      <c r="FR73" s="8"/>
      <c r="FS73" s="8"/>
      <c r="FT73" s="8"/>
      <c r="FU73" s="8"/>
      <c r="FV73" s="8"/>
      <c r="FW73" s="14" t="s">
        <v>420</v>
      </c>
      <c r="FX73" s="11"/>
      <c r="FY73" s="11"/>
      <c r="FZ73" s="11"/>
      <c r="GA73" s="11"/>
      <c r="GB73" s="11"/>
      <c r="GC73" s="8"/>
      <c r="GD73" s="8"/>
      <c r="GE73" s="8"/>
      <c r="GF73" s="8"/>
      <c r="GG73" s="8"/>
      <c r="GH73" s="8"/>
      <c r="GI73" s="8"/>
      <c r="GJ73" s="8"/>
      <c r="GK73" s="8"/>
      <c r="GL73" s="8"/>
      <c r="GM73" s="8"/>
      <c r="GN73" s="8"/>
      <c r="GO73" s="8"/>
      <c r="GP73" s="8"/>
      <c r="GQ73" s="14" t="s">
        <v>420</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5802</v>
      </c>
      <c r="R74" s="98" t="n">
        <v>0.416666666666667</v>
      </c>
      <c r="S74" s="99" t="n">
        <v>1631</v>
      </c>
      <c r="T74" s="100" t="n">
        <v>23.6</v>
      </c>
      <c r="U74" s="100" t="n">
        <v>113</v>
      </c>
      <c r="V74" s="100" t="n">
        <v>80</v>
      </c>
      <c r="W74" s="100" t="n">
        <f aca="false">(AY74+BX74)/2</f>
        <v>15.3</v>
      </c>
      <c r="X74" s="99" t="n">
        <v>0</v>
      </c>
      <c r="Y74" s="99" t="n">
        <v>924</v>
      </c>
      <c r="Z74" s="99" t="n">
        <v>156</v>
      </c>
      <c r="AA74" s="101"/>
      <c r="AB74" s="102" t="n">
        <f aca="false">Y74+Z74</f>
        <v>1080</v>
      </c>
      <c r="AC74" s="102" t="n">
        <f aca="false">X74+AB74</f>
        <v>1080</v>
      </c>
      <c r="AD74" s="102" t="n">
        <f aca="false">Y74/AB74</f>
        <v>0.855555555555556</v>
      </c>
      <c r="AE74" s="102" t="n">
        <f aca="false">X74/AB74</f>
        <v>0</v>
      </c>
      <c r="AF74" s="102" t="n">
        <f aca="false">Y74*1440/($E$16*$H$11*($H$12+$H$13))</f>
        <v>17.8550724637681</v>
      </c>
      <c r="AG74" s="102" t="n">
        <f aca="false">AF74*1.03^($H$5-T74)</f>
        <v>18.0141089275128</v>
      </c>
      <c r="AH74" s="103" t="n">
        <f aca="false">0.01*(AT74-AM74)</f>
        <v>17.9457692307692</v>
      </c>
      <c r="AI74" s="103" t="n">
        <f aca="false">((U74+V74)/2)-AH74-W74</f>
        <v>63.2542307692308</v>
      </c>
      <c r="AJ74" s="104" t="n">
        <f aca="false">AG74/AI74</f>
        <v>0.284788996853559</v>
      </c>
      <c r="AK74" s="99" t="n">
        <v>7.23</v>
      </c>
      <c r="AL74" s="99" t="n">
        <v>6</v>
      </c>
      <c r="AM74" s="100" t="n">
        <v>165</v>
      </c>
      <c r="AN74" s="100" t="n">
        <v>586</v>
      </c>
      <c r="AO74" s="100" t="n">
        <v>618</v>
      </c>
      <c r="AP74" s="100" t="n">
        <v>2510</v>
      </c>
      <c r="AQ74" s="103" t="n">
        <f aca="false">IF(AM74=0," ",(AO74-(AM74*$AD74))/(1-$AD74))</f>
        <v>3301.15384615385</v>
      </c>
      <c r="AR74" s="102" t="n">
        <f aca="false">IF(AP74=0," ",(AP74-AQ74)*100/AP74)</f>
        <v>-31.520073551946</v>
      </c>
      <c r="AS74" s="103" t="n">
        <f aca="false">IF(AM74=0," ",(AO74-AM74)*100/AO74)</f>
        <v>73.3009708737864</v>
      </c>
      <c r="AT74" s="103" t="n">
        <f aca="false">IF(AM74=0," ",(AO74*$AB74+AQ74*(2*$AC74-$AB74))/(2*$AC74))</f>
        <v>1959.57692307692</v>
      </c>
      <c r="AU74" s="103" t="n">
        <f aca="false">IF(AM74=0," ",(AT74-AM74)*100/AT74)</f>
        <v>91.5798151092269</v>
      </c>
      <c r="AV74" s="63"/>
      <c r="AW74" s="100" t="n">
        <v>113.4</v>
      </c>
      <c r="AX74" s="100" t="n">
        <v>92.1</v>
      </c>
      <c r="AY74" s="100" t="n">
        <v>12.6</v>
      </c>
      <c r="AZ74" s="99" t="n">
        <v>694</v>
      </c>
      <c r="BA74" s="99" t="n">
        <v>386</v>
      </c>
      <c r="BB74" s="102" t="n">
        <f aca="false">AZ74+BA74-X74</f>
        <v>1080</v>
      </c>
      <c r="BC74" s="102" t="n">
        <f aca="false">AZ74+BA74</f>
        <v>1080</v>
      </c>
      <c r="BD74" s="104" t="e">
        <f aca="false">(0.002228009259*0.5*(BC74+BA74))/($H$12*$E$23*$E$24)</f>
        <v>#VALUE!</v>
      </c>
      <c r="BE74" s="102" t="n">
        <f aca="false">AZ74/BB74</f>
        <v>0.642592592592593</v>
      </c>
      <c r="BF74" s="102" t="n">
        <f aca="false">AZ74*1440/($E$16*$H$11*$H$12)</f>
        <v>18.5685618729097</v>
      </c>
      <c r="BG74" s="102" t="n">
        <f aca="false">BF74*1.03^($H$5-T74)</f>
        <v>18.7339534401007</v>
      </c>
      <c r="BH74" s="103" t="n">
        <f aca="false">0.01*(BS74-BM74)</f>
        <v>8.79220207253886</v>
      </c>
      <c r="BI74" s="103" t="n">
        <f aca="false">((AW74+AX74)/2)-BH74-AY74</f>
        <v>81.3577979274612</v>
      </c>
      <c r="BJ74" s="104" t="n">
        <f aca="false">BG74/BI74</f>
        <v>0.230266230371721</v>
      </c>
      <c r="BK74" s="99" t="n">
        <v>6</v>
      </c>
      <c r="BL74" s="99" t="n">
        <v>6.23</v>
      </c>
      <c r="BM74" s="100" t="n">
        <v>155</v>
      </c>
      <c r="BN74" s="100" t="n">
        <v>618</v>
      </c>
      <c r="BO74" s="100" t="n">
        <v>1126</v>
      </c>
      <c r="BP74" s="103" t="n">
        <f aca="false">IF(BM74=0," ",(BN74*BC74-BM74*AZ74)/BA74)</f>
        <v>1450.44041450777</v>
      </c>
      <c r="BQ74" s="102" t="n">
        <f aca="false">IF(BO74=0," ",(BO74-BP74)*100/BO74)</f>
        <v>-28.8135359243137</v>
      </c>
      <c r="BR74" s="103" t="n">
        <f aca="false">IF(BM74=0," ",(AO74-BM74)*100/AO74)</f>
        <v>74.9190938511327</v>
      </c>
      <c r="BS74" s="103" t="n">
        <f aca="false">IF(BM74=0," ",(BN74+BP74)/2)</f>
        <v>1034.22020725389</v>
      </c>
      <c r="BT74" s="103" t="n">
        <f aca="false">IF(BM74=0," ",(BS74-BM74)*100/BS74)</f>
        <v>85.0128629364569</v>
      </c>
      <c r="BU74" s="63"/>
      <c r="BV74" s="100" t="n">
        <v>92.1</v>
      </c>
      <c r="BW74" s="100" t="n">
        <v>80</v>
      </c>
      <c r="BX74" s="100" t="n">
        <v>18</v>
      </c>
      <c r="BY74" s="99" t="n">
        <v>230</v>
      </c>
      <c r="BZ74" s="99" t="n">
        <v>156</v>
      </c>
      <c r="CA74" s="102" t="n">
        <f aca="false">BY74+BZ74-X74</f>
        <v>386</v>
      </c>
      <c r="CB74" s="102" t="n">
        <f aca="false">BY74+BZ74</f>
        <v>386</v>
      </c>
      <c r="CC74" s="104" t="e">
        <f aca="false">(0.002228009259*0.5*(CB74+BZ74))/($H$13*$E$23*$E$24)</f>
        <v>#VALUE!</v>
      </c>
      <c r="CD74" s="102" t="n">
        <f aca="false">BY74/CA74</f>
        <v>0.595854922279793</v>
      </c>
      <c r="CE74" s="102" t="n">
        <f aca="false">BY74*1440/($E$16*$H$11*$H$13)</f>
        <v>16</v>
      </c>
      <c r="CF74" s="102" t="n">
        <f aca="false">CE74*1.03^($H$5-T74)</f>
        <v>16.1425131947842</v>
      </c>
      <c r="CG74" s="103" t="n">
        <f aca="false">0.01*(CR74-CL74)</f>
        <v>16.3642307692308</v>
      </c>
      <c r="CH74" s="103" t="n">
        <f aca="false">((BV74+BW74)/2)-CG74-BX74</f>
        <v>51.6857692307692</v>
      </c>
      <c r="CI74" s="104" t="n">
        <f aca="false">CF74/CH74</f>
        <v>0.312320266004173</v>
      </c>
      <c r="CJ74" s="99" t="n">
        <v>6.23</v>
      </c>
      <c r="CK74" s="99" t="n">
        <v>6.55</v>
      </c>
      <c r="CL74" s="100" t="n">
        <v>184</v>
      </c>
      <c r="CM74" s="100" t="n">
        <v>1126</v>
      </c>
      <c r="CN74" s="100" t="n">
        <v>2510</v>
      </c>
      <c r="CO74" s="103" t="n">
        <f aca="false">IF(CL74=0," ",(CM74*CB74-CL74*BY74)/BZ74)</f>
        <v>2514.84615384615</v>
      </c>
      <c r="CP74" s="102" t="n">
        <f aca="false">IF(CN74=0," ",(CN74-CO74)*100/CN74)</f>
        <v>-0.193073858412502</v>
      </c>
      <c r="CQ74" s="103" t="n">
        <f aca="false">IF(CL74=0," ",(AO74-CL74)*100/AO74)</f>
        <v>70.2265372168285</v>
      </c>
      <c r="CR74" s="103" t="n">
        <f aca="false">IF(CL74=0," ",(CM74+CO74)/2)</f>
        <v>1820.42307692308</v>
      </c>
      <c r="CS74" s="105" t="n">
        <f aca="false">IF(CL74=0," ",(CR74-CL74)*100/CR74)</f>
        <v>89.8924594874395</v>
      </c>
      <c r="CT74" s="8"/>
      <c r="CU74" s="9" t="s">
        <v>421</v>
      </c>
      <c r="CV74" s="11"/>
      <c r="CW74" s="11"/>
      <c r="CX74" s="11"/>
      <c r="CY74" s="11"/>
      <c r="CZ74" s="11"/>
      <c r="DA74" s="8"/>
      <c r="DB74" s="8"/>
      <c r="DC74" s="8"/>
      <c r="DD74" s="8"/>
      <c r="DE74" s="8"/>
      <c r="DF74" s="8"/>
      <c r="DG74" s="8"/>
      <c r="DH74" s="8"/>
      <c r="DI74" s="8"/>
      <c r="DJ74" s="8"/>
      <c r="DK74" s="8"/>
      <c r="DL74" s="8"/>
      <c r="DM74" s="8"/>
      <c r="DN74" s="8"/>
      <c r="DO74" s="9" t="s">
        <v>421</v>
      </c>
      <c r="DP74" s="11"/>
      <c r="DQ74" s="11"/>
      <c r="DR74" s="11"/>
      <c r="DS74" s="11"/>
      <c r="DT74" s="11"/>
      <c r="DU74" s="8"/>
      <c r="DV74" s="8"/>
      <c r="DW74" s="8"/>
      <c r="DX74" s="8"/>
      <c r="DY74" s="8"/>
      <c r="DZ74" s="8"/>
      <c r="EA74" s="8"/>
      <c r="EB74" s="8"/>
      <c r="EC74" s="8"/>
      <c r="ED74" s="8"/>
      <c r="EE74" s="8"/>
      <c r="EF74" s="8"/>
      <c r="EG74" s="8"/>
      <c r="EH74" s="8"/>
      <c r="EI74" s="9" t="s">
        <v>421</v>
      </c>
      <c r="EJ74" s="11"/>
      <c r="EK74" s="11"/>
      <c r="EL74" s="11"/>
      <c r="EM74" s="11"/>
      <c r="EN74" s="11"/>
      <c r="EO74" s="8"/>
      <c r="EP74" s="8"/>
      <c r="EQ74" s="8"/>
      <c r="ER74" s="8"/>
      <c r="ES74" s="8"/>
      <c r="ET74" s="8"/>
      <c r="EU74" s="8"/>
      <c r="EV74" s="8"/>
      <c r="EW74" s="8"/>
      <c r="EX74" s="8"/>
      <c r="EY74" s="8"/>
      <c r="EZ74" s="8"/>
      <c r="FA74" s="8"/>
      <c r="FB74" s="8"/>
      <c r="FC74" s="9" t="s">
        <v>421</v>
      </c>
      <c r="FD74" s="11"/>
      <c r="FE74" s="11"/>
      <c r="FF74" s="11"/>
      <c r="FG74" s="11"/>
      <c r="FH74" s="11"/>
      <c r="FI74" s="8"/>
      <c r="FJ74" s="8"/>
      <c r="FK74" s="8"/>
      <c r="FL74" s="8"/>
      <c r="FM74" s="8"/>
      <c r="FN74" s="8"/>
      <c r="FO74" s="8"/>
      <c r="FP74" s="8"/>
      <c r="FQ74" s="8"/>
      <c r="FR74" s="8"/>
      <c r="FS74" s="8"/>
      <c r="FT74" s="8"/>
      <c r="FU74" s="8"/>
      <c r="FV74" s="8"/>
      <c r="FW74" s="9" t="s">
        <v>421</v>
      </c>
      <c r="FX74" s="11"/>
      <c r="FY74" s="11"/>
      <c r="FZ74" s="11"/>
      <c r="GA74" s="11"/>
      <c r="GB74" s="11"/>
      <c r="GC74" s="8"/>
      <c r="GD74" s="8"/>
      <c r="GE74" s="8"/>
      <c r="GF74" s="8"/>
      <c r="GG74" s="8"/>
      <c r="GH74" s="8"/>
      <c r="GI74" s="8"/>
      <c r="GJ74" s="8"/>
      <c r="GK74" s="8"/>
      <c r="GL74" s="8"/>
      <c r="GM74" s="8"/>
      <c r="GN74" s="8"/>
      <c r="GO74" s="8"/>
      <c r="GP74" s="8"/>
      <c r="GQ74" s="9" t="s">
        <v>421</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5803</v>
      </c>
      <c r="R75" s="98" t="n">
        <v>0.416666666666667</v>
      </c>
      <c r="S75" s="99" t="n">
        <v>1655</v>
      </c>
      <c r="T75" s="100" t="n">
        <v>23.7</v>
      </c>
      <c r="U75" s="100" t="n">
        <v>114</v>
      </c>
      <c r="V75" s="100" t="n">
        <v>80</v>
      </c>
      <c r="W75" s="100" t="n">
        <f aca="false">(AY75+BX75)/2</f>
        <v>15.3</v>
      </c>
      <c r="X75" s="99" t="n">
        <v>0</v>
      </c>
      <c r="Y75" s="99" t="n">
        <v>903</v>
      </c>
      <c r="Z75" s="99" t="n">
        <v>172</v>
      </c>
      <c r="AA75" s="101"/>
      <c r="AB75" s="102" t="n">
        <f aca="false">Y75+Z75</f>
        <v>1075</v>
      </c>
      <c r="AC75" s="102" t="n">
        <f aca="false">X75+AB75</f>
        <v>1075</v>
      </c>
      <c r="AD75" s="102" t="n">
        <f aca="false">Y75/AB75</f>
        <v>0.84</v>
      </c>
      <c r="AE75" s="102" t="n">
        <f aca="false">X75/AB75</f>
        <v>0</v>
      </c>
      <c r="AF75" s="102" t="n">
        <f aca="false">Y75*1440/($E$16*$H$11*($H$12+$H$13))</f>
        <v>17.4492753623188</v>
      </c>
      <c r="AG75" s="102" t="n">
        <f aca="false">AF75*1.03^($H$5-T75)</f>
        <v>17.5527368166022</v>
      </c>
      <c r="AH75" s="103" t="n">
        <f aca="false">0.01*(AT75-AM75)</f>
        <v>16.42125</v>
      </c>
      <c r="AI75" s="103" t="n">
        <f aca="false">((U75+V75)/2)-AH75-W75</f>
        <v>65.27875</v>
      </c>
      <c r="AJ75" s="104" t="n">
        <f aca="false">AG75/AI75</f>
        <v>0.268888984801366</v>
      </c>
      <c r="AK75" s="99" t="n">
        <v>7.31</v>
      </c>
      <c r="AL75" s="99" t="n">
        <v>5.92</v>
      </c>
      <c r="AM75" s="100" t="n">
        <v>165</v>
      </c>
      <c r="AN75" s="100" t="n">
        <v>588</v>
      </c>
      <c r="AO75" s="100" t="n">
        <v>618</v>
      </c>
      <c r="AP75" s="100" t="n">
        <v>2500</v>
      </c>
      <c r="AQ75" s="103" t="n">
        <f aca="false">IF(AM75=0," ",(AO75-(AM75*$AD75))/(1-$AD75))</f>
        <v>2996.25</v>
      </c>
      <c r="AR75" s="102" t="n">
        <f aca="false">IF(AP75=0," ",(AP75-AQ75)*100/AP75)</f>
        <v>-19.85</v>
      </c>
      <c r="AS75" s="103" t="n">
        <f aca="false">IF(AM75=0," ",(AO75-AM75)*100/AO75)</f>
        <v>73.3009708737864</v>
      </c>
      <c r="AT75" s="103" t="n">
        <f aca="false">IF(AM75=0," ",(AO75*$AB75+AQ75*(2*$AC75-$AB75))/(2*$AC75))</f>
        <v>1807.125</v>
      </c>
      <c r="AU75" s="103" t="n">
        <f aca="false">IF(AM75=0," ",(AT75-AM75)*100/AT75)</f>
        <v>90.8694749948122</v>
      </c>
      <c r="AV75" s="63"/>
      <c r="AW75" s="100" t="n">
        <v>114.2</v>
      </c>
      <c r="AX75" s="100" t="n">
        <v>92.8</v>
      </c>
      <c r="AY75" s="100" t="n">
        <v>12.6</v>
      </c>
      <c r="AZ75" s="99" t="n">
        <v>687</v>
      </c>
      <c r="BA75" s="99" t="n">
        <v>388</v>
      </c>
      <c r="BB75" s="102" t="n">
        <f aca="false">AZ75+BA75-X75</f>
        <v>1075</v>
      </c>
      <c r="BC75" s="102" t="n">
        <f aca="false">AZ75+BA75</f>
        <v>1075</v>
      </c>
      <c r="BD75" s="104" t="e">
        <f aca="false">(0.002228009259*0.5*(BC75+BA75))/($H$12*$E$23*$E$24)</f>
        <v>#VALUE!</v>
      </c>
      <c r="BE75" s="102" t="n">
        <f aca="false">AZ75/BB75</f>
        <v>0.639069767441861</v>
      </c>
      <c r="BF75" s="102" t="n">
        <f aca="false">AZ75*1440/($E$16*$H$11*$H$12)</f>
        <v>18.38127090301</v>
      </c>
      <c r="BG75" s="102" t="n">
        <f aca="false">BF75*1.03^($H$5-T75)</f>
        <v>18.4902584099244</v>
      </c>
      <c r="BH75" s="103" t="n">
        <f aca="false">0.01*(BS75-BM75)</f>
        <v>8.71012886597938</v>
      </c>
      <c r="BI75" s="103" t="n">
        <f aca="false">((AW75+AX75)/2)-BH75-AY75</f>
        <v>82.1898711340206</v>
      </c>
      <c r="BJ75" s="104" t="n">
        <f aca="false">BG75/BI75</f>
        <v>0.22497003772854</v>
      </c>
      <c r="BK75" s="99" t="n">
        <v>5.92</v>
      </c>
      <c r="BL75" s="99" t="n">
        <v>6.18</v>
      </c>
      <c r="BM75" s="100" t="n">
        <v>156</v>
      </c>
      <c r="BN75" s="100" t="n">
        <v>618</v>
      </c>
      <c r="BO75" s="100" t="n">
        <v>1126</v>
      </c>
      <c r="BP75" s="103" t="n">
        <f aca="false">IF(BM75=0," ",(BN75*BC75-BM75*AZ75)/BA75)</f>
        <v>1436.02577319588</v>
      </c>
      <c r="BQ75" s="102" t="n">
        <f aca="false">IF(BO75=0," ",(BO75-BP75)*100/BO75)</f>
        <v>-27.5333723975023</v>
      </c>
      <c r="BR75" s="103" t="n">
        <f aca="false">IF(BM75=0," ",(AO75-BM75)*100/AO75)</f>
        <v>74.7572815533981</v>
      </c>
      <c r="BS75" s="103" t="n">
        <f aca="false">IF(BM75=0," ",(BN75+BP75)/2)</f>
        <v>1027.01288659794</v>
      </c>
      <c r="BT75" s="103" t="n">
        <f aca="false">IF(BM75=0," ",(BS75-BM75)*100/BS75)</f>
        <v>84.8103171794891</v>
      </c>
      <c r="BU75" s="63"/>
      <c r="BV75" s="100" t="n">
        <v>92.8</v>
      </c>
      <c r="BW75" s="100" t="n">
        <v>80</v>
      </c>
      <c r="BX75" s="100" t="n">
        <v>18</v>
      </c>
      <c r="BY75" s="99" t="n">
        <v>216</v>
      </c>
      <c r="BZ75" s="99" t="n">
        <v>172</v>
      </c>
      <c r="CA75" s="102" t="n">
        <f aca="false">BY75+BZ75-X75</f>
        <v>388</v>
      </c>
      <c r="CB75" s="102" t="n">
        <f aca="false">BY75+BZ75</f>
        <v>388</v>
      </c>
      <c r="CC75" s="104" t="e">
        <f aca="false">(0.002228009259*0.5*(CB75+BZ75))/($H$13*$E$23*$E$24)</f>
        <v>#VALUE!</v>
      </c>
      <c r="CD75" s="102" t="n">
        <f aca="false">BY75/CA75</f>
        <v>0.556701030927835</v>
      </c>
      <c r="CE75" s="102" t="n">
        <f aca="false">BY75*1440/($E$16*$H$11*$H$13)</f>
        <v>15.0260869565217</v>
      </c>
      <c r="CF75" s="102" t="n">
        <f aca="false">CE75*1.03^($H$5-T75)</f>
        <v>15.1151806739644</v>
      </c>
      <c r="CG75" s="103" t="n">
        <f aca="false">0.01*(CR75-CL75)</f>
        <v>15.3348837209302</v>
      </c>
      <c r="CH75" s="103" t="n">
        <f aca="false">((BV75+BW75)/2)-CG75-BX75</f>
        <v>53.0651162790698</v>
      </c>
      <c r="CI75" s="104" t="n">
        <f aca="false">CF75/CH75</f>
        <v>0.284842128574139</v>
      </c>
      <c r="CJ75" s="99" t="n">
        <v>6.18</v>
      </c>
      <c r="CK75" s="99" t="n">
        <v>6.47</v>
      </c>
      <c r="CL75" s="100" t="n">
        <v>184</v>
      </c>
      <c r="CM75" s="100" t="n">
        <v>1126</v>
      </c>
      <c r="CN75" s="100" t="n">
        <v>2500</v>
      </c>
      <c r="CO75" s="103" t="n">
        <f aca="false">IF(CL75=0," ",(CM75*CB75-CL75*BY75)/BZ75)</f>
        <v>2308.97674418605</v>
      </c>
      <c r="CP75" s="102" t="n">
        <f aca="false">IF(CN75=0," ",(CN75-CO75)*100/CN75)</f>
        <v>7.64093023255815</v>
      </c>
      <c r="CQ75" s="103" t="n">
        <f aca="false">IF(CL75=0," ",(AO75-CL75)*100/AO75)</f>
        <v>70.2265372168285</v>
      </c>
      <c r="CR75" s="103" t="n">
        <f aca="false">IF(CL75=0," ",(CM75+CO75)/2)</f>
        <v>1717.48837209302</v>
      </c>
      <c r="CS75" s="105" t="n">
        <f aca="false">IF(CL75=0," ",(CR75-CL75)*100/CR75)</f>
        <v>89.2866814710502</v>
      </c>
      <c r="CT75" s="8"/>
      <c r="CU75" s="9" t="s">
        <v>422</v>
      </c>
      <c r="CV75" s="11"/>
      <c r="CW75" s="11"/>
      <c r="CX75" s="11"/>
      <c r="CY75" s="11"/>
      <c r="CZ75" s="11"/>
      <c r="DA75" s="8"/>
      <c r="DB75" s="8"/>
      <c r="DC75" s="8"/>
      <c r="DD75" s="8"/>
      <c r="DE75" s="8"/>
      <c r="DF75" s="8"/>
      <c r="DG75" s="8"/>
      <c r="DH75" s="8"/>
      <c r="DI75" s="8"/>
      <c r="DJ75" s="8"/>
      <c r="DK75" s="8"/>
      <c r="DL75" s="8"/>
      <c r="DM75" s="8"/>
      <c r="DN75" s="8"/>
      <c r="DO75" s="9" t="s">
        <v>422</v>
      </c>
      <c r="DP75" s="11"/>
      <c r="DQ75" s="11"/>
      <c r="DR75" s="11"/>
      <c r="DS75" s="11"/>
      <c r="DT75" s="11"/>
      <c r="DU75" s="8"/>
      <c r="DV75" s="8"/>
      <c r="DW75" s="8"/>
      <c r="DX75" s="8"/>
      <c r="DY75" s="8"/>
      <c r="DZ75" s="8"/>
      <c r="EA75" s="8"/>
      <c r="EB75" s="8"/>
      <c r="EC75" s="8"/>
      <c r="ED75" s="8"/>
      <c r="EE75" s="8"/>
      <c r="EF75" s="8"/>
      <c r="EG75" s="8"/>
      <c r="EH75" s="8"/>
      <c r="EI75" s="9" t="s">
        <v>422</v>
      </c>
      <c r="EJ75" s="11"/>
      <c r="EK75" s="11"/>
      <c r="EL75" s="11"/>
      <c r="EM75" s="11"/>
      <c r="EN75" s="11"/>
      <c r="EO75" s="8"/>
      <c r="EP75" s="8"/>
      <c r="EQ75" s="8"/>
      <c r="ER75" s="8"/>
      <c r="ES75" s="8"/>
      <c r="ET75" s="8"/>
      <c r="EU75" s="8"/>
      <c r="EV75" s="8"/>
      <c r="EW75" s="8"/>
      <c r="EX75" s="8"/>
      <c r="EY75" s="8"/>
      <c r="EZ75" s="8"/>
      <c r="FA75" s="8"/>
      <c r="FB75" s="8"/>
      <c r="FC75" s="9" t="s">
        <v>422</v>
      </c>
      <c r="FD75" s="11"/>
      <c r="FE75" s="11"/>
      <c r="FF75" s="11"/>
      <c r="FG75" s="11"/>
      <c r="FH75" s="11"/>
      <c r="FI75" s="8"/>
      <c r="FJ75" s="8"/>
      <c r="FK75" s="8"/>
      <c r="FL75" s="8"/>
      <c r="FM75" s="8"/>
      <c r="FN75" s="8"/>
      <c r="FO75" s="8"/>
      <c r="FP75" s="8"/>
      <c r="FQ75" s="8"/>
      <c r="FR75" s="8"/>
      <c r="FS75" s="8"/>
      <c r="FT75" s="8"/>
      <c r="FU75" s="8"/>
      <c r="FV75" s="8"/>
      <c r="FW75" s="9" t="s">
        <v>422</v>
      </c>
      <c r="FX75" s="11"/>
      <c r="FY75" s="11"/>
      <c r="FZ75" s="11"/>
      <c r="GA75" s="11"/>
      <c r="GB75" s="11"/>
      <c r="GC75" s="8"/>
      <c r="GD75" s="8"/>
      <c r="GE75" s="8"/>
      <c r="GF75" s="8"/>
      <c r="GG75" s="8"/>
      <c r="GH75" s="8"/>
      <c r="GI75" s="8"/>
      <c r="GJ75" s="8"/>
      <c r="GK75" s="8"/>
      <c r="GL75" s="8"/>
      <c r="GM75" s="8"/>
      <c r="GN75" s="8"/>
      <c r="GO75" s="8"/>
      <c r="GP75" s="8"/>
      <c r="GQ75" s="9" t="s">
        <v>422</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5804</v>
      </c>
      <c r="R76" s="98" t="n">
        <v>0.416666666666667</v>
      </c>
      <c r="S76" s="99" t="n">
        <v>1679</v>
      </c>
      <c r="T76" s="100" t="n">
        <v>23.7</v>
      </c>
      <c r="U76" s="100" t="n">
        <v>114</v>
      </c>
      <c r="V76" s="100" t="n">
        <v>82</v>
      </c>
      <c r="W76" s="100" t="n">
        <f aca="false">(AY76+BX76)/2</f>
        <v>15.25</v>
      </c>
      <c r="X76" s="99" t="n">
        <v>0</v>
      </c>
      <c r="Y76" s="99" t="n">
        <v>931</v>
      </c>
      <c r="Z76" s="99" t="n">
        <v>156</v>
      </c>
      <c r="AA76" s="101"/>
      <c r="AB76" s="102" t="n">
        <f aca="false">Y76+Z76</f>
        <v>1087</v>
      </c>
      <c r="AC76" s="102" t="n">
        <f aca="false">X76+AB76</f>
        <v>1087</v>
      </c>
      <c r="AD76" s="102" t="n">
        <f aca="false">Y76/AB76</f>
        <v>0.856485740570377</v>
      </c>
      <c r="AE76" s="102" t="n">
        <f aca="false">X76/AB76</f>
        <v>0</v>
      </c>
      <c r="AF76" s="102" t="n">
        <f aca="false">Y76*1440/($E$16*$H$11*($H$12+$H$13))</f>
        <v>17.9903381642512</v>
      </c>
      <c r="AG76" s="102" t="n">
        <f aca="false">AF76*1.03^($H$5-T76)</f>
        <v>18.0970077256441</v>
      </c>
      <c r="AH76" s="103" t="n">
        <f aca="false">0.01*(AT76-AM76)</f>
        <v>18.1270833333333</v>
      </c>
      <c r="AI76" s="103" t="n">
        <f aca="false">((U76+V76)/2)-AH76-W76</f>
        <v>64.6229166666667</v>
      </c>
      <c r="AJ76" s="104" t="n">
        <f aca="false">AG76/AI76</f>
        <v>0.280040095048492</v>
      </c>
      <c r="AK76" s="99" t="n">
        <v>7.24</v>
      </c>
      <c r="AL76" s="99" t="n">
        <v>6.03</v>
      </c>
      <c r="AM76" s="100" t="n">
        <v>163</v>
      </c>
      <c r="AN76" s="100" t="n">
        <v>587</v>
      </c>
      <c r="AO76" s="100" t="n">
        <v>618</v>
      </c>
      <c r="AP76" s="100" t="n">
        <v>2560</v>
      </c>
      <c r="AQ76" s="103" t="n">
        <f aca="false">IF(AM76=0," ",(AO76-(AM76*$AD76))/(1-$AD76))</f>
        <v>3333.41666666667</v>
      </c>
      <c r="AR76" s="102" t="n">
        <f aca="false">IF(AP76=0," ",(AP76-AQ76)*100/AP76)</f>
        <v>-30.2115885416667</v>
      </c>
      <c r="AS76" s="103" t="n">
        <f aca="false">IF(AM76=0," ",(AO76-AM76)*100/AO76)</f>
        <v>73.6245954692557</v>
      </c>
      <c r="AT76" s="103" t="n">
        <f aca="false">IF(AM76=0," ",(AO76*$AB76+AQ76*(2*$AC76-$AB76))/(2*$AC76))</f>
        <v>1975.70833333333</v>
      </c>
      <c r="AU76" s="103" t="n">
        <f aca="false">IF(AM76=0," ",(AT76-AM76)*100/AT76)</f>
        <v>91.7497943775439</v>
      </c>
      <c r="AV76" s="63"/>
      <c r="AW76" s="100" t="n">
        <v>114</v>
      </c>
      <c r="AX76" s="100" t="n">
        <v>93.1</v>
      </c>
      <c r="AY76" s="100" t="n">
        <v>12.5</v>
      </c>
      <c r="AZ76" s="99" t="n">
        <v>695</v>
      </c>
      <c r="BA76" s="99" t="n">
        <v>392</v>
      </c>
      <c r="BB76" s="102" t="n">
        <f aca="false">AZ76+BA76-X76</f>
        <v>1087</v>
      </c>
      <c r="BC76" s="102" t="n">
        <f aca="false">AZ76+BA76</f>
        <v>1087</v>
      </c>
      <c r="BD76" s="104" t="e">
        <f aca="false">(0.002228009259*0.5*(BC76+BA76))/($H$12*$E$23*$E$24)</f>
        <v>#VALUE!</v>
      </c>
      <c r="BE76" s="102" t="n">
        <f aca="false">AZ76/BB76</f>
        <v>0.639374425022999</v>
      </c>
      <c r="BF76" s="102" t="n">
        <f aca="false">AZ76*1440/($E$16*$H$11*$H$12)</f>
        <v>18.5953177257525</v>
      </c>
      <c r="BG76" s="102" t="n">
        <f aca="false">BF76*1.03^($H$5-T76)</f>
        <v>18.705574373941</v>
      </c>
      <c r="BH76" s="103" t="n">
        <f aca="false">0.01*(BS76-BM76)</f>
        <v>8.77213010204082</v>
      </c>
      <c r="BI76" s="103" t="n">
        <f aca="false">((AW76+AX76)/2)-BH76-AY76</f>
        <v>82.2778698979592</v>
      </c>
      <c r="BJ76" s="104" t="n">
        <f aca="false">BG76/BI76</f>
        <v>0.227346361751217</v>
      </c>
      <c r="BK76" s="99" t="n">
        <v>6.03</v>
      </c>
      <c r="BL76" s="99" t="n">
        <v>6.25</v>
      </c>
      <c r="BM76" s="100" t="n">
        <v>153</v>
      </c>
      <c r="BN76" s="100" t="n">
        <v>618</v>
      </c>
      <c r="BO76" s="100" t="n">
        <v>1117</v>
      </c>
      <c r="BP76" s="103" t="n">
        <f aca="false">IF(BM76=0," ",(BN76*BC76-BM76*AZ76)/BA76)</f>
        <v>1442.42602040816</v>
      </c>
      <c r="BQ76" s="102" t="n">
        <f aca="false">IF(BO76=0," ",(BO76-BP76)*100/BO76)</f>
        <v>-29.1339319971498</v>
      </c>
      <c r="BR76" s="103" t="n">
        <f aca="false">IF(BM76=0," ",(AO76-BM76)*100/AO76)</f>
        <v>75.2427184466019</v>
      </c>
      <c r="BS76" s="103" t="n">
        <f aca="false">IF(BM76=0," ",(BN76+BP76)/2)</f>
        <v>1030.21301020408</v>
      </c>
      <c r="BT76" s="103" t="n">
        <f aca="false">IF(BM76=0," ",(BS76-BM76)*100/BS76)</f>
        <v>85.1487024057587</v>
      </c>
      <c r="BU76" s="63"/>
      <c r="BV76" s="100" t="n">
        <v>93.1</v>
      </c>
      <c r="BW76" s="100" t="n">
        <v>82</v>
      </c>
      <c r="BX76" s="100" t="n">
        <v>18</v>
      </c>
      <c r="BY76" s="99" t="n">
        <v>236</v>
      </c>
      <c r="BZ76" s="99" t="n">
        <v>156</v>
      </c>
      <c r="CA76" s="102" t="n">
        <f aca="false">BY76+BZ76-X76</f>
        <v>392</v>
      </c>
      <c r="CB76" s="102" t="n">
        <f aca="false">BY76+BZ76</f>
        <v>392</v>
      </c>
      <c r="CC76" s="104" t="e">
        <f aca="false">(0.002228009259*0.5*(CB76+BZ76))/($H$13*$E$23*$E$24)</f>
        <v>#VALUE!</v>
      </c>
      <c r="CD76" s="102" t="n">
        <f aca="false">BY76/CA76</f>
        <v>0.602040816326531</v>
      </c>
      <c r="CE76" s="102" t="n">
        <f aca="false">BY76*1440/($E$16*$H$11*$H$13)</f>
        <v>16.4173913043478</v>
      </c>
      <c r="CF76" s="102" t="n">
        <f aca="false">CE76*1.03^($H$5-T76)</f>
        <v>16.5147344400722</v>
      </c>
      <c r="CG76" s="103" t="n">
        <f aca="false">0.01*(CR76-CL76)</f>
        <v>16.4224358974359</v>
      </c>
      <c r="CH76" s="103" t="n">
        <f aca="false">((BV76+BW76)/2)-CG76-BX76</f>
        <v>53.1275641025641</v>
      </c>
      <c r="CI76" s="104" t="n">
        <f aca="false">CF76/CH76</f>
        <v>0.310850586113644</v>
      </c>
      <c r="CJ76" s="99" t="n">
        <v>6.25</v>
      </c>
      <c r="CK76" s="99" t="n">
        <v>6.65</v>
      </c>
      <c r="CL76" s="100" t="n">
        <v>182</v>
      </c>
      <c r="CM76" s="100" t="n">
        <v>1117</v>
      </c>
      <c r="CN76" s="100" t="n">
        <v>2560</v>
      </c>
      <c r="CO76" s="103" t="n">
        <f aca="false">IF(CL76=0," ",(CM76*CB76-CL76*BY76)/BZ76)</f>
        <v>2531.48717948718</v>
      </c>
      <c r="CP76" s="102" t="n">
        <f aca="false">IF(CN76=0," ",(CN76-CO76)*100/CN76)</f>
        <v>1.11378205128204</v>
      </c>
      <c r="CQ76" s="103" t="n">
        <f aca="false">IF(CL76=0," ",(AO76-CL76)*100/AO76)</f>
        <v>70.5501618122977</v>
      </c>
      <c r="CR76" s="103" t="n">
        <f aca="false">IF(CL76=0," ",(CM76+CO76)/2)</f>
        <v>1824.24358974359</v>
      </c>
      <c r="CS76" s="105" t="n">
        <f aca="false">IF(CL76=0," ",(CR76-CL76)*100/CR76)</f>
        <v>90.0232621880513</v>
      </c>
      <c r="CT76" s="8"/>
      <c r="CU76" s="11" t="s">
        <v>423</v>
      </c>
      <c r="CV76" s="11"/>
      <c r="CW76" s="11"/>
      <c r="CX76" s="9"/>
      <c r="CY76" s="9"/>
      <c r="CZ76" s="9"/>
      <c r="DA76" s="8"/>
      <c r="DB76" s="8"/>
      <c r="DC76" s="8"/>
      <c r="DD76" s="8"/>
      <c r="DE76" s="8"/>
      <c r="DF76" s="8"/>
      <c r="DG76" s="8"/>
      <c r="DH76" s="8"/>
      <c r="DI76" s="8"/>
      <c r="DJ76" s="8"/>
      <c r="DK76" s="8"/>
      <c r="DL76" s="8"/>
      <c r="DM76" s="8"/>
      <c r="DN76" s="8"/>
      <c r="DO76" s="11" t="s">
        <v>423</v>
      </c>
      <c r="DP76" s="11"/>
      <c r="DQ76" s="11"/>
      <c r="DR76" s="9"/>
      <c r="DS76" s="9"/>
      <c r="DT76" s="9"/>
      <c r="DU76" s="8"/>
      <c r="DV76" s="8"/>
      <c r="DW76" s="8"/>
      <c r="DX76" s="8"/>
      <c r="DY76" s="8"/>
      <c r="DZ76" s="8"/>
      <c r="EA76" s="8"/>
      <c r="EB76" s="8"/>
      <c r="EC76" s="8"/>
      <c r="ED76" s="8"/>
      <c r="EE76" s="8"/>
      <c r="EF76" s="8"/>
      <c r="EG76" s="8"/>
      <c r="EH76" s="8"/>
      <c r="EI76" s="11" t="s">
        <v>423</v>
      </c>
      <c r="EJ76" s="11"/>
      <c r="EK76" s="11"/>
      <c r="EL76" s="9"/>
      <c r="EM76" s="9"/>
      <c r="EN76" s="9"/>
      <c r="EO76" s="8"/>
      <c r="EP76" s="8"/>
      <c r="EQ76" s="8"/>
      <c r="ER76" s="8"/>
      <c r="ES76" s="8"/>
      <c r="ET76" s="8"/>
      <c r="EU76" s="8"/>
      <c r="EV76" s="8"/>
      <c r="EW76" s="8"/>
      <c r="EX76" s="8"/>
      <c r="EY76" s="8"/>
      <c r="EZ76" s="8"/>
      <c r="FA76" s="8"/>
      <c r="FB76" s="8"/>
      <c r="FC76" s="11" t="s">
        <v>423</v>
      </c>
      <c r="FD76" s="11"/>
      <c r="FE76" s="11"/>
      <c r="FF76" s="9"/>
      <c r="FG76" s="9"/>
      <c r="FH76" s="9"/>
      <c r="FI76" s="8"/>
      <c r="FJ76" s="8"/>
      <c r="FK76" s="8"/>
      <c r="FL76" s="8"/>
      <c r="FM76" s="8"/>
      <c r="FN76" s="8"/>
      <c r="FO76" s="8"/>
      <c r="FP76" s="8"/>
      <c r="FQ76" s="8"/>
      <c r="FR76" s="8"/>
      <c r="FS76" s="8"/>
      <c r="FT76" s="8"/>
      <c r="FU76" s="8"/>
      <c r="FV76" s="8"/>
      <c r="FW76" s="11" t="s">
        <v>423</v>
      </c>
      <c r="FX76" s="11"/>
      <c r="FY76" s="11"/>
      <c r="FZ76" s="9"/>
      <c r="GA76" s="9"/>
      <c r="GB76" s="9"/>
      <c r="GC76" s="8"/>
      <c r="GD76" s="8"/>
      <c r="GE76" s="8"/>
      <c r="GF76" s="8"/>
      <c r="GG76" s="8"/>
      <c r="GH76" s="8"/>
      <c r="GI76" s="8"/>
      <c r="GJ76" s="8"/>
      <c r="GK76" s="8"/>
      <c r="GL76" s="8"/>
      <c r="GM76" s="8"/>
      <c r="GN76" s="8"/>
      <c r="GO76" s="8"/>
      <c r="GP76" s="8"/>
      <c r="GQ76" s="11" t="s">
        <v>423</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99"/>
      <c r="BB77" s="102" t="n">
        <f aca="false">AZ77+BA77-X77</f>
        <v>0</v>
      </c>
      <c r="BC77" s="102" t="n">
        <f aca="false">AZ77+BA77</f>
        <v>0</v>
      </c>
      <c r="BD77" s="104" t="e">
        <f aca="false">(0.002228009259*0.5*(BC77+BA77))/($H$12*$E$23*$E$24)</f>
        <v>#VALUE!</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e">
        <f aca="false">(0.002228009259*0.5*(CB77+BZ77))/($H$13*$E$23*$E$24)</f>
        <v>#VALUE!</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e">
        <f aca="false">(0.002228009259*0.5*(BC78+BA78))/($H$12*$E$23*$E$24)</f>
        <v>#VALUE!</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e">
        <f aca="false">(0.002228009259*0.5*(CB78+BZ78))/($H$13*$E$23*$E$24)</f>
        <v>#VALUE!</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43"/>
      <c r="CV78" s="8"/>
      <c r="CW78" s="8"/>
      <c r="CX78" s="8"/>
      <c r="CY78" s="8"/>
      <c r="CZ78" s="8"/>
      <c r="DA78" s="8"/>
      <c r="DB78" s="8"/>
      <c r="DC78" s="8"/>
      <c r="DD78" s="8"/>
      <c r="DE78" s="8"/>
      <c r="DF78" s="8"/>
      <c r="DG78" s="8"/>
      <c r="DH78" s="8"/>
      <c r="DI78" s="8"/>
      <c r="DJ78" s="8"/>
      <c r="DK78" s="8"/>
      <c r="DL78" s="8"/>
      <c r="DM78" s="8"/>
      <c r="DN78" s="8"/>
      <c r="DO78" s="143"/>
      <c r="DP78" s="8"/>
      <c r="DQ78" s="8"/>
      <c r="DR78" s="8"/>
      <c r="DS78" s="8"/>
      <c r="DT78" s="8"/>
      <c r="DU78" s="8"/>
      <c r="DV78" s="8"/>
      <c r="DW78" s="8"/>
      <c r="DX78" s="8"/>
      <c r="DY78" s="8"/>
      <c r="DZ78" s="8"/>
      <c r="EA78" s="8"/>
      <c r="EB78" s="8"/>
      <c r="EC78" s="8"/>
      <c r="ED78" s="8"/>
      <c r="EE78" s="8"/>
      <c r="EF78" s="8"/>
      <c r="EG78" s="8"/>
      <c r="EH78" s="8"/>
      <c r="EI78" s="143"/>
      <c r="EJ78" s="8"/>
      <c r="EK78" s="8"/>
      <c r="EL78" s="8"/>
      <c r="EM78" s="8"/>
      <c r="EN78" s="8"/>
      <c r="EO78" s="8"/>
      <c r="EP78" s="8"/>
      <c r="EQ78" s="8"/>
      <c r="ER78" s="8"/>
      <c r="ES78" s="8"/>
      <c r="ET78" s="8"/>
      <c r="EU78" s="8"/>
      <c r="EV78" s="8"/>
      <c r="EW78" s="8"/>
      <c r="EX78" s="8"/>
      <c r="EY78" s="8"/>
      <c r="EZ78" s="8"/>
      <c r="FA78" s="8"/>
      <c r="FB78" s="8"/>
      <c r="FC78" s="143"/>
      <c r="FD78" s="8"/>
      <c r="FE78" s="8"/>
      <c r="FF78" s="8"/>
      <c r="FG78" s="8"/>
      <c r="FH78" s="8"/>
      <c r="FI78" s="8"/>
      <c r="FJ78" s="8"/>
      <c r="FK78" s="8"/>
      <c r="FL78" s="8"/>
      <c r="FM78" s="8"/>
      <c r="FN78" s="8"/>
      <c r="FO78" s="8"/>
      <c r="FP78" s="8"/>
      <c r="FQ78" s="8"/>
      <c r="FR78" s="8"/>
      <c r="FS78" s="8"/>
      <c r="FT78" s="8"/>
      <c r="FU78" s="8"/>
      <c r="FV78" s="8"/>
      <c r="FW78" s="143"/>
      <c r="FX78" s="8"/>
      <c r="FY78" s="8"/>
      <c r="FZ78" s="8"/>
      <c r="GA78" s="8"/>
      <c r="GB78" s="8"/>
      <c r="GC78" s="8"/>
      <c r="GD78" s="8"/>
      <c r="GE78" s="8"/>
      <c r="GF78" s="8"/>
      <c r="GG78" s="8"/>
      <c r="GH78" s="8"/>
      <c r="GI78" s="8"/>
      <c r="GJ78" s="8"/>
      <c r="GK78" s="8"/>
      <c r="GL78" s="8"/>
      <c r="GM78" s="8"/>
      <c r="GN78" s="8"/>
      <c r="GO78" s="8"/>
      <c r="GP78" s="8"/>
      <c r="GQ78" s="143"/>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e">
        <f aca="false">(0.002228009259*0.5*(BC79+BA79))/($H$12*$E$23*$E$24)</f>
        <v>#VALUE!</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e">
        <f aca="false">(0.002228009259*0.5*(CB79+BZ79))/($H$13*$E$23*$E$24)</f>
        <v>#VALUE!</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e">
        <f aca="false">(0.002228009259*0.5*(BC80+BA80))/($H$12*$E$23*$E$24)</f>
        <v>#VALUE!</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e">
        <f aca="false">(0.002228009259*0.5*(CB80+BZ80))/($H$13*$E$23*$E$24)</f>
        <v>#VALUE!</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e">
        <f aca="false">(0.002228009259*0.5*(BC81+BA81))/($H$12*$E$23*$E$24)</f>
        <v>#VALUE!</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e">
        <f aca="false">(0.002228009259*0.5*(CB81+BZ81))/($H$13*$E$23*$E$24)</f>
        <v>#VALUE!</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e">
        <f aca="false">(0.002228009259*0.5*(BC82+BA82))/($H$12*$E$23*$E$24)</f>
        <v>#VALUE!</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e">
        <f aca="false">(0.002228009259*0.5*(CB82+BZ82))/($H$13*$E$23*$E$24)</f>
        <v>#VALUE!</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e">
        <f aca="false">(0.002228009259*0.5*(BC83+BA83))/($H$12*$E$23*$E$24)</f>
        <v>#VALUE!</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e">
        <f aca="false">(0.002228009259*0.5*(CB83+BZ83))/($H$13*$E$23*$E$24)</f>
        <v>#VALUE!</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e">
        <f aca="false">(0.002228009259*0.5*(BC84+BA84))/($H$12*$E$23*$E$24)</f>
        <v>#VALUE!</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e">
        <f aca="false">(0.002228009259*0.5*(CB84+BZ84))/($H$13*$E$23*$E$24)</f>
        <v>#VALUE!</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e">
        <f aca="false">(0.002228009259*0.5*(BC85+BA85))/($H$12*$E$23*$E$24)</f>
        <v>#VALUE!</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e">
        <f aca="false">(0.002228009259*0.5*(CB85+BZ85))/($H$13*$E$23*$E$24)</f>
        <v>#VALUE!</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e">
        <f aca="false">(0.002228009259*0.5*(BC86+BA86))/($H$12*$E$23*$E$24)</f>
        <v>#VALUE!</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e">
        <f aca="false">(0.002228009259*0.5*(CB86+BZ86))/($H$13*$E$23*$E$24)</f>
        <v>#VALUE!</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e">
        <f aca="false">(0.002228009259*0.5*(BC87+BA87))/($H$12*$E$23*$E$24)</f>
        <v>#VALUE!</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e">
        <f aca="false">(0.002228009259*0.5*(CB87+BZ87))/($H$13*$E$23*$E$24)</f>
        <v>#VALUE!</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e">
        <f aca="false">(0.002228009259*0.5*(BC88+BA88))/($H$12*$E$23*$E$24)</f>
        <v>#VALUE!</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e">
        <f aca="false">(0.002228009259*0.5*(CB88+BZ88))/($H$13*$E$23*$E$24)</f>
        <v>#VALUE!</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e">
        <f aca="false">(0.002228009259*0.5*(BC89+BA89))/($H$12*$E$23*$E$24)</f>
        <v>#VALUE!</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e">
        <f aca="false">(0.002228009259*0.5*(CB89+BZ89))/($H$13*$E$23*$E$24)</f>
        <v>#VALUE!</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e">
        <f aca="false">(0.002228009259*0.5*(BC90+BA90))/($H$12*$E$23*$E$24)</f>
        <v>#VALUE!</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e">
        <f aca="false">(0.002228009259*0.5*(CB90+BZ90))/($H$13*$E$23*$E$24)</f>
        <v>#VALUE!</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e">
        <f aca="false">(0.002228009259*0.5*(BC91+BA91))/($H$12*$E$23*$E$24)</f>
        <v>#VALUE!</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e">
        <f aca="false">(0.002228009259*0.5*(CB91+BZ91))/($H$13*$E$23*$E$24)</f>
        <v>#VALUE!</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e">
        <f aca="false">(0.002228009259*0.5*(BC92+BA92))/($H$12*$E$23*$E$24)</f>
        <v>#VALUE!</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e">
        <f aca="false">(0.002228009259*0.5*(CB92+BZ92))/($H$13*$E$23*$E$24)</f>
        <v>#VALUE!</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e">
        <f aca="false">(0.002228009259*0.5*(BC93+BA93))/($H$12*$E$23*$E$24)</f>
        <v>#VALUE!</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e">
        <f aca="false">(0.002228009259*0.5*(CB93+BZ93))/($H$13*$E$23*$E$24)</f>
        <v>#VALUE!</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e">
        <f aca="false">(0.002228009259*0.5*(BC94+BA94))/($H$12*$E$23*$E$24)</f>
        <v>#VALUE!</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e">
        <f aca="false">(0.002228009259*0.5*(CB94+BZ94))/($H$13*$E$23*$E$24)</f>
        <v>#VALUE!</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e">
        <f aca="false">(0.002228009259*0.5*(BC95+BA95))/($H$12*$E$23*$E$24)</f>
        <v>#VALUE!</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e">
        <f aca="false">(0.002228009259*0.5*(CB95+BZ95))/($H$13*$E$23*$E$24)</f>
        <v>#VALUE!</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e">
        <f aca="false">(0.002228009259*0.5*(BC96+BA96))/($H$12*$E$23*$E$24)</f>
        <v>#VALUE!</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e">
        <f aca="false">(0.002228009259*0.5*(CB96+BZ96))/($H$13*$E$23*$E$24)</f>
        <v>#VALUE!</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e">
        <f aca="false">(0.002228009259*0.5*(BC97+BA97))/($H$12*$E$23*$E$24)</f>
        <v>#VALUE!</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e">
        <f aca="false">(0.002228009259*0.5*(CB97+BZ97))/($H$13*$E$23*$E$24)</f>
        <v>#VALUE!</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e">
        <f aca="false">(0.002228009259*0.5*(BC98+BA98))/($H$12*$E$23*$E$24)</f>
        <v>#VALUE!</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e">
        <f aca="false">(0.002228009259*0.5*(CB98+BZ98))/($H$13*$E$23*$E$24)</f>
        <v>#VALUE!</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e">
        <f aca="false">(0.002228009259*0.5*(BC99+BA99))/($H$12*$E$23*$E$24)</f>
        <v>#VALUE!</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e">
        <f aca="false">(0.002228009259*0.5*(CB99+BZ99))/($H$13*$E$23*$E$24)</f>
        <v>#VALUE!</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e">
        <f aca="false">(0.002228009259*0.5*(BC100+BA100))/($H$12*$E$23*$E$24)</f>
        <v>#VALUE!</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e">
        <f aca="false">(0.002228009259*0.5*(CB100+BZ100))/($H$13*$E$23*$E$24)</f>
        <v>#VALUE!</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e">
        <f aca="false">(0.002228009259*0.5*(BC101+BA101))/($H$12*$E$23*$E$24)</f>
        <v>#VALUE!</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e">
        <f aca="false">(0.002228009259*0.5*(CB101+BZ101))/($H$13*$E$23*$E$24)</f>
        <v>#VALUE!</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e">
        <f aca="false">(0.002228009259*0.5*(BC102+BA102))/($H$12*$E$23*$E$24)</f>
        <v>#VALUE!</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e">
        <f aca="false">(0.002228009259*0.5*(CB102+BZ102))/($H$13*$E$23*$E$24)</f>
        <v>#VALUE!</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e">
        <f aca="false">(0.002228009259*0.5*(BC103+BA103))/($H$12*$E$23*$E$24)</f>
        <v>#VALUE!</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e">
        <f aca="false">(0.002228009259*0.5*(CB103+BZ103))/($H$13*$E$23*$E$24)</f>
        <v>#VALUE!</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e">
        <f aca="false">(0.002228009259*0.5*(BC104+BA104))/($H$12*$E$23*$E$24)</f>
        <v>#VALUE!</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e">
        <f aca="false">(0.002228009259*0.5*(CB104+BZ104))/($H$13*$E$23*$E$24)</f>
        <v>#VALUE!</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e">
        <f aca="false">(0.002228009259*0.5*(BC105+BA105))/($H$12*$E$23*$E$24)</f>
        <v>#VALUE!</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e">
        <f aca="false">(0.002228009259*0.5*(CB105+BZ105))/($H$13*$E$23*$E$24)</f>
        <v>#VALUE!</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e">
        <f aca="false">(0.002228009259*0.5*(BC106+BA106))/($H$12*$E$23*$E$24)</f>
        <v>#VALUE!</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e">
        <f aca="false">(0.002228009259*0.5*(CB106+BZ106))/($H$13*$E$23*$E$24)</f>
        <v>#VALUE!</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e">
        <f aca="false">(0.002228009259*0.5*(BC107+BA107))/($H$12*$E$23*$E$24)</f>
        <v>#VALUE!</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e">
        <f aca="false">(0.002228009259*0.5*(CB107+BZ107))/($H$13*$E$23*$E$24)</f>
        <v>#VALUE!</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e">
        <f aca="false">(0.002228009259*0.5*(BC108+BA108))/($H$12*$E$23*$E$24)</f>
        <v>#VALUE!</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e">
        <f aca="false">(0.002228009259*0.5*(CB108+BZ108))/($H$13*$E$23*$E$24)</f>
        <v>#VALUE!</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e">
        <f aca="false">(0.002228009259*0.5*(BC109+BA109))/($H$12*$E$23*$E$24)</f>
        <v>#VALUE!</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e">
        <f aca="false">(0.002228009259*0.5*(CB109+BZ109))/($H$13*$E$23*$E$24)</f>
        <v>#VALUE!</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e">
        <f aca="false">(0.002228009259*0.5*(BC110+BA110))/($H$12*$E$23*$E$24)</f>
        <v>#VALUE!</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e">
        <f aca="false">(0.002228009259*0.5*(CB110+BZ110))/($H$13*$E$23*$E$24)</f>
        <v>#VALUE!</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e">
        <f aca="false">(0.002228009259*0.5*(BC111+BA111))/($H$12*$E$23*$E$24)</f>
        <v>#VALUE!</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e">
        <f aca="false">(0.002228009259*0.5*(CB111+BZ111))/($H$13*$E$23*$E$24)</f>
        <v>#VALUE!</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e">
        <f aca="false">(0.002228009259*0.5*(BC112+BA112))/($H$12*$E$23*$E$24)</f>
        <v>#VALUE!</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e">
        <f aca="false">(0.002228009259*0.5*(CB112+BZ112))/($H$13*$E$23*$E$24)</f>
        <v>#VALUE!</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e">
        <f aca="false">(0.002228009259*0.5*(BC113+BA113))/($H$12*$E$23*$E$24)</f>
        <v>#VALUE!</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e">
        <f aca="false">(0.002228009259*0.5*(CB113+BZ113))/($H$13*$E$23*$E$24)</f>
        <v>#VALUE!</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e">
        <f aca="false">(0.002228009259*0.5*(BC114+BA114))/($H$12*$E$23*$E$24)</f>
        <v>#VALUE!</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e">
        <f aca="false">(0.002228009259*0.5*(CB114+BZ114))/($H$13*$E$23*$E$24)</f>
        <v>#VALUE!</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e">
        <f aca="false">(0.002228009259*0.5*(BC115+BA115))/($H$12*$E$23*$E$24)</f>
        <v>#VALUE!</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e">
        <f aca="false">(0.002228009259*0.5*(CB115+BZ115))/($H$13*$E$23*$E$24)</f>
        <v>#VALUE!</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e">
        <f aca="false">(0.002228009259*0.5*(BC116+BA116))/($H$12*$E$23*$E$24)</f>
        <v>#VALUE!</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e">
        <f aca="false">(0.002228009259*0.5*(CB116+BZ116))/($H$13*$E$23*$E$24)</f>
        <v>#VALUE!</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e">
        <f aca="false">(0.002228009259*0.5*(BC117+BA117))/($H$12*$E$23*$E$24)</f>
        <v>#VALUE!</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e">
        <f aca="false">(0.002228009259*0.5*(CB117+BZ117))/($H$13*$E$23*$E$24)</f>
        <v>#VALUE!</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e">
        <f aca="false">(0.002228009259*0.5*(BC118+BA118))/($H$12*$E$23*$E$24)</f>
        <v>#VALUE!</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e">
        <f aca="false">(0.002228009259*0.5*(CB118+BZ118))/($H$13*$E$23*$E$24)</f>
        <v>#VALUE!</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e">
        <f aca="false">(0.002228009259*0.5*(BC119+BA119))/($H$12*$E$23*$E$24)</f>
        <v>#VALUE!</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e">
        <f aca="false">(0.002228009259*0.5*(CB119+BZ119))/($H$13*$E$23*$E$24)</f>
        <v>#VALUE!</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e">
        <f aca="false">(0.002228009259*0.5*(BC120+BA120))/($H$12*$E$23*$E$24)</f>
        <v>#VALUE!</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e">
        <f aca="false">(0.002228009259*0.5*(CB120+BZ120))/($H$13*$E$23*$E$24)</f>
        <v>#VALUE!</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e">
        <f aca="false">(0.002228009259*0.5*(BC121+BA121))/($H$12*$E$23*$E$24)</f>
        <v>#VALUE!</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e">
        <f aca="false">(0.002228009259*0.5*(CB121+BZ121))/($H$13*$E$23*$E$24)</f>
        <v>#VALUE!</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e">
        <f aca="false">(0.002228009259*0.5*(BC122+BA122))/($H$12*$E$23*$E$24)</f>
        <v>#VALUE!</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e">
        <f aca="false">(0.002228009259*0.5*(CB122+BZ122))/($H$13*$E$23*$E$24)</f>
        <v>#VALUE!</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e">
        <f aca="false">(0.002228009259*0.5*(BC123+BA123))/($H$12*$E$23*$E$24)</f>
        <v>#VALUE!</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e">
        <f aca="false">(0.002228009259*0.5*(CB123+BZ123))/($H$13*$E$23*$E$24)</f>
        <v>#VALUE!</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e">
        <f aca="false">(0.002228009259*0.5*(BC124+BA124))/($H$12*$E$23*$E$24)</f>
        <v>#VALUE!</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e">
        <f aca="false">(0.002228009259*0.5*(CB124+BZ124))/($H$13*$E$23*$E$24)</f>
        <v>#VALUE!</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e">
        <f aca="false">(0.002228009259*0.5*(BC125+BA125))/($H$12*$E$23*$E$24)</f>
        <v>#VALUE!</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e">
        <f aca="false">(0.002228009259*0.5*(CB125+BZ125))/($H$13*$E$23*$E$24)</f>
        <v>#VALUE!</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e">
        <f aca="false">(0.002228009259*0.5*(BC126+BA126))/($H$12*$E$23*$E$24)</f>
        <v>#VALUE!</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e">
        <f aca="false">(0.002228009259*0.5*(CB126+BZ126))/($H$13*$E$23*$E$24)</f>
        <v>#VALUE!</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e">
        <f aca="false">(0.002228009259*0.5*(BC127+BA127))/($H$12*$E$23*$E$24)</f>
        <v>#VALUE!</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e">
        <f aca="false">(0.002228009259*0.5*(CB127+BZ127))/($H$13*$E$23*$E$24)</f>
        <v>#VALUE!</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e">
        <f aca="false">(0.002228009259*0.5*(BC128+BA128))/($H$12*$E$23*$E$24)</f>
        <v>#VALUE!</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e">
        <f aca="false">(0.002228009259*0.5*(CB128+BZ128))/($H$13*$E$23*$E$24)</f>
        <v>#VALUE!</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e">
        <f aca="false">(0.002228009259*0.5*(BC129+BA129))/($H$12*$E$23*$E$24)</f>
        <v>#VALUE!</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e">
        <f aca="false">(0.002228009259*0.5*(CB129+BZ129))/($H$13*$E$23*$E$24)</f>
        <v>#VALUE!</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e">
        <f aca="false">(0.002228009259*0.5*(BC130+BA130))/($H$12*$E$23*$E$24)</f>
        <v>#VALUE!</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e">
        <f aca="false">(0.002228009259*0.5*(CB130+BZ130))/($H$13*$E$23*$E$24)</f>
        <v>#VALUE!</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e">
        <f aca="false">(0.002228009259*0.5*(BC131+BA131))/($H$12*$E$23*$E$24)</f>
        <v>#VALUE!</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e">
        <f aca="false">(0.002228009259*0.5*(CB131+BZ131))/($H$13*$E$23*$E$24)</f>
        <v>#VALUE!</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e">
        <f aca="false">(0.002228009259*0.5*(BC132+BA132))/($H$12*$E$23*$E$24)</f>
        <v>#VALUE!</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e">
        <f aca="false">(0.002228009259*0.5*(CB132+BZ132))/($H$13*$E$23*$E$24)</f>
        <v>#VALUE!</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e">
        <f aca="false">(0.002228009259*0.5*(BC133+BA133))/($H$12*$E$23*$E$24)</f>
        <v>#VALUE!</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e">
        <f aca="false">(0.002228009259*0.5*(CB133+BZ133))/($H$13*$E$23*$E$24)</f>
        <v>#VALUE!</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e">
        <f aca="false">(0.002228009259*0.5*(BC134+BA134))/($H$12*$E$23*$E$24)</f>
        <v>#VALUE!</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e">
        <f aca="false">(0.002228009259*0.5*(CB134+BZ134))/($H$13*$E$23*$E$24)</f>
        <v>#VALUE!</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e">
        <f aca="false">(0.002228009259*0.5*(BC135+BA135))/($H$12*$E$23*$E$24)</f>
        <v>#VALUE!</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e">
        <f aca="false">(0.002228009259*0.5*(CB135+BZ135))/($H$13*$E$23*$E$24)</f>
        <v>#VALUE!</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e">
        <f aca="false">(0.002228009259*0.5*(BC136+BA136))/($H$12*$E$23*$E$24)</f>
        <v>#VALUE!</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e">
        <f aca="false">(0.002228009259*0.5*(CB136+BZ136))/($H$13*$E$23*$E$24)</f>
        <v>#VALUE!</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e">
        <f aca="false">(0.002228009259*0.5*(BC137+BA137))/($H$12*$E$23*$E$24)</f>
        <v>#VALUE!</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e">
        <f aca="false">(0.002228009259*0.5*(CB137+BZ137))/($H$13*$E$23*$E$24)</f>
        <v>#VALUE!</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e">
        <f aca="false">(0.002228009259*0.5*(BC138+BA138))/($H$12*$E$23*$E$24)</f>
        <v>#VALUE!</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e">
        <f aca="false">(0.002228009259*0.5*(CB138+BZ138))/($H$13*$E$23*$E$24)</f>
        <v>#VALUE!</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e">
        <f aca="false">(0.002228009259*0.5*(BC139+BA139))/($H$12*$E$23*$E$24)</f>
        <v>#VALUE!</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e">
        <f aca="false">(0.002228009259*0.5*(CB139+BZ139))/($H$13*$E$23*$E$24)</f>
        <v>#VALUE!</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e">
        <f aca="false">(0.002228009259*0.5*(BC140+BA140))/($H$12*$E$23*$E$24)</f>
        <v>#VALUE!</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e">
        <f aca="false">(0.002228009259*0.5*(CB140+BZ140))/($H$13*$E$23*$E$24)</f>
        <v>#VALUE!</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e">
        <f aca="false">(0.002228009259*0.5*(BC141+BA141))/($H$12*$E$23*$E$24)</f>
        <v>#VALUE!</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e">
        <f aca="false">(0.002228009259*0.5*(CB141+BZ141))/($H$13*$E$23*$E$24)</f>
        <v>#VALUE!</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e">
        <f aca="false">(0.002228009259*0.5*(BC142+BA142))/($H$12*$E$23*$E$24)</f>
        <v>#VALUE!</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e">
        <f aca="false">(0.002228009259*0.5*(CB142+BZ142))/($H$13*$E$23*$E$24)</f>
        <v>#VALUE!</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e">
        <f aca="false">(0.002228009259*0.5*(BC143+BA143))/($H$12*$E$23*$E$24)</f>
        <v>#VALUE!</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e">
        <f aca="false">(0.002228009259*0.5*(CB143+BZ143))/($H$13*$E$23*$E$24)</f>
        <v>#VALUE!</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e">
        <f aca="false">(0.002228009259*0.5*(BC144+BA144))/($H$12*$E$23*$E$24)</f>
        <v>#VALUE!</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e">
        <f aca="false">(0.002228009259*0.5*(CB144+BZ144))/($H$13*$E$23*$E$24)</f>
        <v>#VALUE!</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e">
        <f aca="false">(0.002228009259*0.5*(BC145+BA145))/($H$12*$E$23*$E$24)</f>
        <v>#VALUE!</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e">
        <f aca="false">(0.002228009259*0.5*(CB145+BZ145))/($H$13*$E$23*$E$24)</f>
        <v>#VALUE!</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e">
        <f aca="false">(0.002228009259*0.5*(BC146+BA146))/($H$12*$E$23*$E$24)</f>
        <v>#VALUE!</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e">
        <f aca="false">(0.002228009259*0.5*(CB146+BZ146))/($H$13*$E$23*$E$24)</f>
        <v>#VALUE!</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e">
        <f aca="false">(0.002228009259*0.5*(BC147+BA147))/($H$12*$E$23*$E$24)</f>
        <v>#VALUE!</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e">
        <f aca="false">(0.002228009259*0.5*(CB147+BZ147))/($H$13*$E$23*$E$24)</f>
        <v>#VALUE!</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e">
        <f aca="false">(0.002228009259*0.5*(BC148+BA148))/($H$12*$E$23*$E$24)</f>
        <v>#VALUE!</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e">
        <f aca="false">(0.002228009259*0.5*(CB148+BZ148))/($H$13*$E$23*$E$24)</f>
        <v>#VALUE!</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e">
        <f aca="false">(0.002228009259*0.5*(BC149+BA149))/($H$12*$E$23*$E$24)</f>
        <v>#VALUE!</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e">
        <f aca="false">(0.002228009259*0.5*(CB149+BZ149))/($H$13*$E$23*$E$24)</f>
        <v>#VALUE!</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e">
        <f aca="false">(0.002228009259*0.5*(BC150+BA150))/($H$12*$E$23*$E$24)</f>
        <v>#VALUE!</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e">
        <f aca="false">(0.002228009259*0.5*(CB150+BZ150))/($H$13*$E$23*$E$24)</f>
        <v>#VALUE!</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e">
        <f aca="false">(0.002228009259*0.5*(BC151+BA151))/($H$12*$E$23*$E$24)</f>
        <v>#VALUE!</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e">
        <f aca="false">(0.002228009259*0.5*(CB151+BZ151))/($H$13*$E$23*$E$24)</f>
        <v>#VALUE!</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e">
        <f aca="false">(0.002228009259*0.5*(BC152+BA152))/($H$12*$E$23*$E$24)</f>
        <v>#VALUE!</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e">
        <f aca="false">(0.002228009259*0.5*(CB152+BZ152))/($H$13*$E$23*$E$24)</f>
        <v>#VALUE!</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e">
        <f aca="false">(0.002228009259*0.5*(BC153+BA153))/($H$12*$E$23*$E$24)</f>
        <v>#VALUE!</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e">
        <f aca="false">(0.002228009259*0.5*(CB153+BZ153))/($H$13*$E$23*$E$24)</f>
        <v>#VALUE!</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e">
        <f aca="false">(0.002228009259*0.5*(BC154+BA154))/($H$12*$E$23*$E$24)</f>
        <v>#VALUE!</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e">
        <f aca="false">(0.002228009259*0.5*(CB154+BZ154))/($H$13*$E$23*$E$24)</f>
        <v>#VALUE!</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e">
        <f aca="false">(0.002228009259*0.5*(BC155+BA155))/($H$12*$E$23*$E$24)</f>
        <v>#VALUE!</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e">
        <f aca="false">(0.002228009259*0.5*(CB155+BZ155))/($H$13*$E$23*$E$24)</f>
        <v>#VALUE!</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e">
        <f aca="false">(0.002228009259*0.5*(BC156+BA156))/($H$12*$E$23*$E$24)</f>
        <v>#VALUE!</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e">
        <f aca="false">(0.002228009259*0.5*(CB156+BZ156))/($H$13*$E$23*$E$24)</f>
        <v>#VALUE!</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e">
        <f aca="false">(0.002228009259*0.5*(BC157+BA157))/($H$12*$E$23*$E$24)</f>
        <v>#VALUE!</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e">
        <f aca="false">(0.002228009259*0.5*(CB157+BZ157))/($H$13*$E$23*$E$24)</f>
        <v>#VALUE!</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e">
        <f aca="false">(0.002228009259*0.5*(BC158+BA158))/($H$12*$E$23*$E$24)</f>
        <v>#VALUE!</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e">
        <f aca="false">(0.002228009259*0.5*(CB158+BZ158))/($H$13*$E$23*$E$24)</f>
        <v>#VALUE!</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e">
        <f aca="false">(0.002228009259*0.5*(BC159+BA159))/($H$12*$E$23*$E$24)</f>
        <v>#VALUE!</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e">
        <f aca="false">(0.002228009259*0.5*(CB159+BZ159))/($H$13*$E$23*$E$24)</f>
        <v>#VALUE!</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e">
        <f aca="false">(0.002228009259*0.5*(BC160+BA160))/($H$12*$E$23*$E$24)</f>
        <v>#VALUE!</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e">
        <f aca="false">(0.002228009259*0.5*(CB160+BZ160))/($H$13*$E$23*$E$24)</f>
        <v>#VALUE!</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e">
        <f aca="false">(0.002228009259*0.5*(BC161+BA161))/($H$12*$E$23*$E$24)</f>
        <v>#VALUE!</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e">
        <f aca="false">(0.002228009259*0.5*(CB161+BZ161))/($H$13*$E$23*$E$24)</f>
        <v>#VALUE!</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e">
        <f aca="false">(0.002228009259*0.5*(BC162+BA162))/($H$12*$E$23*$E$24)</f>
        <v>#VALUE!</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e">
        <f aca="false">(0.002228009259*0.5*(CB162+BZ162))/($H$13*$E$23*$E$24)</f>
        <v>#VALUE!</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e">
        <f aca="false">(0.002228009259*0.5*(BC163+BA163))/($H$12*$E$23*$E$24)</f>
        <v>#VALUE!</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e">
        <f aca="false">(0.002228009259*0.5*(CB163+BZ163))/($H$13*$E$23*$E$24)</f>
        <v>#VALUE!</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e">
        <f aca="false">(0.002228009259*0.5*(BC164+BA164))/($H$12*$E$23*$E$24)</f>
        <v>#VALUE!</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e">
        <f aca="false">(0.002228009259*0.5*(CB164+BZ164))/($H$13*$E$23*$E$24)</f>
        <v>#VALUE!</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e">
        <f aca="false">(0.002228009259*0.5*(BC165+BA165))/($H$12*$E$23*$E$24)</f>
        <v>#VALUE!</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e">
        <f aca="false">(0.002228009259*0.5*(CB165+BZ165))/($H$13*$E$23*$E$24)</f>
        <v>#VALUE!</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e">
        <f aca="false">(0.002228009259*0.5*(BC166+BA166))/($H$12*$E$23*$E$24)</f>
        <v>#VALUE!</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e">
        <f aca="false">(0.002228009259*0.5*(CB166+BZ166))/($H$13*$E$23*$E$24)</f>
        <v>#VALUE!</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e">
        <f aca="false">(0.002228009259*0.5*(BC167+BA167))/($H$12*$E$23*$E$24)</f>
        <v>#VALUE!</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e">
        <f aca="false">(0.002228009259*0.5*(CB167+BZ167))/($H$13*$E$23*$E$24)</f>
        <v>#VALUE!</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e">
        <f aca="false">(0.002228009259*0.5*(BC168+BA168))/($H$12*$E$23*$E$24)</f>
        <v>#VALUE!</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e">
        <f aca="false">(0.002228009259*0.5*(CB168+BZ168))/($H$13*$E$23*$E$24)</f>
        <v>#VALUE!</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e">
        <f aca="false">(0.002228009259*0.5*(BC169+BA169))/($H$12*$E$23*$E$24)</f>
        <v>#VALUE!</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e">
        <f aca="false">(0.002228009259*0.5*(CB169+BZ169))/($H$13*$E$23*$E$24)</f>
        <v>#VALUE!</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e">
        <f aca="false">(0.002228009259*0.5*(BC170+BA170))/($H$12*$E$23*$E$24)</f>
        <v>#VALUE!</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e">
        <f aca="false">(0.002228009259*0.5*(CB170+BZ170))/($H$13*$E$23*$E$24)</f>
        <v>#VALUE!</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e">
        <f aca="false">(0.002228009259*0.5*(BC171+BA171))/($H$12*$E$23*$E$24)</f>
        <v>#VALUE!</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e">
        <f aca="false">(0.002228009259*0.5*(CB171+BZ171))/($H$13*$E$23*$E$24)</f>
        <v>#VALUE!</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e">
        <f aca="false">(0.002228009259*0.5*(BC172+BA172))/($H$12*$E$23*$E$24)</f>
        <v>#VALUE!</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e">
        <f aca="false">(0.002228009259*0.5*(CB172+BZ172))/($H$13*$E$23*$E$24)</f>
        <v>#VALUE!</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e">
        <f aca="false">(0.002228009259*0.5*(BC173+BA173))/($H$12*$E$23*$E$24)</f>
        <v>#VALUE!</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e">
        <f aca="false">(0.002228009259*0.5*(CB173+BZ173))/($H$13*$E$23*$E$24)</f>
        <v>#VALUE!</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e">
        <f aca="false">(0.002228009259*0.5*(BC174+BA174))/($H$12*$E$23*$E$24)</f>
        <v>#VALUE!</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e">
        <f aca="false">(0.002228009259*0.5*(CB174+BZ174))/($H$13*$E$23*$E$24)</f>
        <v>#VALUE!</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e">
        <f aca="false">(0.002228009259*0.5*(BC175+BA175))/($H$12*$E$23*$E$24)</f>
        <v>#VALUE!</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e">
        <f aca="false">(0.002228009259*0.5*(CB175+BZ175))/($H$13*$E$23*$E$24)</f>
        <v>#VALUE!</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e">
        <f aca="false">(0.002228009259*0.5*(BC176+BA176))/($H$12*$E$23*$E$24)</f>
        <v>#VALUE!</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e">
        <f aca="false">(0.002228009259*0.5*(CB176+BZ176))/($H$13*$E$23*$E$24)</f>
        <v>#VALUE!</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e">
        <f aca="false">(0.002228009259*0.5*(BC177+BA177))/($H$12*$E$23*$E$24)</f>
        <v>#VALUE!</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e">
        <f aca="false">(0.002228009259*0.5*(CB177+BZ177))/($H$13*$E$23*$E$24)</f>
        <v>#VALUE!</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e">
        <f aca="false">(0.002228009259*0.5*(BC178+BA178))/($H$12*$E$23*$E$24)</f>
        <v>#VALUE!</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e">
        <f aca="false">(0.002228009259*0.5*(CB178+BZ178))/($H$13*$E$23*$E$24)</f>
        <v>#VALUE!</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e">
        <f aca="false">(0.002228009259*0.5*(BC179+BA179))/($H$12*$E$23*$E$24)</f>
        <v>#VALUE!</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e">
        <f aca="false">(0.002228009259*0.5*(CB179+BZ179))/($H$13*$E$23*$E$24)</f>
        <v>#VALUE!</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e">
        <f aca="false">(0.002228009259*0.5*(BC180+BA180))/($H$12*$E$23*$E$24)</f>
        <v>#VALUE!</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e">
        <f aca="false">(0.002228009259*0.5*(CB180+BZ180))/($H$13*$E$23*$E$24)</f>
        <v>#VALUE!</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e">
        <f aca="false">(0.002228009259*0.5*(BC181+BA181))/($H$12*$E$23*$E$24)</f>
        <v>#VALUE!</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e">
        <f aca="false">(0.002228009259*0.5*(CB181+BZ181))/($H$13*$E$23*$E$24)</f>
        <v>#VALUE!</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e">
        <f aca="false">(0.002228009259*0.5*(BC182+BA182))/($H$12*$E$23*$E$24)</f>
        <v>#VALUE!</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e">
        <f aca="false">(0.002228009259*0.5*(CB182+BZ182))/($H$13*$E$23*$E$24)</f>
        <v>#VALUE!</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e">
        <f aca="false">(0.002228009259*0.5*(BC183+BA183))/($H$12*$E$23*$E$24)</f>
        <v>#VALUE!</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e">
        <f aca="false">(0.002228009259*0.5*(CB183+BZ183))/($H$13*$E$23*$E$24)</f>
        <v>#VALUE!</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e">
        <f aca="false">(0.002228009259*0.5*(BC184+BA184))/($H$12*$E$23*$E$24)</f>
        <v>#VALUE!</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e">
        <f aca="false">(0.002228009259*0.5*(CB184+BZ184))/($H$13*$E$23*$E$24)</f>
        <v>#VALUE!</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e">
        <f aca="false">(0.002228009259*0.5*(BC185+BA185))/($H$12*$E$23*$E$24)</f>
        <v>#VALUE!</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e">
        <f aca="false">(0.002228009259*0.5*(CB185+BZ185))/($H$13*$E$23*$E$24)</f>
        <v>#VALUE!</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e">
        <f aca="false">(0.002228009259*0.5*(BC186+BA186))/($H$12*$E$23*$E$24)</f>
        <v>#VALUE!</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e">
        <f aca="false">(0.002228009259*0.5*(CB186+BZ186))/($H$13*$E$23*$E$24)</f>
        <v>#VALUE!</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e">
        <f aca="false">(0.002228009259*0.5*(BC187+BA187))/($H$12*$E$23*$E$24)</f>
        <v>#VALUE!</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e">
        <f aca="false">(0.002228009259*0.5*(CB187+BZ187))/($H$13*$E$23*$E$24)</f>
        <v>#VALUE!</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e">
        <f aca="false">(0.002228009259*0.5*(BC188+BA188))/($H$12*$E$23*$E$24)</f>
        <v>#VALUE!</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e">
        <f aca="false">(0.002228009259*0.5*(CB188+BZ188))/($H$13*$E$23*$E$24)</f>
        <v>#VALUE!</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e">
        <f aca="false">(0.002228009259*0.5*(BC189+BA189))/($H$12*$E$23*$E$24)</f>
        <v>#VALUE!</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e">
        <f aca="false">(0.002228009259*0.5*(CB189+BZ189))/($H$13*$E$23*$E$24)</f>
        <v>#VALUE!</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e">
        <f aca="false">(0.002228009259*0.5*(BC190+BA190))/($H$12*$E$23*$E$24)</f>
        <v>#VALUE!</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e">
        <f aca="false">(0.002228009259*0.5*(CB190+BZ190))/($H$13*$E$23*$E$24)</f>
        <v>#VALUE!</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e">
        <f aca="false">(0.002228009259*0.5*(BC191+BA191))/($H$12*$E$23*$E$24)</f>
        <v>#VALUE!</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e">
        <f aca="false">(0.002228009259*0.5*(CB191+BZ191))/($H$13*$E$23*$E$24)</f>
        <v>#VALUE!</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e">
        <f aca="false">(0.002228009259*0.5*(BC192+BA192))/($H$12*$E$23*$E$24)</f>
        <v>#VALUE!</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e">
        <f aca="false">(0.002228009259*0.5*(CB192+BZ192))/($H$13*$E$23*$E$24)</f>
        <v>#VALUE!</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e">
        <f aca="false">(0.002228009259*0.5*(BC193+BA193))/($H$12*$E$23*$E$24)</f>
        <v>#VALUE!</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e">
        <f aca="false">(0.002228009259*0.5*(CB193+BZ193))/($H$13*$E$23*$E$24)</f>
        <v>#VALUE!</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e">
        <f aca="false">(0.002228009259*0.5*(BC194+BA194))/($H$12*$E$23*$E$24)</f>
        <v>#VALUE!</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e">
        <f aca="false">(0.002228009259*0.5*(CB194+BZ194))/($H$13*$E$23*$E$24)</f>
        <v>#VALUE!</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e">
        <f aca="false">(0.002228009259*0.5*(BC195+BA195))/($H$12*$E$23*$E$24)</f>
        <v>#VALUE!</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e">
        <f aca="false">(0.002228009259*0.5*(CB195+BZ195))/($H$13*$E$23*$E$24)</f>
        <v>#VALUE!</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e">
        <f aca="false">(0.002228009259*0.5*(BC196+BA196))/($H$12*$E$23*$E$24)</f>
        <v>#VALUE!</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e">
        <f aca="false">(0.002228009259*0.5*(CB196+BZ196))/($H$13*$E$23*$E$24)</f>
        <v>#VALUE!</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e">
        <f aca="false">(0.002228009259*0.5*(BC197+BA197))/($H$12*$E$23*$E$24)</f>
        <v>#VALUE!</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e">
        <f aca="false">(0.002228009259*0.5*(CB197+BZ197))/($H$13*$E$23*$E$24)</f>
        <v>#VALUE!</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e">
        <f aca="false">(0.002228009259*0.5*(BC198+BA198))/($H$12*$E$23*$E$24)</f>
        <v>#VALUE!</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e">
        <f aca="false">(0.002228009259*0.5*(CB198+BZ198))/($H$13*$E$23*$E$24)</f>
        <v>#VALUE!</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e">
        <f aca="false">(0.002228009259*0.5*(BC199+BA199))/($H$12*$E$23*$E$24)</f>
        <v>#VALUE!</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e">
        <f aca="false">(0.002228009259*0.5*(CB199+BZ199))/($H$13*$E$23*$E$24)</f>
        <v>#VALUE!</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e">
        <f aca="false">(0.002228009259*0.5*(BC200+BA200))/($H$12*$E$23*$E$24)</f>
        <v>#VALUE!</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e">
        <f aca="false">(0.002228009259*0.5*(CB200+BZ200))/($H$13*$E$23*$E$24)</f>
        <v>#VALUE!</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e">
        <f aca="false">(0.002228009259*0.5*(BC201+BA201))/($H$12*$E$23*$E$24)</f>
        <v>#VALUE!</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e">
        <f aca="false">(0.002228009259*0.5*(CB201+BZ201))/($H$13*$E$23*$E$24)</f>
        <v>#VALUE!</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e">
        <f aca="false">(0.002228009259*0.5*(BC202+BA202))/($H$12*$E$23*$E$24)</f>
        <v>#VALUE!</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e">
        <f aca="false">(0.002228009259*0.5*(CB202+BZ202))/($H$13*$E$23*$E$24)</f>
        <v>#VALUE!</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e">
        <f aca="false">(0.002228009259*0.5*(BC203+BA203))/($H$12*$E$23*$E$24)</f>
        <v>#VALUE!</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e">
        <f aca="false">(0.002228009259*0.5*(CB203+BZ203))/($H$13*$E$23*$E$24)</f>
        <v>#VALUE!</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e">
        <f aca="false">(0.002228009259*0.5*(BC204+BA204))/($H$12*$E$23*$E$24)</f>
        <v>#VALUE!</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e">
        <f aca="false">(0.002228009259*0.5*(CB204+BZ204))/($H$13*$E$23*$E$24)</f>
        <v>#VALUE!</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e">
        <f aca="false">(0.002228009259*0.5*(BC205+BA205))/($H$12*$E$23*$E$24)</f>
        <v>#VALUE!</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e">
        <f aca="false">(0.002228009259*0.5*(CB205+BZ205))/($H$13*$E$23*$E$24)</f>
        <v>#VALUE!</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e">
        <f aca="false">(0.002228009259*0.5*(BC206+BA206))/($H$12*$E$23*$E$24)</f>
        <v>#VALUE!</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e">
        <f aca="false">(0.002228009259*0.5*(CB206+BZ206))/($H$13*$E$23*$E$24)</f>
        <v>#VALUE!</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e">
        <f aca="false">(0.002228009259*0.5*(BC207+BA207))/($H$12*$E$23*$E$24)</f>
        <v>#VALUE!</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e">
        <f aca="false">(0.002228009259*0.5*(CB207+BZ207))/($H$13*$E$23*$E$24)</f>
        <v>#VALUE!</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e">
        <f aca="false">(0.002228009259*0.5*(BC208+BA208))/($H$12*$E$23*$E$24)</f>
        <v>#VALUE!</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e">
        <f aca="false">(0.002228009259*0.5*(CB208+BZ208))/($H$13*$E$23*$E$24)</f>
        <v>#VALUE!</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e">
        <f aca="false">(0.002228009259*0.5*(BC209+BA209))/($H$12*$E$23*$E$24)</f>
        <v>#VALUE!</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e">
        <f aca="false">(0.002228009259*0.5*(CB209+BZ209))/($H$13*$E$23*$E$24)</f>
        <v>#VALUE!</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e">
        <f aca="false">(0.002228009259*0.5*(BC210+BA210))/($H$12*$E$23*$E$24)</f>
        <v>#VALUE!</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e">
        <f aca="false">(0.002228009259*0.5*(CB210+BZ210))/($H$13*$E$23*$E$24)</f>
        <v>#VALUE!</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e">
        <f aca="false">(0.002228009259*0.5*(BC211+BA211))/($H$12*$E$23*$E$24)</f>
        <v>#VALUE!</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e">
        <f aca="false">(0.002228009259*0.5*(CB211+BZ211))/($H$13*$E$23*$E$24)</f>
        <v>#VALUE!</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e">
        <f aca="false">(0.002228009259*0.5*(BC212+BA212))/($H$12*$E$23*$E$24)</f>
        <v>#VALUE!</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e">
        <f aca="false">(0.002228009259*0.5*(CB212+BZ212))/($H$13*$E$23*$E$24)</f>
        <v>#VALUE!</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e">
        <f aca="false">(0.002228009259*0.5*(BC213+BA213))/($H$12*$E$23*$E$24)</f>
        <v>#VALUE!</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e">
        <f aca="false">(0.002228009259*0.5*(CB213+BZ213))/($H$13*$E$23*$E$24)</f>
        <v>#VALUE!</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e">
        <f aca="false">(0.002228009259*0.5*(BC214+BA214))/($H$12*$E$23*$E$24)</f>
        <v>#VALUE!</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e">
        <f aca="false">(0.002228009259*0.5*(CB214+BZ214))/($H$13*$E$23*$E$24)</f>
        <v>#VALUE!</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e">
        <f aca="false">(0.002228009259*0.5*(BC215+BA215))/($H$12*$E$23*$E$24)</f>
        <v>#VALUE!</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e">
        <f aca="false">(0.002228009259*0.5*(CB215+BZ215))/($H$13*$E$23*$E$24)</f>
        <v>#VALUE!</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e">
        <f aca="false">(0.002228009259*0.5*(BC216+BA216))/($H$12*$E$23*$E$24)</f>
        <v>#VALUE!</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e">
        <f aca="false">(0.002228009259*0.5*(CB216+BZ216))/($H$13*$E$23*$E$24)</f>
        <v>#VALUE!</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e">
        <f aca="false">(0.002228009259*0.5*(BC217+BA217))/($H$12*$E$23*$E$24)</f>
        <v>#VALUE!</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e">
        <f aca="false">(0.002228009259*0.5*(CB217+BZ217))/($H$13*$E$23*$E$24)</f>
        <v>#VALUE!</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e">
        <f aca="false">(0.002228009259*0.5*(BC218+BA218))/($H$12*$E$23*$E$24)</f>
        <v>#VALUE!</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e">
        <f aca="false">(0.002228009259*0.5*(CB218+BZ218))/($H$13*$E$23*$E$24)</f>
        <v>#VALUE!</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3.5" hidden="false" customHeight="false" outlineLevel="0" collapsed="false">
      <c r="Q219" s="201"/>
      <c r="R219" s="202"/>
      <c r="S219" s="203"/>
      <c r="T219" s="204"/>
      <c r="U219" s="204"/>
      <c r="V219" s="204"/>
      <c r="W219" s="204"/>
      <c r="X219" s="203"/>
      <c r="Y219" s="203"/>
      <c r="Z219" s="203"/>
      <c r="AA219" s="205"/>
      <c r="AB219" s="148" t="n">
        <f aca="false">Y219+Z219</f>
        <v>0</v>
      </c>
      <c r="AC219" s="148" t="n">
        <f aca="false">X219+AB219</f>
        <v>0</v>
      </c>
      <c r="AD219" s="148" t="e">
        <f aca="false">Y219/AB219</f>
        <v>#DIV/0!</v>
      </c>
      <c r="AE219" s="148" t="e">
        <f aca="false">X219/AB219</f>
        <v>#DIV/0!</v>
      </c>
      <c r="AF219" s="148" t="n">
        <f aca="false">Y219*1440/($E$16*$H$11*($H$12+$H$13))</f>
        <v>0</v>
      </c>
      <c r="AG219" s="148" t="n">
        <f aca="false">AF219*1.03^($H$5-T219)</f>
        <v>0</v>
      </c>
      <c r="AH219" s="186" t="e">
        <f aca="false">0.01*(AT219-AM219)</f>
        <v>#VALUE!</v>
      </c>
      <c r="AI219" s="186" t="e">
        <f aca="false">((U219+V219)/2)-AH219-W219</f>
        <v>#VALUE!</v>
      </c>
      <c r="AJ219" s="206" t="e">
        <f aca="false">AG219/AI219</f>
        <v>#VALUE!</v>
      </c>
      <c r="AK219" s="203"/>
      <c r="AL219" s="203"/>
      <c r="AM219" s="204"/>
      <c r="AN219" s="204"/>
      <c r="AO219" s="204"/>
      <c r="AP219" s="204"/>
      <c r="AQ219" s="186" t="str">
        <f aca="false">IF(AM219=0," ",(AO219-(AM219*$AD219))/(1-$AD219))</f>
        <v> </v>
      </c>
      <c r="AR219" s="148" t="str">
        <f aca="false">IF(AP219=0," ",(AP219-AQ219)*100/AP219)</f>
        <v> </v>
      </c>
      <c r="AS219" s="186" t="str">
        <f aca="false">IF(AM219=0," ",(AO219-AM219)*100/AO219)</f>
        <v> </v>
      </c>
      <c r="AT219" s="186" t="str">
        <f aca="false">IF(AM219=0," ",(AO219*$AB219+AQ219*(2*$AC219-$AB219))/(2*$AC219))</f>
        <v> </v>
      </c>
      <c r="AU219" s="186" t="str">
        <f aca="false">IF(AM219=0," ",(AT219-AM219)*100/AT219)</f>
        <v> </v>
      </c>
      <c r="AV219" s="207"/>
      <c r="AW219" s="204"/>
      <c r="AX219" s="204"/>
      <c r="AY219" s="204"/>
      <c r="AZ219" s="203"/>
      <c r="BA219" s="203"/>
      <c r="BB219" s="148" t="n">
        <f aca="false">AZ219+BA219-X219</f>
        <v>0</v>
      </c>
      <c r="BC219" s="148" t="n">
        <f aca="false">AZ219+BA219</f>
        <v>0</v>
      </c>
      <c r="BD219" s="206" t="e">
        <f aca="false">(0.002228009259*0.5*(BC219+BA219))/($H$12*$E$23*$E$24)</f>
        <v>#VALUE!</v>
      </c>
      <c r="BE219" s="148" t="e">
        <f aca="false">AZ219/BB219</f>
        <v>#DIV/0!</v>
      </c>
      <c r="BF219" s="148" t="n">
        <f aca="false">AZ219*1440/($E$16*$H$11*$H$12)</f>
        <v>0</v>
      </c>
      <c r="BG219" s="148" t="n">
        <f aca="false">BF219*1.03^($H$5-T219)</f>
        <v>0</v>
      </c>
      <c r="BH219" s="186" t="e">
        <f aca="false">0.01*(BS219-BM219)</f>
        <v>#VALUE!</v>
      </c>
      <c r="BI219" s="186" t="e">
        <f aca="false">((AW219+AX219)/2)-BH219-AY219</f>
        <v>#VALUE!</v>
      </c>
      <c r="BJ219" s="206" t="e">
        <f aca="false">BG219/BI219</f>
        <v>#VALUE!</v>
      </c>
      <c r="BK219" s="203"/>
      <c r="BL219" s="203"/>
      <c r="BM219" s="204"/>
      <c r="BN219" s="204"/>
      <c r="BO219" s="204"/>
      <c r="BP219" s="186" t="str">
        <f aca="false">IF(BM219=0," ",(BN219*BC219-BM219*AZ219)/BA219)</f>
        <v> </v>
      </c>
      <c r="BQ219" s="148" t="str">
        <f aca="false">IF(BO219=0," ",(BO219-BP219)*100/BO219)</f>
        <v> </v>
      </c>
      <c r="BR219" s="186" t="str">
        <f aca="false">IF(BM219=0," ",(AO219-BM219)*100/AO219)</f>
        <v> </v>
      </c>
      <c r="BS219" s="186" t="str">
        <f aca="false">IF(BM219=0," ",(BN219+BP219)/2)</f>
        <v> </v>
      </c>
      <c r="BT219" s="186" t="str">
        <f aca="false">IF(BM219=0," ",(BS219-BM219)*100/BS219)</f>
        <v> </v>
      </c>
      <c r="BU219" s="207"/>
      <c r="BV219" s="204"/>
      <c r="BW219" s="204"/>
      <c r="BX219" s="204"/>
      <c r="BY219" s="203"/>
      <c r="BZ219" s="203"/>
      <c r="CA219" s="148" t="n">
        <f aca="false">BY219+BZ219-X219</f>
        <v>0</v>
      </c>
      <c r="CB219" s="148" t="n">
        <f aca="false">BY219+BZ219</f>
        <v>0</v>
      </c>
      <c r="CC219" s="206" t="e">
        <f aca="false">(0.002228009259*0.5*(CB219+BZ219))/($H$13*$E$23*$E$24)</f>
        <v>#VALUE!</v>
      </c>
      <c r="CD219" s="148" t="e">
        <f aca="false">BY219/CA219</f>
        <v>#DIV/0!</v>
      </c>
      <c r="CE219" s="148" t="n">
        <f aca="false">BY219*1440/($E$16*$H$11*$H$13)</f>
        <v>0</v>
      </c>
      <c r="CF219" s="148" t="n">
        <f aca="false">CE219*1.03^($H$5-T219)</f>
        <v>0</v>
      </c>
      <c r="CG219" s="186" t="e">
        <f aca="false">0.01*(CR219-CL219)</f>
        <v>#VALUE!</v>
      </c>
      <c r="CH219" s="186" t="e">
        <f aca="false">((BV219+BW219)/2)-CG219-BX219</f>
        <v>#VALUE!</v>
      </c>
      <c r="CI219" s="206" t="e">
        <f aca="false">CF219/CH219</f>
        <v>#VALUE!</v>
      </c>
      <c r="CJ219" s="203"/>
      <c r="CK219" s="203"/>
      <c r="CL219" s="204"/>
      <c r="CM219" s="204"/>
      <c r="CN219" s="204"/>
      <c r="CO219" s="186" t="str">
        <f aca="false">IF(CL219=0," ",(CM219*CB219-CL219*BY219)/BZ219)</f>
        <v> </v>
      </c>
      <c r="CP219" s="148" t="str">
        <f aca="false">IF(CN219=0," ",(CN219-CO219)*100/CN219)</f>
        <v> </v>
      </c>
      <c r="CQ219" s="186" t="str">
        <f aca="false">IF(CL219=0," ",(AO219-CL219)*100/AO219)</f>
        <v> </v>
      </c>
      <c r="CR219" s="186" t="str">
        <f aca="false">IF(CL219=0," ",(CM219+CO219)/2)</f>
        <v> </v>
      </c>
      <c r="CS219" s="187" t="str">
        <f aca="false">IF(CL219=0," ",(CR219-CL219)*100/CR219)</f>
        <v> </v>
      </c>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24</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25</v>
      </c>
      <c r="B3" s="13"/>
      <c r="C3" s="15"/>
      <c r="D3" s="16" t="s">
        <v>426</v>
      </c>
      <c r="E3" s="17"/>
      <c r="F3" s="9"/>
      <c r="G3" s="16" t="s">
        <v>427</v>
      </c>
      <c r="H3" s="8"/>
      <c r="I3" s="9"/>
      <c r="J3" s="16" t="s">
        <v>428</v>
      </c>
      <c r="K3" s="13"/>
      <c r="L3" s="9"/>
      <c r="M3" s="12" t="s">
        <v>429</v>
      </c>
      <c r="N3" s="11"/>
      <c r="O3" s="11"/>
      <c r="P3" s="9"/>
      <c r="Q3" s="18" t="s">
        <v>430</v>
      </c>
      <c r="R3" s="11"/>
      <c r="S3" s="11"/>
      <c r="T3" s="11"/>
      <c r="U3" s="11"/>
      <c r="V3" s="11"/>
      <c r="W3" s="11"/>
      <c r="X3" s="11"/>
      <c r="Y3" s="11"/>
      <c r="Z3" s="11"/>
      <c r="AA3" s="11"/>
      <c r="AB3" s="11"/>
      <c r="AC3" s="9"/>
      <c r="AD3" s="8"/>
      <c r="AE3" s="8"/>
      <c r="AF3" s="9"/>
      <c r="AG3" s="8"/>
      <c r="AH3" s="8"/>
      <c r="AI3" s="8"/>
      <c r="AJ3" s="18" t="s">
        <v>431</v>
      </c>
      <c r="AK3" s="11"/>
      <c r="AL3" s="11"/>
      <c r="AM3" s="9"/>
      <c r="AN3" s="9"/>
      <c r="AO3" s="9"/>
      <c r="AP3" s="9"/>
      <c r="AQ3" s="9"/>
      <c r="AR3" s="9"/>
      <c r="AS3" s="9"/>
      <c r="AT3" s="9"/>
      <c r="AU3" s="9"/>
      <c r="AV3" s="11"/>
      <c r="AW3" s="18" t="s">
        <v>431</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431</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432</v>
      </c>
      <c r="CV3" s="9"/>
      <c r="CW3" s="9"/>
      <c r="CX3" s="9"/>
      <c r="CY3" s="9"/>
      <c r="CZ3" s="9"/>
      <c r="DA3" s="9"/>
      <c r="DB3" s="9"/>
      <c r="DC3" s="9"/>
      <c r="DD3" s="9"/>
      <c r="DE3" s="15"/>
      <c r="DF3" s="18" t="s">
        <v>433</v>
      </c>
      <c r="DG3" s="9"/>
      <c r="DH3" s="9"/>
      <c r="DI3" s="9"/>
      <c r="DJ3" s="9"/>
      <c r="DK3" s="9"/>
      <c r="DL3" s="9"/>
      <c r="DM3" s="9"/>
      <c r="DN3" s="15"/>
      <c r="DO3" s="18" t="s">
        <v>434</v>
      </c>
      <c r="DP3" s="9"/>
      <c r="DQ3" s="9"/>
      <c r="DR3" s="9"/>
      <c r="DS3" s="9"/>
      <c r="DT3" s="9"/>
      <c r="DU3" s="9"/>
      <c r="DV3" s="9"/>
      <c r="DW3" s="9"/>
      <c r="DX3" s="9"/>
      <c r="DY3" s="15"/>
      <c r="DZ3" s="18" t="s">
        <v>435</v>
      </c>
      <c r="EA3" s="9"/>
      <c r="EB3" s="9"/>
      <c r="EC3" s="9"/>
      <c r="ED3" s="9"/>
      <c r="EE3" s="9"/>
      <c r="EF3" s="9"/>
      <c r="EG3" s="9"/>
      <c r="EH3" s="15"/>
      <c r="EI3" s="18" t="s">
        <v>436</v>
      </c>
      <c r="EJ3" s="9"/>
      <c r="EK3" s="9"/>
      <c r="EL3" s="9"/>
      <c r="EM3" s="9"/>
      <c r="EN3" s="9"/>
      <c r="EO3" s="9"/>
      <c r="EP3" s="9"/>
      <c r="EQ3" s="9"/>
      <c r="ER3" s="9"/>
      <c r="ES3" s="15"/>
      <c r="ET3" s="18" t="s">
        <v>437</v>
      </c>
      <c r="EU3" s="9"/>
      <c r="EV3" s="9"/>
      <c r="EW3" s="9"/>
      <c r="EX3" s="9"/>
      <c r="EY3" s="9"/>
      <c r="EZ3" s="9"/>
      <c r="FA3" s="9"/>
      <c r="FB3" s="15"/>
      <c r="FC3" s="18" t="s">
        <v>438</v>
      </c>
      <c r="FD3" s="9"/>
      <c r="FE3" s="9"/>
      <c r="FF3" s="9"/>
      <c r="FG3" s="9"/>
      <c r="FH3" s="9"/>
      <c r="FI3" s="9"/>
      <c r="FJ3" s="9"/>
      <c r="FK3" s="9"/>
      <c r="FL3" s="9"/>
      <c r="FM3" s="15"/>
      <c r="FN3" s="18" t="s">
        <v>439</v>
      </c>
      <c r="FO3" s="9"/>
      <c r="FP3" s="9"/>
      <c r="FQ3" s="9"/>
      <c r="FR3" s="9"/>
      <c r="FS3" s="9"/>
      <c r="FT3" s="9"/>
      <c r="FU3" s="9"/>
      <c r="FV3" s="15"/>
      <c r="FW3" s="18" t="s">
        <v>440</v>
      </c>
      <c r="FX3" s="9"/>
      <c r="FY3" s="9"/>
      <c r="FZ3" s="9"/>
      <c r="GA3" s="9"/>
      <c r="GB3" s="9"/>
      <c r="GC3" s="9"/>
      <c r="GD3" s="9"/>
      <c r="GE3" s="9"/>
      <c r="GF3" s="9"/>
      <c r="GG3" s="15"/>
      <c r="GH3" s="18" t="s">
        <v>441</v>
      </c>
      <c r="GI3" s="9"/>
      <c r="GJ3" s="9"/>
      <c r="GK3" s="9"/>
      <c r="GL3" s="9"/>
      <c r="GM3" s="9"/>
      <c r="GN3" s="9"/>
      <c r="GO3" s="9"/>
      <c r="GP3" s="15"/>
      <c r="GQ3" s="18" t="s">
        <v>442</v>
      </c>
      <c r="GR3" s="9"/>
      <c r="GS3" s="9"/>
      <c r="GT3" s="9"/>
      <c r="GU3" s="9"/>
      <c r="GV3" s="9"/>
      <c r="GW3" s="9"/>
      <c r="GX3" s="9"/>
      <c r="GY3" s="9"/>
      <c r="GZ3" s="9"/>
      <c r="HA3" s="15"/>
      <c r="HB3" s="18" t="s">
        <v>443</v>
      </c>
      <c r="HC3" s="9"/>
      <c r="HD3" s="9"/>
      <c r="HE3" s="9"/>
      <c r="HF3" s="9"/>
      <c r="HG3" s="9"/>
      <c r="HH3" s="9"/>
      <c r="HI3" s="9"/>
      <c r="HJ3" s="15"/>
      <c r="HK3" s="12" t="s">
        <v>444</v>
      </c>
      <c r="HL3" s="11"/>
    </row>
    <row r="4" s="19" customFormat="true" ht="15" hidden="false" customHeight="false" outlineLevel="0" collapsed="false">
      <c r="A4" s="20"/>
      <c r="B4" s="21"/>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1"/>
      <c r="AC4" s="9"/>
      <c r="AD4" s="8"/>
      <c r="AE4" s="8"/>
      <c r="AF4" s="9"/>
      <c r="AG4" s="8"/>
      <c r="AH4" s="8"/>
      <c r="AI4" s="8"/>
      <c r="AJ4" s="8"/>
      <c r="AK4" s="9"/>
      <c r="AL4" s="9"/>
      <c r="AM4" s="9"/>
      <c r="AN4" s="9"/>
      <c r="AO4" s="26"/>
      <c r="AP4" s="26"/>
      <c r="AQ4" s="26"/>
      <c r="AR4" s="26"/>
      <c r="AS4" s="26"/>
      <c r="AT4" s="26"/>
      <c r="AU4" s="9"/>
      <c r="AV4" s="11"/>
      <c r="AW4" s="24"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4" t="s">
        <v>27</v>
      </c>
      <c r="CV4" s="9"/>
      <c r="CW4" s="9"/>
      <c r="CX4" s="9"/>
      <c r="CY4" s="9"/>
      <c r="CZ4" s="9"/>
      <c r="DA4" s="9"/>
      <c r="DB4" s="9"/>
      <c r="DC4" s="9"/>
      <c r="DD4" s="9"/>
      <c r="DE4" s="15"/>
      <c r="DF4" s="24" t="s">
        <v>28</v>
      </c>
      <c r="DG4" s="9"/>
      <c r="DH4" s="9"/>
      <c r="DI4" s="9"/>
      <c r="DJ4" s="9"/>
      <c r="DK4" s="9"/>
      <c r="DL4" s="9"/>
      <c r="DM4" s="9"/>
      <c r="DN4" s="15"/>
      <c r="DO4" s="24" t="s">
        <v>27</v>
      </c>
      <c r="DP4" s="9"/>
      <c r="DQ4" s="9"/>
      <c r="DR4" s="9"/>
      <c r="DS4" s="9"/>
      <c r="DT4" s="9"/>
      <c r="DU4" s="9"/>
      <c r="DV4" s="9"/>
      <c r="DW4" s="9"/>
      <c r="DX4" s="9"/>
      <c r="DY4" s="15"/>
      <c r="DZ4" s="24" t="s">
        <v>28</v>
      </c>
      <c r="EA4" s="9"/>
      <c r="EB4" s="9"/>
      <c r="EC4" s="9"/>
      <c r="ED4" s="9"/>
      <c r="EE4" s="9"/>
      <c r="EF4" s="9"/>
      <c r="EG4" s="9"/>
      <c r="EH4" s="15"/>
      <c r="EI4" s="24" t="s">
        <v>27</v>
      </c>
      <c r="EJ4" s="9"/>
      <c r="EK4" s="9"/>
      <c r="EL4" s="9"/>
      <c r="EM4" s="9"/>
      <c r="EN4" s="9"/>
      <c r="EO4" s="9"/>
      <c r="EP4" s="9"/>
      <c r="EQ4" s="9"/>
      <c r="ER4" s="9"/>
      <c r="ES4" s="15"/>
      <c r="ET4" s="24" t="s">
        <v>28</v>
      </c>
      <c r="EU4" s="9"/>
      <c r="EV4" s="9"/>
      <c r="EW4" s="9"/>
      <c r="EX4" s="9"/>
      <c r="EY4" s="9"/>
      <c r="EZ4" s="9"/>
      <c r="FA4" s="9"/>
      <c r="FB4" s="15"/>
      <c r="FC4" s="24" t="s">
        <v>27</v>
      </c>
      <c r="FD4" s="9"/>
      <c r="FE4" s="9"/>
      <c r="FF4" s="9"/>
      <c r="FG4" s="9"/>
      <c r="FH4" s="9"/>
      <c r="FI4" s="9"/>
      <c r="FJ4" s="9"/>
      <c r="FK4" s="9"/>
      <c r="FL4" s="9"/>
      <c r="FM4" s="15"/>
      <c r="FN4" s="24" t="s">
        <v>28</v>
      </c>
      <c r="FO4" s="9"/>
      <c r="FP4" s="9"/>
      <c r="FQ4" s="9"/>
      <c r="FR4" s="9"/>
      <c r="FS4" s="9"/>
      <c r="FT4" s="9"/>
      <c r="FU4" s="9"/>
      <c r="FV4" s="15"/>
      <c r="FW4" s="24" t="s">
        <v>27</v>
      </c>
      <c r="FX4" s="9"/>
      <c r="FY4" s="9"/>
      <c r="FZ4" s="9"/>
      <c r="GA4" s="9"/>
      <c r="GB4" s="9"/>
      <c r="GC4" s="9"/>
      <c r="GD4" s="9"/>
      <c r="GE4" s="9"/>
      <c r="GF4" s="9"/>
      <c r="GG4" s="15"/>
      <c r="GH4" s="24" t="s">
        <v>28</v>
      </c>
      <c r="GI4" s="9"/>
      <c r="GJ4" s="9"/>
      <c r="GK4" s="9"/>
      <c r="GL4" s="9"/>
      <c r="GM4" s="9"/>
      <c r="GN4" s="9"/>
      <c r="GO4" s="9"/>
      <c r="GP4" s="15"/>
      <c r="GQ4" s="24" t="s">
        <v>27</v>
      </c>
      <c r="GR4" s="9"/>
      <c r="GS4" s="9"/>
      <c r="GT4" s="9"/>
      <c r="GU4" s="9"/>
      <c r="GV4" s="9"/>
      <c r="GW4" s="9"/>
      <c r="GX4" s="9"/>
      <c r="GY4" s="9"/>
      <c r="GZ4" s="9"/>
      <c r="HA4" s="15"/>
      <c r="HB4" s="24"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3.9</v>
      </c>
      <c r="I5" s="9"/>
      <c r="J5" s="28" t="s">
        <v>35</v>
      </c>
      <c r="K5" s="32" t="n">
        <v>24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81</v>
      </c>
      <c r="DJ5" s="9"/>
      <c r="DK5" s="9"/>
      <c r="DL5" s="9"/>
      <c r="DM5" s="9"/>
      <c r="DN5" s="15"/>
      <c r="DO5" s="48"/>
      <c r="DP5" s="48"/>
      <c r="DQ5" s="49" t="s">
        <v>45</v>
      </c>
      <c r="DR5" s="50" t="n">
        <v>0.86</v>
      </c>
      <c r="DS5" s="9"/>
      <c r="DT5" s="9"/>
      <c r="DU5" s="9"/>
      <c r="DV5" s="9"/>
      <c r="DW5" s="9"/>
      <c r="DX5" s="9"/>
      <c r="DY5" s="15"/>
      <c r="DZ5" s="48"/>
      <c r="EA5" s="48"/>
      <c r="EB5" s="49" t="s">
        <v>46</v>
      </c>
      <c r="EC5" s="50" t="n">
        <v>0.81</v>
      </c>
      <c r="ED5" s="9"/>
      <c r="EE5" s="9"/>
      <c r="EF5" s="9"/>
      <c r="EG5" s="9"/>
      <c r="EH5" s="15"/>
      <c r="EI5" s="48"/>
      <c r="EJ5" s="48"/>
      <c r="EK5" s="49" t="s">
        <v>45</v>
      </c>
      <c r="EL5" s="50" t="n">
        <v>0.85</v>
      </c>
      <c r="EM5" s="9"/>
      <c r="EN5" s="9"/>
      <c r="EO5" s="9"/>
      <c r="EP5" s="9"/>
      <c r="EQ5" s="9"/>
      <c r="ER5" s="9"/>
      <c r="ES5" s="15"/>
      <c r="ET5" s="48"/>
      <c r="EU5" s="48"/>
      <c r="EV5" s="49" t="s">
        <v>46</v>
      </c>
      <c r="EW5" s="50" t="n">
        <v>0.81</v>
      </c>
      <c r="EX5" s="9"/>
      <c r="EY5" s="9"/>
      <c r="EZ5" s="9"/>
      <c r="FA5" s="9"/>
      <c r="FB5" s="15"/>
      <c r="FC5" s="48"/>
      <c r="FD5" s="48"/>
      <c r="FE5" s="49" t="s">
        <v>45</v>
      </c>
      <c r="FF5" s="50" t="n">
        <v>0.85</v>
      </c>
      <c r="FG5" s="9"/>
      <c r="FH5" s="9"/>
      <c r="FI5" s="9"/>
      <c r="FJ5" s="9"/>
      <c r="FK5" s="9"/>
      <c r="FL5" s="9"/>
      <c r="FM5" s="15"/>
      <c r="FN5" s="48"/>
      <c r="FO5" s="48"/>
      <c r="FP5" s="49" t="s">
        <v>46</v>
      </c>
      <c r="FQ5" s="50" t="n">
        <v>0.8</v>
      </c>
      <c r="FR5" s="9"/>
      <c r="FS5" s="9"/>
      <c r="FT5" s="9"/>
      <c r="FU5" s="9"/>
      <c r="FV5" s="15"/>
      <c r="FW5" s="48"/>
      <c r="FX5" s="48"/>
      <c r="FY5" s="49" t="s">
        <v>45</v>
      </c>
      <c r="FZ5" s="50" t="n">
        <v>0.85</v>
      </c>
      <c r="GA5" s="9"/>
      <c r="GB5" s="9"/>
      <c r="GC5" s="9"/>
      <c r="GD5" s="9"/>
      <c r="GE5" s="9"/>
      <c r="GF5" s="9"/>
      <c r="GG5" s="15"/>
      <c r="GH5" s="48"/>
      <c r="GI5" s="48"/>
      <c r="GJ5" s="49" t="s">
        <v>46</v>
      </c>
      <c r="GK5" s="50" t="n">
        <v>0.81</v>
      </c>
      <c r="GL5" s="9"/>
      <c r="GM5" s="9"/>
      <c r="GN5" s="9"/>
      <c r="GO5" s="9"/>
      <c r="GP5" s="15"/>
      <c r="GQ5" s="48"/>
      <c r="GR5" s="48"/>
      <c r="GS5" s="49" t="s">
        <v>45</v>
      </c>
      <c r="GT5" s="50" t="n">
        <v>0.81</v>
      </c>
      <c r="GU5" s="9"/>
      <c r="GV5" s="9"/>
      <c r="GW5" s="9"/>
      <c r="GX5" s="9"/>
      <c r="GY5" s="9"/>
      <c r="GZ5" s="9"/>
      <c r="HA5" s="15"/>
      <c r="HB5" s="48"/>
      <c r="HC5" s="48"/>
      <c r="HD5" s="49" t="s">
        <v>46</v>
      </c>
      <c r="HE5" s="50" t="n">
        <v>0.81</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345578940601585</v>
      </c>
      <c r="I6" s="9"/>
      <c r="J6" s="55" t="s">
        <v>55</v>
      </c>
      <c r="K6" s="59" t="n">
        <v>246</v>
      </c>
      <c r="L6" s="15"/>
      <c r="M6" s="60"/>
      <c r="N6" s="61"/>
      <c r="O6" s="54"/>
      <c r="P6" s="15"/>
      <c r="Q6" s="62"/>
      <c r="R6" s="63"/>
      <c r="S6" s="64" t="s">
        <v>56</v>
      </c>
      <c r="T6" s="65" t="s">
        <v>57</v>
      </c>
      <c r="U6" s="65" t="s">
        <v>58</v>
      </c>
      <c r="V6" s="65" t="s">
        <v>59</v>
      </c>
      <c r="W6" s="65" t="s">
        <v>60</v>
      </c>
      <c r="X6" s="65" t="s">
        <v>61</v>
      </c>
      <c r="Y6" s="65" t="s">
        <v>62</v>
      </c>
      <c r="Z6" s="65" t="s">
        <v>63</v>
      </c>
      <c r="AA6" s="66" t="s">
        <v>64</v>
      </c>
      <c r="AB6" s="65" t="s">
        <v>65</v>
      </c>
      <c r="AC6" s="65" t="s">
        <v>66</v>
      </c>
      <c r="AD6" s="65" t="s">
        <v>67</v>
      </c>
      <c r="AE6" s="65" t="s">
        <v>68</v>
      </c>
      <c r="AF6" s="65" t="s">
        <v>69</v>
      </c>
      <c r="AG6" s="65" t="s">
        <v>70</v>
      </c>
      <c r="AH6" s="67" t="s">
        <v>71</v>
      </c>
      <c r="AI6" s="65" t="s">
        <v>72</v>
      </c>
      <c r="AJ6" s="65" t="s">
        <v>73</v>
      </c>
      <c r="AK6" s="68"/>
      <c r="AL6" s="69" t="s">
        <v>74</v>
      </c>
      <c r="AM6" s="70"/>
      <c r="AN6" s="68"/>
      <c r="AO6" s="68"/>
      <c r="AP6" s="68"/>
      <c r="AQ6" s="71"/>
      <c r="AR6" s="71" t="s">
        <v>75</v>
      </c>
      <c r="AS6" s="68"/>
      <c r="AT6" s="68"/>
      <c r="AU6" s="66"/>
      <c r="AV6" s="15"/>
      <c r="AW6" s="65" t="s">
        <v>58</v>
      </c>
      <c r="AX6" s="65" t="s">
        <v>59</v>
      </c>
      <c r="AY6" s="65" t="s">
        <v>60</v>
      </c>
      <c r="AZ6" s="65" t="s">
        <v>62</v>
      </c>
      <c r="BA6" s="65" t="s">
        <v>76</v>
      </c>
      <c r="BB6" s="65" t="s">
        <v>65</v>
      </c>
      <c r="BC6" s="65" t="s">
        <v>66</v>
      </c>
      <c r="BD6" s="65" t="s">
        <v>77</v>
      </c>
      <c r="BE6" s="65" t="s">
        <v>67</v>
      </c>
      <c r="BF6" s="65" t="s">
        <v>69</v>
      </c>
      <c r="BG6" s="65" t="s">
        <v>70</v>
      </c>
      <c r="BH6" s="67" t="s">
        <v>71</v>
      </c>
      <c r="BI6" s="65" t="s">
        <v>72</v>
      </c>
      <c r="BJ6" s="65" t="s">
        <v>73</v>
      </c>
      <c r="BK6" s="72" t="s">
        <v>74</v>
      </c>
      <c r="BL6" s="73"/>
      <c r="BM6" s="74"/>
      <c r="BN6" s="26"/>
      <c r="BO6" s="26"/>
      <c r="BP6" s="75" t="s">
        <v>75</v>
      </c>
      <c r="BQ6" s="75"/>
      <c r="BR6" s="75"/>
      <c r="BS6" s="75"/>
      <c r="BT6" s="76"/>
      <c r="BU6" s="15"/>
      <c r="BV6" s="65" t="s">
        <v>58</v>
      </c>
      <c r="BW6" s="65" t="s">
        <v>59</v>
      </c>
      <c r="BX6" s="65" t="s">
        <v>60</v>
      </c>
      <c r="BY6" s="65" t="s">
        <v>62</v>
      </c>
      <c r="BZ6" s="65" t="s">
        <v>76</v>
      </c>
      <c r="CA6" s="65" t="s">
        <v>65</v>
      </c>
      <c r="CB6" s="65" t="s">
        <v>66</v>
      </c>
      <c r="CC6" s="65" t="s">
        <v>77</v>
      </c>
      <c r="CD6" s="65" t="s">
        <v>67</v>
      </c>
      <c r="CE6" s="65" t="s">
        <v>69</v>
      </c>
      <c r="CF6" s="65" t="s">
        <v>70</v>
      </c>
      <c r="CG6" s="67" t="s">
        <v>71</v>
      </c>
      <c r="CH6" s="65" t="s">
        <v>72</v>
      </c>
      <c r="CI6" s="65" t="s">
        <v>73</v>
      </c>
      <c r="CJ6" s="72" t="s">
        <v>74</v>
      </c>
      <c r="CK6" s="73"/>
      <c r="CL6" s="74"/>
      <c r="CM6" s="26"/>
      <c r="CN6" s="26"/>
      <c r="CO6" s="75" t="s">
        <v>75</v>
      </c>
      <c r="CP6" s="75"/>
      <c r="CQ6" s="75"/>
      <c r="CR6" s="75"/>
      <c r="CS6" s="77"/>
      <c r="CT6" s="15"/>
      <c r="CU6" s="78"/>
      <c r="CV6" s="78"/>
      <c r="CW6" s="79" t="s">
        <v>78</v>
      </c>
      <c r="CX6" s="80" t="n">
        <v>924</v>
      </c>
      <c r="CY6" s="9"/>
      <c r="CZ6" s="9"/>
      <c r="DA6" s="9"/>
      <c r="DB6" s="9"/>
      <c r="DC6" s="9"/>
      <c r="DD6" s="9"/>
      <c r="DE6" s="15"/>
      <c r="DF6" s="78"/>
      <c r="DG6" s="78"/>
      <c r="DH6" s="79" t="s">
        <v>79</v>
      </c>
      <c r="DI6" s="80" t="n">
        <v>697</v>
      </c>
      <c r="DJ6" s="9"/>
      <c r="DK6" s="9"/>
      <c r="DL6" s="9"/>
      <c r="DM6" s="9"/>
      <c r="DN6" s="15"/>
      <c r="DO6" s="78"/>
      <c r="DP6" s="78"/>
      <c r="DQ6" s="79" t="s">
        <v>78</v>
      </c>
      <c r="DR6" s="80" t="n">
        <v>932</v>
      </c>
      <c r="DS6" s="9"/>
      <c r="DT6" s="9"/>
      <c r="DU6" s="9"/>
      <c r="DV6" s="9"/>
      <c r="DW6" s="9"/>
      <c r="DX6" s="9"/>
      <c r="DY6" s="15"/>
      <c r="DZ6" s="78"/>
      <c r="EA6" s="78"/>
      <c r="EB6" s="79" t="s">
        <v>79</v>
      </c>
      <c r="EC6" s="80" t="n">
        <v>685</v>
      </c>
      <c r="ED6" s="9"/>
      <c r="EE6" s="9"/>
      <c r="EF6" s="9"/>
      <c r="EG6" s="9"/>
      <c r="EH6" s="15"/>
      <c r="EI6" s="78"/>
      <c r="EJ6" s="78"/>
      <c r="EK6" s="79" t="s">
        <v>78</v>
      </c>
      <c r="EL6" s="80" t="n">
        <v>920</v>
      </c>
      <c r="EM6" s="9"/>
      <c r="EN6" s="9"/>
      <c r="EO6" s="9"/>
      <c r="EP6" s="9"/>
      <c r="EQ6" s="9"/>
      <c r="ER6" s="9"/>
      <c r="ES6" s="15"/>
      <c r="ET6" s="78"/>
      <c r="EU6" s="78"/>
      <c r="EV6" s="79" t="s">
        <v>79</v>
      </c>
      <c r="EW6" s="80" t="n">
        <v>678</v>
      </c>
      <c r="EX6" s="9"/>
      <c r="EY6" s="9"/>
      <c r="EZ6" s="9"/>
      <c r="FA6" s="9"/>
      <c r="FB6" s="15"/>
      <c r="FC6" s="78"/>
      <c r="FD6" s="78"/>
      <c r="FE6" s="79" t="s">
        <v>78</v>
      </c>
      <c r="FF6" s="80" t="n">
        <v>921</v>
      </c>
      <c r="FG6" s="9"/>
      <c r="FH6" s="9"/>
      <c r="FI6" s="9"/>
      <c r="FJ6" s="9"/>
      <c r="FK6" s="9"/>
      <c r="FL6" s="9"/>
      <c r="FM6" s="15"/>
      <c r="FN6" s="78"/>
      <c r="FO6" s="78"/>
      <c r="FP6" s="79" t="s">
        <v>79</v>
      </c>
      <c r="FQ6" s="80" t="n">
        <v>683</v>
      </c>
      <c r="FR6" s="9"/>
      <c r="FS6" s="9"/>
      <c r="FT6" s="9"/>
      <c r="FU6" s="9"/>
      <c r="FV6" s="15"/>
      <c r="FW6" s="78"/>
      <c r="FX6" s="78"/>
      <c r="FY6" s="79" t="s">
        <v>78</v>
      </c>
      <c r="FZ6" s="80" t="n">
        <v>920</v>
      </c>
      <c r="GA6" s="9"/>
      <c r="GB6" s="9"/>
      <c r="GC6" s="9"/>
      <c r="GD6" s="9"/>
      <c r="GE6" s="9"/>
      <c r="GF6" s="9"/>
      <c r="GG6" s="15"/>
      <c r="GH6" s="78"/>
      <c r="GI6" s="78"/>
      <c r="GJ6" s="79" t="s">
        <v>79</v>
      </c>
      <c r="GK6" s="80" t="n">
        <v>683</v>
      </c>
      <c r="GL6" s="9"/>
      <c r="GM6" s="9"/>
      <c r="GN6" s="9"/>
      <c r="GO6" s="9"/>
      <c r="GP6" s="15"/>
      <c r="GQ6" s="78"/>
      <c r="GR6" s="78"/>
      <c r="GS6" s="79" t="s">
        <v>78</v>
      </c>
      <c r="GT6" s="80" t="n">
        <v>683</v>
      </c>
      <c r="GU6" s="9"/>
      <c r="GV6" s="9"/>
      <c r="GW6" s="9"/>
      <c r="GX6" s="9"/>
      <c r="GY6" s="9"/>
      <c r="GZ6" s="9"/>
      <c r="HA6" s="15"/>
      <c r="HB6" s="78"/>
      <c r="HC6" s="78"/>
      <c r="HD6" s="79" t="s">
        <v>79</v>
      </c>
      <c r="HE6" s="80" t="n">
        <v>683</v>
      </c>
      <c r="HF6" s="9"/>
      <c r="HG6" s="9"/>
      <c r="HH6" s="9"/>
      <c r="HI6" s="9"/>
      <c r="HJ6" s="15"/>
      <c r="HK6" s="81" t="s">
        <v>80</v>
      </c>
      <c r="HL6" s="82" t="n">
        <v>6.9</v>
      </c>
    </row>
    <row r="7" s="19" customFormat="true" ht="16.5" hidden="false" customHeight="false" outlineLevel="0" collapsed="false">
      <c r="A7" s="57" t="s">
        <v>81</v>
      </c>
      <c r="B7" s="83" t="s">
        <v>47</v>
      </c>
      <c r="C7" s="15"/>
      <c r="D7" s="55" t="s">
        <v>82</v>
      </c>
      <c r="E7" s="56" t="s">
        <v>83</v>
      </c>
      <c r="F7" s="9"/>
      <c r="G7" s="84"/>
      <c r="H7" s="25"/>
      <c r="I7" s="9"/>
      <c r="J7" s="55" t="s">
        <v>84</v>
      </c>
      <c r="K7" s="59" t="n">
        <v>0.412</v>
      </c>
      <c r="L7" s="15"/>
      <c r="M7" s="60" t="s">
        <v>85</v>
      </c>
      <c r="N7" s="61" t="s">
        <v>86</v>
      </c>
      <c r="O7" s="54" t="s">
        <v>87</v>
      </c>
      <c r="P7" s="15"/>
      <c r="Q7" s="85" t="s">
        <v>88</v>
      </c>
      <c r="R7" s="86" t="s">
        <v>89</v>
      </c>
      <c r="S7" s="87" t="s">
        <v>90</v>
      </c>
      <c r="T7" s="88" t="s">
        <v>91</v>
      </c>
      <c r="U7" s="88" t="s">
        <v>92</v>
      </c>
      <c r="V7" s="88" t="s">
        <v>92</v>
      </c>
      <c r="W7" s="88" t="s">
        <v>92</v>
      </c>
      <c r="X7" s="88" t="s">
        <v>93</v>
      </c>
      <c r="Y7" s="88" t="s">
        <v>93</v>
      </c>
      <c r="Z7" s="88" t="s">
        <v>93</v>
      </c>
      <c r="AA7" s="89" t="s">
        <v>94</v>
      </c>
      <c r="AB7" s="88" t="s">
        <v>93</v>
      </c>
      <c r="AC7" s="88" t="s">
        <v>93</v>
      </c>
      <c r="AD7" s="88" t="s">
        <v>95</v>
      </c>
      <c r="AE7" s="88" t="s">
        <v>96</v>
      </c>
      <c r="AF7" s="88" t="s">
        <v>97</v>
      </c>
      <c r="AG7" s="88" t="s">
        <v>97</v>
      </c>
      <c r="AH7" s="88" t="s">
        <v>92</v>
      </c>
      <c r="AI7" s="88" t="s">
        <v>92</v>
      </c>
      <c r="AJ7" s="88" t="s">
        <v>98</v>
      </c>
      <c r="AK7" s="90" t="s">
        <v>99</v>
      </c>
      <c r="AL7" s="90" t="s">
        <v>100</v>
      </c>
      <c r="AM7" s="90" t="s">
        <v>101</v>
      </c>
      <c r="AN7" s="90" t="s">
        <v>102</v>
      </c>
      <c r="AO7" s="90" t="s">
        <v>103</v>
      </c>
      <c r="AP7" s="90" t="s">
        <v>104</v>
      </c>
      <c r="AQ7" s="90" t="s">
        <v>105</v>
      </c>
      <c r="AR7" s="90" t="s">
        <v>106</v>
      </c>
      <c r="AS7" s="90" t="s">
        <v>107</v>
      </c>
      <c r="AT7" s="90" t="s">
        <v>108</v>
      </c>
      <c r="AU7" s="90" t="s">
        <v>109</v>
      </c>
      <c r="AV7" s="15"/>
      <c r="AW7" s="88" t="s">
        <v>92</v>
      </c>
      <c r="AX7" s="88" t="s">
        <v>92</v>
      </c>
      <c r="AY7" s="88" t="s">
        <v>92</v>
      </c>
      <c r="AZ7" s="88" t="s">
        <v>93</v>
      </c>
      <c r="BA7" s="88" t="s">
        <v>93</v>
      </c>
      <c r="BB7" s="88" t="s">
        <v>93</v>
      </c>
      <c r="BC7" s="88" t="s">
        <v>93</v>
      </c>
      <c r="BD7" s="88" t="s">
        <v>110</v>
      </c>
      <c r="BE7" s="88" t="s">
        <v>95</v>
      </c>
      <c r="BF7" s="88" t="s">
        <v>97</v>
      </c>
      <c r="BG7" s="88" t="s">
        <v>97</v>
      </c>
      <c r="BH7" s="88" t="s">
        <v>92</v>
      </c>
      <c r="BI7" s="88" t="s">
        <v>92</v>
      </c>
      <c r="BJ7" s="88" t="s">
        <v>98</v>
      </c>
      <c r="BK7" s="90" t="s">
        <v>111</v>
      </c>
      <c r="BL7" s="90" t="s">
        <v>112</v>
      </c>
      <c r="BM7" s="90" t="s">
        <v>101</v>
      </c>
      <c r="BN7" s="90" t="s">
        <v>113</v>
      </c>
      <c r="BO7" s="90" t="s">
        <v>104</v>
      </c>
      <c r="BP7" s="90" t="s">
        <v>105</v>
      </c>
      <c r="BQ7" s="90" t="s">
        <v>106</v>
      </c>
      <c r="BR7" s="90" t="s">
        <v>107</v>
      </c>
      <c r="BS7" s="90" t="s">
        <v>114</v>
      </c>
      <c r="BT7" s="90" t="s">
        <v>109</v>
      </c>
      <c r="BU7" s="15"/>
      <c r="BV7" s="88" t="s">
        <v>92</v>
      </c>
      <c r="BW7" s="88" t="s">
        <v>92</v>
      </c>
      <c r="BX7" s="88" t="s">
        <v>92</v>
      </c>
      <c r="BY7" s="88" t="s">
        <v>93</v>
      </c>
      <c r="BZ7" s="88" t="s">
        <v>93</v>
      </c>
      <c r="CA7" s="88" t="s">
        <v>93</v>
      </c>
      <c r="CB7" s="88" t="s">
        <v>93</v>
      </c>
      <c r="CC7" s="88" t="s">
        <v>110</v>
      </c>
      <c r="CD7" s="88" t="s">
        <v>95</v>
      </c>
      <c r="CE7" s="88" t="s">
        <v>97</v>
      </c>
      <c r="CF7" s="88" t="s">
        <v>97</v>
      </c>
      <c r="CG7" s="88" t="s">
        <v>92</v>
      </c>
      <c r="CH7" s="88" t="s">
        <v>92</v>
      </c>
      <c r="CI7" s="88" t="s">
        <v>98</v>
      </c>
      <c r="CJ7" s="90" t="s">
        <v>111</v>
      </c>
      <c r="CK7" s="90" t="s">
        <v>112</v>
      </c>
      <c r="CL7" s="90" t="s">
        <v>101</v>
      </c>
      <c r="CM7" s="90" t="s">
        <v>113</v>
      </c>
      <c r="CN7" s="90" t="s">
        <v>104</v>
      </c>
      <c r="CO7" s="90" t="s">
        <v>105</v>
      </c>
      <c r="CP7" s="90" t="s">
        <v>106</v>
      </c>
      <c r="CQ7" s="90" t="s">
        <v>107</v>
      </c>
      <c r="CR7" s="90" t="s">
        <v>114</v>
      </c>
      <c r="CS7" s="91" t="s">
        <v>109</v>
      </c>
      <c r="CT7" s="15"/>
      <c r="CU7" s="92"/>
      <c r="CV7" s="92"/>
      <c r="CW7" s="93" t="s">
        <v>115</v>
      </c>
      <c r="CX7" s="94" t="n">
        <v>1088</v>
      </c>
      <c r="CY7" s="9"/>
      <c r="CZ7" s="9"/>
      <c r="DA7" s="9"/>
      <c r="DB7" s="9"/>
      <c r="DC7" s="9"/>
      <c r="DD7" s="9"/>
      <c r="DE7" s="15"/>
      <c r="DF7" s="92"/>
      <c r="DG7" s="92"/>
      <c r="DH7" s="93" t="s">
        <v>116</v>
      </c>
      <c r="DI7" s="94" t="n">
        <v>861</v>
      </c>
      <c r="DJ7" s="9"/>
      <c r="DK7" s="9"/>
      <c r="DL7" s="9"/>
      <c r="DM7" s="9"/>
      <c r="DN7" s="15"/>
      <c r="DO7" s="92"/>
      <c r="DP7" s="92"/>
      <c r="DQ7" s="93" t="s">
        <v>115</v>
      </c>
      <c r="DR7" s="94" t="n">
        <v>1086</v>
      </c>
      <c r="DS7" s="9"/>
      <c r="DT7" s="9"/>
      <c r="DU7" s="9"/>
      <c r="DV7" s="9"/>
      <c r="DW7" s="9"/>
      <c r="DX7" s="9"/>
      <c r="DY7" s="15"/>
      <c r="DZ7" s="92"/>
      <c r="EA7" s="92"/>
      <c r="EB7" s="93" t="s">
        <v>116</v>
      </c>
      <c r="EC7" s="94" t="n">
        <v>843</v>
      </c>
      <c r="ED7" s="9"/>
      <c r="EE7" s="9"/>
      <c r="EF7" s="9"/>
      <c r="EG7" s="9"/>
      <c r="EH7" s="15"/>
      <c r="EI7" s="92"/>
      <c r="EJ7" s="92"/>
      <c r="EK7" s="93" t="s">
        <v>115</v>
      </c>
      <c r="EL7" s="94" t="n">
        <v>1084</v>
      </c>
      <c r="EM7" s="9"/>
      <c r="EN7" s="9"/>
      <c r="EO7" s="9"/>
      <c r="EP7" s="9"/>
      <c r="EQ7" s="9"/>
      <c r="ER7" s="9"/>
      <c r="ES7" s="15"/>
      <c r="ET7" s="92"/>
      <c r="EU7" s="92"/>
      <c r="EV7" s="93" t="s">
        <v>116</v>
      </c>
      <c r="EW7" s="94" t="n">
        <v>842</v>
      </c>
      <c r="EX7" s="9"/>
      <c r="EY7" s="9"/>
      <c r="EZ7" s="9"/>
      <c r="FA7" s="9"/>
      <c r="FB7" s="15"/>
      <c r="FC7" s="92"/>
      <c r="FD7" s="92"/>
      <c r="FE7" s="93" t="s">
        <v>115</v>
      </c>
      <c r="FF7" s="94" t="n">
        <v>1087</v>
      </c>
      <c r="FG7" s="9"/>
      <c r="FH7" s="9"/>
      <c r="FI7" s="9"/>
      <c r="FJ7" s="9"/>
      <c r="FK7" s="9"/>
      <c r="FL7" s="9"/>
      <c r="FM7" s="15"/>
      <c r="FN7" s="92"/>
      <c r="FO7" s="92"/>
      <c r="FP7" s="93" t="s">
        <v>116</v>
      </c>
      <c r="FQ7" s="94" t="n">
        <v>849</v>
      </c>
      <c r="FR7" s="9"/>
      <c r="FS7" s="9"/>
      <c r="FT7" s="9"/>
      <c r="FU7" s="9"/>
      <c r="FV7" s="15"/>
      <c r="FW7" s="92"/>
      <c r="FX7" s="92"/>
      <c r="FY7" s="93" t="s">
        <v>115</v>
      </c>
      <c r="FZ7" s="94" t="n">
        <v>1085</v>
      </c>
      <c r="GA7" s="9"/>
      <c r="GB7" s="9"/>
      <c r="GC7" s="9"/>
      <c r="GD7" s="9"/>
      <c r="GE7" s="9"/>
      <c r="GF7" s="9"/>
      <c r="GG7" s="15"/>
      <c r="GH7" s="92"/>
      <c r="GI7" s="92"/>
      <c r="GJ7" s="93" t="s">
        <v>116</v>
      </c>
      <c r="GK7" s="94" t="n">
        <v>848</v>
      </c>
      <c r="GL7" s="9"/>
      <c r="GM7" s="9"/>
      <c r="GN7" s="9"/>
      <c r="GO7" s="9"/>
      <c r="GP7" s="15"/>
      <c r="GQ7" s="92"/>
      <c r="GR7" s="92"/>
      <c r="GS7" s="93" t="s">
        <v>115</v>
      </c>
      <c r="GT7" s="94" t="n">
        <v>848</v>
      </c>
      <c r="GU7" s="9"/>
      <c r="GV7" s="9"/>
      <c r="GW7" s="9"/>
      <c r="GX7" s="9"/>
      <c r="GY7" s="9"/>
      <c r="GZ7" s="9"/>
      <c r="HA7" s="15"/>
      <c r="HB7" s="92"/>
      <c r="HC7" s="92"/>
      <c r="HD7" s="93" t="s">
        <v>116</v>
      </c>
      <c r="HE7" s="94" t="n">
        <v>848</v>
      </c>
      <c r="HF7" s="9"/>
      <c r="HG7" s="9"/>
      <c r="HH7" s="9"/>
      <c r="HI7" s="9"/>
      <c r="HJ7" s="15"/>
      <c r="HK7" s="81" t="s">
        <v>117</v>
      </c>
      <c r="HL7" s="82" t="n">
        <v>25</v>
      </c>
    </row>
    <row r="8" s="19" customFormat="true" ht="13.5" hidden="false" customHeight="false" outlineLevel="0" collapsed="false">
      <c r="A8" s="95"/>
      <c r="B8" s="96"/>
      <c r="C8" s="15"/>
      <c r="D8" s="53" t="s">
        <v>118</v>
      </c>
      <c r="E8" s="56" t="n">
        <v>200</v>
      </c>
      <c r="F8" s="9"/>
      <c r="G8" s="24" t="s">
        <v>119</v>
      </c>
      <c r="H8" s="25"/>
      <c r="I8" s="9"/>
      <c r="J8" s="55" t="s">
        <v>120</v>
      </c>
      <c r="K8" s="59" t="n">
        <v>0.03</v>
      </c>
      <c r="L8" s="15"/>
      <c r="M8" s="60"/>
      <c r="N8" s="61" t="s">
        <v>121</v>
      </c>
      <c r="O8" s="54"/>
      <c r="P8" s="15"/>
      <c r="Q8" s="97" t="n">
        <v>35805</v>
      </c>
      <c r="R8" s="98" t="n">
        <v>0.416666666666667</v>
      </c>
      <c r="S8" s="99" t="n">
        <v>1655</v>
      </c>
      <c r="T8" s="100" t="n">
        <v>23.7</v>
      </c>
      <c r="U8" s="100" t="n">
        <v>114</v>
      </c>
      <c r="V8" s="100" t="n">
        <v>80</v>
      </c>
      <c r="W8" s="100" t="n">
        <f aca="false">(AY8+BX8)/2</f>
        <v>15.3</v>
      </c>
      <c r="X8" s="99" t="n">
        <v>0</v>
      </c>
      <c r="Y8" s="99" t="n">
        <v>923</v>
      </c>
      <c r="Z8" s="99" t="n">
        <v>166</v>
      </c>
      <c r="AA8" s="101"/>
      <c r="AB8" s="102" t="n">
        <f aca="false">Y8+Z8</f>
        <v>1089</v>
      </c>
      <c r="AC8" s="102" t="n">
        <f aca="false">X8+AB8</f>
        <v>1089</v>
      </c>
      <c r="AD8" s="102" t="n">
        <f aca="false">Y8/AB8</f>
        <v>0.847566574839302</v>
      </c>
      <c r="AE8" s="102" t="n">
        <f aca="false">X8/AB8</f>
        <v>0</v>
      </c>
      <c r="AF8" s="102" t="n">
        <f aca="false">Y8*1440/($E$16*$H$11*($H$12+$H$13))</f>
        <v>17.8357487922705</v>
      </c>
      <c r="AG8" s="102" t="n">
        <f aca="false">AF8*1.03^($H$5-T8)</f>
        <v>17.9415017516322</v>
      </c>
      <c r="AH8" s="103" t="n">
        <f aca="false">0.01*(AT8-AM8)</f>
        <v>17.048343373494</v>
      </c>
      <c r="AI8" s="103" t="n">
        <f aca="false">((U8+V8)/2)-AH8-W8</f>
        <v>64.651656626506</v>
      </c>
      <c r="AJ8" s="104" t="n">
        <f aca="false">AG8/AI8</f>
        <v>0.277510317411982</v>
      </c>
      <c r="AK8" s="99" t="n">
        <v>7.37</v>
      </c>
      <c r="AL8" s="99" t="n">
        <v>6.09</v>
      </c>
      <c r="AM8" s="100" t="n">
        <v>166</v>
      </c>
      <c r="AN8" s="100" t="n">
        <v>584</v>
      </c>
      <c r="AO8" s="100" t="n">
        <v>617</v>
      </c>
      <c r="AP8" s="100" t="n">
        <v>2480</v>
      </c>
      <c r="AQ8" s="103" t="n">
        <f aca="false">IF(AM8=0," ",(AO8-(AM8*$AD8))/(1-$AD8))</f>
        <v>3124.6686746988</v>
      </c>
      <c r="AR8" s="102" t="n">
        <f aca="false">IF(AP8=0," ",(AP8-AQ8)*100/AP8)</f>
        <v>-25.9947046249514</v>
      </c>
      <c r="AS8" s="103" t="n">
        <f aca="false">IF(AM8=0," ",(AO8-AM8)*100/AO8)</f>
        <v>73.095623987034</v>
      </c>
      <c r="AT8" s="103" t="n">
        <f aca="false">IF(AM8=0," ",(AO8*$AB8+AQ8*(2*$AC8-$AB8))/(2*$AC8))</f>
        <v>1870.8343373494</v>
      </c>
      <c r="AU8" s="103" t="n">
        <f aca="false">IF(AM8=0," ",(AT8-AM8)*100/AT8)</f>
        <v>91.1269535369343</v>
      </c>
      <c r="AV8" s="15"/>
      <c r="AW8" s="100" t="n">
        <v>114</v>
      </c>
      <c r="AX8" s="100" t="n">
        <v>97</v>
      </c>
      <c r="AY8" s="100" t="n">
        <v>12.6</v>
      </c>
      <c r="AZ8" s="99" t="n">
        <v>690</v>
      </c>
      <c r="BA8" s="99" t="n">
        <v>399</v>
      </c>
      <c r="BB8" s="102" t="n">
        <f aca="false">AZ8+BA8-X8</f>
        <v>1089</v>
      </c>
      <c r="BC8" s="102" t="n">
        <f aca="false">AZ8+BA8</f>
        <v>1089</v>
      </c>
      <c r="BD8" s="104" t="e">
        <f aca="false">(0.002228009259*0.5*(BC8+BA8))/($H$12*$E$23*$E$24)</f>
        <v>#VALUE!</v>
      </c>
      <c r="BE8" s="102" t="n">
        <f aca="false">AZ8/BB8</f>
        <v>0.633608815426997</v>
      </c>
      <c r="BF8" s="102" t="n">
        <f aca="false">AZ8*1440/($E$16*$H$11*$H$12)</f>
        <v>18.4615384615385</v>
      </c>
      <c r="BG8" s="102" t="n">
        <f aca="false">BF8*1.03^($H$5-T8)</f>
        <v>18.5710018964306</v>
      </c>
      <c r="BH8" s="103" t="n">
        <f aca="false">0.01*(BS8-BM8)</f>
        <v>8.57744360902256</v>
      </c>
      <c r="BI8" s="103" t="n">
        <f aca="false">((AW8+AX8)/2)-BH8-AY8</f>
        <v>84.3225563909775</v>
      </c>
      <c r="BJ8" s="104" t="n">
        <f aca="false">BG8/BI8</f>
        <v>0.220237652785604</v>
      </c>
      <c r="BK8" s="99" t="n">
        <v>6.09</v>
      </c>
      <c r="BL8" s="99" t="n">
        <v>6.28</v>
      </c>
      <c r="BM8" s="100" t="n">
        <v>157</v>
      </c>
      <c r="BN8" s="100" t="n">
        <v>617</v>
      </c>
      <c r="BO8" s="100" t="n">
        <v>1116</v>
      </c>
      <c r="BP8" s="103" t="n">
        <f aca="false">IF(BM8=0," ",(BN8*BC8-BM8*AZ8)/BA8)</f>
        <v>1412.48872180451</v>
      </c>
      <c r="BQ8" s="102" t="n">
        <f aca="false">IF(BO8=0," ",(BO8-BP8)*100/BO8)</f>
        <v>-26.5670897674293</v>
      </c>
      <c r="BR8" s="103" t="n">
        <f aca="false">IF(BM8=0," ",(AO8-BM8)*100/AO8)</f>
        <v>74.5542949756888</v>
      </c>
      <c r="BS8" s="103" t="n">
        <f aca="false">IF(BM8=0," ",(BN8+BP8)/2)</f>
        <v>1014.74436090226</v>
      </c>
      <c r="BT8" s="103" t="n">
        <f aca="false">IF(BM8=0," ",(BS8-BM8)*100/BS8)</f>
        <v>84.5281229392195</v>
      </c>
      <c r="BU8" s="15"/>
      <c r="BV8" s="100" t="n">
        <v>97</v>
      </c>
      <c r="BW8" s="100" t="n">
        <v>80</v>
      </c>
      <c r="BX8" s="100" t="n">
        <v>18</v>
      </c>
      <c r="BY8" s="99" t="n">
        <v>233</v>
      </c>
      <c r="BZ8" s="99" t="n">
        <v>166</v>
      </c>
      <c r="CA8" s="102" t="n">
        <f aca="false">BY8+BZ8-X8</f>
        <v>399</v>
      </c>
      <c r="CB8" s="102" t="n">
        <f aca="false">BY8+BZ8</f>
        <v>399</v>
      </c>
      <c r="CC8" s="104" t="e">
        <f aca="false">(0.002228009259*0.5*(CB8+BZ8))/($H$13*$E$23*$E$24)</f>
        <v>#VALUE!</v>
      </c>
      <c r="CD8" s="102" t="n">
        <f aca="false">BY8/CA8</f>
        <v>0.583959899749374</v>
      </c>
      <c r="CE8" s="102" t="n">
        <f aca="false">BY8*1440/($E$16*$H$11*$H$13)</f>
        <v>16.2086956521739</v>
      </c>
      <c r="CF8" s="102" t="n">
        <f aca="false">CE8*1.03^($H$5-T8)</f>
        <v>16.3048013751561</v>
      </c>
      <c r="CG8" s="103" t="n">
        <f aca="false">0.01*(CR8-CL8)</f>
        <v>15.8268072289157</v>
      </c>
      <c r="CH8" s="103" t="n">
        <f aca="false">((BV8+BW8)/2)-CG8-BX8</f>
        <v>54.6731927710843</v>
      </c>
      <c r="CI8" s="104" t="n">
        <f aca="false">CF8/CH8</f>
        <v>0.298222959895976</v>
      </c>
      <c r="CJ8" s="99" t="n">
        <v>6.28</v>
      </c>
      <c r="CK8" s="99" t="n">
        <v>6.63</v>
      </c>
      <c r="CL8" s="100" t="n">
        <v>186</v>
      </c>
      <c r="CM8" s="100" t="n">
        <v>1116</v>
      </c>
      <c r="CN8" s="100" t="n">
        <v>2480</v>
      </c>
      <c r="CO8" s="103" t="n">
        <f aca="false">IF(CL8=0," ",(CM8*CB8-CL8*BY8)/BZ8)</f>
        <v>2421.36144578313</v>
      </c>
      <c r="CP8" s="102" t="n">
        <f aca="false">IF(CN8=0," ",(CN8-CO8)*100/CN8)</f>
        <v>2.36445783132529</v>
      </c>
      <c r="CQ8" s="103" t="n">
        <f aca="false">IF(CL8=0," ",(AO8-CL8)*100/AO8)</f>
        <v>69.8541329011345</v>
      </c>
      <c r="CR8" s="103" t="n">
        <f aca="false">IF(CL8=0," ",(CM8+CO8)/2)</f>
        <v>1768.68072289157</v>
      </c>
      <c r="CS8" s="105" t="n">
        <f aca="false">IF(CL8=0," ",(CR8-CL8)*100/CR8)</f>
        <v>89.4836870446627</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2</v>
      </c>
      <c r="HL8" s="82" t="n">
        <v>15</v>
      </c>
    </row>
    <row r="9" s="3" customFormat="true" ht="13.5" hidden="false" customHeight="false" outlineLevel="0" collapsed="false">
      <c r="A9" s="53" t="s">
        <v>123</v>
      </c>
      <c r="B9" s="54"/>
      <c r="C9" s="108"/>
      <c r="D9" s="53" t="s">
        <v>124</v>
      </c>
      <c r="E9" s="109" t="s">
        <v>125</v>
      </c>
      <c r="F9" s="9"/>
      <c r="G9" s="28" t="s">
        <v>126</v>
      </c>
      <c r="H9" s="110" t="n">
        <v>0.85</v>
      </c>
      <c r="I9" s="9"/>
      <c r="J9" s="55" t="s">
        <v>127</v>
      </c>
      <c r="K9" s="59" t="n">
        <v>0.03</v>
      </c>
      <c r="L9" s="15"/>
      <c r="M9" s="60"/>
      <c r="N9" s="61"/>
      <c r="O9" s="54"/>
      <c r="P9" s="9"/>
      <c r="Q9" s="97" t="n">
        <v>35806</v>
      </c>
      <c r="R9" s="98" t="n">
        <v>0.416666666666667</v>
      </c>
      <c r="S9" s="99" t="n">
        <v>1679</v>
      </c>
      <c r="T9" s="100" t="n">
        <v>23.9</v>
      </c>
      <c r="U9" s="100" t="n">
        <v>114</v>
      </c>
      <c r="V9" s="100" t="n">
        <v>80</v>
      </c>
      <c r="W9" s="100" t="n">
        <f aca="false">(AY9+BX9)/2</f>
        <v>15.4</v>
      </c>
      <c r="X9" s="99" t="n">
        <v>0</v>
      </c>
      <c r="Y9" s="99" t="n">
        <v>919</v>
      </c>
      <c r="Z9" s="99" t="n">
        <v>166</v>
      </c>
      <c r="AA9" s="101"/>
      <c r="AB9" s="102" t="n">
        <f aca="false">Y9+Z9</f>
        <v>1085</v>
      </c>
      <c r="AC9" s="102" t="n">
        <f aca="false">X9+AB9</f>
        <v>1085</v>
      </c>
      <c r="AD9" s="102" t="n">
        <f aca="false">Y9/AB9</f>
        <v>0.847004608294931</v>
      </c>
      <c r="AE9" s="102" t="n">
        <f aca="false">X9/AB9</f>
        <v>0</v>
      </c>
      <c r="AF9" s="102" t="n">
        <f aca="false">Y9*1440/($E$16*$H$11*($H$12+$H$13))</f>
        <v>17.7584541062802</v>
      </c>
      <c r="AG9" s="102" t="n">
        <f aca="false">AF9*1.03^($H$5-T9)</f>
        <v>17.7584541062802</v>
      </c>
      <c r="AH9" s="103" t="n">
        <f aca="false">0.01*(AT9-AM9)</f>
        <v>16.8432831325301</v>
      </c>
      <c r="AI9" s="103" t="n">
        <f aca="false">((U9+V9)/2)-AH9-W9</f>
        <v>64.7567168674699</v>
      </c>
      <c r="AJ9" s="104" t="n">
        <f aca="false">AG9/AI9</f>
        <v>0.274233391767288</v>
      </c>
      <c r="AK9" s="99" t="n">
        <v>7.41</v>
      </c>
      <c r="AL9" s="99" t="n">
        <v>6.08</v>
      </c>
      <c r="AM9" s="100" t="n">
        <v>169</v>
      </c>
      <c r="AN9" s="100" t="n">
        <v>584</v>
      </c>
      <c r="AO9" s="100" t="n">
        <v>616</v>
      </c>
      <c r="AP9" s="100" t="n">
        <v>2480</v>
      </c>
      <c r="AQ9" s="103" t="n">
        <f aca="false">IF(AM9=0," ",(AO9-(AM9*$AD9))/(1-$AD9))</f>
        <v>3090.65662650602</v>
      </c>
      <c r="AR9" s="102" t="n">
        <f aca="false">IF(AP9=0," ",(AP9-AQ9)*100/AP9)</f>
        <v>-24.6232510687913</v>
      </c>
      <c r="AS9" s="103" t="n">
        <f aca="false">IF(AM9=0," ",(AO9-AM9)*100/AO9)</f>
        <v>72.5649350649351</v>
      </c>
      <c r="AT9" s="103" t="n">
        <f aca="false">IF(AM9=0," ",(AO9*$AB9+AQ9*(2*$AC9-$AB9))/(2*$AC9))</f>
        <v>1853.32831325301</v>
      </c>
      <c r="AU9" s="103" t="n">
        <f aca="false">IF(AM9=0," ",(AT9-AM9)*100/AT9)</f>
        <v>90.8812702643404</v>
      </c>
      <c r="AV9" s="63"/>
      <c r="AW9" s="100" t="n">
        <v>114.2</v>
      </c>
      <c r="AX9" s="100" t="n">
        <v>92.6</v>
      </c>
      <c r="AY9" s="100" t="n">
        <v>12.8</v>
      </c>
      <c r="AZ9" s="99" t="n">
        <v>690</v>
      </c>
      <c r="BA9" s="99" t="n">
        <v>395</v>
      </c>
      <c r="BB9" s="102" t="n">
        <f aca="false">AZ9+BA9-X9</f>
        <v>1085</v>
      </c>
      <c r="BC9" s="102" t="n">
        <f aca="false">AZ9+BA9</f>
        <v>1085</v>
      </c>
      <c r="BD9" s="104" t="e">
        <f aca="false">(0.002228009259*0.5*(BC9+BA9))/($H$12*$E$23*$E$24)</f>
        <v>#VALUE!</v>
      </c>
      <c r="BE9" s="102" t="n">
        <f aca="false">AZ9/BB9</f>
        <v>0.63594470046083</v>
      </c>
      <c r="BF9" s="102" t="n">
        <f aca="false">AZ9*1440/($E$16*$H$11*$H$12)</f>
        <v>18.4615384615385</v>
      </c>
      <c r="BG9" s="102" t="n">
        <f aca="false">BF9*1.03^($H$5-T9)</f>
        <v>18.4615384615385</v>
      </c>
      <c r="BH9" s="103" t="n">
        <f aca="false">0.01*(BS9-BM9)</f>
        <v>8.61772151898734</v>
      </c>
      <c r="BI9" s="103" t="n">
        <f aca="false">((AW9+AX9)/2)-BH9-AY9</f>
        <v>81.9822784810127</v>
      </c>
      <c r="BJ9" s="104" t="n">
        <f aca="false">BG9/BI9</f>
        <v>0.225189379992826</v>
      </c>
      <c r="BK9" s="99" t="n">
        <v>6.08</v>
      </c>
      <c r="BL9" s="99" t="n">
        <v>6.3</v>
      </c>
      <c r="BM9" s="100" t="n">
        <v>156</v>
      </c>
      <c r="BN9" s="100" t="n">
        <v>616</v>
      </c>
      <c r="BO9" s="100" t="n">
        <v>1121</v>
      </c>
      <c r="BP9" s="103" t="n">
        <f aca="false">IF(BM9=0," ",(BN9*BC9-BM9*AZ9)/BA9)</f>
        <v>1419.54430379747</v>
      </c>
      <c r="BQ9" s="102" t="n">
        <f aca="false">IF(BO9=0," ",(BO9-BP9)*100/BO9)</f>
        <v>-26.6319628722095</v>
      </c>
      <c r="BR9" s="103" t="n">
        <f aca="false">IF(BM9=0," ",(AO9-BM9)*100/AO9)</f>
        <v>74.6753246753247</v>
      </c>
      <c r="BS9" s="103" t="n">
        <f aca="false">IF(BM9=0," ",(BN9+BP9)/2)</f>
        <v>1017.77215189873</v>
      </c>
      <c r="BT9" s="103" t="n">
        <f aca="false">IF(BM9=0," ",(BS9-BM9)*100/BS9)</f>
        <v>84.6724043579921</v>
      </c>
      <c r="BU9" s="63"/>
      <c r="BV9" s="100" t="n">
        <v>92.6</v>
      </c>
      <c r="BW9" s="100" t="n">
        <v>80</v>
      </c>
      <c r="BX9" s="100" t="n">
        <v>18</v>
      </c>
      <c r="BY9" s="99" t="n">
        <v>229</v>
      </c>
      <c r="BZ9" s="99" t="n">
        <v>166</v>
      </c>
      <c r="CA9" s="102" t="n">
        <f aca="false">BY9+BZ9-X9</f>
        <v>395</v>
      </c>
      <c r="CB9" s="102" t="n">
        <f aca="false">BY9+BZ9</f>
        <v>395</v>
      </c>
      <c r="CC9" s="104" t="e">
        <f aca="false">(0.002228009259*0.5*(CB9+BZ9))/($H$13*$E$23*$E$24)</f>
        <v>#VALUE!</v>
      </c>
      <c r="CD9" s="102" t="n">
        <f aca="false">BY9/CA9</f>
        <v>0.579746835443038</v>
      </c>
      <c r="CE9" s="102" t="n">
        <f aca="false">BY9*1440/($E$16*$H$11*$H$13)</f>
        <v>15.9304347826087</v>
      </c>
      <c r="CF9" s="102" t="n">
        <f aca="false">CE9*1.03^($H$5-T9)</f>
        <v>15.9304347826087</v>
      </c>
      <c r="CG9" s="103" t="n">
        <f aca="false">0.01*(CR9-CL9)</f>
        <v>15.7992469879518</v>
      </c>
      <c r="CH9" s="103" t="n">
        <f aca="false">((BV9+BW9)/2)-CG9-BX9</f>
        <v>52.5007530120482</v>
      </c>
      <c r="CI9" s="104" t="n">
        <f aca="false">CF9/CH9</f>
        <v>0.303432500843424</v>
      </c>
      <c r="CJ9" s="99" t="n">
        <v>6.3</v>
      </c>
      <c r="CK9" s="99" t="n">
        <v>6.7</v>
      </c>
      <c r="CL9" s="100" t="n">
        <v>186</v>
      </c>
      <c r="CM9" s="100" t="n">
        <v>1121</v>
      </c>
      <c r="CN9" s="100" t="n">
        <v>2480</v>
      </c>
      <c r="CO9" s="103" t="n">
        <f aca="false">IF(CL9=0," ",(CM9*CB9-CL9*BY9)/BZ9)</f>
        <v>2410.84939759036</v>
      </c>
      <c r="CP9" s="102" t="n">
        <f aca="false">IF(CN9=0," ",(CN9-CO9)*100/CN9)</f>
        <v>2.78833074232413</v>
      </c>
      <c r="CQ9" s="103" t="n">
        <f aca="false">IF(CL9=0," ",(AO9-CL9)*100/AO9)</f>
        <v>69.8051948051948</v>
      </c>
      <c r="CR9" s="103" t="n">
        <f aca="false">IF(CL9=0," ",(CM9+CO9)/2)</f>
        <v>1765.92469879518</v>
      </c>
      <c r="CS9" s="105" t="n">
        <f aca="false">IF(CL9=0," ",(CR9-CL9)*100/CR9)</f>
        <v>89.4672745600704</v>
      </c>
      <c r="CT9" s="9"/>
      <c r="CU9" s="24" t="s">
        <v>128</v>
      </c>
      <c r="CV9" s="9"/>
      <c r="CW9" s="9"/>
      <c r="CX9" s="9"/>
      <c r="CY9" s="9"/>
      <c r="CZ9" s="9"/>
      <c r="DA9" s="9"/>
      <c r="DB9" s="9"/>
      <c r="DC9" s="9"/>
      <c r="DD9" s="9"/>
      <c r="DE9" s="9"/>
      <c r="DF9" s="24" t="s">
        <v>129</v>
      </c>
      <c r="DG9" s="9"/>
      <c r="DH9" s="9"/>
      <c r="DI9" s="9"/>
      <c r="DJ9" s="9"/>
      <c r="DK9" s="9"/>
      <c r="DL9" s="9"/>
      <c r="DM9" s="9"/>
      <c r="DN9" s="9"/>
      <c r="DO9" s="24" t="s">
        <v>128</v>
      </c>
      <c r="DP9" s="9"/>
      <c r="DQ9" s="9"/>
      <c r="DR9" s="9"/>
      <c r="DS9" s="9"/>
      <c r="DT9" s="9"/>
      <c r="DU9" s="9"/>
      <c r="DV9" s="9"/>
      <c r="DW9" s="9"/>
      <c r="DX9" s="9"/>
      <c r="DY9" s="9"/>
      <c r="DZ9" s="24" t="s">
        <v>129</v>
      </c>
      <c r="EA9" s="9"/>
      <c r="EB9" s="9"/>
      <c r="EC9" s="9"/>
      <c r="ED9" s="9"/>
      <c r="EE9" s="9"/>
      <c r="EF9" s="9"/>
      <c r="EG9" s="9"/>
      <c r="EH9" s="9"/>
      <c r="EI9" s="24" t="s">
        <v>128</v>
      </c>
      <c r="EJ9" s="9"/>
      <c r="EK9" s="9"/>
      <c r="EL9" s="9"/>
      <c r="EM9" s="9"/>
      <c r="EN9" s="9"/>
      <c r="EO9" s="9"/>
      <c r="EP9" s="9"/>
      <c r="EQ9" s="9"/>
      <c r="ER9" s="9"/>
      <c r="ES9" s="9"/>
      <c r="ET9" s="24" t="s">
        <v>129</v>
      </c>
      <c r="EU9" s="9"/>
      <c r="EV9" s="9"/>
      <c r="EW9" s="9"/>
      <c r="EX9" s="9"/>
      <c r="EY9" s="9"/>
      <c r="EZ9" s="9"/>
      <c r="FA9" s="9"/>
      <c r="FB9" s="9"/>
      <c r="FC9" s="24" t="s">
        <v>128</v>
      </c>
      <c r="FD9" s="9"/>
      <c r="FE9" s="9"/>
      <c r="FF9" s="9"/>
      <c r="FG9" s="9"/>
      <c r="FH9" s="9"/>
      <c r="FI9" s="9"/>
      <c r="FJ9" s="9"/>
      <c r="FK9" s="9"/>
      <c r="FL9" s="9"/>
      <c r="FM9" s="9"/>
      <c r="FN9" s="24" t="s">
        <v>129</v>
      </c>
      <c r="FO9" s="9"/>
      <c r="FP9" s="9"/>
      <c r="FQ9" s="9"/>
      <c r="FR9" s="9"/>
      <c r="FS9" s="9"/>
      <c r="FT9" s="9"/>
      <c r="FU9" s="9"/>
      <c r="FV9" s="9"/>
      <c r="FW9" s="24" t="s">
        <v>128</v>
      </c>
      <c r="FX9" s="9"/>
      <c r="FY9" s="9"/>
      <c r="FZ9" s="9"/>
      <c r="GA9" s="9"/>
      <c r="GB9" s="9"/>
      <c r="GC9" s="9"/>
      <c r="GD9" s="9"/>
      <c r="GE9" s="9"/>
      <c r="GF9" s="9"/>
      <c r="GG9" s="9"/>
      <c r="GH9" s="24" t="s">
        <v>129</v>
      </c>
      <c r="GI9" s="9"/>
      <c r="GJ9" s="9"/>
      <c r="GK9" s="9"/>
      <c r="GL9" s="9"/>
      <c r="GM9" s="9"/>
      <c r="GN9" s="9"/>
      <c r="GO9" s="9"/>
      <c r="GP9" s="9"/>
      <c r="GQ9" s="24" t="s">
        <v>128</v>
      </c>
      <c r="GR9" s="9"/>
      <c r="GS9" s="9"/>
      <c r="GT9" s="9"/>
      <c r="GU9" s="9"/>
      <c r="GV9" s="9"/>
      <c r="GW9" s="9"/>
      <c r="GX9" s="9"/>
      <c r="GY9" s="9"/>
      <c r="GZ9" s="9"/>
      <c r="HA9" s="9"/>
      <c r="HB9" s="24" t="s">
        <v>129</v>
      </c>
      <c r="HC9" s="9"/>
      <c r="HD9" s="9"/>
      <c r="HE9" s="9"/>
      <c r="HF9" s="9"/>
      <c r="HG9" s="9"/>
      <c r="HH9" s="9"/>
      <c r="HI9" s="9"/>
      <c r="HJ9" s="9"/>
      <c r="HK9" s="81" t="s">
        <v>130</v>
      </c>
      <c r="HL9" s="82" t="n">
        <v>8.5</v>
      </c>
    </row>
    <row r="10" customFormat="false" ht="16.5" hidden="false" customHeight="false" outlineLevel="0" collapsed="false">
      <c r="A10" s="111" t="s">
        <v>131</v>
      </c>
      <c r="B10" s="112"/>
      <c r="C10" s="108"/>
      <c r="D10" s="53" t="s">
        <v>132</v>
      </c>
      <c r="E10" s="109" t="s">
        <v>133</v>
      </c>
      <c r="F10" s="9"/>
      <c r="G10" s="81" t="s">
        <v>134</v>
      </c>
      <c r="H10" s="113" t="n">
        <v>25</v>
      </c>
      <c r="I10" s="9"/>
      <c r="J10" s="55" t="s">
        <v>135</v>
      </c>
      <c r="K10" s="59" t="s">
        <v>136</v>
      </c>
      <c r="L10" s="15"/>
      <c r="M10" s="60"/>
      <c r="N10" s="61"/>
      <c r="O10" s="54"/>
      <c r="P10" s="8"/>
      <c r="Q10" s="97" t="n">
        <v>35807</v>
      </c>
      <c r="R10" s="98" t="n">
        <v>0.416666666666667</v>
      </c>
      <c r="S10" s="99" t="n">
        <v>1703</v>
      </c>
      <c r="T10" s="100" t="n">
        <v>23.9</v>
      </c>
      <c r="U10" s="100" t="n">
        <v>112</v>
      </c>
      <c r="V10" s="100" t="n">
        <v>78</v>
      </c>
      <c r="W10" s="100" t="n">
        <f aca="false">(AY10+BX10)/2</f>
        <v>14.5</v>
      </c>
      <c r="X10" s="99" t="n">
        <v>0</v>
      </c>
      <c r="Y10" s="99" t="n">
        <v>924</v>
      </c>
      <c r="Z10" s="99" t="n">
        <v>169</v>
      </c>
      <c r="AA10" s="101"/>
      <c r="AB10" s="102" t="n">
        <f aca="false">Y10+Z10</f>
        <v>1093</v>
      </c>
      <c r="AC10" s="102" t="n">
        <f aca="false">X10+AB10</f>
        <v>1093</v>
      </c>
      <c r="AD10" s="102" t="n">
        <f aca="false">Y10/AB10</f>
        <v>0.845379688929552</v>
      </c>
      <c r="AE10" s="102" t="n">
        <f aca="false">X10/AB10</f>
        <v>0</v>
      </c>
      <c r="AF10" s="102" t="n">
        <f aca="false">Y10*1440/($E$16*$H$11*($H$12+$H$13))</f>
        <v>17.8550724637681</v>
      </c>
      <c r="AG10" s="102" t="n">
        <f aca="false">AF10*1.03^($H$5-T10)</f>
        <v>17.8550724637681</v>
      </c>
      <c r="AH10" s="103" t="n">
        <f aca="false">0.01*(AT10-AM10)</f>
        <v>16.9884615384615</v>
      </c>
      <c r="AI10" s="103" t="n">
        <f aca="false">((U10+V10)/2)-AH10-W10</f>
        <v>63.5115384615385</v>
      </c>
      <c r="AJ10" s="104" t="n">
        <f aca="false">AG10/AI10</f>
        <v>0.28113115972747</v>
      </c>
      <c r="AK10" s="99" t="n">
        <v>7.21</v>
      </c>
      <c r="AL10" s="99" t="n">
        <v>5.99</v>
      </c>
      <c r="AM10" s="100" t="n">
        <v>162</v>
      </c>
      <c r="AN10" s="100" t="n">
        <v>583</v>
      </c>
      <c r="AO10" s="100" t="n">
        <v>617</v>
      </c>
      <c r="AP10" s="100" t="n">
        <v>2440</v>
      </c>
      <c r="AQ10" s="103" t="n">
        <f aca="false">IF(AM10=0," ",(AO10-(AM10*$AD10))/(1-$AD10))</f>
        <v>3104.69230769231</v>
      </c>
      <c r="AR10" s="102" t="n">
        <f aca="false">IF(AP10=0," ",(AP10-AQ10)*100/AP10)</f>
        <v>-27.2414880201766</v>
      </c>
      <c r="AS10" s="103" t="n">
        <f aca="false">IF(AM10=0," ",(AO10-AM10)*100/AO10)</f>
        <v>73.7439222042139</v>
      </c>
      <c r="AT10" s="103" t="n">
        <f aca="false">IF(AM10=0," ",(AO10*$AB10+AQ10*(2*$AC10-$AB10))/(2*$AC10))</f>
        <v>1860.84615384615</v>
      </c>
      <c r="AU10" s="103" t="n">
        <f aca="false">IF(AM10=0," ",(AT10-AM10)*100/AT10)</f>
        <v>91.2942829978091</v>
      </c>
      <c r="AV10" s="63"/>
      <c r="AW10" s="100" t="n">
        <v>112.1</v>
      </c>
      <c r="AX10" s="100" t="n">
        <v>91.2</v>
      </c>
      <c r="AY10" s="100" t="n">
        <v>11</v>
      </c>
      <c r="AZ10" s="99" t="n">
        <v>689</v>
      </c>
      <c r="BA10" s="99" t="n">
        <v>404</v>
      </c>
      <c r="BB10" s="102" t="n">
        <f aca="false">AZ10+BA10-X10</f>
        <v>1093</v>
      </c>
      <c r="BC10" s="102" t="n">
        <f aca="false">AZ10+BA10</f>
        <v>1093</v>
      </c>
      <c r="BD10" s="104" t="e">
        <f aca="false">(0.002228009259*0.5*(BC10+BA10))/($H$12*$E$23*$E$24)</f>
        <v>#VALUE!</v>
      </c>
      <c r="BE10" s="102" t="n">
        <f aca="false">AZ10/BB10</f>
        <v>0.630375114364135</v>
      </c>
      <c r="BF10" s="102" t="n">
        <f aca="false">AZ10*1440/($E$16*$H$11*$H$12)</f>
        <v>18.4347826086957</v>
      </c>
      <c r="BG10" s="102" t="n">
        <f aca="false">BF10*1.03^($H$5-T10)</f>
        <v>18.4347826086957</v>
      </c>
      <c r="BH10" s="103" t="n">
        <f aca="false">0.01*(BS10-BM10)</f>
        <v>8.55957920792079</v>
      </c>
      <c r="BI10" s="103" t="n">
        <f aca="false">((AW10+AX10)/2)-BH10-AY10</f>
        <v>82.0904207920792</v>
      </c>
      <c r="BJ10" s="104" t="n">
        <f aca="false">BG10/BI10</f>
        <v>0.224566793918474</v>
      </c>
      <c r="BK10" s="99" t="n">
        <v>5.99</v>
      </c>
      <c r="BL10" s="99" t="n">
        <v>6.16</v>
      </c>
      <c r="BM10" s="100" t="n">
        <v>155</v>
      </c>
      <c r="BN10" s="100" t="n">
        <v>617</v>
      </c>
      <c r="BO10" s="100" t="n">
        <v>1140</v>
      </c>
      <c r="BP10" s="103" t="n">
        <f aca="false">IF(BM10=0," ",(BN10*BC10-BM10*AZ10)/BA10)</f>
        <v>1404.91584158416</v>
      </c>
      <c r="BQ10" s="102" t="n">
        <f aca="false">IF(BO10=0," ",(BO10-BP10)*100/BO10)</f>
        <v>-23.2382317179086</v>
      </c>
      <c r="BR10" s="103" t="n">
        <f aca="false">IF(BM10=0," ",(AO10-BM10)*100/AO10)</f>
        <v>74.8784440842788</v>
      </c>
      <c r="BS10" s="103" t="n">
        <f aca="false">IF(BM10=0," ",(BN10+BP10)/2)</f>
        <v>1010.95792079208</v>
      </c>
      <c r="BT10" s="103" t="n">
        <f aca="false">IF(BM10=0," ",(BS10-BM10)*100/BS10)</f>
        <v>84.6680067674272</v>
      </c>
      <c r="BU10" s="63"/>
      <c r="BV10" s="100" t="n">
        <v>91.2</v>
      </c>
      <c r="BW10" s="100" t="n">
        <v>78</v>
      </c>
      <c r="BX10" s="100" t="n">
        <v>18</v>
      </c>
      <c r="BY10" s="99" t="n">
        <v>235</v>
      </c>
      <c r="BZ10" s="99" t="n">
        <v>169</v>
      </c>
      <c r="CA10" s="102" t="n">
        <f aca="false">BY10+BZ10-X10</f>
        <v>404</v>
      </c>
      <c r="CB10" s="102" t="n">
        <f aca="false">BY10+BZ10</f>
        <v>404</v>
      </c>
      <c r="CC10" s="104" t="e">
        <f aca="false">(0.002228009259*0.5*(CB10+BZ10))/($H$13*$E$23*$E$24)</f>
        <v>#VALUE!</v>
      </c>
      <c r="CD10" s="102" t="n">
        <f aca="false">BY10/CA10</f>
        <v>0.581683168316832</v>
      </c>
      <c r="CE10" s="102" t="n">
        <f aca="false">BY10*1440/($E$16*$H$11*$H$13)</f>
        <v>16.3478260869565</v>
      </c>
      <c r="CF10" s="102" t="n">
        <f aca="false">CE10*1.03^($H$5-T10)</f>
        <v>16.3478260869565</v>
      </c>
      <c r="CG10" s="103" t="n">
        <f aca="false">0.01*(CR10-CL10)</f>
        <v>16.240650887574</v>
      </c>
      <c r="CH10" s="103" t="n">
        <f aca="false">((BV10+BW10)/2)-CG10-BX10</f>
        <v>50.359349112426</v>
      </c>
      <c r="CI10" s="104" t="n">
        <f aca="false">CF10/CH10</f>
        <v>0.324623458703972</v>
      </c>
      <c r="CJ10" s="99" t="n">
        <v>6.16</v>
      </c>
      <c r="CK10" s="99" t="n">
        <v>6.53</v>
      </c>
      <c r="CL10" s="100" t="n">
        <v>182</v>
      </c>
      <c r="CM10" s="100" t="n">
        <v>1140</v>
      </c>
      <c r="CN10" s="100" t="n">
        <v>2440</v>
      </c>
      <c r="CO10" s="103" t="n">
        <f aca="false">IF(CL10=0," ",(CM10*CB10-CL10*BY10)/BZ10)</f>
        <v>2472.13017751479</v>
      </c>
      <c r="CP10" s="102" t="n">
        <f aca="false">IF(CN10=0," ",(CN10-CO10)*100/CN10)</f>
        <v>-1.31681055388496</v>
      </c>
      <c r="CQ10" s="103" t="n">
        <f aca="false">IF(CL10=0," ",(AO10-CL10)*100/AO10)</f>
        <v>70.5024311183144</v>
      </c>
      <c r="CR10" s="103" t="n">
        <f aca="false">IF(CL10=0," ",(CM10+CO10)/2)</f>
        <v>1806.0650887574</v>
      </c>
      <c r="CS10" s="105" t="n">
        <f aca="false">IF(CL10=0," ",(CR10-CL10)*100/CR10)</f>
        <v>89.9228438037513</v>
      </c>
      <c r="CT10" s="8"/>
      <c r="CU10" s="114" t="s">
        <v>137</v>
      </c>
      <c r="CV10" s="115" t="s">
        <v>138</v>
      </c>
      <c r="CW10" s="116" t="s">
        <v>445</v>
      </c>
      <c r="CX10" s="115" t="s">
        <v>446</v>
      </c>
      <c r="CY10" s="116" t="s">
        <v>447</v>
      </c>
      <c r="CZ10" s="115" t="s">
        <v>142</v>
      </c>
      <c r="DA10" s="116" t="s">
        <v>143</v>
      </c>
      <c r="DB10" s="115" t="s">
        <v>144</v>
      </c>
      <c r="DC10" s="115" t="s">
        <v>145</v>
      </c>
      <c r="DD10" s="117" t="s">
        <v>146</v>
      </c>
      <c r="DE10" s="8"/>
      <c r="DF10" s="114" t="s">
        <v>137</v>
      </c>
      <c r="DG10" s="115" t="s">
        <v>138</v>
      </c>
      <c r="DH10" s="116" t="s">
        <v>448</v>
      </c>
      <c r="DI10" s="115" t="s">
        <v>449</v>
      </c>
      <c r="DJ10" s="115" t="s">
        <v>142</v>
      </c>
      <c r="DK10" s="115" t="s">
        <v>144</v>
      </c>
      <c r="DL10" s="115" t="s">
        <v>145</v>
      </c>
      <c r="DM10" s="117" t="s">
        <v>146</v>
      </c>
      <c r="DN10" s="8"/>
      <c r="DO10" s="114" t="s">
        <v>137</v>
      </c>
      <c r="DP10" s="115" t="s">
        <v>138</v>
      </c>
      <c r="DQ10" s="116" t="s">
        <v>450</v>
      </c>
      <c r="DR10" s="115" t="s">
        <v>451</v>
      </c>
      <c r="DS10" s="116" t="s">
        <v>452</v>
      </c>
      <c r="DT10" s="115" t="s">
        <v>142</v>
      </c>
      <c r="DU10" s="116" t="s">
        <v>143</v>
      </c>
      <c r="DV10" s="115" t="s">
        <v>144</v>
      </c>
      <c r="DW10" s="115" t="s">
        <v>145</v>
      </c>
      <c r="DX10" s="117" t="s">
        <v>146</v>
      </c>
      <c r="DY10" s="8"/>
      <c r="DZ10" s="114" t="s">
        <v>137</v>
      </c>
      <c r="EA10" s="115" t="s">
        <v>138</v>
      </c>
      <c r="EB10" s="116" t="s">
        <v>453</v>
      </c>
      <c r="EC10" s="115" t="s">
        <v>454</v>
      </c>
      <c r="ED10" s="115" t="s">
        <v>142</v>
      </c>
      <c r="EE10" s="115" t="s">
        <v>144</v>
      </c>
      <c r="EF10" s="115" t="s">
        <v>145</v>
      </c>
      <c r="EG10" s="117" t="s">
        <v>146</v>
      </c>
      <c r="EH10" s="8"/>
      <c r="EI10" s="114" t="s">
        <v>137</v>
      </c>
      <c r="EJ10" s="115" t="s">
        <v>138</v>
      </c>
      <c r="EK10" s="116" t="s">
        <v>455</v>
      </c>
      <c r="EL10" s="115" t="s">
        <v>456</v>
      </c>
      <c r="EM10" s="116" t="s">
        <v>457</v>
      </c>
      <c r="EN10" s="115" t="s">
        <v>142</v>
      </c>
      <c r="EO10" s="116" t="s">
        <v>143</v>
      </c>
      <c r="EP10" s="115" t="s">
        <v>144</v>
      </c>
      <c r="EQ10" s="115" t="s">
        <v>145</v>
      </c>
      <c r="ER10" s="117" t="s">
        <v>146</v>
      </c>
      <c r="ES10" s="8"/>
      <c r="ET10" s="114" t="s">
        <v>137</v>
      </c>
      <c r="EU10" s="115" t="s">
        <v>138</v>
      </c>
      <c r="EV10" s="116" t="s">
        <v>458</v>
      </c>
      <c r="EW10" s="115" t="s">
        <v>459</v>
      </c>
      <c r="EX10" s="115" t="s">
        <v>142</v>
      </c>
      <c r="EY10" s="115" t="s">
        <v>144</v>
      </c>
      <c r="EZ10" s="115" t="s">
        <v>145</v>
      </c>
      <c r="FA10" s="117" t="s">
        <v>146</v>
      </c>
      <c r="FB10" s="8"/>
      <c r="FC10" s="114" t="s">
        <v>137</v>
      </c>
      <c r="FD10" s="115" t="s">
        <v>138</v>
      </c>
      <c r="FE10" s="116" t="s">
        <v>460</v>
      </c>
      <c r="FF10" s="115" t="s">
        <v>461</v>
      </c>
      <c r="FG10" s="116" t="s">
        <v>462</v>
      </c>
      <c r="FH10" s="115" t="s">
        <v>142</v>
      </c>
      <c r="FI10" s="116" t="s">
        <v>143</v>
      </c>
      <c r="FJ10" s="115" t="s">
        <v>144</v>
      </c>
      <c r="FK10" s="115" t="s">
        <v>145</v>
      </c>
      <c r="FL10" s="117" t="s">
        <v>146</v>
      </c>
      <c r="FM10" s="8"/>
      <c r="FN10" s="114" t="s">
        <v>137</v>
      </c>
      <c r="FO10" s="115" t="s">
        <v>138</v>
      </c>
      <c r="FP10" s="116" t="s">
        <v>463</v>
      </c>
      <c r="FQ10" s="115" t="s">
        <v>464</v>
      </c>
      <c r="FR10" s="115" t="s">
        <v>142</v>
      </c>
      <c r="FS10" s="115" t="s">
        <v>144</v>
      </c>
      <c r="FT10" s="115" t="s">
        <v>145</v>
      </c>
      <c r="FU10" s="117" t="s">
        <v>146</v>
      </c>
      <c r="FV10" s="8"/>
      <c r="FW10" s="114" t="s">
        <v>137</v>
      </c>
      <c r="FX10" s="115" t="s">
        <v>138</v>
      </c>
      <c r="FY10" s="116" t="s">
        <v>465</v>
      </c>
      <c r="FZ10" s="115" t="s">
        <v>466</v>
      </c>
      <c r="GA10" s="116" t="s">
        <v>467</v>
      </c>
      <c r="GB10" s="115" t="s">
        <v>142</v>
      </c>
      <c r="GC10" s="116" t="s">
        <v>143</v>
      </c>
      <c r="GD10" s="115" t="s">
        <v>144</v>
      </c>
      <c r="GE10" s="115" t="s">
        <v>145</v>
      </c>
      <c r="GF10" s="117" t="s">
        <v>146</v>
      </c>
      <c r="GG10" s="8"/>
      <c r="GH10" s="114" t="s">
        <v>137</v>
      </c>
      <c r="GI10" s="115" t="s">
        <v>138</v>
      </c>
      <c r="GJ10" s="116" t="s">
        <v>468</v>
      </c>
      <c r="GK10" s="115" t="s">
        <v>469</v>
      </c>
      <c r="GL10" s="115" t="s">
        <v>142</v>
      </c>
      <c r="GM10" s="115" t="s">
        <v>144</v>
      </c>
      <c r="GN10" s="115" t="s">
        <v>145</v>
      </c>
      <c r="GO10" s="117" t="s">
        <v>146</v>
      </c>
      <c r="GP10" s="8"/>
      <c r="GQ10" s="114" t="s">
        <v>137</v>
      </c>
      <c r="GR10" s="115" t="s">
        <v>138</v>
      </c>
      <c r="GS10" s="116" t="s">
        <v>470</v>
      </c>
      <c r="GT10" s="115" t="s">
        <v>471</v>
      </c>
      <c r="GU10" s="116" t="s">
        <v>472</v>
      </c>
      <c r="GV10" s="115" t="s">
        <v>142</v>
      </c>
      <c r="GW10" s="116" t="s">
        <v>143</v>
      </c>
      <c r="GX10" s="115" t="s">
        <v>144</v>
      </c>
      <c r="GY10" s="115" t="s">
        <v>145</v>
      </c>
      <c r="GZ10" s="117" t="s">
        <v>146</v>
      </c>
      <c r="HA10" s="8"/>
      <c r="HB10" s="114" t="s">
        <v>137</v>
      </c>
      <c r="HC10" s="115" t="s">
        <v>138</v>
      </c>
      <c r="HD10" s="116" t="s">
        <v>473</v>
      </c>
      <c r="HE10" s="115" t="s">
        <v>474</v>
      </c>
      <c r="HF10" s="115" t="s">
        <v>142</v>
      </c>
      <c r="HG10" s="115" t="s">
        <v>144</v>
      </c>
      <c r="HH10" s="115" t="s">
        <v>145</v>
      </c>
      <c r="HI10" s="117" t="s">
        <v>146</v>
      </c>
      <c r="HJ10" s="8"/>
      <c r="HK10" s="81" t="s">
        <v>174</v>
      </c>
      <c r="HL10" s="82" t="n">
        <v>1.3</v>
      </c>
    </row>
    <row r="11" customFormat="false" ht="16.5" hidden="false" customHeight="false" outlineLevel="0" collapsed="false">
      <c r="A11" s="62"/>
      <c r="B11" s="118"/>
      <c r="C11" s="108"/>
      <c r="D11" s="53" t="s">
        <v>175</v>
      </c>
      <c r="E11" s="109" t="s">
        <v>176</v>
      </c>
      <c r="F11" s="9"/>
      <c r="G11" s="81" t="s">
        <v>177</v>
      </c>
      <c r="H11" s="82" t="n">
        <v>6</v>
      </c>
      <c r="I11" s="9"/>
      <c r="J11" s="55" t="s">
        <v>178</v>
      </c>
      <c r="K11" s="59" t="s">
        <v>179</v>
      </c>
      <c r="L11" s="9"/>
      <c r="M11" s="60" t="s">
        <v>180</v>
      </c>
      <c r="N11" s="61" t="s">
        <v>181</v>
      </c>
      <c r="O11" s="54" t="s">
        <v>87</v>
      </c>
      <c r="P11" s="8"/>
      <c r="Q11" s="97" t="n">
        <v>35808</v>
      </c>
      <c r="R11" s="98" t="n">
        <v>0.416666666666667</v>
      </c>
      <c r="S11" s="99" t="n">
        <v>1727</v>
      </c>
      <c r="T11" s="100" t="n">
        <v>23.6</v>
      </c>
      <c r="U11" s="100" t="n">
        <v>111</v>
      </c>
      <c r="V11" s="100" t="n">
        <v>79</v>
      </c>
      <c r="W11" s="100" t="n">
        <f aca="false">(AY11+BX11)/2</f>
        <v>14.5</v>
      </c>
      <c r="X11" s="99" t="n">
        <v>0</v>
      </c>
      <c r="Y11" s="99" t="n">
        <v>920</v>
      </c>
      <c r="Z11" s="99" t="n">
        <v>165</v>
      </c>
      <c r="AA11" s="101"/>
      <c r="AB11" s="102" t="n">
        <f aca="false">Y11+Z11</f>
        <v>1085</v>
      </c>
      <c r="AC11" s="102" t="n">
        <f aca="false">X11+AB11</f>
        <v>1085</v>
      </c>
      <c r="AD11" s="102" t="n">
        <f aca="false">Y11/AB11</f>
        <v>0.847926267281106</v>
      </c>
      <c r="AE11" s="102" t="n">
        <f aca="false">X11/AB11</f>
        <v>0</v>
      </c>
      <c r="AF11" s="102" t="n">
        <f aca="false">Y11*1440/($E$16*$H$11*($H$12+$H$13))</f>
        <v>17.7777777777778</v>
      </c>
      <c r="AG11" s="102" t="n">
        <f aca="false">AF11*1.03^($H$5-T11)</f>
        <v>17.9361257719824</v>
      </c>
      <c r="AH11" s="103" t="n">
        <f aca="false">0.01*(AT11-AM11)</f>
        <v>17.0454545454545</v>
      </c>
      <c r="AI11" s="103" t="n">
        <f aca="false">((U11+V11)/2)-AH11-W11</f>
        <v>63.4545454545455</v>
      </c>
      <c r="AJ11" s="104" t="n">
        <f aca="false">AG11/AI11</f>
        <v>0.282661007867917</v>
      </c>
      <c r="AK11" s="99" t="n">
        <v>7.2</v>
      </c>
      <c r="AL11" s="99" t="n">
        <v>6.05</v>
      </c>
      <c r="AM11" s="100" t="n">
        <v>167</v>
      </c>
      <c r="AN11" s="100" t="n">
        <v>583</v>
      </c>
      <c r="AO11" s="100" t="n">
        <v>617</v>
      </c>
      <c r="AP11" s="100" t="n">
        <v>2510</v>
      </c>
      <c r="AQ11" s="103" t="n">
        <f aca="false">IF(AM11=0," ",(AO11-(AM11*$AD11))/(1-$AD11))</f>
        <v>3126.09090909091</v>
      </c>
      <c r="AR11" s="102" t="n">
        <f aca="false">IF(AP11=0," ",(AP11-AQ11)*100/AP11)</f>
        <v>-24.5454545454545</v>
      </c>
      <c r="AS11" s="103" t="n">
        <f aca="false">IF(AM11=0," ",(AO11-AM11)*100/AO11)</f>
        <v>72.9335494327391</v>
      </c>
      <c r="AT11" s="103" t="n">
        <f aca="false">IF(AM11=0," ",(AO11*$AB11+AQ11*(2*$AC11-$AB11))/(2*$AC11))</f>
        <v>1871.54545454545</v>
      </c>
      <c r="AU11" s="103" t="n">
        <f aca="false">IF(AM11=0," ",(AT11-AM11)*100/AT11)</f>
        <v>91.0768931850197</v>
      </c>
      <c r="AV11" s="63"/>
      <c r="AW11" s="100" t="n">
        <v>111.1</v>
      </c>
      <c r="AX11" s="100" t="n">
        <v>90.7</v>
      </c>
      <c r="AY11" s="100" t="n">
        <v>11</v>
      </c>
      <c r="AZ11" s="99" t="n">
        <v>689</v>
      </c>
      <c r="BA11" s="99" t="n">
        <v>396</v>
      </c>
      <c r="BB11" s="102" t="n">
        <f aca="false">AZ11+BA11-X11</f>
        <v>1085</v>
      </c>
      <c r="BC11" s="102" t="n">
        <f aca="false">AZ11+BA11</f>
        <v>1085</v>
      </c>
      <c r="BD11" s="104" t="e">
        <f aca="false">(0.002228009259*0.5*(BC11+BA11))/($H$12*$E$23*$E$24)</f>
        <v>#VALUE!</v>
      </c>
      <c r="BE11" s="102" t="n">
        <f aca="false">AZ11/BB11</f>
        <v>0.635023041474654</v>
      </c>
      <c r="BF11" s="102" t="n">
        <f aca="false">AZ11*1440/($E$16*$H$11*$H$12)</f>
        <v>18.4347826086957</v>
      </c>
      <c r="BG11" s="102" t="n">
        <f aca="false">BF11*1.03^($H$5-T11)</f>
        <v>18.5989825939904</v>
      </c>
      <c r="BH11" s="103" t="n">
        <f aca="false">0.01*(BS11-BM11)</f>
        <v>8.60176767676768</v>
      </c>
      <c r="BI11" s="103" t="n">
        <f aca="false">((AW11+AX11)/2)-BH11-AY11</f>
        <v>81.2982323232323</v>
      </c>
      <c r="BJ11" s="104" t="n">
        <f aca="false">BG11/BI11</f>
        <v>0.228774747771182</v>
      </c>
      <c r="BK11" s="99" t="n">
        <v>6.05</v>
      </c>
      <c r="BL11" s="99" t="n">
        <v>6.37</v>
      </c>
      <c r="BM11" s="100" t="n">
        <v>157</v>
      </c>
      <c r="BN11" s="100" t="n">
        <v>617</v>
      </c>
      <c r="BO11" s="100" t="n">
        <v>1121</v>
      </c>
      <c r="BP11" s="103" t="n">
        <f aca="false">IF(BM11=0," ",(BN11*BC11-BM11*AZ11)/BA11)</f>
        <v>1417.35353535354</v>
      </c>
      <c r="BQ11" s="102" t="n">
        <f aca="false">IF(BO11=0," ",(BO11-BP11)*100/BO11)</f>
        <v>-26.4365330377819</v>
      </c>
      <c r="BR11" s="103" t="n">
        <f aca="false">IF(BM11=0," ",(AO11-BM11)*100/AO11)</f>
        <v>74.5542949756888</v>
      </c>
      <c r="BS11" s="103" t="n">
        <f aca="false">IF(BM11=0," ",(BN11+BP11)/2)</f>
        <v>1017.17676767677</v>
      </c>
      <c r="BT11" s="103" t="n">
        <f aca="false">IF(BM11=0," ",(BS11-BM11)*100/BS11)</f>
        <v>84.5651213251175</v>
      </c>
      <c r="BU11" s="63"/>
      <c r="BV11" s="100" t="n">
        <v>90.7</v>
      </c>
      <c r="BW11" s="100" t="n">
        <v>79</v>
      </c>
      <c r="BX11" s="100" t="n">
        <v>18</v>
      </c>
      <c r="BY11" s="99" t="n">
        <v>231</v>
      </c>
      <c r="BZ11" s="99" t="n">
        <v>165</v>
      </c>
      <c r="CA11" s="102" t="n">
        <f aca="false">BY11+BZ11-X11</f>
        <v>396</v>
      </c>
      <c r="CB11" s="102" t="n">
        <f aca="false">BY11+BZ11</f>
        <v>396</v>
      </c>
      <c r="CC11" s="104" t="e">
        <f aca="false">(0.002228009259*0.5*(CB11+BZ11))/($H$13*$E$23*$E$24)</f>
        <v>#VALUE!</v>
      </c>
      <c r="CD11" s="102" t="n">
        <f aca="false">BY11/CA11</f>
        <v>0.583333333333333</v>
      </c>
      <c r="CE11" s="102" t="n">
        <f aca="false">BY11*1440/($E$16*$H$11*$H$13)</f>
        <v>16.0695652173913</v>
      </c>
      <c r="CF11" s="102" t="n">
        <f aca="false">CE11*1.03^($H$5-T11)</f>
        <v>16.2126980347615</v>
      </c>
      <c r="CG11" s="103" t="n">
        <f aca="false">0.01*(CR11-CL11)</f>
        <v>15.878</v>
      </c>
      <c r="CH11" s="103" t="n">
        <f aca="false">((BV11+BW11)/2)-CG11-BX11</f>
        <v>50.972</v>
      </c>
      <c r="CI11" s="104" t="n">
        <f aca="false">CF11/CH11</f>
        <v>0.318070666930108</v>
      </c>
      <c r="CJ11" s="99" t="n">
        <v>6.37</v>
      </c>
      <c r="CK11" s="99" t="n">
        <v>6.63</v>
      </c>
      <c r="CL11" s="100" t="n">
        <v>187</v>
      </c>
      <c r="CM11" s="100" t="n">
        <v>1121</v>
      </c>
      <c r="CN11" s="100" t="n">
        <v>2510</v>
      </c>
      <c r="CO11" s="103" t="n">
        <f aca="false">IF(CL11=0," ",(CM11*CB11-CL11*BY11)/BZ11)</f>
        <v>2428.6</v>
      </c>
      <c r="CP11" s="102" t="n">
        <f aca="false">IF(CN11=0," ",(CN11-CO11)*100/CN11)</f>
        <v>3.24302788844622</v>
      </c>
      <c r="CQ11" s="103" t="n">
        <f aca="false">IF(CL11=0," ",(AO11-CL11)*100/AO11)</f>
        <v>69.6920583468395</v>
      </c>
      <c r="CR11" s="103" t="n">
        <f aca="false">IF(CL11=0," ",(CM11+CO11)/2)</f>
        <v>1774.8</v>
      </c>
      <c r="CS11" s="105" t="n">
        <f aca="false">IF(CL11=0," ",(CR11-CL11)*100/CR11)</f>
        <v>89.4636015325671</v>
      </c>
      <c r="CT11" s="8"/>
      <c r="CU11" s="119" t="s">
        <v>182</v>
      </c>
      <c r="CV11" s="120" t="s">
        <v>88</v>
      </c>
      <c r="CW11" s="121" t="n">
        <v>35815</v>
      </c>
      <c r="CX11" s="121" t="n">
        <v>35815</v>
      </c>
      <c r="CY11" s="121" t="n">
        <v>35815</v>
      </c>
      <c r="CZ11" s="122" t="s">
        <v>183</v>
      </c>
      <c r="DA11" s="123" t="s">
        <v>183</v>
      </c>
      <c r="DB11" s="124" t="s">
        <v>183</v>
      </c>
      <c r="DC11" s="122" t="s">
        <v>183</v>
      </c>
      <c r="DD11" s="125" t="s">
        <v>183</v>
      </c>
      <c r="DE11" s="8"/>
      <c r="DF11" s="119" t="s">
        <v>182</v>
      </c>
      <c r="DG11" s="120" t="s">
        <v>88</v>
      </c>
      <c r="DH11" s="121" t="n">
        <v>35815</v>
      </c>
      <c r="DI11" s="121" t="n">
        <v>35815</v>
      </c>
      <c r="DJ11" s="122" t="s">
        <v>183</v>
      </c>
      <c r="DK11" s="124" t="s">
        <v>183</v>
      </c>
      <c r="DL11" s="122" t="s">
        <v>183</v>
      </c>
      <c r="DM11" s="125" t="s">
        <v>183</v>
      </c>
      <c r="DN11" s="8"/>
      <c r="DO11" s="119" t="s">
        <v>182</v>
      </c>
      <c r="DP11" s="120" t="s">
        <v>88</v>
      </c>
      <c r="DQ11" s="121" t="n">
        <v>35835</v>
      </c>
      <c r="DR11" s="121" t="n">
        <v>35835</v>
      </c>
      <c r="DS11" s="121" t="n">
        <v>35835</v>
      </c>
      <c r="DT11" s="122" t="s">
        <v>183</v>
      </c>
      <c r="DU11" s="123" t="s">
        <v>183</v>
      </c>
      <c r="DV11" s="124" t="s">
        <v>183</v>
      </c>
      <c r="DW11" s="122" t="s">
        <v>183</v>
      </c>
      <c r="DX11" s="125" t="s">
        <v>183</v>
      </c>
      <c r="DY11" s="8"/>
      <c r="DZ11" s="119" t="s">
        <v>182</v>
      </c>
      <c r="EA11" s="120" t="s">
        <v>88</v>
      </c>
      <c r="EB11" s="121" t="n">
        <v>35835</v>
      </c>
      <c r="EC11" s="121" t="n">
        <v>35835</v>
      </c>
      <c r="ED11" s="122" t="s">
        <v>183</v>
      </c>
      <c r="EE11" s="124" t="s">
        <v>183</v>
      </c>
      <c r="EF11" s="122" t="s">
        <v>183</v>
      </c>
      <c r="EG11" s="125" t="s">
        <v>183</v>
      </c>
      <c r="EH11" s="8"/>
      <c r="EI11" s="119" t="s">
        <v>182</v>
      </c>
      <c r="EJ11" s="120" t="s">
        <v>88</v>
      </c>
      <c r="EK11" s="208" t="n">
        <v>35849</v>
      </c>
      <c r="EL11" s="208" t="n">
        <v>35849</v>
      </c>
      <c r="EM11" s="208" t="n">
        <v>35849</v>
      </c>
      <c r="EN11" s="122" t="s">
        <v>183</v>
      </c>
      <c r="EO11" s="123" t="s">
        <v>183</v>
      </c>
      <c r="EP11" s="124" t="s">
        <v>183</v>
      </c>
      <c r="EQ11" s="122" t="s">
        <v>183</v>
      </c>
      <c r="ER11" s="125" t="s">
        <v>183</v>
      </c>
      <c r="ES11" s="8"/>
      <c r="ET11" s="119" t="s">
        <v>182</v>
      </c>
      <c r="EU11" s="120" t="s">
        <v>88</v>
      </c>
      <c r="EV11" s="208" t="n">
        <v>35849</v>
      </c>
      <c r="EW11" s="208" t="n">
        <v>35849</v>
      </c>
      <c r="EX11" s="122" t="s">
        <v>183</v>
      </c>
      <c r="EY11" s="124" t="s">
        <v>183</v>
      </c>
      <c r="EZ11" s="122" t="s">
        <v>183</v>
      </c>
      <c r="FA11" s="125" t="s">
        <v>183</v>
      </c>
      <c r="FB11" s="8"/>
      <c r="FC11" s="119" t="s">
        <v>182</v>
      </c>
      <c r="FD11" s="120" t="s">
        <v>88</v>
      </c>
      <c r="FE11" s="121" t="n">
        <v>35863</v>
      </c>
      <c r="FF11" s="121" t="n">
        <v>35863</v>
      </c>
      <c r="FG11" s="121" t="n">
        <v>35863</v>
      </c>
      <c r="FH11" s="122" t="s">
        <v>183</v>
      </c>
      <c r="FI11" s="123" t="s">
        <v>183</v>
      </c>
      <c r="FJ11" s="124" t="s">
        <v>183</v>
      </c>
      <c r="FK11" s="122" t="s">
        <v>183</v>
      </c>
      <c r="FL11" s="125" t="s">
        <v>183</v>
      </c>
      <c r="FM11" s="8"/>
      <c r="FN11" s="119" t="s">
        <v>182</v>
      </c>
      <c r="FO11" s="120" t="s">
        <v>88</v>
      </c>
      <c r="FP11" s="121" t="n">
        <v>35864</v>
      </c>
      <c r="FQ11" s="121" t="n">
        <v>35864</v>
      </c>
      <c r="FR11" s="122" t="s">
        <v>183</v>
      </c>
      <c r="FS11" s="124" t="s">
        <v>183</v>
      </c>
      <c r="FT11" s="122" t="s">
        <v>183</v>
      </c>
      <c r="FU11" s="125" t="s">
        <v>183</v>
      </c>
      <c r="FV11" s="8"/>
      <c r="FW11" s="119" t="s">
        <v>182</v>
      </c>
      <c r="FX11" s="120" t="s">
        <v>88</v>
      </c>
      <c r="FY11" s="121" t="n">
        <v>35877</v>
      </c>
      <c r="FZ11" s="121" t="n">
        <v>35877</v>
      </c>
      <c r="GA11" s="121" t="n">
        <v>35877</v>
      </c>
      <c r="GB11" s="122" t="s">
        <v>183</v>
      </c>
      <c r="GC11" s="123" t="s">
        <v>183</v>
      </c>
      <c r="GD11" s="124" t="s">
        <v>183</v>
      </c>
      <c r="GE11" s="122" t="s">
        <v>183</v>
      </c>
      <c r="GF11" s="125" t="s">
        <v>183</v>
      </c>
      <c r="GG11" s="8"/>
      <c r="GH11" s="119" t="s">
        <v>182</v>
      </c>
      <c r="GI11" s="120" t="s">
        <v>88</v>
      </c>
      <c r="GJ11" s="121" t="n">
        <v>35877</v>
      </c>
      <c r="GK11" s="121" t="n">
        <v>35877</v>
      </c>
      <c r="GL11" s="122" t="s">
        <v>183</v>
      </c>
      <c r="GM11" s="124" t="s">
        <v>183</v>
      </c>
      <c r="GN11" s="122" t="s">
        <v>183</v>
      </c>
      <c r="GO11" s="125" t="s">
        <v>183</v>
      </c>
      <c r="GP11" s="8"/>
      <c r="GQ11" s="119" t="s">
        <v>182</v>
      </c>
      <c r="GR11" s="120" t="s">
        <v>88</v>
      </c>
      <c r="GS11" s="121" t="n">
        <v>35877</v>
      </c>
      <c r="GT11" s="121" t="n">
        <v>35877</v>
      </c>
      <c r="GU11" s="121" t="n">
        <v>35877</v>
      </c>
      <c r="GV11" s="122" t="s">
        <v>183</v>
      </c>
      <c r="GW11" s="123" t="s">
        <v>183</v>
      </c>
      <c r="GX11" s="124" t="s">
        <v>183</v>
      </c>
      <c r="GY11" s="122" t="s">
        <v>183</v>
      </c>
      <c r="GZ11" s="125" t="s">
        <v>183</v>
      </c>
      <c r="HA11" s="8"/>
      <c r="HB11" s="119" t="s">
        <v>182</v>
      </c>
      <c r="HC11" s="120" t="s">
        <v>88</v>
      </c>
      <c r="HD11" s="121" t="n">
        <v>35877</v>
      </c>
      <c r="HE11" s="121" t="n">
        <v>35877</v>
      </c>
      <c r="HF11" s="122" t="s">
        <v>183</v>
      </c>
      <c r="HG11" s="124" t="s">
        <v>183</v>
      </c>
      <c r="HH11" s="122" t="s">
        <v>183</v>
      </c>
      <c r="HI11" s="125" t="s">
        <v>183</v>
      </c>
      <c r="HJ11" s="8"/>
      <c r="HK11" s="81" t="s">
        <v>184</v>
      </c>
      <c r="HL11" s="126" t="n">
        <v>0.1</v>
      </c>
    </row>
    <row r="12" customFormat="false" ht="16.5" hidden="false" customHeight="false" outlineLevel="0" collapsed="false">
      <c r="A12" s="53" t="s">
        <v>185</v>
      </c>
      <c r="B12" s="54"/>
      <c r="C12" s="108"/>
      <c r="D12" s="57" t="s">
        <v>186</v>
      </c>
      <c r="E12" s="127" t="s">
        <v>187</v>
      </c>
      <c r="F12" s="9"/>
      <c r="G12" s="81" t="s">
        <v>188</v>
      </c>
      <c r="H12" s="82" t="n">
        <v>26</v>
      </c>
      <c r="I12" s="9"/>
      <c r="J12" s="55" t="s">
        <v>189</v>
      </c>
      <c r="K12" s="59" t="s">
        <v>190</v>
      </c>
      <c r="L12" s="8"/>
      <c r="M12" s="60"/>
      <c r="N12" s="61"/>
      <c r="O12" s="54"/>
      <c r="P12" s="8"/>
      <c r="Q12" s="97" t="n">
        <v>35809</v>
      </c>
      <c r="R12" s="98" t="n">
        <v>0.416666666666667</v>
      </c>
      <c r="S12" s="99" t="n">
        <v>1751</v>
      </c>
      <c r="T12" s="100" t="n">
        <v>23.8</v>
      </c>
      <c r="U12" s="100" t="n">
        <v>110</v>
      </c>
      <c r="V12" s="100" t="n">
        <v>78</v>
      </c>
      <c r="W12" s="100" t="n">
        <f aca="false">(AY12+BX12)/2</f>
        <v>13.6</v>
      </c>
      <c r="X12" s="99" t="n">
        <v>0</v>
      </c>
      <c r="Y12" s="99" t="n">
        <v>915</v>
      </c>
      <c r="Z12" s="99" t="n">
        <v>163</v>
      </c>
      <c r="AA12" s="101"/>
      <c r="AB12" s="102" t="n">
        <f aca="false">Y12+Z12</f>
        <v>1078</v>
      </c>
      <c r="AC12" s="102" t="n">
        <f aca="false">X12+AB12</f>
        <v>1078</v>
      </c>
      <c r="AD12" s="102" t="n">
        <f aca="false">Y12/AB12</f>
        <v>0.848794063079777</v>
      </c>
      <c r="AE12" s="102" t="n">
        <f aca="false">X12/AB12</f>
        <v>0</v>
      </c>
      <c r="AF12" s="102" t="n">
        <f aca="false">Y12*1440/($E$16*$H$11*($H$12+$H$13))</f>
        <v>17.6811594202899</v>
      </c>
      <c r="AG12" s="102" t="n">
        <f aca="false">AF12*1.03^($H$5-T12)</f>
        <v>17.7335001280826</v>
      </c>
      <c r="AH12" s="103" t="n">
        <f aca="false">0.01*(AT12-AM12)</f>
        <v>17.2445705521472</v>
      </c>
      <c r="AI12" s="103" t="n">
        <f aca="false">((U12+V12)/2)-AH12-W12</f>
        <v>63.1554294478528</v>
      </c>
      <c r="AJ12" s="104" t="n">
        <f aca="false">AG12/AI12</f>
        <v>0.280791379032979</v>
      </c>
      <c r="AK12" s="99" t="n">
        <v>7.2</v>
      </c>
      <c r="AL12" s="99" t="n">
        <v>6.01</v>
      </c>
      <c r="AM12" s="100" t="n">
        <v>166</v>
      </c>
      <c r="AN12" s="100" t="n">
        <v>588</v>
      </c>
      <c r="AO12" s="100" t="n">
        <v>619</v>
      </c>
      <c r="AP12" s="100" t="n">
        <v>2510</v>
      </c>
      <c r="AQ12" s="103" t="n">
        <f aca="false">IF(AM12=0," ",(AO12-(AM12*$AD12))/(1-$AD12))</f>
        <v>3161.91411042945</v>
      </c>
      <c r="AR12" s="102" t="n">
        <f aca="false">IF(AP12=0," ",(AP12-AQ12)*100/AP12)</f>
        <v>-25.9726737222887</v>
      </c>
      <c r="AS12" s="103" t="n">
        <f aca="false">IF(AM12=0," ",(AO12-AM12)*100/AO12)</f>
        <v>73.1825525040388</v>
      </c>
      <c r="AT12" s="103" t="n">
        <f aca="false">IF(AM12=0," ",(AO12*$AB12+AQ12*(2*$AC12-$AB12))/(2*$AC12))</f>
        <v>1890.45705521472</v>
      </c>
      <c r="AU12" s="103" t="n">
        <f aca="false">IF(AM12=0," ",(AT12-AM12)*100/AT12)</f>
        <v>91.2190546967413</v>
      </c>
      <c r="AV12" s="63"/>
      <c r="AW12" s="100" t="n">
        <v>110.1</v>
      </c>
      <c r="AX12" s="100" t="n">
        <v>89.5</v>
      </c>
      <c r="AY12" s="100" t="n">
        <v>11.2</v>
      </c>
      <c r="AZ12" s="99" t="n">
        <v>689</v>
      </c>
      <c r="BA12" s="99" t="n">
        <v>389</v>
      </c>
      <c r="BB12" s="102" t="n">
        <f aca="false">AZ12+BA12-X12</f>
        <v>1078</v>
      </c>
      <c r="BC12" s="102" t="n">
        <f aca="false">AZ12+BA12</f>
        <v>1078</v>
      </c>
      <c r="BD12" s="104" t="e">
        <f aca="false">(0.002228009259*0.5*(BC12+BA12))/($H$12*$E$23*$E$24)</f>
        <v>#VALUE!</v>
      </c>
      <c r="BE12" s="102" t="n">
        <f aca="false">AZ12/BB12</f>
        <v>0.639146567717996</v>
      </c>
      <c r="BF12" s="102" t="n">
        <f aca="false">AZ12*1440/($E$16*$H$11*$H$12)</f>
        <v>18.4347826086957</v>
      </c>
      <c r="BG12" s="102" t="n">
        <f aca="false">BF12*1.03^($H$5-T12)</f>
        <v>18.4893542319025</v>
      </c>
      <c r="BH12" s="103" t="n">
        <f aca="false">0.01*(BS12-BM12)</f>
        <v>8.67377892030848</v>
      </c>
      <c r="BI12" s="103" t="n">
        <f aca="false">((AW12+AX12)/2)-BH12-AY12</f>
        <v>79.9262210796915</v>
      </c>
      <c r="BJ12" s="104" t="n">
        <f aca="false">BG12/BI12</f>
        <v>0.231330269117408</v>
      </c>
      <c r="BK12" s="99" t="n">
        <v>6.01</v>
      </c>
      <c r="BL12" s="99" t="n">
        <v>6.31</v>
      </c>
      <c r="BM12" s="100" t="n">
        <v>159</v>
      </c>
      <c r="BN12" s="100" t="n">
        <v>619</v>
      </c>
      <c r="BO12" s="100" t="n">
        <v>1121</v>
      </c>
      <c r="BP12" s="103" t="n">
        <f aca="false">IF(BM12=0," ",(BN12*BC12-BM12*AZ12)/BA12)</f>
        <v>1433.7557840617</v>
      </c>
      <c r="BQ12" s="102" t="n">
        <f aca="false">IF(BO12=0," ",(BO12-BP12)*100/BO12)</f>
        <v>-27.8997131187954</v>
      </c>
      <c r="BR12" s="103" t="n">
        <f aca="false">IF(BM12=0," ",(AO12-BM12)*100/AO12)</f>
        <v>74.313408723748</v>
      </c>
      <c r="BS12" s="103" t="n">
        <f aca="false">IF(BM12=0," ",(BN12+BP12)/2)</f>
        <v>1026.37789203085</v>
      </c>
      <c r="BT12" s="103" t="n">
        <f aca="false">IF(BM12=0," ",(BS12-BM12)*100/BS12)</f>
        <v>84.5086296933585</v>
      </c>
      <c r="BU12" s="63"/>
      <c r="BV12" s="100" t="n">
        <v>89.5</v>
      </c>
      <c r="BW12" s="100" t="n">
        <v>78</v>
      </c>
      <c r="BX12" s="100" t="n">
        <v>16</v>
      </c>
      <c r="BY12" s="99" t="n">
        <v>226</v>
      </c>
      <c r="BZ12" s="99" t="n">
        <v>163</v>
      </c>
      <c r="CA12" s="102" t="n">
        <f aca="false">BY12+BZ12-X12</f>
        <v>389</v>
      </c>
      <c r="CB12" s="102" t="n">
        <f aca="false">BY12+BZ12</f>
        <v>389</v>
      </c>
      <c r="CC12" s="104" t="e">
        <f aca="false">(0.002228009259*0.5*(CB12+BZ12))/($H$13*$E$23*$E$24)</f>
        <v>#VALUE!</v>
      </c>
      <c r="CD12" s="102" t="n">
        <f aca="false">BY12/CA12</f>
        <v>0.580976863753213</v>
      </c>
      <c r="CE12" s="102" t="n">
        <f aca="false">BY12*1440/($E$16*$H$11*$H$13)</f>
        <v>15.7217391304348</v>
      </c>
      <c r="CF12" s="102" t="n">
        <f aca="false">CE12*1.03^($H$5-T12)</f>
        <v>15.7682794581508</v>
      </c>
      <c r="CG12" s="103" t="n">
        <f aca="false">0.01*(CR12-CL12)</f>
        <v>15.8319018404908</v>
      </c>
      <c r="CH12" s="103" t="n">
        <f aca="false">((BV12+BW12)/2)-CG12-BX12</f>
        <v>51.9180981595092</v>
      </c>
      <c r="CI12" s="104" t="n">
        <f aca="false">CF12/CH12</f>
        <v>0.303714504520284</v>
      </c>
      <c r="CJ12" s="99" t="n">
        <v>6.31</v>
      </c>
      <c r="CK12" s="99" t="n">
        <v>6.64</v>
      </c>
      <c r="CL12" s="100" t="n">
        <v>186</v>
      </c>
      <c r="CM12" s="100" t="n">
        <v>1121</v>
      </c>
      <c r="CN12" s="100" t="n">
        <v>2510</v>
      </c>
      <c r="CO12" s="103" t="n">
        <f aca="false">IF(CL12=0," ",(CM12*CB12-CL12*BY12)/BZ12)</f>
        <v>2417.38036809816</v>
      </c>
      <c r="CP12" s="102" t="n">
        <f aca="false">IF(CN12=0," ",(CN12-CO12)*100/CN12)</f>
        <v>3.69002517537213</v>
      </c>
      <c r="CQ12" s="103" t="n">
        <f aca="false">IF(CL12=0," ",(AO12-CL12)*100/AO12)</f>
        <v>69.951534733441</v>
      </c>
      <c r="CR12" s="103" t="n">
        <f aca="false">IF(CL12=0," ",(CM12+CO12)/2)</f>
        <v>1769.19018404908</v>
      </c>
      <c r="CS12" s="105" t="n">
        <f aca="false">IF(CL12=0," ",(CR12-CL12)*100/CR12)</f>
        <v>89.4867153527662</v>
      </c>
      <c r="CT12" s="8"/>
      <c r="CU12" s="119" t="s">
        <v>191</v>
      </c>
      <c r="CV12" s="120" t="s">
        <v>89</v>
      </c>
      <c r="CW12" s="128" t="n">
        <v>0.3625</v>
      </c>
      <c r="CX12" s="128" t="n">
        <v>0.352083333333333</v>
      </c>
      <c r="CY12" s="128" t="n">
        <v>0.360416666666667</v>
      </c>
      <c r="CZ12" s="122" t="s">
        <v>183</v>
      </c>
      <c r="DA12" s="123" t="s">
        <v>183</v>
      </c>
      <c r="DB12" s="124" t="s">
        <v>183</v>
      </c>
      <c r="DC12" s="122" t="s">
        <v>183</v>
      </c>
      <c r="DD12" s="125" t="s">
        <v>183</v>
      </c>
      <c r="DE12" s="8"/>
      <c r="DF12" s="119" t="s">
        <v>191</v>
      </c>
      <c r="DG12" s="120" t="s">
        <v>89</v>
      </c>
      <c r="DH12" s="128" t="n">
        <v>0.340277777777778</v>
      </c>
      <c r="DI12" s="128" t="n">
        <v>0.347222222222222</v>
      </c>
      <c r="DJ12" s="122" t="s">
        <v>183</v>
      </c>
      <c r="DK12" s="124" t="s">
        <v>183</v>
      </c>
      <c r="DL12" s="122" t="s">
        <v>183</v>
      </c>
      <c r="DM12" s="125" t="s">
        <v>183</v>
      </c>
      <c r="DN12" s="8"/>
      <c r="DO12" s="119" t="s">
        <v>191</v>
      </c>
      <c r="DP12" s="120" t="s">
        <v>89</v>
      </c>
      <c r="DQ12" s="128" t="n">
        <v>0.349305555555556</v>
      </c>
      <c r="DR12" s="128" t="n">
        <v>0.348611111111111</v>
      </c>
      <c r="DS12" s="128" t="n">
        <v>0.345138888888889</v>
      </c>
      <c r="DT12" s="122" t="s">
        <v>183</v>
      </c>
      <c r="DU12" s="123" t="s">
        <v>183</v>
      </c>
      <c r="DV12" s="124" t="s">
        <v>183</v>
      </c>
      <c r="DW12" s="122" t="s">
        <v>183</v>
      </c>
      <c r="DX12" s="125" t="s">
        <v>183</v>
      </c>
      <c r="DY12" s="8"/>
      <c r="DZ12" s="119" t="s">
        <v>191</v>
      </c>
      <c r="EA12" s="120" t="s">
        <v>89</v>
      </c>
      <c r="EB12" s="128" t="n">
        <v>0.348611111111111</v>
      </c>
      <c r="EC12" s="128" t="n">
        <v>0.349305555555556</v>
      </c>
      <c r="ED12" s="122" t="s">
        <v>183</v>
      </c>
      <c r="EE12" s="124" t="s">
        <v>183</v>
      </c>
      <c r="EF12" s="122" t="s">
        <v>183</v>
      </c>
      <c r="EG12" s="125" t="s">
        <v>183</v>
      </c>
      <c r="EH12" s="8"/>
      <c r="EI12" s="119" t="s">
        <v>191</v>
      </c>
      <c r="EJ12" s="120" t="s">
        <v>89</v>
      </c>
      <c r="EK12" s="209" t="n">
        <v>0.369444444444444</v>
      </c>
      <c r="EL12" s="209" t="n">
        <v>0.361111111111111</v>
      </c>
      <c r="EM12" s="209" t="n">
        <v>0.368055555555556</v>
      </c>
      <c r="EN12" s="122" t="s">
        <v>183</v>
      </c>
      <c r="EO12" s="123" t="s">
        <v>183</v>
      </c>
      <c r="EP12" s="124" t="s">
        <v>183</v>
      </c>
      <c r="EQ12" s="122" t="s">
        <v>183</v>
      </c>
      <c r="ER12" s="125" t="s">
        <v>183</v>
      </c>
      <c r="ES12" s="8"/>
      <c r="ET12" s="119" t="s">
        <v>191</v>
      </c>
      <c r="EU12" s="120" t="s">
        <v>89</v>
      </c>
      <c r="EV12" s="209" t="n">
        <v>0.385416666666667</v>
      </c>
      <c r="EW12" s="209" t="n">
        <v>0.361111111111111</v>
      </c>
      <c r="EX12" s="122" t="s">
        <v>183</v>
      </c>
      <c r="EY12" s="124" t="s">
        <v>183</v>
      </c>
      <c r="EZ12" s="122" t="s">
        <v>183</v>
      </c>
      <c r="FA12" s="125" t="s">
        <v>183</v>
      </c>
      <c r="FB12" s="8"/>
      <c r="FC12" s="119" t="s">
        <v>191</v>
      </c>
      <c r="FD12" s="120" t="s">
        <v>89</v>
      </c>
      <c r="FE12" s="128" t="n">
        <v>0.385416666666667</v>
      </c>
      <c r="FF12" s="128" t="n">
        <v>0.381944444444444</v>
      </c>
      <c r="FG12" s="128" t="n">
        <v>0.384722222222222</v>
      </c>
      <c r="FH12" s="122" t="s">
        <v>183</v>
      </c>
      <c r="FI12" s="123" t="s">
        <v>183</v>
      </c>
      <c r="FJ12" s="124" t="s">
        <v>183</v>
      </c>
      <c r="FK12" s="122" t="s">
        <v>183</v>
      </c>
      <c r="FL12" s="125" t="s">
        <v>183</v>
      </c>
      <c r="FM12" s="8"/>
      <c r="FN12" s="119" t="s">
        <v>191</v>
      </c>
      <c r="FO12" s="120" t="s">
        <v>89</v>
      </c>
      <c r="FP12" s="128" t="n">
        <v>0.385416666666667</v>
      </c>
      <c r="FQ12" s="128" t="n">
        <v>0.381944444444444</v>
      </c>
      <c r="FR12" s="122" t="s">
        <v>183</v>
      </c>
      <c r="FS12" s="124" t="s">
        <v>183</v>
      </c>
      <c r="FT12" s="122" t="s">
        <v>183</v>
      </c>
      <c r="FU12" s="125" t="s">
        <v>183</v>
      </c>
      <c r="FV12" s="8"/>
      <c r="FW12" s="119" t="s">
        <v>191</v>
      </c>
      <c r="FX12" s="120" t="s">
        <v>89</v>
      </c>
      <c r="FY12" s="128" t="n">
        <v>0.361805555555556</v>
      </c>
      <c r="FZ12" s="128" t="n">
        <v>0.355555555555556</v>
      </c>
      <c r="GA12" s="128" t="n">
        <v>0.360416666666667</v>
      </c>
      <c r="GB12" s="122" t="s">
        <v>183</v>
      </c>
      <c r="GC12" s="123" t="s">
        <v>183</v>
      </c>
      <c r="GD12" s="124" t="s">
        <v>183</v>
      </c>
      <c r="GE12" s="122" t="s">
        <v>183</v>
      </c>
      <c r="GF12" s="125" t="s">
        <v>183</v>
      </c>
      <c r="GG12" s="8"/>
      <c r="GH12" s="119" t="s">
        <v>191</v>
      </c>
      <c r="GI12" s="120" t="s">
        <v>89</v>
      </c>
      <c r="GJ12" s="128" t="n">
        <v>0.357638888888889</v>
      </c>
      <c r="GK12" s="128" t="n">
        <v>0.355555555555556</v>
      </c>
      <c r="GL12" s="122" t="s">
        <v>183</v>
      </c>
      <c r="GM12" s="124" t="s">
        <v>183</v>
      </c>
      <c r="GN12" s="122" t="s">
        <v>183</v>
      </c>
      <c r="GO12" s="125" t="s">
        <v>183</v>
      </c>
      <c r="GP12" s="8"/>
      <c r="GQ12" s="119" t="s">
        <v>191</v>
      </c>
      <c r="GR12" s="120" t="s">
        <v>89</v>
      </c>
      <c r="GS12" s="128" t="n">
        <v>0.361805555555556</v>
      </c>
      <c r="GT12" s="128" t="n">
        <v>0.355555555555556</v>
      </c>
      <c r="GU12" s="128" t="n">
        <v>0.360416666666667</v>
      </c>
      <c r="GV12" s="122" t="s">
        <v>183</v>
      </c>
      <c r="GW12" s="123" t="s">
        <v>183</v>
      </c>
      <c r="GX12" s="124" t="s">
        <v>183</v>
      </c>
      <c r="GY12" s="122" t="s">
        <v>183</v>
      </c>
      <c r="GZ12" s="125" t="s">
        <v>183</v>
      </c>
      <c r="HA12" s="8"/>
      <c r="HB12" s="119" t="s">
        <v>191</v>
      </c>
      <c r="HC12" s="120" t="s">
        <v>89</v>
      </c>
      <c r="HD12" s="128" t="n">
        <v>0.357638888888889</v>
      </c>
      <c r="HE12" s="128" t="n">
        <v>0.355555555555556</v>
      </c>
      <c r="HF12" s="122" t="s">
        <v>183</v>
      </c>
      <c r="HG12" s="124" t="s">
        <v>183</v>
      </c>
      <c r="HH12" s="122" t="s">
        <v>183</v>
      </c>
      <c r="HI12" s="125" t="s">
        <v>183</v>
      </c>
      <c r="HJ12" s="8"/>
      <c r="HK12" s="129" t="s">
        <v>192</v>
      </c>
      <c r="HL12" s="82" t="s">
        <v>193</v>
      </c>
    </row>
    <row r="13" customFormat="false" ht="15.75" hidden="false" customHeight="false" outlineLevel="0" collapsed="false">
      <c r="A13" s="53" t="s">
        <v>194</v>
      </c>
      <c r="B13" s="54"/>
      <c r="C13" s="108"/>
      <c r="D13" s="106"/>
      <c r="E13" s="130"/>
      <c r="F13" s="9"/>
      <c r="G13" s="81" t="s">
        <v>195</v>
      </c>
      <c r="H13" s="82" t="n">
        <v>10</v>
      </c>
      <c r="I13" s="9"/>
      <c r="J13" s="55" t="s">
        <v>196</v>
      </c>
      <c r="K13" s="59" t="s">
        <v>47</v>
      </c>
      <c r="L13" s="8"/>
      <c r="M13" s="60"/>
      <c r="N13" s="61"/>
      <c r="O13" s="54"/>
      <c r="P13" s="8"/>
      <c r="Q13" s="97" t="n">
        <v>35810</v>
      </c>
      <c r="R13" s="98" t="n">
        <v>0.416666666666667</v>
      </c>
      <c r="S13" s="99" t="n">
        <v>1775</v>
      </c>
      <c r="T13" s="100" t="n">
        <v>23.9</v>
      </c>
      <c r="U13" s="100" t="n">
        <v>111</v>
      </c>
      <c r="V13" s="100" t="n">
        <v>78</v>
      </c>
      <c r="W13" s="100" t="n">
        <f aca="false">(AY13+BX13)/2</f>
        <v>13.5</v>
      </c>
      <c r="X13" s="99" t="n">
        <v>0</v>
      </c>
      <c r="Y13" s="99" t="n">
        <v>923</v>
      </c>
      <c r="Z13" s="99" t="n">
        <v>166</v>
      </c>
      <c r="AA13" s="101"/>
      <c r="AB13" s="102" t="n">
        <f aca="false">Y13+Z13</f>
        <v>1089</v>
      </c>
      <c r="AC13" s="102" t="n">
        <f aca="false">X13+AB13</f>
        <v>1089</v>
      </c>
      <c r="AD13" s="102" t="n">
        <f aca="false">Y13/AB13</f>
        <v>0.847566574839302</v>
      </c>
      <c r="AE13" s="102" t="n">
        <f aca="false">X13/AB13</f>
        <v>0</v>
      </c>
      <c r="AF13" s="102" t="n">
        <f aca="false">Y13*1440/($E$16*$H$11*($H$12+$H$13))</f>
        <v>17.8357487922705</v>
      </c>
      <c r="AG13" s="102" t="n">
        <f aca="false">AF13*1.03^($H$5-T13)</f>
        <v>17.8357487922705</v>
      </c>
      <c r="AH13" s="103" t="n">
        <f aca="false">0.01*(AT13-AM13)</f>
        <v>17.0861445783133</v>
      </c>
      <c r="AI13" s="103" t="n">
        <f aca="false">((U13+V13)/2)-AH13-W13</f>
        <v>63.9138554216868</v>
      </c>
      <c r="AJ13" s="104" t="n">
        <f aca="false">AG13/AI13</f>
        <v>0.279059191072029</v>
      </c>
      <c r="AK13" s="99" t="n">
        <v>7.24</v>
      </c>
      <c r="AL13" s="99" t="n">
        <v>6</v>
      </c>
      <c r="AM13" s="100" t="n">
        <v>167</v>
      </c>
      <c r="AN13" s="100" t="n">
        <v>587</v>
      </c>
      <c r="AO13" s="100" t="n">
        <v>619</v>
      </c>
      <c r="AP13" s="100" t="n">
        <v>2510</v>
      </c>
      <c r="AQ13" s="103" t="n">
        <f aca="false">IF(AM13=0," ",(AO13-(AM13*$AD13))/(1-$AD13))</f>
        <v>3132.22891566265</v>
      </c>
      <c r="AR13" s="102" t="n">
        <f aca="false">IF(AP13=0," ",(AP13-AQ13)*100/AP13)</f>
        <v>-24.7899966399462</v>
      </c>
      <c r="AS13" s="103" t="n">
        <f aca="false">IF(AM13=0," ",(AO13-AM13)*100/AO13)</f>
        <v>73.0210016155089</v>
      </c>
      <c r="AT13" s="103" t="n">
        <f aca="false">IF(AM13=0," ",(AO13*$AB13+AQ13*(2*$AC13-$AB13))/(2*$AC13))</f>
        <v>1875.61445783133</v>
      </c>
      <c r="AU13" s="103" t="n">
        <f aca="false">IF(AM13=0," ",(AT13-AM13)*100/AT13)</f>
        <v>91.0962511883656</v>
      </c>
      <c r="AV13" s="63"/>
      <c r="AW13" s="100" t="n">
        <v>110.7</v>
      </c>
      <c r="AX13" s="100" t="n">
        <v>91</v>
      </c>
      <c r="AY13" s="100" t="n">
        <v>11</v>
      </c>
      <c r="AZ13" s="99" t="n">
        <v>692</v>
      </c>
      <c r="BA13" s="99" t="n">
        <v>397</v>
      </c>
      <c r="BB13" s="102" t="n">
        <f aca="false">AZ13+BA13-X13</f>
        <v>1089</v>
      </c>
      <c r="BC13" s="102" t="n">
        <f aca="false">AZ13+BA13</f>
        <v>1089</v>
      </c>
      <c r="BD13" s="104" t="e">
        <f aca="false">(0.002228009259*0.5*(BC13+BA13))/($H$12*$E$23*$E$24)</f>
        <v>#VALUE!</v>
      </c>
      <c r="BE13" s="102" t="n">
        <f aca="false">AZ13/BB13</f>
        <v>0.63544536271809</v>
      </c>
      <c r="BF13" s="102" t="n">
        <f aca="false">AZ13*1440/($E$16*$H$11*$H$12)</f>
        <v>18.5150501672241</v>
      </c>
      <c r="BG13" s="102" t="n">
        <f aca="false">BF13*1.03^($H$5-T13)</f>
        <v>18.5150501672241</v>
      </c>
      <c r="BH13" s="103" t="n">
        <f aca="false">0.01*(BS13-BM13)</f>
        <v>8.62778337531486</v>
      </c>
      <c r="BI13" s="103" t="n">
        <f aca="false">((AW13+AX13)/2)-BH13-AY13</f>
        <v>81.2222166246851</v>
      </c>
      <c r="BJ13" s="104" t="n">
        <f aca="false">BG13/BI13</f>
        <v>0.227955489724925</v>
      </c>
      <c r="BK13" s="99" t="n">
        <v>6</v>
      </c>
      <c r="BL13" s="99" t="n">
        <v>6.32</v>
      </c>
      <c r="BM13" s="100" t="n">
        <v>158</v>
      </c>
      <c r="BN13" s="100" t="n">
        <v>619</v>
      </c>
      <c r="BO13" s="100" t="n">
        <v>1122</v>
      </c>
      <c r="BP13" s="103" t="n">
        <f aca="false">IF(BM13=0," ",(BN13*BC13-BM13*AZ13)/BA13)</f>
        <v>1422.55667506297</v>
      </c>
      <c r="BQ13" s="102" t="n">
        <f aca="false">IF(BO13=0," ",(BO13-BP13)*100/BO13)</f>
        <v>-26.7875824476802</v>
      </c>
      <c r="BR13" s="103" t="n">
        <f aca="false">IF(BM13=0," ",(AO13-BM13)*100/AO13)</f>
        <v>74.4749596122779</v>
      </c>
      <c r="BS13" s="103" t="n">
        <f aca="false">IF(BM13=0," ",(BN13+BP13)/2)</f>
        <v>1020.77833753149</v>
      </c>
      <c r="BT13" s="103" t="n">
        <f aca="false">IF(BM13=0," ",(BS13-BM13)*100/BS13)</f>
        <v>84.5216151057745</v>
      </c>
      <c r="BU13" s="63"/>
      <c r="BV13" s="100" t="n">
        <v>91</v>
      </c>
      <c r="BW13" s="100" t="n">
        <v>78</v>
      </c>
      <c r="BX13" s="100" t="n">
        <v>16</v>
      </c>
      <c r="BY13" s="99" t="n">
        <v>231</v>
      </c>
      <c r="BZ13" s="99" t="n">
        <v>166</v>
      </c>
      <c r="CA13" s="102" t="n">
        <f aca="false">BY13+BZ13-X13</f>
        <v>397</v>
      </c>
      <c r="CB13" s="102" t="n">
        <f aca="false">BY13+BZ13</f>
        <v>397</v>
      </c>
      <c r="CC13" s="104" t="e">
        <f aca="false">(0.002228009259*0.5*(CB13+BZ13))/($H$13*$E$23*$E$24)</f>
        <v>#VALUE!</v>
      </c>
      <c r="CD13" s="102" t="n">
        <f aca="false">BY13/CA13</f>
        <v>0.581863979848867</v>
      </c>
      <c r="CE13" s="102" t="n">
        <f aca="false">BY13*1440/($E$16*$H$11*$H$13)</f>
        <v>16.0695652173913</v>
      </c>
      <c r="CF13" s="102" t="n">
        <f aca="false">CE13*1.03^($H$5-T13)</f>
        <v>16.0695652173913</v>
      </c>
      <c r="CG13" s="103" t="n">
        <f aca="false">0.01*(CR13-CL13)</f>
        <v>15.8555722891566</v>
      </c>
      <c r="CH13" s="103" t="n">
        <f aca="false">((BV13+BW13)/2)-CG13-BX13</f>
        <v>52.6444277108434</v>
      </c>
      <c r="CI13" s="104" t="n">
        <f aca="false">CF13/CH13</f>
        <v>0.305247220193095</v>
      </c>
      <c r="CJ13" s="99" t="n">
        <v>6.32</v>
      </c>
      <c r="CK13" s="99" t="n">
        <v>6.74</v>
      </c>
      <c r="CL13" s="100" t="n">
        <v>187</v>
      </c>
      <c r="CM13" s="100" t="n">
        <v>1122</v>
      </c>
      <c r="CN13" s="100" t="n">
        <v>2510</v>
      </c>
      <c r="CO13" s="103" t="n">
        <f aca="false">IF(CL13=0," ",(CM13*CB13-CL13*BY13)/BZ13)</f>
        <v>2423.11445783133</v>
      </c>
      <c r="CP13" s="102" t="n">
        <f aca="false">IF(CN13=0," ",(CN13-CO13)*100/CN13)</f>
        <v>3.46157538520617</v>
      </c>
      <c r="CQ13" s="103" t="n">
        <f aca="false">IF(CL13=0," ",(AO13-CL13)*100/AO13)</f>
        <v>69.7899838449112</v>
      </c>
      <c r="CR13" s="103" t="n">
        <f aca="false">IF(CL13=0," ",(CM13+CO13)/2)</f>
        <v>1772.55722891566</v>
      </c>
      <c r="CS13" s="105" t="n">
        <f aca="false">IF(CL13=0," ",(CR13-CL13)*100/CR13)</f>
        <v>89.4502700985065</v>
      </c>
      <c r="CT13" s="8"/>
      <c r="CU13" s="119" t="s">
        <v>197</v>
      </c>
      <c r="CV13" s="120" t="s">
        <v>90</v>
      </c>
      <c r="CW13" s="134" t="n">
        <v>1893</v>
      </c>
      <c r="CX13" s="134" t="n">
        <v>1893</v>
      </c>
      <c r="CY13" s="134" t="n">
        <v>1893</v>
      </c>
      <c r="CZ13" s="122" t="s">
        <v>183</v>
      </c>
      <c r="DA13" s="123" t="s">
        <v>183</v>
      </c>
      <c r="DB13" s="124" t="s">
        <v>183</v>
      </c>
      <c r="DC13" s="122" t="s">
        <v>183</v>
      </c>
      <c r="DD13" s="125" t="s">
        <v>183</v>
      </c>
      <c r="DE13" s="8"/>
      <c r="DF13" s="119" t="s">
        <v>197</v>
      </c>
      <c r="DG13" s="120" t="s">
        <v>90</v>
      </c>
      <c r="DH13" s="134" t="n">
        <v>1893</v>
      </c>
      <c r="DI13" s="134" t="n">
        <v>1893</v>
      </c>
      <c r="DJ13" s="122" t="s">
        <v>183</v>
      </c>
      <c r="DK13" s="124" t="s">
        <v>183</v>
      </c>
      <c r="DL13" s="122" t="s">
        <v>183</v>
      </c>
      <c r="DM13" s="125" t="s">
        <v>183</v>
      </c>
      <c r="DN13" s="8"/>
      <c r="DO13" s="119" t="s">
        <v>197</v>
      </c>
      <c r="DP13" s="120" t="s">
        <v>90</v>
      </c>
      <c r="DQ13" s="134" t="n">
        <v>2257</v>
      </c>
      <c r="DR13" s="134" t="n">
        <v>2257</v>
      </c>
      <c r="DS13" s="134" t="n">
        <v>2257</v>
      </c>
      <c r="DT13" s="122" t="s">
        <v>183</v>
      </c>
      <c r="DU13" s="123" t="s">
        <v>183</v>
      </c>
      <c r="DV13" s="124" t="s">
        <v>183</v>
      </c>
      <c r="DW13" s="122" t="s">
        <v>183</v>
      </c>
      <c r="DX13" s="125" t="s">
        <v>183</v>
      </c>
      <c r="DY13" s="8"/>
      <c r="DZ13" s="119" t="s">
        <v>197</v>
      </c>
      <c r="EA13" s="120" t="s">
        <v>90</v>
      </c>
      <c r="EB13" s="134" t="n">
        <v>2257</v>
      </c>
      <c r="EC13" s="134" t="n">
        <v>2257</v>
      </c>
      <c r="ED13" s="122" t="s">
        <v>183</v>
      </c>
      <c r="EE13" s="124" t="s">
        <v>183</v>
      </c>
      <c r="EF13" s="122" t="s">
        <v>183</v>
      </c>
      <c r="EG13" s="125" t="s">
        <v>183</v>
      </c>
      <c r="EH13" s="8"/>
      <c r="EI13" s="119" t="s">
        <v>197</v>
      </c>
      <c r="EJ13" s="120" t="s">
        <v>90</v>
      </c>
      <c r="EK13" s="210" t="n">
        <v>2603</v>
      </c>
      <c r="EL13" s="210" t="n">
        <v>2603</v>
      </c>
      <c r="EM13" s="210" t="n">
        <v>2603</v>
      </c>
      <c r="EN13" s="122" t="s">
        <v>183</v>
      </c>
      <c r="EO13" s="123" t="s">
        <v>183</v>
      </c>
      <c r="EP13" s="124" t="s">
        <v>183</v>
      </c>
      <c r="EQ13" s="122" t="s">
        <v>183</v>
      </c>
      <c r="ER13" s="125" t="s">
        <v>183</v>
      </c>
      <c r="ES13" s="8"/>
      <c r="ET13" s="119" t="s">
        <v>197</v>
      </c>
      <c r="EU13" s="120" t="s">
        <v>90</v>
      </c>
      <c r="EV13" s="210" t="n">
        <v>2603</v>
      </c>
      <c r="EW13" s="210" t="n">
        <v>2603</v>
      </c>
      <c r="EX13" s="122" t="s">
        <v>183</v>
      </c>
      <c r="EY13" s="124" t="s">
        <v>183</v>
      </c>
      <c r="EZ13" s="122" t="s">
        <v>183</v>
      </c>
      <c r="FA13" s="125" t="s">
        <v>183</v>
      </c>
      <c r="FB13" s="8"/>
      <c r="FC13" s="119" t="s">
        <v>197</v>
      </c>
      <c r="FD13" s="120" t="s">
        <v>90</v>
      </c>
      <c r="FE13" s="134" t="n">
        <v>2937</v>
      </c>
      <c r="FF13" s="134" t="n">
        <v>2937</v>
      </c>
      <c r="FG13" s="134" t="n">
        <v>2937</v>
      </c>
      <c r="FH13" s="122" t="s">
        <v>183</v>
      </c>
      <c r="FI13" s="123" t="s">
        <v>183</v>
      </c>
      <c r="FJ13" s="124" t="s">
        <v>183</v>
      </c>
      <c r="FK13" s="122" t="s">
        <v>183</v>
      </c>
      <c r="FL13" s="125" t="s">
        <v>183</v>
      </c>
      <c r="FM13" s="8"/>
      <c r="FN13" s="119" t="s">
        <v>197</v>
      </c>
      <c r="FO13" s="120" t="s">
        <v>90</v>
      </c>
      <c r="FP13" s="134" t="n">
        <v>2937</v>
      </c>
      <c r="FQ13" s="134" t="n">
        <v>2937</v>
      </c>
      <c r="FR13" s="122" t="s">
        <v>183</v>
      </c>
      <c r="FS13" s="124" t="s">
        <v>183</v>
      </c>
      <c r="FT13" s="122" t="s">
        <v>183</v>
      </c>
      <c r="FU13" s="125" t="s">
        <v>183</v>
      </c>
      <c r="FV13" s="8"/>
      <c r="FW13" s="119" t="s">
        <v>197</v>
      </c>
      <c r="FX13" s="120" t="s">
        <v>90</v>
      </c>
      <c r="FY13" s="134" t="n">
        <v>3231</v>
      </c>
      <c r="FZ13" s="134" t="n">
        <v>3231</v>
      </c>
      <c r="GA13" s="134" t="n">
        <v>3231</v>
      </c>
      <c r="GB13" s="122" t="s">
        <v>183</v>
      </c>
      <c r="GC13" s="123" t="s">
        <v>183</v>
      </c>
      <c r="GD13" s="124" t="s">
        <v>183</v>
      </c>
      <c r="GE13" s="122" t="s">
        <v>183</v>
      </c>
      <c r="GF13" s="125" t="s">
        <v>183</v>
      </c>
      <c r="GG13" s="8"/>
      <c r="GH13" s="119" t="s">
        <v>197</v>
      </c>
      <c r="GI13" s="120" t="s">
        <v>90</v>
      </c>
      <c r="GJ13" s="134" t="n">
        <v>3231</v>
      </c>
      <c r="GK13" s="134" t="n">
        <v>3231</v>
      </c>
      <c r="GL13" s="122" t="s">
        <v>183</v>
      </c>
      <c r="GM13" s="124" t="s">
        <v>183</v>
      </c>
      <c r="GN13" s="122" t="s">
        <v>183</v>
      </c>
      <c r="GO13" s="125" t="s">
        <v>183</v>
      </c>
      <c r="GP13" s="8"/>
      <c r="GQ13" s="119" t="s">
        <v>197</v>
      </c>
      <c r="GR13" s="120" t="s">
        <v>90</v>
      </c>
      <c r="GS13" s="134" t="n">
        <v>3231</v>
      </c>
      <c r="GT13" s="134" t="n">
        <v>3231</v>
      </c>
      <c r="GU13" s="134" t="n">
        <v>3231</v>
      </c>
      <c r="GV13" s="122" t="s">
        <v>183</v>
      </c>
      <c r="GW13" s="123" t="s">
        <v>183</v>
      </c>
      <c r="GX13" s="124" t="s">
        <v>183</v>
      </c>
      <c r="GY13" s="122" t="s">
        <v>183</v>
      </c>
      <c r="GZ13" s="125" t="s">
        <v>183</v>
      </c>
      <c r="HA13" s="8"/>
      <c r="HB13" s="119" t="s">
        <v>197</v>
      </c>
      <c r="HC13" s="120" t="s">
        <v>90</v>
      </c>
      <c r="HD13" s="134" t="n">
        <v>3231</v>
      </c>
      <c r="HE13" s="134" t="n">
        <v>3231</v>
      </c>
      <c r="HF13" s="122" t="s">
        <v>183</v>
      </c>
      <c r="HG13" s="124" t="s">
        <v>183</v>
      </c>
      <c r="HH13" s="122" t="s">
        <v>183</v>
      </c>
      <c r="HI13" s="125" t="s">
        <v>183</v>
      </c>
      <c r="HJ13" s="8"/>
      <c r="HK13" s="129" t="s">
        <v>198</v>
      </c>
      <c r="HL13" s="82" t="s">
        <v>193</v>
      </c>
    </row>
    <row r="14" customFormat="false" ht="16.5" hidden="false" customHeight="false" outlineLevel="0" collapsed="false">
      <c r="A14" s="57" t="s">
        <v>199</v>
      </c>
      <c r="B14" s="83"/>
      <c r="C14" s="108"/>
      <c r="D14" s="22" t="s">
        <v>200</v>
      </c>
      <c r="E14" s="130"/>
      <c r="F14" s="9"/>
      <c r="G14" s="53" t="s">
        <v>201</v>
      </c>
      <c r="H14" s="135" t="n">
        <f aca="false">H10*E16/1440</f>
        <v>5.98958333333333</v>
      </c>
      <c r="I14" s="9"/>
      <c r="J14" s="55" t="s">
        <v>202</v>
      </c>
      <c r="K14" s="59" t="s">
        <v>203</v>
      </c>
      <c r="L14" s="8"/>
      <c r="M14" s="60"/>
      <c r="N14" s="61"/>
      <c r="O14" s="54"/>
      <c r="P14" s="8"/>
      <c r="Q14" s="97" t="n">
        <v>35811</v>
      </c>
      <c r="R14" s="98" t="n">
        <v>0.416666666666667</v>
      </c>
      <c r="S14" s="99" t="n">
        <v>1799</v>
      </c>
      <c r="T14" s="100" t="n">
        <v>24.3</v>
      </c>
      <c r="U14" s="100" t="n">
        <v>113</v>
      </c>
      <c r="V14" s="100" t="n">
        <v>76</v>
      </c>
      <c r="W14" s="100" t="n">
        <f aca="false">(AY14+BX14)/2</f>
        <v>13.5</v>
      </c>
      <c r="X14" s="99" t="n">
        <v>0</v>
      </c>
      <c r="Y14" s="99" t="n">
        <v>919</v>
      </c>
      <c r="Z14" s="99" t="n">
        <v>163</v>
      </c>
      <c r="AA14" s="101"/>
      <c r="AB14" s="102" t="n">
        <f aca="false">Y14+Z14</f>
        <v>1082</v>
      </c>
      <c r="AC14" s="102" t="n">
        <f aca="false">X14+AB14</f>
        <v>1082</v>
      </c>
      <c r="AD14" s="102" t="n">
        <f aca="false">Y14/AB14</f>
        <v>0.849353049907579</v>
      </c>
      <c r="AE14" s="102" t="n">
        <f aca="false">X14/AB14</f>
        <v>0</v>
      </c>
      <c r="AF14" s="102" t="n">
        <f aca="false">Y14*1440/($E$16*$H$11*($H$12+$H$13))</f>
        <v>17.7584541062802</v>
      </c>
      <c r="AG14" s="102" t="n">
        <f aca="false">AF14*1.03^($H$5-T14)</f>
        <v>17.5497230526853</v>
      </c>
      <c r="AH14" s="103" t="n">
        <f aca="false">0.01*(AT14-AM14)</f>
        <v>16.9946319018405</v>
      </c>
      <c r="AI14" s="103" t="n">
        <f aca="false">((U14+V14)/2)-AH14-W14</f>
        <v>64.0053680981595</v>
      </c>
      <c r="AJ14" s="104" t="n">
        <f aca="false">AG14/AI14</f>
        <v>0.274191424471942</v>
      </c>
      <c r="AK14" s="99" t="n">
        <v>7.21</v>
      </c>
      <c r="AL14" s="99" t="n">
        <v>6.03</v>
      </c>
      <c r="AM14" s="100" t="n">
        <v>157</v>
      </c>
      <c r="AN14" s="100" t="n">
        <v>571</v>
      </c>
      <c r="AO14" s="100" t="n">
        <v>602</v>
      </c>
      <c r="AP14" s="100" t="n">
        <v>2450</v>
      </c>
      <c r="AQ14" s="103" t="n">
        <f aca="false">IF(AM14=0," ",(AO14-(AM14*$AD14))/(1-$AD14))</f>
        <v>3110.9263803681</v>
      </c>
      <c r="AR14" s="102" t="n">
        <f aca="false">IF(AP14=0," ",(AP14-AQ14)*100/AP14)</f>
        <v>-26.9765869537999</v>
      </c>
      <c r="AS14" s="103" t="n">
        <f aca="false">IF(AM14=0," ",(AO14-AM14)*100/AO14)</f>
        <v>73.9202657807309</v>
      </c>
      <c r="AT14" s="103" t="n">
        <f aca="false">IF(AM14=0," ",(AO14*$AB14+AQ14*(2*$AC14-$AB14))/(2*$AC14))</f>
        <v>1856.46319018405</v>
      </c>
      <c r="AU14" s="103" t="n">
        <f aca="false">IF(AM14=0," ",(AT14-AM14)*100/AT14)</f>
        <v>91.5430588211967</v>
      </c>
      <c r="AV14" s="63"/>
      <c r="AW14" s="100" t="n">
        <v>112.9</v>
      </c>
      <c r="AX14" s="100" t="n">
        <v>91.5</v>
      </c>
      <c r="AY14" s="100" t="n">
        <v>11</v>
      </c>
      <c r="AZ14" s="99" t="n">
        <v>688</v>
      </c>
      <c r="BA14" s="99" t="n">
        <v>394</v>
      </c>
      <c r="BB14" s="102" t="n">
        <f aca="false">AZ14+BA14-X14</f>
        <v>1082</v>
      </c>
      <c r="BC14" s="102" t="n">
        <f aca="false">AZ14+BA14</f>
        <v>1082</v>
      </c>
      <c r="BD14" s="104" t="e">
        <f aca="false">(0.002228009259*0.5*(BC14+BA14))/($H$12*$E$23*$E$24)</f>
        <v>#VALUE!</v>
      </c>
      <c r="BE14" s="102" t="n">
        <f aca="false">AZ14/BB14</f>
        <v>0.635859519408503</v>
      </c>
      <c r="BF14" s="102" t="n">
        <f aca="false">AZ14*1440/($E$16*$H$11*$H$12)</f>
        <v>18.4080267558528</v>
      </c>
      <c r="BG14" s="102" t="n">
        <f aca="false">BF14*1.03^($H$5-T14)</f>
        <v>18.1916606917599</v>
      </c>
      <c r="BH14" s="103" t="n">
        <f aca="false">0.01*(BS14-BM14)</f>
        <v>8.52258883248731</v>
      </c>
      <c r="BI14" s="103" t="n">
        <f aca="false">((AW14+AX14)/2)-BH14-AY14</f>
        <v>82.6774111675127</v>
      </c>
      <c r="BJ14" s="104" t="n">
        <f aca="false">BG14/BI14</f>
        <v>0.220031813222861</v>
      </c>
      <c r="BK14" s="99" t="n">
        <v>6.03</v>
      </c>
      <c r="BL14" s="99" t="n">
        <v>6.28</v>
      </c>
      <c r="BM14" s="100" t="n">
        <v>147</v>
      </c>
      <c r="BN14" s="100" t="n">
        <v>602</v>
      </c>
      <c r="BO14" s="100" t="n">
        <v>1099</v>
      </c>
      <c r="BP14" s="103" t="n">
        <f aca="false">IF(BM14=0," ",(BN14*BC14-BM14*AZ14)/BA14)</f>
        <v>1396.51776649746</v>
      </c>
      <c r="BQ14" s="102" t="n">
        <f aca="false">IF(BO14=0," ",(BO14-BP14)*100/BO14)</f>
        <v>-27.071680300042</v>
      </c>
      <c r="BR14" s="103" t="n">
        <f aca="false">IF(BM14=0," ",(AO14-BM14)*100/AO14)</f>
        <v>75.5813953488372</v>
      </c>
      <c r="BS14" s="103" t="n">
        <f aca="false">IF(BM14=0," ",(BN14+BP14)/2)</f>
        <v>999.258883248731</v>
      </c>
      <c r="BT14" s="103" t="n">
        <f aca="false">IF(BM14=0," ",(BS14-BM14)*100/BS14)</f>
        <v>85.2890975037337</v>
      </c>
      <c r="BU14" s="63"/>
      <c r="BV14" s="100" t="n">
        <v>91.5</v>
      </c>
      <c r="BW14" s="100" t="n">
        <v>76</v>
      </c>
      <c r="BX14" s="100" t="n">
        <v>16</v>
      </c>
      <c r="BY14" s="99" t="n">
        <v>231</v>
      </c>
      <c r="BZ14" s="99" t="n">
        <v>163</v>
      </c>
      <c r="CA14" s="102" t="n">
        <f aca="false">BY14+BZ14-X14</f>
        <v>394</v>
      </c>
      <c r="CB14" s="102" t="n">
        <f aca="false">BY14+BZ14</f>
        <v>394</v>
      </c>
      <c r="CC14" s="104" t="e">
        <f aca="false">(0.002228009259*0.5*(CB14+BZ14))/($H$13*$E$23*$E$24)</f>
        <v>#VALUE!</v>
      </c>
      <c r="CD14" s="102" t="n">
        <f aca="false">BY14/CA14</f>
        <v>0.586294416243655</v>
      </c>
      <c r="CE14" s="102" t="n">
        <f aca="false">BY14*1440/($E$16*$H$11*$H$13)</f>
        <v>16.0695652173913</v>
      </c>
      <c r="CF14" s="102" t="n">
        <f aca="false">CE14*1.03^($H$5-T14)</f>
        <v>15.8806851910915</v>
      </c>
      <c r="CG14" s="103" t="n">
        <f aca="false">0.01*(CR14-CL14)</f>
        <v>15.7873619631902</v>
      </c>
      <c r="CH14" s="103" t="n">
        <f aca="false">((BV14+BW14)/2)-CG14-BX14</f>
        <v>51.9626380368098</v>
      </c>
      <c r="CI14" s="104" t="n">
        <f aca="false">CF14/CH14</f>
        <v>0.305617378006132</v>
      </c>
      <c r="CJ14" s="99" t="n">
        <v>6.28</v>
      </c>
      <c r="CK14" s="99" t="n">
        <v>6.84</v>
      </c>
      <c r="CL14" s="100" t="n">
        <v>175</v>
      </c>
      <c r="CM14" s="100" t="n">
        <v>1099</v>
      </c>
      <c r="CN14" s="100" t="n">
        <v>2450</v>
      </c>
      <c r="CO14" s="103" t="n">
        <f aca="false">IF(CL14=0," ",(CM14*CB14-CL14*BY14)/BZ14)</f>
        <v>2408.47239263804</v>
      </c>
      <c r="CP14" s="102" t="n">
        <f aca="false">IF(CN14=0," ",(CN14-CO14)*100/CN14)</f>
        <v>1.69500438212094</v>
      </c>
      <c r="CQ14" s="103" t="n">
        <f aca="false">IF(CL14=0," ",(AO14-CL14)*100/AO14)</f>
        <v>70.9302325581395</v>
      </c>
      <c r="CR14" s="103" t="n">
        <f aca="false">IF(CL14=0," ",(CM14+CO14)/2)</f>
        <v>1753.73619631902</v>
      </c>
      <c r="CS14" s="105" t="n">
        <f aca="false">IF(CL14=0," ",(CR14-CL14)*100/CR14)</f>
        <v>90.0213042094179</v>
      </c>
      <c r="CT14" s="8"/>
      <c r="CU14" s="119" t="s">
        <v>74</v>
      </c>
      <c r="CV14" s="120" t="s">
        <v>183</v>
      </c>
      <c r="CW14" s="134" t="n">
        <v>5.76</v>
      </c>
      <c r="CX14" s="134" t="n">
        <v>6.04</v>
      </c>
      <c r="CY14" s="134" t="n">
        <v>6.65</v>
      </c>
      <c r="CZ14" s="122" t="s">
        <v>183</v>
      </c>
      <c r="DA14" s="123" t="s">
        <v>183</v>
      </c>
      <c r="DB14" s="124" t="s">
        <v>183</v>
      </c>
      <c r="DC14" s="122" t="s">
        <v>183</v>
      </c>
      <c r="DD14" s="125" t="s">
        <v>183</v>
      </c>
      <c r="DE14" s="8"/>
      <c r="DF14" s="119" t="s">
        <v>74</v>
      </c>
      <c r="DG14" s="120" t="s">
        <v>183</v>
      </c>
      <c r="DH14" s="134" t="n">
        <v>5.82</v>
      </c>
      <c r="DI14" s="134" t="n">
        <v>6.04</v>
      </c>
      <c r="DJ14" s="122" t="s">
        <v>183</v>
      </c>
      <c r="DK14" s="124" t="s">
        <v>183</v>
      </c>
      <c r="DL14" s="122" t="s">
        <v>183</v>
      </c>
      <c r="DM14" s="125" t="s">
        <v>183</v>
      </c>
      <c r="DN14" s="8"/>
      <c r="DO14" s="119" t="s">
        <v>74</v>
      </c>
      <c r="DP14" s="120" t="s">
        <v>183</v>
      </c>
      <c r="DQ14" s="134" t="n">
        <v>5.93</v>
      </c>
      <c r="DR14" s="134" t="n">
        <v>6.01</v>
      </c>
      <c r="DS14" s="134" t="n">
        <v>6.56</v>
      </c>
      <c r="DT14" s="122" t="s">
        <v>183</v>
      </c>
      <c r="DU14" s="123" t="s">
        <v>183</v>
      </c>
      <c r="DV14" s="124" t="s">
        <v>183</v>
      </c>
      <c r="DW14" s="122" t="s">
        <v>183</v>
      </c>
      <c r="DX14" s="125" t="s">
        <v>183</v>
      </c>
      <c r="DY14" s="8"/>
      <c r="DZ14" s="119" t="s">
        <v>74</v>
      </c>
      <c r="EA14" s="120" t="s">
        <v>183</v>
      </c>
      <c r="EB14" s="134" t="n">
        <v>6</v>
      </c>
      <c r="EC14" s="134" t="n">
        <v>6.3</v>
      </c>
      <c r="ED14" s="122" t="s">
        <v>183</v>
      </c>
      <c r="EE14" s="124" t="s">
        <v>183</v>
      </c>
      <c r="EF14" s="122" t="s">
        <v>183</v>
      </c>
      <c r="EG14" s="125" t="s">
        <v>183</v>
      </c>
      <c r="EH14" s="8"/>
      <c r="EI14" s="119" t="s">
        <v>74</v>
      </c>
      <c r="EJ14" s="120" t="s">
        <v>183</v>
      </c>
      <c r="EK14" s="210" t="n">
        <v>5.94</v>
      </c>
      <c r="EL14" s="210" t="n">
        <v>6.04</v>
      </c>
      <c r="EM14" s="210" t="n">
        <v>6.59</v>
      </c>
      <c r="EN14" s="122" t="s">
        <v>183</v>
      </c>
      <c r="EO14" s="123" t="s">
        <v>183</v>
      </c>
      <c r="EP14" s="124" t="s">
        <v>183</v>
      </c>
      <c r="EQ14" s="122" t="s">
        <v>183</v>
      </c>
      <c r="ER14" s="125" t="s">
        <v>183</v>
      </c>
      <c r="ES14" s="8"/>
      <c r="ET14" s="119" t="s">
        <v>74</v>
      </c>
      <c r="EU14" s="120" t="s">
        <v>183</v>
      </c>
      <c r="EV14" s="210" t="n">
        <v>6.01</v>
      </c>
      <c r="EW14" s="210" t="n">
        <v>6.04</v>
      </c>
      <c r="EX14" s="122" t="s">
        <v>183</v>
      </c>
      <c r="EY14" s="124" t="s">
        <v>183</v>
      </c>
      <c r="EZ14" s="122" t="s">
        <v>183</v>
      </c>
      <c r="FA14" s="125" t="s">
        <v>183</v>
      </c>
      <c r="FB14" s="8"/>
      <c r="FC14" s="119" t="s">
        <v>74</v>
      </c>
      <c r="FD14" s="120" t="s">
        <v>183</v>
      </c>
      <c r="FE14" s="134" t="n">
        <v>5.8</v>
      </c>
      <c r="FF14" s="134" t="n">
        <v>5.9</v>
      </c>
      <c r="FG14" s="134" t="n">
        <v>6.24</v>
      </c>
      <c r="FH14" s="122" t="s">
        <v>183</v>
      </c>
      <c r="FI14" s="123" t="s">
        <v>183</v>
      </c>
      <c r="FJ14" s="124" t="s">
        <v>183</v>
      </c>
      <c r="FK14" s="122" t="s">
        <v>183</v>
      </c>
      <c r="FL14" s="125" t="s">
        <v>183</v>
      </c>
      <c r="FM14" s="8"/>
      <c r="FN14" s="119" t="s">
        <v>74</v>
      </c>
      <c r="FO14" s="120" t="s">
        <v>183</v>
      </c>
      <c r="FP14" s="134" t="n">
        <v>6.07</v>
      </c>
      <c r="FQ14" s="134" t="n">
        <v>5.97</v>
      </c>
      <c r="FR14" s="122" t="s">
        <v>183</v>
      </c>
      <c r="FS14" s="124" t="s">
        <v>183</v>
      </c>
      <c r="FT14" s="122" t="s">
        <v>183</v>
      </c>
      <c r="FU14" s="125" t="s">
        <v>183</v>
      </c>
      <c r="FV14" s="8"/>
      <c r="FW14" s="119" t="s">
        <v>74</v>
      </c>
      <c r="FX14" s="120" t="s">
        <v>183</v>
      </c>
      <c r="FY14" s="134" t="n">
        <v>6.04</v>
      </c>
      <c r="FZ14" s="134" t="n">
        <v>5.97</v>
      </c>
      <c r="GA14" s="134" t="n">
        <v>6.54</v>
      </c>
      <c r="GB14" s="122" t="s">
        <v>183</v>
      </c>
      <c r="GC14" s="123" t="s">
        <v>183</v>
      </c>
      <c r="GD14" s="124" t="s">
        <v>183</v>
      </c>
      <c r="GE14" s="122" t="s">
        <v>183</v>
      </c>
      <c r="GF14" s="125" t="s">
        <v>183</v>
      </c>
      <c r="GG14" s="8"/>
      <c r="GH14" s="119" t="s">
        <v>74</v>
      </c>
      <c r="GI14" s="120" t="s">
        <v>183</v>
      </c>
      <c r="GJ14" s="134" t="n">
        <v>5.97</v>
      </c>
      <c r="GK14" s="134" t="n">
        <v>5.97</v>
      </c>
      <c r="GL14" s="122" t="s">
        <v>183</v>
      </c>
      <c r="GM14" s="124" t="s">
        <v>183</v>
      </c>
      <c r="GN14" s="122" t="s">
        <v>183</v>
      </c>
      <c r="GO14" s="125" t="s">
        <v>183</v>
      </c>
      <c r="GP14" s="8"/>
      <c r="GQ14" s="119" t="s">
        <v>74</v>
      </c>
      <c r="GR14" s="120" t="s">
        <v>183</v>
      </c>
      <c r="GS14" s="134" t="n">
        <v>6.03</v>
      </c>
      <c r="GT14" s="134" t="n">
        <v>5.97</v>
      </c>
      <c r="GU14" s="134" t="n">
        <v>6.53</v>
      </c>
      <c r="GV14" s="122" t="s">
        <v>183</v>
      </c>
      <c r="GW14" s="123" t="s">
        <v>183</v>
      </c>
      <c r="GX14" s="124" t="s">
        <v>183</v>
      </c>
      <c r="GY14" s="122" t="s">
        <v>183</v>
      </c>
      <c r="GZ14" s="125" t="s">
        <v>183</v>
      </c>
      <c r="HA14" s="8"/>
      <c r="HB14" s="119" t="s">
        <v>74</v>
      </c>
      <c r="HC14" s="120" t="s">
        <v>183</v>
      </c>
      <c r="HD14" s="134" t="n">
        <v>6.07</v>
      </c>
      <c r="HE14" s="134" t="n">
        <v>6.21</v>
      </c>
      <c r="HF14" s="122" t="s">
        <v>183</v>
      </c>
      <c r="HG14" s="124" t="s">
        <v>183</v>
      </c>
      <c r="HH14" s="122" t="s">
        <v>183</v>
      </c>
      <c r="HI14" s="125" t="s">
        <v>183</v>
      </c>
      <c r="HJ14" s="8"/>
      <c r="HK14" s="81" t="s">
        <v>204</v>
      </c>
      <c r="HL14" s="82" t="n">
        <v>21.94</v>
      </c>
    </row>
    <row r="15" customFormat="false" ht="16.5" hidden="false" customHeight="false" outlineLevel="0" collapsed="false">
      <c r="A15" s="95"/>
      <c r="B15" s="96"/>
      <c r="C15" s="108"/>
      <c r="D15" s="28" t="s">
        <v>205</v>
      </c>
      <c r="E15" s="30" t="s">
        <v>206</v>
      </c>
      <c r="F15" s="9"/>
      <c r="G15" s="53" t="s">
        <v>207</v>
      </c>
      <c r="H15" s="135" t="n">
        <f aca="false">H14*H11</f>
        <v>35.9375</v>
      </c>
      <c r="I15" s="9"/>
      <c r="J15" s="55" t="s">
        <v>208</v>
      </c>
      <c r="K15" s="59" t="n">
        <v>98.4</v>
      </c>
      <c r="L15" s="8"/>
      <c r="M15" s="60"/>
      <c r="N15" s="61"/>
      <c r="O15" s="54"/>
      <c r="P15" s="8"/>
      <c r="Q15" s="97" t="n">
        <v>35812</v>
      </c>
      <c r="R15" s="98" t="n">
        <v>0.416666666666667</v>
      </c>
      <c r="S15" s="99" t="n">
        <v>1823</v>
      </c>
      <c r="T15" s="100" t="n">
        <v>24.2</v>
      </c>
      <c r="U15" s="100" t="n">
        <v>114</v>
      </c>
      <c r="V15" s="100" t="n">
        <v>81</v>
      </c>
      <c r="W15" s="100" t="n">
        <f aca="false">(AY15+BX15)/2</f>
        <v>15.45</v>
      </c>
      <c r="X15" s="99" t="n">
        <v>0</v>
      </c>
      <c r="Y15" s="99" t="n">
        <v>929</v>
      </c>
      <c r="Z15" s="99" t="n">
        <v>167</v>
      </c>
      <c r="AA15" s="101"/>
      <c r="AB15" s="102" t="n">
        <f aca="false">Y15+Z15</f>
        <v>1096</v>
      </c>
      <c r="AC15" s="102" t="n">
        <f aca="false">X15+AB15</f>
        <v>1096</v>
      </c>
      <c r="AD15" s="102" t="n">
        <f aca="false">Y15/AB15</f>
        <v>0.847627737226277</v>
      </c>
      <c r="AE15" s="102" t="n">
        <f aca="false">X15/AB15</f>
        <v>0</v>
      </c>
      <c r="AF15" s="102" t="n">
        <f aca="false">Y15*1440/($E$16*$H$11*($H$12+$H$13))</f>
        <v>17.951690821256</v>
      </c>
      <c r="AG15" s="102" t="n">
        <f aca="false">AF15*1.03^($H$5-T15)</f>
        <v>17.7932054119617</v>
      </c>
      <c r="AH15" s="103" t="n">
        <f aca="false">0.01*(AT15-AM15)</f>
        <v>16.8652095808383</v>
      </c>
      <c r="AI15" s="103" t="n">
        <f aca="false">((U15+V15)/2)-AH15-W15</f>
        <v>65.1847904191617</v>
      </c>
      <c r="AJ15" s="104" t="n">
        <f aca="false">AG15/AI15</f>
        <v>0.272965599759468</v>
      </c>
      <c r="AK15" s="99" t="n">
        <v>7.23</v>
      </c>
      <c r="AL15" s="99" t="n">
        <v>5.93</v>
      </c>
      <c r="AM15" s="100" t="n">
        <v>155</v>
      </c>
      <c r="AN15" s="100" t="n">
        <v>569</v>
      </c>
      <c r="AO15" s="100" t="n">
        <v>601</v>
      </c>
      <c r="AP15" s="100" t="n">
        <v>2450</v>
      </c>
      <c r="AQ15" s="103" t="n">
        <f aca="false">IF(AM15=0," ",(AO15-(AM15*$AD15))/(1-$AD15))</f>
        <v>3082.04191616767</v>
      </c>
      <c r="AR15" s="102" t="n">
        <f aca="false">IF(AP15=0," ",(AP15-AQ15)*100/AP15)</f>
        <v>-25.7976292313333</v>
      </c>
      <c r="AS15" s="103" t="n">
        <f aca="false">IF(AM15=0," ",(AO15-AM15)*100/AO15)</f>
        <v>74.2096505823627</v>
      </c>
      <c r="AT15" s="103" t="n">
        <f aca="false">IF(AM15=0," ",(AO15*$AB15+AQ15*(2*$AC15-$AB15))/(2*$AC15))</f>
        <v>1841.52095808383</v>
      </c>
      <c r="AU15" s="103" t="n">
        <f aca="false">IF(AM15=0," ",(AT15-AM15)*100/AT15)</f>
        <v>91.5830444763831</v>
      </c>
      <c r="AV15" s="63"/>
      <c r="AW15" s="100" t="n">
        <v>113.6</v>
      </c>
      <c r="AX15" s="100" t="n">
        <v>93.1</v>
      </c>
      <c r="AY15" s="100" t="n">
        <v>12.9</v>
      </c>
      <c r="AZ15" s="99" t="n">
        <v>693</v>
      </c>
      <c r="BA15" s="99" t="n">
        <v>403</v>
      </c>
      <c r="BB15" s="102" t="n">
        <f aca="false">AZ15+BA15-X15</f>
        <v>1096</v>
      </c>
      <c r="BC15" s="102" t="n">
        <f aca="false">AZ15+BA15</f>
        <v>1096</v>
      </c>
      <c r="BD15" s="104" t="e">
        <f aca="false">(0.002228009259*0.5*(BC15+BA15))/($H$12*$E$23*$E$24)</f>
        <v>#VALUE!</v>
      </c>
      <c r="BE15" s="102" t="n">
        <f aca="false">AZ15/BB15</f>
        <v>0.632299270072993</v>
      </c>
      <c r="BF15" s="102" t="n">
        <f aca="false">AZ15*1440/($E$16*$H$11*$H$12)</f>
        <v>18.5418060200669</v>
      </c>
      <c r="BG15" s="102" t="n">
        <f aca="false">BF15*1.03^($H$5-T15)</f>
        <v>18.3781108146734</v>
      </c>
      <c r="BH15" s="103" t="n">
        <f aca="false">0.01*(BS15-BM15)</f>
        <v>8.46209677419355</v>
      </c>
      <c r="BI15" s="103" t="n">
        <f aca="false">((AW15+AX15)/2)-BH15-AY15</f>
        <v>81.9879032258064</v>
      </c>
      <c r="BJ15" s="104" t="n">
        <f aca="false">BG15/BI15</f>
        <v>0.224156370532582</v>
      </c>
      <c r="BK15" s="99" t="n">
        <v>5.93</v>
      </c>
      <c r="BL15" s="99" t="n">
        <v>6.22</v>
      </c>
      <c r="BM15" s="100" t="n">
        <v>146</v>
      </c>
      <c r="BN15" s="100" t="n">
        <v>601</v>
      </c>
      <c r="BO15" s="100" t="n">
        <v>1100</v>
      </c>
      <c r="BP15" s="103" t="n">
        <f aca="false">IF(BM15=0," ",(BN15*BC15-BM15*AZ15)/BA15)</f>
        <v>1383.41935483871</v>
      </c>
      <c r="BQ15" s="102" t="n">
        <f aca="false">IF(BO15=0," ",(BO15-BP15)*100/BO15)</f>
        <v>-25.7653958944282</v>
      </c>
      <c r="BR15" s="103" t="n">
        <f aca="false">IF(BM15=0," ",(AO15-BM15)*100/AO15)</f>
        <v>75.7071547420965</v>
      </c>
      <c r="BS15" s="103" t="n">
        <f aca="false">IF(BM15=0," ",(BN15+BP15)/2)</f>
        <v>992.209677419355</v>
      </c>
      <c r="BT15" s="103" t="n">
        <f aca="false">IF(BM15=0," ",(BS15-BM15)*100/BS15)</f>
        <v>85.2853682721849</v>
      </c>
      <c r="BU15" s="63"/>
      <c r="BV15" s="100" t="n">
        <v>93.1</v>
      </c>
      <c r="BW15" s="100" t="n">
        <v>81</v>
      </c>
      <c r="BX15" s="100" t="n">
        <v>18</v>
      </c>
      <c r="BY15" s="99" t="n">
        <v>236</v>
      </c>
      <c r="BZ15" s="99" t="n">
        <v>167</v>
      </c>
      <c r="CA15" s="102" t="n">
        <f aca="false">BY15+BZ15-X15</f>
        <v>403</v>
      </c>
      <c r="CB15" s="102" t="n">
        <f aca="false">BY15+BZ15</f>
        <v>403</v>
      </c>
      <c r="CC15" s="104" t="e">
        <f aca="false">(0.002228009259*0.5*(CB15+BZ15))/($H$13*$E$23*$E$24)</f>
        <v>#VALUE!</v>
      </c>
      <c r="CD15" s="102" t="n">
        <f aca="false">BY15/CA15</f>
        <v>0.58560794044665</v>
      </c>
      <c r="CE15" s="102" t="n">
        <f aca="false">BY15*1440/($E$16*$H$11*$H$13)</f>
        <v>16.4173913043478</v>
      </c>
      <c r="CF15" s="102" t="n">
        <f aca="false">CE15*1.03^($H$5-T15)</f>
        <v>16.2724513649114</v>
      </c>
      <c r="CG15" s="103" t="n">
        <f aca="false">0.01*(CR15-CL15)</f>
        <v>15.7859281437126</v>
      </c>
      <c r="CH15" s="103" t="n">
        <f aca="false">((BV15+BW15)/2)-CG15-BX15</f>
        <v>53.2640718562874</v>
      </c>
      <c r="CI15" s="104" t="n">
        <f aca="false">CF15/CH15</f>
        <v>0.305505208254005</v>
      </c>
      <c r="CJ15" s="99" t="n">
        <v>6.22</v>
      </c>
      <c r="CK15" s="99" t="n">
        <v>6.51</v>
      </c>
      <c r="CL15" s="100" t="n">
        <v>175</v>
      </c>
      <c r="CM15" s="100" t="n">
        <v>1100</v>
      </c>
      <c r="CN15" s="100" t="n">
        <v>2450</v>
      </c>
      <c r="CO15" s="103" t="n">
        <f aca="false">IF(CL15=0," ",(CM15*CB15-CL15*BY15)/BZ15)</f>
        <v>2407.18562874252</v>
      </c>
      <c r="CP15" s="102" t="n">
        <f aca="false">IF(CN15=0," ",(CN15-CO15)*100/CN15)</f>
        <v>1.74752535744837</v>
      </c>
      <c r="CQ15" s="103" t="n">
        <f aca="false">IF(CL15=0," ",(AO15-CL15)*100/AO15)</f>
        <v>70.8818635607321</v>
      </c>
      <c r="CR15" s="103" t="n">
        <f aca="false">IF(CL15=0," ",(CM15+CO15)/2)</f>
        <v>1753.59281437126</v>
      </c>
      <c r="CS15" s="105" t="n">
        <f aca="false">IF(CL15=0," ",(CR15-CL15)*100/CR15)</f>
        <v>90.0204883045928</v>
      </c>
      <c r="CT15" s="8"/>
      <c r="CU15" s="119" t="s">
        <v>209</v>
      </c>
      <c r="CV15" s="136" t="s">
        <v>210</v>
      </c>
      <c r="CW15" s="134" t="n">
        <v>24.6</v>
      </c>
      <c r="CX15" s="134" t="n">
        <v>24.6</v>
      </c>
      <c r="CY15" s="134" t="n">
        <v>24.8</v>
      </c>
      <c r="CZ15" s="122" t="s">
        <v>183</v>
      </c>
      <c r="DA15" s="123" t="s">
        <v>183</v>
      </c>
      <c r="DB15" s="124" t="s">
        <v>183</v>
      </c>
      <c r="DC15" s="122" t="s">
        <v>183</v>
      </c>
      <c r="DD15" s="125" t="s">
        <v>183</v>
      </c>
      <c r="DE15" s="8"/>
      <c r="DF15" s="119" t="s">
        <v>209</v>
      </c>
      <c r="DG15" s="136" t="s">
        <v>210</v>
      </c>
      <c r="DH15" s="134" t="n">
        <v>24.6</v>
      </c>
      <c r="DI15" s="134" t="n">
        <v>24.6</v>
      </c>
      <c r="DJ15" s="122" t="s">
        <v>183</v>
      </c>
      <c r="DK15" s="124" t="s">
        <v>183</v>
      </c>
      <c r="DL15" s="122" t="s">
        <v>183</v>
      </c>
      <c r="DM15" s="125" t="s">
        <v>183</v>
      </c>
      <c r="DN15" s="8"/>
      <c r="DO15" s="119" t="s">
        <v>209</v>
      </c>
      <c r="DP15" s="136" t="s">
        <v>210</v>
      </c>
      <c r="DQ15" s="134" t="n">
        <v>24</v>
      </c>
      <c r="DR15" s="134" t="n">
        <v>21.4</v>
      </c>
      <c r="DS15" s="134" t="n">
        <v>24.3</v>
      </c>
      <c r="DT15" s="122" t="s">
        <v>183</v>
      </c>
      <c r="DU15" s="123" t="s">
        <v>183</v>
      </c>
      <c r="DV15" s="124" t="s">
        <v>183</v>
      </c>
      <c r="DW15" s="122" t="s">
        <v>183</v>
      </c>
      <c r="DX15" s="125" t="s">
        <v>183</v>
      </c>
      <c r="DY15" s="8"/>
      <c r="DZ15" s="119" t="s">
        <v>209</v>
      </c>
      <c r="EA15" s="136" t="s">
        <v>210</v>
      </c>
      <c r="EB15" s="134" t="n">
        <v>24.1</v>
      </c>
      <c r="EC15" s="134" t="n">
        <v>21.4</v>
      </c>
      <c r="ED15" s="122" t="s">
        <v>183</v>
      </c>
      <c r="EE15" s="124" t="s">
        <v>183</v>
      </c>
      <c r="EF15" s="122" t="s">
        <v>183</v>
      </c>
      <c r="EG15" s="125" t="s">
        <v>183</v>
      </c>
      <c r="EH15" s="8"/>
      <c r="EI15" s="119" t="s">
        <v>209</v>
      </c>
      <c r="EJ15" s="136" t="s">
        <v>210</v>
      </c>
      <c r="EK15" s="210" t="n">
        <v>24.2</v>
      </c>
      <c r="EL15" s="210" t="n">
        <v>24.1</v>
      </c>
      <c r="EM15" s="210" t="n">
        <v>24.3</v>
      </c>
      <c r="EN15" s="122" t="s">
        <v>183</v>
      </c>
      <c r="EO15" s="123" t="s">
        <v>183</v>
      </c>
      <c r="EP15" s="124" t="s">
        <v>183</v>
      </c>
      <c r="EQ15" s="122" t="s">
        <v>183</v>
      </c>
      <c r="ER15" s="125" t="s">
        <v>183</v>
      </c>
      <c r="ES15" s="8"/>
      <c r="ET15" s="119" t="s">
        <v>209</v>
      </c>
      <c r="EU15" s="136" t="s">
        <v>210</v>
      </c>
      <c r="EV15" s="210" t="n">
        <v>24.2</v>
      </c>
      <c r="EW15" s="210" t="n">
        <v>24.1</v>
      </c>
      <c r="EX15" s="122" t="s">
        <v>183</v>
      </c>
      <c r="EY15" s="124" t="s">
        <v>183</v>
      </c>
      <c r="EZ15" s="122" t="s">
        <v>183</v>
      </c>
      <c r="FA15" s="125" t="s">
        <v>183</v>
      </c>
      <c r="FB15" s="8"/>
      <c r="FC15" s="119" t="s">
        <v>209</v>
      </c>
      <c r="FD15" s="136" t="s">
        <v>210</v>
      </c>
      <c r="FE15" s="134" t="n">
        <v>24.1</v>
      </c>
      <c r="FF15" s="134" t="n">
        <v>24.1</v>
      </c>
      <c r="FG15" s="134" t="n">
        <v>24.3</v>
      </c>
      <c r="FH15" s="122" t="s">
        <v>183</v>
      </c>
      <c r="FI15" s="123" t="s">
        <v>183</v>
      </c>
      <c r="FJ15" s="124" t="s">
        <v>183</v>
      </c>
      <c r="FK15" s="122" t="s">
        <v>183</v>
      </c>
      <c r="FL15" s="125" t="s">
        <v>183</v>
      </c>
      <c r="FM15" s="8"/>
      <c r="FN15" s="119" t="s">
        <v>209</v>
      </c>
      <c r="FO15" s="136" t="s">
        <v>210</v>
      </c>
      <c r="FP15" s="134" t="n">
        <v>24.2</v>
      </c>
      <c r="FQ15" s="134" t="n">
        <v>24.2</v>
      </c>
      <c r="FR15" s="122" t="s">
        <v>183</v>
      </c>
      <c r="FS15" s="124" t="s">
        <v>183</v>
      </c>
      <c r="FT15" s="122" t="s">
        <v>183</v>
      </c>
      <c r="FU15" s="125" t="s">
        <v>183</v>
      </c>
      <c r="FV15" s="8"/>
      <c r="FW15" s="119" t="s">
        <v>209</v>
      </c>
      <c r="FX15" s="136" t="s">
        <v>210</v>
      </c>
      <c r="FY15" s="134" t="n">
        <v>24.3</v>
      </c>
      <c r="FZ15" s="134" t="n">
        <v>24.1</v>
      </c>
      <c r="GA15" s="134" t="n">
        <v>24.3</v>
      </c>
      <c r="GB15" s="122" t="s">
        <v>183</v>
      </c>
      <c r="GC15" s="123" t="s">
        <v>183</v>
      </c>
      <c r="GD15" s="124" t="s">
        <v>183</v>
      </c>
      <c r="GE15" s="122" t="s">
        <v>183</v>
      </c>
      <c r="GF15" s="125" t="s">
        <v>183</v>
      </c>
      <c r="GG15" s="8"/>
      <c r="GH15" s="119" t="s">
        <v>209</v>
      </c>
      <c r="GI15" s="136" t="s">
        <v>210</v>
      </c>
      <c r="GJ15" s="134" t="n">
        <v>24.3</v>
      </c>
      <c r="GK15" s="134" t="n">
        <v>24.1</v>
      </c>
      <c r="GL15" s="122" t="s">
        <v>183</v>
      </c>
      <c r="GM15" s="124" t="s">
        <v>183</v>
      </c>
      <c r="GN15" s="122" t="s">
        <v>183</v>
      </c>
      <c r="GO15" s="125" t="s">
        <v>183</v>
      </c>
      <c r="GP15" s="8"/>
      <c r="GQ15" s="119" t="s">
        <v>209</v>
      </c>
      <c r="GR15" s="136" t="s">
        <v>210</v>
      </c>
      <c r="GS15" s="134" t="n">
        <v>24.3</v>
      </c>
      <c r="GT15" s="134" t="n">
        <v>24.1</v>
      </c>
      <c r="GU15" s="134" t="n">
        <v>24.3</v>
      </c>
      <c r="GV15" s="122" t="s">
        <v>183</v>
      </c>
      <c r="GW15" s="123" t="s">
        <v>183</v>
      </c>
      <c r="GX15" s="124" t="s">
        <v>183</v>
      </c>
      <c r="GY15" s="122" t="s">
        <v>183</v>
      </c>
      <c r="GZ15" s="125" t="s">
        <v>183</v>
      </c>
      <c r="HA15" s="8"/>
      <c r="HB15" s="119" t="s">
        <v>209</v>
      </c>
      <c r="HC15" s="136" t="s">
        <v>210</v>
      </c>
      <c r="HD15" s="134" t="n">
        <v>24.3</v>
      </c>
      <c r="HE15" s="134" t="n">
        <v>24.1</v>
      </c>
      <c r="HF15" s="122" t="s">
        <v>183</v>
      </c>
      <c r="HG15" s="124" t="s">
        <v>183</v>
      </c>
      <c r="HH15" s="122" t="s">
        <v>183</v>
      </c>
      <c r="HI15" s="125" t="s">
        <v>183</v>
      </c>
      <c r="HJ15" s="8"/>
      <c r="HK15" s="81" t="s">
        <v>211</v>
      </c>
      <c r="HL15" s="82" t="s">
        <v>193</v>
      </c>
    </row>
    <row r="16" customFormat="false" ht="15.75" hidden="false" customHeight="false" outlineLevel="0" collapsed="false">
      <c r="A16" s="53" t="s">
        <v>212</v>
      </c>
      <c r="B16" s="54"/>
      <c r="C16" s="108"/>
      <c r="D16" s="53" t="s">
        <v>213</v>
      </c>
      <c r="E16" s="137" t="n">
        <v>345</v>
      </c>
      <c r="F16" s="9"/>
      <c r="G16" s="53" t="s">
        <v>214</v>
      </c>
      <c r="H16" s="135" t="n">
        <f aca="false">H15*H12</f>
        <v>934.375</v>
      </c>
      <c r="I16" s="9"/>
      <c r="J16" s="55" t="s">
        <v>215</v>
      </c>
      <c r="K16" s="59" t="s">
        <v>216</v>
      </c>
      <c r="L16" s="8"/>
      <c r="M16" s="60"/>
      <c r="N16" s="61"/>
      <c r="O16" s="54"/>
      <c r="P16" s="8"/>
      <c r="Q16" s="97" t="n">
        <v>35813</v>
      </c>
      <c r="R16" s="98" t="n">
        <v>0.416666666666667</v>
      </c>
      <c r="S16" s="99" t="n">
        <v>1847</v>
      </c>
      <c r="T16" s="100" t="n">
        <v>24.1</v>
      </c>
      <c r="U16" s="100" t="n">
        <v>113</v>
      </c>
      <c r="V16" s="100" t="n">
        <v>79</v>
      </c>
      <c r="W16" s="100" t="n">
        <f aca="false">(AY16+BX16)/2</f>
        <v>15.4</v>
      </c>
      <c r="X16" s="99" t="n">
        <v>0</v>
      </c>
      <c r="Y16" s="99" t="n">
        <v>925</v>
      </c>
      <c r="Z16" s="99" t="n">
        <v>166</v>
      </c>
      <c r="AA16" s="101"/>
      <c r="AB16" s="102" t="n">
        <f aca="false">Y16+Z16</f>
        <v>1091</v>
      </c>
      <c r="AC16" s="102" t="n">
        <f aca="false">X16+AB16</f>
        <v>1091</v>
      </c>
      <c r="AD16" s="102" t="n">
        <f aca="false">Y16/AB16</f>
        <v>0.847846012832264</v>
      </c>
      <c r="AE16" s="102" t="n">
        <f aca="false">X16/AB16</f>
        <v>0</v>
      </c>
      <c r="AF16" s="102" t="n">
        <f aca="false">Y16*1440/($E$16*$H$11*($H$12+$H$13))</f>
        <v>17.8743961352657</v>
      </c>
      <c r="AG16" s="102" t="n">
        <f aca="false">AF16*1.03^($H$5-T16)</f>
        <v>17.769038717906</v>
      </c>
      <c r="AH16" s="103" t="n">
        <f aca="false">0.01*(AT16-AM16)</f>
        <v>16.9240662650602</v>
      </c>
      <c r="AI16" s="103" t="n">
        <f aca="false">((U16+V16)/2)-AH16-W16</f>
        <v>63.6759337349398</v>
      </c>
      <c r="AJ16" s="104" t="n">
        <f aca="false">AG16/AI16</f>
        <v>0.279054230941822</v>
      </c>
      <c r="AK16" s="99" t="n">
        <v>7.2</v>
      </c>
      <c r="AL16" s="99" t="n">
        <v>5.98</v>
      </c>
      <c r="AM16" s="100" t="n">
        <v>155</v>
      </c>
      <c r="AN16" s="100" t="n">
        <v>570</v>
      </c>
      <c r="AO16" s="100" t="n">
        <v>602</v>
      </c>
      <c r="AP16" s="100" t="n">
        <v>2440</v>
      </c>
      <c r="AQ16" s="103" t="n">
        <f aca="false">IF(AM16=0," ",(AO16-(AM16*$AD16))/(1-$AD16))</f>
        <v>3092.81325301205</v>
      </c>
      <c r="AR16" s="102" t="n">
        <f aca="false">IF(AP16=0," ",(AP16-AQ16)*100/AP16)</f>
        <v>-26.7546415168872</v>
      </c>
      <c r="AS16" s="103" t="n">
        <f aca="false">IF(AM16=0," ",(AO16-AM16)*100/AO16)</f>
        <v>74.2524916943522</v>
      </c>
      <c r="AT16" s="103" t="n">
        <f aca="false">IF(AM16=0," ",(AO16*$AB16+AQ16*(2*$AC16-$AB16))/(2*$AC16))</f>
        <v>1847.40662650602</v>
      </c>
      <c r="AU16" s="103" t="n">
        <f aca="false">IF(AM16=0," ",(AT16-AM16)*100/AT16)</f>
        <v>91.6098601262923</v>
      </c>
      <c r="AV16" s="63"/>
      <c r="AW16" s="100" t="n">
        <v>113</v>
      </c>
      <c r="AX16" s="100" t="n">
        <v>92.5</v>
      </c>
      <c r="AY16" s="100" t="n">
        <v>12.8</v>
      </c>
      <c r="AZ16" s="99" t="n">
        <v>692</v>
      </c>
      <c r="BA16" s="99" t="n">
        <v>399</v>
      </c>
      <c r="BB16" s="102" t="n">
        <f aca="false">AZ16+BA16-X16</f>
        <v>1091</v>
      </c>
      <c r="BC16" s="102" t="n">
        <f aca="false">AZ16+BA16</f>
        <v>1091</v>
      </c>
      <c r="BD16" s="104" t="e">
        <f aca="false">(0.002228009259*0.5*(BC16+BA16))/($H$12*$E$23*$E$24)</f>
        <v>#VALUE!</v>
      </c>
      <c r="BE16" s="102" t="n">
        <f aca="false">AZ16/BB16</f>
        <v>0.634280476626948</v>
      </c>
      <c r="BF16" s="102" t="n">
        <f aca="false">AZ16*1440/($E$16*$H$11*$H$12)</f>
        <v>18.5150501672241</v>
      </c>
      <c r="BG16" s="102" t="n">
        <f aca="false">BF16*1.03^($H$5-T16)</f>
        <v>18.4059165297495</v>
      </c>
      <c r="BH16" s="103" t="n">
        <f aca="false">0.01*(BS16-BM16)</f>
        <v>8.53295739348371</v>
      </c>
      <c r="BI16" s="103" t="n">
        <f aca="false">((AW16+AX16)/2)-BH16-AY16</f>
        <v>81.4170426065163</v>
      </c>
      <c r="BJ16" s="104" t="n">
        <f aca="false">BG16/BI16</f>
        <v>0.226069578806788</v>
      </c>
      <c r="BK16" s="99" t="n">
        <v>5.98</v>
      </c>
      <c r="BL16" s="99" t="n">
        <v>6.25</v>
      </c>
      <c r="BM16" s="100" t="n">
        <v>145</v>
      </c>
      <c r="BN16" s="100" t="n">
        <v>602</v>
      </c>
      <c r="BO16" s="100" t="n">
        <v>1105</v>
      </c>
      <c r="BP16" s="103" t="n">
        <f aca="false">IF(BM16=0," ",(BN16*BC16-BM16*AZ16)/BA16)</f>
        <v>1394.59147869674</v>
      </c>
      <c r="BQ16" s="102" t="n">
        <f aca="false">IF(BO16=0," ",(BO16-BP16)*100/BO16)</f>
        <v>-26.2073736377142</v>
      </c>
      <c r="BR16" s="103" t="n">
        <f aca="false">IF(BM16=0," ",(AO16-BM16)*100/AO16)</f>
        <v>75.9136212624585</v>
      </c>
      <c r="BS16" s="103" t="n">
        <f aca="false">IF(BM16=0," ",(BN16+BP16)/2)</f>
        <v>998.295739348371</v>
      </c>
      <c r="BT16" s="103" t="n">
        <f aca="false">IF(BM16=0," ",(BS16-BM16)*100/BS16)</f>
        <v>85.47524603334</v>
      </c>
      <c r="BU16" s="63"/>
      <c r="BV16" s="100" t="n">
        <v>92.5</v>
      </c>
      <c r="BW16" s="100" t="n">
        <v>79</v>
      </c>
      <c r="BX16" s="100" t="n">
        <v>18</v>
      </c>
      <c r="BY16" s="99" t="n">
        <v>233</v>
      </c>
      <c r="BZ16" s="99" t="n">
        <v>166</v>
      </c>
      <c r="CA16" s="102" t="n">
        <f aca="false">BY16+BZ16-X16</f>
        <v>399</v>
      </c>
      <c r="CB16" s="102" t="n">
        <f aca="false">BY16+BZ16</f>
        <v>399</v>
      </c>
      <c r="CC16" s="104" t="e">
        <f aca="false">(0.002228009259*0.5*(CB16+BZ16))/($H$13*$E$23*$E$24)</f>
        <v>#VALUE!</v>
      </c>
      <c r="CD16" s="102" t="n">
        <f aca="false">BY16/CA16</f>
        <v>0.583959899749374</v>
      </c>
      <c r="CE16" s="102" t="n">
        <f aca="false">BY16*1440/($E$16*$H$11*$H$13)</f>
        <v>16.2086956521739</v>
      </c>
      <c r="CF16" s="102" t="n">
        <f aca="false">CE16*1.03^($H$5-T16)</f>
        <v>16.113156407113</v>
      </c>
      <c r="CG16" s="103" t="n">
        <f aca="false">0.01*(CR16-CL16)</f>
        <v>15.8268072289157</v>
      </c>
      <c r="CH16" s="103" t="n">
        <f aca="false">((BV16+BW16)/2)-CG16-BX16</f>
        <v>51.9231927710843</v>
      </c>
      <c r="CI16" s="104" t="n">
        <f aca="false">CF16/CH16</f>
        <v>0.310326764345014</v>
      </c>
      <c r="CJ16" s="99" t="n">
        <v>6.25</v>
      </c>
      <c r="CK16" s="99" t="n">
        <v>6.7</v>
      </c>
      <c r="CL16" s="100" t="n">
        <v>175</v>
      </c>
      <c r="CM16" s="100" t="n">
        <v>1105</v>
      </c>
      <c r="CN16" s="100" t="n">
        <v>2440</v>
      </c>
      <c r="CO16" s="103" t="n">
        <f aca="false">IF(CL16=0," ",(CM16*CB16-CL16*BY16)/BZ16)</f>
        <v>2410.36144578313</v>
      </c>
      <c r="CP16" s="102" t="n">
        <f aca="false">IF(CN16=0," ",(CN16-CO16)*100/CN16)</f>
        <v>1.21469484495358</v>
      </c>
      <c r="CQ16" s="103" t="n">
        <f aca="false">IF(CL16=0," ",(AO16-CL16)*100/AO16)</f>
        <v>70.9302325581395</v>
      </c>
      <c r="CR16" s="103" t="n">
        <f aca="false">IF(CL16=0," ",(CM16+CO16)/2)</f>
        <v>1757.68072289157</v>
      </c>
      <c r="CS16" s="105" t="n">
        <f aca="false">IF(CL16=0," ",(CR16-CL16)*100/CR16)</f>
        <v>90.0436980550082</v>
      </c>
      <c r="CT16" s="8"/>
      <c r="CU16" s="119" t="s">
        <v>217</v>
      </c>
      <c r="CV16" s="120" t="s">
        <v>218</v>
      </c>
      <c r="CW16" s="134" t="n">
        <v>37</v>
      </c>
      <c r="CX16" s="134" t="n">
        <v>68</v>
      </c>
      <c r="CY16" s="134" t="n">
        <v>231</v>
      </c>
      <c r="CZ16" s="103" t="n">
        <f aca="false">(CX16-CW16*CX$5)/(1-CX$5)</f>
        <v>243.666666666667</v>
      </c>
      <c r="DA16" s="102" t="n">
        <f aca="false">(CY16-CZ16)*100/CY16</f>
        <v>-5.48340548340546</v>
      </c>
      <c r="DB16" s="103" t="n">
        <f aca="false">(CX16-CW16)*100/CX16</f>
        <v>45.5882352941176</v>
      </c>
      <c r="DC16" s="103" t="n">
        <f aca="false">(CX$6*CX16+CZ16*(2*CX$7-CX$6))/(2*CX$7)</f>
        <v>169.072916666667</v>
      </c>
      <c r="DD16" s="105" t="n">
        <f aca="false">(DC16-CW16)*100/DC16</f>
        <v>78.1159509580432</v>
      </c>
      <c r="DE16" s="8"/>
      <c r="DF16" s="119" t="s">
        <v>217</v>
      </c>
      <c r="DG16" s="120" t="s">
        <v>218</v>
      </c>
      <c r="DH16" s="134" t="n">
        <v>38</v>
      </c>
      <c r="DI16" s="134" t="n">
        <v>68</v>
      </c>
      <c r="DJ16" s="103" t="n">
        <f aca="false">(DI16*DI$7-DH16*DI$6)/(DI$7-DI$6)</f>
        <v>195.5</v>
      </c>
      <c r="DK16" s="103" t="n">
        <f aca="false">(CX16-DH16)*100/CX16</f>
        <v>44.1176470588235</v>
      </c>
      <c r="DL16" s="103" t="n">
        <f aca="false">(DI16+DJ16)/2</f>
        <v>131.75</v>
      </c>
      <c r="DM16" s="105" t="n">
        <f aca="false">(DL16-DH16)*100/DL16</f>
        <v>71.157495256167</v>
      </c>
      <c r="DN16" s="8"/>
      <c r="DO16" s="119" t="s">
        <v>217</v>
      </c>
      <c r="DP16" s="120" t="s">
        <v>218</v>
      </c>
      <c r="DQ16" s="134" t="n">
        <v>57</v>
      </c>
      <c r="DR16" s="134" t="n">
        <v>74</v>
      </c>
      <c r="DS16" s="134" t="n">
        <v>179</v>
      </c>
      <c r="DT16" s="103" t="n">
        <f aca="false">(DR16-DQ16*DR$5)/(1-DR$5)</f>
        <v>178.428571428571</v>
      </c>
      <c r="DU16" s="102" t="n">
        <f aca="false">(DS16-DT16)*100/DS16</f>
        <v>0.319233838786902</v>
      </c>
      <c r="DV16" s="103" t="n">
        <f aca="false">(DR16-DQ16)*100/DR16</f>
        <v>22.972972972973</v>
      </c>
      <c r="DW16" s="103" t="n">
        <f aca="false">(DR$6*DR16+DT16*(2*DR$7-DR$6))/(2*DR$7)</f>
        <v>133.618521441726</v>
      </c>
      <c r="DX16" s="105" t="n">
        <f aca="false">(DW16-DQ16)*100/DW16</f>
        <v>57.3412432760237</v>
      </c>
      <c r="DY16" s="8"/>
      <c r="DZ16" s="119" t="s">
        <v>217</v>
      </c>
      <c r="EA16" s="120" t="s">
        <v>218</v>
      </c>
      <c r="EB16" s="134" t="n">
        <v>53</v>
      </c>
      <c r="EC16" s="134" t="n">
        <v>74</v>
      </c>
      <c r="ED16" s="103" t="n">
        <f aca="false">(EC16*EC$7-EB16*EC$6)/(EC$7-EC$6)</f>
        <v>165.044303797468</v>
      </c>
      <c r="EE16" s="103" t="n">
        <f aca="false">(DR16-EB16)*100/DR16</f>
        <v>28.3783783783784</v>
      </c>
      <c r="EF16" s="103" t="n">
        <f aca="false">(EC16+ED16)/2</f>
        <v>119.522151898734</v>
      </c>
      <c r="EG16" s="105" t="n">
        <f aca="false">(EF16-EB16)*100/EF16</f>
        <v>55.6567555402579</v>
      </c>
      <c r="EH16" s="8"/>
      <c r="EI16" s="119" t="s">
        <v>217</v>
      </c>
      <c r="EJ16" s="120" t="s">
        <v>218</v>
      </c>
      <c r="EK16" s="210" t="n">
        <v>54</v>
      </c>
      <c r="EL16" s="210" t="n">
        <v>77</v>
      </c>
      <c r="EM16" s="210" t="n">
        <v>186</v>
      </c>
      <c r="EN16" s="103" t="n">
        <f aca="false">(EL16-EK16*EL$5)/(1-EL$5)</f>
        <v>207.333333333333</v>
      </c>
      <c r="EO16" s="102" t="n">
        <f aca="false">(EM16-EN16)*100/EM16</f>
        <v>-11.4695340501792</v>
      </c>
      <c r="EP16" s="103" t="n">
        <f aca="false">(EL16-EK16)*100/EL16</f>
        <v>29.8701298701299</v>
      </c>
      <c r="EQ16" s="103" t="n">
        <f aca="false">(EL$6*EL16+EN16*(2*EL$7-EL$6))/(2*EL$7)</f>
        <v>152.025830258303</v>
      </c>
      <c r="ER16" s="105" t="n">
        <f aca="false">(EQ16-EK16)*100/EQ16</f>
        <v>64.4797203815627</v>
      </c>
      <c r="ES16" s="8"/>
      <c r="ET16" s="119" t="s">
        <v>217</v>
      </c>
      <c r="EU16" s="120" t="s">
        <v>218</v>
      </c>
      <c r="EV16" s="210" t="n">
        <v>52</v>
      </c>
      <c r="EW16" s="210" t="n">
        <v>77</v>
      </c>
      <c r="EX16" s="103" t="n">
        <f aca="false">(EW16*EW$7-EV16*EW$6)/(EW$7-EW$6)</f>
        <v>180.353658536585</v>
      </c>
      <c r="EY16" s="103" t="n">
        <f aca="false">(EL16-EV16)*100/EL16</f>
        <v>32.4675324675325</v>
      </c>
      <c r="EZ16" s="103" t="n">
        <f aca="false">(EW16+EX16)/2</f>
        <v>128.676829268293</v>
      </c>
      <c r="FA16" s="105" t="n">
        <f aca="false">(EZ16-EV16)*100/EZ16</f>
        <v>59.5886840733545</v>
      </c>
      <c r="FB16" s="8"/>
      <c r="FC16" s="119" t="s">
        <v>217</v>
      </c>
      <c r="FD16" s="120" t="s">
        <v>218</v>
      </c>
      <c r="FE16" s="134" t="n">
        <v>45.3</v>
      </c>
      <c r="FF16" s="134" t="n">
        <v>66.5</v>
      </c>
      <c r="FG16" s="134" t="n">
        <v>239</v>
      </c>
      <c r="FH16" s="103" t="n">
        <f aca="false">(FF16-FE16*FF$5)/(1-FF$5)</f>
        <v>186.633333333333</v>
      </c>
      <c r="FI16" s="102" t="n">
        <f aca="false">(FG16-FH16)*100/FG16</f>
        <v>21.9107391910739</v>
      </c>
      <c r="FJ16" s="103" t="n">
        <f aca="false">(FF16-FE16)*100/FF16</f>
        <v>31.8796992481203</v>
      </c>
      <c r="FK16" s="103" t="n">
        <f aca="false">(FF$6*FF16+FH16*(2*FF$7-FF$6))/(2*FF$7)</f>
        <v>135.739681079424</v>
      </c>
      <c r="FL16" s="105" t="n">
        <f aca="false">(FK16-FE16)*100/FK16</f>
        <v>66.6272974565969</v>
      </c>
      <c r="FM16" s="8"/>
      <c r="FN16" s="119" t="s">
        <v>217</v>
      </c>
      <c r="FO16" s="120" t="s">
        <v>218</v>
      </c>
      <c r="FP16" s="134" t="n">
        <v>46</v>
      </c>
      <c r="FQ16" s="134" t="n">
        <v>66.5</v>
      </c>
      <c r="FR16" s="103" t="n">
        <f aca="false">(FQ16*FQ$7-FP16*FQ$6)/(FQ$7-FQ$6)</f>
        <v>150.846385542169</v>
      </c>
      <c r="FS16" s="103" t="n">
        <f aca="false">(FF16-FP16)*100/FF16</f>
        <v>30.8270676691729</v>
      </c>
      <c r="FT16" s="103" t="n">
        <f aca="false">(FQ16+FR16)/2</f>
        <v>108.673192771084</v>
      </c>
      <c r="FU16" s="105" t="n">
        <f aca="false">(FT16-FP16)*100/FT16</f>
        <v>57.6712537590599</v>
      </c>
      <c r="FV16" s="8"/>
      <c r="FW16" s="119" t="s">
        <v>217</v>
      </c>
      <c r="FX16" s="120" t="s">
        <v>218</v>
      </c>
      <c r="FY16" s="134" t="n">
        <v>51</v>
      </c>
      <c r="FZ16" s="134" t="n">
        <v>67.4</v>
      </c>
      <c r="GA16" s="134" t="n">
        <v>214</v>
      </c>
      <c r="GB16" s="103" t="n">
        <f aca="false">(FZ16-FY16*FZ$5)/(1-FZ$5)</f>
        <v>160.333333333333</v>
      </c>
      <c r="GC16" s="102" t="n">
        <f aca="false">(GA16-GB16)*100/GA16</f>
        <v>25.0778816199377</v>
      </c>
      <c r="GD16" s="103" t="n">
        <f aca="false">(FZ16-FY16)*100/FZ16</f>
        <v>24.3323442136499</v>
      </c>
      <c r="GE16" s="103" t="n">
        <f aca="false">(FZ$6*FZ16+GB16*(2*FZ$7-FZ$6))/(2*FZ$7)</f>
        <v>120.933026113671</v>
      </c>
      <c r="GF16" s="105" t="n">
        <f aca="false">(GE16-FY16)*100/GE16</f>
        <v>57.8278972759167</v>
      </c>
      <c r="GG16" s="8"/>
      <c r="GH16" s="119" t="s">
        <v>217</v>
      </c>
      <c r="GI16" s="120" t="s">
        <v>218</v>
      </c>
      <c r="GJ16" s="134" t="n">
        <v>53</v>
      </c>
      <c r="GK16" s="134" t="n">
        <v>67.4</v>
      </c>
      <c r="GL16" s="103" t="n">
        <f aca="false">(GK16*GK$7-GJ16*GK$6)/(GK$7-GK$6)</f>
        <v>127.007272727273</v>
      </c>
      <c r="GM16" s="103" t="n">
        <f aca="false">(FZ16-GJ16)*100/FZ16</f>
        <v>21.3649851632048</v>
      </c>
      <c r="GN16" s="103" t="n">
        <f aca="false">(GK16+GL16)/2</f>
        <v>97.2036363636364</v>
      </c>
      <c r="GO16" s="105" t="n">
        <f aca="false">(GN16-GJ16)*100/GN16</f>
        <v>45.4752908607983</v>
      </c>
      <c r="GP16" s="8"/>
      <c r="GQ16" s="119" t="s">
        <v>217</v>
      </c>
      <c r="GR16" s="120" t="s">
        <v>218</v>
      </c>
      <c r="GS16" s="134" t="n">
        <v>49.3</v>
      </c>
      <c r="GT16" s="134" t="n">
        <v>67.2</v>
      </c>
      <c r="GU16" s="134" t="n">
        <v>212</v>
      </c>
      <c r="GV16" s="103" t="n">
        <f aca="false">(GT16-GS16*GT$5)/(1-GT$5)</f>
        <v>143.51052631579</v>
      </c>
      <c r="GW16" s="102" t="n">
        <f aca="false">(GU16-GV16)*100/GU16</f>
        <v>32.30635551142</v>
      </c>
      <c r="GX16" s="103" t="n">
        <f aca="false">(GT16-GS16)*100/GT16</f>
        <v>26.6369047619048</v>
      </c>
      <c r="GY16" s="103" t="n">
        <f aca="false">(GT$6*GT16+GV16*(2*GT$7-GT$6))/(2*GT$7)</f>
        <v>112.779341484608</v>
      </c>
      <c r="GZ16" s="105" t="n">
        <f aca="false">(GY16-GS16)*100/GY16</f>
        <v>56.2863203925264</v>
      </c>
      <c r="HA16" s="8"/>
      <c r="HB16" s="119" t="s">
        <v>217</v>
      </c>
      <c r="HC16" s="120" t="s">
        <v>218</v>
      </c>
      <c r="HD16" s="134" t="n">
        <v>61</v>
      </c>
      <c r="HE16" s="134" t="n">
        <v>72</v>
      </c>
      <c r="HF16" s="103" t="n">
        <f aca="false">(HE16*HE$7-HD16*HE$6)/(HE$7-HE$6)</f>
        <v>117.533333333333</v>
      </c>
      <c r="HG16" s="103" t="n">
        <f aca="false">(GT16-HD16)*100/GT16</f>
        <v>9.22619047619048</v>
      </c>
      <c r="HH16" s="103" t="n">
        <f aca="false">(HE16+HF16)/2</f>
        <v>94.7666666666667</v>
      </c>
      <c r="HI16" s="105" t="n">
        <f aca="false">(HH16-HD16)*100/HH16</f>
        <v>35.6313753077735</v>
      </c>
      <c r="HJ16" s="8"/>
      <c r="HK16" s="81" t="s">
        <v>219</v>
      </c>
      <c r="HL16" s="82" t="n">
        <v>0.047</v>
      </c>
    </row>
    <row r="17" customFormat="false" ht="15.75" hidden="false" customHeight="false" outlineLevel="0" collapsed="false">
      <c r="A17" s="111" t="s">
        <v>131</v>
      </c>
      <c r="B17" s="112"/>
      <c r="C17" s="108"/>
      <c r="D17" s="53" t="s">
        <v>220</v>
      </c>
      <c r="E17" s="137" t="n">
        <v>24.1</v>
      </c>
      <c r="F17" s="9"/>
      <c r="G17" s="53" t="s">
        <v>221</v>
      </c>
      <c r="H17" s="135" t="n">
        <f aca="false">H15*H13</f>
        <v>359.375</v>
      </c>
      <c r="I17" s="9"/>
      <c r="J17" s="55" t="s">
        <v>222</v>
      </c>
      <c r="K17" s="59" t="s">
        <v>47</v>
      </c>
      <c r="L17" s="8"/>
      <c r="M17" s="60"/>
      <c r="N17" s="61"/>
      <c r="O17" s="54"/>
      <c r="P17" s="8"/>
      <c r="Q17" s="97" t="n">
        <v>35814</v>
      </c>
      <c r="R17" s="98" t="n">
        <v>0.416666666666667</v>
      </c>
      <c r="S17" s="99" t="n">
        <v>1869</v>
      </c>
      <c r="T17" s="100" t="n">
        <v>23.8</v>
      </c>
      <c r="U17" s="100" t="n">
        <v>111</v>
      </c>
      <c r="V17" s="100" t="n">
        <v>80</v>
      </c>
      <c r="W17" s="100" t="n">
        <f aca="false">(AY17+BX17)/2</f>
        <v>15.4</v>
      </c>
      <c r="X17" s="99" t="n">
        <v>0</v>
      </c>
      <c r="Y17" s="99" t="n">
        <v>919</v>
      </c>
      <c r="Z17" s="99" t="n">
        <v>168</v>
      </c>
      <c r="AA17" s="101"/>
      <c r="AB17" s="102" t="n">
        <f aca="false">Y17+Z17</f>
        <v>1087</v>
      </c>
      <c r="AC17" s="102" t="n">
        <f aca="false">X17+AB17</f>
        <v>1087</v>
      </c>
      <c r="AD17" s="102" t="n">
        <f aca="false">Y17/AB17</f>
        <v>0.845446182152714</v>
      </c>
      <c r="AE17" s="102" t="n">
        <f aca="false">X17/AB17</f>
        <v>0</v>
      </c>
      <c r="AF17" s="102" t="n">
        <f aca="false">Y17*1440/($E$16*$H$11*($H$12+$H$13))</f>
        <v>17.7584541062802</v>
      </c>
      <c r="AG17" s="102" t="n">
        <f aca="false">AF17*1.03^($H$5-T17)</f>
        <v>17.8110236259103</v>
      </c>
      <c r="AH17" s="103" t="n">
        <f aca="false">0.01*(AT17-AM17)</f>
        <v>15.2019345238095</v>
      </c>
      <c r="AI17" s="103" t="n">
        <f aca="false">((U17+V17)/2)-AH17-W17</f>
        <v>64.8980654761905</v>
      </c>
      <c r="AJ17" s="104" t="n">
        <f aca="false">AG17/AI17</f>
        <v>0.274446140963088</v>
      </c>
      <c r="AK17" s="99" t="n">
        <v>7.25</v>
      </c>
      <c r="AL17" s="99" t="n">
        <v>6.27</v>
      </c>
      <c r="AM17" s="100" t="n">
        <v>195</v>
      </c>
      <c r="AN17" s="100" t="n">
        <v>571</v>
      </c>
      <c r="AO17" s="100" t="n">
        <v>602</v>
      </c>
      <c r="AP17" s="100" t="n">
        <v>2360</v>
      </c>
      <c r="AQ17" s="103" t="n">
        <f aca="false">IF(AM17=0," ",(AO17-(AM17*$AD17))/(1-$AD17))</f>
        <v>2828.38690476191</v>
      </c>
      <c r="AR17" s="102" t="n">
        <f aca="false">IF(AP17=0," ",(AP17-AQ17)*100/AP17)</f>
        <v>-19.8469027441485</v>
      </c>
      <c r="AS17" s="103" t="n">
        <f aca="false">IF(AM17=0," ",(AO17-AM17)*100/AO17)</f>
        <v>67.6079734219269</v>
      </c>
      <c r="AT17" s="103" t="n">
        <f aca="false">IF(AM17=0," ",(AO17*$AB17+AQ17*(2*$AC17-$AB17))/(2*$AC17))</f>
        <v>1715.19345238095</v>
      </c>
      <c r="AU17" s="103" t="n">
        <f aca="false">IF(AM17=0," ",(AT17-AM17)*100/AT17)</f>
        <v>88.6310200327951</v>
      </c>
      <c r="AV17" s="63"/>
      <c r="AW17" s="100" t="n">
        <v>111.2</v>
      </c>
      <c r="AX17" s="100" t="n">
        <v>90.4</v>
      </c>
      <c r="AY17" s="100" t="n">
        <v>12.8</v>
      </c>
      <c r="AZ17" s="99" t="n">
        <v>688</v>
      </c>
      <c r="BA17" s="99" t="n">
        <v>402</v>
      </c>
      <c r="BB17" s="102" t="n">
        <f aca="false">AZ17+BA17-X17</f>
        <v>1090</v>
      </c>
      <c r="BC17" s="102" t="n">
        <f aca="false">AZ17+BA17</f>
        <v>1090</v>
      </c>
      <c r="BD17" s="104" t="e">
        <f aca="false">(0.002228009259*0.5*(BC17+BA17))/($H$12*$E$23*$E$24)</f>
        <v>#VALUE!</v>
      </c>
      <c r="BE17" s="102" t="n">
        <f aca="false">AZ17/BB17</f>
        <v>0.631192660550459</v>
      </c>
      <c r="BF17" s="102" t="n">
        <f aca="false">AZ17*1440/($E$16*$H$11*$H$12)</f>
        <v>18.4080267558528</v>
      </c>
      <c r="BG17" s="102" t="n">
        <f aca="false">BF17*1.03^($H$5-T17)</f>
        <v>18.4625191749621</v>
      </c>
      <c r="BH17" s="103" t="n">
        <f aca="false">0.01*(BS17-BM17)</f>
        <v>7.77547263681592</v>
      </c>
      <c r="BI17" s="103" t="n">
        <f aca="false">((AW17+AX17)/2)-BH17-AY17</f>
        <v>80.2245273631841</v>
      </c>
      <c r="BJ17" s="104" t="n">
        <f aca="false">BG17/BI17</f>
        <v>0.23013559296374</v>
      </c>
      <c r="BK17" s="99" t="n">
        <v>6.27</v>
      </c>
      <c r="BL17" s="99" t="n">
        <v>6.55</v>
      </c>
      <c r="BM17" s="100" t="n">
        <v>183</v>
      </c>
      <c r="BN17" s="100" t="n">
        <v>602</v>
      </c>
      <c r="BO17" s="100" t="n">
        <v>1091</v>
      </c>
      <c r="BP17" s="103" t="n">
        <f aca="false">IF(BM17=0," ",(BN17*BC17-BM17*AZ17)/BA17)</f>
        <v>1319.09452736318</v>
      </c>
      <c r="BQ17" s="102" t="n">
        <f aca="false">IF(BO17=0," ",(BO17-BP17)*100/BO17)</f>
        <v>-20.9069227647282</v>
      </c>
      <c r="BR17" s="103" t="n">
        <f aca="false">IF(BM17=0," ",(AO17-BM17)*100/AO17)</f>
        <v>69.6013289036545</v>
      </c>
      <c r="BS17" s="103" t="n">
        <f aca="false">IF(BM17=0," ",(BN17+BP17)/2)</f>
        <v>960.547263681592</v>
      </c>
      <c r="BT17" s="103" t="n">
        <f aca="false">IF(BM17=0," ",(BS17-BM17)*100/BS17)</f>
        <v>80.9483606981924</v>
      </c>
      <c r="BU17" s="63"/>
      <c r="BV17" s="100" t="n">
        <v>90.4</v>
      </c>
      <c r="BW17" s="100" t="n">
        <v>80</v>
      </c>
      <c r="BX17" s="100" t="n">
        <v>18</v>
      </c>
      <c r="BY17" s="99" t="n">
        <v>234</v>
      </c>
      <c r="BZ17" s="99" t="n">
        <v>168</v>
      </c>
      <c r="CA17" s="102" t="n">
        <f aca="false">BY17+BZ17-X17</f>
        <v>402</v>
      </c>
      <c r="CB17" s="102" t="n">
        <f aca="false">BY17+BZ17</f>
        <v>402</v>
      </c>
      <c r="CC17" s="104" t="e">
        <f aca="false">(0.002228009259*0.5*(CB17+BZ17))/($H$13*$E$23*$E$24)</f>
        <v>#VALUE!</v>
      </c>
      <c r="CD17" s="102" t="n">
        <f aca="false">BY17/CA17</f>
        <v>0.582089552238806</v>
      </c>
      <c r="CE17" s="102" t="n">
        <f aca="false">BY17*1440/($E$16*$H$11*$H$13)</f>
        <v>16.2782608695652</v>
      </c>
      <c r="CF17" s="102" t="n">
        <f aca="false">CE17*1.03^($H$5-T17)</f>
        <v>16.3264486425101</v>
      </c>
      <c r="CG17" s="103" t="n">
        <f aca="false">0.01*(CR17-CL17)</f>
        <v>14.7589285714286</v>
      </c>
      <c r="CH17" s="103" t="n">
        <f aca="false">((BV17+BW17)/2)-CG17-BX17</f>
        <v>52.4410714285714</v>
      </c>
      <c r="CI17" s="104" t="n">
        <f aca="false">CF17/CH17</f>
        <v>0.311329425539063</v>
      </c>
      <c r="CJ17" s="99" t="n">
        <v>6.55</v>
      </c>
      <c r="CK17" s="99" t="n">
        <v>7.07</v>
      </c>
      <c r="CL17" s="100" t="n">
        <v>221</v>
      </c>
      <c r="CM17" s="100" t="n">
        <v>1091</v>
      </c>
      <c r="CN17" s="100" t="n">
        <v>2360</v>
      </c>
      <c r="CO17" s="103" t="n">
        <f aca="false">IF(CL17=0," ",(CM17*CB17-CL17*BY17)/BZ17)</f>
        <v>2302.78571428571</v>
      </c>
      <c r="CP17" s="102" t="n">
        <f aca="false">IF(CN17=0," ",(CN17-CO17)*100/CN17)</f>
        <v>2.42433414043584</v>
      </c>
      <c r="CQ17" s="103" t="n">
        <f aca="false">IF(CL17=0," ",(AO17-CL17)*100/AO17)</f>
        <v>63.2890365448505</v>
      </c>
      <c r="CR17" s="103" t="n">
        <f aca="false">IF(CL17=0," ",(CM17+CO17)/2)</f>
        <v>1696.89285714286</v>
      </c>
      <c r="CS17" s="105" t="n">
        <f aca="false">IF(CL17=0," ",(CR17-CL17)*100/CR17)</f>
        <v>86.9761959884663</v>
      </c>
      <c r="CT17" s="8"/>
      <c r="CU17" s="119" t="s">
        <v>223</v>
      </c>
      <c r="CV17" s="120" t="s">
        <v>224</v>
      </c>
      <c r="CW17" s="134" t="n">
        <v>157</v>
      </c>
      <c r="CX17" s="134" t="n">
        <v>604</v>
      </c>
      <c r="CY17" s="134" t="n">
        <v>2460</v>
      </c>
      <c r="CZ17" s="103" t="n">
        <f aca="false">(CX17-CW17*CX$5)/(1-CX$5)</f>
        <v>3137</v>
      </c>
      <c r="DA17" s="102" t="n">
        <f aca="false">(CY17-CZ17)*100/CY17</f>
        <v>-27.520325203252</v>
      </c>
      <c r="DB17" s="103" t="n">
        <f aca="false">(CX17-CW17)*100/CX17</f>
        <v>74.0066225165563</v>
      </c>
      <c r="DC17" s="103" t="n">
        <f aca="false">(CX$6*CX17+CZ17*(2*CX$7-CX$6))/(2*CX$7)</f>
        <v>2061.40625</v>
      </c>
      <c r="DD17" s="105" t="n">
        <f aca="false">(DC17-CW17)*100/DC17</f>
        <v>92.3838399151065</v>
      </c>
      <c r="DE17" s="8"/>
      <c r="DF17" s="119" t="s">
        <v>223</v>
      </c>
      <c r="DG17" s="120" t="s">
        <v>224</v>
      </c>
      <c r="DH17" s="134" t="n">
        <v>151</v>
      </c>
      <c r="DI17" s="134" t="n">
        <v>604</v>
      </c>
      <c r="DJ17" s="103" t="n">
        <f aca="false">(DI17*DI$7-DH17*DI$6)/(DI$7-DI$6)</f>
        <v>2529.25</v>
      </c>
      <c r="DK17" s="103" t="n">
        <f aca="false">(CX17-DH17)*100/CX17</f>
        <v>75</v>
      </c>
      <c r="DL17" s="103" t="n">
        <f aca="false">(DI17+DJ17)/2</f>
        <v>1566.625</v>
      </c>
      <c r="DM17" s="105" t="n">
        <f aca="false">(DL17-DH17)*100/DL17</f>
        <v>90.3614457831325</v>
      </c>
      <c r="DN17" s="8"/>
      <c r="DO17" s="119" t="s">
        <v>223</v>
      </c>
      <c r="DP17" s="120" t="s">
        <v>224</v>
      </c>
      <c r="DQ17" s="134" t="n">
        <v>239</v>
      </c>
      <c r="DR17" s="134" t="n">
        <v>611</v>
      </c>
      <c r="DS17" s="134" t="n">
        <v>2190</v>
      </c>
      <c r="DT17" s="103" t="n">
        <f aca="false">(DR17-DQ17*DR$5)/(1-DR$5)</f>
        <v>2896.14285714286</v>
      </c>
      <c r="DU17" s="102" t="n">
        <f aca="false">(DS17-DT17)*100/DS17</f>
        <v>-32.2439660795825</v>
      </c>
      <c r="DV17" s="103" t="n">
        <f aca="false">(DR17-DQ17)*100/DR17</f>
        <v>60.8837970540098</v>
      </c>
      <c r="DW17" s="103" t="n">
        <f aca="false">(DR$6*DR17+DT17*(2*DR$7-DR$6))/(2*DR$7)</f>
        <v>1915.59352801894</v>
      </c>
      <c r="DX17" s="105" t="n">
        <f aca="false">(DW17-DQ17)*100/DW17</f>
        <v>87.5234491814572</v>
      </c>
      <c r="DY17" s="8"/>
      <c r="DZ17" s="119" t="s">
        <v>223</v>
      </c>
      <c r="EA17" s="120" t="s">
        <v>224</v>
      </c>
      <c r="EB17" s="134" t="n">
        <v>213</v>
      </c>
      <c r="EC17" s="134" t="n">
        <v>611</v>
      </c>
      <c r="ED17" s="103" t="n">
        <f aca="false">(EC17*EC$7-EB17*EC$6)/(EC$7-EC$6)</f>
        <v>2336.50632911392</v>
      </c>
      <c r="EE17" s="103" t="n">
        <f aca="false">(DR17-EB17)*100/DR17</f>
        <v>65.139116202946</v>
      </c>
      <c r="EF17" s="103" t="n">
        <f aca="false">(EC17+ED17)/2</f>
        <v>1473.75316455696</v>
      </c>
      <c r="EG17" s="105" t="n">
        <f aca="false">(EF17-EB17)*100/EF17</f>
        <v>85.5471048257914</v>
      </c>
      <c r="EH17" s="8"/>
      <c r="EI17" s="119" t="s">
        <v>223</v>
      </c>
      <c r="EJ17" s="120" t="s">
        <v>224</v>
      </c>
      <c r="EK17" s="210" t="n">
        <v>225</v>
      </c>
      <c r="EL17" s="210" t="n">
        <v>615</v>
      </c>
      <c r="EM17" s="210" t="n">
        <v>2260</v>
      </c>
      <c r="EN17" s="103" t="n">
        <f aca="false">(EL17-EK17*EL$5)/(1-EL$5)</f>
        <v>2825</v>
      </c>
      <c r="EO17" s="102" t="n">
        <f aca="false">(EM17-EN17)*100/EM17</f>
        <v>-25</v>
      </c>
      <c r="EP17" s="103" t="n">
        <f aca="false">(EL17-EK17)*100/EL17</f>
        <v>63.4146341463415</v>
      </c>
      <c r="EQ17" s="103" t="n">
        <f aca="false">(EL$6*EL17+EN17*(2*EL$7-EL$6))/(2*EL$7)</f>
        <v>1887.17712177122</v>
      </c>
      <c r="ER17" s="105" t="n">
        <f aca="false">(EQ17-EK17)*100/EQ17</f>
        <v>88.077430708315</v>
      </c>
      <c r="ES17" s="8"/>
      <c r="ET17" s="119" t="s">
        <v>223</v>
      </c>
      <c r="EU17" s="120" t="s">
        <v>224</v>
      </c>
      <c r="EV17" s="210" t="n">
        <v>199</v>
      </c>
      <c r="EW17" s="210" t="n">
        <v>615</v>
      </c>
      <c r="EX17" s="103" t="n">
        <f aca="false">(EW17*EW$7-EV17*EW$6)/(EW$7-EW$6)</f>
        <v>2334.80487804878</v>
      </c>
      <c r="EY17" s="103" t="n">
        <f aca="false">(EL17-EV17)*100/EL17</f>
        <v>67.6422764227642</v>
      </c>
      <c r="EZ17" s="103" t="n">
        <f aca="false">(EW17+EX17)/2</f>
        <v>1474.90243902439</v>
      </c>
      <c r="FA17" s="105" t="n">
        <f aca="false">(EZ17-EV17)*100/EZ17</f>
        <v>86.5075821468142</v>
      </c>
      <c r="FB17" s="8"/>
      <c r="FC17" s="119" t="s">
        <v>223</v>
      </c>
      <c r="FD17" s="120" t="s">
        <v>224</v>
      </c>
      <c r="FE17" s="134" t="n">
        <v>218</v>
      </c>
      <c r="FF17" s="134" t="n">
        <v>609</v>
      </c>
      <c r="FG17" s="134" t="n">
        <v>2230</v>
      </c>
      <c r="FH17" s="103" t="n">
        <f aca="false">(FF17-FE17*FF$5)/(1-FF$5)</f>
        <v>2824.66666666667</v>
      </c>
      <c r="FI17" s="102" t="n">
        <f aca="false">(FG17-FH17)*100/FG17</f>
        <v>-26.6666666666667</v>
      </c>
      <c r="FJ17" s="103" t="n">
        <f aca="false">(FF17-FE17)*100/FF17</f>
        <v>64.2036124794745</v>
      </c>
      <c r="FK17" s="103" t="n">
        <f aca="false">(FF$6*FF17+FH17*(2*FF$7-FF$6))/(2*FF$7)</f>
        <v>1886.01487273842</v>
      </c>
      <c r="FL17" s="105" t="n">
        <f aca="false">(FK17-FE17)*100/FK17</f>
        <v>88.4412364318489</v>
      </c>
      <c r="FM17" s="8"/>
      <c r="FN17" s="119" t="s">
        <v>223</v>
      </c>
      <c r="FO17" s="120" t="s">
        <v>224</v>
      </c>
      <c r="FP17" s="134" t="n">
        <v>190</v>
      </c>
      <c r="FQ17" s="134" t="n">
        <v>609</v>
      </c>
      <c r="FR17" s="103" t="n">
        <f aca="false">(FQ17*FQ$7-FP17*FQ$6)/(FQ$7-FQ$6)</f>
        <v>2332.9578313253</v>
      </c>
      <c r="FS17" s="103" t="n">
        <f aca="false">(FF17-FP17)*100/FF17</f>
        <v>68.8013136288998</v>
      </c>
      <c r="FT17" s="103" t="n">
        <f aca="false">(FQ17+FR17)/2</f>
        <v>1470.97891566265</v>
      </c>
      <c r="FU17" s="105" t="n">
        <f aca="false">(FT17-FP17)*100/FT17</f>
        <v>87.0834314498377</v>
      </c>
      <c r="FV17" s="8"/>
      <c r="FW17" s="119" t="s">
        <v>223</v>
      </c>
      <c r="FX17" s="120" t="s">
        <v>224</v>
      </c>
      <c r="FY17" s="134" t="n">
        <v>225</v>
      </c>
      <c r="FZ17" s="134" t="n">
        <v>615</v>
      </c>
      <c r="GA17" s="134" t="n">
        <v>2260</v>
      </c>
      <c r="GB17" s="103" t="n">
        <f aca="false">(FZ17-FY17*FZ$5)/(1-FZ$5)</f>
        <v>2825</v>
      </c>
      <c r="GC17" s="102" t="n">
        <f aca="false">(GA17-GB17)*100/GA17</f>
        <v>-25</v>
      </c>
      <c r="GD17" s="103" t="n">
        <f aca="false">(FZ17-FY17)*100/FZ17</f>
        <v>63.4146341463415</v>
      </c>
      <c r="GE17" s="103" t="n">
        <f aca="false">(FZ$6*FZ17+GB17*(2*FZ$7-FZ$6))/(2*FZ$7)</f>
        <v>1888.04147465438</v>
      </c>
      <c r="GF17" s="105" t="n">
        <f aca="false">(GE17-FY17)*100/GE17</f>
        <v>88.0828889078727</v>
      </c>
      <c r="GG17" s="8"/>
      <c r="GH17" s="119" t="s">
        <v>223</v>
      </c>
      <c r="GI17" s="120" t="s">
        <v>224</v>
      </c>
      <c r="GJ17" s="134" t="n">
        <v>196</v>
      </c>
      <c r="GK17" s="134" t="n">
        <v>615</v>
      </c>
      <c r="GL17" s="103" t="n">
        <f aca="false">(GK17*GK$7-GJ17*GK$6)/(GK$7-GK$6)</f>
        <v>2349.40606060606</v>
      </c>
      <c r="GM17" s="103" t="n">
        <f aca="false">(FZ17-GJ17)*100/FZ17</f>
        <v>68.130081300813</v>
      </c>
      <c r="GN17" s="103" t="n">
        <f aca="false">(GK17+GL17)/2</f>
        <v>1482.20303030303</v>
      </c>
      <c r="GO17" s="105" t="n">
        <f aca="false">(GN17-GJ17)*100/GN17</f>
        <v>86.7764404745598</v>
      </c>
      <c r="GP17" s="8"/>
      <c r="GQ17" s="119" t="s">
        <v>223</v>
      </c>
      <c r="GR17" s="120" t="s">
        <v>224</v>
      </c>
      <c r="GS17" s="134" t="n">
        <v>225</v>
      </c>
      <c r="GT17" s="134" t="n">
        <v>615</v>
      </c>
      <c r="GU17" s="134" t="n">
        <v>2260</v>
      </c>
      <c r="GV17" s="103" t="n">
        <f aca="false">(GT17-GS17*GT$5)/(1-GT$5)</f>
        <v>2277.63157894737</v>
      </c>
      <c r="GW17" s="102" t="n">
        <f aca="false">(GU17-GV17)*100/GU17</f>
        <v>-0.780158360503064</v>
      </c>
      <c r="GX17" s="103" t="n">
        <f aca="false">(GT17-GS17)*100/GT17</f>
        <v>63.4146341463415</v>
      </c>
      <c r="GY17" s="103" t="n">
        <f aca="false">(GT$6*GT17+GV17*(2*GT$7-GT$6))/(2*GT$7)</f>
        <v>1608.06945134062</v>
      </c>
      <c r="GZ17" s="105" t="n">
        <f aca="false">(GY17-GS17)*100/GY17</f>
        <v>86.0080670139949</v>
      </c>
      <c r="HA17" s="8"/>
      <c r="HB17" s="119" t="s">
        <v>223</v>
      </c>
      <c r="HC17" s="120" t="s">
        <v>224</v>
      </c>
      <c r="HD17" s="134" t="n">
        <v>196</v>
      </c>
      <c r="HE17" s="134" t="n">
        <v>615</v>
      </c>
      <c r="HF17" s="103" t="n">
        <f aca="false">(HE17*HE$7-HD17*HE$6)/(HE$7-HE$6)</f>
        <v>2349.40606060606</v>
      </c>
      <c r="HG17" s="103" t="n">
        <f aca="false">(GT17-HD17)*100/GT17</f>
        <v>68.130081300813</v>
      </c>
      <c r="HH17" s="103" t="n">
        <f aca="false">(HE17+HF17)/2</f>
        <v>1482.20303030303</v>
      </c>
      <c r="HI17" s="105" t="n">
        <f aca="false">(HH17-HD17)*100/HH17</f>
        <v>86.7764404745598</v>
      </c>
      <c r="HJ17" s="8"/>
      <c r="HK17" s="81" t="s">
        <v>225</v>
      </c>
      <c r="HL17" s="82" t="s">
        <v>226</v>
      </c>
    </row>
    <row r="18" customFormat="false" ht="15.75" hidden="false" customHeight="false" outlineLevel="0" collapsed="false">
      <c r="A18" s="62"/>
      <c r="B18" s="118"/>
      <c r="C18" s="108"/>
      <c r="D18" s="53" t="s">
        <v>475</v>
      </c>
      <c r="E18" s="137" t="n">
        <v>70</v>
      </c>
      <c r="F18" s="9"/>
      <c r="G18" s="53" t="s">
        <v>228</v>
      </c>
      <c r="H18" s="135" t="n">
        <f aca="false">H16+H17</f>
        <v>1293.75</v>
      </c>
      <c r="I18" s="9"/>
      <c r="J18" s="55" t="s">
        <v>229</v>
      </c>
      <c r="K18" s="59" t="s">
        <v>47</v>
      </c>
      <c r="L18" s="8"/>
      <c r="M18" s="60"/>
      <c r="N18" s="61"/>
      <c r="O18" s="54"/>
      <c r="P18" s="8"/>
      <c r="Q18" s="97" t="n">
        <v>35815</v>
      </c>
      <c r="R18" s="98" t="n">
        <v>0.416666666666667</v>
      </c>
      <c r="S18" s="99" t="n">
        <v>1893</v>
      </c>
      <c r="T18" s="100" t="n">
        <v>24.1</v>
      </c>
      <c r="U18" s="100" t="n">
        <v>112</v>
      </c>
      <c r="V18" s="100" t="n">
        <v>81</v>
      </c>
      <c r="W18" s="100" t="n">
        <f aca="false">(AY18+BX18)/2</f>
        <v>15.35</v>
      </c>
      <c r="X18" s="99" t="n">
        <v>0</v>
      </c>
      <c r="Y18" s="99" t="n">
        <v>924</v>
      </c>
      <c r="Z18" s="99" t="n">
        <v>164</v>
      </c>
      <c r="AA18" s="101"/>
      <c r="AB18" s="102" t="n">
        <f aca="false">Y18+Z18</f>
        <v>1088</v>
      </c>
      <c r="AC18" s="102" t="n">
        <f aca="false">X18+AB18</f>
        <v>1088</v>
      </c>
      <c r="AD18" s="102" t="n">
        <f aca="false">Y18/AB18</f>
        <v>0.849264705882353</v>
      </c>
      <c r="AE18" s="102" t="n">
        <f aca="false">X18/AB18</f>
        <v>0</v>
      </c>
      <c r="AF18" s="102" t="n">
        <f aca="false">Y18*1440/($E$16*$H$11*($H$12+$H$13))</f>
        <v>17.8550724637681</v>
      </c>
      <c r="AG18" s="102" t="n">
        <f aca="false">AF18*1.03^($H$5-T18)</f>
        <v>17.7498289463191</v>
      </c>
      <c r="AH18" s="103" t="n">
        <f aca="false">0.01*(AT18-AM18)</f>
        <v>17.0623170731707</v>
      </c>
      <c r="AI18" s="103" t="n">
        <f aca="false">((U18+V18)/2)-AH18-W18</f>
        <v>64.0876829268293</v>
      </c>
      <c r="AJ18" s="104" t="n">
        <f aca="false">AG18/AI18</f>
        <v>0.276961627191056</v>
      </c>
      <c r="AK18" s="99" t="n">
        <v>7.25</v>
      </c>
      <c r="AL18" s="99" t="n">
        <v>6.04</v>
      </c>
      <c r="AM18" s="100" t="n">
        <v>157</v>
      </c>
      <c r="AN18" s="100" t="n">
        <v>579</v>
      </c>
      <c r="AO18" s="100" t="n">
        <v>604</v>
      </c>
      <c r="AP18" s="100" t="n">
        <v>2460</v>
      </c>
      <c r="AQ18" s="103" t="n">
        <f aca="false">IF(AM18=0," ",(AO18-(AM18*$AD18))/(1-$AD18))</f>
        <v>3122.46341463415</v>
      </c>
      <c r="AR18" s="102" t="n">
        <f aca="false">IF(AP18=0," ",(AP18-AQ18)*100/AP18)</f>
        <v>-26.929407098949</v>
      </c>
      <c r="AS18" s="103" t="n">
        <f aca="false">IF(AM18=0," ",(AO18-AM18)*100/AO18)</f>
        <v>74.0066225165563</v>
      </c>
      <c r="AT18" s="103" t="n">
        <f aca="false">IF(AM18=0," ",(AO18*$AB18+AQ18*(2*$AC18-$AB18))/(2*$AC18))</f>
        <v>1863.23170731707</v>
      </c>
      <c r="AU18" s="103" t="n">
        <f aca="false">IF(AM18=0," ",(AT18-AM18)*100/AT18)</f>
        <v>91.5737801485748</v>
      </c>
      <c r="AV18" s="63"/>
      <c r="AW18" s="100" t="n">
        <v>112</v>
      </c>
      <c r="AX18" s="100" t="n">
        <v>90.2</v>
      </c>
      <c r="AY18" s="100" t="n">
        <v>12.7</v>
      </c>
      <c r="AZ18" s="99" t="n">
        <v>697</v>
      </c>
      <c r="BA18" s="99" t="n">
        <v>394</v>
      </c>
      <c r="BB18" s="102" t="n">
        <f aca="false">AZ18+BA18-X18</f>
        <v>1091</v>
      </c>
      <c r="BC18" s="102" t="n">
        <f aca="false">AZ18+BA18</f>
        <v>1091</v>
      </c>
      <c r="BD18" s="104" t="e">
        <f aca="false">(0.002228009259*0.5*(BC18+BA18))/($H$12*$E$23*$E$24)</f>
        <v>#VALUE!</v>
      </c>
      <c r="BE18" s="102" t="n">
        <f aca="false">AZ18/BB18</f>
        <v>0.638863428047663</v>
      </c>
      <c r="BF18" s="102" t="n">
        <f aca="false">AZ18*1440/($E$16*$H$11*$H$12)</f>
        <v>18.6488294314381</v>
      </c>
      <c r="BG18" s="102" t="n">
        <f aca="false">BF18*1.03^($H$5-T18)</f>
        <v>18.5389072561205</v>
      </c>
      <c r="BH18" s="103" t="n">
        <f aca="false">0.01*(BS18-BM18)</f>
        <v>8.5368654822335</v>
      </c>
      <c r="BI18" s="103" t="n">
        <f aca="false">((AW18+AX18)/2)-BH18-AY18</f>
        <v>79.8631345177665</v>
      </c>
      <c r="BJ18" s="104" t="n">
        <f aca="false">BG18/BI18</f>
        <v>0.232133478958258</v>
      </c>
      <c r="BK18" s="99" t="n">
        <v>6.04</v>
      </c>
      <c r="BL18" s="99" t="n">
        <v>6.2</v>
      </c>
      <c r="BM18" s="100" t="n">
        <v>151</v>
      </c>
      <c r="BN18" s="100" t="n">
        <v>604</v>
      </c>
      <c r="BO18" s="100" t="n">
        <v>1109</v>
      </c>
      <c r="BP18" s="103" t="n">
        <f aca="false">IF(BM18=0," ",(BN18*BC18-BM18*AZ18)/BA18)</f>
        <v>1405.3730964467</v>
      </c>
      <c r="BQ18" s="102" t="n">
        <f aca="false">IF(BO18=0," ",(BO18-BP18)*100/BO18)</f>
        <v>-26.7243549546168</v>
      </c>
      <c r="BR18" s="103" t="n">
        <f aca="false">IF(BM18=0," ",(AO18-BM18)*100/AO18)</f>
        <v>75</v>
      </c>
      <c r="BS18" s="103" t="n">
        <f aca="false">IF(BM18=0," ",(BN18+BP18)/2)</f>
        <v>1004.68654822335</v>
      </c>
      <c r="BT18" s="103" t="n">
        <f aca="false">IF(BM18=0," ",(BS18-BM18)*100/BS18)</f>
        <v>84.97043677284</v>
      </c>
      <c r="BU18" s="63"/>
      <c r="BV18" s="100" t="n">
        <v>90.2</v>
      </c>
      <c r="BW18" s="100" t="n">
        <v>81</v>
      </c>
      <c r="BX18" s="100" t="n">
        <v>18</v>
      </c>
      <c r="BY18" s="99" t="n">
        <v>230</v>
      </c>
      <c r="BZ18" s="99" t="n">
        <v>164</v>
      </c>
      <c r="CA18" s="102" t="n">
        <f aca="false">BY18+BZ18-X18</f>
        <v>394</v>
      </c>
      <c r="CB18" s="102" t="n">
        <f aca="false">BY18+BZ18</f>
        <v>394</v>
      </c>
      <c r="CC18" s="104" t="e">
        <f aca="false">(0.002228009259*0.5*(CB18+BZ18))/($H$13*$E$23*$E$24)</f>
        <v>#VALUE!</v>
      </c>
      <c r="CD18" s="102" t="n">
        <f aca="false">BY18/CA18</f>
        <v>0.583756345177665</v>
      </c>
      <c r="CE18" s="102" t="n">
        <f aca="false">BY18*1440/($E$16*$H$11*$H$13)</f>
        <v>16</v>
      </c>
      <c r="CF18" s="102" t="n">
        <f aca="false">CE18*1.03^($H$5-T18)</f>
        <v>15.9056908739743</v>
      </c>
      <c r="CG18" s="103" t="n">
        <f aca="false">0.01*(CR18-CL18)</f>
        <v>15.8383536585366</v>
      </c>
      <c r="CH18" s="103" t="n">
        <f aca="false">((BV18+BW18)/2)-CG18-BX18</f>
        <v>51.7616463414634</v>
      </c>
      <c r="CI18" s="104" t="n">
        <f aca="false">CF18/CH18</f>
        <v>0.307287190385076</v>
      </c>
      <c r="CJ18" s="99" t="n">
        <v>6.2</v>
      </c>
      <c r="CK18" s="99" t="n">
        <v>6.65</v>
      </c>
      <c r="CL18" s="100" t="n">
        <v>178</v>
      </c>
      <c r="CM18" s="100" t="n">
        <v>1109</v>
      </c>
      <c r="CN18" s="100" t="n">
        <v>2460</v>
      </c>
      <c r="CO18" s="103" t="n">
        <f aca="false">IF(CL18=0," ",(CM18*CB18-CL18*BY18)/BZ18)</f>
        <v>2414.67073170732</v>
      </c>
      <c r="CP18" s="102" t="n">
        <f aca="false">IF(CN18=0," ",(CN18-CO18)*100/CN18)</f>
        <v>1.84265318262939</v>
      </c>
      <c r="CQ18" s="103" t="n">
        <f aca="false">IF(CL18=0," ",(AO18-CL18)*100/AO18)</f>
        <v>70.5298013245033</v>
      </c>
      <c r="CR18" s="103" t="n">
        <f aca="false">IF(CL18=0," ",(CM18+CO18)/2)</f>
        <v>1761.83536585366</v>
      </c>
      <c r="CS18" s="105" t="n">
        <f aca="false">IF(CL18=0," ",(CR18-CL18)*100/CR18)</f>
        <v>89.8968993669988</v>
      </c>
      <c r="CT18" s="8"/>
      <c r="CU18" s="119" t="s">
        <v>230</v>
      </c>
      <c r="CV18" s="120" t="s">
        <v>218</v>
      </c>
      <c r="CW18" s="134" t="n">
        <v>42</v>
      </c>
      <c r="CX18" s="134" t="n">
        <v>247</v>
      </c>
      <c r="CY18" s="134" t="n">
        <v>1317</v>
      </c>
      <c r="CZ18" s="103" t="n">
        <f aca="false">(CX18-CW18*CX$5)/(1-CX$5)</f>
        <v>1408.66666666667</v>
      </c>
      <c r="DA18" s="102" t="n">
        <f aca="false">(CY18-CZ18)*100/CY18</f>
        <v>-6.96026322450012</v>
      </c>
      <c r="DB18" s="103" t="n">
        <f aca="false">(CX18-CW18)*100/CX18</f>
        <v>82.9959514170041</v>
      </c>
      <c r="DC18" s="103" t="n">
        <f aca="false">(CX$6*CX18+CZ18*(2*CX$7-CX$6))/(2*CX$7)</f>
        <v>915.385416666667</v>
      </c>
      <c r="DD18" s="105" t="n">
        <f aca="false">(DC18-CW18)*100/DC18</f>
        <v>95.4117687221912</v>
      </c>
      <c r="DE18" s="8"/>
      <c r="DF18" s="119" t="s">
        <v>230</v>
      </c>
      <c r="DG18" s="120" t="s">
        <v>218</v>
      </c>
      <c r="DH18" s="134" t="n">
        <v>45</v>
      </c>
      <c r="DI18" s="134" t="n">
        <v>247</v>
      </c>
      <c r="DJ18" s="103" t="n">
        <f aca="false">(DI18*DI$7-DH18*DI$6)/(DI$7-DI$6)</f>
        <v>1105.5</v>
      </c>
      <c r="DK18" s="103" t="n">
        <f aca="false">(CX18-DH18)*100/CX18</f>
        <v>81.7813765182186</v>
      </c>
      <c r="DL18" s="103" t="n">
        <f aca="false">(DI18+DJ18)/2</f>
        <v>676.25</v>
      </c>
      <c r="DM18" s="105" t="n">
        <f aca="false">(DL18-DH18)*100/DL18</f>
        <v>93.3456561922366</v>
      </c>
      <c r="DN18" s="8"/>
      <c r="DO18" s="119" t="s">
        <v>230</v>
      </c>
      <c r="DP18" s="120" t="s">
        <v>218</v>
      </c>
      <c r="DQ18" s="134" t="n">
        <v>78</v>
      </c>
      <c r="DR18" s="134" t="n">
        <v>255</v>
      </c>
      <c r="DS18" s="134" t="n">
        <v>1247</v>
      </c>
      <c r="DT18" s="103" t="n">
        <f aca="false">(DR18-DQ18*DR$5)/(1-DR$5)</f>
        <v>1342.28571428571</v>
      </c>
      <c r="DU18" s="102" t="n">
        <f aca="false">(DS18-DT18)*100/DS18</f>
        <v>-7.64119601328903</v>
      </c>
      <c r="DV18" s="103" t="n">
        <f aca="false">(DR18-DQ18)*100/DR18</f>
        <v>69.4117647058824</v>
      </c>
      <c r="DW18" s="103" t="n">
        <f aca="false">(DR$6*DR18+DT18*(2*DR$7-DR$6))/(2*DR$7)</f>
        <v>875.734017363852</v>
      </c>
      <c r="DX18" s="105" t="n">
        <f aca="false">(DW18-DQ18)*100/DW18</f>
        <v>91.0931860070028</v>
      </c>
      <c r="DY18" s="8"/>
      <c r="DZ18" s="119" t="s">
        <v>230</v>
      </c>
      <c r="EA18" s="120" t="s">
        <v>218</v>
      </c>
      <c r="EB18" s="134" t="n">
        <v>70</v>
      </c>
      <c r="EC18" s="134" t="n">
        <v>255</v>
      </c>
      <c r="ED18" s="103" t="n">
        <f aca="false">(EC18*EC$7-EB18*EC$6)/(EC$7-EC$6)</f>
        <v>1057.05696202532</v>
      </c>
      <c r="EE18" s="103" t="n">
        <f aca="false">(DR18-EB18)*100/DR18</f>
        <v>72.5490196078431</v>
      </c>
      <c r="EF18" s="103" t="n">
        <f aca="false">(EC18+ED18)/2</f>
        <v>656.028481012658</v>
      </c>
      <c r="EG18" s="105" t="n">
        <f aca="false">(EF18-EB18)*100/EF18</f>
        <v>89.3297315549553</v>
      </c>
      <c r="EH18" s="8"/>
      <c r="EI18" s="119" t="s">
        <v>230</v>
      </c>
      <c r="EJ18" s="120" t="s">
        <v>218</v>
      </c>
      <c r="EK18" s="210" t="n">
        <v>77</v>
      </c>
      <c r="EL18" s="210" t="n">
        <v>247</v>
      </c>
      <c r="EM18" s="210" t="n">
        <v>1126</v>
      </c>
      <c r="EN18" s="103" t="n">
        <f aca="false">(EL18-EK18*EL$5)/(1-EL$5)</f>
        <v>1210.33333333333</v>
      </c>
      <c r="EO18" s="102" t="n">
        <f aca="false">(EM18-EN18)*100/EM18</f>
        <v>-7.48963883955002</v>
      </c>
      <c r="EP18" s="103" t="n">
        <f aca="false">(EL18-EK18)*100/EL18</f>
        <v>68.8259109311741</v>
      </c>
      <c r="EQ18" s="103" t="n">
        <f aca="false">(EL$6*EL18+EN18*(2*EL$7-EL$6))/(2*EL$7)</f>
        <v>801.538745387454</v>
      </c>
      <c r="ER18" s="105" t="n">
        <f aca="false">(EQ18-EK18)*100/EQ18</f>
        <v>90.3934774902517</v>
      </c>
      <c r="ES18" s="8"/>
      <c r="ET18" s="119" t="s">
        <v>230</v>
      </c>
      <c r="EU18" s="120" t="s">
        <v>218</v>
      </c>
      <c r="EV18" s="210" t="n">
        <v>76</v>
      </c>
      <c r="EW18" s="210" t="n">
        <v>247</v>
      </c>
      <c r="EX18" s="103" t="n">
        <f aca="false">(EW18*EW$7-EV18*EW$6)/(EW$7-EW$6)</f>
        <v>953.939024390244</v>
      </c>
      <c r="EY18" s="103" t="n">
        <f aca="false">(EL18-EV18)*100/EL18</f>
        <v>69.2307692307692</v>
      </c>
      <c r="EZ18" s="103" t="n">
        <f aca="false">(EW18+EX18)/2</f>
        <v>600.469512195122</v>
      </c>
      <c r="FA18" s="105" t="n">
        <f aca="false">(EZ18-EV18)*100/EZ18</f>
        <v>87.3432375072352</v>
      </c>
      <c r="FB18" s="8"/>
      <c r="FC18" s="119" t="s">
        <v>230</v>
      </c>
      <c r="FD18" s="120" t="s">
        <v>218</v>
      </c>
      <c r="FE18" s="134" t="n">
        <v>73.6</v>
      </c>
      <c r="FF18" s="134" t="n">
        <v>256.4</v>
      </c>
      <c r="FG18" s="134" t="n">
        <v>1271</v>
      </c>
      <c r="FH18" s="103" t="n">
        <f aca="false">(FF18-FE18*FF$5)/(1-FF$5)</f>
        <v>1292.26666666667</v>
      </c>
      <c r="FI18" s="102" t="n">
        <f aca="false">(FG18-FH18)*100/FG18</f>
        <v>-1.6732231838447</v>
      </c>
      <c r="FJ18" s="103" t="n">
        <f aca="false">(FF18-FE18)*100/FF18</f>
        <v>71.2948517940718</v>
      </c>
      <c r="FK18" s="103" t="n">
        <f aca="false">(FF$6*FF18+FH18*(2*FF$7-FF$6))/(2*FF$7)</f>
        <v>853.428948175406</v>
      </c>
      <c r="FL18" s="105" t="n">
        <f aca="false">(FK18-FE18)*100/FK18</f>
        <v>91.3759663112725</v>
      </c>
      <c r="FM18" s="8"/>
      <c r="FN18" s="119" t="s">
        <v>230</v>
      </c>
      <c r="FO18" s="120" t="s">
        <v>218</v>
      </c>
      <c r="FP18" s="134" t="n">
        <v>79.8</v>
      </c>
      <c r="FQ18" s="134" t="n">
        <v>256.4</v>
      </c>
      <c r="FR18" s="103" t="n">
        <f aca="false">(FQ18*FQ$7-FP18*FQ$6)/(FQ$7-FQ$6)</f>
        <v>983.013253012048</v>
      </c>
      <c r="FS18" s="103" t="n">
        <f aca="false">(FF18-FP18)*100/FF18</f>
        <v>68.8767550702028</v>
      </c>
      <c r="FT18" s="103" t="n">
        <f aca="false">(FQ18+FR18)/2</f>
        <v>619.706626506024</v>
      </c>
      <c r="FU18" s="105" t="n">
        <f aca="false">(FT18-FP18)*100/FT18</f>
        <v>87.1229390510278</v>
      </c>
      <c r="FV18" s="8"/>
      <c r="FW18" s="119" t="s">
        <v>230</v>
      </c>
      <c r="FX18" s="120" t="s">
        <v>218</v>
      </c>
      <c r="FY18" s="134" t="n">
        <v>70</v>
      </c>
      <c r="FZ18" s="134" t="n">
        <v>255</v>
      </c>
      <c r="GA18" s="134" t="n">
        <v>1300</v>
      </c>
      <c r="GB18" s="103" t="n">
        <f aca="false">(FZ18-FY18*FZ$5)/(1-FZ$5)</f>
        <v>1303.33333333333</v>
      </c>
      <c r="GC18" s="102" t="n">
        <f aca="false">(GA18-GB18)*100/GA18</f>
        <v>-0.256410256410233</v>
      </c>
      <c r="GD18" s="103" t="n">
        <f aca="false">(FZ18-FY18)*100/FZ18</f>
        <v>72.5490196078431</v>
      </c>
      <c r="GE18" s="103" t="n">
        <f aca="false">(FZ$6*FZ18+GB18*(2*FZ$7-FZ$6))/(2*FZ$7)</f>
        <v>858.878648233487</v>
      </c>
      <c r="GF18" s="105" t="n">
        <f aca="false">(GE18-FY18)*100/GE18</f>
        <v>91.8498381413982</v>
      </c>
      <c r="GG18" s="8"/>
      <c r="GH18" s="119" t="s">
        <v>230</v>
      </c>
      <c r="GI18" s="120" t="s">
        <v>218</v>
      </c>
      <c r="GJ18" s="134" t="n">
        <v>77</v>
      </c>
      <c r="GK18" s="134" t="n">
        <v>255</v>
      </c>
      <c r="GL18" s="103" t="n">
        <f aca="false">(GK18*GK$7-GJ18*GK$6)/(GK$7-GK$6)</f>
        <v>991.812121212121</v>
      </c>
      <c r="GM18" s="103" t="n">
        <f aca="false">(FZ18-GJ18)*100/FZ18</f>
        <v>69.8039215686274</v>
      </c>
      <c r="GN18" s="103" t="n">
        <f aca="false">(GK18+GL18)/2</f>
        <v>623.406060606061</v>
      </c>
      <c r="GO18" s="105" t="n">
        <f aca="false">(GN18-GJ18)*100/GN18</f>
        <v>87.6484999319477</v>
      </c>
      <c r="GP18" s="8"/>
      <c r="GQ18" s="119" t="s">
        <v>230</v>
      </c>
      <c r="GR18" s="120" t="s">
        <v>218</v>
      </c>
      <c r="GS18" s="134" t="n">
        <v>69.8</v>
      </c>
      <c r="GT18" s="134" t="n">
        <v>254</v>
      </c>
      <c r="GU18" s="134" t="n">
        <v>1323</v>
      </c>
      <c r="GV18" s="103" t="n">
        <f aca="false">(GT18-GS18*GT$5)/(1-GT$5)</f>
        <v>1039.27368421053</v>
      </c>
      <c r="GW18" s="102" t="n">
        <f aca="false">(GU18-GV18)*100/GU18</f>
        <v>21.4456776862792</v>
      </c>
      <c r="GX18" s="103" t="n">
        <f aca="false">(GT18-GS18)*100/GT18</f>
        <v>72.5196850393701</v>
      </c>
      <c r="GY18" s="103" t="n">
        <f aca="false">(GT$6*GT18+GV18*(2*GT$7-GT$6))/(2*GT$7)</f>
        <v>723.034340863953</v>
      </c>
      <c r="GZ18" s="105" t="n">
        <f aca="false">(GY18-GS18)*100/GY18</f>
        <v>90.3462399978684</v>
      </c>
      <c r="HA18" s="8"/>
      <c r="HB18" s="119" t="s">
        <v>230</v>
      </c>
      <c r="HC18" s="120" t="s">
        <v>218</v>
      </c>
      <c r="HD18" s="134" t="n">
        <v>82</v>
      </c>
      <c r="HE18" s="134" t="n">
        <v>256</v>
      </c>
      <c r="HF18" s="103" t="n">
        <f aca="false">(HE18*HE$7-HD18*HE$6)/(HE$7-HE$6)</f>
        <v>976.254545454546</v>
      </c>
      <c r="HG18" s="103" t="n">
        <f aca="false">(GT18-HD18)*100/GT18</f>
        <v>67.7165354330709</v>
      </c>
      <c r="HH18" s="103" t="n">
        <f aca="false">(HE18+HF18)/2</f>
        <v>616.127272727273</v>
      </c>
      <c r="HI18" s="105" t="n">
        <f aca="false">(HH18-HD18)*100/HH18</f>
        <v>86.6910614689999</v>
      </c>
      <c r="HJ18" s="8"/>
      <c r="HK18" s="81" t="s">
        <v>231</v>
      </c>
      <c r="HL18" s="82" t="s">
        <v>226</v>
      </c>
    </row>
    <row r="19" customFormat="false" ht="15.75" hidden="false" customHeight="false" outlineLevel="0" collapsed="false">
      <c r="A19" s="53" t="s">
        <v>185</v>
      </c>
      <c r="B19" s="54"/>
      <c r="C19" s="108"/>
      <c r="D19" s="53" t="s">
        <v>232</v>
      </c>
      <c r="E19" s="138" t="n">
        <v>0.357</v>
      </c>
      <c r="F19" s="9"/>
      <c r="G19" s="53" t="s">
        <v>233</v>
      </c>
      <c r="H19" s="135" t="n">
        <f aca="false">H18/H9</f>
        <v>1522.05882352941</v>
      </c>
      <c r="I19" s="9"/>
      <c r="J19" s="55" t="s">
        <v>234</v>
      </c>
      <c r="K19" s="59" t="n">
        <v>0.53</v>
      </c>
      <c r="L19" s="8"/>
      <c r="M19" s="60"/>
      <c r="N19" s="61"/>
      <c r="O19" s="54"/>
      <c r="P19" s="8"/>
      <c r="Q19" s="97" t="n">
        <v>35816</v>
      </c>
      <c r="R19" s="98" t="n">
        <v>0.416666666666667</v>
      </c>
      <c r="S19" s="99" t="n">
        <v>1917</v>
      </c>
      <c r="T19" s="100" t="n">
        <v>23.8</v>
      </c>
      <c r="U19" s="100" t="n">
        <v>112</v>
      </c>
      <c r="V19" s="100" t="n">
        <v>80</v>
      </c>
      <c r="W19" s="100" t="n">
        <f aca="false">(AY19+BX19)/2</f>
        <v>15.4</v>
      </c>
      <c r="X19" s="99" t="n">
        <v>0</v>
      </c>
      <c r="Y19" s="99" t="n">
        <v>922</v>
      </c>
      <c r="Z19" s="99" t="n">
        <v>165</v>
      </c>
      <c r="AA19" s="101"/>
      <c r="AB19" s="102" t="n">
        <f aca="false">Y19+Z19</f>
        <v>1087</v>
      </c>
      <c r="AC19" s="102" t="n">
        <f aca="false">X19+AB19</f>
        <v>1087</v>
      </c>
      <c r="AD19" s="102" t="n">
        <f aca="false">Y19/AB19</f>
        <v>0.84820607175713</v>
      </c>
      <c r="AE19" s="102" t="n">
        <f aca="false">X19/AB19</f>
        <v>0</v>
      </c>
      <c r="AF19" s="102" t="n">
        <f aca="false">Y19*1440/($E$16*$H$11*($H$12+$H$13))</f>
        <v>17.8164251207729</v>
      </c>
      <c r="AG19" s="102" t="n">
        <f aca="false">AF19*1.03^($H$5-T19)</f>
        <v>17.869166249281</v>
      </c>
      <c r="AH19" s="103" t="n">
        <f aca="false">0.01*(AT19-AM19)</f>
        <v>17.1865454545455</v>
      </c>
      <c r="AI19" s="103" t="n">
        <f aca="false">((U19+V19)/2)-AH19-W19</f>
        <v>63.4134545454546</v>
      </c>
      <c r="AJ19" s="104" t="n">
        <f aca="false">AG19/AI19</f>
        <v>0.281788247894182</v>
      </c>
      <c r="AK19" s="99" t="n">
        <v>7.23</v>
      </c>
      <c r="AL19" s="99" t="n">
        <v>6.17</v>
      </c>
      <c r="AM19" s="100" t="n">
        <v>164</v>
      </c>
      <c r="AN19" s="100" t="n">
        <v>586</v>
      </c>
      <c r="AO19" s="100" t="n">
        <v>617</v>
      </c>
      <c r="AP19" s="100" t="n">
        <v>2510</v>
      </c>
      <c r="AQ19" s="103" t="n">
        <f aca="false">IF(AM19=0," ",(AO19-(AM19*$AD19))/(1-$AD19))</f>
        <v>3148.30909090909</v>
      </c>
      <c r="AR19" s="102" t="n">
        <f aca="false">IF(AP19=0," ",(AP19-AQ19)*100/AP19)</f>
        <v>-25.4306410720753</v>
      </c>
      <c r="AS19" s="103" t="n">
        <f aca="false">IF(AM19=0," ",(AO19-AM19)*100/AO19)</f>
        <v>73.419773095624</v>
      </c>
      <c r="AT19" s="103" t="n">
        <f aca="false">IF(AM19=0," ",(AO19*$AB19+AQ19*(2*$AC19-$AB19))/(2*$AC19))</f>
        <v>1882.65454545455</v>
      </c>
      <c r="AU19" s="103" t="n">
        <f aca="false">IF(AM19=0," ",(AT19-AM19)*100/AT19)</f>
        <v>91.2888957564754</v>
      </c>
      <c r="AV19" s="63"/>
      <c r="AW19" s="100" t="n">
        <v>112.2</v>
      </c>
      <c r="AX19" s="100" t="n">
        <v>90.6</v>
      </c>
      <c r="AY19" s="100" t="n">
        <v>12.8</v>
      </c>
      <c r="AZ19" s="99" t="n">
        <v>690</v>
      </c>
      <c r="BA19" s="99" t="n">
        <v>397</v>
      </c>
      <c r="BB19" s="102" t="n">
        <f aca="false">AZ19+BA19-X19</f>
        <v>1087</v>
      </c>
      <c r="BC19" s="102" t="n">
        <f aca="false">AZ19+BA19</f>
        <v>1087</v>
      </c>
      <c r="BD19" s="104" t="e">
        <f aca="false">(0.002228009259*0.5*(BC19+BA19))/($H$12*$E$23*$E$24)</f>
        <v>#VALUE!</v>
      </c>
      <c r="BE19" s="102" t="n">
        <f aca="false">AZ19/BB19</f>
        <v>0.634774609015639</v>
      </c>
      <c r="BF19" s="102" t="n">
        <f aca="false">AZ19*1440/($E$16*$H$11*$H$12)</f>
        <v>18.4615384615385</v>
      </c>
      <c r="BG19" s="102" t="n">
        <f aca="false">BF19*1.03^($H$5-T19)</f>
        <v>18.5161892888428</v>
      </c>
      <c r="BH19" s="103" t="n">
        <f aca="false">0.01*(BS19-BM19)</f>
        <v>8.63486146095718</v>
      </c>
      <c r="BI19" s="103" t="n">
        <f aca="false">((AW19+AX19)/2)-BH19-AY19</f>
        <v>79.9651385390428</v>
      </c>
      <c r="BJ19" s="104" t="n">
        <f aca="false">BG19/BI19</f>
        <v>0.231553269676415</v>
      </c>
      <c r="BK19" s="99" t="n">
        <v>6.17</v>
      </c>
      <c r="BL19" s="99" t="n">
        <v>6.15</v>
      </c>
      <c r="BM19" s="100" t="n">
        <v>155</v>
      </c>
      <c r="BN19" s="100" t="n">
        <v>617</v>
      </c>
      <c r="BO19" s="100" t="n">
        <v>1125</v>
      </c>
      <c r="BP19" s="103" t="n">
        <f aca="false">IF(BM19=0," ",(BN19*BC19-BM19*AZ19)/BA19)</f>
        <v>1419.97229219144</v>
      </c>
      <c r="BQ19" s="102" t="n">
        <f aca="false">IF(BO19=0," ",(BO19-BP19)*100/BO19)</f>
        <v>-26.2197593059054</v>
      </c>
      <c r="BR19" s="103" t="n">
        <f aca="false">IF(BM19=0," ",(AO19-BM19)*100/AO19)</f>
        <v>74.8784440842788</v>
      </c>
      <c r="BS19" s="103" t="n">
        <f aca="false">IF(BM19=0," ",(BN19+BP19)/2)</f>
        <v>1018.48614609572</v>
      </c>
      <c r="BT19" s="103" t="n">
        <f aca="false">IF(BM19=0," ",(BS19-BM19)*100/BS19)</f>
        <v>84.7813344742901</v>
      </c>
      <c r="BU19" s="63"/>
      <c r="BV19" s="100" t="n">
        <v>90.6</v>
      </c>
      <c r="BW19" s="100" t="n">
        <v>80</v>
      </c>
      <c r="BX19" s="100" t="n">
        <v>18</v>
      </c>
      <c r="BY19" s="99" t="n">
        <v>232</v>
      </c>
      <c r="BZ19" s="99" t="n">
        <v>165</v>
      </c>
      <c r="CA19" s="102" t="n">
        <f aca="false">BY19+BZ19-X19</f>
        <v>397</v>
      </c>
      <c r="CB19" s="102" t="n">
        <f aca="false">BY19+BZ19</f>
        <v>397</v>
      </c>
      <c r="CC19" s="104" t="e">
        <f aca="false">(0.002228009259*0.5*(CB19+BZ19))/($H$13*$E$23*$E$24)</f>
        <v>#VALUE!</v>
      </c>
      <c r="CD19" s="102" t="n">
        <f aca="false">BY19/CA19</f>
        <v>0.584382871536524</v>
      </c>
      <c r="CE19" s="102" t="n">
        <f aca="false">BY19*1440/($E$16*$H$11*$H$13)</f>
        <v>16.1391304347826</v>
      </c>
      <c r="CF19" s="102" t="n">
        <f aca="false">CE19*1.03^($H$5-T19)</f>
        <v>16.1869063464203</v>
      </c>
      <c r="CG19" s="103" t="n">
        <f aca="false">0.01*(CR19-CL19)</f>
        <v>16.0425454545455</v>
      </c>
      <c r="CH19" s="103" t="n">
        <f aca="false">((BV19+BW19)/2)-CG19-BX19</f>
        <v>51.2574545454546</v>
      </c>
      <c r="CI19" s="104" t="n">
        <f aca="false">CF19/CH19</f>
        <v>0.315796141067948</v>
      </c>
      <c r="CJ19" s="99" t="n">
        <v>6.15</v>
      </c>
      <c r="CK19" s="99" t="n">
        <v>6.65</v>
      </c>
      <c r="CL19" s="100" t="n">
        <v>183</v>
      </c>
      <c r="CM19" s="100" t="n">
        <v>1125</v>
      </c>
      <c r="CN19" s="100" t="n">
        <v>2510</v>
      </c>
      <c r="CO19" s="103" t="n">
        <f aca="false">IF(CL19=0," ",(CM19*CB19-CL19*BY19)/BZ19)</f>
        <v>2449.50909090909</v>
      </c>
      <c r="CP19" s="102" t="n">
        <f aca="false">IF(CN19=0," ",(CN19-CO19)*100/CN19)</f>
        <v>2.40999637812387</v>
      </c>
      <c r="CQ19" s="103" t="n">
        <f aca="false">IF(CL19=0," ",(AO19-CL19)*100/AO19)</f>
        <v>70.3403565640194</v>
      </c>
      <c r="CR19" s="103" t="n">
        <f aca="false">IF(CL19=0," ",(CM19+CO19)/2)</f>
        <v>1787.25454545455</v>
      </c>
      <c r="CS19" s="105" t="n">
        <f aca="false">IF(CL19=0," ",(CR19-CL19)*100/CR19)</f>
        <v>89.7608317480341</v>
      </c>
      <c r="CT19" s="8"/>
      <c r="CU19" s="119" t="s">
        <v>235</v>
      </c>
      <c r="CV19" s="120" t="s">
        <v>218</v>
      </c>
      <c r="CW19" s="134" t="n">
        <v>37</v>
      </c>
      <c r="CX19" s="134" t="n">
        <v>245</v>
      </c>
      <c r="CY19" s="134" t="n">
        <v>1282</v>
      </c>
      <c r="CZ19" s="103" t="n">
        <f aca="false">(CX19-CW19*CX$5)/(1-CX$5)</f>
        <v>1423.66666666667</v>
      </c>
      <c r="DA19" s="102" t="n">
        <f aca="false">(CY19-CZ19)*100/CY19</f>
        <v>-11.0504420176807</v>
      </c>
      <c r="DB19" s="103" t="n">
        <f aca="false">(CX19-CW19)*100/CX19</f>
        <v>84.8979591836735</v>
      </c>
      <c r="DC19" s="103" t="n">
        <f aca="false">(CX$6*CX19+CZ19*(2*CX$7-CX$6))/(2*CX$7)</f>
        <v>923.166666666667</v>
      </c>
      <c r="DD19" s="105" t="n">
        <f aca="false">(DC19-CW19)*100/DC19</f>
        <v>95.992056327857</v>
      </c>
      <c r="DE19" s="8"/>
      <c r="DF19" s="119" t="s">
        <v>235</v>
      </c>
      <c r="DG19" s="120" t="s">
        <v>218</v>
      </c>
      <c r="DH19" s="134" t="n">
        <v>41</v>
      </c>
      <c r="DI19" s="134" t="n">
        <v>245</v>
      </c>
      <c r="DJ19" s="103" t="n">
        <f aca="false">(DI19*DI$7-DH19*DI$6)/(DI$7-DI$6)</f>
        <v>1112</v>
      </c>
      <c r="DK19" s="103" t="n">
        <f aca="false">(CX19-DH19)*100/CX19</f>
        <v>83.265306122449</v>
      </c>
      <c r="DL19" s="103" t="n">
        <f aca="false">(DI19+DJ19)/2</f>
        <v>678.5</v>
      </c>
      <c r="DM19" s="105" t="n">
        <f aca="false">(DL19-DH19)*100/DL19</f>
        <v>93.9572586588062</v>
      </c>
      <c r="DN19" s="8"/>
      <c r="DO19" s="119" t="s">
        <v>235</v>
      </c>
      <c r="DP19" s="120" t="s">
        <v>218</v>
      </c>
      <c r="DQ19" s="134" t="n">
        <v>75</v>
      </c>
      <c r="DR19" s="134" t="n">
        <v>253</v>
      </c>
      <c r="DS19" s="134" t="n">
        <v>1246</v>
      </c>
      <c r="DT19" s="103" t="n">
        <f aca="false">(DR19-DQ19*DR$5)/(1-DR$5)</f>
        <v>1346.42857142857</v>
      </c>
      <c r="DU19" s="102" t="n">
        <f aca="false">(DS19-DT19)*100/DS19</f>
        <v>-8.06007796376977</v>
      </c>
      <c r="DV19" s="103" t="n">
        <f aca="false">(DR19-DQ19)*100/DR19</f>
        <v>70.3557312252964</v>
      </c>
      <c r="DW19" s="103" t="n">
        <f aca="false">(DR$6*DR19+DT19*(2*DR$7-DR$6))/(2*DR$7)</f>
        <v>877.240989213365</v>
      </c>
      <c r="DX19" s="105" t="n">
        <f aca="false">(DW19-DQ19)*100/DW19</f>
        <v>91.4504678962558</v>
      </c>
      <c r="DY19" s="8"/>
      <c r="DZ19" s="119" t="s">
        <v>235</v>
      </c>
      <c r="EA19" s="120" t="s">
        <v>218</v>
      </c>
      <c r="EB19" s="134" t="n">
        <v>66</v>
      </c>
      <c r="EC19" s="134" t="n">
        <v>253</v>
      </c>
      <c r="ED19" s="103" t="n">
        <f aca="false">(EC19*EC$7-EB19*EC$6)/(EC$7-EC$6)</f>
        <v>1063.72784810127</v>
      </c>
      <c r="EE19" s="103" t="n">
        <f aca="false">(DR19-EB19)*100/DR19</f>
        <v>73.9130434782609</v>
      </c>
      <c r="EF19" s="103" t="n">
        <f aca="false">(EC19+ED19)/2</f>
        <v>658.363924050633</v>
      </c>
      <c r="EG19" s="105" t="n">
        <f aca="false">(EF19-EB19)*100/EF19</f>
        <v>89.9751493681595</v>
      </c>
      <c r="EH19" s="8"/>
      <c r="EI19" s="119" t="s">
        <v>235</v>
      </c>
      <c r="EJ19" s="120" t="s">
        <v>218</v>
      </c>
      <c r="EK19" s="210" t="n">
        <v>74</v>
      </c>
      <c r="EL19" s="210" t="n">
        <v>245</v>
      </c>
      <c r="EM19" s="210" t="n">
        <v>966</v>
      </c>
      <c r="EN19" s="103" t="n">
        <f aca="false">(EL19-EK19*EL$5)/(1-EL$5)</f>
        <v>1214</v>
      </c>
      <c r="EO19" s="102" t="n">
        <f aca="false">(EM19-EN19)*100/EM19</f>
        <v>-25.6728778467909</v>
      </c>
      <c r="EP19" s="103" t="n">
        <f aca="false">(EL19-EK19)*100/EL19</f>
        <v>69.7959183673469</v>
      </c>
      <c r="EQ19" s="103" t="n">
        <f aca="false">(EL$6*EL19+EN19*(2*EL$7-EL$6))/(2*EL$7)</f>
        <v>802.80073800738</v>
      </c>
      <c r="ER19" s="105" t="n">
        <f aca="false">(EQ19-EK19)*100/EQ19</f>
        <v>90.7822705564927</v>
      </c>
      <c r="ES19" s="8"/>
      <c r="ET19" s="119" t="s">
        <v>235</v>
      </c>
      <c r="EU19" s="120" t="s">
        <v>218</v>
      </c>
      <c r="EV19" s="210" t="n">
        <v>67</v>
      </c>
      <c r="EW19" s="210" t="n">
        <v>245</v>
      </c>
      <c r="EX19" s="103" t="n">
        <f aca="false">(EW19*EW$7-EV19*EW$6)/(EW$7-EW$6)</f>
        <v>980.878048780488</v>
      </c>
      <c r="EY19" s="103" t="n">
        <f aca="false">(EL19-EV19)*100/EL19</f>
        <v>72.6530612244898</v>
      </c>
      <c r="EZ19" s="103" t="n">
        <f aca="false">(EW19+EX19)/2</f>
        <v>612.939024390244</v>
      </c>
      <c r="FA19" s="105" t="n">
        <f aca="false">(EZ19-EV19)*100/EZ19</f>
        <v>89.0690595093611</v>
      </c>
      <c r="FB19" s="8"/>
      <c r="FC19" s="119" t="s">
        <v>235</v>
      </c>
      <c r="FD19" s="120" t="s">
        <v>218</v>
      </c>
      <c r="FE19" s="134" t="n">
        <v>65</v>
      </c>
      <c r="FF19" s="134" t="n">
        <v>254.6</v>
      </c>
      <c r="FG19" s="134" t="n">
        <v>1168</v>
      </c>
      <c r="FH19" s="103" t="n">
        <f aca="false">(FF19-FE19*FF$5)/(1-FF$5)</f>
        <v>1329</v>
      </c>
      <c r="FI19" s="102" t="n">
        <f aca="false">(FG19-FH19)*100/FG19</f>
        <v>-13.7842465753424</v>
      </c>
      <c r="FJ19" s="103" t="n">
        <f aca="false">(FF19-FE19)*100/FF19</f>
        <v>74.4697564807541</v>
      </c>
      <c r="FK19" s="103" t="n">
        <f aca="false">(FF$6*FF19+FH19*(2*FF$7-FF$6))/(2*FF$7)</f>
        <v>873.837902483901</v>
      </c>
      <c r="FL19" s="105" t="n">
        <f aca="false">(FK19-FE19)*100/FK19</f>
        <v>92.5615494801454</v>
      </c>
      <c r="FM19" s="8"/>
      <c r="FN19" s="119" t="s">
        <v>235</v>
      </c>
      <c r="FO19" s="120" t="s">
        <v>218</v>
      </c>
      <c r="FP19" s="134" t="n">
        <v>65.8</v>
      </c>
      <c r="FQ19" s="134" t="n">
        <v>254.6</v>
      </c>
      <c r="FR19" s="103" t="n">
        <f aca="false">(FQ19*FQ$7-FP19*FQ$6)/(FQ$7-FQ$6)</f>
        <v>1031.40963855422</v>
      </c>
      <c r="FS19" s="103" t="n">
        <f aca="false">(FF19-FP19)*100/FF19</f>
        <v>74.1555380989788</v>
      </c>
      <c r="FT19" s="103" t="n">
        <f aca="false">(FQ19+FR19)/2</f>
        <v>643.004819277108</v>
      </c>
      <c r="FU19" s="105" t="n">
        <f aca="false">(FT19-FP19)*100/FT19</f>
        <v>89.7667952047428</v>
      </c>
      <c r="FV19" s="8"/>
      <c r="FW19" s="119" t="s">
        <v>235</v>
      </c>
      <c r="FX19" s="120" t="s">
        <v>218</v>
      </c>
      <c r="FY19" s="134" t="n">
        <v>66</v>
      </c>
      <c r="FZ19" s="134" t="n">
        <v>257</v>
      </c>
      <c r="GA19" s="134" t="n">
        <v>1123</v>
      </c>
      <c r="GB19" s="103" t="n">
        <f aca="false">(FZ19-FY19*FZ$5)/(1-FZ$5)</f>
        <v>1339.33333333333</v>
      </c>
      <c r="GC19" s="102" t="n">
        <f aca="false">(GA19-GB19)*100/GA19</f>
        <v>-19.2638765212229</v>
      </c>
      <c r="GD19" s="103" t="n">
        <f aca="false">(FZ19-FY19)*100/FZ19</f>
        <v>74.3190661478599</v>
      </c>
      <c r="GE19" s="103" t="n">
        <f aca="false">(FZ$6*FZ19+GB19*(2*FZ$7-FZ$6))/(2*FZ$7)</f>
        <v>880.463901689708</v>
      </c>
      <c r="GF19" s="105" t="n">
        <f aca="false">(GE19-FY19)*100/GE19</f>
        <v>92.5039516244404</v>
      </c>
      <c r="GG19" s="8"/>
      <c r="GH19" s="119" t="s">
        <v>235</v>
      </c>
      <c r="GI19" s="120" t="s">
        <v>218</v>
      </c>
      <c r="GJ19" s="134" t="n">
        <v>65</v>
      </c>
      <c r="GK19" s="134" t="n">
        <v>257</v>
      </c>
      <c r="GL19" s="103" t="n">
        <f aca="false">(GK19*GK$7-GJ19*GK$6)/(GK$7-GK$6)</f>
        <v>1051.76363636364</v>
      </c>
      <c r="GM19" s="103" t="n">
        <f aca="false">(FZ19-GJ19)*100/FZ19</f>
        <v>74.7081712062257</v>
      </c>
      <c r="GN19" s="103" t="n">
        <f aca="false">(GK19+GL19)/2</f>
        <v>654.381818181818</v>
      </c>
      <c r="GO19" s="105" t="n">
        <f aca="false">(GN19-GJ19)*100/GN19</f>
        <v>90.0669611847406</v>
      </c>
      <c r="GP19" s="8"/>
      <c r="GQ19" s="119" t="s">
        <v>235</v>
      </c>
      <c r="GR19" s="120" t="s">
        <v>218</v>
      </c>
      <c r="GS19" s="134" t="n">
        <v>65</v>
      </c>
      <c r="GT19" s="134" t="n">
        <v>256</v>
      </c>
      <c r="GU19" s="134" t="n">
        <v>1129</v>
      </c>
      <c r="GV19" s="103" t="n">
        <f aca="false">(GT19-GS19*GT$5)/(1-GT$5)</f>
        <v>1070.26315789474</v>
      </c>
      <c r="GW19" s="102" t="n">
        <f aca="false">(GU19-GV19)*100/GU19</f>
        <v>5.20255465945641</v>
      </c>
      <c r="GX19" s="103" t="n">
        <f aca="false">(GT19-GS19)*100/GT19</f>
        <v>74.609375</v>
      </c>
      <c r="GY19" s="103" t="n">
        <f aca="false">(GT$6*GT19+GV19*(2*GT$7-GT$6))/(2*GT$7)</f>
        <v>742.34939796425</v>
      </c>
      <c r="GZ19" s="105" t="n">
        <f aca="false">(GY19-GS19)*100/GY19</f>
        <v>91.2440152604353</v>
      </c>
      <c r="HA19" s="8"/>
      <c r="HB19" s="119" t="s">
        <v>235</v>
      </c>
      <c r="HC19" s="120" t="s">
        <v>218</v>
      </c>
      <c r="HD19" s="134" t="n">
        <v>72</v>
      </c>
      <c r="HE19" s="134" t="n">
        <v>255</v>
      </c>
      <c r="HF19" s="103" t="n">
        <f aca="false">(HE19*HE$7-HD19*HE$6)/(HE$7-HE$6)</f>
        <v>1012.50909090909</v>
      </c>
      <c r="HG19" s="103" t="n">
        <f aca="false">(GT19-HD19)*100/GT19</f>
        <v>71.875</v>
      </c>
      <c r="HH19" s="103" t="n">
        <f aca="false">(HE19+HF19)/2</f>
        <v>633.754545454546</v>
      </c>
      <c r="HI19" s="105" t="n">
        <f aca="false">(HH19-HD19)*100/HH19</f>
        <v>88.6391347381407</v>
      </c>
      <c r="HJ19" s="8"/>
      <c r="HK19" s="81" t="s">
        <v>236</v>
      </c>
      <c r="HL19" s="82" t="n">
        <v>1.58</v>
      </c>
    </row>
    <row r="20" customFormat="false" ht="16.5" hidden="false" customHeight="false" outlineLevel="0" collapsed="false">
      <c r="A20" s="53" t="s">
        <v>194</v>
      </c>
      <c r="B20" s="54"/>
      <c r="C20" s="108"/>
      <c r="D20" s="53" t="s">
        <v>237</v>
      </c>
      <c r="E20" s="137" t="n">
        <v>25</v>
      </c>
      <c r="F20" s="9"/>
      <c r="G20" s="57" t="s">
        <v>238</v>
      </c>
      <c r="H20" s="139" t="n">
        <f aca="false">H19-H18</f>
        <v>228.308823529412</v>
      </c>
      <c r="I20" s="9"/>
      <c r="J20" s="55" t="s">
        <v>239</v>
      </c>
      <c r="K20" s="59" t="n">
        <v>1.4</v>
      </c>
      <c r="L20" s="8"/>
      <c r="M20" s="60"/>
      <c r="N20" s="61"/>
      <c r="O20" s="54"/>
      <c r="P20" s="8"/>
      <c r="Q20" s="97" t="n">
        <v>35817</v>
      </c>
      <c r="R20" s="98" t="n">
        <v>0.416666666666667</v>
      </c>
      <c r="S20" s="99" t="n">
        <v>1941</v>
      </c>
      <c r="T20" s="100" t="n">
        <v>23.8</v>
      </c>
      <c r="U20" s="100" t="n">
        <v>112</v>
      </c>
      <c r="V20" s="100" t="n">
        <v>80</v>
      </c>
      <c r="W20" s="100" t="n">
        <f aca="false">(AY20+BX20)/2</f>
        <v>15.3</v>
      </c>
      <c r="X20" s="99" t="n">
        <v>0</v>
      </c>
      <c r="Y20" s="99" t="n">
        <v>911</v>
      </c>
      <c r="Z20" s="99" t="n">
        <v>165</v>
      </c>
      <c r="AA20" s="101"/>
      <c r="AB20" s="102" t="n">
        <f aca="false">Y20+Z20</f>
        <v>1076</v>
      </c>
      <c r="AC20" s="102" t="n">
        <f aca="false">X20+AB20</f>
        <v>1076</v>
      </c>
      <c r="AD20" s="102" t="n">
        <f aca="false">Y20/AB20</f>
        <v>0.846654275092937</v>
      </c>
      <c r="AE20" s="102" t="n">
        <f aca="false">X20/AB20</f>
        <v>0</v>
      </c>
      <c r="AF20" s="102" t="n">
        <f aca="false">Y20*1440/($E$16*$H$11*($H$12+$H$13))</f>
        <v>17.6038647342995</v>
      </c>
      <c r="AG20" s="102" t="n">
        <f aca="false">AF20*1.03^($H$5-T20)</f>
        <v>17.6559766302549</v>
      </c>
      <c r="AH20" s="103" t="n">
        <f aca="false">0.01*(AT20-AM20)</f>
        <v>17.2235757575758</v>
      </c>
      <c r="AI20" s="103" t="n">
        <f aca="false">((U20+V20)/2)-AH20-W20</f>
        <v>63.4764242424242</v>
      </c>
      <c r="AJ20" s="104" t="n">
        <f aca="false">AG20/AI20</f>
        <v>0.278150145364593</v>
      </c>
      <c r="AK20" s="99" t="n">
        <v>7.18</v>
      </c>
      <c r="AL20" s="99" t="n">
        <v>6.24</v>
      </c>
      <c r="AM20" s="100" t="n">
        <v>161</v>
      </c>
      <c r="AN20" s="100" t="n">
        <v>586</v>
      </c>
      <c r="AO20" s="100" t="n">
        <v>619</v>
      </c>
      <c r="AP20" s="100" t="n">
        <v>2470</v>
      </c>
      <c r="AQ20" s="103" t="n">
        <f aca="false">IF(AM20=0," ",(AO20-(AM20*$AD20))/(1-$AD20))</f>
        <v>3147.71515151515</v>
      </c>
      <c r="AR20" s="102" t="n">
        <f aca="false">IF(AP20=0," ",(AP20-AQ20)*100/AP20)</f>
        <v>-27.4378603852288</v>
      </c>
      <c r="AS20" s="103" t="n">
        <f aca="false">IF(AM20=0," ",(AO20-AM20)*100/AO20)</f>
        <v>73.9903069466882</v>
      </c>
      <c r="AT20" s="103" t="n">
        <f aca="false">IF(AM20=0," ",(AO20*$AB20+AQ20*(2*$AC20-$AB20))/(2*$AC20))</f>
        <v>1883.35757575758</v>
      </c>
      <c r="AU20" s="103" t="n">
        <f aca="false">IF(AM20=0," ",(AT20-AM20)*100/AT20)</f>
        <v>91.4514374714404</v>
      </c>
      <c r="AV20" s="63"/>
      <c r="AW20" s="100" t="n">
        <v>111.9</v>
      </c>
      <c r="AX20" s="100" t="n">
        <v>91</v>
      </c>
      <c r="AY20" s="100" t="n">
        <v>12.6</v>
      </c>
      <c r="AZ20" s="99" t="n">
        <v>684</v>
      </c>
      <c r="BA20" s="99" t="n">
        <v>392</v>
      </c>
      <c r="BB20" s="102" t="n">
        <f aca="false">AZ20+BA20-X20</f>
        <v>1076</v>
      </c>
      <c r="BC20" s="102" t="n">
        <f aca="false">AZ20+BA20</f>
        <v>1076</v>
      </c>
      <c r="BD20" s="104" t="e">
        <f aca="false">(0.002228009259*0.5*(BC20+BA20))/($H$12*$E$23*$E$24)</f>
        <v>#VALUE!</v>
      </c>
      <c r="BE20" s="102" t="n">
        <f aca="false">AZ20/BB20</f>
        <v>0.635687732342008</v>
      </c>
      <c r="BF20" s="102" t="n">
        <f aca="false">AZ20*1440/($E$16*$H$11*$H$12)</f>
        <v>18.3010033444816</v>
      </c>
      <c r="BG20" s="102" t="n">
        <f aca="false">BF20*1.03^($H$5-T20)</f>
        <v>18.3551789472007</v>
      </c>
      <c r="BH20" s="103" t="n">
        <f aca="false">0.01*(BS20-BM20)</f>
        <v>8.72561224489796</v>
      </c>
      <c r="BI20" s="103" t="n">
        <f aca="false">((AW20+AX20)/2)-BH20-AY20</f>
        <v>80.1243877551021</v>
      </c>
      <c r="BJ20" s="104" t="n">
        <f aca="false">BG20/BI20</f>
        <v>0.22908354698825</v>
      </c>
      <c r="BK20" s="99" t="n">
        <v>6.24</v>
      </c>
      <c r="BL20" s="99" t="n">
        <v>6.18</v>
      </c>
      <c r="BM20" s="100" t="n">
        <v>153</v>
      </c>
      <c r="BN20" s="100" t="n">
        <v>619</v>
      </c>
      <c r="BO20" s="100" t="n">
        <v>1138</v>
      </c>
      <c r="BP20" s="103" t="n">
        <f aca="false">IF(BM20=0," ",(BN20*BC20-BM20*AZ20)/BA20)</f>
        <v>1432.12244897959</v>
      </c>
      <c r="BQ20" s="102" t="n">
        <f aca="false">IF(BO20=0," ",(BO20-BP20)*100/BO20)</f>
        <v>-25.8455579068183</v>
      </c>
      <c r="BR20" s="103" t="n">
        <f aca="false">IF(BM20=0," ",(AO20-BM20)*100/AO20)</f>
        <v>75.2827140549273</v>
      </c>
      <c r="BS20" s="103" t="n">
        <f aca="false">IF(BM20=0," ",(BN20+BP20)/2)</f>
        <v>1025.5612244898</v>
      </c>
      <c r="BT20" s="103" t="n">
        <f aca="false">IF(BM20=0," ",(BS20-BM20)*100/BS20)</f>
        <v>85.0813392368539</v>
      </c>
      <c r="BU20" s="63"/>
      <c r="BV20" s="100" t="n">
        <v>91</v>
      </c>
      <c r="BW20" s="100" t="n">
        <v>80</v>
      </c>
      <c r="BX20" s="100" t="n">
        <v>18</v>
      </c>
      <c r="BY20" s="99" t="n">
        <v>227</v>
      </c>
      <c r="BZ20" s="99" t="n">
        <v>165</v>
      </c>
      <c r="CA20" s="102" t="n">
        <f aca="false">BY20+BZ20-X20</f>
        <v>392</v>
      </c>
      <c r="CB20" s="102" t="n">
        <f aca="false">BY20+BZ20</f>
        <v>392</v>
      </c>
      <c r="CC20" s="104" t="e">
        <f aca="false">(0.002228009259*0.5*(CB20+BZ20))/($H$13*$E$23*$E$24)</f>
        <v>#VALUE!</v>
      </c>
      <c r="CD20" s="102" t="n">
        <f aca="false">BY20/CA20</f>
        <v>0.579081632653061</v>
      </c>
      <c r="CE20" s="102" t="n">
        <f aca="false">BY20*1440/($E$16*$H$11*$H$13)</f>
        <v>15.7913043478261</v>
      </c>
      <c r="CF20" s="102" t="n">
        <f aca="false">CE20*1.03^($H$5-T20)</f>
        <v>15.8380506061957</v>
      </c>
      <c r="CG20" s="103" t="n">
        <f aca="false">0.01*(CR20-CL20)</f>
        <v>16.153</v>
      </c>
      <c r="CH20" s="103" t="n">
        <f aca="false">((BV20+BW20)/2)-CG20-BX20</f>
        <v>51.347</v>
      </c>
      <c r="CI20" s="104" t="n">
        <f aca="false">CF20/CH20</f>
        <v>0.308451333207309</v>
      </c>
      <c r="CJ20" s="99" t="n">
        <v>6.18</v>
      </c>
      <c r="CK20" s="99" t="n">
        <v>6.49</v>
      </c>
      <c r="CL20" s="100" t="n">
        <v>181</v>
      </c>
      <c r="CM20" s="100" t="n">
        <v>1138</v>
      </c>
      <c r="CN20" s="100" t="n">
        <v>2470</v>
      </c>
      <c r="CO20" s="103" t="n">
        <f aca="false">IF(CL20=0," ",(CM20*CB20-CL20*BY20)/BZ20)</f>
        <v>2454.6</v>
      </c>
      <c r="CP20" s="102" t="n">
        <f aca="false">IF(CN20=0," ",(CN20-CO20)*100/CN20)</f>
        <v>0.623481781376522</v>
      </c>
      <c r="CQ20" s="103" t="n">
        <f aca="false">IF(CL20=0," ",(AO20-CL20)*100/AO20)</f>
        <v>70.7592891760905</v>
      </c>
      <c r="CR20" s="103" t="n">
        <f aca="false">IF(CL20=0," ",(CM20+CO20)/2)</f>
        <v>1796.3</v>
      </c>
      <c r="CS20" s="105" t="n">
        <f aca="false">IF(CL20=0," ",(CR20-CL20)*100/CR20)</f>
        <v>89.9237321160163</v>
      </c>
      <c r="CT20" s="8"/>
      <c r="CU20" s="119" t="s">
        <v>240</v>
      </c>
      <c r="CV20" s="120" t="s">
        <v>241</v>
      </c>
      <c r="CW20" s="134" t="n">
        <v>0.11</v>
      </c>
      <c r="CX20" s="134" t="n">
        <v>0.2</v>
      </c>
      <c r="CY20" s="134" t="n">
        <v>0.35</v>
      </c>
      <c r="CZ20" s="102" t="n">
        <f aca="false">(CX20-CW20*CX$5)/(1-CX$5)</f>
        <v>0.71</v>
      </c>
      <c r="DA20" s="102" t="n">
        <f aca="false">(CY20-CZ20)*100/CY20</f>
        <v>-102.857142857143</v>
      </c>
      <c r="DB20" s="103" t="n">
        <f aca="false">(CX20-CW20)*100/CX20</f>
        <v>45</v>
      </c>
      <c r="DC20" s="102" t="n">
        <f aca="false">(CX$6*CX20+CZ20*(2*CX$7-CX$6))/(2*CX$7)</f>
        <v>0.4934375</v>
      </c>
      <c r="DD20" s="105" t="n">
        <f aca="false">(DC20-CW20)*100/DC20</f>
        <v>77.7074097530083</v>
      </c>
      <c r="DE20" s="8"/>
      <c r="DF20" s="119" t="s">
        <v>240</v>
      </c>
      <c r="DG20" s="120" t="s">
        <v>241</v>
      </c>
      <c r="DH20" s="134" t="n">
        <v>0.2</v>
      </c>
      <c r="DI20" s="134" t="n">
        <v>0.2</v>
      </c>
      <c r="DJ20" s="102" t="n">
        <f aca="false">(DI20*DI$7-DH20*DI$6)/(DI$7-DI$6)</f>
        <v>0.2</v>
      </c>
      <c r="DK20" s="103" t="n">
        <f aca="false">(CX20-DH20)*100/CX20</f>
        <v>0</v>
      </c>
      <c r="DL20" s="102" t="n">
        <f aca="false">(DI20+DJ20)/2</f>
        <v>0.2</v>
      </c>
      <c r="DM20" s="105" t="n">
        <f aca="false">(DL20-DH20)*100/DL20</f>
        <v>0</v>
      </c>
      <c r="DN20" s="8"/>
      <c r="DO20" s="119" t="s">
        <v>240</v>
      </c>
      <c r="DP20" s="120" t="s">
        <v>241</v>
      </c>
      <c r="DQ20" s="134" t="n">
        <v>0.17</v>
      </c>
      <c r="DR20" s="134" t="n">
        <v>0.12</v>
      </c>
      <c r="DS20" s="134" t="n">
        <v>0.4</v>
      </c>
      <c r="DT20" s="102" t="n">
        <f aca="false">(DR20-DQ20*DR$5)/(1-DR$5)</f>
        <v>-0.187142857142857</v>
      </c>
      <c r="DU20" s="102" t="n">
        <f aca="false">(DS20-DT20)*100/DS20</f>
        <v>146.785714285714</v>
      </c>
      <c r="DV20" s="103" t="n">
        <f aca="false">(DR20-DQ20)*100/DR20</f>
        <v>-41.6666666666667</v>
      </c>
      <c r="DW20" s="102" t="n">
        <f aca="false">(DR$6*DR20+DT20*(2*DR$7-DR$6))/(2*DR$7)</f>
        <v>-0.0553485924756643</v>
      </c>
      <c r="DX20" s="105" t="n">
        <f aca="false">(DW20-DQ20)*100/DW20</f>
        <v>407.144215229585</v>
      </c>
      <c r="DY20" s="8"/>
      <c r="DZ20" s="119" t="s">
        <v>240</v>
      </c>
      <c r="EA20" s="120" t="s">
        <v>241</v>
      </c>
      <c r="EB20" s="134" t="n">
        <v>0.62</v>
      </c>
      <c r="EC20" s="134" t="n">
        <v>0.12</v>
      </c>
      <c r="ED20" s="102" t="n">
        <f aca="false">(EC20*EC$7-EB20*EC$6)/(EC$7-EC$6)</f>
        <v>-2.04772151898734</v>
      </c>
      <c r="EE20" s="103" t="n">
        <f aca="false">(DR20-EB20)*100/DR20</f>
        <v>-416.666666666667</v>
      </c>
      <c r="EF20" s="102" t="n">
        <f aca="false">(EC20+ED20)/2</f>
        <v>-0.963860759493671</v>
      </c>
      <c r="EG20" s="105" t="n">
        <f aca="false">(EF20-EB20)*100/EF20</f>
        <v>164.324643771751</v>
      </c>
      <c r="EH20" s="8"/>
      <c r="EI20" s="119" t="s">
        <v>240</v>
      </c>
      <c r="EJ20" s="120" t="s">
        <v>241</v>
      </c>
      <c r="EK20" s="210" t="n">
        <v>0.1</v>
      </c>
      <c r="EL20" s="210" t="n">
        <v>0.27</v>
      </c>
      <c r="EM20" s="210" t="n">
        <v>0.47</v>
      </c>
      <c r="EN20" s="102" t="n">
        <f aca="false">(EL20-EK20*EL$5)/(1-EL$5)</f>
        <v>1.23333333333333</v>
      </c>
      <c r="EO20" s="102" t="n">
        <f aca="false">(EM20-EN20)*100/EM20</f>
        <v>-162.41134751773</v>
      </c>
      <c r="EP20" s="103" t="n">
        <f aca="false">(EL20-EK20)*100/EL20</f>
        <v>62.962962962963</v>
      </c>
      <c r="EQ20" s="102" t="n">
        <f aca="false">(EL$6*EL20+EN20*(2*EL$7-EL$6))/(2*EL$7)</f>
        <v>0.824538745387454</v>
      </c>
      <c r="ER20" s="105" t="n">
        <f aca="false">(EQ20-EK20)*100/EQ20</f>
        <v>87.8720071604386</v>
      </c>
      <c r="ES20" s="8"/>
      <c r="ET20" s="119" t="s">
        <v>240</v>
      </c>
      <c r="EU20" s="120" t="s">
        <v>241</v>
      </c>
      <c r="EV20" s="210" t="n">
        <v>0.2</v>
      </c>
      <c r="EW20" s="210" t="n">
        <v>0.27</v>
      </c>
      <c r="EX20" s="102" t="n">
        <f aca="false">(EW20*EW$7-EV20*EW$6)/(EW$7-EW$6)</f>
        <v>0.559390243902439</v>
      </c>
      <c r="EY20" s="103" t="n">
        <f aca="false">(EL20-EV20)*100/EL20</f>
        <v>25.9259259259259</v>
      </c>
      <c r="EZ20" s="102" t="n">
        <f aca="false">(EW20+EX20)/2</f>
        <v>0.41469512195122</v>
      </c>
      <c r="FA20" s="105" t="n">
        <f aca="false">(EZ20-EV20)*100/EZ20</f>
        <v>51.771798264961</v>
      </c>
      <c r="FB20" s="8"/>
      <c r="FC20" s="119" t="s">
        <v>240</v>
      </c>
      <c r="FD20" s="120" t="s">
        <v>241</v>
      </c>
      <c r="FE20" s="134" t="n">
        <v>0.23</v>
      </c>
      <c r="FF20" s="134" t="n">
        <v>0.25</v>
      </c>
      <c r="FG20" s="134" t="n">
        <v>0.67</v>
      </c>
      <c r="FH20" s="102" t="n">
        <f aca="false">(FF20-FE20*FF$5)/(1-FF$5)</f>
        <v>0.363333333333333</v>
      </c>
      <c r="FI20" s="102" t="n">
        <f aca="false">(FG20-FH20)*100/FG20</f>
        <v>45.771144278607</v>
      </c>
      <c r="FJ20" s="103" t="n">
        <f aca="false">(FF20-FE20)*100/FF20</f>
        <v>8</v>
      </c>
      <c r="FK20" s="102" t="n">
        <f aca="false">(FF$6*FF20+FH20*(2*FF$7-FF$6))/(2*FF$7)</f>
        <v>0.315320453848513</v>
      </c>
      <c r="FL20" s="105" t="n">
        <f aca="false">(FK20-FE20)*100/FK20</f>
        <v>27.0583315503861</v>
      </c>
      <c r="FM20" s="8"/>
      <c r="FN20" s="119" t="s">
        <v>240</v>
      </c>
      <c r="FO20" s="120" t="s">
        <v>241</v>
      </c>
      <c r="FP20" s="134" t="n">
        <v>0.4</v>
      </c>
      <c r="FQ20" s="134" t="n">
        <v>0.25</v>
      </c>
      <c r="FR20" s="102" t="n">
        <f aca="false">(FQ20*FQ$7-FP20*FQ$6)/(FQ$7-FQ$6)</f>
        <v>-0.367168674698795</v>
      </c>
      <c r="FS20" s="103" t="n">
        <f aca="false">(FF20-FP20)*100/FF20</f>
        <v>-60</v>
      </c>
      <c r="FT20" s="102" t="n">
        <f aca="false">(FQ20+FR20)/2</f>
        <v>-0.0585843373493976</v>
      </c>
      <c r="FU20" s="105" t="n">
        <f aca="false">(FT20-FP20)*100/FT20</f>
        <v>782.776349614396</v>
      </c>
      <c r="FV20" s="8"/>
      <c r="FW20" s="119" t="s">
        <v>240</v>
      </c>
      <c r="FX20" s="120" t="s">
        <v>241</v>
      </c>
      <c r="FY20" s="134" t="n">
        <v>0.12</v>
      </c>
      <c r="FZ20" s="134" t="n">
        <v>0.14</v>
      </c>
      <c r="GA20" s="134" t="n">
        <v>0.93</v>
      </c>
      <c r="GB20" s="102" t="n">
        <f aca="false">(FZ20-FY20*FZ$5)/(1-FZ$5)</f>
        <v>0.253333333333333</v>
      </c>
      <c r="GC20" s="102" t="n">
        <f aca="false">(GA20-GB20)*100/GA20</f>
        <v>72.7598566308244</v>
      </c>
      <c r="GD20" s="103" t="n">
        <f aca="false">(FZ20-FY20)*100/FZ20</f>
        <v>14.2857142857143</v>
      </c>
      <c r="GE20" s="102" t="n">
        <f aca="false">(FZ$6*FZ20+GB20*(2*FZ$7-FZ$6))/(2*FZ$7)</f>
        <v>0.205284178187404</v>
      </c>
      <c r="GF20" s="105" t="n">
        <f aca="false">(GE20-FY20)*100/GE20</f>
        <v>41.5444477701287</v>
      </c>
      <c r="GG20" s="8"/>
      <c r="GH20" s="119" t="s">
        <v>240</v>
      </c>
      <c r="GI20" s="120" t="s">
        <v>241</v>
      </c>
      <c r="GJ20" s="134" t="n">
        <v>0.13</v>
      </c>
      <c r="GK20" s="134" t="n">
        <v>0.14</v>
      </c>
      <c r="GL20" s="102" t="n">
        <f aca="false">(GK20*GK$7-GJ20*GK$6)/(GK$7-GK$6)</f>
        <v>0.181393939393939</v>
      </c>
      <c r="GM20" s="103" t="n">
        <f aca="false">(FZ20-GJ20)*100/FZ20</f>
        <v>7.14285714285715</v>
      </c>
      <c r="GN20" s="102" t="n">
        <f aca="false">(GK20+GL20)/2</f>
        <v>0.16069696969697</v>
      </c>
      <c r="GO20" s="105" t="n">
        <f aca="false">(GN20-GJ20)*100/GN20</f>
        <v>19.1023948708278</v>
      </c>
      <c r="GP20" s="8"/>
      <c r="GQ20" s="119" t="s">
        <v>240</v>
      </c>
      <c r="GR20" s="120" t="s">
        <v>241</v>
      </c>
      <c r="GS20" s="134" t="n">
        <v>0.12</v>
      </c>
      <c r="GT20" s="134" t="n">
        <v>0.14</v>
      </c>
      <c r="GU20" s="134" t="n">
        <v>0.93</v>
      </c>
      <c r="GV20" s="102" t="n">
        <f aca="false">(GT20-GS20*GT$5)/(1-GT$5)</f>
        <v>0.225263157894737</v>
      </c>
      <c r="GW20" s="102" t="n">
        <f aca="false">(GU20-GV20)*100/GU20</f>
        <v>75.7781550650821</v>
      </c>
      <c r="GX20" s="103" t="n">
        <f aca="false">(GT20-GS20)*100/GT20</f>
        <v>14.2857142857143</v>
      </c>
      <c r="GY20" s="102" t="n">
        <f aca="false">(GT$6*GT20+GV20*(2*GT$7-GT$6))/(2*GT$7)</f>
        <v>0.190926638530288</v>
      </c>
      <c r="GZ20" s="105" t="n">
        <f aca="false">(GY20-GS20)*100/GY20</f>
        <v>37.1486341959749</v>
      </c>
      <c r="HA20" s="8"/>
      <c r="HB20" s="119" t="s">
        <v>240</v>
      </c>
      <c r="HC20" s="120" t="s">
        <v>241</v>
      </c>
      <c r="HD20" s="134" t="n">
        <v>0.12</v>
      </c>
      <c r="HE20" s="134" t="n">
        <v>0.17</v>
      </c>
      <c r="HF20" s="102" t="n">
        <f aca="false">(HE20*HE$7-HD20*HE$6)/(HE$7-HE$6)</f>
        <v>0.376969696969697</v>
      </c>
      <c r="HG20" s="103" t="n">
        <f aca="false">(GT20-HD20)*100/GT20</f>
        <v>14.2857142857143</v>
      </c>
      <c r="HH20" s="102" t="n">
        <f aca="false">(HE20+HF20)/2</f>
        <v>0.273484848484849</v>
      </c>
      <c r="HI20" s="105" t="n">
        <f aca="false">(HH20-HD20)*100/HH20</f>
        <v>56.1218836565097</v>
      </c>
      <c r="HJ20" s="8"/>
      <c r="HK20" s="140" t="s">
        <v>242</v>
      </c>
      <c r="HL20" s="82" t="s">
        <v>226</v>
      </c>
    </row>
    <row r="21" customFormat="false" ht="16.5" hidden="false" customHeight="false" outlineLevel="0" collapsed="false">
      <c r="A21" s="57" t="s">
        <v>199</v>
      </c>
      <c r="B21" s="83"/>
      <c r="C21" s="15"/>
      <c r="D21" s="53" t="s">
        <v>243</v>
      </c>
      <c r="E21" s="137" t="n">
        <v>60</v>
      </c>
      <c r="F21" s="9"/>
      <c r="G21" s="11"/>
      <c r="H21" s="25"/>
      <c r="I21" s="9"/>
      <c r="J21" s="55" t="s">
        <v>244</v>
      </c>
      <c r="K21" s="59" t="s">
        <v>47</v>
      </c>
      <c r="L21" s="8"/>
      <c r="M21" s="141"/>
      <c r="N21" s="142"/>
      <c r="O21" s="83"/>
      <c r="P21" s="8"/>
      <c r="Q21" s="97" t="n">
        <v>35818</v>
      </c>
      <c r="R21" s="98" t="n">
        <v>0.416666666666667</v>
      </c>
      <c r="S21" s="99" t="n">
        <v>1965</v>
      </c>
      <c r="T21" s="100" t="n">
        <v>23.9</v>
      </c>
      <c r="U21" s="100" t="n">
        <v>112</v>
      </c>
      <c r="V21" s="100" t="n">
        <v>80</v>
      </c>
      <c r="W21" s="100" t="n">
        <f aca="false">(AY21+BX21)/2</f>
        <v>15.4</v>
      </c>
      <c r="X21" s="99" t="n">
        <v>0</v>
      </c>
      <c r="Y21" s="99" t="n">
        <v>917</v>
      </c>
      <c r="Z21" s="99" t="n">
        <v>172</v>
      </c>
      <c r="AA21" s="101"/>
      <c r="AB21" s="102" t="n">
        <f aca="false">Y21+Z21</f>
        <v>1089</v>
      </c>
      <c r="AC21" s="102" t="n">
        <f aca="false">X21+AB21</f>
        <v>1089</v>
      </c>
      <c r="AD21" s="102" t="n">
        <f aca="false">Y21/AB21</f>
        <v>0.842056932966024</v>
      </c>
      <c r="AE21" s="102" t="n">
        <f aca="false">X21/AB21</f>
        <v>0</v>
      </c>
      <c r="AF21" s="102" t="n">
        <f aca="false">Y21*1440/($E$16*$H$11*($H$12+$H$13))</f>
        <v>17.719806763285</v>
      </c>
      <c r="AG21" s="102" t="n">
        <f aca="false">AF21*1.03^($H$5-T21)</f>
        <v>17.719806763285</v>
      </c>
      <c r="AH21" s="103" t="n">
        <f aca="false">0.01*(AT21-AM21)</f>
        <v>16.4223255813954</v>
      </c>
      <c r="AI21" s="103" t="n">
        <f aca="false">((U21+V21)/2)-AH21-W21</f>
        <v>64.1776744186046</v>
      </c>
      <c r="AJ21" s="104" t="n">
        <f aca="false">AG21/AI21</f>
        <v>0.276105466952666</v>
      </c>
      <c r="AK21" s="99" t="n">
        <v>7.19</v>
      </c>
      <c r="AL21" s="99" t="n">
        <v>5.97</v>
      </c>
      <c r="AM21" s="100" t="n">
        <v>164</v>
      </c>
      <c r="AN21" s="100" t="n">
        <v>587</v>
      </c>
      <c r="AO21" s="100" t="n">
        <v>612</v>
      </c>
      <c r="AP21" s="100" t="n">
        <v>2470</v>
      </c>
      <c r="AQ21" s="103" t="n">
        <f aca="false">IF(AM21=0," ",(AO21-(AM21*$AD21))/(1-$AD21))</f>
        <v>3000.46511627907</v>
      </c>
      <c r="AR21" s="102" t="n">
        <f aca="false">IF(AP21=0," ",(AP21-AQ21)*100/AP21)</f>
        <v>-21.4763204971284</v>
      </c>
      <c r="AS21" s="103" t="n">
        <f aca="false">IF(AM21=0," ",(AO21-AM21)*100/AO21)</f>
        <v>73.202614379085</v>
      </c>
      <c r="AT21" s="103" t="n">
        <f aca="false">IF(AM21=0," ",(AO21*$AB21+AQ21*(2*$AC21-$AB21))/(2*$AC21))</f>
        <v>1806.23255813954</v>
      </c>
      <c r="AU21" s="103" t="n">
        <f aca="false">IF(AM21=0," ",(AT21-AM21)*100/AT21)</f>
        <v>90.9203275480249</v>
      </c>
      <c r="AV21" s="63"/>
      <c r="AW21" s="100" t="n">
        <v>112</v>
      </c>
      <c r="AX21" s="100" t="n">
        <v>91</v>
      </c>
      <c r="AY21" s="100" t="n">
        <v>12.8</v>
      </c>
      <c r="AZ21" s="99" t="n">
        <v>692</v>
      </c>
      <c r="BA21" s="99" t="n">
        <v>397</v>
      </c>
      <c r="BB21" s="102" t="n">
        <f aca="false">AZ21+BA21-X21</f>
        <v>1089</v>
      </c>
      <c r="BC21" s="102" t="n">
        <f aca="false">AZ21+BA21</f>
        <v>1089</v>
      </c>
      <c r="BD21" s="104" t="e">
        <f aca="false">(0.002228009259*0.5*(BC21+BA21))/($H$12*$E$23*$E$24)</f>
        <v>#VALUE!</v>
      </c>
      <c r="BE21" s="102" t="n">
        <f aca="false">AZ21/BB21</f>
        <v>0.63544536271809</v>
      </c>
      <c r="BF21" s="102" t="n">
        <f aca="false">AZ21*1440/($E$16*$H$11*$H$12)</f>
        <v>18.5150501672241</v>
      </c>
      <c r="BG21" s="102" t="n">
        <f aca="false">BF21*1.03^($H$5-T21)</f>
        <v>18.5150501672241</v>
      </c>
      <c r="BH21" s="103" t="n">
        <f aca="false">0.01*(BS21-BM21)</f>
        <v>8.55292191435768</v>
      </c>
      <c r="BI21" s="103" t="n">
        <f aca="false">((AW21+AX21)/2)-BH21-AY21</f>
        <v>80.1470780856423</v>
      </c>
      <c r="BJ21" s="104" t="n">
        <f aca="false">BG21/BI21</f>
        <v>0.231013414455853</v>
      </c>
      <c r="BK21" s="99" t="n">
        <v>5.97</v>
      </c>
      <c r="BL21" s="99" t="n">
        <v>6.19</v>
      </c>
      <c r="BM21" s="100" t="n">
        <v>155</v>
      </c>
      <c r="BN21" s="100" t="n">
        <v>612</v>
      </c>
      <c r="BO21" s="100" t="n">
        <v>1123</v>
      </c>
      <c r="BP21" s="103" t="n">
        <f aca="false">IF(BM21=0," ",(BN21*BC21-BM21*AZ21)/BA21)</f>
        <v>1408.58438287154</v>
      </c>
      <c r="BQ21" s="102" t="n">
        <f aca="false">IF(BO21=0," ",(BO21-BP21)*100/BO21)</f>
        <v>-25.4304882343309</v>
      </c>
      <c r="BR21" s="103" t="n">
        <f aca="false">IF(BM21=0," ",(AO21-BM21)*100/AO21)</f>
        <v>74.6732026143791</v>
      </c>
      <c r="BS21" s="103" t="n">
        <f aca="false">IF(BM21=0," ",(BN21+BP21)/2)</f>
        <v>1010.29219143577</v>
      </c>
      <c r="BT21" s="103" t="n">
        <f aca="false">IF(BM21=0," ",(BS21-BM21)*100/BS21)</f>
        <v>84.6579037912069</v>
      </c>
      <c r="BU21" s="63"/>
      <c r="BV21" s="100" t="n">
        <v>91</v>
      </c>
      <c r="BW21" s="100" t="n">
        <v>80</v>
      </c>
      <c r="BX21" s="100" t="n">
        <v>18</v>
      </c>
      <c r="BY21" s="99" t="n">
        <v>225</v>
      </c>
      <c r="BZ21" s="99" t="n">
        <v>172</v>
      </c>
      <c r="CA21" s="102" t="n">
        <f aca="false">BY21+BZ21-X21</f>
        <v>397</v>
      </c>
      <c r="CB21" s="102" t="n">
        <f aca="false">BY21+BZ21</f>
        <v>397</v>
      </c>
      <c r="CC21" s="104" t="e">
        <f aca="false">(0.002228009259*0.5*(CB21+BZ21))/($H$13*$E$23*$E$24)</f>
        <v>#VALUE!</v>
      </c>
      <c r="CD21" s="102" t="n">
        <f aca="false">BY21/CA21</f>
        <v>0.566750629722922</v>
      </c>
      <c r="CE21" s="102" t="n">
        <f aca="false">BY21*1440/($E$16*$H$11*$H$13)</f>
        <v>15.6521739130435</v>
      </c>
      <c r="CF21" s="102" t="n">
        <f aca="false">CE21*1.03^($H$5-T21)</f>
        <v>15.6521739130435</v>
      </c>
      <c r="CG21" s="103" t="n">
        <f aca="false">0.01*(CR21-CL21)</f>
        <v>15.5482558139535</v>
      </c>
      <c r="CH21" s="103" t="n">
        <f aca="false">((BV21+BW21)/2)-CG21-BX21</f>
        <v>51.9517441860465</v>
      </c>
      <c r="CI21" s="104" t="n">
        <f aca="false">CF21/CH21</f>
        <v>0.301282933966391</v>
      </c>
      <c r="CJ21" s="99" t="n">
        <v>6.19</v>
      </c>
      <c r="CK21" s="99" t="n">
        <v>6.5</v>
      </c>
      <c r="CL21" s="100" t="n">
        <v>183</v>
      </c>
      <c r="CM21" s="100" t="n">
        <v>1123</v>
      </c>
      <c r="CN21" s="100" t="n">
        <v>2470</v>
      </c>
      <c r="CO21" s="103" t="n">
        <f aca="false">IF(CL21=0," ",(CM21*CB21-CL21*BY21)/BZ21)</f>
        <v>2352.6511627907</v>
      </c>
      <c r="CP21" s="102" t="n">
        <f aca="false">IF(CN21=0," ",(CN21-CO21)*100/CN21)</f>
        <v>4.75096506920253</v>
      </c>
      <c r="CQ21" s="103" t="n">
        <f aca="false">IF(CL21=0," ",(AO21-CL21)*100/AO21)</f>
        <v>70.0980392156863</v>
      </c>
      <c r="CR21" s="103" t="n">
        <f aca="false">IF(CL21=0," ",(CM21+CO21)/2)</f>
        <v>1737.82558139535</v>
      </c>
      <c r="CS21" s="105" t="n">
        <f aca="false">IF(CL21=0," ",(CR21-CL21)*100/CR21)</f>
        <v>89.4695991381906</v>
      </c>
      <c r="CT21" s="8"/>
      <c r="CU21" s="119" t="s">
        <v>245</v>
      </c>
      <c r="CV21" s="120" t="s">
        <v>246</v>
      </c>
      <c r="CW21" s="134" t="n">
        <v>0.42</v>
      </c>
      <c r="CX21" s="134" t="n">
        <v>0.72</v>
      </c>
      <c r="CY21" s="134" t="n">
        <v>2.12</v>
      </c>
      <c r="CZ21" s="102" t="n">
        <f aca="false">(CX21-CW21*CX$5)/(1-CX$5)</f>
        <v>2.42</v>
      </c>
      <c r="DA21" s="102" t="n">
        <f aca="false">(CY21-CZ21)*100/CY21</f>
        <v>-14.1509433962264</v>
      </c>
      <c r="DB21" s="103" t="n">
        <f aca="false">(CX21-CW21)*100/CX21</f>
        <v>41.6666666666667</v>
      </c>
      <c r="DC21" s="102" t="n">
        <f aca="false">(CX$6*CX21+CZ21*(2*CX$7-CX$6))/(2*CX$7)</f>
        <v>1.698125</v>
      </c>
      <c r="DD21" s="105" t="n">
        <f aca="false">(DC21-CW21)*100/DC21</f>
        <v>75.2668384247332</v>
      </c>
      <c r="DE21" s="8"/>
      <c r="DF21" s="119" t="s">
        <v>247</v>
      </c>
      <c r="DG21" s="120" t="s">
        <v>248</v>
      </c>
      <c r="DH21" s="134" t="s">
        <v>47</v>
      </c>
      <c r="DI21" s="134" t="s">
        <v>47</v>
      </c>
      <c r="DJ21" s="102" t="e">
        <f aca="false">(DI21*DI$7-DH21*DI$6)/(DI$7-DI$6)</f>
        <v>#VALUE!</v>
      </c>
      <c r="DK21" s="103" t="e">
        <f aca="false">(CX22-DH21)*100/CX22</f>
        <v>#VALUE!</v>
      </c>
      <c r="DL21" s="102" t="e">
        <f aca="false">(DI21+DJ21)/2</f>
        <v>#VALUE!</v>
      </c>
      <c r="DM21" s="105" t="e">
        <f aca="false">(DL21-DH21)*100/DL21</f>
        <v>#VALUE!</v>
      </c>
      <c r="DN21" s="8"/>
      <c r="DO21" s="119" t="s">
        <v>245</v>
      </c>
      <c r="DP21" s="120" t="s">
        <v>246</v>
      </c>
      <c r="DQ21" s="134" t="n">
        <v>0.41</v>
      </c>
      <c r="DR21" s="134" t="n">
        <v>0.55</v>
      </c>
      <c r="DS21" s="134" t="n">
        <v>1.65</v>
      </c>
      <c r="DT21" s="102" t="n">
        <f aca="false">(DR21-DQ21*DR$5)/(1-DR$5)</f>
        <v>1.41</v>
      </c>
      <c r="DU21" s="102" t="n">
        <f aca="false">(DS21-DT21)*100/DS21</f>
        <v>14.5454545454545</v>
      </c>
      <c r="DV21" s="103" t="n">
        <f aca="false">(DR21-DQ21)*100/DR21</f>
        <v>25.4545454545455</v>
      </c>
      <c r="DW21" s="102" t="n">
        <f aca="false">(DR$6*DR21+DT21*(2*DR$7-DR$6))/(2*DR$7)</f>
        <v>1.04097605893186</v>
      </c>
      <c r="DX21" s="105" t="n">
        <f aca="false">(DW21-DQ21)*100/DW21</f>
        <v>60.6138876603273</v>
      </c>
      <c r="DY21" s="8"/>
      <c r="DZ21" s="119" t="s">
        <v>247</v>
      </c>
      <c r="EA21" s="120" t="s">
        <v>248</v>
      </c>
      <c r="EB21" s="134" t="s">
        <v>47</v>
      </c>
      <c r="EC21" s="134" t="s">
        <v>47</v>
      </c>
      <c r="ED21" s="102" t="e">
        <f aca="false">(EC21*EC$7-EB21*EC$6)/(EC$7-EC$6)</f>
        <v>#VALUE!</v>
      </c>
      <c r="EE21" s="103" t="e">
        <f aca="false">(DR22-EB21)*100/DR22</f>
        <v>#VALUE!</v>
      </c>
      <c r="EF21" s="102" t="e">
        <f aca="false">(EC21+ED21)/2</f>
        <v>#VALUE!</v>
      </c>
      <c r="EG21" s="105" t="e">
        <f aca="false">(EF21-EB21)*100/EF21</f>
        <v>#VALUE!</v>
      </c>
      <c r="EH21" s="8"/>
      <c r="EI21" s="119" t="s">
        <v>245</v>
      </c>
      <c r="EJ21" s="120" t="s">
        <v>246</v>
      </c>
      <c r="EK21" s="210" t="n">
        <v>0.39</v>
      </c>
      <c r="EL21" s="210" t="n">
        <v>0.62</v>
      </c>
      <c r="EM21" s="210" t="n">
        <v>1.77</v>
      </c>
      <c r="EN21" s="102" t="n">
        <f aca="false">(EL21-EK21*EL$5)/(1-EL$5)</f>
        <v>1.92333333333333</v>
      </c>
      <c r="EO21" s="102" t="n">
        <f aca="false">(EM21-EN21)*100/EM21</f>
        <v>-8.66290018832389</v>
      </c>
      <c r="EP21" s="103" t="n">
        <f aca="false">(EL21-EK21)*100/EL21</f>
        <v>37.0967741935484</v>
      </c>
      <c r="EQ21" s="102" t="n">
        <f aca="false">(EL$6*EL21+EN21*(2*EL$7-EL$6))/(2*EL$7)</f>
        <v>1.37025830258303</v>
      </c>
      <c r="ER21" s="105" t="n">
        <f aca="false">(EQ21-EK21)*100/EQ21</f>
        <v>71.5382129584747</v>
      </c>
      <c r="ES21" s="8"/>
      <c r="ET21" s="119" t="s">
        <v>247</v>
      </c>
      <c r="EU21" s="120" t="s">
        <v>248</v>
      </c>
      <c r="EV21" s="134" t="s">
        <v>47</v>
      </c>
      <c r="EW21" s="134" t="s">
        <v>47</v>
      </c>
      <c r="EX21" s="102" t="e">
        <f aca="false">(EW21*EW$7-EV21*EW$6)/(EW$7-EW$6)</f>
        <v>#VALUE!</v>
      </c>
      <c r="EY21" s="103" t="e">
        <f aca="false">(EL22-EV21)*100/EL22</f>
        <v>#VALUE!</v>
      </c>
      <c r="EZ21" s="102" t="e">
        <f aca="false">(EW21+EX21)/2</f>
        <v>#VALUE!</v>
      </c>
      <c r="FA21" s="105" t="e">
        <f aca="false">(EZ21-EV21)*100/EZ21</f>
        <v>#VALUE!</v>
      </c>
      <c r="FB21" s="8"/>
      <c r="FC21" s="119" t="s">
        <v>245</v>
      </c>
      <c r="FD21" s="120" t="s">
        <v>246</v>
      </c>
      <c r="FE21" s="134" t="s">
        <v>47</v>
      </c>
      <c r="FF21" s="134" t="s">
        <v>47</v>
      </c>
      <c r="FG21" s="134" t="s">
        <v>47</v>
      </c>
      <c r="FH21" s="102" t="e">
        <f aca="false">(FF21-FE21*FF$5)/(1-FF$5)</f>
        <v>#VALUE!</v>
      </c>
      <c r="FI21" s="102" t="e">
        <f aca="false">(FG21-FH21)*100/FG21</f>
        <v>#VALUE!</v>
      </c>
      <c r="FJ21" s="103" t="e">
        <f aca="false">(FF21-FE21)*100/FF21</f>
        <v>#VALUE!</v>
      </c>
      <c r="FK21" s="102" t="e">
        <f aca="false">(FF$6*FF21+FH21*(2*FF$7-FF$6))/(2*FF$7)</f>
        <v>#VALUE!</v>
      </c>
      <c r="FL21" s="105" t="e">
        <f aca="false">(FK21-FE21)*100/FK21</f>
        <v>#VALUE!</v>
      </c>
      <c r="FM21" s="8"/>
      <c r="FN21" s="119" t="s">
        <v>247</v>
      </c>
      <c r="FO21" s="120" t="s">
        <v>248</v>
      </c>
      <c r="FP21" s="134" t="s">
        <v>47</v>
      </c>
      <c r="FQ21" s="134" t="s">
        <v>47</v>
      </c>
      <c r="FR21" s="102" t="e">
        <f aca="false">(FQ21*FQ$7-FP21*FQ$6)/(FQ$7-FQ$6)</f>
        <v>#VALUE!</v>
      </c>
      <c r="FS21" s="103" t="e">
        <f aca="false">(FF22-FP21)*100/FF22</f>
        <v>#VALUE!</v>
      </c>
      <c r="FT21" s="102" t="e">
        <f aca="false">(FQ21+FR21)/2</f>
        <v>#VALUE!</v>
      </c>
      <c r="FU21" s="105" t="e">
        <f aca="false">(FT21-FP21)*100/FT21</f>
        <v>#VALUE!</v>
      </c>
      <c r="FV21" s="8"/>
      <c r="FW21" s="119" t="s">
        <v>245</v>
      </c>
      <c r="FX21" s="120" t="s">
        <v>246</v>
      </c>
      <c r="FY21" s="134" t="n">
        <v>0.38</v>
      </c>
      <c r="FZ21" s="134" t="n">
        <v>0.61</v>
      </c>
      <c r="GA21" s="134" t="n">
        <v>1.7</v>
      </c>
      <c r="GB21" s="102" t="n">
        <f aca="false">(FZ21-FY21*FZ$5)/(1-FZ$5)</f>
        <v>1.91333333333333</v>
      </c>
      <c r="GC21" s="102" t="n">
        <f aca="false">(GA21-GB21)*100/GA21</f>
        <v>-12.5490196078431</v>
      </c>
      <c r="GD21" s="103" t="n">
        <f aca="false">(FZ21-FY21)*100/FZ21</f>
        <v>37.7049180327869</v>
      </c>
      <c r="GE21" s="102" t="n">
        <f aca="false">(FZ$6*FZ21+GB21*(2*FZ$7-FZ$6))/(2*FZ$7)</f>
        <v>1.36076804915515</v>
      </c>
      <c r="GF21" s="105" t="n">
        <f aca="false">(GE21-FY21)*100/GE21</f>
        <v>72.0745941796672</v>
      </c>
      <c r="GG21" s="8"/>
      <c r="GH21" s="119" t="s">
        <v>247</v>
      </c>
      <c r="GI21" s="120" t="s">
        <v>248</v>
      </c>
      <c r="GJ21" s="134" t="s">
        <v>255</v>
      </c>
      <c r="GK21" s="134" t="n">
        <v>18</v>
      </c>
      <c r="GL21" s="102" t="e">
        <f aca="false">(GK21*GK$7-GJ21*GK$6)/(GK$7-GK$6)</f>
        <v>#VALUE!</v>
      </c>
      <c r="GM21" s="103" t="e">
        <f aca="false">(FZ22-GJ21)*100/FZ22</f>
        <v>#VALUE!</v>
      </c>
      <c r="GN21" s="102" t="e">
        <f aca="false">(GK21+GL21)/2</f>
        <v>#VALUE!</v>
      </c>
      <c r="GO21" s="105" t="e">
        <f aca="false">(GN21-GJ21)*100/GN21</f>
        <v>#VALUE!</v>
      </c>
      <c r="GP21" s="8"/>
      <c r="GQ21" s="119" t="s">
        <v>245</v>
      </c>
      <c r="GR21" s="120" t="s">
        <v>246</v>
      </c>
      <c r="GS21" s="134" t="n">
        <v>0.38</v>
      </c>
      <c r="GT21" s="134" t="n">
        <v>0.59</v>
      </c>
      <c r="GU21" s="134" t="n">
        <v>1.8</v>
      </c>
      <c r="GV21" s="102" t="n">
        <f aca="false">(GT21-GS21*GT$5)/(1-GT$5)</f>
        <v>1.48526315789474</v>
      </c>
      <c r="GW21" s="102" t="n">
        <f aca="false">(GU21-GV21)*100/GU21</f>
        <v>17.4853801169591</v>
      </c>
      <c r="GX21" s="103" t="n">
        <f aca="false">(GT21-GS21)*100/GT21</f>
        <v>35.593220338983</v>
      </c>
      <c r="GY21" s="102" t="n">
        <f aca="false">(GT$6*GT21+GV21*(2*GT$7-GT$6))/(2*GT$7)</f>
        <v>1.12472970456802</v>
      </c>
      <c r="GZ21" s="105" t="n">
        <f aca="false">(GY21-GS21)*100/GY21</f>
        <v>66.214104734973</v>
      </c>
      <c r="HA21" s="8"/>
      <c r="HB21" s="119" t="s">
        <v>247</v>
      </c>
      <c r="HC21" s="120" t="s">
        <v>248</v>
      </c>
      <c r="HD21" s="134" t="s">
        <v>255</v>
      </c>
      <c r="HE21" s="134" t="n">
        <v>15</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9</v>
      </c>
      <c r="E22" s="137" t="n">
        <v>16</v>
      </c>
      <c r="F22" s="9"/>
      <c r="G22" s="22" t="s">
        <v>250</v>
      </c>
      <c r="H22" s="25"/>
      <c r="I22" s="9"/>
      <c r="J22" s="55" t="s">
        <v>251</v>
      </c>
      <c r="K22" s="59" t="s">
        <v>47</v>
      </c>
      <c r="L22" s="8"/>
      <c r="M22" s="15" t="s">
        <v>252</v>
      </c>
      <c r="N22" s="9"/>
      <c r="O22" s="9"/>
      <c r="P22" s="8"/>
      <c r="Q22" s="97" t="n">
        <v>35819</v>
      </c>
      <c r="R22" s="98" t="n">
        <v>0.416666666666667</v>
      </c>
      <c r="S22" s="99" t="n">
        <v>1989</v>
      </c>
      <c r="T22" s="100" t="n">
        <v>23.9</v>
      </c>
      <c r="U22" s="100" t="n">
        <v>113</v>
      </c>
      <c r="V22" s="100" t="n">
        <v>81</v>
      </c>
      <c r="W22" s="100" t="n">
        <f aca="false">(AY22+BX22)/2</f>
        <v>15.25</v>
      </c>
      <c r="X22" s="99" t="n">
        <v>0</v>
      </c>
      <c r="Y22" s="99" t="n">
        <v>926</v>
      </c>
      <c r="Z22" s="99" t="n">
        <v>152</v>
      </c>
      <c r="AA22" s="101"/>
      <c r="AB22" s="102" t="n">
        <f aca="false">Y22+Z22</f>
        <v>1078</v>
      </c>
      <c r="AC22" s="102" t="n">
        <f aca="false">X22+AB22</f>
        <v>1078</v>
      </c>
      <c r="AD22" s="102" t="n">
        <f aca="false">Y22/AB22</f>
        <v>0.85899814471243</v>
      </c>
      <c r="AE22" s="102" t="n">
        <f aca="false">X22/AB22</f>
        <v>0</v>
      </c>
      <c r="AF22" s="102" t="n">
        <f aca="false">Y22*1440/($E$16*$H$11*($H$12+$H$13))</f>
        <v>17.8937198067633</v>
      </c>
      <c r="AG22" s="102" t="n">
        <f aca="false">AF22*1.03^($H$5-T22)</f>
        <v>17.8937198067633</v>
      </c>
      <c r="AH22" s="103" t="n">
        <f aca="false">0.01*(AT22-AM22)</f>
        <v>18.4095394736842</v>
      </c>
      <c r="AI22" s="103" t="n">
        <f aca="false">((U22+V22)/2)-AH22-W22</f>
        <v>63.3404605263158</v>
      </c>
      <c r="AJ22" s="104" t="n">
        <f aca="false">AG22/AI22</f>
        <v>0.282500626899122</v>
      </c>
      <c r="AK22" s="99" t="n">
        <v>7.31</v>
      </c>
      <c r="AL22" s="99" t="n">
        <v>6.05</v>
      </c>
      <c r="AM22" s="100" t="n">
        <v>162</v>
      </c>
      <c r="AN22" s="100" t="n">
        <v>585</v>
      </c>
      <c r="AO22" s="100" t="n">
        <v>617</v>
      </c>
      <c r="AP22" s="100" t="n">
        <v>2490</v>
      </c>
      <c r="AQ22" s="103" t="n">
        <f aca="false">IF(AM22=0," ",(AO22-(AM22*$AD22))/(1-$AD22))</f>
        <v>3388.90789473684</v>
      </c>
      <c r="AR22" s="102" t="n">
        <f aca="false">IF(AP22=0," ",(AP22-AQ22)*100/AP22)</f>
        <v>-36.1007186641302</v>
      </c>
      <c r="AS22" s="103" t="n">
        <f aca="false">IF(AM22=0," ",(AO22-AM22)*100/AO22)</f>
        <v>73.7439222042139</v>
      </c>
      <c r="AT22" s="103" t="n">
        <f aca="false">IF(AM22=0," ",(AO22*$AB22+AQ22*(2*$AC22-$AB22))/(2*$AC22))</f>
        <v>2002.95394736842</v>
      </c>
      <c r="AU22" s="103" t="n">
        <f aca="false">IF(AM22=0," ",(AT22-AM22)*100/AT22)</f>
        <v>91.9119458431461</v>
      </c>
      <c r="AV22" s="63"/>
      <c r="AW22" s="100" t="n">
        <v>113</v>
      </c>
      <c r="AX22" s="100" t="n">
        <v>92.4</v>
      </c>
      <c r="AY22" s="100" t="n">
        <v>12.5</v>
      </c>
      <c r="AZ22" s="99" t="n">
        <v>689</v>
      </c>
      <c r="BA22" s="99" t="n">
        <v>389</v>
      </c>
      <c r="BB22" s="102" t="n">
        <f aca="false">AZ22+BA22-X22</f>
        <v>1078</v>
      </c>
      <c r="BC22" s="102" t="n">
        <f aca="false">AZ22+BA22</f>
        <v>1078</v>
      </c>
      <c r="BD22" s="104" t="e">
        <f aca="false">(0.002228009259*0.5*(BC22+BA22))/($H$12*$E$23*$E$24)</f>
        <v>#VALUE!</v>
      </c>
      <c r="BE22" s="102" t="n">
        <f aca="false">AZ22/BB22</f>
        <v>0.639146567717996</v>
      </c>
      <c r="BF22" s="102" t="n">
        <f aca="false">AZ22*1440/($E$16*$H$11*$H$12)</f>
        <v>18.4347826086957</v>
      </c>
      <c r="BG22" s="102" t="n">
        <f aca="false">BF22*1.03^($H$5-T22)</f>
        <v>18.4347826086957</v>
      </c>
      <c r="BH22" s="103" t="n">
        <f aca="false">0.01*(BS22-BM22)</f>
        <v>8.7303470437018</v>
      </c>
      <c r="BI22" s="103" t="n">
        <f aca="false">((AW22+AX22)/2)-BH22-AY22</f>
        <v>81.4696529562982</v>
      </c>
      <c r="BJ22" s="104" t="n">
        <f aca="false">BG22/BI22</f>
        <v>0.226277907659486</v>
      </c>
      <c r="BK22" s="99" t="n">
        <v>6.05</v>
      </c>
      <c r="BL22" s="99" t="n">
        <v>6.22</v>
      </c>
      <c r="BM22" s="100" t="n">
        <v>154</v>
      </c>
      <c r="BN22" s="100" t="n">
        <v>617</v>
      </c>
      <c r="BO22" s="100" t="n">
        <v>1125</v>
      </c>
      <c r="BP22" s="103" t="n">
        <f aca="false">IF(BM22=0," ",(BN22*BC22-BM22*AZ22)/BA22)</f>
        <v>1437.06940874036</v>
      </c>
      <c r="BQ22" s="102" t="n">
        <f aca="false">IF(BO22=0," ",(BO22-BP22)*100/BO22)</f>
        <v>-27.7395029991431</v>
      </c>
      <c r="BR22" s="103" t="n">
        <f aca="false">IF(BM22=0," ",(AO22-BM22)*100/AO22)</f>
        <v>75.0405186385737</v>
      </c>
      <c r="BS22" s="103" t="n">
        <f aca="false">IF(BM22=0," ",(BN22+BP22)/2)</f>
        <v>1027.03470437018</v>
      </c>
      <c r="BT22" s="103" t="n">
        <f aca="false">IF(BM22=0," ",(BS22-BM22)*100/BS22)</f>
        <v>85.0053752473302</v>
      </c>
      <c r="BU22" s="63"/>
      <c r="BV22" s="100" t="n">
        <v>92.4</v>
      </c>
      <c r="BW22" s="100" t="n">
        <v>81</v>
      </c>
      <c r="BX22" s="100" t="n">
        <v>18</v>
      </c>
      <c r="BY22" s="99" t="n">
        <v>237</v>
      </c>
      <c r="BZ22" s="99" t="n">
        <v>152</v>
      </c>
      <c r="CA22" s="102" t="n">
        <f aca="false">BY22+BZ22-X22</f>
        <v>389</v>
      </c>
      <c r="CB22" s="102" t="n">
        <f aca="false">BY22+BZ22</f>
        <v>389</v>
      </c>
      <c r="CC22" s="104" t="e">
        <f aca="false">(0.002228009259*0.5*(CB22+BZ22))/($H$13*$E$23*$E$24)</f>
        <v>#VALUE!</v>
      </c>
      <c r="CD22" s="102" t="n">
        <f aca="false">BY22/CA22</f>
        <v>0.609254498714653</v>
      </c>
      <c r="CE22" s="102" t="n">
        <f aca="false">BY22*1440/($E$16*$H$11*$H$13)</f>
        <v>16.4869565217391</v>
      </c>
      <c r="CF22" s="102" t="n">
        <f aca="false">CE22*1.03^($H$5-T22)</f>
        <v>16.4869565217391</v>
      </c>
      <c r="CG22" s="103" t="n">
        <f aca="false">0.01*(CR22-CL22)</f>
        <v>16.7994736842105</v>
      </c>
      <c r="CH22" s="103" t="n">
        <f aca="false">((BV22+BW22)/2)-CG22-BX22</f>
        <v>51.9005263157895</v>
      </c>
      <c r="CI22" s="104" t="n">
        <f aca="false">CF22/CH22</f>
        <v>0.317664534294393</v>
      </c>
      <c r="CJ22" s="99" t="n">
        <v>6.22</v>
      </c>
      <c r="CK22" s="99" t="n">
        <v>6.53</v>
      </c>
      <c r="CL22" s="100" t="n">
        <v>181</v>
      </c>
      <c r="CM22" s="100" t="n">
        <v>1125</v>
      </c>
      <c r="CN22" s="100" t="n">
        <v>2490</v>
      </c>
      <c r="CO22" s="103" t="n">
        <f aca="false">IF(CL22=0," ",(CM22*CB22-CL22*BY22)/BZ22)</f>
        <v>2596.89473684211</v>
      </c>
      <c r="CP22" s="102" t="n">
        <f aca="false">IF(CN22=0," ",(CN22-CO22)*100/CN22)</f>
        <v>-4.29296131896006</v>
      </c>
      <c r="CQ22" s="103" t="n">
        <f aca="false">IF(CL22=0," ",(AO22-CL22)*100/AO22)</f>
        <v>70.6645056726094</v>
      </c>
      <c r="CR22" s="103" t="n">
        <f aca="false">IF(CL22=0," ",(CM22+CO22)/2)</f>
        <v>1860.94736842105</v>
      </c>
      <c r="CS22" s="105" t="n">
        <f aca="false">IF(CL22=0," ",(CR22-CL22)*100/CR22)</f>
        <v>90.2737711409016</v>
      </c>
      <c r="CT22" s="8"/>
      <c r="CU22" s="119" t="s">
        <v>247</v>
      </c>
      <c r="CV22" s="120" t="s">
        <v>248</v>
      </c>
      <c r="CW22" s="134" t="s">
        <v>47</v>
      </c>
      <c r="CX22" s="134" t="s">
        <v>47</v>
      </c>
      <c r="CY22" s="134" t="s">
        <v>47</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9" t="s">
        <v>253</v>
      </c>
      <c r="DG22" s="120" t="s">
        <v>254</v>
      </c>
      <c r="DH22" s="134" t="n">
        <v>0.042</v>
      </c>
      <c r="DI22" s="134" t="n">
        <v>0.415</v>
      </c>
      <c r="DJ22" s="104" t="n">
        <f aca="false">(DI22*DI$7-DH22*DI$6)/(DI$7-DI$6)</f>
        <v>2.00025</v>
      </c>
      <c r="DK22" s="103" t="n">
        <f aca="false">(CX23-DH22)*100/CX23</f>
        <v>89.8795180722892</v>
      </c>
      <c r="DL22" s="104" t="n">
        <f aca="false">(DI22+DJ22)/2</f>
        <v>1.207625</v>
      </c>
      <c r="DM22" s="105" t="n">
        <f aca="false">(DL22-DH22)*100/DL22</f>
        <v>96.5220991615775</v>
      </c>
      <c r="DN22" s="8"/>
      <c r="DO22" s="119" t="s">
        <v>247</v>
      </c>
      <c r="DP22" s="120" t="s">
        <v>248</v>
      </c>
      <c r="DQ22" s="134" t="s">
        <v>47</v>
      </c>
      <c r="DR22" s="134" t="s">
        <v>47</v>
      </c>
      <c r="DS22" s="134" t="s">
        <v>47</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9" t="s">
        <v>253</v>
      </c>
      <c r="EA22" s="120" t="s">
        <v>254</v>
      </c>
      <c r="EB22" s="134" t="n">
        <v>0.024</v>
      </c>
      <c r="EC22" s="134" t="n">
        <v>0.427</v>
      </c>
      <c r="ED22" s="104" t="n">
        <f aca="false">(EC22*EC$7-EB22*EC$6)/(EC$7-EC$6)</f>
        <v>2.1741835443038</v>
      </c>
      <c r="EE22" s="103" t="n">
        <f aca="false">(DR23-EB22)*100/DR23</f>
        <v>94.3793911007026</v>
      </c>
      <c r="EF22" s="104" t="n">
        <f aca="false">(EC22+ED22)/2</f>
        <v>1.3005917721519</v>
      </c>
      <c r="EG22" s="105" t="n">
        <f aca="false">(EF22-EB22)*100/EF22</f>
        <v>98.1546861579563</v>
      </c>
      <c r="EH22" s="8"/>
      <c r="EI22" s="119" t="s">
        <v>247</v>
      </c>
      <c r="EJ22" s="120" t="s">
        <v>248</v>
      </c>
      <c r="EK22" s="134" t="s">
        <v>47</v>
      </c>
      <c r="EL22" s="134" t="s">
        <v>47</v>
      </c>
      <c r="EM22" s="134" t="s">
        <v>47</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9" t="s">
        <v>253</v>
      </c>
      <c r="EU22" s="120" t="s">
        <v>254</v>
      </c>
      <c r="EV22" s="210" t="n">
        <v>0.007</v>
      </c>
      <c r="EW22" s="210" t="n">
        <v>0.45</v>
      </c>
      <c r="EX22" s="104" t="n">
        <f aca="false">(EW22*EW$7-EV22*EW$6)/(EW$7-EW$6)</f>
        <v>2.28142682926829</v>
      </c>
      <c r="EY22" s="103" t="n">
        <f aca="false">(EL23-EV22)*100/EL23</f>
        <v>98.4444444444444</v>
      </c>
      <c r="EZ22" s="104" t="n">
        <f aca="false">(EW22+EX22)/2</f>
        <v>1.36571341463415</v>
      </c>
      <c r="FA22" s="105" t="n">
        <f aca="false">(EZ22-EV22)*100/EZ22</f>
        <v>99.4874473718284</v>
      </c>
      <c r="FB22" s="8"/>
      <c r="FC22" s="119" t="s">
        <v>247</v>
      </c>
      <c r="FD22" s="120" t="s">
        <v>248</v>
      </c>
      <c r="FE22" s="134" t="s">
        <v>47</v>
      </c>
      <c r="FF22" s="134" t="s">
        <v>47</v>
      </c>
      <c r="FG22" s="134" t="s">
        <v>47</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9" t="s">
        <v>253</v>
      </c>
      <c r="FO22" s="120" t="s">
        <v>254</v>
      </c>
      <c r="FP22" s="134" t="n">
        <v>0.006</v>
      </c>
      <c r="FQ22" s="134" t="n">
        <v>0.456</v>
      </c>
      <c r="FR22" s="104" t="n">
        <f aca="false">(FQ22*FQ$7-FP22*FQ$6)/(FQ$7-FQ$6)</f>
        <v>2.30750602409639</v>
      </c>
      <c r="FS22" s="103" t="n">
        <f aca="false">(FF23-FP22)*100/FF23</f>
        <v>98.6842105263158</v>
      </c>
      <c r="FT22" s="104" t="n">
        <f aca="false">(FQ22+FR22)/2</f>
        <v>1.38175301204819</v>
      </c>
      <c r="FU22" s="105" t="n">
        <f aca="false">(FT22-FP22)*100/FT22</f>
        <v>99.5657689943367</v>
      </c>
      <c r="FV22" s="8"/>
      <c r="FW22" s="119" t="s">
        <v>247</v>
      </c>
      <c r="FX22" s="120" t="s">
        <v>248</v>
      </c>
      <c r="FY22" s="134" t="n">
        <v>2</v>
      </c>
      <c r="FZ22" s="134" t="n">
        <v>18</v>
      </c>
      <c r="GA22" s="134" t="n">
        <v>86</v>
      </c>
      <c r="GB22" s="102" t="n">
        <f aca="false">(FZ22-FY22*FZ$5)/(1-FZ$5)</f>
        <v>108.666666666667</v>
      </c>
      <c r="GC22" s="102" t="n">
        <f aca="false">(GA22-GB22)*100/GA22</f>
        <v>-26.3565891472868</v>
      </c>
      <c r="GD22" s="103" t="n">
        <f aca="false">(FZ22-FY22)*100/FZ22</f>
        <v>88.8888888888889</v>
      </c>
      <c r="GE22" s="102" t="n">
        <f aca="false">(FZ$6*FZ22+GB22*(2*FZ$7-FZ$6))/(2*FZ$7)</f>
        <v>70.2273425499232</v>
      </c>
      <c r="GF22" s="105" t="n">
        <f aca="false">(GE22-FY22)*100/GE22</f>
        <v>97.1521063913557</v>
      </c>
      <c r="GG22" s="8"/>
      <c r="GH22" s="119" t="s">
        <v>253</v>
      </c>
      <c r="GI22" s="120" t="s">
        <v>254</v>
      </c>
      <c r="GJ22" s="134" t="n">
        <v>0.004</v>
      </c>
      <c r="GK22" s="134" t="n">
        <v>0.424</v>
      </c>
      <c r="GL22" s="104" t="n">
        <f aca="false">(GK22*GK$7-GJ22*GK$6)/(GK$7-GK$6)</f>
        <v>2.16254545454545</v>
      </c>
      <c r="GM22" s="103" t="n">
        <f aca="false">(FZ23-GJ22)*100/FZ23</f>
        <v>99.0566037735849</v>
      </c>
      <c r="GN22" s="104" t="n">
        <f aca="false">(GK22+GL22)/2</f>
        <v>1.29327272727273</v>
      </c>
      <c r="GO22" s="105" t="n">
        <f aca="false">(GN22-GJ22)*100/GN22</f>
        <v>99.6907071559117</v>
      </c>
      <c r="GP22" s="8"/>
      <c r="GQ22" s="119" t="s">
        <v>247</v>
      </c>
      <c r="GR22" s="120" t="s">
        <v>248</v>
      </c>
      <c r="GS22" s="134" t="n">
        <v>2</v>
      </c>
      <c r="GT22" s="134" t="n">
        <v>15</v>
      </c>
      <c r="GU22" s="134" t="n">
        <v>77</v>
      </c>
      <c r="GV22" s="102" t="n">
        <f aca="false">(GT22-GS22*GT$5)/(1-GT$5)</f>
        <v>70.421052631579</v>
      </c>
      <c r="GW22" s="102" t="n">
        <f aca="false">(GU22-GV22)*100/GU22</f>
        <v>8.5440874914559</v>
      </c>
      <c r="GX22" s="103" t="n">
        <f aca="false">(GT22-GS22)*100/GT22</f>
        <v>86.6666666666667</v>
      </c>
      <c r="GY22" s="102" t="n">
        <f aca="false">(GT$6*GT22+GV22*(2*GT$7-GT$6))/(2*GT$7)</f>
        <v>48.1023150446872</v>
      </c>
      <c r="GZ22" s="105" t="n">
        <f aca="false">(GY22-GS22)*100/GY22</f>
        <v>95.8421959563859</v>
      </c>
      <c r="HA22" s="8"/>
      <c r="HB22" s="119" t="s">
        <v>253</v>
      </c>
      <c r="HC22" s="120" t="s">
        <v>254</v>
      </c>
      <c r="HD22" s="134" t="n">
        <v>0.011</v>
      </c>
      <c r="HE22" s="134" t="n">
        <v>0.449</v>
      </c>
      <c r="HF22" s="104" t="n">
        <f aca="false">(HE22*HE$7-HD22*HE$6)/(HE$7-HE$6)</f>
        <v>2.26205454545455</v>
      </c>
      <c r="HG22" s="103" t="n">
        <f aca="false">(GT23-HD22)*100/GT23</f>
        <v>97.3429951690821</v>
      </c>
      <c r="HH22" s="104" t="n">
        <f aca="false">(HE22+HF22)/2</f>
        <v>1.35552727272727</v>
      </c>
      <c r="HI22" s="105" t="n">
        <f aca="false">(HH22-HD22)*100/HH22</f>
        <v>99.1885076588781</v>
      </c>
      <c r="HJ22" s="8"/>
      <c r="HK22" s="143" t="s">
        <v>256</v>
      </c>
      <c r="HL22" s="11"/>
    </row>
    <row r="23" customFormat="false" ht="17.25" hidden="false" customHeight="false" outlineLevel="0" collapsed="false">
      <c r="A23" s="53" t="s">
        <v>257</v>
      </c>
      <c r="B23" s="54" t="s">
        <v>258</v>
      </c>
      <c r="C23" s="108"/>
      <c r="D23" s="53" t="s">
        <v>259</v>
      </c>
      <c r="E23" s="138" t="s">
        <v>260</v>
      </c>
      <c r="F23" s="9"/>
      <c r="G23" s="144" t="s">
        <v>261</v>
      </c>
      <c r="H23" s="145" t="n">
        <f aca="false">H19-H12*H14*(H11-1)</f>
        <v>743.412990196079</v>
      </c>
      <c r="I23" s="9"/>
      <c r="J23" s="55"/>
      <c r="K23" s="59"/>
      <c r="L23" s="8"/>
      <c r="M23" s="15" t="s">
        <v>262</v>
      </c>
      <c r="N23" s="9"/>
      <c r="O23" s="9"/>
      <c r="P23" s="8"/>
      <c r="Q23" s="97" t="n">
        <v>35820</v>
      </c>
      <c r="R23" s="98" t="n">
        <v>0.416666666666667</v>
      </c>
      <c r="S23" s="99" t="n">
        <v>2013</v>
      </c>
      <c r="T23" s="100" t="n">
        <v>23.8</v>
      </c>
      <c r="U23" s="100" t="n">
        <v>112</v>
      </c>
      <c r="V23" s="100" t="n">
        <v>82</v>
      </c>
      <c r="W23" s="100" t="n">
        <f aca="false">(AY23+BX23)/2</f>
        <v>15.4</v>
      </c>
      <c r="X23" s="99" t="n">
        <v>0</v>
      </c>
      <c r="Y23" s="99" t="n">
        <v>926</v>
      </c>
      <c r="Z23" s="99" t="n">
        <v>166</v>
      </c>
      <c r="AA23" s="101" t="s">
        <v>476</v>
      </c>
      <c r="AB23" s="102" t="n">
        <f aca="false">Y23+Z23</f>
        <v>1092</v>
      </c>
      <c r="AC23" s="102" t="n">
        <f aca="false">X23+AB23</f>
        <v>1092</v>
      </c>
      <c r="AD23" s="102" t="n">
        <f aca="false">Y23/AB23</f>
        <v>0.847985347985348</v>
      </c>
      <c r="AE23" s="102" t="n">
        <f aca="false">X23/AB23</f>
        <v>0</v>
      </c>
      <c r="AF23" s="102" t="n">
        <f aca="false">Y23*1440/($E$16*$H$11*($H$12+$H$13))</f>
        <v>17.8937198067633</v>
      </c>
      <c r="AG23" s="102" t="n">
        <f aca="false">AF23*1.03^($H$5-T23)</f>
        <v>17.9466897471087</v>
      </c>
      <c r="AH23" s="103" t="n">
        <f aca="false">0.01*(AT23-AM23)</f>
        <v>16.8617469879518</v>
      </c>
      <c r="AI23" s="103" t="n">
        <f aca="false">((U23+V23)/2)-AH23-W23</f>
        <v>64.7382530120482</v>
      </c>
      <c r="AJ23" s="104" t="n">
        <f aca="false">AG23/AI23</f>
        <v>0.27721924692297</v>
      </c>
      <c r="AK23" s="99" t="n">
        <v>7.23</v>
      </c>
      <c r="AL23" s="99" t="n">
        <v>6.11</v>
      </c>
      <c r="AM23" s="100" t="n">
        <v>165</v>
      </c>
      <c r="AN23" s="100" t="n">
        <v>585</v>
      </c>
      <c r="AO23" s="100" t="n">
        <v>610</v>
      </c>
      <c r="AP23" s="100" t="n">
        <v>2490</v>
      </c>
      <c r="AQ23" s="103" t="n">
        <f aca="false">IF(AM23=0," ",(AO23-(AM23*$AD23))/(1-$AD23))</f>
        <v>3092.34939759036</v>
      </c>
      <c r="AR23" s="102" t="n">
        <f aca="false">IF(AP23=0," ",(AP23-AQ23)*100/AP23)</f>
        <v>-24.1907388590507</v>
      </c>
      <c r="AS23" s="103" t="n">
        <f aca="false">IF(AM23=0," ",(AO23-AM23)*100/AO23)</f>
        <v>72.9508196721312</v>
      </c>
      <c r="AT23" s="103" t="n">
        <f aca="false">IF(AM23=0," ",(AO23*$AB23+AQ23*(2*$AC23-$AB23))/(2*$AC23))</f>
        <v>1851.17469879518</v>
      </c>
      <c r="AU23" s="103" t="n">
        <f aca="false">IF(AM23=0," ",(AT23-AM23)*100/AT23)</f>
        <v>91.0867407539986</v>
      </c>
      <c r="AV23" s="63"/>
      <c r="AW23" s="100" t="n">
        <v>112</v>
      </c>
      <c r="AX23" s="100" t="n">
        <v>90.6</v>
      </c>
      <c r="AY23" s="100" t="n">
        <v>12.8</v>
      </c>
      <c r="AZ23" s="99" t="n">
        <v>692</v>
      </c>
      <c r="BA23" s="99" t="n">
        <v>400</v>
      </c>
      <c r="BB23" s="102" t="n">
        <f aca="false">AZ23+BA23-X23</f>
        <v>1092</v>
      </c>
      <c r="BC23" s="102" t="n">
        <f aca="false">AZ23+BA23</f>
        <v>1092</v>
      </c>
      <c r="BD23" s="104" t="e">
        <f aca="false">(0.002228009259*0.5*(BC23+BA23))/($H$12*$E$23*$E$24)</f>
        <v>#VALUE!</v>
      </c>
      <c r="BE23" s="102" t="n">
        <f aca="false">AZ23/BB23</f>
        <v>0.633699633699634</v>
      </c>
      <c r="BF23" s="102" t="n">
        <f aca="false">AZ23*1440/($E$16*$H$11*$H$12)</f>
        <v>18.5150501672241</v>
      </c>
      <c r="BG23" s="102" t="n">
        <f aca="false">BF23*1.03^($H$5-T23)</f>
        <v>18.5698594027235</v>
      </c>
      <c r="BH23" s="103" t="n">
        <f aca="false">0.01*(BS23-BM23)</f>
        <v>8.41115</v>
      </c>
      <c r="BI23" s="103" t="n">
        <f aca="false">((AW23+AX23)/2)-BH23-AY23</f>
        <v>80.08885</v>
      </c>
      <c r="BJ23" s="104" t="n">
        <f aca="false">BG23/BI23</f>
        <v>0.231865726661371</v>
      </c>
      <c r="BK23" s="99" t="n">
        <v>6.11</v>
      </c>
      <c r="BL23" s="99" t="n">
        <v>6.24</v>
      </c>
      <c r="BM23" s="100" t="n">
        <v>159</v>
      </c>
      <c r="BN23" s="100" t="n">
        <v>610</v>
      </c>
      <c r="BO23" s="100" t="n">
        <v>1117</v>
      </c>
      <c r="BP23" s="103" t="n">
        <f aca="false">IF(BM23=0," ",(BN23*BC23-BM23*AZ23)/BA23)</f>
        <v>1390.23</v>
      </c>
      <c r="BQ23" s="102" t="n">
        <f aca="false">IF(BO23=0," ",(BO23-BP23)*100/BO23)</f>
        <v>-24.4610564010743</v>
      </c>
      <c r="BR23" s="103" t="n">
        <f aca="false">IF(BM23=0," ",(AO23-BM23)*100/AO23)</f>
        <v>73.9344262295082</v>
      </c>
      <c r="BS23" s="103" t="n">
        <f aca="false">IF(BM23=0," ",(BN23+BP23)/2)</f>
        <v>1000.115</v>
      </c>
      <c r="BT23" s="103" t="n">
        <f aca="false">IF(BM23=0," ",(BS23-BM23)*100/BS23)</f>
        <v>84.1018282897467</v>
      </c>
      <c r="BU23" s="63"/>
      <c r="BV23" s="100" t="n">
        <v>90.6</v>
      </c>
      <c r="BW23" s="100" t="n">
        <v>82</v>
      </c>
      <c r="BX23" s="100" t="n">
        <v>18</v>
      </c>
      <c r="BY23" s="99" t="n">
        <v>234</v>
      </c>
      <c r="BZ23" s="99" t="n">
        <v>166</v>
      </c>
      <c r="CA23" s="102" t="n">
        <f aca="false">BY23+BZ23-X23</f>
        <v>400</v>
      </c>
      <c r="CB23" s="102" t="n">
        <f aca="false">BY23+BZ23</f>
        <v>400</v>
      </c>
      <c r="CC23" s="104" t="e">
        <f aca="false">(0.002228009259*0.5*(CB23+BZ23))/($H$13*$E$23*$E$24)</f>
        <v>#VALUE!</v>
      </c>
      <c r="CD23" s="102" t="n">
        <f aca="false">BY23/CA23</f>
        <v>0.585</v>
      </c>
      <c r="CE23" s="102" t="n">
        <f aca="false">BY23*1440/($E$16*$H$11*$H$13)</f>
        <v>16.2782608695652</v>
      </c>
      <c r="CF23" s="102" t="n">
        <f aca="false">CE23*1.03^($H$5-T23)</f>
        <v>16.3264486425101</v>
      </c>
      <c r="CG23" s="103" t="n">
        <f aca="false">0.01*(CR23-CL23)</f>
        <v>15.8718674698795</v>
      </c>
      <c r="CH23" s="103" t="n">
        <f aca="false">((BV23+BW23)/2)-CG23-BX23</f>
        <v>52.4281325301205</v>
      </c>
      <c r="CI23" s="104" t="n">
        <f aca="false">CF23/CH23</f>
        <v>0.311406259475872</v>
      </c>
      <c r="CJ23" s="99" t="n">
        <v>6.24</v>
      </c>
      <c r="CK23" s="99" t="n">
        <v>6.56</v>
      </c>
      <c r="CL23" s="100" t="n">
        <v>186</v>
      </c>
      <c r="CM23" s="100" t="n">
        <v>1117</v>
      </c>
      <c r="CN23" s="100" t="n">
        <v>2490</v>
      </c>
      <c r="CO23" s="103" t="n">
        <f aca="false">IF(CL23=0," ",(CM23*CB23-CL23*BY23)/BZ23)</f>
        <v>2429.3734939759</v>
      </c>
      <c r="CP23" s="102" t="n">
        <f aca="false">IF(CN23=0," ",(CN23-CO23)*100/CN23)</f>
        <v>2.43479943871872</v>
      </c>
      <c r="CQ23" s="103" t="n">
        <f aca="false">IF(CL23=0," ",(AO23-CL23)*100/AO23)</f>
        <v>69.5081967213115</v>
      </c>
      <c r="CR23" s="103" t="n">
        <f aca="false">IF(CL23=0," ",(CM23+CO23)/2)</f>
        <v>1773.18674698795</v>
      </c>
      <c r="CS23" s="105" t="n">
        <f aca="false">IF(CL23=0," ",(CR23-CL23)*100/CR23)</f>
        <v>89.5104111106204</v>
      </c>
      <c r="CT23" s="8"/>
      <c r="CU23" s="119" t="s">
        <v>253</v>
      </c>
      <c r="CV23" s="120" t="s">
        <v>254</v>
      </c>
      <c r="CW23" s="134" t="n">
        <v>0.118</v>
      </c>
      <c r="CX23" s="134" t="n">
        <v>0.415</v>
      </c>
      <c r="CY23" s="134" t="n">
        <v>2.102</v>
      </c>
      <c r="CZ23" s="104" t="n">
        <f aca="false">(CX23-CW23*CX$5)/(1-CX$5)</f>
        <v>2.098</v>
      </c>
      <c r="DA23" s="102" t="n">
        <f aca="false">(CY23-CZ23)*100/CY23</f>
        <v>0.190294957183656</v>
      </c>
      <c r="DB23" s="103" t="n">
        <f aca="false">(CX23-CW23)*100/CX23</f>
        <v>71.566265060241</v>
      </c>
      <c r="DC23" s="104" t="n">
        <f aca="false">(CX$6*CX23+CZ23*(2*CX$7-CX$6))/(2*CX$7)</f>
        <v>1.38334375</v>
      </c>
      <c r="DD23" s="105" t="n">
        <f aca="false">(DC23-CW23)*100/DC23</f>
        <v>91.4699437504236</v>
      </c>
      <c r="DE23" s="8"/>
      <c r="DF23" s="146" t="s">
        <v>263</v>
      </c>
      <c r="DG23" s="147" t="s">
        <v>264</v>
      </c>
      <c r="DH23" s="102" t="s">
        <v>265</v>
      </c>
      <c r="DI23" s="102" t="s">
        <v>265</v>
      </c>
      <c r="DJ23" s="149" t="s">
        <v>183</v>
      </c>
      <c r="DK23" s="150" t="s">
        <v>183</v>
      </c>
      <c r="DL23" s="151" t="s">
        <v>183</v>
      </c>
      <c r="DM23" s="152" t="s">
        <v>183</v>
      </c>
      <c r="DN23" s="8"/>
      <c r="DO23" s="119" t="s">
        <v>253</v>
      </c>
      <c r="DP23" s="120" t="s">
        <v>254</v>
      </c>
      <c r="DQ23" s="134" t="n">
        <v>0.067</v>
      </c>
      <c r="DR23" s="134" t="n">
        <v>0.427</v>
      </c>
      <c r="DS23" s="134" t="n">
        <v>2.109</v>
      </c>
      <c r="DT23" s="104" t="n">
        <f aca="false">(DR23-DQ23*DR$5)/(1-DR$5)</f>
        <v>2.63842857142857</v>
      </c>
      <c r="DU23" s="102" t="n">
        <f aca="false">(DS23-DT23)*100/DS23</f>
        <v>-25.1032987875093</v>
      </c>
      <c r="DV23" s="103" t="n">
        <f aca="false">(DR23-DQ23)*100/DR23</f>
        <v>84.3091334894614</v>
      </c>
      <c r="DW23" s="104" t="n">
        <f aca="false">(DR$6*DR23+DT23*(2*DR$7-DR$6))/(2*DR$7)</f>
        <v>1.68950986582478</v>
      </c>
      <c r="DX23" s="105" t="n">
        <f aca="false">(DW23-DQ23)*100/DW23</f>
        <v>96.0343528407103</v>
      </c>
      <c r="DY23" s="8"/>
      <c r="DZ23" s="146" t="s">
        <v>263</v>
      </c>
      <c r="EA23" s="147" t="s">
        <v>264</v>
      </c>
      <c r="EB23" s="102" t="s">
        <v>265</v>
      </c>
      <c r="EC23" s="102" t="s">
        <v>265</v>
      </c>
      <c r="ED23" s="149" t="s">
        <v>183</v>
      </c>
      <c r="EE23" s="150" t="s">
        <v>183</v>
      </c>
      <c r="EF23" s="151" t="s">
        <v>183</v>
      </c>
      <c r="EG23" s="152" t="s">
        <v>183</v>
      </c>
      <c r="EH23" s="8"/>
      <c r="EI23" s="119" t="s">
        <v>253</v>
      </c>
      <c r="EJ23" s="120" t="s">
        <v>254</v>
      </c>
      <c r="EK23" s="210" t="n">
        <v>0.009</v>
      </c>
      <c r="EL23" s="210" t="n">
        <v>0.45</v>
      </c>
      <c r="EM23" s="210" t="n">
        <v>2.823</v>
      </c>
      <c r="EN23" s="104" t="n">
        <f aca="false">(EL23-EK23*EL$5)/(1-EL$5)</f>
        <v>2.949</v>
      </c>
      <c r="EO23" s="102" t="n">
        <f aca="false">(EM23-EN23)*100/EM23</f>
        <v>-4.46333687566418</v>
      </c>
      <c r="EP23" s="103" t="n">
        <f aca="false">(EL23-EK23)*100/EL23</f>
        <v>98</v>
      </c>
      <c r="EQ23" s="104" t="n">
        <f aca="false">(EL$6*EL23+EN23*(2*EL$7-EL$6))/(2*EL$7)</f>
        <v>1.88853874538745</v>
      </c>
      <c r="ER23" s="105" t="n">
        <f aca="false">(EQ23-EK23)*100/EQ23</f>
        <v>99.5234410719938</v>
      </c>
      <c r="ES23" s="8"/>
      <c r="ET23" s="146" t="s">
        <v>263</v>
      </c>
      <c r="EU23" s="147" t="s">
        <v>264</v>
      </c>
      <c r="EV23" s="102" t="s">
        <v>265</v>
      </c>
      <c r="EW23" s="102" t="s">
        <v>265</v>
      </c>
      <c r="EX23" s="149" t="s">
        <v>183</v>
      </c>
      <c r="EY23" s="150" t="s">
        <v>183</v>
      </c>
      <c r="EZ23" s="151" t="s">
        <v>183</v>
      </c>
      <c r="FA23" s="152" t="s">
        <v>183</v>
      </c>
      <c r="FB23" s="8"/>
      <c r="FC23" s="119" t="s">
        <v>253</v>
      </c>
      <c r="FD23" s="120" t="s">
        <v>254</v>
      </c>
      <c r="FE23" s="134" t="n">
        <v>0.009</v>
      </c>
      <c r="FF23" s="134" t="n">
        <v>0.456</v>
      </c>
      <c r="FG23" s="134" t="n">
        <v>2.857</v>
      </c>
      <c r="FH23" s="104" t="n">
        <f aca="false">(FF23-FE23*FF$5)/(1-FF$5)</f>
        <v>2.989</v>
      </c>
      <c r="FI23" s="102" t="n">
        <f aca="false">(FG23-FH23)*100/FG23</f>
        <v>-4.62023101155057</v>
      </c>
      <c r="FJ23" s="103" t="n">
        <f aca="false">(FF23-FE23)*100/FF23</f>
        <v>98.0263157894737</v>
      </c>
      <c r="FK23" s="104" t="n">
        <f aca="false">(FF$6*FF23+FH23*(2*FF$7-FF$6))/(2*FF$7)</f>
        <v>1.91591214351426</v>
      </c>
      <c r="FL23" s="105" t="n">
        <f aca="false">(FK23-FE23)*100/FK23</f>
        <v>99.5302498587701</v>
      </c>
      <c r="FM23" s="8"/>
      <c r="FN23" s="146" t="s">
        <v>263</v>
      </c>
      <c r="FO23" s="147" t="s">
        <v>264</v>
      </c>
      <c r="FP23" s="102" t="s">
        <v>265</v>
      </c>
      <c r="FQ23" s="102" t="s">
        <v>265</v>
      </c>
      <c r="FR23" s="149" t="s">
        <v>183</v>
      </c>
      <c r="FS23" s="150" t="s">
        <v>183</v>
      </c>
      <c r="FT23" s="151" t="s">
        <v>183</v>
      </c>
      <c r="FU23" s="152" t="s">
        <v>183</v>
      </c>
      <c r="FV23" s="8"/>
      <c r="FW23" s="119" t="s">
        <v>253</v>
      </c>
      <c r="FX23" s="120" t="s">
        <v>254</v>
      </c>
      <c r="FY23" s="134" t="n">
        <v>0.004</v>
      </c>
      <c r="FZ23" s="134" t="n">
        <v>0.424</v>
      </c>
      <c r="GA23" s="134" t="n">
        <v>2.82</v>
      </c>
      <c r="GB23" s="104" t="n">
        <f aca="false">(FZ23-FY23*FZ$5)/(1-FZ$5)</f>
        <v>2.804</v>
      </c>
      <c r="GC23" s="102" t="n">
        <f aca="false">(GA23-GB23)*100/GA23</f>
        <v>0.567375886524839</v>
      </c>
      <c r="GD23" s="103" t="n">
        <f aca="false">(FZ23-FY23)*100/FZ23</f>
        <v>99.0566037735849</v>
      </c>
      <c r="GE23" s="104" t="n">
        <f aca="false">(FZ$6*FZ23+GB23*(2*FZ$7-FZ$6))/(2*FZ$7)</f>
        <v>1.79496774193548</v>
      </c>
      <c r="GF23" s="105" t="n">
        <f aca="false">(GE23-FY23)*100/GE23</f>
        <v>99.7771547696068</v>
      </c>
      <c r="GG23" s="8"/>
      <c r="GH23" s="146" t="s">
        <v>263</v>
      </c>
      <c r="GI23" s="147" t="s">
        <v>264</v>
      </c>
      <c r="GJ23" s="148" t="s">
        <v>265</v>
      </c>
      <c r="GK23" s="148" t="n">
        <f aca="false">GK22*100/GK21</f>
        <v>2.35555555555556</v>
      </c>
      <c r="GL23" s="149" t="s">
        <v>183</v>
      </c>
      <c r="GM23" s="150" t="s">
        <v>183</v>
      </c>
      <c r="GN23" s="151" t="s">
        <v>183</v>
      </c>
      <c r="GO23" s="152" t="s">
        <v>183</v>
      </c>
      <c r="GP23" s="8"/>
      <c r="GQ23" s="119" t="s">
        <v>253</v>
      </c>
      <c r="GR23" s="120" t="s">
        <v>254</v>
      </c>
      <c r="GS23" s="134" t="n">
        <v>0.004</v>
      </c>
      <c r="GT23" s="134" t="n">
        <v>0.414</v>
      </c>
      <c r="GU23" s="134" t="n">
        <v>2.81</v>
      </c>
      <c r="GV23" s="104" t="n">
        <f aca="false">(GT23-GS23*GT$5)/(1-GT$5)</f>
        <v>2.16189473684211</v>
      </c>
      <c r="GW23" s="102" t="n">
        <f aca="false">(GU23-GV23)*100/GU23</f>
        <v>23.0642442404945</v>
      </c>
      <c r="GX23" s="103" t="n">
        <f aca="false">(GT23-GS23)*100/GT23</f>
        <v>99.0338164251208</v>
      </c>
      <c r="GY23" s="104" t="n">
        <f aca="false">(GT$6*GT23+GV23*(2*GT$7-GT$6))/(2*GT$7)</f>
        <v>1.4579960898709</v>
      </c>
      <c r="GZ23" s="105" t="n">
        <f aca="false">(GY23-GS23)*100/GY23</f>
        <v>99.7256508417417</v>
      </c>
      <c r="HA23" s="8"/>
      <c r="HB23" s="146" t="s">
        <v>263</v>
      </c>
      <c r="HC23" s="147" t="s">
        <v>264</v>
      </c>
      <c r="HD23" s="148" t="s">
        <v>265</v>
      </c>
      <c r="HE23" s="148" t="n">
        <f aca="false">HE22*100/HE21</f>
        <v>2.99333333333333</v>
      </c>
      <c r="HF23" s="149" t="s">
        <v>183</v>
      </c>
      <c r="HG23" s="150" t="s">
        <v>183</v>
      </c>
      <c r="HH23" s="151" t="s">
        <v>183</v>
      </c>
      <c r="HI23" s="152" t="s">
        <v>183</v>
      </c>
      <c r="HJ23" s="8"/>
      <c r="HK23" s="13" t="s">
        <v>266</v>
      </c>
      <c r="HL23" s="8"/>
    </row>
    <row r="24" customFormat="false" ht="16.5" hidden="false" customHeight="false" outlineLevel="0" collapsed="false">
      <c r="A24" s="53" t="s">
        <v>267</v>
      </c>
      <c r="B24" s="54" t="s">
        <v>268</v>
      </c>
      <c r="C24" s="108"/>
      <c r="D24" s="53" t="s">
        <v>269</v>
      </c>
      <c r="E24" s="153" t="n">
        <v>0.00283</v>
      </c>
      <c r="F24" s="9"/>
      <c r="G24" s="140" t="s">
        <v>270</v>
      </c>
      <c r="H24" s="154" t="n">
        <f aca="false">(H19-H16)-H13*H14*(H11-1)</f>
        <v>288.204656862745</v>
      </c>
      <c r="I24" s="9"/>
      <c r="J24" s="155"/>
      <c r="K24" s="59"/>
      <c r="L24" s="8"/>
      <c r="M24" s="9" t="s">
        <v>271</v>
      </c>
      <c r="N24" s="9"/>
      <c r="O24" s="9"/>
      <c r="P24" s="8"/>
      <c r="Q24" s="97" t="n">
        <v>35826</v>
      </c>
      <c r="R24" s="98" t="n">
        <v>0.416666666666667</v>
      </c>
      <c r="S24" s="99" t="n">
        <v>2058</v>
      </c>
      <c r="T24" s="100" t="n">
        <v>24.2</v>
      </c>
      <c r="U24" s="100" t="n">
        <v>93</v>
      </c>
      <c r="V24" s="100" t="n">
        <v>61</v>
      </c>
      <c r="W24" s="100" t="n">
        <f aca="false">(AY24+BX24)/2</f>
        <v>15.25</v>
      </c>
      <c r="X24" s="99" t="n">
        <v>0</v>
      </c>
      <c r="Y24" s="99" t="n">
        <v>934</v>
      </c>
      <c r="Z24" s="99" t="n">
        <v>166</v>
      </c>
      <c r="AA24" s="101"/>
      <c r="AB24" s="102" t="n">
        <f aca="false">Y24+Z24</f>
        <v>1100</v>
      </c>
      <c r="AC24" s="102" t="n">
        <f aca="false">X24+AB24</f>
        <v>1100</v>
      </c>
      <c r="AD24" s="102" t="n">
        <f aca="false">Y24/AB24</f>
        <v>0.849090909090909</v>
      </c>
      <c r="AE24" s="102" t="n">
        <f aca="false">X24/AB24</f>
        <v>0</v>
      </c>
      <c r="AF24" s="102" t="n">
        <f aca="false">Y24*1440/($E$16*$H$11*($H$12+$H$13))</f>
        <v>18.048309178744</v>
      </c>
      <c r="AG24" s="102" t="n">
        <f aca="false">AF24*1.03^($H$5-T24)</f>
        <v>17.8889707801639</v>
      </c>
      <c r="AH24" s="103" t="n">
        <f aca="false">0.01*(AT24-AM24)</f>
        <v>13.1938554216867</v>
      </c>
      <c r="AI24" s="103" t="n">
        <f aca="false">((U24+V24)/2)-AH24-W24</f>
        <v>48.5561445783133</v>
      </c>
      <c r="AJ24" s="104" t="n">
        <f aca="false">AG24/AI24</f>
        <v>0.368418269933105</v>
      </c>
      <c r="AK24" s="99" t="n">
        <v>7.19</v>
      </c>
      <c r="AL24" s="99" t="n">
        <v>6.16</v>
      </c>
      <c r="AM24" s="100" t="n">
        <v>256</v>
      </c>
      <c r="AN24" s="100" t="n">
        <v>573</v>
      </c>
      <c r="AO24" s="100" t="n">
        <v>602</v>
      </c>
      <c r="AP24" s="100" t="n">
        <v>2020</v>
      </c>
      <c r="AQ24" s="103" t="n">
        <f aca="false">IF(AM24=0," ",(AO24-(AM24*$AD24))/(1-$AD24))</f>
        <v>2548.77108433735</v>
      </c>
      <c r="AR24" s="102" t="n">
        <f aca="false">IF(AP24=0," ",(AP24-AQ24)*100/AP24)</f>
        <v>-26.1767863533341</v>
      </c>
      <c r="AS24" s="103" t="n">
        <f aca="false">IF(AM24=0," ",(AO24-AM24)*100/AO24)</f>
        <v>57.4750830564784</v>
      </c>
      <c r="AT24" s="103" t="n">
        <f aca="false">IF(AM24=0," ",(AO24*$AB24+AQ24*(2*$AC24-$AB24))/(2*$AC24))</f>
        <v>1575.38554216867</v>
      </c>
      <c r="AU24" s="103" t="n">
        <f aca="false">IF(AM24=0," ",(AT24-AM24)*100/AT24)</f>
        <v>83.7500095597176</v>
      </c>
      <c r="AV24" s="63"/>
      <c r="AW24" s="100" t="n">
        <v>92.8</v>
      </c>
      <c r="AX24" s="100" t="n">
        <v>74.9</v>
      </c>
      <c r="AY24" s="100" t="n">
        <v>12.5</v>
      </c>
      <c r="AZ24" s="99" t="n">
        <v>699</v>
      </c>
      <c r="BA24" s="99" t="n">
        <v>401</v>
      </c>
      <c r="BB24" s="102" t="n">
        <f aca="false">AZ24+BA24-X24</f>
        <v>1100</v>
      </c>
      <c r="BC24" s="102" t="n">
        <f aca="false">AZ24+BA24</f>
        <v>1100</v>
      </c>
      <c r="BD24" s="104" t="e">
        <f aca="false">(0.002228009259*0.5*(BC24+BA24))/($H$12*$E$23*$E$24)</f>
        <v>#VALUE!</v>
      </c>
      <c r="BE24" s="102" t="n">
        <f aca="false">AZ24/BB24</f>
        <v>0.635454545454546</v>
      </c>
      <c r="BF24" s="102" t="n">
        <f aca="false">AZ24*1440/($E$16*$H$11*$H$12)</f>
        <v>18.7023411371237</v>
      </c>
      <c r="BG24" s="102" t="n">
        <f aca="false">BF24*1.03^($H$5-T24)</f>
        <v>18.5372286572247</v>
      </c>
      <c r="BH24" s="103" t="n">
        <f aca="false">0.01*(BS24-BM24)</f>
        <v>7.0371072319202</v>
      </c>
      <c r="BI24" s="103" t="n">
        <f aca="false">((AW24+AX24)/2)-BH24-AY24</f>
        <v>64.3128927680798</v>
      </c>
      <c r="BJ24" s="104" t="n">
        <f aca="false">BG24/BI24</f>
        <v>0.28823503125683</v>
      </c>
      <c r="BK24" s="99" t="n">
        <v>6.16</v>
      </c>
      <c r="BL24" s="99" t="n">
        <v>6.12</v>
      </c>
      <c r="BM24" s="100" t="n">
        <v>226</v>
      </c>
      <c r="BN24" s="100" t="n">
        <v>602</v>
      </c>
      <c r="BO24" s="100" t="n">
        <v>1014</v>
      </c>
      <c r="BP24" s="103" t="n">
        <f aca="false">IF(BM24=0," ",(BN24*BC24-BM24*AZ24)/BA24)</f>
        <v>1257.42144638404</v>
      </c>
      <c r="BQ24" s="102" t="n">
        <f aca="false">IF(BO24=0," ",(BO24-BP24)*100/BO24)</f>
        <v>-24.0060598011874</v>
      </c>
      <c r="BR24" s="103" t="n">
        <f aca="false">IF(BM24=0," ",(AO24-BM24)*100/AO24)</f>
        <v>62.4584717607973</v>
      </c>
      <c r="BS24" s="103" t="n">
        <f aca="false">IF(BM24=0," ",(BN24+BP24)/2)</f>
        <v>929.71072319202</v>
      </c>
      <c r="BT24" s="103" t="n">
        <f aca="false">IF(BM24=0," ",(BS24-BM24)*100/BS24)</f>
        <v>75.6913635217562</v>
      </c>
      <c r="BU24" s="63"/>
      <c r="BV24" s="100" t="n">
        <v>74.9</v>
      </c>
      <c r="BW24" s="100" t="n">
        <v>61</v>
      </c>
      <c r="BX24" s="100" t="n">
        <v>18</v>
      </c>
      <c r="BY24" s="99" t="n">
        <v>235</v>
      </c>
      <c r="BZ24" s="99" t="n">
        <v>166</v>
      </c>
      <c r="CA24" s="102" t="n">
        <f aca="false">BY24+BZ24-X24</f>
        <v>401</v>
      </c>
      <c r="CB24" s="102" t="n">
        <f aca="false">BY24+BZ24</f>
        <v>401</v>
      </c>
      <c r="CC24" s="104" t="e">
        <f aca="false">(0.002228009259*0.5*(CB24+BZ24))/($H$13*$E$23*$E$24)</f>
        <v>#VALUE!</v>
      </c>
      <c r="CD24" s="102" t="n">
        <f aca="false">BY24/CA24</f>
        <v>0.586034912718205</v>
      </c>
      <c r="CE24" s="102" t="n">
        <f aca="false">BY24*1440/($E$16*$H$11*$H$13)</f>
        <v>16.3478260869565</v>
      </c>
      <c r="CF24" s="102" t="n">
        <f aca="false">CE24*1.03^($H$5-T24)</f>
        <v>16.2035002998058</v>
      </c>
      <c r="CG24" s="103" t="n">
        <f aca="false">0.01*(CR24-CL24)</f>
        <v>12.0743674698795</v>
      </c>
      <c r="CH24" s="103" t="n">
        <f aca="false">((BV24+BW24)/2)-CG24-BX24</f>
        <v>37.8756325301205</v>
      </c>
      <c r="CI24" s="104" t="n">
        <f aca="false">CF24/CH24</f>
        <v>0.42780804484044</v>
      </c>
      <c r="CJ24" s="99" t="n">
        <v>6.12</v>
      </c>
      <c r="CK24" s="99" t="n">
        <v>6.3</v>
      </c>
      <c r="CL24" s="100" t="n">
        <v>307</v>
      </c>
      <c r="CM24" s="100" t="n">
        <v>1014</v>
      </c>
      <c r="CN24" s="100" t="n">
        <v>2020</v>
      </c>
      <c r="CO24" s="103" t="n">
        <f aca="false">IF(CL24=0," ",(CM24*CB24-CL24*BY24)/BZ24)</f>
        <v>2014.8734939759</v>
      </c>
      <c r="CP24" s="102" t="n">
        <f aca="false">IF(CN24=0," ",(CN24-CO24)*100/CN24)</f>
        <v>0.253787426935467</v>
      </c>
      <c r="CQ24" s="103" t="n">
        <f aca="false">IF(CL24=0," ",(AO24-CL24)*100/AO24)</f>
        <v>49.0033222591362</v>
      </c>
      <c r="CR24" s="103" t="n">
        <f aca="false">IF(CL24=0," ",(CM24+CO24)/2)</f>
        <v>1514.43674698795</v>
      </c>
      <c r="CS24" s="105" t="n">
        <f aca="false">IF(CL24=0," ",(CR24-CL24)*100/CR24)</f>
        <v>79.7284369511906</v>
      </c>
      <c r="CT24" s="8"/>
      <c r="CU24" s="119" t="s">
        <v>263</v>
      </c>
      <c r="CV24" s="120" t="s">
        <v>264</v>
      </c>
      <c r="CW24" s="102" t="s">
        <v>265</v>
      </c>
      <c r="CX24" s="102" t="s">
        <v>265</v>
      </c>
      <c r="CY24" s="102" t="s">
        <v>265</v>
      </c>
      <c r="CZ24" s="122" t="s">
        <v>183</v>
      </c>
      <c r="DA24" s="123" t="s">
        <v>183</v>
      </c>
      <c r="DB24" s="124" t="s">
        <v>183</v>
      </c>
      <c r="DC24" s="122" t="s">
        <v>183</v>
      </c>
      <c r="DD24" s="125" t="s">
        <v>183</v>
      </c>
      <c r="DE24" s="8"/>
      <c r="DF24" s="8"/>
      <c r="DG24" s="8"/>
      <c r="DH24" s="8"/>
      <c r="DI24" s="8"/>
      <c r="DJ24" s="8"/>
      <c r="DK24" s="8"/>
      <c r="DL24" s="8"/>
      <c r="DM24" s="8"/>
      <c r="DN24" s="8"/>
      <c r="DO24" s="119" t="s">
        <v>263</v>
      </c>
      <c r="DP24" s="120" t="s">
        <v>264</v>
      </c>
      <c r="DQ24" s="102" t="s">
        <v>265</v>
      </c>
      <c r="DR24" s="102" t="s">
        <v>265</v>
      </c>
      <c r="DS24" s="102" t="s">
        <v>265</v>
      </c>
      <c r="DT24" s="122" t="s">
        <v>183</v>
      </c>
      <c r="DU24" s="123" t="s">
        <v>183</v>
      </c>
      <c r="DV24" s="124" t="s">
        <v>183</v>
      </c>
      <c r="DW24" s="122" t="s">
        <v>183</v>
      </c>
      <c r="DX24" s="125" t="s">
        <v>183</v>
      </c>
      <c r="DY24" s="8"/>
      <c r="DZ24" s="8"/>
      <c r="EA24" s="8"/>
      <c r="EB24" s="8"/>
      <c r="EC24" s="8"/>
      <c r="ED24" s="8"/>
      <c r="EE24" s="8"/>
      <c r="EF24" s="8"/>
      <c r="EG24" s="8"/>
      <c r="EH24" s="8"/>
      <c r="EI24" s="119" t="s">
        <v>263</v>
      </c>
      <c r="EJ24" s="120" t="s">
        <v>264</v>
      </c>
      <c r="EK24" s="102" t="s">
        <v>265</v>
      </c>
      <c r="EL24" s="102" t="s">
        <v>265</v>
      </c>
      <c r="EM24" s="102" t="s">
        <v>265</v>
      </c>
      <c r="EN24" s="122" t="s">
        <v>183</v>
      </c>
      <c r="EO24" s="123" t="s">
        <v>183</v>
      </c>
      <c r="EP24" s="124" t="s">
        <v>183</v>
      </c>
      <c r="EQ24" s="122" t="s">
        <v>183</v>
      </c>
      <c r="ER24" s="125" t="s">
        <v>183</v>
      </c>
      <c r="ES24" s="8"/>
      <c r="ET24" s="8"/>
      <c r="EU24" s="8"/>
      <c r="EV24" s="8"/>
      <c r="EW24" s="8"/>
      <c r="EX24" s="8"/>
      <c r="EY24" s="8"/>
      <c r="EZ24" s="8"/>
      <c r="FA24" s="8"/>
      <c r="FB24" s="8"/>
      <c r="FC24" s="119" t="s">
        <v>263</v>
      </c>
      <c r="FD24" s="120" t="s">
        <v>264</v>
      </c>
      <c r="FE24" s="102" t="s">
        <v>265</v>
      </c>
      <c r="FF24" s="102" t="s">
        <v>265</v>
      </c>
      <c r="FG24" s="102" t="s">
        <v>265</v>
      </c>
      <c r="FH24" s="122" t="s">
        <v>183</v>
      </c>
      <c r="FI24" s="123" t="s">
        <v>183</v>
      </c>
      <c r="FJ24" s="124" t="s">
        <v>183</v>
      </c>
      <c r="FK24" s="122" t="s">
        <v>183</v>
      </c>
      <c r="FL24" s="125" t="s">
        <v>183</v>
      </c>
      <c r="FM24" s="8"/>
      <c r="FN24" s="8"/>
      <c r="FO24" s="8"/>
      <c r="FP24" s="8"/>
      <c r="FQ24" s="8"/>
      <c r="FR24" s="8"/>
      <c r="FS24" s="8"/>
      <c r="FT24" s="8"/>
      <c r="FU24" s="8"/>
      <c r="FV24" s="8"/>
      <c r="FW24" s="119" t="s">
        <v>263</v>
      </c>
      <c r="FX24" s="120" t="s">
        <v>264</v>
      </c>
      <c r="FY24" s="102" t="n">
        <f aca="false">FY23*100/FY22</f>
        <v>0.2</v>
      </c>
      <c r="FZ24" s="102" t="n">
        <f aca="false">FZ23*100/FZ22</f>
        <v>2.35555555555556</v>
      </c>
      <c r="GA24" s="102" t="n">
        <f aca="false">GA23*100/GA22</f>
        <v>3.27906976744186</v>
      </c>
      <c r="GB24" s="122" t="s">
        <v>183</v>
      </c>
      <c r="GC24" s="123" t="s">
        <v>183</v>
      </c>
      <c r="GD24" s="124" t="s">
        <v>183</v>
      </c>
      <c r="GE24" s="122" t="s">
        <v>183</v>
      </c>
      <c r="GF24" s="125" t="s">
        <v>183</v>
      </c>
      <c r="GG24" s="8"/>
      <c r="GH24" s="8"/>
      <c r="GI24" s="8"/>
      <c r="GJ24" s="8"/>
      <c r="GK24" s="8"/>
      <c r="GL24" s="8"/>
      <c r="GM24" s="8"/>
      <c r="GN24" s="8"/>
      <c r="GO24" s="8"/>
      <c r="GP24" s="8"/>
      <c r="GQ24" s="119" t="s">
        <v>263</v>
      </c>
      <c r="GR24" s="120" t="s">
        <v>264</v>
      </c>
      <c r="GS24" s="102" t="n">
        <f aca="false">GS23*100/GS22</f>
        <v>0.2</v>
      </c>
      <c r="GT24" s="102" t="n">
        <f aca="false">GT23*100/GT22</f>
        <v>2.76</v>
      </c>
      <c r="GU24" s="102" t="n">
        <f aca="false">GU23*100/GU22</f>
        <v>3.64935064935065</v>
      </c>
      <c r="GV24" s="122" t="s">
        <v>183</v>
      </c>
      <c r="GW24" s="123" t="s">
        <v>183</v>
      </c>
      <c r="GX24" s="124" t="s">
        <v>183</v>
      </c>
      <c r="GY24" s="122" t="s">
        <v>183</v>
      </c>
      <c r="GZ24" s="125" t="s">
        <v>183</v>
      </c>
      <c r="HA24" s="8"/>
      <c r="HB24" s="8"/>
      <c r="HC24" s="8"/>
      <c r="HD24" s="8"/>
      <c r="HE24" s="8"/>
      <c r="HF24" s="8"/>
      <c r="HG24" s="8"/>
      <c r="HH24" s="8"/>
      <c r="HI24" s="8"/>
      <c r="HJ24" s="8"/>
      <c r="HK24" s="8"/>
      <c r="HL24" s="8"/>
    </row>
    <row r="25" customFormat="false" ht="14.25" hidden="false" customHeight="false" outlineLevel="0" collapsed="false">
      <c r="A25" s="53" t="s">
        <v>272</v>
      </c>
      <c r="B25" s="54" t="s">
        <v>273</v>
      </c>
      <c r="C25" s="108"/>
      <c r="D25" s="53" t="s">
        <v>274</v>
      </c>
      <c r="E25" s="137" t="n">
        <v>345</v>
      </c>
      <c r="F25" s="9"/>
      <c r="G25" s="84"/>
      <c r="H25" s="156"/>
      <c r="I25" s="9"/>
      <c r="J25" s="155"/>
      <c r="K25" s="59"/>
      <c r="L25" s="8"/>
      <c r="M25" s="9"/>
      <c r="N25" s="11"/>
      <c r="O25" s="11"/>
      <c r="P25" s="8"/>
      <c r="Q25" s="97" t="n">
        <v>35827</v>
      </c>
      <c r="R25" s="98" t="n">
        <v>0.416666666666667</v>
      </c>
      <c r="S25" s="99" t="n">
        <v>2082</v>
      </c>
      <c r="T25" s="100" t="n">
        <v>24.2</v>
      </c>
      <c r="U25" s="100" t="n">
        <v>92</v>
      </c>
      <c r="V25" s="100" t="n">
        <v>61</v>
      </c>
      <c r="W25" s="100" t="n">
        <f aca="false">(AY25+BX25)/2</f>
        <v>15.4</v>
      </c>
      <c r="X25" s="99" t="n">
        <v>0</v>
      </c>
      <c r="Y25" s="99" t="n">
        <v>933</v>
      </c>
      <c r="Z25" s="99" t="n">
        <v>163</v>
      </c>
      <c r="AA25" s="101"/>
      <c r="AB25" s="102" t="n">
        <f aca="false">Y25+Z25</f>
        <v>1096</v>
      </c>
      <c r="AC25" s="102" t="n">
        <f aca="false">X25+AB25</f>
        <v>1096</v>
      </c>
      <c r="AD25" s="102" t="n">
        <f aca="false">Y25/AB25</f>
        <v>0.851277372262774</v>
      </c>
      <c r="AE25" s="102" t="n">
        <f aca="false">X25/AB25</f>
        <v>0</v>
      </c>
      <c r="AF25" s="102" t="n">
        <f aca="false">Y25*1440/($E$16*$H$11*($H$12+$H$13))</f>
        <v>18.0289855072464</v>
      </c>
      <c r="AG25" s="102" t="n">
        <f aca="false">AF25*1.03^($H$5-T25)</f>
        <v>17.8698177065234</v>
      </c>
      <c r="AH25" s="103" t="n">
        <f aca="false">0.01*(AT25-AM25)</f>
        <v>13.8258282208589</v>
      </c>
      <c r="AI25" s="103" t="n">
        <f aca="false">((U25+V25)/2)-AH25-W25</f>
        <v>47.2741717791411</v>
      </c>
      <c r="AJ25" s="104" t="n">
        <f aca="false">AG25/AI25</f>
        <v>0.378003823948708</v>
      </c>
      <c r="AK25" s="99" t="n">
        <v>7.25</v>
      </c>
      <c r="AL25" s="99" t="n">
        <v>6</v>
      </c>
      <c r="AM25" s="100" t="n">
        <v>244</v>
      </c>
      <c r="AN25" s="100" t="n">
        <v>571</v>
      </c>
      <c r="AO25" s="100" t="n">
        <v>602</v>
      </c>
      <c r="AP25" s="100" t="n">
        <v>2120</v>
      </c>
      <c r="AQ25" s="103" t="n">
        <f aca="false">IF(AM25=0," ",(AO25-(AM25*$AD25))/(1-$AD25))</f>
        <v>2651.16564417178</v>
      </c>
      <c r="AR25" s="102" t="n">
        <f aca="false">IF(AP25=0," ",(AP25-AQ25)*100/AP25)</f>
        <v>-25.0549832156499</v>
      </c>
      <c r="AS25" s="103" t="n">
        <f aca="false">IF(AM25=0," ",(AO25-AM25)*100/AO25)</f>
        <v>59.468438538206</v>
      </c>
      <c r="AT25" s="103" t="n">
        <f aca="false">IF(AM25=0," ",(AO25*$AB25+AQ25*(2*$AC25-$AB25))/(2*$AC25))</f>
        <v>1626.58282208589</v>
      </c>
      <c r="AU25" s="103" t="n">
        <f aca="false">IF(AM25=0," ",(AT25-AM25)*100/AT25)</f>
        <v>84.9992268031516</v>
      </c>
      <c r="AV25" s="63"/>
      <c r="AW25" s="100" t="n">
        <v>92</v>
      </c>
      <c r="AX25" s="100" t="n">
        <v>73.2</v>
      </c>
      <c r="AY25" s="100" t="n">
        <v>12.8</v>
      </c>
      <c r="AZ25" s="99" t="n">
        <v>692</v>
      </c>
      <c r="BA25" s="99" t="n">
        <v>379</v>
      </c>
      <c r="BB25" s="102" t="n">
        <f aca="false">AZ25+BA25-X25</f>
        <v>1071</v>
      </c>
      <c r="BC25" s="102" t="n">
        <f aca="false">AZ25+BA25</f>
        <v>1071</v>
      </c>
      <c r="BD25" s="104" t="e">
        <f aca="false">(0.002228009259*0.5*(BC25+BA25))/($H$12*$E$23*$E$24)</f>
        <v>#VALUE!</v>
      </c>
      <c r="BE25" s="102" t="n">
        <f aca="false">AZ25/BB25</f>
        <v>0.646125116713352</v>
      </c>
      <c r="BF25" s="102" t="n">
        <f aca="false">AZ25*1440/($E$16*$H$11*$H$12)</f>
        <v>18.5150501672241</v>
      </c>
      <c r="BG25" s="102" t="n">
        <f aca="false">BF25*1.03^($H$5-T25)</f>
        <v>18.3515911742482</v>
      </c>
      <c r="BH25" s="103" t="n">
        <f aca="false">0.01*(BS25-BM25)</f>
        <v>7.32651715039578</v>
      </c>
      <c r="BI25" s="103" t="n">
        <f aca="false">((AW25+AX25)/2)-BH25-AY25</f>
        <v>62.4734828496042</v>
      </c>
      <c r="BJ25" s="104" t="n">
        <f aca="false">BG25/BI25</f>
        <v>0.293750089432775</v>
      </c>
      <c r="BK25" s="99" t="n">
        <v>6</v>
      </c>
      <c r="BL25" s="99" t="n">
        <v>6.17</v>
      </c>
      <c r="BM25" s="100" t="n">
        <v>219</v>
      </c>
      <c r="BN25" s="100" t="n">
        <v>602</v>
      </c>
      <c r="BO25" s="100" t="n">
        <v>1029</v>
      </c>
      <c r="BP25" s="103" t="n">
        <f aca="false">IF(BM25=0," ",(BN25*BC25-BM25*AZ25)/BA25)</f>
        <v>1301.30343007916</v>
      </c>
      <c r="BQ25" s="102" t="n">
        <f aca="false">IF(BO25=0," ",(BO25-BP25)*100/BO25)</f>
        <v>-26.4629183750394</v>
      </c>
      <c r="BR25" s="103" t="n">
        <f aca="false">IF(BM25=0," ",(AO25-BM25)*100/AO25)</f>
        <v>63.6212624584718</v>
      </c>
      <c r="BS25" s="103" t="n">
        <f aca="false">IF(BM25=0," ",(BN25+BP25)/2)</f>
        <v>951.651715039578</v>
      </c>
      <c r="BT25" s="103" t="n">
        <f aca="false">IF(BM25=0," ",(BS25-BM25)*100/BS25)</f>
        <v>76.987379254511</v>
      </c>
      <c r="BU25" s="63"/>
      <c r="BV25" s="100" t="n">
        <v>73.2</v>
      </c>
      <c r="BW25" s="100" t="n">
        <v>61</v>
      </c>
      <c r="BX25" s="100" t="n">
        <v>18</v>
      </c>
      <c r="BY25" s="99" t="n">
        <v>216</v>
      </c>
      <c r="BZ25" s="99" t="n">
        <v>163</v>
      </c>
      <c r="CA25" s="102" t="n">
        <f aca="false">BY25+BZ25-X25</f>
        <v>379</v>
      </c>
      <c r="CB25" s="102" t="n">
        <f aca="false">BY25+BZ25</f>
        <v>379</v>
      </c>
      <c r="CC25" s="104" t="e">
        <f aca="false">(0.002228009259*0.5*(CB25+BZ25))/($H$13*$E$23*$E$24)</f>
        <v>#VALUE!</v>
      </c>
      <c r="CD25" s="102" t="n">
        <f aca="false">BY25/CA25</f>
        <v>0.569920844327177</v>
      </c>
      <c r="CE25" s="102" t="n">
        <f aca="false">BY25*1440/($E$16*$H$11*$H$13)</f>
        <v>15.0260869565217</v>
      </c>
      <c r="CF25" s="102" t="n">
        <f aca="false">CE25*1.03^($H$5-T25)</f>
        <v>14.8934300628002</v>
      </c>
      <c r="CG25" s="103" t="n">
        <f aca="false">0.01*(CR25-CL25)</f>
        <v>12.1700613496933</v>
      </c>
      <c r="CH25" s="103" t="n">
        <f aca="false">((BV25+BW25)/2)-CG25-BX25</f>
        <v>36.9299386503067</v>
      </c>
      <c r="CI25" s="104" t="n">
        <f aca="false">CF25/CH25</f>
        <v>0.403288784306619</v>
      </c>
      <c r="CJ25" s="99" t="n">
        <v>6.17</v>
      </c>
      <c r="CK25" s="99" t="n">
        <v>6.29</v>
      </c>
      <c r="CL25" s="100" t="n">
        <v>297</v>
      </c>
      <c r="CM25" s="100" t="n">
        <v>1029</v>
      </c>
      <c r="CN25" s="100" t="n">
        <v>2120</v>
      </c>
      <c r="CO25" s="103" t="n">
        <f aca="false">IF(CL25=0," ",(CM25*CB25-CL25*BY25)/BZ25)</f>
        <v>1999.01226993865</v>
      </c>
      <c r="CP25" s="102" t="n">
        <f aca="false">IF(CN25=0," ",(CN25-CO25)*100/CN25)</f>
        <v>5.70696839912027</v>
      </c>
      <c r="CQ25" s="103" t="n">
        <f aca="false">IF(CL25=0," ",(AO25-CL25)*100/AO25)</f>
        <v>50.6644518272425</v>
      </c>
      <c r="CR25" s="103" t="n">
        <f aca="false">IF(CL25=0," ",(CM25+CO25)/2)</f>
        <v>1514.00613496933</v>
      </c>
      <c r="CS25" s="105" t="n">
        <f aca="false">IF(CL25=0," ",(CR25-CL25)*100/CR25)</f>
        <v>80.3831706397929</v>
      </c>
      <c r="CT25" s="8"/>
      <c r="CU25" s="119" t="s">
        <v>276</v>
      </c>
      <c r="CV25" s="157" t="s">
        <v>277</v>
      </c>
      <c r="CW25" s="134" t="s">
        <v>47</v>
      </c>
      <c r="CX25" s="134" t="s">
        <v>47</v>
      </c>
      <c r="CY25" s="124" t="s">
        <v>183</v>
      </c>
      <c r="CZ25" s="103" t="e">
        <f aca="false">(CX25-CW25*CX$5)/(1-CX$5)</f>
        <v>#VALUE!</v>
      </c>
      <c r="DA25" s="123" t="s">
        <v>183</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9" t="s">
        <v>276</v>
      </c>
      <c r="DP25" s="157" t="s">
        <v>277</v>
      </c>
      <c r="DQ25" s="134" t="s">
        <v>47</v>
      </c>
      <c r="DR25" s="134" t="s">
        <v>47</v>
      </c>
      <c r="DS25" s="124" t="s">
        <v>183</v>
      </c>
      <c r="DT25" s="103" t="e">
        <f aca="false">(DR25-DQ25*DR$5)/(1-DR$5)</f>
        <v>#VALUE!</v>
      </c>
      <c r="DU25" s="123" t="s">
        <v>183</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9" t="s">
        <v>276</v>
      </c>
      <c r="EJ25" s="157" t="s">
        <v>277</v>
      </c>
      <c r="EK25" s="134" t="s">
        <v>47</v>
      </c>
      <c r="EL25" s="134" t="s">
        <v>47</v>
      </c>
      <c r="EM25" s="124" t="s">
        <v>183</v>
      </c>
      <c r="EN25" s="103" t="e">
        <f aca="false">(EL25-EK25*EL$5)/(1-EL$5)</f>
        <v>#VALUE!</v>
      </c>
      <c r="EO25" s="123" t="s">
        <v>183</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9" t="s">
        <v>276</v>
      </c>
      <c r="FD25" s="157" t="s">
        <v>277</v>
      </c>
      <c r="FE25" s="134" t="s">
        <v>47</v>
      </c>
      <c r="FF25" s="134" t="s">
        <v>47</v>
      </c>
      <c r="FG25" s="124" t="s">
        <v>183</v>
      </c>
      <c r="FH25" s="103" t="e">
        <f aca="false">(FF25-FE25*FF$5)/(1-FF$5)</f>
        <v>#VALUE!</v>
      </c>
      <c r="FI25" s="123" t="s">
        <v>183</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9" t="s">
        <v>276</v>
      </c>
      <c r="FX25" s="157" t="s">
        <v>277</v>
      </c>
      <c r="FY25" s="211" t="n">
        <v>780</v>
      </c>
      <c r="FZ25" s="211" t="n">
        <v>3300</v>
      </c>
      <c r="GA25" s="124" t="s">
        <v>183</v>
      </c>
      <c r="GB25" s="103" t="n">
        <f aca="false">(FZ25-FY25*FZ$5)/(1-FZ$5)</f>
        <v>17580</v>
      </c>
      <c r="GC25" s="123" t="s">
        <v>183</v>
      </c>
      <c r="GD25" s="103" t="n">
        <f aca="false">(FZ25-FY25)*100/FZ25</f>
        <v>76.3636363636364</v>
      </c>
      <c r="GE25" s="103" t="n">
        <f aca="false">(FZ$6*FZ25+GB25*(2*FZ$7-FZ$6))/(2*FZ$7)</f>
        <v>11525.8064516129</v>
      </c>
      <c r="GF25" s="105" t="n">
        <f aca="false">(GE25-FY25)*100/GE25</f>
        <v>93.232577665827</v>
      </c>
      <c r="GG25" s="8"/>
      <c r="GH25" s="8"/>
      <c r="GI25" s="8"/>
      <c r="GJ25" s="8"/>
      <c r="GK25" s="8"/>
      <c r="GL25" s="8"/>
      <c r="GM25" s="8"/>
      <c r="GN25" s="8"/>
      <c r="GO25" s="8"/>
      <c r="GP25" s="8"/>
      <c r="GQ25" s="119" t="s">
        <v>276</v>
      </c>
      <c r="GR25" s="157" t="s">
        <v>277</v>
      </c>
      <c r="GS25" s="134" t="n">
        <v>780</v>
      </c>
      <c r="GT25" s="134" t="s">
        <v>47</v>
      </c>
      <c r="GU25" s="124" t="s">
        <v>183</v>
      </c>
      <c r="GV25" s="103" t="e">
        <f aca="false">(GT25-GS25*GT$5)/(1-GT$5)</f>
        <v>#VALUE!</v>
      </c>
      <c r="GW25" s="123"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78</v>
      </c>
      <c r="B26" s="54" t="n">
        <v>1085</v>
      </c>
      <c r="C26" s="108"/>
      <c r="D26" s="57" t="s">
        <v>279</v>
      </c>
      <c r="E26" s="94" t="n">
        <v>600</v>
      </c>
      <c r="F26" s="9"/>
      <c r="G26" s="22" t="s">
        <v>280</v>
      </c>
      <c r="H26" s="156"/>
      <c r="I26" s="9"/>
      <c r="J26" s="155" t="s">
        <v>275</v>
      </c>
      <c r="K26" s="59"/>
      <c r="L26" s="8"/>
      <c r="M26" s="143"/>
      <c r="N26" s="11"/>
      <c r="O26" s="11"/>
      <c r="P26" s="8"/>
      <c r="Q26" s="97" t="n">
        <v>35828</v>
      </c>
      <c r="R26" s="98" t="n">
        <v>0.416666666666667</v>
      </c>
      <c r="S26" s="99" t="n">
        <v>2101</v>
      </c>
      <c r="T26" s="100" t="n">
        <v>24.2</v>
      </c>
      <c r="U26" s="100" t="n">
        <v>94</v>
      </c>
      <c r="V26" s="100" t="n">
        <v>57</v>
      </c>
      <c r="W26" s="100" t="n">
        <f aca="false">(AY26+BX26)/2</f>
        <v>15.5</v>
      </c>
      <c r="X26" s="99" t="n">
        <v>0</v>
      </c>
      <c r="Y26" s="99" t="n">
        <v>916</v>
      </c>
      <c r="Z26" s="99" t="n">
        <v>163</v>
      </c>
      <c r="AA26" s="101"/>
      <c r="AB26" s="102" t="n">
        <f aca="false">Y26+Z26</f>
        <v>1079</v>
      </c>
      <c r="AC26" s="102" t="n">
        <f aca="false">X26+AB26</f>
        <v>1079</v>
      </c>
      <c r="AD26" s="102" t="n">
        <f aca="false">Y26/AB26</f>
        <v>0.848934198331789</v>
      </c>
      <c r="AE26" s="102" t="n">
        <f aca="false">X26/AB26</f>
        <v>0</v>
      </c>
      <c r="AF26" s="102" t="n">
        <f aca="false">Y26*1440/($E$16*$H$11*($H$12+$H$13))</f>
        <v>17.7004830917874</v>
      </c>
      <c r="AG26" s="102" t="n">
        <f aca="false">AF26*1.03^($H$5-T26)</f>
        <v>17.5442154546361</v>
      </c>
      <c r="AH26" s="103" t="e">
        <f aca="false">0.01*(AT26-AM26)</f>
        <v>#VALUE!</v>
      </c>
      <c r="AI26" s="103" t="e">
        <f aca="false">((U26+V26)/2)-AH26-W26</f>
        <v>#VALUE!</v>
      </c>
      <c r="AJ26" s="104" t="e">
        <f aca="false">AG26/AI26</f>
        <v>#VALUE!</v>
      </c>
      <c r="AK26" s="99" t="s">
        <v>47</v>
      </c>
      <c r="AL26" s="99" t="s">
        <v>47</v>
      </c>
      <c r="AM26" s="100" t="s">
        <v>47</v>
      </c>
      <c r="AN26" s="100" t="s">
        <v>47</v>
      </c>
      <c r="AO26" s="100" t="s">
        <v>47</v>
      </c>
      <c r="AP26" s="100" t="s">
        <v>47</v>
      </c>
      <c r="AQ26" s="103" t="e">
        <f aca="false">IF(AM26=0," ",(AO26-(AM26*$AD26))/(1-$AD26))</f>
        <v>#VALUE!</v>
      </c>
      <c r="AR26" s="102" t="e">
        <f aca="false">IF(AP26=0," ",(AP26-AQ26)*100/AP26)</f>
        <v>#VALUE!</v>
      </c>
      <c r="AS26" s="103" t="e">
        <f aca="false">IF(AM26=0," ",(AO26-AM26)*100/AO26)</f>
        <v>#VALUE!</v>
      </c>
      <c r="AT26" s="103" t="e">
        <f aca="false">IF(AM26=0," ",(AO26*$AB26+AQ26*(2*$AC26-$AB26))/(2*$AC26))</f>
        <v>#VALUE!</v>
      </c>
      <c r="AU26" s="103" t="e">
        <f aca="false">IF(AM26=0," ",(AT26-AM26)*100/AT26)</f>
        <v>#VALUE!</v>
      </c>
      <c r="AV26" s="63"/>
      <c r="AW26" s="100" t="n">
        <v>94.5</v>
      </c>
      <c r="AX26" s="100" t="n">
        <v>74.2</v>
      </c>
      <c r="AY26" s="100" t="n">
        <v>13</v>
      </c>
      <c r="AZ26" s="99" t="n">
        <v>696</v>
      </c>
      <c r="BA26" s="99" t="n">
        <v>383</v>
      </c>
      <c r="BB26" s="102" t="n">
        <f aca="false">AZ26+BA26-X26</f>
        <v>1079</v>
      </c>
      <c r="BC26" s="102" t="n">
        <f aca="false">AZ26+BA26</f>
        <v>1079</v>
      </c>
      <c r="BD26" s="104" t="e">
        <f aca="false">(0.002228009259*0.5*(BC26+BA26))/($H$12*$E$23*$E$24)</f>
        <v>#VALUE!</v>
      </c>
      <c r="BE26" s="102" t="n">
        <f aca="false">AZ26/BB26</f>
        <v>0.645041705282669</v>
      </c>
      <c r="BF26" s="102" t="n">
        <f aca="false">AZ26*1440/($E$16*$H$11*$H$12)</f>
        <v>18.6220735785953</v>
      </c>
      <c r="BG26" s="102" t="n">
        <f aca="false">BF26*1.03^($H$5-T26)</f>
        <v>18.457669735949</v>
      </c>
      <c r="BH26" s="103" t="e">
        <f aca="false">0.01*(BS26-BM26)</f>
        <v>#VALUE!</v>
      </c>
      <c r="BI26" s="103" t="e">
        <f aca="false">((AW26+AX26)/2)-BH26-AY26</f>
        <v>#VALUE!</v>
      </c>
      <c r="BJ26" s="104" t="e">
        <f aca="false">BG26/BI26</f>
        <v>#VALUE!</v>
      </c>
      <c r="BK26" s="100" t="s">
        <v>47</v>
      </c>
      <c r="BL26" s="100" t="s">
        <v>47</v>
      </c>
      <c r="BM26" s="99" t="s">
        <v>47</v>
      </c>
      <c r="BN26" s="99" t="s">
        <v>47</v>
      </c>
      <c r="BO26" s="100" t="s">
        <v>47</v>
      </c>
      <c r="BP26" s="103" t="e">
        <f aca="false">IF(BM26=0," ",(BN26*BC26-BM26*AZ26)/BA26)</f>
        <v>#VALUE!</v>
      </c>
      <c r="BQ26" s="102" t="e">
        <f aca="false">IF(BO26=0," ",(BO26-BP26)*100/BO26)</f>
        <v>#VALUE!</v>
      </c>
      <c r="BR26" s="103" t="e">
        <f aca="false">IF(BM26=0," ",(AO26-BM26)*100/AO26)</f>
        <v>#VALUE!</v>
      </c>
      <c r="BS26" s="103" t="e">
        <f aca="false">IF(BM26=0," ",(BN26+BP26)/2)</f>
        <v>#VALUE!</v>
      </c>
      <c r="BT26" s="103" t="e">
        <f aca="false">IF(BM26=0," ",(BS26-BM26)*100/BS26)</f>
        <v>#VALUE!</v>
      </c>
      <c r="BU26" s="63"/>
      <c r="BV26" s="100" t="n">
        <v>74.2</v>
      </c>
      <c r="BW26" s="100" t="n">
        <v>57</v>
      </c>
      <c r="BX26" s="100" t="n">
        <v>18</v>
      </c>
      <c r="BY26" s="99" t="n">
        <v>220</v>
      </c>
      <c r="BZ26" s="99" t="n">
        <v>163</v>
      </c>
      <c r="CA26" s="102" t="n">
        <f aca="false">BY26+BZ26-X26</f>
        <v>383</v>
      </c>
      <c r="CB26" s="102" t="n">
        <f aca="false">BY26+BZ26</f>
        <v>383</v>
      </c>
      <c r="CC26" s="104" t="e">
        <f aca="false">(0.002228009259*0.5*(CB26+BZ26))/($H$13*$E$23*$E$24)</f>
        <v>#VALUE!</v>
      </c>
      <c r="CD26" s="102" t="n">
        <f aca="false">BY26/CA26</f>
        <v>0.574412532637076</v>
      </c>
      <c r="CE26" s="102" t="n">
        <f aca="false">BY26*1440/($E$16*$H$11*$H$13)</f>
        <v>15.304347826087</v>
      </c>
      <c r="CF26" s="102" t="n">
        <f aca="false">CE26*1.03^($H$5-T26)</f>
        <v>15.1692343232225</v>
      </c>
      <c r="CG26" s="103" t="e">
        <f aca="false">0.01*(CR26-CL26)</f>
        <v>#VALUE!</v>
      </c>
      <c r="CH26" s="103" t="e">
        <f aca="false">((BV26+BW26)/2)-CG26-BX26</f>
        <v>#VALUE!</v>
      </c>
      <c r="CI26" s="104" t="e">
        <f aca="false">CF26/CH26</f>
        <v>#VALUE!</v>
      </c>
      <c r="CJ26" s="99" t="s">
        <v>47</v>
      </c>
      <c r="CK26" s="99" t="s">
        <v>47</v>
      </c>
      <c r="CL26" s="100" t="s">
        <v>47</v>
      </c>
      <c r="CM26" s="100" t="s">
        <v>47</v>
      </c>
      <c r="CN26" s="100" t="s">
        <v>47</v>
      </c>
      <c r="CO26" s="103" t="e">
        <f aca="false">IF(CL26=0," ",(CM26*CB26-CL26*BY26)/BZ26)</f>
        <v>#VALUE!</v>
      </c>
      <c r="CP26" s="102" t="e">
        <f aca="false">IF(CN26=0," ",(CN26-CO26)*100/CN26)</f>
        <v>#VALUE!</v>
      </c>
      <c r="CQ26" s="103" t="e">
        <f aca="false">IF(CL26=0," ",(AO26-CL26)*100/AO26)</f>
        <v>#VALUE!</v>
      </c>
      <c r="CR26" s="103" t="e">
        <f aca="false">IF(CL26=0," ",(CM26+CO26)/2)</f>
        <v>#VALUE!</v>
      </c>
      <c r="CS26" s="105" t="e">
        <f aca="false">IF(CL26=0," ",(CR26-CL26)*100/CR26)</f>
        <v>#VALUE!</v>
      </c>
      <c r="CT26" s="8"/>
      <c r="CU26" s="119" t="s">
        <v>282</v>
      </c>
      <c r="CV26" s="120" t="s">
        <v>248</v>
      </c>
      <c r="CW26" s="134" t="n">
        <v>12</v>
      </c>
      <c r="CX26" s="134" t="n">
        <v>24</v>
      </c>
      <c r="CY26" s="123" t="s">
        <v>183</v>
      </c>
      <c r="CZ26" s="123" t="s">
        <v>183</v>
      </c>
      <c r="DA26" s="123" t="s">
        <v>183</v>
      </c>
      <c r="DB26" s="124" t="s">
        <v>183</v>
      </c>
      <c r="DC26" s="123" t="s">
        <v>183</v>
      </c>
      <c r="DD26" s="125" t="s">
        <v>183</v>
      </c>
      <c r="DE26" s="8"/>
      <c r="DF26" s="24" t="s">
        <v>283</v>
      </c>
      <c r="DG26" s="9"/>
      <c r="DH26" s="9"/>
      <c r="DI26" s="9"/>
      <c r="DJ26" s="9"/>
      <c r="DK26" s="9"/>
      <c r="DL26" s="9"/>
      <c r="DM26" s="9"/>
      <c r="DN26" s="8"/>
      <c r="DO26" s="119" t="s">
        <v>282</v>
      </c>
      <c r="DP26" s="120" t="s">
        <v>248</v>
      </c>
      <c r="DQ26" s="134" t="n">
        <v>9.6</v>
      </c>
      <c r="DR26" s="134" t="n">
        <v>28</v>
      </c>
      <c r="DS26" s="123" t="s">
        <v>183</v>
      </c>
      <c r="DT26" s="123" t="s">
        <v>183</v>
      </c>
      <c r="DU26" s="123" t="s">
        <v>183</v>
      </c>
      <c r="DV26" s="124" t="s">
        <v>183</v>
      </c>
      <c r="DW26" s="123" t="s">
        <v>183</v>
      </c>
      <c r="DX26" s="125" t="s">
        <v>183</v>
      </c>
      <c r="DY26" s="8"/>
      <c r="DZ26" s="24" t="s">
        <v>283</v>
      </c>
      <c r="EA26" s="9"/>
      <c r="EB26" s="9"/>
      <c r="EC26" s="9"/>
      <c r="ED26" s="9"/>
      <c r="EE26" s="9"/>
      <c r="EF26" s="9"/>
      <c r="EG26" s="9"/>
      <c r="EH26" s="8"/>
      <c r="EI26" s="119" t="s">
        <v>282</v>
      </c>
      <c r="EJ26" s="120" t="s">
        <v>248</v>
      </c>
      <c r="EK26" s="210" t="n">
        <v>8.8</v>
      </c>
      <c r="EL26" s="210" t="n">
        <v>24</v>
      </c>
      <c r="EM26" s="123" t="s">
        <v>183</v>
      </c>
      <c r="EN26" s="123" t="s">
        <v>183</v>
      </c>
      <c r="EO26" s="123" t="s">
        <v>183</v>
      </c>
      <c r="EP26" s="124" t="s">
        <v>183</v>
      </c>
      <c r="EQ26" s="123" t="s">
        <v>183</v>
      </c>
      <c r="ER26" s="125" t="s">
        <v>183</v>
      </c>
      <c r="ES26" s="8"/>
      <c r="ET26" s="24" t="s">
        <v>283</v>
      </c>
      <c r="EU26" s="9"/>
      <c r="EV26" s="9"/>
      <c r="EW26" s="9"/>
      <c r="EX26" s="9"/>
      <c r="EY26" s="9"/>
      <c r="EZ26" s="9"/>
      <c r="FA26" s="9"/>
      <c r="FB26" s="8"/>
      <c r="FC26" s="119" t="s">
        <v>282</v>
      </c>
      <c r="FD26" s="120" t="s">
        <v>248</v>
      </c>
      <c r="FE26" s="134" t="n">
        <v>6.4</v>
      </c>
      <c r="FF26" s="134" t="n">
        <v>28</v>
      </c>
      <c r="FG26" s="123" t="s">
        <v>183</v>
      </c>
      <c r="FH26" s="123" t="s">
        <v>183</v>
      </c>
      <c r="FI26" s="123" t="s">
        <v>183</v>
      </c>
      <c r="FJ26" s="124" t="s">
        <v>183</v>
      </c>
      <c r="FK26" s="123" t="s">
        <v>183</v>
      </c>
      <c r="FL26" s="125" t="s">
        <v>183</v>
      </c>
      <c r="FM26" s="8"/>
      <c r="FN26" s="24" t="s">
        <v>283</v>
      </c>
      <c r="FO26" s="9"/>
      <c r="FP26" s="9"/>
      <c r="FQ26" s="9"/>
      <c r="FR26" s="9"/>
      <c r="FS26" s="9"/>
      <c r="FT26" s="9"/>
      <c r="FU26" s="9"/>
      <c r="FV26" s="8"/>
      <c r="FW26" s="119" t="s">
        <v>282</v>
      </c>
      <c r="FX26" s="120" t="s">
        <v>248</v>
      </c>
      <c r="FY26" s="134" t="n">
        <v>4.5</v>
      </c>
      <c r="FZ26" s="134" t="n">
        <v>19.2</v>
      </c>
      <c r="GA26" s="123" t="s">
        <v>183</v>
      </c>
      <c r="GB26" s="123" t="s">
        <v>183</v>
      </c>
      <c r="GC26" s="123" t="s">
        <v>183</v>
      </c>
      <c r="GD26" s="124" t="s">
        <v>183</v>
      </c>
      <c r="GE26" s="123" t="s">
        <v>183</v>
      </c>
      <c r="GF26" s="125" t="s">
        <v>183</v>
      </c>
      <c r="GG26" s="8"/>
      <c r="GH26" s="24" t="s">
        <v>283</v>
      </c>
      <c r="GI26" s="9"/>
      <c r="GJ26" s="9"/>
      <c r="GK26" s="9"/>
      <c r="GL26" s="9"/>
      <c r="GM26" s="9"/>
      <c r="GN26" s="9"/>
      <c r="GO26" s="9"/>
      <c r="GP26" s="8"/>
      <c r="GQ26" s="119" t="s">
        <v>282</v>
      </c>
      <c r="GR26" s="120" t="s">
        <v>248</v>
      </c>
      <c r="GS26" s="134" t="n">
        <v>2.8</v>
      </c>
      <c r="GT26" s="134" t="n">
        <v>12</v>
      </c>
      <c r="GU26" s="123" t="s">
        <v>183</v>
      </c>
      <c r="GV26" s="123" t="s">
        <v>183</v>
      </c>
      <c r="GW26" s="123" t="s">
        <v>183</v>
      </c>
      <c r="GX26" s="124" t="s">
        <v>183</v>
      </c>
      <c r="GY26" s="123" t="s">
        <v>183</v>
      </c>
      <c r="GZ26" s="125" t="s">
        <v>183</v>
      </c>
      <c r="HA26" s="8"/>
      <c r="HB26" s="24" t="s">
        <v>283</v>
      </c>
      <c r="HC26" s="9"/>
      <c r="HD26" s="9"/>
      <c r="HE26" s="9"/>
      <c r="HF26" s="9"/>
      <c r="HG26" s="9"/>
      <c r="HH26" s="9"/>
      <c r="HI26" s="9"/>
      <c r="HJ26" s="8"/>
      <c r="HK26" s="8"/>
      <c r="HL26" s="8"/>
    </row>
    <row r="27" customFormat="false" ht="16.5" hidden="false" customHeight="false" outlineLevel="0" collapsed="false">
      <c r="A27" s="160" t="s">
        <v>284</v>
      </c>
      <c r="B27" s="161" t="s">
        <v>285</v>
      </c>
      <c r="C27" s="108"/>
      <c r="D27" s="11"/>
      <c r="E27" s="11"/>
      <c r="F27" s="9"/>
      <c r="G27" s="144" t="s">
        <v>286</v>
      </c>
      <c r="H27" s="145" t="n">
        <f aca="false">H12*E22-H23</f>
        <v>-327.412990196078</v>
      </c>
      <c r="I27" s="9"/>
      <c r="J27" s="159" t="s">
        <v>281</v>
      </c>
      <c r="K27" s="163"/>
      <c r="L27" s="8"/>
      <c r="M27" s="11"/>
      <c r="N27" s="11"/>
      <c r="O27" s="11"/>
      <c r="P27" s="8"/>
      <c r="Q27" s="97" t="n">
        <v>35829</v>
      </c>
      <c r="R27" s="98" t="n">
        <v>0.416666666666667</v>
      </c>
      <c r="S27" s="99" t="n">
        <v>2113</v>
      </c>
      <c r="T27" s="100" t="n">
        <v>24.2</v>
      </c>
      <c r="U27" s="100" t="n">
        <v>95</v>
      </c>
      <c r="V27" s="100" t="n">
        <v>62</v>
      </c>
      <c r="W27" s="100" t="n">
        <f aca="false">(AY27+BX27)/2</f>
        <v>15.5</v>
      </c>
      <c r="X27" s="99" t="n">
        <v>0</v>
      </c>
      <c r="Y27" s="99" t="n">
        <v>929</v>
      </c>
      <c r="Z27" s="99" t="n">
        <v>165</v>
      </c>
      <c r="AA27" s="101"/>
      <c r="AB27" s="102" t="n">
        <f aca="false">Y27+Z27</f>
        <v>1094</v>
      </c>
      <c r="AC27" s="102" t="n">
        <f aca="false">X27+AB27</f>
        <v>1094</v>
      </c>
      <c r="AD27" s="102" t="n">
        <f aca="false">Y27/AB27</f>
        <v>0.849177330895795</v>
      </c>
      <c r="AE27" s="102" t="n">
        <f aca="false">X27/AB27</f>
        <v>0</v>
      </c>
      <c r="AF27" s="102" t="n">
        <f aca="false">Y27*1440/($E$16*$H$11*($H$12+$H$13))</f>
        <v>17.951690821256</v>
      </c>
      <c r="AG27" s="102" t="n">
        <f aca="false">AF27*1.03^($H$5-T27)</f>
        <v>17.7932054119617</v>
      </c>
      <c r="AH27" s="103" t="n">
        <f aca="false">0.01*(AT27-AM27)</f>
        <v>13.3911818181818</v>
      </c>
      <c r="AI27" s="103" t="n">
        <f aca="false">((U27+V27)/2)-AH27-W27</f>
        <v>49.6088181818182</v>
      </c>
      <c r="AJ27" s="104" t="n">
        <f aca="false">AG27/AI27</f>
        <v>0.358670213564632</v>
      </c>
      <c r="AK27" s="99" t="n">
        <v>7.27</v>
      </c>
      <c r="AL27" s="99" t="n">
        <v>6.06</v>
      </c>
      <c r="AM27" s="100" t="n">
        <v>253</v>
      </c>
      <c r="AN27" s="100" t="n">
        <v>578</v>
      </c>
      <c r="AO27" s="100" t="n">
        <v>604</v>
      </c>
      <c r="AP27" s="100" t="n">
        <v>2090</v>
      </c>
      <c r="AQ27" s="103" t="n">
        <f aca="false">IF(AM27=0," ",(AO27-(AM27*$AD27))/(1-$AD27))</f>
        <v>2580.23636363636</v>
      </c>
      <c r="AR27" s="102" t="n">
        <f aca="false">IF(AP27=0," ",(AP27-AQ27)*100/AP27)</f>
        <v>-23.4562853414528</v>
      </c>
      <c r="AS27" s="103" t="n">
        <f aca="false">IF(AM27=0," ",(AO27-AM27)*100/AO27)</f>
        <v>58.112582781457</v>
      </c>
      <c r="AT27" s="103" t="n">
        <f aca="false">IF(AM27=0," ",(AO27*$AB27+AQ27*(2*$AC27-$AB27))/(2*$AC27))</f>
        <v>1592.11818181818</v>
      </c>
      <c r="AU27" s="103" t="n">
        <f aca="false">IF(AM27=0," ",(AT27-AM27)*100/AT27)</f>
        <v>84.1092198500568</v>
      </c>
      <c r="AV27" s="63"/>
      <c r="AW27" s="100" t="n">
        <v>95</v>
      </c>
      <c r="AX27" s="100" t="n">
        <v>74</v>
      </c>
      <c r="AY27" s="100" t="n">
        <v>13</v>
      </c>
      <c r="AZ27" s="99" t="n">
        <v>705</v>
      </c>
      <c r="BA27" s="99" t="n">
        <v>389</v>
      </c>
      <c r="BB27" s="102" t="n">
        <f aca="false">AZ27+BA27-X27</f>
        <v>1094</v>
      </c>
      <c r="BC27" s="102" t="n">
        <f aca="false">AZ27+BA27</f>
        <v>1094</v>
      </c>
      <c r="BD27" s="104" t="e">
        <f aca="false">(0.002228009259*0.5*(BC27+BA27))/($H$12*$E$23*$E$24)</f>
        <v>#VALUE!</v>
      </c>
      <c r="BE27" s="102" t="n">
        <f aca="false">AZ27/BB27</f>
        <v>0.644424131627057</v>
      </c>
      <c r="BF27" s="102" t="n">
        <f aca="false">AZ27*1440/($E$16*$H$11*$H$12)</f>
        <v>18.8628762541806</v>
      </c>
      <c r="BG27" s="102" t="n">
        <f aca="false">BF27*1.03^($H$5-T27)</f>
        <v>18.6963464997759</v>
      </c>
      <c r="BH27" s="103" t="n">
        <f aca="false">0.01*(BS27-BM27)</f>
        <v>7.24344473007712</v>
      </c>
      <c r="BI27" s="103" t="n">
        <f aca="false">((AW27+AX27)/2)-BH27-AY27</f>
        <v>64.2565552699229</v>
      </c>
      <c r="BJ27" s="104" t="n">
        <f aca="false">BG27/BI27</f>
        <v>0.290964033494141</v>
      </c>
      <c r="BK27" s="99" t="n">
        <v>6.06</v>
      </c>
      <c r="BL27" s="99" t="n">
        <v>6.24</v>
      </c>
      <c r="BM27" s="100" t="n">
        <v>224</v>
      </c>
      <c r="BN27" s="100" t="n">
        <v>604</v>
      </c>
      <c r="BO27" s="100" t="n">
        <v>1026</v>
      </c>
      <c r="BP27" s="103" t="n">
        <f aca="false">IF(BM27=0," ",(BN27*BC27-BM27*AZ27)/BA27)</f>
        <v>1292.68894601542</v>
      </c>
      <c r="BQ27" s="102" t="n">
        <f aca="false">IF(BO27=0," ",(BO27-BP27)*100/BO27)</f>
        <v>-25.9930746603727</v>
      </c>
      <c r="BR27" s="103" t="n">
        <f aca="false">IF(BM27=0," ",(AO27-BM27)*100/AO27)</f>
        <v>62.9139072847682</v>
      </c>
      <c r="BS27" s="103" t="n">
        <f aca="false">IF(BM27=0," ",(BN27+BP27)/2)</f>
        <v>948.344473007712</v>
      </c>
      <c r="BT27" s="103" t="n">
        <f aca="false">IF(BM27=0," ",(BS27-BM27)*100/BS27)</f>
        <v>76.3798908122937</v>
      </c>
      <c r="BU27" s="63"/>
      <c r="BV27" s="100" t="n">
        <v>74</v>
      </c>
      <c r="BW27" s="100" t="n">
        <v>62</v>
      </c>
      <c r="BX27" s="100" t="n">
        <v>18</v>
      </c>
      <c r="BY27" s="99" t="n">
        <v>224</v>
      </c>
      <c r="BZ27" s="99" t="n">
        <v>165</v>
      </c>
      <c r="CA27" s="102" t="n">
        <f aca="false">BY27+BZ27-X27</f>
        <v>389</v>
      </c>
      <c r="CB27" s="102" t="n">
        <f aca="false">BY27+BZ27</f>
        <v>389</v>
      </c>
      <c r="CC27" s="104" t="e">
        <f aca="false">(0.002228009259*0.5*(CB27+BZ27))/($H$13*$E$23*$E$24)</f>
        <v>#VALUE!</v>
      </c>
      <c r="CD27" s="102" t="n">
        <f aca="false">BY27/CA27</f>
        <v>0.575835475578406</v>
      </c>
      <c r="CE27" s="102" t="n">
        <f aca="false">BY27*1440/($E$16*$H$11*$H$13)</f>
        <v>15.5826086956522</v>
      </c>
      <c r="CF27" s="102" t="n">
        <f aca="false">CE27*1.03^($H$5-T27)</f>
        <v>15.4450385836447</v>
      </c>
      <c r="CG27" s="103" t="n">
        <f aca="false">0.01*(CR27-CL27)</f>
        <v>12.0369090909091</v>
      </c>
      <c r="CH27" s="103" t="n">
        <f aca="false">((BV27+BW27)/2)-CG27-BX27</f>
        <v>37.9630909090909</v>
      </c>
      <c r="CI27" s="104" t="n">
        <f aca="false">CF27/CH27</f>
        <v>0.406843547608662</v>
      </c>
      <c r="CJ27" s="99" t="n">
        <v>6.24</v>
      </c>
      <c r="CK27" s="99" t="n">
        <v>6.41</v>
      </c>
      <c r="CL27" s="100" t="n">
        <v>309</v>
      </c>
      <c r="CM27" s="100" t="n">
        <v>1026</v>
      </c>
      <c r="CN27" s="100" t="n">
        <v>2090</v>
      </c>
      <c r="CO27" s="103" t="n">
        <f aca="false">IF(CL27=0," ",(CM27*CB27-CL27*BY27)/BZ27)</f>
        <v>1999.38181818182</v>
      </c>
      <c r="CP27" s="102" t="n">
        <f aca="false">IF(CN27=0," ",(CN27-CO27)*100/CN27)</f>
        <v>4.33579817311874</v>
      </c>
      <c r="CQ27" s="103" t="n">
        <f aca="false">IF(CL27=0," ",(AO27-CL27)*100/AO27)</f>
        <v>48.841059602649</v>
      </c>
      <c r="CR27" s="103" t="n">
        <f aca="false">IF(CL27=0," ",(CM27+CO27)/2)</f>
        <v>1512.69090909091</v>
      </c>
      <c r="CS27" s="105" t="n">
        <f aca="false">IF(CL27=0," ",(CR27-CL27)*100/CR27)</f>
        <v>79.5728262698623</v>
      </c>
      <c r="CT27" s="8"/>
      <c r="CU27" s="119" t="s">
        <v>287</v>
      </c>
      <c r="CV27" s="120" t="s">
        <v>248</v>
      </c>
      <c r="CW27" s="134" t="n">
        <v>5</v>
      </c>
      <c r="CX27" s="134" t="n">
        <v>0.4</v>
      </c>
      <c r="CY27" s="123" t="s">
        <v>183</v>
      </c>
      <c r="CZ27" s="123" t="s">
        <v>183</v>
      </c>
      <c r="DA27" s="123" t="s">
        <v>183</v>
      </c>
      <c r="DB27" s="124" t="s">
        <v>183</v>
      </c>
      <c r="DC27" s="123" t="s">
        <v>183</v>
      </c>
      <c r="DD27" s="125" t="s">
        <v>183</v>
      </c>
      <c r="DE27" s="8"/>
      <c r="DF27" s="48"/>
      <c r="DG27" s="48"/>
      <c r="DH27" s="49" t="s">
        <v>288</v>
      </c>
      <c r="DI27" s="50" t="n">
        <v>0.58</v>
      </c>
      <c r="DJ27" s="9"/>
      <c r="DK27" s="9"/>
      <c r="DL27" s="9"/>
      <c r="DM27" s="9"/>
      <c r="DN27" s="8"/>
      <c r="DO27" s="119" t="s">
        <v>287</v>
      </c>
      <c r="DP27" s="120" t="s">
        <v>248</v>
      </c>
      <c r="DQ27" s="134" t="n">
        <v>3.6</v>
      </c>
      <c r="DR27" s="134" t="n">
        <v>1.2</v>
      </c>
      <c r="DS27" s="123" t="s">
        <v>183</v>
      </c>
      <c r="DT27" s="123" t="s">
        <v>183</v>
      </c>
      <c r="DU27" s="123" t="s">
        <v>183</v>
      </c>
      <c r="DV27" s="124" t="s">
        <v>183</v>
      </c>
      <c r="DW27" s="123" t="s">
        <v>183</v>
      </c>
      <c r="DX27" s="125" t="s">
        <v>183</v>
      </c>
      <c r="DY27" s="8"/>
      <c r="DZ27" s="48"/>
      <c r="EA27" s="48"/>
      <c r="EB27" s="49" t="s">
        <v>288</v>
      </c>
      <c r="EC27" s="50" t="n">
        <v>0.61</v>
      </c>
      <c r="ED27" s="9"/>
      <c r="EE27" s="9"/>
      <c r="EF27" s="9"/>
      <c r="EG27" s="9"/>
      <c r="EH27" s="8"/>
      <c r="EI27" s="119" t="s">
        <v>287</v>
      </c>
      <c r="EJ27" s="120" t="s">
        <v>248</v>
      </c>
      <c r="EK27" s="210" t="n">
        <v>3.1</v>
      </c>
      <c r="EL27" s="210" t="n">
        <v>1</v>
      </c>
      <c r="EM27" s="123" t="s">
        <v>183</v>
      </c>
      <c r="EN27" s="123" t="s">
        <v>183</v>
      </c>
      <c r="EO27" s="123" t="s">
        <v>183</v>
      </c>
      <c r="EP27" s="124" t="s">
        <v>183</v>
      </c>
      <c r="EQ27" s="123" t="s">
        <v>183</v>
      </c>
      <c r="ER27" s="125" t="s">
        <v>183</v>
      </c>
      <c r="ES27" s="8"/>
      <c r="ET27" s="48"/>
      <c r="EU27" s="48"/>
      <c r="EV27" s="49" t="s">
        <v>288</v>
      </c>
      <c r="EW27" s="50" t="n">
        <v>0.6</v>
      </c>
      <c r="EX27" s="9"/>
      <c r="EY27" s="9"/>
      <c r="EZ27" s="9"/>
      <c r="FA27" s="9"/>
      <c r="FB27" s="8"/>
      <c r="FC27" s="119" t="s">
        <v>287</v>
      </c>
      <c r="FD27" s="120" t="s">
        <v>248</v>
      </c>
      <c r="FE27" s="134" t="n">
        <v>1.2</v>
      </c>
      <c r="FF27" s="134" t="n">
        <v>1.3</v>
      </c>
      <c r="FG27" s="123" t="s">
        <v>183</v>
      </c>
      <c r="FH27" s="123" t="s">
        <v>183</v>
      </c>
      <c r="FI27" s="123" t="s">
        <v>183</v>
      </c>
      <c r="FJ27" s="124" t="s">
        <v>183</v>
      </c>
      <c r="FK27" s="123" t="s">
        <v>183</v>
      </c>
      <c r="FL27" s="125" t="s">
        <v>183</v>
      </c>
      <c r="FM27" s="8"/>
      <c r="FN27" s="48"/>
      <c r="FO27" s="48"/>
      <c r="FP27" s="49" t="s">
        <v>288</v>
      </c>
      <c r="FQ27" s="50" t="n">
        <v>0.59</v>
      </c>
      <c r="FR27" s="9"/>
      <c r="FS27" s="9"/>
      <c r="FT27" s="9"/>
      <c r="FU27" s="9"/>
      <c r="FV27" s="8"/>
      <c r="FW27" s="119" t="s">
        <v>287</v>
      </c>
      <c r="FX27" s="120" t="s">
        <v>248</v>
      </c>
      <c r="FY27" s="134" t="n">
        <v>1.2</v>
      </c>
      <c r="FZ27" s="134" t="n">
        <v>1.3</v>
      </c>
      <c r="GA27" s="123" t="s">
        <v>183</v>
      </c>
      <c r="GB27" s="123" t="s">
        <v>183</v>
      </c>
      <c r="GC27" s="123" t="s">
        <v>183</v>
      </c>
      <c r="GD27" s="124" t="s">
        <v>183</v>
      </c>
      <c r="GE27" s="123" t="s">
        <v>183</v>
      </c>
      <c r="GF27" s="125" t="s">
        <v>183</v>
      </c>
      <c r="GG27" s="8"/>
      <c r="GH27" s="48"/>
      <c r="GI27" s="48"/>
      <c r="GJ27" s="49" t="s">
        <v>288</v>
      </c>
      <c r="GK27" s="50" t="n">
        <v>0.59</v>
      </c>
      <c r="GL27" s="9"/>
      <c r="GM27" s="9"/>
      <c r="GN27" s="9"/>
      <c r="GO27" s="9"/>
      <c r="GP27" s="8"/>
      <c r="GQ27" s="119" t="s">
        <v>287</v>
      </c>
      <c r="GR27" s="120" t="s">
        <v>248</v>
      </c>
      <c r="GS27" s="134" t="n">
        <v>1.2</v>
      </c>
      <c r="GT27" s="134" t="n">
        <v>1.3</v>
      </c>
      <c r="GU27" s="123" t="s">
        <v>183</v>
      </c>
      <c r="GV27" s="123" t="s">
        <v>183</v>
      </c>
      <c r="GW27" s="123" t="s">
        <v>183</v>
      </c>
      <c r="GX27" s="124" t="s">
        <v>183</v>
      </c>
      <c r="GY27" s="123" t="s">
        <v>183</v>
      </c>
      <c r="GZ27" s="125" t="s">
        <v>183</v>
      </c>
      <c r="HA27" s="8"/>
      <c r="HB27" s="48"/>
      <c r="HC27" s="48"/>
      <c r="HD27" s="49" t="s">
        <v>288</v>
      </c>
      <c r="HE27" s="50" t="n">
        <v>0.59</v>
      </c>
      <c r="HF27" s="9"/>
      <c r="HG27" s="9"/>
      <c r="HH27" s="9"/>
      <c r="HI27" s="9"/>
      <c r="HJ27" s="8"/>
      <c r="HK27" s="8"/>
      <c r="HL27" s="8"/>
    </row>
    <row r="28" customFormat="false" ht="16.5" hidden="false" customHeight="false" outlineLevel="0" collapsed="false">
      <c r="A28" s="160" t="s">
        <v>289</v>
      </c>
      <c r="B28" s="165" t="n">
        <v>23.3</v>
      </c>
      <c r="C28" s="8"/>
      <c r="D28" s="22" t="s">
        <v>290</v>
      </c>
      <c r="E28" s="11"/>
      <c r="F28" s="9"/>
      <c r="G28" s="140" t="s">
        <v>291</v>
      </c>
      <c r="H28" s="154" t="n">
        <f aca="false">H13*E22-H24</f>
        <v>-128.204656862745</v>
      </c>
      <c r="I28" s="9"/>
      <c r="J28" s="9" t="s">
        <v>292</v>
      </c>
      <c r="K28" s="8"/>
      <c r="L28" s="8"/>
      <c r="M28" s="11"/>
      <c r="N28" s="11"/>
      <c r="O28" s="11"/>
      <c r="P28" s="8"/>
      <c r="Q28" s="97" t="n">
        <v>35830</v>
      </c>
      <c r="R28" s="98" t="n">
        <v>0.416666666666667</v>
      </c>
      <c r="S28" s="99" t="n">
        <v>2137</v>
      </c>
      <c r="T28" s="100" t="n">
        <v>23.9</v>
      </c>
      <c r="U28" s="100" t="n">
        <v>96</v>
      </c>
      <c r="V28" s="100" t="n">
        <v>63</v>
      </c>
      <c r="W28" s="100" t="n">
        <f aca="false">(AY28+BX28)/2</f>
        <v>15.4</v>
      </c>
      <c r="X28" s="99" t="n">
        <v>0</v>
      </c>
      <c r="Y28" s="99" t="n">
        <v>919</v>
      </c>
      <c r="Z28" s="99" t="n">
        <v>166</v>
      </c>
      <c r="AA28" s="101"/>
      <c r="AB28" s="102" t="n">
        <f aca="false">Y28+Z28</f>
        <v>1085</v>
      </c>
      <c r="AC28" s="102" t="n">
        <f aca="false">X28+AB28</f>
        <v>1085</v>
      </c>
      <c r="AD28" s="102" t="n">
        <f aca="false">Y28/AB28</f>
        <v>0.847004608294931</v>
      </c>
      <c r="AE28" s="102" t="n">
        <f aca="false">X28/AB28</f>
        <v>0</v>
      </c>
      <c r="AF28" s="102" t="n">
        <f aca="false">Y28*1440/($E$16*$H$11*($H$12+$H$13))</f>
        <v>17.7584541062802</v>
      </c>
      <c r="AG28" s="102" t="n">
        <f aca="false">AF28*1.03^($H$5-T28)</f>
        <v>17.7584541062802</v>
      </c>
      <c r="AH28" s="103" t="n">
        <f aca="false">0.01*(AT28-AM28)</f>
        <v>13.4520180722892</v>
      </c>
      <c r="AI28" s="103" t="n">
        <f aca="false">((U28+V28)/2)-AH28-W28</f>
        <v>50.6479819277109</v>
      </c>
      <c r="AJ28" s="104" t="n">
        <f aca="false">AG28/AI28</f>
        <v>0.350625107464826</v>
      </c>
      <c r="AK28" s="99" t="n">
        <v>7.39</v>
      </c>
      <c r="AL28" s="99" t="n">
        <v>6.09</v>
      </c>
      <c r="AM28" s="100" t="n">
        <v>257</v>
      </c>
      <c r="AN28" s="100" t="n">
        <v>582</v>
      </c>
      <c r="AO28" s="100" t="n">
        <v>614</v>
      </c>
      <c r="AP28" s="100" t="n">
        <v>2050</v>
      </c>
      <c r="AQ28" s="103" t="n">
        <f aca="false">IF(AM28=0," ",(AO28-(AM28*$AD28))/(1-$AD28))</f>
        <v>2590.40361445783</v>
      </c>
      <c r="AR28" s="102" t="n">
        <f aca="false">IF(AP28=0," ",(AP28-AQ28)*100/AP28)</f>
        <v>-26.3611519247722</v>
      </c>
      <c r="AS28" s="103" t="n">
        <f aca="false">IF(AM28=0," ",(AO28-AM28)*100/AO28)</f>
        <v>58.14332247557</v>
      </c>
      <c r="AT28" s="103" t="n">
        <f aca="false">IF(AM28=0," ",(AO28*$AB28+AQ28*(2*$AC28-$AB28))/(2*$AC28))</f>
        <v>1602.20180722892</v>
      </c>
      <c r="AU28" s="103" t="n">
        <f aca="false">IF(AM28=0," ",(AT28-AM28)*100/AT28)</f>
        <v>83.9595737041082</v>
      </c>
      <c r="AV28" s="63"/>
      <c r="AW28" s="100" t="n">
        <v>95.8</v>
      </c>
      <c r="AX28" s="100" t="n">
        <v>75.2</v>
      </c>
      <c r="AY28" s="100" t="n">
        <v>12.8</v>
      </c>
      <c r="AZ28" s="99" t="n">
        <v>699</v>
      </c>
      <c r="BA28" s="99" t="n">
        <v>386</v>
      </c>
      <c r="BB28" s="102" t="n">
        <f aca="false">AZ28+BA28-X28</f>
        <v>1085</v>
      </c>
      <c r="BC28" s="102" t="n">
        <f aca="false">AZ28+BA28</f>
        <v>1085</v>
      </c>
      <c r="BD28" s="104" t="e">
        <f aca="false">(0.002228009259*0.5*(BC28+BA28))/($H$12*$E$23*$E$24)</f>
        <v>#VALUE!</v>
      </c>
      <c r="BE28" s="102" t="n">
        <f aca="false">AZ28/BB28</f>
        <v>0.644239631336406</v>
      </c>
      <c r="BF28" s="102" t="n">
        <f aca="false">AZ28*1440/($E$16*$H$11*$H$12)</f>
        <v>18.7023411371237</v>
      </c>
      <c r="BG28" s="102" t="n">
        <f aca="false">BF28*1.03^($H$5-T28)</f>
        <v>18.7023411371237</v>
      </c>
      <c r="BH28" s="103" t="n">
        <f aca="false">0.01*(BS28-BM28)</f>
        <v>7.37405440414508</v>
      </c>
      <c r="BI28" s="103" t="n">
        <f aca="false">((AW28+AX28)/2)-BH28-AY28</f>
        <v>65.3259455958549</v>
      </c>
      <c r="BJ28" s="104" t="n">
        <f aca="false">BG28/BI28</f>
        <v>0.2862926968226</v>
      </c>
      <c r="BK28" s="99" t="n">
        <v>6.09</v>
      </c>
      <c r="BL28" s="99" t="n">
        <v>6.3</v>
      </c>
      <c r="BM28" s="100" t="n">
        <v>227</v>
      </c>
      <c r="BN28" s="100" t="n">
        <v>614</v>
      </c>
      <c r="BO28" s="100" t="n">
        <v>1049</v>
      </c>
      <c r="BP28" s="103" t="n">
        <f aca="false">IF(BM28=0," ",(BN28*BC28-BM28*AZ28)/BA28)</f>
        <v>1314.81088082902</v>
      </c>
      <c r="BQ28" s="102" t="n">
        <f aca="false">IF(BO28=0," ",(BO28-BP28)*100/BO28)</f>
        <v>-25.3394547978089</v>
      </c>
      <c r="BR28" s="103" t="n">
        <f aca="false">IF(BM28=0," ",(AO28-BM28)*100/AO28)</f>
        <v>63.0293159609121</v>
      </c>
      <c r="BS28" s="103" t="n">
        <f aca="false">IF(BM28=0," ",(BN28+BP28)/2)</f>
        <v>964.405440414508</v>
      </c>
      <c r="BT28" s="103" t="n">
        <f aca="false">IF(BM28=0," ",(BS28-BM28)*100/BS28)</f>
        <v>76.4621817248943</v>
      </c>
      <c r="BU28" s="63"/>
      <c r="BV28" s="100" t="n">
        <v>75.2</v>
      </c>
      <c r="BW28" s="100" t="n">
        <v>63</v>
      </c>
      <c r="BX28" s="100" t="n">
        <v>18</v>
      </c>
      <c r="BY28" s="99" t="n">
        <v>220</v>
      </c>
      <c r="BZ28" s="99" t="n">
        <v>166</v>
      </c>
      <c r="CA28" s="102" t="n">
        <f aca="false">BY28+BZ28-X28</f>
        <v>386</v>
      </c>
      <c r="CB28" s="102" t="n">
        <f aca="false">BY28+BZ28</f>
        <v>386</v>
      </c>
      <c r="CC28" s="104" t="e">
        <f aca="false">(0.002228009259*0.5*(CB28+BZ28))/($H$13*$E$23*$E$24)</f>
        <v>#VALUE!</v>
      </c>
      <c r="CD28" s="102" t="n">
        <f aca="false">BY28/CA28</f>
        <v>0.569948186528497</v>
      </c>
      <c r="CE28" s="102" t="n">
        <f aca="false">BY28*1440/($E$16*$H$11*$H$13)</f>
        <v>15.304347826087</v>
      </c>
      <c r="CF28" s="102" t="n">
        <f aca="false">CE28*1.03^($H$5-T28)</f>
        <v>15.304347826087</v>
      </c>
      <c r="CG28" s="103" t="n">
        <f aca="false">0.01*(CR28-CL28)</f>
        <v>12.2038554216867</v>
      </c>
      <c r="CH28" s="103" t="n">
        <f aca="false">((BV28+BW28)/2)-CG28-BX28</f>
        <v>38.8961445783133</v>
      </c>
      <c r="CI28" s="104" t="n">
        <f aca="false">CF28/CH28</f>
        <v>0.393466961623234</v>
      </c>
      <c r="CJ28" s="99" t="n">
        <v>6.3</v>
      </c>
      <c r="CK28" s="99" t="n">
        <v>6.57</v>
      </c>
      <c r="CL28" s="100" t="n">
        <v>315</v>
      </c>
      <c r="CM28" s="100" t="n">
        <v>1049</v>
      </c>
      <c r="CN28" s="100" t="n">
        <v>2050</v>
      </c>
      <c r="CO28" s="103" t="n">
        <f aca="false">IF(CL28=0," ",(CM28*CB28-CL28*BY28)/BZ28)</f>
        <v>2021.77108433735</v>
      </c>
      <c r="CP28" s="102" t="n">
        <f aca="false">IF(CN28=0," ",(CN28-CO28)*100/CN28)</f>
        <v>1.37702027622686</v>
      </c>
      <c r="CQ28" s="103" t="n">
        <f aca="false">IF(CL28=0," ",(AO28-CL28)*100/AO28)</f>
        <v>48.6970684039088</v>
      </c>
      <c r="CR28" s="103" t="n">
        <f aca="false">IF(CL28=0," ",(CM28+CO28)/2)</f>
        <v>1535.38554216867</v>
      </c>
      <c r="CS28" s="105" t="n">
        <f aca="false">IF(CL28=0," ",(CR28-CL28)*100/CR28)</f>
        <v>79.4839803196874</v>
      </c>
      <c r="CT28" s="8"/>
      <c r="CU28" s="119" t="s">
        <v>293</v>
      </c>
      <c r="CV28" s="120" t="s">
        <v>248</v>
      </c>
      <c r="CW28" s="102" t="n">
        <f aca="false">CW26-CW27</f>
        <v>7</v>
      </c>
      <c r="CX28" s="102" t="n">
        <f aca="false">CX26-CX27</f>
        <v>23.6</v>
      </c>
      <c r="CY28" s="123" t="s">
        <v>183</v>
      </c>
      <c r="CZ28" s="102" t="n">
        <f aca="false">(CX28-CW28*CX$5)/(1-CX$5)</f>
        <v>117.666666666667</v>
      </c>
      <c r="DA28" s="123" t="s">
        <v>183</v>
      </c>
      <c r="DB28" s="103" t="n">
        <f aca="false">(CX28-CW28)*100/CX28</f>
        <v>70.3389830508475</v>
      </c>
      <c r="DC28" s="102" t="n">
        <f aca="false">(CX$6*CX28+CZ28*(2*CX$7-CX$6))/(2*CX$7)</f>
        <v>77.7229166666667</v>
      </c>
      <c r="DD28" s="105" t="n">
        <f aca="false">(DC28-CW28)*100/DC28</f>
        <v>90.9936473047954</v>
      </c>
      <c r="DE28" s="8"/>
      <c r="DF28" s="78"/>
      <c r="DG28" s="78"/>
      <c r="DH28" s="79" t="s">
        <v>294</v>
      </c>
      <c r="DI28" s="80" t="n">
        <v>230</v>
      </c>
      <c r="DJ28" s="9"/>
      <c r="DK28" s="9"/>
      <c r="DL28" s="9"/>
      <c r="DM28" s="9"/>
      <c r="DN28" s="8"/>
      <c r="DO28" s="119" t="s">
        <v>293</v>
      </c>
      <c r="DP28" s="120" t="s">
        <v>248</v>
      </c>
      <c r="DQ28" s="102" t="n">
        <f aca="false">DQ26-DQ27</f>
        <v>6</v>
      </c>
      <c r="DR28" s="102" t="n">
        <f aca="false">DR26-DR27</f>
        <v>26.8</v>
      </c>
      <c r="DS28" s="123" t="s">
        <v>183</v>
      </c>
      <c r="DT28" s="102" t="n">
        <f aca="false">(DR28-DQ28*DR$5)/(1-DR$5)</f>
        <v>154.571428571429</v>
      </c>
      <c r="DU28" s="123" t="s">
        <v>183</v>
      </c>
      <c r="DV28" s="103" t="n">
        <f aca="false">(DR28-DQ28)*100/DR28</f>
        <v>77.6119402985075</v>
      </c>
      <c r="DW28" s="102" t="n">
        <f aca="false">(DR$6*DR28+DT28*(2*DR$7-DR$6))/(2*DR$7)</f>
        <v>99.7450144698764</v>
      </c>
      <c r="DX28" s="105" t="n">
        <f aca="false">(DW28-DQ28)*100/DW28</f>
        <v>93.9846617578946</v>
      </c>
      <c r="DY28" s="8"/>
      <c r="DZ28" s="78"/>
      <c r="EA28" s="78"/>
      <c r="EB28" s="79" t="s">
        <v>294</v>
      </c>
      <c r="EC28" s="80" t="n">
        <v>247</v>
      </c>
      <c r="ED28" s="9"/>
      <c r="EE28" s="9"/>
      <c r="EF28" s="9"/>
      <c r="EG28" s="9"/>
      <c r="EH28" s="8"/>
      <c r="EI28" s="119" t="s">
        <v>293</v>
      </c>
      <c r="EJ28" s="120" t="s">
        <v>248</v>
      </c>
      <c r="EK28" s="102" t="n">
        <f aca="false">EK26-EK27</f>
        <v>5.7</v>
      </c>
      <c r="EL28" s="102" t="n">
        <f aca="false">EL26-EL27</f>
        <v>23</v>
      </c>
      <c r="EM28" s="123" t="s">
        <v>183</v>
      </c>
      <c r="EN28" s="102" t="n">
        <f aca="false">(EL28-EK28*EL$5)/(1-EL$5)</f>
        <v>121.033333333333</v>
      </c>
      <c r="EO28" s="123" t="s">
        <v>183</v>
      </c>
      <c r="EP28" s="103" t="n">
        <f aca="false">(EL28-EK28)*100/EL28</f>
        <v>75.2173913043478</v>
      </c>
      <c r="EQ28" s="102" t="n">
        <f aca="false">(EL$6*EL28+EN28*(2*EL$7-EL$6))/(2*EL$7)</f>
        <v>79.4324723247232</v>
      </c>
      <c r="ER28" s="105" t="n">
        <f aca="false">(EQ28-EK28)*100/EQ28</f>
        <v>92.8240934303314</v>
      </c>
      <c r="ES28" s="8"/>
      <c r="ET28" s="78"/>
      <c r="EU28" s="78"/>
      <c r="EV28" s="79" t="s">
        <v>294</v>
      </c>
      <c r="EW28" s="80" t="n">
        <v>242</v>
      </c>
      <c r="EX28" s="9"/>
      <c r="EY28" s="9"/>
      <c r="EZ28" s="9"/>
      <c r="FA28" s="9"/>
      <c r="FB28" s="8"/>
      <c r="FC28" s="119" t="s">
        <v>293</v>
      </c>
      <c r="FD28" s="120" t="s">
        <v>248</v>
      </c>
      <c r="FE28" s="102" t="n">
        <f aca="false">FE26-FE27</f>
        <v>5.2</v>
      </c>
      <c r="FF28" s="102" t="n">
        <f aca="false">FF26-FF27</f>
        <v>26.7</v>
      </c>
      <c r="FG28" s="123" t="s">
        <v>183</v>
      </c>
      <c r="FH28" s="102" t="n">
        <f aca="false">(FF28-FE28*FF$5)/(1-FF$5)</f>
        <v>148.533333333333</v>
      </c>
      <c r="FI28" s="123" t="s">
        <v>183</v>
      </c>
      <c r="FJ28" s="103" t="n">
        <f aca="false">(FF28-FE28)*100/FF28</f>
        <v>80.5243445692884</v>
      </c>
      <c r="FK28" s="102" t="n">
        <f aca="false">(FF$6*FF28+FH28*(2*FF$7-FF$6))/(2*FF$7)</f>
        <v>96.9194878871512</v>
      </c>
      <c r="FL28" s="105" t="n">
        <f aca="false">(FK28-FE28)*100/FK28</f>
        <v>94.6347219600926</v>
      </c>
      <c r="FM28" s="8"/>
      <c r="FN28" s="78"/>
      <c r="FO28" s="78"/>
      <c r="FP28" s="79" t="s">
        <v>294</v>
      </c>
      <c r="FQ28" s="80" t="n">
        <v>238</v>
      </c>
      <c r="FR28" s="9"/>
      <c r="FS28" s="9"/>
      <c r="FT28" s="9"/>
      <c r="FU28" s="9"/>
      <c r="FV28" s="8"/>
      <c r="FW28" s="119" t="s">
        <v>293</v>
      </c>
      <c r="FX28" s="120" t="s">
        <v>248</v>
      </c>
      <c r="FY28" s="102" t="n">
        <f aca="false">FY26-FY27</f>
        <v>3.3</v>
      </c>
      <c r="FZ28" s="102" t="n">
        <f aca="false">FZ26-FZ27</f>
        <v>17.9</v>
      </c>
      <c r="GA28" s="123" t="s">
        <v>183</v>
      </c>
      <c r="GB28" s="102" t="n">
        <f aca="false">(FZ28-FY28*FZ$5)/(1-FZ$5)</f>
        <v>100.633333333333</v>
      </c>
      <c r="GC28" s="123" t="s">
        <v>183</v>
      </c>
      <c r="GD28" s="103" t="n">
        <f aca="false">(FZ28-FY28)*100/FZ28</f>
        <v>81.5642458100559</v>
      </c>
      <c r="GE28" s="102" t="n">
        <f aca="false">(FZ$6*FZ28+GB28*(2*FZ$7-FZ$6))/(2*FZ$7)</f>
        <v>65.5574500768049</v>
      </c>
      <c r="GF28" s="105" t="n">
        <f aca="false">(GE28-FY28)*100/GE28</f>
        <v>94.9662471677379</v>
      </c>
      <c r="GG28" s="8"/>
      <c r="GH28" s="78"/>
      <c r="GI28" s="78"/>
      <c r="GJ28" s="79" t="s">
        <v>294</v>
      </c>
      <c r="GK28" s="80" t="n">
        <v>237</v>
      </c>
      <c r="GL28" s="9"/>
      <c r="GM28" s="9"/>
      <c r="GN28" s="9"/>
      <c r="GO28" s="9"/>
      <c r="GP28" s="8"/>
      <c r="GQ28" s="119" t="s">
        <v>293</v>
      </c>
      <c r="GR28" s="120" t="s">
        <v>248</v>
      </c>
      <c r="GS28" s="102" t="n">
        <f aca="false">GS26-GS27</f>
        <v>1.6</v>
      </c>
      <c r="GT28" s="102" t="n">
        <f aca="false">GT26-GT27</f>
        <v>10.7</v>
      </c>
      <c r="GU28" s="123" t="s">
        <v>183</v>
      </c>
      <c r="GV28" s="102" t="n">
        <f aca="false">(GT28-GS28*GT$5)/(1-GT$5)</f>
        <v>49.4947368421053</v>
      </c>
      <c r="GW28" s="123" t="s">
        <v>183</v>
      </c>
      <c r="GX28" s="103" t="n">
        <f aca="false">(GT28-GS28)*100/GT28</f>
        <v>85.0467289719626</v>
      </c>
      <c r="GY28" s="102" t="n">
        <f aca="false">(GT$6*GT28+GV28*(2*GT$7-GT$6))/(2*GT$7)</f>
        <v>33.871620531281</v>
      </c>
      <c r="GZ28" s="105" t="n">
        <f aca="false">(GY28-GS28)*100/GY28</f>
        <v>95.2762815156058</v>
      </c>
      <c r="HA28" s="8"/>
      <c r="HB28" s="78"/>
      <c r="HC28" s="78"/>
      <c r="HD28" s="79" t="s">
        <v>294</v>
      </c>
      <c r="HE28" s="80" t="n">
        <v>237</v>
      </c>
      <c r="HF28" s="9"/>
      <c r="HG28" s="9"/>
      <c r="HH28" s="9"/>
      <c r="HI28" s="9"/>
      <c r="HJ28" s="8"/>
      <c r="HK28" s="8"/>
      <c r="HL28" s="8"/>
    </row>
    <row r="29" customFormat="false" ht="15" hidden="false" customHeight="false" outlineLevel="0" collapsed="false">
      <c r="A29" s="160" t="s">
        <v>295</v>
      </c>
      <c r="B29" s="165" t="n">
        <v>23.9</v>
      </c>
      <c r="C29" s="8"/>
      <c r="D29" s="28" t="s">
        <v>296</v>
      </c>
      <c r="E29" s="166" t="s">
        <v>297</v>
      </c>
      <c r="F29" s="9"/>
      <c r="G29" s="167" t="s">
        <v>298</v>
      </c>
      <c r="H29" s="168"/>
      <c r="I29" s="9"/>
      <c r="J29" s="11" t="s">
        <v>299</v>
      </c>
      <c r="K29" s="8"/>
      <c r="L29" s="8"/>
      <c r="M29" s="11"/>
      <c r="N29" s="11"/>
      <c r="O29" s="11"/>
      <c r="P29" s="8"/>
      <c r="Q29" s="97" t="n">
        <v>35831</v>
      </c>
      <c r="R29" s="98" t="n">
        <v>0.416666666666667</v>
      </c>
      <c r="S29" s="99" t="n">
        <v>2161</v>
      </c>
      <c r="T29" s="100" t="n">
        <v>23.9</v>
      </c>
      <c r="U29" s="100" t="n">
        <v>96</v>
      </c>
      <c r="V29" s="100" t="n">
        <v>63</v>
      </c>
      <c r="W29" s="100" t="n">
        <f aca="false">(AY29+BX29)/2</f>
        <v>15.4</v>
      </c>
      <c r="X29" s="99" t="n">
        <v>0</v>
      </c>
      <c r="Y29" s="99" t="n">
        <v>917</v>
      </c>
      <c r="Z29" s="99" t="n">
        <v>165</v>
      </c>
      <c r="AA29" s="101"/>
      <c r="AB29" s="102" t="n">
        <f aca="false">Y29+Z29</f>
        <v>1082</v>
      </c>
      <c r="AC29" s="102" t="n">
        <f aca="false">X29+AB29</f>
        <v>1082</v>
      </c>
      <c r="AD29" s="102" t="n">
        <f aca="false">Y29/AB29</f>
        <v>0.847504621072089</v>
      </c>
      <c r="AE29" s="102" t="n">
        <f aca="false">X29/AB29</f>
        <v>0</v>
      </c>
      <c r="AF29" s="102" t="n">
        <f aca="false">Y29*1440/($E$16*$H$11*($H$12+$H$13))</f>
        <v>17.719806763285</v>
      </c>
      <c r="AG29" s="102" t="n">
        <f aca="false">AF29*1.03^($H$5-T29)</f>
        <v>17.719806763285</v>
      </c>
      <c r="AH29" s="103" t="n">
        <f aca="false">0.01*(AT29-AM29)</f>
        <v>14.2082424242424</v>
      </c>
      <c r="AI29" s="103" t="n">
        <f aca="false">((U29+V29)/2)-AH29-W29</f>
        <v>49.8917575757576</v>
      </c>
      <c r="AJ29" s="104" t="n">
        <f aca="false">AG29/AI29</f>
        <v>0.355165013707496</v>
      </c>
      <c r="AK29" s="99" t="n">
        <v>7.23</v>
      </c>
      <c r="AL29" s="99" t="n">
        <v>5.94</v>
      </c>
      <c r="AM29" s="100" t="n">
        <v>242</v>
      </c>
      <c r="AN29" s="100" t="n">
        <v>583</v>
      </c>
      <c r="AO29" s="100" t="n">
        <v>618</v>
      </c>
      <c r="AP29" s="100" t="n">
        <v>2160</v>
      </c>
      <c r="AQ29" s="103" t="n">
        <f aca="false">IF(AM29=0," ",(AO29-(AM29*$AD29))/(1-$AD29))</f>
        <v>2707.64848484848</v>
      </c>
      <c r="AR29" s="102" t="n">
        <f aca="false">IF(AP29=0," ",(AP29-AQ29)*100/AP29)</f>
        <v>-25.3540965207631</v>
      </c>
      <c r="AS29" s="103" t="n">
        <f aca="false">IF(AM29=0," ",(AO29-AM29)*100/AO29)</f>
        <v>60.8414239482201</v>
      </c>
      <c r="AT29" s="103" t="n">
        <f aca="false">IF(AM29=0," ",(AO29*$AB29+AQ29*(2*$AC29-$AB29))/(2*$AC29))</f>
        <v>1662.82424242424</v>
      </c>
      <c r="AU29" s="103" t="n">
        <f aca="false">IF(AM29=0," ",(AT29-AM29)*100/AT29)</f>
        <v>85.4464474461121</v>
      </c>
      <c r="AV29" s="63"/>
      <c r="AW29" s="100" t="n">
        <v>96.3</v>
      </c>
      <c r="AX29" s="100" t="n">
        <v>76</v>
      </c>
      <c r="AY29" s="100" t="n">
        <v>12.8</v>
      </c>
      <c r="AZ29" s="99" t="n">
        <v>697</v>
      </c>
      <c r="BA29" s="99" t="n">
        <v>385</v>
      </c>
      <c r="BB29" s="102" t="n">
        <f aca="false">AZ29+BA29-X29</f>
        <v>1082</v>
      </c>
      <c r="BC29" s="102" t="n">
        <f aca="false">AZ29+BA29</f>
        <v>1082</v>
      </c>
      <c r="BD29" s="104" t="e">
        <f aca="false">(0.002228009259*0.5*(BC29+BA29))/($H$12*$E$23*$E$24)</f>
        <v>#VALUE!</v>
      </c>
      <c r="BE29" s="102" t="n">
        <f aca="false">AZ29/BB29</f>
        <v>0.644177449168207</v>
      </c>
      <c r="BF29" s="102" t="n">
        <f aca="false">AZ29*1440/($E$16*$H$11*$H$12)</f>
        <v>18.6488294314381</v>
      </c>
      <c r="BG29" s="102" t="n">
        <f aca="false">BF29*1.03^($H$5-T29)</f>
        <v>18.6488294314381</v>
      </c>
      <c r="BH29" s="103" t="n">
        <f aca="false">0.01*(BS29-BM29)</f>
        <v>7.67793506493507</v>
      </c>
      <c r="BI29" s="103" t="n">
        <f aca="false">((AW29+AX29)/2)-BH29-AY29</f>
        <v>65.6720649350649</v>
      </c>
      <c r="BJ29" s="104" t="n">
        <f aca="false">BG29/BI29</f>
        <v>0.283968982091208</v>
      </c>
      <c r="BK29" s="99" t="n">
        <v>5.94</v>
      </c>
      <c r="BL29" s="99" t="n">
        <v>6.18</v>
      </c>
      <c r="BM29" s="100" t="n">
        <v>215</v>
      </c>
      <c r="BN29" s="100" t="n">
        <v>618</v>
      </c>
      <c r="BO29" s="100" t="n">
        <v>1060</v>
      </c>
      <c r="BP29" s="103" t="n">
        <f aca="false">IF(BM29=0," ",(BN29*BC29-BM29*AZ29)/BA29)</f>
        <v>1347.58701298701</v>
      </c>
      <c r="BQ29" s="102" t="n">
        <f aca="false">IF(BO29=0," ",(BO29-BP29)*100/BO29)</f>
        <v>-27.1308502817937</v>
      </c>
      <c r="BR29" s="103" t="n">
        <f aca="false">IF(BM29=0," ",(AO29-BM29)*100/AO29)</f>
        <v>65.210355987055</v>
      </c>
      <c r="BS29" s="103" t="n">
        <f aca="false">IF(BM29=0," ",(BN29+BP29)/2)</f>
        <v>982.793506493507</v>
      </c>
      <c r="BT29" s="103" t="n">
        <f aca="false">IF(BM29=0," ",(BS29-BM29)*100/BS29)</f>
        <v>78.1235835829751</v>
      </c>
      <c r="BU29" s="63"/>
      <c r="BV29" s="100" t="n">
        <v>76</v>
      </c>
      <c r="BW29" s="100" t="n">
        <v>63</v>
      </c>
      <c r="BX29" s="100" t="n">
        <v>18</v>
      </c>
      <c r="BY29" s="99" t="n">
        <v>220</v>
      </c>
      <c r="BZ29" s="99" t="n">
        <v>165</v>
      </c>
      <c r="CA29" s="102" t="n">
        <f aca="false">BY29+BZ29-X29</f>
        <v>385</v>
      </c>
      <c r="CB29" s="102" t="n">
        <f aca="false">BY29+BZ29</f>
        <v>385</v>
      </c>
      <c r="CC29" s="104" t="e">
        <f aca="false">(0.002228009259*0.5*(CB29+BZ29))/($H$13*$E$23*$E$24)</f>
        <v>#VALUE!</v>
      </c>
      <c r="CD29" s="102" t="n">
        <f aca="false">BY29/CA29</f>
        <v>0.571428571428571</v>
      </c>
      <c r="CE29" s="102" t="n">
        <f aca="false">BY29*1440/($E$16*$H$11*$H$13)</f>
        <v>15.304347826087</v>
      </c>
      <c r="CF29" s="102" t="n">
        <f aca="false">CE29*1.03^($H$5-T29)</f>
        <v>15.304347826087</v>
      </c>
      <c r="CG29" s="103" t="n">
        <f aca="false">0.01*(CR29-CL29)</f>
        <v>12.6333333333333</v>
      </c>
      <c r="CH29" s="103" t="n">
        <f aca="false">((BV29+BW29)/2)-CG29-BX29</f>
        <v>38.8666666666667</v>
      </c>
      <c r="CI29" s="104" t="n">
        <f aca="false">CF29/CH29</f>
        <v>0.393765381460213</v>
      </c>
      <c r="CJ29" s="99" t="n">
        <v>6.18</v>
      </c>
      <c r="CK29" s="99" t="n">
        <v>6.33</v>
      </c>
      <c r="CL29" s="100" t="n">
        <v>302</v>
      </c>
      <c r="CM29" s="100" t="n">
        <v>1060</v>
      </c>
      <c r="CN29" s="100" t="n">
        <v>2160</v>
      </c>
      <c r="CO29" s="103" t="n">
        <f aca="false">IF(CL29=0," ",(CM29*CB29-CL29*BY29)/BZ29)</f>
        <v>2070.66666666667</v>
      </c>
      <c r="CP29" s="102" t="n">
        <f aca="false">IF(CN29=0," ",(CN29-CO29)*100/CN29)</f>
        <v>4.13580246913581</v>
      </c>
      <c r="CQ29" s="103" t="n">
        <f aca="false">IF(CL29=0," ",(AO29-CL29)*100/AO29)</f>
        <v>51.1326860841424</v>
      </c>
      <c r="CR29" s="103" t="n">
        <f aca="false">IF(CL29=0," ",(CM29+CO29)/2)</f>
        <v>1565.33333333333</v>
      </c>
      <c r="CS29" s="105" t="n">
        <f aca="false">IF(CL29=0," ",(CR29-CL29)*100/CR29)</f>
        <v>80.7069846678024</v>
      </c>
      <c r="CT29" s="8"/>
      <c r="CU29" s="119" t="s">
        <v>300</v>
      </c>
      <c r="CV29" s="136" t="s">
        <v>210</v>
      </c>
      <c r="CW29" s="134" t="n">
        <v>22.8</v>
      </c>
      <c r="CX29" s="134" t="n">
        <v>22.8</v>
      </c>
      <c r="CY29" s="123" t="s">
        <v>183</v>
      </c>
      <c r="CZ29" s="123" t="s">
        <v>183</v>
      </c>
      <c r="DA29" s="123" t="s">
        <v>183</v>
      </c>
      <c r="DB29" s="124" t="s">
        <v>183</v>
      </c>
      <c r="DC29" s="123" t="s">
        <v>183</v>
      </c>
      <c r="DD29" s="125" t="s">
        <v>183</v>
      </c>
      <c r="DE29" s="8"/>
      <c r="DF29" s="92"/>
      <c r="DG29" s="92"/>
      <c r="DH29" s="93" t="s">
        <v>301</v>
      </c>
      <c r="DI29" s="94" t="n">
        <v>394</v>
      </c>
      <c r="DJ29" s="9"/>
      <c r="DK29" s="9"/>
      <c r="DL29" s="9"/>
      <c r="DM29" s="9"/>
      <c r="DN29" s="8"/>
      <c r="DO29" s="119" t="s">
        <v>300</v>
      </c>
      <c r="DP29" s="136" t="s">
        <v>210</v>
      </c>
      <c r="DQ29" s="134" t="n">
        <v>21.5</v>
      </c>
      <c r="DR29" s="134" t="n">
        <v>21.5</v>
      </c>
      <c r="DS29" s="123" t="s">
        <v>183</v>
      </c>
      <c r="DT29" s="123" t="s">
        <v>183</v>
      </c>
      <c r="DU29" s="123" t="s">
        <v>183</v>
      </c>
      <c r="DV29" s="124" t="s">
        <v>183</v>
      </c>
      <c r="DW29" s="123" t="s">
        <v>183</v>
      </c>
      <c r="DX29" s="125" t="s">
        <v>183</v>
      </c>
      <c r="DY29" s="8"/>
      <c r="DZ29" s="92"/>
      <c r="EA29" s="92"/>
      <c r="EB29" s="93" t="s">
        <v>301</v>
      </c>
      <c r="EC29" s="94" t="n">
        <v>405</v>
      </c>
      <c r="ED29" s="9"/>
      <c r="EE29" s="9"/>
      <c r="EF29" s="9"/>
      <c r="EG29" s="9"/>
      <c r="EH29" s="8"/>
      <c r="EI29" s="119" t="s">
        <v>300</v>
      </c>
      <c r="EJ29" s="136" t="s">
        <v>210</v>
      </c>
      <c r="EK29" s="210" t="n">
        <v>23.5</v>
      </c>
      <c r="EL29" s="210" t="n">
        <v>23.1</v>
      </c>
      <c r="EM29" s="123" t="s">
        <v>183</v>
      </c>
      <c r="EN29" s="123" t="s">
        <v>183</v>
      </c>
      <c r="EO29" s="123" t="s">
        <v>183</v>
      </c>
      <c r="EP29" s="124" t="s">
        <v>183</v>
      </c>
      <c r="EQ29" s="123" t="s">
        <v>183</v>
      </c>
      <c r="ER29" s="125" t="s">
        <v>183</v>
      </c>
      <c r="ES29" s="8"/>
      <c r="ET29" s="92"/>
      <c r="EU29" s="92"/>
      <c r="EV29" s="93" t="s">
        <v>301</v>
      </c>
      <c r="EW29" s="94" t="n">
        <v>406</v>
      </c>
      <c r="EX29" s="9"/>
      <c r="EY29" s="9"/>
      <c r="EZ29" s="9"/>
      <c r="FA29" s="9"/>
      <c r="FB29" s="8"/>
      <c r="FC29" s="119" t="s">
        <v>300</v>
      </c>
      <c r="FD29" s="136" t="s">
        <v>210</v>
      </c>
      <c r="FE29" s="134" t="n">
        <v>23.8</v>
      </c>
      <c r="FF29" s="134" t="n">
        <v>23.8</v>
      </c>
      <c r="FG29" s="123" t="s">
        <v>183</v>
      </c>
      <c r="FH29" s="123" t="s">
        <v>183</v>
      </c>
      <c r="FI29" s="123" t="s">
        <v>183</v>
      </c>
      <c r="FJ29" s="124" t="s">
        <v>183</v>
      </c>
      <c r="FK29" s="123" t="s">
        <v>183</v>
      </c>
      <c r="FL29" s="125" t="s">
        <v>183</v>
      </c>
      <c r="FM29" s="8"/>
      <c r="FN29" s="92"/>
      <c r="FO29" s="92"/>
      <c r="FP29" s="93" t="s">
        <v>301</v>
      </c>
      <c r="FQ29" s="94" t="n">
        <v>404</v>
      </c>
      <c r="FR29" s="9"/>
      <c r="FS29" s="9"/>
      <c r="FT29" s="9"/>
      <c r="FU29" s="9"/>
      <c r="FV29" s="8"/>
      <c r="FW29" s="119" t="s">
        <v>300</v>
      </c>
      <c r="FX29" s="136" t="s">
        <v>210</v>
      </c>
      <c r="FY29" s="134" t="n">
        <v>21.3</v>
      </c>
      <c r="FZ29" s="134" t="n">
        <v>21.3</v>
      </c>
      <c r="GA29" s="123" t="s">
        <v>183</v>
      </c>
      <c r="GB29" s="123" t="s">
        <v>183</v>
      </c>
      <c r="GC29" s="123" t="s">
        <v>183</v>
      </c>
      <c r="GD29" s="124" t="s">
        <v>183</v>
      </c>
      <c r="GE29" s="123" t="s">
        <v>183</v>
      </c>
      <c r="GF29" s="125" t="s">
        <v>183</v>
      </c>
      <c r="GG29" s="8"/>
      <c r="GH29" s="92"/>
      <c r="GI29" s="92"/>
      <c r="GJ29" s="93" t="s">
        <v>301</v>
      </c>
      <c r="GK29" s="94" t="n">
        <v>402</v>
      </c>
      <c r="GL29" s="9"/>
      <c r="GM29" s="9"/>
      <c r="GN29" s="9"/>
      <c r="GO29" s="9"/>
      <c r="GP29" s="8"/>
      <c r="GQ29" s="119" t="s">
        <v>300</v>
      </c>
      <c r="GR29" s="136" t="s">
        <v>210</v>
      </c>
      <c r="GS29" s="134" t="n">
        <v>21.3</v>
      </c>
      <c r="GT29" s="134" t="n">
        <v>21.3</v>
      </c>
      <c r="GU29" s="123" t="s">
        <v>183</v>
      </c>
      <c r="GV29" s="123" t="s">
        <v>183</v>
      </c>
      <c r="GW29" s="123" t="s">
        <v>183</v>
      </c>
      <c r="GX29" s="124" t="s">
        <v>183</v>
      </c>
      <c r="GY29" s="123" t="s">
        <v>183</v>
      </c>
      <c r="GZ29" s="125" t="s">
        <v>183</v>
      </c>
      <c r="HA29" s="8"/>
      <c r="HB29" s="92"/>
      <c r="HC29" s="92"/>
      <c r="HD29" s="93" t="s">
        <v>301</v>
      </c>
      <c r="HE29" s="94" t="n">
        <v>402</v>
      </c>
      <c r="HF29" s="9"/>
      <c r="HG29" s="9"/>
      <c r="HH29" s="9"/>
      <c r="HI29" s="9"/>
      <c r="HJ29" s="8"/>
      <c r="HK29" s="8"/>
      <c r="HL29" s="8"/>
    </row>
    <row r="30" customFormat="false" ht="16.5" hidden="false" customHeight="false" outlineLevel="0" collapsed="false">
      <c r="A30" s="57" t="s">
        <v>302</v>
      </c>
      <c r="B30" s="169" t="s">
        <v>303</v>
      </c>
      <c r="C30" s="8"/>
      <c r="D30" s="170" t="s">
        <v>304</v>
      </c>
      <c r="E30" s="212" t="s">
        <v>477</v>
      </c>
      <c r="F30" s="9"/>
      <c r="G30" s="167" t="s">
        <v>305</v>
      </c>
      <c r="H30" s="168"/>
      <c r="I30" s="9"/>
      <c r="J30" s="11"/>
      <c r="K30" s="25"/>
      <c r="L30" s="8"/>
      <c r="M30" s="11"/>
      <c r="N30" s="11"/>
      <c r="O30" s="11"/>
      <c r="P30" s="8"/>
      <c r="Q30" s="97" t="n">
        <v>35832</v>
      </c>
      <c r="R30" s="98" t="n">
        <v>0.416666666666667</v>
      </c>
      <c r="S30" s="99" t="n">
        <v>2185</v>
      </c>
      <c r="T30" s="100" t="n">
        <v>23.9</v>
      </c>
      <c r="U30" s="100" t="n">
        <v>100.4</v>
      </c>
      <c r="V30" s="100" t="n">
        <v>68</v>
      </c>
      <c r="W30" s="100" t="n">
        <f aca="false">(AY30+BX30)/2</f>
        <v>15.4</v>
      </c>
      <c r="X30" s="99" t="n">
        <v>0</v>
      </c>
      <c r="Y30" s="99" t="n">
        <v>923</v>
      </c>
      <c r="Z30" s="99" t="n">
        <v>166</v>
      </c>
      <c r="AA30" s="101"/>
      <c r="AB30" s="102" t="n">
        <f aca="false">Y30+Z30</f>
        <v>1089</v>
      </c>
      <c r="AC30" s="102" t="n">
        <f aca="false">X30+AB30</f>
        <v>1089</v>
      </c>
      <c r="AD30" s="102" t="n">
        <f aca="false">Y30/AB30</f>
        <v>0.847566574839302</v>
      </c>
      <c r="AE30" s="102" t="n">
        <f aca="false">X30/AB30</f>
        <v>0</v>
      </c>
      <c r="AF30" s="102" t="n">
        <f aca="false">Y30*1440/($E$16*$H$11*($H$12+$H$13))</f>
        <v>17.8357487922705</v>
      </c>
      <c r="AG30" s="102" t="n">
        <f aca="false">AF30*1.03^($H$5-T30)</f>
        <v>17.8357487922705</v>
      </c>
      <c r="AH30" s="103" t="n">
        <f aca="false">0.01*(AT30-AM30)</f>
        <v>14.0998493975904</v>
      </c>
      <c r="AI30" s="103" t="n">
        <f aca="false">((U30+V30)/2)-AH30-W30</f>
        <v>54.7001506024096</v>
      </c>
      <c r="AJ30" s="104" t="n">
        <f aca="false">AG30/AI30</f>
        <v>0.326063979638931</v>
      </c>
      <c r="AK30" s="99" t="n">
        <v>7.21</v>
      </c>
      <c r="AL30" s="99" t="n">
        <v>5.89</v>
      </c>
      <c r="AM30" s="100" t="n">
        <v>240</v>
      </c>
      <c r="AN30" s="100" t="n">
        <v>579</v>
      </c>
      <c r="AO30" s="100" t="n">
        <v>613</v>
      </c>
      <c r="AP30" s="100" t="n">
        <v>2100</v>
      </c>
      <c r="AQ30" s="103" t="n">
        <f aca="false">IF(AM30=0," ",(AO30-(AM30*$AD30))/(1-$AD30))</f>
        <v>2686.96987951807</v>
      </c>
      <c r="AR30" s="102" t="n">
        <f aca="false">IF(AP30=0," ",(AP30-AQ30)*100/AP30)</f>
        <v>-27.9509466437177</v>
      </c>
      <c r="AS30" s="103" t="n">
        <f aca="false">IF(AM30=0," ",(AO30-AM30)*100/AO30)</f>
        <v>60.8482871125612</v>
      </c>
      <c r="AT30" s="103" t="n">
        <f aca="false">IF(AM30=0," ",(AO30*$AB30+AQ30*(2*$AC30-$AB30))/(2*$AC30))</f>
        <v>1649.98493975904</v>
      </c>
      <c r="AU30" s="103" t="n">
        <f aca="false">IF(AM30=0," ",(AT30-AM30)*100/AT30)</f>
        <v>85.4544126908789</v>
      </c>
      <c r="AV30" s="63"/>
      <c r="AW30" s="100" t="n">
        <v>100.4</v>
      </c>
      <c r="AX30" s="100" t="n">
        <v>80</v>
      </c>
      <c r="AY30" s="100" t="n">
        <v>12.8</v>
      </c>
      <c r="AZ30" s="99" t="n">
        <v>673</v>
      </c>
      <c r="BA30" s="99" t="n">
        <v>416</v>
      </c>
      <c r="BB30" s="102" t="n">
        <f aca="false">AZ30+BA30-X30</f>
        <v>1089</v>
      </c>
      <c r="BC30" s="102" t="n">
        <f aca="false">AZ30+BA30</f>
        <v>1089</v>
      </c>
      <c r="BD30" s="104" t="e">
        <f aca="false">(0.002228009259*0.5*(BC30+BA30))/($H$12*$E$23*$E$24)</f>
        <v>#VALUE!</v>
      </c>
      <c r="BE30" s="102" t="n">
        <f aca="false">AZ30/BB30</f>
        <v>0.617998163452709</v>
      </c>
      <c r="BF30" s="102" t="n">
        <f aca="false">AZ30*1440/($E$16*$H$11*$H$12)</f>
        <v>18.0066889632107</v>
      </c>
      <c r="BG30" s="102" t="n">
        <f aca="false">BF30*1.03^($H$5-T30)</f>
        <v>18.0066889632107</v>
      </c>
      <c r="BH30" s="103" t="n">
        <f aca="false">0.01*(BS30-BM30)</f>
        <v>7.21748798076923</v>
      </c>
      <c r="BI30" s="103" t="n">
        <f aca="false">((AW30+AX30)/2)-BH30-AY30</f>
        <v>70.1825120192308</v>
      </c>
      <c r="BJ30" s="104" t="n">
        <f aca="false">BG30/BI30</f>
        <v>0.256569456480507</v>
      </c>
      <c r="BK30" s="99" t="n">
        <v>5.89</v>
      </c>
      <c r="BL30" s="99" t="n">
        <v>6.19</v>
      </c>
      <c r="BM30" s="100" t="n">
        <v>214</v>
      </c>
      <c r="BN30" s="100" t="n">
        <v>613</v>
      </c>
      <c r="BO30" s="100" t="n">
        <v>1036</v>
      </c>
      <c r="BP30" s="103" t="n">
        <f aca="false">IF(BM30=0," ",(BN30*BC30-BM30*AZ30)/BA30)</f>
        <v>1258.49759615385</v>
      </c>
      <c r="BQ30" s="102" t="n">
        <f aca="false">IF(BO30=0," ",(BO30-BP30)*100/BO30)</f>
        <v>-21.476601945352</v>
      </c>
      <c r="BR30" s="103" t="n">
        <f aca="false">IF(BM30=0," ",(AO30-BM30)*100/AO30)</f>
        <v>65.089722675367</v>
      </c>
      <c r="BS30" s="103" t="n">
        <f aca="false">IF(BM30=0," ",(BN30+BP30)/2)</f>
        <v>935.748798076923</v>
      </c>
      <c r="BT30" s="103" t="n">
        <f aca="false">IF(BM30=0," ",(BS30-BM30)*100/BS30)</f>
        <v>77.1306144939971</v>
      </c>
      <c r="BU30" s="63"/>
      <c r="BV30" s="100" t="n">
        <v>80</v>
      </c>
      <c r="BW30" s="100" t="n">
        <v>68</v>
      </c>
      <c r="BX30" s="100" t="n">
        <v>18</v>
      </c>
      <c r="BY30" s="99" t="n">
        <v>250</v>
      </c>
      <c r="BZ30" s="99" t="n">
        <v>166</v>
      </c>
      <c r="CA30" s="102" t="n">
        <f aca="false">BY30+BZ30-X30</f>
        <v>416</v>
      </c>
      <c r="CB30" s="102" t="n">
        <f aca="false">BY30+BZ30</f>
        <v>416</v>
      </c>
      <c r="CC30" s="104" t="e">
        <f aca="false">(0.002228009259*0.5*(CB30+BZ30))/($H$13*$E$23*$E$24)</f>
        <v>#VALUE!</v>
      </c>
      <c r="CD30" s="102" t="n">
        <f aca="false">BY30/CA30</f>
        <v>0.600961538461538</v>
      </c>
      <c r="CE30" s="102" t="n">
        <f aca="false">BY30*1440/($E$16*$H$11*$H$13)</f>
        <v>17.3913043478261</v>
      </c>
      <c r="CF30" s="102" t="n">
        <f aca="false">CE30*1.03^($H$5-T30)</f>
        <v>17.3913043478261</v>
      </c>
      <c r="CG30" s="103" t="n">
        <f aca="false">0.01*(CR30-CL30)</f>
        <v>13.1125301204819</v>
      </c>
      <c r="CH30" s="103" t="n">
        <f aca="false">((BV30+BW30)/2)-CG30-BX30</f>
        <v>42.8874698795181</v>
      </c>
      <c r="CI30" s="104" t="n">
        <f aca="false">CF30/CH30</f>
        <v>0.405510150090055</v>
      </c>
      <c r="CJ30" s="99" t="n">
        <v>6.19</v>
      </c>
      <c r="CK30" s="99" t="n">
        <v>6.3</v>
      </c>
      <c r="CL30" s="100" t="n">
        <v>288</v>
      </c>
      <c r="CM30" s="100" t="n">
        <v>1036</v>
      </c>
      <c r="CN30" s="100" t="n">
        <v>2100</v>
      </c>
      <c r="CO30" s="103" t="n">
        <f aca="false">IF(CL30=0," ",(CM30*CB30-CL30*BY30)/BZ30)</f>
        <v>2162.50602409639</v>
      </c>
      <c r="CP30" s="102" t="n">
        <f aca="false">IF(CN30=0," ",(CN30-CO30)*100/CN30)</f>
        <v>-2.97647733792311</v>
      </c>
      <c r="CQ30" s="103" t="n">
        <f aca="false">IF(CL30=0," ",(AO30-CL30)*100/AO30)</f>
        <v>53.0179445350734</v>
      </c>
      <c r="CR30" s="103" t="n">
        <f aca="false">IF(CL30=0," ",(CM30+CO30)/2)</f>
        <v>1599.25301204819</v>
      </c>
      <c r="CS30" s="105" t="n">
        <f aca="false">IF(CL30=0," ",(CR30-CL30)*100/CR30)</f>
        <v>81.9915924603354</v>
      </c>
      <c r="CT30" s="8"/>
      <c r="CU30" s="119" t="s">
        <v>306</v>
      </c>
      <c r="CV30" s="120" t="s">
        <v>183</v>
      </c>
      <c r="CW30" s="134" t="n">
        <v>8.7</v>
      </c>
      <c r="CX30" s="134" t="n">
        <v>8.7</v>
      </c>
      <c r="CY30" s="123" t="s">
        <v>183</v>
      </c>
      <c r="CZ30" s="123" t="s">
        <v>183</v>
      </c>
      <c r="DA30" s="123" t="s">
        <v>183</v>
      </c>
      <c r="DB30" s="124" t="s">
        <v>183</v>
      </c>
      <c r="DC30" s="123" t="s">
        <v>183</v>
      </c>
      <c r="DD30" s="125" t="s">
        <v>183</v>
      </c>
      <c r="DE30" s="8"/>
      <c r="DF30" s="63"/>
      <c r="DG30" s="106"/>
      <c r="DH30" s="107"/>
      <c r="DI30" s="9"/>
      <c r="DJ30" s="9"/>
      <c r="DK30" s="9"/>
      <c r="DL30" s="9"/>
      <c r="DM30" s="9"/>
      <c r="DN30" s="8"/>
      <c r="DO30" s="119" t="s">
        <v>306</v>
      </c>
      <c r="DP30" s="120" t="s">
        <v>183</v>
      </c>
      <c r="DQ30" s="134" t="n">
        <v>8.7</v>
      </c>
      <c r="DR30" s="134" t="n">
        <v>8.7</v>
      </c>
      <c r="DS30" s="123" t="s">
        <v>183</v>
      </c>
      <c r="DT30" s="123" t="s">
        <v>183</v>
      </c>
      <c r="DU30" s="123" t="s">
        <v>183</v>
      </c>
      <c r="DV30" s="124" t="s">
        <v>183</v>
      </c>
      <c r="DW30" s="123" t="s">
        <v>183</v>
      </c>
      <c r="DX30" s="125" t="s">
        <v>183</v>
      </c>
      <c r="DY30" s="8"/>
      <c r="DZ30" s="63"/>
      <c r="EA30" s="106"/>
      <c r="EB30" s="107"/>
      <c r="EC30" s="9"/>
      <c r="ED30" s="9"/>
      <c r="EE30" s="9"/>
      <c r="EF30" s="9"/>
      <c r="EG30" s="9"/>
      <c r="EH30" s="8"/>
      <c r="EI30" s="119" t="s">
        <v>306</v>
      </c>
      <c r="EJ30" s="120" t="s">
        <v>183</v>
      </c>
      <c r="EK30" s="210" t="n">
        <v>8.8</v>
      </c>
      <c r="EL30" s="210" t="n">
        <v>8.7</v>
      </c>
      <c r="EM30" s="123" t="s">
        <v>183</v>
      </c>
      <c r="EN30" s="123" t="s">
        <v>183</v>
      </c>
      <c r="EO30" s="123" t="s">
        <v>183</v>
      </c>
      <c r="EP30" s="124" t="s">
        <v>183</v>
      </c>
      <c r="EQ30" s="123" t="s">
        <v>183</v>
      </c>
      <c r="ER30" s="125" t="s">
        <v>183</v>
      </c>
      <c r="ES30" s="8"/>
      <c r="ET30" s="63"/>
      <c r="EU30" s="106"/>
      <c r="EV30" s="107"/>
      <c r="EW30" s="9"/>
      <c r="EX30" s="9"/>
      <c r="EY30" s="9"/>
      <c r="EZ30" s="9"/>
      <c r="FA30" s="9"/>
      <c r="FB30" s="8"/>
      <c r="FC30" s="119" t="s">
        <v>306</v>
      </c>
      <c r="FD30" s="120" t="s">
        <v>183</v>
      </c>
      <c r="FE30" s="134" t="n">
        <v>8.8</v>
      </c>
      <c r="FF30" s="134" t="n">
        <v>8.7</v>
      </c>
      <c r="FG30" s="123" t="s">
        <v>183</v>
      </c>
      <c r="FH30" s="123" t="s">
        <v>183</v>
      </c>
      <c r="FI30" s="123" t="s">
        <v>183</v>
      </c>
      <c r="FJ30" s="124" t="s">
        <v>183</v>
      </c>
      <c r="FK30" s="123" t="s">
        <v>183</v>
      </c>
      <c r="FL30" s="125" t="s">
        <v>183</v>
      </c>
      <c r="FM30" s="8"/>
      <c r="FN30" s="63"/>
      <c r="FO30" s="106"/>
      <c r="FP30" s="107"/>
      <c r="FQ30" s="9"/>
      <c r="FR30" s="9"/>
      <c r="FS30" s="9"/>
      <c r="FT30" s="9"/>
      <c r="FU30" s="9"/>
      <c r="FV30" s="8"/>
      <c r="FW30" s="119" t="s">
        <v>306</v>
      </c>
      <c r="FX30" s="120" t="s">
        <v>183</v>
      </c>
      <c r="FY30" s="134" t="n">
        <v>8.7</v>
      </c>
      <c r="FZ30" s="134" t="n">
        <v>8.7</v>
      </c>
      <c r="GA30" s="123" t="s">
        <v>183</v>
      </c>
      <c r="GB30" s="123" t="s">
        <v>183</v>
      </c>
      <c r="GC30" s="123" t="s">
        <v>183</v>
      </c>
      <c r="GD30" s="124" t="s">
        <v>183</v>
      </c>
      <c r="GE30" s="123" t="s">
        <v>183</v>
      </c>
      <c r="GF30" s="125" t="s">
        <v>183</v>
      </c>
      <c r="GG30" s="8"/>
      <c r="GH30" s="63"/>
      <c r="GI30" s="106"/>
      <c r="GJ30" s="107"/>
      <c r="GK30" s="9"/>
      <c r="GL30" s="9"/>
      <c r="GM30" s="9"/>
      <c r="GN30" s="9"/>
      <c r="GO30" s="9"/>
      <c r="GP30" s="8"/>
      <c r="GQ30" s="119" t="s">
        <v>306</v>
      </c>
      <c r="GR30" s="120" t="s">
        <v>183</v>
      </c>
      <c r="GS30" s="134" t="n">
        <v>8.7</v>
      </c>
      <c r="GT30" s="134" t="n">
        <v>8.7</v>
      </c>
      <c r="GU30" s="123" t="s">
        <v>183</v>
      </c>
      <c r="GV30" s="123" t="s">
        <v>183</v>
      </c>
      <c r="GW30" s="123" t="s">
        <v>183</v>
      </c>
      <c r="GX30" s="124" t="s">
        <v>183</v>
      </c>
      <c r="GY30" s="123" t="s">
        <v>183</v>
      </c>
      <c r="GZ30" s="125" t="s">
        <v>183</v>
      </c>
      <c r="HA30" s="8"/>
      <c r="HB30" s="63"/>
      <c r="HC30" s="106"/>
      <c r="HD30" s="107"/>
      <c r="HE30" s="9"/>
      <c r="HF30" s="9"/>
      <c r="HG30" s="9"/>
      <c r="HH30" s="9"/>
      <c r="HI30" s="9"/>
      <c r="HJ30" s="8"/>
      <c r="HK30" s="8"/>
      <c r="HL30" s="8"/>
    </row>
    <row r="31" customFormat="false" ht="16.5" hidden="false" customHeight="false" outlineLevel="0" collapsed="false">
      <c r="A31" s="11"/>
      <c r="B31" s="11" t="s">
        <v>307</v>
      </c>
      <c r="C31" s="8"/>
      <c r="D31" s="55" t="s">
        <v>308</v>
      </c>
      <c r="E31" s="213" t="s">
        <v>477</v>
      </c>
      <c r="F31" s="9"/>
      <c r="G31" s="167"/>
      <c r="H31" s="168"/>
      <c r="I31" s="9"/>
      <c r="J31" s="143"/>
      <c r="K31" s="8"/>
      <c r="L31" s="8"/>
      <c r="M31" s="11"/>
      <c r="N31" s="11"/>
      <c r="O31" s="11"/>
      <c r="P31" s="8"/>
      <c r="Q31" s="97" t="n">
        <v>35833</v>
      </c>
      <c r="R31" s="98" t="n">
        <v>0.416666666666667</v>
      </c>
      <c r="S31" s="99" t="n">
        <v>2209</v>
      </c>
      <c r="T31" s="100" t="n">
        <v>23.9</v>
      </c>
      <c r="U31" s="100" t="n">
        <v>101.2</v>
      </c>
      <c r="V31" s="100" t="n">
        <v>67</v>
      </c>
      <c r="W31" s="100" t="n">
        <f aca="false">(AY31+BX31)/2</f>
        <v>15.3</v>
      </c>
      <c r="X31" s="99" t="n">
        <v>0</v>
      </c>
      <c r="Y31" s="99" t="n">
        <v>925</v>
      </c>
      <c r="Z31" s="99" t="n">
        <v>165</v>
      </c>
      <c r="AA31" s="101"/>
      <c r="AB31" s="102" t="n">
        <f aca="false">Y31+Z31</f>
        <v>1090</v>
      </c>
      <c r="AC31" s="102" t="n">
        <f aca="false">X31+AB31</f>
        <v>1090</v>
      </c>
      <c r="AD31" s="102" t="n">
        <f aca="false">Y31/AB31</f>
        <v>0.848623853211009</v>
      </c>
      <c r="AE31" s="102" t="n">
        <f aca="false">X31/AB31</f>
        <v>0</v>
      </c>
      <c r="AF31" s="102" t="n">
        <f aca="false">Y31*1440/($E$16*$H$11*($H$12+$H$13))</f>
        <v>17.8743961352657</v>
      </c>
      <c r="AG31" s="102" t="n">
        <f aca="false">AF31*1.03^($H$5-T31)</f>
        <v>17.8743961352657</v>
      </c>
      <c r="AH31" s="103" t="n">
        <f aca="false">0.01*(AT31-AM31)</f>
        <v>13.9571212121212</v>
      </c>
      <c r="AI31" s="103" t="n">
        <f aca="false">((U31+V31)/2)-AH31-W31</f>
        <v>54.8428787878788</v>
      </c>
      <c r="AJ31" s="104" t="n">
        <f aca="false">AG31/AI31</f>
        <v>0.325920092641385</v>
      </c>
      <c r="AK31" s="99" t="n">
        <v>7.33</v>
      </c>
      <c r="AL31" s="99" t="n">
        <v>6.08</v>
      </c>
      <c r="AM31" s="100" t="n">
        <v>245</v>
      </c>
      <c r="AN31" s="100" t="n">
        <v>576</v>
      </c>
      <c r="AO31" s="100" t="n">
        <v>612</v>
      </c>
      <c r="AP31" s="100" t="n">
        <v>2160</v>
      </c>
      <c r="AQ31" s="103" t="n">
        <f aca="false">IF(AM31=0," ",(AO31-(AM31*$AD31))/(1-$AD31))</f>
        <v>2669.42424242424</v>
      </c>
      <c r="AR31" s="102" t="n">
        <f aca="false">IF(AP31=0," ",(AP31-AQ31)*100/AP31)</f>
        <v>-23.584455667789</v>
      </c>
      <c r="AS31" s="103" t="n">
        <f aca="false">IF(AM31=0," ",(AO31-AM31)*100/AO31)</f>
        <v>59.9673202614379</v>
      </c>
      <c r="AT31" s="103" t="n">
        <f aca="false">IF(AM31=0," ",(AO31*$AB31+AQ31*(2*$AC31-$AB31))/(2*$AC31))</f>
        <v>1640.71212121212</v>
      </c>
      <c r="AU31" s="103" t="n">
        <f aca="false">IF(AM31=0," ",(AT31-AM31)*100/AT31)</f>
        <v>85.0674596211918</v>
      </c>
      <c r="AV31" s="63"/>
      <c r="AW31" s="100" t="n">
        <v>101.2</v>
      </c>
      <c r="AX31" s="100" t="n">
        <v>80.3</v>
      </c>
      <c r="AY31" s="100" t="n">
        <v>12.6</v>
      </c>
      <c r="AZ31" s="99" t="n">
        <v>676</v>
      </c>
      <c r="BA31" s="99" t="n">
        <v>414</v>
      </c>
      <c r="BB31" s="102" t="n">
        <f aca="false">AZ31+BA31-X31</f>
        <v>1090</v>
      </c>
      <c r="BC31" s="102" t="n">
        <f aca="false">AZ31+BA31</f>
        <v>1090</v>
      </c>
      <c r="BD31" s="104" t="e">
        <f aca="false">(0.002228009259*0.5*(BC31+BA31))/($H$12*$E$23*$E$24)</f>
        <v>#VALUE!</v>
      </c>
      <c r="BE31" s="102" t="n">
        <f aca="false">AZ31/BB31</f>
        <v>0.620183486238532</v>
      </c>
      <c r="BF31" s="102" t="n">
        <f aca="false">AZ31*1440/($E$16*$H$11*$H$12)</f>
        <v>18.0869565217391</v>
      </c>
      <c r="BG31" s="102" t="n">
        <f aca="false">BF31*1.03^($H$5-T31)</f>
        <v>18.0869565217391</v>
      </c>
      <c r="BH31" s="103" t="n">
        <f aca="false">0.01*(BS31-BM31)</f>
        <v>7.17487922705314</v>
      </c>
      <c r="BI31" s="103" t="n">
        <f aca="false">((AW31+AX31)/2)-BH31-AY31</f>
        <v>70.9751207729469</v>
      </c>
      <c r="BJ31" s="104" t="n">
        <f aca="false">BG31/BI31</f>
        <v>0.254835163713215</v>
      </c>
      <c r="BK31" s="99" t="n">
        <v>6.08</v>
      </c>
      <c r="BL31" s="99" t="n">
        <v>6.33</v>
      </c>
      <c r="BM31" s="100" t="n">
        <v>217</v>
      </c>
      <c r="BN31" s="100" t="n">
        <v>612</v>
      </c>
      <c r="BO31" s="100" t="n">
        <v>1035</v>
      </c>
      <c r="BP31" s="103" t="n">
        <f aca="false">IF(BM31=0," ",(BN31*BC31-BM31*AZ31)/BA31)</f>
        <v>1256.97584541063</v>
      </c>
      <c r="BQ31" s="102" t="n">
        <f aca="false">IF(BO31=0," ",(BO31-BP31)*100/BO31)</f>
        <v>-21.4469415855679</v>
      </c>
      <c r="BR31" s="103" t="n">
        <f aca="false">IF(BM31=0," ",(AO31-BM31)*100/AO31)</f>
        <v>64.5424836601307</v>
      </c>
      <c r="BS31" s="103" t="n">
        <f aca="false">IF(BM31=0," ",(BN31+BP31)/2)</f>
        <v>934.487922705314</v>
      </c>
      <c r="BT31" s="103" t="n">
        <f aca="false">IF(BM31=0," ",(BS31-BM31)*100/BS31)</f>
        <v>76.7787261100399</v>
      </c>
      <c r="BU31" s="63"/>
      <c r="BV31" s="100" t="n">
        <v>80.3</v>
      </c>
      <c r="BW31" s="100" t="n">
        <v>67</v>
      </c>
      <c r="BX31" s="100" t="n">
        <v>18</v>
      </c>
      <c r="BY31" s="99" t="n">
        <v>249</v>
      </c>
      <c r="BZ31" s="99" t="n">
        <v>165</v>
      </c>
      <c r="CA31" s="102" t="n">
        <f aca="false">BY31+BZ31-X31</f>
        <v>414</v>
      </c>
      <c r="CB31" s="102" t="n">
        <f aca="false">BY31+BZ31</f>
        <v>414</v>
      </c>
      <c r="CC31" s="104" t="e">
        <f aca="false">(0.002228009259*0.5*(CB31+BZ31))/($H$13*$E$23*$E$24)</f>
        <v>#VALUE!</v>
      </c>
      <c r="CD31" s="102" t="n">
        <f aca="false">BY31/CA31</f>
        <v>0.601449275362319</v>
      </c>
      <c r="CE31" s="102" t="n">
        <f aca="false">BY31*1440/($E$16*$H$11*$H$13)</f>
        <v>17.3217391304348</v>
      </c>
      <c r="CF31" s="102" t="n">
        <f aca="false">CE31*1.03^($H$5-T31)</f>
        <v>17.3217391304348</v>
      </c>
      <c r="CG31" s="103" t="n">
        <f aca="false">0.01*(CR31-CL31)</f>
        <v>13.0362727272727</v>
      </c>
      <c r="CH31" s="103" t="n">
        <f aca="false">((BV31+BW31)/2)-CG31-BX31</f>
        <v>42.6137272727273</v>
      </c>
      <c r="CI31" s="104" t="n">
        <f aca="false">CF31/CH31</f>
        <v>0.406482611097966</v>
      </c>
      <c r="CJ31" s="99" t="n">
        <v>6.33</v>
      </c>
      <c r="CK31" s="99" t="n">
        <v>6.62</v>
      </c>
      <c r="CL31" s="100" t="n">
        <v>292</v>
      </c>
      <c r="CM31" s="100" t="n">
        <v>1035</v>
      </c>
      <c r="CN31" s="100" t="n">
        <v>2160</v>
      </c>
      <c r="CO31" s="103" t="n">
        <f aca="false">IF(CL31=0," ",(CM31*CB31-CL31*BY31)/BZ31)</f>
        <v>2156.25454545455</v>
      </c>
      <c r="CP31" s="102" t="n">
        <f aca="false">IF(CN31=0," ",(CN31-CO31)*100/CN31)</f>
        <v>0.173400673400663</v>
      </c>
      <c r="CQ31" s="103" t="n">
        <f aca="false">IF(CL31=0," ",(AO31-CL31)*100/AO31)</f>
        <v>52.2875816993464</v>
      </c>
      <c r="CR31" s="103" t="n">
        <f aca="false">IF(CL31=0," ",(CM31+CO31)/2)</f>
        <v>1595.62727272727</v>
      </c>
      <c r="CS31" s="105" t="n">
        <f aca="false">IF(CL31=0," ",(CR31-CL31)*100/CR31)</f>
        <v>81.6999868960056</v>
      </c>
      <c r="CT31" s="8"/>
      <c r="CU31" s="119" t="s">
        <v>309</v>
      </c>
      <c r="CV31" s="120" t="s">
        <v>310</v>
      </c>
      <c r="CW31" s="134" t="n">
        <v>96</v>
      </c>
      <c r="CX31" s="134" t="n">
        <v>96</v>
      </c>
      <c r="CY31" s="123" t="s">
        <v>183</v>
      </c>
      <c r="CZ31" s="123" t="s">
        <v>183</v>
      </c>
      <c r="DA31" s="123" t="s">
        <v>183</v>
      </c>
      <c r="DB31" s="124" t="s">
        <v>183</v>
      </c>
      <c r="DC31" s="123" t="s">
        <v>183</v>
      </c>
      <c r="DD31" s="125" t="s">
        <v>183</v>
      </c>
      <c r="DE31" s="8"/>
      <c r="DF31" s="24" t="s">
        <v>311</v>
      </c>
      <c r="DG31" s="9"/>
      <c r="DH31" s="9"/>
      <c r="DI31" s="9"/>
      <c r="DJ31" s="9"/>
      <c r="DK31" s="9"/>
      <c r="DL31" s="9"/>
      <c r="DM31" s="9"/>
      <c r="DN31" s="8"/>
      <c r="DO31" s="119" t="s">
        <v>309</v>
      </c>
      <c r="DP31" s="120" t="s">
        <v>310</v>
      </c>
      <c r="DQ31" s="134" t="n">
        <v>96</v>
      </c>
      <c r="DR31" s="134" t="n">
        <v>96</v>
      </c>
      <c r="DS31" s="123" t="s">
        <v>183</v>
      </c>
      <c r="DT31" s="123" t="s">
        <v>183</v>
      </c>
      <c r="DU31" s="123" t="s">
        <v>183</v>
      </c>
      <c r="DV31" s="124" t="s">
        <v>183</v>
      </c>
      <c r="DW31" s="123" t="s">
        <v>183</v>
      </c>
      <c r="DX31" s="125" t="s">
        <v>183</v>
      </c>
      <c r="DY31" s="8"/>
      <c r="DZ31" s="24" t="s">
        <v>311</v>
      </c>
      <c r="EA31" s="9"/>
      <c r="EB31" s="9"/>
      <c r="EC31" s="9"/>
      <c r="ED31" s="9"/>
      <c r="EE31" s="9"/>
      <c r="EF31" s="9"/>
      <c r="EG31" s="9"/>
      <c r="EH31" s="8"/>
      <c r="EI31" s="119" t="s">
        <v>309</v>
      </c>
      <c r="EJ31" s="120" t="s">
        <v>310</v>
      </c>
      <c r="EK31" s="210" t="n">
        <v>96</v>
      </c>
      <c r="EL31" s="210" t="n">
        <v>96</v>
      </c>
      <c r="EM31" s="123" t="s">
        <v>183</v>
      </c>
      <c r="EN31" s="123" t="s">
        <v>183</v>
      </c>
      <c r="EO31" s="123" t="s">
        <v>183</v>
      </c>
      <c r="EP31" s="124" t="s">
        <v>183</v>
      </c>
      <c r="EQ31" s="123" t="s">
        <v>183</v>
      </c>
      <c r="ER31" s="125" t="s">
        <v>183</v>
      </c>
      <c r="ES31" s="8"/>
      <c r="ET31" s="24" t="s">
        <v>311</v>
      </c>
      <c r="EU31" s="9"/>
      <c r="EV31" s="9"/>
      <c r="EW31" s="9"/>
      <c r="EX31" s="9"/>
      <c r="EY31" s="9"/>
      <c r="EZ31" s="9"/>
      <c r="FA31" s="9"/>
      <c r="FB31" s="8"/>
      <c r="FC31" s="119" t="s">
        <v>309</v>
      </c>
      <c r="FD31" s="120" t="s">
        <v>310</v>
      </c>
      <c r="FE31" s="210" t="n">
        <v>96</v>
      </c>
      <c r="FF31" s="210" t="n">
        <v>96</v>
      </c>
      <c r="FG31" s="123" t="s">
        <v>183</v>
      </c>
      <c r="FH31" s="123" t="s">
        <v>183</v>
      </c>
      <c r="FI31" s="123" t="s">
        <v>183</v>
      </c>
      <c r="FJ31" s="124" t="s">
        <v>183</v>
      </c>
      <c r="FK31" s="123" t="s">
        <v>183</v>
      </c>
      <c r="FL31" s="125" t="s">
        <v>183</v>
      </c>
      <c r="FM31" s="8"/>
      <c r="FN31" s="24" t="s">
        <v>311</v>
      </c>
      <c r="FO31" s="9"/>
      <c r="FP31" s="9"/>
      <c r="FQ31" s="9"/>
      <c r="FR31" s="9"/>
      <c r="FS31" s="9"/>
      <c r="FT31" s="9"/>
      <c r="FU31" s="9"/>
      <c r="FV31" s="8"/>
      <c r="FW31" s="119" t="s">
        <v>309</v>
      </c>
      <c r="FX31" s="120" t="s">
        <v>310</v>
      </c>
      <c r="FY31" s="134" t="n">
        <v>96</v>
      </c>
      <c r="FZ31" s="134" t="n">
        <v>96</v>
      </c>
      <c r="GA31" s="123" t="s">
        <v>183</v>
      </c>
      <c r="GB31" s="123" t="s">
        <v>183</v>
      </c>
      <c r="GC31" s="123" t="s">
        <v>183</v>
      </c>
      <c r="GD31" s="124" t="s">
        <v>183</v>
      </c>
      <c r="GE31" s="123" t="s">
        <v>183</v>
      </c>
      <c r="GF31" s="125" t="s">
        <v>183</v>
      </c>
      <c r="GG31" s="8"/>
      <c r="GH31" s="24" t="s">
        <v>311</v>
      </c>
      <c r="GI31" s="9"/>
      <c r="GJ31" s="9"/>
      <c r="GK31" s="9"/>
      <c r="GL31" s="9"/>
      <c r="GM31" s="9"/>
      <c r="GN31" s="9"/>
      <c r="GO31" s="9"/>
      <c r="GP31" s="8"/>
      <c r="GQ31" s="119" t="s">
        <v>309</v>
      </c>
      <c r="GR31" s="120" t="s">
        <v>310</v>
      </c>
      <c r="GS31" s="134" t="n">
        <v>96</v>
      </c>
      <c r="GT31" s="134" t="n">
        <v>96</v>
      </c>
      <c r="GU31" s="123" t="s">
        <v>183</v>
      </c>
      <c r="GV31" s="123" t="s">
        <v>183</v>
      </c>
      <c r="GW31" s="123" t="s">
        <v>183</v>
      </c>
      <c r="GX31" s="124" t="s">
        <v>183</v>
      </c>
      <c r="GY31" s="123" t="s">
        <v>183</v>
      </c>
      <c r="GZ31" s="125" t="s">
        <v>183</v>
      </c>
      <c r="HA31" s="8"/>
      <c r="HB31" s="24" t="s">
        <v>311</v>
      </c>
      <c r="HC31" s="9"/>
      <c r="HD31" s="9"/>
      <c r="HE31" s="9"/>
      <c r="HF31" s="9"/>
      <c r="HG31" s="9"/>
      <c r="HH31" s="9"/>
      <c r="HI31" s="9"/>
      <c r="HJ31" s="8"/>
      <c r="HK31" s="8"/>
      <c r="HL31" s="8"/>
    </row>
    <row r="32" customFormat="false" ht="16.5" hidden="false" customHeight="false" outlineLevel="0" collapsed="false">
      <c r="A32" s="143"/>
      <c r="B32" s="11"/>
      <c r="C32" s="8"/>
      <c r="D32" s="53" t="s">
        <v>312</v>
      </c>
      <c r="E32" s="109" t="n">
        <v>20</v>
      </c>
      <c r="F32" s="9"/>
      <c r="G32" s="22" t="s">
        <v>313</v>
      </c>
      <c r="H32" s="171"/>
      <c r="I32" s="9"/>
      <c r="J32" s="11"/>
      <c r="K32" s="25"/>
      <c r="L32" s="8"/>
      <c r="M32" s="11"/>
      <c r="N32" s="11"/>
      <c r="O32" s="11"/>
      <c r="P32" s="8"/>
      <c r="Q32" s="97" t="n">
        <v>35834</v>
      </c>
      <c r="R32" s="98" t="n">
        <v>0.416666666666667</v>
      </c>
      <c r="S32" s="99" t="n">
        <v>2233</v>
      </c>
      <c r="T32" s="100" t="n">
        <v>23.9</v>
      </c>
      <c r="U32" s="100" t="n">
        <v>101.2</v>
      </c>
      <c r="V32" s="100" t="n">
        <v>68</v>
      </c>
      <c r="W32" s="100" t="n">
        <f aca="false">(AY32+BX32)/2</f>
        <v>15.9</v>
      </c>
      <c r="X32" s="99" t="n">
        <v>0</v>
      </c>
      <c r="Y32" s="99" t="n">
        <v>920</v>
      </c>
      <c r="Z32" s="99" t="n">
        <v>166</v>
      </c>
      <c r="AA32" s="101"/>
      <c r="AB32" s="102" t="n">
        <f aca="false">Y32+Z32</f>
        <v>1086</v>
      </c>
      <c r="AC32" s="102" t="n">
        <f aca="false">X32+AB32</f>
        <v>1086</v>
      </c>
      <c r="AD32" s="102" t="n">
        <f aca="false">Y32/AB32</f>
        <v>0.847145488029466</v>
      </c>
      <c r="AE32" s="102" t="n">
        <f aca="false">X32/AB32</f>
        <v>0</v>
      </c>
      <c r="AF32" s="102" t="n">
        <f aca="false">Y32*1440/($E$16*$H$11*($H$12+$H$13))</f>
        <v>17.7777777777778</v>
      </c>
      <c r="AG32" s="102" t="n">
        <f aca="false">AF32*1.03^($H$5-T32)</f>
        <v>17.7777777777778</v>
      </c>
      <c r="AH32" s="103" t="n">
        <f aca="false">0.01*(AT32-AM32)</f>
        <v>13.9530120481928</v>
      </c>
      <c r="AI32" s="103" t="n">
        <f aca="false">((U32+V32)/2)-AH32-W32</f>
        <v>54.7469879518072</v>
      </c>
      <c r="AJ32" s="104" t="n">
        <f aca="false">AG32/AI32</f>
        <v>0.32472613458529</v>
      </c>
      <c r="AK32" s="99" t="n">
        <v>7.22</v>
      </c>
      <c r="AL32" s="99" t="n">
        <v>6.09</v>
      </c>
      <c r="AM32" s="100" t="n">
        <v>239</v>
      </c>
      <c r="AN32" s="100" t="n">
        <v>570</v>
      </c>
      <c r="AO32" s="100" t="n">
        <v>609</v>
      </c>
      <c r="AP32" s="100" t="n">
        <v>2120</v>
      </c>
      <c r="AQ32" s="103" t="n">
        <f aca="false">IF(AM32=0," ",(AO32-(AM32*$AD32))/(1-$AD32))</f>
        <v>2659.60240963855</v>
      </c>
      <c r="AR32" s="102" t="n">
        <f aca="false">IF(AP32=0," ",(AP32-AQ32)*100/AP32)</f>
        <v>-25.4529438508752</v>
      </c>
      <c r="AS32" s="103" t="n">
        <f aca="false">IF(AM32=0," ",(AO32-AM32)*100/AO32)</f>
        <v>60.7553366174056</v>
      </c>
      <c r="AT32" s="103" t="n">
        <f aca="false">IF(AM32=0," ",(AO32*$AB32+AQ32*(2*$AC32-$AB32))/(2*$AC32))</f>
        <v>1634.30120481928</v>
      </c>
      <c r="AU32" s="103" t="n">
        <f aca="false">IF(AM32=0," ",(AT32-AM32)*100/AT32)</f>
        <v>85.3760127389474</v>
      </c>
      <c r="AV32" s="63"/>
      <c r="AW32" s="100" t="n">
        <v>101.2</v>
      </c>
      <c r="AX32" s="100" t="n">
        <v>80.3</v>
      </c>
      <c r="AY32" s="100" t="n">
        <v>12.8</v>
      </c>
      <c r="AZ32" s="99" t="n">
        <v>673</v>
      </c>
      <c r="BA32" s="99" t="n">
        <v>413</v>
      </c>
      <c r="BB32" s="102" t="n">
        <f aca="false">AZ32+BA32-X32</f>
        <v>1086</v>
      </c>
      <c r="BC32" s="102" t="n">
        <f aca="false">AZ32+BA32</f>
        <v>1086</v>
      </c>
      <c r="BD32" s="104" t="e">
        <f aca="false">(0.002228009259*0.5*(BC32+BA32))/($H$12*$E$23*$E$24)</f>
        <v>#VALUE!</v>
      </c>
      <c r="BE32" s="102" t="n">
        <f aca="false">AZ32/BB32</f>
        <v>0.619705340699816</v>
      </c>
      <c r="BF32" s="102" t="n">
        <f aca="false">AZ32*1440/($E$16*$H$11*$H$12)</f>
        <v>18.0066889632107</v>
      </c>
      <c r="BG32" s="102" t="n">
        <f aca="false">BF32*1.03^($H$5-T32)</f>
        <v>18.0066889632107</v>
      </c>
      <c r="BH32" s="103" t="n">
        <f aca="false">0.01*(BS32-BM32)</f>
        <v>7.15019370460048</v>
      </c>
      <c r="BI32" s="103" t="n">
        <f aca="false">((AW32+AX32)/2)-BH32-AY32</f>
        <v>70.7998062953995</v>
      </c>
      <c r="BJ32" s="104" t="n">
        <f aca="false">BG32/BI32</f>
        <v>0.254332460855627</v>
      </c>
      <c r="BK32" s="99" t="n">
        <v>6.09</v>
      </c>
      <c r="BL32" s="99" t="n">
        <v>6.22</v>
      </c>
      <c r="BM32" s="100" t="n">
        <v>215</v>
      </c>
      <c r="BN32" s="100" t="n">
        <v>609</v>
      </c>
      <c r="BO32" s="100" t="n">
        <v>1038</v>
      </c>
      <c r="BP32" s="103" t="n">
        <f aca="false">IF(BM32=0," ",(BN32*BC32-BM32*AZ32)/BA32)</f>
        <v>1251.0387409201</v>
      </c>
      <c r="BQ32" s="102" t="n">
        <f aca="false">IF(BO32=0," ",(BO32-BP32)*100/BO32)</f>
        <v>-20.5239634797781</v>
      </c>
      <c r="BR32" s="103" t="n">
        <f aca="false">IF(BM32=0," ",(AO32-BM32)*100/AO32)</f>
        <v>64.696223316913</v>
      </c>
      <c r="BS32" s="103" t="n">
        <f aca="false">IF(BM32=0," ",(BN32+BP32)/2)</f>
        <v>930.019370460048</v>
      </c>
      <c r="BT32" s="103" t="n">
        <f aca="false">IF(BM32=0," ",(BS32-BM32)*100/BS32)</f>
        <v>76.8822019380471</v>
      </c>
      <c r="BU32" s="63"/>
      <c r="BV32" s="100" t="n">
        <v>80.3</v>
      </c>
      <c r="BW32" s="100" t="n">
        <v>68</v>
      </c>
      <c r="BX32" s="100" t="n">
        <v>19</v>
      </c>
      <c r="BY32" s="99" t="n">
        <v>247</v>
      </c>
      <c r="BZ32" s="99" t="n">
        <v>166</v>
      </c>
      <c r="CA32" s="102" t="n">
        <f aca="false">BY32+BZ32-X32</f>
        <v>413</v>
      </c>
      <c r="CB32" s="102" t="n">
        <f aca="false">BY32+BZ32</f>
        <v>413</v>
      </c>
      <c r="CC32" s="104" t="e">
        <f aca="false">(0.002228009259*0.5*(CB32+BZ32))/($H$13*$E$23*$E$24)</f>
        <v>#VALUE!</v>
      </c>
      <c r="CD32" s="102" t="n">
        <f aca="false">BY32/CA32</f>
        <v>0.598062953995157</v>
      </c>
      <c r="CE32" s="102" t="n">
        <f aca="false">BY32*1440/($E$16*$H$11*$H$13)</f>
        <v>17.1826086956522</v>
      </c>
      <c r="CF32" s="102" t="n">
        <f aca="false">CE32*1.03^($H$5-T32)</f>
        <v>17.1826086956522</v>
      </c>
      <c r="CG32" s="103" t="n">
        <f aca="false">0.01*(CR32-CL32)</f>
        <v>13.0623795180723</v>
      </c>
      <c r="CH32" s="103" t="n">
        <f aca="false">((BV32+BW32)/2)-CG32-BX32</f>
        <v>42.0876204819277</v>
      </c>
      <c r="CI32" s="104" t="n">
        <f aca="false">CF32/CH32</f>
        <v>0.408258022166645</v>
      </c>
      <c r="CJ32" s="99" t="n">
        <v>6.22</v>
      </c>
      <c r="CK32" s="99" t="n">
        <v>6.54</v>
      </c>
      <c r="CL32" s="100" t="n">
        <v>289</v>
      </c>
      <c r="CM32" s="100" t="n">
        <v>1038</v>
      </c>
      <c r="CN32" s="100" t="n">
        <v>2120</v>
      </c>
      <c r="CO32" s="103" t="n">
        <f aca="false">IF(CL32=0," ",(CM32*CB32-CL32*BY32)/BZ32)</f>
        <v>2152.47590361446</v>
      </c>
      <c r="CP32" s="102" t="n">
        <f aca="false">IF(CN32=0," ",(CN32-CO32)*100/CN32)</f>
        <v>-1.53188224596499</v>
      </c>
      <c r="CQ32" s="103" t="n">
        <f aca="false">IF(CL32=0," ",(AO32-CL32)*100/AO32)</f>
        <v>52.5451559934319</v>
      </c>
      <c r="CR32" s="103" t="n">
        <f aca="false">IF(CL32=0," ",(CM32+CO32)/2)</f>
        <v>1595.23795180723</v>
      </c>
      <c r="CS32" s="105" t="n">
        <f aca="false">IF(CL32=0," ",(CR32-CL32)*100/CR32)</f>
        <v>81.8835804606708</v>
      </c>
      <c r="CT32" s="8"/>
      <c r="CU32" s="119" t="s">
        <v>314</v>
      </c>
      <c r="CV32" s="157" t="s">
        <v>315</v>
      </c>
      <c r="CW32" s="134" t="s">
        <v>47</v>
      </c>
      <c r="CX32" s="134" t="s">
        <v>47</v>
      </c>
      <c r="CY32" s="123" t="s">
        <v>183</v>
      </c>
      <c r="CZ32" s="102" t="e">
        <f aca="false">(CX32-CW32*CX$5)/(1-CX$5)</f>
        <v>#VALUE!</v>
      </c>
      <c r="DA32" s="123" t="s">
        <v>183</v>
      </c>
      <c r="DB32" s="103" t="e">
        <f aca="false">(CX32-CW32)*100/CX32</f>
        <v>#VALUE!</v>
      </c>
      <c r="DC32" s="102" t="e">
        <f aca="false">(CX$6*CX32+CZ32*(2*CX$7-CX$6))/(2*CX$7)</f>
        <v>#VALUE!</v>
      </c>
      <c r="DD32" s="105" t="e">
        <f aca="false">(DC32-CW32)*100/DC32</f>
        <v>#VALUE!</v>
      </c>
      <c r="DE32" s="8"/>
      <c r="DF32" s="114" t="s">
        <v>137</v>
      </c>
      <c r="DG32" s="115" t="s">
        <v>138</v>
      </c>
      <c r="DH32" s="116" t="s">
        <v>478</v>
      </c>
      <c r="DI32" s="115" t="s">
        <v>479</v>
      </c>
      <c r="DJ32" s="115" t="s">
        <v>142</v>
      </c>
      <c r="DK32" s="115" t="s">
        <v>144</v>
      </c>
      <c r="DL32" s="115" t="s">
        <v>145</v>
      </c>
      <c r="DM32" s="117" t="s">
        <v>146</v>
      </c>
      <c r="DN32" s="8"/>
      <c r="DO32" s="119" t="s">
        <v>314</v>
      </c>
      <c r="DP32" s="157" t="s">
        <v>315</v>
      </c>
      <c r="DQ32" s="134" t="s">
        <v>47</v>
      </c>
      <c r="DR32" s="134" t="s">
        <v>47</v>
      </c>
      <c r="DS32" s="123" t="s">
        <v>183</v>
      </c>
      <c r="DT32" s="102" t="e">
        <f aca="false">(DR32-DQ32*DR$5)/(1-DR$5)</f>
        <v>#VALUE!</v>
      </c>
      <c r="DU32" s="123" t="s">
        <v>183</v>
      </c>
      <c r="DV32" s="103" t="e">
        <f aca="false">(DR32-DQ32)*100/DR32</f>
        <v>#VALUE!</v>
      </c>
      <c r="DW32" s="102" t="e">
        <f aca="false">(DR$6*DR32+DT32*(2*DR$7-DR$6))/(2*DR$7)</f>
        <v>#VALUE!</v>
      </c>
      <c r="DX32" s="105" t="e">
        <f aca="false">(DW32-DQ32)*100/DW32</f>
        <v>#VALUE!</v>
      </c>
      <c r="DY32" s="8"/>
      <c r="DZ32" s="114" t="s">
        <v>137</v>
      </c>
      <c r="EA32" s="115" t="s">
        <v>138</v>
      </c>
      <c r="EB32" s="116" t="s">
        <v>480</v>
      </c>
      <c r="EC32" s="115" t="s">
        <v>481</v>
      </c>
      <c r="ED32" s="115" t="s">
        <v>142</v>
      </c>
      <c r="EE32" s="115" t="s">
        <v>144</v>
      </c>
      <c r="EF32" s="115" t="s">
        <v>145</v>
      </c>
      <c r="EG32" s="117" t="s">
        <v>146</v>
      </c>
      <c r="EH32" s="8"/>
      <c r="EI32" s="119" t="s">
        <v>314</v>
      </c>
      <c r="EJ32" s="157" t="s">
        <v>315</v>
      </c>
      <c r="EK32" s="134" t="s">
        <v>47</v>
      </c>
      <c r="EL32" s="134" t="s">
        <v>47</v>
      </c>
      <c r="EM32" s="123" t="s">
        <v>183</v>
      </c>
      <c r="EN32" s="102" t="e">
        <f aca="false">(EL32-EK32*EL$5)/(1-EL$5)</f>
        <v>#VALUE!</v>
      </c>
      <c r="EO32" s="123" t="s">
        <v>183</v>
      </c>
      <c r="EP32" s="103" t="e">
        <f aca="false">(EL32-EK32)*100/EL32</f>
        <v>#VALUE!</v>
      </c>
      <c r="EQ32" s="102" t="e">
        <f aca="false">(EL$6*EL32+EN32*(2*EL$7-EL$6))/(2*EL$7)</f>
        <v>#VALUE!</v>
      </c>
      <c r="ER32" s="105" t="e">
        <f aca="false">(EQ32-EK32)*100/EQ32</f>
        <v>#VALUE!</v>
      </c>
      <c r="ES32" s="8"/>
      <c r="ET32" s="114" t="s">
        <v>137</v>
      </c>
      <c r="EU32" s="115" t="s">
        <v>138</v>
      </c>
      <c r="EV32" s="116" t="s">
        <v>482</v>
      </c>
      <c r="EW32" s="115" t="s">
        <v>483</v>
      </c>
      <c r="EX32" s="115" t="s">
        <v>142</v>
      </c>
      <c r="EY32" s="115" t="s">
        <v>144</v>
      </c>
      <c r="EZ32" s="115" t="s">
        <v>145</v>
      </c>
      <c r="FA32" s="117" t="s">
        <v>146</v>
      </c>
      <c r="FB32" s="8"/>
      <c r="FC32" s="119" t="s">
        <v>314</v>
      </c>
      <c r="FD32" s="157" t="s">
        <v>315</v>
      </c>
      <c r="FE32" s="134" t="s">
        <v>47</v>
      </c>
      <c r="FF32" s="134" t="s">
        <v>47</v>
      </c>
      <c r="FG32" s="123" t="s">
        <v>183</v>
      </c>
      <c r="FH32" s="102" t="e">
        <f aca="false">(FF32-FE32*FF$5)/(1-FF$5)</f>
        <v>#VALUE!</v>
      </c>
      <c r="FI32" s="123" t="s">
        <v>183</v>
      </c>
      <c r="FJ32" s="103" t="e">
        <f aca="false">(FF32-FE32)*100/FF32</f>
        <v>#VALUE!</v>
      </c>
      <c r="FK32" s="102" t="e">
        <f aca="false">(FF$6*FF32+FH32*(2*FF$7-FF$6))/(2*FF$7)</f>
        <v>#VALUE!</v>
      </c>
      <c r="FL32" s="105" t="e">
        <f aca="false">(FK32-FE32)*100/FK32</f>
        <v>#VALUE!</v>
      </c>
      <c r="FM32" s="8"/>
      <c r="FN32" s="114" t="s">
        <v>137</v>
      </c>
      <c r="FO32" s="115" t="s">
        <v>138</v>
      </c>
      <c r="FP32" s="116" t="s">
        <v>484</v>
      </c>
      <c r="FQ32" s="115" t="s">
        <v>485</v>
      </c>
      <c r="FR32" s="115" t="s">
        <v>142</v>
      </c>
      <c r="FS32" s="115" t="s">
        <v>144</v>
      </c>
      <c r="FT32" s="115" t="s">
        <v>145</v>
      </c>
      <c r="FU32" s="117" t="s">
        <v>146</v>
      </c>
      <c r="FV32" s="8"/>
      <c r="FW32" s="119" t="s">
        <v>314</v>
      </c>
      <c r="FX32" s="157" t="s">
        <v>315</v>
      </c>
      <c r="FY32" s="134" t="n">
        <v>65</v>
      </c>
      <c r="FZ32" s="134" t="n">
        <v>1620</v>
      </c>
      <c r="GA32" s="123" t="s">
        <v>183</v>
      </c>
      <c r="GB32" s="102" t="n">
        <f aca="false">(FZ32-FY32*FZ$5)/(1-FZ$5)</f>
        <v>10431.6666666667</v>
      </c>
      <c r="GC32" s="123" t="s">
        <v>183</v>
      </c>
      <c r="GD32" s="103" t="n">
        <f aca="false">(FZ32-FY32)*100/FZ32</f>
        <v>95.9876543209877</v>
      </c>
      <c r="GE32" s="102" t="n">
        <f aca="false">(FZ$6*FZ32+GB32*(2*FZ$7-FZ$6))/(2*FZ$7)</f>
        <v>6695.84485407066</v>
      </c>
      <c r="GF32" s="105" t="n">
        <f aca="false">(GE32-FY32)*100/GE32</f>
        <v>99.0292487144399</v>
      </c>
      <c r="GG32" s="8"/>
      <c r="GH32" s="114" t="s">
        <v>137</v>
      </c>
      <c r="GI32" s="115" t="s">
        <v>138</v>
      </c>
      <c r="GJ32" s="116" t="s">
        <v>486</v>
      </c>
      <c r="GK32" s="115" t="s">
        <v>487</v>
      </c>
      <c r="GL32" s="115" t="s">
        <v>142</v>
      </c>
      <c r="GM32" s="115" t="s">
        <v>144</v>
      </c>
      <c r="GN32" s="115" t="s">
        <v>145</v>
      </c>
      <c r="GO32" s="117" t="s">
        <v>146</v>
      </c>
      <c r="GP32" s="8"/>
      <c r="GQ32" s="119" t="s">
        <v>314</v>
      </c>
      <c r="GR32" s="157" t="s">
        <v>315</v>
      </c>
      <c r="GS32" s="134" t="n">
        <v>65</v>
      </c>
      <c r="GT32" s="134" t="n">
        <v>1620</v>
      </c>
      <c r="GU32" s="123" t="s">
        <v>183</v>
      </c>
      <c r="GV32" s="102" t="n">
        <f aca="false">(GT32-GS32*GT$5)/(1-GT$5)</f>
        <v>8249.21052631579</v>
      </c>
      <c r="GW32" s="123" t="s">
        <v>183</v>
      </c>
      <c r="GX32" s="103" t="n">
        <f aca="false">(GT32-GS32)*100/GT32</f>
        <v>95.9876543209877</v>
      </c>
      <c r="GY32" s="102" t="n">
        <f aca="false">(GT$6*GT32+GV32*(2*GT$7-GT$6))/(2*GT$7)</f>
        <v>5579.54614572989</v>
      </c>
      <c r="GZ32" s="105" t="n">
        <f aca="false">(GY32-GS32)*100/GY32</f>
        <v>98.8350306942126</v>
      </c>
      <c r="HA32" s="8"/>
      <c r="HB32" s="114" t="s">
        <v>137</v>
      </c>
      <c r="HC32" s="115" t="s">
        <v>138</v>
      </c>
      <c r="HD32" s="116" t="s">
        <v>488</v>
      </c>
      <c r="HE32" s="115" t="s">
        <v>489</v>
      </c>
      <c r="HF32" s="115" t="s">
        <v>142</v>
      </c>
      <c r="HG32" s="115" t="s">
        <v>144</v>
      </c>
      <c r="HH32" s="115" t="s">
        <v>145</v>
      </c>
      <c r="HI32" s="117" t="s">
        <v>146</v>
      </c>
      <c r="HJ32" s="8"/>
      <c r="HK32" s="8"/>
      <c r="HL32" s="8"/>
    </row>
    <row r="33" customFormat="false" ht="16.5" hidden="false" customHeight="false" outlineLevel="0" collapsed="false">
      <c r="A33" s="14"/>
      <c r="B33" s="8"/>
      <c r="C33" s="8"/>
      <c r="D33" s="160" t="s">
        <v>328</v>
      </c>
      <c r="E33" s="174" t="n">
        <v>0.95</v>
      </c>
      <c r="F33" s="9"/>
      <c r="G33" s="144" t="s">
        <v>329</v>
      </c>
      <c r="H33" s="145" t="n">
        <f aca="false">H12*E21-H19</f>
        <v>37.9411764705883</v>
      </c>
      <c r="I33" s="9"/>
      <c r="J33" s="9"/>
      <c r="K33" s="9"/>
      <c r="L33" s="8"/>
      <c r="M33" s="11"/>
      <c r="N33" s="11"/>
      <c r="O33" s="11"/>
      <c r="P33" s="8"/>
      <c r="Q33" s="97" t="n">
        <v>35835</v>
      </c>
      <c r="R33" s="98" t="n">
        <v>0.416666666666667</v>
      </c>
      <c r="S33" s="99" t="n">
        <v>2257</v>
      </c>
      <c r="T33" s="100" t="n">
        <v>24</v>
      </c>
      <c r="U33" s="100" t="n">
        <v>101</v>
      </c>
      <c r="V33" s="100" t="n">
        <v>66</v>
      </c>
      <c r="W33" s="100" t="n">
        <f aca="false">(AY33+BX33)/2</f>
        <v>15.6</v>
      </c>
      <c r="X33" s="99" t="n">
        <v>0</v>
      </c>
      <c r="Y33" s="99" t="n">
        <v>932</v>
      </c>
      <c r="Z33" s="99" t="n">
        <v>158</v>
      </c>
      <c r="AA33" s="101"/>
      <c r="AB33" s="102" t="n">
        <f aca="false">Y33+Z33</f>
        <v>1090</v>
      </c>
      <c r="AC33" s="102" t="n">
        <f aca="false">X33+AB33</f>
        <v>1090</v>
      </c>
      <c r="AD33" s="102" t="n">
        <f aca="false">Y33/AB33</f>
        <v>0.855045871559633</v>
      </c>
      <c r="AE33" s="102" t="n">
        <f aca="false">X33/AB33</f>
        <v>0</v>
      </c>
      <c r="AF33" s="102" t="n">
        <f aca="false">Y33*1440/($E$16*$H$11*($H$12+$H$13))</f>
        <v>18.0096618357488</v>
      </c>
      <c r="AG33" s="102" t="n">
        <f aca="false">AF33*1.03^($H$5-T33)</f>
        <v>17.9565060322818</v>
      </c>
      <c r="AH33" s="103" t="n">
        <f aca="false">0.01*(AT33-AM33)</f>
        <v>14.6916455696203</v>
      </c>
      <c r="AI33" s="103" t="n">
        <f aca="false">((U33+V33)/2)-AH33-W33</f>
        <v>53.2083544303797</v>
      </c>
      <c r="AJ33" s="104" t="n">
        <f aca="false">AG33/AI33</f>
        <v>0.337475312373678</v>
      </c>
      <c r="AK33" s="99" t="n">
        <v>7.2</v>
      </c>
      <c r="AL33" s="99" t="n">
        <v>6.01</v>
      </c>
      <c r="AM33" s="100" t="n">
        <v>239</v>
      </c>
      <c r="AN33" s="100" t="n">
        <v>571</v>
      </c>
      <c r="AO33" s="100" t="n">
        <v>611</v>
      </c>
      <c r="AP33" s="100" t="n">
        <v>2190</v>
      </c>
      <c r="AQ33" s="103" t="n">
        <f aca="false">IF(AM33=0," ",(AO33-(AM33*$AD33))/(1-$AD33))</f>
        <v>2805.32911392405</v>
      </c>
      <c r="AR33" s="102" t="n">
        <f aca="false">IF(AP33=0," ",(AP33-AQ33)*100/AP33)</f>
        <v>-28.0972198138836</v>
      </c>
      <c r="AS33" s="103" t="n">
        <f aca="false">IF(AM33=0," ",(AO33-AM33)*100/AO33)</f>
        <v>60.8837970540098</v>
      </c>
      <c r="AT33" s="103" t="n">
        <f aca="false">IF(AM33=0," ",(AO33*$AB33+AQ33*(2*$AC33-$AB33))/(2*$AC33))</f>
        <v>1708.16455696203</v>
      </c>
      <c r="AU33" s="103" t="n">
        <f aca="false">IF(AM33=0," ",(AT33-AM33)*100/AT33)</f>
        <v>86.0083737819112</v>
      </c>
      <c r="AV33" s="63"/>
      <c r="AW33" s="100" t="n">
        <v>101</v>
      </c>
      <c r="AX33" s="100" t="n">
        <v>82</v>
      </c>
      <c r="AY33" s="100" t="n">
        <v>13.2</v>
      </c>
      <c r="AZ33" s="99" t="n">
        <v>685</v>
      </c>
      <c r="BA33" s="99" t="n">
        <v>405</v>
      </c>
      <c r="BB33" s="102" t="n">
        <f aca="false">AZ33+BA33-X33</f>
        <v>1090</v>
      </c>
      <c r="BC33" s="102" t="n">
        <f aca="false">AZ33+BA33</f>
        <v>1090</v>
      </c>
      <c r="BD33" s="104" t="e">
        <f aca="false">(0.002228009259*0.5*(BC33+BA33))/($H$12*$E$23*$E$24)</f>
        <v>#VALUE!</v>
      </c>
      <c r="BE33" s="102" t="n">
        <f aca="false">AZ33/BB33</f>
        <v>0.628440366972477</v>
      </c>
      <c r="BF33" s="102" t="n">
        <f aca="false">AZ33*1440/($E$16*$H$11*$H$12)</f>
        <v>18.3277591973244</v>
      </c>
      <c r="BG33" s="102" t="n">
        <f aca="false">BF33*1.03^($H$5-T33)</f>
        <v>18.2736645244333</v>
      </c>
      <c r="BH33" s="103" t="n">
        <f aca="false">0.01*(BS33-BM33)</f>
        <v>7.3458024691358</v>
      </c>
      <c r="BI33" s="103" t="n">
        <f aca="false">((AW33+AX33)/2)-BH33-AY33</f>
        <v>70.9541975308642</v>
      </c>
      <c r="BJ33" s="104" t="n">
        <f aca="false">BG33/BI33</f>
        <v>0.257541698170634</v>
      </c>
      <c r="BK33" s="99" t="n">
        <v>6.01</v>
      </c>
      <c r="BL33" s="99" t="n">
        <v>6.3</v>
      </c>
      <c r="BM33" s="100" t="n">
        <v>213</v>
      </c>
      <c r="BN33" s="100" t="n">
        <v>611</v>
      </c>
      <c r="BO33" s="100" t="n">
        <v>1034</v>
      </c>
      <c r="BP33" s="103" t="n">
        <f aca="false">IF(BM33=0," ",(BN33*BC33-BM33*AZ33)/BA33)</f>
        <v>1284.16049382716</v>
      </c>
      <c r="BQ33" s="102" t="n">
        <f aca="false">IF(BO33=0," ",(BO33-BP33)*100/BO33)</f>
        <v>-24.1934713565919</v>
      </c>
      <c r="BR33" s="103" t="n">
        <f aca="false">IF(BM33=0," ",(AO33-BM33)*100/AO33)</f>
        <v>65.139116202946</v>
      </c>
      <c r="BS33" s="103" t="n">
        <f aca="false">IF(BM33=0," ",(BN33+BP33)/2)</f>
        <v>947.58024691358</v>
      </c>
      <c r="BT33" s="103" t="n">
        <f aca="false">IF(BM33=0," ",(BS33-BM33)*100/BS33)</f>
        <v>77.5216926805118</v>
      </c>
      <c r="BU33" s="63"/>
      <c r="BV33" s="100" t="n">
        <v>82</v>
      </c>
      <c r="BW33" s="100" t="n">
        <v>66</v>
      </c>
      <c r="BX33" s="100" t="n">
        <v>18</v>
      </c>
      <c r="BY33" s="99" t="n">
        <v>247</v>
      </c>
      <c r="BZ33" s="99" t="n">
        <v>158</v>
      </c>
      <c r="CA33" s="102" t="n">
        <f aca="false">BY33+BZ33-X33</f>
        <v>405</v>
      </c>
      <c r="CB33" s="102" t="n">
        <f aca="false">BY33+BZ33</f>
        <v>405</v>
      </c>
      <c r="CC33" s="104" t="e">
        <f aca="false">(0.002228009259*0.5*(CB33+BZ33))/($H$13*$E$23*$E$24)</f>
        <v>#VALUE!</v>
      </c>
      <c r="CD33" s="102" t="n">
        <f aca="false">BY33/CA33</f>
        <v>0.609876543209877</v>
      </c>
      <c r="CE33" s="102" t="n">
        <f aca="false">BY33*1440/($E$16*$H$11*$H$13)</f>
        <v>17.1826086956522</v>
      </c>
      <c r="CF33" s="102" t="n">
        <f aca="false">CE33*1.03^($H$5-T33)</f>
        <v>17.1318939526877</v>
      </c>
      <c r="CG33" s="103" t="n">
        <f aca="false">0.01*(CR33-CL33)</f>
        <v>13.2910759493671</v>
      </c>
      <c r="CH33" s="103" t="n">
        <f aca="false">((BV33+BW33)/2)-CG33-BX33</f>
        <v>42.7089240506329</v>
      </c>
      <c r="CI33" s="104" t="n">
        <f aca="false">CF33/CH33</f>
        <v>0.401131480914323</v>
      </c>
      <c r="CJ33" s="99" t="n">
        <v>6.3</v>
      </c>
      <c r="CK33" s="99" t="n">
        <v>6.56</v>
      </c>
      <c r="CL33" s="100" t="n">
        <v>288</v>
      </c>
      <c r="CM33" s="100" t="n">
        <v>1034</v>
      </c>
      <c r="CN33" s="100" t="n">
        <v>2190</v>
      </c>
      <c r="CO33" s="103" t="n">
        <f aca="false">IF(CL33=0," ",(CM33*CB33-CL33*BY33)/BZ33)</f>
        <v>2200.21518987342</v>
      </c>
      <c r="CP33" s="102" t="n">
        <f aca="false">IF(CN33=0," ",(CN33-CO33)*100/CN33)</f>
        <v>-0.466447026183461</v>
      </c>
      <c r="CQ33" s="103" t="n">
        <f aca="false">IF(CL33=0," ",(AO33-CL33)*100/AO33)</f>
        <v>52.8641571194763</v>
      </c>
      <c r="CR33" s="103" t="n">
        <f aca="false">IF(CL33=0," ",(CM33+CO33)/2)</f>
        <v>1617.10759493671</v>
      </c>
      <c r="CS33" s="105" t="n">
        <f aca="false">IF(CL33=0," ",(CR33-CL33)*100/CR33)</f>
        <v>82.1904243785787</v>
      </c>
      <c r="CT33" s="8"/>
      <c r="CU33" s="175" t="s">
        <v>330</v>
      </c>
      <c r="CV33" s="157" t="s">
        <v>277</v>
      </c>
      <c r="CW33" s="134" t="n">
        <v>3</v>
      </c>
      <c r="CX33" s="134" t="n">
        <v>491</v>
      </c>
      <c r="CY33" s="123" t="s">
        <v>183</v>
      </c>
      <c r="CZ33" s="102" t="n">
        <f aca="false">(CX33-CW33*CX$5)/(1-CX$5)</f>
        <v>3256.33333333333</v>
      </c>
      <c r="DA33" s="123" t="s">
        <v>183</v>
      </c>
      <c r="DB33" s="103" t="n">
        <f aca="false">(CX33-CW33)*100/CX33</f>
        <v>99.3890020366599</v>
      </c>
      <c r="DC33" s="102" t="n">
        <f aca="false">(CX$6*CX33+CZ33*(2*CX$7-CX$6))/(2*CX$7)</f>
        <v>2082.08333333333</v>
      </c>
      <c r="DD33" s="105" t="n">
        <f aca="false">(DC33-CW33)*100/DC33</f>
        <v>99.8559135481289</v>
      </c>
      <c r="DE33" s="8"/>
      <c r="DF33" s="119" t="s">
        <v>182</v>
      </c>
      <c r="DG33" s="120" t="s">
        <v>88</v>
      </c>
      <c r="DH33" s="121" t="n">
        <v>35815</v>
      </c>
      <c r="DI33" s="121" t="n">
        <v>35815</v>
      </c>
      <c r="DJ33" s="122" t="s">
        <v>183</v>
      </c>
      <c r="DK33" s="124" t="s">
        <v>183</v>
      </c>
      <c r="DL33" s="122" t="s">
        <v>183</v>
      </c>
      <c r="DM33" s="125" t="s">
        <v>183</v>
      </c>
      <c r="DN33" s="8"/>
      <c r="DO33" s="175" t="s">
        <v>330</v>
      </c>
      <c r="DP33" s="157" t="s">
        <v>277</v>
      </c>
      <c r="DQ33" s="134" t="n">
        <v>4.2</v>
      </c>
      <c r="DR33" s="134" t="n">
        <v>592</v>
      </c>
      <c r="DS33" s="123" t="s">
        <v>183</v>
      </c>
      <c r="DT33" s="102" t="n">
        <f aca="false">(DR33-DQ33*DR$5)/(1-DR$5)</f>
        <v>4202.77142857143</v>
      </c>
      <c r="DU33" s="123" t="s">
        <v>183</v>
      </c>
      <c r="DV33" s="103" t="n">
        <f aca="false">(DR33-DQ33)*100/DR33</f>
        <v>99.2905405405405</v>
      </c>
      <c r="DW33" s="102" t="n">
        <f aca="false">(DR$6*DR33+DT33*(2*DR$7-DR$6))/(2*DR$7)</f>
        <v>2653.39805314391</v>
      </c>
      <c r="DX33" s="105" t="n">
        <f aca="false">(DW33-DQ33)*100/DW33</f>
        <v>99.841712403647</v>
      </c>
      <c r="DY33" s="8"/>
      <c r="DZ33" s="119" t="s">
        <v>182</v>
      </c>
      <c r="EA33" s="120" t="s">
        <v>88</v>
      </c>
      <c r="EB33" s="121" t="n">
        <v>35835</v>
      </c>
      <c r="EC33" s="121" t="n">
        <v>35835</v>
      </c>
      <c r="ED33" s="122" t="s">
        <v>183</v>
      </c>
      <c r="EE33" s="124" t="s">
        <v>183</v>
      </c>
      <c r="EF33" s="122" t="s">
        <v>183</v>
      </c>
      <c r="EG33" s="125" t="s">
        <v>183</v>
      </c>
      <c r="EH33" s="8"/>
      <c r="EI33" s="175" t="s">
        <v>330</v>
      </c>
      <c r="EJ33" s="157" t="s">
        <v>277</v>
      </c>
      <c r="EK33" s="210" t="n">
        <v>2.8</v>
      </c>
      <c r="EL33" s="210" t="n">
        <v>262.2</v>
      </c>
      <c r="EM33" s="123" t="s">
        <v>183</v>
      </c>
      <c r="EN33" s="102" t="n">
        <f aca="false">(EL33-EK33*EL$5)/(1-EL$5)</f>
        <v>1732.13333333333</v>
      </c>
      <c r="EO33" s="123" t="s">
        <v>183</v>
      </c>
      <c r="EP33" s="103" t="n">
        <f aca="false">(EL33-EK33)*100/EL33</f>
        <v>98.932112890923</v>
      </c>
      <c r="EQ33" s="102" t="n">
        <f aca="false">(EL$6*EL33+EN33*(2*EL$7-EL$6))/(2*EL$7)</f>
        <v>1108.36088560886</v>
      </c>
      <c r="ER33" s="105" t="n">
        <f aca="false">(EQ33-EK33)*100/EQ33</f>
        <v>99.7473747011145</v>
      </c>
      <c r="ES33" s="8"/>
      <c r="ET33" s="119" t="s">
        <v>182</v>
      </c>
      <c r="EU33" s="120" t="s">
        <v>88</v>
      </c>
      <c r="EV33" s="121" t="n">
        <v>35849</v>
      </c>
      <c r="EW33" s="121" t="n">
        <v>35849</v>
      </c>
      <c r="EX33" s="122" t="s">
        <v>183</v>
      </c>
      <c r="EY33" s="124" t="s">
        <v>183</v>
      </c>
      <c r="EZ33" s="122" t="s">
        <v>183</v>
      </c>
      <c r="FA33" s="125" t="s">
        <v>183</v>
      </c>
      <c r="FB33" s="8"/>
      <c r="FC33" s="175" t="s">
        <v>330</v>
      </c>
      <c r="FD33" s="157" t="s">
        <v>277</v>
      </c>
      <c r="FE33" s="134" t="n">
        <v>2</v>
      </c>
      <c r="FF33" s="134" t="n">
        <v>304.3</v>
      </c>
      <c r="FG33" s="123" t="s">
        <v>183</v>
      </c>
      <c r="FH33" s="102" t="n">
        <f aca="false">(FF33-FE33*FF$5)/(1-FF$5)</f>
        <v>2017.33333333333</v>
      </c>
      <c r="FI33" s="123" t="s">
        <v>183</v>
      </c>
      <c r="FJ33" s="103" t="n">
        <f aca="false">(FF33-FE33)*100/FF33</f>
        <v>99.3427538613211</v>
      </c>
      <c r="FK33" s="102" t="n">
        <f aca="false">(FF$6*FF33+FH33*(2*FF$7-FF$6))/(2*FF$7)</f>
        <v>1291.61865992027</v>
      </c>
      <c r="FL33" s="105" t="n">
        <f aca="false">(FK33-FE33)*100/FK33</f>
        <v>99.8451555352937</v>
      </c>
      <c r="FM33" s="8"/>
      <c r="FN33" s="119" t="s">
        <v>182</v>
      </c>
      <c r="FO33" s="120" t="s">
        <v>88</v>
      </c>
      <c r="FP33" s="121" t="n">
        <v>35864</v>
      </c>
      <c r="FQ33" s="121" t="n">
        <v>35864</v>
      </c>
      <c r="FR33" s="122" t="s">
        <v>183</v>
      </c>
      <c r="FS33" s="124" t="s">
        <v>183</v>
      </c>
      <c r="FT33" s="122" t="s">
        <v>183</v>
      </c>
      <c r="FU33" s="125" t="s">
        <v>183</v>
      </c>
      <c r="FV33" s="8"/>
      <c r="FW33" s="175" t="s">
        <v>330</v>
      </c>
      <c r="FX33" s="157" t="s">
        <v>277</v>
      </c>
      <c r="FY33" s="134" t="n">
        <v>1.74</v>
      </c>
      <c r="FZ33" s="134" t="n">
        <v>448.8</v>
      </c>
      <c r="GA33" s="123" t="s">
        <v>183</v>
      </c>
      <c r="GB33" s="102" t="n">
        <f aca="false">(FZ33-FY33*FZ$5)/(1-FZ$5)</f>
        <v>2982.14</v>
      </c>
      <c r="GC33" s="123" t="s">
        <v>183</v>
      </c>
      <c r="GD33" s="103" t="n">
        <f aca="false">(FZ33-FY33)*100/FZ33</f>
        <v>99.6122994652406</v>
      </c>
      <c r="GE33" s="102" t="n">
        <f aca="false">(FZ$6*FZ33+GB33*(2*FZ$7-FZ$6))/(2*FZ$7)</f>
        <v>1908.09723502304</v>
      </c>
      <c r="GF33" s="105" t="n">
        <f aca="false">(GE33-FY33)*100/GE33</f>
        <v>99.9088096786651</v>
      </c>
      <c r="GG33" s="8"/>
      <c r="GH33" s="119" t="s">
        <v>182</v>
      </c>
      <c r="GI33" s="120" t="s">
        <v>88</v>
      </c>
      <c r="GJ33" s="121" t="n">
        <v>35877</v>
      </c>
      <c r="GK33" s="121" t="n">
        <v>35877</v>
      </c>
      <c r="GL33" s="122" t="s">
        <v>183</v>
      </c>
      <c r="GM33" s="124" t="s">
        <v>183</v>
      </c>
      <c r="GN33" s="122" t="s">
        <v>183</v>
      </c>
      <c r="GO33" s="125" t="s">
        <v>183</v>
      </c>
      <c r="GP33" s="8"/>
      <c r="GQ33" s="175" t="s">
        <v>330</v>
      </c>
      <c r="GR33" s="157" t="s">
        <v>277</v>
      </c>
      <c r="GS33" s="134" t="n">
        <v>1.49</v>
      </c>
      <c r="GT33" s="134" t="n">
        <v>591</v>
      </c>
      <c r="GU33" s="123" t="s">
        <v>183</v>
      </c>
      <c r="GV33" s="102" t="n">
        <f aca="false">(GT33-GS33*GT$5)/(1-GT$5)</f>
        <v>3104.17421052632</v>
      </c>
      <c r="GW33" s="123" t="s">
        <v>183</v>
      </c>
      <c r="GX33" s="103" t="n">
        <f aca="false">(GT33-GS33)*100/GT33</f>
        <v>99.7478849407784</v>
      </c>
      <c r="GY33" s="102" t="n">
        <f aca="false">(GT$6*GT33+GV33*(2*GT$7-GT$6))/(2*GT$7)</f>
        <v>2092.0881339995</v>
      </c>
      <c r="GZ33" s="105" t="n">
        <f aca="false">(GY33-GS33)*100/GY33</f>
        <v>99.9287792910927</v>
      </c>
      <c r="HA33" s="8"/>
      <c r="HB33" s="119" t="s">
        <v>182</v>
      </c>
      <c r="HC33" s="120" t="s">
        <v>88</v>
      </c>
      <c r="HD33" s="121" t="n">
        <v>35877</v>
      </c>
      <c r="HE33" s="121" t="n">
        <v>35877</v>
      </c>
      <c r="HF33" s="122" t="s">
        <v>183</v>
      </c>
      <c r="HG33" s="124" t="s">
        <v>183</v>
      </c>
      <c r="HH33" s="122" t="s">
        <v>183</v>
      </c>
      <c r="HI33" s="125" t="s">
        <v>183</v>
      </c>
      <c r="HJ33" s="8"/>
      <c r="HK33" s="8"/>
      <c r="HL33" s="8"/>
    </row>
    <row r="34" customFormat="false" ht="16.5" hidden="false" customHeight="false" outlineLevel="0" collapsed="false">
      <c r="A34" s="14"/>
      <c r="B34" s="8"/>
      <c r="C34" s="8"/>
      <c r="D34" s="170" t="s">
        <v>331</v>
      </c>
      <c r="E34" s="56" t="s">
        <v>332</v>
      </c>
      <c r="F34" s="9"/>
      <c r="G34" s="140" t="s">
        <v>333</v>
      </c>
      <c r="H34" s="154" t="n">
        <f aca="false">H13*E21-(H19-H16)</f>
        <v>12.3161764705883</v>
      </c>
      <c r="I34" s="8"/>
      <c r="J34" s="8"/>
      <c r="K34" s="8"/>
      <c r="L34" s="8"/>
      <c r="M34" s="11"/>
      <c r="N34" s="11"/>
      <c r="O34" s="11"/>
      <c r="P34" s="8"/>
      <c r="Q34" s="97" t="n">
        <v>35836</v>
      </c>
      <c r="R34" s="98" t="n">
        <v>0.416666666666667</v>
      </c>
      <c r="S34" s="99" t="n">
        <v>2280</v>
      </c>
      <c r="T34" s="100" t="n">
        <v>24.17</v>
      </c>
      <c r="U34" s="100" t="n">
        <v>99.6</v>
      </c>
      <c r="V34" s="100" t="n">
        <v>67</v>
      </c>
      <c r="W34" s="100" t="n">
        <f aca="false">(AY34+BX34)/2</f>
        <v>15.25</v>
      </c>
      <c r="X34" s="99" t="n">
        <v>0</v>
      </c>
      <c r="Y34" s="99" t="n">
        <v>921</v>
      </c>
      <c r="Z34" s="99" t="n">
        <v>173</v>
      </c>
      <c r="AA34" s="101"/>
      <c r="AB34" s="102" t="n">
        <f aca="false">Y34+Z34</f>
        <v>1094</v>
      </c>
      <c r="AC34" s="102" t="n">
        <f aca="false">X34+AB34</f>
        <v>1094</v>
      </c>
      <c r="AD34" s="102" t="n">
        <f aca="false">Y34/AB34</f>
        <v>0.841864716636197</v>
      </c>
      <c r="AE34" s="102" t="n">
        <f aca="false">X34/AB34</f>
        <v>0</v>
      </c>
      <c r="AF34" s="102" t="n">
        <f aca="false">Y34*1440/($E$16*$H$11*($H$12+$H$13))</f>
        <v>17.7971014492754</v>
      </c>
      <c r="AG34" s="102" t="n">
        <f aca="false">AF34*1.03^($H$5-T34)</f>
        <v>17.6556302616334</v>
      </c>
      <c r="AH34" s="103" t="n">
        <f aca="false">0.01*(AT34-AM34)</f>
        <v>13.6953179190751</v>
      </c>
      <c r="AI34" s="103" t="n">
        <f aca="false">((U34+V34)/2)-AH34-W34</f>
        <v>54.3546820809248</v>
      </c>
      <c r="AJ34" s="104" t="n">
        <f aca="false">AG34/AI34</f>
        <v>0.324822620346618</v>
      </c>
      <c r="AK34" s="99" t="n">
        <v>7.17</v>
      </c>
      <c r="AL34" s="99" t="n">
        <v>6.03</v>
      </c>
      <c r="AM34" s="100" t="n">
        <v>238</v>
      </c>
      <c r="AN34" s="100" t="n">
        <v>578</v>
      </c>
      <c r="AO34" s="100" t="n">
        <v>612</v>
      </c>
      <c r="AP34" s="100" t="n">
        <v>2130</v>
      </c>
      <c r="AQ34" s="103" t="n">
        <f aca="false">IF(AM34=0," ",(AO34-(AM34*$AD34))/(1-$AD34))</f>
        <v>2603.06358381503</v>
      </c>
      <c r="AR34" s="102" t="n">
        <f aca="false">IF(AP34=0," ",(AP34-AQ34)*100/AP34)</f>
        <v>-22.2095579255882</v>
      </c>
      <c r="AS34" s="103" t="n">
        <f aca="false">IF(AM34=0," ",(AO34-AM34)*100/AO34)</f>
        <v>61.1111111111111</v>
      </c>
      <c r="AT34" s="103" t="n">
        <f aca="false">IF(AM34=0," ",(AO34*$AB34+AQ34*(2*$AC34-$AB34))/(2*$AC34))</f>
        <v>1607.53179190751</v>
      </c>
      <c r="AU34" s="103" t="n">
        <f aca="false">IF(AM34=0," ",(AT34-AM34)*100/AT34)</f>
        <v>85.1946940522037</v>
      </c>
      <c r="AV34" s="63"/>
      <c r="AW34" s="100" t="n">
        <v>99.6</v>
      </c>
      <c r="AX34" s="100" t="n">
        <v>79.2</v>
      </c>
      <c r="AY34" s="100" t="n">
        <v>12.5</v>
      </c>
      <c r="AZ34" s="99" t="n">
        <v>680</v>
      </c>
      <c r="BA34" s="99" t="n">
        <v>414</v>
      </c>
      <c r="BB34" s="102" t="n">
        <f aca="false">AZ34+BA34-X34</f>
        <v>1094</v>
      </c>
      <c r="BC34" s="102" t="n">
        <f aca="false">AZ34+BA34</f>
        <v>1094</v>
      </c>
      <c r="BD34" s="104" t="e">
        <f aca="false">(0.002228009259*0.5*(BC34+BA34))/($H$12*$E$23*$E$24)</f>
        <v>#VALUE!</v>
      </c>
      <c r="BE34" s="102" t="n">
        <f aca="false">AZ34/BB34</f>
        <v>0.621572212065814</v>
      </c>
      <c r="BF34" s="102" t="n">
        <f aca="false">AZ34*1440/($E$16*$H$11*$H$12)</f>
        <v>18.1939799331104</v>
      </c>
      <c r="BG34" s="102" t="n">
        <f aca="false">BF34*1.03^($H$5-T34)</f>
        <v>18.0493539131707</v>
      </c>
      <c r="BH34" s="103" t="n">
        <f aca="false">0.01*(BS34-BM34)</f>
        <v>7.32144927536232</v>
      </c>
      <c r="BI34" s="103" t="n">
        <f aca="false">((AW34+AX34)/2)-BH34-AY34</f>
        <v>69.5785507246377</v>
      </c>
      <c r="BJ34" s="104" t="n">
        <f aca="false">BG34/BI34</f>
        <v>0.25940974230122</v>
      </c>
      <c r="BK34" s="99" t="n">
        <v>6.03</v>
      </c>
      <c r="BL34" s="99" t="n">
        <v>6.21</v>
      </c>
      <c r="BM34" s="100" t="n">
        <v>210</v>
      </c>
      <c r="BN34" s="100" t="n">
        <v>612</v>
      </c>
      <c r="BO34" s="100" t="n">
        <v>1036</v>
      </c>
      <c r="BP34" s="103" t="n">
        <f aca="false">IF(BM34=0," ",(BN34*BC34-BM34*AZ34)/BA34)</f>
        <v>1272.28985507246</v>
      </c>
      <c r="BQ34" s="102" t="n">
        <f aca="false">IF(BO34=0," ",(BO34-BP34)*100/BO34)</f>
        <v>-22.8079010687706</v>
      </c>
      <c r="BR34" s="103" t="n">
        <f aca="false">IF(BM34=0," ",(AO34-BM34)*100/AO34)</f>
        <v>65.6862745098039</v>
      </c>
      <c r="BS34" s="103" t="n">
        <f aca="false">IF(BM34=0," ",(BN34+BP34)/2)</f>
        <v>942.144927536232</v>
      </c>
      <c r="BT34" s="103" t="n">
        <f aca="false">IF(BM34=0," ",(BS34-BM34)*100/BS34)</f>
        <v>77.7104356386906</v>
      </c>
      <c r="BU34" s="63"/>
      <c r="BV34" s="100" t="n">
        <v>79.2</v>
      </c>
      <c r="BW34" s="100" t="n">
        <v>67</v>
      </c>
      <c r="BX34" s="100" t="n">
        <v>18</v>
      </c>
      <c r="BY34" s="99" t="n">
        <v>241</v>
      </c>
      <c r="BZ34" s="99" t="n">
        <v>173</v>
      </c>
      <c r="CA34" s="102" t="n">
        <f aca="false">BY34+BZ34-X34</f>
        <v>414</v>
      </c>
      <c r="CB34" s="102" t="n">
        <f aca="false">BY34+BZ34</f>
        <v>414</v>
      </c>
      <c r="CC34" s="104" t="e">
        <f aca="false">(0.002228009259*0.5*(CB34+BZ34))/($H$13*$E$23*$E$24)</f>
        <v>#VALUE!</v>
      </c>
      <c r="CD34" s="102" t="n">
        <f aca="false">BY34/CA34</f>
        <v>0.582125603864734</v>
      </c>
      <c r="CE34" s="102" t="n">
        <f aca="false">BY34*1440/($E$16*$H$11*$H$13)</f>
        <v>16.7652173913043</v>
      </c>
      <c r="CF34" s="102" t="n">
        <f aca="false">CE34*1.03^($H$5-T34)</f>
        <v>16.6319487676364</v>
      </c>
      <c r="CG34" s="103" t="n">
        <f aca="false">0.01*(CR34-CL34)</f>
        <v>12.7579190751445</v>
      </c>
      <c r="CH34" s="103" t="n">
        <f aca="false">((BV34+BW34)/2)-CG34-BX34</f>
        <v>42.3420809248555</v>
      </c>
      <c r="CI34" s="104" t="n">
        <f aca="false">CF34/CH34</f>
        <v>0.392799513022355</v>
      </c>
      <c r="CJ34" s="99" t="n">
        <v>6.21</v>
      </c>
      <c r="CK34" s="99" t="n">
        <v>6.43</v>
      </c>
      <c r="CL34" s="100" t="n">
        <v>284</v>
      </c>
      <c r="CM34" s="100" t="n">
        <v>1036</v>
      </c>
      <c r="CN34" s="100" t="n">
        <v>2130</v>
      </c>
      <c r="CO34" s="103" t="n">
        <f aca="false">IF(CL34=0," ",(CM34*CB34-CL34*BY34)/BZ34)</f>
        <v>2083.5838150289</v>
      </c>
      <c r="CP34" s="102" t="n">
        <f aca="false">IF(CN34=0," ",(CN34-CO34)*100/CN34)</f>
        <v>2.17916361366658</v>
      </c>
      <c r="CQ34" s="103" t="n">
        <f aca="false">IF(CL34=0," ",(AO34-CL34)*100/AO34)</f>
        <v>53.5947712418301</v>
      </c>
      <c r="CR34" s="103" t="n">
        <f aca="false">IF(CL34=0," ",(CM34+CO34)/2)</f>
        <v>1559.79190751445</v>
      </c>
      <c r="CS34" s="105" t="n">
        <f aca="false">IF(CL34=0," ",(CR34-CL34)*100/CR34)</f>
        <v>81.7924430411645</v>
      </c>
      <c r="CT34" s="8"/>
      <c r="CU34" s="175" t="s">
        <v>334</v>
      </c>
      <c r="CV34" s="157" t="s">
        <v>277</v>
      </c>
      <c r="CW34" s="134" t="n">
        <v>5.4</v>
      </c>
      <c r="CX34" s="134" t="n">
        <v>67.7</v>
      </c>
      <c r="CY34" s="123" t="s">
        <v>183</v>
      </c>
      <c r="CZ34" s="102" t="n">
        <f aca="false">(CX34-CW34*CX$5)/(1-CX$5)</f>
        <v>420.733333333333</v>
      </c>
      <c r="DA34" s="123" t="s">
        <v>183</v>
      </c>
      <c r="DB34" s="103" t="n">
        <f aca="false">(CX34-CW34)*100/CX34</f>
        <v>92.0236336779911</v>
      </c>
      <c r="DC34" s="102" t="n">
        <f aca="false">(CX$6*CX34+CZ34*(2*CX$7-CX$6))/(2*CX$7)</f>
        <v>270.823958333333</v>
      </c>
      <c r="DD34" s="105" t="n">
        <f aca="false">(DC34-CW34)*100/DC34</f>
        <v>98.0060848260132</v>
      </c>
      <c r="DE34" s="8"/>
      <c r="DF34" s="119" t="s">
        <v>191</v>
      </c>
      <c r="DG34" s="120" t="s">
        <v>89</v>
      </c>
      <c r="DH34" s="128" t="n">
        <v>0.357638888888889</v>
      </c>
      <c r="DI34" s="128" t="n">
        <v>0.353472222222222</v>
      </c>
      <c r="DJ34" s="122" t="s">
        <v>183</v>
      </c>
      <c r="DK34" s="124" t="s">
        <v>183</v>
      </c>
      <c r="DL34" s="122" t="s">
        <v>183</v>
      </c>
      <c r="DM34" s="125" t="s">
        <v>183</v>
      </c>
      <c r="DN34" s="8"/>
      <c r="DO34" s="175" t="s">
        <v>334</v>
      </c>
      <c r="DP34" s="157" t="s">
        <v>277</v>
      </c>
      <c r="DQ34" s="134" t="n">
        <v>7.9</v>
      </c>
      <c r="DR34" s="134" t="n">
        <v>67.8</v>
      </c>
      <c r="DS34" s="123" t="s">
        <v>183</v>
      </c>
      <c r="DT34" s="102" t="n">
        <f aca="false">(DR34-DQ34*DR$5)/(1-DR$5)</f>
        <v>435.757142857143</v>
      </c>
      <c r="DU34" s="123" t="s">
        <v>183</v>
      </c>
      <c r="DV34" s="103" t="n">
        <f aca="false">(DR34-DQ34)*100/DR34</f>
        <v>88.3480825958702</v>
      </c>
      <c r="DW34" s="102" t="n">
        <f aca="false">(DR$6*DR34+DT34*(2*DR$7-DR$6))/(2*DR$7)</f>
        <v>277.867613785846</v>
      </c>
      <c r="DX34" s="105" t="n">
        <f aca="false">(DW34-DQ34)*100/DW34</f>
        <v>97.1569194796165</v>
      </c>
      <c r="DY34" s="8"/>
      <c r="DZ34" s="119" t="s">
        <v>191</v>
      </c>
      <c r="EA34" s="120" t="s">
        <v>89</v>
      </c>
      <c r="EB34" s="128" t="n">
        <v>0.348611111111111</v>
      </c>
      <c r="EC34" s="128" t="n">
        <v>0.349305555555556</v>
      </c>
      <c r="ED34" s="122" t="s">
        <v>183</v>
      </c>
      <c r="EE34" s="124" t="s">
        <v>183</v>
      </c>
      <c r="EF34" s="122" t="s">
        <v>183</v>
      </c>
      <c r="EG34" s="125" t="s">
        <v>183</v>
      </c>
      <c r="EH34" s="8"/>
      <c r="EI34" s="175" t="s">
        <v>334</v>
      </c>
      <c r="EJ34" s="157" t="s">
        <v>277</v>
      </c>
      <c r="EK34" s="210" t="n">
        <v>5.9</v>
      </c>
      <c r="EL34" s="210" t="n">
        <v>55.4</v>
      </c>
      <c r="EM34" s="123" t="s">
        <v>183</v>
      </c>
      <c r="EN34" s="102" t="n">
        <f aca="false">(EL34-EK34*EL$5)/(1-EL$5)</f>
        <v>335.9</v>
      </c>
      <c r="EO34" s="123" t="s">
        <v>183</v>
      </c>
      <c r="EP34" s="103" t="n">
        <f aca="false">(EL34-EK34)*100/EL34</f>
        <v>89.3501805054152</v>
      </c>
      <c r="EQ34" s="102" t="n">
        <f aca="false">(EL$6*EL34+EN34*(2*EL$7-EL$6))/(2*EL$7)</f>
        <v>216.868634686347</v>
      </c>
      <c r="ER34" s="105" t="n">
        <f aca="false">(EQ34-EK34)*100/EQ34</f>
        <v>97.279459056616</v>
      </c>
      <c r="ES34" s="8"/>
      <c r="ET34" s="119" t="s">
        <v>191</v>
      </c>
      <c r="EU34" s="120" t="s">
        <v>89</v>
      </c>
      <c r="EV34" s="128" t="n">
        <v>0.384722222222222</v>
      </c>
      <c r="EW34" s="128" t="n">
        <v>0.364583333333333</v>
      </c>
      <c r="EX34" s="122" t="s">
        <v>183</v>
      </c>
      <c r="EY34" s="124" t="s">
        <v>183</v>
      </c>
      <c r="EZ34" s="122" t="s">
        <v>183</v>
      </c>
      <c r="FA34" s="125" t="s">
        <v>183</v>
      </c>
      <c r="FB34" s="8"/>
      <c r="FC34" s="175" t="s">
        <v>334</v>
      </c>
      <c r="FD34" s="157" t="s">
        <v>277</v>
      </c>
      <c r="FE34" s="134" t="n">
        <v>4.4</v>
      </c>
      <c r="FF34" s="134" t="n">
        <v>75.1</v>
      </c>
      <c r="FG34" s="123" t="s">
        <v>183</v>
      </c>
      <c r="FH34" s="102" t="n">
        <f aca="false">(FF34-FE34*FF$5)/(1-FF$5)</f>
        <v>475.733333333333</v>
      </c>
      <c r="FI34" s="123" t="s">
        <v>183</v>
      </c>
      <c r="FJ34" s="103" t="n">
        <f aca="false">(FF34-FE34)*100/FF34</f>
        <v>94.1411451398136</v>
      </c>
      <c r="FK34" s="102" t="n">
        <f aca="false">(FF$6*FF34+FH34*(2*FF$7-FF$6))/(2*FF$7)</f>
        <v>306.007804354492</v>
      </c>
      <c r="FL34" s="105" t="n">
        <f aca="false">(FK34-FE34)*100/FK34</f>
        <v>98.5621281753642</v>
      </c>
      <c r="FM34" s="8"/>
      <c r="FN34" s="119" t="s">
        <v>191</v>
      </c>
      <c r="FO34" s="120" t="s">
        <v>89</v>
      </c>
      <c r="FP34" s="128" t="n">
        <v>0.384027777777778</v>
      </c>
      <c r="FQ34" s="128" t="n">
        <v>0.382638888888889</v>
      </c>
      <c r="FR34" s="122" t="s">
        <v>183</v>
      </c>
      <c r="FS34" s="124" t="s">
        <v>183</v>
      </c>
      <c r="FT34" s="122" t="s">
        <v>183</v>
      </c>
      <c r="FU34" s="125" t="s">
        <v>183</v>
      </c>
      <c r="FV34" s="8"/>
      <c r="FW34" s="175" t="s">
        <v>334</v>
      </c>
      <c r="FX34" s="157" t="s">
        <v>277</v>
      </c>
      <c r="FY34" s="134" t="n">
        <v>3.69</v>
      </c>
      <c r="FZ34" s="134" t="n">
        <v>67.2</v>
      </c>
      <c r="GA34" s="123" t="s">
        <v>183</v>
      </c>
      <c r="GB34" s="102" t="n">
        <f aca="false">(FZ34-FY34*FZ$5)/(1-FZ$5)</f>
        <v>427.09</v>
      </c>
      <c r="GC34" s="123" t="s">
        <v>183</v>
      </c>
      <c r="GD34" s="103" t="n">
        <f aca="false">(FZ34-FY34)*100/FZ34</f>
        <v>94.5089285714286</v>
      </c>
      <c r="GE34" s="102" t="n">
        <f aca="false">(FZ$6*FZ34+GB34*(2*FZ$7-FZ$6))/(2*FZ$7)</f>
        <v>274.509907834101</v>
      </c>
      <c r="GF34" s="105" t="n">
        <f aca="false">(GE34-FY34)*100/GE34</f>
        <v>98.6557862231224</v>
      </c>
      <c r="GG34" s="8"/>
      <c r="GH34" s="119" t="s">
        <v>191</v>
      </c>
      <c r="GI34" s="120" t="s">
        <v>89</v>
      </c>
      <c r="GJ34" s="128" t="n">
        <v>0.359027777777778</v>
      </c>
      <c r="GK34" s="128" t="n">
        <v>0.35625</v>
      </c>
      <c r="GL34" s="122" t="s">
        <v>183</v>
      </c>
      <c r="GM34" s="124" t="s">
        <v>183</v>
      </c>
      <c r="GN34" s="122" t="s">
        <v>183</v>
      </c>
      <c r="GO34" s="125" t="s">
        <v>183</v>
      </c>
      <c r="GP34" s="8"/>
      <c r="GQ34" s="175" t="s">
        <v>334</v>
      </c>
      <c r="GR34" s="157" t="s">
        <v>277</v>
      </c>
      <c r="GS34" s="134" t="n">
        <v>3.5</v>
      </c>
      <c r="GT34" s="134" t="n">
        <v>77.8</v>
      </c>
      <c r="GU34" s="123" t="s">
        <v>183</v>
      </c>
      <c r="GV34" s="102" t="n">
        <f aca="false">(GT34-GS34*GT$5)/(1-GT$5)</f>
        <v>394.552631578948</v>
      </c>
      <c r="GW34" s="123" t="s">
        <v>183</v>
      </c>
      <c r="GX34" s="103" t="n">
        <f aca="false">(GT34-GS34)*100/GT34</f>
        <v>95.5012853470437</v>
      </c>
      <c r="GY34" s="102" t="n">
        <f aca="false">(GT$6*GT34+GV34*(2*GT$7-GT$6))/(2*GT$7)</f>
        <v>266.99246214002</v>
      </c>
      <c r="GZ34" s="105" t="n">
        <f aca="false">(GY34-GS34)*100/GY34</f>
        <v>98.689101567907</v>
      </c>
      <c r="HA34" s="8"/>
      <c r="HB34" s="119" t="s">
        <v>191</v>
      </c>
      <c r="HC34" s="120" t="s">
        <v>89</v>
      </c>
      <c r="HD34" s="128" t="n">
        <v>0.359027777777778</v>
      </c>
      <c r="HE34" s="128" t="n">
        <v>0.35625</v>
      </c>
      <c r="HF34" s="122" t="s">
        <v>183</v>
      </c>
      <c r="HG34" s="124" t="s">
        <v>183</v>
      </c>
      <c r="HH34" s="122" t="s">
        <v>183</v>
      </c>
      <c r="HI34" s="125" t="s">
        <v>183</v>
      </c>
      <c r="HJ34" s="8"/>
      <c r="HK34" s="8"/>
      <c r="HL34" s="8"/>
    </row>
    <row r="35" customFormat="false" ht="12.75" hidden="false" customHeight="false" outlineLevel="0" collapsed="false">
      <c r="A35" s="14"/>
      <c r="B35" s="8"/>
      <c r="C35" s="8"/>
      <c r="D35" s="53" t="s">
        <v>335</v>
      </c>
      <c r="E35" s="56" t="s">
        <v>47</v>
      </c>
      <c r="F35" s="9"/>
      <c r="G35" s="84"/>
      <c r="H35" s="168"/>
      <c r="I35" s="8"/>
      <c r="J35" s="8"/>
      <c r="K35" s="8"/>
      <c r="L35" s="8"/>
      <c r="M35" s="11"/>
      <c r="N35" s="11"/>
      <c r="O35" s="11"/>
      <c r="P35" s="8"/>
      <c r="Q35" s="97" t="n">
        <v>35837</v>
      </c>
      <c r="R35" s="98" t="n">
        <v>0.416666666666667</v>
      </c>
      <c r="S35" s="99" t="n">
        <v>2304</v>
      </c>
      <c r="T35" s="100" t="n">
        <v>24.2</v>
      </c>
      <c r="U35" s="100" t="n">
        <v>99.4</v>
      </c>
      <c r="V35" s="100" t="n">
        <v>67</v>
      </c>
      <c r="W35" s="100" t="n">
        <f aca="false">(AY35+BX35)/2</f>
        <v>15.4</v>
      </c>
      <c r="X35" s="99" t="n">
        <v>0</v>
      </c>
      <c r="Y35" s="99" t="n">
        <v>918</v>
      </c>
      <c r="Z35" s="99" t="n">
        <v>164</v>
      </c>
      <c r="AA35" s="101"/>
      <c r="AB35" s="102" t="n">
        <f aca="false">Y35+Z35</f>
        <v>1082</v>
      </c>
      <c r="AC35" s="102" t="n">
        <f aca="false">X35+AB35</f>
        <v>1082</v>
      </c>
      <c r="AD35" s="102" t="n">
        <f aca="false">Y35/AB35</f>
        <v>0.848428835489834</v>
      </c>
      <c r="AE35" s="102" t="n">
        <f aca="false">X35/AB35</f>
        <v>0</v>
      </c>
      <c r="AF35" s="102" t="n">
        <f aca="false">Y35*1440/($E$16*$H$11*($H$12+$H$13))</f>
        <v>17.7391304347826</v>
      </c>
      <c r="AG35" s="102" t="n">
        <f aca="false">AF35*1.03^($H$5-T35)</f>
        <v>17.5825216019169</v>
      </c>
      <c r="AH35" s="103" t="n">
        <f aca="false">0.01*(AT35-AM35)</f>
        <v>14.2074390243902</v>
      </c>
      <c r="AI35" s="103" t="n">
        <f aca="false">((U35+V35)/2)-AH35-W35</f>
        <v>53.5925609756098</v>
      </c>
      <c r="AJ35" s="104" t="n">
        <f aca="false">AG35/AI35</f>
        <v>0.32807765260404</v>
      </c>
      <c r="AK35" s="99" t="n">
        <v>7.22</v>
      </c>
      <c r="AL35" s="99" t="n">
        <v>6.03</v>
      </c>
      <c r="AM35" s="100" t="n">
        <v>224</v>
      </c>
      <c r="AN35" s="100" t="n">
        <v>560</v>
      </c>
      <c r="AO35" s="100" t="n">
        <v>598</v>
      </c>
      <c r="AP35" s="100" t="n">
        <v>2190</v>
      </c>
      <c r="AQ35" s="103" t="n">
        <f aca="false">IF(AM35=0," ",(AO35-(AM35*$AD35))/(1-$AD35))</f>
        <v>2691.48780487805</v>
      </c>
      <c r="AR35" s="102" t="n">
        <f aca="false">IF(AP35=0," ",(AP35-AQ35)*100/AP35)</f>
        <v>-22.8989865241118</v>
      </c>
      <c r="AS35" s="103" t="n">
        <f aca="false">IF(AM35=0," ",(AO35-AM35)*100/AO35)</f>
        <v>62.5418060200669</v>
      </c>
      <c r="AT35" s="103" t="n">
        <f aca="false">IF(AM35=0," ",(AO35*$AB35+AQ35*(2*$AC35-$AB35))/(2*$AC35))</f>
        <v>1644.74390243902</v>
      </c>
      <c r="AU35" s="103" t="n">
        <f aca="false">IF(AM35=0," ",(AT35-AM35)*100/AT35)</f>
        <v>86.3808584626564</v>
      </c>
      <c r="AV35" s="63"/>
      <c r="AW35" s="100" t="n">
        <v>99.4</v>
      </c>
      <c r="AX35" s="100" t="n">
        <v>79</v>
      </c>
      <c r="AY35" s="100" t="n">
        <v>12.8</v>
      </c>
      <c r="AZ35" s="99" t="n">
        <v>676</v>
      </c>
      <c r="BA35" s="99" t="n">
        <v>406</v>
      </c>
      <c r="BB35" s="102" t="n">
        <f aca="false">AZ35+BA35-X35</f>
        <v>1082</v>
      </c>
      <c r="BC35" s="102" t="n">
        <f aca="false">AZ35+BA35</f>
        <v>1082</v>
      </c>
      <c r="BD35" s="104" t="e">
        <f aca="false">(0.002228009259*0.5*(BC35+BA35))/($H$12*$E$23*$E$24)</f>
        <v>#VALUE!</v>
      </c>
      <c r="BE35" s="102" t="n">
        <f aca="false">AZ35/BB35</f>
        <v>0.624768946395564</v>
      </c>
      <c r="BF35" s="102" t="n">
        <f aca="false">AZ35*1440/($E$16*$H$11*$H$12)</f>
        <v>18.0869565217391</v>
      </c>
      <c r="BG35" s="102" t="n">
        <f aca="false">BF35*1.03^($H$5-T35)</f>
        <v>17.9272769274447</v>
      </c>
      <c r="BH35" s="103" t="n">
        <f aca="false">0.01*(BS35-BM35)</f>
        <v>7.25674876847291</v>
      </c>
      <c r="BI35" s="103" t="n">
        <f aca="false">((AW35+AX35)/2)-BH35-AY35</f>
        <v>69.1432512315271</v>
      </c>
      <c r="BJ35" s="104" t="n">
        <f aca="false">BG35/BI35</f>
        <v>0.259277320752751</v>
      </c>
      <c r="BK35" s="99" t="n">
        <v>6.03</v>
      </c>
      <c r="BL35" s="99" t="n">
        <v>6.22</v>
      </c>
      <c r="BM35" s="100" t="n">
        <v>202</v>
      </c>
      <c r="BN35" s="100" t="n">
        <v>598</v>
      </c>
      <c r="BO35" s="100" t="n">
        <v>1029</v>
      </c>
      <c r="BP35" s="103" t="n">
        <f aca="false">IF(BM35=0," ",(BN35*BC35-BM35*AZ35)/BA35)</f>
        <v>1257.34975369458</v>
      </c>
      <c r="BQ35" s="102" t="n">
        <f aca="false">IF(BO35=0," ",(BO35-BP35)*100/BO35)</f>
        <v>-22.1914240713879</v>
      </c>
      <c r="BR35" s="103" t="n">
        <f aca="false">IF(BM35=0," ",(AO35-BM35)*100/AO35)</f>
        <v>66.2207357859532</v>
      </c>
      <c r="BS35" s="103" t="n">
        <f aca="false">IF(BM35=0," ",(BN35+BP35)/2)</f>
        <v>927.674876847291</v>
      </c>
      <c r="BT35" s="103" t="n">
        <f aca="false">IF(BM35=0," ",(BS35-BM35)*100/BS35)</f>
        <v>78.2251298335794</v>
      </c>
      <c r="BU35" s="63"/>
      <c r="BV35" s="100" t="n">
        <v>79</v>
      </c>
      <c r="BW35" s="100" t="n">
        <v>67</v>
      </c>
      <c r="BX35" s="100" t="n">
        <v>18</v>
      </c>
      <c r="BY35" s="99" t="n">
        <v>242</v>
      </c>
      <c r="BZ35" s="99" t="n">
        <v>164</v>
      </c>
      <c r="CA35" s="102" t="n">
        <f aca="false">BY35+BZ35-X35</f>
        <v>406</v>
      </c>
      <c r="CB35" s="102" t="n">
        <f aca="false">BY35+BZ35</f>
        <v>406</v>
      </c>
      <c r="CC35" s="104" t="e">
        <f aca="false">(0.002228009259*0.5*(CB35+BZ35))/($H$13*$E$23*$E$24)</f>
        <v>#VALUE!</v>
      </c>
      <c r="CD35" s="102" t="n">
        <f aca="false">BY35/CA35</f>
        <v>0.596059113300493</v>
      </c>
      <c r="CE35" s="102" t="n">
        <f aca="false">BY35*1440/($E$16*$H$11*$H$13)</f>
        <v>16.8347826086957</v>
      </c>
      <c r="CF35" s="102" t="n">
        <f aca="false">CE35*1.03^($H$5-T35)</f>
        <v>16.6861577555447</v>
      </c>
      <c r="CG35" s="103" t="n">
        <f aca="false">0.01*(CR35-CL35)</f>
        <v>13.1378048780488</v>
      </c>
      <c r="CH35" s="103" t="n">
        <f aca="false">((BV35+BW35)/2)-CG35-BX35</f>
        <v>41.8621951219512</v>
      </c>
      <c r="CI35" s="104" t="n">
        <f aca="false">CF35/CH35</f>
        <v>0.398597295410221</v>
      </c>
      <c r="CJ35" s="99" t="n">
        <v>6.22</v>
      </c>
      <c r="CK35" s="99" t="n">
        <v>6.49</v>
      </c>
      <c r="CL35" s="100" t="n">
        <v>273</v>
      </c>
      <c r="CM35" s="100" t="n">
        <v>1029</v>
      </c>
      <c r="CN35" s="100" t="n">
        <v>2190</v>
      </c>
      <c r="CO35" s="103" t="n">
        <f aca="false">IF(CL35=0," ",(CM35*CB35-CL35*BY35)/BZ35)</f>
        <v>2144.56097560976</v>
      </c>
      <c r="CP35" s="102" t="n">
        <f aca="false">IF(CN35=0," ",(CN35-CO35)*100/CN35)</f>
        <v>2.07484129635817</v>
      </c>
      <c r="CQ35" s="103" t="n">
        <f aca="false">IF(CL35=0," ",(AO35-CL35)*100/AO35)</f>
        <v>54.3478260869565</v>
      </c>
      <c r="CR35" s="103" t="n">
        <f aca="false">IF(CL35=0," ",(CM35+CO35)/2)</f>
        <v>1586.78048780488</v>
      </c>
      <c r="CS35" s="105" t="n">
        <f aca="false">IF(CL35=0," ",(CR35-CL35)*100/CR35)</f>
        <v>82.7953518398967</v>
      </c>
      <c r="CT35" s="8"/>
      <c r="CU35" s="175" t="s">
        <v>336</v>
      </c>
      <c r="CV35" s="157" t="s">
        <v>277</v>
      </c>
      <c r="CW35" s="134" t="n">
        <v>6.3</v>
      </c>
      <c r="CX35" s="134" t="n">
        <v>7.7</v>
      </c>
      <c r="CY35" s="123" t="s">
        <v>183</v>
      </c>
      <c r="CZ35" s="102" t="n">
        <f aca="false">(CX35-CW35*CX$5)/(1-CX$5)</f>
        <v>15.6333333333333</v>
      </c>
      <c r="DA35" s="123" t="s">
        <v>183</v>
      </c>
      <c r="DB35" s="103" t="n">
        <f aca="false">(CX35-CW35)*100/CX35</f>
        <v>18.1818181818182</v>
      </c>
      <c r="DC35" s="102" t="n">
        <f aca="false">(CX$6*CX35+CZ35*(2*CX$7-CX$6))/(2*CX$7)</f>
        <v>12.2645833333333</v>
      </c>
      <c r="DD35" s="105" t="n">
        <f aca="false">(DC35-CW35)*100/DC35</f>
        <v>48.6325802615934</v>
      </c>
      <c r="DE35" s="8"/>
      <c r="DF35" s="119" t="s">
        <v>197</v>
      </c>
      <c r="DG35" s="120" t="s">
        <v>90</v>
      </c>
      <c r="DH35" s="134" t="n">
        <v>1893</v>
      </c>
      <c r="DI35" s="134" t="n">
        <v>1893</v>
      </c>
      <c r="DJ35" s="122" t="s">
        <v>183</v>
      </c>
      <c r="DK35" s="124" t="s">
        <v>183</v>
      </c>
      <c r="DL35" s="122" t="s">
        <v>183</v>
      </c>
      <c r="DM35" s="125" t="s">
        <v>183</v>
      </c>
      <c r="DN35" s="8"/>
      <c r="DO35" s="175" t="s">
        <v>336</v>
      </c>
      <c r="DP35" s="157" t="s">
        <v>277</v>
      </c>
      <c r="DQ35" s="134" t="n">
        <v>10.7</v>
      </c>
      <c r="DR35" s="134" t="n">
        <v>15.9</v>
      </c>
      <c r="DS35" s="123" t="s">
        <v>183</v>
      </c>
      <c r="DT35" s="102" t="n">
        <f aca="false">(DR35-DQ35*DR$5)/(1-DR$5)</f>
        <v>47.8428571428571</v>
      </c>
      <c r="DU35" s="123" t="s">
        <v>183</v>
      </c>
      <c r="DV35" s="103" t="n">
        <f aca="false">(DR35-DQ35)*100/DR35</f>
        <v>32.7044025157233</v>
      </c>
      <c r="DW35" s="102" t="n">
        <f aca="false">(DR$6*DR35+DT35*(2*DR$7-DR$6))/(2*DR$7)</f>
        <v>34.1362536174691</v>
      </c>
      <c r="DX35" s="105" t="n">
        <f aca="false">(DW35-DQ35)*100/DW35</f>
        <v>68.6550254755422</v>
      </c>
      <c r="DY35" s="8"/>
      <c r="DZ35" s="119" t="s">
        <v>197</v>
      </c>
      <c r="EA35" s="120" t="s">
        <v>90</v>
      </c>
      <c r="EB35" s="134" t="n">
        <v>2257</v>
      </c>
      <c r="EC35" s="134" t="n">
        <v>2257</v>
      </c>
      <c r="ED35" s="122" t="s">
        <v>183</v>
      </c>
      <c r="EE35" s="124" t="s">
        <v>183</v>
      </c>
      <c r="EF35" s="122" t="s">
        <v>183</v>
      </c>
      <c r="EG35" s="125" t="s">
        <v>183</v>
      </c>
      <c r="EH35" s="8"/>
      <c r="EI35" s="175" t="s">
        <v>336</v>
      </c>
      <c r="EJ35" s="157" t="s">
        <v>277</v>
      </c>
      <c r="EK35" s="210" t="n">
        <v>10.2</v>
      </c>
      <c r="EL35" s="210" t="n">
        <v>5.1</v>
      </c>
      <c r="EM35" s="123" t="s">
        <v>183</v>
      </c>
      <c r="EN35" s="102" t="n">
        <f aca="false">(EL35-EK35*EL$5)/(1-EL$5)</f>
        <v>-23.8</v>
      </c>
      <c r="EO35" s="123" t="s">
        <v>183</v>
      </c>
      <c r="EP35" s="103" t="n">
        <f aca="false">(EL35-EK35)*100/EL35</f>
        <v>-100</v>
      </c>
      <c r="EQ35" s="102" t="n">
        <f aca="false">(EL$6*EL35+EN35*(2*EL$7-EL$6))/(2*EL$7)</f>
        <v>-11.5361623616236</v>
      </c>
      <c r="ER35" s="105" t="n">
        <f aca="false">(EQ35-EK35)*100/EQ35</f>
        <v>188.417618270799</v>
      </c>
      <c r="ES35" s="8"/>
      <c r="ET35" s="119" t="s">
        <v>197</v>
      </c>
      <c r="EU35" s="120" t="s">
        <v>90</v>
      </c>
      <c r="EV35" s="134" t="n">
        <v>2603</v>
      </c>
      <c r="EW35" s="134" t="n">
        <v>2603</v>
      </c>
      <c r="EX35" s="122" t="s">
        <v>183</v>
      </c>
      <c r="EY35" s="124" t="s">
        <v>183</v>
      </c>
      <c r="EZ35" s="122" t="s">
        <v>183</v>
      </c>
      <c r="FA35" s="125" t="s">
        <v>183</v>
      </c>
      <c r="FB35" s="8"/>
      <c r="FC35" s="175" t="s">
        <v>336</v>
      </c>
      <c r="FD35" s="157" t="s">
        <v>277</v>
      </c>
      <c r="FE35" s="134" t="n">
        <v>8.3</v>
      </c>
      <c r="FF35" s="134" t="n">
        <v>5.4</v>
      </c>
      <c r="FG35" s="123" t="s">
        <v>183</v>
      </c>
      <c r="FH35" s="102" t="n">
        <f aca="false">(FF35-FE35*FF$5)/(1-FF$5)</f>
        <v>-11.0333333333333</v>
      </c>
      <c r="FI35" s="123" t="s">
        <v>183</v>
      </c>
      <c r="FJ35" s="103" t="n">
        <f aca="false">(FF35-FE35)*100/FF35</f>
        <v>-53.7037037037037</v>
      </c>
      <c r="FK35" s="102" t="n">
        <f aca="false">(FF$6*FF35+FH35*(2*FF$7-FF$6))/(2*FF$7)</f>
        <v>-4.07146580803434</v>
      </c>
      <c r="FL35" s="105" t="n">
        <f aca="false">(FK35-FE35)*100/FK35</f>
        <v>303.857784673553</v>
      </c>
      <c r="FM35" s="8"/>
      <c r="FN35" s="119" t="s">
        <v>197</v>
      </c>
      <c r="FO35" s="120" t="s">
        <v>90</v>
      </c>
      <c r="FP35" s="134" t="n">
        <v>2937</v>
      </c>
      <c r="FQ35" s="134" t="n">
        <v>2937</v>
      </c>
      <c r="FR35" s="122" t="s">
        <v>183</v>
      </c>
      <c r="FS35" s="124" t="s">
        <v>183</v>
      </c>
      <c r="FT35" s="122" t="s">
        <v>183</v>
      </c>
      <c r="FU35" s="125" t="s">
        <v>183</v>
      </c>
      <c r="FV35" s="8"/>
      <c r="FW35" s="175" t="s">
        <v>336</v>
      </c>
      <c r="FX35" s="157" t="s">
        <v>277</v>
      </c>
      <c r="FY35" s="134" t="n">
        <v>9.22</v>
      </c>
      <c r="FZ35" s="134" t="n">
        <v>31.4</v>
      </c>
      <c r="GA35" s="123" t="s">
        <v>183</v>
      </c>
      <c r="GB35" s="102" t="n">
        <f aca="false">(FZ35-FY35*FZ$5)/(1-FZ$5)</f>
        <v>157.086666666667</v>
      </c>
      <c r="GC35" s="123" t="s">
        <v>183</v>
      </c>
      <c r="GD35" s="103" t="n">
        <f aca="false">(FZ35-FY35)*100/FZ35</f>
        <v>70.6369426751592</v>
      </c>
      <c r="GE35" s="102" t="n">
        <f aca="false">(FZ$6*FZ35+GB35*(2*FZ$7-FZ$6))/(2*FZ$7)</f>
        <v>103.800153609831</v>
      </c>
      <c r="GF35" s="105" t="n">
        <f aca="false">(GE35-FY35)*100/GE35</f>
        <v>91.117546863508</v>
      </c>
      <c r="GG35" s="8"/>
      <c r="GH35" s="119" t="s">
        <v>197</v>
      </c>
      <c r="GI35" s="120" t="s">
        <v>90</v>
      </c>
      <c r="GJ35" s="134" t="n">
        <v>3231</v>
      </c>
      <c r="GK35" s="134" t="n">
        <v>3231</v>
      </c>
      <c r="GL35" s="122" t="s">
        <v>183</v>
      </c>
      <c r="GM35" s="124" t="s">
        <v>183</v>
      </c>
      <c r="GN35" s="122" t="s">
        <v>183</v>
      </c>
      <c r="GO35" s="125" t="s">
        <v>183</v>
      </c>
      <c r="GP35" s="8"/>
      <c r="GQ35" s="175" t="s">
        <v>336</v>
      </c>
      <c r="GR35" s="157" t="s">
        <v>277</v>
      </c>
      <c r="GS35" s="134" t="n">
        <v>7.16</v>
      </c>
      <c r="GT35" s="134" t="n">
        <v>29.8</v>
      </c>
      <c r="GU35" s="123" t="s">
        <v>183</v>
      </c>
      <c r="GV35" s="102" t="n">
        <f aca="false">(GT35-GS35*GT$5)/(1-GT$5)</f>
        <v>126.317894736842</v>
      </c>
      <c r="GW35" s="123" t="s">
        <v>183</v>
      </c>
      <c r="GX35" s="103" t="n">
        <f aca="false">(GT35-GS35)*100/GT35</f>
        <v>75.9731543624161</v>
      </c>
      <c r="GY35" s="102" t="n">
        <f aca="false">(GT$6*GT35+GV35*(2*GT$7-GT$6))/(2*GT$7)</f>
        <v>87.448954816286</v>
      </c>
      <c r="GZ35" s="105" t="n">
        <f aca="false">(GY35-GS35)*100/GY35</f>
        <v>91.8123664084473</v>
      </c>
      <c r="HA35" s="8"/>
      <c r="HB35" s="119" t="s">
        <v>197</v>
      </c>
      <c r="HC35" s="120" t="s">
        <v>90</v>
      </c>
      <c r="HD35" s="134" t="n">
        <v>3231</v>
      </c>
      <c r="HE35" s="134" t="n">
        <v>3231</v>
      </c>
      <c r="HF35" s="122" t="s">
        <v>183</v>
      </c>
      <c r="HG35" s="124" t="s">
        <v>183</v>
      </c>
      <c r="HH35" s="122" t="s">
        <v>183</v>
      </c>
      <c r="HI35" s="125" t="s">
        <v>183</v>
      </c>
      <c r="HJ35" s="8"/>
      <c r="HK35" s="8"/>
      <c r="HL35" s="8"/>
    </row>
    <row r="36" customFormat="false" ht="15" hidden="false" customHeight="false" outlineLevel="0" collapsed="false">
      <c r="A36" s="14"/>
      <c r="B36" s="8"/>
      <c r="C36" s="8"/>
      <c r="D36" s="160" t="s">
        <v>337</v>
      </c>
      <c r="E36" s="56" t="n">
        <v>15</v>
      </c>
      <c r="F36" s="9"/>
      <c r="G36" s="24" t="s">
        <v>338</v>
      </c>
      <c r="H36" s="168"/>
      <c r="I36" s="8"/>
      <c r="J36" s="8"/>
      <c r="K36" s="8"/>
      <c r="L36" s="8"/>
      <c r="M36" s="11"/>
      <c r="N36" s="11"/>
      <c r="O36" s="11"/>
      <c r="P36" s="8"/>
      <c r="Q36" s="97" t="n">
        <v>35838</v>
      </c>
      <c r="R36" s="98" t="n">
        <v>0.416666666666667</v>
      </c>
      <c r="S36" s="99" t="n">
        <v>2328</v>
      </c>
      <c r="T36" s="100" t="n">
        <v>24.2</v>
      </c>
      <c r="U36" s="100" t="n">
        <v>98.6</v>
      </c>
      <c r="V36" s="100" t="n">
        <v>66</v>
      </c>
      <c r="W36" s="100" t="n">
        <f aca="false">(AY36+BX36)/2</f>
        <v>15.9</v>
      </c>
      <c r="X36" s="99" t="n">
        <v>0</v>
      </c>
      <c r="Y36" s="99" t="n">
        <v>919</v>
      </c>
      <c r="Z36" s="99" t="n">
        <v>165</v>
      </c>
      <c r="AA36" s="101"/>
      <c r="AB36" s="102" t="n">
        <f aca="false">Y36+Z36</f>
        <v>1084</v>
      </c>
      <c r="AC36" s="102" t="n">
        <f aca="false">X36+AB36</f>
        <v>1084</v>
      </c>
      <c r="AD36" s="102" t="n">
        <f aca="false">Y36/AB36</f>
        <v>0.847785977859779</v>
      </c>
      <c r="AE36" s="102" t="n">
        <f aca="false">X36/AB36</f>
        <v>0</v>
      </c>
      <c r="AF36" s="102" t="n">
        <f aca="false">Y36*1440/($E$16*$H$11*($H$12+$H$13))</f>
        <v>17.7584541062802</v>
      </c>
      <c r="AG36" s="102" t="n">
        <f aca="false">AF36*1.03^($H$5-T36)</f>
        <v>17.6016746755574</v>
      </c>
      <c r="AH36" s="103" t="n">
        <f aca="false">0.01*(AT36-AM36)</f>
        <v>14.0796363636364</v>
      </c>
      <c r="AI36" s="103" t="n">
        <f aca="false">((U36+V36)/2)-AH36-W36</f>
        <v>52.3203636363636</v>
      </c>
      <c r="AJ36" s="104" t="n">
        <f aca="false">AG36/AI36</f>
        <v>0.336421107427546</v>
      </c>
      <c r="AK36" s="99" t="n">
        <v>7.22</v>
      </c>
      <c r="AL36" s="99" t="n">
        <v>5.98</v>
      </c>
      <c r="AM36" s="100" t="n">
        <v>223</v>
      </c>
      <c r="AN36" s="100" t="n">
        <v>557</v>
      </c>
      <c r="AO36" s="100" t="n">
        <v>595</v>
      </c>
      <c r="AP36" s="100" t="n">
        <v>2190</v>
      </c>
      <c r="AQ36" s="103" t="n">
        <f aca="false">IF(AM36=0," ",(AO36-(AM36*$AD36))/(1-$AD36))</f>
        <v>2666.92727272727</v>
      </c>
      <c r="AR36" s="102" t="n">
        <f aca="false">IF(AP36=0," ",(AP36-AQ36)*100/AP36)</f>
        <v>-21.777501037775</v>
      </c>
      <c r="AS36" s="103" t="n">
        <f aca="false">IF(AM36=0," ",(AO36-AM36)*100/AO36)</f>
        <v>62.5210084033613</v>
      </c>
      <c r="AT36" s="103" t="n">
        <f aca="false">IF(AM36=0," ",(AO36*$AB36+AQ36*(2*$AC36-$AB36))/(2*$AC36))</f>
        <v>1630.96363636364</v>
      </c>
      <c r="AU36" s="103" t="n">
        <f aca="false">IF(AM36=0," ",(AT36-AM36)*100/AT36)</f>
        <v>86.3271016576926</v>
      </c>
      <c r="AV36" s="63"/>
      <c r="AW36" s="100" t="n">
        <v>98.6</v>
      </c>
      <c r="AX36" s="100" t="n">
        <v>78.3</v>
      </c>
      <c r="AY36" s="100" t="n">
        <v>12.6</v>
      </c>
      <c r="AZ36" s="99" t="n">
        <v>677</v>
      </c>
      <c r="BA36" s="99" t="n">
        <v>407</v>
      </c>
      <c r="BB36" s="102" t="n">
        <f aca="false">AZ36+BA36-X36</f>
        <v>1084</v>
      </c>
      <c r="BC36" s="102" t="n">
        <f aca="false">AZ36+BA36</f>
        <v>1084</v>
      </c>
      <c r="BD36" s="104" t="e">
        <f aca="false">(0.002228009259*0.5*(BC36+BA36))/($H$12*$E$23*$E$24)</f>
        <v>#VALUE!</v>
      </c>
      <c r="BE36" s="102" t="n">
        <f aca="false">AZ36/BB36</f>
        <v>0.624538745387454</v>
      </c>
      <c r="BF36" s="102" t="n">
        <f aca="false">AZ36*1440/($E$16*$H$11*$H$12)</f>
        <v>18.1137123745819</v>
      </c>
      <c r="BG36" s="102" t="n">
        <f aca="false">BF36*1.03^($H$5-T36)</f>
        <v>17.9537965678699</v>
      </c>
      <c r="BH36" s="103" t="n">
        <f aca="false">0.01*(BS36-BM36)</f>
        <v>7.27183046683047</v>
      </c>
      <c r="BI36" s="103" t="n">
        <f aca="false">((AW36+AX36)/2)-BH36-AY36</f>
        <v>68.5781695331695</v>
      </c>
      <c r="BJ36" s="104" t="n">
        <f aca="false">BG36/BI36</f>
        <v>0.261800463472361</v>
      </c>
      <c r="BK36" s="99" t="n">
        <v>5.98</v>
      </c>
      <c r="BL36" s="99" t="n">
        <v>6.2</v>
      </c>
      <c r="BM36" s="100" t="n">
        <v>198</v>
      </c>
      <c r="BN36" s="100" t="n">
        <v>595</v>
      </c>
      <c r="BO36" s="100" t="n">
        <v>1034</v>
      </c>
      <c r="BP36" s="103" t="n">
        <f aca="false">IF(BM36=0," ",(BN36*BC36-BM36*AZ36)/BA36)</f>
        <v>1255.36609336609</v>
      </c>
      <c r="BQ36" s="102" t="n">
        <f aca="false">IF(BO36=0," ",(BO36-BP36)*100/BO36)</f>
        <v>-21.4087130914984</v>
      </c>
      <c r="BR36" s="103" t="n">
        <f aca="false">IF(BM36=0," ",(AO36-BM36)*100/AO36)</f>
        <v>66.7226890756303</v>
      </c>
      <c r="BS36" s="103" t="n">
        <f aca="false">IF(BM36=0," ",(BN36+BP36)/2)</f>
        <v>925.183046683047</v>
      </c>
      <c r="BT36" s="103" t="n">
        <f aca="false">IF(BM36=0," ",(BS36-BM36)*100/BS36)</f>
        <v>78.5988296359443</v>
      </c>
      <c r="BU36" s="63"/>
      <c r="BV36" s="100" t="n">
        <v>78.3</v>
      </c>
      <c r="BW36" s="100" t="n">
        <v>66</v>
      </c>
      <c r="BX36" s="100" t="n">
        <v>19.2</v>
      </c>
      <c r="BY36" s="99" t="n">
        <v>242</v>
      </c>
      <c r="BZ36" s="99" t="n">
        <v>165</v>
      </c>
      <c r="CA36" s="102" t="n">
        <f aca="false">BY36+BZ36-X36</f>
        <v>407</v>
      </c>
      <c r="CB36" s="102" t="n">
        <f aca="false">BY36+BZ36</f>
        <v>407</v>
      </c>
      <c r="CC36" s="104" t="e">
        <f aca="false">(0.002228009259*0.5*(CB36+BZ36))/($H$13*$E$23*$E$24)</f>
        <v>#VALUE!</v>
      </c>
      <c r="CD36" s="102" t="n">
        <f aca="false">BY36/CA36</f>
        <v>0.594594594594595</v>
      </c>
      <c r="CE36" s="102" t="n">
        <f aca="false">BY36*1440/($E$16*$H$11*$H$13)</f>
        <v>16.8347826086957</v>
      </c>
      <c r="CF36" s="102" t="n">
        <f aca="false">CE36*1.03^($H$5-T36)</f>
        <v>16.6861577555447</v>
      </c>
      <c r="CG36" s="103" t="n">
        <f aca="false">0.01*(CR36-CL36)</f>
        <v>13.208</v>
      </c>
      <c r="CH36" s="103" t="n">
        <f aca="false">((BV36+BW36)/2)-CG36-BX36</f>
        <v>39.742</v>
      </c>
      <c r="CI36" s="104" t="n">
        <f aca="false">CF36/CH36</f>
        <v>0.419862054137806</v>
      </c>
      <c r="CJ36" s="99" t="n">
        <v>6.2</v>
      </c>
      <c r="CK36" s="99" t="n">
        <v>6.48</v>
      </c>
      <c r="CL36" s="100" t="n">
        <v>272</v>
      </c>
      <c r="CM36" s="100" t="n">
        <v>1034</v>
      </c>
      <c r="CN36" s="100" t="n">
        <v>2190</v>
      </c>
      <c r="CO36" s="103" t="n">
        <f aca="false">IF(CL36=0," ",(CM36*CB36-CL36*BY36)/BZ36)</f>
        <v>2151.6</v>
      </c>
      <c r="CP36" s="102" t="n">
        <f aca="false">IF(CN36=0," ",(CN36-CO36)*100/CN36)</f>
        <v>1.75342465753425</v>
      </c>
      <c r="CQ36" s="103" t="n">
        <f aca="false">IF(CL36=0," ",(AO36-CL36)*100/AO36)</f>
        <v>54.2857142857143</v>
      </c>
      <c r="CR36" s="103" t="n">
        <f aca="false">IF(CL36=0," ",(CM36+CO36)/2)</f>
        <v>1592.8</v>
      </c>
      <c r="CS36" s="105" t="n">
        <f aca="false">IF(CL36=0," ",(CR36-CL36)*100/CR36)</f>
        <v>82.9231541938724</v>
      </c>
      <c r="CT36" s="8"/>
      <c r="CU36" s="175" t="s">
        <v>339</v>
      </c>
      <c r="CV36" s="157" t="s">
        <v>277</v>
      </c>
      <c r="CW36" s="134" t="n">
        <v>2.9</v>
      </c>
      <c r="CX36" s="134" t="s">
        <v>255</v>
      </c>
      <c r="CY36" s="123" t="s">
        <v>183</v>
      </c>
      <c r="CZ36" s="102" t="e">
        <f aca="false">(CX36-CW36*CX$5)/(1-CX$5)</f>
        <v>#VALUE!</v>
      </c>
      <c r="DA36" s="123" t="s">
        <v>183</v>
      </c>
      <c r="DB36" s="103" t="e">
        <f aca="false">(CX36-CW36)*100/CX36</f>
        <v>#VALUE!</v>
      </c>
      <c r="DC36" s="102" t="e">
        <f aca="false">(CX$6*CX36+CZ36*(2*CX$7-CX$6))/(2*CX$7)</f>
        <v>#VALUE!</v>
      </c>
      <c r="DD36" s="105" t="e">
        <f aca="false">(DC36-CW36)*100/DC36</f>
        <v>#VALUE!</v>
      </c>
      <c r="DE36" s="8"/>
      <c r="DF36" s="119" t="s">
        <v>74</v>
      </c>
      <c r="DG36" s="120" t="s">
        <v>183</v>
      </c>
      <c r="DH36" s="134" t="n">
        <v>5.8</v>
      </c>
      <c r="DI36" s="134" t="n">
        <v>6.2</v>
      </c>
      <c r="DJ36" s="122" t="s">
        <v>183</v>
      </c>
      <c r="DK36" s="124" t="s">
        <v>183</v>
      </c>
      <c r="DL36" s="122" t="s">
        <v>183</v>
      </c>
      <c r="DM36" s="125" t="s">
        <v>183</v>
      </c>
      <c r="DN36" s="8"/>
      <c r="DO36" s="175" t="s">
        <v>339</v>
      </c>
      <c r="DP36" s="157" t="s">
        <v>277</v>
      </c>
      <c r="DQ36" s="134" t="n">
        <v>4.4</v>
      </c>
      <c r="DR36" s="134" t="s">
        <v>255</v>
      </c>
      <c r="DS36" s="123" t="s">
        <v>183</v>
      </c>
      <c r="DT36" s="102" t="e">
        <f aca="false">(DR36-DQ36*DR$5)/(1-DR$5)</f>
        <v>#VALUE!</v>
      </c>
      <c r="DU36" s="123" t="s">
        <v>183</v>
      </c>
      <c r="DV36" s="103" t="e">
        <f aca="false">(DR36-DQ36)*100/DR36</f>
        <v>#VALUE!</v>
      </c>
      <c r="DW36" s="102" t="e">
        <f aca="false">(DR$6*DR36+DT36*(2*DR$7-DR$6))/(2*DR$7)</f>
        <v>#VALUE!</v>
      </c>
      <c r="DX36" s="105" t="e">
        <f aca="false">(DW36-DQ36)*100/DW36</f>
        <v>#VALUE!</v>
      </c>
      <c r="DY36" s="8"/>
      <c r="DZ36" s="119" t="s">
        <v>74</v>
      </c>
      <c r="EA36" s="120" t="s">
        <v>183</v>
      </c>
      <c r="EB36" s="134" t="n">
        <v>5.98</v>
      </c>
      <c r="EC36" s="134" t="n">
        <v>6.3</v>
      </c>
      <c r="ED36" s="122" t="s">
        <v>183</v>
      </c>
      <c r="EE36" s="124" t="s">
        <v>183</v>
      </c>
      <c r="EF36" s="122" t="s">
        <v>183</v>
      </c>
      <c r="EG36" s="125" t="s">
        <v>183</v>
      </c>
      <c r="EH36" s="8"/>
      <c r="EI36" s="175" t="s">
        <v>339</v>
      </c>
      <c r="EJ36" s="157" t="s">
        <v>277</v>
      </c>
      <c r="EK36" s="210" t="n">
        <v>6.4</v>
      </c>
      <c r="EL36" s="210" t="n">
        <v>2.1</v>
      </c>
      <c r="EM36" s="123" t="s">
        <v>183</v>
      </c>
      <c r="EN36" s="102" t="n">
        <f aca="false">(EL36-EK36*EL$5)/(1-EL$5)</f>
        <v>-22.2666666666667</v>
      </c>
      <c r="EO36" s="123" t="s">
        <v>183</v>
      </c>
      <c r="EP36" s="103" t="n">
        <f aca="false">(EL36-EK36)*100/EL36</f>
        <v>-204.761904761905</v>
      </c>
      <c r="EQ36" s="102" t="n">
        <f aca="false">(EL$6*EL36+EN36*(2*EL$7-EL$6))/(2*EL$7)</f>
        <v>-11.9265682656827</v>
      </c>
      <c r="ER36" s="105" t="n">
        <f aca="false">(EQ36-EK36)*100/EQ36</f>
        <v>153.661706011571</v>
      </c>
      <c r="ES36" s="8"/>
      <c r="ET36" s="119" t="s">
        <v>74</v>
      </c>
      <c r="EU36" s="120" t="s">
        <v>183</v>
      </c>
      <c r="EV36" s="134" t="n">
        <v>5.85</v>
      </c>
      <c r="EW36" s="134" t="n">
        <v>6.25</v>
      </c>
      <c r="EX36" s="122" t="s">
        <v>183</v>
      </c>
      <c r="EY36" s="124" t="s">
        <v>183</v>
      </c>
      <c r="EZ36" s="122" t="s">
        <v>183</v>
      </c>
      <c r="FA36" s="125" t="s">
        <v>183</v>
      </c>
      <c r="FB36" s="8"/>
      <c r="FC36" s="175" t="s">
        <v>339</v>
      </c>
      <c r="FD36" s="157" t="s">
        <v>277</v>
      </c>
      <c r="FE36" s="134" t="n">
        <v>6.2</v>
      </c>
      <c r="FF36" s="134" t="s">
        <v>255</v>
      </c>
      <c r="FG36" s="123" t="s">
        <v>183</v>
      </c>
      <c r="FH36" s="102" t="e">
        <f aca="false">(FF36-FE36*FF$5)/(1-FF$5)</f>
        <v>#VALUE!</v>
      </c>
      <c r="FI36" s="123" t="s">
        <v>183</v>
      </c>
      <c r="FJ36" s="103" t="e">
        <f aca="false">(FF36-FE36)*100/FF36</f>
        <v>#VALUE!</v>
      </c>
      <c r="FK36" s="102" t="e">
        <f aca="false">(FF$6*FF36+FH36*(2*FF$7-FF$6))/(2*FF$7)</f>
        <v>#VALUE!</v>
      </c>
      <c r="FL36" s="105" t="e">
        <f aca="false">(FK36-FE36)*100/FK36</f>
        <v>#VALUE!</v>
      </c>
      <c r="FM36" s="8"/>
      <c r="FN36" s="119" t="s">
        <v>74</v>
      </c>
      <c r="FO36" s="120" t="s">
        <v>183</v>
      </c>
      <c r="FP36" s="134" t="n">
        <v>5.96</v>
      </c>
      <c r="FQ36" s="134" t="n">
        <v>6.25</v>
      </c>
      <c r="FR36" s="122" t="s">
        <v>183</v>
      </c>
      <c r="FS36" s="124" t="s">
        <v>183</v>
      </c>
      <c r="FT36" s="122" t="s">
        <v>183</v>
      </c>
      <c r="FU36" s="125" t="s">
        <v>183</v>
      </c>
      <c r="FV36" s="8"/>
      <c r="FW36" s="175" t="s">
        <v>339</v>
      </c>
      <c r="FX36" s="157" t="s">
        <v>277</v>
      </c>
      <c r="FY36" s="134" t="n">
        <v>8.74</v>
      </c>
      <c r="FZ36" s="134" t="s">
        <v>255</v>
      </c>
      <c r="GA36" s="123" t="s">
        <v>183</v>
      </c>
      <c r="GB36" s="102" t="e">
        <f aca="false">(FZ36-FY36*FZ$5)/(1-FZ$5)</f>
        <v>#VALUE!</v>
      </c>
      <c r="GC36" s="123" t="s">
        <v>183</v>
      </c>
      <c r="GD36" s="103" t="e">
        <f aca="false">(FZ36-FY36)*100/FZ36</f>
        <v>#VALUE!</v>
      </c>
      <c r="GE36" s="102" t="e">
        <f aca="false">(FZ$6*FZ36+GB36*(2*FZ$7-FZ$6))/(2*FZ$7)</f>
        <v>#VALUE!</v>
      </c>
      <c r="GF36" s="105" t="e">
        <f aca="false">(GE36-FY36)*100/GE36</f>
        <v>#VALUE!</v>
      </c>
      <c r="GG36" s="8"/>
      <c r="GH36" s="119" t="s">
        <v>74</v>
      </c>
      <c r="GI36" s="120" t="s">
        <v>183</v>
      </c>
      <c r="GJ36" s="134" t="n">
        <v>5.97</v>
      </c>
      <c r="GK36" s="134" t="n">
        <v>6.14</v>
      </c>
      <c r="GL36" s="122" t="s">
        <v>183</v>
      </c>
      <c r="GM36" s="124" t="s">
        <v>183</v>
      </c>
      <c r="GN36" s="122" t="s">
        <v>183</v>
      </c>
      <c r="GO36" s="125" t="s">
        <v>183</v>
      </c>
      <c r="GP36" s="8"/>
      <c r="GQ36" s="175" t="s">
        <v>339</v>
      </c>
      <c r="GR36" s="157" t="s">
        <v>277</v>
      </c>
      <c r="GS36" s="134" t="n">
        <v>7.57</v>
      </c>
      <c r="GT36" s="134" t="s">
        <v>255</v>
      </c>
      <c r="GU36" s="123" t="s">
        <v>183</v>
      </c>
      <c r="GV36" s="102" t="e">
        <f aca="false">(GT36-GS36*GT$5)/(1-GT$5)</f>
        <v>#VALUE!</v>
      </c>
      <c r="GW36" s="123" t="s">
        <v>183</v>
      </c>
      <c r="GX36" s="103" t="e">
        <f aca="false">(GT36-GS36)*100/GT36</f>
        <v>#VALUE!</v>
      </c>
      <c r="GY36" s="102" t="e">
        <f aca="false">(GT$6*GT36+GV36*(2*GT$7-GT$6))/(2*GT$7)</f>
        <v>#VALUE!</v>
      </c>
      <c r="GZ36" s="105" t="e">
        <f aca="false">(GY36-GS36)*100/GY36</f>
        <v>#VALUE!</v>
      </c>
      <c r="HA36" s="8"/>
      <c r="HB36" s="119" t="s">
        <v>74</v>
      </c>
      <c r="HC36" s="120" t="s">
        <v>183</v>
      </c>
      <c r="HD36" s="134" t="n">
        <v>5.97</v>
      </c>
      <c r="HE36" s="134" t="n">
        <v>5.97</v>
      </c>
      <c r="HF36" s="122" t="s">
        <v>183</v>
      </c>
      <c r="HG36" s="124" t="s">
        <v>183</v>
      </c>
      <c r="HH36" s="122" t="s">
        <v>183</v>
      </c>
      <c r="HI36" s="125" t="s">
        <v>183</v>
      </c>
      <c r="HJ36" s="8"/>
      <c r="HK36" s="8"/>
      <c r="HL36" s="8"/>
    </row>
    <row r="37" customFormat="false" ht="15.75" hidden="false" customHeight="false" outlineLevel="0" collapsed="false">
      <c r="A37" s="14"/>
      <c r="B37" s="8"/>
      <c r="C37" s="8"/>
      <c r="D37" s="160" t="s">
        <v>340</v>
      </c>
      <c r="E37" s="56" t="n">
        <v>8</v>
      </c>
      <c r="F37" s="9"/>
      <c r="G37" s="144" t="s">
        <v>341</v>
      </c>
      <c r="H37" s="145" t="n">
        <f aca="false">MAX(H27:H28,0)</f>
        <v>0</v>
      </c>
      <c r="I37" s="8"/>
      <c r="J37" s="8"/>
      <c r="K37" s="8"/>
      <c r="L37" s="8"/>
      <c r="M37" s="11"/>
      <c r="N37" s="11"/>
      <c r="O37" s="11"/>
      <c r="P37" s="8"/>
      <c r="Q37" s="97" t="n">
        <v>35839</v>
      </c>
      <c r="R37" s="98" t="n">
        <v>0.416666666666667</v>
      </c>
      <c r="S37" s="99" t="n">
        <v>2349</v>
      </c>
      <c r="T37" s="100" t="n">
        <v>24.2</v>
      </c>
      <c r="U37" s="100" t="n">
        <v>99.8</v>
      </c>
      <c r="V37" s="100" t="n">
        <v>82</v>
      </c>
      <c r="W37" s="100" t="n">
        <f aca="false">(AY37+BX37)/2</f>
        <v>15.3</v>
      </c>
      <c r="X37" s="99" t="n">
        <v>0</v>
      </c>
      <c r="Y37" s="99" t="n">
        <v>921</v>
      </c>
      <c r="Z37" s="99" t="n">
        <v>166</v>
      </c>
      <c r="AA37" s="101"/>
      <c r="AB37" s="102" t="n">
        <f aca="false">Y37+Z37</f>
        <v>1087</v>
      </c>
      <c r="AC37" s="102" t="n">
        <f aca="false">X37+AB37</f>
        <v>1087</v>
      </c>
      <c r="AD37" s="102" t="n">
        <f aca="false">Y37/AB37</f>
        <v>0.847286108555658</v>
      </c>
      <c r="AE37" s="102" t="n">
        <f aca="false">X37/AB37</f>
        <v>0</v>
      </c>
      <c r="AF37" s="102" t="n">
        <f aca="false">Y37*1440/($E$16*$H$11*($H$12+$H$13))</f>
        <v>17.7971014492754</v>
      </c>
      <c r="AG37" s="102" t="n">
        <f aca="false">AF37*1.03^($H$5-T37)</f>
        <v>17.6399808228382</v>
      </c>
      <c r="AH37" s="103" t="n">
        <f aca="false">0.01*(AT37-AM37)</f>
        <v>14.228343373494</v>
      </c>
      <c r="AI37" s="103" t="n">
        <f aca="false">((U37+V37)/2)-AH37-W37</f>
        <v>61.371656626506</v>
      </c>
      <c r="AJ37" s="104" t="n">
        <f aca="false">AG37/AI37</f>
        <v>0.287428787040753</v>
      </c>
      <c r="AK37" s="99" t="n">
        <v>7.21</v>
      </c>
      <c r="AL37" s="99" t="n">
        <v>5.93</v>
      </c>
      <c r="AM37" s="100" t="n">
        <v>220</v>
      </c>
      <c r="AN37" s="100" t="n">
        <v>561</v>
      </c>
      <c r="AO37" s="100" t="n">
        <v>597</v>
      </c>
      <c r="AP37" s="100" t="n">
        <v>2200</v>
      </c>
      <c r="AQ37" s="103" t="n">
        <f aca="false">IF(AM37=0," ",(AO37-(AM37*$AD37))/(1-$AD37))</f>
        <v>2688.6686746988</v>
      </c>
      <c r="AR37" s="102" t="n">
        <f aca="false">IF(AP37=0," ",(AP37-AQ37)*100/AP37)</f>
        <v>-22.2122124863089</v>
      </c>
      <c r="AS37" s="103" t="n">
        <f aca="false">IF(AM37=0," ",(AO37-AM37)*100/AO37)</f>
        <v>63.1490787269682</v>
      </c>
      <c r="AT37" s="103" t="n">
        <f aca="false">IF(AM37=0," ",(AO37*$AB37+AQ37*(2*$AC37-$AB37))/(2*$AC37))</f>
        <v>1642.8343373494</v>
      </c>
      <c r="AU37" s="103" t="n">
        <f aca="false">IF(AM37=0," ",(AT37-AM37)*100/AT37)</f>
        <v>86.6085097566834</v>
      </c>
      <c r="AV37" s="63"/>
      <c r="AW37" s="100" t="n">
        <v>99.8</v>
      </c>
      <c r="AX37" s="100" t="n">
        <v>79.3</v>
      </c>
      <c r="AY37" s="100" t="n">
        <v>12.6</v>
      </c>
      <c r="AZ37" s="99" t="n">
        <v>679</v>
      </c>
      <c r="BA37" s="99" t="n">
        <v>408</v>
      </c>
      <c r="BB37" s="102" t="n">
        <f aca="false">AZ37+BA37-X37</f>
        <v>1087</v>
      </c>
      <c r="BC37" s="102" t="n">
        <f aca="false">AZ37+BA37</f>
        <v>1087</v>
      </c>
      <c r="BD37" s="104" t="e">
        <f aca="false">(0.002228009259*0.5*(BC37+BA37))/($H$12*$E$23*$E$24)</f>
        <v>#VALUE!</v>
      </c>
      <c r="BE37" s="102" t="n">
        <f aca="false">AZ37/BB37</f>
        <v>0.624655013799448</v>
      </c>
      <c r="BF37" s="102" t="n">
        <f aca="false">AZ37*1440/($E$16*$H$11*$H$12)</f>
        <v>18.1672240802676</v>
      </c>
      <c r="BG37" s="102" t="n">
        <f aca="false">BF37*1.03^($H$5-T37)</f>
        <v>18.0068358487204</v>
      </c>
      <c r="BH37" s="103" t="n">
        <f aca="false">0.01*(BS37-BM37)</f>
        <v>7.38339460784314</v>
      </c>
      <c r="BI37" s="103" t="n">
        <f aca="false">((AW37+AX37)/2)-BH37-AY37</f>
        <v>69.5666053921569</v>
      </c>
      <c r="BJ37" s="104" t="n">
        <f aca="false">BG37/BI37</f>
        <v>0.258843100755215</v>
      </c>
      <c r="BK37" s="99" t="n">
        <v>5.93</v>
      </c>
      <c r="BL37" s="99" t="n">
        <v>6.11</v>
      </c>
      <c r="BM37" s="100" t="n">
        <v>194</v>
      </c>
      <c r="BN37" s="100" t="n">
        <v>597</v>
      </c>
      <c r="BO37" s="100" t="n">
        <v>1039</v>
      </c>
      <c r="BP37" s="103" t="n">
        <f aca="false">IF(BM37=0," ",(BN37*BC37-BM37*AZ37)/BA37)</f>
        <v>1267.67892156863</v>
      </c>
      <c r="BQ37" s="102" t="n">
        <f aca="false">IF(BO37=0," ",(BO37-BP37)*100/BO37)</f>
        <v>-22.0095208439487</v>
      </c>
      <c r="BR37" s="103" t="n">
        <f aca="false">IF(BM37=0," ",(AO37-BM37)*100/AO37)</f>
        <v>67.5041876046901</v>
      </c>
      <c r="BS37" s="103" t="n">
        <f aca="false">IF(BM37=0," ",(BN37+BP37)/2)</f>
        <v>932.339460784314</v>
      </c>
      <c r="BT37" s="103" t="n">
        <f aca="false">IF(BM37=0," ",(BS37-BM37)*100/BS37)</f>
        <v>79.1921281722002</v>
      </c>
      <c r="BU37" s="63"/>
      <c r="BV37" s="100" t="n">
        <v>79.3</v>
      </c>
      <c r="BW37" s="100" t="n">
        <v>82</v>
      </c>
      <c r="BX37" s="100" t="n">
        <v>18</v>
      </c>
      <c r="BY37" s="99" t="n">
        <v>242</v>
      </c>
      <c r="BZ37" s="99" t="n">
        <v>166</v>
      </c>
      <c r="CA37" s="102" t="n">
        <f aca="false">BY37+BZ37-X37</f>
        <v>408</v>
      </c>
      <c r="CB37" s="102" t="n">
        <f aca="false">BY37+BZ37</f>
        <v>408</v>
      </c>
      <c r="CC37" s="104" t="e">
        <f aca="false">(0.002228009259*0.5*(CB37+BZ37))/($H$13*$E$23*$E$24)</f>
        <v>#VALUE!</v>
      </c>
      <c r="CD37" s="102" t="n">
        <f aca="false">BY37/CA37</f>
        <v>0.593137254901961</v>
      </c>
      <c r="CE37" s="102" t="n">
        <f aca="false">BY37*1440/($E$16*$H$11*$H$13)</f>
        <v>16.8347826086957</v>
      </c>
      <c r="CF37" s="102" t="n">
        <f aca="false">CE37*1.03^($H$5-T37)</f>
        <v>16.6861577555447</v>
      </c>
      <c r="CG37" s="103" t="n">
        <f aca="false">0.01*(CR37-CL37)</f>
        <v>13.3126506024096</v>
      </c>
      <c r="CH37" s="103" t="n">
        <f aca="false">((BV37+BW37)/2)-CG37-BX37</f>
        <v>49.3373493975904</v>
      </c>
      <c r="CI37" s="104" t="n">
        <f aca="false">CF37/CH37</f>
        <v>0.338205395289429</v>
      </c>
      <c r="CJ37" s="99" t="n">
        <v>6.11</v>
      </c>
      <c r="CK37" s="99" t="n">
        <v>6.3</v>
      </c>
      <c r="CL37" s="100" t="n">
        <v>269</v>
      </c>
      <c r="CM37" s="100" t="n">
        <v>1039</v>
      </c>
      <c r="CN37" s="100" t="n">
        <v>2200</v>
      </c>
      <c r="CO37" s="103" t="n">
        <f aca="false">IF(CL37=0," ",(CM37*CB37-CL37*BY37)/BZ37)</f>
        <v>2161.53012048193</v>
      </c>
      <c r="CP37" s="102" t="n">
        <f aca="false">IF(CN37=0," ",(CN37-CO37)*100/CN37)</f>
        <v>1.74863088718511</v>
      </c>
      <c r="CQ37" s="103" t="n">
        <f aca="false">IF(CL37=0," ",(AO37-CL37)*100/AO37)</f>
        <v>54.9413735343384</v>
      </c>
      <c r="CR37" s="103" t="n">
        <f aca="false">IF(CL37=0," ",(CM37+CO37)/2)</f>
        <v>1600.26506024096</v>
      </c>
      <c r="CS37" s="105" t="n">
        <f aca="false">IF(CL37=0," ",(CR37-CL37)*100/CR37)</f>
        <v>83.1902847419855</v>
      </c>
      <c r="CT37" s="8"/>
      <c r="CU37" s="119" t="s">
        <v>342</v>
      </c>
      <c r="CV37" s="157" t="s">
        <v>277</v>
      </c>
      <c r="CW37" s="102" t="n">
        <f aca="false">SUM(CW33:CW36)</f>
        <v>17.6</v>
      </c>
      <c r="CX37" s="102" t="n">
        <f aca="false">SUM(CX33:CX36)</f>
        <v>566.4</v>
      </c>
      <c r="CY37" s="123" t="s">
        <v>183</v>
      </c>
      <c r="CZ37" s="102" t="n">
        <f aca="false">(CX37-CW37*CX$5)/(1-CX$5)</f>
        <v>3676.26666666667</v>
      </c>
      <c r="DA37" s="123" t="s">
        <v>183</v>
      </c>
      <c r="DB37" s="103" t="n">
        <f aca="false">(CX37-CW37)*100/CX37</f>
        <v>96.8926553672316</v>
      </c>
      <c r="DC37" s="102" t="n">
        <f aca="false">(CX$6*CX37+CZ37*(2*CX$7-CX$6))/(2*CX$7)</f>
        <v>2355.71666666667</v>
      </c>
      <c r="DD37" s="105" t="n">
        <f aca="false">(DC37-CW37)*100/DC37</f>
        <v>99.2528812887798</v>
      </c>
      <c r="DE37" s="8"/>
      <c r="DF37" s="119" t="s">
        <v>209</v>
      </c>
      <c r="DG37" s="136" t="s">
        <v>210</v>
      </c>
      <c r="DH37" s="134" t="n">
        <v>24.7</v>
      </c>
      <c r="DI37" s="134" t="n">
        <v>24.6</v>
      </c>
      <c r="DJ37" s="122" t="s">
        <v>183</v>
      </c>
      <c r="DK37" s="124" t="s">
        <v>183</v>
      </c>
      <c r="DL37" s="122" t="s">
        <v>183</v>
      </c>
      <c r="DM37" s="125" t="s">
        <v>183</v>
      </c>
      <c r="DN37" s="8"/>
      <c r="DO37" s="119" t="s">
        <v>342</v>
      </c>
      <c r="DP37" s="157" t="s">
        <v>277</v>
      </c>
      <c r="DQ37" s="102" t="n">
        <f aca="false">SUM(DQ33:DQ36)</f>
        <v>27.2</v>
      </c>
      <c r="DR37" s="102" t="n">
        <f aca="false">SUM(DR33:DR36)</f>
        <v>675.7</v>
      </c>
      <c r="DS37" s="123" t="s">
        <v>183</v>
      </c>
      <c r="DT37" s="102" t="n">
        <f aca="false">(DR37-DQ37*DR$5)/(1-DR$5)</f>
        <v>4659.34285714286</v>
      </c>
      <c r="DU37" s="123" t="s">
        <v>183</v>
      </c>
      <c r="DV37" s="103" t="n">
        <f aca="false">(DR37-DQ37)*100/DR37</f>
        <v>95.974544916383</v>
      </c>
      <c r="DW37" s="102" t="n">
        <f aca="false">(DR$6*DR37+DT37*(2*DR$7-DR$6))/(2*DR$7)</f>
        <v>2949.97124440937</v>
      </c>
      <c r="DX37" s="105" t="n">
        <f aca="false">(DW37-DQ37)*100/DW37</f>
        <v>99.0779571139364</v>
      </c>
      <c r="DY37" s="8"/>
      <c r="DZ37" s="119" t="s">
        <v>209</v>
      </c>
      <c r="EA37" s="136" t="s">
        <v>210</v>
      </c>
      <c r="EB37" s="134" t="n">
        <v>24</v>
      </c>
      <c r="EC37" s="134" t="n">
        <v>24.1</v>
      </c>
      <c r="ED37" s="122" t="s">
        <v>183</v>
      </c>
      <c r="EE37" s="124" t="s">
        <v>183</v>
      </c>
      <c r="EF37" s="122" t="s">
        <v>183</v>
      </c>
      <c r="EG37" s="125" t="s">
        <v>183</v>
      </c>
      <c r="EH37" s="8"/>
      <c r="EI37" s="119" t="s">
        <v>342</v>
      </c>
      <c r="EJ37" s="157" t="s">
        <v>277</v>
      </c>
      <c r="EK37" s="102" t="n">
        <f aca="false">SUM(EK33:EK36)</f>
        <v>25.3</v>
      </c>
      <c r="EL37" s="102" t="n">
        <f aca="false">SUM(EL33:EL36)</f>
        <v>324.8</v>
      </c>
      <c r="EM37" s="123" t="s">
        <v>183</v>
      </c>
      <c r="EN37" s="102" t="n">
        <f aca="false">(EL37-EK37*EL$5)/(1-EL$5)</f>
        <v>2021.96666666667</v>
      </c>
      <c r="EO37" s="123" t="s">
        <v>183</v>
      </c>
      <c r="EP37" s="103" t="n">
        <f aca="false">(EL37-EK37)*100/EL37</f>
        <v>92.2105911330049</v>
      </c>
      <c r="EQ37" s="102" t="n">
        <f aca="false">(EL$6*EL37+EN37*(2*EL$7-EL$6))/(2*EL$7)</f>
        <v>1301.7667896679</v>
      </c>
      <c r="ER37" s="105" t="n">
        <f aca="false">(EQ37-EK37)*100/EQ37</f>
        <v>98.056487521359</v>
      </c>
      <c r="ES37" s="8"/>
      <c r="ET37" s="119" t="s">
        <v>209</v>
      </c>
      <c r="EU37" s="136" t="s">
        <v>210</v>
      </c>
      <c r="EV37" s="134" t="n">
        <v>24.1</v>
      </c>
      <c r="EW37" s="134" t="n">
        <v>24.2</v>
      </c>
      <c r="EX37" s="122" t="s">
        <v>183</v>
      </c>
      <c r="EY37" s="124" t="s">
        <v>183</v>
      </c>
      <c r="EZ37" s="122" t="s">
        <v>183</v>
      </c>
      <c r="FA37" s="125" t="s">
        <v>183</v>
      </c>
      <c r="FB37" s="8"/>
      <c r="FC37" s="119" t="s">
        <v>342</v>
      </c>
      <c r="FD37" s="157" t="s">
        <v>277</v>
      </c>
      <c r="FE37" s="102" t="n">
        <f aca="false">SUM(FE33:FE36)</f>
        <v>20.9</v>
      </c>
      <c r="FF37" s="102" t="n">
        <f aca="false">SUM(FF33:FF36)</f>
        <v>384.8</v>
      </c>
      <c r="FG37" s="123" t="s">
        <v>183</v>
      </c>
      <c r="FH37" s="102" t="n">
        <f aca="false">(FF37-FE37*FF$5)/(1-FF$5)</f>
        <v>2446.9</v>
      </c>
      <c r="FI37" s="123" t="s">
        <v>183</v>
      </c>
      <c r="FJ37" s="103" t="n">
        <f aca="false">(FF37-FE37)*100/FF37</f>
        <v>94.5686070686071</v>
      </c>
      <c r="FK37" s="102" t="n">
        <f aca="false">(FF$6*FF37+FH37*(2*FF$7-FF$6))/(2*FF$7)</f>
        <v>1573.30565777369</v>
      </c>
      <c r="FL37" s="105" t="n">
        <f aca="false">(FK37-FE37)*100/FK37</f>
        <v>98.6715868021746</v>
      </c>
      <c r="FM37" s="8"/>
      <c r="FN37" s="119" t="s">
        <v>209</v>
      </c>
      <c r="FO37" s="136" t="s">
        <v>210</v>
      </c>
      <c r="FP37" s="134" t="n">
        <v>24</v>
      </c>
      <c r="FQ37" s="134" t="n">
        <v>23.9</v>
      </c>
      <c r="FR37" s="122" t="s">
        <v>183</v>
      </c>
      <c r="FS37" s="124" t="s">
        <v>183</v>
      </c>
      <c r="FT37" s="122" t="s">
        <v>183</v>
      </c>
      <c r="FU37" s="125" t="s">
        <v>183</v>
      </c>
      <c r="FV37" s="8"/>
      <c r="FW37" s="119" t="s">
        <v>342</v>
      </c>
      <c r="FX37" s="157" t="s">
        <v>277</v>
      </c>
      <c r="FY37" s="102" t="n">
        <f aca="false">SUM(FY33:FY36)</f>
        <v>23.39</v>
      </c>
      <c r="FZ37" s="102" t="n">
        <f aca="false">SUM(FZ33:FZ36)</f>
        <v>547.4</v>
      </c>
      <c r="GA37" s="123" t="s">
        <v>183</v>
      </c>
      <c r="GB37" s="102" t="n">
        <f aca="false">(FZ37-FY37*FZ$5)/(1-FZ$5)</f>
        <v>3516.79</v>
      </c>
      <c r="GC37" s="123" t="s">
        <v>183</v>
      </c>
      <c r="GD37" s="103" t="n">
        <f aca="false">(FZ37-FY37)*100/FZ37</f>
        <v>95.7270734380709</v>
      </c>
      <c r="GE37" s="102" t="n">
        <f aca="false">(FZ$6*FZ37+GB37*(2*FZ$7-FZ$6))/(2*FZ$7)</f>
        <v>2257.87811059908</v>
      </c>
      <c r="GF37" s="105" t="n">
        <f aca="false">(GE37-FY37)*100/GE37</f>
        <v>98.9640716259128</v>
      </c>
      <c r="GG37" s="8"/>
      <c r="GH37" s="119" t="s">
        <v>209</v>
      </c>
      <c r="GI37" s="136" t="s">
        <v>210</v>
      </c>
      <c r="GJ37" s="134" t="n">
        <v>24.2</v>
      </c>
      <c r="GK37" s="134" t="n">
        <v>24.2</v>
      </c>
      <c r="GL37" s="122" t="s">
        <v>183</v>
      </c>
      <c r="GM37" s="124" t="s">
        <v>183</v>
      </c>
      <c r="GN37" s="122" t="s">
        <v>183</v>
      </c>
      <c r="GO37" s="125" t="s">
        <v>183</v>
      </c>
      <c r="GP37" s="8"/>
      <c r="GQ37" s="119" t="s">
        <v>342</v>
      </c>
      <c r="GR37" s="157" t="s">
        <v>277</v>
      </c>
      <c r="GS37" s="102" t="n">
        <f aca="false">SUM(GS33:GS36)</f>
        <v>19.72</v>
      </c>
      <c r="GT37" s="102" t="n">
        <f aca="false">SUM(GT33:GT36)</f>
        <v>698.6</v>
      </c>
      <c r="GU37" s="123" t="s">
        <v>183</v>
      </c>
      <c r="GV37" s="102" t="n">
        <f aca="false">(GT37-GS37*GT$5)/(1-GT$5)</f>
        <v>3592.77263157895</v>
      </c>
      <c r="GW37" s="123" t="s">
        <v>183</v>
      </c>
      <c r="GX37" s="103" t="n">
        <f aca="false">(GT37-GS37)*100/GT37</f>
        <v>97.1772115659891</v>
      </c>
      <c r="GY37" s="102" t="n">
        <f aca="false">(GT$6*GT37+GV37*(2*GT$7-GT$6))/(2*GT$7)</f>
        <v>2427.2538182721</v>
      </c>
      <c r="GZ37" s="105" t="n">
        <f aca="false">(GY37-GS37)*100/GY37</f>
        <v>99.1875592139747</v>
      </c>
      <c r="HA37" s="8"/>
      <c r="HB37" s="119" t="s">
        <v>209</v>
      </c>
      <c r="HC37" s="136" t="s">
        <v>210</v>
      </c>
      <c r="HD37" s="134" t="n">
        <v>24.2</v>
      </c>
      <c r="HE37" s="134" t="n">
        <v>24.2</v>
      </c>
      <c r="HF37" s="122" t="s">
        <v>183</v>
      </c>
      <c r="HG37" s="124" t="s">
        <v>183</v>
      </c>
      <c r="HH37" s="122" t="s">
        <v>183</v>
      </c>
      <c r="HI37" s="125" t="s">
        <v>183</v>
      </c>
      <c r="HJ37" s="8"/>
      <c r="HK37" s="8"/>
      <c r="HL37" s="8"/>
    </row>
    <row r="38" customFormat="false" ht="15.75" hidden="false" customHeight="false" outlineLevel="0" collapsed="false">
      <c r="A38" s="14"/>
      <c r="B38" s="8"/>
      <c r="C38" s="8"/>
      <c r="D38" s="160" t="s">
        <v>343</v>
      </c>
      <c r="E38" s="176" t="n">
        <v>250</v>
      </c>
      <c r="F38" s="9"/>
      <c r="G38" s="81" t="s">
        <v>344</v>
      </c>
      <c r="H38" s="177" t="n">
        <f aca="false">MIN(H33:H34)</f>
        <v>12.3161764705883</v>
      </c>
      <c r="I38" s="8"/>
      <c r="J38" s="8"/>
      <c r="K38" s="8"/>
      <c r="L38" s="8"/>
      <c r="M38" s="11"/>
      <c r="N38" s="11"/>
      <c r="O38" s="11"/>
      <c r="P38" s="8"/>
      <c r="Q38" s="97" t="n">
        <v>35840</v>
      </c>
      <c r="R38" s="98" t="n">
        <v>0.416666666666667</v>
      </c>
      <c r="S38" s="99" t="n">
        <v>2372</v>
      </c>
      <c r="T38" s="100" t="n">
        <v>24.2</v>
      </c>
      <c r="U38" s="100" t="n">
        <v>99.4</v>
      </c>
      <c r="V38" s="100" t="n">
        <v>82</v>
      </c>
      <c r="W38" s="100" t="n">
        <f aca="false">(AY38+BX38)/2</f>
        <v>15.1</v>
      </c>
      <c r="X38" s="99" t="n">
        <v>0</v>
      </c>
      <c r="Y38" s="99" t="n">
        <v>924</v>
      </c>
      <c r="Z38" s="99" t="n">
        <v>164</v>
      </c>
      <c r="AA38" s="101"/>
      <c r="AB38" s="102" t="n">
        <f aca="false">Y38+Z38</f>
        <v>1088</v>
      </c>
      <c r="AC38" s="102" t="n">
        <f aca="false">X38+AB38</f>
        <v>1088</v>
      </c>
      <c r="AD38" s="102" t="n">
        <f aca="false">Y38/AB38</f>
        <v>0.849264705882353</v>
      </c>
      <c r="AE38" s="102" t="n">
        <f aca="false">X38/AB38</f>
        <v>0</v>
      </c>
      <c r="AF38" s="102" t="n">
        <f aca="false">Y38*1440/($E$16*$H$11*($H$12+$H$13))</f>
        <v>17.8550724637681</v>
      </c>
      <c r="AG38" s="102" t="n">
        <f aca="false">AF38*1.03^($H$5-T38)</f>
        <v>17.6974400437595</v>
      </c>
      <c r="AH38" s="103" t="n">
        <f aca="false">0.01*(AT38-AM38)</f>
        <v>14.3140243902439</v>
      </c>
      <c r="AI38" s="103" t="n">
        <f aca="false">((U38+V38)/2)-AH38-W38</f>
        <v>61.2859756097561</v>
      </c>
      <c r="AJ38" s="104" t="n">
        <f aca="false">AG38/AI38</f>
        <v>0.28876818664762</v>
      </c>
      <c r="AK38" s="99" t="n">
        <v>7.23</v>
      </c>
      <c r="AL38" s="99" t="n">
        <v>6.03</v>
      </c>
      <c r="AM38" s="100" t="n">
        <v>222</v>
      </c>
      <c r="AN38" s="100" t="n">
        <v>556</v>
      </c>
      <c r="AO38" s="100" t="n">
        <v>597</v>
      </c>
      <c r="AP38" s="100" t="n">
        <v>2190</v>
      </c>
      <c r="AQ38" s="103" t="n">
        <f aca="false">IF(AM38=0," ",(AO38-(AM38*$AD38))/(1-$AD38))</f>
        <v>2709.80487804878</v>
      </c>
      <c r="AR38" s="102" t="n">
        <f aca="false">IF(AP38=0," ",(AP38-AQ38)*100/AP38)</f>
        <v>-23.735382559305</v>
      </c>
      <c r="AS38" s="103" t="n">
        <f aca="false">IF(AM38=0," ",(AO38-AM38)*100/AO38)</f>
        <v>62.8140703517588</v>
      </c>
      <c r="AT38" s="103" t="n">
        <f aca="false">IF(AM38=0," ",(AO38*$AB38+AQ38*(2*$AC38-$AB38))/(2*$AC38))</f>
        <v>1653.40243902439</v>
      </c>
      <c r="AU38" s="103" t="n">
        <f aca="false">IF(AM38=0," ",(AT38-AM38)*100/AT38)</f>
        <v>86.5731418582524</v>
      </c>
      <c r="AV38" s="63"/>
      <c r="AW38" s="100" t="n">
        <v>99.4</v>
      </c>
      <c r="AX38" s="100" t="n">
        <v>80.2</v>
      </c>
      <c r="AY38" s="100" t="n">
        <v>12.2</v>
      </c>
      <c r="AZ38" s="99" t="n">
        <v>687</v>
      </c>
      <c r="BA38" s="99" t="n">
        <v>401</v>
      </c>
      <c r="BB38" s="102" t="n">
        <f aca="false">AZ38+BA38-X38</f>
        <v>1088</v>
      </c>
      <c r="BC38" s="102" t="n">
        <f aca="false">AZ38+BA38</f>
        <v>1088</v>
      </c>
      <c r="BD38" s="104" t="e">
        <f aca="false">(0.002228009259*0.5*(BC38+BA38))/($H$12*$E$23*$E$24)</f>
        <v>#VALUE!</v>
      </c>
      <c r="BE38" s="102" t="n">
        <f aca="false">AZ38/BB38</f>
        <v>0.631433823529412</v>
      </c>
      <c r="BF38" s="102" t="n">
        <f aca="false">AZ38*1440/($E$16*$H$11*$H$12)</f>
        <v>18.38127090301</v>
      </c>
      <c r="BG38" s="102" t="n">
        <f aca="false">BF38*1.03^($H$5-T38)</f>
        <v>18.2189929721221</v>
      </c>
      <c r="BH38" s="103" t="n">
        <f aca="false">0.01*(BS38-BM38)</f>
        <v>7.445</v>
      </c>
      <c r="BI38" s="103" t="n">
        <f aca="false">((AW38+AX38)/2)-BH38-AY38</f>
        <v>70.155</v>
      </c>
      <c r="BJ38" s="104" t="n">
        <f aca="false">BG38/BI38</f>
        <v>0.259696286396153</v>
      </c>
      <c r="BK38" s="99" t="n">
        <v>6.03</v>
      </c>
      <c r="BL38" s="99" t="n">
        <v>6.2</v>
      </c>
      <c r="BM38" s="100" t="n">
        <v>196</v>
      </c>
      <c r="BN38" s="100" t="n">
        <v>597</v>
      </c>
      <c r="BO38" s="100" t="n">
        <v>1032</v>
      </c>
      <c r="BP38" s="103" t="n">
        <f aca="false">IF(BM38=0," ",(BN38*BC38-BM38*AZ38)/BA38)</f>
        <v>1284</v>
      </c>
      <c r="BQ38" s="102" t="n">
        <f aca="false">IF(BO38=0," ",(BO38-BP38)*100/BO38)</f>
        <v>-24.4186046511628</v>
      </c>
      <c r="BR38" s="103" t="n">
        <f aca="false">IF(BM38=0," ",(AO38-BM38)*100/AO38)</f>
        <v>67.1691792294807</v>
      </c>
      <c r="BS38" s="103" t="n">
        <f aca="false">IF(BM38=0," ",(BN38+BP38)/2)</f>
        <v>940.5</v>
      </c>
      <c r="BT38" s="103" t="n">
        <f aca="false">IF(BM38=0," ",(BS38-BM38)*100/BS38)</f>
        <v>79.1600212652844</v>
      </c>
      <c r="BU38" s="63"/>
      <c r="BV38" s="100" t="n">
        <v>80.2</v>
      </c>
      <c r="BW38" s="100" t="n">
        <v>82</v>
      </c>
      <c r="BX38" s="100" t="n">
        <v>18</v>
      </c>
      <c r="BY38" s="99" t="n">
        <v>237</v>
      </c>
      <c r="BZ38" s="99" t="n">
        <v>164</v>
      </c>
      <c r="CA38" s="102" t="n">
        <f aca="false">BY38+BZ38-X38</f>
        <v>401</v>
      </c>
      <c r="CB38" s="102" t="n">
        <f aca="false">BY38+BZ38</f>
        <v>401</v>
      </c>
      <c r="CC38" s="104" t="e">
        <f aca="false">(0.002228009259*0.5*(CB38+BZ38))/($H$13*$E$23*$E$24)</f>
        <v>#VALUE!</v>
      </c>
      <c r="CD38" s="102" t="n">
        <f aca="false">BY38/CA38</f>
        <v>0.591022443890274</v>
      </c>
      <c r="CE38" s="102" t="n">
        <f aca="false">BY38*1440/($E$16*$H$11*$H$13)</f>
        <v>16.4869565217391</v>
      </c>
      <c r="CF38" s="102" t="n">
        <f aca="false">CE38*1.03^($H$5-T38)</f>
        <v>16.3414024300169</v>
      </c>
      <c r="CG38" s="103" t="n">
        <f aca="false">0.01*(CR38-CL38)</f>
        <v>13.1431402439024</v>
      </c>
      <c r="CH38" s="103" t="n">
        <f aca="false">((BV38+BW38)/2)-CG38-BX38</f>
        <v>49.9568597560976</v>
      </c>
      <c r="CI38" s="104" t="n">
        <f aca="false">CF38/CH38</f>
        <v>0.327110280946399</v>
      </c>
      <c r="CJ38" s="99" t="n">
        <v>6.2</v>
      </c>
      <c r="CK38" s="99" t="n">
        <v>6.39</v>
      </c>
      <c r="CL38" s="100" t="n">
        <v>269</v>
      </c>
      <c r="CM38" s="100" t="n">
        <v>1032</v>
      </c>
      <c r="CN38" s="100" t="n">
        <v>2190</v>
      </c>
      <c r="CO38" s="103" t="n">
        <f aca="false">IF(CL38=0," ",(CM38*CB38-CL38*BY38)/BZ38)</f>
        <v>2134.62804878049</v>
      </c>
      <c r="CP38" s="102" t="n">
        <f aca="false">IF(CN38=0," ",(CN38-CO38)*100/CN38)</f>
        <v>2.52839959906448</v>
      </c>
      <c r="CQ38" s="103" t="n">
        <f aca="false">IF(CL38=0," ",(AO38-CL38)*100/AO38)</f>
        <v>54.9413735343384</v>
      </c>
      <c r="CR38" s="103" t="n">
        <f aca="false">IF(CL38=0," ",(CM38+CO38)/2)</f>
        <v>1583.31402439024</v>
      </c>
      <c r="CS38" s="105" t="n">
        <f aca="false">IF(CL38=0," ",(CR38-CL38)*100/CR38)</f>
        <v>83.0103191245593</v>
      </c>
      <c r="CT38" s="8"/>
      <c r="CU38" s="175" t="s">
        <v>345</v>
      </c>
      <c r="CV38" s="157" t="s">
        <v>277</v>
      </c>
      <c r="CW38" s="134" t="n">
        <v>6.9</v>
      </c>
      <c r="CX38" s="134" t="n">
        <v>9</v>
      </c>
      <c r="CY38" s="123" t="s">
        <v>183</v>
      </c>
      <c r="CZ38" s="102" t="n">
        <f aca="false">(CX38-CW38*CX$5)/(1-CX$5)</f>
        <v>20.9</v>
      </c>
      <c r="DA38" s="123" t="s">
        <v>183</v>
      </c>
      <c r="DB38" s="103" t="n">
        <f aca="false">(CX38-CW38)*100/CX38</f>
        <v>23.3333333333333</v>
      </c>
      <c r="DC38" s="102" t="n">
        <f aca="false">(CX$6*CX38+CZ38*(2*CX$7-CX$6))/(2*CX$7)</f>
        <v>15.846875</v>
      </c>
      <c r="DD38" s="105" t="n">
        <f aca="false">(DC38-CW38)*100/DC38</f>
        <v>56.4582922500493</v>
      </c>
      <c r="DE38" s="8"/>
      <c r="DF38" s="119" t="s">
        <v>217</v>
      </c>
      <c r="DG38" s="120" t="s">
        <v>218</v>
      </c>
      <c r="DH38" s="134" t="n">
        <v>36</v>
      </c>
      <c r="DI38" s="134" t="n">
        <v>108</v>
      </c>
      <c r="DJ38" s="103" t="n">
        <f aca="false">(DI38*DI$29-DH38*DI$28)/(DI$29-DI$28)</f>
        <v>208.975609756098</v>
      </c>
      <c r="DK38" s="103" t="n">
        <f aca="false">(CX16-DH38)*100/CX16</f>
        <v>47.0588235294118</v>
      </c>
      <c r="DL38" s="103" t="n">
        <f aca="false">(DI38+DJ38)/2</f>
        <v>158.487804878049</v>
      </c>
      <c r="DM38" s="105" t="n">
        <f aca="false">(DL38-DH38)*100/DL38</f>
        <v>77.2853185595568</v>
      </c>
      <c r="DN38" s="8"/>
      <c r="DO38" s="175" t="s">
        <v>345</v>
      </c>
      <c r="DP38" s="157" t="s">
        <v>277</v>
      </c>
      <c r="DQ38" s="134" t="n">
        <v>6.9</v>
      </c>
      <c r="DR38" s="134" t="n">
        <v>12.7</v>
      </c>
      <c r="DS38" s="123" t="s">
        <v>183</v>
      </c>
      <c r="DT38" s="102" t="n">
        <f aca="false">(DR38-DQ38*DR$5)/(1-DR$5)</f>
        <v>48.3285714285714</v>
      </c>
      <c r="DU38" s="123" t="s">
        <v>183</v>
      </c>
      <c r="DV38" s="103" t="n">
        <f aca="false">(DR38-DQ38)*100/DR38</f>
        <v>45.6692913385827</v>
      </c>
      <c r="DW38" s="102" t="n">
        <f aca="false">(DR$6*DR38+DT38*(2*DR$7-DR$6))/(2*DR$7)</f>
        <v>33.0404367271771</v>
      </c>
      <c r="DX38" s="105" t="n">
        <f aca="false">(DW38-DQ38)*100/DW38</f>
        <v>79.1164988012266</v>
      </c>
      <c r="DY38" s="8"/>
      <c r="DZ38" s="119" t="s">
        <v>217</v>
      </c>
      <c r="EA38" s="120" t="s">
        <v>218</v>
      </c>
      <c r="EB38" s="134" t="n">
        <v>63</v>
      </c>
      <c r="EC38" s="134" t="n">
        <v>105</v>
      </c>
      <c r="ED38" s="103" t="n">
        <f aca="false">(EC38*EC$29-EB38*EC$28)/(EC$29-EC$28)</f>
        <v>170.658227848101</v>
      </c>
      <c r="EE38" s="103" t="n">
        <f aca="false">(DR16-EB38)*100/DR16</f>
        <v>14.8648648648649</v>
      </c>
      <c r="EF38" s="103" t="n">
        <f aca="false">(EC38+ED38)/2</f>
        <v>137.829113924051</v>
      </c>
      <c r="EG38" s="105" t="n">
        <f aca="false">(EF38-EB38)*100/EF38</f>
        <v>54.291224686596</v>
      </c>
      <c r="EH38" s="8"/>
      <c r="EI38" s="175" t="s">
        <v>345</v>
      </c>
      <c r="EJ38" s="157" t="s">
        <v>277</v>
      </c>
      <c r="EK38" s="210" t="n">
        <v>8.9</v>
      </c>
      <c r="EL38" s="210" t="n">
        <v>20</v>
      </c>
      <c r="EM38" s="123" t="s">
        <v>183</v>
      </c>
      <c r="EN38" s="102" t="n">
        <f aca="false">(EL38-EK38*EL$5)/(1-EL$5)</f>
        <v>82.9</v>
      </c>
      <c r="EO38" s="123" t="s">
        <v>183</v>
      </c>
      <c r="EP38" s="103" t="n">
        <f aca="false">(EL38-EK38)*100/EL38</f>
        <v>55.5</v>
      </c>
      <c r="EQ38" s="102" t="n">
        <f aca="false">(EL$6*EL38+EN38*(2*EL$7-EL$6))/(2*EL$7)</f>
        <v>56.2081180811808</v>
      </c>
      <c r="ER38" s="105" t="n">
        <f aca="false">(EQ38-EK38)*100/EQ38</f>
        <v>84.1659882881227</v>
      </c>
      <c r="ES38" s="8"/>
      <c r="ET38" s="119" t="s">
        <v>217</v>
      </c>
      <c r="EU38" s="120" t="s">
        <v>218</v>
      </c>
      <c r="EV38" s="134" t="n">
        <v>60</v>
      </c>
      <c r="EW38" s="134" t="n">
        <v>106</v>
      </c>
      <c r="EX38" s="103" t="n">
        <f aca="false">(EW38*EW$29-EV38*EW$28)/(EW$29-EW$28)</f>
        <v>173.878048780488</v>
      </c>
      <c r="EY38" s="103" t="n">
        <f aca="false">(EL16-EV38)*100/EL16</f>
        <v>22.0779220779221</v>
      </c>
      <c r="EZ38" s="103" t="n">
        <f aca="false">(EW38+EX38)/2</f>
        <v>139.939024390244</v>
      </c>
      <c r="FA38" s="105" t="n">
        <f aca="false">(EZ38-EV38)*100/EZ38</f>
        <v>57.124183006536</v>
      </c>
      <c r="FB38" s="8"/>
      <c r="FC38" s="175" t="s">
        <v>345</v>
      </c>
      <c r="FD38" s="157" t="s">
        <v>277</v>
      </c>
      <c r="FE38" s="134" t="s">
        <v>47</v>
      </c>
      <c r="FF38" s="214" t="s">
        <v>255</v>
      </c>
      <c r="FG38" s="123" t="s">
        <v>183</v>
      </c>
      <c r="FH38" s="102" t="e">
        <f aca="false">(FF38-FE38*FF$5)/(1-FF$5)</f>
        <v>#VALUE!</v>
      </c>
      <c r="FI38" s="123" t="s">
        <v>183</v>
      </c>
      <c r="FJ38" s="103" t="e">
        <f aca="false">(FF38-FE38)*100/FF38</f>
        <v>#VALUE!</v>
      </c>
      <c r="FK38" s="102" t="e">
        <f aca="false">(FF$6*FF38+FH38*(2*FF$7-FF$6))/(2*FF$7)</f>
        <v>#VALUE!</v>
      </c>
      <c r="FL38" s="105" t="e">
        <f aca="false">(FK38-FE38)*100/FK38</f>
        <v>#VALUE!</v>
      </c>
      <c r="FM38" s="8"/>
      <c r="FN38" s="119" t="s">
        <v>217</v>
      </c>
      <c r="FO38" s="120" t="s">
        <v>218</v>
      </c>
      <c r="FP38" s="134" t="n">
        <v>51.8</v>
      </c>
      <c r="FQ38" s="134" t="n">
        <v>92.5</v>
      </c>
      <c r="FR38" s="103" t="n">
        <f aca="false">(FQ38*FQ$29-FP38*FQ$28)/(FQ$29-FQ$28)</f>
        <v>150.853012048193</v>
      </c>
      <c r="FS38" s="103" t="n">
        <f aca="false">(FF16-FP38)*100/FF16</f>
        <v>22.1052631578947</v>
      </c>
      <c r="FT38" s="103" t="n">
        <f aca="false">(FQ38+FR38)/2</f>
        <v>121.676506024096</v>
      </c>
      <c r="FU38" s="105" t="n">
        <f aca="false">(FT38-FP38)*100/FT38</f>
        <v>57.4281003846858</v>
      </c>
      <c r="FV38" s="8"/>
      <c r="FW38" s="175" t="s">
        <v>345</v>
      </c>
      <c r="FX38" s="157" t="s">
        <v>277</v>
      </c>
      <c r="FY38" s="134" t="s">
        <v>255</v>
      </c>
      <c r="FZ38" s="134" t="n">
        <v>14.2</v>
      </c>
      <c r="GA38" s="123" t="s">
        <v>183</v>
      </c>
      <c r="GB38" s="102" t="e">
        <f aca="false">(FZ38-FY38*FZ$5)/(1-FZ$5)</f>
        <v>#VALUE!</v>
      </c>
      <c r="GC38" s="123" t="s">
        <v>183</v>
      </c>
      <c r="GD38" s="103" t="e">
        <f aca="false">(FZ38-FY38)*100/FZ38</f>
        <v>#VALUE!</v>
      </c>
      <c r="GE38" s="102" t="e">
        <f aca="false">(FZ$6*FZ38+GB38*(2*FZ$7-FZ$6))/(2*FZ$7)</f>
        <v>#VALUE!</v>
      </c>
      <c r="GF38" s="105" t="e">
        <f aca="false">(GE38-FY38)*100/GE38</f>
        <v>#VALUE!</v>
      </c>
      <c r="GG38" s="8"/>
      <c r="GH38" s="119" t="s">
        <v>217</v>
      </c>
      <c r="GI38" s="120" t="s">
        <v>218</v>
      </c>
      <c r="GJ38" s="134" t="n">
        <v>62</v>
      </c>
      <c r="GK38" s="134" t="n">
        <v>110</v>
      </c>
      <c r="GL38" s="103" t="n">
        <f aca="false">(GK38*GK$29-GJ38*GK$28)/(GK$29-GK$28)</f>
        <v>178.945454545455</v>
      </c>
      <c r="GM38" s="103" t="n">
        <f aca="false">(FZ16-GJ38)*100/FZ16</f>
        <v>8.01186943620179</v>
      </c>
      <c r="GN38" s="103" t="n">
        <f aca="false">(GK38+GL38)/2</f>
        <v>144.472727272727</v>
      </c>
      <c r="GO38" s="105" t="n">
        <f aca="false">(GN38-GJ38)*100/GN38</f>
        <v>57.0853259501636</v>
      </c>
      <c r="GP38" s="8"/>
      <c r="GQ38" s="175" t="s">
        <v>345</v>
      </c>
      <c r="GR38" s="157" t="s">
        <v>277</v>
      </c>
      <c r="GS38" s="134" t="s">
        <v>47</v>
      </c>
      <c r="GT38" s="134" t="s">
        <v>47</v>
      </c>
      <c r="GU38" s="123" t="s">
        <v>183</v>
      </c>
      <c r="GV38" s="102" t="e">
        <f aca="false">(GT38-GS38*GT$5)/(1-GT$5)</f>
        <v>#VALUE!</v>
      </c>
      <c r="GW38" s="123" t="s">
        <v>183</v>
      </c>
      <c r="GX38" s="103" t="e">
        <f aca="false">(GT38-GS38)*100/GT38</f>
        <v>#VALUE!</v>
      </c>
      <c r="GY38" s="102" t="e">
        <f aca="false">(GT$6*GT38+GV38*(2*GT$7-GT$6))/(2*GT$7)</f>
        <v>#VALUE!</v>
      </c>
      <c r="GZ38" s="105" t="e">
        <f aca="false">(GY38-GS38)*100/GY38</f>
        <v>#VALUE!</v>
      </c>
      <c r="HA38" s="8"/>
      <c r="HB38" s="119" t="s">
        <v>217</v>
      </c>
      <c r="HC38" s="120" t="s">
        <v>218</v>
      </c>
      <c r="HD38" s="134" t="n">
        <v>52.8</v>
      </c>
      <c r="HE38" s="134" t="n">
        <v>109.7</v>
      </c>
      <c r="HF38" s="103" t="n">
        <f aca="false">(HE38*HE$29-HD38*HE$28)/(HE$29-HE$28)</f>
        <v>191.429090909091</v>
      </c>
      <c r="HG38" s="103" t="n">
        <f aca="false">(GT16-HD38)*100/GT16</f>
        <v>21.4285714285714</v>
      </c>
      <c r="HH38" s="103" t="n">
        <f aca="false">(HE38+HF38)/2</f>
        <v>150.564545454545</v>
      </c>
      <c r="HI38" s="105" t="n">
        <f aca="false">(HH38-HD38)*100/HH38</f>
        <v>64.931983262992</v>
      </c>
      <c r="HJ38" s="8"/>
      <c r="HK38" s="8"/>
      <c r="HL38" s="8"/>
    </row>
    <row r="39" customFormat="false" ht="15.75" hidden="false" customHeight="false" outlineLevel="0" collapsed="false">
      <c r="A39" s="14"/>
      <c r="B39" s="8"/>
      <c r="C39" s="8"/>
      <c r="D39" s="160" t="s">
        <v>346</v>
      </c>
      <c r="E39" s="176" t="s">
        <v>347</v>
      </c>
      <c r="F39" s="9"/>
      <c r="G39" s="81" t="s">
        <v>348</v>
      </c>
      <c r="H39" s="178" t="n">
        <v>0</v>
      </c>
      <c r="I39" s="8"/>
      <c r="J39" s="8"/>
      <c r="K39" s="8"/>
      <c r="L39" s="8"/>
      <c r="M39" s="11"/>
      <c r="N39" s="11"/>
      <c r="O39" s="11"/>
      <c r="P39" s="8"/>
      <c r="Q39" s="97" t="n">
        <v>35841</v>
      </c>
      <c r="R39" s="98" t="n">
        <v>0.416666666666667</v>
      </c>
      <c r="S39" s="99" t="n">
        <v>2396</v>
      </c>
      <c r="T39" s="100" t="n">
        <v>24.2</v>
      </c>
      <c r="U39" s="100" t="n">
        <v>100.1</v>
      </c>
      <c r="V39" s="100" t="n">
        <v>82</v>
      </c>
      <c r="W39" s="100" t="n">
        <f aca="false">(AY39+BX39)/2</f>
        <v>15.35</v>
      </c>
      <c r="X39" s="99" t="n">
        <v>0</v>
      </c>
      <c r="Y39" s="99" t="n">
        <v>925</v>
      </c>
      <c r="Z39" s="99" t="n">
        <v>165</v>
      </c>
      <c r="AA39" s="101"/>
      <c r="AB39" s="102" t="n">
        <f aca="false">Y39+Z39</f>
        <v>1090</v>
      </c>
      <c r="AC39" s="102" t="n">
        <f aca="false">X39+AB39</f>
        <v>1090</v>
      </c>
      <c r="AD39" s="102" t="n">
        <f aca="false">Y39/AB39</f>
        <v>0.848623853211009</v>
      </c>
      <c r="AE39" s="102" t="n">
        <f aca="false">X39/AB39</f>
        <v>0</v>
      </c>
      <c r="AF39" s="102" t="n">
        <f aca="false">Y39*1440/($E$16*$H$11*($H$12+$H$13))</f>
        <v>17.8743961352657</v>
      </c>
      <c r="AG39" s="102" t="n">
        <f aca="false">AF39*1.03^($H$5-T39)</f>
        <v>17.7165931174</v>
      </c>
      <c r="AH39" s="103" t="n">
        <f aca="false">0.01*(AT39-AM39)</f>
        <v>14.2993939393939</v>
      </c>
      <c r="AI39" s="103" t="n">
        <f aca="false">((U39+V39)/2)-AH39-W39</f>
        <v>61.4006060606061</v>
      </c>
      <c r="AJ39" s="104" t="n">
        <f aca="false">AG39/AI39</f>
        <v>0.288541013746878</v>
      </c>
      <c r="AK39" s="99" t="n">
        <v>7.27</v>
      </c>
      <c r="AL39" s="99" t="n">
        <v>6.08</v>
      </c>
      <c r="AM39" s="100" t="n">
        <v>222</v>
      </c>
      <c r="AN39" s="100" t="n">
        <v>556</v>
      </c>
      <c r="AO39" s="100" t="n">
        <v>598</v>
      </c>
      <c r="AP39" s="100" t="n">
        <v>2180</v>
      </c>
      <c r="AQ39" s="103" t="n">
        <f aca="false">IF(AM39=0," ",(AO39-(AM39*$AD39))/(1-$AD39))</f>
        <v>2705.87878787879</v>
      </c>
      <c r="AR39" s="102" t="n">
        <f aca="false">IF(AP39=0," ",(AP39-AQ39)*100/AP39)</f>
        <v>-24.1228801779261</v>
      </c>
      <c r="AS39" s="103" t="n">
        <f aca="false">IF(AM39=0," ",(AO39-AM39)*100/AO39)</f>
        <v>62.876254180602</v>
      </c>
      <c r="AT39" s="103" t="n">
        <f aca="false">IF(AM39=0," ",(AO39*$AB39+AQ39*(2*$AC39-$AB39))/(2*$AC39))</f>
        <v>1651.93939393939</v>
      </c>
      <c r="AU39" s="103" t="n">
        <f aca="false">IF(AM39=0," ",(AT39-AM39)*100/AT39)</f>
        <v>86.5612503210185</v>
      </c>
      <c r="AV39" s="63"/>
      <c r="AW39" s="100" t="n">
        <v>100.1</v>
      </c>
      <c r="AX39" s="100" t="n">
        <v>79.6</v>
      </c>
      <c r="AY39" s="100" t="n">
        <v>12.7</v>
      </c>
      <c r="AZ39" s="99" t="n">
        <v>683</v>
      </c>
      <c r="BA39" s="99" t="n">
        <v>407</v>
      </c>
      <c r="BB39" s="102" t="n">
        <f aca="false">AZ39+BA39-X39</f>
        <v>1090</v>
      </c>
      <c r="BC39" s="102" t="n">
        <f aca="false">AZ39+BA39</f>
        <v>1090</v>
      </c>
      <c r="BD39" s="104" t="e">
        <f aca="false">(0.002228009259*0.5*(BC39+BA39))/($H$12*$E$23*$E$24)</f>
        <v>#VALUE!</v>
      </c>
      <c r="BE39" s="102" t="n">
        <f aca="false">AZ39/BB39</f>
        <v>0.626605504587156</v>
      </c>
      <c r="BF39" s="102" t="n">
        <f aca="false">AZ39*1440/($E$16*$H$11*$H$12)</f>
        <v>18.2742474916388</v>
      </c>
      <c r="BG39" s="102" t="n">
        <f aca="false">BF39*1.03^($H$5-T39)</f>
        <v>18.1129144104212</v>
      </c>
      <c r="BH39" s="103" t="n">
        <f aca="false">0.01*(BS39-BM39)</f>
        <v>7.39304668304668</v>
      </c>
      <c r="BI39" s="103" t="n">
        <f aca="false">((AW39+AX39)/2)-BH39-AY39</f>
        <v>69.7569533169533</v>
      </c>
      <c r="BJ39" s="104" t="n">
        <f aca="false">BG39/BI39</f>
        <v>0.259657475694529</v>
      </c>
      <c r="BK39" s="99" t="n">
        <v>6.08</v>
      </c>
      <c r="BL39" s="99" t="n">
        <v>6.21</v>
      </c>
      <c r="BM39" s="100" t="n">
        <v>196</v>
      </c>
      <c r="BN39" s="100" t="n">
        <v>598</v>
      </c>
      <c r="BO39" s="100" t="n">
        <v>1034</v>
      </c>
      <c r="BP39" s="103" t="n">
        <f aca="false">IF(BM39=0," ",(BN39*BC39-BM39*AZ39)/BA39)</f>
        <v>1272.60933660934</v>
      </c>
      <c r="BQ39" s="102" t="n">
        <f aca="false">IF(BO39=0," ",(BO39-BP39)*100/BO39)</f>
        <v>-23.0763381633788</v>
      </c>
      <c r="BR39" s="103" t="n">
        <f aca="false">IF(BM39=0," ",(AO39-BM39)*100/AO39)</f>
        <v>67.2240802675585</v>
      </c>
      <c r="BS39" s="103" t="n">
        <f aca="false">IF(BM39=0," ",(BN39+BP39)/2)</f>
        <v>935.304668304668</v>
      </c>
      <c r="BT39" s="103" t="n">
        <f aca="false">IF(BM39=0," ",(BS39-BM39)*100/BS39)</f>
        <v>79.0442615500606</v>
      </c>
      <c r="BU39" s="63"/>
      <c r="BV39" s="100" t="n">
        <v>79.6</v>
      </c>
      <c r="BW39" s="100" t="n">
        <v>82</v>
      </c>
      <c r="BX39" s="100" t="n">
        <v>18</v>
      </c>
      <c r="BY39" s="99" t="n">
        <v>242</v>
      </c>
      <c r="BZ39" s="99" t="n">
        <v>165</v>
      </c>
      <c r="CA39" s="102" t="n">
        <f aca="false">BY39+BZ39-X39</f>
        <v>407</v>
      </c>
      <c r="CB39" s="102" t="n">
        <f aca="false">BY39+BZ39</f>
        <v>407</v>
      </c>
      <c r="CC39" s="104" t="e">
        <f aca="false">(0.002228009259*0.5*(CB39+BZ39))/($H$13*$E$23*$E$24)</f>
        <v>#VALUE!</v>
      </c>
      <c r="CD39" s="102" t="n">
        <f aca="false">BY39/CA39</f>
        <v>0.594594594594595</v>
      </c>
      <c r="CE39" s="102" t="n">
        <f aca="false">BY39*1440/($E$16*$H$11*$H$13)</f>
        <v>16.8347826086957</v>
      </c>
      <c r="CF39" s="102" t="n">
        <f aca="false">CE39*1.03^($H$5-T39)</f>
        <v>16.6861577555447</v>
      </c>
      <c r="CG39" s="103" t="n">
        <f aca="false">0.01*(CR39-CL39)</f>
        <v>13.2253333333333</v>
      </c>
      <c r="CH39" s="103" t="n">
        <f aca="false">((BV39+BW39)/2)-CG39-BX39</f>
        <v>49.5746666666667</v>
      </c>
      <c r="CI39" s="104" t="n">
        <f aca="false">CF39/CH39</f>
        <v>0.336586383277979</v>
      </c>
      <c r="CJ39" s="99" t="n">
        <v>6.21</v>
      </c>
      <c r="CK39" s="99" t="n">
        <v>6.83</v>
      </c>
      <c r="CL39" s="100" t="n">
        <v>271</v>
      </c>
      <c r="CM39" s="100" t="n">
        <v>1034</v>
      </c>
      <c r="CN39" s="100" t="n">
        <v>2180</v>
      </c>
      <c r="CO39" s="103" t="n">
        <f aca="false">IF(CL39=0," ",(CM39*CB39-CL39*BY39)/BZ39)</f>
        <v>2153.06666666667</v>
      </c>
      <c r="CP39" s="102" t="n">
        <f aca="false">IF(CN39=0," ",(CN39-CO39)*100/CN39)</f>
        <v>1.23547400611621</v>
      </c>
      <c r="CQ39" s="103" t="n">
        <f aca="false">IF(CL39=0," ",(AO39-CL39)*100/AO39)</f>
        <v>54.6822742474916</v>
      </c>
      <c r="CR39" s="103" t="n">
        <f aca="false">IF(CL39=0," ",(CM39+CO39)/2)</f>
        <v>1593.53333333333</v>
      </c>
      <c r="CS39" s="105" t="n">
        <f aca="false">IF(CL39=0," ",(CR39-CL39)*100/CR39)</f>
        <v>82.9937664728277</v>
      </c>
      <c r="CT39" s="8"/>
      <c r="CU39" s="175" t="s">
        <v>349</v>
      </c>
      <c r="CV39" s="157" t="s">
        <v>277</v>
      </c>
      <c r="CW39" s="134" t="n">
        <v>12.4</v>
      </c>
      <c r="CX39" s="134" t="n">
        <v>150</v>
      </c>
      <c r="CY39" s="123" t="s">
        <v>183</v>
      </c>
      <c r="CZ39" s="102" t="n">
        <f aca="false">(CX39-CW39*CX$5)/(1-CX$5)</f>
        <v>929.733333333333</v>
      </c>
      <c r="DA39" s="123" t="s">
        <v>183</v>
      </c>
      <c r="DB39" s="103" t="n">
        <f aca="false">(CX39-CW39)*100/CX39</f>
        <v>91.7333333333333</v>
      </c>
      <c r="DC39" s="102" t="n">
        <f aca="false">(CX$6*CX39+CZ39*(2*CX$7-CX$6))/(2*CX$7)</f>
        <v>598.633333333333</v>
      </c>
      <c r="DD39" s="105" t="n">
        <f aca="false">(DC39-CW39)*100/DC39</f>
        <v>97.9286151790189</v>
      </c>
      <c r="DE39" s="8"/>
      <c r="DF39" s="119" t="s">
        <v>223</v>
      </c>
      <c r="DG39" s="120" t="s">
        <v>224</v>
      </c>
      <c r="DH39" s="134" t="n">
        <v>178</v>
      </c>
      <c r="DI39" s="134" t="n">
        <v>1109</v>
      </c>
      <c r="DJ39" s="103" t="n">
        <f aca="false">(DI39*DI$29-DH39*DI$28)/(DI$29-DI$28)</f>
        <v>2414.67073170732</v>
      </c>
      <c r="DK39" s="103" t="n">
        <f aca="false">(CX17-DH39)*100/CX17</f>
        <v>70.5298013245033</v>
      </c>
      <c r="DL39" s="103" t="n">
        <f aca="false">(DI39+DJ39)/2</f>
        <v>1761.83536585366</v>
      </c>
      <c r="DM39" s="105" t="n">
        <f aca="false">(DL39-DH39)*100/DL39</f>
        <v>89.8968993669988</v>
      </c>
      <c r="DN39" s="8"/>
      <c r="DO39" s="175" t="s">
        <v>349</v>
      </c>
      <c r="DP39" s="157" t="s">
        <v>277</v>
      </c>
      <c r="DQ39" s="134" t="n">
        <v>4.5</v>
      </c>
      <c r="DR39" s="134" t="n">
        <v>102</v>
      </c>
      <c r="DS39" s="123" t="s">
        <v>183</v>
      </c>
      <c r="DT39" s="102" t="n">
        <f aca="false">(DR39-DQ39*DR$5)/(1-DR$5)</f>
        <v>700.928571428571</v>
      </c>
      <c r="DU39" s="123" t="s">
        <v>183</v>
      </c>
      <c r="DV39" s="103" t="n">
        <f aca="false">(DR39-DQ39)*100/DR39</f>
        <v>95.5882352941177</v>
      </c>
      <c r="DW39" s="102" t="n">
        <f aca="false">(DR$6*DR39+DT39*(2*DR$7-DR$6))/(2*DR$7)</f>
        <v>443.929755327545</v>
      </c>
      <c r="DX39" s="105" t="n">
        <f aca="false">(DW39-DQ39)*100/DW39</f>
        <v>98.9863261144368</v>
      </c>
      <c r="DY39" s="8"/>
      <c r="DZ39" s="119" t="s">
        <v>223</v>
      </c>
      <c r="EA39" s="120" t="s">
        <v>224</v>
      </c>
      <c r="EB39" s="134" t="n">
        <v>288</v>
      </c>
      <c r="EC39" s="134" t="n">
        <v>1034</v>
      </c>
      <c r="ED39" s="103" t="n">
        <f aca="false">(EC39*EC$29-EB39*EC$28)/(EC$29-EC$28)</f>
        <v>2200.21518987342</v>
      </c>
      <c r="EE39" s="103" t="n">
        <f aca="false">(DR17-EB39)*100/DR17</f>
        <v>52.8641571194763</v>
      </c>
      <c r="EF39" s="103" t="n">
        <f aca="false">(EC39+ED39)/2</f>
        <v>1617.10759493671</v>
      </c>
      <c r="EG39" s="105" t="n">
        <f aca="false">(EF39-EB39)*100/EF39</f>
        <v>82.1904243785787</v>
      </c>
      <c r="EH39" s="8"/>
      <c r="EI39" s="175" t="s">
        <v>349</v>
      </c>
      <c r="EJ39" s="157" t="s">
        <v>277</v>
      </c>
      <c r="EK39" s="210" t="n">
        <v>2.2</v>
      </c>
      <c r="EL39" s="210" t="n">
        <v>164</v>
      </c>
      <c r="EM39" s="123" t="s">
        <v>183</v>
      </c>
      <c r="EN39" s="102" t="n">
        <f aca="false">(EL39-EK39*EL$5)/(1-EL$5)</f>
        <v>1080.86666666667</v>
      </c>
      <c r="EO39" s="123" t="s">
        <v>183</v>
      </c>
      <c r="EP39" s="103" t="n">
        <f aca="false">(EL39-EK39)*100/EL39</f>
        <v>98.6585365853659</v>
      </c>
      <c r="EQ39" s="102" t="n">
        <f aca="false">(EL$6*EL39+EN39*(2*EL$7-EL$6))/(2*EL$7)</f>
        <v>691.790405904059</v>
      </c>
      <c r="ER39" s="105" t="n">
        <f aca="false">(EQ39-EK39)*100/EQ39</f>
        <v>99.6819846038303</v>
      </c>
      <c r="ES39" s="8"/>
      <c r="ET39" s="119" t="s">
        <v>223</v>
      </c>
      <c r="EU39" s="120" t="s">
        <v>224</v>
      </c>
      <c r="EV39" s="134" t="n">
        <v>277</v>
      </c>
      <c r="EW39" s="134" t="n">
        <v>1067</v>
      </c>
      <c r="EX39" s="103" t="n">
        <f aca="false">(EW39*EW$29-EV39*EW$28)/(EW$29-EW$28)</f>
        <v>2232.73170731707</v>
      </c>
      <c r="EY39" s="103" t="n">
        <f aca="false">(EL17-EV39)*100/EL17</f>
        <v>54.9593495934959</v>
      </c>
      <c r="EZ39" s="103" t="n">
        <f aca="false">(EW39+EX39)/2</f>
        <v>1649.86585365854</v>
      </c>
      <c r="FA39" s="105" t="n">
        <f aca="false">(EZ39-EV39)*100/EZ39</f>
        <v>83.2107562329532</v>
      </c>
      <c r="FB39" s="8"/>
      <c r="FC39" s="175" t="s">
        <v>349</v>
      </c>
      <c r="FD39" s="157" t="s">
        <v>277</v>
      </c>
      <c r="FE39" s="134" t="s">
        <v>47</v>
      </c>
      <c r="FF39" s="214" t="s">
        <v>265</v>
      </c>
      <c r="FG39" s="123" t="s">
        <v>183</v>
      </c>
      <c r="FH39" s="102" t="e">
        <f aca="false">(FF39-FE39*FF$5)/(1-FF$5)</f>
        <v>#VALUE!</v>
      </c>
      <c r="FI39" s="123" t="s">
        <v>183</v>
      </c>
      <c r="FJ39" s="103" t="e">
        <f aca="false">(FF39-FE39)*100/FF39</f>
        <v>#VALUE!</v>
      </c>
      <c r="FK39" s="102" t="e">
        <f aca="false">(FF$6*FF39+FH39*(2*FF$7-FF$6))/(2*FF$7)</f>
        <v>#VALUE!</v>
      </c>
      <c r="FL39" s="105" t="e">
        <f aca="false">(FK39-FE39)*100/FK39</f>
        <v>#VALUE!</v>
      </c>
      <c r="FM39" s="8"/>
      <c r="FN39" s="119" t="s">
        <v>223</v>
      </c>
      <c r="FO39" s="120" t="s">
        <v>224</v>
      </c>
      <c r="FP39" s="134" t="n">
        <v>260</v>
      </c>
      <c r="FQ39" s="134" t="n">
        <v>1066</v>
      </c>
      <c r="FR39" s="103" t="n">
        <f aca="false">(FQ39*FQ$29-FP39*FQ$28)/(FQ$29-FQ$28)</f>
        <v>2221.59036144578</v>
      </c>
      <c r="FS39" s="103" t="n">
        <f aca="false">(FF17-FP39)*100/FF17</f>
        <v>57.3070607553366</v>
      </c>
      <c r="FT39" s="103" t="n">
        <f aca="false">(FQ39+FR39)/2</f>
        <v>1643.79518072289</v>
      </c>
      <c r="FU39" s="105" t="n">
        <f aca="false">(FT39-FP39)*100/FT39</f>
        <v>84.182944259171</v>
      </c>
      <c r="FV39" s="8"/>
      <c r="FW39" s="175" t="s">
        <v>349</v>
      </c>
      <c r="FX39" s="157" t="s">
        <v>277</v>
      </c>
      <c r="FY39" s="134" t="n">
        <v>1.7</v>
      </c>
      <c r="FZ39" s="134" t="n">
        <v>188</v>
      </c>
      <c r="GA39" s="123" t="s">
        <v>183</v>
      </c>
      <c r="GB39" s="102" t="n">
        <f aca="false">(FZ39-FY39*FZ$5)/(1-FZ$5)</f>
        <v>1243.7</v>
      </c>
      <c r="GC39" s="123" t="s">
        <v>183</v>
      </c>
      <c r="GD39" s="103" t="n">
        <f aca="false">(FZ39-FY39)*100/FZ39</f>
        <v>99.0957446808511</v>
      </c>
      <c r="GE39" s="102" t="n">
        <f aca="false">(FZ$6*FZ39+GB39*(2*FZ$7-FZ$6))/(2*FZ$7)</f>
        <v>796.122119815668</v>
      </c>
      <c r="GF39" s="105" t="n">
        <f aca="false">(GE39-FY39)*100/GE39</f>
        <v>99.7864649206841</v>
      </c>
      <c r="GG39" s="8"/>
      <c r="GH39" s="119" t="s">
        <v>223</v>
      </c>
      <c r="GI39" s="120" t="s">
        <v>224</v>
      </c>
      <c r="GJ39" s="134" t="n">
        <v>274</v>
      </c>
      <c r="GK39" s="134" t="n">
        <v>1068</v>
      </c>
      <c r="GL39" s="103" t="n">
        <f aca="false">(GK39*GK$29-GJ39*GK$28)/(GK$29-GK$28)</f>
        <v>2208.47272727273</v>
      </c>
      <c r="GM39" s="103" t="n">
        <f aca="false">(FZ17-GJ39)*100/FZ17</f>
        <v>55.4471544715447</v>
      </c>
      <c r="GN39" s="103" t="n">
        <f aca="false">(GK39+GL39)/2</f>
        <v>1638.23636363636</v>
      </c>
      <c r="GO39" s="105" t="n">
        <f aca="false">(GN39-GJ39)*100/GN39</f>
        <v>83.2746967359577</v>
      </c>
      <c r="GP39" s="8"/>
      <c r="GQ39" s="175" t="s">
        <v>349</v>
      </c>
      <c r="GR39" s="157" t="s">
        <v>277</v>
      </c>
      <c r="GS39" s="134" t="s">
        <v>47</v>
      </c>
      <c r="GT39" s="134" t="s">
        <v>47</v>
      </c>
      <c r="GU39" s="123" t="s">
        <v>183</v>
      </c>
      <c r="GV39" s="102" t="e">
        <f aca="false">(GT39-GS39*GT$5)/(1-GT$5)</f>
        <v>#VALUE!</v>
      </c>
      <c r="GW39" s="123" t="s">
        <v>183</v>
      </c>
      <c r="GX39" s="103" t="e">
        <f aca="false">(GT39-GS39)*100/GT39</f>
        <v>#VALUE!</v>
      </c>
      <c r="GY39" s="102" t="e">
        <f aca="false">(GT$6*GT39+GV39*(2*GT$7-GT$6))/(2*GT$7)</f>
        <v>#VALUE!</v>
      </c>
      <c r="GZ39" s="105" t="e">
        <f aca="false">(GY39-GS39)*100/GY39</f>
        <v>#VALUE!</v>
      </c>
      <c r="HA39" s="8"/>
      <c r="HB39" s="119" t="s">
        <v>223</v>
      </c>
      <c r="HC39" s="120" t="s">
        <v>224</v>
      </c>
      <c r="HD39" s="134" t="n">
        <v>274</v>
      </c>
      <c r="HE39" s="134" t="n">
        <v>1068</v>
      </c>
      <c r="HF39" s="103" t="n">
        <f aca="false">(HE39*HE$29-HD39*HE$28)/(HE$29-HE$28)</f>
        <v>2208.47272727273</v>
      </c>
      <c r="HG39" s="103" t="n">
        <f aca="false">(GT17-HD39)*100/GT17</f>
        <v>55.4471544715447</v>
      </c>
      <c r="HH39" s="103" t="n">
        <f aca="false">(HE39+HF39)/2</f>
        <v>1638.23636363636</v>
      </c>
      <c r="HI39" s="105" t="n">
        <f aca="false">(HH39-HD39)*100/HH39</f>
        <v>83.2746967359577</v>
      </c>
      <c r="HJ39" s="8"/>
      <c r="HK39" s="8"/>
      <c r="HL39" s="8"/>
    </row>
    <row r="40" customFormat="false" ht="15.75" hidden="false" customHeight="false" outlineLevel="0" collapsed="false">
      <c r="A40" s="14"/>
      <c r="B40" s="8"/>
      <c r="C40" s="8"/>
      <c r="D40" s="160" t="s">
        <v>350</v>
      </c>
      <c r="E40" s="176" t="s">
        <v>351</v>
      </c>
      <c r="F40" s="9"/>
      <c r="G40" s="81" t="s">
        <v>352</v>
      </c>
      <c r="H40" s="177" t="n">
        <f aca="false">H19+H39</f>
        <v>1522.05882352941</v>
      </c>
      <c r="I40" s="8"/>
      <c r="J40" s="8"/>
      <c r="K40" s="8"/>
      <c r="L40" s="8"/>
      <c r="M40" s="11"/>
      <c r="N40" s="11"/>
      <c r="O40" s="11"/>
      <c r="P40" s="8"/>
      <c r="Q40" s="97" t="n">
        <v>35842</v>
      </c>
      <c r="R40" s="98" t="n">
        <v>0.416666666666667</v>
      </c>
      <c r="S40" s="99" t="n">
        <v>2420</v>
      </c>
      <c r="T40" s="100" t="n">
        <v>24.2</v>
      </c>
      <c r="U40" s="100" t="n">
        <v>100.1</v>
      </c>
      <c r="V40" s="100" t="n">
        <v>82</v>
      </c>
      <c r="W40" s="100" t="n">
        <f aca="false">(AY40+BX40)/2</f>
        <v>15.35</v>
      </c>
      <c r="X40" s="99" t="n">
        <v>0</v>
      </c>
      <c r="Y40" s="99" t="n">
        <v>919</v>
      </c>
      <c r="Z40" s="99" t="n">
        <v>165</v>
      </c>
      <c r="AA40" s="101"/>
      <c r="AB40" s="102" t="n">
        <f aca="false">Y40+Z40</f>
        <v>1084</v>
      </c>
      <c r="AC40" s="102" t="n">
        <f aca="false">X40+AB40</f>
        <v>1084</v>
      </c>
      <c r="AD40" s="102" t="n">
        <f aca="false">Y40/AB40</f>
        <v>0.847785977859779</v>
      </c>
      <c r="AE40" s="102" t="n">
        <f aca="false">X40/AB40</f>
        <v>0</v>
      </c>
      <c r="AF40" s="102" t="n">
        <f aca="false">Y40*1440/($E$16*$H$11*($H$12+$H$13))</f>
        <v>17.7584541062802</v>
      </c>
      <c r="AG40" s="102" t="n">
        <f aca="false">AF40*1.03^($H$5-T40)</f>
        <v>17.6016746755574</v>
      </c>
      <c r="AH40" s="103" t="n">
        <f aca="false">0.01*(AT40-AM40)</f>
        <v>14.4202727272727</v>
      </c>
      <c r="AI40" s="103" t="n">
        <f aca="false">((U40+V40)/2)-AH40-W40</f>
        <v>61.2797272727273</v>
      </c>
      <c r="AJ40" s="104" t="n">
        <f aca="false">AG40/AI40</f>
        <v>0.28723487291679</v>
      </c>
      <c r="AK40" s="99" t="n">
        <v>7.22</v>
      </c>
      <c r="AL40" s="99" t="n">
        <v>6.03</v>
      </c>
      <c r="AM40" s="100" t="n">
        <v>219</v>
      </c>
      <c r="AN40" s="100" t="n">
        <v>559</v>
      </c>
      <c r="AO40" s="100" t="n">
        <v>600</v>
      </c>
      <c r="AP40" s="100" t="n">
        <v>2180</v>
      </c>
      <c r="AQ40" s="103" t="n">
        <f aca="false">IF(AM40=0," ",(AO40-(AM40*$AD40))/(1-$AD40))</f>
        <v>2722.05454545455</v>
      </c>
      <c r="AR40" s="102" t="n">
        <f aca="false">IF(AP40=0," ",(AP40-AQ40)*100/AP40)</f>
        <v>-24.8648874061718</v>
      </c>
      <c r="AS40" s="103" t="n">
        <f aca="false">IF(AM40=0," ",(AO40-AM40)*100/AO40)</f>
        <v>63.5</v>
      </c>
      <c r="AT40" s="103" t="n">
        <f aca="false">IF(AM40=0," ",(AO40*$AB40+AQ40*(2*$AC40-$AB40))/(2*$AC40))</f>
        <v>1661.02727272727</v>
      </c>
      <c r="AU40" s="103" t="n">
        <f aca="false">IF(AM40=0," ",(AT40-AM40)*100/AT40)</f>
        <v>86.8153880676252</v>
      </c>
      <c r="AV40" s="63"/>
      <c r="AW40" s="100" t="n">
        <v>100.1</v>
      </c>
      <c r="AX40" s="100" t="n">
        <v>79.4</v>
      </c>
      <c r="AY40" s="100" t="n">
        <v>12.7</v>
      </c>
      <c r="AZ40" s="99" t="n">
        <v>680</v>
      </c>
      <c r="BA40" s="99" t="n">
        <v>404</v>
      </c>
      <c r="BB40" s="102" t="n">
        <f aca="false">AZ40+BA40-X40</f>
        <v>1084</v>
      </c>
      <c r="BC40" s="102" t="n">
        <f aca="false">AZ40+BA40</f>
        <v>1084</v>
      </c>
      <c r="BD40" s="104" t="e">
        <f aca="false">(0.002228009259*0.5*(BC40+BA40))/($H$12*$E$23*$E$24)</f>
        <v>#VALUE!</v>
      </c>
      <c r="BE40" s="102" t="n">
        <f aca="false">AZ40/BB40</f>
        <v>0.627306273062731</v>
      </c>
      <c r="BF40" s="102" t="n">
        <f aca="false">AZ40*1440/($E$16*$H$11*$H$12)</f>
        <v>18.1939799331104</v>
      </c>
      <c r="BG40" s="102" t="n">
        <f aca="false">BF40*1.03^($H$5-T40)</f>
        <v>18.0333554891456</v>
      </c>
      <c r="BH40" s="103" t="n">
        <f aca="false">0.01*(BS40-BM40)</f>
        <v>7.49524752475248</v>
      </c>
      <c r="BI40" s="103" t="n">
        <f aca="false">((AW40+AX40)/2)-BH40-AY40</f>
        <v>69.5547524752475</v>
      </c>
      <c r="BJ40" s="104" t="n">
        <f aca="false">BG40/BI40</f>
        <v>0.259268487736523</v>
      </c>
      <c r="BK40" s="99" t="n">
        <v>6.03</v>
      </c>
      <c r="BL40" s="99" t="n">
        <v>6.21</v>
      </c>
      <c r="BM40" s="100" t="n">
        <v>193</v>
      </c>
      <c r="BN40" s="100" t="n">
        <v>600</v>
      </c>
      <c r="BO40" s="100" t="n">
        <v>1036</v>
      </c>
      <c r="BP40" s="103" t="n">
        <f aca="false">IF(BM40=0," ",(BN40*BC40-BM40*AZ40)/BA40)</f>
        <v>1285.0495049505</v>
      </c>
      <c r="BQ40" s="102" t="n">
        <f aca="false">IF(BO40=0," ",(BO40-BP40)*100/BO40)</f>
        <v>-24.039527504874</v>
      </c>
      <c r="BR40" s="103" t="n">
        <f aca="false">IF(BM40=0," ",(AO40-BM40)*100/AO40)</f>
        <v>67.8333333333333</v>
      </c>
      <c r="BS40" s="103" t="n">
        <f aca="false">IF(BM40=0," ",(BN40+BP40)/2)</f>
        <v>942.524752475248</v>
      </c>
      <c r="BT40" s="103" t="n">
        <f aca="false">IF(BM40=0," ",(BS40-BM40)*100/BS40)</f>
        <v>79.5230841955985</v>
      </c>
      <c r="BU40" s="63"/>
      <c r="BV40" s="100" t="n">
        <v>79.4</v>
      </c>
      <c r="BW40" s="100" t="n">
        <v>82</v>
      </c>
      <c r="BX40" s="100" t="n">
        <v>18</v>
      </c>
      <c r="BY40" s="99" t="n">
        <v>239</v>
      </c>
      <c r="BZ40" s="99" t="n">
        <v>165</v>
      </c>
      <c r="CA40" s="102" t="n">
        <f aca="false">BY40+BZ40-X40</f>
        <v>404</v>
      </c>
      <c r="CB40" s="102" t="n">
        <f aca="false">BY40+BZ40</f>
        <v>404</v>
      </c>
      <c r="CC40" s="104" t="e">
        <f aca="false">(0.002228009259*0.5*(CB40+BZ40))/($H$13*$E$23*$E$24)</f>
        <v>#VALUE!</v>
      </c>
      <c r="CD40" s="102" t="n">
        <f aca="false">BY40/CA40</f>
        <v>0.591584158415842</v>
      </c>
      <c r="CE40" s="102" t="n">
        <f aca="false">BY40*1440/($E$16*$H$11*$H$13)</f>
        <v>16.6260869565217</v>
      </c>
      <c r="CF40" s="102" t="n">
        <f aca="false">CE40*1.03^($H$5-T40)</f>
        <v>16.479304560228</v>
      </c>
      <c r="CG40" s="103" t="n">
        <f aca="false">0.01*(CR40-CL40)</f>
        <v>13.3628787878788</v>
      </c>
      <c r="CH40" s="103" t="n">
        <f aca="false">((BV40+BW40)/2)-CG40-BX40</f>
        <v>49.3371212121212</v>
      </c>
      <c r="CI40" s="104" t="n">
        <f aca="false">CF40/CH40</f>
        <v>0.334014311239939</v>
      </c>
      <c r="CJ40" s="99" t="n">
        <v>6.21</v>
      </c>
      <c r="CK40" s="99" t="n">
        <v>6.58</v>
      </c>
      <c r="CL40" s="100" t="n">
        <v>261</v>
      </c>
      <c r="CM40" s="100" t="n">
        <v>1036</v>
      </c>
      <c r="CN40" s="100" t="n">
        <v>2180</v>
      </c>
      <c r="CO40" s="103" t="n">
        <f aca="false">IF(CL40=0," ",(CM40*CB40-CL40*BY40)/BZ40)</f>
        <v>2158.57575757576</v>
      </c>
      <c r="CP40" s="102" t="n">
        <f aca="false">IF(CN40=0," ",(CN40-CO40)*100/CN40)</f>
        <v>0.982763413956078</v>
      </c>
      <c r="CQ40" s="103" t="n">
        <f aca="false">IF(CL40=0," ",(AO40-CL40)*100/AO40)</f>
        <v>56.5</v>
      </c>
      <c r="CR40" s="103" t="n">
        <f aca="false">IF(CL40=0," ",(CM40+CO40)/2)</f>
        <v>1597.28787878788</v>
      </c>
      <c r="CS40" s="105" t="n">
        <f aca="false">IF(CL40=0," ",(CR40-CL40)*100/CR40)</f>
        <v>83.659802126711</v>
      </c>
      <c r="CT40" s="8"/>
      <c r="CU40" s="175" t="s">
        <v>353</v>
      </c>
      <c r="CV40" s="157" t="s">
        <v>277</v>
      </c>
      <c r="CW40" s="134" t="n">
        <v>1.6</v>
      </c>
      <c r="CX40" s="134" t="n">
        <v>61.9</v>
      </c>
      <c r="CY40" s="123" t="s">
        <v>183</v>
      </c>
      <c r="CZ40" s="102" t="n">
        <f aca="false">(CX40-CW40*CX$5)/(1-CX$5)</f>
        <v>403.6</v>
      </c>
      <c r="DA40" s="123" t="s">
        <v>183</v>
      </c>
      <c r="DB40" s="103" t="n">
        <f aca="false">(CX40-CW40)*100/CX40</f>
        <v>97.4151857835218</v>
      </c>
      <c r="DC40" s="102" t="n">
        <f aca="false">(CX$6*CX40+CZ40*(2*CX$7-CX$6))/(2*CX$7)</f>
        <v>258.503125</v>
      </c>
      <c r="DD40" s="105" t="n">
        <f aca="false">(DC40-CW40)*100/DC40</f>
        <v>99.3810519698746</v>
      </c>
      <c r="DE40" s="8"/>
      <c r="DF40" s="119" t="s">
        <v>230</v>
      </c>
      <c r="DG40" s="120" t="s">
        <v>218</v>
      </c>
      <c r="DH40" s="134" t="n">
        <v>45</v>
      </c>
      <c r="DI40" s="134" t="n">
        <v>520</v>
      </c>
      <c r="DJ40" s="103" t="n">
        <f aca="false">(DI40*DI$29-DH40*DI$28)/(DI$29-DI$28)</f>
        <v>1186.15853658537</v>
      </c>
      <c r="DK40" s="103" t="n">
        <f aca="false">(CX18-DH40)*100/CX18</f>
        <v>81.7813765182186</v>
      </c>
      <c r="DL40" s="103" t="n">
        <f aca="false">(DI40+DJ40)/2</f>
        <v>853.079268292683</v>
      </c>
      <c r="DM40" s="105" t="n">
        <f aca="false">(DL40-DH40)*100/DL40</f>
        <v>94.7249919588292</v>
      </c>
      <c r="DN40" s="8"/>
      <c r="DO40" s="175" t="s">
        <v>353</v>
      </c>
      <c r="DP40" s="157" t="s">
        <v>277</v>
      </c>
      <c r="DQ40" s="134" t="n">
        <v>2.1</v>
      </c>
      <c r="DR40" s="134" t="n">
        <v>74.7</v>
      </c>
      <c r="DS40" s="123" t="s">
        <v>183</v>
      </c>
      <c r="DT40" s="102" t="n">
        <f aca="false">(DR40-DQ40*DR$5)/(1-DR$5)</f>
        <v>520.671428571429</v>
      </c>
      <c r="DU40" s="123" t="s">
        <v>183</v>
      </c>
      <c r="DV40" s="103" t="n">
        <f aca="false">(DR40-DQ40)*100/DR40</f>
        <v>97.1887550200803</v>
      </c>
      <c r="DW40" s="102" t="n">
        <f aca="false">(DR$6*DR40+DT40*(2*DR$7-DR$6))/(2*DR$7)</f>
        <v>329.306156274665</v>
      </c>
      <c r="DX40" s="105" t="n">
        <f aca="false">(DW40-DQ40)*100/DW40</f>
        <v>99.3622955538528</v>
      </c>
      <c r="DY40" s="8"/>
      <c r="DZ40" s="119" t="s">
        <v>230</v>
      </c>
      <c r="EA40" s="120" t="s">
        <v>218</v>
      </c>
      <c r="EB40" s="134" t="n">
        <v>94</v>
      </c>
      <c r="EC40" s="134" t="n">
        <v>488</v>
      </c>
      <c r="ED40" s="103" t="n">
        <f aca="false">(EC40*EC$29-EB40*EC$28)/(EC$29-EC$28)</f>
        <v>1103.93670886076</v>
      </c>
      <c r="EE40" s="103" t="n">
        <f aca="false">(DR18-EB40)*100/DR18</f>
        <v>63.1372549019608</v>
      </c>
      <c r="EF40" s="103" t="n">
        <f aca="false">(EC40+ED40)/2</f>
        <v>795.96835443038</v>
      </c>
      <c r="EG40" s="105" t="n">
        <f aca="false">(EF40-EB40)*100/EF40</f>
        <v>88.1904852778639</v>
      </c>
      <c r="EH40" s="8"/>
      <c r="EI40" s="175" t="s">
        <v>353</v>
      </c>
      <c r="EJ40" s="157" t="s">
        <v>277</v>
      </c>
      <c r="EK40" s="210" t="s">
        <v>255</v>
      </c>
      <c r="EL40" s="210" t="n">
        <v>122</v>
      </c>
      <c r="EM40" s="123" t="s">
        <v>183</v>
      </c>
      <c r="EN40" s="102" t="e">
        <f aca="false">(EL40-EK40*EL$5)/(1-EL$5)</f>
        <v>#VALUE!</v>
      </c>
      <c r="EO40" s="123" t="s">
        <v>183</v>
      </c>
      <c r="EP40" s="103" t="e">
        <f aca="false">(EL40-EK40)*100/EL40</f>
        <v>#VALUE!</v>
      </c>
      <c r="EQ40" s="102" t="e">
        <f aca="false">(EL$6*EL40+EN40*(2*EL$7-EL$6))/(2*EL$7)</f>
        <v>#VALUE!</v>
      </c>
      <c r="ER40" s="105" t="e">
        <f aca="false">(EQ40-EK40)*100/EQ40</f>
        <v>#VALUE!</v>
      </c>
      <c r="ES40" s="8"/>
      <c r="ET40" s="119" t="s">
        <v>230</v>
      </c>
      <c r="EU40" s="120" t="s">
        <v>218</v>
      </c>
      <c r="EV40" s="134" t="n">
        <v>90</v>
      </c>
      <c r="EW40" s="134" t="n">
        <v>510</v>
      </c>
      <c r="EX40" s="103" t="n">
        <f aca="false">(EW40*EW$29-EV40*EW$28)/(EW$29-EW$28)</f>
        <v>1129.75609756098</v>
      </c>
      <c r="EY40" s="103" t="n">
        <f aca="false">(EL18-EV40)*100/EL18</f>
        <v>63.5627530364373</v>
      </c>
      <c r="EZ40" s="103" t="n">
        <f aca="false">(EW40+EX40)/2</f>
        <v>819.878048780488</v>
      </c>
      <c r="FA40" s="105" t="n">
        <f aca="false">(EZ40-EV40)*100/EZ40</f>
        <v>89.0227576974565</v>
      </c>
      <c r="FB40" s="8"/>
      <c r="FC40" s="175" t="s">
        <v>353</v>
      </c>
      <c r="FD40" s="157" t="s">
        <v>277</v>
      </c>
      <c r="FE40" s="134" t="s">
        <v>47</v>
      </c>
      <c r="FF40" s="214" t="n">
        <v>96.5</v>
      </c>
      <c r="FG40" s="123" t="s">
        <v>183</v>
      </c>
      <c r="FH40" s="102" t="e">
        <f aca="false">(FF40-FE40*FF$5)/(1-FF$5)</f>
        <v>#VALUE!</v>
      </c>
      <c r="FI40" s="123" t="s">
        <v>183</v>
      </c>
      <c r="FJ40" s="103" t="e">
        <f aca="false">(FF40-FE40)*100/FF40</f>
        <v>#VALUE!</v>
      </c>
      <c r="FK40" s="102" t="e">
        <f aca="false">(FF$6*FF40+FH40*(2*FF$7-FF$6))/(2*FF$7)</f>
        <v>#VALUE!</v>
      </c>
      <c r="FL40" s="105" t="e">
        <f aca="false">(FK40-FE40)*100/FK40</f>
        <v>#VALUE!</v>
      </c>
      <c r="FM40" s="8"/>
      <c r="FN40" s="119" t="s">
        <v>230</v>
      </c>
      <c r="FO40" s="120" t="s">
        <v>218</v>
      </c>
      <c r="FP40" s="134" t="n">
        <v>86.6</v>
      </c>
      <c r="FQ40" s="134" t="n">
        <v>524</v>
      </c>
      <c r="FR40" s="103" t="n">
        <f aca="false">(FQ40*FQ$29-FP40*FQ$28)/(FQ$29-FQ$28)</f>
        <v>1151.1156626506</v>
      </c>
      <c r="FS40" s="103" t="n">
        <f aca="false">(FF18-FP40)*100/FF18</f>
        <v>66.2246489859595</v>
      </c>
      <c r="FT40" s="103" t="n">
        <f aca="false">(FQ40+FR40)/2</f>
        <v>837.557831325301</v>
      </c>
      <c r="FU40" s="105" t="n">
        <f aca="false">(FT40-FP40)*100/FT40</f>
        <v>89.6604154649274</v>
      </c>
      <c r="FV40" s="8"/>
      <c r="FW40" s="175" t="s">
        <v>353</v>
      </c>
      <c r="FX40" s="157" t="s">
        <v>277</v>
      </c>
      <c r="FY40" s="134" t="s">
        <v>255</v>
      </c>
      <c r="FZ40" s="134" t="n">
        <v>158</v>
      </c>
      <c r="GA40" s="123" t="s">
        <v>183</v>
      </c>
      <c r="GB40" s="102" t="e">
        <f aca="false">(FZ40-FY40*FZ$5)/(1-FZ$5)</f>
        <v>#VALUE!</v>
      </c>
      <c r="GC40" s="123" t="s">
        <v>183</v>
      </c>
      <c r="GD40" s="103" t="e">
        <f aca="false">(FZ40-FY40)*100/FZ40</f>
        <v>#VALUE!</v>
      </c>
      <c r="GE40" s="102" t="e">
        <f aca="false">(FZ$6*FZ40+GB40*(2*FZ$7-FZ$6))/(2*FZ$7)</f>
        <v>#VALUE!</v>
      </c>
      <c r="GF40" s="105" t="e">
        <f aca="false">(GE40-FY40)*100/GE40</f>
        <v>#VALUE!</v>
      </c>
      <c r="GG40" s="8"/>
      <c r="GH40" s="119" t="s">
        <v>230</v>
      </c>
      <c r="GI40" s="120" t="s">
        <v>218</v>
      </c>
      <c r="GJ40" s="134" t="n">
        <v>93</v>
      </c>
      <c r="GK40" s="134" t="n">
        <v>506</v>
      </c>
      <c r="GL40" s="103" t="n">
        <f aca="false">(GK40*GK$29-GJ40*GK$28)/(GK$29-GK$28)</f>
        <v>1099.21818181818</v>
      </c>
      <c r="GM40" s="103" t="n">
        <f aca="false">(FZ18-GJ40)*100/FZ18</f>
        <v>63.5294117647059</v>
      </c>
      <c r="GN40" s="103" t="n">
        <f aca="false">(GK40+GL40)/2</f>
        <v>802.609090909091</v>
      </c>
      <c r="GO40" s="105" t="n">
        <f aca="false">(GN40-GJ40)*100/GN40</f>
        <v>88.4127901049985</v>
      </c>
      <c r="GP40" s="8"/>
      <c r="GQ40" s="175" t="s">
        <v>353</v>
      </c>
      <c r="GR40" s="157" t="s">
        <v>277</v>
      </c>
      <c r="GS40" s="134" t="s">
        <v>47</v>
      </c>
      <c r="GT40" s="134" t="s">
        <v>47</v>
      </c>
      <c r="GU40" s="123" t="s">
        <v>183</v>
      </c>
      <c r="GV40" s="102" t="e">
        <f aca="false">(GT40-GS40*GT$5)/(1-GT$5)</f>
        <v>#VALUE!</v>
      </c>
      <c r="GW40" s="123" t="s">
        <v>183</v>
      </c>
      <c r="GX40" s="103" t="e">
        <f aca="false">(GT40-GS40)*100/GT40</f>
        <v>#VALUE!</v>
      </c>
      <c r="GY40" s="102" t="e">
        <f aca="false">(GT$6*GT40+GV40*(2*GT$7-GT$6))/(2*GT$7)</f>
        <v>#VALUE!</v>
      </c>
      <c r="GZ40" s="105" t="e">
        <f aca="false">(GY40-GS40)*100/GY40</f>
        <v>#VALUE!</v>
      </c>
      <c r="HA40" s="8"/>
      <c r="HB40" s="119" t="s">
        <v>230</v>
      </c>
      <c r="HC40" s="120" t="s">
        <v>218</v>
      </c>
      <c r="HD40" s="134" t="n">
        <v>94</v>
      </c>
      <c r="HE40" s="134" t="n">
        <v>505.4</v>
      </c>
      <c r="HF40" s="103" t="n">
        <f aca="false">(HE40*HE$29-HD40*HE$28)/(HE$29-HE$28)</f>
        <v>1096.32</v>
      </c>
      <c r="HG40" s="103" t="n">
        <f aca="false">(GT18-HD40)*100/GT18</f>
        <v>62.992125984252</v>
      </c>
      <c r="HH40" s="103" t="n">
        <f aca="false">(HE40+HF40)/2</f>
        <v>800.86</v>
      </c>
      <c r="HI40" s="105" t="n">
        <f aca="false">(HH40-HD40)*100/HH40</f>
        <v>88.2626176859876</v>
      </c>
      <c r="HJ40" s="8"/>
      <c r="HK40" s="8"/>
      <c r="HL40" s="8"/>
    </row>
    <row r="41" customFormat="false" ht="16.5" hidden="false" customHeight="false" outlineLevel="0" collapsed="false">
      <c r="A41" s="14"/>
      <c r="B41" s="8"/>
      <c r="C41" s="8"/>
      <c r="D41" s="160" t="s">
        <v>354</v>
      </c>
      <c r="E41" s="176" t="n">
        <v>5</v>
      </c>
      <c r="F41" s="9"/>
      <c r="G41" s="140" t="s">
        <v>355</v>
      </c>
      <c r="H41" s="154" t="n">
        <f aca="false">H39/H19</f>
        <v>0</v>
      </c>
      <c r="I41" s="8"/>
      <c r="J41" s="8"/>
      <c r="K41" s="8"/>
      <c r="L41" s="8"/>
      <c r="M41" s="11"/>
      <c r="N41" s="11"/>
      <c r="O41" s="11"/>
      <c r="P41" s="8"/>
      <c r="Q41" s="97" t="n">
        <v>35843</v>
      </c>
      <c r="R41" s="98" t="n">
        <v>0.416666666666667</v>
      </c>
      <c r="S41" s="99" t="n">
        <v>2444</v>
      </c>
      <c r="T41" s="100" t="n">
        <v>24.2</v>
      </c>
      <c r="U41" s="100" t="n">
        <v>100.7</v>
      </c>
      <c r="V41" s="100" t="n">
        <v>68</v>
      </c>
      <c r="W41" s="100" t="n">
        <f aca="false">(AY41+BX41)/2</f>
        <v>15.4</v>
      </c>
      <c r="X41" s="99" t="n">
        <v>0</v>
      </c>
      <c r="Y41" s="99" t="n">
        <v>924</v>
      </c>
      <c r="Z41" s="99" t="n">
        <v>166</v>
      </c>
      <c r="AA41" s="101"/>
      <c r="AB41" s="102" t="n">
        <f aca="false">Y41+Z41</f>
        <v>1090</v>
      </c>
      <c r="AC41" s="102" t="n">
        <f aca="false">X41+AB41</f>
        <v>1090</v>
      </c>
      <c r="AD41" s="102" t="n">
        <f aca="false">Y41/AB41</f>
        <v>0.847706422018349</v>
      </c>
      <c r="AE41" s="102" t="n">
        <f aca="false">X41/AB41</f>
        <v>0</v>
      </c>
      <c r="AF41" s="102" t="n">
        <f aca="false">Y41*1440/($E$16*$H$11*($H$12+$H$13))</f>
        <v>17.8550724637681</v>
      </c>
      <c r="AG41" s="102" t="n">
        <f aca="false">AF41*1.03^($H$5-T41)</f>
        <v>17.6974400437595</v>
      </c>
      <c r="AH41" s="103" t="n">
        <f aca="false">0.01*(AT41-AM41)</f>
        <v>14.6407228915663</v>
      </c>
      <c r="AI41" s="103" t="n">
        <f aca="false">((U41+V41)/2)-AH41-W41</f>
        <v>54.3092771084337</v>
      </c>
      <c r="AJ41" s="104" t="n">
        <f aca="false">AG41/AI41</f>
        <v>0.325864032556075</v>
      </c>
      <c r="AK41" s="99" t="n">
        <v>7.26</v>
      </c>
      <c r="AL41" s="99" t="n">
        <v>5.9</v>
      </c>
      <c r="AM41" s="100" t="n">
        <v>215</v>
      </c>
      <c r="AN41" s="100" t="n">
        <v>564</v>
      </c>
      <c r="AO41" s="100" t="n">
        <v>602</v>
      </c>
      <c r="AP41" s="100" t="n">
        <v>2210</v>
      </c>
      <c r="AQ41" s="103" t="n">
        <f aca="false">IF(AM41=0," ",(AO41-(AM41*$AD41))/(1-$AD41))</f>
        <v>2756.14457831325</v>
      </c>
      <c r="AR41" s="102" t="n">
        <f aca="false">IF(AP41=0," ",(AP41-AQ41)*100/AP41)</f>
        <v>-24.7124243580658</v>
      </c>
      <c r="AS41" s="103" t="n">
        <f aca="false">IF(AM41=0," ",(AO41-AM41)*100/AO41)</f>
        <v>64.2857142857143</v>
      </c>
      <c r="AT41" s="103" t="n">
        <f aca="false">IF(AM41=0," ",(AO41*$AB41+AQ41*(2*$AC41-$AB41))/(2*$AC41))</f>
        <v>1679.07228915663</v>
      </c>
      <c r="AU41" s="103" t="n">
        <f aca="false">IF(AM41=0," ",(AT41-AM41)*100/AT41)</f>
        <v>87.1953100894786</v>
      </c>
      <c r="AV41" s="63"/>
      <c r="AW41" s="100" t="n">
        <v>100.7</v>
      </c>
      <c r="AX41" s="100" t="n">
        <v>82</v>
      </c>
      <c r="AY41" s="100" t="n">
        <v>12.8</v>
      </c>
      <c r="AZ41" s="99" t="n">
        <v>681</v>
      </c>
      <c r="BA41" s="99" t="n">
        <v>409</v>
      </c>
      <c r="BB41" s="102" t="n">
        <f aca="false">AZ41+BA41-X41</f>
        <v>1090</v>
      </c>
      <c r="BC41" s="102" t="n">
        <f aca="false">AZ41+BA41</f>
        <v>1090</v>
      </c>
      <c r="BD41" s="104" t="e">
        <f aca="false">(0.002228009259*0.5*(BC41+BA41))/($H$12*$E$23*$E$24)</f>
        <v>#VALUE!</v>
      </c>
      <c r="BE41" s="102" t="n">
        <f aca="false">AZ41/BB41</f>
        <v>0.624770642201835</v>
      </c>
      <c r="BF41" s="102" t="n">
        <f aca="false">AZ41*1440/($E$16*$H$11*$H$12)</f>
        <v>18.2207357859532</v>
      </c>
      <c r="BG41" s="102" t="n">
        <f aca="false">BF41*1.03^($H$5-T41)</f>
        <v>18.0598751295708</v>
      </c>
      <c r="BH41" s="103" t="n">
        <f aca="false">0.01*(BS41-BM41)</f>
        <v>7.54997555012225</v>
      </c>
      <c r="BI41" s="103" t="n">
        <f aca="false">((AW41+AX41)/2)-BH41-AY41</f>
        <v>71.0000244498777</v>
      </c>
      <c r="BJ41" s="104" t="n">
        <f aca="false">BG41/BI41</f>
        <v>0.254364350850613</v>
      </c>
      <c r="BK41" s="99" t="n">
        <v>5.9</v>
      </c>
      <c r="BL41" s="99" t="n">
        <v>6.1</v>
      </c>
      <c r="BM41" s="100" t="n">
        <v>190</v>
      </c>
      <c r="BN41" s="100" t="n">
        <v>602</v>
      </c>
      <c r="BO41" s="100" t="n">
        <v>1041</v>
      </c>
      <c r="BP41" s="103" t="n">
        <f aca="false">IF(BM41=0," ",(BN41*BC41-BM41*AZ41)/BA41)</f>
        <v>1287.99511002445</v>
      </c>
      <c r="BQ41" s="102" t="n">
        <f aca="false">IF(BO41=0," ",(BO41-BP41)*100/BO41)</f>
        <v>-23.7267156603698</v>
      </c>
      <c r="BR41" s="103" t="n">
        <f aca="false">IF(BM41=0," ",(AO41-BM41)*100/AO41)</f>
        <v>68.4385382059801</v>
      </c>
      <c r="BS41" s="103" t="n">
        <f aca="false">IF(BM41=0," ",(BN41+BP41)/2)</f>
        <v>944.997555012225</v>
      </c>
      <c r="BT41" s="103" t="n">
        <f aca="false">IF(BM41=0," ",(BS41-BM41)*100/BS41)</f>
        <v>79.8941278744851</v>
      </c>
      <c r="BU41" s="63"/>
      <c r="BV41" s="100" t="n">
        <v>82</v>
      </c>
      <c r="BW41" s="100" t="n">
        <v>68</v>
      </c>
      <c r="BX41" s="100" t="n">
        <v>18</v>
      </c>
      <c r="BY41" s="99" t="n">
        <v>243</v>
      </c>
      <c r="BZ41" s="99" t="n">
        <v>166</v>
      </c>
      <c r="CA41" s="102" t="n">
        <f aca="false">BY41+BZ41-X41</f>
        <v>409</v>
      </c>
      <c r="CB41" s="102" t="n">
        <f aca="false">BY41+BZ41</f>
        <v>409</v>
      </c>
      <c r="CC41" s="104" t="e">
        <f aca="false">(0.002228009259*0.5*(CB41+BZ41))/($H$13*$E$23*$E$24)</f>
        <v>#VALUE!</v>
      </c>
      <c r="CD41" s="102" t="n">
        <f aca="false">BY41/CA41</f>
        <v>0.594132029339853</v>
      </c>
      <c r="CE41" s="102" t="n">
        <f aca="false">BY41*1440/($E$16*$H$11*$H$13)</f>
        <v>16.904347826087</v>
      </c>
      <c r="CF41" s="102" t="n">
        <f aca="false">CE41*1.03^($H$5-T41)</f>
        <v>16.7551088206503</v>
      </c>
      <c r="CG41" s="103" t="n">
        <f aca="false">0.01*(CR41-CL41)</f>
        <v>13.4397590361446</v>
      </c>
      <c r="CH41" s="103" t="n">
        <f aca="false">((BV41+BW41)/2)-CG41-BX41</f>
        <v>43.5602409638554</v>
      </c>
      <c r="CI41" s="104" t="n">
        <f aca="false">CF41/CH41</f>
        <v>0.384642243704597</v>
      </c>
      <c r="CJ41" s="99" t="n">
        <v>6.1</v>
      </c>
      <c r="CK41" s="99" t="n">
        <v>6.38</v>
      </c>
      <c r="CL41" s="100" t="n">
        <v>265</v>
      </c>
      <c r="CM41" s="100" t="n">
        <v>1041</v>
      </c>
      <c r="CN41" s="100" t="n">
        <v>2210</v>
      </c>
      <c r="CO41" s="103" t="n">
        <f aca="false">IF(CL41=0," ",(CM41*CB41-CL41*BY41)/BZ41)</f>
        <v>2176.95180722892</v>
      </c>
      <c r="CP41" s="102" t="n">
        <f aca="false">IF(CN41=0," ",(CN41-CO41)*100/CN41)</f>
        <v>1.49539333805812</v>
      </c>
      <c r="CQ41" s="103" t="n">
        <f aca="false">IF(CL41=0," ",(AO41-CL41)*100/AO41)</f>
        <v>55.9800664451827</v>
      </c>
      <c r="CR41" s="103" t="n">
        <f aca="false">IF(CL41=0," ",(CM41+CO41)/2)</f>
        <v>1608.97590361446</v>
      </c>
      <c r="CS41" s="105" t="n">
        <f aca="false">IF(CL41=0," ",(CR41-CL41)*100/CR41)</f>
        <v>83.5298962896402</v>
      </c>
      <c r="CT41" s="8"/>
      <c r="CU41" s="175" t="s">
        <v>356</v>
      </c>
      <c r="CV41" s="157" t="s">
        <v>277</v>
      </c>
      <c r="CW41" s="134" t="n">
        <v>30.3</v>
      </c>
      <c r="CX41" s="134" t="n">
        <v>10.7</v>
      </c>
      <c r="CY41" s="123" t="s">
        <v>183</v>
      </c>
      <c r="CZ41" s="102" t="n">
        <f aca="false">(CX41-CW41*CX$5)/(1-CX$5)</f>
        <v>-100.366666666667</v>
      </c>
      <c r="DA41" s="123" t="s">
        <v>183</v>
      </c>
      <c r="DB41" s="103" t="n">
        <f aca="false">(CX41-CW41)*100/CX41</f>
        <v>-183.177570093458</v>
      </c>
      <c r="DC41" s="102" t="n">
        <f aca="false">(CX$6*CX41+CZ41*(2*CX$7-CX$6))/(2*CX$7)</f>
        <v>-53.2041666666667</v>
      </c>
      <c r="DD41" s="105" t="n">
        <f aca="false">(DC41-CW41)*100/DC41</f>
        <v>156.950426814942</v>
      </c>
      <c r="DE41" s="8"/>
      <c r="DF41" s="119" t="s">
        <v>235</v>
      </c>
      <c r="DG41" s="120" t="s">
        <v>218</v>
      </c>
      <c r="DH41" s="134" t="n">
        <v>45</v>
      </c>
      <c r="DI41" s="134" t="n">
        <v>518</v>
      </c>
      <c r="DJ41" s="103" t="n">
        <f aca="false">(DI41*DI$29-DH41*DI$28)/(DI$29-DI$28)</f>
        <v>1181.35365853659</v>
      </c>
      <c r="DK41" s="103" t="n">
        <f aca="false">(CX19-DH41)*100/CX19</f>
        <v>81.6326530612245</v>
      </c>
      <c r="DL41" s="103" t="n">
        <f aca="false">(DI41+DJ41)/2</f>
        <v>849.676829268293</v>
      </c>
      <c r="DM41" s="105" t="n">
        <f aca="false">(DL41-DH41)*100/DL41</f>
        <v>94.7038687592844</v>
      </c>
      <c r="DN41" s="8"/>
      <c r="DO41" s="175" t="s">
        <v>356</v>
      </c>
      <c r="DP41" s="157" t="s">
        <v>277</v>
      </c>
      <c r="DQ41" s="134" t="n">
        <v>7.7</v>
      </c>
      <c r="DR41" s="134" t="n">
        <v>1</v>
      </c>
      <c r="DS41" s="123" t="s">
        <v>183</v>
      </c>
      <c r="DT41" s="102" t="n">
        <f aca="false">(DR41-DQ41*DR$5)/(1-DR$5)</f>
        <v>-40.1571428571429</v>
      </c>
      <c r="DU41" s="123" t="s">
        <v>183</v>
      </c>
      <c r="DV41" s="103" t="n">
        <f aca="false">(DR41-DQ41)*100/DR41</f>
        <v>-670</v>
      </c>
      <c r="DW41" s="102" t="n">
        <f aca="false">(DR$6*DR41+DT41*(2*DR$7-DR$6))/(2*DR$7)</f>
        <v>-22.496711391739</v>
      </c>
      <c r="DX41" s="105" t="n">
        <f aca="false">(DW41-DQ41)*100/DW41</f>
        <v>134.227224885978</v>
      </c>
      <c r="DY41" s="8"/>
      <c r="DZ41" s="119" t="s">
        <v>235</v>
      </c>
      <c r="EA41" s="120" t="s">
        <v>218</v>
      </c>
      <c r="EB41" s="134" t="n">
        <v>90</v>
      </c>
      <c r="EC41" s="134" t="n">
        <v>488</v>
      </c>
      <c r="ED41" s="103" t="n">
        <f aca="false">(EC41*EC$29-EB41*EC$28)/(EC$29-EC$28)</f>
        <v>1110.18987341772</v>
      </c>
      <c r="EE41" s="103" t="n">
        <f aca="false">(DR19-EB41)*100/DR19</f>
        <v>64.4268774703557</v>
      </c>
      <c r="EF41" s="103" t="n">
        <f aca="false">(EC41+ED41)/2</f>
        <v>799.094936708861</v>
      </c>
      <c r="EG41" s="105" t="n">
        <f aca="false">(EF41-EB41)*100/EF41</f>
        <v>88.7372581322224</v>
      </c>
      <c r="EH41" s="8"/>
      <c r="EI41" s="175" t="s">
        <v>356</v>
      </c>
      <c r="EJ41" s="157" t="s">
        <v>277</v>
      </c>
      <c r="EK41" s="210" t="n">
        <v>6.2</v>
      </c>
      <c r="EL41" s="210" t="s">
        <v>255</v>
      </c>
      <c r="EM41" s="123" t="s">
        <v>183</v>
      </c>
      <c r="EN41" s="102" t="e">
        <f aca="false">(EL41-EK41*EL$5)/(1-EL$5)</f>
        <v>#VALUE!</v>
      </c>
      <c r="EO41" s="123" t="s">
        <v>183</v>
      </c>
      <c r="EP41" s="103" t="e">
        <f aca="false">(EL41-EK41)*100/EL41</f>
        <v>#VALUE!</v>
      </c>
      <c r="EQ41" s="102" t="e">
        <f aca="false">(EL$6*EL41+EN41*(2*EL$7-EL$6))/(2*EL$7)</f>
        <v>#VALUE!</v>
      </c>
      <c r="ER41" s="105" t="e">
        <f aca="false">(EQ41-EK41)*100/EQ41</f>
        <v>#VALUE!</v>
      </c>
      <c r="ES41" s="8"/>
      <c r="ET41" s="119" t="s">
        <v>235</v>
      </c>
      <c r="EU41" s="120" t="s">
        <v>218</v>
      </c>
      <c r="EV41" s="134" t="n">
        <v>86</v>
      </c>
      <c r="EW41" s="134" t="n">
        <v>505</v>
      </c>
      <c r="EX41" s="103" t="n">
        <f aca="false">(EW41*EW$29-EV41*EW$28)/(EW$29-EW$28)</f>
        <v>1123.28048780488</v>
      </c>
      <c r="EY41" s="103" t="n">
        <f aca="false">(EL19-EV41)*100/EL19</f>
        <v>64.8979591836735</v>
      </c>
      <c r="EZ41" s="103" t="n">
        <f aca="false">(EW41+EX41)/2</f>
        <v>814.140243902439</v>
      </c>
      <c r="FA41" s="105" t="n">
        <f aca="false">(EZ41-EV41)*100/EZ41</f>
        <v>89.4367093821853</v>
      </c>
      <c r="FB41" s="8"/>
      <c r="FC41" s="175" t="s">
        <v>356</v>
      </c>
      <c r="FD41" s="157" t="s">
        <v>277</v>
      </c>
      <c r="FE41" s="134" t="s">
        <v>47</v>
      </c>
      <c r="FF41" s="214" t="n">
        <v>44.5</v>
      </c>
      <c r="FG41" s="123" t="s">
        <v>183</v>
      </c>
      <c r="FH41" s="102" t="e">
        <f aca="false">(FF41-FE41*FF$5)/(1-FF$5)</f>
        <v>#VALUE!</v>
      </c>
      <c r="FI41" s="123" t="s">
        <v>183</v>
      </c>
      <c r="FJ41" s="103" t="e">
        <f aca="false">(FF41-FE41)*100/FF41</f>
        <v>#VALUE!</v>
      </c>
      <c r="FK41" s="102" t="e">
        <f aca="false">(FF$6*FF41+FH41*(2*FF$7-FF$6))/(2*FF$7)</f>
        <v>#VALUE!</v>
      </c>
      <c r="FL41" s="105" t="e">
        <f aca="false">(FK41-FE41)*100/FK41</f>
        <v>#VALUE!</v>
      </c>
      <c r="FM41" s="8"/>
      <c r="FN41" s="119" t="s">
        <v>235</v>
      </c>
      <c r="FO41" s="120" t="s">
        <v>218</v>
      </c>
      <c r="FP41" s="134" t="n">
        <v>81.8</v>
      </c>
      <c r="FQ41" s="134" t="n">
        <v>501.6</v>
      </c>
      <c r="FR41" s="103" t="n">
        <f aca="false">(FQ41*FQ$29-FP41*FQ$28)/(FQ$29-FQ$28)</f>
        <v>1103.48192771084</v>
      </c>
      <c r="FS41" s="103" t="n">
        <f aca="false">(FF19-FP41)*100/FF19</f>
        <v>67.8711704634721</v>
      </c>
      <c r="FT41" s="103" t="n">
        <f aca="false">(FQ41+FR41)/2</f>
        <v>802.540963855422</v>
      </c>
      <c r="FU41" s="105" t="n">
        <f aca="false">(FT41-FP41)*100/FT41</f>
        <v>89.8073738682408</v>
      </c>
      <c r="FV41" s="8"/>
      <c r="FW41" s="175" t="s">
        <v>356</v>
      </c>
      <c r="FX41" s="157" t="s">
        <v>277</v>
      </c>
      <c r="FY41" s="134" t="n">
        <v>2.2</v>
      </c>
      <c r="FZ41" s="134" t="n">
        <v>1</v>
      </c>
      <c r="GA41" s="123" t="s">
        <v>183</v>
      </c>
      <c r="GB41" s="102" t="n">
        <f aca="false">(FZ41-FY41*FZ$5)/(1-FZ$5)</f>
        <v>-5.8</v>
      </c>
      <c r="GC41" s="123" t="s">
        <v>183</v>
      </c>
      <c r="GD41" s="103" t="n">
        <f aca="false">(FZ41-FY41)*100/FZ41</f>
        <v>-120</v>
      </c>
      <c r="GE41" s="102" t="n">
        <f aca="false">(FZ$6*FZ41+GB41*(2*FZ$7-FZ$6))/(2*FZ$7)</f>
        <v>-2.91705069124424</v>
      </c>
      <c r="GF41" s="105" t="n">
        <f aca="false">(GE41-FY41)*100/GE41</f>
        <v>175.418641390205</v>
      </c>
      <c r="GG41" s="8"/>
      <c r="GH41" s="119" t="s">
        <v>235</v>
      </c>
      <c r="GI41" s="120" t="s">
        <v>218</v>
      </c>
      <c r="GJ41" s="134" t="n">
        <v>82</v>
      </c>
      <c r="GK41" s="134" t="n">
        <v>512</v>
      </c>
      <c r="GL41" s="103" t="n">
        <f aca="false">(GK41*GK$29-GJ41*GK$28)/(GK$29-GK$28)</f>
        <v>1129.63636363636</v>
      </c>
      <c r="GM41" s="103" t="n">
        <f aca="false">(FZ19-GJ41)*100/FZ19</f>
        <v>68.0933852140078</v>
      </c>
      <c r="GN41" s="103" t="n">
        <f aca="false">(GK41+GL41)/2</f>
        <v>820.818181818182</v>
      </c>
      <c r="GO41" s="105" t="n">
        <f aca="false">(GN41-GJ41)*100/GN41</f>
        <v>90.0099678812715</v>
      </c>
      <c r="GP41" s="8"/>
      <c r="GQ41" s="175" t="s">
        <v>356</v>
      </c>
      <c r="GR41" s="157" t="s">
        <v>277</v>
      </c>
      <c r="GS41" s="134" t="s">
        <v>47</v>
      </c>
      <c r="GT41" s="134" t="s">
        <v>47</v>
      </c>
      <c r="GU41" s="123" t="s">
        <v>183</v>
      </c>
      <c r="GV41" s="102" t="e">
        <f aca="false">(GT41-GS41*GT$5)/(1-GT$5)</f>
        <v>#VALUE!</v>
      </c>
      <c r="GW41" s="123" t="s">
        <v>183</v>
      </c>
      <c r="GX41" s="103" t="e">
        <f aca="false">(GT41-GS41)*100/GT41</f>
        <v>#VALUE!</v>
      </c>
      <c r="GY41" s="102" t="e">
        <f aca="false">(GT$6*GT41+GV41*(2*GT$7-GT$6))/(2*GT$7)</f>
        <v>#VALUE!</v>
      </c>
      <c r="GZ41" s="105" t="e">
        <f aca="false">(GY41-GS41)*100/GY41</f>
        <v>#VALUE!</v>
      </c>
      <c r="HA41" s="8"/>
      <c r="HB41" s="119" t="s">
        <v>235</v>
      </c>
      <c r="HC41" s="120" t="s">
        <v>218</v>
      </c>
      <c r="HD41" s="134" t="n">
        <v>79.4</v>
      </c>
      <c r="HE41" s="134" t="n">
        <v>514</v>
      </c>
      <c r="HF41" s="103" t="n">
        <f aca="false">(HE41*HE$29-HD41*HE$28)/(HE$29-HE$28)</f>
        <v>1138.24363636364</v>
      </c>
      <c r="HG41" s="103" t="n">
        <f aca="false">(GT19-HD41)*100/GT19</f>
        <v>68.984375</v>
      </c>
      <c r="HH41" s="103" t="n">
        <f aca="false">(HE41+HF41)/2</f>
        <v>826.121818181818</v>
      </c>
      <c r="HI41" s="105" t="n">
        <f aca="false">(HH41-HD41)*100/HH41</f>
        <v>90.3888266533441</v>
      </c>
      <c r="HJ41" s="8"/>
      <c r="HK41" s="8"/>
      <c r="HL41" s="8"/>
    </row>
    <row r="42" customFormat="false" ht="12.75" hidden="false" customHeight="false" outlineLevel="0" collapsed="false">
      <c r="A42" s="14"/>
      <c r="B42" s="8"/>
      <c r="C42" s="8"/>
      <c r="D42" s="160" t="s">
        <v>357</v>
      </c>
      <c r="E42" s="176" t="n">
        <v>1</v>
      </c>
      <c r="F42" s="9"/>
      <c r="G42" s="179" t="s">
        <v>358</v>
      </c>
      <c r="H42" s="180"/>
      <c r="I42" s="8"/>
      <c r="J42" s="8"/>
      <c r="K42" s="8"/>
      <c r="L42" s="8"/>
      <c r="M42" s="11"/>
      <c r="N42" s="11"/>
      <c r="O42" s="11"/>
      <c r="P42" s="8"/>
      <c r="Q42" s="97" t="n">
        <v>35844</v>
      </c>
      <c r="R42" s="98" t="n">
        <v>0.416666666666667</v>
      </c>
      <c r="S42" s="99" t="n">
        <v>2468</v>
      </c>
      <c r="T42" s="100" t="n">
        <v>23.9</v>
      </c>
      <c r="U42" s="100" t="n">
        <v>105.1</v>
      </c>
      <c r="V42" s="100" t="n">
        <v>70</v>
      </c>
      <c r="W42" s="100" t="n">
        <f aca="false">(AY42+BX42)/2</f>
        <v>15.4</v>
      </c>
      <c r="X42" s="99" t="n">
        <v>0</v>
      </c>
      <c r="Y42" s="99" t="n">
        <v>920</v>
      </c>
      <c r="Z42" s="99" t="n">
        <v>166</v>
      </c>
      <c r="AA42" s="101"/>
      <c r="AB42" s="102" t="n">
        <f aca="false">Y42+Z42</f>
        <v>1086</v>
      </c>
      <c r="AC42" s="102" t="n">
        <f aca="false">X42+AB42</f>
        <v>1086</v>
      </c>
      <c r="AD42" s="102" t="n">
        <f aca="false">Y42/AB42</f>
        <v>0.847145488029466</v>
      </c>
      <c r="AE42" s="102" t="n">
        <f aca="false">X42/AB42</f>
        <v>0</v>
      </c>
      <c r="AF42" s="102" t="n">
        <f aca="false">Y42*1440/($E$16*$H$11*($H$12+$H$13))</f>
        <v>17.7777777777778</v>
      </c>
      <c r="AG42" s="102" t="n">
        <f aca="false">AF42*1.03^($H$5-T42)</f>
        <v>17.7777777777778</v>
      </c>
      <c r="AH42" s="103" t="n">
        <f aca="false">0.01*(AT42-AM42)</f>
        <v>14.4809638554217</v>
      </c>
      <c r="AI42" s="103" t="n">
        <f aca="false">((U42+V42)/2)-AH42-W42</f>
        <v>57.6690361445783</v>
      </c>
      <c r="AJ42" s="104" t="n">
        <f aca="false">AG42/AI42</f>
        <v>0.308272497102401</v>
      </c>
      <c r="AK42" s="99" t="n">
        <v>7.32</v>
      </c>
      <c r="AL42" s="99" t="n">
        <v>5.98</v>
      </c>
      <c r="AM42" s="100" t="n">
        <v>231</v>
      </c>
      <c r="AN42" s="100" t="n">
        <v>563</v>
      </c>
      <c r="AO42" s="100" t="n">
        <v>615</v>
      </c>
      <c r="AP42" s="100" t="n">
        <v>2240</v>
      </c>
      <c r="AQ42" s="103" t="n">
        <f aca="false">IF(AM42=0," ",(AO42-(AM42*$AD42))/(1-$AD42))</f>
        <v>2743.19277108434</v>
      </c>
      <c r="AR42" s="102" t="n">
        <f aca="false">IF(AP42=0," ",(AP42-AQ42)*100/AP42)</f>
        <v>-22.4639629948365</v>
      </c>
      <c r="AS42" s="103" t="n">
        <f aca="false">IF(AM42=0," ",(AO42-AM42)*100/AO42)</f>
        <v>62.4390243902439</v>
      </c>
      <c r="AT42" s="103" t="n">
        <f aca="false">IF(AM42=0," ",(AO42*$AB42+AQ42*(2*$AC42-$AB42))/(2*$AC42))</f>
        <v>1679.09638554217</v>
      </c>
      <c r="AU42" s="103" t="n">
        <f aca="false">IF(AM42=0," ",(AT42-AM42)*100/AT42)</f>
        <v>86.2426003659455</v>
      </c>
      <c r="AV42" s="63"/>
      <c r="AW42" s="100" t="n">
        <v>105.1</v>
      </c>
      <c r="AX42" s="100" t="n">
        <v>83</v>
      </c>
      <c r="AY42" s="100" t="n">
        <v>12.8</v>
      </c>
      <c r="AZ42" s="99" t="n">
        <v>681</v>
      </c>
      <c r="BA42" s="99" t="n">
        <v>405</v>
      </c>
      <c r="BB42" s="102" t="n">
        <f aca="false">AZ42+BA42-X42</f>
        <v>1086</v>
      </c>
      <c r="BC42" s="102" t="n">
        <f aca="false">AZ42+BA42</f>
        <v>1086</v>
      </c>
      <c r="BD42" s="104" t="e">
        <f aca="false">(0.002228009259*0.5*(BC42+BA42))/($H$12*$E$23*$E$24)</f>
        <v>#VALUE!</v>
      </c>
      <c r="BE42" s="102" t="n">
        <f aca="false">AZ42/BB42</f>
        <v>0.62707182320442</v>
      </c>
      <c r="BF42" s="102" t="n">
        <f aca="false">AZ42*1440/($E$16*$H$11*$H$12)</f>
        <v>18.2207357859532</v>
      </c>
      <c r="BG42" s="102" t="n">
        <f aca="false">BF42*1.03^($H$5-T42)</f>
        <v>18.2207357859532</v>
      </c>
      <c r="BH42" s="103" t="n">
        <f aca="false">0.01*(BS42-BM42)</f>
        <v>7.38137037037037</v>
      </c>
      <c r="BI42" s="103" t="n">
        <f aca="false">((AW42+AX42)/2)-BH42-AY42</f>
        <v>73.8686296296296</v>
      </c>
      <c r="BJ42" s="104" t="n">
        <f aca="false">BG42/BI42</f>
        <v>0.246664055869321</v>
      </c>
      <c r="BK42" s="99" t="n">
        <v>5.98</v>
      </c>
      <c r="BL42" s="99" t="n">
        <v>6.05</v>
      </c>
      <c r="BM42" s="100" t="n">
        <v>214</v>
      </c>
      <c r="BN42" s="100" t="n">
        <v>615</v>
      </c>
      <c r="BO42" s="100" t="n">
        <v>1056</v>
      </c>
      <c r="BP42" s="103" t="n">
        <f aca="false">IF(BM42=0," ",(BN42*BC42-BM42*AZ42)/BA42)</f>
        <v>1289.27407407407</v>
      </c>
      <c r="BQ42" s="102" t="n">
        <f aca="false">IF(BO42=0," ",(BO42-BP42)*100/BO42)</f>
        <v>-22.0903479236813</v>
      </c>
      <c r="BR42" s="103" t="n">
        <f aca="false">IF(BM42=0," ",(AO42-BM42)*100/AO42)</f>
        <v>65.2032520325203</v>
      </c>
      <c r="BS42" s="103" t="n">
        <f aca="false">IF(BM42=0," ",(BN42+BP42)/2)</f>
        <v>952.137037037037</v>
      </c>
      <c r="BT42" s="103" t="n">
        <f aca="false">IF(BM42=0," ",(BS42-BM42)*100/BS42)</f>
        <v>77.5242437090833</v>
      </c>
      <c r="BU42" s="63"/>
      <c r="BV42" s="100" t="n">
        <v>83</v>
      </c>
      <c r="BW42" s="100" t="n">
        <v>70</v>
      </c>
      <c r="BX42" s="100" t="n">
        <v>18</v>
      </c>
      <c r="BY42" s="99" t="n">
        <v>239</v>
      </c>
      <c r="BZ42" s="99" t="n">
        <v>166</v>
      </c>
      <c r="CA42" s="102" t="n">
        <f aca="false">BY42+BZ42-X42</f>
        <v>405</v>
      </c>
      <c r="CB42" s="102" t="n">
        <f aca="false">BY42+BZ42</f>
        <v>405</v>
      </c>
      <c r="CC42" s="104" t="e">
        <f aca="false">(0.002228009259*0.5*(CB42+BZ42))/($H$13*$E$23*$E$24)</f>
        <v>#VALUE!</v>
      </c>
      <c r="CD42" s="102" t="n">
        <f aca="false">BY42/CA42</f>
        <v>0.590123456790124</v>
      </c>
      <c r="CE42" s="102" t="n">
        <f aca="false">BY42*1440/($E$16*$H$11*$H$13)</f>
        <v>16.6260869565217</v>
      </c>
      <c r="CF42" s="102" t="n">
        <f aca="false">CE42*1.03^($H$5-T42)</f>
        <v>16.6260869565217</v>
      </c>
      <c r="CG42" s="103" t="n">
        <f aca="false">0.01*(CR42-CL42)</f>
        <v>13.3290662650602</v>
      </c>
      <c r="CH42" s="103" t="n">
        <f aca="false">((BV42+BW42)/2)-CG42-BX42</f>
        <v>45.1709337349398</v>
      </c>
      <c r="CI42" s="104" t="n">
        <f aca="false">CF42/CH42</f>
        <v>0.368070473240217</v>
      </c>
      <c r="CJ42" s="99" t="n">
        <v>6.05</v>
      </c>
      <c r="CK42" s="99" t="n">
        <v>6.38</v>
      </c>
      <c r="CL42" s="100" t="n">
        <v>281</v>
      </c>
      <c r="CM42" s="100" t="n">
        <v>1056</v>
      </c>
      <c r="CN42" s="100" t="n">
        <v>2240</v>
      </c>
      <c r="CO42" s="103" t="n">
        <f aca="false">IF(CL42=0," ",(CM42*CB42-CL42*BY42)/BZ42)</f>
        <v>2171.81325301205</v>
      </c>
      <c r="CP42" s="102" t="n">
        <f aca="false">IF(CN42=0," ",(CN42-CO42)*100/CN42)</f>
        <v>3.04405120481927</v>
      </c>
      <c r="CQ42" s="103" t="n">
        <f aca="false">IF(CL42=0," ",(AO42-CL42)*100/AO42)</f>
        <v>54.3089430894309</v>
      </c>
      <c r="CR42" s="103" t="n">
        <f aca="false">IF(CL42=0," ",(CM42+CO42)/2)</f>
        <v>1613.90662650602</v>
      </c>
      <c r="CS42" s="105" t="n">
        <f aca="false">IF(CL42=0," ",(CR42-CL42)*100/CR42)</f>
        <v>82.5888316346812</v>
      </c>
      <c r="CT42" s="8"/>
      <c r="CU42" s="175" t="s">
        <v>359</v>
      </c>
      <c r="CV42" s="157" t="s">
        <v>277</v>
      </c>
      <c r="CW42" s="134" t="n">
        <v>4.3</v>
      </c>
      <c r="CX42" s="134" t="n">
        <v>2.3</v>
      </c>
      <c r="CY42" s="123" t="s">
        <v>183</v>
      </c>
      <c r="CZ42" s="102" t="n">
        <f aca="false">(CX42-CW42*CX$5)/(1-CX$5)</f>
        <v>-9.03333333333333</v>
      </c>
      <c r="DA42" s="123" t="s">
        <v>183</v>
      </c>
      <c r="DB42" s="103" t="n">
        <f aca="false">(CX42-CW42)*100/CX42</f>
        <v>-86.9565217391304</v>
      </c>
      <c r="DC42" s="102" t="n">
        <f aca="false">(CX$6*CX42+CZ42*(2*CX$7-CX$6))/(2*CX$7)</f>
        <v>-4.22083333333333</v>
      </c>
      <c r="DD42" s="105" t="n">
        <f aca="false">(DC42-CW42)*100/DC42</f>
        <v>201.87561697927</v>
      </c>
      <c r="DE42" s="8"/>
      <c r="DF42" s="119" t="s">
        <v>240</v>
      </c>
      <c r="DG42" s="120" t="s">
        <v>241</v>
      </c>
      <c r="DH42" s="134" t="n">
        <v>0.34</v>
      </c>
      <c r="DI42" s="134" t="n">
        <v>0.35</v>
      </c>
      <c r="DJ42" s="102" t="n">
        <f aca="false">(DI42*DI$29-DH42*DI$28)/(DI$29-DI$28)</f>
        <v>0.364024390243902</v>
      </c>
      <c r="DK42" s="103" t="n">
        <f aca="false">(CX20-DH42)*100/CX20</f>
        <v>-70</v>
      </c>
      <c r="DL42" s="102" t="n">
        <f aca="false">(DI42+DJ42)/2</f>
        <v>0.357012195121951</v>
      </c>
      <c r="DM42" s="105" t="n">
        <f aca="false">(DL42-DH42)*100/DL42</f>
        <v>4.7651579846285</v>
      </c>
      <c r="DN42" s="8"/>
      <c r="DO42" s="175" t="s">
        <v>359</v>
      </c>
      <c r="DP42" s="157" t="s">
        <v>277</v>
      </c>
      <c r="DQ42" s="134" t="n">
        <v>4.9</v>
      </c>
      <c r="DR42" s="134" t="n">
        <v>1.8</v>
      </c>
      <c r="DS42" s="123" t="s">
        <v>183</v>
      </c>
      <c r="DT42" s="102" t="n">
        <f aca="false">(DR42-DQ42*DR$5)/(1-DR$5)</f>
        <v>-17.2428571428571</v>
      </c>
      <c r="DU42" s="123" t="s">
        <v>183</v>
      </c>
      <c r="DV42" s="103" t="n">
        <f aca="false">(DR42-DQ42)*100/DR42</f>
        <v>-172.222222222222</v>
      </c>
      <c r="DW42" s="102" t="n">
        <f aca="false">(DR$6*DR42+DT42*(2*DR$7-DR$6))/(2*DR$7)</f>
        <v>-9.07161273349119</v>
      </c>
      <c r="DX42" s="105" t="n">
        <f aca="false">(DW42-DQ42)*100/DW42</f>
        <v>154.014651462246</v>
      </c>
      <c r="DY42" s="8"/>
      <c r="DZ42" s="119" t="s">
        <v>240</v>
      </c>
      <c r="EA42" s="120" t="s">
        <v>241</v>
      </c>
      <c r="EB42" s="134" t="n">
        <v>0.27</v>
      </c>
      <c r="EC42" s="134" t="n">
        <v>0.44</v>
      </c>
      <c r="ED42" s="102" t="n">
        <f aca="false">(EC42*EC$29-EB42*EC$28)/(EC$29-EC$28)</f>
        <v>0.705759493670886</v>
      </c>
      <c r="EE42" s="103" t="n">
        <f aca="false">(DR20-EB42)*100/DR20</f>
        <v>-125</v>
      </c>
      <c r="EF42" s="102" t="n">
        <f aca="false">(EC42+ED42)/2</f>
        <v>0.572879746835443</v>
      </c>
      <c r="EG42" s="105" t="n">
        <f aca="false">(EF42-EB42)*100/EF42</f>
        <v>52.8696901066122</v>
      </c>
      <c r="EH42" s="8"/>
      <c r="EI42" s="175" t="s">
        <v>359</v>
      </c>
      <c r="EJ42" s="157" t="s">
        <v>277</v>
      </c>
      <c r="EK42" s="210" t="n">
        <v>3.4</v>
      </c>
      <c r="EL42" s="210" t="n">
        <v>1.6</v>
      </c>
      <c r="EM42" s="123" t="s">
        <v>183</v>
      </c>
      <c r="EN42" s="102" t="n">
        <f aca="false">(EL42-EK42*EL$5)/(1-EL$5)</f>
        <v>-8.6</v>
      </c>
      <c r="EO42" s="123" t="s">
        <v>183</v>
      </c>
      <c r="EP42" s="103" t="n">
        <f aca="false">(EL42-EK42)*100/EL42</f>
        <v>-112.5</v>
      </c>
      <c r="EQ42" s="102" t="n">
        <f aca="false">(EL$6*EL42+EN42*(2*EL$7-EL$6))/(2*EL$7)</f>
        <v>-4.27158671586716</v>
      </c>
      <c r="ER42" s="105" t="n">
        <f aca="false">(EQ42-EK42)*100/EQ42</f>
        <v>179.595715272979</v>
      </c>
      <c r="ES42" s="8"/>
      <c r="ET42" s="119" t="s">
        <v>240</v>
      </c>
      <c r="EU42" s="120" t="s">
        <v>241</v>
      </c>
      <c r="EV42" s="134" t="n">
        <v>0.09</v>
      </c>
      <c r="EW42" s="134" t="n">
        <v>0.32</v>
      </c>
      <c r="EX42" s="102" t="n">
        <f aca="false">(EW42*EW$29-EV42*EW$28)/(EW$29-EW$28)</f>
        <v>0.659390243902439</v>
      </c>
      <c r="EY42" s="103" t="n">
        <f aca="false">(EL20-EV42)*100/EL20</f>
        <v>66.6666666666667</v>
      </c>
      <c r="EZ42" s="102" t="n">
        <f aca="false">(EW42+EX42)/2</f>
        <v>0.48969512195122</v>
      </c>
      <c r="FA42" s="105" t="n">
        <f aca="false">(EZ42-EV42)*100/EZ42</f>
        <v>81.6212177810983</v>
      </c>
      <c r="FB42" s="8"/>
      <c r="FC42" s="175" t="s">
        <v>359</v>
      </c>
      <c r="FD42" s="157" t="s">
        <v>277</v>
      </c>
      <c r="FE42" s="134" t="s">
        <v>47</v>
      </c>
      <c r="FF42" s="214" t="n">
        <v>5.1</v>
      </c>
      <c r="FG42" s="123" t="s">
        <v>183</v>
      </c>
      <c r="FH42" s="102" t="e">
        <f aca="false">(FF42-FE42*FF$5)/(1-FF$5)</f>
        <v>#VALUE!</v>
      </c>
      <c r="FI42" s="123" t="s">
        <v>183</v>
      </c>
      <c r="FJ42" s="103" t="e">
        <f aca="false">(FF42-FE42)*100/FF42</f>
        <v>#VALUE!</v>
      </c>
      <c r="FK42" s="102" t="e">
        <f aca="false">(FF$6*FF42+FH42*(2*FF$7-FF$6))/(2*FF$7)</f>
        <v>#VALUE!</v>
      </c>
      <c r="FL42" s="105" t="e">
        <f aca="false">(FK42-FE42)*100/FK42</f>
        <v>#VALUE!</v>
      </c>
      <c r="FM42" s="8"/>
      <c r="FN42" s="119" t="s">
        <v>240</v>
      </c>
      <c r="FO42" s="120" t="s">
        <v>241</v>
      </c>
      <c r="FP42" s="134" t="n">
        <v>0.45</v>
      </c>
      <c r="FQ42" s="134" t="n">
        <v>0.53</v>
      </c>
      <c r="FR42" s="102" t="n">
        <f aca="false">(FQ42*FQ$29-FP42*FQ$28)/(FQ$29-FQ$28)</f>
        <v>0.644698795180723</v>
      </c>
      <c r="FS42" s="103" t="n">
        <f aca="false">(FF20-FP42)*100/FF20</f>
        <v>-80</v>
      </c>
      <c r="FT42" s="102" t="n">
        <f aca="false">(FQ42+FR42)/2</f>
        <v>0.587349397590361</v>
      </c>
      <c r="FU42" s="105" t="n">
        <f aca="false">(FT42-FP42)*100/FT42</f>
        <v>23.3846153846154</v>
      </c>
      <c r="FV42" s="8"/>
      <c r="FW42" s="175" t="s">
        <v>359</v>
      </c>
      <c r="FX42" s="157" t="s">
        <v>277</v>
      </c>
      <c r="FY42" s="134" t="n">
        <v>3.6</v>
      </c>
      <c r="FZ42" s="134" t="n">
        <v>1.6</v>
      </c>
      <c r="GA42" s="123" t="s">
        <v>183</v>
      </c>
      <c r="GB42" s="102" t="n">
        <f aca="false">(FZ42-FY42*FZ$5)/(1-FZ$5)</f>
        <v>-9.73333333333333</v>
      </c>
      <c r="GC42" s="123" t="s">
        <v>183</v>
      </c>
      <c r="GD42" s="103" t="n">
        <f aca="false">(FZ42-FY42)*100/FZ42</f>
        <v>-125</v>
      </c>
      <c r="GE42" s="102" t="n">
        <f aca="false">(FZ$6*FZ42+GB42*(2*FZ$7-FZ$6))/(2*FZ$7)</f>
        <v>-4.9284178187404</v>
      </c>
      <c r="GF42" s="105" t="n">
        <f aca="false">(GE42-FY42)*100/GE42</f>
        <v>173.045754893405</v>
      </c>
      <c r="GG42" s="8"/>
      <c r="GH42" s="119" t="s">
        <v>240</v>
      </c>
      <c r="GI42" s="120" t="s">
        <v>241</v>
      </c>
      <c r="GJ42" s="134" t="n">
        <v>0.06</v>
      </c>
      <c r="GK42" s="134" t="n">
        <v>0.22</v>
      </c>
      <c r="GL42" s="102" t="n">
        <f aca="false">(GK42*GK$29-GJ42*GK$28)/(GK$29-GK$28)</f>
        <v>0.449818181818182</v>
      </c>
      <c r="GM42" s="103" t="n">
        <f aca="false">(FZ20-GJ42)*100/FZ20</f>
        <v>57.1428571428572</v>
      </c>
      <c r="GN42" s="102" t="n">
        <f aca="false">(GK42+GL42)/2</f>
        <v>0.334909090909091</v>
      </c>
      <c r="GO42" s="105" t="n">
        <f aca="false">(GN42-GJ42)*100/GN42</f>
        <v>82.0846905537459</v>
      </c>
      <c r="GP42" s="8"/>
      <c r="GQ42" s="175" t="s">
        <v>359</v>
      </c>
      <c r="GR42" s="157" t="s">
        <v>277</v>
      </c>
      <c r="GS42" s="134" t="s">
        <v>47</v>
      </c>
      <c r="GT42" s="134" t="s">
        <v>47</v>
      </c>
      <c r="GU42" s="123" t="s">
        <v>183</v>
      </c>
      <c r="GV42" s="102" t="e">
        <f aca="false">(GT42-GS42*GT$5)/(1-GT$5)</f>
        <v>#VALUE!</v>
      </c>
      <c r="GW42" s="123" t="s">
        <v>183</v>
      </c>
      <c r="GX42" s="103" t="e">
        <f aca="false">(GT42-GS42)*100/GT42</f>
        <v>#VALUE!</v>
      </c>
      <c r="GY42" s="102" t="e">
        <f aca="false">(GT$6*GT42+GV42*(2*GT$7-GT$6))/(2*GT$7)</f>
        <v>#VALUE!</v>
      </c>
      <c r="GZ42" s="105" t="e">
        <f aca="false">(GY42-GS42)*100/GY42</f>
        <v>#VALUE!</v>
      </c>
      <c r="HA42" s="8"/>
      <c r="HB42" s="119" t="s">
        <v>240</v>
      </c>
      <c r="HC42" s="120" t="s">
        <v>241</v>
      </c>
      <c r="HD42" s="134" t="n">
        <v>0.06</v>
      </c>
      <c r="HE42" s="134" t="n">
        <v>0.22</v>
      </c>
      <c r="HF42" s="102" t="n">
        <f aca="false">(HE42*HE$29-HD42*HE$28)/(HE$29-HE$28)</f>
        <v>0.449818181818182</v>
      </c>
      <c r="HG42" s="103" t="n">
        <f aca="false">(GT20-HD42)*100/GT20</f>
        <v>57.1428571428572</v>
      </c>
      <c r="HH42" s="102" t="n">
        <f aca="false">(HE42+HF42)/2</f>
        <v>0.334909090909091</v>
      </c>
      <c r="HI42" s="105" t="n">
        <f aca="false">(HH42-HD42)*100/HH42</f>
        <v>82.0846905537459</v>
      </c>
      <c r="HJ42" s="8"/>
      <c r="HK42" s="8"/>
      <c r="HL42" s="8"/>
    </row>
    <row r="43" customFormat="false" ht="13.5" hidden="false" customHeight="false" outlineLevel="0" collapsed="false">
      <c r="A43" s="14"/>
      <c r="B43" s="8"/>
      <c r="C43" s="8"/>
      <c r="D43" s="57" t="s">
        <v>360</v>
      </c>
      <c r="E43" s="127" t="s">
        <v>361</v>
      </c>
      <c r="F43" s="9"/>
      <c r="G43" s="179" t="s">
        <v>362</v>
      </c>
      <c r="H43" s="180"/>
      <c r="I43" s="8"/>
      <c r="J43" s="8"/>
      <c r="K43" s="8"/>
      <c r="L43" s="8"/>
      <c r="M43" s="11"/>
      <c r="N43" s="11"/>
      <c r="O43" s="11"/>
      <c r="P43" s="8"/>
      <c r="Q43" s="97" t="n">
        <v>35846</v>
      </c>
      <c r="R43" s="98" t="n">
        <v>0.416666666666667</v>
      </c>
      <c r="S43" s="99" t="n">
        <v>2507</v>
      </c>
      <c r="T43" s="100" t="n">
        <v>23.9</v>
      </c>
      <c r="U43" s="100" t="n">
        <v>105.2</v>
      </c>
      <c r="V43" s="100" t="n">
        <v>66</v>
      </c>
      <c r="W43" s="100" t="n">
        <f aca="false">(AY43+BX43)/2</f>
        <v>14.4</v>
      </c>
      <c r="X43" s="99" t="n">
        <v>0</v>
      </c>
      <c r="Y43" s="99" t="n">
        <v>929</v>
      </c>
      <c r="Z43" s="99" t="n">
        <v>164</v>
      </c>
      <c r="AA43" s="101"/>
      <c r="AB43" s="102" t="n">
        <f aca="false">Y43+Z43</f>
        <v>1093</v>
      </c>
      <c r="AC43" s="102" t="n">
        <f aca="false">X43+AB43</f>
        <v>1093</v>
      </c>
      <c r="AD43" s="102" t="n">
        <f aca="false">Y43/AB43</f>
        <v>0.849954254345837</v>
      </c>
      <c r="AE43" s="102" t="n">
        <f aca="false">X43/AB43</f>
        <v>0</v>
      </c>
      <c r="AF43" s="102" t="n">
        <f aca="false">Y43*1440/($E$16*$H$11*($H$12+$H$13))</f>
        <v>17.951690821256</v>
      </c>
      <c r="AG43" s="102" t="n">
        <f aca="false">AF43*1.03^($H$5-T43)</f>
        <v>17.951690821256</v>
      </c>
      <c r="AH43" s="103" t="n">
        <f aca="false">0.01*(AT43-AM43)</f>
        <v>14.9460365853659</v>
      </c>
      <c r="AI43" s="103" t="n">
        <f aca="false">((U43+V43)/2)-AH43-W43</f>
        <v>56.2539634146341</v>
      </c>
      <c r="AJ43" s="104" t="n">
        <f aca="false">AG43/AI43</f>
        <v>0.319118684828277</v>
      </c>
      <c r="AK43" s="99" t="n">
        <v>7.29</v>
      </c>
      <c r="AL43" s="99" t="n">
        <v>5.91</v>
      </c>
      <c r="AM43" s="100" t="n">
        <v>226</v>
      </c>
      <c r="AN43" s="100" t="n">
        <v>581</v>
      </c>
      <c r="AO43" s="100" t="n">
        <v>616</v>
      </c>
      <c r="AP43" s="100" t="n">
        <v>2290</v>
      </c>
      <c r="AQ43" s="103" t="n">
        <f aca="false">IF(AM43=0," ",(AO43-(AM43*$AD43))/(1-$AD43))</f>
        <v>2825.20731707317</v>
      </c>
      <c r="AR43" s="102" t="n">
        <f aca="false">IF(AP43=0," ",(AP43-AQ43)*100/AP43)</f>
        <v>-23.3714985621472</v>
      </c>
      <c r="AS43" s="103" t="n">
        <f aca="false">IF(AM43=0," ",(AO43-AM43)*100/AO43)</f>
        <v>63.3116883116883</v>
      </c>
      <c r="AT43" s="103" t="n">
        <f aca="false">IF(AM43=0," ",(AO43*$AB43+AQ43*(2*$AC43-$AB43))/(2*$AC43))</f>
        <v>1720.60365853659</v>
      </c>
      <c r="AU43" s="103" t="n">
        <f aca="false">IF(AM43=0," ",(AT43-AM43)*100/AT43)</f>
        <v>86.8650750055816</v>
      </c>
      <c r="AV43" s="63"/>
      <c r="AW43" s="100" t="n">
        <v>105.2</v>
      </c>
      <c r="AX43" s="100" t="n">
        <v>80</v>
      </c>
      <c r="AY43" s="100" t="n">
        <v>10.8</v>
      </c>
      <c r="AZ43" s="99" t="n">
        <v>681</v>
      </c>
      <c r="BA43" s="99" t="n">
        <v>411</v>
      </c>
      <c r="BB43" s="102" t="n">
        <f aca="false">AZ43+BA43-X43</f>
        <v>1092</v>
      </c>
      <c r="BC43" s="102" t="n">
        <f aca="false">AZ43+BA43</f>
        <v>1092</v>
      </c>
      <c r="BD43" s="104" t="e">
        <f aca="false">(0.002228009259*0.5*(BC43+BA43))/($H$12*$E$23*$E$24)</f>
        <v>#VALUE!</v>
      </c>
      <c r="BE43" s="102" t="n">
        <f aca="false">AZ43/BB43</f>
        <v>0.623626373626374</v>
      </c>
      <c r="BF43" s="102" t="n">
        <f aca="false">AZ43*1440/($E$16*$H$11*$H$12)</f>
        <v>18.2207357859532</v>
      </c>
      <c r="BG43" s="102" t="n">
        <f aca="false">BF43*1.03^($H$5-T43)</f>
        <v>18.2207357859532</v>
      </c>
      <c r="BH43" s="103" t="n">
        <f aca="false">0.01*(BS43-BM43)</f>
        <v>7.60642335766423</v>
      </c>
      <c r="BI43" s="103" t="n">
        <f aca="false">((AW43+AX43)/2)-BH43-AY43</f>
        <v>74.1935766423358</v>
      </c>
      <c r="BJ43" s="104" t="n">
        <f aca="false">BG43/BI43</f>
        <v>0.245583736632481</v>
      </c>
      <c r="BK43" s="99" t="n">
        <v>5.91</v>
      </c>
      <c r="BL43" s="99" t="n">
        <v>6.03</v>
      </c>
      <c r="BM43" s="100" t="n">
        <v>200</v>
      </c>
      <c r="BN43" s="100" t="n">
        <v>616</v>
      </c>
      <c r="BO43" s="100" t="n">
        <v>1062</v>
      </c>
      <c r="BP43" s="103" t="n">
        <f aca="false">IF(BM43=0," ",(BN43*BC43-BM43*AZ43)/BA43)</f>
        <v>1305.28467153285</v>
      </c>
      <c r="BQ43" s="102" t="n">
        <f aca="false">IF(BO43=0," ",(BO43-BP43)*100/BO43)</f>
        <v>-22.908161161285</v>
      </c>
      <c r="BR43" s="103" t="n">
        <f aca="false">IF(BM43=0," ",(AO43-BM43)*100/AO43)</f>
        <v>67.5324675324675</v>
      </c>
      <c r="BS43" s="103" t="n">
        <f aca="false">IF(BM43=0," ",(BN43+BP43)/2)</f>
        <v>960.642335766423</v>
      </c>
      <c r="BT43" s="103" t="n">
        <f aca="false">IF(BM43=0," ",(BS43-BM43)*100/BS43)</f>
        <v>79.1805969241991</v>
      </c>
      <c r="BU43" s="63"/>
      <c r="BV43" s="100" t="n">
        <v>80</v>
      </c>
      <c r="BW43" s="100" t="n">
        <v>66</v>
      </c>
      <c r="BX43" s="100" t="n">
        <v>18</v>
      </c>
      <c r="BY43" s="99" t="n">
        <v>242</v>
      </c>
      <c r="BZ43" s="99" t="n">
        <v>169</v>
      </c>
      <c r="CA43" s="102" t="n">
        <f aca="false">BY43+BZ43-X43</f>
        <v>411</v>
      </c>
      <c r="CB43" s="102" t="n">
        <f aca="false">BY43+BZ43</f>
        <v>411</v>
      </c>
      <c r="CC43" s="104" t="e">
        <f aca="false">(0.002228009259*0.5*(CB43+BZ43))/($H$13*$E$23*$E$24)</f>
        <v>#VALUE!</v>
      </c>
      <c r="CD43" s="102" t="n">
        <f aca="false">BY43/CA43</f>
        <v>0.588807785888078</v>
      </c>
      <c r="CE43" s="102" t="n">
        <f aca="false">BY43*1440/($E$16*$H$11*$H$13)</f>
        <v>16.8347826086957</v>
      </c>
      <c r="CF43" s="102" t="n">
        <f aca="false">CE43*1.03^($H$5-T43)</f>
        <v>16.8347826086957</v>
      </c>
      <c r="CG43" s="103" t="n">
        <f aca="false">0.01*(CR43-CL43)</f>
        <v>13.487573964497</v>
      </c>
      <c r="CH43" s="103" t="n">
        <f aca="false">((BV43+BW43)/2)-CG43-BX43</f>
        <v>41.512426035503</v>
      </c>
      <c r="CI43" s="104" t="n">
        <f aca="false">CF43/CH43</f>
        <v>0.405535985641936</v>
      </c>
      <c r="CJ43" s="99" t="n">
        <v>6.03</v>
      </c>
      <c r="CK43" s="99" t="n">
        <v>6.28</v>
      </c>
      <c r="CL43" s="100" t="n">
        <v>276</v>
      </c>
      <c r="CM43" s="100" t="n">
        <v>1062</v>
      </c>
      <c r="CN43" s="100" t="n">
        <v>2290</v>
      </c>
      <c r="CO43" s="103" t="n">
        <f aca="false">IF(CL43=0," ",(CM43*CB43-CL43*BY43)/BZ43)</f>
        <v>2187.51479289941</v>
      </c>
      <c r="CP43" s="102" t="n">
        <f aca="false">IF(CN43=0," ",(CN43-CO43)*100/CN43)</f>
        <v>4.47533655461099</v>
      </c>
      <c r="CQ43" s="103" t="n">
        <f aca="false">IF(CL43=0," ",(AO43-CL43)*100/AO43)</f>
        <v>55.1948051948052</v>
      </c>
      <c r="CR43" s="103" t="n">
        <f aca="false">IF(CL43=0," ",(CM43+CO43)/2)</f>
        <v>1624.7573964497</v>
      </c>
      <c r="CS43" s="105" t="n">
        <f aca="false">IF(CL43=0," ",(CR43-CL43)*100/CR43)</f>
        <v>83.0128485272267</v>
      </c>
      <c r="CT43" s="8"/>
      <c r="CU43" s="175" t="s">
        <v>363</v>
      </c>
      <c r="CV43" s="157" t="s">
        <v>277</v>
      </c>
      <c r="CW43" s="134" t="n">
        <v>3.2</v>
      </c>
      <c r="CX43" s="134" t="n">
        <v>23.3</v>
      </c>
      <c r="CY43" s="123" t="s">
        <v>183</v>
      </c>
      <c r="CZ43" s="102" t="n">
        <f aca="false">(CX43-CW43*CX$5)/(1-CX$5)</f>
        <v>137.2</v>
      </c>
      <c r="DA43" s="123" t="s">
        <v>183</v>
      </c>
      <c r="DB43" s="103" t="n">
        <f aca="false">(CX43-CW43)*100/CX43</f>
        <v>86.2660944206009</v>
      </c>
      <c r="DC43" s="102" t="n">
        <f aca="false">(CX$6*CX43+CZ43*(2*CX$7-CX$6))/(2*CX$7)</f>
        <v>88.834375</v>
      </c>
      <c r="DD43" s="105" t="n">
        <f aca="false">(DC43-CW43)*100/DC43</f>
        <v>96.3977908326591</v>
      </c>
      <c r="DE43" s="8"/>
      <c r="DF43" s="119" t="s">
        <v>247</v>
      </c>
      <c r="DG43" s="120" t="s">
        <v>248</v>
      </c>
      <c r="DH43" s="134" t="s">
        <v>47</v>
      </c>
      <c r="DI43" s="134" t="s">
        <v>47</v>
      </c>
      <c r="DJ43" s="102" t="e">
        <f aca="false">(DI43*DI$29-DH43*DI$28)/(DI$29-DI$28)</f>
        <v>#VALUE!</v>
      </c>
      <c r="DK43" s="103" t="e">
        <f aca="false">(CX22-DH43)*100/CX22</f>
        <v>#VALUE!</v>
      </c>
      <c r="DL43" s="102" t="e">
        <f aca="false">(DI43+DJ43)/2</f>
        <v>#VALUE!</v>
      </c>
      <c r="DM43" s="105" t="e">
        <f aca="false">(DL43-DH43)*100/DL43</f>
        <v>#VALUE!</v>
      </c>
      <c r="DN43" s="8"/>
      <c r="DO43" s="175" t="s">
        <v>363</v>
      </c>
      <c r="DP43" s="157" t="s">
        <v>277</v>
      </c>
      <c r="DQ43" s="134" t="n">
        <v>5.6</v>
      </c>
      <c r="DR43" s="134" t="n">
        <v>18.9</v>
      </c>
      <c r="DS43" s="123" t="s">
        <v>183</v>
      </c>
      <c r="DT43" s="102" t="n">
        <f aca="false">(DR43-DQ43*DR$5)/(1-DR$5)</f>
        <v>100.6</v>
      </c>
      <c r="DU43" s="123" t="s">
        <v>183</v>
      </c>
      <c r="DV43" s="103" t="n">
        <f aca="false">(DR43-DQ43)*100/DR43</f>
        <v>70.3703703703704</v>
      </c>
      <c r="DW43" s="102" t="n">
        <f aca="false">(DR$6*DR43+DT43*(2*DR$7-DR$6))/(2*DR$7)</f>
        <v>65.5427255985267</v>
      </c>
      <c r="DX43" s="105" t="n">
        <f aca="false">(DW43-DQ43)*100/DW43</f>
        <v>91.455954953259</v>
      </c>
      <c r="DY43" s="8"/>
      <c r="DZ43" s="119" t="s">
        <v>247</v>
      </c>
      <c r="EA43" s="120" t="s">
        <v>248</v>
      </c>
      <c r="EB43" s="134" t="s">
        <v>47</v>
      </c>
      <c r="EC43" s="134" t="s">
        <v>47</v>
      </c>
      <c r="ED43" s="102" t="e">
        <f aca="false">(EC43*EC$29-EB43*EC$28)/(EC$29-EC$28)</f>
        <v>#VALUE!</v>
      </c>
      <c r="EE43" s="103" t="e">
        <f aca="false">(DR22-EB43)*100/DR22</f>
        <v>#VALUE!</v>
      </c>
      <c r="EF43" s="102" t="e">
        <f aca="false">(EC43+ED43)/2</f>
        <v>#VALUE!</v>
      </c>
      <c r="EG43" s="105" t="e">
        <f aca="false">(EF43-EB43)*100/EF43</f>
        <v>#VALUE!</v>
      </c>
      <c r="EH43" s="8"/>
      <c r="EI43" s="175" t="s">
        <v>363</v>
      </c>
      <c r="EJ43" s="157" t="s">
        <v>277</v>
      </c>
      <c r="EK43" s="210" t="n">
        <v>2.8</v>
      </c>
      <c r="EL43" s="210" t="n">
        <v>16.6</v>
      </c>
      <c r="EM43" s="123" t="s">
        <v>183</v>
      </c>
      <c r="EN43" s="102" t="n">
        <f aca="false">(EL43-EK43*EL$5)/(1-EL$5)</f>
        <v>94.8</v>
      </c>
      <c r="EO43" s="123" t="s">
        <v>183</v>
      </c>
      <c r="EP43" s="103" t="n">
        <f aca="false">(EL43-EK43)*100/EL43</f>
        <v>83.1325301204819</v>
      </c>
      <c r="EQ43" s="102" t="n">
        <f aca="false">(EL$6*EL43+EN43*(2*EL$7-EL$6))/(2*EL$7)</f>
        <v>61.6154981549815</v>
      </c>
      <c r="ER43" s="105" t="n">
        <f aca="false">(EQ43-EK43)*100/EQ43</f>
        <v>95.4556887733714</v>
      </c>
      <c r="ES43" s="8"/>
      <c r="ET43" s="119" t="s">
        <v>247</v>
      </c>
      <c r="EU43" s="120" t="s">
        <v>248</v>
      </c>
      <c r="EV43" s="134" t="s">
        <v>47</v>
      </c>
      <c r="EW43" s="134" t="s">
        <v>47</v>
      </c>
      <c r="EX43" s="102" t="e">
        <f aca="false">(EW43*EW$29-EV43*EW$28)/(EW$29-EW$28)</f>
        <v>#VALUE!</v>
      </c>
      <c r="EY43" s="103" t="e">
        <f aca="false">(EL22-EV43)*100/EL22</f>
        <v>#VALUE!</v>
      </c>
      <c r="EZ43" s="102" t="e">
        <f aca="false">(EW43+EX43)/2</f>
        <v>#VALUE!</v>
      </c>
      <c r="FA43" s="105" t="e">
        <f aca="false">(EZ43-EV43)*100/EZ43</f>
        <v>#VALUE!</v>
      </c>
      <c r="FB43" s="8"/>
      <c r="FC43" s="175" t="s">
        <v>363</v>
      </c>
      <c r="FD43" s="157" t="s">
        <v>277</v>
      </c>
      <c r="FE43" s="134" t="s">
        <v>47</v>
      </c>
      <c r="FF43" s="214" t="n">
        <v>2.4</v>
      </c>
      <c r="FG43" s="123" t="s">
        <v>183</v>
      </c>
      <c r="FH43" s="102" t="e">
        <f aca="false">(FF43-FE43*FF$5)/(1-FF$5)</f>
        <v>#VALUE!</v>
      </c>
      <c r="FI43" s="123" t="s">
        <v>183</v>
      </c>
      <c r="FJ43" s="103" t="e">
        <f aca="false">(FF43-FE43)*100/FF43</f>
        <v>#VALUE!</v>
      </c>
      <c r="FK43" s="102" t="e">
        <f aca="false">(FF$6*FF43+FH43*(2*FF$7-FF$6))/(2*FF$7)</f>
        <v>#VALUE!</v>
      </c>
      <c r="FL43" s="105" t="e">
        <f aca="false">(FK43-FE43)*100/FK43</f>
        <v>#VALUE!</v>
      </c>
      <c r="FM43" s="8"/>
      <c r="FN43" s="119" t="s">
        <v>247</v>
      </c>
      <c r="FO43" s="120" t="s">
        <v>248</v>
      </c>
      <c r="FP43" s="134" t="s">
        <v>47</v>
      </c>
      <c r="FQ43" s="134" t="s">
        <v>47</v>
      </c>
      <c r="FR43" s="102" t="e">
        <f aca="false">(FQ43*FQ$29-FP43*FQ$28)/(FQ$29-FQ$28)</f>
        <v>#VALUE!</v>
      </c>
      <c r="FS43" s="103" t="e">
        <f aca="false">(FF22-FP43)*100/FF22</f>
        <v>#VALUE!</v>
      </c>
      <c r="FT43" s="102" t="e">
        <f aca="false">(FQ43+FR43)/2</f>
        <v>#VALUE!</v>
      </c>
      <c r="FU43" s="105" t="e">
        <f aca="false">(FT43-FP43)*100/FT43</f>
        <v>#VALUE!</v>
      </c>
      <c r="FV43" s="8"/>
      <c r="FW43" s="175" t="s">
        <v>363</v>
      </c>
      <c r="FX43" s="157" t="s">
        <v>277</v>
      </c>
      <c r="FY43" s="134" t="n">
        <v>2.7</v>
      </c>
      <c r="FZ43" s="134" t="n">
        <v>17.6</v>
      </c>
      <c r="GA43" s="123" t="s">
        <v>183</v>
      </c>
      <c r="GB43" s="102" t="n">
        <f aca="false">(FZ43-FY43*FZ$5)/(1-FZ$5)</f>
        <v>102.033333333333</v>
      </c>
      <c r="GC43" s="123" t="s">
        <v>183</v>
      </c>
      <c r="GD43" s="103" t="n">
        <f aca="false">(FZ43-FY43)*100/FZ43</f>
        <v>84.6590909090909</v>
      </c>
      <c r="GE43" s="102" t="n">
        <f aca="false">(FZ$6*FZ43+GB43*(2*FZ$7-FZ$6))/(2*FZ$7)</f>
        <v>66.236712749616</v>
      </c>
      <c r="GF43" s="105" t="n">
        <f aca="false">(GE43-FY43)*100/GE43</f>
        <v>95.9237107520623</v>
      </c>
      <c r="GG43" s="8"/>
      <c r="GH43" s="119" t="s">
        <v>247</v>
      </c>
      <c r="GI43" s="120" t="s">
        <v>248</v>
      </c>
      <c r="GJ43" s="134" t="s">
        <v>255</v>
      </c>
      <c r="GK43" s="134" t="n">
        <v>30</v>
      </c>
      <c r="GL43" s="102" t="e">
        <f aca="false">(GK43*GK$29-GJ43*GK$28)/(GK$29-GK$28)</f>
        <v>#VALUE!</v>
      </c>
      <c r="GM43" s="103" t="e">
        <f aca="false">(FZ22-GJ43)*100/FZ22</f>
        <v>#VALUE!</v>
      </c>
      <c r="GN43" s="102" t="e">
        <f aca="false">(GK43+GL43)/2</f>
        <v>#VALUE!</v>
      </c>
      <c r="GO43" s="105" t="e">
        <f aca="false">(GN43-GJ43)*100/GN43</f>
        <v>#VALUE!</v>
      </c>
      <c r="GP43" s="8"/>
      <c r="GQ43" s="175" t="s">
        <v>363</v>
      </c>
      <c r="GR43" s="157" t="s">
        <v>277</v>
      </c>
      <c r="GS43" s="134" t="s">
        <v>47</v>
      </c>
      <c r="GT43" s="134" t="s">
        <v>47</v>
      </c>
      <c r="GU43" s="123" t="s">
        <v>183</v>
      </c>
      <c r="GV43" s="102" t="e">
        <f aca="false">(GT43-GS43*GT$5)/(1-GT$5)</f>
        <v>#VALUE!</v>
      </c>
      <c r="GW43" s="123" t="s">
        <v>183</v>
      </c>
      <c r="GX43" s="103" t="e">
        <f aca="false">(GT43-GS43)*100/GT43</f>
        <v>#VALUE!</v>
      </c>
      <c r="GY43" s="102" t="e">
        <f aca="false">(GT$6*GT43+GV43*(2*GT$7-GT$6))/(2*GT$7)</f>
        <v>#VALUE!</v>
      </c>
      <c r="GZ43" s="105" t="e">
        <f aca="false">(GY43-GS43)*100/GY43</f>
        <v>#VALUE!</v>
      </c>
      <c r="HA43" s="8"/>
      <c r="HB43" s="119" t="s">
        <v>247</v>
      </c>
      <c r="HC43" s="120" t="s">
        <v>248</v>
      </c>
      <c r="HD43" s="134" t="s">
        <v>255</v>
      </c>
      <c r="HE43" s="134" t="n">
        <v>29</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64</v>
      </c>
      <c r="E44" s="181"/>
      <c r="F44" s="9"/>
      <c r="G44" s="182"/>
      <c r="H44" s="183"/>
      <c r="I44" s="8"/>
      <c r="J44" s="8"/>
      <c r="K44" s="8"/>
      <c r="L44" s="8"/>
      <c r="M44" s="11"/>
      <c r="N44" s="11"/>
      <c r="O44" s="11"/>
      <c r="P44" s="8"/>
      <c r="Q44" s="97" t="n">
        <v>35847</v>
      </c>
      <c r="R44" s="98" t="n">
        <v>0.416666666666667</v>
      </c>
      <c r="S44" s="99" t="n">
        <v>2531</v>
      </c>
      <c r="T44" s="100" t="n">
        <v>24</v>
      </c>
      <c r="U44" s="100" t="n">
        <v>101.1</v>
      </c>
      <c r="V44" s="100" t="n">
        <v>68</v>
      </c>
      <c r="W44" s="100" t="n">
        <f aca="false">(AY44+BX44)/2</f>
        <v>15.15</v>
      </c>
      <c r="X44" s="99" t="n">
        <v>0</v>
      </c>
      <c r="Y44" s="99" t="n">
        <v>920</v>
      </c>
      <c r="Z44" s="99" t="n">
        <v>165</v>
      </c>
      <c r="AA44" s="101"/>
      <c r="AB44" s="102" t="n">
        <f aca="false">Y44+Z44</f>
        <v>1085</v>
      </c>
      <c r="AC44" s="102" t="n">
        <f aca="false">X44+AB44</f>
        <v>1085</v>
      </c>
      <c r="AD44" s="102" t="n">
        <f aca="false">Y44/AB44</f>
        <v>0.847926267281106</v>
      </c>
      <c r="AE44" s="102" t="n">
        <f aca="false">X44/AB44</f>
        <v>0</v>
      </c>
      <c r="AF44" s="102" t="n">
        <f aca="false">Y44*1440/($E$16*$H$11*($H$12+$H$13))</f>
        <v>17.7777777777778</v>
      </c>
      <c r="AG44" s="102" t="n">
        <f aca="false">AF44*1.03^($H$5-T44)</f>
        <v>17.7253063837975</v>
      </c>
      <c r="AH44" s="103" t="n">
        <f aca="false">0.01*(AT44-AM44)</f>
        <v>14.9242424242424</v>
      </c>
      <c r="AI44" s="103" t="n">
        <f aca="false">((U44+V44)/2)-AH44-W44</f>
        <v>54.4757575757576</v>
      </c>
      <c r="AJ44" s="104" t="n">
        <f aca="false">AG44/AI44</f>
        <v>0.325379713336662</v>
      </c>
      <c r="AK44" s="99" t="n">
        <v>7.3</v>
      </c>
      <c r="AL44" s="99" t="n">
        <v>6.02</v>
      </c>
      <c r="AM44" s="100" t="n">
        <v>222</v>
      </c>
      <c r="AN44" s="100" t="n">
        <v>574</v>
      </c>
      <c r="AO44" s="100" t="n">
        <v>616</v>
      </c>
      <c r="AP44" s="100" t="n">
        <v>2250</v>
      </c>
      <c r="AQ44" s="103" t="n">
        <f aca="false">IF(AM44=0," ",(AO44-(AM44*$AD44))/(1-$AD44))</f>
        <v>2812.84848484848</v>
      </c>
      <c r="AR44" s="102" t="n">
        <f aca="false">IF(AP44=0," ",(AP44-AQ44)*100/AP44)</f>
        <v>-25.0154882154882</v>
      </c>
      <c r="AS44" s="103" t="n">
        <f aca="false">IF(AM44=0," ",(AO44-AM44)*100/AO44)</f>
        <v>63.961038961039</v>
      </c>
      <c r="AT44" s="103" t="n">
        <f aca="false">IF(AM44=0," ",(AO44*$AB44+AQ44*(2*$AC44-$AB44))/(2*$AC44))</f>
        <v>1714.42424242424</v>
      </c>
      <c r="AU44" s="103" t="n">
        <f aca="false">IF(AM44=0," ",(AT44-AM44)*100/AT44)</f>
        <v>87.0510463800905</v>
      </c>
      <c r="AV44" s="63"/>
      <c r="AW44" s="100" t="n">
        <v>101.1</v>
      </c>
      <c r="AX44" s="100" t="n">
        <v>80.3</v>
      </c>
      <c r="AY44" s="100" t="n">
        <v>12.8</v>
      </c>
      <c r="AZ44" s="99" t="n">
        <v>681</v>
      </c>
      <c r="BA44" s="99" t="n">
        <v>404</v>
      </c>
      <c r="BB44" s="102" t="n">
        <f aca="false">AZ44+BA44-X44</f>
        <v>1085</v>
      </c>
      <c r="BC44" s="102" t="n">
        <f aca="false">AZ44+BA44</f>
        <v>1085</v>
      </c>
      <c r="BD44" s="104" t="e">
        <f aca="false">(0.002228009259*0.5*(BC44+BA44))/($H$12*$E$23*$E$24)</f>
        <v>#VALUE!</v>
      </c>
      <c r="BE44" s="102" t="n">
        <f aca="false">AZ44/BB44</f>
        <v>0.627649769585253</v>
      </c>
      <c r="BF44" s="102" t="n">
        <f aca="false">AZ44*1440/($E$16*$H$11*$H$12)</f>
        <v>18.2207357859532</v>
      </c>
      <c r="BG44" s="102" t="n">
        <f aca="false">BF44*1.03^($H$5-T44)</f>
        <v>18.1669569943637</v>
      </c>
      <c r="BH44" s="103" t="n">
        <f aca="false">0.01*(BS44-BM44)</f>
        <v>7.72142326732673</v>
      </c>
      <c r="BI44" s="103" t="n">
        <f aca="false">((AW44+AX44)/2)-BH44-AY44</f>
        <v>70.1785767326733</v>
      </c>
      <c r="BJ44" s="104" t="n">
        <f aca="false">BG44/BI44</f>
        <v>0.258867561016033</v>
      </c>
      <c r="BK44" s="99" t="n">
        <v>6.02</v>
      </c>
      <c r="BL44" s="99" t="n">
        <v>6.17</v>
      </c>
      <c r="BM44" s="100" t="n">
        <v>197</v>
      </c>
      <c r="BN44" s="100" t="n">
        <v>616</v>
      </c>
      <c r="BO44" s="100" t="n">
        <v>1068</v>
      </c>
      <c r="BP44" s="103" t="n">
        <f aca="false">IF(BM44=0," ",(BN44*BC44-BM44*AZ44)/BA44)</f>
        <v>1322.28465346535</v>
      </c>
      <c r="BQ44" s="102" t="n">
        <f aca="false">IF(BO44=0," ",(BO44-BP44)*100/BO44)</f>
        <v>-23.809424481774</v>
      </c>
      <c r="BR44" s="103" t="n">
        <f aca="false">IF(BM44=0," ",(AO44-BM44)*100/AO44)</f>
        <v>68.0194805194805</v>
      </c>
      <c r="BS44" s="103" t="n">
        <f aca="false">IF(BM44=0," ",(BN44+BP44)/2)</f>
        <v>969.142326732673</v>
      </c>
      <c r="BT44" s="103" t="n">
        <f aca="false">IF(BM44=0," ",(BS44-BM44)*100/BS44)</f>
        <v>79.6727483088931</v>
      </c>
      <c r="BU44" s="63"/>
      <c r="BV44" s="100" t="n">
        <v>80.3</v>
      </c>
      <c r="BW44" s="100" t="n">
        <v>68</v>
      </c>
      <c r="BX44" s="100" t="n">
        <v>17.5</v>
      </c>
      <c r="BY44" s="99" t="n">
        <v>239</v>
      </c>
      <c r="BZ44" s="99" t="n">
        <v>165</v>
      </c>
      <c r="CA44" s="102" t="n">
        <f aca="false">BY44+BZ44-X44</f>
        <v>404</v>
      </c>
      <c r="CB44" s="102" t="n">
        <f aca="false">BY44+BZ44</f>
        <v>404</v>
      </c>
      <c r="CC44" s="104" t="e">
        <f aca="false">(0.002228009259*0.5*(CB44+BZ44))/($H$13*$E$23*$E$24)</f>
        <v>#VALUE!</v>
      </c>
      <c r="CD44" s="102" t="n">
        <f aca="false">BY44/CA44</f>
        <v>0.591584158415842</v>
      </c>
      <c r="CE44" s="102" t="n">
        <f aca="false">BY44*1440/($E$16*$H$11*$H$13)</f>
        <v>16.6260869565217</v>
      </c>
      <c r="CF44" s="102" t="n">
        <f aca="false">CE44*1.03^($H$5-T44)</f>
        <v>16.5770147963254</v>
      </c>
      <c r="CG44" s="103" t="n">
        <f aca="false">0.01*(CR44-CL44)</f>
        <v>13.7077272727273</v>
      </c>
      <c r="CH44" s="103" t="n">
        <f aca="false">((BV44+BW44)/2)-CG44-BX44</f>
        <v>42.9422727272727</v>
      </c>
      <c r="CI44" s="104" t="n">
        <f aca="false">CF44/CH44</f>
        <v>0.386030215531589</v>
      </c>
      <c r="CJ44" s="99" t="n">
        <v>6.17</v>
      </c>
      <c r="CK44" s="99" t="n">
        <v>6.39</v>
      </c>
      <c r="CL44" s="100" t="n">
        <v>273</v>
      </c>
      <c r="CM44" s="100" t="n">
        <v>1068</v>
      </c>
      <c r="CN44" s="100" t="n">
        <v>2250</v>
      </c>
      <c r="CO44" s="103" t="n">
        <f aca="false">IF(CL44=0," ",(CM44*CB44-CL44*BY44)/BZ44)</f>
        <v>2219.54545454545</v>
      </c>
      <c r="CP44" s="102" t="n">
        <f aca="false">IF(CN44=0," ",(CN44-CO44)*100/CN44)</f>
        <v>1.35353535353536</v>
      </c>
      <c r="CQ44" s="103" t="n">
        <f aca="false">IF(CL44=0," ",(AO44-CL44)*100/AO44)</f>
        <v>55.6818181818182</v>
      </c>
      <c r="CR44" s="103" t="n">
        <f aca="false">IF(CL44=0," ",(CM44+CO44)/2)</f>
        <v>1643.77272727273</v>
      </c>
      <c r="CS44" s="105" t="n">
        <f aca="false">IF(CL44=0," ",(CR44-CL44)*100/CR44)</f>
        <v>83.3918646130022</v>
      </c>
      <c r="CT44" s="8"/>
      <c r="CU44" s="175" t="s">
        <v>365</v>
      </c>
      <c r="CV44" s="157" t="s">
        <v>277</v>
      </c>
      <c r="CW44" s="99" t="s">
        <v>47</v>
      </c>
      <c r="CX44" s="99" t="s">
        <v>47</v>
      </c>
      <c r="CY44" s="123" t="s">
        <v>183</v>
      </c>
      <c r="CZ44" s="102" t="e">
        <f aca="false">(CX44-CW44*CX$5)/(1-CX$5)</f>
        <v>#VALUE!</v>
      </c>
      <c r="DA44" s="123" t="s">
        <v>183</v>
      </c>
      <c r="DB44" s="103" t="e">
        <f aca="false">(CX44-CW44)*100/CX44</f>
        <v>#VALUE!</v>
      </c>
      <c r="DC44" s="102" t="e">
        <f aca="false">(CX$6*CX44+CZ44*(2*CX$7-CX$6))/(2*CX$7)</f>
        <v>#VALUE!</v>
      </c>
      <c r="DD44" s="105" t="e">
        <f aca="false">(DC44-CW44)*100/DC44</f>
        <v>#VALUE!</v>
      </c>
      <c r="DE44" s="8"/>
      <c r="DF44" s="119" t="s">
        <v>253</v>
      </c>
      <c r="DG44" s="120" t="s">
        <v>254</v>
      </c>
      <c r="DH44" s="134" t="n">
        <v>0.012</v>
      </c>
      <c r="DI44" s="134" t="n">
        <v>0.94</v>
      </c>
      <c r="DJ44" s="104" t="n">
        <f aca="false">(DI44*DI$29-DH44*DI$28)/(DI$29-DI$28)</f>
        <v>2.24146341463415</v>
      </c>
      <c r="DK44" s="103" t="n">
        <f aca="false">(CX23-DH44)*100/CX23</f>
        <v>97.1084337349398</v>
      </c>
      <c r="DL44" s="104" t="n">
        <f aca="false">(DI44+DJ44)/2</f>
        <v>1.59073170731707</v>
      </c>
      <c r="DM44" s="105" t="n">
        <f aca="false">(DL44-DH44)*100/DL44</f>
        <v>99.245630174793</v>
      </c>
      <c r="DN44" s="8"/>
      <c r="DO44" s="175" t="s">
        <v>365</v>
      </c>
      <c r="DP44" s="157" t="s">
        <v>277</v>
      </c>
      <c r="DQ44" s="99" t="s">
        <v>47</v>
      </c>
      <c r="DR44" s="99" t="s">
        <v>47</v>
      </c>
      <c r="DS44" s="123" t="s">
        <v>183</v>
      </c>
      <c r="DT44" s="102" t="e">
        <f aca="false">(DR44-DQ44*DR$5)/(1-DR$5)</f>
        <v>#VALUE!</v>
      </c>
      <c r="DU44" s="123" t="s">
        <v>183</v>
      </c>
      <c r="DV44" s="103" t="e">
        <f aca="false">(DR44-DQ44)*100/DR44</f>
        <v>#VALUE!</v>
      </c>
      <c r="DW44" s="102" t="e">
        <f aca="false">(DR$6*DR44+DT44*(2*DR$7-DR$6))/(2*DR$7)</f>
        <v>#VALUE!</v>
      </c>
      <c r="DX44" s="105" t="e">
        <f aca="false">(DW44-DQ44)*100/DW44</f>
        <v>#VALUE!</v>
      </c>
      <c r="DY44" s="8"/>
      <c r="DZ44" s="119" t="s">
        <v>253</v>
      </c>
      <c r="EA44" s="120" t="s">
        <v>254</v>
      </c>
      <c r="EB44" s="134" t="n">
        <v>0.009</v>
      </c>
      <c r="EC44" s="134" t="n">
        <v>0.952</v>
      </c>
      <c r="ED44" s="104" t="n">
        <f aca="false">(EC44*EC$29-EB44*EC$28)/(EC$29-EC$28)</f>
        <v>2.4261835443038</v>
      </c>
      <c r="EE44" s="103" t="n">
        <f aca="false">(DR23-EB44)*100/DR23</f>
        <v>97.8922716627635</v>
      </c>
      <c r="EF44" s="104" t="n">
        <f aca="false">(EC44+ED44)/2</f>
        <v>1.6890917721519</v>
      </c>
      <c r="EG44" s="105" t="n">
        <f aca="false">(EF44-EB44)*100/EF44</f>
        <v>99.4671692711797</v>
      </c>
      <c r="EH44" s="8"/>
      <c r="EI44" s="175" t="s">
        <v>365</v>
      </c>
      <c r="EJ44" s="157" t="s">
        <v>277</v>
      </c>
      <c r="EK44" s="210" t="s">
        <v>47</v>
      </c>
      <c r="EL44" s="210" t="s">
        <v>47</v>
      </c>
      <c r="EM44" s="123" t="s">
        <v>183</v>
      </c>
      <c r="EN44" s="102" t="e">
        <f aca="false">(EL44-EK44*EL$5)/(1-EL$5)</f>
        <v>#VALUE!</v>
      </c>
      <c r="EO44" s="123" t="s">
        <v>183</v>
      </c>
      <c r="EP44" s="103" t="e">
        <f aca="false">(EL44-EK44)*100/EL44</f>
        <v>#VALUE!</v>
      </c>
      <c r="EQ44" s="102" t="e">
        <f aca="false">(EL$6*EL44+EN44*(2*EL$7-EL$6))/(2*EL$7)</f>
        <v>#VALUE!</v>
      </c>
      <c r="ER44" s="105" t="e">
        <f aca="false">(EQ44-EK44)*100/EQ44</f>
        <v>#VALUE!</v>
      </c>
      <c r="ES44" s="8"/>
      <c r="ET44" s="119" t="s">
        <v>253</v>
      </c>
      <c r="EU44" s="120" t="s">
        <v>254</v>
      </c>
      <c r="EV44" s="134" t="n">
        <v>0.013</v>
      </c>
      <c r="EW44" s="134" t="n">
        <v>1.014</v>
      </c>
      <c r="EX44" s="104" t="n">
        <f aca="false">(EW44*EW$29-EV44*EW$28)/(EW$29-EW$28)</f>
        <v>2.49108536585366</v>
      </c>
      <c r="EY44" s="103" t="n">
        <f aca="false">(EL23-EV44)*100/EL23</f>
        <v>97.1111111111111</v>
      </c>
      <c r="EZ44" s="104" t="n">
        <f aca="false">(EW44+EX44)/2</f>
        <v>1.75254268292683</v>
      </c>
      <c r="FA44" s="105" t="n">
        <f aca="false">(EZ44-EV44)*100/EZ44</f>
        <v>99.2582206341309</v>
      </c>
      <c r="FB44" s="8"/>
      <c r="FC44" s="175" t="s">
        <v>365</v>
      </c>
      <c r="FD44" s="157" t="s">
        <v>277</v>
      </c>
      <c r="FE44" s="99" t="s">
        <v>47</v>
      </c>
      <c r="FF44" s="99" t="s">
        <v>47</v>
      </c>
      <c r="FG44" s="123" t="s">
        <v>183</v>
      </c>
      <c r="FH44" s="102" t="e">
        <f aca="false">(FF44-FE44*FF$5)/(1-FF$5)</f>
        <v>#VALUE!</v>
      </c>
      <c r="FI44" s="123" t="s">
        <v>183</v>
      </c>
      <c r="FJ44" s="103" t="e">
        <f aca="false">(FF44-FE44)*100/FF44</f>
        <v>#VALUE!</v>
      </c>
      <c r="FK44" s="102" t="e">
        <f aca="false">(FF$6*FF44+FH44*(2*FF$7-FF$6))/(2*FF$7)</f>
        <v>#VALUE!</v>
      </c>
      <c r="FL44" s="105" t="e">
        <f aca="false">(FK44-FE44)*100/FK44</f>
        <v>#VALUE!</v>
      </c>
      <c r="FM44" s="8"/>
      <c r="FN44" s="119" t="s">
        <v>253</v>
      </c>
      <c r="FO44" s="120" t="s">
        <v>254</v>
      </c>
      <c r="FP44" s="134" t="n">
        <v>0.011</v>
      </c>
      <c r="FQ44" s="134" t="n">
        <v>1.031</v>
      </c>
      <c r="FR44" s="104" t="n">
        <f aca="false">(FQ44*FQ$29-FP44*FQ$28)/(FQ$29-FQ$28)</f>
        <v>2.49340963855422</v>
      </c>
      <c r="FS44" s="103" t="n">
        <f aca="false">(FF23-FP44)*100/FF23</f>
        <v>97.5877192982456</v>
      </c>
      <c r="FT44" s="104" t="n">
        <f aca="false">(FQ44+FR44)/2</f>
        <v>1.76220481927711</v>
      </c>
      <c r="FU44" s="105" t="n">
        <f aca="false">(FT44-FP44)*100/FT44</f>
        <v>99.3757819817726</v>
      </c>
      <c r="FV44" s="8"/>
      <c r="FW44" s="175" t="s">
        <v>365</v>
      </c>
      <c r="FX44" s="157" t="s">
        <v>277</v>
      </c>
      <c r="FY44" s="99" t="s">
        <v>47</v>
      </c>
      <c r="FZ44" s="99" t="s">
        <v>47</v>
      </c>
      <c r="GA44" s="123" t="s">
        <v>183</v>
      </c>
      <c r="GB44" s="102" t="e">
        <f aca="false">(FZ44-FY44*FZ$5)/(1-FZ$5)</f>
        <v>#VALUE!</v>
      </c>
      <c r="GC44" s="123" t="s">
        <v>183</v>
      </c>
      <c r="GD44" s="103" t="e">
        <f aca="false">(FZ44-FY44)*100/FZ44</f>
        <v>#VALUE!</v>
      </c>
      <c r="GE44" s="102" t="e">
        <f aca="false">(FZ$6*FZ44+GB44*(2*FZ$7-FZ$6))/(2*FZ$7)</f>
        <v>#VALUE!</v>
      </c>
      <c r="GF44" s="105" t="e">
        <f aca="false">(GE44-FY44)*100/GE44</f>
        <v>#VALUE!</v>
      </c>
      <c r="GG44" s="8"/>
      <c r="GH44" s="119" t="s">
        <v>253</v>
      </c>
      <c r="GI44" s="120" t="s">
        <v>254</v>
      </c>
      <c r="GJ44" s="134" t="n">
        <v>0.003</v>
      </c>
      <c r="GK44" s="134" t="n">
        <v>0.965</v>
      </c>
      <c r="GL44" s="104" t="n">
        <f aca="false">(GK44*GK$29-GJ44*GK$28)/(GK$29-GK$28)</f>
        <v>2.34678181818182</v>
      </c>
      <c r="GM44" s="103" t="n">
        <f aca="false">(FZ23-GJ44)*100/FZ23</f>
        <v>99.2924528301887</v>
      </c>
      <c r="GN44" s="104" t="n">
        <f aca="false">(GK44+GL44)/2</f>
        <v>1.65589090909091</v>
      </c>
      <c r="GO44" s="105" t="n">
        <f aca="false">(GN44-GJ44)*100/GN44</f>
        <v>99.8188286448383</v>
      </c>
      <c r="GP44" s="8"/>
      <c r="GQ44" s="175" t="s">
        <v>365</v>
      </c>
      <c r="GR44" s="157" t="s">
        <v>277</v>
      </c>
      <c r="GS44" s="134" t="s">
        <v>47</v>
      </c>
      <c r="GT44" s="134" t="s">
        <v>47</v>
      </c>
      <c r="GU44" s="123" t="s">
        <v>183</v>
      </c>
      <c r="GV44" s="102" t="e">
        <f aca="false">(GT44-GS44*GT$5)/(1-GT$5)</f>
        <v>#VALUE!</v>
      </c>
      <c r="GW44" s="123" t="s">
        <v>183</v>
      </c>
      <c r="GX44" s="103" t="e">
        <f aca="false">(GT44-GS44)*100/GT44</f>
        <v>#VALUE!</v>
      </c>
      <c r="GY44" s="102" t="e">
        <f aca="false">(GT$6*GT44+GV44*(2*GT$7-GT$6))/(2*GT$7)</f>
        <v>#VALUE!</v>
      </c>
      <c r="GZ44" s="105" t="e">
        <f aca="false">(GY44-GS44)*100/GY44</f>
        <v>#VALUE!</v>
      </c>
      <c r="HA44" s="8"/>
      <c r="HB44" s="119" t="s">
        <v>253</v>
      </c>
      <c r="HC44" s="120" t="s">
        <v>254</v>
      </c>
      <c r="HD44" s="134" t="n">
        <v>0.004</v>
      </c>
      <c r="HE44" s="134" t="n">
        <v>0.968</v>
      </c>
      <c r="HF44" s="104" t="n">
        <f aca="false">(HE44*HE$29-HD44*HE$28)/(HE$29-HE$28)</f>
        <v>2.35265454545455</v>
      </c>
      <c r="HG44" s="103" t="n">
        <f aca="false">(GT23-HD44)*100/GT23</f>
        <v>99.0338164251208</v>
      </c>
      <c r="HH44" s="104" t="n">
        <f aca="false">(HE44+HF44)/2</f>
        <v>1.66032727272727</v>
      </c>
      <c r="HI44" s="105" t="n">
        <f aca="false">(HH44-HD44)*100/HH44</f>
        <v>99.7590836417793</v>
      </c>
      <c r="HJ44" s="8"/>
      <c r="HK44" s="8"/>
      <c r="HL44" s="8"/>
    </row>
    <row r="45" customFormat="false" ht="13.5" hidden="false" customHeight="false" outlineLevel="0" collapsed="false">
      <c r="A45" s="14"/>
      <c r="B45" s="8"/>
      <c r="C45" s="8"/>
      <c r="D45" s="14" t="s">
        <v>366</v>
      </c>
      <c r="E45" s="181"/>
      <c r="F45" s="9"/>
      <c r="G45" s="27" t="s">
        <v>367</v>
      </c>
      <c r="H45" s="183"/>
      <c r="I45" s="8"/>
      <c r="J45" s="8"/>
      <c r="K45" s="8"/>
      <c r="L45" s="8"/>
      <c r="M45" s="11"/>
      <c r="N45" s="11"/>
      <c r="O45" s="11"/>
      <c r="P45" s="8"/>
      <c r="Q45" s="97" t="n">
        <v>35848</v>
      </c>
      <c r="R45" s="98" t="n">
        <v>0.416666666666667</v>
      </c>
      <c r="S45" s="99" t="n">
        <v>2555</v>
      </c>
      <c r="T45" s="100" t="n">
        <v>24</v>
      </c>
      <c r="U45" s="100" t="n">
        <v>101.6</v>
      </c>
      <c r="V45" s="100" t="n">
        <v>67</v>
      </c>
      <c r="W45" s="100" t="n">
        <f aca="false">(AY45+BX45)/2</f>
        <v>15.1</v>
      </c>
      <c r="X45" s="99" t="n">
        <v>0</v>
      </c>
      <c r="Y45" s="99" t="n">
        <v>926</v>
      </c>
      <c r="Z45" s="99" t="n">
        <v>165</v>
      </c>
      <c r="AA45" s="101"/>
      <c r="AB45" s="102" t="n">
        <f aca="false">Y45+Z45</f>
        <v>1091</v>
      </c>
      <c r="AC45" s="102" t="n">
        <f aca="false">X45+AB45</f>
        <v>1091</v>
      </c>
      <c r="AD45" s="102" t="n">
        <f aca="false">Y45/AB45</f>
        <v>0.848762603116407</v>
      </c>
      <c r="AE45" s="102" t="n">
        <f aca="false">X45/AB45</f>
        <v>0</v>
      </c>
      <c r="AF45" s="102" t="n">
        <f aca="false">Y45*1440/($E$16*$H$11*($H$12+$H$13))</f>
        <v>17.8937198067633</v>
      </c>
      <c r="AG45" s="102" t="n">
        <f aca="false">AF45*1.03^($H$5-T45)</f>
        <v>17.8409062080396</v>
      </c>
      <c r="AH45" s="103" t="n">
        <f aca="false">0.01*(AT45-AM45)</f>
        <v>14.9197575757576</v>
      </c>
      <c r="AI45" s="103" t="n">
        <f aca="false">((U45+V45)/2)-AH45-W45</f>
        <v>54.2802424242424</v>
      </c>
      <c r="AJ45" s="104" t="n">
        <f aca="false">AG45/AI45</f>
        <v>0.328681402499993</v>
      </c>
      <c r="AK45" s="99" t="n">
        <v>7.38</v>
      </c>
      <c r="AL45" s="99" t="n">
        <v>6.07</v>
      </c>
      <c r="AM45" s="100" t="n">
        <v>223</v>
      </c>
      <c r="AN45" s="100" t="n">
        <v>577</v>
      </c>
      <c r="AO45" s="100" t="n">
        <v>615</v>
      </c>
      <c r="AP45" s="100" t="n">
        <v>2250</v>
      </c>
      <c r="AQ45" s="103" t="n">
        <f aca="false">IF(AM45=0," ",(AO45-(AM45*$AD45))/(1-$AD45))</f>
        <v>2814.95151515151</v>
      </c>
      <c r="AR45" s="102" t="n">
        <f aca="false">IF(AP45=0," ",(AP45-AQ45)*100/AP45)</f>
        <v>-25.1089562289562</v>
      </c>
      <c r="AS45" s="103" t="n">
        <f aca="false">IF(AM45=0," ",(AO45-AM45)*100/AO45)</f>
        <v>63.739837398374</v>
      </c>
      <c r="AT45" s="103" t="n">
        <f aca="false">IF(AM45=0," ",(AO45*$AB45+AQ45*(2*$AC45-$AB45))/(2*$AC45))</f>
        <v>1714.97575757576</v>
      </c>
      <c r="AU45" s="103" t="n">
        <f aca="false">IF(AM45=0," ",(AT45-AM45)*100/AT45)</f>
        <v>86.9969007424789</v>
      </c>
      <c r="AV45" s="63"/>
      <c r="AW45" s="100" t="n">
        <v>101.6</v>
      </c>
      <c r="AX45" s="100" t="n">
        <v>80.8</v>
      </c>
      <c r="AY45" s="100" t="n">
        <v>12.7</v>
      </c>
      <c r="AZ45" s="99" t="n">
        <v>684</v>
      </c>
      <c r="BA45" s="99" t="n">
        <v>407</v>
      </c>
      <c r="BB45" s="102" t="n">
        <f aca="false">AZ45+BA45-X45</f>
        <v>1091</v>
      </c>
      <c r="BC45" s="102" t="n">
        <f aca="false">AZ45+BA45</f>
        <v>1091</v>
      </c>
      <c r="BD45" s="104" t="e">
        <f aca="false">(0.002228009259*0.5*(BC45+BA45))/($H$12*$E$23*$E$24)</f>
        <v>#VALUE!</v>
      </c>
      <c r="BE45" s="102" t="n">
        <f aca="false">AZ45/BB45</f>
        <v>0.626947754353804</v>
      </c>
      <c r="BF45" s="102" t="n">
        <f aca="false">AZ45*1440/($E$16*$H$11*$H$12)</f>
        <v>18.3010033444816</v>
      </c>
      <c r="BG45" s="102" t="n">
        <f aca="false">BF45*1.03^($H$5-T45)</f>
        <v>18.2469876419159</v>
      </c>
      <c r="BH45" s="103" t="n">
        <f aca="false">0.01*(BS45-BM45)</f>
        <v>7.67402948402948</v>
      </c>
      <c r="BI45" s="103" t="n">
        <f aca="false">((AW45+AX45)/2)-BH45-AY45</f>
        <v>70.8259705159705</v>
      </c>
      <c r="BJ45" s="104" t="n">
        <f aca="false">BG45/BI45</f>
        <v>0.257631311071148</v>
      </c>
      <c r="BK45" s="99" t="n">
        <v>6.07</v>
      </c>
      <c r="BL45" s="99" t="n">
        <v>6.23</v>
      </c>
      <c r="BM45" s="100" t="n">
        <v>198</v>
      </c>
      <c r="BN45" s="100" t="n">
        <v>615</v>
      </c>
      <c r="BO45" s="100" t="n">
        <v>1063</v>
      </c>
      <c r="BP45" s="103" t="n">
        <f aca="false">IF(BM45=0," ",(BN45*BC45-BM45*AZ45)/BA45)</f>
        <v>1315.8058968059</v>
      </c>
      <c r="BQ45" s="102" t="n">
        <f aca="false">IF(BO45=0," ",(BO45-BP45)*100/BO45)</f>
        <v>-23.7823044972622</v>
      </c>
      <c r="BR45" s="103" t="n">
        <f aca="false">IF(BM45=0," ",(AO45-BM45)*100/AO45)</f>
        <v>67.8048780487805</v>
      </c>
      <c r="BS45" s="103" t="n">
        <f aca="false">IF(BM45=0," ",(BN45+BP45)/2)</f>
        <v>965.402948402948</v>
      </c>
      <c r="BT45" s="103" t="n">
        <f aca="false">IF(BM45=0," ",(BS45-BM45)*100/BS45)</f>
        <v>79.4904293251281</v>
      </c>
      <c r="BU45" s="63"/>
      <c r="BV45" s="100" t="n">
        <v>80.8</v>
      </c>
      <c r="BW45" s="100" t="n">
        <v>67</v>
      </c>
      <c r="BX45" s="100" t="n">
        <v>17.5</v>
      </c>
      <c r="BY45" s="99" t="n">
        <v>242</v>
      </c>
      <c r="BZ45" s="99" t="n">
        <v>165</v>
      </c>
      <c r="CA45" s="102" t="n">
        <f aca="false">BY45+BZ45-X45</f>
        <v>407</v>
      </c>
      <c r="CB45" s="102" t="n">
        <f aca="false">BY45+BZ45</f>
        <v>407</v>
      </c>
      <c r="CC45" s="104" t="e">
        <f aca="false">(0.002228009259*0.5*(CB45+BZ45))/($H$13*$E$23*$E$24)</f>
        <v>#VALUE!</v>
      </c>
      <c r="CD45" s="102" t="n">
        <f aca="false">BY45/CA45</f>
        <v>0.594594594594595</v>
      </c>
      <c r="CE45" s="102" t="n">
        <f aca="false">BY45*1440/($E$16*$H$11*$H$13)</f>
        <v>16.8347826086957</v>
      </c>
      <c r="CF45" s="102" t="n">
        <f aca="false">CE45*1.03^($H$5-T45)</f>
        <v>16.7850944799613</v>
      </c>
      <c r="CG45" s="103" t="n">
        <f aca="false">0.01*(CR45-CL45)</f>
        <v>13.6586666666667</v>
      </c>
      <c r="CH45" s="103" t="n">
        <f aca="false">((BV45+BW45)/2)-CG45-BX45</f>
        <v>42.7413333333333</v>
      </c>
      <c r="CI45" s="104" t="n">
        <f aca="false">CF45/CH45</f>
        <v>0.39271340341811</v>
      </c>
      <c r="CJ45" s="99" t="n">
        <v>6.23</v>
      </c>
      <c r="CK45" s="99" t="n">
        <v>6.38</v>
      </c>
      <c r="CL45" s="100" t="n">
        <v>275</v>
      </c>
      <c r="CM45" s="100" t="n">
        <v>1063</v>
      </c>
      <c r="CN45" s="100" t="n">
        <v>2250</v>
      </c>
      <c r="CO45" s="103" t="n">
        <f aca="false">IF(CL45=0," ",(CM45*CB45-CL45*BY45)/BZ45)</f>
        <v>2218.73333333333</v>
      </c>
      <c r="CP45" s="102" t="n">
        <f aca="false">IF(CN45=0," ",(CN45-CO45)*100/CN45)</f>
        <v>1.38962962962964</v>
      </c>
      <c r="CQ45" s="103" t="n">
        <f aca="false">IF(CL45=0," ",(AO45-CL45)*100/AO45)</f>
        <v>55.2845528455285</v>
      </c>
      <c r="CR45" s="103" t="n">
        <f aca="false">IF(CL45=0," ",(CM45+CO45)/2)</f>
        <v>1640.86666666667</v>
      </c>
      <c r="CS45" s="105" t="n">
        <f aca="false">IF(CL45=0," ",(CR45-CL45)*100/CR45)</f>
        <v>83.2405639296307</v>
      </c>
      <c r="CT45" s="8"/>
      <c r="CU45" s="175" t="s">
        <v>368</v>
      </c>
      <c r="CV45" s="157" t="s">
        <v>277</v>
      </c>
      <c r="CW45" s="99" t="s">
        <v>47</v>
      </c>
      <c r="CX45" s="99" t="s">
        <v>47</v>
      </c>
      <c r="CY45" s="123" t="s">
        <v>183</v>
      </c>
      <c r="CZ45" s="102" t="e">
        <f aca="false">(CX45-CW45*CX$5)/(1-CX$5)</f>
        <v>#VALUE!</v>
      </c>
      <c r="DA45" s="123" t="s">
        <v>183</v>
      </c>
      <c r="DB45" s="103" t="e">
        <f aca="false">(CX45-CW45)*100/CX45</f>
        <v>#VALUE!</v>
      </c>
      <c r="DC45" s="102" t="e">
        <f aca="false">(CX$6*CX45+CZ45*(2*CX$7-CX$6))/(2*CX$7)</f>
        <v>#VALUE!</v>
      </c>
      <c r="DD45" s="105" t="e">
        <f aca="false">(DC45-CW45)*100/DC45</f>
        <v>#VALUE!</v>
      </c>
      <c r="DE45" s="8"/>
      <c r="DF45" s="146" t="s">
        <v>263</v>
      </c>
      <c r="DG45" s="147" t="s">
        <v>264</v>
      </c>
      <c r="DH45" s="102" t="s">
        <v>265</v>
      </c>
      <c r="DI45" s="102" t="s">
        <v>265</v>
      </c>
      <c r="DJ45" s="149" t="s">
        <v>183</v>
      </c>
      <c r="DK45" s="150" t="s">
        <v>183</v>
      </c>
      <c r="DL45" s="151" t="s">
        <v>183</v>
      </c>
      <c r="DM45" s="152" t="s">
        <v>183</v>
      </c>
      <c r="DN45" s="8"/>
      <c r="DO45" s="175" t="s">
        <v>368</v>
      </c>
      <c r="DP45" s="157" t="s">
        <v>277</v>
      </c>
      <c r="DQ45" s="99" t="s">
        <v>47</v>
      </c>
      <c r="DR45" s="99" t="s">
        <v>47</v>
      </c>
      <c r="DS45" s="123" t="s">
        <v>183</v>
      </c>
      <c r="DT45" s="102" t="e">
        <f aca="false">(DR45-DQ45*DR$5)/(1-DR$5)</f>
        <v>#VALUE!</v>
      </c>
      <c r="DU45" s="123" t="s">
        <v>183</v>
      </c>
      <c r="DV45" s="103" t="e">
        <f aca="false">(DR45-DQ45)*100/DR45</f>
        <v>#VALUE!</v>
      </c>
      <c r="DW45" s="102" t="e">
        <f aca="false">(DR$6*DR45+DT45*(2*DR$7-DR$6))/(2*DR$7)</f>
        <v>#VALUE!</v>
      </c>
      <c r="DX45" s="105" t="e">
        <f aca="false">(DW45-DQ45)*100/DW45</f>
        <v>#VALUE!</v>
      </c>
      <c r="DY45" s="8"/>
      <c r="DZ45" s="146" t="s">
        <v>263</v>
      </c>
      <c r="EA45" s="147" t="s">
        <v>264</v>
      </c>
      <c r="EB45" s="102" t="s">
        <v>265</v>
      </c>
      <c r="EC45" s="102" t="s">
        <v>265</v>
      </c>
      <c r="ED45" s="149" t="s">
        <v>183</v>
      </c>
      <c r="EE45" s="150" t="s">
        <v>183</v>
      </c>
      <c r="EF45" s="151" t="s">
        <v>183</v>
      </c>
      <c r="EG45" s="152" t="s">
        <v>183</v>
      </c>
      <c r="EH45" s="8"/>
      <c r="EI45" s="175" t="s">
        <v>368</v>
      </c>
      <c r="EJ45" s="157" t="s">
        <v>277</v>
      </c>
      <c r="EK45" s="210" t="s">
        <v>47</v>
      </c>
      <c r="EL45" s="210" t="s">
        <v>47</v>
      </c>
      <c r="EM45" s="123" t="s">
        <v>183</v>
      </c>
      <c r="EN45" s="102" t="e">
        <f aca="false">(EL45-EK45*EL$5)/(1-EL$5)</f>
        <v>#VALUE!</v>
      </c>
      <c r="EO45" s="123" t="s">
        <v>183</v>
      </c>
      <c r="EP45" s="103" t="e">
        <f aca="false">(EL45-EK45)*100/EL45</f>
        <v>#VALUE!</v>
      </c>
      <c r="EQ45" s="102" t="e">
        <f aca="false">(EL$6*EL45+EN45*(2*EL$7-EL$6))/(2*EL$7)</f>
        <v>#VALUE!</v>
      </c>
      <c r="ER45" s="105" t="e">
        <f aca="false">(EQ45-EK45)*100/EQ45</f>
        <v>#VALUE!</v>
      </c>
      <c r="ES45" s="8"/>
      <c r="ET45" s="146" t="s">
        <v>263</v>
      </c>
      <c r="EU45" s="147" t="s">
        <v>264</v>
      </c>
      <c r="EV45" s="102" t="s">
        <v>265</v>
      </c>
      <c r="EW45" s="102" t="s">
        <v>265</v>
      </c>
      <c r="EX45" s="149" t="s">
        <v>183</v>
      </c>
      <c r="EY45" s="150" t="s">
        <v>183</v>
      </c>
      <c r="EZ45" s="151" t="s">
        <v>183</v>
      </c>
      <c r="FA45" s="152" t="s">
        <v>183</v>
      </c>
      <c r="FB45" s="8"/>
      <c r="FC45" s="175" t="s">
        <v>368</v>
      </c>
      <c r="FD45" s="157" t="s">
        <v>277</v>
      </c>
      <c r="FE45" s="99" t="s">
        <v>47</v>
      </c>
      <c r="FF45" s="99" t="s">
        <v>47</v>
      </c>
      <c r="FG45" s="123" t="s">
        <v>183</v>
      </c>
      <c r="FH45" s="102" t="e">
        <f aca="false">(FF45-FE45*FF$5)/(1-FF$5)</f>
        <v>#VALUE!</v>
      </c>
      <c r="FI45" s="123" t="s">
        <v>183</v>
      </c>
      <c r="FJ45" s="103" t="e">
        <f aca="false">(FF45-FE45)*100/FF45</f>
        <v>#VALUE!</v>
      </c>
      <c r="FK45" s="102" t="e">
        <f aca="false">(FF$6*FF45+FH45*(2*FF$7-FF$6))/(2*FF$7)</f>
        <v>#VALUE!</v>
      </c>
      <c r="FL45" s="105" t="e">
        <f aca="false">(FK45-FE45)*100/FK45</f>
        <v>#VALUE!</v>
      </c>
      <c r="FM45" s="8"/>
      <c r="FN45" s="146" t="s">
        <v>263</v>
      </c>
      <c r="FO45" s="147" t="s">
        <v>264</v>
      </c>
      <c r="FP45" s="102" t="s">
        <v>265</v>
      </c>
      <c r="FQ45" s="102" t="s">
        <v>265</v>
      </c>
      <c r="FR45" s="149" t="s">
        <v>183</v>
      </c>
      <c r="FS45" s="150" t="s">
        <v>183</v>
      </c>
      <c r="FT45" s="151" t="s">
        <v>183</v>
      </c>
      <c r="FU45" s="152" t="s">
        <v>183</v>
      </c>
      <c r="FV45" s="8"/>
      <c r="FW45" s="175" t="s">
        <v>368</v>
      </c>
      <c r="FX45" s="157" t="s">
        <v>277</v>
      </c>
      <c r="FY45" s="99" t="s">
        <v>47</v>
      </c>
      <c r="FZ45" s="99" t="s">
        <v>47</v>
      </c>
      <c r="GA45" s="123" t="s">
        <v>183</v>
      </c>
      <c r="GB45" s="102" t="e">
        <f aca="false">(FZ45-FY45*FZ$5)/(1-FZ$5)</f>
        <v>#VALUE!</v>
      </c>
      <c r="GC45" s="123" t="s">
        <v>183</v>
      </c>
      <c r="GD45" s="103" t="e">
        <f aca="false">(FZ45-FY45)*100/FZ45</f>
        <v>#VALUE!</v>
      </c>
      <c r="GE45" s="102" t="e">
        <f aca="false">(FZ$6*FZ45+GB45*(2*FZ$7-FZ$6))/(2*FZ$7)</f>
        <v>#VALUE!</v>
      </c>
      <c r="GF45" s="105" t="e">
        <f aca="false">(GE45-FY45)*100/GE45</f>
        <v>#VALUE!</v>
      </c>
      <c r="GG45" s="8"/>
      <c r="GH45" s="146" t="s">
        <v>263</v>
      </c>
      <c r="GI45" s="147" t="s">
        <v>264</v>
      </c>
      <c r="GJ45" s="148" t="s">
        <v>265</v>
      </c>
      <c r="GK45" s="148" t="n">
        <f aca="false">GK44*100/GK43</f>
        <v>3.21666666666667</v>
      </c>
      <c r="GL45" s="149" t="s">
        <v>183</v>
      </c>
      <c r="GM45" s="150" t="s">
        <v>183</v>
      </c>
      <c r="GN45" s="151" t="s">
        <v>183</v>
      </c>
      <c r="GO45" s="152" t="s">
        <v>183</v>
      </c>
      <c r="GP45" s="8"/>
      <c r="GQ45" s="175" t="s">
        <v>368</v>
      </c>
      <c r="GR45" s="157" t="s">
        <v>277</v>
      </c>
      <c r="GS45" s="134" t="s">
        <v>47</v>
      </c>
      <c r="GT45" s="134" t="s">
        <v>47</v>
      </c>
      <c r="GU45" s="123" t="s">
        <v>183</v>
      </c>
      <c r="GV45" s="102" t="e">
        <f aca="false">(GT45-GS45*GT$5)/(1-GT$5)</f>
        <v>#VALUE!</v>
      </c>
      <c r="GW45" s="123" t="s">
        <v>183</v>
      </c>
      <c r="GX45" s="103" t="e">
        <f aca="false">(GT45-GS45)*100/GT45</f>
        <v>#VALUE!</v>
      </c>
      <c r="GY45" s="102" t="e">
        <f aca="false">(GT$6*GT45+GV45*(2*GT$7-GT$6))/(2*GT$7)</f>
        <v>#VALUE!</v>
      </c>
      <c r="GZ45" s="105" t="e">
        <f aca="false">(GY45-GS45)*100/GY45</f>
        <v>#VALUE!</v>
      </c>
      <c r="HA45" s="8"/>
      <c r="HB45" s="146" t="s">
        <v>263</v>
      </c>
      <c r="HC45" s="147" t="s">
        <v>264</v>
      </c>
      <c r="HD45" s="148" t="s">
        <v>265</v>
      </c>
      <c r="HE45" s="148" t="n">
        <f aca="false">HE44*100/HE43</f>
        <v>3.33793103448276</v>
      </c>
      <c r="HF45" s="149" t="s">
        <v>183</v>
      </c>
      <c r="HG45" s="150" t="s">
        <v>183</v>
      </c>
      <c r="HH45" s="151" t="s">
        <v>183</v>
      </c>
      <c r="HI45" s="152" t="s">
        <v>183</v>
      </c>
      <c r="HJ45" s="8"/>
      <c r="HK45" s="8"/>
      <c r="HL45" s="8"/>
    </row>
    <row r="46" customFormat="false" ht="15.75" hidden="false" customHeight="false" outlineLevel="0" collapsed="false">
      <c r="A46" s="14"/>
      <c r="B46" s="8"/>
      <c r="C46" s="8"/>
      <c r="D46" s="11"/>
      <c r="E46" s="184"/>
      <c r="F46" s="9"/>
      <c r="G46" s="144" t="s">
        <v>369</v>
      </c>
      <c r="H46" s="145" t="n">
        <f aca="false">H40</f>
        <v>1522.05882352941</v>
      </c>
      <c r="I46" s="8"/>
      <c r="J46" s="8"/>
      <c r="K46" s="8"/>
      <c r="L46" s="8"/>
      <c r="M46" s="11"/>
      <c r="N46" s="11"/>
      <c r="O46" s="11"/>
      <c r="P46" s="8"/>
      <c r="Q46" s="97" t="n">
        <v>35849</v>
      </c>
      <c r="R46" s="98" t="n">
        <v>0.416666666666667</v>
      </c>
      <c r="S46" s="99" t="n">
        <v>2579</v>
      </c>
      <c r="T46" s="100" t="n">
        <v>24</v>
      </c>
      <c r="U46" s="100" t="n">
        <v>105.2</v>
      </c>
      <c r="V46" s="100" t="n">
        <v>64</v>
      </c>
      <c r="W46" s="100" t="n">
        <f aca="false">(AY46+BX46)/2</f>
        <v>14.35</v>
      </c>
      <c r="X46" s="99" t="n">
        <v>0</v>
      </c>
      <c r="Y46" s="99" t="n">
        <v>918</v>
      </c>
      <c r="Z46" s="99" t="n">
        <v>172</v>
      </c>
      <c r="AA46" s="101"/>
      <c r="AB46" s="102" t="n">
        <f aca="false">Y46+Z46</f>
        <v>1090</v>
      </c>
      <c r="AC46" s="102" t="n">
        <f aca="false">X46+AB46</f>
        <v>1090</v>
      </c>
      <c r="AD46" s="102" t="n">
        <f aca="false">Y46/AB46</f>
        <v>0.842201834862385</v>
      </c>
      <c r="AE46" s="102" t="n">
        <f aca="false">X46/AB46</f>
        <v>0</v>
      </c>
      <c r="AF46" s="102" t="n">
        <f aca="false">Y46*1440/($E$16*$H$11*($H$12+$H$13))</f>
        <v>17.7391304347826</v>
      </c>
      <c r="AG46" s="102" t="n">
        <f aca="false">AF46*1.03^($H$5-T46)</f>
        <v>17.6867731090501</v>
      </c>
      <c r="AH46" s="103" t="n">
        <f aca="false">0.01*(AT46-AM46)</f>
        <v>14.1241279069767</v>
      </c>
      <c r="AI46" s="103" t="n">
        <f aca="false">((U46+V46)/2)-AH46-W46</f>
        <v>56.1258720930233</v>
      </c>
      <c r="AJ46" s="104" t="n">
        <f aca="false">AG46/AI46</f>
        <v>0.315126918290658</v>
      </c>
      <c r="AK46" s="99" t="n">
        <v>7.24</v>
      </c>
      <c r="AL46" s="99" t="n">
        <v>6.04</v>
      </c>
      <c r="AM46" s="100" t="n">
        <v>230</v>
      </c>
      <c r="AN46" s="100" t="n">
        <v>583</v>
      </c>
      <c r="AO46" s="100" t="n">
        <v>615</v>
      </c>
      <c r="AP46" s="100" t="n">
        <v>2190</v>
      </c>
      <c r="AQ46" s="103" t="n">
        <f aca="false">IF(AM46=0," ",(AO46-(AM46*$AD46))/(1-$AD46))</f>
        <v>2669.82558139535</v>
      </c>
      <c r="AR46" s="102" t="n">
        <f aca="false">IF(AP46=0," ",(AP46-AQ46)*100/AP46)</f>
        <v>-21.909843899331</v>
      </c>
      <c r="AS46" s="103" t="n">
        <f aca="false">IF(AM46=0," ",(AO46-AM46)*100/AO46)</f>
        <v>62.6016260162602</v>
      </c>
      <c r="AT46" s="103" t="n">
        <f aca="false">IF(AM46=0," ",(AO46*$AB46+AQ46*(2*$AC46-$AB46))/(2*$AC46))</f>
        <v>1642.41279069767</v>
      </c>
      <c r="AU46" s="103" t="n">
        <f aca="false">IF(AM46=0," ",(AT46-AM46)*100/AT46)</f>
        <v>85.996212322342</v>
      </c>
      <c r="AV46" s="63"/>
      <c r="AW46" s="100" t="n">
        <v>105.2</v>
      </c>
      <c r="AX46" s="100" t="n">
        <v>82</v>
      </c>
      <c r="AY46" s="100" t="n">
        <v>11.2</v>
      </c>
      <c r="AZ46" s="99" t="n">
        <v>679</v>
      </c>
      <c r="BA46" s="99" t="n">
        <v>411</v>
      </c>
      <c r="BB46" s="102" t="n">
        <f aca="false">AZ46+BA46-X46</f>
        <v>1090</v>
      </c>
      <c r="BC46" s="102" t="n">
        <f aca="false">AZ46+BA46</f>
        <v>1090</v>
      </c>
      <c r="BD46" s="104" t="e">
        <f aca="false">(0.002228009259*0.5*(BC46+BA46))/($H$12*$E$23*$E$24)</f>
        <v>#VALUE!</v>
      </c>
      <c r="BE46" s="102" t="n">
        <f aca="false">AZ46/BB46</f>
        <v>0.622935779816514</v>
      </c>
      <c r="BF46" s="102" t="n">
        <f aca="false">AZ46*1440/($E$16*$H$11*$H$12)</f>
        <v>18.1672240802676</v>
      </c>
      <c r="BG46" s="102" t="n">
        <f aca="false">BF46*1.03^($H$5-T46)</f>
        <v>18.1136032293288</v>
      </c>
      <c r="BH46" s="103" t="n">
        <f aca="false">0.01*(BS46-BM46)</f>
        <v>7.55978102189781</v>
      </c>
      <c r="BI46" s="103" t="n">
        <f aca="false">((AW46+AX46)/2)-BH46-AY46</f>
        <v>74.8402189781022</v>
      </c>
      <c r="BJ46" s="104" t="n">
        <f aca="false">BG46/BI46</f>
        <v>0.242030334446626</v>
      </c>
      <c r="BK46" s="99" t="n">
        <v>6.04</v>
      </c>
      <c r="BL46" s="99" t="n">
        <v>6.31</v>
      </c>
      <c r="BM46" s="100" t="n">
        <v>201</v>
      </c>
      <c r="BN46" s="100" t="n">
        <v>615</v>
      </c>
      <c r="BO46" s="100" t="n">
        <v>1056</v>
      </c>
      <c r="BP46" s="103" t="n">
        <f aca="false">IF(BM46=0," ",(BN46*BC46-BM46*AZ46)/BA46)</f>
        <v>1298.95620437956</v>
      </c>
      <c r="BQ46" s="102" t="n">
        <f aca="false">IF(BO46=0," ",(BO46-BP46)*100/BO46)</f>
        <v>-23.0072163238222</v>
      </c>
      <c r="BR46" s="103" t="n">
        <f aca="false">IF(BM46=0," ",(AO46-BM46)*100/AO46)</f>
        <v>67.3170731707317</v>
      </c>
      <c r="BS46" s="103" t="n">
        <f aca="false">IF(BM46=0," ",(BN46+BP46)/2)</f>
        <v>956.978102189781</v>
      </c>
      <c r="BT46" s="103" t="n">
        <f aca="false">IF(BM46=0," ",(BS46-BM46)*100/BS46)</f>
        <v>78.9963846048236</v>
      </c>
      <c r="BU46" s="63"/>
      <c r="BV46" s="100" t="n">
        <v>82</v>
      </c>
      <c r="BW46" s="100" t="n">
        <v>64</v>
      </c>
      <c r="BX46" s="100" t="n">
        <v>17.5</v>
      </c>
      <c r="BY46" s="99" t="n">
        <v>239</v>
      </c>
      <c r="BZ46" s="99" t="n">
        <v>172</v>
      </c>
      <c r="CA46" s="102" t="n">
        <f aca="false">BY46+BZ46-X46</f>
        <v>411</v>
      </c>
      <c r="CB46" s="102" t="n">
        <f aca="false">BY46+BZ46</f>
        <v>411</v>
      </c>
      <c r="CC46" s="104" t="e">
        <f aca="false">(0.002228009259*0.5*(CB46+BZ46))/($H$13*$E$23*$E$24)</f>
        <v>#VALUE!</v>
      </c>
      <c r="CD46" s="102" t="n">
        <f aca="false">BY46/CA46</f>
        <v>0.581508515815085</v>
      </c>
      <c r="CE46" s="102" t="n">
        <f aca="false">BY46*1440/($E$16*$H$11*$H$13)</f>
        <v>16.6260869565217</v>
      </c>
      <c r="CF46" s="102" t="n">
        <f aca="false">CE46*1.03^($H$5-T46)</f>
        <v>16.5770147963254</v>
      </c>
      <c r="CG46" s="103" t="n">
        <f aca="false">0.01*(CR46-CL46)</f>
        <v>13.1344476744186</v>
      </c>
      <c r="CH46" s="103" t="n">
        <f aca="false">((BV46+BW46)/2)-CG46-BX46</f>
        <v>42.3655523255814</v>
      </c>
      <c r="CI46" s="104" t="n">
        <f aca="false">CF46/CH46</f>
        <v>0.391285227888219</v>
      </c>
      <c r="CJ46" s="99" t="n">
        <v>6.31</v>
      </c>
      <c r="CK46" s="99" t="n">
        <v>6.59</v>
      </c>
      <c r="CL46" s="100" t="n">
        <v>281</v>
      </c>
      <c r="CM46" s="100" t="n">
        <v>1056</v>
      </c>
      <c r="CN46" s="100" t="n">
        <v>2190</v>
      </c>
      <c r="CO46" s="103" t="n">
        <f aca="false">IF(CL46=0," ",(CM46*CB46-CL46*BY46)/BZ46)</f>
        <v>2132.88953488372</v>
      </c>
      <c r="CP46" s="102" t="n">
        <f aca="false">IF(CN46=0," ",(CN46-CO46)*100/CN46)</f>
        <v>2.60778379526389</v>
      </c>
      <c r="CQ46" s="103" t="n">
        <f aca="false">IF(CL46=0," ",(AO46-CL46)*100/AO46)</f>
        <v>54.3089430894309</v>
      </c>
      <c r="CR46" s="103" t="n">
        <f aca="false">IF(CL46=0," ",(CM46+CO46)/2)</f>
        <v>1594.44476744186</v>
      </c>
      <c r="CS46" s="105" t="n">
        <f aca="false">IF(CL46=0," ",(CR46-CL46)*100/CR46)</f>
        <v>82.3763101903593</v>
      </c>
      <c r="CT46" s="8"/>
      <c r="CU46" s="175" t="s">
        <v>370</v>
      </c>
      <c r="CV46" s="157" t="s">
        <v>277</v>
      </c>
      <c r="CW46" s="99" t="s">
        <v>47</v>
      </c>
      <c r="CX46" s="99" t="s">
        <v>47</v>
      </c>
      <c r="CY46" s="123" t="s">
        <v>183</v>
      </c>
      <c r="CZ46" s="102" t="e">
        <f aca="false">(CX46-CW46*CX$5)/(1-CX$5)</f>
        <v>#VALUE!</v>
      </c>
      <c r="DA46" s="123"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75" t="s">
        <v>370</v>
      </c>
      <c r="DP46" s="157" t="s">
        <v>277</v>
      </c>
      <c r="DQ46" s="99" t="s">
        <v>47</v>
      </c>
      <c r="DR46" s="99" t="s">
        <v>47</v>
      </c>
      <c r="DS46" s="123" t="s">
        <v>183</v>
      </c>
      <c r="DT46" s="102" t="e">
        <f aca="false">(DR46-DQ46*DR$5)/(1-DR$5)</f>
        <v>#VALUE!</v>
      </c>
      <c r="DU46" s="123" t="s">
        <v>183</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75" t="s">
        <v>370</v>
      </c>
      <c r="EJ46" s="157" t="s">
        <v>277</v>
      </c>
      <c r="EK46" s="99" t="s">
        <v>47</v>
      </c>
      <c r="EL46" s="99" t="s">
        <v>47</v>
      </c>
      <c r="EM46" s="123" t="s">
        <v>183</v>
      </c>
      <c r="EN46" s="102" t="e">
        <f aca="false">(EL46-EK46*EL$5)/(1-EL$5)</f>
        <v>#VALUE!</v>
      </c>
      <c r="EO46" s="123"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75" t="s">
        <v>370</v>
      </c>
      <c r="FD46" s="157" t="s">
        <v>277</v>
      </c>
      <c r="FE46" s="99" t="s">
        <v>47</v>
      </c>
      <c r="FF46" s="99" t="s">
        <v>47</v>
      </c>
      <c r="FG46" s="123" t="s">
        <v>183</v>
      </c>
      <c r="FH46" s="102" t="e">
        <f aca="false">(FF46-FE46*FF$5)/(1-FF$5)</f>
        <v>#VALUE!</v>
      </c>
      <c r="FI46" s="123" t="s">
        <v>183</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75" t="s">
        <v>370</v>
      </c>
      <c r="FX46" s="157" t="s">
        <v>277</v>
      </c>
      <c r="FY46" s="99" t="s">
        <v>47</v>
      </c>
      <c r="FZ46" s="99" t="s">
        <v>47</v>
      </c>
      <c r="GA46" s="123" t="s">
        <v>183</v>
      </c>
      <c r="GB46" s="102" t="e">
        <f aca="false">(FZ46-FY46*FZ$5)/(1-FZ$5)</f>
        <v>#VALUE!</v>
      </c>
      <c r="GC46" s="123" t="s">
        <v>183</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75" t="s">
        <v>370</v>
      </c>
      <c r="GR46" s="157" t="s">
        <v>277</v>
      </c>
      <c r="GS46" s="134" t="s">
        <v>47</v>
      </c>
      <c r="GT46" s="134" t="s">
        <v>47</v>
      </c>
      <c r="GU46" s="123" t="s">
        <v>183</v>
      </c>
      <c r="GV46" s="102" t="e">
        <f aca="false">(GT46-GS46*GT$5)/(1-GT$5)</f>
        <v>#VALUE!</v>
      </c>
      <c r="GW46" s="123"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43"/>
      <c r="E47" s="184"/>
      <c r="F47" s="9"/>
      <c r="G47" s="81" t="s">
        <v>371</v>
      </c>
      <c r="H47" s="177" t="n">
        <f aca="false">H16</f>
        <v>934.375</v>
      </c>
      <c r="I47" s="8"/>
      <c r="J47" s="8"/>
      <c r="K47" s="8"/>
      <c r="L47" s="8"/>
      <c r="M47" s="11"/>
      <c r="N47" s="11"/>
      <c r="O47" s="11"/>
      <c r="P47" s="8"/>
      <c r="Q47" s="97" t="n">
        <v>35850</v>
      </c>
      <c r="R47" s="98" t="n">
        <v>0.416666666666667</v>
      </c>
      <c r="S47" s="99" t="n">
        <v>2603</v>
      </c>
      <c r="T47" s="100" t="n">
        <v>24</v>
      </c>
      <c r="U47" s="100" t="n">
        <v>99.8</v>
      </c>
      <c r="V47" s="100" t="n">
        <v>66</v>
      </c>
      <c r="W47" s="100" t="n">
        <f aca="false">(AY47+BX47)/2</f>
        <v>14.45</v>
      </c>
      <c r="X47" s="99" t="n">
        <v>0</v>
      </c>
      <c r="Y47" s="99" t="n">
        <v>920</v>
      </c>
      <c r="Z47" s="99" t="n">
        <v>164</v>
      </c>
      <c r="AA47" s="101"/>
      <c r="AB47" s="102" t="n">
        <f aca="false">Y47+Z47</f>
        <v>1084</v>
      </c>
      <c r="AC47" s="102" t="n">
        <f aca="false">X47+AB47</f>
        <v>1084</v>
      </c>
      <c r="AD47" s="102" t="n">
        <f aca="false">Y47/AB47</f>
        <v>0.848708487084871</v>
      </c>
      <c r="AE47" s="102" t="n">
        <f aca="false">X47/AB47</f>
        <v>0</v>
      </c>
      <c r="AF47" s="102" t="n">
        <f aca="false">Y47*1440/($E$16*$H$11*($H$12+$H$13))</f>
        <v>17.7777777777778</v>
      </c>
      <c r="AG47" s="102" t="n">
        <f aca="false">AF47*1.03^($H$5-T47)</f>
        <v>17.7253063837975</v>
      </c>
      <c r="AH47" s="103" t="n">
        <f aca="false">0.01*(AT47-AM47)</f>
        <v>14.8390243902439</v>
      </c>
      <c r="AI47" s="103" t="n">
        <f aca="false">((U47+V47)/2)-AH47-W47</f>
        <v>53.6109756097561</v>
      </c>
      <c r="AJ47" s="104" t="n">
        <f aca="false">AG47/AI47</f>
        <v>0.330628312247536</v>
      </c>
      <c r="AK47" s="99" t="n">
        <v>7.23</v>
      </c>
      <c r="AL47" s="99" t="n">
        <v>6.18</v>
      </c>
      <c r="AM47" s="100" t="n">
        <v>225</v>
      </c>
      <c r="AN47" s="100" t="n">
        <v>584</v>
      </c>
      <c r="AO47" s="100" t="n">
        <v>615</v>
      </c>
      <c r="AP47" s="100" t="n">
        <v>2260</v>
      </c>
      <c r="AQ47" s="103" t="n">
        <f aca="false">IF(AM47=0," ",(AO47-(AM47*$AD47))/(1-$AD47))</f>
        <v>2802.80487804878</v>
      </c>
      <c r="AR47" s="102" t="n">
        <f aca="false">IF(AP47=0," ",(AP47-AQ47)*100/AP47)</f>
        <v>-24.0179149579107</v>
      </c>
      <c r="AS47" s="103" t="n">
        <f aca="false">IF(AM47=0," ",(AO47-AM47)*100/AO47)</f>
        <v>63.4146341463415</v>
      </c>
      <c r="AT47" s="103" t="n">
        <f aca="false">IF(AM47=0," ",(AO47*$AB47+AQ47*(2*$AC47-$AB47))/(2*$AC47))</f>
        <v>1708.90243902439</v>
      </c>
      <c r="AU47" s="103" t="n">
        <f aca="false">IF(AM47=0," ",(AT47-AM47)*100/AT47)</f>
        <v>86.8336544637123</v>
      </c>
      <c r="AV47" s="63"/>
      <c r="AW47" s="100" t="n">
        <v>99.8</v>
      </c>
      <c r="AX47" s="100" t="n">
        <v>79.2</v>
      </c>
      <c r="AY47" s="100" t="n">
        <v>11.9</v>
      </c>
      <c r="AZ47" s="99" t="n">
        <v>678</v>
      </c>
      <c r="BA47" s="99" t="n">
        <v>406</v>
      </c>
      <c r="BB47" s="102" t="n">
        <f aca="false">AZ47+BA47-X47</f>
        <v>1084</v>
      </c>
      <c r="BC47" s="102" t="n">
        <f aca="false">AZ47+BA47</f>
        <v>1084</v>
      </c>
      <c r="BD47" s="104" t="e">
        <f aca="false">(0.002228009259*0.5*(BC47+BA47))/($H$12*$E$23*$E$24)</f>
        <v>#VALUE!</v>
      </c>
      <c r="BE47" s="102" t="n">
        <f aca="false">AZ47/BB47</f>
        <v>0.625461254612546</v>
      </c>
      <c r="BF47" s="102" t="n">
        <f aca="false">AZ47*1440/($E$16*$H$11*$H$12)</f>
        <v>18.1404682274247</v>
      </c>
      <c r="BG47" s="102" t="n">
        <f aca="false">BF47*1.03^($H$5-T47)</f>
        <v>18.0869263468114</v>
      </c>
      <c r="BH47" s="103" t="n">
        <f aca="false">0.01*(BS47-BM47)</f>
        <v>7.63349753694581</v>
      </c>
      <c r="BI47" s="103" t="n">
        <f aca="false">((AW47+AX47)/2)-BH47-AY47</f>
        <v>69.9665024630542</v>
      </c>
      <c r="BJ47" s="104" t="n">
        <f aca="false">BG47/BI47</f>
        <v>0.258508367720141</v>
      </c>
      <c r="BK47" s="99" t="n">
        <v>6.18</v>
      </c>
      <c r="BL47" s="99" t="n">
        <v>6.2</v>
      </c>
      <c r="BM47" s="100" t="n">
        <v>199</v>
      </c>
      <c r="BN47" s="100" t="n">
        <v>615</v>
      </c>
      <c r="BO47" s="100" t="n">
        <v>1067</v>
      </c>
      <c r="BP47" s="103" t="n">
        <f aca="false">IF(BM47=0," ",(BN47*BC47-BM47*AZ47)/BA47)</f>
        <v>1309.69950738916</v>
      </c>
      <c r="BQ47" s="102" t="n">
        <f aca="false">IF(BO47=0," ",(BO47-BP47)*100/BO47)</f>
        <v>-22.7459707018897</v>
      </c>
      <c r="BR47" s="103" t="n">
        <f aca="false">IF(BM47=0," ",(AO47-BM47)*100/AO47)</f>
        <v>67.6422764227642</v>
      </c>
      <c r="BS47" s="103" t="n">
        <f aca="false">IF(BM47=0," ",(BN47+BP47)/2)</f>
        <v>962.349753694581</v>
      </c>
      <c r="BT47" s="103" t="n">
        <f aca="false">IF(BM47=0," ",(BS47-BM47)*100/BS47)</f>
        <v>79.3214474014241</v>
      </c>
      <c r="BU47" s="63"/>
      <c r="BV47" s="100" t="n">
        <v>79.2</v>
      </c>
      <c r="BW47" s="100" t="n">
        <v>66</v>
      </c>
      <c r="BX47" s="100" t="n">
        <v>17</v>
      </c>
      <c r="BY47" s="99" t="n">
        <v>242</v>
      </c>
      <c r="BZ47" s="99" t="n">
        <v>164</v>
      </c>
      <c r="CA47" s="102" t="n">
        <f aca="false">BY47+BZ47-X47</f>
        <v>406</v>
      </c>
      <c r="CB47" s="102" t="n">
        <f aca="false">BY47+BZ47</f>
        <v>406</v>
      </c>
      <c r="CC47" s="104" t="e">
        <f aca="false">(0.002228009259*0.5*(CB47+BZ47))/($H$13*$E$23*$E$24)</f>
        <v>#VALUE!</v>
      </c>
      <c r="CD47" s="102" t="n">
        <f aca="false">BY47/CA47</f>
        <v>0.596059113300493</v>
      </c>
      <c r="CE47" s="102" t="n">
        <f aca="false">BY47*1440/($E$16*$H$11*$H$13)</f>
        <v>16.8347826086957</v>
      </c>
      <c r="CF47" s="102" t="n">
        <f aca="false">CE47*1.03^($H$5-T47)</f>
        <v>16.7850944799613</v>
      </c>
      <c r="CG47" s="103" t="n">
        <f aca="false">0.01*(CR47-CL47)</f>
        <v>13.7286585365854</v>
      </c>
      <c r="CH47" s="103" t="n">
        <f aca="false">((BV47+BW47)/2)-CG47-BX47</f>
        <v>41.8713414634146</v>
      </c>
      <c r="CI47" s="104" t="n">
        <f aca="false">CF47/CH47</f>
        <v>0.400873100629636</v>
      </c>
      <c r="CJ47" s="99" t="n">
        <v>6.2</v>
      </c>
      <c r="CK47" s="99" t="n">
        <v>6.47</v>
      </c>
      <c r="CL47" s="100" t="n">
        <v>277</v>
      </c>
      <c r="CM47" s="100" t="n">
        <v>1067</v>
      </c>
      <c r="CN47" s="100" t="n">
        <v>2260</v>
      </c>
      <c r="CO47" s="103" t="n">
        <f aca="false">IF(CL47=0," ",(CM47*CB47-CL47*BY47)/BZ47)</f>
        <v>2232.73170731707</v>
      </c>
      <c r="CP47" s="102" t="n">
        <f aca="false">IF(CN47=0," ",(CN47-CO47)*100/CN47)</f>
        <v>1.20656162313836</v>
      </c>
      <c r="CQ47" s="103" t="n">
        <f aca="false">IF(CL47=0," ",(AO47-CL47)*100/AO47)</f>
        <v>54.9593495934959</v>
      </c>
      <c r="CR47" s="103" t="n">
        <f aca="false">IF(CL47=0," ",(CM47+CO47)/2)</f>
        <v>1649.86585365854</v>
      </c>
      <c r="CS47" s="105" t="n">
        <f aca="false">IF(CL47=0," ",(CR47-CL47)*100/CR47)</f>
        <v>83.2107562329532</v>
      </c>
      <c r="CT47" s="8"/>
      <c r="CU47" s="119" t="s">
        <v>372</v>
      </c>
      <c r="CV47" s="157" t="s">
        <v>277</v>
      </c>
      <c r="CW47" s="102" t="n">
        <f aca="false">SUM(CW38:CW42)</f>
        <v>55.5</v>
      </c>
      <c r="CX47" s="102" t="n">
        <f aca="false">SUM(CX38:CX42)</f>
        <v>233.9</v>
      </c>
      <c r="CY47" s="123" t="s">
        <v>183</v>
      </c>
      <c r="CZ47" s="102" t="n">
        <f aca="false">(CX47-CW47*CX$5)/(1-CX$5)</f>
        <v>1244.83333333333</v>
      </c>
      <c r="DA47" s="123" t="s">
        <v>183</v>
      </c>
      <c r="DB47" s="103" t="n">
        <f aca="false">(CX47-CW47)*100/CX47</f>
        <v>76.2719110731082</v>
      </c>
      <c r="DC47" s="102" t="n">
        <f aca="false">(CX$6*CX47+CZ47*(2*CX$7-CX$6))/(2*CX$7)</f>
        <v>815.558333333333</v>
      </c>
      <c r="DD47" s="105" t="n">
        <f aca="false">(DC47-CW47)*100/DC47</f>
        <v>93.1948460666006</v>
      </c>
      <c r="DE47" s="8"/>
      <c r="DF47" s="143"/>
      <c r="DG47" s="8"/>
      <c r="DH47" s="8"/>
      <c r="DI47" s="8"/>
      <c r="DJ47" s="8"/>
      <c r="DK47" s="8"/>
      <c r="DL47" s="8"/>
      <c r="DM47" s="8"/>
      <c r="DN47" s="8"/>
      <c r="DO47" s="119" t="s">
        <v>372</v>
      </c>
      <c r="DP47" s="157" t="s">
        <v>277</v>
      </c>
      <c r="DQ47" s="102" t="n">
        <f aca="false">SUM(DQ38:DQ42)</f>
        <v>26.1</v>
      </c>
      <c r="DR47" s="102" t="n">
        <f aca="false">SUM(DR38:DR42)</f>
        <v>192.2</v>
      </c>
      <c r="DS47" s="123" t="s">
        <v>183</v>
      </c>
      <c r="DT47" s="102" t="n">
        <f aca="false">(DR47-DQ47*DR$5)/(1-DR$5)</f>
        <v>1212.52857142857</v>
      </c>
      <c r="DU47" s="123" t="s">
        <v>183</v>
      </c>
      <c r="DV47" s="103" t="n">
        <f aca="false">(DR47-DQ47)*100/DR47</f>
        <v>86.420395421436</v>
      </c>
      <c r="DW47" s="102" t="n">
        <f aca="false">(DR$6*DR47+DT47*(2*DR$7-DR$6))/(2*DR$7)</f>
        <v>774.708024204157</v>
      </c>
      <c r="DX47" s="105" t="n">
        <f aca="false">(DW47-DQ47)*100/DW47</f>
        <v>96.6309888132614</v>
      </c>
      <c r="DY47" s="8"/>
      <c r="DZ47" s="143"/>
      <c r="EA47" s="8"/>
      <c r="EB47" s="8"/>
      <c r="EC47" s="8"/>
      <c r="ED47" s="8"/>
      <c r="EE47" s="8"/>
      <c r="EF47" s="8"/>
      <c r="EG47" s="8"/>
      <c r="EH47" s="8"/>
      <c r="EI47" s="119" t="s">
        <v>372</v>
      </c>
      <c r="EJ47" s="157" t="s">
        <v>277</v>
      </c>
      <c r="EK47" s="102" t="n">
        <f aca="false">SUM(EK38:EK42)</f>
        <v>20.7</v>
      </c>
      <c r="EL47" s="102" t="n">
        <f aca="false">SUM(EL38:EL42)</f>
        <v>307.6</v>
      </c>
      <c r="EM47" s="123" t="s">
        <v>183</v>
      </c>
      <c r="EN47" s="102" t="n">
        <f aca="false">(EL47-EK47*EL$5)/(1-EL$5)</f>
        <v>1933.36666666667</v>
      </c>
      <c r="EO47" s="123" t="s">
        <v>183</v>
      </c>
      <c r="EP47" s="103" t="n">
        <f aca="false">(EL47-EK47)*100/EL47</f>
        <v>93.2704811443433</v>
      </c>
      <c r="EQ47" s="102" t="n">
        <f aca="false">(EL$6*EL47+EN47*(2*EL$7-EL$6))/(2*EL$7)</f>
        <v>1243.46568265683</v>
      </c>
      <c r="ER47" s="105" t="n">
        <f aca="false">(EQ47-EK47)*100/EQ47</f>
        <v>98.3352978462766</v>
      </c>
      <c r="ES47" s="8"/>
      <c r="ET47" s="143"/>
      <c r="EU47" s="8"/>
      <c r="EV47" s="8"/>
      <c r="EW47" s="8"/>
      <c r="EX47" s="8"/>
      <c r="EY47" s="8"/>
      <c r="EZ47" s="8"/>
      <c r="FA47" s="8"/>
      <c r="FB47" s="8"/>
      <c r="FC47" s="119" t="s">
        <v>372</v>
      </c>
      <c r="FD47" s="157" t="s">
        <v>277</v>
      </c>
      <c r="FE47" s="102" t="s">
        <v>47</v>
      </c>
      <c r="FF47" s="102" t="s">
        <v>265</v>
      </c>
      <c r="FG47" s="123" t="s">
        <v>183</v>
      </c>
      <c r="FH47" s="102" t="e">
        <f aca="false">(FF47-FE47*FF$5)/(1-FF$5)</f>
        <v>#VALUE!</v>
      </c>
      <c r="FI47" s="123" t="s">
        <v>183</v>
      </c>
      <c r="FJ47" s="103" t="e">
        <f aca="false">(FF47-FE47)*100/FF47</f>
        <v>#VALUE!</v>
      </c>
      <c r="FK47" s="102" t="e">
        <f aca="false">(FF$6*FF47+FH47*(2*FF$7-FF$6))/(2*FF$7)</f>
        <v>#VALUE!</v>
      </c>
      <c r="FL47" s="105" t="e">
        <f aca="false">(FK47-FE47)*100/FK47</f>
        <v>#VALUE!</v>
      </c>
      <c r="FM47" s="8"/>
      <c r="FN47" s="143"/>
      <c r="FO47" s="8"/>
      <c r="FP47" s="8"/>
      <c r="FQ47" s="8"/>
      <c r="FR47" s="8"/>
      <c r="FS47" s="8"/>
      <c r="FT47" s="8"/>
      <c r="FU47" s="8"/>
      <c r="FV47" s="8"/>
      <c r="FW47" s="119" t="s">
        <v>372</v>
      </c>
      <c r="FX47" s="157" t="s">
        <v>277</v>
      </c>
      <c r="FY47" s="102" t="n">
        <f aca="false">SUM(FY38:FY42)</f>
        <v>7.5</v>
      </c>
      <c r="FZ47" s="102" t="n">
        <f aca="false">SUM(FZ38:FZ42)</f>
        <v>362.8</v>
      </c>
      <c r="GA47" s="123" t="s">
        <v>183</v>
      </c>
      <c r="GB47" s="102" t="n">
        <f aca="false">(FZ47-FY47*FZ$5)/(1-FZ$5)</f>
        <v>2376.16666666667</v>
      </c>
      <c r="GC47" s="123" t="s">
        <v>183</v>
      </c>
      <c r="GD47" s="103" t="n">
        <f aca="false">(FZ47-FY47)*100/FZ47</f>
        <v>97.9327453142227</v>
      </c>
      <c r="GE47" s="102" t="n">
        <f aca="false">(FZ$6*FZ47+GB47*(2*FZ$7-FZ$6))/(2*FZ$7)</f>
        <v>1522.57342549923</v>
      </c>
      <c r="GF47" s="105" t="n">
        <f aca="false">(GE47-FY47)*100/GE47</f>
        <v>99.5074129185237</v>
      </c>
      <c r="GG47" s="8"/>
      <c r="GH47" s="143"/>
      <c r="GI47" s="8"/>
      <c r="GJ47" s="8"/>
      <c r="GK47" s="8"/>
      <c r="GL47" s="8"/>
      <c r="GM47" s="8"/>
      <c r="GN47" s="8"/>
      <c r="GO47" s="8"/>
      <c r="GP47" s="8"/>
      <c r="GQ47" s="119" t="s">
        <v>372</v>
      </c>
      <c r="GR47" s="157" t="s">
        <v>277</v>
      </c>
      <c r="GS47" s="102" t="s">
        <v>47</v>
      </c>
      <c r="GT47" s="102" t="s">
        <v>47</v>
      </c>
      <c r="GU47" s="123" t="s">
        <v>183</v>
      </c>
      <c r="GV47" s="102" t="e">
        <f aca="false">(GT47-GS47*GT$5)/(1-GT$5)</f>
        <v>#VALUE!</v>
      </c>
      <c r="GW47" s="123" t="s">
        <v>183</v>
      </c>
      <c r="GX47" s="103" t="e">
        <f aca="false">(GT47-GS47)*100/GT47</f>
        <v>#VALUE!</v>
      </c>
      <c r="GY47" s="102" t="e">
        <f aca="false">(GT$6*GT47+GV47*(2*GT$7-GT$6))/(2*GT$7)</f>
        <v>#VALUE!</v>
      </c>
      <c r="GZ47" s="105" t="e">
        <f aca="false">(GY47-GS47)*100/GY47</f>
        <v>#VALUE!</v>
      </c>
      <c r="HA47" s="8"/>
      <c r="HB47" s="143"/>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3</v>
      </c>
      <c r="H48" s="177" t="n">
        <f aca="false">H46-H47</f>
        <v>587.683823529412</v>
      </c>
      <c r="I48" s="8"/>
      <c r="J48" s="8"/>
      <c r="K48" s="8"/>
      <c r="L48" s="8"/>
      <c r="M48" s="11"/>
      <c r="N48" s="11"/>
      <c r="O48" s="11"/>
      <c r="P48" s="8"/>
      <c r="Q48" s="97" t="n">
        <v>35851</v>
      </c>
      <c r="R48" s="98" t="n">
        <v>0.416666666666667</v>
      </c>
      <c r="S48" s="99" t="n">
        <v>2627</v>
      </c>
      <c r="T48" s="100" t="n">
        <v>24.28</v>
      </c>
      <c r="U48" s="100" t="n">
        <v>99.5</v>
      </c>
      <c r="V48" s="100" t="n">
        <v>66</v>
      </c>
      <c r="W48" s="100" t="n">
        <f aca="false">(AY48+BX48)/2</f>
        <v>14.5</v>
      </c>
      <c r="X48" s="99" t="n">
        <v>0</v>
      </c>
      <c r="Y48" s="99" t="n">
        <v>921</v>
      </c>
      <c r="Z48" s="99" t="n">
        <v>164</v>
      </c>
      <c r="AA48" s="101"/>
      <c r="AB48" s="102" t="n">
        <f aca="false">Y48+Z48</f>
        <v>1085</v>
      </c>
      <c r="AC48" s="102" t="n">
        <f aca="false">X48+AB48</f>
        <v>1085</v>
      </c>
      <c r="AD48" s="102" t="n">
        <f aca="false">Y48/AB48</f>
        <v>0.848847926267281</v>
      </c>
      <c r="AE48" s="102" t="n">
        <f aca="false">X48/AB48</f>
        <v>0</v>
      </c>
      <c r="AF48" s="102" t="n">
        <f aca="false">Y48*1440/($E$16*$H$11*($H$12+$H$13))</f>
        <v>17.7971014492754</v>
      </c>
      <c r="AG48" s="102" t="n">
        <f aca="false">AF48*1.03^($H$5-T48)</f>
        <v>17.5983167674611</v>
      </c>
      <c r="AH48" s="103" t="n">
        <f aca="false">0.01*(AT48-AM48)</f>
        <v>14.4701219512195</v>
      </c>
      <c r="AI48" s="103" t="n">
        <f aca="false">((U48+V48)/2)-AH48-W48</f>
        <v>53.7798780487805</v>
      </c>
      <c r="AJ48" s="104" t="n">
        <f aca="false">AG48/AI48</f>
        <v>0.327228647701631</v>
      </c>
      <c r="AK48" s="99" t="n">
        <v>7.29</v>
      </c>
      <c r="AL48" s="99" t="n">
        <v>6.03</v>
      </c>
      <c r="AM48" s="100" t="n">
        <v>216</v>
      </c>
      <c r="AN48" s="100" t="n">
        <v>556</v>
      </c>
      <c r="AO48" s="100" t="n">
        <v>596</v>
      </c>
      <c r="AP48" s="100" t="n">
        <v>2200</v>
      </c>
      <c r="AQ48" s="103" t="n">
        <f aca="false">IF(AM48=0," ",(AO48-(AM48*$AD48))/(1-$AD48))</f>
        <v>2730.0243902439</v>
      </c>
      <c r="AR48" s="102" t="n">
        <f aca="false">IF(AP48=0," ",(AP48-AQ48)*100/AP48)</f>
        <v>-24.0920177383592</v>
      </c>
      <c r="AS48" s="103" t="n">
        <f aca="false">IF(AM48=0," ",(AO48-AM48)*100/AO48)</f>
        <v>63.758389261745</v>
      </c>
      <c r="AT48" s="103" t="n">
        <f aca="false">IF(AM48=0," ",(AO48*$AB48+AQ48*(2*$AC48-$AB48))/(2*$AC48))</f>
        <v>1663.01219512195</v>
      </c>
      <c r="AU48" s="103" t="n">
        <f aca="false">IF(AM48=0," ",(AT48-AM48)*100/AT48)</f>
        <v>87.0115203824972</v>
      </c>
      <c r="AV48" s="63"/>
      <c r="AW48" s="100" t="n">
        <v>99.5</v>
      </c>
      <c r="AX48" s="100" t="n">
        <v>81</v>
      </c>
      <c r="AY48" s="100" t="n">
        <v>12</v>
      </c>
      <c r="AZ48" s="99" t="n">
        <v>680</v>
      </c>
      <c r="BA48" s="99" t="n">
        <v>405</v>
      </c>
      <c r="BB48" s="102" t="n">
        <f aca="false">AZ48+BA48-X48</f>
        <v>1085</v>
      </c>
      <c r="BC48" s="102" t="n">
        <f aca="false">AZ48+BA48</f>
        <v>1085</v>
      </c>
      <c r="BD48" s="104" t="e">
        <f aca="false">(0.002228009259*0.5*(BC48+BA48))/($H$12*$E$23*$E$24)</f>
        <v>#VALUE!</v>
      </c>
      <c r="BE48" s="102" t="n">
        <f aca="false">AZ48/BB48</f>
        <v>0.626728110599078</v>
      </c>
      <c r="BF48" s="102" t="n">
        <f aca="false">AZ48*1440/($E$16*$H$11*$H$12)</f>
        <v>18.1939799331104</v>
      </c>
      <c r="BG48" s="102" t="n">
        <f aca="false">BF48*1.03^($H$5-T48)</f>
        <v>17.9907623180258</v>
      </c>
      <c r="BH48" s="103" t="n">
        <f aca="false">0.01*(BS48-BM48)</f>
        <v>7.50518518518518</v>
      </c>
      <c r="BI48" s="103" t="n">
        <f aca="false">((AW48+AX48)/2)-BH48-AY48</f>
        <v>70.7448148148148</v>
      </c>
      <c r="BJ48" s="104" t="n">
        <f aca="false">BG48/BI48</f>
        <v>0.254305030907486</v>
      </c>
      <c r="BK48" s="99" t="n">
        <v>6.03</v>
      </c>
      <c r="BL48" s="99" t="n">
        <v>6.28</v>
      </c>
      <c r="BM48" s="100" t="n">
        <v>188</v>
      </c>
      <c r="BN48" s="100" t="n">
        <v>596</v>
      </c>
      <c r="BO48" s="100" t="n">
        <v>1035</v>
      </c>
      <c r="BP48" s="103" t="n">
        <f aca="false">IF(BM48=0," ",(BN48*BC48-BM48*AZ48)/BA48)</f>
        <v>1281.03703703704</v>
      </c>
      <c r="BQ48" s="102" t="n">
        <f aca="false">IF(BO48=0," ",(BO48-BP48)*100/BO48)</f>
        <v>-23.7716943997137</v>
      </c>
      <c r="BR48" s="103" t="n">
        <f aca="false">IF(BM48=0," ",(AO48-BM48)*100/AO48)</f>
        <v>68.4563758389262</v>
      </c>
      <c r="BS48" s="103" t="n">
        <f aca="false">IF(BM48=0," ",(BN48+BP48)/2)</f>
        <v>938.518518518519</v>
      </c>
      <c r="BT48" s="103" t="n">
        <f aca="false">IF(BM48=0," ",(BS48-BM48)*100/BS48)</f>
        <v>79.9684293606946</v>
      </c>
      <c r="BU48" s="63"/>
      <c r="BV48" s="100" t="n">
        <v>81</v>
      </c>
      <c r="BW48" s="100" t="n">
        <v>66</v>
      </c>
      <c r="BX48" s="100" t="n">
        <v>17</v>
      </c>
      <c r="BY48" s="99" t="n">
        <v>241</v>
      </c>
      <c r="BZ48" s="99" t="n">
        <v>164</v>
      </c>
      <c r="CA48" s="102" t="n">
        <f aca="false">BY48+BZ48-X48</f>
        <v>405</v>
      </c>
      <c r="CB48" s="102" t="n">
        <f aca="false">BY48+BZ48</f>
        <v>405</v>
      </c>
      <c r="CC48" s="104" t="e">
        <f aca="false">(0.002228009259*0.5*(CB48+BZ48))/($H$13*$E$23*$E$24)</f>
        <v>#VALUE!</v>
      </c>
      <c r="CD48" s="102" t="n">
        <f aca="false">BY48/CA48</f>
        <v>0.595061728395062</v>
      </c>
      <c r="CE48" s="102" t="n">
        <f aca="false">BY48*1440/($E$16*$H$11*$H$13)</f>
        <v>16.7652173913043</v>
      </c>
      <c r="CF48" s="102" t="n">
        <f aca="false">CE48*1.03^($H$5-T48)</f>
        <v>16.5779583359926</v>
      </c>
      <c r="CG48" s="103" t="n">
        <f aca="false">0.01*(CR48-CL48)</f>
        <v>13.3923170731707</v>
      </c>
      <c r="CH48" s="103" t="n">
        <f aca="false">((BV48+BW48)/2)-CG48-BX48</f>
        <v>43.1076829268293</v>
      </c>
      <c r="CI48" s="104" t="n">
        <f aca="false">CF48/CH48</f>
        <v>0.384570851653799</v>
      </c>
      <c r="CJ48" s="99" t="n">
        <v>6.28</v>
      </c>
      <c r="CK48" s="99" t="n">
        <v>6.52</v>
      </c>
      <c r="CL48" s="100" t="n">
        <v>263</v>
      </c>
      <c r="CM48" s="100" t="n">
        <v>1035</v>
      </c>
      <c r="CN48" s="100" t="n">
        <v>2200</v>
      </c>
      <c r="CO48" s="103" t="n">
        <f aca="false">IF(CL48=0," ",(CM48*CB48-CL48*BY48)/BZ48)</f>
        <v>2169.46341463415</v>
      </c>
      <c r="CP48" s="102" t="n">
        <f aca="false">IF(CN48=0," ",(CN48-CO48)*100/CN48)</f>
        <v>1.3880266075388</v>
      </c>
      <c r="CQ48" s="103" t="n">
        <f aca="false">IF(CL48=0," ",(AO48-CL48)*100/AO48)</f>
        <v>55.8724832214765</v>
      </c>
      <c r="CR48" s="103" t="n">
        <f aca="false">IF(CL48=0," ",(CM48+CO48)/2)</f>
        <v>1602.23170731707</v>
      </c>
      <c r="CS48" s="105" t="n">
        <f aca="false">IF(CL48=0," ",(CR48-CL48)*100/CR48)</f>
        <v>83.5853953707862</v>
      </c>
      <c r="CT48" s="8"/>
      <c r="CU48" s="146" t="s">
        <v>374</v>
      </c>
      <c r="CV48" s="185" t="s">
        <v>277</v>
      </c>
      <c r="CW48" s="148" t="n">
        <f aca="false">SUM(CW38:CW43)</f>
        <v>58.7</v>
      </c>
      <c r="CX48" s="148" t="n">
        <f aca="false">SUM(CX38:CX43)</f>
        <v>257.2</v>
      </c>
      <c r="CY48" s="149" t="s">
        <v>183</v>
      </c>
      <c r="CZ48" s="148" t="n">
        <f aca="false">(CX48-CW48*CX$5)/(1-CX$5)</f>
        <v>1382.03333333333</v>
      </c>
      <c r="DA48" s="149" t="s">
        <v>183</v>
      </c>
      <c r="DB48" s="186" t="n">
        <f aca="false">(CX48-CW48)*100/CX48</f>
        <v>77.1772939346812</v>
      </c>
      <c r="DC48" s="148" t="n">
        <f aca="false">(CX$6*CX48+CZ48*(2*CX$7-CX$6))/(2*CX$7)</f>
        <v>904.392708333333</v>
      </c>
      <c r="DD48" s="187" t="n">
        <f aca="false">(DC48-CW48)*100/DC48</f>
        <v>93.5094567371982</v>
      </c>
      <c r="DE48" s="8"/>
      <c r="DF48" s="8"/>
      <c r="DG48" s="8"/>
      <c r="DH48" s="8"/>
      <c r="DI48" s="8"/>
      <c r="DJ48" s="8"/>
      <c r="DK48" s="8"/>
      <c r="DL48" s="8"/>
      <c r="DM48" s="8"/>
      <c r="DN48" s="8"/>
      <c r="DO48" s="146" t="s">
        <v>374</v>
      </c>
      <c r="DP48" s="185" t="s">
        <v>277</v>
      </c>
      <c r="DQ48" s="148" t="n">
        <f aca="false">SUM(DQ38:DQ43)</f>
        <v>31.7</v>
      </c>
      <c r="DR48" s="148" t="n">
        <f aca="false">SUM(DR38:DR43)</f>
        <v>211.1</v>
      </c>
      <c r="DS48" s="149" t="s">
        <v>183</v>
      </c>
      <c r="DT48" s="148" t="n">
        <f aca="false">(DR48-DQ48*DR$5)/(1-DR$5)</f>
        <v>1313.12857142857</v>
      </c>
      <c r="DU48" s="149" t="s">
        <v>183</v>
      </c>
      <c r="DV48" s="186" t="n">
        <f aca="false">(DR48-DQ48)*100/DR48</f>
        <v>84.9834201800095</v>
      </c>
      <c r="DW48" s="148" t="n">
        <f aca="false">(DR$6*DR48+DT48*(2*DR$7-DR$6))/(2*DR$7)</f>
        <v>840.250749802683</v>
      </c>
      <c r="DX48" s="187" t="n">
        <f aca="false">(DW48-DQ48)*100/DW48</f>
        <v>96.2273166661923</v>
      </c>
      <c r="DY48" s="8"/>
      <c r="DZ48" s="8"/>
      <c r="EA48" s="8"/>
      <c r="EB48" s="8"/>
      <c r="EC48" s="8"/>
      <c r="ED48" s="8"/>
      <c r="EE48" s="8"/>
      <c r="EF48" s="8"/>
      <c r="EG48" s="8"/>
      <c r="EH48" s="8"/>
      <c r="EI48" s="146" t="s">
        <v>374</v>
      </c>
      <c r="EJ48" s="185" t="s">
        <v>277</v>
      </c>
      <c r="EK48" s="148" t="n">
        <f aca="false">SUM(EK38:EK43)</f>
        <v>23.5</v>
      </c>
      <c r="EL48" s="148" t="n">
        <f aca="false">SUM(EL38:EL43)</f>
        <v>324.2</v>
      </c>
      <c r="EM48" s="149" t="s">
        <v>183</v>
      </c>
      <c r="EN48" s="148" t="n">
        <f aca="false">(EL48-EK48*EL$5)/(1-EL$5)</f>
        <v>2028.16666666667</v>
      </c>
      <c r="EO48" s="149" t="s">
        <v>183</v>
      </c>
      <c r="EP48" s="186" t="n">
        <f aca="false">(EL48-EK48)*100/EL48</f>
        <v>92.751388032079</v>
      </c>
      <c r="EQ48" s="148" t="n">
        <f aca="false">(EL$6*EL48+EN48*(2*EL$7-EL$6))/(2*EL$7)</f>
        <v>1305.08118081181</v>
      </c>
      <c r="ER48" s="187" t="n">
        <f aca="false">(EQ48-EK48)*100/EQ48</f>
        <v>98.1993457307091</v>
      </c>
      <c r="ES48" s="8"/>
      <c r="ET48" s="8"/>
      <c r="EU48" s="8"/>
      <c r="EV48" s="8"/>
      <c r="EW48" s="8"/>
      <c r="EX48" s="8"/>
      <c r="EY48" s="8"/>
      <c r="EZ48" s="8"/>
      <c r="FA48" s="8"/>
      <c r="FB48" s="8"/>
      <c r="FC48" s="146" t="s">
        <v>374</v>
      </c>
      <c r="FD48" s="185" t="s">
        <v>277</v>
      </c>
      <c r="FE48" s="148" t="s">
        <v>47</v>
      </c>
      <c r="FF48" s="148" t="s">
        <v>265</v>
      </c>
      <c r="FG48" s="149" t="s">
        <v>183</v>
      </c>
      <c r="FH48" s="148" t="e">
        <f aca="false">(FF48-FE48*FF$5)/(1-FF$5)</f>
        <v>#VALUE!</v>
      </c>
      <c r="FI48" s="149" t="s">
        <v>183</v>
      </c>
      <c r="FJ48" s="186" t="e">
        <f aca="false">(FF48-FE48)*100/FF48</f>
        <v>#VALUE!</v>
      </c>
      <c r="FK48" s="148" t="e">
        <f aca="false">(FF$6*FF48+FH48*(2*FF$7-FF$6))/(2*FF$7)</f>
        <v>#VALUE!</v>
      </c>
      <c r="FL48" s="187" t="e">
        <f aca="false">(FK48-FE48)*100/FK48</f>
        <v>#VALUE!</v>
      </c>
      <c r="FM48" s="8"/>
      <c r="FN48" s="8"/>
      <c r="FO48" s="8"/>
      <c r="FP48" s="8"/>
      <c r="FQ48" s="8"/>
      <c r="FR48" s="8"/>
      <c r="FS48" s="8"/>
      <c r="FT48" s="8"/>
      <c r="FU48" s="8"/>
      <c r="FV48" s="8"/>
      <c r="FW48" s="146" t="s">
        <v>374</v>
      </c>
      <c r="FX48" s="185" t="s">
        <v>277</v>
      </c>
      <c r="FY48" s="148" t="n">
        <f aca="false">SUM(FY38:FY43)</f>
        <v>10.2</v>
      </c>
      <c r="FZ48" s="148" t="n">
        <f aca="false">SUM(FZ38:FZ43)</f>
        <v>380.4</v>
      </c>
      <c r="GA48" s="149" t="s">
        <v>183</v>
      </c>
      <c r="GB48" s="148" t="n">
        <f aca="false">(FZ48-FY48*FZ$5)/(1-FZ$5)</f>
        <v>2478.2</v>
      </c>
      <c r="GC48" s="149" t="s">
        <v>183</v>
      </c>
      <c r="GD48" s="186" t="n">
        <f aca="false">(FZ48-FY48)*100/FZ48</f>
        <v>97.3186119873817</v>
      </c>
      <c r="GE48" s="148" t="n">
        <f aca="false">(FZ$6*FZ48+GB48*(2*FZ$7-FZ$6))/(2*FZ$7)</f>
        <v>1588.81013824885</v>
      </c>
      <c r="GF48" s="187" t="n">
        <f aca="false">(GE48-FY48)*100/GE48</f>
        <v>99.3580101388803</v>
      </c>
      <c r="GG48" s="8"/>
      <c r="GH48" s="8"/>
      <c r="GI48" s="8"/>
      <c r="GJ48" s="8"/>
      <c r="GK48" s="8"/>
      <c r="GL48" s="8"/>
      <c r="GM48" s="8"/>
      <c r="GN48" s="8"/>
      <c r="GO48" s="8"/>
      <c r="GP48" s="8"/>
      <c r="GQ48" s="146" t="s">
        <v>374</v>
      </c>
      <c r="GR48" s="185" t="s">
        <v>277</v>
      </c>
      <c r="GS48" s="148" t="s">
        <v>47</v>
      </c>
      <c r="GT48" s="148" t="s">
        <v>47</v>
      </c>
      <c r="GU48" s="149" t="s">
        <v>183</v>
      </c>
      <c r="GV48" s="148" t="e">
        <f aca="false">(GT48-GS48*GT$5)/(1-GT$5)</f>
        <v>#VALUE!</v>
      </c>
      <c r="GW48" s="149" t="s">
        <v>183</v>
      </c>
      <c r="GX48" s="186" t="e">
        <f aca="false">(GT48-GS48)*100/GT48</f>
        <v>#VALUE!</v>
      </c>
      <c r="GY48" s="148" t="e">
        <f aca="false">(GT$6*GT48+GV48*(2*GT$7-GT$6))/(2*GT$7)</f>
        <v>#VALUE!</v>
      </c>
      <c r="GZ48" s="187" t="e">
        <f aca="false">(GY48-GS48)*100/GY48</f>
        <v>#VALUE!</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5</v>
      </c>
      <c r="H49" s="177" t="n">
        <f aca="false">H48</f>
        <v>587.683823529412</v>
      </c>
      <c r="I49" s="8"/>
      <c r="J49" s="8"/>
      <c r="K49" s="8"/>
      <c r="L49" s="8"/>
      <c r="M49" s="11"/>
      <c r="N49" s="11"/>
      <c r="O49" s="11"/>
      <c r="P49" s="8"/>
      <c r="Q49" s="97" t="n">
        <v>35852</v>
      </c>
      <c r="R49" s="98" t="n">
        <v>0.416666666666667</v>
      </c>
      <c r="S49" s="99" t="n">
        <v>2651</v>
      </c>
      <c r="T49" s="100" t="n">
        <v>24.28</v>
      </c>
      <c r="U49" s="100" t="n">
        <v>99.4</v>
      </c>
      <c r="V49" s="100" t="n">
        <v>66</v>
      </c>
      <c r="W49" s="100" t="n">
        <f aca="false">(AY49+BX49)/2</f>
        <v>14</v>
      </c>
      <c r="X49" s="99" t="n">
        <v>0</v>
      </c>
      <c r="Y49" s="99" t="n">
        <v>920</v>
      </c>
      <c r="Z49" s="99" t="n">
        <v>164</v>
      </c>
      <c r="AA49" s="101"/>
      <c r="AB49" s="102" t="n">
        <f aca="false">Y49+Z49</f>
        <v>1084</v>
      </c>
      <c r="AC49" s="102" t="n">
        <f aca="false">X49+AB49</f>
        <v>1084</v>
      </c>
      <c r="AD49" s="102" t="n">
        <f aca="false">Y49/AB49</f>
        <v>0.848708487084871</v>
      </c>
      <c r="AE49" s="102" t="n">
        <f aca="false">X49/AB49</f>
        <v>0</v>
      </c>
      <c r="AF49" s="102" t="n">
        <f aca="false">Y49*1440/($E$16*$H$11*($H$12+$H$13))</f>
        <v>17.7777777777778</v>
      </c>
      <c r="AG49" s="102" t="n">
        <f aca="false">AF49*1.03^($H$5-T49)</f>
        <v>17.5792089316658</v>
      </c>
      <c r="AH49" s="103" t="n">
        <f aca="false">0.01*(AT49-AM49)</f>
        <v>14.7629268292683</v>
      </c>
      <c r="AI49" s="103" t="n">
        <f aca="false">((U49+V49)/2)-AH49-W49</f>
        <v>53.9370731707317</v>
      </c>
      <c r="AJ49" s="104" t="n">
        <f aca="false">AG49/AI49</f>
        <v>0.325920705337881</v>
      </c>
      <c r="AK49" s="99" t="n">
        <v>7.41</v>
      </c>
      <c r="AL49" s="99" t="n">
        <v>6.12</v>
      </c>
      <c r="AM49" s="100" t="n">
        <v>212</v>
      </c>
      <c r="AN49" s="100" t="n">
        <v>563</v>
      </c>
      <c r="AO49" s="100" t="n">
        <v>600</v>
      </c>
      <c r="AP49" s="100" t="n">
        <v>2240</v>
      </c>
      <c r="AQ49" s="103" t="n">
        <f aca="false">IF(AM49=0," ",(AO49-(AM49*$AD49))/(1-$AD49))</f>
        <v>2776.58536585366</v>
      </c>
      <c r="AR49" s="102" t="n">
        <f aca="false">IF(AP49=0," ",(AP49-AQ49)*100/AP49)</f>
        <v>-23.9547038327527</v>
      </c>
      <c r="AS49" s="103" t="n">
        <f aca="false">IF(AM49=0," ",(AO49-AM49)*100/AO49)</f>
        <v>64.6666666666667</v>
      </c>
      <c r="AT49" s="103" t="n">
        <f aca="false">IF(AM49=0," ",(AO49*$AB49+AQ49*(2*$AC49-$AB49))/(2*$AC49))</f>
        <v>1688.29268292683</v>
      </c>
      <c r="AU49" s="103" t="n">
        <f aca="false">IF(AM49=0," ",(AT49-AM49)*100/AT49)</f>
        <v>87.442935567755</v>
      </c>
      <c r="AV49" s="63"/>
      <c r="AW49" s="100" t="n">
        <v>99.4</v>
      </c>
      <c r="AX49" s="100" t="n">
        <v>78.7</v>
      </c>
      <c r="AY49" s="100" t="n">
        <v>11</v>
      </c>
      <c r="AZ49" s="99" t="n">
        <v>680</v>
      </c>
      <c r="BA49" s="99" t="n">
        <v>404</v>
      </c>
      <c r="BB49" s="102" t="n">
        <f aca="false">AZ49+BA49-X49</f>
        <v>1084</v>
      </c>
      <c r="BC49" s="102" t="n">
        <f aca="false">AZ49+BA49</f>
        <v>1084</v>
      </c>
      <c r="BD49" s="104" t="e">
        <f aca="false">(0.002228009259*0.5*(BC49+BA49))/($H$12*$E$23*$E$24)</f>
        <v>#VALUE!</v>
      </c>
      <c r="BE49" s="102" t="n">
        <f aca="false">AZ49/BB49</f>
        <v>0.627306273062731</v>
      </c>
      <c r="BF49" s="102" t="n">
        <f aca="false">AZ49*1440/($E$16*$H$11*$H$12)</f>
        <v>18.1939799331104</v>
      </c>
      <c r="BG49" s="102" t="n">
        <f aca="false">BF49*1.03^($H$5-T49)</f>
        <v>17.9907623180258</v>
      </c>
      <c r="BH49" s="103" t="n">
        <f aca="false">0.01*(BS49-BM49)</f>
        <v>7.62415841584159</v>
      </c>
      <c r="BI49" s="103" t="n">
        <f aca="false">((AW49+AX49)/2)-BH49-AY49</f>
        <v>70.4258415841584</v>
      </c>
      <c r="BJ49" s="104" t="n">
        <f aca="false">BG49/BI49</f>
        <v>0.255456831091284</v>
      </c>
      <c r="BK49" s="99" t="n">
        <v>6.12</v>
      </c>
      <c r="BL49" s="99" t="n">
        <v>6.24</v>
      </c>
      <c r="BM49" s="100" t="n">
        <v>186</v>
      </c>
      <c r="BN49" s="100" t="n">
        <v>600</v>
      </c>
      <c r="BO49" s="100" t="n">
        <v>1041</v>
      </c>
      <c r="BP49" s="103" t="n">
        <f aca="false">IF(BM49=0," ",(BN49*BC49-BM49*AZ49)/BA49)</f>
        <v>1296.83168316832</v>
      </c>
      <c r="BQ49" s="102" t="n">
        <f aca="false">IF(BO49=0," ",(BO49-BP49)*100/BO49)</f>
        <v>-24.5755699489257</v>
      </c>
      <c r="BR49" s="103" t="n">
        <f aca="false">IF(BM49=0," ",(AO49-BM49)*100/AO49)</f>
        <v>69</v>
      </c>
      <c r="BS49" s="103" t="n">
        <f aca="false">IF(BM49=0," ",(BN49+BP49)/2)</f>
        <v>948.415841584158</v>
      </c>
      <c r="BT49" s="103" t="n">
        <f aca="false">IF(BM49=0," ",(BS49-BM49)*100/BS49)</f>
        <v>80.3883495145631</v>
      </c>
      <c r="BU49" s="63"/>
      <c r="BV49" s="100" t="n">
        <v>78.7</v>
      </c>
      <c r="BW49" s="100" t="n">
        <v>66</v>
      </c>
      <c r="BX49" s="100" t="n">
        <v>17</v>
      </c>
      <c r="BY49" s="99" t="n">
        <v>240</v>
      </c>
      <c r="BZ49" s="99" t="n">
        <v>164</v>
      </c>
      <c r="CA49" s="102" t="n">
        <f aca="false">BY49+BZ49-X49</f>
        <v>404</v>
      </c>
      <c r="CB49" s="102" t="n">
        <f aca="false">BY49+BZ49</f>
        <v>404</v>
      </c>
      <c r="CC49" s="104" t="e">
        <f aca="false">(0.002228009259*0.5*(CB49+BZ49))/($H$13*$E$23*$E$24)</f>
        <v>#VALUE!</v>
      </c>
      <c r="CD49" s="102" t="n">
        <f aca="false">BY49/CA49</f>
        <v>0.594059405940594</v>
      </c>
      <c r="CE49" s="102" t="n">
        <f aca="false">BY49*1440/($E$16*$H$11*$H$13)</f>
        <v>16.695652173913</v>
      </c>
      <c r="CF49" s="102" t="n">
        <f aca="false">CE49*1.03^($H$5-T49)</f>
        <v>16.5091701271296</v>
      </c>
      <c r="CG49" s="103" t="n">
        <f aca="false">0.01*(CR49-CL49)</f>
        <v>13.5246341463415</v>
      </c>
      <c r="CH49" s="103" t="n">
        <f aca="false">((BV49+BW49)/2)-CG49-BX49</f>
        <v>41.8253658536585</v>
      </c>
      <c r="CI49" s="104" t="n">
        <f aca="false">CF49/CH49</f>
        <v>0.394716693809518</v>
      </c>
      <c r="CJ49" s="99" t="n">
        <v>6.24</v>
      </c>
      <c r="CK49" s="99" t="n">
        <v>6.5</v>
      </c>
      <c r="CL49" s="100" t="n">
        <v>260</v>
      </c>
      <c r="CM49" s="100" t="n">
        <v>1041</v>
      </c>
      <c r="CN49" s="100" t="n">
        <v>2240</v>
      </c>
      <c r="CO49" s="103" t="n">
        <f aca="false">IF(CL49=0," ",(CM49*CB49-CL49*BY49)/BZ49)</f>
        <v>2183.92682926829</v>
      </c>
      <c r="CP49" s="102" t="n">
        <f aca="false">IF(CN49=0," ",(CN49-CO49)*100/CN49)</f>
        <v>2.50326655052265</v>
      </c>
      <c r="CQ49" s="103" t="n">
        <f aca="false">IF(CL49=0," ",(AO49-CL49)*100/AO49)</f>
        <v>56.6666666666667</v>
      </c>
      <c r="CR49" s="103" t="n">
        <f aca="false">IF(CL49=0," ",(CM49+CO49)/2)</f>
        <v>1612.46341463415</v>
      </c>
      <c r="CS49" s="105" t="n">
        <f aca="false">IF(CL49=0," ",(CR49-CL49)*100/CR49)</f>
        <v>83.8756031522742</v>
      </c>
      <c r="CT49" s="8"/>
      <c r="CU49" s="11" t="s">
        <v>376</v>
      </c>
      <c r="CV49" s="14"/>
      <c r="CW49" s="8"/>
      <c r="CX49" s="8"/>
      <c r="CY49" s="8"/>
      <c r="CZ49" s="8"/>
      <c r="DA49" s="8"/>
      <c r="DB49" s="8"/>
      <c r="DC49" s="8"/>
      <c r="DD49" s="8"/>
      <c r="DE49" s="8"/>
      <c r="DF49" s="8"/>
      <c r="DG49" s="8"/>
      <c r="DH49" s="8"/>
      <c r="DI49" s="8"/>
      <c r="DJ49" s="8"/>
      <c r="DK49" s="8"/>
      <c r="DL49" s="8"/>
      <c r="DM49" s="8"/>
      <c r="DN49" s="8"/>
      <c r="DO49" s="11" t="s">
        <v>376</v>
      </c>
      <c r="DP49" s="14"/>
      <c r="DQ49" s="8"/>
      <c r="DR49" s="8"/>
      <c r="DS49" s="8"/>
      <c r="DT49" s="8"/>
      <c r="DU49" s="8"/>
      <c r="DV49" s="8"/>
      <c r="DW49" s="8"/>
      <c r="DX49" s="8"/>
      <c r="DY49" s="8"/>
      <c r="DZ49" s="8"/>
      <c r="EA49" s="8"/>
      <c r="EB49" s="8"/>
      <c r="EC49" s="8"/>
      <c r="ED49" s="8"/>
      <c r="EE49" s="8"/>
      <c r="EF49" s="8"/>
      <c r="EG49" s="8"/>
      <c r="EH49" s="8"/>
      <c r="EI49" s="11" t="s">
        <v>376</v>
      </c>
      <c r="EJ49" s="14"/>
      <c r="EK49" s="8"/>
      <c r="EL49" s="8"/>
      <c r="EM49" s="8"/>
      <c r="EN49" s="8"/>
      <c r="EO49" s="8"/>
      <c r="EP49" s="8"/>
      <c r="EQ49" s="8"/>
      <c r="ER49" s="8"/>
      <c r="ES49" s="8"/>
      <c r="ET49" s="8"/>
      <c r="EU49" s="8"/>
      <c r="EV49" s="8"/>
      <c r="EW49" s="8"/>
      <c r="EX49" s="8"/>
      <c r="EY49" s="8"/>
      <c r="EZ49" s="8"/>
      <c r="FA49" s="8"/>
      <c r="FB49" s="8"/>
      <c r="FC49" s="11" t="s">
        <v>376</v>
      </c>
      <c r="FD49" s="14"/>
      <c r="FE49" s="8"/>
      <c r="FF49" s="8"/>
      <c r="FG49" s="8"/>
      <c r="FH49" s="8"/>
      <c r="FI49" s="8"/>
      <c r="FJ49" s="8"/>
      <c r="FK49" s="8"/>
      <c r="FL49" s="8"/>
      <c r="FM49" s="8"/>
      <c r="FN49" s="8"/>
      <c r="FO49" s="8"/>
      <c r="FP49" s="8"/>
      <c r="FQ49" s="8"/>
      <c r="FR49" s="8"/>
      <c r="FS49" s="8"/>
      <c r="FT49" s="8"/>
      <c r="FU49" s="8"/>
      <c r="FV49" s="8"/>
      <c r="FW49" s="11" t="s">
        <v>376</v>
      </c>
      <c r="FX49" s="14"/>
      <c r="FY49" s="8"/>
      <c r="FZ49" s="8"/>
      <c r="GA49" s="8"/>
      <c r="GB49" s="8"/>
      <c r="GC49" s="8"/>
      <c r="GD49" s="8"/>
      <c r="GE49" s="8"/>
      <c r="GF49" s="8"/>
      <c r="GG49" s="8"/>
      <c r="GH49" s="8"/>
      <c r="GI49" s="8"/>
      <c r="GJ49" s="8"/>
      <c r="GK49" s="8"/>
      <c r="GL49" s="8"/>
      <c r="GM49" s="8"/>
      <c r="GN49" s="8"/>
      <c r="GO49" s="8"/>
      <c r="GP49" s="8"/>
      <c r="GQ49" s="11" t="s">
        <v>376</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77</v>
      </c>
      <c r="H50" s="177" t="n">
        <f aca="false">H17</f>
        <v>359.375</v>
      </c>
      <c r="I50" s="8"/>
      <c r="J50" s="8"/>
      <c r="K50" s="8"/>
      <c r="L50" s="8"/>
      <c r="M50" s="11"/>
      <c r="N50" s="11"/>
      <c r="O50" s="11"/>
      <c r="P50" s="8"/>
      <c r="Q50" s="97" t="n">
        <v>35853</v>
      </c>
      <c r="R50" s="98" t="n">
        <v>0.416666666666667</v>
      </c>
      <c r="S50" s="99" t="n">
        <v>2675</v>
      </c>
      <c r="T50" s="100" t="n">
        <v>24.28</v>
      </c>
      <c r="U50" s="100" t="n">
        <v>100.3</v>
      </c>
      <c r="V50" s="100" t="n">
        <v>68</v>
      </c>
      <c r="W50" s="100" t="n">
        <f aca="false">(AY50+BX50)/2</f>
        <v>15</v>
      </c>
      <c r="X50" s="99" t="n">
        <v>0</v>
      </c>
      <c r="Y50" s="99" t="n">
        <v>913</v>
      </c>
      <c r="Z50" s="99" t="n">
        <v>164</v>
      </c>
      <c r="AA50" s="101"/>
      <c r="AB50" s="102" t="n">
        <f aca="false">Y50+Z50</f>
        <v>1077</v>
      </c>
      <c r="AC50" s="102" t="n">
        <f aca="false">X50+AB50</f>
        <v>1077</v>
      </c>
      <c r="AD50" s="102" t="n">
        <f aca="false">Y50/AB50</f>
        <v>0.847725162488394</v>
      </c>
      <c r="AE50" s="102" t="n">
        <f aca="false">X50/AB50</f>
        <v>0</v>
      </c>
      <c r="AF50" s="102" t="n">
        <f aca="false">Y50*1440/($E$16*$H$11*($H$12+$H$13))</f>
        <v>17.6425120772947</v>
      </c>
      <c r="AG50" s="102" t="n">
        <f aca="false">AF50*1.03^($H$5-T50)</f>
        <v>17.4454540810988</v>
      </c>
      <c r="AH50" s="103" t="n">
        <f aca="false">0.01*(AT50-AM50)</f>
        <v>14.9071341463415</v>
      </c>
      <c r="AI50" s="103" t="n">
        <f aca="false">((U50+V50)/2)-AH50-W50</f>
        <v>54.2428658536585</v>
      </c>
      <c r="AJ50" s="104" t="n">
        <f aca="false">AG50/AI50</f>
        <v>0.321617484742874</v>
      </c>
      <c r="AK50" s="99" t="n">
        <v>7.28</v>
      </c>
      <c r="AL50" s="99" t="n">
        <v>6</v>
      </c>
      <c r="AM50" s="100" t="n">
        <v>208</v>
      </c>
      <c r="AN50" s="100" t="n">
        <v>569</v>
      </c>
      <c r="AO50" s="100" t="n">
        <v>602</v>
      </c>
      <c r="AP50" s="100" t="n">
        <v>2250</v>
      </c>
      <c r="AQ50" s="103" t="n">
        <f aca="false">IF(AM50=0," ",(AO50-(AM50*$AD50))/(1-$AD50))</f>
        <v>2795.42682926829</v>
      </c>
      <c r="AR50" s="102" t="n">
        <f aca="false">IF(AP50=0," ",(AP50-AQ50)*100/AP50)</f>
        <v>-24.2411924119241</v>
      </c>
      <c r="AS50" s="103" t="n">
        <f aca="false">IF(AM50=0," ",(AO50-AM50)*100/AO50)</f>
        <v>65.4485049833887</v>
      </c>
      <c r="AT50" s="103" t="n">
        <f aca="false">IF(AM50=0," ",(AO50*$AB50+AQ50*(2*$AC50-$AB50))/(2*$AC50))</f>
        <v>1698.71341463415</v>
      </c>
      <c r="AU50" s="103" t="n">
        <f aca="false">IF(AM50=0," ",(AT50-AM50)*100/AT50)</f>
        <v>87.755439015898</v>
      </c>
      <c r="AV50" s="63"/>
      <c r="AW50" s="100" t="n">
        <v>100.3</v>
      </c>
      <c r="AX50" s="100" t="n">
        <v>80.7</v>
      </c>
      <c r="AY50" s="100" t="n">
        <v>12.4</v>
      </c>
      <c r="AZ50" s="99" t="n">
        <v>678</v>
      </c>
      <c r="BA50" s="99" t="n">
        <v>399</v>
      </c>
      <c r="BB50" s="102" t="n">
        <f aca="false">AZ50+BA50-X50</f>
        <v>1077</v>
      </c>
      <c r="BC50" s="102" t="n">
        <f aca="false">AZ50+BA50</f>
        <v>1077</v>
      </c>
      <c r="BD50" s="104" t="e">
        <f aca="false">(0.002228009259*0.5*(BC50+BA50))/($H$12*$E$23*$E$24)</f>
        <v>#VALUE!</v>
      </c>
      <c r="BE50" s="102" t="n">
        <f aca="false">AZ50/BB50</f>
        <v>0.629526462395543</v>
      </c>
      <c r="BF50" s="102" t="n">
        <f aca="false">AZ50*1440/($E$16*$H$11*$H$12)</f>
        <v>18.1404682274247</v>
      </c>
      <c r="BG50" s="102" t="n">
        <f aca="false">BF50*1.03^($H$5-T50)</f>
        <v>17.9378483112081</v>
      </c>
      <c r="BH50" s="103" t="n">
        <f aca="false">0.01*(BS50-BM50)</f>
        <v>7.76842105263158</v>
      </c>
      <c r="BI50" s="103" t="n">
        <f aca="false">((AW50+AX50)/2)-BH50-AY50</f>
        <v>70.3315789473684</v>
      </c>
      <c r="BJ50" s="104" t="n">
        <f aca="false">BG50/BI50</f>
        <v>0.255046859173056</v>
      </c>
      <c r="BK50" s="99" t="n">
        <v>6</v>
      </c>
      <c r="BL50" s="99" t="n">
        <v>5.99</v>
      </c>
      <c r="BM50" s="100" t="n">
        <v>182</v>
      </c>
      <c r="BN50" s="100" t="n">
        <v>602</v>
      </c>
      <c r="BO50" s="100" t="n">
        <v>1053</v>
      </c>
      <c r="BP50" s="103" t="n">
        <f aca="false">IF(BM50=0," ",(BN50*BC50-BM50*AZ50)/BA50)</f>
        <v>1315.68421052632</v>
      </c>
      <c r="BQ50" s="102" t="n">
        <f aca="false">IF(BO50=0," ",(BO50-BP50)*100/BO50)</f>
        <v>-24.9462688059179</v>
      </c>
      <c r="BR50" s="103" t="n">
        <f aca="false">IF(BM50=0," ",(AO50-BM50)*100/AO50)</f>
        <v>69.7674418604651</v>
      </c>
      <c r="BS50" s="103" t="n">
        <f aca="false">IF(BM50=0," ",(BN50+BP50)/2)</f>
        <v>958.842105263158</v>
      </c>
      <c r="BT50" s="103" t="n">
        <f aca="false">IF(BM50=0," ",(BS50-BM50)*100/BS50)</f>
        <v>81.0187726424415</v>
      </c>
      <c r="BU50" s="63"/>
      <c r="BV50" s="100" t="n">
        <v>80.7</v>
      </c>
      <c r="BW50" s="100" t="n">
        <v>68</v>
      </c>
      <c r="BX50" s="100" t="n">
        <v>17.6</v>
      </c>
      <c r="BY50" s="99" t="n">
        <v>235</v>
      </c>
      <c r="BZ50" s="99" t="n">
        <v>164</v>
      </c>
      <c r="CA50" s="102" t="n">
        <f aca="false">BY50+BZ50-X50</f>
        <v>399</v>
      </c>
      <c r="CB50" s="102" t="n">
        <f aca="false">BY50+BZ50</f>
        <v>399</v>
      </c>
      <c r="CC50" s="104" t="e">
        <f aca="false">(0.002228009259*0.5*(CB50+BZ50))/($H$13*$E$23*$E$24)</f>
        <v>#VALUE!</v>
      </c>
      <c r="CD50" s="102" t="n">
        <f aca="false">BY50/CA50</f>
        <v>0.588972431077694</v>
      </c>
      <c r="CE50" s="102" t="n">
        <f aca="false">BY50*1440/($E$16*$H$11*$H$13)</f>
        <v>16.3478260869565</v>
      </c>
      <c r="CF50" s="102" t="n">
        <f aca="false">CE50*1.03^($H$5-T50)</f>
        <v>16.1652290828144</v>
      </c>
      <c r="CG50" s="103" t="n">
        <f aca="false">0.01*(CR50-CL50)</f>
        <v>13.6458841463415</v>
      </c>
      <c r="CH50" s="103" t="n">
        <f aca="false">((BV50+BW50)/2)-CG50-BX50</f>
        <v>43.1041158536585</v>
      </c>
      <c r="CI50" s="104" t="n">
        <f aca="false">CF50/CH50</f>
        <v>0.375027506368452</v>
      </c>
      <c r="CJ50" s="99" t="n">
        <v>5.99</v>
      </c>
      <c r="CK50" s="99" t="n">
        <v>6.29</v>
      </c>
      <c r="CL50" s="100" t="n">
        <v>258</v>
      </c>
      <c r="CM50" s="100" t="n">
        <v>1053</v>
      </c>
      <c r="CN50" s="100" t="n">
        <v>2250</v>
      </c>
      <c r="CO50" s="103" t="n">
        <f aca="false">IF(CL50=0," ",(CM50*CB50-CL50*BY50)/BZ50)</f>
        <v>2192.17682926829</v>
      </c>
      <c r="CP50" s="102" t="n">
        <f aca="false">IF(CN50=0," ",(CN50-CO50)*100/CN50)</f>
        <v>2.56991869918699</v>
      </c>
      <c r="CQ50" s="103" t="n">
        <f aca="false">IF(CL50=0," ",(AO50-CL50)*100/AO50)</f>
        <v>57.1428571428571</v>
      </c>
      <c r="CR50" s="103" t="n">
        <f aca="false">IF(CL50=0," ",(CM50+CO50)/2)</f>
        <v>1622.58841463415</v>
      </c>
      <c r="CS50" s="105" t="n">
        <f aca="false">IF(CL50=0," ",(CR50-CL50)*100/CR50)</f>
        <v>84.0994797156756</v>
      </c>
      <c r="CT50" s="8"/>
      <c r="CU50" s="14" t="s">
        <v>378</v>
      </c>
      <c r="CV50" s="14"/>
      <c r="CW50" s="8"/>
      <c r="CX50" s="8"/>
      <c r="CY50" s="8"/>
      <c r="CZ50" s="8"/>
      <c r="DA50" s="8"/>
      <c r="DB50" s="8"/>
      <c r="DC50" s="8"/>
      <c r="DD50" s="8"/>
      <c r="DE50" s="8"/>
      <c r="DF50" s="8"/>
      <c r="DG50" s="8"/>
      <c r="DH50" s="8"/>
      <c r="DI50" s="8"/>
      <c r="DJ50" s="8"/>
      <c r="DK50" s="8"/>
      <c r="DL50" s="8"/>
      <c r="DM50" s="8"/>
      <c r="DN50" s="8"/>
      <c r="DO50" s="14" t="s">
        <v>378</v>
      </c>
      <c r="DP50" s="14"/>
      <c r="DQ50" s="8"/>
      <c r="DR50" s="8"/>
      <c r="DS50" s="8"/>
      <c r="DT50" s="8"/>
      <c r="DU50" s="8"/>
      <c r="DV50" s="8"/>
      <c r="DW50" s="8"/>
      <c r="DX50" s="8"/>
      <c r="DY50" s="8"/>
      <c r="DZ50" s="8"/>
      <c r="EA50" s="8"/>
      <c r="EB50" s="8"/>
      <c r="EC50" s="8"/>
      <c r="ED50" s="8"/>
      <c r="EE50" s="8"/>
      <c r="EF50" s="8"/>
      <c r="EG50" s="8"/>
      <c r="EH50" s="8"/>
      <c r="EI50" s="14" t="s">
        <v>378</v>
      </c>
      <c r="EJ50" s="14"/>
      <c r="EK50" s="8"/>
      <c r="EL50" s="8"/>
      <c r="EM50" s="8"/>
      <c r="EN50" s="8"/>
      <c r="EO50" s="8"/>
      <c r="EP50" s="8"/>
      <c r="EQ50" s="8"/>
      <c r="ER50" s="8"/>
      <c r="ES50" s="8"/>
      <c r="ET50" s="8"/>
      <c r="EU50" s="8"/>
      <c r="EV50" s="8"/>
      <c r="EW50" s="8"/>
      <c r="EX50" s="8"/>
      <c r="EY50" s="8"/>
      <c r="EZ50" s="8"/>
      <c r="FA50" s="8"/>
      <c r="FB50" s="8"/>
      <c r="FC50" s="14" t="s">
        <v>378</v>
      </c>
      <c r="FD50" s="14"/>
      <c r="FE50" s="8"/>
      <c r="FF50" s="8"/>
      <c r="FG50" s="8"/>
      <c r="FH50" s="8"/>
      <c r="FI50" s="8"/>
      <c r="FJ50" s="8"/>
      <c r="FK50" s="8"/>
      <c r="FL50" s="8"/>
      <c r="FM50" s="8"/>
      <c r="FN50" s="8"/>
      <c r="FO50" s="8"/>
      <c r="FP50" s="8"/>
      <c r="FQ50" s="8"/>
      <c r="FR50" s="8"/>
      <c r="FS50" s="8"/>
      <c r="FT50" s="8"/>
      <c r="FU50" s="8"/>
      <c r="FV50" s="8"/>
      <c r="FW50" s="14" t="s">
        <v>378</v>
      </c>
      <c r="FX50" s="14"/>
      <c r="FY50" s="8"/>
      <c r="FZ50" s="8"/>
      <c r="GA50" s="8"/>
      <c r="GB50" s="8"/>
      <c r="GC50" s="8"/>
      <c r="GD50" s="8"/>
      <c r="GE50" s="8"/>
      <c r="GF50" s="8"/>
      <c r="GG50" s="8"/>
      <c r="GH50" s="8"/>
      <c r="GI50" s="8"/>
      <c r="GJ50" s="8"/>
      <c r="GK50" s="8"/>
      <c r="GL50" s="8"/>
      <c r="GM50" s="8"/>
      <c r="GN50" s="8"/>
      <c r="GO50" s="8"/>
      <c r="GP50" s="8"/>
      <c r="GQ50" s="14" t="s">
        <v>378</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79</v>
      </c>
      <c r="H51" s="177" t="n">
        <f aca="false">H49-H50</f>
        <v>228.308823529412</v>
      </c>
      <c r="I51" s="8"/>
      <c r="J51" s="8"/>
      <c r="K51" s="8"/>
      <c r="L51" s="8"/>
      <c r="M51" s="11"/>
      <c r="N51" s="11"/>
      <c r="O51" s="11"/>
      <c r="P51" s="8"/>
      <c r="Q51" s="97" t="n">
        <v>35854</v>
      </c>
      <c r="R51" s="98" t="n">
        <v>0.416666666666667</v>
      </c>
      <c r="S51" s="99" t="n">
        <v>2699</v>
      </c>
      <c r="T51" s="100" t="n">
        <v>24.3</v>
      </c>
      <c r="U51" s="100" t="n">
        <v>100.8</v>
      </c>
      <c r="V51" s="100" t="n">
        <v>70</v>
      </c>
      <c r="W51" s="100" t="n">
        <f aca="false">(AY51+BX51)/2</f>
        <v>15.3</v>
      </c>
      <c r="X51" s="99" t="n">
        <v>0</v>
      </c>
      <c r="Y51" s="99" t="n">
        <v>915</v>
      </c>
      <c r="Z51" s="99" t="n">
        <v>171</v>
      </c>
      <c r="AA51" s="101"/>
      <c r="AB51" s="102" t="n">
        <f aca="false">Y51+Z51</f>
        <v>1086</v>
      </c>
      <c r="AC51" s="102" t="n">
        <f aca="false">X51+AB51</f>
        <v>1086</v>
      </c>
      <c r="AD51" s="102" t="n">
        <f aca="false">Y51/AB51</f>
        <v>0.842541436464088</v>
      </c>
      <c r="AE51" s="102" t="n">
        <f aca="false">X51/AB51</f>
        <v>0</v>
      </c>
      <c r="AF51" s="102" t="n">
        <f aca="false">Y51*1440/($E$16*$H$11*($H$12+$H$13))</f>
        <v>17.6811594202899</v>
      </c>
      <c r="AG51" s="102" t="n">
        <f aca="false">AF51*1.03^($H$5-T51)</f>
        <v>17.47333688053</v>
      </c>
      <c r="AH51" s="103" t="n">
        <f aca="false">0.01*(AT51-AM51)</f>
        <v>14.5914912280702</v>
      </c>
      <c r="AI51" s="103" t="n">
        <f aca="false">((U51+V51)/2)-AH51-W51</f>
        <v>55.5085087719298</v>
      </c>
      <c r="AJ51" s="104" t="n">
        <f aca="false">AG51/AI51</f>
        <v>0.314786638429136</v>
      </c>
      <c r="AK51" s="99" t="n">
        <v>7.25</v>
      </c>
      <c r="AL51" s="99" t="n">
        <v>6.01</v>
      </c>
      <c r="AM51" s="100" t="n">
        <v>211</v>
      </c>
      <c r="AN51" s="100" t="n">
        <v>575</v>
      </c>
      <c r="AO51" s="100" t="n">
        <v>608</v>
      </c>
      <c r="AP51" s="100" t="n">
        <v>2245</v>
      </c>
      <c r="AQ51" s="103" t="n">
        <f aca="false">IF(AM51=0," ",(AO51-(AM51*$AD51))/(1-$AD51))</f>
        <v>2732.29824561404</v>
      </c>
      <c r="AR51" s="102" t="n">
        <f aca="false">IF(AP51=0," ",(AP51-AQ51)*100/AP51)</f>
        <v>-21.7059352166608</v>
      </c>
      <c r="AS51" s="103" t="n">
        <f aca="false">IF(AM51=0," ",(AO51-AM51)*100/AO51)</f>
        <v>65.296052631579</v>
      </c>
      <c r="AT51" s="103" t="n">
        <f aca="false">IF(AM51=0," ",(AO51*$AB51+AQ51*(2*$AC51-$AB51))/(2*$AC51))</f>
        <v>1670.14912280702</v>
      </c>
      <c r="AU51" s="103" t="n">
        <f aca="false">IF(AM51=0," ",(AT51-AM51)*100/AT51)</f>
        <v>87.3663975797938</v>
      </c>
      <c r="AV51" s="63"/>
      <c r="AW51" s="100" t="n">
        <v>100.8</v>
      </c>
      <c r="AX51" s="100" t="n">
        <v>80</v>
      </c>
      <c r="AY51" s="100" t="n">
        <v>12.7</v>
      </c>
      <c r="AZ51" s="99" t="n">
        <v>681</v>
      </c>
      <c r="BA51" s="99" t="n">
        <v>405</v>
      </c>
      <c r="BB51" s="102" t="n">
        <f aca="false">AZ51+BA51-X51</f>
        <v>1086</v>
      </c>
      <c r="BC51" s="102" t="n">
        <f aca="false">AZ51+BA51</f>
        <v>1086</v>
      </c>
      <c r="BD51" s="104" t="e">
        <f aca="false">(0.002228009259*0.5*(BC51+BA51))/($H$12*$E$23*$E$24)</f>
        <v>#VALUE!</v>
      </c>
      <c r="BE51" s="102" t="n">
        <f aca="false">AZ51/BB51</f>
        <v>0.62707182320442</v>
      </c>
      <c r="BF51" s="102" t="n">
        <f aca="false">AZ51*1440/($E$16*$H$11*$H$12)</f>
        <v>18.2207357859532</v>
      </c>
      <c r="BG51" s="102" t="n">
        <f aca="false">BF51*1.03^($H$5-T51)</f>
        <v>18.0065711207681</v>
      </c>
      <c r="BH51" s="103" t="n">
        <f aca="false">0.01*(BS51-BM51)</f>
        <v>7.73111111111111</v>
      </c>
      <c r="BI51" s="103" t="n">
        <f aca="false">((AW51+AX51)/2)-BH51-AY51</f>
        <v>69.9688888888889</v>
      </c>
      <c r="BJ51" s="104" t="n">
        <f aca="false">BG51/BI51</f>
        <v>0.257351108567162</v>
      </c>
      <c r="BK51" s="99" t="n">
        <v>6.01</v>
      </c>
      <c r="BL51" s="99" t="n">
        <v>5.85</v>
      </c>
      <c r="BM51" s="100" t="n">
        <v>188</v>
      </c>
      <c r="BN51" s="100" t="n">
        <v>608</v>
      </c>
      <c r="BO51" s="100" t="n">
        <v>1048</v>
      </c>
      <c r="BP51" s="103" t="n">
        <f aca="false">IF(BM51=0," ",(BN51*BC51-BM51*AZ51)/BA51)</f>
        <v>1314.22222222222</v>
      </c>
      <c r="BQ51" s="102" t="n">
        <f aca="false">IF(BO51=0," ",(BO51-BP51)*100/BO51)</f>
        <v>-25.4028837998304</v>
      </c>
      <c r="BR51" s="103" t="n">
        <f aca="false">IF(BM51=0," ",(AO51-BM51)*100/AO51)</f>
        <v>69.0789473684211</v>
      </c>
      <c r="BS51" s="103" t="n">
        <f aca="false">IF(BM51=0," ",(BN51+BP51)/2)</f>
        <v>961.111111111111</v>
      </c>
      <c r="BT51" s="103" t="n">
        <f aca="false">IF(BM51=0," ",(BS51-BM51)*100/BS51)</f>
        <v>80.4393063583815</v>
      </c>
      <c r="BU51" s="63"/>
      <c r="BV51" s="100" t="n">
        <v>80</v>
      </c>
      <c r="BW51" s="100" t="n">
        <v>70</v>
      </c>
      <c r="BX51" s="100" t="n">
        <v>17.9</v>
      </c>
      <c r="BY51" s="99" t="n">
        <v>234</v>
      </c>
      <c r="BZ51" s="99" t="n">
        <v>171</v>
      </c>
      <c r="CA51" s="102" t="n">
        <f aca="false">BY51+BZ51-X51</f>
        <v>405</v>
      </c>
      <c r="CB51" s="102" t="n">
        <f aca="false">BY51+BZ51</f>
        <v>405</v>
      </c>
      <c r="CC51" s="104" t="e">
        <f aca="false">(0.002228009259*0.5*(CB51+BZ51))/($H$13*$E$23*$E$24)</f>
        <v>#VALUE!</v>
      </c>
      <c r="CD51" s="102" t="n">
        <f aca="false">BY51/CA51</f>
        <v>0.577777777777778</v>
      </c>
      <c r="CE51" s="102" t="n">
        <f aca="false">BY51*1440/($E$16*$H$11*$H$13)</f>
        <v>16.2782608695652</v>
      </c>
      <c r="CF51" s="102" t="n">
        <f aca="false">CE51*1.03^($H$5-T51)</f>
        <v>16.0869278559109</v>
      </c>
      <c r="CG51" s="103" t="n">
        <f aca="false">0.01*(CR51-CL51)</f>
        <v>13.2378947368421</v>
      </c>
      <c r="CH51" s="103" t="n">
        <f aca="false">((BV51+BW51)/2)-CG51-BX51</f>
        <v>43.8621052631579</v>
      </c>
      <c r="CI51" s="104" t="n">
        <f aca="false">CF51/CH51</f>
        <v>0.366761416475446</v>
      </c>
      <c r="CJ51" s="99" t="n">
        <v>5.85</v>
      </c>
      <c r="CK51" s="99" t="n">
        <v>6.3</v>
      </c>
      <c r="CL51" s="100" t="n">
        <v>262</v>
      </c>
      <c r="CM51" s="100" t="n">
        <v>1048</v>
      </c>
      <c r="CN51" s="100" t="n">
        <v>2245</v>
      </c>
      <c r="CO51" s="103" t="n">
        <f aca="false">IF(CL51=0," ",(CM51*CB51-CL51*BY51)/BZ51)</f>
        <v>2123.57894736842</v>
      </c>
      <c r="CP51" s="102" t="n">
        <f aca="false">IF(CN51=0," ",(CN51-CO51)*100/CN51)</f>
        <v>5.40851013949126</v>
      </c>
      <c r="CQ51" s="103" t="n">
        <f aca="false">IF(CL51=0," ",(AO51-CL51)*100/AO51)</f>
        <v>56.9078947368421</v>
      </c>
      <c r="CR51" s="103" t="n">
        <f aca="false">IF(CL51=0," ",(CM51+CO51)/2)</f>
        <v>1585.78947368421</v>
      </c>
      <c r="CS51" s="105" t="n">
        <f aca="false">IF(CL51=0," ",(CR51-CL51)*100/CR51)</f>
        <v>83.4782608695652</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0</v>
      </c>
      <c r="H52" s="177" t="n">
        <f aca="false">H39</f>
        <v>0</v>
      </c>
      <c r="I52" s="8"/>
      <c r="J52" s="8"/>
      <c r="K52" s="8"/>
      <c r="L52" s="8"/>
      <c r="M52" s="11"/>
      <c r="N52" s="11"/>
      <c r="O52" s="11"/>
      <c r="P52" s="8"/>
      <c r="Q52" s="97" t="n">
        <v>35855</v>
      </c>
      <c r="R52" s="98" t="n">
        <v>0.416666666666667</v>
      </c>
      <c r="S52" s="99" t="n">
        <v>2723</v>
      </c>
      <c r="T52" s="100" t="n">
        <v>24.3</v>
      </c>
      <c r="U52" s="100" t="n">
        <v>99.8</v>
      </c>
      <c r="V52" s="100" t="n">
        <v>68</v>
      </c>
      <c r="W52" s="100" t="n">
        <f aca="false">(AY52+BX52)/2</f>
        <v>15.2</v>
      </c>
      <c r="X52" s="99" t="n">
        <v>0</v>
      </c>
      <c r="Y52" s="99" t="n">
        <v>924</v>
      </c>
      <c r="Z52" s="99" t="n">
        <v>165</v>
      </c>
      <c r="AA52" s="101"/>
      <c r="AB52" s="102" t="n">
        <f aca="false">Y52+Z52</f>
        <v>1089</v>
      </c>
      <c r="AC52" s="102" t="n">
        <f aca="false">X52+AB52</f>
        <v>1089</v>
      </c>
      <c r="AD52" s="102" t="n">
        <f aca="false">Y52/AB52</f>
        <v>0.848484848484849</v>
      </c>
      <c r="AE52" s="102" t="n">
        <f aca="false">X52/AB52</f>
        <v>0</v>
      </c>
      <c r="AF52" s="102" t="n">
        <f aca="false">Y52*1440/($E$16*$H$11*($H$12+$H$13))</f>
        <v>17.8550724637681</v>
      </c>
      <c r="AG52" s="102" t="n">
        <f aca="false">AF52*1.03^($H$5-T52)</f>
        <v>17.6452057678795</v>
      </c>
      <c r="AH52" s="103" t="n">
        <f aca="false">0.01*(AT52-AM52)</f>
        <v>15.124</v>
      </c>
      <c r="AI52" s="103" t="n">
        <f aca="false">((U52+V52)/2)-AH52-W52</f>
        <v>53.576</v>
      </c>
      <c r="AJ52" s="104" t="n">
        <f aca="false">AG52/AI52</f>
        <v>0.329349069879787</v>
      </c>
      <c r="AK52" s="99" t="n">
        <v>7.44</v>
      </c>
      <c r="AL52" s="99" t="n">
        <v>6.38</v>
      </c>
      <c r="AM52" s="100" t="n">
        <v>205</v>
      </c>
      <c r="AN52" s="100" t="n">
        <v>566</v>
      </c>
      <c r="AO52" s="100" t="n">
        <v>603</v>
      </c>
      <c r="AP52" s="100" t="n">
        <v>2290</v>
      </c>
      <c r="AQ52" s="103" t="n">
        <f aca="false">IF(AM52=0," ",(AO52-(AM52*$AD52))/(1-$AD52))</f>
        <v>2831.8</v>
      </c>
      <c r="AR52" s="102" t="n">
        <f aca="false">IF(AP52=0," ",(AP52-AQ52)*100/AP52)</f>
        <v>-23.6593886462882</v>
      </c>
      <c r="AS52" s="103" t="n">
        <f aca="false">IF(AM52=0," ",(AO52-AM52)*100/AO52)</f>
        <v>66.0033167495854</v>
      </c>
      <c r="AT52" s="103" t="n">
        <f aca="false">IF(AM52=0," ",(AO52*$AB52+AQ52*(2*$AC52-$AB52))/(2*$AC52))</f>
        <v>1717.4</v>
      </c>
      <c r="AU52" s="103" t="n">
        <f aca="false">IF(AM52=0," ",(AT52-AM52)*100/AT52)</f>
        <v>88.0633515779667</v>
      </c>
      <c r="AV52" s="63"/>
      <c r="AW52" s="100" t="n">
        <v>99.8</v>
      </c>
      <c r="AX52" s="100" t="n">
        <v>80.9</v>
      </c>
      <c r="AY52" s="100" t="n">
        <v>12.4</v>
      </c>
      <c r="AZ52" s="99" t="n">
        <v>682</v>
      </c>
      <c r="BA52" s="99" t="n">
        <v>407</v>
      </c>
      <c r="BB52" s="102" t="n">
        <f aca="false">AZ52+BA52-X52</f>
        <v>1089</v>
      </c>
      <c r="BC52" s="102" t="n">
        <f aca="false">AZ52+BA52</f>
        <v>1089</v>
      </c>
      <c r="BD52" s="104" t="e">
        <f aca="false">(0.002228009259*0.5*(BC52+BA52))/($H$12*$E$23*$E$24)</f>
        <v>#VALUE!</v>
      </c>
      <c r="BE52" s="102" t="n">
        <f aca="false">AZ52/BB52</f>
        <v>0.626262626262626</v>
      </c>
      <c r="BF52" s="102" t="n">
        <f aca="false">AZ52*1440/($E$16*$H$11*$H$12)</f>
        <v>18.247491638796</v>
      </c>
      <c r="BG52" s="102" t="n">
        <f aca="false">BF52*1.03^($H$5-T52)</f>
        <v>18.0330124880526</v>
      </c>
      <c r="BH52" s="103" t="n">
        <f aca="false">0.01*(BS52-BM52)</f>
        <v>7.71891891891892</v>
      </c>
      <c r="BI52" s="103" t="n">
        <f aca="false">((AW52+AX52)/2)-BH52-AY52</f>
        <v>70.2310810810811</v>
      </c>
      <c r="BJ52" s="104" t="n">
        <f aca="false">BG52/BI52</f>
        <v>0.256766836142444</v>
      </c>
      <c r="BK52" s="99" t="n">
        <v>6.38</v>
      </c>
      <c r="BL52" s="99" t="n">
        <v>6.61</v>
      </c>
      <c r="BM52" s="100" t="n">
        <v>183</v>
      </c>
      <c r="BN52" s="100" t="n">
        <v>603</v>
      </c>
      <c r="BO52" s="100" t="n">
        <v>1054</v>
      </c>
      <c r="BP52" s="103" t="n">
        <f aca="false">IF(BM52=0," ",(BN52*BC52-BM52*AZ52)/BA52)</f>
        <v>1306.78378378378</v>
      </c>
      <c r="BQ52" s="102" t="n">
        <f aca="false">IF(BO52=0," ",(BO52-BP52)*100/BO52)</f>
        <v>-23.9832811939074</v>
      </c>
      <c r="BR52" s="103" t="n">
        <f aca="false">IF(BM52=0," ",(AO52-BM52)*100/AO52)</f>
        <v>69.6517412935323</v>
      </c>
      <c r="BS52" s="103" t="n">
        <f aca="false">IF(BM52=0," ",(BN52+BP52)/2)</f>
        <v>954.891891891892</v>
      </c>
      <c r="BT52" s="103" t="n">
        <f aca="false">IF(BM52=0," ",(BS52-BM52)*100/BS52)</f>
        <v>80.8355268744162</v>
      </c>
      <c r="BU52" s="63"/>
      <c r="BV52" s="100" t="n">
        <v>80.9</v>
      </c>
      <c r="BW52" s="100" t="n">
        <v>68</v>
      </c>
      <c r="BX52" s="100" t="n">
        <v>18</v>
      </c>
      <c r="BY52" s="99" t="n">
        <v>242</v>
      </c>
      <c r="BZ52" s="99" t="n">
        <v>165</v>
      </c>
      <c r="CA52" s="102" t="n">
        <f aca="false">BY52+BZ52-X52</f>
        <v>407</v>
      </c>
      <c r="CB52" s="102" t="n">
        <f aca="false">BY52+BZ52</f>
        <v>407</v>
      </c>
      <c r="CC52" s="104" t="e">
        <f aca="false">(0.002228009259*0.5*(CB52+BZ52))/($H$13*$E$23*$E$24)</f>
        <v>#VALUE!</v>
      </c>
      <c r="CD52" s="102" t="n">
        <f aca="false">BY52/CA52</f>
        <v>0.594594594594595</v>
      </c>
      <c r="CE52" s="102" t="n">
        <f aca="false">BY52*1440/($E$16*$H$11*$H$13)</f>
        <v>16.8347826086957</v>
      </c>
      <c r="CF52" s="102" t="n">
        <f aca="false">CE52*1.03^($H$5-T52)</f>
        <v>16.6369082954292</v>
      </c>
      <c r="CG52" s="103" t="n">
        <f aca="false">0.01*(CR52-CL52)</f>
        <v>13.832</v>
      </c>
      <c r="CH52" s="103" t="n">
        <f aca="false">((BV52+BW52)/2)-CG52-BX52</f>
        <v>42.618</v>
      </c>
      <c r="CI52" s="104" t="n">
        <f aca="false">CF52/CH52</f>
        <v>0.390372807157286</v>
      </c>
      <c r="CJ52" s="99" t="n">
        <v>6.61</v>
      </c>
      <c r="CK52" s="99" t="n">
        <v>6.79</v>
      </c>
      <c r="CL52" s="100" t="n">
        <v>256</v>
      </c>
      <c r="CM52" s="100" t="n">
        <v>1054</v>
      </c>
      <c r="CN52" s="100" t="n">
        <v>2290</v>
      </c>
      <c r="CO52" s="103" t="n">
        <f aca="false">IF(CL52=0," ",(CM52*CB52-CL52*BY52)/BZ52)</f>
        <v>2224.4</v>
      </c>
      <c r="CP52" s="102" t="n">
        <f aca="false">IF(CN52=0," ",(CN52-CO52)*100/CN52)</f>
        <v>2.86462882096069</v>
      </c>
      <c r="CQ52" s="103" t="n">
        <f aca="false">IF(CL52=0," ",(AO52-CL52)*100/AO52)</f>
        <v>57.5456053067993</v>
      </c>
      <c r="CR52" s="103" t="n">
        <f aca="false">IF(CL52=0," ",(CM52+CO52)/2)</f>
        <v>1639.2</v>
      </c>
      <c r="CS52" s="105" t="n">
        <f aca="false">IF(CL52=0," ",(CR52-CL52)*100/CR52)</f>
        <v>84.3826256710591</v>
      </c>
      <c r="CT52" s="8"/>
      <c r="CU52" s="22" t="s">
        <v>381</v>
      </c>
      <c r="CV52" s="14"/>
      <c r="CW52" s="8"/>
      <c r="CX52" s="8"/>
      <c r="CY52" s="8"/>
      <c r="CZ52" s="8"/>
      <c r="DA52" s="8"/>
      <c r="DB52" s="8"/>
      <c r="DC52" s="8"/>
      <c r="DD52" s="8"/>
      <c r="DE52" s="8"/>
      <c r="DF52" s="8"/>
      <c r="DG52" s="8"/>
      <c r="DH52" s="8"/>
      <c r="DI52" s="8"/>
      <c r="DJ52" s="8"/>
      <c r="DK52" s="8"/>
      <c r="DL52" s="8"/>
      <c r="DM52" s="8"/>
      <c r="DN52" s="8"/>
      <c r="DO52" s="22" t="s">
        <v>381</v>
      </c>
      <c r="DP52" s="14"/>
      <c r="DQ52" s="8"/>
      <c r="DR52" s="8"/>
      <c r="DS52" s="8"/>
      <c r="DT52" s="8"/>
      <c r="DU52" s="8"/>
      <c r="DV52" s="8"/>
      <c r="DW52" s="8"/>
      <c r="DX52" s="8"/>
      <c r="DY52" s="8"/>
      <c r="DZ52" s="8"/>
      <c r="EA52" s="8"/>
      <c r="EB52" s="8"/>
      <c r="EC52" s="8"/>
      <c r="ED52" s="8"/>
      <c r="EE52" s="8"/>
      <c r="EF52" s="8"/>
      <c r="EG52" s="8"/>
      <c r="EH52" s="8"/>
      <c r="EI52" s="22" t="s">
        <v>381</v>
      </c>
      <c r="EJ52" s="14"/>
      <c r="EK52" s="8"/>
      <c r="EL52" s="8"/>
      <c r="EM52" s="8"/>
      <c r="EN52" s="8"/>
      <c r="EO52" s="8"/>
      <c r="EP52" s="8"/>
      <c r="EQ52" s="8"/>
      <c r="ER52" s="8"/>
      <c r="ES52" s="8"/>
      <c r="ET52" s="8"/>
      <c r="EU52" s="8"/>
      <c r="EV52" s="8"/>
      <c r="EW52" s="8"/>
      <c r="EX52" s="8"/>
      <c r="EY52" s="8"/>
      <c r="EZ52" s="8"/>
      <c r="FA52" s="8"/>
      <c r="FB52" s="8"/>
      <c r="FC52" s="22" t="s">
        <v>381</v>
      </c>
      <c r="FD52" s="14"/>
      <c r="FE52" s="8"/>
      <c r="FF52" s="8"/>
      <c r="FG52" s="8"/>
      <c r="FH52" s="8"/>
      <c r="FI52" s="8"/>
      <c r="FJ52" s="8"/>
      <c r="FK52" s="8"/>
      <c r="FL52" s="8"/>
      <c r="FM52" s="8"/>
      <c r="FN52" s="8"/>
      <c r="FO52" s="8"/>
      <c r="FP52" s="8"/>
      <c r="FQ52" s="8"/>
      <c r="FR52" s="8"/>
      <c r="FS52" s="8"/>
      <c r="FT52" s="8"/>
      <c r="FU52" s="8"/>
      <c r="FV52" s="8"/>
      <c r="FW52" s="22" t="s">
        <v>381</v>
      </c>
      <c r="FX52" s="14"/>
      <c r="FY52" s="8"/>
      <c r="FZ52" s="8"/>
      <c r="GA52" s="8"/>
      <c r="GB52" s="8"/>
      <c r="GC52" s="8"/>
      <c r="GD52" s="8"/>
      <c r="GE52" s="8"/>
      <c r="GF52" s="8"/>
      <c r="GG52" s="8"/>
      <c r="GH52" s="8"/>
      <c r="GI52" s="8"/>
      <c r="GJ52" s="8"/>
      <c r="GK52" s="8"/>
      <c r="GL52" s="8"/>
      <c r="GM52" s="8"/>
      <c r="GN52" s="8"/>
      <c r="GO52" s="8"/>
      <c r="GP52" s="8"/>
      <c r="GQ52" s="22" t="s">
        <v>381</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2</v>
      </c>
      <c r="H53" s="177" t="n">
        <f aca="false">H51-H52</f>
        <v>228.308823529412</v>
      </c>
      <c r="I53" s="8"/>
      <c r="J53" s="8"/>
      <c r="K53" s="8"/>
      <c r="L53" s="8"/>
      <c r="M53" s="11"/>
      <c r="N53" s="11"/>
      <c r="O53" s="11"/>
      <c r="P53" s="8"/>
      <c r="Q53" s="97" t="n">
        <v>35856</v>
      </c>
      <c r="R53" s="98" t="n">
        <v>0.416666666666667</v>
      </c>
      <c r="S53" s="99" t="n">
        <v>2747</v>
      </c>
      <c r="T53" s="100" t="n">
        <v>24.3</v>
      </c>
      <c r="U53" s="100" t="n">
        <v>104.6</v>
      </c>
      <c r="V53" s="100" t="n">
        <v>69</v>
      </c>
      <c r="W53" s="100" t="n">
        <f aca="false">(AY53+BX53)/2</f>
        <v>15.35</v>
      </c>
      <c r="X53" s="99" t="n">
        <v>0</v>
      </c>
      <c r="Y53" s="99" t="n">
        <v>918</v>
      </c>
      <c r="Z53" s="99" t="n">
        <v>165</v>
      </c>
      <c r="AA53" s="101"/>
      <c r="AB53" s="102" t="n">
        <f aca="false">Y53+Z53</f>
        <v>1083</v>
      </c>
      <c r="AC53" s="102" t="n">
        <f aca="false">X53+AB53</f>
        <v>1083</v>
      </c>
      <c r="AD53" s="102" t="n">
        <f aca="false">Y53/AB53</f>
        <v>0.847645429362881</v>
      </c>
      <c r="AE53" s="102" t="n">
        <f aca="false">X53/AB53</f>
        <v>0</v>
      </c>
      <c r="AF53" s="102" t="n">
        <f aca="false">Y53*1440/($E$16*$H$11*($H$12+$H$13))</f>
        <v>17.7391304347826</v>
      </c>
      <c r="AG53" s="102" t="n">
        <f aca="false">AF53*1.03^($H$5-T53)</f>
        <v>17.5306265096465</v>
      </c>
      <c r="AH53" s="103" t="n">
        <f aca="false">0.01*(AT53-AM53)</f>
        <v>14.7490909090909</v>
      </c>
      <c r="AI53" s="103" t="n">
        <f aca="false">((U53+V53)/2)-AH53-W53</f>
        <v>56.7009090909091</v>
      </c>
      <c r="AJ53" s="104" t="n">
        <f aca="false">AG53/AI53</f>
        <v>0.309177168245036</v>
      </c>
      <c r="AK53" s="99" t="n">
        <v>7.27</v>
      </c>
      <c r="AL53" s="99" t="n">
        <v>6</v>
      </c>
      <c r="AM53" s="100" t="n">
        <v>206</v>
      </c>
      <c r="AN53" s="100" t="n">
        <v>562</v>
      </c>
      <c r="AO53" s="100" t="n">
        <v>596</v>
      </c>
      <c r="AP53" s="100" t="n">
        <v>2240</v>
      </c>
      <c r="AQ53" s="103" t="n">
        <f aca="false">IF(AM53=0," ",(AO53-(AM53*$AD53))/(1-$AD53))</f>
        <v>2765.81818181818</v>
      </c>
      <c r="AR53" s="102" t="n">
        <f aca="false">IF(AP53=0," ",(AP53-AQ53)*100/AP53)</f>
        <v>-23.474025974026</v>
      </c>
      <c r="AS53" s="103" t="n">
        <f aca="false">IF(AM53=0," ",(AO53-AM53)*100/AO53)</f>
        <v>65.4362416107383</v>
      </c>
      <c r="AT53" s="103" t="n">
        <f aca="false">IF(AM53=0," ",(AO53*$AB53+AQ53*(2*$AC53-$AB53))/(2*$AC53))</f>
        <v>1680.90909090909</v>
      </c>
      <c r="AU53" s="103" t="n">
        <f aca="false">IF(AM53=0," ",(AT53-AM53)*100/AT53)</f>
        <v>87.7447268793943</v>
      </c>
      <c r="AV53" s="63"/>
      <c r="AW53" s="100" t="n">
        <v>104.6</v>
      </c>
      <c r="AX53" s="100" t="n">
        <v>83</v>
      </c>
      <c r="AY53" s="100" t="n">
        <v>12.7</v>
      </c>
      <c r="AZ53" s="99" t="n">
        <v>681</v>
      </c>
      <c r="BA53" s="99" t="n">
        <v>402</v>
      </c>
      <c r="BB53" s="102" t="n">
        <f aca="false">AZ53+BA53-X53</f>
        <v>1083</v>
      </c>
      <c r="BC53" s="102" t="n">
        <f aca="false">AZ53+BA53</f>
        <v>1083</v>
      </c>
      <c r="BD53" s="104" t="e">
        <f aca="false">(0.002228009259*0.5*(BC53+BA53))/($H$12*$E$23*$E$24)</f>
        <v>#VALUE!</v>
      </c>
      <c r="BE53" s="102" t="n">
        <f aca="false">AZ53/BB53</f>
        <v>0.628808864265928</v>
      </c>
      <c r="BF53" s="102" t="n">
        <f aca="false">AZ53*1440/($E$16*$H$11*$H$12)</f>
        <v>18.2207357859532</v>
      </c>
      <c r="BG53" s="102" t="n">
        <f aca="false">BF53*1.03^($H$5-T53)</f>
        <v>18.0065711207681</v>
      </c>
      <c r="BH53" s="103" t="n">
        <f aca="false">0.01*(BS53-BM53)</f>
        <v>7.64664179104478</v>
      </c>
      <c r="BI53" s="103" t="n">
        <f aca="false">((AW53+AX53)/2)-BH53-AY53</f>
        <v>73.4533582089552</v>
      </c>
      <c r="BJ53" s="104" t="n">
        <f aca="false">BG53/BI53</f>
        <v>0.245142925522128</v>
      </c>
      <c r="BK53" s="99" t="n">
        <v>6</v>
      </c>
      <c r="BL53" s="99" t="n">
        <v>6.23</v>
      </c>
      <c r="BM53" s="100" t="n">
        <v>182</v>
      </c>
      <c r="BN53" s="100" t="n">
        <v>596</v>
      </c>
      <c r="BO53" s="100" t="n">
        <v>1050</v>
      </c>
      <c r="BP53" s="103" t="n">
        <f aca="false">IF(BM53=0," ",(BN53*BC53-BM53*AZ53)/BA53)</f>
        <v>1297.32835820896</v>
      </c>
      <c r="BQ53" s="102" t="n">
        <f aca="false">IF(BO53=0," ",(BO53-BP53)*100/BO53)</f>
        <v>-23.5550817341862</v>
      </c>
      <c r="BR53" s="103" t="n">
        <f aca="false">IF(BM53=0," ",(AO53-BM53)*100/AO53)</f>
        <v>69.4630872483222</v>
      </c>
      <c r="BS53" s="103" t="n">
        <f aca="false">IF(BM53=0," ",(BN53+BP53)/2)</f>
        <v>946.664179104478</v>
      </c>
      <c r="BT53" s="103" t="n">
        <f aca="false">IF(BM53=0," ",(BS53-BM53)*100/BS53)</f>
        <v>80.7745973686078</v>
      </c>
      <c r="BU53" s="63"/>
      <c r="BV53" s="100" t="n">
        <v>83</v>
      </c>
      <c r="BW53" s="100" t="n">
        <v>69</v>
      </c>
      <c r="BX53" s="100" t="n">
        <v>18</v>
      </c>
      <c r="BY53" s="99" t="n">
        <v>237</v>
      </c>
      <c r="BZ53" s="99" t="n">
        <v>165</v>
      </c>
      <c r="CA53" s="102" t="n">
        <f aca="false">BY53+BZ53-X53</f>
        <v>402</v>
      </c>
      <c r="CB53" s="102" t="n">
        <f aca="false">BY53+BZ53</f>
        <v>402</v>
      </c>
      <c r="CC53" s="104" t="e">
        <f aca="false">(0.002228009259*0.5*(CB53+BZ53))/($H$13*$E$23*$E$24)</f>
        <v>#VALUE!</v>
      </c>
      <c r="CD53" s="102" t="n">
        <f aca="false">BY53/CA53</f>
        <v>0.58955223880597</v>
      </c>
      <c r="CE53" s="102" t="n">
        <f aca="false">BY53*1440/($E$16*$H$11*$H$13)</f>
        <v>16.4869565217391</v>
      </c>
      <c r="CF53" s="102" t="n">
        <f aca="false">CE53*1.03^($H$5-T53)</f>
        <v>16.2931705207303</v>
      </c>
      <c r="CG53" s="103" t="n">
        <f aca="false">0.01*(CR53-CL53)</f>
        <v>13.6595454545455</v>
      </c>
      <c r="CH53" s="103" t="n">
        <f aca="false">((BV53+BW53)/2)-CG53-BX53</f>
        <v>44.3404545454546</v>
      </c>
      <c r="CI53" s="104" t="n">
        <f aca="false">CF53/CH53</f>
        <v>0.367456100478801</v>
      </c>
      <c r="CJ53" s="99" t="n">
        <v>6.23</v>
      </c>
      <c r="CK53" s="99" t="n">
        <v>6.51</v>
      </c>
      <c r="CL53" s="100" t="n">
        <v>255</v>
      </c>
      <c r="CM53" s="100" t="n">
        <v>1050</v>
      </c>
      <c r="CN53" s="100" t="n">
        <v>2240</v>
      </c>
      <c r="CO53" s="103" t="n">
        <f aca="false">IF(CL53=0," ",(CM53*CB53-CL53*BY53)/BZ53)</f>
        <v>2191.90909090909</v>
      </c>
      <c r="CP53" s="102" t="n">
        <f aca="false">IF(CN53=0," ",(CN53-CO53)*100/CN53)</f>
        <v>2.14691558441558</v>
      </c>
      <c r="CQ53" s="103" t="n">
        <f aca="false">IF(CL53=0," ",(AO53-CL53)*100/AO53)</f>
        <v>57.2147651006711</v>
      </c>
      <c r="CR53" s="103" t="n">
        <f aca="false">IF(CL53=0," ",(CM53+CO53)/2)</f>
        <v>1620.95454545455</v>
      </c>
      <c r="CS53" s="105" t="n">
        <f aca="false">IF(CL53=0," ",(CR53-CL53)*100/CR53)</f>
        <v>84.268528644738</v>
      </c>
      <c r="CT53" s="8"/>
      <c r="CU53" s="11"/>
      <c r="CV53" s="188" t="s">
        <v>383</v>
      </c>
      <c r="CW53" s="11"/>
      <c r="CX53" s="11"/>
      <c r="CY53" s="11"/>
      <c r="CZ53" s="188" t="s">
        <v>384</v>
      </c>
      <c r="DA53" s="11"/>
      <c r="DB53" s="8"/>
      <c r="DC53" s="8"/>
      <c r="DD53" s="8"/>
      <c r="DE53" s="8"/>
      <c r="DF53" s="8"/>
      <c r="DG53" s="8"/>
      <c r="DH53" s="8"/>
      <c r="DI53" s="8"/>
      <c r="DJ53" s="8"/>
      <c r="DK53" s="8"/>
      <c r="DL53" s="8"/>
      <c r="DM53" s="8"/>
      <c r="DN53" s="8"/>
      <c r="DO53" s="11"/>
      <c r="DP53" s="188" t="s">
        <v>383</v>
      </c>
      <c r="DQ53" s="11"/>
      <c r="DR53" s="11"/>
      <c r="DS53" s="11"/>
      <c r="DT53" s="188" t="s">
        <v>384</v>
      </c>
      <c r="DU53" s="11"/>
      <c r="DV53" s="8"/>
      <c r="DW53" s="8"/>
      <c r="DX53" s="8"/>
      <c r="DY53" s="8"/>
      <c r="DZ53" s="8"/>
      <c r="EA53" s="8"/>
      <c r="EB53" s="8"/>
      <c r="EC53" s="8"/>
      <c r="ED53" s="8"/>
      <c r="EE53" s="8"/>
      <c r="EF53" s="8"/>
      <c r="EG53" s="8"/>
      <c r="EH53" s="8"/>
      <c r="EI53" s="11"/>
      <c r="EJ53" s="188" t="s">
        <v>383</v>
      </c>
      <c r="EK53" s="11"/>
      <c r="EL53" s="11"/>
      <c r="EM53" s="11"/>
      <c r="EN53" s="188" t="s">
        <v>384</v>
      </c>
      <c r="EO53" s="11"/>
      <c r="EP53" s="8"/>
      <c r="EQ53" s="8"/>
      <c r="ER53" s="8"/>
      <c r="ES53" s="8"/>
      <c r="ET53" s="8"/>
      <c r="EU53" s="8"/>
      <c r="EV53" s="8"/>
      <c r="EW53" s="8"/>
      <c r="EX53" s="8"/>
      <c r="EY53" s="8"/>
      <c r="EZ53" s="8"/>
      <c r="FA53" s="8"/>
      <c r="FB53" s="8"/>
      <c r="FC53" s="11"/>
      <c r="FD53" s="188" t="s">
        <v>383</v>
      </c>
      <c r="FE53" s="11"/>
      <c r="FF53" s="11"/>
      <c r="FG53" s="11"/>
      <c r="FH53" s="188" t="s">
        <v>384</v>
      </c>
      <c r="FI53" s="11"/>
      <c r="FJ53" s="8"/>
      <c r="FK53" s="8"/>
      <c r="FL53" s="8"/>
      <c r="FM53" s="8"/>
      <c r="FN53" s="8"/>
      <c r="FO53" s="8"/>
      <c r="FP53" s="8"/>
      <c r="FQ53" s="8"/>
      <c r="FR53" s="8"/>
      <c r="FS53" s="8"/>
      <c r="FT53" s="8"/>
      <c r="FU53" s="8"/>
      <c r="FV53" s="8"/>
      <c r="FW53" s="11"/>
      <c r="FX53" s="188" t="s">
        <v>383</v>
      </c>
      <c r="FY53" s="11"/>
      <c r="FZ53" s="11"/>
      <c r="GA53" s="11"/>
      <c r="GB53" s="188" t="s">
        <v>384</v>
      </c>
      <c r="GC53" s="11"/>
      <c r="GD53" s="8"/>
      <c r="GE53" s="8"/>
      <c r="GF53" s="8"/>
      <c r="GG53" s="8"/>
      <c r="GH53" s="8"/>
      <c r="GI53" s="8"/>
      <c r="GJ53" s="8"/>
      <c r="GK53" s="8"/>
      <c r="GL53" s="8"/>
      <c r="GM53" s="8"/>
      <c r="GN53" s="8"/>
      <c r="GO53" s="8"/>
      <c r="GP53" s="8"/>
      <c r="GQ53" s="11"/>
      <c r="GR53" s="188" t="s">
        <v>383</v>
      </c>
      <c r="GS53" s="11"/>
      <c r="GT53" s="11"/>
      <c r="GU53" s="11"/>
      <c r="GV53" s="188" t="s">
        <v>384</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5</v>
      </c>
      <c r="H54" s="177" t="n">
        <f aca="false">H47+H50</f>
        <v>1293.75</v>
      </c>
      <c r="I54" s="9"/>
      <c r="J54" s="9"/>
      <c r="K54" s="9"/>
      <c r="L54" s="8"/>
      <c r="M54" s="11"/>
      <c r="N54" s="11"/>
      <c r="O54" s="11"/>
      <c r="P54" s="8"/>
      <c r="Q54" s="97" t="n">
        <v>35857</v>
      </c>
      <c r="R54" s="98" t="n">
        <v>0.416666666666667</v>
      </c>
      <c r="S54" s="99" t="n">
        <v>2771</v>
      </c>
      <c r="T54" s="100" t="n">
        <v>24.3</v>
      </c>
      <c r="U54" s="100" t="n">
        <v>101.6</v>
      </c>
      <c r="V54" s="100" t="n">
        <v>69</v>
      </c>
      <c r="W54" s="100" t="n">
        <f aca="false">(AY54+BX54)/2</f>
        <v>15.3</v>
      </c>
      <c r="X54" s="99" t="n">
        <v>0</v>
      </c>
      <c r="Y54" s="99" t="n">
        <v>914</v>
      </c>
      <c r="Z54" s="99" t="n">
        <v>174</v>
      </c>
      <c r="AA54" s="101"/>
      <c r="AB54" s="102" t="n">
        <f aca="false">Y54+Z54</f>
        <v>1088</v>
      </c>
      <c r="AC54" s="102" t="n">
        <f aca="false">X54+AB54</f>
        <v>1088</v>
      </c>
      <c r="AD54" s="102" t="n">
        <f aca="false">Y54/AB54</f>
        <v>0.840073529411765</v>
      </c>
      <c r="AE54" s="102" t="n">
        <f aca="false">X54/AB54</f>
        <v>0</v>
      </c>
      <c r="AF54" s="102" t="n">
        <f aca="false">Y54*1440/($E$16*$H$11*($H$12+$H$13))</f>
        <v>17.6618357487923</v>
      </c>
      <c r="AG54" s="102" t="n">
        <f aca="false">AF54*1.03^($H$5-T54)</f>
        <v>17.4542403374912</v>
      </c>
      <c r="AH54" s="103" t="n">
        <f aca="false">0.01*(AT54-AM54)</f>
        <v>14.3969540229885</v>
      </c>
      <c r="AI54" s="103" t="n">
        <f aca="false">((U54+V54)/2)-AH54-W54</f>
        <v>55.6030459770115</v>
      </c>
      <c r="AJ54" s="104" t="n">
        <f aca="false">AG54/AI54</f>
        <v>0.313907988866427</v>
      </c>
      <c r="AK54" s="99" t="n">
        <v>7.3</v>
      </c>
      <c r="AL54" s="99" t="n">
        <v>6.01</v>
      </c>
      <c r="AM54" s="100" t="n">
        <v>203</v>
      </c>
      <c r="AN54" s="100" t="n">
        <v>565</v>
      </c>
      <c r="AO54" s="100" t="n">
        <v>600</v>
      </c>
      <c r="AP54" s="100" t="n">
        <v>2170</v>
      </c>
      <c r="AQ54" s="103" t="n">
        <f aca="false">IF(AM54=0," ",(AO54-(AM54*$AD54))/(1-$AD54))</f>
        <v>2685.3908045977</v>
      </c>
      <c r="AR54" s="102" t="n">
        <f aca="false">IF(AP54=0," ",(AP54-AQ54)*100/AP54)</f>
        <v>-23.7507283224747</v>
      </c>
      <c r="AS54" s="103" t="n">
        <f aca="false">IF(AM54=0," ",(AO54-AM54)*100/AO54)</f>
        <v>66.1666666666667</v>
      </c>
      <c r="AT54" s="103" t="n">
        <f aca="false">IF(AM54=0," ",(AO54*$AB54+AQ54*(2*$AC54-$AB54))/(2*$AC54))</f>
        <v>1642.69540229885</v>
      </c>
      <c r="AU54" s="103" t="n">
        <f aca="false">IF(AM54=0," ",(AT54-AM54)*100/AT54)</f>
        <v>87.6422616319548</v>
      </c>
      <c r="AV54" s="63"/>
      <c r="AW54" s="100" t="n">
        <v>101.6</v>
      </c>
      <c r="AX54" s="100" t="n">
        <v>81.1</v>
      </c>
      <c r="AY54" s="100" t="n">
        <v>12.6</v>
      </c>
      <c r="AZ54" s="99" t="n">
        <v>677</v>
      </c>
      <c r="BA54" s="99" t="n">
        <v>411</v>
      </c>
      <c r="BB54" s="102" t="n">
        <f aca="false">AZ54+BA54-X54</f>
        <v>1088</v>
      </c>
      <c r="BC54" s="102" t="n">
        <f aca="false">AZ54+BA54</f>
        <v>1088</v>
      </c>
      <c r="BD54" s="104" t="e">
        <f aca="false">(0.002228009259*0.5*(BC54+BA54))/($H$12*$E$23*$E$24)</f>
        <v>#VALUE!</v>
      </c>
      <c r="BE54" s="102" t="n">
        <f aca="false">AZ54/BB54</f>
        <v>0.622242647058824</v>
      </c>
      <c r="BF54" s="102" t="n">
        <f aca="false">AZ54*1440/($E$16*$H$11*$H$12)</f>
        <v>18.1137123745819</v>
      </c>
      <c r="BG54" s="102" t="n">
        <f aca="false">BF54*1.03^($H$5-T54)</f>
        <v>17.90080565163</v>
      </c>
      <c r="BH54" s="103" t="n">
        <f aca="false">0.01*(BS54-BM54)</f>
        <v>7.69559610705596</v>
      </c>
      <c r="BI54" s="103" t="n">
        <f aca="false">((AW54+AX54)/2)-BH54-AY54</f>
        <v>71.054403892944</v>
      </c>
      <c r="BJ54" s="104" t="n">
        <f aca="false">BG54/BI54</f>
        <v>0.251930980641266</v>
      </c>
      <c r="BK54" s="99" t="n">
        <v>6.01</v>
      </c>
      <c r="BL54" s="99" t="n">
        <v>6.15</v>
      </c>
      <c r="BM54" s="100" t="n">
        <v>178</v>
      </c>
      <c r="BN54" s="100" t="n">
        <v>600</v>
      </c>
      <c r="BO54" s="100" t="n">
        <v>1054</v>
      </c>
      <c r="BP54" s="103" t="n">
        <f aca="false">IF(BM54=0," ",(BN54*BC54-BM54*AZ54)/BA54)</f>
        <v>1295.11922141119</v>
      </c>
      <c r="BQ54" s="102" t="n">
        <f aca="false">IF(BO54=0," ",(BO54-BP54)*100/BO54)</f>
        <v>-22.8765864716501</v>
      </c>
      <c r="BR54" s="103" t="n">
        <f aca="false">IF(BM54=0," ",(AO54-BM54)*100/AO54)</f>
        <v>70.3333333333333</v>
      </c>
      <c r="BS54" s="103" t="n">
        <f aca="false">IF(BM54=0," ",(BN54+BP54)/2)</f>
        <v>947.559610705596</v>
      </c>
      <c r="BT54" s="103" t="n">
        <f aca="false">IF(BM54=0," ",(BS54-BM54)*100/BS54)</f>
        <v>81.2149021561342</v>
      </c>
      <c r="BU54" s="63"/>
      <c r="BV54" s="100" t="n">
        <v>81.1</v>
      </c>
      <c r="BW54" s="100" t="n">
        <v>69</v>
      </c>
      <c r="BX54" s="100" t="n">
        <v>18</v>
      </c>
      <c r="BY54" s="99" t="n">
        <v>237</v>
      </c>
      <c r="BZ54" s="99" t="n">
        <v>174</v>
      </c>
      <c r="CA54" s="102" t="n">
        <f aca="false">BY54+BZ54-X54</f>
        <v>411</v>
      </c>
      <c r="CB54" s="102" t="n">
        <f aca="false">BY54+BZ54</f>
        <v>411</v>
      </c>
      <c r="CC54" s="104" t="e">
        <f aca="false">(0.002228009259*0.5*(CB54+BZ54))/($H$13*$E$23*$E$24)</f>
        <v>#VALUE!</v>
      </c>
      <c r="CD54" s="102" t="n">
        <f aca="false">BY54/CA54</f>
        <v>0.576642335766423</v>
      </c>
      <c r="CE54" s="102" t="n">
        <f aca="false">BY54*1440/($E$16*$H$11*$H$13)</f>
        <v>16.4869565217391</v>
      </c>
      <c r="CF54" s="102" t="n">
        <f aca="false">CE54*1.03^($H$5-T54)</f>
        <v>16.2931705207303</v>
      </c>
      <c r="CG54" s="103" t="n">
        <f aca="false">0.01*(CR54-CL54)</f>
        <v>13.5155172413793</v>
      </c>
      <c r="CH54" s="103" t="n">
        <f aca="false">((BV54+BW54)/2)-CG54-BX54</f>
        <v>43.5344827586207</v>
      </c>
      <c r="CI54" s="104" t="n">
        <f aca="false">CF54/CH54</f>
        <v>0.374258966416775</v>
      </c>
      <c r="CJ54" s="99" t="n">
        <v>6.15</v>
      </c>
      <c r="CK54" s="99" t="n">
        <v>6.56</v>
      </c>
      <c r="CL54" s="100" t="n">
        <v>250</v>
      </c>
      <c r="CM54" s="100" t="n">
        <v>1054</v>
      </c>
      <c r="CN54" s="100" t="n">
        <v>2170</v>
      </c>
      <c r="CO54" s="103" t="n">
        <f aca="false">IF(CL54=0," ",(CM54*CB54-CL54*BY54)/BZ54)</f>
        <v>2149.10344827586</v>
      </c>
      <c r="CP54" s="102" t="n">
        <f aca="false">IF(CN54=0," ",(CN54-CO54)*100/CN54)</f>
        <v>0.96297473383125</v>
      </c>
      <c r="CQ54" s="103" t="n">
        <f aca="false">IF(CL54=0," ",(AO54-CL54)*100/AO54)</f>
        <v>58.3333333333333</v>
      </c>
      <c r="CR54" s="103" t="n">
        <f aca="false">IF(CL54=0," ",(CM54+CO54)/2)</f>
        <v>1601.55172413793</v>
      </c>
      <c r="CS54" s="105" t="n">
        <f aca="false">IF(CL54=0," ",(CR54-CL54)*100/CR54)</f>
        <v>84.3901388739369</v>
      </c>
      <c r="CT54" s="8"/>
      <c r="CU54" s="25"/>
      <c r="CV54" s="189" t="s">
        <v>386</v>
      </c>
      <c r="CW54" s="190" t="s">
        <v>387</v>
      </c>
      <c r="CX54" s="25"/>
      <c r="CY54" s="25"/>
      <c r="CZ54" s="189" t="s">
        <v>386</v>
      </c>
      <c r="DA54" s="190" t="s">
        <v>387</v>
      </c>
      <c r="DB54" s="8"/>
      <c r="DC54" s="8"/>
      <c r="DD54" s="8"/>
      <c r="DE54" s="8"/>
      <c r="DF54" s="8"/>
      <c r="DG54" s="8"/>
      <c r="DH54" s="8"/>
      <c r="DI54" s="8"/>
      <c r="DJ54" s="8"/>
      <c r="DK54" s="8"/>
      <c r="DL54" s="8"/>
      <c r="DM54" s="8"/>
      <c r="DN54" s="8"/>
      <c r="DO54" s="25"/>
      <c r="DP54" s="189" t="s">
        <v>386</v>
      </c>
      <c r="DQ54" s="190" t="s">
        <v>387</v>
      </c>
      <c r="DR54" s="25"/>
      <c r="DS54" s="25"/>
      <c r="DT54" s="189" t="s">
        <v>386</v>
      </c>
      <c r="DU54" s="190" t="s">
        <v>387</v>
      </c>
      <c r="DV54" s="8"/>
      <c r="DW54" s="8"/>
      <c r="DX54" s="8"/>
      <c r="DY54" s="8"/>
      <c r="DZ54" s="8"/>
      <c r="EA54" s="8"/>
      <c r="EB54" s="8"/>
      <c r="EC54" s="8"/>
      <c r="ED54" s="8"/>
      <c r="EE54" s="8"/>
      <c r="EF54" s="8"/>
      <c r="EG54" s="8"/>
      <c r="EH54" s="8"/>
      <c r="EI54" s="25"/>
      <c r="EJ54" s="189" t="s">
        <v>386</v>
      </c>
      <c r="EK54" s="190" t="s">
        <v>387</v>
      </c>
      <c r="EL54" s="25"/>
      <c r="EM54" s="25"/>
      <c r="EN54" s="189" t="s">
        <v>386</v>
      </c>
      <c r="EO54" s="190" t="s">
        <v>387</v>
      </c>
      <c r="EP54" s="8"/>
      <c r="EQ54" s="8"/>
      <c r="ER54" s="8"/>
      <c r="ES54" s="8"/>
      <c r="ET54" s="8"/>
      <c r="EU54" s="8"/>
      <c r="EV54" s="8"/>
      <c r="EW54" s="8"/>
      <c r="EX54" s="8"/>
      <c r="EY54" s="8"/>
      <c r="EZ54" s="8"/>
      <c r="FA54" s="8"/>
      <c r="FB54" s="8"/>
      <c r="FC54" s="25"/>
      <c r="FD54" s="189" t="s">
        <v>386</v>
      </c>
      <c r="FE54" s="190" t="s">
        <v>387</v>
      </c>
      <c r="FF54" s="25"/>
      <c r="FG54" s="25"/>
      <c r="FH54" s="189" t="s">
        <v>386</v>
      </c>
      <c r="FI54" s="190" t="s">
        <v>387</v>
      </c>
      <c r="FJ54" s="8"/>
      <c r="FK54" s="8"/>
      <c r="FL54" s="8"/>
      <c r="FM54" s="8"/>
      <c r="FN54" s="8"/>
      <c r="FO54" s="8"/>
      <c r="FP54" s="8"/>
      <c r="FQ54" s="8"/>
      <c r="FR54" s="8"/>
      <c r="FS54" s="8"/>
      <c r="FT54" s="8"/>
      <c r="FU54" s="8"/>
      <c r="FV54" s="8"/>
      <c r="FW54" s="25"/>
      <c r="FX54" s="189" t="s">
        <v>386</v>
      </c>
      <c r="FY54" s="190" t="s">
        <v>387</v>
      </c>
      <c r="FZ54" s="25"/>
      <c r="GA54" s="25"/>
      <c r="GB54" s="189" t="s">
        <v>386</v>
      </c>
      <c r="GC54" s="190" t="s">
        <v>387</v>
      </c>
      <c r="GD54" s="8"/>
      <c r="GE54" s="8"/>
      <c r="GF54" s="8"/>
      <c r="GG54" s="8"/>
      <c r="GH54" s="8"/>
      <c r="GI54" s="8"/>
      <c r="GJ54" s="8"/>
      <c r="GK54" s="8"/>
      <c r="GL54" s="8"/>
      <c r="GM54" s="8"/>
      <c r="GN54" s="8"/>
      <c r="GO54" s="8"/>
      <c r="GP54" s="8"/>
      <c r="GQ54" s="25"/>
      <c r="GR54" s="189" t="s">
        <v>386</v>
      </c>
      <c r="GS54" s="190" t="s">
        <v>387</v>
      </c>
      <c r="GT54" s="25"/>
      <c r="GU54" s="25"/>
      <c r="GV54" s="189" t="s">
        <v>386</v>
      </c>
      <c r="GW54" s="190" t="s">
        <v>387</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40" t="s">
        <v>388</v>
      </c>
      <c r="H55" s="154" t="n">
        <f aca="false">H54+H53</f>
        <v>1522.05882352941</v>
      </c>
      <c r="I55" s="9"/>
      <c r="J55" s="9"/>
      <c r="K55" s="9"/>
      <c r="L55" s="8"/>
      <c r="M55" s="11"/>
      <c r="N55" s="11"/>
      <c r="O55" s="11"/>
      <c r="P55" s="8"/>
      <c r="Q55" s="97" t="n">
        <v>35858</v>
      </c>
      <c r="R55" s="98" t="n">
        <v>0.416666666666667</v>
      </c>
      <c r="S55" s="99" t="n">
        <v>2795</v>
      </c>
      <c r="T55" s="100" t="n">
        <v>24</v>
      </c>
      <c r="U55" s="100" t="n">
        <v>99.3</v>
      </c>
      <c r="V55" s="100" t="n">
        <v>70</v>
      </c>
      <c r="W55" s="100" t="n">
        <f aca="false">(AY55+BX55)/2</f>
        <v>15.5</v>
      </c>
      <c r="X55" s="99" t="n">
        <v>0</v>
      </c>
      <c r="Y55" s="99" t="n">
        <v>915</v>
      </c>
      <c r="Z55" s="99" t="n">
        <v>157</v>
      </c>
      <c r="AA55" s="101"/>
      <c r="AB55" s="102" t="n">
        <f aca="false">Y55+Z55</f>
        <v>1072</v>
      </c>
      <c r="AC55" s="102" t="n">
        <f aca="false">X55+AB55</f>
        <v>1072</v>
      </c>
      <c r="AD55" s="102" t="n">
        <f aca="false">Y55/AB55</f>
        <v>0.853544776119403</v>
      </c>
      <c r="AE55" s="102" t="n">
        <f aca="false">X55/AB55</f>
        <v>0</v>
      </c>
      <c r="AF55" s="102" t="n">
        <f aca="false">Y55*1440/($E$16*$H$11*($H$12+$H$13))</f>
        <v>17.6811594202899</v>
      </c>
      <c r="AG55" s="102" t="n">
        <f aca="false">AF55*1.03^($H$5-T55)</f>
        <v>17.628973196929</v>
      </c>
      <c r="AH55" s="103" t="n">
        <f aca="false">0.01*(AT55-AM55)</f>
        <v>15.5386305732484</v>
      </c>
      <c r="AI55" s="103" t="n">
        <f aca="false">((U55+V55)/2)-AH55-W55</f>
        <v>53.6113694267516</v>
      </c>
      <c r="AJ55" s="104" t="n">
        <f aca="false">AG55/AI55</f>
        <v>0.328829003724951</v>
      </c>
      <c r="AK55" s="99" t="n">
        <v>7.29</v>
      </c>
      <c r="AL55" s="99" t="n">
        <v>6.03</v>
      </c>
      <c r="AM55" s="100" t="n">
        <v>215</v>
      </c>
      <c r="AN55" s="100" t="n">
        <v>578</v>
      </c>
      <c r="AO55" s="100" t="n">
        <v>612</v>
      </c>
      <c r="AP55" s="100" t="n">
        <v>2270</v>
      </c>
      <c r="AQ55" s="103" t="n">
        <f aca="false">IF(AM55=0," ",(AO55-(AM55*$AD55))/(1-$AD55))</f>
        <v>2925.72611464968</v>
      </c>
      <c r="AR55" s="102" t="n">
        <f aca="false">IF(AP55=0," ",(AP55-AQ55)*100/AP55)</f>
        <v>-28.8866129801622</v>
      </c>
      <c r="AS55" s="103" t="n">
        <f aca="false">IF(AM55=0," ",(AO55-AM55)*100/AO55)</f>
        <v>64.8692810457516</v>
      </c>
      <c r="AT55" s="103" t="n">
        <f aca="false">IF(AM55=0," ",(AO55*$AB55+AQ55*(2*$AC55-$AB55))/(2*$AC55))</f>
        <v>1768.86305732484</v>
      </c>
      <c r="AU55" s="103" t="n">
        <f aca="false">IF(AM55=0," ",(AT55-AM55)*100/AT55)</f>
        <v>87.8452998885534</v>
      </c>
      <c r="AV55" s="63"/>
      <c r="AW55" s="100" t="n">
        <v>99.3</v>
      </c>
      <c r="AX55" s="100" t="n">
        <v>80.8</v>
      </c>
      <c r="AY55" s="100" t="n">
        <v>13</v>
      </c>
      <c r="AZ55" s="99" t="n">
        <v>678</v>
      </c>
      <c r="BA55" s="99" t="n">
        <v>394</v>
      </c>
      <c r="BB55" s="102" t="n">
        <f aca="false">AZ55+BA55-X55</f>
        <v>1072</v>
      </c>
      <c r="BC55" s="102" t="n">
        <f aca="false">AZ55+BA55</f>
        <v>1072</v>
      </c>
      <c r="BD55" s="104" t="e">
        <f aca="false">(0.002228009259*0.5*(BC55+BA55))/($H$12*$E$23*$E$24)</f>
        <v>#VALUE!</v>
      </c>
      <c r="BE55" s="102" t="n">
        <f aca="false">AZ55/BB55</f>
        <v>0.632462686567164</v>
      </c>
      <c r="BF55" s="102" t="n">
        <f aca="false">AZ55*1440/($E$16*$H$11*$H$12)</f>
        <v>18.1404682274247</v>
      </c>
      <c r="BG55" s="102" t="n">
        <f aca="false">BF55*1.03^($H$5-T55)</f>
        <v>18.0869263468114</v>
      </c>
      <c r="BH55" s="103" t="n">
        <f aca="false">0.01*(BS55-BM55)</f>
        <v>7.88812182741117</v>
      </c>
      <c r="BI55" s="103" t="n">
        <f aca="false">((AW55+AX55)/2)-BH55-AY55</f>
        <v>69.1618781725888</v>
      </c>
      <c r="BJ55" s="104" t="n">
        <f aca="false">BG55/BI55</f>
        <v>0.261515835380825</v>
      </c>
      <c r="BK55" s="99" t="n">
        <v>6.03</v>
      </c>
      <c r="BL55" s="99" t="n">
        <v>6.21</v>
      </c>
      <c r="BM55" s="100" t="n">
        <v>188</v>
      </c>
      <c r="BN55" s="100" t="n">
        <v>612</v>
      </c>
      <c r="BO55" s="100" t="n">
        <v>1071</v>
      </c>
      <c r="BP55" s="103" t="n">
        <f aca="false">IF(BM55=0," ",(BN55*BC55-BM55*AZ55)/BA55)</f>
        <v>1341.62436548223</v>
      </c>
      <c r="BQ55" s="102" t="n">
        <f aca="false">IF(BO55=0," ",(BO55-BP55)*100/BO55)</f>
        <v>-25.2683814642608</v>
      </c>
      <c r="BR55" s="103" t="n">
        <f aca="false">IF(BM55=0," ",(AO55-BM55)*100/AO55)</f>
        <v>69.281045751634</v>
      </c>
      <c r="BS55" s="103" t="n">
        <f aca="false">IF(BM55=0," ",(BN55+BP55)/2)</f>
        <v>976.812182741117</v>
      </c>
      <c r="BT55" s="103" t="n">
        <f aca="false">IF(BM55=0," ",(BS55-BM55)*100/BS55)</f>
        <v>80.7537207948782</v>
      </c>
      <c r="BU55" s="63"/>
      <c r="BV55" s="100" t="n">
        <v>80.8</v>
      </c>
      <c r="BW55" s="100" t="n">
        <v>70</v>
      </c>
      <c r="BX55" s="100" t="n">
        <v>18</v>
      </c>
      <c r="BY55" s="99" t="n">
        <v>237</v>
      </c>
      <c r="BZ55" s="99" t="n">
        <v>157</v>
      </c>
      <c r="CA55" s="102" t="n">
        <f aca="false">BY55+BZ55-X55</f>
        <v>394</v>
      </c>
      <c r="CB55" s="102" t="n">
        <f aca="false">BY55+BZ55</f>
        <v>394</v>
      </c>
      <c r="CC55" s="104" t="e">
        <f aca="false">(0.002228009259*0.5*(CB55+BZ55))/($H$13*$E$23*$E$24)</f>
        <v>#VALUE!</v>
      </c>
      <c r="CD55" s="102" t="n">
        <f aca="false">BY55/CA55</f>
        <v>0.601522842639594</v>
      </c>
      <c r="CE55" s="102" t="n">
        <f aca="false">BY55*1440/($E$16*$H$11*$H$13)</f>
        <v>16.4869565217391</v>
      </c>
      <c r="CF55" s="102" t="n">
        <f aca="false">CE55*1.03^($H$5-T55)</f>
        <v>16.4382950072348</v>
      </c>
      <c r="CG55" s="103" t="n">
        <f aca="false">0.01*(CR55-CL55)</f>
        <v>14.161050955414</v>
      </c>
      <c r="CH55" s="103" t="n">
        <f aca="false">((BV55+BW55)/2)-CG55-BX55</f>
        <v>43.238949044586</v>
      </c>
      <c r="CI55" s="104" t="n">
        <f aca="false">CF55/CH55</f>
        <v>0.38017332452471</v>
      </c>
      <c r="CJ55" s="99" t="n">
        <v>6.21</v>
      </c>
      <c r="CK55" s="99" t="n">
        <v>6.38</v>
      </c>
      <c r="CL55" s="100" t="n">
        <v>264</v>
      </c>
      <c r="CM55" s="100" t="n">
        <v>1071</v>
      </c>
      <c r="CN55" s="100" t="n">
        <v>2270</v>
      </c>
      <c r="CO55" s="103" t="n">
        <f aca="false">IF(CL55=0," ",(CM55*CB55-CL55*BY55)/BZ55)</f>
        <v>2289.2101910828</v>
      </c>
      <c r="CP55" s="102" t="n">
        <f aca="false">IF(CN55=0," ",(CN55-CO55)*100/CN55)</f>
        <v>-0.846263924352526</v>
      </c>
      <c r="CQ55" s="103" t="n">
        <f aca="false">IF(CL55=0," ",(AO55-CL55)*100/AO55)</f>
        <v>56.8627450980392</v>
      </c>
      <c r="CR55" s="103" t="n">
        <f aca="false">IF(CL55=0," ",(CM55+CO55)/2)</f>
        <v>1680.1050955414</v>
      </c>
      <c r="CS55" s="105" t="n">
        <f aca="false">IF(CL55=0," ",(CR55-CL55)*100/CR55)</f>
        <v>84.2866972607492</v>
      </c>
      <c r="CT55" s="8"/>
      <c r="CU55" s="189" t="s">
        <v>389</v>
      </c>
      <c r="CV55" s="191" t="n">
        <f aca="false">(CX37-72)*100/(CX37-CW37)</f>
        <v>90.0874635568513</v>
      </c>
      <c r="CW55" s="105" t="n">
        <f aca="false">(CX37-36)*100/(CX37-CW37)</f>
        <v>96.6472303206997</v>
      </c>
      <c r="CX55" s="25"/>
      <c r="CY55" s="189" t="s">
        <v>390</v>
      </c>
      <c r="CZ55" s="191" t="n">
        <f aca="false">(CX47-54)*100/(CX47-CW47)</f>
        <v>100.840807174888</v>
      </c>
      <c r="DA55" s="105" t="n">
        <f aca="false">(CX47-27)*100/(CX47-CW47)</f>
        <v>115.97533632287</v>
      </c>
      <c r="DB55" s="8"/>
      <c r="DC55" s="8"/>
      <c r="DD55" s="8"/>
      <c r="DE55" s="8"/>
      <c r="DF55" s="8"/>
      <c r="DG55" s="8"/>
      <c r="DH55" s="8"/>
      <c r="DI55" s="8"/>
      <c r="DJ55" s="8"/>
      <c r="DK55" s="8"/>
      <c r="DL55" s="8"/>
      <c r="DM55" s="8"/>
      <c r="DN55" s="8"/>
      <c r="DO55" s="189" t="s">
        <v>389</v>
      </c>
      <c r="DP55" s="191" t="n">
        <f aca="false">(DR37-72)*100/(DR37-DQ37)</f>
        <v>93.0917501927525</v>
      </c>
      <c r="DQ55" s="105" t="n">
        <f aca="false">(DR37-36)*100/(DR37-DQ37)</f>
        <v>98.6430223592907</v>
      </c>
      <c r="DR55" s="25"/>
      <c r="DS55" s="189" t="s">
        <v>390</v>
      </c>
      <c r="DT55" s="191" t="n">
        <f aca="false">(DR47-54)*100/(DR47-DQ47)</f>
        <v>83.2028898254064</v>
      </c>
      <c r="DU55" s="105" t="n">
        <f aca="false">(DR47-27)*100/(DR47-DQ47)</f>
        <v>99.4581577363034</v>
      </c>
      <c r="DV55" s="8"/>
      <c r="DW55" s="8"/>
      <c r="DX55" s="8"/>
      <c r="DY55" s="8"/>
      <c r="DZ55" s="8"/>
      <c r="EA55" s="8"/>
      <c r="EB55" s="8"/>
      <c r="EC55" s="8"/>
      <c r="ED55" s="8"/>
      <c r="EE55" s="8"/>
      <c r="EF55" s="8"/>
      <c r="EG55" s="8"/>
      <c r="EH55" s="8"/>
      <c r="EI55" s="189" t="s">
        <v>389</v>
      </c>
      <c r="EJ55" s="191" t="n">
        <f aca="false">(EL37-72)*100/(EL37-EK37)</f>
        <v>84.4073455759599</v>
      </c>
      <c r="EK55" s="105" t="n">
        <f aca="false">(EL37-36)*100/(EL37-EK37)</f>
        <v>96.4273789649416</v>
      </c>
      <c r="EL55" s="25"/>
      <c r="EM55" s="189" t="s">
        <v>390</v>
      </c>
      <c r="EN55" s="191" t="n">
        <f aca="false">(EL47-54)*100/(EL47-EK47)</f>
        <v>88.3931683513419</v>
      </c>
      <c r="EO55" s="105" t="n">
        <f aca="false">(EL47-27)*100/(EL47-EK47)</f>
        <v>97.804112931335</v>
      </c>
      <c r="EP55" s="8"/>
      <c r="EQ55" s="8"/>
      <c r="ER55" s="8"/>
      <c r="ES55" s="8"/>
      <c r="ET55" s="8"/>
      <c r="EU55" s="8"/>
      <c r="EV55" s="8"/>
      <c r="EW55" s="8"/>
      <c r="EX55" s="8"/>
      <c r="EY55" s="8"/>
      <c r="EZ55" s="8"/>
      <c r="FA55" s="8"/>
      <c r="FB55" s="8"/>
      <c r="FC55" s="189" t="s">
        <v>389</v>
      </c>
      <c r="FD55" s="191" t="n">
        <f aca="false">(FF37-72)*100/(FF37-FE37)</f>
        <v>85.9576806815059</v>
      </c>
      <c r="FE55" s="105" t="n">
        <f aca="false">(FF37-36)*100/(FF37-FE37)</f>
        <v>95.8505083814235</v>
      </c>
      <c r="FF55" s="25"/>
      <c r="FG55" s="189" t="s">
        <v>390</v>
      </c>
      <c r="FH55" s="191" t="e">
        <f aca="false">(FF47-54)*100/(FF47-FE47)</f>
        <v>#VALUE!</v>
      </c>
      <c r="FI55" s="105" t="e">
        <f aca="false">(FF47-27)*100/(FF47-FE47)</f>
        <v>#VALUE!</v>
      </c>
      <c r="FJ55" s="8"/>
      <c r="FK55" s="8"/>
      <c r="FL55" s="8"/>
      <c r="FM55" s="8"/>
      <c r="FN55" s="8"/>
      <c r="FO55" s="8"/>
      <c r="FP55" s="8"/>
      <c r="FQ55" s="8"/>
      <c r="FR55" s="8"/>
      <c r="FS55" s="8"/>
      <c r="FT55" s="8"/>
      <c r="FU55" s="8"/>
      <c r="FV55" s="8"/>
      <c r="FW55" s="189" t="s">
        <v>389</v>
      </c>
      <c r="FX55" s="191" t="n">
        <f aca="false">(FZ37-72)*100/(FZ37-FY37)</f>
        <v>90.7234594759642</v>
      </c>
      <c r="FY55" s="105" t="n">
        <f aca="false">(FZ37-36)*100/(FZ37-FY37)</f>
        <v>97.5935573748593</v>
      </c>
      <c r="FZ55" s="25"/>
      <c r="GA55" s="189" t="s">
        <v>390</v>
      </c>
      <c r="GB55" s="191" t="n">
        <f aca="false">(FZ47-54)*100/(FZ47-FY47)</f>
        <v>86.9124683366169</v>
      </c>
      <c r="GC55" s="105" t="n">
        <f aca="false">(FZ47-27)*100/(FZ47-FY47)</f>
        <v>94.5116802701942</v>
      </c>
      <c r="GD55" s="8"/>
      <c r="GE55" s="8"/>
      <c r="GF55" s="8"/>
      <c r="GG55" s="8"/>
      <c r="GH55" s="8"/>
      <c r="GI55" s="8"/>
      <c r="GJ55" s="8"/>
      <c r="GK55" s="8"/>
      <c r="GL55" s="8"/>
      <c r="GM55" s="8"/>
      <c r="GN55" s="8"/>
      <c r="GO55" s="8"/>
      <c r="GP55" s="8"/>
      <c r="GQ55" s="189" t="s">
        <v>389</v>
      </c>
      <c r="GR55" s="191" t="n">
        <f aca="false">(GT37-72)*100/(GT37-GS37)</f>
        <v>92.299080839029</v>
      </c>
      <c r="GS55" s="105" t="n">
        <f aca="false">(GT37-36)*100/(GT37-GS37)</f>
        <v>97.6019325948621</v>
      </c>
      <c r="GT55" s="25"/>
      <c r="GU55" s="189" t="s">
        <v>390</v>
      </c>
      <c r="GV55" s="191" t="e">
        <f aca="false">(GT47-54)*100/(GT47-GS47)</f>
        <v>#VALUE!</v>
      </c>
      <c r="GW55" s="105" t="e">
        <f aca="false">(GT47-27)*100/(GT47-GS47)</f>
        <v>#VALUE!</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5"/>
      <c r="I56" s="9"/>
      <c r="J56" s="9"/>
      <c r="K56" s="9"/>
      <c r="L56" s="8"/>
      <c r="M56" s="11"/>
      <c r="N56" s="11"/>
      <c r="O56" s="11"/>
      <c r="P56" s="8"/>
      <c r="Q56" s="97" t="n">
        <v>35859</v>
      </c>
      <c r="R56" s="98" t="n">
        <v>0.416666666666667</v>
      </c>
      <c r="S56" s="99" t="n">
        <v>2819</v>
      </c>
      <c r="T56" s="100" t="n">
        <v>24</v>
      </c>
      <c r="U56" s="100" t="n">
        <v>101.9</v>
      </c>
      <c r="V56" s="100" t="n">
        <v>69</v>
      </c>
      <c r="W56" s="100" t="n">
        <f aca="false">(AY56+BX56)/2</f>
        <v>15.3</v>
      </c>
      <c r="X56" s="99" t="n">
        <v>0</v>
      </c>
      <c r="Y56" s="99" t="n">
        <v>924</v>
      </c>
      <c r="Z56" s="99" t="n">
        <v>167</v>
      </c>
      <c r="AA56" s="101"/>
      <c r="AB56" s="102" t="n">
        <f aca="false">Y56+Z56</f>
        <v>1091</v>
      </c>
      <c r="AC56" s="102" t="n">
        <f aca="false">X56+AB56</f>
        <v>1091</v>
      </c>
      <c r="AD56" s="102" t="n">
        <f aca="false">Y56/AB56</f>
        <v>0.846929422548121</v>
      </c>
      <c r="AE56" s="102" t="n">
        <f aca="false">X56/AB56</f>
        <v>0</v>
      </c>
      <c r="AF56" s="102" t="n">
        <f aca="false">Y56*1440/($E$16*$H$11*($H$12+$H$13))</f>
        <v>17.8550724637681</v>
      </c>
      <c r="AG56" s="102" t="n">
        <f aca="false">AF56*1.03^($H$5-T56)</f>
        <v>17.8023729332922</v>
      </c>
      <c r="AH56" s="103" t="n">
        <f aca="false">0.01*(AT56-AM56)</f>
        <v>15.1035329341317</v>
      </c>
      <c r="AI56" s="103" t="n">
        <f aca="false">((U56+V56)/2)-AH56-W56</f>
        <v>55.0464670658683</v>
      </c>
      <c r="AJ56" s="104" t="n">
        <f aca="false">AG56/AI56</f>
        <v>0.323406276228228</v>
      </c>
      <c r="AK56" s="99" t="n">
        <v>7.17</v>
      </c>
      <c r="AL56" s="99" t="n">
        <v>5.98</v>
      </c>
      <c r="AM56" s="100" t="n">
        <v>213</v>
      </c>
      <c r="AN56" s="100" t="n">
        <v>580</v>
      </c>
      <c r="AO56" s="100" t="n">
        <v>614</v>
      </c>
      <c r="AP56" s="100" t="n">
        <v>2210</v>
      </c>
      <c r="AQ56" s="103" t="n">
        <f aca="false">IF(AM56=0," ",(AO56-(AM56*$AD56))/(1-$AD56))</f>
        <v>2832.70658682635</v>
      </c>
      <c r="AR56" s="102" t="n">
        <f aca="false">IF(AP56=0," ",(AP56-AQ56)*100/AP56)</f>
        <v>-28.1767686346763</v>
      </c>
      <c r="AS56" s="103" t="n">
        <f aca="false">IF(AM56=0," ",(AO56-AM56)*100/AO56)</f>
        <v>65.3094462540717</v>
      </c>
      <c r="AT56" s="103" t="n">
        <f aca="false">IF(AM56=0," ",(AO56*$AB56+AQ56*(2*$AC56-$AB56))/(2*$AC56))</f>
        <v>1723.35329341317</v>
      </c>
      <c r="AU56" s="103" t="n">
        <f aca="false">IF(AM56=0," ",(AT56-AM56)*100/AT56)</f>
        <v>87.6403752605976</v>
      </c>
      <c r="AV56" s="63"/>
      <c r="AW56" s="100" t="n">
        <v>101.9</v>
      </c>
      <c r="AX56" s="100" t="n">
        <v>81.2</v>
      </c>
      <c r="AY56" s="100" t="n">
        <v>12.6</v>
      </c>
      <c r="AZ56" s="99" t="n">
        <v>683</v>
      </c>
      <c r="BA56" s="99" t="n">
        <v>408</v>
      </c>
      <c r="BB56" s="102" t="n">
        <f aca="false">AZ56+BA56-X56</f>
        <v>1091</v>
      </c>
      <c r="BC56" s="102" t="n">
        <f aca="false">AZ56+BA56</f>
        <v>1091</v>
      </c>
      <c r="BD56" s="104" t="e">
        <f aca="false">(0.002228009259*0.5*(BC56+BA56))/($H$12*$E$23*$E$24)</f>
        <v>#VALUE!</v>
      </c>
      <c r="BE56" s="102" t="n">
        <f aca="false">AZ56/BB56</f>
        <v>0.626031164069661</v>
      </c>
      <c r="BF56" s="102" t="n">
        <f aca="false">AZ56*1440/($E$16*$H$11*$H$12)</f>
        <v>18.2742474916388</v>
      </c>
      <c r="BG56" s="102" t="n">
        <f aca="false">BF56*1.03^($H$5-T56)</f>
        <v>18.2203107593985</v>
      </c>
      <c r="BH56" s="103" t="n">
        <f aca="false">0.01*(BS56-BM56)</f>
        <v>7.8440318627451</v>
      </c>
      <c r="BI56" s="103" t="n">
        <f aca="false">((AW56+AX56)/2)-BH56-AY56</f>
        <v>71.1059681372549</v>
      </c>
      <c r="BJ56" s="104" t="n">
        <f aca="false">BG56/BI56</f>
        <v>0.256241652236955</v>
      </c>
      <c r="BK56" s="99" t="n">
        <v>5.98</v>
      </c>
      <c r="BL56" s="99" t="n">
        <v>6.14</v>
      </c>
      <c r="BM56" s="100" t="n">
        <v>187</v>
      </c>
      <c r="BN56" s="100" t="n">
        <v>614</v>
      </c>
      <c r="BO56" s="100" t="n">
        <v>1079</v>
      </c>
      <c r="BP56" s="103" t="n">
        <f aca="false">IF(BM56=0," ",(BN56*BC56-BM56*AZ56)/BA56)</f>
        <v>1328.80637254902</v>
      </c>
      <c r="BQ56" s="102" t="n">
        <f aca="false">IF(BO56=0," ",(BO56-BP56)*100/BO56)</f>
        <v>-23.1516563993531</v>
      </c>
      <c r="BR56" s="103" t="n">
        <f aca="false">IF(BM56=0," ",(AO56-BM56)*100/AO56)</f>
        <v>69.5439739413681</v>
      </c>
      <c r="BS56" s="103" t="n">
        <f aca="false">IF(BM56=0," ",(BN56+BP56)/2)</f>
        <v>971.40318627451</v>
      </c>
      <c r="BT56" s="103" t="n">
        <f aca="false">IF(BM56=0," ",(BS56-BM56)*100/BS56)</f>
        <v>80.7494969501618</v>
      </c>
      <c r="BU56" s="63"/>
      <c r="BV56" s="100" t="n">
        <v>81.2</v>
      </c>
      <c r="BW56" s="100" t="n">
        <v>69</v>
      </c>
      <c r="BX56" s="100" t="n">
        <v>18</v>
      </c>
      <c r="BY56" s="99" t="n">
        <v>241</v>
      </c>
      <c r="BZ56" s="99" t="n">
        <v>167</v>
      </c>
      <c r="CA56" s="102" t="n">
        <f aca="false">BY56+BZ56-X56</f>
        <v>408</v>
      </c>
      <c r="CB56" s="102" t="n">
        <f aca="false">BY56+BZ56</f>
        <v>408</v>
      </c>
      <c r="CC56" s="104" t="e">
        <f aca="false">(0.002228009259*0.5*(CB56+BZ56))/($H$13*$E$23*$E$24)</f>
        <v>#VALUE!</v>
      </c>
      <c r="CD56" s="102" t="n">
        <f aca="false">BY56/CA56</f>
        <v>0.590686274509804</v>
      </c>
      <c r="CE56" s="102" t="n">
        <f aca="false">BY56*1440/($E$16*$H$11*$H$13)</f>
        <v>16.7652173913043</v>
      </c>
      <c r="CF56" s="102" t="n">
        <f aca="false">CE56*1.03^($H$5-T56)</f>
        <v>16.715734585416</v>
      </c>
      <c r="CG56" s="103" t="n">
        <f aca="false">0.01*(CR56-CL56)</f>
        <v>14.0306886227545</v>
      </c>
      <c r="CH56" s="103" t="n">
        <f aca="false">((BV56+BW56)/2)-CG56-BX56</f>
        <v>43.0693113772455</v>
      </c>
      <c r="CI56" s="104" t="n">
        <f aca="false">CF56/CH56</f>
        <v>0.388112418120696</v>
      </c>
      <c r="CJ56" s="99" t="n">
        <v>6.14</v>
      </c>
      <c r="CK56" s="99" t="n">
        <v>6.31</v>
      </c>
      <c r="CL56" s="100" t="n">
        <v>264</v>
      </c>
      <c r="CM56" s="100" t="n">
        <v>1079</v>
      </c>
      <c r="CN56" s="100" t="n">
        <v>2210</v>
      </c>
      <c r="CO56" s="103" t="n">
        <f aca="false">IF(CL56=0," ",(CM56*CB56-CL56*BY56)/BZ56)</f>
        <v>2255.1377245509</v>
      </c>
      <c r="CP56" s="102" t="n">
        <f aca="false">IF(CN56=0," ",(CN56-CO56)*100/CN56)</f>
        <v>-2.04243097515377</v>
      </c>
      <c r="CQ56" s="103" t="n">
        <f aca="false">IF(CL56=0," ",(AO56-CL56)*100/AO56)</f>
        <v>57.0032573289902</v>
      </c>
      <c r="CR56" s="103" t="n">
        <f aca="false">IF(CL56=0," ",(CM56+CO56)/2)</f>
        <v>1667.06886227545</v>
      </c>
      <c r="CS56" s="105" t="n">
        <f aca="false">IF(CL56=0," ",(CR56-CL56)*100/CR56)</f>
        <v>84.1638215448607</v>
      </c>
      <c r="CT56" s="8"/>
      <c r="CU56" s="119" t="s">
        <v>391</v>
      </c>
      <c r="CV56" s="192" t="n">
        <f aca="false">IF(AND(0&lt;CV55,CV55&lt;100),(CV$55/100)*(CW37-CX37)+CX37,"NA")</f>
        <v>71.9999999999999</v>
      </c>
      <c r="CW56" s="135" t="n">
        <f aca="false">IF(AND(0&lt;CW55,CW55&lt;100),(CW$55/100)*(CW37-CX37)+CX37,"NA")</f>
        <v>36</v>
      </c>
      <c r="CX56" s="25"/>
      <c r="CY56" s="119" t="s">
        <v>391</v>
      </c>
      <c r="CZ56" s="192" t="str">
        <f aca="false">IF(AND(0&lt;CZ55,CZ55&lt;100),(CZ$55/100)*(CW37-CX37)+CX37,"NA")</f>
        <v>NA</v>
      </c>
      <c r="DA56" s="135" t="str">
        <f aca="false">IF(AND(0&lt;DA55,DA55&lt;100),(DA$55/100)*(CW37-CX37)+CX37,"NA")</f>
        <v>NA</v>
      </c>
      <c r="DB56" s="8"/>
      <c r="DC56" s="8"/>
      <c r="DD56" s="8"/>
      <c r="DE56" s="8"/>
      <c r="DF56" s="8"/>
      <c r="DG56" s="8"/>
      <c r="DH56" s="8"/>
      <c r="DI56" s="8"/>
      <c r="DJ56" s="8"/>
      <c r="DK56" s="8"/>
      <c r="DL56" s="8"/>
      <c r="DM56" s="8"/>
      <c r="DN56" s="8"/>
      <c r="DO56" s="119" t="s">
        <v>391</v>
      </c>
      <c r="DP56" s="192" t="n">
        <f aca="false">IF(AND(0&lt;DP55,DP55&lt;100),(DP$55/100)*(DQ37-DR37)+DR37,"NA")</f>
        <v>72</v>
      </c>
      <c r="DQ56" s="135" t="n">
        <f aca="false">IF(AND(0&lt;DQ55,DQ55&lt;100),(DQ$55/100)*(DQ37-DR37)+DR37,"NA")</f>
        <v>36</v>
      </c>
      <c r="DR56" s="25"/>
      <c r="DS56" s="119" t="s">
        <v>391</v>
      </c>
      <c r="DT56" s="192" t="n">
        <f aca="false">IF(AND(0&lt;DT55,DT55&lt;100),(DT$55/100)*(DQ37-DR37)+DR37,"NA")</f>
        <v>136.12925948224</v>
      </c>
      <c r="DU56" s="135" t="n">
        <f aca="false">IF(AND(0&lt;DU55,DU55&lt;100),(DU$55/100)*(DQ37-DR37)+DR37,"NA")</f>
        <v>30.7138470800722</v>
      </c>
      <c r="DV56" s="8"/>
      <c r="DW56" s="8"/>
      <c r="DX56" s="8"/>
      <c r="DY56" s="8"/>
      <c r="DZ56" s="8"/>
      <c r="EA56" s="8"/>
      <c r="EB56" s="8"/>
      <c r="EC56" s="8"/>
      <c r="ED56" s="8"/>
      <c r="EE56" s="8"/>
      <c r="EF56" s="8"/>
      <c r="EG56" s="8"/>
      <c r="EH56" s="8"/>
      <c r="EI56" s="119" t="s">
        <v>391</v>
      </c>
      <c r="EJ56" s="192" t="n">
        <f aca="false">IF(AND(0&lt;EJ55,EJ55&lt;100),(EJ$55/100)*(EK37-EL37)+EL37,"NA")</f>
        <v>72</v>
      </c>
      <c r="EK56" s="135" t="n">
        <f aca="false">IF(AND(0&lt;EK55,EK55&lt;100),(EK$55/100)*(EK37-EL37)+EL37,"NA")</f>
        <v>36</v>
      </c>
      <c r="EL56" s="25"/>
      <c r="EM56" s="119" t="s">
        <v>391</v>
      </c>
      <c r="EN56" s="192" t="n">
        <f aca="false">IF(AND(0&lt;EN55,EN55&lt;100),(EN$55/100)*(EK37-EL37)+EL37,"NA")</f>
        <v>60.062460787731</v>
      </c>
      <c r="EO56" s="135" t="n">
        <f aca="false">IF(AND(0&lt;EO55,EO55&lt;100),(EO$55/100)*(EK37-EL37)+EL37,"NA")</f>
        <v>31.8766817706518</v>
      </c>
      <c r="EP56" s="8"/>
      <c r="EQ56" s="8"/>
      <c r="ER56" s="8"/>
      <c r="ES56" s="8"/>
      <c r="ET56" s="8"/>
      <c r="EU56" s="8"/>
      <c r="EV56" s="8"/>
      <c r="EW56" s="8"/>
      <c r="EX56" s="8"/>
      <c r="EY56" s="8"/>
      <c r="EZ56" s="8"/>
      <c r="FA56" s="8"/>
      <c r="FB56" s="8"/>
      <c r="FC56" s="119" t="s">
        <v>391</v>
      </c>
      <c r="FD56" s="192" t="n">
        <f aca="false">IF(AND(0&lt;FD55,FD55&lt;100),(FD$55/100)*(FE37-FF37)+FF37,"NA")</f>
        <v>72</v>
      </c>
      <c r="FE56" s="135" t="n">
        <f aca="false">IF(AND(0&lt;FE55,FE55&lt;100),(FE$55/100)*(FE37-FF37)+FF37,"NA")</f>
        <v>36.0000000000001</v>
      </c>
      <c r="FF56" s="25"/>
      <c r="FG56" s="119" t="s">
        <v>391</v>
      </c>
      <c r="FH56" s="192" t="e">
        <f aca="false">IF(AND(0&lt;FH55,FH55&lt;100),(FH$55/100)*(FE37-FF37)+FF37,"NA")</f>
        <v>#VALUE!</v>
      </c>
      <c r="FI56" s="135" t="e">
        <f aca="false">IF(AND(0&lt;FI55,FI55&lt;100),(FI$55/100)*(FE37-FF37)+FF37,"NA")</f>
        <v>#VALUE!</v>
      </c>
      <c r="FJ56" s="8"/>
      <c r="FK56" s="8"/>
      <c r="FL56" s="8"/>
      <c r="FM56" s="8"/>
      <c r="FN56" s="8"/>
      <c r="FO56" s="8"/>
      <c r="FP56" s="8"/>
      <c r="FQ56" s="8"/>
      <c r="FR56" s="8"/>
      <c r="FS56" s="8"/>
      <c r="FT56" s="8"/>
      <c r="FU56" s="8"/>
      <c r="FV56" s="8"/>
      <c r="FW56" s="119" t="s">
        <v>391</v>
      </c>
      <c r="FX56" s="192" t="n">
        <f aca="false">IF(AND(0&lt;FX55,FX55&lt;100),(FX$55/100)*(FY37-FZ37)+FZ37,"NA")</f>
        <v>71.9999999999999</v>
      </c>
      <c r="FY56" s="135" t="n">
        <f aca="false">IF(AND(0&lt;FY55,FY55&lt;100),(FY$55/100)*(FY37-FZ37)+FZ37,"NA")</f>
        <v>35.9999999999999</v>
      </c>
      <c r="FZ56" s="25"/>
      <c r="GA56" s="119" t="s">
        <v>391</v>
      </c>
      <c r="GB56" s="192" t="n">
        <f aca="false">IF(AND(0&lt;GB55,GB55&lt;100),(GB$55/100)*(FY37-FZ37)+FZ37,"NA")</f>
        <v>91.9699746692936</v>
      </c>
      <c r="GC56" s="135" t="n">
        <f aca="false">IF(AND(0&lt;GC55,GC55&lt;100),(GC$55/100)*(FY37-FZ37)+FZ37,"NA")</f>
        <v>52.1493442161553</v>
      </c>
      <c r="GD56" s="8"/>
      <c r="GE56" s="8"/>
      <c r="GF56" s="8"/>
      <c r="GG56" s="8"/>
      <c r="GH56" s="8"/>
      <c r="GI56" s="8"/>
      <c r="GJ56" s="8"/>
      <c r="GK56" s="8"/>
      <c r="GL56" s="8"/>
      <c r="GM56" s="8"/>
      <c r="GN56" s="8"/>
      <c r="GO56" s="8"/>
      <c r="GP56" s="8"/>
      <c r="GQ56" s="119" t="s">
        <v>391</v>
      </c>
      <c r="GR56" s="192" t="n">
        <f aca="false">IF(AND(0&lt;GR55,GR55&lt;100),(GR$55/100)*(GS37-GT37)+GT37,"NA")</f>
        <v>72</v>
      </c>
      <c r="GS56" s="135" t="n">
        <f aca="false">IF(AND(0&lt;GS55,GS55&lt;100),(GS$55/100)*(GS37-GT37)+GT37,"NA")</f>
        <v>36.0000000000001</v>
      </c>
      <c r="GT56" s="25"/>
      <c r="GU56" s="119" t="s">
        <v>391</v>
      </c>
      <c r="GV56" s="192" t="e">
        <f aca="false">IF(AND(0&lt;GV55,GV55&lt;100),(GV$55/100)*(GS37-GT37)+GT37,"NA")</f>
        <v>#VALUE!</v>
      </c>
      <c r="GW56" s="135" t="e">
        <f aca="false">IF(AND(0&lt;GW55,GW55&lt;100),(GW$55/100)*(GS37-GT37)+GT37,"NA")</f>
        <v>#VALUE!</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2" t="s">
        <v>392</v>
      </c>
      <c r="H57" s="25"/>
      <c r="I57" s="9"/>
      <c r="J57" s="9"/>
      <c r="K57" s="9"/>
      <c r="L57" s="8"/>
      <c r="M57" s="11"/>
      <c r="N57" s="11"/>
      <c r="O57" s="11"/>
      <c r="P57" s="8"/>
      <c r="Q57" s="97" t="n">
        <v>35860</v>
      </c>
      <c r="R57" s="98" t="n">
        <v>0.416666666666667</v>
      </c>
      <c r="S57" s="99" t="n">
        <v>2843</v>
      </c>
      <c r="T57" s="100" t="n">
        <v>24</v>
      </c>
      <c r="U57" s="100" t="n">
        <v>101.9</v>
      </c>
      <c r="V57" s="100" t="n">
        <v>69</v>
      </c>
      <c r="W57" s="100" t="n">
        <f aca="false">(AY57+BX57)/2</f>
        <v>15.3</v>
      </c>
      <c r="X57" s="99" t="n">
        <v>0</v>
      </c>
      <c r="Y57" s="99" t="n">
        <v>923</v>
      </c>
      <c r="Z57" s="99" t="n">
        <v>165</v>
      </c>
      <c r="AA57" s="101"/>
      <c r="AB57" s="102" t="n">
        <f aca="false">Y57+Z57</f>
        <v>1088</v>
      </c>
      <c r="AC57" s="102" t="n">
        <f aca="false">X57+AB57</f>
        <v>1088</v>
      </c>
      <c r="AD57" s="102" t="n">
        <f aca="false">Y57/AB57</f>
        <v>0.848345588235294</v>
      </c>
      <c r="AE57" s="102" t="n">
        <f aca="false">X57/AB57</f>
        <v>0</v>
      </c>
      <c r="AF57" s="102" t="n">
        <f aca="false">Y57*1440/($E$16*$H$11*($H$12+$H$13))</f>
        <v>17.8357487922705</v>
      </c>
      <c r="AG57" s="102" t="n">
        <f aca="false">AF57*1.03^($H$5-T57)</f>
        <v>17.7831062959186</v>
      </c>
      <c r="AH57" s="103" t="n">
        <f aca="false">0.01*(AT57-AM57)</f>
        <v>15.3397575757576</v>
      </c>
      <c r="AI57" s="103" t="n">
        <f aca="false">((U57+V57)/2)-AH57-W57</f>
        <v>54.8102424242424</v>
      </c>
      <c r="AJ57" s="104" t="n">
        <f aca="false">AG57/AI57</f>
        <v>0.324448597732404</v>
      </c>
      <c r="AK57" s="99" t="n">
        <v>7.28</v>
      </c>
      <c r="AL57" s="99" t="n">
        <v>6.02</v>
      </c>
      <c r="AM57" s="100" t="n">
        <v>214</v>
      </c>
      <c r="AN57" s="100" t="n">
        <v>581</v>
      </c>
      <c r="AO57" s="100" t="n">
        <v>618</v>
      </c>
      <c r="AP57" s="100" t="n">
        <v>2300</v>
      </c>
      <c r="AQ57" s="103" t="n">
        <f aca="false">IF(AM57=0," ",(AO57-(AM57*$AD57))/(1-$AD57))</f>
        <v>2877.95151515152</v>
      </c>
      <c r="AR57" s="102" t="n">
        <f aca="false">IF(AP57=0," ",(AP57-AQ57)*100/AP57)</f>
        <v>-25.1283267457181</v>
      </c>
      <c r="AS57" s="103" t="n">
        <f aca="false">IF(AM57=0," ",(AO57-AM57)*100/AO57)</f>
        <v>65.3721682847896</v>
      </c>
      <c r="AT57" s="103" t="n">
        <f aca="false">IF(AM57=0," ",(AO57*$AB57+AQ57*(2*$AC57-$AB57))/(2*$AC57))</f>
        <v>1747.97575757576</v>
      </c>
      <c r="AU57" s="103" t="n">
        <f aca="false">IF(AM57=0," ",(AT57-AM57)*100/AT57)</f>
        <v>87.7572672805947</v>
      </c>
      <c r="AV57" s="63"/>
      <c r="AW57" s="100" t="n">
        <v>101.9</v>
      </c>
      <c r="AX57" s="100" t="n">
        <v>79.5</v>
      </c>
      <c r="AY57" s="100" t="n">
        <v>12.6</v>
      </c>
      <c r="AZ57" s="99" t="n">
        <v>684</v>
      </c>
      <c r="BA57" s="99" t="n">
        <v>404</v>
      </c>
      <c r="BB57" s="102" t="n">
        <f aca="false">AZ57+BA57-X57</f>
        <v>1088</v>
      </c>
      <c r="BC57" s="102" t="n">
        <f aca="false">AZ57+BA57</f>
        <v>1088</v>
      </c>
      <c r="BD57" s="104" t="e">
        <f aca="false">(0.002228009259*0.5*(BC57+BA57))/($H$12*$E$23*$E$24)</f>
        <v>#VALUE!</v>
      </c>
      <c r="BE57" s="102" t="n">
        <f aca="false">AZ57/BB57</f>
        <v>0.628676470588235</v>
      </c>
      <c r="BF57" s="102" t="n">
        <f aca="false">AZ57*1440/($E$16*$H$11*$H$12)</f>
        <v>18.3010033444816</v>
      </c>
      <c r="BG57" s="102" t="n">
        <f aca="false">BF57*1.03^($H$5-T57)</f>
        <v>18.2469876419159</v>
      </c>
      <c r="BH57" s="103" t="n">
        <f aca="false">0.01*(BS57-BM57)</f>
        <v>7.94009900990099</v>
      </c>
      <c r="BI57" s="103" t="n">
        <f aca="false">((AW57+AX57)/2)-BH57-AY57</f>
        <v>70.159900990099</v>
      </c>
      <c r="BJ57" s="104" t="n">
        <f aca="false">BG57/BI57</f>
        <v>0.260077157812565</v>
      </c>
      <c r="BK57" s="99" t="n">
        <v>6.02</v>
      </c>
      <c r="BL57" s="99" t="n">
        <v>6.18</v>
      </c>
      <c r="BM57" s="100" t="n">
        <v>188</v>
      </c>
      <c r="BN57" s="100" t="n">
        <v>618</v>
      </c>
      <c r="BO57" s="100" t="n">
        <v>1078</v>
      </c>
      <c r="BP57" s="103" t="n">
        <f aca="false">IF(BM57=0," ",(BN57*BC57-BM57*AZ57)/BA57)</f>
        <v>1346.0198019802</v>
      </c>
      <c r="BQ57" s="102" t="n">
        <f aca="false">IF(BO57=0," ",(BO57-BP57)*100/BO57)</f>
        <v>-24.8626903506677</v>
      </c>
      <c r="BR57" s="103" t="n">
        <f aca="false">IF(BM57=0," ",(AO57-BM57)*100/AO57)</f>
        <v>69.57928802589</v>
      </c>
      <c r="BS57" s="103" t="n">
        <f aca="false">IF(BM57=0," ",(BN57+BP57)/2)</f>
        <v>982.009900990099</v>
      </c>
      <c r="BT57" s="103" t="n">
        <f aca="false">IF(BM57=0," ",(BS57-BM57)*100/BS57)</f>
        <v>80.8555901717028</v>
      </c>
      <c r="BU57" s="63"/>
      <c r="BV57" s="100" t="n">
        <v>79.5</v>
      </c>
      <c r="BW57" s="100" t="n">
        <v>69</v>
      </c>
      <c r="BX57" s="100" t="n">
        <v>18</v>
      </c>
      <c r="BY57" s="99" t="n">
        <v>239</v>
      </c>
      <c r="BZ57" s="99" t="n">
        <v>165</v>
      </c>
      <c r="CA57" s="102" t="n">
        <f aca="false">BY57+BZ57-X57</f>
        <v>404</v>
      </c>
      <c r="CB57" s="102" t="n">
        <f aca="false">BY57+BZ57</f>
        <v>404</v>
      </c>
      <c r="CC57" s="104" t="e">
        <f aca="false">(0.002228009259*0.5*(CB57+BZ57))/($H$13*$E$23*$E$24)</f>
        <v>#VALUE!</v>
      </c>
      <c r="CD57" s="102" t="n">
        <f aca="false">BY57/CA57</f>
        <v>0.591584158415842</v>
      </c>
      <c r="CE57" s="102" t="n">
        <f aca="false">BY57*1440/($E$16*$H$11*$H$13)</f>
        <v>16.6260869565217</v>
      </c>
      <c r="CF57" s="102" t="n">
        <f aca="false">CE57*1.03^($H$5-T57)</f>
        <v>16.5770147963254</v>
      </c>
      <c r="CG57" s="103" t="n">
        <f aca="false">0.01*(CR57-CL57)</f>
        <v>14.0180909090909</v>
      </c>
      <c r="CH57" s="103" t="n">
        <f aca="false">((BV57+BW57)/2)-CG57-BX57</f>
        <v>42.2319090909091</v>
      </c>
      <c r="CI57" s="104" t="n">
        <f aca="false">CF57/CH57</f>
        <v>0.392523453312078</v>
      </c>
      <c r="CJ57" s="99" t="n">
        <v>6.18</v>
      </c>
      <c r="CK57" s="99" t="n">
        <v>6.51</v>
      </c>
      <c r="CL57" s="100" t="n">
        <v>265</v>
      </c>
      <c r="CM57" s="100" t="n">
        <v>1078</v>
      </c>
      <c r="CN57" s="100" t="n">
        <v>2300</v>
      </c>
      <c r="CO57" s="103" t="n">
        <f aca="false">IF(CL57=0," ",(CM57*CB57-CL57*BY57)/BZ57)</f>
        <v>2255.61818181818</v>
      </c>
      <c r="CP57" s="102" t="n">
        <f aca="false">IF(CN57=0," ",(CN57-CO57)*100/CN57)</f>
        <v>1.92964426877471</v>
      </c>
      <c r="CQ57" s="103" t="n">
        <f aca="false">IF(CL57=0," ",(AO57-CL57)*100/AO57)</f>
        <v>57.1197411003236</v>
      </c>
      <c r="CR57" s="103" t="n">
        <f aca="false">IF(CL57=0," ",(CM57+CO57)/2)</f>
        <v>1666.80909090909</v>
      </c>
      <c r="CS57" s="105" t="n">
        <f aca="false">IF(CL57=0," ",(CR57-CL57)*100/CR57)</f>
        <v>84.1013586111732</v>
      </c>
      <c r="CT57" s="8"/>
      <c r="CU57" s="119" t="s">
        <v>393</v>
      </c>
      <c r="CV57" s="192" t="n">
        <f aca="false">IF(AND(0&lt;CV55,CV55&lt;100),(CV$55/100)*(CW47-CX47)+CX47,"NA")</f>
        <v>73.1839650145772</v>
      </c>
      <c r="CW57" s="135" t="n">
        <f aca="false">IF(AND(0&lt;CW55,CW55&lt;100),(CW$55/100)*(CW47-CX47)+CX47,"NA")</f>
        <v>61.4813411078717</v>
      </c>
      <c r="CX57" s="25"/>
      <c r="CY57" s="119" t="s">
        <v>393</v>
      </c>
      <c r="CZ57" s="192" t="str">
        <f aca="false">IF(AND(0&lt;CZ55,CZ55&lt;100),(CZ$55/100)*(CW47-CX47)+CX47,"NA")</f>
        <v>NA</v>
      </c>
      <c r="DA57" s="135" t="str">
        <f aca="false">IF(AND(0&lt;DA55,DA55&lt;100),(DA$55/100)*(CW47-CX47)+CX47,"NA")</f>
        <v>NA</v>
      </c>
      <c r="DB57" s="8"/>
      <c r="DC57" s="8"/>
      <c r="DD57" s="8"/>
      <c r="DE57" s="8"/>
      <c r="DF57" s="8"/>
      <c r="DG57" s="8"/>
      <c r="DH57" s="8"/>
      <c r="DI57" s="8"/>
      <c r="DJ57" s="8"/>
      <c r="DK57" s="8"/>
      <c r="DL57" s="8"/>
      <c r="DM57" s="8"/>
      <c r="DN57" s="8"/>
      <c r="DO57" s="119" t="s">
        <v>393</v>
      </c>
      <c r="DP57" s="192" t="n">
        <f aca="false">IF(AND(0&lt;DP55,DP55&lt;100),(DP$55/100)*(DQ47-DR47)+DR47,"NA")</f>
        <v>37.5746029298381</v>
      </c>
      <c r="DQ57" s="135" t="n">
        <f aca="false">IF(AND(0&lt;DQ55,DQ55&lt;100),(DQ$55/100)*(DQ47-DR47)+DR47,"NA")</f>
        <v>28.3539398612182</v>
      </c>
      <c r="DR57" s="25"/>
      <c r="DS57" s="119" t="s">
        <v>393</v>
      </c>
      <c r="DT57" s="192" t="n">
        <f aca="false">IF(AND(0&lt;DT55,DT55&lt;100),(DT$55/100)*(DQ47-DR47)+DR47,"NA")</f>
        <v>54</v>
      </c>
      <c r="DU57" s="135" t="n">
        <f aca="false">IF(AND(0&lt;DU55,DU55&lt;100),(DU$55/100)*(DQ47-DR47)+DR47,"NA")</f>
        <v>27</v>
      </c>
      <c r="DV57" s="8"/>
      <c r="DW57" s="8"/>
      <c r="DX57" s="8"/>
      <c r="DY57" s="8"/>
      <c r="DZ57" s="8"/>
      <c r="EA57" s="8"/>
      <c r="EB57" s="8"/>
      <c r="EC57" s="8"/>
      <c r="ED57" s="8"/>
      <c r="EE57" s="8"/>
      <c r="EF57" s="8"/>
      <c r="EG57" s="8"/>
      <c r="EH57" s="8"/>
      <c r="EI57" s="119" t="s">
        <v>393</v>
      </c>
      <c r="EJ57" s="192" t="n">
        <f aca="false">IF(AND(0&lt;EJ55,EJ55&lt;100),(EJ$55/100)*(EK47-EL47)+EL47,"NA")</f>
        <v>65.435325542571</v>
      </c>
      <c r="EK57" s="135" t="n">
        <f aca="false">IF(AND(0&lt;EK55,EK55&lt;100),(EK$55/100)*(EK47-EL47)+EL47,"NA")</f>
        <v>30.9498497495827</v>
      </c>
      <c r="EL57" s="25"/>
      <c r="EM57" s="119" t="s">
        <v>393</v>
      </c>
      <c r="EN57" s="192" t="n">
        <f aca="false">IF(AND(0&lt;EN55,EN55&lt;100),(EN$55/100)*(EK47-EL47)+EL47,"NA")</f>
        <v>54</v>
      </c>
      <c r="EO57" s="135" t="n">
        <f aca="false">IF(AND(0&lt;EO55,EO55&lt;100),(EO$55/100)*(EK47-EL47)+EL47,"NA")</f>
        <v>27</v>
      </c>
      <c r="EP57" s="8"/>
      <c r="EQ57" s="8"/>
      <c r="ER57" s="8"/>
      <c r="ES57" s="8"/>
      <c r="ET57" s="8"/>
      <c r="EU57" s="8"/>
      <c r="EV57" s="8"/>
      <c r="EW57" s="8"/>
      <c r="EX57" s="8"/>
      <c r="EY57" s="8"/>
      <c r="EZ57" s="8"/>
      <c r="FA57" s="8"/>
      <c r="FB57" s="8"/>
      <c r="FC57" s="119" t="s">
        <v>393</v>
      </c>
      <c r="FD57" s="192" t="e">
        <f aca="false">IF(AND(0&lt;FD55,FD55&lt;100),(FD$55/100)*(FE47-FF47)+FF47,"NA")</f>
        <v>#VALUE!</v>
      </c>
      <c r="FE57" s="135" t="e">
        <f aca="false">IF(AND(0&lt;FE55,FE55&lt;100),(FE$55/100)*(FE47-FF47)+FF47,"NA")</f>
        <v>#VALUE!</v>
      </c>
      <c r="FF57" s="25"/>
      <c r="FG57" s="119" t="s">
        <v>393</v>
      </c>
      <c r="FH57" s="192" t="e">
        <f aca="false">IF(AND(0&lt;FH55,FH55&lt;100),(FH$55/100)*(FE47-FF47)+FF47,"NA")</f>
        <v>#VALUE!</v>
      </c>
      <c r="FI57" s="135" t="e">
        <f aca="false">IF(AND(0&lt;FI55,FI55&lt;100),(FI$55/100)*(FE47-FF47)+FF47,"NA")</f>
        <v>#VALUE!</v>
      </c>
      <c r="FJ57" s="8"/>
      <c r="FK57" s="8"/>
      <c r="FL57" s="8"/>
      <c r="FM57" s="8"/>
      <c r="FN57" s="8"/>
      <c r="FO57" s="8"/>
      <c r="FP57" s="8"/>
      <c r="FQ57" s="8"/>
      <c r="FR57" s="8"/>
      <c r="FS57" s="8"/>
      <c r="FT57" s="8"/>
      <c r="FU57" s="8"/>
      <c r="FV57" s="8"/>
      <c r="FW57" s="119" t="s">
        <v>393</v>
      </c>
      <c r="FX57" s="192" t="n">
        <f aca="false">IF(AND(0&lt;FX55,FX55&lt;100),(FX$55/100)*(FY47-FZ47)+FZ47,"NA")</f>
        <v>40.4595484818992</v>
      </c>
      <c r="FY57" s="135" t="n">
        <f aca="false">IF(AND(0&lt;FY55,FY55&lt;100),(FY$55/100)*(FY47-FZ47)+FZ47,"NA")</f>
        <v>16.050090647125</v>
      </c>
      <c r="FZ57" s="25"/>
      <c r="GA57" s="119" t="s">
        <v>393</v>
      </c>
      <c r="GB57" s="192" t="n">
        <f aca="false">IF(AND(0&lt;GB55,GB55&lt;100),(GB$55/100)*(FY47-FZ47)+FZ47,"NA")</f>
        <v>54</v>
      </c>
      <c r="GC57" s="135" t="n">
        <f aca="false">IF(AND(0&lt;GC55,GC55&lt;100),(GC$55/100)*(FY47-FZ47)+FZ47,"NA")</f>
        <v>27</v>
      </c>
      <c r="GD57" s="8"/>
      <c r="GE57" s="8"/>
      <c r="GF57" s="8"/>
      <c r="GG57" s="8"/>
      <c r="GH57" s="8"/>
      <c r="GI57" s="8"/>
      <c r="GJ57" s="8"/>
      <c r="GK57" s="8"/>
      <c r="GL57" s="8"/>
      <c r="GM57" s="8"/>
      <c r="GN57" s="8"/>
      <c r="GO57" s="8"/>
      <c r="GP57" s="8"/>
      <c r="GQ57" s="119" t="s">
        <v>393</v>
      </c>
      <c r="GR57" s="192" t="e">
        <f aca="false">IF(AND(0&lt;GR55,GR55&lt;100),(GR$55/100)*(GS47-GT47)+GT47,"NA")</f>
        <v>#VALUE!</v>
      </c>
      <c r="GS57" s="135" t="e">
        <f aca="false">IF(AND(0&lt;GS55,GS55&lt;100),(GS$55/100)*(GS47-GT47)+GT47,"NA")</f>
        <v>#VALUE!</v>
      </c>
      <c r="GT57" s="25"/>
      <c r="GU57" s="119" t="s">
        <v>393</v>
      </c>
      <c r="GV57" s="192" t="e">
        <f aca="false">IF(AND(0&lt;GV55,GV55&lt;100),(GV$55/100)*(GS47-GT47)+GT47,"NA")</f>
        <v>#VALUE!</v>
      </c>
      <c r="GW57" s="135" t="e">
        <f aca="false">IF(AND(0&lt;GW55,GW55&lt;100),(GW$55/100)*(GS47-GT47)+GT47,"NA")</f>
        <v>#VALUE!</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4" t="s">
        <v>394</v>
      </c>
      <c r="H58" s="193" t="n">
        <v>50</v>
      </c>
      <c r="I58" s="9"/>
      <c r="J58" s="9"/>
      <c r="K58" s="9"/>
      <c r="L58" s="8"/>
      <c r="M58" s="11"/>
      <c r="N58" s="11"/>
      <c r="O58" s="11"/>
      <c r="P58" s="8"/>
      <c r="Q58" s="97" t="n">
        <v>35861</v>
      </c>
      <c r="R58" s="98" t="n">
        <v>0.416666666666667</v>
      </c>
      <c r="S58" s="99" t="n">
        <v>2867</v>
      </c>
      <c r="T58" s="100" t="n">
        <v>24</v>
      </c>
      <c r="U58" s="100" t="n">
        <v>101.7</v>
      </c>
      <c r="V58" s="100" t="n">
        <v>70</v>
      </c>
      <c r="W58" s="100" t="n">
        <f aca="false">(AY58+BX58)/2</f>
        <v>15.3</v>
      </c>
      <c r="X58" s="99" t="n">
        <v>0</v>
      </c>
      <c r="Y58" s="99" t="n">
        <v>923</v>
      </c>
      <c r="Z58" s="99" t="n">
        <v>165</v>
      </c>
      <c r="AA58" s="101"/>
      <c r="AB58" s="102" t="n">
        <f aca="false">Y58+Z58</f>
        <v>1088</v>
      </c>
      <c r="AC58" s="102" t="n">
        <f aca="false">X58+AB58</f>
        <v>1088</v>
      </c>
      <c r="AD58" s="102" t="n">
        <f aca="false">Y58/AB58</f>
        <v>0.848345588235294</v>
      </c>
      <c r="AE58" s="102" t="n">
        <f aca="false">X58/AB58</f>
        <v>0</v>
      </c>
      <c r="AF58" s="102" t="n">
        <f aca="false">Y58*1440/($E$16*$H$11*($H$12+$H$13))</f>
        <v>17.8357487922705</v>
      </c>
      <c r="AG58" s="102" t="n">
        <f aca="false">AF58*1.03^($H$5-T58)</f>
        <v>17.7831062959186</v>
      </c>
      <c r="AH58" s="103" t="n">
        <f aca="false">0.01*(AT58-AM58)</f>
        <v>15.2638181818182</v>
      </c>
      <c r="AI58" s="103" t="n">
        <f aca="false">((U58+V58)/2)-AH58-W58</f>
        <v>55.2861818181818</v>
      </c>
      <c r="AJ58" s="104" t="n">
        <f aca="false">AG58/AI58</f>
        <v>0.321655533283188</v>
      </c>
      <c r="AK58" s="99" t="n">
        <v>7.23</v>
      </c>
      <c r="AL58" s="99" t="n">
        <v>6.12</v>
      </c>
      <c r="AM58" s="100" t="n">
        <v>215</v>
      </c>
      <c r="AN58" s="100" t="n">
        <v>585</v>
      </c>
      <c r="AO58" s="100" t="n">
        <v>617</v>
      </c>
      <c r="AP58" s="100" t="n">
        <v>2270</v>
      </c>
      <c r="AQ58" s="103" t="n">
        <f aca="false">IF(AM58=0," ",(AO58-(AM58*$AD58))/(1-$AD58))</f>
        <v>2865.76363636364</v>
      </c>
      <c r="AR58" s="102" t="n">
        <f aca="false">IF(AP58=0," ",(AP58-AQ58)*100/AP58)</f>
        <v>-26.2450941129356</v>
      </c>
      <c r="AS58" s="103" t="n">
        <f aca="false">IF(AM58=0," ",(AO58-AM58)*100/AO58)</f>
        <v>65.1539708265802</v>
      </c>
      <c r="AT58" s="103" t="n">
        <f aca="false">IF(AM58=0," ",(AO58*$AB58+AQ58*(2*$AC58-$AB58))/(2*$AC58))</f>
        <v>1741.38181818182</v>
      </c>
      <c r="AU58" s="103" t="n">
        <f aca="false">IF(AM58=0," ",(AT58-AM58)*100/AT58)</f>
        <v>87.653483127297</v>
      </c>
      <c r="AV58" s="63"/>
      <c r="AW58" s="100" t="n">
        <v>101.7</v>
      </c>
      <c r="AX58" s="100" t="n">
        <v>81.1</v>
      </c>
      <c r="AY58" s="100" t="n">
        <v>12.6</v>
      </c>
      <c r="AZ58" s="99" t="n">
        <v>684</v>
      </c>
      <c r="BA58" s="99" t="n">
        <v>404</v>
      </c>
      <c r="BB58" s="102" t="n">
        <f aca="false">AZ58+BA58-X58</f>
        <v>1088</v>
      </c>
      <c r="BC58" s="102" t="n">
        <f aca="false">AZ58+BA58</f>
        <v>1088</v>
      </c>
      <c r="BD58" s="104" t="e">
        <f aca="false">(0.002228009259*0.5*(BC58+BA58))/($H$12*$E$23*$E$24)</f>
        <v>#VALUE!</v>
      </c>
      <c r="BE58" s="102" t="n">
        <f aca="false">AZ58/BB58</f>
        <v>0.628676470588235</v>
      </c>
      <c r="BF58" s="102" t="n">
        <f aca="false">AZ58*1440/($E$16*$H$11*$H$12)</f>
        <v>18.3010033444816</v>
      </c>
      <c r="BG58" s="102" t="n">
        <f aca="false">BF58*1.03^($H$5-T58)</f>
        <v>18.2469876419159</v>
      </c>
      <c r="BH58" s="103" t="n">
        <f aca="false">0.01*(BS58-BM58)</f>
        <v>7.88470297029703</v>
      </c>
      <c r="BI58" s="103" t="n">
        <f aca="false">((AW58+AX58)/2)-BH58-AY58</f>
        <v>70.915297029703</v>
      </c>
      <c r="BJ58" s="104" t="n">
        <f aca="false">BG58/BI58</f>
        <v>0.25730679283869</v>
      </c>
      <c r="BK58" s="99" t="n">
        <v>6.12</v>
      </c>
      <c r="BL58" s="99" t="n">
        <v>6.22</v>
      </c>
      <c r="BM58" s="100" t="n">
        <v>190</v>
      </c>
      <c r="BN58" s="100" t="n">
        <v>617</v>
      </c>
      <c r="BO58" s="100" t="n">
        <v>1079</v>
      </c>
      <c r="BP58" s="103" t="n">
        <f aca="false">IF(BM58=0," ",(BN58*BC58-BM58*AZ58)/BA58)</f>
        <v>1339.94059405941</v>
      </c>
      <c r="BQ58" s="102" t="n">
        <f aca="false">IF(BO58=0," ",(BO58-BP58)*100/BO58)</f>
        <v>-24.183558300223</v>
      </c>
      <c r="BR58" s="103" t="n">
        <f aca="false">IF(BM58=0," ",(AO58-BM58)*100/AO58)</f>
        <v>69.2058346839546</v>
      </c>
      <c r="BS58" s="103" t="n">
        <f aca="false">IF(BM58=0," ",(BN58+BP58)/2)</f>
        <v>978.470297029703</v>
      </c>
      <c r="BT58" s="103" t="n">
        <f aca="false">IF(BM58=0," ",(BS58-BM58)*100/BS58)</f>
        <v>80.5819348245139</v>
      </c>
      <c r="BU58" s="63"/>
      <c r="BV58" s="100" t="n">
        <v>81.1</v>
      </c>
      <c r="BW58" s="100" t="n">
        <v>70</v>
      </c>
      <c r="BX58" s="100" t="n">
        <v>18</v>
      </c>
      <c r="BY58" s="99" t="n">
        <v>239</v>
      </c>
      <c r="BZ58" s="99" t="n">
        <v>165</v>
      </c>
      <c r="CA58" s="102" t="n">
        <f aca="false">BY58+BZ58-X58</f>
        <v>404</v>
      </c>
      <c r="CB58" s="102" t="n">
        <f aca="false">BY58+BZ58</f>
        <v>404</v>
      </c>
      <c r="CC58" s="104" t="e">
        <f aca="false">(0.002228009259*0.5*(CB58+BZ58))/($H$13*$E$23*$E$24)</f>
        <v>#VALUE!</v>
      </c>
      <c r="CD58" s="102" t="n">
        <f aca="false">BY58/CA58</f>
        <v>0.591584158415842</v>
      </c>
      <c r="CE58" s="102" t="n">
        <f aca="false">BY58*1440/($E$16*$H$11*$H$13)</f>
        <v>16.6260869565217</v>
      </c>
      <c r="CF58" s="102" t="n">
        <f aca="false">CE58*1.03^($H$5-T58)</f>
        <v>16.5770147963254</v>
      </c>
      <c r="CG58" s="103" t="n">
        <f aca="false">0.01*(CR58-CL58)</f>
        <v>14.0180909090909</v>
      </c>
      <c r="CH58" s="103" t="n">
        <f aca="false">((BV58+BW58)/2)-CG58-BX58</f>
        <v>43.5319090909091</v>
      </c>
      <c r="CI58" s="104" t="n">
        <f aca="false">CF58/CH58</f>
        <v>0.380801465924847</v>
      </c>
      <c r="CJ58" s="99" t="n">
        <v>6.22</v>
      </c>
      <c r="CK58" s="99" t="n">
        <v>6.47</v>
      </c>
      <c r="CL58" s="100" t="n">
        <v>266</v>
      </c>
      <c r="CM58" s="100" t="n">
        <v>1079</v>
      </c>
      <c r="CN58" s="100" t="n">
        <v>2270</v>
      </c>
      <c r="CO58" s="103" t="n">
        <f aca="false">IF(CL58=0," ",(CM58*CB58-CL58*BY58)/BZ58)</f>
        <v>2256.61818181818</v>
      </c>
      <c r="CP58" s="102" t="n">
        <f aca="false">IF(CN58=0," ",(CN58-CO58)*100/CN58)</f>
        <v>0.589507408890674</v>
      </c>
      <c r="CQ58" s="103" t="n">
        <f aca="false">IF(CL58=0," ",(AO58-CL58)*100/AO58)</f>
        <v>56.8881685575365</v>
      </c>
      <c r="CR58" s="103" t="n">
        <f aca="false">IF(CL58=0," ",(CM58+CO58)/2)</f>
        <v>1667.80909090909</v>
      </c>
      <c r="CS58" s="105" t="n">
        <f aca="false">IF(CL58=0," ",(CR58-CL58)*100/CR58)</f>
        <v>84.050932360909</v>
      </c>
      <c r="CT58" s="8"/>
      <c r="CU58" s="119" t="s">
        <v>395</v>
      </c>
      <c r="CV58" s="192" t="e">
        <f aca="false">IF(AND(0&lt;CV55,CV55&lt;100),(CV$55/100)*(CW32-CX32)+CX32,"NA")</f>
        <v>#VALUE!</v>
      </c>
      <c r="CW58" s="135" t="e">
        <f aca="false">IF(AND(0&lt;CW55,CW55&lt;100),(CW$55/100)*(CW32-CX32)+CX32,"NA")</f>
        <v>#VALUE!</v>
      </c>
      <c r="CX58" s="25"/>
      <c r="CY58" s="119" t="s">
        <v>395</v>
      </c>
      <c r="CZ58" s="192" t="str">
        <f aca="false">IF(AND(0&lt;CZ55,CZ55&lt;100),(CZ$55/100)*(CW32-CX32)+CX32,"NA")</f>
        <v>NA</v>
      </c>
      <c r="DA58" s="135" t="str">
        <f aca="false">IF(AND(0&lt;DA55,DA55&lt;100),(DA$55/100)*(CW32-CX32)+CX32,"NA")</f>
        <v>NA</v>
      </c>
      <c r="DB58" s="8"/>
      <c r="DC58" s="8"/>
      <c r="DD58" s="8"/>
      <c r="DE58" s="8"/>
      <c r="DF58" s="11"/>
      <c r="DG58" s="8"/>
      <c r="DH58" s="8"/>
      <c r="DI58" s="8"/>
      <c r="DJ58" s="8"/>
      <c r="DK58" s="8"/>
      <c r="DL58" s="8"/>
      <c r="DM58" s="8"/>
      <c r="DN58" s="8"/>
      <c r="DO58" s="119" t="s">
        <v>395</v>
      </c>
      <c r="DP58" s="192" t="e">
        <f aca="false">IF(AND(0&lt;DP55,DP55&lt;100),(DP$55/100)*(DQ32-DR32)+DR32,"NA")</f>
        <v>#VALUE!</v>
      </c>
      <c r="DQ58" s="135" t="e">
        <f aca="false">IF(AND(0&lt;DQ55,DQ55&lt;100),(DQ$55/100)*(DQ32-DR32)+DR32,"NA")</f>
        <v>#VALUE!</v>
      </c>
      <c r="DR58" s="25"/>
      <c r="DS58" s="119" t="s">
        <v>395</v>
      </c>
      <c r="DT58" s="192" t="e">
        <f aca="false">IF(AND(0&lt;DT55,DT55&lt;100),(DT$55/100)*(DQ32-DR32)+DR32,"NA")</f>
        <v>#VALUE!</v>
      </c>
      <c r="DU58" s="135" t="e">
        <f aca="false">IF(AND(0&lt;DU55,DU55&lt;100),(DU$55/100)*(DQ32-DR32)+DR32,"NA")</f>
        <v>#VALUE!</v>
      </c>
      <c r="DV58" s="8"/>
      <c r="DW58" s="8"/>
      <c r="DX58" s="8"/>
      <c r="DY58" s="8"/>
      <c r="DZ58" s="11"/>
      <c r="EA58" s="8"/>
      <c r="EB58" s="8"/>
      <c r="EC58" s="8"/>
      <c r="ED58" s="8"/>
      <c r="EE58" s="8"/>
      <c r="EF58" s="8"/>
      <c r="EG58" s="8"/>
      <c r="EH58" s="8"/>
      <c r="EI58" s="119" t="s">
        <v>395</v>
      </c>
      <c r="EJ58" s="192" t="e">
        <f aca="false">IF(AND(0&lt;EJ55,EJ55&lt;100),(EJ$55/100)*(EK32-EL32)+EL32,"NA")</f>
        <v>#VALUE!</v>
      </c>
      <c r="EK58" s="135" t="e">
        <f aca="false">IF(AND(0&lt;EK55,EK55&lt;100),(EK$55/100)*(EK32-EL32)+EL32,"NA")</f>
        <v>#VALUE!</v>
      </c>
      <c r="EL58" s="25"/>
      <c r="EM58" s="119" t="s">
        <v>395</v>
      </c>
      <c r="EN58" s="192" t="e">
        <f aca="false">IF(AND(0&lt;EN55,EN55&lt;100),(EN$55/100)*(EK32-EL32)+EL32,"NA")</f>
        <v>#VALUE!</v>
      </c>
      <c r="EO58" s="135" t="e">
        <f aca="false">IF(AND(0&lt;EO55,EO55&lt;100),(EO$55/100)*(EK32-EL32)+EL32,"NA")</f>
        <v>#VALUE!</v>
      </c>
      <c r="EP58" s="8"/>
      <c r="EQ58" s="8"/>
      <c r="ER58" s="8"/>
      <c r="ES58" s="8"/>
      <c r="ET58" s="11"/>
      <c r="EU58" s="8"/>
      <c r="EV58" s="8"/>
      <c r="EW58" s="8"/>
      <c r="EX58" s="8"/>
      <c r="EY58" s="8"/>
      <c r="EZ58" s="8"/>
      <c r="FA58" s="8"/>
      <c r="FB58" s="8"/>
      <c r="FC58" s="119" t="s">
        <v>395</v>
      </c>
      <c r="FD58" s="192" t="e">
        <f aca="false">IF(AND(0&lt;FD55,FD55&lt;100),(FD$55/100)*(FE32-FF32)+FF32,"NA")</f>
        <v>#VALUE!</v>
      </c>
      <c r="FE58" s="135" t="e">
        <f aca="false">IF(AND(0&lt;FE55,FE55&lt;100),(FE$55/100)*(FE32-FF32)+FF32,"NA")</f>
        <v>#VALUE!</v>
      </c>
      <c r="FF58" s="25"/>
      <c r="FG58" s="119" t="s">
        <v>395</v>
      </c>
      <c r="FH58" s="192" t="e">
        <f aca="false">IF(AND(0&lt;FH55,FH55&lt;100),(FH$55/100)*(FE32-FF32)+FF32,"NA")</f>
        <v>#VALUE!</v>
      </c>
      <c r="FI58" s="135" t="e">
        <f aca="false">IF(AND(0&lt;FI55,FI55&lt;100),(FI$55/100)*(FE32-FF32)+FF32,"NA")</f>
        <v>#VALUE!</v>
      </c>
      <c r="FJ58" s="8"/>
      <c r="FK58" s="8"/>
      <c r="FL58" s="8"/>
      <c r="FM58" s="8"/>
      <c r="FN58" s="11"/>
      <c r="FO58" s="8"/>
      <c r="FP58" s="8"/>
      <c r="FQ58" s="8"/>
      <c r="FR58" s="8"/>
      <c r="FS58" s="8"/>
      <c r="FT58" s="8"/>
      <c r="FU58" s="8"/>
      <c r="FV58" s="8"/>
      <c r="FW58" s="119" t="s">
        <v>395</v>
      </c>
      <c r="FX58" s="192" t="n">
        <f aca="false">IF(AND(0&lt;FX55,FX55&lt;100),(FX$55/100)*(FY32-FZ32)+FZ32,"NA")</f>
        <v>209.250205148757</v>
      </c>
      <c r="FY58" s="135" t="n">
        <f aca="false">IF(AND(0&lt;FY55,FY55&lt;100),(FY$55/100)*(FY32-FZ32)+FZ32,"NA")</f>
        <v>102.420182820938</v>
      </c>
      <c r="FZ58" s="25"/>
      <c r="GA58" s="119" t="s">
        <v>395</v>
      </c>
      <c r="GB58" s="192" t="n">
        <f aca="false">IF(AND(0&lt;GB55,GB55&lt;100),(GB$55/100)*(FY32-FZ32)+FZ32,"NA")</f>
        <v>268.511117365606</v>
      </c>
      <c r="GC58" s="135" t="n">
        <f aca="false">IF(AND(0&lt;GC55,GC55&lt;100),(GC$55/100)*(FY32-FZ32)+FZ32,"NA")</f>
        <v>150.34337179848</v>
      </c>
      <c r="GD58" s="8"/>
      <c r="GE58" s="8"/>
      <c r="GF58" s="8"/>
      <c r="GG58" s="8"/>
      <c r="GH58" s="11"/>
      <c r="GI58" s="8"/>
      <c r="GJ58" s="8"/>
      <c r="GK58" s="8"/>
      <c r="GL58" s="8"/>
      <c r="GM58" s="8"/>
      <c r="GN58" s="8"/>
      <c r="GO58" s="8"/>
      <c r="GP58" s="8"/>
      <c r="GQ58" s="119" t="s">
        <v>395</v>
      </c>
      <c r="GR58" s="192" t="n">
        <f aca="false">IF(AND(0&lt;GR55,GR55&lt;100),(GR$55/100)*(GS32-GT32)+GT32,"NA")</f>
        <v>184.749292953099</v>
      </c>
      <c r="GS58" s="135" t="n">
        <f aca="false">IF(AND(0&lt;GS55,GS55&lt;100),(GS$55/100)*(GS32-GT32)+GT32,"NA")</f>
        <v>102.289948149894</v>
      </c>
      <c r="GT58" s="25"/>
      <c r="GU58" s="119" t="s">
        <v>395</v>
      </c>
      <c r="GV58" s="192" t="e">
        <f aca="false">IF(AND(0&lt;GV55,GV55&lt;100),(GV$55/100)*(GS32-GT32)+GT32,"NA")</f>
        <v>#VALUE!</v>
      </c>
      <c r="GW58" s="135" t="e">
        <f aca="false">IF(AND(0&lt;GW55,GW55&lt;100),(GW$55/100)*(GS32-GT32)+GT32,"NA")</f>
        <v>#VALUE!</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96</v>
      </c>
      <c r="H59" s="194" t="n">
        <v>14</v>
      </c>
      <c r="I59" s="9"/>
      <c r="J59" s="9"/>
      <c r="K59" s="9"/>
      <c r="L59" s="8"/>
      <c r="M59" s="11"/>
      <c r="N59" s="11"/>
      <c r="O59" s="11"/>
      <c r="P59" s="8"/>
      <c r="Q59" s="97" t="n">
        <v>35862</v>
      </c>
      <c r="R59" s="98" t="n">
        <v>0.416666666666667</v>
      </c>
      <c r="S59" s="99" t="n">
        <v>2891</v>
      </c>
      <c r="T59" s="100" t="n">
        <v>24</v>
      </c>
      <c r="U59" s="100" t="n">
        <v>102.2</v>
      </c>
      <c r="V59" s="100" t="n">
        <v>69</v>
      </c>
      <c r="W59" s="100" t="n">
        <f aca="false">(AY59+BX59)/2</f>
        <v>15.3</v>
      </c>
      <c r="X59" s="99" t="n">
        <v>0</v>
      </c>
      <c r="Y59" s="99" t="n">
        <v>922</v>
      </c>
      <c r="Z59" s="99" t="n">
        <v>165</v>
      </c>
      <c r="AA59" s="101"/>
      <c r="AB59" s="102" t="n">
        <f aca="false">Y59+Z59</f>
        <v>1087</v>
      </c>
      <c r="AC59" s="102" t="n">
        <f aca="false">X59+AB59</f>
        <v>1087</v>
      </c>
      <c r="AD59" s="102" t="n">
        <f aca="false">Y59/AB59</f>
        <v>0.84820607175713</v>
      </c>
      <c r="AE59" s="102" t="n">
        <f aca="false">X59/AB59</f>
        <v>0</v>
      </c>
      <c r="AF59" s="102" t="n">
        <f aca="false">Y59*1440/($E$16*$H$11*($H$12+$H$13))</f>
        <v>17.8164251207729</v>
      </c>
      <c r="AG59" s="102" t="n">
        <f aca="false">AF59*1.03^($H$5-T59)</f>
        <v>17.7638396585449</v>
      </c>
      <c r="AH59" s="103" t="n">
        <f aca="false">0.01*(AT59-AM59)</f>
        <v>14.4169696969697</v>
      </c>
      <c r="AI59" s="103" t="n">
        <f aca="false">((U59+V59)/2)-AH59-W59</f>
        <v>55.8830303030303</v>
      </c>
      <c r="AJ59" s="104" t="n">
        <f aca="false">AG59/AI59</f>
        <v>0.317875382960068</v>
      </c>
      <c r="AK59" s="99" t="n">
        <v>7.31</v>
      </c>
      <c r="AL59" s="99" t="n">
        <v>6.18</v>
      </c>
      <c r="AM59" s="100" t="n">
        <v>236</v>
      </c>
      <c r="AN59" s="100" t="n">
        <v>581</v>
      </c>
      <c r="AO59" s="100" t="n">
        <v>616</v>
      </c>
      <c r="AP59" s="100" t="n">
        <v>2180</v>
      </c>
      <c r="AQ59" s="103" t="n">
        <f aca="false">IF(AM59=0," ",(AO59-(AM59*$AD59))/(1-$AD59))</f>
        <v>2739.39393939394</v>
      </c>
      <c r="AR59" s="102" t="n">
        <f aca="false">IF(AP59=0," ",(AP59-AQ59)*100/AP59)</f>
        <v>-25.6602724492633</v>
      </c>
      <c r="AS59" s="103" t="n">
        <f aca="false">IF(AM59=0," ",(AO59-AM59)*100/AO59)</f>
        <v>61.6883116883117</v>
      </c>
      <c r="AT59" s="103" t="n">
        <f aca="false">IF(AM59=0," ",(AO59*$AB59+AQ59*(2*$AC59-$AB59))/(2*$AC59))</f>
        <v>1677.69696969697</v>
      </c>
      <c r="AU59" s="103" t="n">
        <f aca="false">IF(AM59=0," ",(AT59-AM59)*100/AT59)</f>
        <v>85.9330973195579</v>
      </c>
      <c r="AV59" s="63"/>
      <c r="AW59" s="100" t="n">
        <v>102.2</v>
      </c>
      <c r="AX59" s="100" t="n">
        <v>81.2</v>
      </c>
      <c r="AY59" s="100" t="n">
        <v>12.6</v>
      </c>
      <c r="AZ59" s="99" t="n">
        <v>684</v>
      </c>
      <c r="BA59" s="99" t="n">
        <v>403</v>
      </c>
      <c r="BB59" s="102" t="n">
        <f aca="false">AZ59+BA59-X59</f>
        <v>1087</v>
      </c>
      <c r="BC59" s="102" t="n">
        <f aca="false">AZ59+BA59</f>
        <v>1087</v>
      </c>
      <c r="BD59" s="104" t="e">
        <f aca="false">(0.002228009259*0.5*(BC59+BA59))/($H$12*$E$23*$E$24)</f>
        <v>#VALUE!</v>
      </c>
      <c r="BE59" s="102" t="n">
        <f aca="false">AZ59/BB59</f>
        <v>0.629254829806808</v>
      </c>
      <c r="BF59" s="102" t="n">
        <f aca="false">AZ59*1440/($E$16*$H$11*$H$12)</f>
        <v>18.3010033444816</v>
      </c>
      <c r="BG59" s="102" t="n">
        <f aca="false">BF59*1.03^($H$5-T59)</f>
        <v>18.2469876419159</v>
      </c>
      <c r="BH59" s="103" t="n">
        <f aca="false">0.01*(BS59-BM59)</f>
        <v>7.89367245657568</v>
      </c>
      <c r="BI59" s="103" t="n">
        <f aca="false">((AW59+AX59)/2)-BH59-AY59</f>
        <v>71.2063275434243</v>
      </c>
      <c r="BJ59" s="104" t="n">
        <f aca="false">BG59/BI59</f>
        <v>0.256255142926564</v>
      </c>
      <c r="BK59" s="99" t="n">
        <v>6.18</v>
      </c>
      <c r="BL59" s="99" t="n">
        <v>6.24</v>
      </c>
      <c r="BM59" s="100" t="n">
        <v>189</v>
      </c>
      <c r="BN59" s="100" t="n">
        <v>616</v>
      </c>
      <c r="BO59" s="100" t="n">
        <v>1078</v>
      </c>
      <c r="BP59" s="103" t="n">
        <f aca="false">IF(BM59=0," ",(BN59*BC59-BM59*AZ59)/BA59)</f>
        <v>1340.73449131514</v>
      </c>
      <c r="BQ59" s="102" t="n">
        <f aca="false">IF(BO59=0," ",(BO59-BP59)*100/BO59)</f>
        <v>-24.3724017917566</v>
      </c>
      <c r="BR59" s="103" t="n">
        <f aca="false">IF(BM59=0," ",(AO59-BM59)*100/AO59)</f>
        <v>69.3181818181818</v>
      </c>
      <c r="BS59" s="103" t="n">
        <f aca="false">IF(BM59=0," ",(BN59+BP59)/2)</f>
        <v>978.367245657568</v>
      </c>
      <c r="BT59" s="103" t="n">
        <f aca="false">IF(BM59=0," ",(BS59-BM59)*100/BS59)</f>
        <v>80.6821006284842</v>
      </c>
      <c r="BU59" s="63"/>
      <c r="BV59" s="100" t="n">
        <v>81.2</v>
      </c>
      <c r="BW59" s="100" t="n">
        <v>69</v>
      </c>
      <c r="BX59" s="100" t="n">
        <v>18</v>
      </c>
      <c r="BY59" s="99" t="n">
        <v>238</v>
      </c>
      <c r="BZ59" s="99" t="n">
        <v>165</v>
      </c>
      <c r="CA59" s="102" t="n">
        <f aca="false">BY59+BZ59-X59</f>
        <v>403</v>
      </c>
      <c r="CB59" s="102" t="n">
        <f aca="false">BY59+BZ59</f>
        <v>403</v>
      </c>
      <c r="CC59" s="104" t="e">
        <f aca="false">(0.002228009259*0.5*(CB59+BZ59))/($H$13*$E$23*$E$24)</f>
        <v>#VALUE!</v>
      </c>
      <c r="CD59" s="102" t="n">
        <f aca="false">BY59/CA59</f>
        <v>0.590570719602978</v>
      </c>
      <c r="CE59" s="102" t="n">
        <f aca="false">BY59*1440/($E$16*$H$11*$H$13)</f>
        <v>16.5565217391304</v>
      </c>
      <c r="CF59" s="102" t="n">
        <f aca="false">CE59*1.03^($H$5-T59)</f>
        <v>16.5076549017801</v>
      </c>
      <c r="CG59" s="103" t="n">
        <f aca="false">0.01*(CR59-CL59)</f>
        <v>13.9934545454545</v>
      </c>
      <c r="CH59" s="103" t="n">
        <f aca="false">((BV59+BW59)/2)-CG59-BX59</f>
        <v>43.1065454545455</v>
      </c>
      <c r="CI59" s="104" t="n">
        <f aca="false">CF59/CH59</f>
        <v>0.382950077017582</v>
      </c>
      <c r="CJ59" s="99" t="n">
        <v>6.24</v>
      </c>
      <c r="CK59" s="99" t="n">
        <v>6.48</v>
      </c>
      <c r="CL59" s="100" t="n">
        <v>265</v>
      </c>
      <c r="CM59" s="100" t="n">
        <v>1078</v>
      </c>
      <c r="CN59" s="100" t="n">
        <v>2180</v>
      </c>
      <c r="CO59" s="103" t="n">
        <f aca="false">IF(CL59=0," ",(CM59*CB59-CL59*BY59)/BZ59)</f>
        <v>2250.69090909091</v>
      </c>
      <c r="CP59" s="102" t="n">
        <f aca="false">IF(CN59=0," ",(CN59-CO59)*100/CN59)</f>
        <v>-3.24270225187656</v>
      </c>
      <c r="CQ59" s="103" t="n">
        <f aca="false">IF(CL59=0," ",(AO59-CL59)*100/AO59)</f>
        <v>56.9805194805195</v>
      </c>
      <c r="CR59" s="103" t="n">
        <f aca="false">IF(CL59=0," ",(CM59+CO59)/2)</f>
        <v>1664.34545454545</v>
      </c>
      <c r="CS59" s="105" t="n">
        <f aca="false">IF(CL59=0," ",(CR59-CL59)*100/CR59)</f>
        <v>84.0778247522914</v>
      </c>
      <c r="CT59" s="8"/>
      <c r="CU59" s="119" t="s">
        <v>397</v>
      </c>
      <c r="CV59" s="192" t="n">
        <f aca="false">IF(AND(0&lt;CV55,CV55&lt;100),(CV$55/100)*(CW28-CX28)+CX28,"NA")</f>
        <v>8.64548104956268</v>
      </c>
      <c r="CW59" s="135" t="n">
        <f aca="false">IF(AND(0&lt;CW55,CW55&lt;100),(CW$55/100)*(CW28-CX28)+CX28,"NA")</f>
        <v>7.55655976676385</v>
      </c>
      <c r="CX59" s="25"/>
      <c r="CY59" s="119" t="s">
        <v>397</v>
      </c>
      <c r="CZ59" s="192" t="str">
        <f aca="false">IF(AND(0&lt;CZ55,CZ55&lt;100),(CZ$55/100)*(CW28-CX28)+CX28,"NA")</f>
        <v>NA</v>
      </c>
      <c r="DA59" s="135" t="str">
        <f aca="false">IF(AND(0&lt;DA55,DA55&lt;100),(DA$55/100)*(CW28-CX28)+CX28,"NA")</f>
        <v>NA</v>
      </c>
      <c r="DB59" s="8"/>
      <c r="DC59" s="8"/>
      <c r="DD59" s="8"/>
      <c r="DE59" s="8"/>
      <c r="DF59" s="8"/>
      <c r="DG59" s="8"/>
      <c r="DH59" s="8"/>
      <c r="DI59" s="8"/>
      <c r="DJ59" s="8"/>
      <c r="DK59" s="8"/>
      <c r="DL59" s="8"/>
      <c r="DM59" s="8"/>
      <c r="DN59" s="8"/>
      <c r="DO59" s="119" t="s">
        <v>397</v>
      </c>
      <c r="DP59" s="192" t="n">
        <f aca="false">IF(AND(0&lt;DP55,DP55&lt;100),(DP$55/100)*(DQ28-DR28)+DR28,"NA")</f>
        <v>7.43691595990748</v>
      </c>
      <c r="DQ59" s="135" t="n">
        <f aca="false">IF(AND(0&lt;DQ55,DQ55&lt;100),(DQ$55/100)*(DQ28-DR28)+DR28,"NA")</f>
        <v>6.28225134926754</v>
      </c>
      <c r="DR59" s="25"/>
      <c r="DS59" s="119" t="s">
        <v>397</v>
      </c>
      <c r="DT59" s="192" t="n">
        <f aca="false">IF(AND(0&lt;DT55,DT55&lt;100),(DT$55/100)*(DQ28-DR28)+DR28,"NA")</f>
        <v>9.49379891631547</v>
      </c>
      <c r="DU59" s="135" t="n">
        <f aca="false">IF(AND(0&lt;DU55,DU55&lt;100),(DU$55/100)*(DQ28-DR28)+DR28,"NA")</f>
        <v>6.11270319084889</v>
      </c>
      <c r="DV59" s="8"/>
      <c r="DW59" s="8"/>
      <c r="DX59" s="8"/>
      <c r="DY59" s="8"/>
      <c r="DZ59" s="8"/>
      <c r="EA59" s="8"/>
      <c r="EB59" s="8"/>
      <c r="EC59" s="8"/>
      <c r="ED59" s="8"/>
      <c r="EE59" s="8"/>
      <c r="EF59" s="8"/>
      <c r="EG59" s="8"/>
      <c r="EH59" s="8"/>
      <c r="EI59" s="119" t="s">
        <v>397</v>
      </c>
      <c r="EJ59" s="192" t="n">
        <f aca="false">IF(AND(0&lt;EJ55,EJ55&lt;100),(EJ$55/100)*(EK28-EL28)+EL28,"NA")</f>
        <v>8.39752921535893</v>
      </c>
      <c r="EK59" s="135" t="n">
        <f aca="false">IF(AND(0&lt;EK55,EK55&lt;100),(EK$55/100)*(EK28-EL28)+EL28,"NA")</f>
        <v>6.31806343906511</v>
      </c>
      <c r="EL59" s="25"/>
      <c r="EM59" s="119" t="s">
        <v>397</v>
      </c>
      <c r="EN59" s="192" t="n">
        <f aca="false">IF(AND(0&lt;EN55,EN55&lt;100),(EN$55/100)*(EK28-EL28)+EL28,"NA")</f>
        <v>7.70798187521785</v>
      </c>
      <c r="EO59" s="135" t="n">
        <f aca="false">IF(AND(0&lt;EO55,EO55&lt;100),(EO$55/100)*(EK28-EL28)+EL28,"NA")</f>
        <v>6.07988846287906</v>
      </c>
      <c r="EP59" s="8"/>
      <c r="EQ59" s="8"/>
      <c r="ER59" s="8"/>
      <c r="ES59" s="8"/>
      <c r="ET59" s="8"/>
      <c r="EU59" s="8"/>
      <c r="EV59" s="8"/>
      <c r="EW59" s="8"/>
      <c r="EX59" s="8"/>
      <c r="EY59" s="8"/>
      <c r="EZ59" s="8"/>
      <c r="FA59" s="8"/>
      <c r="FB59" s="8"/>
      <c r="FC59" s="119" t="s">
        <v>397</v>
      </c>
      <c r="FD59" s="192" t="n">
        <f aca="false">IF(AND(0&lt;FD55,FD55&lt;100),(FD$55/100)*(FE28-FF28)+FF28,"NA")</f>
        <v>8.21909865347623</v>
      </c>
      <c r="FE59" s="135" t="n">
        <f aca="false">IF(AND(0&lt;FE55,FE55&lt;100),(FE$55/100)*(FE28-FF28)+FF28,"NA")</f>
        <v>6.09214069799396</v>
      </c>
      <c r="FF59" s="25"/>
      <c r="FG59" s="119" t="s">
        <v>397</v>
      </c>
      <c r="FH59" s="192" t="e">
        <f aca="false">IF(AND(0&lt;FH55,FH55&lt;100),(FH$55/100)*(FE28-FF28)+FF28,"NA")</f>
        <v>#VALUE!</v>
      </c>
      <c r="FI59" s="135" t="e">
        <f aca="false">IF(AND(0&lt;FI55,FI55&lt;100),(FI$55/100)*(FE28-FF28)+FF28,"NA")</f>
        <v>#VALUE!</v>
      </c>
      <c r="FJ59" s="8"/>
      <c r="FK59" s="8"/>
      <c r="FL59" s="8"/>
      <c r="FM59" s="8"/>
      <c r="FN59" s="8"/>
      <c r="FO59" s="8"/>
      <c r="FP59" s="8"/>
      <c r="FQ59" s="8"/>
      <c r="FR59" s="8"/>
      <c r="FS59" s="8"/>
      <c r="FT59" s="8"/>
      <c r="FU59" s="8"/>
      <c r="FV59" s="8"/>
      <c r="FW59" s="119" t="s">
        <v>397</v>
      </c>
      <c r="FX59" s="192" t="n">
        <f aca="false">IF(AND(0&lt;FX55,FX55&lt;100),(FX$55/100)*(FY28-FZ28)+FZ28,"NA")</f>
        <v>4.65437491650923</v>
      </c>
      <c r="FY59" s="135" t="n">
        <f aca="false">IF(AND(0&lt;FY55,FY55&lt;100),(FY$55/100)*(FY28-FZ28)+FZ28,"NA")</f>
        <v>3.65134062327055</v>
      </c>
      <c r="FZ59" s="25"/>
      <c r="GA59" s="119" t="s">
        <v>397</v>
      </c>
      <c r="GB59" s="192" t="n">
        <f aca="false">IF(AND(0&lt;GB55,GB55&lt;100),(GB$55/100)*(FY28-FZ28)+FZ28,"NA")</f>
        <v>5.21077962285393</v>
      </c>
      <c r="GC59" s="135" t="n">
        <f aca="false">IF(AND(0&lt;GC55,GC55&lt;100),(GC$55/100)*(FY28-FZ28)+FZ28,"NA")</f>
        <v>4.10129468055165</v>
      </c>
      <c r="GD59" s="8"/>
      <c r="GE59" s="8"/>
      <c r="GF59" s="8"/>
      <c r="GG59" s="8"/>
      <c r="GH59" s="8"/>
      <c r="GI59" s="8"/>
      <c r="GJ59" s="8"/>
      <c r="GK59" s="8"/>
      <c r="GL59" s="8"/>
      <c r="GM59" s="8"/>
      <c r="GN59" s="8"/>
      <c r="GO59" s="8"/>
      <c r="GP59" s="8"/>
      <c r="GQ59" s="119" t="s">
        <v>397</v>
      </c>
      <c r="GR59" s="192" t="n">
        <f aca="false">IF(AND(0&lt;GR55,GR55&lt;100),(GR$55/100)*(GS28-GT28)+GT28,"NA")</f>
        <v>2.30078364364836</v>
      </c>
      <c r="GS59" s="135" t="n">
        <f aca="false">IF(AND(0&lt;GS55,GS55&lt;100),(GS$55/100)*(GS28-GT28)+GT28,"NA")</f>
        <v>1.81822413386755</v>
      </c>
      <c r="GT59" s="25"/>
      <c r="GU59" s="119" t="s">
        <v>397</v>
      </c>
      <c r="GV59" s="192" t="e">
        <f aca="false">IF(AND(0&lt;GV55,GV55&lt;100),(GV$55/100)*(GS28-GT28)+GT28,"NA")</f>
        <v>#VALUE!</v>
      </c>
      <c r="GW59" s="135" t="e">
        <f aca="false">IF(AND(0&lt;GW55,GW55&lt;100),(GW$55/100)*(GS28-GT28)+GT28,"NA")</f>
        <v>#VALUE!</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98</v>
      </c>
      <c r="H60" s="137" t="s">
        <v>47</v>
      </c>
      <c r="I60" s="9"/>
      <c r="J60" s="9"/>
      <c r="K60" s="9"/>
      <c r="L60" s="8"/>
      <c r="M60" s="11"/>
      <c r="N60" s="11"/>
      <c r="O60" s="11"/>
      <c r="P60" s="8"/>
      <c r="Q60" s="97" t="n">
        <v>35863</v>
      </c>
      <c r="R60" s="98" t="n">
        <v>0.416666666666667</v>
      </c>
      <c r="S60" s="99" t="n">
        <v>2913</v>
      </c>
      <c r="T60" s="100" t="n">
        <v>24</v>
      </c>
      <c r="U60" s="100" t="n">
        <v>101.3</v>
      </c>
      <c r="V60" s="100" t="n">
        <v>68</v>
      </c>
      <c r="W60" s="100" t="n">
        <f aca="false">(AY60+BX60)/2</f>
        <v>15.25</v>
      </c>
      <c r="X60" s="99" t="n">
        <v>0</v>
      </c>
      <c r="Y60" s="99" t="n">
        <v>924</v>
      </c>
      <c r="Z60" s="99" t="n">
        <v>161</v>
      </c>
      <c r="AA60" s="101"/>
      <c r="AB60" s="102" t="n">
        <f aca="false">Y60+Z60</f>
        <v>1085</v>
      </c>
      <c r="AC60" s="102" t="n">
        <f aca="false">X60+AB60</f>
        <v>1085</v>
      </c>
      <c r="AD60" s="102" t="n">
        <f aca="false">Y60/AB60</f>
        <v>0.851612903225806</v>
      </c>
      <c r="AE60" s="102" t="n">
        <f aca="false">X60/AB60</f>
        <v>0</v>
      </c>
      <c r="AF60" s="102" t="n">
        <f aca="false">Y60*1440/($E$16*$H$11*($H$12+$H$13))</f>
        <v>17.8550724637681</v>
      </c>
      <c r="AG60" s="102" t="n">
        <f aca="false">AF60*1.03^($H$5-T60)</f>
        <v>17.8023729332922</v>
      </c>
      <c r="AH60" s="103" t="e">
        <f aca="false">0.01*(AT60-AM60)</f>
        <v>#VALUE!</v>
      </c>
      <c r="AI60" s="103" t="e">
        <f aca="false">((U60+V60)/2)-AH60-W60</f>
        <v>#VALUE!</v>
      </c>
      <c r="AJ60" s="104" t="e">
        <f aca="false">AG60/AI60</f>
        <v>#VALUE!</v>
      </c>
      <c r="AK60" s="99" t="s">
        <v>47</v>
      </c>
      <c r="AL60" s="99" t="s">
        <v>47</v>
      </c>
      <c r="AM60" s="100" t="s">
        <v>47</v>
      </c>
      <c r="AN60" s="100" t="s">
        <v>47</v>
      </c>
      <c r="AO60" s="100" t="s">
        <v>47</v>
      </c>
      <c r="AP60" s="100" t="s">
        <v>47</v>
      </c>
      <c r="AQ60" s="103" t="e">
        <f aca="false">IF(AM60=0," ",(AO60-(AM60*$AD60))/(1-$AD60))</f>
        <v>#VALUE!</v>
      </c>
      <c r="AR60" s="102" t="e">
        <f aca="false">IF(AP60=0," ",(AP60-AQ60)*100/AP60)</f>
        <v>#VALUE!</v>
      </c>
      <c r="AS60" s="103" t="e">
        <f aca="false">IF(AM60=0," ",(AO60-AM60)*100/AO60)</f>
        <v>#VALUE!</v>
      </c>
      <c r="AT60" s="103" t="e">
        <f aca="false">IF(AM60=0," ",(AO60*$AB60+AQ60*(2*$AC60-$AB60))/(2*$AC60))</f>
        <v>#VALUE!</v>
      </c>
      <c r="AU60" s="103" t="e">
        <f aca="false">IF(AM60=0," ",(AT60-AM60)*100/AT60)</f>
        <v>#VALUE!</v>
      </c>
      <c r="AV60" s="63"/>
      <c r="AW60" s="100" t="n">
        <v>101.3</v>
      </c>
      <c r="AX60" s="100" t="n">
        <v>80.5</v>
      </c>
      <c r="AY60" s="100" t="n">
        <v>12.5</v>
      </c>
      <c r="AZ60" s="99" t="n">
        <v>684</v>
      </c>
      <c r="BA60" s="99" t="n">
        <v>401</v>
      </c>
      <c r="BB60" s="102" t="n">
        <f aca="false">AZ60+BA60-X60</f>
        <v>1085</v>
      </c>
      <c r="BC60" s="102" t="n">
        <f aca="false">AZ60+BA60</f>
        <v>1085</v>
      </c>
      <c r="BD60" s="104" t="e">
        <f aca="false">(0.002228009259*0.5*(BC60+BA60))/($H$12*$E$23*$E$24)</f>
        <v>#VALUE!</v>
      </c>
      <c r="BE60" s="102" t="n">
        <f aca="false">AZ60/BB60</f>
        <v>0.630414746543779</v>
      </c>
      <c r="BF60" s="102" t="n">
        <f aca="false">AZ60*1440/($E$16*$H$11*$H$12)</f>
        <v>18.3010033444816</v>
      </c>
      <c r="BG60" s="102" t="n">
        <f aca="false">BF60*1.03^($H$5-T60)</f>
        <v>18.2469876419159</v>
      </c>
      <c r="BH60" s="103" t="e">
        <f aca="false">0.01*(BS60-BM60)</f>
        <v>#VALUE!</v>
      </c>
      <c r="BI60" s="103" t="e">
        <f aca="false">((AW60+AX60)/2)-BH60-AY60</f>
        <v>#VALUE!</v>
      </c>
      <c r="BJ60" s="104" t="e">
        <f aca="false">BG60/BI60</f>
        <v>#VALUE!</v>
      </c>
      <c r="BK60" s="99" t="s">
        <v>47</v>
      </c>
      <c r="BL60" s="99" t="s">
        <v>47</v>
      </c>
      <c r="BM60" s="100" t="s">
        <v>47</v>
      </c>
      <c r="BN60" s="100" t="s">
        <v>47</v>
      </c>
      <c r="BO60" s="100" t="s">
        <v>47</v>
      </c>
      <c r="BP60" s="103" t="e">
        <f aca="false">IF(BM60=0," ",(BN60*BC60-BM60*AZ60)/BA60)</f>
        <v>#VALUE!</v>
      </c>
      <c r="BQ60" s="102" t="e">
        <f aca="false">IF(BO60=0," ",(BO60-BP60)*100/BO60)</f>
        <v>#VALUE!</v>
      </c>
      <c r="BR60" s="103" t="e">
        <f aca="false">IF(BM60=0," ",(AO60-BM60)*100/AO60)</f>
        <v>#VALUE!</v>
      </c>
      <c r="BS60" s="103" t="e">
        <f aca="false">IF(BM60=0," ",(BN60+BP60)/2)</f>
        <v>#VALUE!</v>
      </c>
      <c r="BT60" s="103" t="e">
        <f aca="false">IF(BM60=0," ",(BS60-BM60)*100/BS60)</f>
        <v>#VALUE!</v>
      </c>
      <c r="BU60" s="63"/>
      <c r="BV60" s="100" t="n">
        <v>80.5</v>
      </c>
      <c r="BW60" s="100" t="n">
        <v>68</v>
      </c>
      <c r="BX60" s="100" t="n">
        <v>18</v>
      </c>
      <c r="BY60" s="99" t="n">
        <v>240</v>
      </c>
      <c r="BZ60" s="99" t="n">
        <v>161</v>
      </c>
      <c r="CA60" s="102" t="n">
        <f aca="false">BY60+BZ60-X60</f>
        <v>401</v>
      </c>
      <c r="CB60" s="102" t="n">
        <f aca="false">BY60+BZ60</f>
        <v>401</v>
      </c>
      <c r="CC60" s="104" t="e">
        <f aca="false">(0.002228009259*0.5*(CB60+BZ60))/($H$13*$E$23*$E$24)</f>
        <v>#VALUE!</v>
      </c>
      <c r="CD60" s="102" t="n">
        <f aca="false">BY60/CA60</f>
        <v>0.598503740648379</v>
      </c>
      <c r="CE60" s="102" t="n">
        <f aca="false">BY60*1440/($E$16*$H$11*$H$13)</f>
        <v>16.695652173913</v>
      </c>
      <c r="CF60" s="102" t="n">
        <f aca="false">CE60*1.03^($H$5-T60)</f>
        <v>16.6463746908707</v>
      </c>
      <c r="CG60" s="103" t="e">
        <f aca="false">0.01*(CR60-CL60)</f>
        <v>#VALUE!</v>
      </c>
      <c r="CH60" s="103" t="e">
        <f aca="false">((BV60+BW60)/2)-CG60-BX60</f>
        <v>#VALUE!</v>
      </c>
      <c r="CI60" s="104" t="e">
        <f aca="false">CF60/CH60</f>
        <v>#VALUE!</v>
      </c>
      <c r="CJ60" s="99" t="s">
        <v>47</v>
      </c>
      <c r="CK60" s="99" t="s">
        <v>47</v>
      </c>
      <c r="CL60" s="100" t="s">
        <v>47</v>
      </c>
      <c r="CM60" s="100" t="s">
        <v>47</v>
      </c>
      <c r="CN60" s="100" t="s">
        <v>47</v>
      </c>
      <c r="CO60" s="103" t="e">
        <f aca="false">IF(CL60=0," ",(CM60*CB60-CL60*BY60)/BZ60)</f>
        <v>#VALUE!</v>
      </c>
      <c r="CP60" s="102" t="e">
        <f aca="false">IF(CN60=0," ",(CN60-CO60)*100/CN60)</f>
        <v>#VALUE!</v>
      </c>
      <c r="CQ60" s="103" t="e">
        <f aca="false">IF(CL60=0," ",(AO60-CL60)*100/AO60)</f>
        <v>#VALUE!</v>
      </c>
      <c r="CR60" s="103" t="e">
        <f aca="false">IF(CL60=0," ",(CM60+CO60)/2)</f>
        <v>#VALUE!</v>
      </c>
      <c r="CS60" s="105" t="e">
        <f aca="false">IF(CL60=0," ",(CR60-CL60)*100/CR60)</f>
        <v>#VALUE!</v>
      </c>
      <c r="CT60" s="8"/>
      <c r="CU60" s="119" t="s">
        <v>399</v>
      </c>
      <c r="CV60" s="192" t="e">
        <f aca="false">IF(AND(0&lt;CV55,CV55&lt;100),(CV$55/100)*(CW22-CX22)+CX22,"NA")</f>
        <v>#VALUE!</v>
      </c>
      <c r="CW60" s="135" t="e">
        <f aca="false">IF(AND(0&lt;CW55,CW55&lt;100),(CW$55/100)*(CW22-CX22)+CX22,"NA")</f>
        <v>#VALUE!</v>
      </c>
      <c r="CX60" s="25"/>
      <c r="CY60" s="119" t="s">
        <v>399</v>
      </c>
      <c r="CZ60" s="192" t="str">
        <f aca="false">IF(AND(0&lt;CZ55,CZ55&lt;100),(CZ$55/100)*(CW22-CX22)+CX22,"NA")</f>
        <v>NA</v>
      </c>
      <c r="DA60" s="135" t="str">
        <f aca="false">IF(AND(0&lt;DA55,DA55&lt;100),(DA$55/100)*(CW22-CX22)+CX22,"NA")</f>
        <v>NA</v>
      </c>
      <c r="DB60" s="8"/>
      <c r="DC60" s="8"/>
      <c r="DD60" s="8"/>
      <c r="DE60" s="8"/>
      <c r="DF60" s="8"/>
      <c r="DG60" s="8"/>
      <c r="DH60" s="8"/>
      <c r="DI60" s="8"/>
      <c r="DJ60" s="8"/>
      <c r="DK60" s="8"/>
      <c r="DL60" s="8"/>
      <c r="DM60" s="8"/>
      <c r="DN60" s="8"/>
      <c r="DO60" s="119" t="s">
        <v>399</v>
      </c>
      <c r="DP60" s="192" t="e">
        <f aca="false">IF(AND(0&lt;DP55,DP55&lt;100),(DP$55/100)*(DQ22-DR22)+DR22,"NA")</f>
        <v>#VALUE!</v>
      </c>
      <c r="DQ60" s="135" t="e">
        <f aca="false">IF(AND(0&lt;DQ55,DQ55&lt;100),(DQ$55/100)*(DQ22-DR22)+DR22,"NA")</f>
        <v>#VALUE!</v>
      </c>
      <c r="DR60" s="25"/>
      <c r="DS60" s="119" t="s">
        <v>399</v>
      </c>
      <c r="DT60" s="192" t="e">
        <f aca="false">IF(AND(0&lt;DT55,DT55&lt;100),(DT$55/100)*(DQ22-DR22)+DR22,"NA")</f>
        <v>#VALUE!</v>
      </c>
      <c r="DU60" s="135" t="e">
        <f aca="false">IF(AND(0&lt;DU55,DU55&lt;100),(DU$55/100)*(DQ22-DR22)+DR22,"NA")</f>
        <v>#VALUE!</v>
      </c>
      <c r="DV60" s="8"/>
      <c r="DW60" s="8"/>
      <c r="DX60" s="8"/>
      <c r="DY60" s="8"/>
      <c r="DZ60" s="8"/>
      <c r="EA60" s="8"/>
      <c r="EB60" s="8"/>
      <c r="EC60" s="8"/>
      <c r="ED60" s="8"/>
      <c r="EE60" s="8"/>
      <c r="EF60" s="8"/>
      <c r="EG60" s="8"/>
      <c r="EH60" s="8"/>
      <c r="EI60" s="119" t="s">
        <v>399</v>
      </c>
      <c r="EJ60" s="192" t="e">
        <f aca="false">IF(AND(0&lt;EJ55,EJ55&lt;100),(EJ$55/100)*(EK22-EL22)+EL22,"NA")</f>
        <v>#VALUE!</v>
      </c>
      <c r="EK60" s="135" t="e">
        <f aca="false">IF(AND(0&lt;EK55,EK55&lt;100),(EK$55/100)*(EK22-EL22)+EL22,"NA")</f>
        <v>#VALUE!</v>
      </c>
      <c r="EL60" s="25"/>
      <c r="EM60" s="119" t="s">
        <v>399</v>
      </c>
      <c r="EN60" s="192" t="e">
        <f aca="false">IF(AND(0&lt;EN55,EN55&lt;100),(EN$55/100)*(EK22-EL22)+EL22,"NA")</f>
        <v>#VALUE!</v>
      </c>
      <c r="EO60" s="135" t="e">
        <f aca="false">IF(AND(0&lt;EO55,EO55&lt;100),(EO$55/100)*(EK22-EL22)+EL22,"NA")</f>
        <v>#VALUE!</v>
      </c>
      <c r="EP60" s="8"/>
      <c r="EQ60" s="8"/>
      <c r="ER60" s="8"/>
      <c r="ES60" s="8"/>
      <c r="ET60" s="8"/>
      <c r="EU60" s="8"/>
      <c r="EV60" s="8"/>
      <c r="EW60" s="8"/>
      <c r="EX60" s="8"/>
      <c r="EY60" s="8"/>
      <c r="EZ60" s="8"/>
      <c r="FA60" s="8"/>
      <c r="FB60" s="8"/>
      <c r="FC60" s="119" t="s">
        <v>399</v>
      </c>
      <c r="FD60" s="192" t="e">
        <f aca="false">IF(AND(0&lt;FD55,FD55&lt;100),(FD$55/100)*(FE22-FF22)+FF22,"NA")</f>
        <v>#VALUE!</v>
      </c>
      <c r="FE60" s="135" t="e">
        <f aca="false">IF(AND(0&lt;FE55,FE55&lt;100),(FE$55/100)*(FE22-FF22)+FF22,"NA")</f>
        <v>#VALUE!</v>
      </c>
      <c r="FF60" s="25"/>
      <c r="FG60" s="119" t="s">
        <v>399</v>
      </c>
      <c r="FH60" s="192" t="e">
        <f aca="false">IF(AND(0&lt;FH55,FH55&lt;100),(FH$55/100)*(FE22-FF22)+FF22,"NA")</f>
        <v>#VALUE!</v>
      </c>
      <c r="FI60" s="135" t="e">
        <f aca="false">IF(AND(0&lt;FI55,FI55&lt;100),(FI$55/100)*(FE22-FF22)+FF22,"NA")</f>
        <v>#VALUE!</v>
      </c>
      <c r="FJ60" s="8"/>
      <c r="FK60" s="8"/>
      <c r="FL60" s="8"/>
      <c r="FM60" s="8"/>
      <c r="FN60" s="8"/>
      <c r="FO60" s="8"/>
      <c r="FP60" s="8"/>
      <c r="FQ60" s="8"/>
      <c r="FR60" s="8"/>
      <c r="FS60" s="8"/>
      <c r="FT60" s="8"/>
      <c r="FU60" s="8"/>
      <c r="FV60" s="8"/>
      <c r="FW60" s="119" t="s">
        <v>399</v>
      </c>
      <c r="FX60" s="192" t="n">
        <f aca="false">IF(AND(0&lt;FX55,FX55&lt;100),(FX$55/100)*(FY22-FZ22)+FZ22,"NA")</f>
        <v>3.48424648384573</v>
      </c>
      <c r="FY60" s="135" t="n">
        <f aca="false">IF(AND(0&lt;FY55,FY55&lt;100),(FY$55/100)*(FY22-FZ22)+FZ22,"NA")</f>
        <v>2.38503082002252</v>
      </c>
      <c r="FZ60" s="25"/>
      <c r="GA60" s="119" t="s">
        <v>399</v>
      </c>
      <c r="GB60" s="192" t="n">
        <f aca="false">IF(AND(0&lt;GB55,GB55&lt;100),(GB$55/100)*(FY22-FZ22)+FZ22,"NA")</f>
        <v>4.09400506614129</v>
      </c>
      <c r="GC60" s="135" t="n">
        <f aca="false">IF(AND(0&lt;GC55,GC55&lt;100),(GC$55/100)*(FY22-FZ22)+FZ22,"NA")</f>
        <v>2.87813115676893</v>
      </c>
      <c r="GD60" s="8"/>
      <c r="GE60" s="8"/>
      <c r="GF60" s="8"/>
      <c r="GG60" s="8"/>
      <c r="GH60" s="8"/>
      <c r="GI60" s="8"/>
      <c r="GJ60" s="8"/>
      <c r="GK60" s="8"/>
      <c r="GL60" s="8"/>
      <c r="GM60" s="8"/>
      <c r="GN60" s="8"/>
      <c r="GO60" s="8"/>
      <c r="GP60" s="8"/>
      <c r="GQ60" s="119" t="s">
        <v>399</v>
      </c>
      <c r="GR60" s="192" t="n">
        <f aca="false">IF(AND(0&lt;GR55,GR55&lt;100),(GR$55/100)*(GS22-GT22)+GT22,"NA")</f>
        <v>3.00111949092623</v>
      </c>
      <c r="GS60" s="135" t="n">
        <f aca="false">IF(AND(0&lt;GS55,GS55&lt;100),(GS$55/100)*(GS22-GT22)+GT22,"NA")</f>
        <v>2.31174876266793</v>
      </c>
      <c r="GT60" s="25"/>
      <c r="GU60" s="119" t="s">
        <v>399</v>
      </c>
      <c r="GV60" s="192" t="e">
        <f aca="false">IF(AND(0&lt;GV55,GV55&lt;100),(GV$55/100)*(GS22-GT22)+GT22,"NA")</f>
        <v>#VALUE!</v>
      </c>
      <c r="GW60" s="135" t="e">
        <f aca="false">IF(AND(0&lt;GW55,GW55&lt;100),(GW$55/100)*(GS22-GT22)+GT22,"NA")</f>
        <v>#VALUE!</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0</v>
      </c>
      <c r="H61" s="137" t="n">
        <v>4.3</v>
      </c>
      <c r="I61" s="9"/>
      <c r="J61" s="9"/>
      <c r="K61" s="9"/>
      <c r="L61" s="8"/>
      <c r="M61" s="11"/>
      <c r="N61" s="11"/>
      <c r="O61" s="11"/>
      <c r="P61" s="8"/>
      <c r="Q61" s="97" t="n">
        <v>35864</v>
      </c>
      <c r="R61" s="98" t="n">
        <v>0.416666666666667</v>
      </c>
      <c r="S61" s="99" t="n">
        <v>2937</v>
      </c>
      <c r="T61" s="100" t="n">
        <v>24</v>
      </c>
      <c r="U61" s="100" t="n">
        <v>105</v>
      </c>
      <c r="V61" s="100" t="n">
        <v>70</v>
      </c>
      <c r="W61" s="100" t="n">
        <f aca="false">(AY61+BX61)/2</f>
        <v>15.2</v>
      </c>
      <c r="X61" s="99" t="n">
        <v>0</v>
      </c>
      <c r="Y61" s="99" t="n">
        <v>921</v>
      </c>
      <c r="Z61" s="99" t="n">
        <v>166</v>
      </c>
      <c r="AA61" s="101"/>
      <c r="AB61" s="102" t="n">
        <f aca="false">Y61+Z61</f>
        <v>1087</v>
      </c>
      <c r="AC61" s="102" t="n">
        <f aca="false">X61+AB61</f>
        <v>1087</v>
      </c>
      <c r="AD61" s="102" t="n">
        <f aca="false">Y61/AB61</f>
        <v>0.847286108555658</v>
      </c>
      <c r="AE61" s="102" t="n">
        <f aca="false">X61/AB61</f>
        <v>0</v>
      </c>
      <c r="AF61" s="102" t="n">
        <f aca="false">Y61*1440/($E$16*$H$11*($H$12+$H$13))</f>
        <v>17.7971014492754</v>
      </c>
      <c r="AG61" s="102" t="n">
        <f aca="false">AF61*1.03^($H$5-T61)</f>
        <v>17.7445730211712</v>
      </c>
      <c r="AH61" s="103" t="n">
        <f aca="false">0.01*(AT61-AM61)</f>
        <v>14.7567168674699</v>
      </c>
      <c r="AI61" s="103" t="n">
        <f aca="false">((U61+V61)/2)-AH61-W61</f>
        <v>57.5432831325301</v>
      </c>
      <c r="AJ61" s="104" t="n">
        <f aca="false">AG61/AI61</f>
        <v>0.308369145019115</v>
      </c>
      <c r="AK61" s="99" t="n">
        <v>7.25</v>
      </c>
      <c r="AL61" s="99" t="n">
        <v>5.9</v>
      </c>
      <c r="AM61" s="100" t="n">
        <v>218</v>
      </c>
      <c r="AN61" s="100" t="n">
        <v>585</v>
      </c>
      <c r="AO61" s="100" t="n">
        <v>609</v>
      </c>
      <c r="AP61" s="100" t="n">
        <v>2230</v>
      </c>
      <c r="AQ61" s="103" t="n">
        <f aca="false">IF(AM61=0," ",(AO61-(AM61*$AD61))/(1-$AD61))</f>
        <v>2778.34337349398</v>
      </c>
      <c r="AR61" s="102" t="n">
        <f aca="false">IF(AP61=0," ",(AP61-AQ61)*100/AP61)</f>
        <v>-24.5893889459182</v>
      </c>
      <c r="AS61" s="103" t="n">
        <f aca="false">IF(AM61=0," ",(AO61-AM61)*100/AO61)</f>
        <v>64.2036124794745</v>
      </c>
      <c r="AT61" s="103" t="n">
        <f aca="false">IF(AM61=0," ",(AO61*$AB61+AQ61*(2*$AC61-$AB61))/(2*$AC61))</f>
        <v>1693.67168674699</v>
      </c>
      <c r="AU61" s="103" t="n">
        <f aca="false">IF(AM61=0," ",(AT61-AM61)*100/AT61)</f>
        <v>87.1285561596233</v>
      </c>
      <c r="AV61" s="63"/>
      <c r="AW61" s="100" t="n">
        <v>105</v>
      </c>
      <c r="AX61" s="100" t="n">
        <v>84</v>
      </c>
      <c r="AY61" s="100" t="n">
        <v>12.4</v>
      </c>
      <c r="AZ61" s="99" t="n">
        <v>683</v>
      </c>
      <c r="BA61" s="99" t="n">
        <v>404</v>
      </c>
      <c r="BB61" s="102" t="n">
        <f aca="false">AZ61+BA61-X61</f>
        <v>1087</v>
      </c>
      <c r="BC61" s="102" t="n">
        <f aca="false">AZ61+BA61</f>
        <v>1087</v>
      </c>
      <c r="BD61" s="104" t="e">
        <f aca="false">(0.002228009259*0.5*(BC61+BA61))/($H$12*$E$23*$E$24)</f>
        <v>#VALUE!</v>
      </c>
      <c r="BE61" s="102" t="n">
        <f aca="false">AZ61/BB61</f>
        <v>0.628334866605336</v>
      </c>
      <c r="BF61" s="102" t="n">
        <f aca="false">AZ61*1440/($E$16*$H$11*$H$12)</f>
        <v>18.2742474916388</v>
      </c>
      <c r="BG61" s="102" t="n">
        <f aca="false">BF61*1.03^($H$5-T61)</f>
        <v>18.2203107593985</v>
      </c>
      <c r="BH61" s="103" t="n">
        <f aca="false">0.01*(BS61-BM61)</f>
        <v>7.73179455445545</v>
      </c>
      <c r="BI61" s="103" t="n">
        <f aca="false">((AW61+AX61)/2)-BH61-AY61</f>
        <v>74.3682054455446</v>
      </c>
      <c r="BJ61" s="104" t="n">
        <f aca="false">BG61/BI61</f>
        <v>0.245001350378693</v>
      </c>
      <c r="BK61" s="99" t="n">
        <v>5.9</v>
      </c>
      <c r="BL61" s="99" t="n">
        <v>6.22</v>
      </c>
      <c r="BM61" s="100" t="n">
        <v>190</v>
      </c>
      <c r="BN61" s="100" t="n">
        <v>609</v>
      </c>
      <c r="BO61" s="100" t="n">
        <v>1066</v>
      </c>
      <c r="BP61" s="103" t="n">
        <f aca="false">IF(BM61=0," ",(BN61*BC61-BM61*AZ61)/BA61)</f>
        <v>1317.35891089109</v>
      </c>
      <c r="BQ61" s="102" t="n">
        <f aca="false">IF(BO61=0," ",(BO61-BP61)*100/BO61)</f>
        <v>-23.5796351680196</v>
      </c>
      <c r="BR61" s="103" t="n">
        <f aca="false">IF(BM61=0," ",(AO61-BM61)*100/AO61)</f>
        <v>68.8013136288998</v>
      </c>
      <c r="BS61" s="103" t="n">
        <f aca="false">IF(BM61=0," ",(BN61+BP61)/2)</f>
        <v>963.179455445545</v>
      </c>
      <c r="BT61" s="103" t="n">
        <f aca="false">IF(BM61=0," ",(BS61-BM61)*100/BS61)</f>
        <v>80.273665626297</v>
      </c>
      <c r="BU61" s="63"/>
      <c r="BV61" s="100" t="n">
        <v>84</v>
      </c>
      <c r="BW61" s="100" t="n">
        <v>70</v>
      </c>
      <c r="BX61" s="100" t="n">
        <v>18</v>
      </c>
      <c r="BY61" s="99" t="n">
        <v>238</v>
      </c>
      <c r="BZ61" s="99" t="n">
        <v>166</v>
      </c>
      <c r="CA61" s="102" t="n">
        <f aca="false">BY61+BZ61-X61</f>
        <v>404</v>
      </c>
      <c r="CB61" s="102" t="n">
        <f aca="false">BY61+BZ61</f>
        <v>404</v>
      </c>
      <c r="CC61" s="104" t="e">
        <f aca="false">(0.002228009259*0.5*(CB61+BZ61))/($H$13*$E$23*$E$24)</f>
        <v>#VALUE!</v>
      </c>
      <c r="CD61" s="102" t="n">
        <f aca="false">BY61/CA61</f>
        <v>0.589108910891089</v>
      </c>
      <c r="CE61" s="102" t="n">
        <f aca="false">BY61*1440/($E$16*$H$11*$H$13)</f>
        <v>16.5565217391304</v>
      </c>
      <c r="CF61" s="102" t="n">
        <f aca="false">CE61*1.03^($H$5-T61)</f>
        <v>16.5076549017801</v>
      </c>
      <c r="CG61" s="103" t="n">
        <f aca="false">0.01*(CR61-CL61)</f>
        <v>13.8379518072289</v>
      </c>
      <c r="CH61" s="103" t="n">
        <f aca="false">((BV61+BW61)/2)-CG61-BX61</f>
        <v>45.1620481927711</v>
      </c>
      <c r="CI61" s="104" t="n">
        <f aca="false">CF61/CH61</f>
        <v>0.365520510303658</v>
      </c>
      <c r="CJ61" s="99" t="n">
        <v>6.22</v>
      </c>
      <c r="CK61" s="99" t="n">
        <v>6.24</v>
      </c>
      <c r="CL61" s="100" t="n">
        <v>260</v>
      </c>
      <c r="CM61" s="100" t="n">
        <v>1066</v>
      </c>
      <c r="CN61" s="100" t="n">
        <v>2230</v>
      </c>
      <c r="CO61" s="103" t="n">
        <f aca="false">IF(CL61=0," ",(CM61*CB61-CL61*BY61)/BZ61)</f>
        <v>2221.59036144578</v>
      </c>
      <c r="CP61" s="102" t="n">
        <f aca="false">IF(CN61=0," ",(CN61-CO61)*100/CN61)</f>
        <v>0.377113836511976</v>
      </c>
      <c r="CQ61" s="103" t="n">
        <f aca="false">IF(CL61=0," ",(AO61-CL61)*100/AO61)</f>
        <v>57.3070607553366</v>
      </c>
      <c r="CR61" s="103" t="n">
        <f aca="false">IF(CL61=0," ",(CM61+CO61)/2)</f>
        <v>1643.79518072289</v>
      </c>
      <c r="CS61" s="105" t="n">
        <f aca="false">IF(CL61=0," ",(CR61-CL61)*100/CR61)</f>
        <v>84.182944259171</v>
      </c>
      <c r="CT61" s="8"/>
      <c r="CU61" s="119" t="s">
        <v>401</v>
      </c>
      <c r="CV61" s="195" t="n">
        <f aca="false">IF(AND(0&lt;CV55,CV55&lt;100),(CV$55/100)*(CW23-CX23)+CX23,"NA")</f>
        <v>0.147440233236152</v>
      </c>
      <c r="CW61" s="196" t="n">
        <f aca="false">IF(AND(0&lt;CW55,CW55&lt;100),(CW$55/100)*(CW23-CX23)+CX23,"NA")</f>
        <v>0.127957725947522</v>
      </c>
      <c r="CX61" s="25"/>
      <c r="CY61" s="119" t="s">
        <v>401</v>
      </c>
      <c r="CZ61" s="195" t="str">
        <f aca="false">IF(AND(0&lt;CZ55,CZ55&lt;100),(CZ$55/100)*(CW23-CX23)+CX23,"NA")</f>
        <v>NA</v>
      </c>
      <c r="DA61" s="196" t="str">
        <f aca="false">IF(AND(0&lt;DA55,DA55&lt;100),(DA$55/100)*(CW23-CX23)+CX23,"NA")</f>
        <v>NA</v>
      </c>
      <c r="DB61" s="8"/>
      <c r="DC61" s="8"/>
      <c r="DD61" s="8"/>
      <c r="DE61" s="8"/>
      <c r="DF61" s="8"/>
      <c r="DG61" s="8"/>
      <c r="DH61" s="8"/>
      <c r="DI61" s="8"/>
      <c r="DJ61" s="8"/>
      <c r="DK61" s="8"/>
      <c r="DL61" s="8"/>
      <c r="DM61" s="8"/>
      <c r="DN61" s="8"/>
      <c r="DO61" s="119" t="s">
        <v>401</v>
      </c>
      <c r="DP61" s="195" t="n">
        <f aca="false">IF(AND(0&lt;DP55,DP55&lt;100),(DP$55/100)*(DQ23-DR23)+DR23,"NA")</f>
        <v>0.091869699306091</v>
      </c>
      <c r="DQ61" s="196" t="n">
        <f aca="false">IF(AND(0&lt;DQ55,DQ55&lt;100),(DQ$55/100)*(DQ23-DR23)+DR23,"NA")</f>
        <v>0.0718851195065536</v>
      </c>
      <c r="DR61" s="25"/>
      <c r="DS61" s="119" t="s">
        <v>401</v>
      </c>
      <c r="DT61" s="195" t="n">
        <f aca="false">IF(AND(0&lt;DT55,DT55&lt;100),(DT$55/100)*(DQ23-DR23)+DR23,"NA")</f>
        <v>0.127469596628537</v>
      </c>
      <c r="DU61" s="196" t="n">
        <f aca="false">IF(AND(0&lt;DU55,DU55&lt;100),(DU$55/100)*(DQ23-DR23)+DR23,"NA")</f>
        <v>0.0689506321493076</v>
      </c>
      <c r="DV61" s="8"/>
      <c r="DW61" s="8"/>
      <c r="DX61" s="8"/>
      <c r="DY61" s="8"/>
      <c r="DZ61" s="8"/>
      <c r="EA61" s="8"/>
      <c r="EB61" s="8"/>
      <c r="EC61" s="8"/>
      <c r="ED61" s="8"/>
      <c r="EE61" s="8"/>
      <c r="EF61" s="8"/>
      <c r="EG61" s="8"/>
      <c r="EH61" s="8"/>
      <c r="EI61" s="119" t="s">
        <v>401</v>
      </c>
      <c r="EJ61" s="195" t="n">
        <f aca="false">IF(AND(0&lt;EJ55,EJ55&lt;100),(EJ$55/100)*(EK23-EL23)+EL23,"NA")</f>
        <v>0.0777636060100167</v>
      </c>
      <c r="EK61" s="196" t="n">
        <f aca="false">IF(AND(0&lt;EK55,EK55&lt;100),(EK$55/100)*(EK23-EL23)+EL23,"NA")</f>
        <v>0.0247552587646077</v>
      </c>
      <c r="EL61" s="25"/>
      <c r="EM61" s="119" t="s">
        <v>401</v>
      </c>
      <c r="EN61" s="195" t="n">
        <f aca="false">IF(AND(0&lt;EN55,EN55&lt;100),(EN$55/100)*(EK23-EL23)+EL23,"NA")</f>
        <v>0.0601861275705821</v>
      </c>
      <c r="EO61" s="196" t="n">
        <f aca="false">IF(AND(0&lt;EO55,EO55&lt;100),(EO$55/100)*(EK23-EL23)+EL23,"NA")</f>
        <v>0.0186838619728129</v>
      </c>
      <c r="EP61" s="8"/>
      <c r="EQ61" s="8"/>
      <c r="ER61" s="8"/>
      <c r="ES61" s="8"/>
      <c r="ET61" s="8"/>
      <c r="EU61" s="8"/>
      <c r="EV61" s="8"/>
      <c r="EW61" s="8"/>
      <c r="EX61" s="8"/>
      <c r="EY61" s="8"/>
      <c r="EZ61" s="8"/>
      <c r="FA61" s="8"/>
      <c r="FB61" s="8"/>
      <c r="FC61" s="119" t="s">
        <v>401</v>
      </c>
      <c r="FD61" s="195" t="n">
        <f aca="false">IF(AND(0&lt;FD55,FD55&lt;100),(FD$55/100)*(FE23-FF23)+FF23,"NA")</f>
        <v>0.0717691673536686</v>
      </c>
      <c r="FE61" s="196" t="n">
        <f aca="false">IF(AND(0&lt;FE55,FE55&lt;100),(FE$55/100)*(FE23-FF23)+FF23,"NA")</f>
        <v>0.0275482275350372</v>
      </c>
      <c r="FF61" s="25"/>
      <c r="FG61" s="119" t="s">
        <v>401</v>
      </c>
      <c r="FH61" s="195" t="e">
        <f aca="false">IF(AND(0&lt;FH55,FH55&lt;100),(FH$55/100)*(FE23-FF23)+FF23,"NA")</f>
        <v>#VALUE!</v>
      </c>
      <c r="FI61" s="196" t="e">
        <f aca="false">IF(AND(0&lt;FI55,FI55&lt;100),(FI$55/100)*(FE23-FF23)+FF23,"NA")</f>
        <v>#VALUE!</v>
      </c>
      <c r="FJ61" s="8"/>
      <c r="FK61" s="8"/>
      <c r="FL61" s="8"/>
      <c r="FM61" s="8"/>
      <c r="FN61" s="8"/>
      <c r="FO61" s="8"/>
      <c r="FP61" s="8"/>
      <c r="FQ61" s="8"/>
      <c r="FR61" s="8"/>
      <c r="FS61" s="8"/>
      <c r="FT61" s="8"/>
      <c r="FU61" s="8"/>
      <c r="FV61" s="8"/>
      <c r="FW61" s="119" t="s">
        <v>401</v>
      </c>
      <c r="FX61" s="195" t="n">
        <f aca="false">IF(AND(0&lt;FX55,FX55&lt;100),(FX$55/100)*(FY23-FZ23)+FZ23,"NA")</f>
        <v>0.0429614702009503</v>
      </c>
      <c r="FY61" s="196" t="n">
        <f aca="false">IF(AND(0&lt;FY55,FY55&lt;100),(FY$55/100)*(FY23-FZ23)+FZ23,"NA")</f>
        <v>0.0141070590255911</v>
      </c>
      <c r="FZ61" s="25"/>
      <c r="GA61" s="119" t="s">
        <v>401</v>
      </c>
      <c r="GB61" s="195" t="n">
        <f aca="false">IF(AND(0&lt;GB55,GB55&lt;100),(GB$55/100)*(FY23-FZ23)+FZ23,"NA")</f>
        <v>0.0589676329862088</v>
      </c>
      <c r="GC61" s="196" t="n">
        <f aca="false">IF(AND(0&lt;GC55,GC55&lt;100),(GC$55/100)*(FY23-FZ23)+FZ23,"NA")</f>
        <v>0.0270509428651843</v>
      </c>
      <c r="GD61" s="8"/>
      <c r="GE61" s="8"/>
      <c r="GF61" s="8"/>
      <c r="GG61" s="8"/>
      <c r="GH61" s="8"/>
      <c r="GI61" s="8"/>
      <c r="GJ61" s="8"/>
      <c r="GK61" s="8"/>
      <c r="GL61" s="8"/>
      <c r="GM61" s="8"/>
      <c r="GN61" s="8"/>
      <c r="GO61" s="8"/>
      <c r="GP61" s="8"/>
      <c r="GQ61" s="119" t="s">
        <v>401</v>
      </c>
      <c r="GR61" s="195" t="n">
        <f aca="false">IF(AND(0&lt;GR55,GR55&lt;100),(GR$55/100)*(GS23-GT23)+GT23,"NA")</f>
        <v>0.0355737685599811</v>
      </c>
      <c r="GS61" s="196" t="n">
        <f aca="false">IF(AND(0&lt;GS55,GS55&lt;100),(GS$55/100)*(GS23-GT23)+GT23,"NA")</f>
        <v>0.0138320763610653</v>
      </c>
      <c r="GT61" s="25"/>
      <c r="GU61" s="119" t="s">
        <v>401</v>
      </c>
      <c r="GV61" s="195" t="e">
        <f aca="false">IF(AND(0&lt;GV55,GV55&lt;100),(GV$55/100)*(GS23-GT23)+GT23,"NA")</f>
        <v>#VALUE!</v>
      </c>
      <c r="GW61" s="196" t="e">
        <f aca="false">IF(AND(0&lt;GW55,GW55&lt;100),(GW$55/100)*(GS23-GT23)+GT23,"NA")</f>
        <v>#VALUE!</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2</v>
      </c>
      <c r="H62" s="137" t="n">
        <v>13</v>
      </c>
      <c r="I62" s="9"/>
      <c r="J62" s="9"/>
      <c r="K62" s="9"/>
      <c r="L62" s="8"/>
      <c r="M62" s="11"/>
      <c r="N62" s="11"/>
      <c r="O62" s="11"/>
      <c r="P62" s="8"/>
      <c r="Q62" s="97" t="n">
        <v>35865</v>
      </c>
      <c r="R62" s="98" t="n">
        <v>0.416666666666667</v>
      </c>
      <c r="S62" s="99" t="n">
        <v>2958</v>
      </c>
      <c r="T62" s="100" t="n">
        <v>24.3</v>
      </c>
      <c r="U62" s="100" t="n">
        <v>105.8</v>
      </c>
      <c r="V62" s="100" t="n">
        <v>69</v>
      </c>
      <c r="W62" s="100" t="n">
        <f aca="false">(AY62+BX62)/2</f>
        <v>15.3</v>
      </c>
      <c r="X62" s="99" t="n">
        <v>0</v>
      </c>
      <c r="Y62" s="99" t="n">
        <v>921</v>
      </c>
      <c r="Z62" s="99" t="n">
        <v>161</v>
      </c>
      <c r="AA62" s="101"/>
      <c r="AB62" s="102" t="n">
        <f aca="false">Y62+Z62</f>
        <v>1082</v>
      </c>
      <c r="AC62" s="102" t="n">
        <f aca="false">X62+AB62</f>
        <v>1082</v>
      </c>
      <c r="AD62" s="102" t="n">
        <f aca="false">Y62/AB62</f>
        <v>0.851201478743068</v>
      </c>
      <c r="AE62" s="102" t="n">
        <f aca="false">X62/AB62</f>
        <v>0</v>
      </c>
      <c r="AF62" s="102" t="n">
        <f aca="false">Y62*1440/($E$16*$H$11*($H$12+$H$13))</f>
        <v>17.7971014492754</v>
      </c>
      <c r="AG62" s="102" t="n">
        <f aca="false">AF62*1.03^($H$5-T62)</f>
        <v>17.587916138763</v>
      </c>
      <c r="AH62" s="103" t="n">
        <f aca="false">0.01*(AT62-AM62)</f>
        <v>15.0549689440994</v>
      </c>
      <c r="AI62" s="103" t="n">
        <f aca="false">((U62+V62)/2)-AH62-W62</f>
        <v>57.0450310559006</v>
      </c>
      <c r="AJ62" s="104" t="n">
        <f aca="false">AG62/AI62</f>
        <v>0.308316356625837</v>
      </c>
      <c r="AK62" s="99" t="n">
        <v>7.32</v>
      </c>
      <c r="AL62" s="99" t="n">
        <v>6</v>
      </c>
      <c r="AM62" s="100" t="n">
        <v>208</v>
      </c>
      <c r="AN62" s="100" t="n">
        <v>567</v>
      </c>
      <c r="AO62" s="100" t="n">
        <v>598</v>
      </c>
      <c r="AP62" s="100" t="n">
        <v>2240</v>
      </c>
      <c r="AQ62" s="103" t="n">
        <f aca="false">IF(AM62=0," ",(AO62-(AM62*$AD62))/(1-$AD62))</f>
        <v>2828.99378881988</v>
      </c>
      <c r="AR62" s="102" t="n">
        <f aca="false">IF(AP62=0," ",(AP62-AQ62)*100/AP62)</f>
        <v>-26.2943655723159</v>
      </c>
      <c r="AS62" s="103" t="n">
        <f aca="false">IF(AM62=0," ",(AO62-AM62)*100/AO62)</f>
        <v>65.2173913043478</v>
      </c>
      <c r="AT62" s="103" t="n">
        <f aca="false">IF(AM62=0," ",(AO62*$AB62+AQ62*(2*$AC62-$AB62))/(2*$AC62))</f>
        <v>1713.49689440994</v>
      </c>
      <c r="AU62" s="103" t="n">
        <f aca="false">IF(AM62=0," ",(AT62-AM62)*100/AT62)</f>
        <v>87.8610810046652</v>
      </c>
      <c r="AV62" s="63"/>
      <c r="AW62" s="100" t="n">
        <v>105.8</v>
      </c>
      <c r="AX62" s="100" t="n">
        <v>81.1</v>
      </c>
      <c r="AY62" s="100" t="n">
        <v>12.6</v>
      </c>
      <c r="AZ62" s="99" t="n">
        <v>682</v>
      </c>
      <c r="BA62" s="99" t="n">
        <v>400</v>
      </c>
      <c r="BB62" s="102" t="n">
        <f aca="false">AZ62+BA62-X62</f>
        <v>1082</v>
      </c>
      <c r="BC62" s="102" t="n">
        <f aca="false">AZ62+BA62</f>
        <v>1082</v>
      </c>
      <c r="BD62" s="104" t="e">
        <f aca="false">(0.002228009259*0.5*(BC62+BA62))/($H$12*$E$23*$E$24)</f>
        <v>#VALUE!</v>
      </c>
      <c r="BE62" s="102" t="n">
        <f aca="false">AZ62/BB62</f>
        <v>0.630314232902033</v>
      </c>
      <c r="BF62" s="102" t="n">
        <f aca="false">AZ62*1440/($E$16*$H$11*$H$12)</f>
        <v>18.247491638796</v>
      </c>
      <c r="BG62" s="102" t="n">
        <f aca="false">BF62*1.03^($H$5-T62)</f>
        <v>18.0330124880526</v>
      </c>
      <c r="BH62" s="103" t="n">
        <f aca="false">0.01*(BS62-BM62)</f>
        <v>7.7064</v>
      </c>
      <c r="BI62" s="103" t="n">
        <f aca="false">((AW62+AX62)/2)-BH62-AY62</f>
        <v>73.1436</v>
      </c>
      <c r="BJ62" s="104" t="n">
        <f aca="false">BG62/BI62</f>
        <v>0.246542588661929</v>
      </c>
      <c r="BK62" s="99" t="n">
        <v>6</v>
      </c>
      <c r="BL62" s="99" t="n">
        <v>6.21</v>
      </c>
      <c r="BM62" s="100" t="n">
        <v>182</v>
      </c>
      <c r="BN62" s="100" t="n">
        <v>598</v>
      </c>
      <c r="BO62" s="100" t="n">
        <v>1050</v>
      </c>
      <c r="BP62" s="103" t="n">
        <f aca="false">IF(BM62=0," ",(BN62*BC62-BM62*AZ62)/BA62)</f>
        <v>1307.28</v>
      </c>
      <c r="BQ62" s="102" t="n">
        <f aca="false">IF(BO62=0," ",(BO62-BP62)*100/BO62)</f>
        <v>-24.5028571428571</v>
      </c>
      <c r="BR62" s="103" t="n">
        <f aca="false">IF(BM62=0," ",(AO62-BM62)*100/AO62)</f>
        <v>69.5652173913043</v>
      </c>
      <c r="BS62" s="103" t="n">
        <f aca="false">IF(BM62=0," ",(BN62+BP62)/2)</f>
        <v>952.64</v>
      </c>
      <c r="BT62" s="103" t="n">
        <f aca="false">IF(BM62=0," ",(BS62-BM62)*100/BS62)</f>
        <v>80.8951965065502</v>
      </c>
      <c r="BU62" s="63"/>
      <c r="BV62" s="100" t="n">
        <v>81.1</v>
      </c>
      <c r="BW62" s="100" t="n">
        <v>69</v>
      </c>
      <c r="BX62" s="100" t="n">
        <v>18</v>
      </c>
      <c r="BY62" s="99" t="n">
        <v>239</v>
      </c>
      <c r="BZ62" s="99" t="n">
        <v>161</v>
      </c>
      <c r="CA62" s="102" t="n">
        <f aca="false">BY62+BZ62-X62</f>
        <v>400</v>
      </c>
      <c r="CB62" s="102" t="n">
        <f aca="false">BY62+BZ62</f>
        <v>400</v>
      </c>
      <c r="CC62" s="104" t="e">
        <f aca="false">(0.002228009259*0.5*(CB62+BZ62))/($H$13*$E$23*$E$24)</f>
        <v>#VALUE!</v>
      </c>
      <c r="CD62" s="102" t="n">
        <f aca="false">BY62/CA62</f>
        <v>0.5975</v>
      </c>
      <c r="CE62" s="102" t="n">
        <f aca="false">BY62*1440/($E$16*$H$11*$H$13)</f>
        <v>16.6260869565217</v>
      </c>
      <c r="CF62" s="102" t="n">
        <f aca="false">CE62*1.03^($H$5-T62)</f>
        <v>16.4306656306098</v>
      </c>
      <c r="CG62" s="103" t="n">
        <f aca="false">0.01*(CR62-CL62)</f>
        <v>13.8333540372671</v>
      </c>
      <c r="CH62" s="103" t="n">
        <f aca="false">((BV62+BW62)/2)-CG62-BX62</f>
        <v>43.2166459627329</v>
      </c>
      <c r="CI62" s="104" t="n">
        <f aca="false">CF62/CH62</f>
        <v>0.380192985008104</v>
      </c>
      <c r="CJ62" s="99" t="n">
        <v>6.21</v>
      </c>
      <c r="CK62" s="99" t="n">
        <v>6.56</v>
      </c>
      <c r="CL62" s="100" t="n">
        <v>256</v>
      </c>
      <c r="CM62" s="100" t="n">
        <v>1050</v>
      </c>
      <c r="CN62" s="100" t="n">
        <v>2240</v>
      </c>
      <c r="CO62" s="103" t="n">
        <f aca="false">IF(CL62=0," ",(CM62*CB62-CL62*BY62)/BZ62)</f>
        <v>2228.67080745342</v>
      </c>
      <c r="CP62" s="102" t="n">
        <f aca="false">IF(CN62=0," ",(CN62-CO62)*100/CN62)</f>
        <v>0.505767524401059</v>
      </c>
      <c r="CQ62" s="103" t="n">
        <f aca="false">IF(CL62=0," ",(AO62-CL62)*100/AO62)</f>
        <v>57.190635451505</v>
      </c>
      <c r="CR62" s="103" t="n">
        <f aca="false">IF(CL62=0," ",(CM62+CO62)/2)</f>
        <v>1639.33540372671</v>
      </c>
      <c r="CS62" s="105" t="n">
        <f aca="false">IF(CL62=0," ",(CR62-CL62)*100/CR62)</f>
        <v>84.3839156149477</v>
      </c>
      <c r="CT62" s="8"/>
      <c r="CU62" s="119" t="s">
        <v>403</v>
      </c>
      <c r="CV62" s="191" t="e">
        <f aca="false">IF(AND(0&lt;CV55,CV55&lt;100),(CV$55/100)*(CW25-CX25)+CX25,"NA")</f>
        <v>#VALUE!</v>
      </c>
      <c r="CW62" s="105" t="e">
        <f aca="false">IF(AND(0&lt;CW55,CW55&lt;100),(CW$55/100)*(CW25-CX25)+CX25,"NA")</f>
        <v>#VALUE!</v>
      </c>
      <c r="CX62" s="25"/>
      <c r="CY62" s="119" t="s">
        <v>403</v>
      </c>
      <c r="CZ62" s="191" t="str">
        <f aca="false">IF(AND(0&lt;CZ55,CZ55&lt;100),(CZ$55/100)*(CW25-CX25)+CX25,"NA")</f>
        <v>NA</v>
      </c>
      <c r="DA62" s="105" t="str">
        <f aca="false">IF(AND(0&lt;DA55,DA55&lt;100),(DA$55/100)*(CW25-CX25)+CX25,"NA")</f>
        <v>NA</v>
      </c>
      <c r="DB62" s="8"/>
      <c r="DC62" s="8"/>
      <c r="DD62" s="8"/>
      <c r="DE62" s="8"/>
      <c r="DF62" s="8"/>
      <c r="DG62" s="8"/>
      <c r="DH62" s="8"/>
      <c r="DI62" s="8"/>
      <c r="DJ62" s="8"/>
      <c r="DK62" s="8"/>
      <c r="DL62" s="8"/>
      <c r="DM62" s="8"/>
      <c r="DN62" s="8"/>
      <c r="DO62" s="119" t="s">
        <v>403</v>
      </c>
      <c r="DP62" s="191" t="e">
        <f aca="false">IF(AND(0&lt;DP55,DP55&lt;100),(DP$55/100)*(DQ25-DR25)+DR25,"NA")</f>
        <v>#VALUE!</v>
      </c>
      <c r="DQ62" s="105" t="e">
        <f aca="false">IF(AND(0&lt;DQ55,DQ55&lt;100),(DQ$55/100)*(DQ25-DR25)+DR25,"NA")</f>
        <v>#VALUE!</v>
      </c>
      <c r="DR62" s="25"/>
      <c r="DS62" s="119" t="s">
        <v>403</v>
      </c>
      <c r="DT62" s="191"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9" t="s">
        <v>403</v>
      </c>
      <c r="EJ62" s="191" t="e">
        <f aca="false">IF(AND(0&lt;EJ55,EJ55&lt;100),(EJ$55/100)*(EK25-EL25)+EL25,"NA")</f>
        <v>#VALUE!</v>
      </c>
      <c r="EK62" s="105" t="e">
        <f aca="false">IF(AND(0&lt;EK55,EK55&lt;100),(EK$55/100)*(EK25-EL25)+EL25,"NA")</f>
        <v>#VALUE!</v>
      </c>
      <c r="EL62" s="25"/>
      <c r="EM62" s="119" t="s">
        <v>403</v>
      </c>
      <c r="EN62" s="191"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9" t="s">
        <v>403</v>
      </c>
      <c r="FD62" s="191" t="e">
        <f aca="false">IF(AND(0&lt;FD55,FD55&lt;100),(FD$55/100)*(FE25-FF25)+FF25,"NA")</f>
        <v>#VALUE!</v>
      </c>
      <c r="FE62" s="105" t="e">
        <f aca="false">IF(AND(0&lt;FE55,FE55&lt;100),(FE$55/100)*(FE25-FF25)+FF25,"NA")</f>
        <v>#VALUE!</v>
      </c>
      <c r="FF62" s="25"/>
      <c r="FG62" s="119" t="s">
        <v>403</v>
      </c>
      <c r="FH62" s="191"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9" t="s">
        <v>403</v>
      </c>
      <c r="FX62" s="191" t="n">
        <f aca="false">IF(AND(0&lt;FX55,FX55&lt;100),(FX$55/100)*(FY25-FZ25)+FZ25,"NA")</f>
        <v>1013.7688212057</v>
      </c>
      <c r="FY62" s="105" t="n">
        <f aca="false">IF(AND(0&lt;FY55,FY55&lt;100),(FY$55/100)*(FY25-FZ25)+FZ25,"NA")</f>
        <v>840.642354153546</v>
      </c>
      <c r="FZ62" s="25"/>
      <c r="GA62" s="119" t="s">
        <v>403</v>
      </c>
      <c r="GB62" s="191" t="n">
        <f aca="false">IF(AND(0&lt;GB55,GB55&lt;100),(GB$55/100)*(FY25-FZ25)+FZ25,"NA")</f>
        <v>1109.80579791725</v>
      </c>
      <c r="GC62" s="105" t="n">
        <f aca="false">IF(AND(0&lt;GC55,GC55&lt;100),(GC$55/100)*(FY25-FZ25)+FZ25,"NA")</f>
        <v>918.305657191106</v>
      </c>
      <c r="GD62" s="8"/>
      <c r="GE62" s="8"/>
      <c r="GF62" s="8"/>
      <c r="GG62" s="8"/>
      <c r="GH62" s="8"/>
      <c r="GI62" s="8"/>
      <c r="GJ62" s="8"/>
      <c r="GK62" s="8"/>
      <c r="GL62" s="8"/>
      <c r="GM62" s="8"/>
      <c r="GN62" s="8"/>
      <c r="GO62" s="8"/>
      <c r="GP62" s="8"/>
      <c r="GQ62" s="119" t="s">
        <v>403</v>
      </c>
      <c r="GR62" s="191" t="e">
        <f aca="false">IF(AND(0&lt;GR55,GR55&lt;100),(GR$55/100)*(GS25-GT25)+GT25,"NA")</f>
        <v>#VALUE!</v>
      </c>
      <c r="GS62" s="105" t="e">
        <f aca="false">IF(AND(0&lt;GS55,GS55&lt;100),(GS$55/100)*(GS25-GT25)+GT25,"NA")</f>
        <v>#VALUE!</v>
      </c>
      <c r="GT62" s="25"/>
      <c r="GU62" s="119" t="s">
        <v>403</v>
      </c>
      <c r="GV62" s="191"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4</v>
      </c>
      <c r="H63" s="105" t="e">
        <f aca="false">H60+H61*H11</f>
        <v>#VALUE!</v>
      </c>
      <c r="I63" s="9"/>
      <c r="J63" s="9"/>
      <c r="K63" s="9"/>
      <c r="L63" s="8"/>
      <c r="M63" s="11"/>
      <c r="N63" s="11"/>
      <c r="O63" s="11"/>
      <c r="P63" s="8"/>
      <c r="Q63" s="97" t="n">
        <v>35866</v>
      </c>
      <c r="R63" s="98" t="n">
        <v>0.416666666666667</v>
      </c>
      <c r="S63" s="99" t="n">
        <v>2982</v>
      </c>
      <c r="T63" s="100" t="n">
        <v>24.3</v>
      </c>
      <c r="U63" s="100" t="n">
        <v>105.4</v>
      </c>
      <c r="V63" s="100" t="n">
        <v>70</v>
      </c>
      <c r="W63" s="100" t="n">
        <f aca="false">(AY63+BX63)/2</f>
        <v>15.4</v>
      </c>
      <c r="X63" s="99" t="n">
        <v>0</v>
      </c>
      <c r="Y63" s="99" t="n">
        <v>924</v>
      </c>
      <c r="Z63" s="99" t="n">
        <v>173</v>
      </c>
      <c r="AA63" s="101"/>
      <c r="AB63" s="102" t="n">
        <f aca="false">Y63+Z63</f>
        <v>1097</v>
      </c>
      <c r="AC63" s="102" t="n">
        <f aca="false">X63+AB63</f>
        <v>1097</v>
      </c>
      <c r="AD63" s="102" t="n">
        <f aca="false">Y63/AB63</f>
        <v>0.842297174111212</v>
      </c>
      <c r="AE63" s="102" t="n">
        <f aca="false">X63/AB63</f>
        <v>0</v>
      </c>
      <c r="AF63" s="102" t="n">
        <f aca="false">Y63*1440/($E$16*$H$11*($H$12+$H$13))</f>
        <v>17.8550724637681</v>
      </c>
      <c r="AG63" s="102" t="n">
        <f aca="false">AF63*1.03^($H$5-T63)</f>
        <v>17.6452057678795</v>
      </c>
      <c r="AH63" s="103" t="n">
        <f aca="false">0.01*(AT63-AM63)</f>
        <v>14.5352601156069</v>
      </c>
      <c r="AI63" s="103" t="n">
        <f aca="false">((U63+V63)/2)-AH63-W63</f>
        <v>57.7647398843931</v>
      </c>
      <c r="AJ63" s="104" t="n">
        <f aca="false">AG63/AI63</f>
        <v>0.305466722488382</v>
      </c>
      <c r="AK63" s="99" t="n">
        <v>7.28</v>
      </c>
      <c r="AL63" s="99" t="n">
        <v>6.01</v>
      </c>
      <c r="AM63" s="100" t="n">
        <v>205</v>
      </c>
      <c r="AN63" s="100" t="n">
        <v>567</v>
      </c>
      <c r="AO63" s="100" t="n">
        <v>601</v>
      </c>
      <c r="AP63" s="100" t="n">
        <v>2260</v>
      </c>
      <c r="AQ63" s="103" t="n">
        <f aca="false">IF(AM63=0," ",(AO63-(AM63*$AD63))/(1-$AD63))</f>
        <v>2716.05202312139</v>
      </c>
      <c r="AR63" s="102" t="n">
        <f aca="false">IF(AP63=0," ",(AP63-AQ63)*100/AP63)</f>
        <v>-20.1792930584685</v>
      </c>
      <c r="AS63" s="103" t="n">
        <f aca="false">IF(AM63=0," ",(AO63-AM63)*100/AO63)</f>
        <v>65.8901830282862</v>
      </c>
      <c r="AT63" s="103" t="n">
        <f aca="false">IF(AM63=0," ",(AO63*$AB63+AQ63*(2*$AC63-$AB63))/(2*$AC63))</f>
        <v>1658.52601156069</v>
      </c>
      <c r="AU63" s="103" t="n">
        <f aca="false">IF(AM63=0," ",(AT63-AM63)*100/AT63)</f>
        <v>87.6396270802475</v>
      </c>
      <c r="AV63" s="63"/>
      <c r="AW63" s="100" t="n">
        <v>105.4</v>
      </c>
      <c r="AX63" s="100" t="n">
        <v>83</v>
      </c>
      <c r="AY63" s="100" t="n">
        <v>12.8</v>
      </c>
      <c r="AZ63" s="99" t="n">
        <v>693</v>
      </c>
      <c r="BA63" s="99" t="n">
        <v>412</v>
      </c>
      <c r="BB63" s="102" t="n">
        <f aca="false">AZ63+BA63-X63</f>
        <v>1105</v>
      </c>
      <c r="BC63" s="102" t="n">
        <f aca="false">AZ63+BA63</f>
        <v>1105</v>
      </c>
      <c r="BD63" s="104" t="e">
        <f aca="false">(0.002228009259*0.5*(BC63+BA63))/($H$12*$E$23*$E$24)</f>
        <v>#VALUE!</v>
      </c>
      <c r="BE63" s="102" t="n">
        <f aca="false">AZ63/BB63</f>
        <v>0.627149321266968</v>
      </c>
      <c r="BF63" s="102" t="n">
        <f aca="false">AZ63*1440/($E$16*$H$11*$H$12)</f>
        <v>18.5418060200669</v>
      </c>
      <c r="BG63" s="102" t="n">
        <f aca="false">BF63*1.03^($H$5-T63)</f>
        <v>18.3238675281825</v>
      </c>
      <c r="BH63" s="103" t="n">
        <f aca="false">0.01*(BS63-BM63)</f>
        <v>7.73228155339806</v>
      </c>
      <c r="BI63" s="103" t="n">
        <f aca="false">((AW63+AX63)/2)-BH63-AY63</f>
        <v>73.667718446602</v>
      </c>
      <c r="BJ63" s="104" t="n">
        <f aca="false">BG63/BI63</f>
        <v>0.248736731835459</v>
      </c>
      <c r="BK63" s="99" t="n">
        <v>6.01</v>
      </c>
      <c r="BL63" s="99" t="n">
        <v>6.22</v>
      </c>
      <c r="BM63" s="100" t="n">
        <v>181</v>
      </c>
      <c r="BN63" s="100" t="n">
        <v>601</v>
      </c>
      <c r="BO63" s="100" t="n">
        <v>1056</v>
      </c>
      <c r="BP63" s="103" t="n">
        <f aca="false">IF(BM63=0," ",(BN63*BC63-BM63*AZ63)/BA63)</f>
        <v>1307.45631067961</v>
      </c>
      <c r="BQ63" s="102" t="n">
        <f aca="false">IF(BO63=0," ",(BO63-BP63)*100/BO63)</f>
        <v>-23.812150632539</v>
      </c>
      <c r="BR63" s="103" t="n">
        <f aca="false">IF(BM63=0," ",(AO63-BM63)*100/AO63)</f>
        <v>69.8835274542429</v>
      </c>
      <c r="BS63" s="103" t="n">
        <f aca="false">IF(BM63=0," ",(BN63+BP63)/2)</f>
        <v>954.228155339806</v>
      </c>
      <c r="BT63" s="103" t="n">
        <f aca="false">IF(BM63=0," ",(BS63-BM63)*100/BS63)</f>
        <v>81.0317900402399</v>
      </c>
      <c r="BU63" s="63"/>
      <c r="BV63" s="100" t="n">
        <v>83</v>
      </c>
      <c r="BW63" s="100" t="n">
        <v>70</v>
      </c>
      <c r="BX63" s="100" t="n">
        <v>18</v>
      </c>
      <c r="BY63" s="99" t="n">
        <v>239</v>
      </c>
      <c r="BZ63" s="99" t="n">
        <v>173</v>
      </c>
      <c r="CA63" s="102" t="n">
        <f aca="false">BY63+BZ63-X63</f>
        <v>412</v>
      </c>
      <c r="CB63" s="102" t="n">
        <f aca="false">BY63+BZ63</f>
        <v>412</v>
      </c>
      <c r="CC63" s="104" t="e">
        <f aca="false">(0.002228009259*0.5*(CB63+BZ63))/($H$13*$E$23*$E$24)</f>
        <v>#VALUE!</v>
      </c>
      <c r="CD63" s="102" t="n">
        <f aca="false">BY63/CA63</f>
        <v>0.580097087378641</v>
      </c>
      <c r="CE63" s="102" t="n">
        <f aca="false">BY63*1440/($E$16*$H$11*$H$13)</f>
        <v>16.6260869565217</v>
      </c>
      <c r="CF63" s="102" t="n">
        <f aca="false">CE63*1.03^($H$5-T63)</f>
        <v>16.4306656306098</v>
      </c>
      <c r="CG63" s="103" t="n">
        <f aca="false">0.01*(CR63-CL63)</f>
        <v>13.5767341040462</v>
      </c>
      <c r="CH63" s="103" t="n">
        <f aca="false">((BV63+BW63)/2)-CG63-BX63</f>
        <v>44.9232658959538</v>
      </c>
      <c r="CI63" s="104" t="n">
        <f aca="false">CF63/CH63</f>
        <v>0.365749579931805</v>
      </c>
      <c r="CJ63" s="99" t="n">
        <v>6.22</v>
      </c>
      <c r="CK63" s="99" t="n">
        <v>6.33</v>
      </c>
      <c r="CL63" s="100" t="n">
        <v>253</v>
      </c>
      <c r="CM63" s="100" t="n">
        <v>1056</v>
      </c>
      <c r="CN63" s="100" t="n">
        <v>2260</v>
      </c>
      <c r="CO63" s="103" t="n">
        <f aca="false">IF(CL63=0," ",(CM63*CB63-CL63*BY63)/BZ63)</f>
        <v>2165.34682080925</v>
      </c>
      <c r="CP63" s="102" t="n">
        <f aca="false">IF(CN63=0," ",(CN63-CO63)*100/CN63)</f>
        <v>4.18819376950228</v>
      </c>
      <c r="CQ63" s="103" t="n">
        <f aca="false">IF(CL63=0," ",(AO63-CL63)*100/AO63)</f>
        <v>57.9034941763727</v>
      </c>
      <c r="CR63" s="103" t="n">
        <f aca="false">IF(CL63=0," ",(CM63+CO63)/2)</f>
        <v>1610.67341040462</v>
      </c>
      <c r="CS63" s="105" t="n">
        <f aca="false">IF(CL63=0," ",(CR63-CL63)*100/CR63)</f>
        <v>84.2922843100488</v>
      </c>
      <c r="CT63" s="8"/>
      <c r="CU63" s="119" t="s">
        <v>405</v>
      </c>
      <c r="CV63" s="191" t="n">
        <f aca="false">IF(AND(0&lt;CV55,CV55&lt;100),(CV$55/100)*(CW16-CX16)+CX16,"NA")</f>
        <v>40.0728862973761</v>
      </c>
      <c r="CW63" s="105" t="n">
        <f aca="false">IF(AND(0&lt;CW55,CW55&lt;100),(CW$55/100)*(CW16-CX16)+CX16,"NA")</f>
        <v>38.0393586005831</v>
      </c>
      <c r="CX63" s="25"/>
      <c r="CY63" s="119" t="s">
        <v>405</v>
      </c>
      <c r="CZ63" s="191" t="str">
        <f aca="false">IF(AND(0&lt;CZ55,CZ55&lt;100),(CZ$55/100)*(CW16-CX16)+CX16,"NA")</f>
        <v>NA</v>
      </c>
      <c r="DA63" s="105" t="str">
        <f aca="false">IF(AND(0&lt;DA55,DA55&lt;100),(DA$55/100)*(CW16-CX16)+CX16,"NA")</f>
        <v>NA</v>
      </c>
      <c r="DB63" s="8"/>
      <c r="DC63" s="8"/>
      <c r="DD63" s="8"/>
      <c r="DE63" s="8"/>
      <c r="DF63" s="8"/>
      <c r="DG63" s="8"/>
      <c r="DH63" s="8"/>
      <c r="DI63" s="8"/>
      <c r="DJ63" s="8"/>
      <c r="DK63" s="8"/>
      <c r="DL63" s="8"/>
      <c r="DM63" s="8"/>
      <c r="DN63" s="8"/>
      <c r="DO63" s="119" t="s">
        <v>405</v>
      </c>
      <c r="DP63" s="191" t="n">
        <f aca="false">IF(AND(0&lt;DP55,DP55&lt;100),(DP$55/100)*(DQ16-DR16)+DR16,"NA")</f>
        <v>58.1744024672321</v>
      </c>
      <c r="DQ63" s="105" t="n">
        <f aca="false">IF(AND(0&lt;DQ55,DQ55&lt;100),(DQ$55/100)*(DQ16-DR16)+DR16,"NA")</f>
        <v>57.2306861989206</v>
      </c>
      <c r="DR63" s="25"/>
      <c r="DS63" s="119" t="s">
        <v>405</v>
      </c>
      <c r="DT63" s="191" t="n">
        <f aca="false">IF(AND(0&lt;DT55,DT55&lt;100),(DT$55/100)*(DQ16-DR16)+DR16,"NA")</f>
        <v>59.8555087296809</v>
      </c>
      <c r="DU63" s="105" t="n">
        <f aca="false">IF(AND(0&lt;DU55,DU55&lt;100),(DU$55/100)*(DQ16-DR16)+DR16,"NA")</f>
        <v>57.0921131848284</v>
      </c>
      <c r="DV63" s="8"/>
      <c r="DW63" s="8"/>
      <c r="DX63" s="8"/>
      <c r="DY63" s="8"/>
      <c r="DZ63" s="8"/>
      <c r="EA63" s="8"/>
      <c r="EB63" s="8"/>
      <c r="EC63" s="8"/>
      <c r="ED63" s="8"/>
      <c r="EE63" s="8"/>
      <c r="EF63" s="8"/>
      <c r="EG63" s="8"/>
      <c r="EH63" s="8"/>
      <c r="EI63" s="119" t="s">
        <v>405</v>
      </c>
      <c r="EJ63" s="191" t="n">
        <f aca="false">IF(AND(0&lt;EJ55,EJ55&lt;100),(EJ$55/100)*(EK16-EL16)+EL16,"NA")</f>
        <v>57.5863105175292</v>
      </c>
      <c r="EK63" s="105" t="n">
        <f aca="false">IF(AND(0&lt;EK55,EK55&lt;100),(EK$55/100)*(EK16-EL16)+EL16,"NA")</f>
        <v>54.8217028380634</v>
      </c>
      <c r="EL63" s="25"/>
      <c r="EM63" s="119" t="s">
        <v>405</v>
      </c>
      <c r="EN63" s="191" t="n">
        <f aca="false">IF(AND(0&lt;EN55,EN55&lt;100),(EN$55/100)*(EK16-EL16)+EL16,"NA")</f>
        <v>56.6695712791914</v>
      </c>
      <c r="EO63" s="105" t="n">
        <f aca="false">IF(AND(0&lt;EO55,EO55&lt;100),(EO$55/100)*(EK16-EL16)+EL16,"NA")</f>
        <v>54.505054025793</v>
      </c>
      <c r="EP63" s="8"/>
      <c r="EQ63" s="8"/>
      <c r="ER63" s="8"/>
      <c r="ES63" s="8"/>
      <c r="ET63" s="8"/>
      <c r="EU63" s="8"/>
      <c r="EV63" s="8"/>
      <c r="EW63" s="8"/>
      <c r="EX63" s="8"/>
      <c r="EY63" s="8"/>
      <c r="EZ63" s="8"/>
      <c r="FA63" s="8"/>
      <c r="FB63" s="8"/>
      <c r="FC63" s="119" t="s">
        <v>405</v>
      </c>
      <c r="FD63" s="191" t="n">
        <f aca="false">IF(AND(0&lt;FD55,FD55&lt;100),(FD$55/100)*(FE16-FF16)+FF16,"NA")</f>
        <v>48.2769716955207</v>
      </c>
      <c r="FE63" s="105" t="n">
        <f aca="false">IF(AND(0&lt;FE55,FE55&lt;100),(FE$55/100)*(FE16-FF16)+FF16,"NA")</f>
        <v>46.1796922231382</v>
      </c>
      <c r="FF63" s="25"/>
      <c r="FG63" s="119" t="s">
        <v>405</v>
      </c>
      <c r="FH63" s="191" t="e">
        <f aca="false">IF(AND(0&lt;FH55,FH55&lt;100),(FH$55/100)*(FE16-FF16)+FF16,"NA")</f>
        <v>#VALUE!</v>
      </c>
      <c r="FI63" s="105" t="e">
        <f aca="false">IF(AND(0&lt;FI55,FI55&lt;100),(FI$55/100)*(FE16-FF16)+FF16,"NA")</f>
        <v>#VALUE!</v>
      </c>
      <c r="FJ63" s="8"/>
      <c r="FK63" s="8"/>
      <c r="FL63" s="8"/>
      <c r="FM63" s="8"/>
      <c r="FN63" s="8"/>
      <c r="FO63" s="8"/>
      <c r="FP63" s="8"/>
      <c r="FQ63" s="8"/>
      <c r="FR63" s="8"/>
      <c r="FS63" s="8"/>
      <c r="FT63" s="8"/>
      <c r="FU63" s="8"/>
      <c r="FV63" s="8"/>
      <c r="FW63" s="119" t="s">
        <v>405</v>
      </c>
      <c r="FX63" s="191" t="n">
        <f aca="false">IF(AND(0&lt;FX55,FX55&lt;100),(FX$55/100)*(FY16-FZ16)+FZ16,"NA")</f>
        <v>52.5213526459419</v>
      </c>
      <c r="FY63" s="105" t="n">
        <f aca="false">IF(AND(0&lt;FY55,FY55&lt;100),(FY$55/100)*(FY16-FZ16)+FZ16,"NA")</f>
        <v>51.3946565905231</v>
      </c>
      <c r="FZ63" s="25"/>
      <c r="GA63" s="119" t="s">
        <v>405</v>
      </c>
      <c r="GB63" s="191" t="n">
        <f aca="false">IF(AND(0&lt;GB55,GB55&lt;100),(GB$55/100)*(FY16-FZ16)+FZ16,"NA")</f>
        <v>53.1463551927948</v>
      </c>
      <c r="GC63" s="105" t="n">
        <f aca="false">IF(AND(0&lt;GC55,GC55&lt;100),(GC$55/100)*(FY16-FZ16)+FZ16,"NA")</f>
        <v>51.9000844356882</v>
      </c>
      <c r="GD63" s="8"/>
      <c r="GE63" s="8"/>
      <c r="GF63" s="8"/>
      <c r="GG63" s="8"/>
      <c r="GH63" s="8"/>
      <c r="GI63" s="8"/>
      <c r="GJ63" s="8"/>
      <c r="GK63" s="8"/>
      <c r="GL63" s="8"/>
      <c r="GM63" s="8"/>
      <c r="GN63" s="8"/>
      <c r="GO63" s="8"/>
      <c r="GP63" s="8"/>
      <c r="GQ63" s="119" t="s">
        <v>405</v>
      </c>
      <c r="GR63" s="191" t="n">
        <f aca="false">IF(AND(0&lt;GR55,GR55&lt;100),(GR$55/100)*(GS16-GT16)+GT16,"NA")</f>
        <v>50.6784645298138</v>
      </c>
      <c r="GS63" s="105" t="n">
        <f aca="false">IF(AND(0&lt;GS55,GS55&lt;100),(GS$55/100)*(GS16-GT16)+GT16,"NA")</f>
        <v>49.7292540655197</v>
      </c>
      <c r="GT63" s="25"/>
      <c r="GU63" s="119" t="s">
        <v>405</v>
      </c>
      <c r="GV63" s="191" t="e">
        <f aca="false">IF(AND(0&lt;GV55,GV55&lt;100),(GV$55/100)*(GS16-GT16)+GT16,"NA")</f>
        <v>#VALUE!</v>
      </c>
      <c r="GW63" s="105" t="e">
        <f aca="false">IF(AND(0&lt;GW55,GW55&lt;100),(GW$55/100)*(GS16-GT16)+GT16,"NA")</f>
        <v>#VALUE!</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06</v>
      </c>
      <c r="H64" s="197" t="n">
        <f aca="false">H10/H6</f>
        <v>72.3423712002817</v>
      </c>
      <c r="I64" s="9"/>
      <c r="J64" s="9"/>
      <c r="K64" s="9"/>
      <c r="L64" s="8"/>
      <c r="M64" s="11"/>
      <c r="N64" s="11"/>
      <c r="O64" s="11"/>
      <c r="P64" s="8"/>
      <c r="Q64" s="97" t="n">
        <v>35867</v>
      </c>
      <c r="R64" s="98" t="n">
        <v>0.416666666666667</v>
      </c>
      <c r="S64" s="99" t="n">
        <v>3006</v>
      </c>
      <c r="T64" s="100" t="n">
        <v>24.3</v>
      </c>
      <c r="U64" s="100" t="n">
        <v>99.5</v>
      </c>
      <c r="V64" s="100" t="n">
        <v>68</v>
      </c>
      <c r="W64" s="100" t="n">
        <f aca="false">(AY64+BX64)/2</f>
        <v>15.3</v>
      </c>
      <c r="X64" s="99" t="n">
        <v>0</v>
      </c>
      <c r="Y64" s="99" t="n">
        <v>924</v>
      </c>
      <c r="Z64" s="99" t="n">
        <v>164</v>
      </c>
      <c r="AA64" s="101"/>
      <c r="AB64" s="102" t="n">
        <f aca="false">Y64+Z64</f>
        <v>1088</v>
      </c>
      <c r="AC64" s="102" t="n">
        <f aca="false">X64+AB64</f>
        <v>1088</v>
      </c>
      <c r="AD64" s="102" t="n">
        <f aca="false">Y64/AB64</f>
        <v>0.849264705882353</v>
      </c>
      <c r="AE64" s="102" t="n">
        <f aca="false">X64/AB64</f>
        <v>0</v>
      </c>
      <c r="AF64" s="102" t="n">
        <f aca="false">Y64*1440/($E$16*$H$11*($H$12+$H$13))</f>
        <v>17.8550724637681</v>
      </c>
      <c r="AG64" s="102" t="n">
        <f aca="false">AF64*1.03^($H$5-T64)</f>
        <v>17.6452057678795</v>
      </c>
      <c r="AH64" s="103" t="n">
        <f aca="false">0.01*(AT64-AM64)</f>
        <v>15.0392682926829</v>
      </c>
      <c r="AI64" s="103" t="n">
        <f aca="false">((U64+V64)/2)-AH64-W64</f>
        <v>53.4107317073171</v>
      </c>
      <c r="AJ64" s="104" t="n">
        <f aca="false">AG64/AI64</f>
        <v>0.33036817141118</v>
      </c>
      <c r="AK64" s="99" t="n">
        <v>7.4</v>
      </c>
      <c r="AL64" s="99" t="n">
        <v>6.02</v>
      </c>
      <c r="AM64" s="100" t="n">
        <v>205</v>
      </c>
      <c r="AN64" s="100" t="n">
        <v>558</v>
      </c>
      <c r="AO64" s="100" t="n">
        <v>599</v>
      </c>
      <c r="AP64" s="100" t="n">
        <v>2260</v>
      </c>
      <c r="AQ64" s="103" t="n">
        <f aca="false">IF(AM64=0," ",(AO64-(AM64*$AD64))/(1-$AD64))</f>
        <v>2818.85365853659</v>
      </c>
      <c r="AR64" s="102" t="n">
        <f aca="false">IF(AP64=0," ",(AP64-AQ64)*100/AP64)</f>
        <v>-24.7280379883445</v>
      </c>
      <c r="AS64" s="103" t="n">
        <f aca="false">IF(AM64=0," ",(AO64-AM64)*100/AO64)</f>
        <v>65.7762938230384</v>
      </c>
      <c r="AT64" s="103" t="n">
        <f aca="false">IF(AM64=0," ",(AO64*$AB64+AQ64*(2*$AC64-$AB64))/(2*$AC64))</f>
        <v>1708.92682926829</v>
      </c>
      <c r="AU64" s="103" t="n">
        <f aca="false">IF(AM64=0," ",(AT64-AM64)*100/AT64)</f>
        <v>88.004167499215</v>
      </c>
      <c r="AV64" s="63"/>
      <c r="AW64" s="100" t="n">
        <v>99.5</v>
      </c>
      <c r="AX64" s="100" t="n">
        <v>82</v>
      </c>
      <c r="AY64" s="100" t="n">
        <v>12.6</v>
      </c>
      <c r="AZ64" s="99" t="n">
        <v>685</v>
      </c>
      <c r="BA64" s="99" t="n">
        <v>403</v>
      </c>
      <c r="BB64" s="102" t="n">
        <f aca="false">AZ64+BA64-X64</f>
        <v>1088</v>
      </c>
      <c r="BC64" s="102" t="n">
        <f aca="false">AZ64+BA64</f>
        <v>1088</v>
      </c>
      <c r="BD64" s="104" t="e">
        <f aca="false">(0.002228009259*0.5*(BC64+BA64))/($H$12*$E$23*$E$24)</f>
        <v>#VALUE!</v>
      </c>
      <c r="BE64" s="102" t="n">
        <f aca="false">AZ64/BB64</f>
        <v>0.629595588235294</v>
      </c>
      <c r="BF64" s="102" t="n">
        <f aca="false">AZ64*1440/($E$16*$H$11*$H$12)</f>
        <v>18.3277591973244</v>
      </c>
      <c r="BG64" s="102" t="n">
        <f aca="false">BF64*1.03^($H$5-T64)</f>
        <v>18.1123365899063</v>
      </c>
      <c r="BH64" s="103" t="n">
        <f aca="false">0.01*(BS64-BM64)</f>
        <v>7.73248138957816</v>
      </c>
      <c r="BI64" s="103" t="n">
        <f aca="false">((AW64+AX64)/2)-BH64-AY64</f>
        <v>70.4175186104218</v>
      </c>
      <c r="BJ64" s="104" t="n">
        <f aca="false">BG64/BI64</f>
        <v>0.257213502368793</v>
      </c>
      <c r="BK64" s="99" t="n">
        <v>6.02</v>
      </c>
      <c r="BL64" s="99" t="n">
        <v>6.2</v>
      </c>
      <c r="BM64" s="100" t="n">
        <v>181</v>
      </c>
      <c r="BN64" s="100" t="n">
        <v>599</v>
      </c>
      <c r="BO64" s="100" t="n">
        <v>1052</v>
      </c>
      <c r="BP64" s="103" t="n">
        <f aca="false">IF(BM64=0," ",(BN64*BC64-BM64*AZ64)/BA64)</f>
        <v>1309.49627791563</v>
      </c>
      <c r="BQ64" s="102" t="n">
        <f aca="false">IF(BO64=0," ",(BO64-BP64)*100/BO64)</f>
        <v>-24.476832501486</v>
      </c>
      <c r="BR64" s="103" t="n">
        <f aca="false">IF(BM64=0," ",(AO64-BM64)*100/AO64)</f>
        <v>69.7829716193656</v>
      </c>
      <c r="BS64" s="103" t="n">
        <f aca="false">IF(BM64=0," ",(BN64+BP64)/2)</f>
        <v>954.248138957816</v>
      </c>
      <c r="BT64" s="103" t="n">
        <f aca="false">IF(BM64=0," ",(BS64-BM64)*100/BS64)</f>
        <v>81.0321872675928</v>
      </c>
      <c r="BU64" s="63"/>
      <c r="BV64" s="100" t="n">
        <v>82</v>
      </c>
      <c r="BW64" s="100" t="n">
        <v>68</v>
      </c>
      <c r="BX64" s="100" t="n">
        <v>18</v>
      </c>
      <c r="BY64" s="99" t="n">
        <v>239</v>
      </c>
      <c r="BZ64" s="99" t="n">
        <v>164</v>
      </c>
      <c r="CA64" s="102" t="n">
        <f aca="false">BY64+BZ64-X64</f>
        <v>403</v>
      </c>
      <c r="CB64" s="102" t="n">
        <f aca="false">BY64+BZ64</f>
        <v>403</v>
      </c>
      <c r="CC64" s="104" t="e">
        <f aca="false">(0.002228009259*0.5*(CB64+BZ64))/($H$13*$E$23*$E$24)</f>
        <v>#VALUE!</v>
      </c>
      <c r="CD64" s="102" t="n">
        <f aca="false">BY64/CA64</f>
        <v>0.593052109181142</v>
      </c>
      <c r="CE64" s="102" t="n">
        <f aca="false">BY64*1440/($E$16*$H$11*$H$13)</f>
        <v>16.6260869565217</v>
      </c>
      <c r="CF64" s="102" t="n">
        <f aca="false">CE64*1.03^($H$5-T64)</f>
        <v>16.4306656306098</v>
      </c>
      <c r="CG64" s="103" t="n">
        <f aca="false">0.01*(CR64-CL64)</f>
        <v>13.8119817073171</v>
      </c>
      <c r="CH64" s="103" t="n">
        <f aca="false">((BV64+BW64)/2)-CG64-BX64</f>
        <v>43.1880182926829</v>
      </c>
      <c r="CI64" s="104" t="n">
        <f aca="false">CF64/CH64</f>
        <v>0.380445000260491</v>
      </c>
      <c r="CJ64" s="99" t="n">
        <v>6.2</v>
      </c>
      <c r="CK64" s="99" t="n">
        <v>6.28</v>
      </c>
      <c r="CL64" s="100" t="n">
        <v>253</v>
      </c>
      <c r="CM64" s="100" t="n">
        <v>1052</v>
      </c>
      <c r="CN64" s="100" t="n">
        <v>2260</v>
      </c>
      <c r="CO64" s="103" t="n">
        <f aca="false">IF(CL64=0," ",(CM64*CB64-CL64*BY64)/BZ64)</f>
        <v>2216.39634146341</v>
      </c>
      <c r="CP64" s="102" t="n">
        <f aca="false">IF(CN64=0," ",(CN64-CO64)*100/CN64)</f>
        <v>1.92936542197281</v>
      </c>
      <c r="CQ64" s="103" t="n">
        <f aca="false">IF(CL64=0," ",(AO64-CL64)*100/AO64)</f>
        <v>57.762938230384</v>
      </c>
      <c r="CR64" s="103" t="n">
        <f aca="false">IF(CL64=0," ",(CM64+CO64)/2)</f>
        <v>1634.19817073171</v>
      </c>
      <c r="CS64" s="105" t="n">
        <f aca="false">IF(CL64=0," ",(CR64-CL64)*100/CR64)</f>
        <v>84.5184014686101</v>
      </c>
      <c r="CT64" s="8"/>
      <c r="CU64" s="119" t="s">
        <v>407</v>
      </c>
      <c r="CV64" s="191" t="n">
        <f aca="false">IF(AND(0&lt;CV55,CV55&lt;100),(CV$55/100)*(CW18-CX18)+CX18,"NA")</f>
        <v>62.3206997084548</v>
      </c>
      <c r="CW64" s="105" t="n">
        <f aca="false">IF(AND(0&lt;CW55,CW55&lt;100),(CW$55/100)*(CW18-CX18)+CX18,"NA")</f>
        <v>48.8731778425656</v>
      </c>
      <c r="CX64" s="25"/>
      <c r="CY64" s="119" t="s">
        <v>407</v>
      </c>
      <c r="CZ64" s="191" t="str">
        <f aca="false">IF(AND(0&lt;CZ55,CZ55&lt;100),(CZ$55/100)*(CW18-CX18)+CX18,"NA")</f>
        <v>NA</v>
      </c>
      <c r="DA64" s="105" t="str">
        <f aca="false">IF(AND(0&lt;DA55,DA55&lt;100),(DA$55/100)*(CW18-CX18)+CX18,"NA")</f>
        <v>NA</v>
      </c>
      <c r="DB64" s="8"/>
      <c r="DC64" s="8"/>
      <c r="DD64" s="8"/>
      <c r="DE64" s="8"/>
      <c r="DF64" s="8"/>
      <c r="DG64" s="8"/>
      <c r="DH64" s="8"/>
      <c r="DI64" s="8"/>
      <c r="DJ64" s="8"/>
      <c r="DK64" s="8"/>
      <c r="DL64" s="8"/>
      <c r="DM64" s="8"/>
      <c r="DN64" s="8"/>
      <c r="DO64" s="119" t="s">
        <v>407</v>
      </c>
      <c r="DP64" s="191" t="n">
        <f aca="false">IF(AND(0&lt;DP55,DP55&lt;100),(DP$55/100)*(DQ18-DR18)+DR18,"NA")</f>
        <v>90.2276021588281</v>
      </c>
      <c r="DQ64" s="105" t="n">
        <f aca="false">IF(AND(0&lt;DQ55,DQ55&lt;100),(DQ$55/100)*(DQ18-DR18)+DR18,"NA")</f>
        <v>80.4018504240555</v>
      </c>
      <c r="DR64" s="25"/>
      <c r="DS64" s="119" t="s">
        <v>407</v>
      </c>
      <c r="DT64" s="191" t="n">
        <f aca="false">IF(AND(0&lt;DT55,DT55&lt;100),(DT$55/100)*(DQ18-DR18)+DR18,"NA")</f>
        <v>107.730885009031</v>
      </c>
      <c r="DU64" s="105" t="n">
        <f aca="false">IF(AND(0&lt;DU55,DU55&lt;100),(DU$55/100)*(DQ18-DR18)+DR18,"NA")</f>
        <v>78.9590608067429</v>
      </c>
      <c r="DV64" s="8"/>
      <c r="DW64" s="8"/>
      <c r="DX64" s="8"/>
      <c r="DY64" s="8"/>
      <c r="DZ64" s="8"/>
      <c r="EA64" s="8"/>
      <c r="EB64" s="8"/>
      <c r="EC64" s="8"/>
      <c r="ED64" s="8"/>
      <c r="EE64" s="8"/>
      <c r="EF64" s="8"/>
      <c r="EG64" s="8"/>
      <c r="EH64" s="8"/>
      <c r="EI64" s="119" t="s">
        <v>407</v>
      </c>
      <c r="EJ64" s="191" t="n">
        <f aca="false">IF(AND(0&lt;EJ55,EJ55&lt;100),(EJ$55/100)*(EK18-EL18)+EL18,"NA")</f>
        <v>103.507512520868</v>
      </c>
      <c r="EK64" s="105" t="n">
        <f aca="false">IF(AND(0&lt;EK55,EK55&lt;100),(EK$55/100)*(EK18-EL18)+EL18,"NA")</f>
        <v>83.0734557595993</v>
      </c>
      <c r="EL64" s="25"/>
      <c r="EM64" s="119" t="s">
        <v>407</v>
      </c>
      <c r="EN64" s="191" t="n">
        <f aca="false">IF(AND(0&lt;EN55,EN55&lt;100),(EN$55/100)*(EK18-EL18)+EL18,"NA")</f>
        <v>96.7316138027187</v>
      </c>
      <c r="EO64" s="105" t="n">
        <f aca="false">IF(AND(0&lt;EO55,EO55&lt;100),(EO$55/100)*(EK18-EL18)+EL18,"NA")</f>
        <v>80.7330080167306</v>
      </c>
      <c r="EP64" s="8"/>
      <c r="EQ64" s="8"/>
      <c r="ER64" s="8"/>
      <c r="ES64" s="8"/>
      <c r="ET64" s="8"/>
      <c r="EU64" s="8"/>
      <c r="EV64" s="8"/>
      <c r="EW64" s="8"/>
      <c r="EX64" s="8"/>
      <c r="EY64" s="8"/>
      <c r="EZ64" s="8"/>
      <c r="FA64" s="8"/>
      <c r="FB64" s="8"/>
      <c r="FC64" s="119" t="s">
        <v>407</v>
      </c>
      <c r="FD64" s="191" t="n">
        <f aca="false">IF(AND(0&lt;FD55,FD55&lt;100),(FD$55/100)*(FE18-FF18)+FF18,"NA")</f>
        <v>99.2693597142072</v>
      </c>
      <c r="FE64" s="105" t="n">
        <f aca="false">IF(AND(0&lt;FE55,FE55&lt;100),(FE$55/100)*(FE18-FF18)+FF18,"NA")</f>
        <v>81.1852706787579</v>
      </c>
      <c r="FF64" s="25"/>
      <c r="FG64" s="119" t="s">
        <v>407</v>
      </c>
      <c r="FH64" s="191" t="e">
        <f aca="false">IF(AND(0&lt;FH55,FH55&lt;100),(FH$55/100)*(FE18-FF18)+FF18,"NA")</f>
        <v>#VALUE!</v>
      </c>
      <c r="FI64" s="105" t="e">
        <f aca="false">IF(AND(0&lt;FI55,FI55&lt;100),(FI$55/100)*(FE18-FF18)+FF18,"NA")</f>
        <v>#VALUE!</v>
      </c>
      <c r="FJ64" s="8"/>
      <c r="FK64" s="8"/>
      <c r="FL64" s="8"/>
      <c r="FM64" s="8"/>
      <c r="FN64" s="8"/>
      <c r="FO64" s="8"/>
      <c r="FP64" s="8"/>
      <c r="FQ64" s="8"/>
      <c r="FR64" s="8"/>
      <c r="FS64" s="8"/>
      <c r="FT64" s="8"/>
      <c r="FU64" s="8"/>
      <c r="FV64" s="8"/>
      <c r="FW64" s="119" t="s">
        <v>407</v>
      </c>
      <c r="FX64" s="191" t="n">
        <f aca="false">IF(AND(0&lt;FX55,FX55&lt;100),(FX$55/100)*(FY18-FZ18)+FZ18,"NA")</f>
        <v>87.1615999694662</v>
      </c>
      <c r="FY64" s="105" t="n">
        <f aca="false">IF(AND(0&lt;FY55,FY55&lt;100),(FY$55/100)*(FY18-FZ18)+FZ18,"NA")</f>
        <v>74.4519188565104</v>
      </c>
      <c r="FZ64" s="25"/>
      <c r="GA64" s="119" t="s">
        <v>407</v>
      </c>
      <c r="GB64" s="191" t="n">
        <f aca="false">IF(AND(0&lt;GB55,GB55&lt;100),(GB$55/100)*(FY18-FZ18)+FZ18,"NA")</f>
        <v>94.2119335772587</v>
      </c>
      <c r="GC64" s="105" t="n">
        <f aca="false">IF(AND(0&lt;GC55,GC55&lt;100),(GC$55/100)*(FY18-FZ18)+FZ18,"NA")</f>
        <v>80.1533915001407</v>
      </c>
      <c r="GD64" s="8"/>
      <c r="GE64" s="8"/>
      <c r="GF64" s="8"/>
      <c r="GG64" s="8"/>
      <c r="GH64" s="8"/>
      <c r="GI64" s="8"/>
      <c r="GJ64" s="8"/>
      <c r="GK64" s="8"/>
      <c r="GL64" s="8"/>
      <c r="GM64" s="8"/>
      <c r="GN64" s="8"/>
      <c r="GO64" s="8"/>
      <c r="GP64" s="8"/>
      <c r="GQ64" s="119" t="s">
        <v>407</v>
      </c>
      <c r="GR64" s="191" t="n">
        <f aca="false">IF(AND(0&lt;GR55,GR55&lt;100),(GR$55/100)*(GS18-GT18)+GT18,"NA")</f>
        <v>83.9850930945086</v>
      </c>
      <c r="GS64" s="105" t="n">
        <f aca="false">IF(AND(0&lt;GS55,GS55&lt;100),(GS$55/100)*(GS18-GT18)+GT18,"NA")</f>
        <v>74.217240160264</v>
      </c>
      <c r="GT64" s="25"/>
      <c r="GU64" s="119" t="s">
        <v>407</v>
      </c>
      <c r="GV64" s="191" t="e">
        <f aca="false">IF(AND(0&lt;GV55,GV55&lt;100),(GV$55/100)*(GS18-GT18)+GT18,"NA")</f>
        <v>#VALUE!</v>
      </c>
      <c r="GW64" s="105" t="e">
        <f aca="false">IF(AND(0&lt;GW55,GW55&lt;100),(GW$55/100)*(GS18-GT18)+GT18,"NA")</f>
        <v>#VALUE!</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08</v>
      </c>
      <c r="H65" s="197" t="e">
        <f aca="false">H63*((H12/(H12+H13))*0.5+(H12/(H12+H13))*0.5+(H13/(H12+H13))*1.5)+((H12/(H12+H13))*H58+(H13/(H12+H13))*H59)</f>
        <v>#VALUE!</v>
      </c>
      <c r="I65" s="9"/>
      <c r="J65" s="9"/>
      <c r="K65" s="9"/>
      <c r="L65" s="8"/>
      <c r="M65" s="11"/>
      <c r="N65" s="11"/>
      <c r="O65" s="11"/>
      <c r="P65" s="8"/>
      <c r="Q65" s="97" t="n">
        <v>35868</v>
      </c>
      <c r="R65" s="98" t="n">
        <v>0.416666666666667</v>
      </c>
      <c r="S65" s="99" t="n">
        <v>3030</v>
      </c>
      <c r="T65" s="100" t="n">
        <v>24.3</v>
      </c>
      <c r="U65" s="100" t="n">
        <v>101.4</v>
      </c>
      <c r="V65" s="100" t="n">
        <v>69</v>
      </c>
      <c r="W65" s="100" t="n">
        <f aca="false">(AY65+BX65)/2</f>
        <v>15.3</v>
      </c>
      <c r="X65" s="99" t="n">
        <v>0</v>
      </c>
      <c r="Y65" s="99" t="n">
        <v>916</v>
      </c>
      <c r="Z65" s="99" t="n">
        <v>164</v>
      </c>
      <c r="AA65" s="101"/>
      <c r="AB65" s="102" t="n">
        <f aca="false">Y65+Z65</f>
        <v>1080</v>
      </c>
      <c r="AC65" s="102" t="n">
        <f aca="false">X65+AB65</f>
        <v>1080</v>
      </c>
      <c r="AD65" s="102" t="n">
        <f aca="false">Y65/AB65</f>
        <v>0.848148148148148</v>
      </c>
      <c r="AE65" s="102" t="n">
        <f aca="false">X65/AB65</f>
        <v>0</v>
      </c>
      <c r="AF65" s="102" t="n">
        <f aca="false">Y65*1440/($E$16*$H$11*($H$12+$H$13))</f>
        <v>17.7004830917874</v>
      </c>
      <c r="AG65" s="102" t="n">
        <f aca="false">AF65*1.03^($H$5-T65)</f>
        <v>17.4924334235688</v>
      </c>
      <c r="AH65" s="103" t="n">
        <f aca="false">0.01*(AT65-AM65)</f>
        <v>14.8293902439024</v>
      </c>
      <c r="AI65" s="103" t="n">
        <f aca="false">((U65+V65)/2)-AH65-W65</f>
        <v>55.0706097560976</v>
      </c>
      <c r="AJ65" s="104" t="n">
        <f aca="false">AG65/AI65</f>
        <v>0.317636458013469</v>
      </c>
      <c r="AK65" s="99" t="n">
        <v>7.37</v>
      </c>
      <c r="AL65" s="99" t="n">
        <v>6.01</v>
      </c>
      <c r="AM65" s="100" t="n">
        <v>205</v>
      </c>
      <c r="AN65" s="100" t="n">
        <v>562</v>
      </c>
      <c r="AO65" s="100" t="n">
        <v>596</v>
      </c>
      <c r="AP65" s="100" t="n">
        <v>2240</v>
      </c>
      <c r="AQ65" s="103" t="n">
        <f aca="false">IF(AM65=0," ",(AO65-(AM65*$AD65))/(1-$AD65))</f>
        <v>2779.87804878049</v>
      </c>
      <c r="AR65" s="102" t="n">
        <f aca="false">IF(AP65=0," ",(AP65-AQ65)*100/AP65)</f>
        <v>-24.1016986062717</v>
      </c>
      <c r="AS65" s="103" t="n">
        <f aca="false">IF(AM65=0," ",(AO65-AM65)*100/AO65)</f>
        <v>65.6040268456376</v>
      </c>
      <c r="AT65" s="103" t="n">
        <f aca="false">IF(AM65=0," ",(AO65*$AB65+AQ65*(2*$AC65-$AB65))/(2*$AC65))</f>
        <v>1687.93902439024</v>
      </c>
      <c r="AU65" s="103" t="n">
        <f aca="false">IF(AM65=0," ",(AT65-AM65)*100/AT65)</f>
        <v>87.8550115236506</v>
      </c>
      <c r="AV65" s="63"/>
      <c r="AW65" s="100" t="n">
        <v>101.4</v>
      </c>
      <c r="AX65" s="100" t="n">
        <v>81</v>
      </c>
      <c r="AY65" s="100" t="n">
        <v>12.6</v>
      </c>
      <c r="AZ65" s="99" t="n">
        <v>679</v>
      </c>
      <c r="BA65" s="99" t="n">
        <v>401</v>
      </c>
      <c r="BB65" s="102" t="n">
        <f aca="false">AZ65+BA65-X65</f>
        <v>1080</v>
      </c>
      <c r="BC65" s="102" t="n">
        <f aca="false">AZ65+BA65</f>
        <v>1080</v>
      </c>
      <c r="BD65" s="104" t="e">
        <f aca="false">(0.002228009259*0.5*(BC65+BA65))/($H$12*$E$23*$E$24)</f>
        <v>#VALUE!</v>
      </c>
      <c r="BE65" s="102" t="n">
        <f aca="false">AZ65/BB65</f>
        <v>0.628703703703704</v>
      </c>
      <c r="BF65" s="102" t="n">
        <f aca="false">AZ65*1440/($E$16*$H$11*$H$12)</f>
        <v>18.1672240802676</v>
      </c>
      <c r="BG65" s="102" t="n">
        <f aca="false">BF65*1.03^($H$5-T65)</f>
        <v>17.953688386199</v>
      </c>
      <c r="BH65" s="103" t="n">
        <f aca="false">0.01*(BS65-BM65)</f>
        <v>7.68199501246883</v>
      </c>
      <c r="BI65" s="103" t="n">
        <f aca="false">((AW65+AX65)/2)-BH65-AY65</f>
        <v>70.9180049875312</v>
      </c>
      <c r="BJ65" s="104" t="n">
        <f aca="false">BG65/BI65</f>
        <v>0.253161216102394</v>
      </c>
      <c r="BK65" s="99" t="n">
        <v>6.01</v>
      </c>
      <c r="BL65" s="99" t="n">
        <v>6.19</v>
      </c>
      <c r="BM65" s="100" t="n">
        <v>180</v>
      </c>
      <c r="BN65" s="100" t="n">
        <v>596</v>
      </c>
      <c r="BO65" s="100" t="n">
        <v>1054</v>
      </c>
      <c r="BP65" s="103" t="n">
        <f aca="false">IF(BM65=0," ",(BN65*BC65-BM65*AZ65)/BA65)</f>
        <v>1300.39900249377</v>
      </c>
      <c r="BQ65" s="102" t="n">
        <f aca="false">IF(BO65=0," ",(BO65-BP65)*100/BO65)</f>
        <v>-23.3775144680992</v>
      </c>
      <c r="BR65" s="103" t="n">
        <f aca="false">IF(BM65=0," ",(AO65-BM65)*100/AO65)</f>
        <v>69.7986577181208</v>
      </c>
      <c r="BS65" s="103" t="n">
        <f aca="false">IF(BM65=0," ",(BN65+BP65)/2)</f>
        <v>948.199501246883</v>
      </c>
      <c r="BT65" s="103" t="n">
        <f aca="false">IF(BM65=0," ",(BS65-BM65)*100/BS65)</f>
        <v>81.0166531659951</v>
      </c>
      <c r="BU65" s="63"/>
      <c r="BV65" s="100" t="n">
        <v>81</v>
      </c>
      <c r="BW65" s="100" t="n">
        <v>69</v>
      </c>
      <c r="BX65" s="100" t="n">
        <v>18</v>
      </c>
      <c r="BY65" s="99" t="n">
        <v>237</v>
      </c>
      <c r="BZ65" s="99" t="n">
        <v>164</v>
      </c>
      <c r="CA65" s="102" t="n">
        <f aca="false">BY65+BZ65-X65</f>
        <v>401</v>
      </c>
      <c r="CB65" s="102" t="n">
        <f aca="false">BY65+BZ65</f>
        <v>401</v>
      </c>
      <c r="CC65" s="104" t="e">
        <f aca="false">(0.002228009259*0.5*(CB65+BZ65))/($H$13*$E$23*$E$24)</f>
        <v>#VALUE!</v>
      </c>
      <c r="CD65" s="102" t="n">
        <f aca="false">BY65/CA65</f>
        <v>0.591022443890274</v>
      </c>
      <c r="CE65" s="102" t="n">
        <f aca="false">BY65*1440/($E$16*$H$11*$H$13)</f>
        <v>16.4869565217391</v>
      </c>
      <c r="CF65" s="102" t="n">
        <f aca="false">CE65*1.03^($H$5-T65)</f>
        <v>16.2931705207303</v>
      </c>
      <c r="CG65" s="103" t="n">
        <f aca="false">0.01*(CR65-CL65)</f>
        <v>13.8321646341463</v>
      </c>
      <c r="CH65" s="103" t="n">
        <f aca="false">((BV65+BW65)/2)-CG65-BX65</f>
        <v>43.1678353658537</v>
      </c>
      <c r="CI65" s="104" t="n">
        <f aca="false">CF65/CH65</f>
        <v>0.377437746939203</v>
      </c>
      <c r="CJ65" s="99" t="n">
        <v>6.19</v>
      </c>
      <c r="CK65" s="99" t="n">
        <v>6.37</v>
      </c>
      <c r="CL65" s="100" t="n">
        <v>251</v>
      </c>
      <c r="CM65" s="100" t="n">
        <v>1054</v>
      </c>
      <c r="CN65" s="100" t="n">
        <v>2240</v>
      </c>
      <c r="CO65" s="103" t="n">
        <f aca="false">IF(CL65=0," ",(CM65*CB65-CL65*BY65)/BZ65)</f>
        <v>2214.43292682927</v>
      </c>
      <c r="CP65" s="102" t="n">
        <f aca="false">IF(CN65=0," ",(CN65-CO65)*100/CN65)</f>
        <v>1.14138719512196</v>
      </c>
      <c r="CQ65" s="103" t="n">
        <f aca="false">IF(CL65=0," ",(AO65-CL65)*100/AO65)</f>
        <v>57.8859060402685</v>
      </c>
      <c r="CR65" s="103" t="n">
        <f aca="false">IF(CL65=0," ",(CM65+CO65)/2)</f>
        <v>1634.21646341463</v>
      </c>
      <c r="CS65" s="105" t="n">
        <f aca="false">IF(CL65=0," ",(CR65-CL65)*100/CR65)</f>
        <v>84.6409575708505</v>
      </c>
      <c r="CT65" s="8"/>
      <c r="CU65" s="146" t="s">
        <v>409</v>
      </c>
      <c r="CV65" s="198" t="n">
        <f aca="false">IF(AND(0&lt;CV55,CV55&lt;100),(CV$55/100)*(CW19-CX19)+CX19,"NA")</f>
        <v>57.6180758017493</v>
      </c>
      <c r="CW65" s="187" t="n">
        <f aca="false">IF(AND(0&lt;CW55,CW55&lt;100),(CW$55/100)*(CW19-CX19)+CX19,"NA")</f>
        <v>43.9737609329446</v>
      </c>
      <c r="CX65" s="25"/>
      <c r="CY65" s="146" t="s">
        <v>409</v>
      </c>
      <c r="CZ65" s="198" t="str">
        <f aca="false">IF(AND(0&lt;CZ55,CZ55&lt;100),(CZ$55/100)*(CW19-CX19)+CX19,"NA")</f>
        <v>NA</v>
      </c>
      <c r="DA65" s="187" t="str">
        <f aca="false">IF(AND(0&lt;DA55,DA55&lt;100),(DA$55/100)*(CW19-CX19)+CX19,"NA")</f>
        <v>NA</v>
      </c>
      <c r="DB65" s="8"/>
      <c r="DC65" s="8"/>
      <c r="DD65" s="8"/>
      <c r="DE65" s="8"/>
      <c r="DF65" s="8"/>
      <c r="DG65" s="8"/>
      <c r="DH65" s="8"/>
      <c r="DI65" s="8"/>
      <c r="DJ65" s="8"/>
      <c r="DK65" s="8"/>
      <c r="DL65" s="8"/>
      <c r="DM65" s="8"/>
      <c r="DN65" s="8"/>
      <c r="DO65" s="146" t="s">
        <v>409</v>
      </c>
      <c r="DP65" s="198" t="n">
        <f aca="false">IF(AND(0&lt;DP55,DP55&lt;100),(DP$55/100)*(DQ19-DR19)+DR19,"NA")</f>
        <v>87.2966846569005</v>
      </c>
      <c r="DQ65" s="187" t="n">
        <f aca="false">IF(AND(0&lt;DQ55,DQ55&lt;100),(DQ$55/100)*(DQ19-DR19)+DR19,"NA")</f>
        <v>77.4154202004626</v>
      </c>
      <c r="DR65" s="25"/>
      <c r="DS65" s="146" t="s">
        <v>409</v>
      </c>
      <c r="DT65" s="198" t="n">
        <f aca="false">IF(AND(0&lt;DT55,DT55&lt;100),(DT$55/100)*(DQ19-DR19)+DR19,"NA")</f>
        <v>104.898856110777</v>
      </c>
      <c r="DU65" s="187" t="n">
        <f aca="false">IF(AND(0&lt;DU55,DU55&lt;100),(DU$55/100)*(DQ19-DR19)+DR19,"NA")</f>
        <v>75.9644792293799</v>
      </c>
      <c r="DV65" s="8"/>
      <c r="DW65" s="8"/>
      <c r="DX65" s="8"/>
      <c r="DY65" s="8"/>
      <c r="DZ65" s="8"/>
      <c r="EA65" s="8"/>
      <c r="EB65" s="8"/>
      <c r="EC65" s="8"/>
      <c r="ED65" s="8"/>
      <c r="EE65" s="8"/>
      <c r="EF65" s="8"/>
      <c r="EG65" s="8"/>
      <c r="EH65" s="8"/>
      <c r="EI65" s="146" t="s">
        <v>409</v>
      </c>
      <c r="EJ65" s="198" t="n">
        <f aca="false">IF(AND(0&lt;EJ55,EJ55&lt;100),(EJ$55/100)*(EK19-EL19)+EL19,"NA")</f>
        <v>100.663439065109</v>
      </c>
      <c r="EK65" s="187" t="n">
        <f aca="false">IF(AND(0&lt;EK55,EK55&lt;100),(EK$55/100)*(EK19-EL19)+EL19,"NA")</f>
        <v>80.1091819699499</v>
      </c>
      <c r="EL65" s="25"/>
      <c r="EM65" s="146" t="s">
        <v>409</v>
      </c>
      <c r="EN65" s="198" t="n">
        <f aca="false">IF(AND(0&lt;EN55,EN55&lt;100),(EN$55/100)*(EK19-EL19)+EL19,"NA")</f>
        <v>93.8476821192053</v>
      </c>
      <c r="EO65" s="187" t="n">
        <f aca="false">IF(AND(0&lt;EO55,EO55&lt;100),(EO$55/100)*(EK19-EL19)+EL19,"NA")</f>
        <v>77.7549668874172</v>
      </c>
      <c r="EP65" s="8"/>
      <c r="EQ65" s="8"/>
      <c r="ER65" s="8"/>
      <c r="ES65" s="8"/>
      <c r="ET65" s="8"/>
      <c r="EU65" s="8"/>
      <c r="EV65" s="8"/>
      <c r="EW65" s="8"/>
      <c r="EX65" s="8"/>
      <c r="EY65" s="8"/>
      <c r="EZ65" s="8"/>
      <c r="FA65" s="8"/>
      <c r="FB65" s="8"/>
      <c r="FC65" s="146" t="s">
        <v>409</v>
      </c>
      <c r="FD65" s="198" t="n">
        <f aca="false">IF(AND(0&lt;FD55,FD55&lt;100),(FD$55/100)*(FE19-FF19)+FF19,"NA")</f>
        <v>91.6242374278648</v>
      </c>
      <c r="FE65" s="187" t="n">
        <f aca="false">IF(AND(0&lt;FE55,FE55&lt;100),(FE$55/100)*(FE19-FF19)+FF19,"NA")</f>
        <v>72.8674361088212</v>
      </c>
      <c r="FF65" s="25"/>
      <c r="FG65" s="146" t="s">
        <v>409</v>
      </c>
      <c r="FH65" s="198" t="e">
        <f aca="false">IF(AND(0&lt;FH55,FH55&lt;100),(FH$55/100)*(FE19-FF19)+FF19,"NA")</f>
        <v>#VALUE!</v>
      </c>
      <c r="FI65" s="187" t="e">
        <f aca="false">IF(AND(0&lt;FI55,FI55&lt;100),(FI$55/100)*(FE19-FF19)+FF19,"NA")</f>
        <v>#VALUE!</v>
      </c>
      <c r="FJ65" s="8"/>
      <c r="FK65" s="8"/>
      <c r="FL65" s="8"/>
      <c r="FM65" s="8"/>
      <c r="FN65" s="8"/>
      <c r="FO65" s="8"/>
      <c r="FP65" s="8"/>
      <c r="FQ65" s="8"/>
      <c r="FR65" s="8"/>
      <c r="FS65" s="8"/>
      <c r="FT65" s="8"/>
      <c r="FU65" s="8"/>
      <c r="FV65" s="8"/>
      <c r="FW65" s="146" t="s">
        <v>409</v>
      </c>
      <c r="FX65" s="198" t="n">
        <f aca="false">IF(AND(0&lt;FX55,FX55&lt;100),(FX$55/100)*(FY19-FZ19)+FZ19,"NA")</f>
        <v>83.7181924009084</v>
      </c>
      <c r="FY65" s="187" t="n">
        <f aca="false">IF(AND(0&lt;FY55,FY55&lt;100),(FY$55/100)*(FY19-FZ19)+FZ19,"NA")</f>
        <v>70.5963054140188</v>
      </c>
      <c r="FZ65" s="25"/>
      <c r="GA65" s="146" t="s">
        <v>409</v>
      </c>
      <c r="GB65" s="198" t="n">
        <f aca="false">IF(AND(0&lt;GB55,GB55&lt;100),(GB$55/100)*(FY19-FZ19)+FZ19,"NA")</f>
        <v>90.9971854770616</v>
      </c>
      <c r="GC65" s="187" t="n">
        <f aca="false">IF(AND(0&lt;GC55,GC55&lt;100),(GC$55/100)*(FY19-FZ19)+FZ19,"NA")</f>
        <v>76.4826906839291</v>
      </c>
      <c r="GD65" s="8"/>
      <c r="GE65" s="8"/>
      <c r="GF65" s="8"/>
      <c r="GG65" s="8"/>
      <c r="GH65" s="8"/>
      <c r="GI65" s="8"/>
      <c r="GJ65" s="8"/>
      <c r="GK65" s="8"/>
      <c r="GL65" s="8"/>
      <c r="GM65" s="8"/>
      <c r="GN65" s="8"/>
      <c r="GO65" s="8"/>
      <c r="GP65" s="8"/>
      <c r="GQ65" s="146" t="s">
        <v>409</v>
      </c>
      <c r="GR65" s="198" t="n">
        <f aca="false">IF(AND(0&lt;GR55,GR55&lt;100),(GR$55/100)*(GS19-GT19)+GT19,"NA")</f>
        <v>79.7087555974546</v>
      </c>
      <c r="GS65" s="187" t="n">
        <f aca="false">IF(AND(0&lt;GS55,GS55&lt;100),(GS$55/100)*(GS19-GT19)+GT19,"NA")</f>
        <v>69.5803087438134</v>
      </c>
      <c r="GT65" s="25"/>
      <c r="GU65" s="146" t="s">
        <v>409</v>
      </c>
      <c r="GV65" s="198" t="e">
        <f aca="false">IF(AND(0&lt;GV55,GV55&lt;100),(GV$55/100)*(GS19-GT19)+GT19,"NA")</f>
        <v>#VALUE!</v>
      </c>
      <c r="GW65" s="187" t="e">
        <f aca="false">IF(AND(0&lt;GW55,GW55&lt;100),(GW$55/100)*(GS19-GT19)+GT19,"NA")</f>
        <v>#VALUE!</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0</v>
      </c>
      <c r="H66" s="199" t="e">
        <f aca="false">H64+H65+H62</f>
        <v>#VALUE!</v>
      </c>
      <c r="I66" s="9"/>
      <c r="J66" s="9"/>
      <c r="K66" s="9"/>
      <c r="L66" s="8"/>
      <c r="M66" s="11"/>
      <c r="N66" s="11"/>
      <c r="O66" s="11"/>
      <c r="P66" s="8"/>
      <c r="Q66" s="97" t="n">
        <v>35869</v>
      </c>
      <c r="R66" s="98" t="n">
        <v>1.41666666666667</v>
      </c>
      <c r="S66" s="99" t="n">
        <v>3054</v>
      </c>
      <c r="T66" s="100" t="n">
        <v>24.3</v>
      </c>
      <c r="U66" s="100" t="n">
        <v>102.4</v>
      </c>
      <c r="V66" s="100" t="n">
        <v>70</v>
      </c>
      <c r="W66" s="100" t="n">
        <f aca="false">(AY66+BX66)/2</f>
        <v>15.35</v>
      </c>
      <c r="X66" s="99" t="n">
        <v>0</v>
      </c>
      <c r="Y66" s="99" t="n">
        <v>924</v>
      </c>
      <c r="Z66" s="99" t="n">
        <v>159</v>
      </c>
      <c r="AA66" s="101"/>
      <c r="AB66" s="102" t="n">
        <f aca="false">Y66+Z66</f>
        <v>1083</v>
      </c>
      <c r="AC66" s="102" t="n">
        <f aca="false">X66+AB66</f>
        <v>1083</v>
      </c>
      <c r="AD66" s="102" t="n">
        <f aca="false">Y66/AB66</f>
        <v>0.853185595567867</v>
      </c>
      <c r="AE66" s="102" t="n">
        <f aca="false">X66/AB66</f>
        <v>0</v>
      </c>
      <c r="AF66" s="102" t="n">
        <f aca="false">Y66*1440/($E$16*$H$11*($H$12+$H$13))</f>
        <v>17.8550724637681</v>
      </c>
      <c r="AG66" s="102" t="n">
        <f aca="false">AF66*1.03^($H$5-T66)</f>
        <v>17.6452057678795</v>
      </c>
      <c r="AH66" s="103" t="n">
        <f aca="false">0.01*(AT66-AM66)</f>
        <v>15.2711320754717</v>
      </c>
      <c r="AI66" s="103" t="n">
        <f aca="false">((U66+V66)/2)-AH66-W66</f>
        <v>55.5788679245283</v>
      </c>
      <c r="AJ66" s="104" t="n">
        <f aca="false">AG66/AI66</f>
        <v>0.31748048182342</v>
      </c>
      <c r="AK66" s="99" t="n">
        <v>7.35</v>
      </c>
      <c r="AL66" s="99" t="n">
        <v>6.03</v>
      </c>
      <c r="AM66" s="100" t="n">
        <v>204</v>
      </c>
      <c r="AN66" s="100" t="n">
        <v>561</v>
      </c>
      <c r="AO66" s="100" t="n">
        <v>595</v>
      </c>
      <c r="AP66" s="100" t="n">
        <v>2250</v>
      </c>
      <c r="AQ66" s="103" t="n">
        <f aca="false">IF(AM66=0," ",(AO66-(AM66*$AD66))/(1-$AD66))</f>
        <v>2867.22641509434</v>
      </c>
      <c r="AR66" s="102" t="n">
        <f aca="false">IF(AP66=0," ",(AP66-AQ66)*100/AP66)</f>
        <v>-27.4322851153039</v>
      </c>
      <c r="AS66" s="103" t="n">
        <f aca="false">IF(AM66=0," ",(AO66-AM66)*100/AO66)</f>
        <v>65.7142857142857</v>
      </c>
      <c r="AT66" s="103" t="n">
        <f aca="false">IF(AM66=0," ",(AO66*$AB66+AQ66*(2*$AC66-$AB66))/(2*$AC66))</f>
        <v>1731.11320754717</v>
      </c>
      <c r="AU66" s="103" t="n">
        <f aca="false">IF(AM66=0," ",(AT66-AM66)*100/AT66)</f>
        <v>88.2156753752084</v>
      </c>
      <c r="AV66" s="63"/>
      <c r="AW66" s="100" t="n">
        <v>102.4</v>
      </c>
      <c r="AX66" s="100" t="n">
        <v>79</v>
      </c>
      <c r="AY66" s="100" t="n">
        <v>12.7</v>
      </c>
      <c r="AZ66" s="99" t="n">
        <v>682</v>
      </c>
      <c r="BA66" s="99" t="n">
        <v>401</v>
      </c>
      <c r="BB66" s="102" t="n">
        <f aca="false">AZ66+BA66-X66</f>
        <v>1083</v>
      </c>
      <c r="BC66" s="102" t="n">
        <f aca="false">AZ66+BA66</f>
        <v>1083</v>
      </c>
      <c r="BD66" s="104" t="e">
        <f aca="false">(0.002228009259*0.5*(BC66+BA66))/($H$12*$E$23*$E$24)</f>
        <v>#VALUE!</v>
      </c>
      <c r="BE66" s="102" t="n">
        <f aca="false">AZ66/BB66</f>
        <v>0.629732225300092</v>
      </c>
      <c r="BF66" s="102" t="n">
        <f aca="false">AZ66*1440/($E$16*$H$11*$H$12)</f>
        <v>18.247491638796</v>
      </c>
      <c r="BG66" s="102" t="n">
        <f aca="false">BF66*1.03^($H$5-T66)</f>
        <v>18.0330124880526</v>
      </c>
      <c r="BH66" s="103" t="n">
        <f aca="false">0.01*(BS66-BM66)</f>
        <v>7.67905236907731</v>
      </c>
      <c r="BI66" s="103" t="n">
        <f aca="false">((AW66+AX66)/2)-BH66-AY66</f>
        <v>70.3209476309227</v>
      </c>
      <c r="BJ66" s="104" t="n">
        <f aca="false">BG66/BI66</f>
        <v>0.256438701348258</v>
      </c>
      <c r="BK66" s="99" t="n">
        <v>6.03</v>
      </c>
      <c r="BL66" s="99" t="n">
        <v>6.31</v>
      </c>
      <c r="BM66" s="100" t="n">
        <v>180</v>
      </c>
      <c r="BN66" s="100" t="n">
        <v>595</v>
      </c>
      <c r="BO66" s="100" t="n">
        <v>1056</v>
      </c>
      <c r="BP66" s="103" t="n">
        <f aca="false">IF(BM66=0," ",(BN66*BC66-BM66*AZ66)/BA66)</f>
        <v>1300.81047381546</v>
      </c>
      <c r="BQ66" s="102" t="n">
        <f aca="false">IF(BO66=0," ",(BO66-BP66)*100/BO66)</f>
        <v>-23.1828100204035</v>
      </c>
      <c r="BR66" s="103" t="n">
        <f aca="false">IF(BM66=0," ",(AO66-BM66)*100/AO66)</f>
        <v>69.7478991596639</v>
      </c>
      <c r="BS66" s="103" t="n">
        <f aca="false">IF(BM66=0," ",(BN66+BP66)/2)</f>
        <v>947.905236907731</v>
      </c>
      <c r="BT66" s="103" t="n">
        <f aca="false">IF(BM66=0," ",(BS66-BM66)*100/BS66)</f>
        <v>81.0107600431454</v>
      </c>
      <c r="BU66" s="63"/>
      <c r="BV66" s="100" t="n">
        <v>79</v>
      </c>
      <c r="BW66" s="100" t="n">
        <v>70</v>
      </c>
      <c r="BX66" s="100" t="n">
        <v>18</v>
      </c>
      <c r="BY66" s="99" t="n">
        <v>242</v>
      </c>
      <c r="BZ66" s="99" t="n">
        <v>159</v>
      </c>
      <c r="CA66" s="102" t="n">
        <f aca="false">BY66+BZ66-X66</f>
        <v>401</v>
      </c>
      <c r="CB66" s="102" t="n">
        <f aca="false">BY66+BZ66</f>
        <v>401</v>
      </c>
      <c r="CC66" s="104" t="e">
        <f aca="false">(0.002228009259*0.5*(CB66+BZ66))/($H$13*$E$23*$E$24)</f>
        <v>#VALUE!</v>
      </c>
      <c r="CD66" s="102" t="n">
        <f aca="false">BY66/CA66</f>
        <v>0.603491271820449</v>
      </c>
      <c r="CE66" s="102" t="n">
        <f aca="false">BY66*1440/($E$16*$H$11*$H$13)</f>
        <v>16.8347826086957</v>
      </c>
      <c r="CF66" s="102" t="n">
        <f aca="false">CE66*1.03^($H$5-T66)</f>
        <v>16.6369082954292</v>
      </c>
      <c r="CG66" s="103" t="n">
        <f aca="false">0.01*(CR66-CL66)</f>
        <v>14.1584905660377</v>
      </c>
      <c r="CH66" s="103" t="n">
        <f aca="false">((BV66+BW66)/2)-CG66-BX66</f>
        <v>42.3415094339623</v>
      </c>
      <c r="CI66" s="104" t="n">
        <f aca="false">CF66/CH66</f>
        <v>0.392921946284813</v>
      </c>
      <c r="CJ66" s="99" t="n">
        <v>6.31</v>
      </c>
      <c r="CK66" s="99" t="n">
        <v>6.72</v>
      </c>
      <c r="CL66" s="100" t="n">
        <v>252</v>
      </c>
      <c r="CM66" s="100" t="n">
        <v>1056</v>
      </c>
      <c r="CN66" s="100" t="n">
        <v>2250</v>
      </c>
      <c r="CO66" s="103" t="n">
        <f aca="false">IF(CL66=0," ",(CM66*CB66-CL66*BY66)/BZ66)</f>
        <v>2279.69811320755</v>
      </c>
      <c r="CP66" s="102" t="n">
        <f aca="false">IF(CN66=0," ",(CN66-CO66)*100/CN66)</f>
        <v>-1.31991614255765</v>
      </c>
      <c r="CQ66" s="103" t="n">
        <f aca="false">IF(CL66=0," ",(AO66-CL66)*100/AO66)</f>
        <v>57.6470588235294</v>
      </c>
      <c r="CR66" s="103" t="n">
        <f aca="false">IF(CL66=0," ",(CM66+CO66)/2)</f>
        <v>1667.84905660377</v>
      </c>
      <c r="CS66" s="105" t="n">
        <f aca="false">IF(CL66=0," ",(CR66-CL66)*100/CR66)</f>
        <v>84.8907190370605</v>
      </c>
      <c r="CT66" s="8"/>
      <c r="CU66" s="9" t="s">
        <v>411</v>
      </c>
      <c r="CV66" s="11"/>
      <c r="CW66" s="9"/>
      <c r="CX66" s="11"/>
      <c r="CY66" s="11"/>
      <c r="CZ66" s="11"/>
      <c r="DA66" s="8"/>
      <c r="DB66" s="8"/>
      <c r="DC66" s="8"/>
      <c r="DD66" s="8"/>
      <c r="DE66" s="8"/>
      <c r="DF66" s="8"/>
      <c r="DG66" s="8"/>
      <c r="DH66" s="8"/>
      <c r="DI66" s="8"/>
      <c r="DJ66" s="8"/>
      <c r="DK66" s="8"/>
      <c r="DL66" s="8"/>
      <c r="DM66" s="8"/>
      <c r="DN66" s="8"/>
      <c r="DO66" s="9" t="s">
        <v>411</v>
      </c>
      <c r="DP66" s="11"/>
      <c r="DQ66" s="9"/>
      <c r="DR66" s="11"/>
      <c r="DS66" s="11"/>
      <c r="DT66" s="11"/>
      <c r="DU66" s="8"/>
      <c r="DV66" s="8"/>
      <c r="DW66" s="8"/>
      <c r="DX66" s="8"/>
      <c r="DY66" s="8"/>
      <c r="DZ66" s="8"/>
      <c r="EA66" s="8"/>
      <c r="EB66" s="8"/>
      <c r="EC66" s="8"/>
      <c r="ED66" s="8"/>
      <c r="EE66" s="8"/>
      <c r="EF66" s="8"/>
      <c r="EG66" s="8"/>
      <c r="EH66" s="8"/>
      <c r="EI66" s="9" t="s">
        <v>411</v>
      </c>
      <c r="EJ66" s="11"/>
      <c r="EK66" s="9"/>
      <c r="EL66" s="11"/>
      <c r="EM66" s="11"/>
      <c r="EN66" s="11"/>
      <c r="EO66" s="8"/>
      <c r="EP66" s="8"/>
      <c r="EQ66" s="8"/>
      <c r="ER66" s="8"/>
      <c r="ES66" s="8"/>
      <c r="ET66" s="8"/>
      <c r="EU66" s="8"/>
      <c r="EV66" s="8"/>
      <c r="EW66" s="8"/>
      <c r="EX66" s="8"/>
      <c r="EY66" s="8"/>
      <c r="EZ66" s="8"/>
      <c r="FA66" s="8"/>
      <c r="FB66" s="8"/>
      <c r="FC66" s="9" t="s">
        <v>411</v>
      </c>
      <c r="FD66" s="11"/>
      <c r="FE66" s="9"/>
      <c r="FF66" s="11"/>
      <c r="FG66" s="11"/>
      <c r="FH66" s="11"/>
      <c r="FI66" s="8"/>
      <c r="FJ66" s="8"/>
      <c r="FK66" s="8"/>
      <c r="FL66" s="8"/>
      <c r="FM66" s="8"/>
      <c r="FN66" s="8"/>
      <c r="FO66" s="8"/>
      <c r="FP66" s="8"/>
      <c r="FQ66" s="8"/>
      <c r="FR66" s="8"/>
      <c r="FS66" s="8"/>
      <c r="FT66" s="8"/>
      <c r="FU66" s="8"/>
      <c r="FV66" s="8"/>
      <c r="FW66" s="9" t="s">
        <v>411</v>
      </c>
      <c r="FX66" s="11"/>
      <c r="FY66" s="9"/>
      <c r="FZ66" s="11"/>
      <c r="GA66" s="11"/>
      <c r="GB66" s="11"/>
      <c r="GC66" s="8"/>
      <c r="GD66" s="8"/>
      <c r="GE66" s="8"/>
      <c r="GF66" s="8"/>
      <c r="GG66" s="8"/>
      <c r="GH66" s="8"/>
      <c r="GI66" s="8"/>
      <c r="GJ66" s="8"/>
      <c r="GK66" s="8"/>
      <c r="GL66" s="8"/>
      <c r="GM66" s="8"/>
      <c r="GN66" s="8"/>
      <c r="GO66" s="8"/>
      <c r="GP66" s="8"/>
      <c r="GQ66" s="9" t="s">
        <v>411</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2</v>
      </c>
      <c r="H67" s="25"/>
      <c r="I67" s="9"/>
      <c r="J67" s="9"/>
      <c r="K67" s="9"/>
      <c r="L67" s="8"/>
      <c r="M67" s="11"/>
      <c r="N67" s="11"/>
      <c r="O67" s="11"/>
      <c r="P67" s="8"/>
      <c r="Q67" s="97" t="n">
        <v>35870</v>
      </c>
      <c r="R67" s="98" t="n">
        <v>0.416666666666667</v>
      </c>
      <c r="S67" s="99" t="n">
        <v>3078</v>
      </c>
      <c r="T67" s="100" t="n">
        <v>24.3</v>
      </c>
      <c r="U67" s="100" t="n">
        <v>102.4</v>
      </c>
      <c r="V67" s="100" t="n">
        <v>69</v>
      </c>
      <c r="W67" s="100" t="n">
        <f aca="false">(AY67+BX67)/2</f>
        <v>15.35</v>
      </c>
      <c r="X67" s="99" t="n">
        <v>0</v>
      </c>
      <c r="Y67" s="99" t="n">
        <v>919</v>
      </c>
      <c r="Z67" s="99" t="n">
        <v>165</v>
      </c>
      <c r="AA67" s="101"/>
      <c r="AB67" s="102" t="n">
        <f aca="false">Y67+Z67</f>
        <v>1084</v>
      </c>
      <c r="AC67" s="102" t="n">
        <f aca="false">X67+AB67</f>
        <v>1084</v>
      </c>
      <c r="AD67" s="102" t="n">
        <f aca="false">Y67/AB67</f>
        <v>0.847785977859779</v>
      </c>
      <c r="AE67" s="102" t="n">
        <f aca="false">X67/AB67</f>
        <v>0</v>
      </c>
      <c r="AF67" s="102" t="n">
        <f aca="false">Y67*1440/($E$16*$H$11*($H$12+$H$13))</f>
        <v>17.7584541062802</v>
      </c>
      <c r="AG67" s="102" t="n">
        <f aca="false">AF67*1.03^($H$5-T67)</f>
        <v>17.5497230526853</v>
      </c>
      <c r="AH67" s="103" t="n">
        <f aca="false">0.01*(AT67-AM67)</f>
        <v>15.1015454545455</v>
      </c>
      <c r="AI67" s="103" t="n">
        <f aca="false">((U67+V67)/2)-AH67-W67</f>
        <v>55.2484545454545</v>
      </c>
      <c r="AJ67" s="104" t="n">
        <f aca="false">AG67/AI67</f>
        <v>0.317650931543192</v>
      </c>
      <c r="AK67" s="99" t="n">
        <v>6.8</v>
      </c>
      <c r="AL67" s="99" t="n">
        <v>6</v>
      </c>
      <c r="AM67" s="100" t="n">
        <v>202</v>
      </c>
      <c r="AN67" s="100" t="n">
        <v>569</v>
      </c>
      <c r="AO67" s="100" t="n">
        <v>601</v>
      </c>
      <c r="AP67" s="100" t="n">
        <v>2260</v>
      </c>
      <c r="AQ67" s="103" t="n">
        <f aca="false">IF(AM67=0," ",(AO67-(AM67*$AD67))/(1-$AD67))</f>
        <v>2823.30909090909</v>
      </c>
      <c r="AR67" s="102" t="n">
        <f aca="false">IF(AP67=0," ",(AP67-AQ67)*100/AP67)</f>
        <v>-24.9251810136766</v>
      </c>
      <c r="AS67" s="103" t="n">
        <f aca="false">IF(AM67=0," ",(AO67-AM67)*100/AO67)</f>
        <v>66.3893510815308</v>
      </c>
      <c r="AT67" s="103" t="n">
        <f aca="false">IF(AM67=0," ",(AO67*$AB67+AQ67*(2*$AC67-$AB67))/(2*$AC67))</f>
        <v>1712.15454545455</v>
      </c>
      <c r="AU67" s="103" t="n">
        <f aca="false">IF(AM67=0," ",(AT67-AM67)*100/AT67)</f>
        <v>88.2019996070873</v>
      </c>
      <c r="AV67" s="63"/>
      <c r="AW67" s="100" t="n">
        <v>102.4</v>
      </c>
      <c r="AX67" s="100" t="n">
        <v>81.6</v>
      </c>
      <c r="AY67" s="100" t="n">
        <v>12.7</v>
      </c>
      <c r="AZ67" s="99" t="n">
        <v>683</v>
      </c>
      <c r="BA67" s="99" t="n">
        <v>401</v>
      </c>
      <c r="BB67" s="102" t="n">
        <f aca="false">AZ67+BA67-X67</f>
        <v>1084</v>
      </c>
      <c r="BC67" s="102" t="n">
        <f aca="false">AZ67+BA67</f>
        <v>1084</v>
      </c>
      <c r="BD67" s="104" t="e">
        <f aca="false">(0.002228009259*0.5*(BC67+BA67))/($H$12*$E$23*$E$24)</f>
        <v>#VALUE!</v>
      </c>
      <c r="BE67" s="102" t="n">
        <f aca="false">AZ67/BB67</f>
        <v>0.630073800738007</v>
      </c>
      <c r="BF67" s="102" t="n">
        <f aca="false">AZ67*1440/($E$16*$H$11*$H$12)</f>
        <v>18.2742474916388</v>
      </c>
      <c r="BG67" s="102" t="n">
        <f aca="false">BF67*1.03^($H$5-T67)</f>
        <v>18.0594538553372</v>
      </c>
      <c r="BH67" s="103" t="n">
        <f aca="false">0.01*(BS67-BM67)</f>
        <v>7.81384039900249</v>
      </c>
      <c r="BI67" s="103" t="n">
        <f aca="false">((AW67+AX67)/2)-BH67-AY67</f>
        <v>71.4861596009975</v>
      </c>
      <c r="BJ67" s="104" t="n">
        <f aca="false">BG67/BI67</f>
        <v>0.252628676042141</v>
      </c>
      <c r="BK67" s="99" t="n">
        <v>6</v>
      </c>
      <c r="BL67" s="99" t="n">
        <v>6.25</v>
      </c>
      <c r="BM67" s="100" t="n">
        <v>179</v>
      </c>
      <c r="BN67" s="100" t="n">
        <v>601</v>
      </c>
      <c r="BO67" s="100" t="n">
        <v>1057</v>
      </c>
      <c r="BP67" s="103" t="n">
        <f aca="false">IF(BM67=0," ",(BN67*BC67-BM67*AZ67)/BA67)</f>
        <v>1319.7680798005</v>
      </c>
      <c r="BQ67" s="102" t="n">
        <f aca="false">IF(BO67=0," ",(BO67-BP67)*100/BO67)</f>
        <v>-24.8597994134814</v>
      </c>
      <c r="BR67" s="103" t="n">
        <f aca="false">IF(BM67=0," ",(AO67-BM67)*100/AO67)</f>
        <v>70.216306156406</v>
      </c>
      <c r="BS67" s="103" t="n">
        <f aca="false">IF(BM67=0," ",(BN67+BP67)/2)</f>
        <v>960.384039900249</v>
      </c>
      <c r="BT67" s="103" t="n">
        <f aca="false">IF(BM67=0," ",(BS67-BM67)*100/BS67)</f>
        <v>81.3616227922122</v>
      </c>
      <c r="BU67" s="63"/>
      <c r="BV67" s="100" t="n">
        <v>81.6</v>
      </c>
      <c r="BW67" s="100" t="n">
        <v>69</v>
      </c>
      <c r="BX67" s="100" t="n">
        <v>18</v>
      </c>
      <c r="BY67" s="99" t="n">
        <v>236</v>
      </c>
      <c r="BZ67" s="99" t="n">
        <v>165</v>
      </c>
      <c r="CA67" s="102" t="n">
        <f aca="false">BY67+BZ67-X67</f>
        <v>401</v>
      </c>
      <c r="CB67" s="102" t="n">
        <f aca="false">BY67+BZ67</f>
        <v>401</v>
      </c>
      <c r="CC67" s="104" t="e">
        <f aca="false">(0.002228009259*0.5*(CB67+BZ67))/($H$13*$E$23*$E$24)</f>
        <v>#VALUE!</v>
      </c>
      <c r="CD67" s="102" t="n">
        <f aca="false">BY67/CA67</f>
        <v>0.588528678304239</v>
      </c>
      <c r="CE67" s="102" t="n">
        <f aca="false">BY67*1440/($E$16*$H$11*$H$13)</f>
        <v>16.4173913043478</v>
      </c>
      <c r="CF67" s="102" t="n">
        <f aca="false">CE67*1.03^($H$5-T67)</f>
        <v>16.2244229657905</v>
      </c>
      <c r="CG67" s="103" t="n">
        <f aca="false">0.01*(CR67-CL67)</f>
        <v>13.8241212121212</v>
      </c>
      <c r="CH67" s="103" t="n">
        <f aca="false">((BV67+BW67)/2)-CG67-BX67</f>
        <v>43.4758787878788</v>
      </c>
      <c r="CI67" s="104" t="n">
        <f aca="false">CF67/CH67</f>
        <v>0.3731821740729</v>
      </c>
      <c r="CJ67" s="99" t="n">
        <v>6.25</v>
      </c>
      <c r="CK67" s="99" t="n">
        <v>6.54</v>
      </c>
      <c r="CL67" s="100" t="n">
        <v>251</v>
      </c>
      <c r="CM67" s="100" t="n">
        <v>1057</v>
      </c>
      <c r="CN67" s="100" t="n">
        <v>2260</v>
      </c>
      <c r="CO67" s="103" t="n">
        <f aca="false">IF(CL67=0," ",(CM67*CB67-CL67*BY67)/BZ67)</f>
        <v>2209.82424242424</v>
      </c>
      <c r="CP67" s="102" t="n">
        <f aca="false">IF(CN67=0," ",(CN67-CO67)*100/CN67)</f>
        <v>2.22016626441404</v>
      </c>
      <c r="CQ67" s="103" t="n">
        <f aca="false">IF(CL67=0," ",(AO67-CL67)*100/AO67)</f>
        <v>58.2362728785358</v>
      </c>
      <c r="CR67" s="103" t="n">
        <f aca="false">IF(CL67=0," ",(CM67+CO67)/2)</f>
        <v>1633.41212121212</v>
      </c>
      <c r="CS67" s="105" t="n">
        <f aca="false">IF(CL67=0," ",(CR67-CL67)*100/CR67)</f>
        <v>84.6333943075102</v>
      </c>
      <c r="CT67" s="8"/>
      <c r="CU67" s="11" t="s">
        <v>413</v>
      </c>
      <c r="CV67" s="11"/>
      <c r="CW67" s="11"/>
      <c r="CX67" s="11"/>
      <c r="CY67" s="11"/>
      <c r="CZ67" s="11"/>
      <c r="DA67" s="8"/>
      <c r="DB67" s="8"/>
      <c r="DC67" s="8"/>
      <c r="DD67" s="8"/>
      <c r="DE67" s="8"/>
      <c r="DF67" s="11"/>
      <c r="DG67" s="8"/>
      <c r="DH67" s="8"/>
      <c r="DI67" s="8"/>
      <c r="DJ67" s="8"/>
      <c r="DK67" s="8"/>
      <c r="DL67" s="8"/>
      <c r="DM67" s="8"/>
      <c r="DN67" s="8"/>
      <c r="DO67" s="11" t="s">
        <v>413</v>
      </c>
      <c r="DP67" s="11"/>
      <c r="DQ67" s="11"/>
      <c r="DR67" s="11"/>
      <c r="DS67" s="11"/>
      <c r="DT67" s="11"/>
      <c r="DU67" s="8"/>
      <c r="DV67" s="8"/>
      <c r="DW67" s="8"/>
      <c r="DX67" s="8"/>
      <c r="DY67" s="8"/>
      <c r="DZ67" s="11"/>
      <c r="EA67" s="8"/>
      <c r="EB67" s="8"/>
      <c r="EC67" s="8"/>
      <c r="ED67" s="8"/>
      <c r="EE67" s="8"/>
      <c r="EF67" s="8"/>
      <c r="EG67" s="8"/>
      <c r="EH67" s="8"/>
      <c r="EI67" s="11" t="s">
        <v>413</v>
      </c>
      <c r="EJ67" s="11"/>
      <c r="EK67" s="11"/>
      <c r="EL67" s="11"/>
      <c r="EM67" s="11"/>
      <c r="EN67" s="11"/>
      <c r="EO67" s="8"/>
      <c r="EP67" s="8"/>
      <c r="EQ67" s="8"/>
      <c r="ER67" s="8"/>
      <c r="ES67" s="8"/>
      <c r="ET67" s="11"/>
      <c r="EU67" s="8"/>
      <c r="EV67" s="8"/>
      <c r="EW67" s="8"/>
      <c r="EX67" s="8"/>
      <c r="EY67" s="8"/>
      <c r="EZ67" s="8"/>
      <c r="FA67" s="8"/>
      <c r="FB67" s="8"/>
      <c r="FC67" s="11" t="s">
        <v>413</v>
      </c>
      <c r="FD67" s="11"/>
      <c r="FE67" s="11"/>
      <c r="FF67" s="11"/>
      <c r="FG67" s="11"/>
      <c r="FH67" s="11"/>
      <c r="FI67" s="8"/>
      <c r="FJ67" s="8"/>
      <c r="FK67" s="8"/>
      <c r="FL67" s="8"/>
      <c r="FM67" s="8"/>
      <c r="FN67" s="11"/>
      <c r="FO67" s="8"/>
      <c r="FP67" s="8"/>
      <c r="FQ67" s="8"/>
      <c r="FR67" s="8"/>
      <c r="FS67" s="8"/>
      <c r="FT67" s="8"/>
      <c r="FU67" s="8"/>
      <c r="FV67" s="8"/>
      <c r="FW67" s="11" t="s">
        <v>413</v>
      </c>
      <c r="FX67" s="11"/>
      <c r="FY67" s="11"/>
      <c r="FZ67" s="11"/>
      <c r="GA67" s="11"/>
      <c r="GB67" s="11"/>
      <c r="GC67" s="8"/>
      <c r="GD67" s="8"/>
      <c r="GE67" s="8"/>
      <c r="GF67" s="8"/>
      <c r="GG67" s="8"/>
      <c r="GH67" s="11"/>
      <c r="GI67" s="8"/>
      <c r="GJ67" s="8"/>
      <c r="GK67" s="8"/>
      <c r="GL67" s="8"/>
      <c r="GM67" s="8"/>
      <c r="GN67" s="8"/>
      <c r="GO67" s="8"/>
      <c r="GP67" s="8"/>
      <c r="GQ67" s="11" t="s">
        <v>413</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4</v>
      </c>
      <c r="H68" s="25"/>
      <c r="I68" s="9"/>
      <c r="J68" s="9"/>
      <c r="K68" s="9"/>
      <c r="L68" s="8"/>
      <c r="M68" s="11"/>
      <c r="N68" s="11"/>
      <c r="O68" s="11"/>
      <c r="P68" s="8"/>
      <c r="Q68" s="97" t="n">
        <v>35871</v>
      </c>
      <c r="R68" s="98" t="n">
        <v>0.416666666666667</v>
      </c>
      <c r="S68" s="99" t="n">
        <v>3102</v>
      </c>
      <c r="T68" s="100" t="n">
        <v>24.3</v>
      </c>
      <c r="U68" s="100" t="n">
        <v>101.8</v>
      </c>
      <c r="V68" s="100" t="n">
        <v>69</v>
      </c>
      <c r="W68" s="100" t="n">
        <f aca="false">(AY68+BX68)/2</f>
        <v>15.35</v>
      </c>
      <c r="X68" s="99" t="n">
        <v>0</v>
      </c>
      <c r="Y68" s="99" t="n">
        <v>923</v>
      </c>
      <c r="Z68" s="99" t="n">
        <v>164</v>
      </c>
      <c r="AA68" s="101"/>
      <c r="AB68" s="102" t="n">
        <f aca="false">Y68+Z68</f>
        <v>1087</v>
      </c>
      <c r="AC68" s="102" t="n">
        <f aca="false">X68+AB68</f>
        <v>1087</v>
      </c>
      <c r="AD68" s="102" t="n">
        <f aca="false">Y68/AB68</f>
        <v>0.849126034958602</v>
      </c>
      <c r="AE68" s="102" t="n">
        <f aca="false">X68/AB68</f>
        <v>0</v>
      </c>
      <c r="AF68" s="102" t="n">
        <f aca="false">Y68*1440/($E$16*$H$11*($H$12+$H$13))</f>
        <v>17.8357487922705</v>
      </c>
      <c r="AG68" s="102" t="n">
        <f aca="false">AF68*1.03^($H$5-T68)</f>
        <v>17.6261092248406</v>
      </c>
      <c r="AH68" s="103" t="n">
        <f aca="false">0.01*(AT68-AM68)</f>
        <v>15.1416768292683</v>
      </c>
      <c r="AI68" s="103" t="n">
        <f aca="false">((U68+V68)/2)-AH68-W68</f>
        <v>54.9083231707317</v>
      </c>
      <c r="AJ68" s="104" t="n">
        <f aca="false">AG68/AI68</f>
        <v>0.321009788808048</v>
      </c>
      <c r="AK68" s="99" t="n">
        <v>7.35</v>
      </c>
      <c r="AL68" s="99" t="n">
        <v>5.96</v>
      </c>
      <c r="AM68" s="100" t="n">
        <v>203</v>
      </c>
      <c r="AN68" s="100" t="n">
        <v>567</v>
      </c>
      <c r="AO68" s="100" t="n">
        <v>600</v>
      </c>
      <c r="AP68" s="100" t="n">
        <v>2290</v>
      </c>
      <c r="AQ68" s="103" t="n">
        <f aca="false">IF(AM68=0," ",(AO68-(AM68*$AD68))/(1-$AD68))</f>
        <v>2834.33536585366</v>
      </c>
      <c r="AR68" s="102" t="n">
        <f aca="false">IF(AP68=0," ",(AP68-AQ68)*100/AP68)</f>
        <v>-23.7701033123868</v>
      </c>
      <c r="AS68" s="103" t="n">
        <f aca="false">IF(AM68=0," ",(AO68-AM68)*100/AO68)</f>
        <v>66.1666666666667</v>
      </c>
      <c r="AT68" s="103" t="n">
        <f aca="false">IF(AM68=0," ",(AO68*$AB68+AQ68*(2*$AC68-$AB68))/(2*$AC68))</f>
        <v>1717.16768292683</v>
      </c>
      <c r="AU68" s="103" t="n">
        <f aca="false">IF(AM68=0," ",(AT68-AM68)*100/AT68)</f>
        <v>88.1782075205378</v>
      </c>
      <c r="AV68" s="63"/>
      <c r="AW68" s="100" t="n">
        <v>101.8</v>
      </c>
      <c r="AX68" s="100" t="n">
        <v>81.2</v>
      </c>
      <c r="AY68" s="100" t="n">
        <v>12.7</v>
      </c>
      <c r="AZ68" s="99" t="n">
        <v>685</v>
      </c>
      <c r="BA68" s="99" t="n">
        <v>402</v>
      </c>
      <c r="BB68" s="102" t="n">
        <f aca="false">AZ68+BA68-X68</f>
        <v>1087</v>
      </c>
      <c r="BC68" s="102" t="n">
        <f aca="false">AZ68+BA68</f>
        <v>1087</v>
      </c>
      <c r="BD68" s="104" t="e">
        <f aca="false">(0.002228009259*0.5*(BC68+BA68))/($H$12*$E$23*$E$24)</f>
        <v>#VALUE!</v>
      </c>
      <c r="BE68" s="102" t="n">
        <f aca="false">AZ68/BB68</f>
        <v>0.63017479300828</v>
      </c>
      <c r="BF68" s="102" t="n">
        <f aca="false">AZ68*1440/($E$16*$H$11*$H$12)</f>
        <v>18.3277591973244</v>
      </c>
      <c r="BG68" s="102" t="n">
        <f aca="false">BF68*1.03^($H$5-T68)</f>
        <v>18.1123365899063</v>
      </c>
      <c r="BH68" s="103" t="n">
        <f aca="false">0.01*(BS68-BM68)</f>
        <v>7.83391791044776</v>
      </c>
      <c r="BI68" s="103" t="n">
        <f aca="false">((AW68+AX68)/2)-BH68-AY68</f>
        <v>70.9660820895522</v>
      </c>
      <c r="BJ68" s="104" t="n">
        <f aca="false">BG68/BI68</f>
        <v>0.255225257709032</v>
      </c>
      <c r="BK68" s="99" t="n">
        <v>5.96</v>
      </c>
      <c r="BL68" s="99" t="n">
        <v>6.22</v>
      </c>
      <c r="BM68" s="100" t="n">
        <v>177</v>
      </c>
      <c r="BN68" s="100" t="n">
        <v>600</v>
      </c>
      <c r="BO68" s="100" t="n">
        <v>1057</v>
      </c>
      <c r="BP68" s="103" t="n">
        <f aca="false">IF(BM68=0," ",(BN68*BC68-BM68*AZ68)/BA68)</f>
        <v>1320.78358208955</v>
      </c>
      <c r="BQ68" s="102" t="n">
        <f aca="false">IF(BO68=0," ",(BO68-BP68)*100/BO68)</f>
        <v>-24.9558734237987</v>
      </c>
      <c r="BR68" s="103" t="n">
        <f aca="false">IF(BM68=0," ",(AO68-BM68)*100/AO68)</f>
        <v>70.5</v>
      </c>
      <c r="BS68" s="103" t="n">
        <f aca="false">IF(BM68=0," ",(BN68+BP68)/2)</f>
        <v>960.391791044776</v>
      </c>
      <c r="BT68" s="103" t="n">
        <f aca="false">IF(BM68=0," ",(BS68-BM68)*100/BS68)</f>
        <v>81.5700215630282</v>
      </c>
      <c r="BU68" s="63"/>
      <c r="BV68" s="100" t="n">
        <v>81.2</v>
      </c>
      <c r="BW68" s="100" t="n">
        <v>69</v>
      </c>
      <c r="BX68" s="100" t="n">
        <v>18</v>
      </c>
      <c r="BY68" s="99" t="n">
        <v>238</v>
      </c>
      <c r="BZ68" s="99" t="n">
        <v>164</v>
      </c>
      <c r="CA68" s="102" t="n">
        <f aca="false">BY68+BZ68-X68</f>
        <v>402</v>
      </c>
      <c r="CB68" s="102" t="n">
        <f aca="false">BY68+BZ68</f>
        <v>402</v>
      </c>
      <c r="CC68" s="104" t="e">
        <f aca="false">(0.002228009259*0.5*(CB68+BZ68))/($H$13*$E$23*$E$24)</f>
        <v>#VALUE!</v>
      </c>
      <c r="CD68" s="102" t="n">
        <f aca="false">BY68/CA68</f>
        <v>0.592039800995025</v>
      </c>
      <c r="CE68" s="102" t="n">
        <f aca="false">BY68*1440/($E$16*$H$11*$H$13)</f>
        <v>16.5565217391304</v>
      </c>
      <c r="CF68" s="102" t="n">
        <f aca="false">CE68*1.03^($H$5-T68)</f>
        <v>16.3619180756701</v>
      </c>
      <c r="CG68" s="103" t="n">
        <f aca="false">0.01*(CR68-CL68)</f>
        <v>13.8393902439024</v>
      </c>
      <c r="CH68" s="103" t="n">
        <f aca="false">((BV68+BW68)/2)-CG68-BX68</f>
        <v>43.2606097560976</v>
      </c>
      <c r="CI68" s="104" t="n">
        <f aca="false">CF68/CH68</f>
        <v>0.378217463136054</v>
      </c>
      <c r="CJ68" s="99" t="n">
        <v>6.22</v>
      </c>
      <c r="CK68" s="99" t="n">
        <v>6.52</v>
      </c>
      <c r="CL68" s="100" t="n">
        <v>255</v>
      </c>
      <c r="CM68" s="100" t="n">
        <v>1057</v>
      </c>
      <c r="CN68" s="100" t="n">
        <v>2290</v>
      </c>
      <c r="CO68" s="103" t="n">
        <f aca="false">IF(CL68=0," ",(CM68*CB68-CL68*BY68)/BZ68)</f>
        <v>2220.87804878049</v>
      </c>
      <c r="CP68" s="102" t="n">
        <f aca="false">IF(CN68=0," ",(CN68-CO68)*100/CN68)</f>
        <v>3.01842581744594</v>
      </c>
      <c r="CQ68" s="103" t="n">
        <f aca="false">IF(CL68=0," ",(AO68-CL68)*100/AO68)</f>
        <v>57.5</v>
      </c>
      <c r="CR68" s="103" t="n">
        <f aca="false">IF(CL68=0," ",(CM68+CO68)/2)</f>
        <v>1638.93902439024</v>
      </c>
      <c r="CS68" s="105" t="n">
        <f aca="false">IF(CL68=0," ",(CR68-CL68)*100/CR68)</f>
        <v>84.4411539291481</v>
      </c>
      <c r="CT68" s="8"/>
      <c r="CU68" s="11" t="s">
        <v>415</v>
      </c>
      <c r="CV68" s="11"/>
      <c r="CW68" s="11"/>
      <c r="CX68" s="11"/>
      <c r="CY68" s="11"/>
      <c r="CZ68" s="11"/>
      <c r="DA68" s="8"/>
      <c r="DB68" s="8"/>
      <c r="DC68" s="8"/>
      <c r="DD68" s="8"/>
      <c r="DE68" s="8"/>
      <c r="DF68" s="8"/>
      <c r="DG68" s="8"/>
      <c r="DH68" s="8"/>
      <c r="DI68" s="8"/>
      <c r="DJ68" s="8"/>
      <c r="DK68" s="8"/>
      <c r="DL68" s="8"/>
      <c r="DM68" s="8"/>
      <c r="DN68" s="8"/>
      <c r="DO68" s="11" t="s">
        <v>415</v>
      </c>
      <c r="DP68" s="11"/>
      <c r="DQ68" s="11"/>
      <c r="DR68" s="11"/>
      <c r="DS68" s="11"/>
      <c r="DT68" s="11"/>
      <c r="DU68" s="8"/>
      <c r="DV68" s="8"/>
      <c r="DW68" s="8"/>
      <c r="DX68" s="8"/>
      <c r="DY68" s="8"/>
      <c r="DZ68" s="8"/>
      <c r="EA68" s="8"/>
      <c r="EB68" s="8"/>
      <c r="EC68" s="8"/>
      <c r="ED68" s="8"/>
      <c r="EE68" s="8"/>
      <c r="EF68" s="8"/>
      <c r="EG68" s="8"/>
      <c r="EH68" s="8"/>
      <c r="EI68" s="11" t="s">
        <v>415</v>
      </c>
      <c r="EJ68" s="11"/>
      <c r="EK68" s="11"/>
      <c r="EL68" s="11"/>
      <c r="EM68" s="11"/>
      <c r="EN68" s="11"/>
      <c r="EO68" s="8"/>
      <c r="EP68" s="8"/>
      <c r="EQ68" s="8"/>
      <c r="ER68" s="8"/>
      <c r="ES68" s="8"/>
      <c r="ET68" s="8"/>
      <c r="EU68" s="8"/>
      <c r="EV68" s="8"/>
      <c r="EW68" s="8"/>
      <c r="EX68" s="8"/>
      <c r="EY68" s="8"/>
      <c r="EZ68" s="8"/>
      <c r="FA68" s="8"/>
      <c r="FB68" s="8"/>
      <c r="FC68" s="11" t="s">
        <v>415</v>
      </c>
      <c r="FD68" s="11"/>
      <c r="FE68" s="11"/>
      <c r="FF68" s="11"/>
      <c r="FG68" s="11"/>
      <c r="FH68" s="11"/>
      <c r="FI68" s="8"/>
      <c r="FJ68" s="8"/>
      <c r="FK68" s="8"/>
      <c r="FL68" s="8"/>
      <c r="FM68" s="8"/>
      <c r="FN68" s="8"/>
      <c r="FO68" s="8"/>
      <c r="FP68" s="8"/>
      <c r="FQ68" s="8"/>
      <c r="FR68" s="8"/>
      <c r="FS68" s="8"/>
      <c r="FT68" s="8"/>
      <c r="FU68" s="8"/>
      <c r="FV68" s="8"/>
      <c r="FW68" s="11" t="s">
        <v>415</v>
      </c>
      <c r="FX68" s="11"/>
      <c r="FY68" s="11"/>
      <c r="FZ68" s="11"/>
      <c r="GA68" s="11"/>
      <c r="GB68" s="11"/>
      <c r="GC68" s="8"/>
      <c r="GD68" s="8"/>
      <c r="GE68" s="8"/>
      <c r="GF68" s="8"/>
      <c r="GG68" s="8"/>
      <c r="GH68" s="8"/>
      <c r="GI68" s="8"/>
      <c r="GJ68" s="8"/>
      <c r="GK68" s="8"/>
      <c r="GL68" s="8"/>
      <c r="GM68" s="8"/>
      <c r="GN68" s="8"/>
      <c r="GO68" s="8"/>
      <c r="GP68" s="8"/>
      <c r="GQ68" s="11" t="s">
        <v>415</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7"/>
      <c r="H69" s="25"/>
      <c r="I69" s="9"/>
      <c r="J69" s="9"/>
      <c r="K69" s="9"/>
      <c r="L69" s="8"/>
      <c r="M69" s="11"/>
      <c r="N69" s="11"/>
      <c r="O69" s="11"/>
      <c r="P69" s="8"/>
      <c r="Q69" s="97" t="n">
        <v>35872</v>
      </c>
      <c r="R69" s="98" t="n">
        <v>0.416666666666667</v>
      </c>
      <c r="S69" s="99" t="n">
        <v>3126</v>
      </c>
      <c r="T69" s="100" t="n">
        <v>24</v>
      </c>
      <c r="U69" s="100" t="n">
        <v>102.1</v>
      </c>
      <c r="V69" s="100" t="n">
        <v>70</v>
      </c>
      <c r="W69" s="100" t="n">
        <f aca="false">(AY69+BX69)/2</f>
        <v>15.3</v>
      </c>
      <c r="X69" s="99" t="n">
        <v>0</v>
      </c>
      <c r="Y69" s="99" t="n">
        <v>912</v>
      </c>
      <c r="Z69" s="99" t="n">
        <v>164</v>
      </c>
      <c r="AA69" s="101"/>
      <c r="AB69" s="102" t="n">
        <f aca="false">Y69+Z69</f>
        <v>1076</v>
      </c>
      <c r="AC69" s="102" t="n">
        <f aca="false">X69+AB69</f>
        <v>1076</v>
      </c>
      <c r="AD69" s="102" t="n">
        <f aca="false">Y69/AB69</f>
        <v>0.847583643122677</v>
      </c>
      <c r="AE69" s="102" t="n">
        <f aca="false">X69/AB69</f>
        <v>0</v>
      </c>
      <c r="AF69" s="102" t="n">
        <f aca="false">Y69*1440/($E$16*$H$11*($H$12+$H$13))</f>
        <v>17.6231884057971</v>
      </c>
      <c r="AG69" s="102" t="n">
        <f aca="false">AF69*1.03^($H$5-T69)</f>
        <v>17.5711732848079</v>
      </c>
      <c r="AH69" s="103" t="n">
        <f aca="false">0.01*(AT69-AM69)</f>
        <v>15.2731707317073</v>
      </c>
      <c r="AI69" s="103" t="n">
        <f aca="false">((U69+V69)/2)-AH69-W69</f>
        <v>55.4768292682927</v>
      </c>
      <c r="AJ69" s="104" t="n">
        <f aca="false">AG69/AI69</f>
        <v>0.316729948639126</v>
      </c>
      <c r="AK69" s="99" t="n">
        <v>7.3</v>
      </c>
      <c r="AL69" s="99" t="n">
        <v>5.95</v>
      </c>
      <c r="AM69" s="100" t="n">
        <v>211</v>
      </c>
      <c r="AN69" s="100" t="n">
        <v>588</v>
      </c>
      <c r="AO69" s="100" t="n">
        <v>615</v>
      </c>
      <c r="AP69" s="100" t="n">
        <v>2310</v>
      </c>
      <c r="AQ69" s="103" t="n">
        <f aca="false">IF(AM69=0," ",(AO69-(AM69*$AD69))/(1-$AD69))</f>
        <v>2861.63414634146</v>
      </c>
      <c r="AR69" s="102" t="n">
        <f aca="false">IF(AP69=0," ",(AP69-AQ69)*100/AP69)</f>
        <v>-23.880266075388</v>
      </c>
      <c r="AS69" s="103" t="n">
        <f aca="false">IF(AM69=0," ",(AO69-AM69)*100/AO69)</f>
        <v>65.6910569105691</v>
      </c>
      <c r="AT69" s="103" t="n">
        <f aca="false">IF(AM69=0," ",(AO69*$AB69+AQ69*(2*$AC69-$AB69))/(2*$AC69))</f>
        <v>1738.31707317073</v>
      </c>
      <c r="AU69" s="103" t="n">
        <f aca="false">IF(AM69=0," ",(AT69-AM69)*100/AT69)</f>
        <v>87.8618231819393</v>
      </c>
      <c r="AV69" s="63"/>
      <c r="AW69" s="100" t="n">
        <v>102.1</v>
      </c>
      <c r="AX69" s="100" t="n">
        <v>81.8</v>
      </c>
      <c r="AY69" s="100" t="n">
        <v>12.6</v>
      </c>
      <c r="AZ69" s="99" t="n">
        <v>681</v>
      </c>
      <c r="BA69" s="99" t="n">
        <v>395</v>
      </c>
      <c r="BB69" s="102" t="n">
        <f aca="false">AZ69+BA69-X69</f>
        <v>1076</v>
      </c>
      <c r="BC69" s="102" t="n">
        <f aca="false">AZ69+BA69</f>
        <v>1076</v>
      </c>
      <c r="BD69" s="104" t="e">
        <f aca="false">(0.002228009259*0.5*(BC69+BA69))/($H$12*$E$23*$E$24)</f>
        <v>#VALUE!</v>
      </c>
      <c r="BE69" s="102" t="n">
        <f aca="false">AZ69/BB69</f>
        <v>0.632899628252788</v>
      </c>
      <c r="BF69" s="102" t="n">
        <f aca="false">AZ69*1440/($E$16*$H$11*$H$12)</f>
        <v>18.2207357859532</v>
      </c>
      <c r="BG69" s="102" t="n">
        <f aca="false">BF69*1.03^($H$5-T69)</f>
        <v>18.1669569943637</v>
      </c>
      <c r="BH69" s="103" t="n">
        <f aca="false">0.01*(BS69-BM69)</f>
        <v>7.96946835443038</v>
      </c>
      <c r="BI69" s="103" t="n">
        <f aca="false">((AW69+AX69)/2)-BH69-AY69</f>
        <v>71.3805316455696</v>
      </c>
      <c r="BJ69" s="104" t="n">
        <f aca="false">BG69/BI69</f>
        <v>0.254508569431357</v>
      </c>
      <c r="BK69" s="99" t="n">
        <v>5.95</v>
      </c>
      <c r="BL69" s="99" t="n">
        <v>6.18</v>
      </c>
      <c r="BM69" s="100" t="n">
        <v>187</v>
      </c>
      <c r="BN69" s="100" t="n">
        <v>615</v>
      </c>
      <c r="BO69" s="100" t="n">
        <v>1080</v>
      </c>
      <c r="BP69" s="103" t="n">
        <f aca="false">IF(BM69=0," ",(BN69*BC69-BM69*AZ69)/BA69)</f>
        <v>1352.89367088608</v>
      </c>
      <c r="BQ69" s="102" t="n">
        <f aca="false">IF(BO69=0," ",(BO69-BP69)*100/BO69)</f>
        <v>-25.2679324894515</v>
      </c>
      <c r="BR69" s="103" t="n">
        <f aca="false">IF(BM69=0," ",(AO69-BM69)*100/AO69)</f>
        <v>69.5934959349594</v>
      </c>
      <c r="BS69" s="103" t="n">
        <f aca="false">IF(BM69=0," ",(BN69+BP69)/2)</f>
        <v>983.946835443038</v>
      </c>
      <c r="BT69" s="103" t="n">
        <f aca="false">IF(BM69=0," ",(BS69-BM69)*100/BS69)</f>
        <v>80.9949081328362</v>
      </c>
      <c r="BU69" s="63"/>
      <c r="BV69" s="100" t="n">
        <v>81.8</v>
      </c>
      <c r="BW69" s="100" t="n">
        <v>70</v>
      </c>
      <c r="BX69" s="100" t="n">
        <v>18</v>
      </c>
      <c r="BY69" s="99" t="n">
        <v>231</v>
      </c>
      <c r="BZ69" s="99" t="n">
        <v>164</v>
      </c>
      <c r="CA69" s="102" t="n">
        <f aca="false">BY69+BZ69-X69</f>
        <v>395</v>
      </c>
      <c r="CB69" s="102" t="n">
        <f aca="false">BY69+BZ69</f>
        <v>395</v>
      </c>
      <c r="CC69" s="104" t="e">
        <f aca="false">(0.002228009259*0.5*(CB69+BZ69))/($H$13*$E$23*$E$24)</f>
        <v>#VALUE!</v>
      </c>
      <c r="CD69" s="102" t="n">
        <f aca="false">BY69/CA69</f>
        <v>0.584810126582279</v>
      </c>
      <c r="CE69" s="102" t="n">
        <f aca="false">BY69*1440/($E$16*$H$11*$H$13)</f>
        <v>16.0695652173913</v>
      </c>
      <c r="CF69" s="102" t="n">
        <f aca="false">CE69*1.03^($H$5-T69)</f>
        <v>16.022135639963</v>
      </c>
      <c r="CG69" s="103" t="n">
        <f aca="false">0.01*(CR69-CL69)</f>
        <v>13.9068292682927</v>
      </c>
      <c r="CH69" s="103" t="n">
        <f aca="false">((BV69+BW69)/2)-CG69-BX69</f>
        <v>43.9931707317073</v>
      </c>
      <c r="CI69" s="104" t="n">
        <f aca="false">CF69/CH69</f>
        <v>0.364195973454019</v>
      </c>
      <c r="CJ69" s="99" t="n">
        <v>6.18</v>
      </c>
      <c r="CK69" s="99" t="n">
        <v>6.47</v>
      </c>
      <c r="CL69" s="100" t="n">
        <v>264</v>
      </c>
      <c r="CM69" s="100" t="n">
        <v>1080</v>
      </c>
      <c r="CN69" s="100" t="n">
        <v>2310</v>
      </c>
      <c r="CO69" s="103" t="n">
        <f aca="false">IF(CL69=0," ",(CM69*CB69-CL69*BY69)/BZ69)</f>
        <v>2229.36585365854</v>
      </c>
      <c r="CP69" s="102" t="n">
        <f aca="false">IF(CN69=0," ",(CN69-CO69)*100/CN69)</f>
        <v>3.49065568577763</v>
      </c>
      <c r="CQ69" s="103" t="n">
        <f aca="false">IF(CL69=0," ",(AO69-CL69)*100/AO69)</f>
        <v>57.0731707317073</v>
      </c>
      <c r="CR69" s="103" t="n">
        <f aca="false">IF(CL69=0," ",(CM69+CO69)/2)</f>
        <v>1654.68292682927</v>
      </c>
      <c r="CS69" s="105" t="n">
        <f aca="false">IF(CL69=0," ",(CR69-CL69)*100/CR69)</f>
        <v>84.0452816839126</v>
      </c>
      <c r="CT69" s="8"/>
      <c r="CU69" s="11" t="s">
        <v>416</v>
      </c>
      <c r="CV69" s="11"/>
      <c r="CW69" s="11"/>
      <c r="CX69" s="11"/>
      <c r="CY69" s="11"/>
      <c r="CZ69" s="11"/>
      <c r="DA69" s="8"/>
      <c r="DB69" s="8"/>
      <c r="DC69" s="8"/>
      <c r="DD69" s="8"/>
      <c r="DE69" s="8"/>
      <c r="DF69" s="8"/>
      <c r="DG69" s="8"/>
      <c r="DH69" s="8"/>
      <c r="DI69" s="8"/>
      <c r="DJ69" s="8"/>
      <c r="DK69" s="8"/>
      <c r="DL69" s="8"/>
      <c r="DM69" s="8"/>
      <c r="DN69" s="8"/>
      <c r="DO69" s="11" t="s">
        <v>416</v>
      </c>
      <c r="DP69" s="11"/>
      <c r="DQ69" s="11"/>
      <c r="DR69" s="11"/>
      <c r="DS69" s="11"/>
      <c r="DT69" s="11"/>
      <c r="DU69" s="8"/>
      <c r="DV69" s="8"/>
      <c r="DW69" s="8"/>
      <c r="DX69" s="8"/>
      <c r="DY69" s="8"/>
      <c r="DZ69" s="8"/>
      <c r="EA69" s="8"/>
      <c r="EB69" s="8"/>
      <c r="EC69" s="8"/>
      <c r="ED69" s="8"/>
      <c r="EE69" s="8"/>
      <c r="EF69" s="8"/>
      <c r="EG69" s="8"/>
      <c r="EH69" s="8"/>
      <c r="EI69" s="11" t="s">
        <v>416</v>
      </c>
      <c r="EJ69" s="11"/>
      <c r="EK69" s="11"/>
      <c r="EL69" s="11"/>
      <c r="EM69" s="11"/>
      <c r="EN69" s="11"/>
      <c r="EO69" s="8"/>
      <c r="EP69" s="8"/>
      <c r="EQ69" s="8"/>
      <c r="ER69" s="8"/>
      <c r="ES69" s="8"/>
      <c r="ET69" s="8"/>
      <c r="EU69" s="8"/>
      <c r="EV69" s="8"/>
      <c r="EW69" s="8"/>
      <c r="EX69" s="8"/>
      <c r="EY69" s="8"/>
      <c r="EZ69" s="8"/>
      <c r="FA69" s="8"/>
      <c r="FB69" s="8"/>
      <c r="FC69" s="11" t="s">
        <v>416</v>
      </c>
      <c r="FD69" s="11"/>
      <c r="FE69" s="11"/>
      <c r="FF69" s="11"/>
      <c r="FG69" s="11"/>
      <c r="FH69" s="11"/>
      <c r="FI69" s="8"/>
      <c r="FJ69" s="8"/>
      <c r="FK69" s="8"/>
      <c r="FL69" s="8"/>
      <c r="FM69" s="8"/>
      <c r="FN69" s="8"/>
      <c r="FO69" s="8"/>
      <c r="FP69" s="8"/>
      <c r="FQ69" s="8"/>
      <c r="FR69" s="8"/>
      <c r="FS69" s="8"/>
      <c r="FT69" s="8"/>
      <c r="FU69" s="8"/>
      <c r="FV69" s="8"/>
      <c r="FW69" s="11" t="s">
        <v>416</v>
      </c>
      <c r="FX69" s="11"/>
      <c r="FY69" s="11"/>
      <c r="FZ69" s="11"/>
      <c r="GA69" s="11"/>
      <c r="GB69" s="11"/>
      <c r="GC69" s="8"/>
      <c r="GD69" s="8"/>
      <c r="GE69" s="8"/>
      <c r="GF69" s="8"/>
      <c r="GG69" s="8"/>
      <c r="GH69" s="8"/>
      <c r="GI69" s="8"/>
      <c r="GJ69" s="8"/>
      <c r="GK69" s="8"/>
      <c r="GL69" s="8"/>
      <c r="GM69" s="8"/>
      <c r="GN69" s="8"/>
      <c r="GO69" s="8"/>
      <c r="GP69" s="8"/>
      <c r="GQ69" s="11" t="s">
        <v>416</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43"/>
      <c r="H70" s="8"/>
      <c r="I70" s="9"/>
      <c r="J70" s="9"/>
      <c r="K70" s="9"/>
      <c r="L70" s="8"/>
      <c r="M70" s="11"/>
      <c r="N70" s="11"/>
      <c r="O70" s="11"/>
      <c r="P70" s="8"/>
      <c r="Q70" s="97" t="n">
        <v>35873</v>
      </c>
      <c r="R70" s="98" t="n">
        <v>0.416666666666667</v>
      </c>
      <c r="S70" s="99" t="n">
        <v>3150</v>
      </c>
      <c r="T70" s="100" t="n">
        <v>23.94</v>
      </c>
      <c r="U70" s="100" t="n">
        <v>100.1</v>
      </c>
      <c r="V70" s="100" t="n">
        <v>70</v>
      </c>
      <c r="W70" s="100" t="n">
        <f aca="false">(AY70+BX70)/2</f>
        <v>15.3</v>
      </c>
      <c r="X70" s="99" t="n">
        <v>0</v>
      </c>
      <c r="Y70" s="99" t="n">
        <v>920</v>
      </c>
      <c r="Z70" s="99" t="n">
        <v>165</v>
      </c>
      <c r="AA70" s="101"/>
      <c r="AB70" s="102" t="n">
        <f aca="false">Y70+Z70</f>
        <v>1085</v>
      </c>
      <c r="AC70" s="102" t="n">
        <f aca="false">X70+AB70</f>
        <v>1085</v>
      </c>
      <c r="AD70" s="102" t="n">
        <f aca="false">Y70/AB70</f>
        <v>0.847926267281106</v>
      </c>
      <c r="AE70" s="102" t="n">
        <f aca="false">X70/AB70</f>
        <v>0</v>
      </c>
      <c r="AF70" s="102" t="n">
        <f aca="false">Y70*1440/($E$16*$H$11*($H$12+$H$13))</f>
        <v>17.7777777777778</v>
      </c>
      <c r="AG70" s="102" t="n">
        <f aca="false">AF70*1.03^($H$5-T70)</f>
        <v>17.7567706064564</v>
      </c>
      <c r="AH70" s="103" t="n">
        <f aca="false">0.01*(AT70-AM70)</f>
        <v>15.1893939393939</v>
      </c>
      <c r="AI70" s="103" t="n">
        <f aca="false">((U70+V70)/2)-AH70-W70</f>
        <v>54.5606060606061</v>
      </c>
      <c r="AJ70" s="104" t="n">
        <f aca="false">AG70/AI70</f>
        <v>0.325450391565155</v>
      </c>
      <c r="AK70" s="99" t="n">
        <v>7.28</v>
      </c>
      <c r="AL70" s="99" t="n">
        <v>5.95</v>
      </c>
      <c r="AM70" s="100" t="n">
        <v>212</v>
      </c>
      <c r="AN70" s="100" t="n">
        <v>582</v>
      </c>
      <c r="AO70" s="100" t="n">
        <v>613</v>
      </c>
      <c r="AP70" s="100" t="n">
        <v>2300</v>
      </c>
      <c r="AQ70" s="103" t="n">
        <f aca="false">IF(AM70=0," ",(AO70-(AM70*$AD70))/(1-$AD70))</f>
        <v>2848.87878787879</v>
      </c>
      <c r="AR70" s="102" t="n">
        <f aca="false">IF(AP70=0," ",(AP70-AQ70)*100/AP70)</f>
        <v>-23.8642951251647</v>
      </c>
      <c r="AS70" s="103" t="n">
        <f aca="false">IF(AM70=0," ",(AO70-AM70)*100/AO70)</f>
        <v>65.415986949429</v>
      </c>
      <c r="AT70" s="103" t="n">
        <f aca="false">IF(AM70=0," ",(AO70*$AB70+AQ70*(2*$AC70-$AB70))/(2*$AC70))</f>
        <v>1730.93939393939</v>
      </c>
      <c r="AU70" s="103" t="n">
        <f aca="false">IF(AM70=0," ",(AT70-AM70)*100/AT70)</f>
        <v>87.7523152605872</v>
      </c>
      <c r="AV70" s="63"/>
      <c r="AW70" s="100" t="n">
        <v>100.1</v>
      </c>
      <c r="AX70" s="100" t="n">
        <v>80.7</v>
      </c>
      <c r="AY70" s="100" t="n">
        <v>12.6</v>
      </c>
      <c r="AZ70" s="99" t="n">
        <v>684</v>
      </c>
      <c r="BA70" s="99" t="n">
        <v>401</v>
      </c>
      <c r="BB70" s="102" t="n">
        <f aca="false">AZ70+BA70-X70</f>
        <v>1085</v>
      </c>
      <c r="BC70" s="102" t="n">
        <f aca="false">AZ70+BA70</f>
        <v>1085</v>
      </c>
      <c r="BD70" s="104" t="e">
        <f aca="false">(0.002228009259*0.5*(BC70+BA70))/($H$12*$E$23*$E$24)</f>
        <v>#VALUE!</v>
      </c>
      <c r="BE70" s="102" t="n">
        <f aca="false">AZ70/BB70</f>
        <v>0.630414746543779</v>
      </c>
      <c r="BF70" s="102" t="n">
        <f aca="false">AZ70*1440/($E$16*$H$11*$H$12)</f>
        <v>18.3010033444816</v>
      </c>
      <c r="BG70" s="102" t="n">
        <f aca="false">BF70*1.03^($H$5-T70)</f>
        <v>18.2793779018973</v>
      </c>
      <c r="BH70" s="103" t="n">
        <f aca="false">0.01*(BS70-BM70)</f>
        <v>7.89321695760598</v>
      </c>
      <c r="BI70" s="103" t="n">
        <f aca="false">((AW70+AX70)/2)-BH70-AY70</f>
        <v>69.906783042394</v>
      </c>
      <c r="BJ70" s="104" t="n">
        <f aca="false">BG70/BI70</f>
        <v>0.261482178214551</v>
      </c>
      <c r="BK70" s="99" t="n">
        <v>5.95</v>
      </c>
      <c r="BL70" s="99" t="n">
        <v>6.12</v>
      </c>
      <c r="BM70" s="100" t="n">
        <v>187</v>
      </c>
      <c r="BN70" s="100" t="n">
        <v>613</v>
      </c>
      <c r="BO70" s="100" t="n">
        <v>1076</v>
      </c>
      <c r="BP70" s="103" t="n">
        <f aca="false">IF(BM70=0," ",(BN70*BC70-BM70*AZ70)/BA70)</f>
        <v>1339.6433915212</v>
      </c>
      <c r="BQ70" s="102" t="n">
        <f aca="false">IF(BO70=0," ",(BO70-BP70)*100/BO70)</f>
        <v>-24.5021739331967</v>
      </c>
      <c r="BR70" s="103" t="n">
        <f aca="false">IF(BM70=0," ",(AO70-BM70)*100/AO70)</f>
        <v>69.4942903752039</v>
      </c>
      <c r="BS70" s="103" t="n">
        <f aca="false">IF(BM70=0," ",(BN70+BP70)/2)</f>
        <v>976.321695760599</v>
      </c>
      <c r="BT70" s="103" t="n">
        <f aca="false">IF(BM70=0," ",(BS70-BM70)*100/BS70)</f>
        <v>80.8464770564872</v>
      </c>
      <c r="BU70" s="63"/>
      <c r="BV70" s="100" t="n">
        <v>80.7</v>
      </c>
      <c r="BW70" s="100" t="n">
        <v>70</v>
      </c>
      <c r="BX70" s="100" t="n">
        <v>18</v>
      </c>
      <c r="BY70" s="99" t="n">
        <v>236</v>
      </c>
      <c r="BZ70" s="99" t="n">
        <v>165</v>
      </c>
      <c r="CA70" s="102" t="n">
        <f aca="false">BY70+BZ70-X70</f>
        <v>401</v>
      </c>
      <c r="CB70" s="102" t="n">
        <f aca="false">BY70+BZ70</f>
        <v>401</v>
      </c>
      <c r="CC70" s="104" t="e">
        <f aca="false">(0.002228009259*0.5*(CB70+BZ70))/($H$13*$E$23*$E$24)</f>
        <v>#VALUE!</v>
      </c>
      <c r="CD70" s="102" t="n">
        <f aca="false">BY70/CA70</f>
        <v>0.588528678304239</v>
      </c>
      <c r="CE70" s="102" t="n">
        <f aca="false">BY70*1440/($E$16*$H$11*$H$13)</f>
        <v>16.4173913043478</v>
      </c>
      <c r="CF70" s="102" t="n">
        <f aca="false">CE70*1.03^($H$5-T70)</f>
        <v>16.3979916383102</v>
      </c>
      <c r="CG70" s="103" t="n">
        <f aca="false">0.01*(CR70-CL70)</f>
        <v>13.9956363636364</v>
      </c>
      <c r="CH70" s="103" t="n">
        <f aca="false">((BV70+BW70)/2)-CG70-BX70</f>
        <v>43.3543636363636</v>
      </c>
      <c r="CI70" s="104" t="n">
        <f aca="false">CF70/CH70</f>
        <v>0.378231630288682</v>
      </c>
      <c r="CJ70" s="99" t="n">
        <v>6.12</v>
      </c>
      <c r="CK70" s="99" t="n">
        <v>6.42</v>
      </c>
      <c r="CL70" s="100" t="n">
        <v>260</v>
      </c>
      <c r="CM70" s="100" t="n">
        <v>1076</v>
      </c>
      <c r="CN70" s="100" t="n">
        <v>2300</v>
      </c>
      <c r="CO70" s="103" t="n">
        <f aca="false">IF(CL70=0," ",(CM70*CB70-CL70*BY70)/BZ70)</f>
        <v>2243.12727272727</v>
      </c>
      <c r="CP70" s="102" t="n">
        <f aca="false">IF(CN70=0," ",(CN70-CO70)*100/CN70)</f>
        <v>2.47272727272728</v>
      </c>
      <c r="CQ70" s="103" t="n">
        <f aca="false">IF(CL70=0," ",(AO70-CL70)*100/AO70)</f>
        <v>57.5856443719413</v>
      </c>
      <c r="CR70" s="103" t="n">
        <f aca="false">IF(CL70=0," ",(CM70+CO70)/2)</f>
        <v>1659.56363636364</v>
      </c>
      <c r="CS70" s="105" t="n">
        <f aca="false">IF(CL70=0," ",(CR70-CL70)*100/CR70)</f>
        <v>84.3332310793637</v>
      </c>
      <c r="CT70" s="8"/>
      <c r="CU70" s="11" t="s">
        <v>417</v>
      </c>
      <c r="CV70" s="11"/>
      <c r="CW70" s="11"/>
      <c r="CX70" s="11"/>
      <c r="CY70" s="11"/>
      <c r="CZ70" s="11"/>
      <c r="DA70" s="8"/>
      <c r="DB70" s="8"/>
      <c r="DC70" s="8"/>
      <c r="DD70" s="8"/>
      <c r="DE70" s="8"/>
      <c r="DF70" s="8"/>
      <c r="DG70" s="8"/>
      <c r="DH70" s="8"/>
      <c r="DI70" s="8"/>
      <c r="DJ70" s="8"/>
      <c r="DK70" s="8"/>
      <c r="DL70" s="8"/>
      <c r="DM70" s="8"/>
      <c r="DN70" s="8"/>
      <c r="DO70" s="11" t="s">
        <v>417</v>
      </c>
      <c r="DP70" s="11"/>
      <c r="DQ70" s="11"/>
      <c r="DR70" s="11"/>
      <c r="DS70" s="11"/>
      <c r="DT70" s="11"/>
      <c r="DU70" s="8"/>
      <c r="DV70" s="8"/>
      <c r="DW70" s="8"/>
      <c r="DX70" s="8"/>
      <c r="DY70" s="8"/>
      <c r="DZ70" s="8"/>
      <c r="EA70" s="8"/>
      <c r="EB70" s="8"/>
      <c r="EC70" s="8"/>
      <c r="ED70" s="8"/>
      <c r="EE70" s="8"/>
      <c r="EF70" s="8"/>
      <c r="EG70" s="8"/>
      <c r="EH70" s="8"/>
      <c r="EI70" s="11" t="s">
        <v>417</v>
      </c>
      <c r="EJ70" s="11"/>
      <c r="EK70" s="11"/>
      <c r="EL70" s="11"/>
      <c r="EM70" s="11"/>
      <c r="EN70" s="11"/>
      <c r="EO70" s="8"/>
      <c r="EP70" s="8"/>
      <c r="EQ70" s="8"/>
      <c r="ER70" s="8"/>
      <c r="ES70" s="8"/>
      <c r="ET70" s="8"/>
      <c r="EU70" s="8"/>
      <c r="EV70" s="8"/>
      <c r="EW70" s="8"/>
      <c r="EX70" s="8"/>
      <c r="EY70" s="8"/>
      <c r="EZ70" s="8"/>
      <c r="FA70" s="8"/>
      <c r="FB70" s="8"/>
      <c r="FC70" s="11" t="s">
        <v>417</v>
      </c>
      <c r="FD70" s="11"/>
      <c r="FE70" s="11"/>
      <c r="FF70" s="11"/>
      <c r="FG70" s="11"/>
      <c r="FH70" s="11"/>
      <c r="FI70" s="8"/>
      <c r="FJ70" s="8"/>
      <c r="FK70" s="8"/>
      <c r="FL70" s="8"/>
      <c r="FM70" s="8"/>
      <c r="FN70" s="8"/>
      <c r="FO70" s="8"/>
      <c r="FP70" s="8"/>
      <c r="FQ70" s="8"/>
      <c r="FR70" s="8"/>
      <c r="FS70" s="8"/>
      <c r="FT70" s="8"/>
      <c r="FU70" s="8"/>
      <c r="FV70" s="8"/>
      <c r="FW70" s="11" t="s">
        <v>417</v>
      </c>
      <c r="FX70" s="11"/>
      <c r="FY70" s="11"/>
      <c r="FZ70" s="11"/>
      <c r="GA70" s="11"/>
      <c r="GB70" s="11"/>
      <c r="GC70" s="8"/>
      <c r="GD70" s="8"/>
      <c r="GE70" s="8"/>
      <c r="GF70" s="8"/>
      <c r="GG70" s="8"/>
      <c r="GH70" s="8"/>
      <c r="GI70" s="8"/>
      <c r="GJ70" s="8"/>
      <c r="GK70" s="8"/>
      <c r="GL70" s="8"/>
      <c r="GM70" s="8"/>
      <c r="GN70" s="8"/>
      <c r="GO70" s="8"/>
      <c r="GP70" s="8"/>
      <c r="GQ70" s="11" t="s">
        <v>417</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c r="R71" s="98"/>
      <c r="S71" s="99"/>
      <c r="T71" s="100"/>
      <c r="U71" s="100"/>
      <c r="V71" s="100"/>
      <c r="W71" s="100"/>
      <c r="X71" s="99"/>
      <c r="Y71" s="99"/>
      <c r="Z71" s="99"/>
      <c r="AA71" s="101"/>
      <c r="AB71" s="102" t="n">
        <f aca="false">Y71+Z71</f>
        <v>0</v>
      </c>
      <c r="AC71" s="102" t="n">
        <f aca="false">X71+AB71</f>
        <v>0</v>
      </c>
      <c r="AD71" s="102" t="e">
        <f aca="false">Y71/AB71</f>
        <v>#DIV/0!</v>
      </c>
      <c r="AE71" s="102" t="e">
        <f aca="false">X71/AB71</f>
        <v>#DIV/0!</v>
      </c>
      <c r="AF71" s="102" t="n">
        <f aca="false">Y71*1440/($E$16*$H$11*($H$12+$H$13))</f>
        <v>0</v>
      </c>
      <c r="AG71" s="102" t="n">
        <f aca="false">AF71*1.03^($H$5-T71)</f>
        <v>0</v>
      </c>
      <c r="AH71" s="103" t="e">
        <f aca="false">0.01*(AT71-AM71)</f>
        <v>#VALUE!</v>
      </c>
      <c r="AI71" s="103" t="e">
        <f aca="false">((U71+V71)/2)-AH71-W71</f>
        <v>#VALUE!</v>
      </c>
      <c r="AJ71" s="104" t="e">
        <f aca="false">AG71/AI71</f>
        <v>#VALUE!</v>
      </c>
      <c r="AK71" s="99"/>
      <c r="AL71" s="99"/>
      <c r="AM71" s="100"/>
      <c r="AN71" s="100"/>
      <c r="AO71" s="100"/>
      <c r="AP71" s="100"/>
      <c r="AQ71" s="103" t="str">
        <f aca="false">IF(AM71=0," ",(AO71-(AM71*$AD71))/(1-$AD71))</f>
        <v> </v>
      </c>
      <c r="AR71" s="102" t="str">
        <f aca="false">IF(AP71=0," ",(AP71-AQ71)*100/AP71)</f>
        <v> </v>
      </c>
      <c r="AS71" s="103" t="str">
        <f aca="false">IF(AM71=0," ",(AO71-AM71)*100/AO71)</f>
        <v> </v>
      </c>
      <c r="AT71" s="103" t="str">
        <f aca="false">IF(AM71=0," ",(AO71*$AB71+AQ71*(2*$AC71-$AB71))/(2*$AC71))</f>
        <v> </v>
      </c>
      <c r="AU71" s="103" t="str">
        <f aca="false">IF(AM71=0," ",(AT71-AM71)*100/AT71)</f>
        <v> </v>
      </c>
      <c r="AV71" s="63"/>
      <c r="AW71" s="100"/>
      <c r="AX71" s="100"/>
      <c r="AY71" s="100"/>
      <c r="AZ71" s="99"/>
      <c r="BA71" s="99" t="n">
        <v>0</v>
      </c>
      <c r="BB71" s="102" t="n">
        <f aca="false">AZ71+BA71-X71</f>
        <v>0</v>
      </c>
      <c r="BC71" s="102" t="n">
        <f aca="false">AZ71+BA71</f>
        <v>0</v>
      </c>
      <c r="BD71" s="104" t="e">
        <f aca="false">(0.002228009259*0.5*(BC71+BA71))/($H$12*$E$23*$E$24)</f>
        <v>#VALUE!</v>
      </c>
      <c r="BE71" s="102" t="e">
        <f aca="false">AZ71/BB71</f>
        <v>#DIV/0!</v>
      </c>
      <c r="BF71" s="102" t="n">
        <f aca="false">AZ71*1440/($E$16*$H$11*$H$12)</f>
        <v>0</v>
      </c>
      <c r="BG71" s="102" t="n">
        <f aca="false">BF71*1.03^($H$5-T71)</f>
        <v>0</v>
      </c>
      <c r="BH71" s="103" t="e">
        <f aca="false">0.01*(BS71-BM71)</f>
        <v>#VALUE!</v>
      </c>
      <c r="BI71" s="103" t="e">
        <f aca="false">((AW71+AX71)/2)-BH71-AY71</f>
        <v>#VALUE!</v>
      </c>
      <c r="BJ71" s="104" t="e">
        <f aca="false">BG71/BI71</f>
        <v>#VALUE!</v>
      </c>
      <c r="BK71" s="99"/>
      <c r="BL71" s="99"/>
      <c r="BM71" s="100"/>
      <c r="BN71" s="100"/>
      <c r="BO71" s="100"/>
      <c r="BP71" s="103" t="str">
        <f aca="false">IF(BM71=0," ",(BN71*BC71-BM71*AZ71)/BA71)</f>
        <v> </v>
      </c>
      <c r="BQ71" s="102" t="str">
        <f aca="false">IF(BO71=0," ",(BO71-BP71)*100/BO71)</f>
        <v> </v>
      </c>
      <c r="BR71" s="103" t="str">
        <f aca="false">IF(BM71=0," ",(AO71-BM71)*100/AO71)</f>
        <v> </v>
      </c>
      <c r="BS71" s="103" t="str">
        <f aca="false">IF(BM71=0," ",(BN71+BP71)/2)</f>
        <v> </v>
      </c>
      <c r="BT71" s="103" t="str">
        <f aca="false">IF(BM71=0," ",(BS71-BM71)*100/BS71)</f>
        <v> </v>
      </c>
      <c r="BU71" s="63"/>
      <c r="BV71" s="100"/>
      <c r="BW71" s="100"/>
      <c r="BX71" s="100"/>
      <c r="BY71" s="99"/>
      <c r="BZ71" s="99"/>
      <c r="CA71" s="102" t="n">
        <f aca="false">BY71+BZ71-X71</f>
        <v>0</v>
      </c>
      <c r="CB71" s="102" t="n">
        <f aca="false">BY71+BZ71</f>
        <v>0</v>
      </c>
      <c r="CC71" s="104" t="e">
        <f aca="false">(0.002228009259*0.5*(CB71+BZ71))/($H$13*$E$23*$E$24)</f>
        <v>#VALUE!</v>
      </c>
      <c r="CD71" s="102" t="e">
        <f aca="false">BY71/CA71</f>
        <v>#DIV/0!</v>
      </c>
      <c r="CE71" s="102" t="n">
        <f aca="false">BY71*1440/($E$16*$H$11*$H$13)</f>
        <v>0</v>
      </c>
      <c r="CF71" s="102" t="n">
        <f aca="false">CE71*1.03^($H$5-T71)</f>
        <v>0</v>
      </c>
      <c r="CG71" s="103" t="e">
        <f aca="false">0.01*(CR71-CL71)</f>
        <v>#VALUE!</v>
      </c>
      <c r="CH71" s="103" t="e">
        <f aca="false">((BV71+BW71)/2)-CG71-BX71</f>
        <v>#VALUE!</v>
      </c>
      <c r="CI71" s="104" t="e">
        <f aca="false">CF71/CH71</f>
        <v>#VALUE!</v>
      </c>
      <c r="CJ71" s="99"/>
      <c r="CK71" s="99"/>
      <c r="CL71" s="100"/>
      <c r="CM71" s="100"/>
      <c r="CN71" s="100"/>
      <c r="CO71" s="103" t="str">
        <f aca="false">IF(CL71=0," ",(CM71*CB71-CL71*BY71)/BZ71)</f>
        <v> </v>
      </c>
      <c r="CP71" s="102" t="str">
        <f aca="false">IF(CN71=0," ",(CN71-CO71)*100/CN71)</f>
        <v> </v>
      </c>
      <c r="CQ71" s="103" t="str">
        <f aca="false">IF(CL71=0," ",(AO71-CL71)*100/AO71)</f>
        <v> </v>
      </c>
      <c r="CR71" s="103" t="str">
        <f aca="false">IF(CL71=0," ",(CM71+CO71)/2)</f>
        <v> </v>
      </c>
      <c r="CS71" s="105" t="str">
        <f aca="false">IF(CL71=0," ",(CR71-CL71)*100/CR71)</f>
        <v> </v>
      </c>
      <c r="CT71" s="8"/>
      <c r="CU71" s="200" t="s">
        <v>418</v>
      </c>
      <c r="CV71" s="11"/>
      <c r="CW71" s="11"/>
      <c r="CX71" s="11"/>
      <c r="CY71" s="11"/>
      <c r="CZ71" s="11"/>
      <c r="DA71" s="8"/>
      <c r="DB71" s="8"/>
      <c r="DC71" s="8"/>
      <c r="DD71" s="8"/>
      <c r="DE71" s="8"/>
      <c r="DF71" s="8"/>
      <c r="DG71" s="8"/>
      <c r="DH71" s="8"/>
      <c r="DI71" s="8"/>
      <c r="DJ71" s="8"/>
      <c r="DK71" s="8"/>
      <c r="DL71" s="8"/>
      <c r="DM71" s="8"/>
      <c r="DN71" s="8"/>
      <c r="DO71" s="200" t="s">
        <v>418</v>
      </c>
      <c r="DP71" s="11"/>
      <c r="DQ71" s="11"/>
      <c r="DR71" s="11"/>
      <c r="DS71" s="11"/>
      <c r="DT71" s="11"/>
      <c r="DU71" s="8"/>
      <c r="DV71" s="8"/>
      <c r="DW71" s="8"/>
      <c r="DX71" s="8"/>
      <c r="DY71" s="8"/>
      <c r="DZ71" s="8"/>
      <c r="EA71" s="8"/>
      <c r="EB71" s="8"/>
      <c r="EC71" s="8"/>
      <c r="ED71" s="8"/>
      <c r="EE71" s="8"/>
      <c r="EF71" s="8"/>
      <c r="EG71" s="8"/>
      <c r="EH71" s="8"/>
      <c r="EI71" s="200" t="s">
        <v>418</v>
      </c>
      <c r="EJ71" s="11"/>
      <c r="EK71" s="11"/>
      <c r="EL71" s="11"/>
      <c r="EM71" s="11"/>
      <c r="EN71" s="11"/>
      <c r="EO71" s="8"/>
      <c r="EP71" s="8"/>
      <c r="EQ71" s="8"/>
      <c r="ER71" s="8"/>
      <c r="ES71" s="8"/>
      <c r="ET71" s="8"/>
      <c r="EU71" s="8"/>
      <c r="EV71" s="8"/>
      <c r="EW71" s="8"/>
      <c r="EX71" s="8"/>
      <c r="EY71" s="8"/>
      <c r="EZ71" s="8"/>
      <c r="FA71" s="8"/>
      <c r="FB71" s="8"/>
      <c r="FC71" s="200" t="s">
        <v>418</v>
      </c>
      <c r="FD71" s="11"/>
      <c r="FE71" s="11"/>
      <c r="FF71" s="11"/>
      <c r="FG71" s="11"/>
      <c r="FH71" s="11"/>
      <c r="FI71" s="8"/>
      <c r="FJ71" s="8"/>
      <c r="FK71" s="8"/>
      <c r="FL71" s="8"/>
      <c r="FM71" s="8"/>
      <c r="FN71" s="8"/>
      <c r="FO71" s="8"/>
      <c r="FP71" s="8"/>
      <c r="FQ71" s="8"/>
      <c r="FR71" s="8"/>
      <c r="FS71" s="8"/>
      <c r="FT71" s="8"/>
      <c r="FU71" s="8"/>
      <c r="FV71" s="8"/>
      <c r="FW71" s="200" t="s">
        <v>418</v>
      </c>
      <c r="FX71" s="11"/>
      <c r="FY71" s="11"/>
      <c r="FZ71" s="11"/>
      <c r="GA71" s="11"/>
      <c r="GB71" s="11"/>
      <c r="GC71" s="8"/>
      <c r="GD71" s="8"/>
      <c r="GE71" s="8"/>
      <c r="GF71" s="8"/>
      <c r="GG71" s="8"/>
      <c r="GH71" s="8"/>
      <c r="GI71" s="8"/>
      <c r="GJ71" s="8"/>
      <c r="GK71" s="8"/>
      <c r="GL71" s="8"/>
      <c r="GM71" s="8"/>
      <c r="GN71" s="8"/>
      <c r="GO71" s="8"/>
      <c r="GP71" s="8"/>
      <c r="GQ71" s="200" t="s">
        <v>418</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c r="R72" s="98"/>
      <c r="S72" s="99"/>
      <c r="T72" s="100"/>
      <c r="U72" s="100"/>
      <c r="V72" s="100"/>
      <c r="W72" s="100"/>
      <c r="X72" s="99"/>
      <c r="Y72" s="99"/>
      <c r="Z72" s="99"/>
      <c r="AA72" s="101"/>
      <c r="AB72" s="102" t="n">
        <f aca="false">Y72+Z72</f>
        <v>0</v>
      </c>
      <c r="AC72" s="102" t="n">
        <f aca="false">X72+AB72</f>
        <v>0</v>
      </c>
      <c r="AD72" s="102" t="e">
        <f aca="false">Y72/AB72</f>
        <v>#DIV/0!</v>
      </c>
      <c r="AE72" s="102" t="e">
        <f aca="false">X72/AB72</f>
        <v>#DIV/0!</v>
      </c>
      <c r="AF72" s="102" t="n">
        <f aca="false">Y72*1440/($E$16*$H$11*($H$12+$H$13))</f>
        <v>0</v>
      </c>
      <c r="AG72" s="102" t="n">
        <f aca="false">AF72*1.03^($H$5-T72)</f>
        <v>0</v>
      </c>
      <c r="AH72" s="103" t="e">
        <f aca="false">0.01*(AT72-AM72)</f>
        <v>#VALUE!</v>
      </c>
      <c r="AI72" s="103" t="e">
        <f aca="false">((U72+V72)/2)-AH72-W72</f>
        <v>#VALUE!</v>
      </c>
      <c r="AJ72" s="104" t="e">
        <f aca="false">AG72/AI72</f>
        <v>#VALUE!</v>
      </c>
      <c r="AK72" s="99"/>
      <c r="AL72" s="99"/>
      <c r="AM72" s="100"/>
      <c r="AN72" s="100"/>
      <c r="AO72" s="100"/>
      <c r="AP72" s="100"/>
      <c r="AQ72" s="103" t="str">
        <f aca="false">IF(AM72=0," ",(AO72-(AM72*$AD72))/(1-$AD72))</f>
        <v> </v>
      </c>
      <c r="AR72" s="102" t="str">
        <f aca="false">IF(AP72=0," ",(AP72-AQ72)*100/AP72)</f>
        <v> </v>
      </c>
      <c r="AS72" s="103" t="str">
        <f aca="false">IF(AM72=0," ",(AO72-AM72)*100/AO72)</f>
        <v> </v>
      </c>
      <c r="AT72" s="103" t="str">
        <f aca="false">IF(AM72=0," ",(AO72*$AB72+AQ72*(2*$AC72-$AB72))/(2*$AC72))</f>
        <v> </v>
      </c>
      <c r="AU72" s="103" t="str">
        <f aca="false">IF(AM72=0," ",(AT72-AM72)*100/AT72)</f>
        <v> </v>
      </c>
      <c r="AV72" s="63"/>
      <c r="AW72" s="100"/>
      <c r="AX72" s="100"/>
      <c r="AY72" s="100"/>
      <c r="AZ72" s="99"/>
      <c r="BA72" s="99" t="n">
        <v>0</v>
      </c>
      <c r="BB72" s="102" t="n">
        <f aca="false">AZ72+BA72-X72</f>
        <v>0</v>
      </c>
      <c r="BC72" s="102" t="n">
        <f aca="false">AZ72+BA72</f>
        <v>0</v>
      </c>
      <c r="BD72" s="104" t="e">
        <f aca="false">(0.002228009259*0.5*(BC72+BA72))/($H$12*$E$23*$E$24)</f>
        <v>#VALUE!</v>
      </c>
      <c r="BE72" s="102" t="e">
        <f aca="false">AZ72/BB72</f>
        <v>#DIV/0!</v>
      </c>
      <c r="BF72" s="102" t="n">
        <f aca="false">AZ72*1440/($E$16*$H$11*$H$12)</f>
        <v>0</v>
      </c>
      <c r="BG72" s="102" t="n">
        <f aca="false">BF72*1.03^($H$5-T72)</f>
        <v>0</v>
      </c>
      <c r="BH72" s="103" t="e">
        <f aca="false">0.01*(BS72-BM72)</f>
        <v>#VALUE!</v>
      </c>
      <c r="BI72" s="103" t="e">
        <f aca="false">((AW72+AX72)/2)-BH72-AY72</f>
        <v>#VALUE!</v>
      </c>
      <c r="BJ72" s="104" t="e">
        <f aca="false">BG72/BI72</f>
        <v>#VALUE!</v>
      </c>
      <c r="BK72" s="99"/>
      <c r="BL72" s="99"/>
      <c r="BM72" s="100"/>
      <c r="BN72" s="100"/>
      <c r="BO72" s="100"/>
      <c r="BP72" s="103" t="str">
        <f aca="false">IF(BM72=0," ",(BN72*BC72-BM72*AZ72)/BA72)</f>
        <v> </v>
      </c>
      <c r="BQ72" s="102" t="str">
        <f aca="false">IF(BO72=0," ",(BO72-BP72)*100/BO72)</f>
        <v> </v>
      </c>
      <c r="BR72" s="103" t="str">
        <f aca="false">IF(BM72=0," ",(AO72-BM72)*100/AO72)</f>
        <v> </v>
      </c>
      <c r="BS72" s="103" t="str">
        <f aca="false">IF(BM72=0," ",(BN72+BP72)/2)</f>
        <v> </v>
      </c>
      <c r="BT72" s="103" t="str">
        <f aca="false">IF(BM72=0," ",(BS72-BM72)*100/BS72)</f>
        <v> </v>
      </c>
      <c r="BU72" s="63"/>
      <c r="BV72" s="100"/>
      <c r="BW72" s="100"/>
      <c r="BX72" s="100"/>
      <c r="BY72" s="99"/>
      <c r="BZ72" s="99"/>
      <c r="CA72" s="102" t="n">
        <f aca="false">BY72+BZ72-X72</f>
        <v>0</v>
      </c>
      <c r="CB72" s="102" t="n">
        <f aca="false">BY72+BZ72</f>
        <v>0</v>
      </c>
      <c r="CC72" s="104" t="e">
        <f aca="false">(0.002228009259*0.5*(CB72+BZ72))/($H$13*$E$23*$E$24)</f>
        <v>#VALUE!</v>
      </c>
      <c r="CD72" s="102" t="e">
        <f aca="false">BY72/CA72</f>
        <v>#DIV/0!</v>
      </c>
      <c r="CE72" s="102" t="n">
        <f aca="false">BY72*1440/($E$16*$H$11*$H$13)</f>
        <v>0</v>
      </c>
      <c r="CF72" s="102" t="n">
        <f aca="false">CE72*1.03^($H$5-T72)</f>
        <v>0</v>
      </c>
      <c r="CG72" s="103" t="e">
        <f aca="false">0.01*(CR72-CL72)</f>
        <v>#VALUE!</v>
      </c>
      <c r="CH72" s="103" t="e">
        <f aca="false">((BV72+BW72)/2)-CG72-BX72</f>
        <v>#VALUE!</v>
      </c>
      <c r="CI72" s="104" t="e">
        <f aca="false">CF72/CH72</f>
        <v>#VALUE!</v>
      </c>
      <c r="CJ72" s="99"/>
      <c r="CK72" s="99"/>
      <c r="CL72" s="100"/>
      <c r="CM72" s="100"/>
      <c r="CN72" s="100"/>
      <c r="CO72" s="103" t="str">
        <f aca="false">IF(CL72=0," ",(CM72*CB72-CL72*BY72)/BZ72)</f>
        <v> </v>
      </c>
      <c r="CP72" s="102" t="str">
        <f aca="false">IF(CN72=0," ",(CN72-CO72)*100/CN72)</f>
        <v> </v>
      </c>
      <c r="CQ72" s="103" t="str">
        <f aca="false">IF(CL72=0," ",(AO72-CL72)*100/AO72)</f>
        <v> </v>
      </c>
      <c r="CR72" s="103" t="str">
        <f aca="false">IF(CL72=0," ",(CM72+CO72)/2)</f>
        <v> </v>
      </c>
      <c r="CS72" s="105" t="str">
        <f aca="false">IF(CL72=0," ",(CR72-CL72)*100/CR72)</f>
        <v> </v>
      </c>
      <c r="CT72" s="8"/>
      <c r="CU72" s="14" t="s">
        <v>419</v>
      </c>
      <c r="CV72" s="11"/>
      <c r="CW72" s="11"/>
      <c r="CX72" s="11"/>
      <c r="CY72" s="11"/>
      <c r="CZ72" s="11"/>
      <c r="DA72" s="8"/>
      <c r="DB72" s="8"/>
      <c r="DC72" s="8"/>
      <c r="DD72" s="8"/>
      <c r="DE72" s="8"/>
      <c r="DF72" s="8"/>
      <c r="DG72" s="8"/>
      <c r="DH72" s="8"/>
      <c r="DI72" s="8"/>
      <c r="DJ72" s="8"/>
      <c r="DK72" s="8"/>
      <c r="DL72" s="8"/>
      <c r="DM72" s="8"/>
      <c r="DN72" s="8"/>
      <c r="DO72" s="14" t="s">
        <v>419</v>
      </c>
      <c r="DP72" s="11"/>
      <c r="DQ72" s="11"/>
      <c r="DR72" s="11"/>
      <c r="DS72" s="11"/>
      <c r="DT72" s="11"/>
      <c r="DU72" s="8"/>
      <c r="DV72" s="8"/>
      <c r="DW72" s="8"/>
      <c r="DX72" s="8"/>
      <c r="DY72" s="8"/>
      <c r="DZ72" s="8"/>
      <c r="EA72" s="8"/>
      <c r="EB72" s="8"/>
      <c r="EC72" s="8"/>
      <c r="ED72" s="8"/>
      <c r="EE72" s="8"/>
      <c r="EF72" s="8"/>
      <c r="EG72" s="8"/>
      <c r="EH72" s="8"/>
      <c r="EI72" s="14" t="s">
        <v>419</v>
      </c>
      <c r="EJ72" s="11"/>
      <c r="EK72" s="11"/>
      <c r="EL72" s="11"/>
      <c r="EM72" s="11"/>
      <c r="EN72" s="11"/>
      <c r="EO72" s="8"/>
      <c r="EP72" s="8"/>
      <c r="EQ72" s="8"/>
      <c r="ER72" s="8"/>
      <c r="ES72" s="8"/>
      <c r="ET72" s="8"/>
      <c r="EU72" s="8"/>
      <c r="EV72" s="8"/>
      <c r="EW72" s="8"/>
      <c r="EX72" s="8"/>
      <c r="EY72" s="8"/>
      <c r="EZ72" s="8"/>
      <c r="FA72" s="8"/>
      <c r="FB72" s="8"/>
      <c r="FC72" s="14" t="s">
        <v>419</v>
      </c>
      <c r="FD72" s="11"/>
      <c r="FE72" s="11"/>
      <c r="FF72" s="11"/>
      <c r="FG72" s="11"/>
      <c r="FH72" s="11"/>
      <c r="FI72" s="8"/>
      <c r="FJ72" s="8"/>
      <c r="FK72" s="8"/>
      <c r="FL72" s="8"/>
      <c r="FM72" s="8"/>
      <c r="FN72" s="8"/>
      <c r="FO72" s="8"/>
      <c r="FP72" s="8"/>
      <c r="FQ72" s="8"/>
      <c r="FR72" s="8"/>
      <c r="FS72" s="8"/>
      <c r="FT72" s="8"/>
      <c r="FU72" s="8"/>
      <c r="FV72" s="8"/>
      <c r="FW72" s="14" t="s">
        <v>419</v>
      </c>
      <c r="FX72" s="11"/>
      <c r="FY72" s="11"/>
      <c r="FZ72" s="11"/>
      <c r="GA72" s="11"/>
      <c r="GB72" s="11"/>
      <c r="GC72" s="8"/>
      <c r="GD72" s="8"/>
      <c r="GE72" s="8"/>
      <c r="GF72" s="8"/>
      <c r="GG72" s="8"/>
      <c r="GH72" s="8"/>
      <c r="GI72" s="8"/>
      <c r="GJ72" s="8"/>
      <c r="GK72" s="8"/>
      <c r="GL72" s="8"/>
      <c r="GM72" s="8"/>
      <c r="GN72" s="8"/>
      <c r="GO72" s="8"/>
      <c r="GP72" s="8"/>
      <c r="GQ72" s="14" t="s">
        <v>419</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c r="R73" s="98"/>
      <c r="S73" s="99"/>
      <c r="T73" s="100"/>
      <c r="U73" s="100"/>
      <c r="V73" s="100"/>
      <c r="W73" s="100"/>
      <c r="X73" s="99"/>
      <c r="Y73" s="99"/>
      <c r="Z73" s="99"/>
      <c r="AA73" s="101"/>
      <c r="AB73" s="102" t="n">
        <f aca="false">Y73+Z73</f>
        <v>0</v>
      </c>
      <c r="AC73" s="102" t="n">
        <f aca="false">X73+AB73</f>
        <v>0</v>
      </c>
      <c r="AD73" s="102" t="e">
        <f aca="false">Y73/AB73</f>
        <v>#DIV/0!</v>
      </c>
      <c r="AE73" s="102" t="e">
        <f aca="false">X73/AB73</f>
        <v>#DIV/0!</v>
      </c>
      <c r="AF73" s="102" t="n">
        <f aca="false">Y73*1440/($E$16*$H$11*($H$12+$H$13))</f>
        <v>0</v>
      </c>
      <c r="AG73" s="102" t="n">
        <f aca="false">AF73*1.03^($H$5-T73)</f>
        <v>0</v>
      </c>
      <c r="AH73" s="103" t="e">
        <f aca="false">0.01*(AT73-AM73)</f>
        <v>#VALUE!</v>
      </c>
      <c r="AI73" s="103" t="e">
        <f aca="false">((U73+V73)/2)-AH73-W73</f>
        <v>#VALUE!</v>
      </c>
      <c r="AJ73" s="104" t="e">
        <f aca="false">AG73/AI73</f>
        <v>#VALUE!</v>
      </c>
      <c r="AK73" s="99"/>
      <c r="AL73" s="99"/>
      <c r="AM73" s="100"/>
      <c r="AN73" s="100"/>
      <c r="AO73" s="100"/>
      <c r="AP73" s="100"/>
      <c r="AQ73" s="103" t="str">
        <f aca="false">IF(AM73=0," ",(AO73-(AM73*$AD73))/(1-$AD73))</f>
        <v> </v>
      </c>
      <c r="AR73" s="102" t="str">
        <f aca="false">IF(AP73=0," ",(AP73-AQ73)*100/AP73)</f>
        <v> </v>
      </c>
      <c r="AS73" s="103" t="str">
        <f aca="false">IF(AM73=0," ",(AO73-AM73)*100/AO73)</f>
        <v> </v>
      </c>
      <c r="AT73" s="103" t="str">
        <f aca="false">IF(AM73=0," ",(AO73*$AB73+AQ73*(2*$AC73-$AB73))/(2*$AC73))</f>
        <v> </v>
      </c>
      <c r="AU73" s="103" t="str">
        <f aca="false">IF(AM73=0," ",(AT73-AM73)*100/AT73)</f>
        <v> </v>
      </c>
      <c r="AV73" s="63"/>
      <c r="AW73" s="100"/>
      <c r="AX73" s="100"/>
      <c r="AY73" s="100"/>
      <c r="AZ73" s="99"/>
      <c r="BA73" s="99" t="n">
        <v>0</v>
      </c>
      <c r="BB73" s="102" t="n">
        <f aca="false">AZ73+BA73-X73</f>
        <v>0</v>
      </c>
      <c r="BC73" s="102" t="n">
        <f aca="false">AZ73+BA73</f>
        <v>0</v>
      </c>
      <c r="BD73" s="104" t="e">
        <f aca="false">(0.002228009259*0.5*(BC73+BA73))/($H$12*$E$23*$E$24)</f>
        <v>#VALUE!</v>
      </c>
      <c r="BE73" s="102" t="e">
        <f aca="false">AZ73/BB73</f>
        <v>#DIV/0!</v>
      </c>
      <c r="BF73" s="102" t="n">
        <f aca="false">AZ73*1440/($E$16*$H$11*$H$12)</f>
        <v>0</v>
      </c>
      <c r="BG73" s="102" t="n">
        <f aca="false">BF73*1.03^($H$5-T73)</f>
        <v>0</v>
      </c>
      <c r="BH73" s="103" t="e">
        <f aca="false">0.01*(BS73-BM73)</f>
        <v>#VALUE!</v>
      </c>
      <c r="BI73" s="103" t="e">
        <f aca="false">((AW73+AX73)/2)-BH73-AY73</f>
        <v>#VALUE!</v>
      </c>
      <c r="BJ73" s="104" t="e">
        <f aca="false">BG73/BI73</f>
        <v>#VALUE!</v>
      </c>
      <c r="BK73" s="99"/>
      <c r="BL73" s="99"/>
      <c r="BM73" s="100"/>
      <c r="BN73" s="100"/>
      <c r="BO73" s="100"/>
      <c r="BP73" s="103" t="str">
        <f aca="false">IF(BM73=0," ",(BN73*BC73-BM73*AZ73)/BA73)</f>
        <v> </v>
      </c>
      <c r="BQ73" s="102" t="str">
        <f aca="false">IF(BO73=0," ",(BO73-BP73)*100/BO73)</f>
        <v> </v>
      </c>
      <c r="BR73" s="103" t="str">
        <f aca="false">IF(BM73=0," ",(AO73-BM73)*100/AO73)</f>
        <v> </v>
      </c>
      <c r="BS73" s="103" t="str">
        <f aca="false">IF(BM73=0," ",(BN73+BP73)/2)</f>
        <v> </v>
      </c>
      <c r="BT73" s="103" t="str">
        <f aca="false">IF(BM73=0," ",(BS73-BM73)*100/BS73)</f>
        <v> </v>
      </c>
      <c r="BU73" s="63"/>
      <c r="BV73" s="100"/>
      <c r="BW73" s="100"/>
      <c r="BX73" s="100"/>
      <c r="BY73" s="99"/>
      <c r="BZ73" s="99"/>
      <c r="CA73" s="102" t="n">
        <f aca="false">BY73+BZ73-X73</f>
        <v>0</v>
      </c>
      <c r="CB73" s="102" t="n">
        <f aca="false">BY73+BZ73</f>
        <v>0</v>
      </c>
      <c r="CC73" s="104" t="e">
        <f aca="false">(0.002228009259*0.5*(CB73+BZ73))/($H$13*$E$23*$E$24)</f>
        <v>#VALUE!</v>
      </c>
      <c r="CD73" s="102" t="e">
        <f aca="false">BY73/CA73</f>
        <v>#DIV/0!</v>
      </c>
      <c r="CE73" s="102" t="n">
        <f aca="false">BY73*1440/($E$16*$H$11*$H$13)</f>
        <v>0</v>
      </c>
      <c r="CF73" s="102" t="n">
        <f aca="false">CE73*1.03^($H$5-T73)</f>
        <v>0</v>
      </c>
      <c r="CG73" s="103" t="e">
        <f aca="false">0.01*(CR73-CL73)</f>
        <v>#VALUE!</v>
      </c>
      <c r="CH73" s="103" t="e">
        <f aca="false">((BV73+BW73)/2)-CG73-BX73</f>
        <v>#VALUE!</v>
      </c>
      <c r="CI73" s="104" t="e">
        <f aca="false">CF73/CH73</f>
        <v>#VALUE!</v>
      </c>
      <c r="CJ73" s="99"/>
      <c r="CK73" s="99"/>
      <c r="CL73" s="100"/>
      <c r="CM73" s="100"/>
      <c r="CN73" s="100"/>
      <c r="CO73" s="103" t="str">
        <f aca="false">IF(CL73=0," ",(CM73*CB73-CL73*BY73)/BZ73)</f>
        <v> </v>
      </c>
      <c r="CP73" s="102" t="str">
        <f aca="false">IF(CN73=0," ",(CN73-CO73)*100/CN73)</f>
        <v> </v>
      </c>
      <c r="CQ73" s="103" t="str">
        <f aca="false">IF(CL73=0," ",(AO73-CL73)*100/AO73)</f>
        <v> </v>
      </c>
      <c r="CR73" s="103" t="str">
        <f aca="false">IF(CL73=0," ",(CM73+CO73)/2)</f>
        <v> </v>
      </c>
      <c r="CS73" s="105" t="str">
        <f aca="false">IF(CL73=0," ",(CR73-CL73)*100/CR73)</f>
        <v> </v>
      </c>
      <c r="CT73" s="8"/>
      <c r="CU73" s="14" t="s">
        <v>420</v>
      </c>
      <c r="CV73" s="11"/>
      <c r="CW73" s="11"/>
      <c r="CX73" s="11"/>
      <c r="CY73" s="11"/>
      <c r="CZ73" s="11"/>
      <c r="DA73" s="8"/>
      <c r="DB73" s="8"/>
      <c r="DC73" s="8"/>
      <c r="DD73" s="8"/>
      <c r="DE73" s="8"/>
      <c r="DF73" s="8"/>
      <c r="DG73" s="8"/>
      <c r="DH73" s="8"/>
      <c r="DI73" s="8"/>
      <c r="DJ73" s="8"/>
      <c r="DK73" s="8"/>
      <c r="DL73" s="8"/>
      <c r="DM73" s="8"/>
      <c r="DN73" s="8"/>
      <c r="DO73" s="14" t="s">
        <v>420</v>
      </c>
      <c r="DP73" s="11"/>
      <c r="DQ73" s="11"/>
      <c r="DR73" s="11"/>
      <c r="DS73" s="11"/>
      <c r="DT73" s="11"/>
      <c r="DU73" s="8"/>
      <c r="DV73" s="8"/>
      <c r="DW73" s="8"/>
      <c r="DX73" s="8"/>
      <c r="DY73" s="8"/>
      <c r="DZ73" s="8"/>
      <c r="EA73" s="8"/>
      <c r="EB73" s="8"/>
      <c r="EC73" s="8"/>
      <c r="ED73" s="8"/>
      <c r="EE73" s="8"/>
      <c r="EF73" s="8"/>
      <c r="EG73" s="8"/>
      <c r="EH73" s="8"/>
      <c r="EI73" s="14" t="s">
        <v>420</v>
      </c>
      <c r="EJ73" s="11"/>
      <c r="EK73" s="11"/>
      <c r="EL73" s="11"/>
      <c r="EM73" s="11"/>
      <c r="EN73" s="11"/>
      <c r="EO73" s="8"/>
      <c r="EP73" s="8"/>
      <c r="EQ73" s="8"/>
      <c r="ER73" s="8"/>
      <c r="ES73" s="8"/>
      <c r="ET73" s="8"/>
      <c r="EU73" s="8"/>
      <c r="EV73" s="8"/>
      <c r="EW73" s="8"/>
      <c r="EX73" s="8"/>
      <c r="EY73" s="8"/>
      <c r="EZ73" s="8"/>
      <c r="FA73" s="8"/>
      <c r="FB73" s="8"/>
      <c r="FC73" s="14" t="s">
        <v>420</v>
      </c>
      <c r="FD73" s="11"/>
      <c r="FE73" s="11"/>
      <c r="FF73" s="11"/>
      <c r="FG73" s="11"/>
      <c r="FH73" s="11"/>
      <c r="FI73" s="8"/>
      <c r="FJ73" s="8"/>
      <c r="FK73" s="8"/>
      <c r="FL73" s="8"/>
      <c r="FM73" s="8"/>
      <c r="FN73" s="8"/>
      <c r="FO73" s="8"/>
      <c r="FP73" s="8"/>
      <c r="FQ73" s="8"/>
      <c r="FR73" s="8"/>
      <c r="FS73" s="8"/>
      <c r="FT73" s="8"/>
      <c r="FU73" s="8"/>
      <c r="FV73" s="8"/>
      <c r="FW73" s="14" t="s">
        <v>420</v>
      </c>
      <c r="FX73" s="11"/>
      <c r="FY73" s="11"/>
      <c r="FZ73" s="11"/>
      <c r="GA73" s="11"/>
      <c r="GB73" s="11"/>
      <c r="GC73" s="8"/>
      <c r="GD73" s="8"/>
      <c r="GE73" s="8"/>
      <c r="GF73" s="8"/>
      <c r="GG73" s="8"/>
      <c r="GH73" s="8"/>
      <c r="GI73" s="8"/>
      <c r="GJ73" s="8"/>
      <c r="GK73" s="8"/>
      <c r="GL73" s="8"/>
      <c r="GM73" s="8"/>
      <c r="GN73" s="8"/>
      <c r="GO73" s="8"/>
      <c r="GP73" s="8"/>
      <c r="GQ73" s="14" t="s">
        <v>420</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c r="R74" s="98"/>
      <c r="S74" s="99"/>
      <c r="T74" s="100"/>
      <c r="U74" s="100"/>
      <c r="V74" s="100"/>
      <c r="W74" s="100"/>
      <c r="X74" s="99"/>
      <c r="Y74" s="99"/>
      <c r="Z74" s="99"/>
      <c r="AA74" s="101"/>
      <c r="AB74" s="102" t="n">
        <f aca="false">Y74+Z74</f>
        <v>0</v>
      </c>
      <c r="AC74" s="102" t="n">
        <f aca="false">X74+AB74</f>
        <v>0</v>
      </c>
      <c r="AD74" s="102" t="e">
        <f aca="false">Y74/AB74</f>
        <v>#DIV/0!</v>
      </c>
      <c r="AE74" s="102" t="e">
        <f aca="false">X74/AB74</f>
        <v>#DIV/0!</v>
      </c>
      <c r="AF74" s="102" t="n">
        <f aca="false">Y74*1440/($E$16*$H$11*($H$12+$H$13))</f>
        <v>0</v>
      </c>
      <c r="AG74" s="102" t="n">
        <f aca="false">AF74*1.03^($H$5-T74)</f>
        <v>0</v>
      </c>
      <c r="AH74" s="103" t="e">
        <f aca="false">0.01*(AT74-AM74)</f>
        <v>#VALUE!</v>
      </c>
      <c r="AI74" s="103" t="e">
        <f aca="false">((U74+V74)/2)-AH74-W74</f>
        <v>#VALUE!</v>
      </c>
      <c r="AJ74" s="104" t="e">
        <f aca="false">AG74/AI74</f>
        <v>#VALUE!</v>
      </c>
      <c r="AK74" s="99"/>
      <c r="AL74" s="99"/>
      <c r="AM74" s="100"/>
      <c r="AN74" s="100"/>
      <c r="AO74" s="100"/>
      <c r="AP74" s="100"/>
      <c r="AQ74" s="103" t="str">
        <f aca="false">IF(AM74=0," ",(AO74-(AM74*$AD74))/(1-$AD74))</f>
        <v> </v>
      </c>
      <c r="AR74" s="102" t="str">
        <f aca="false">IF(AP74=0," ",(AP74-AQ74)*100/AP74)</f>
        <v> </v>
      </c>
      <c r="AS74" s="103" t="str">
        <f aca="false">IF(AM74=0," ",(AO74-AM74)*100/AO74)</f>
        <v> </v>
      </c>
      <c r="AT74" s="103" t="str">
        <f aca="false">IF(AM74=0," ",(AO74*$AB74+AQ74*(2*$AC74-$AB74))/(2*$AC74))</f>
        <v> </v>
      </c>
      <c r="AU74" s="103" t="str">
        <f aca="false">IF(AM74=0," ",(AT74-AM74)*100/AT74)</f>
        <v> </v>
      </c>
      <c r="AV74" s="63"/>
      <c r="AW74" s="100"/>
      <c r="AX74" s="100"/>
      <c r="AY74" s="100"/>
      <c r="AZ74" s="99"/>
      <c r="BA74" s="99" t="n">
        <v>0</v>
      </c>
      <c r="BB74" s="102" t="n">
        <f aca="false">AZ74+BA74-X74</f>
        <v>0</v>
      </c>
      <c r="BC74" s="102" t="n">
        <f aca="false">AZ74+BA74</f>
        <v>0</v>
      </c>
      <c r="BD74" s="104" t="e">
        <f aca="false">(0.002228009259*0.5*(BC74+BA74))/($H$12*$E$23*$E$24)</f>
        <v>#VALUE!</v>
      </c>
      <c r="BE74" s="102" t="e">
        <f aca="false">AZ74/BB74</f>
        <v>#DIV/0!</v>
      </c>
      <c r="BF74" s="102" t="n">
        <f aca="false">AZ74*1440/($E$16*$H$11*$H$12)</f>
        <v>0</v>
      </c>
      <c r="BG74" s="102" t="n">
        <f aca="false">BF74*1.03^($H$5-T74)</f>
        <v>0</v>
      </c>
      <c r="BH74" s="103" t="e">
        <f aca="false">0.01*(BS74-BM74)</f>
        <v>#VALUE!</v>
      </c>
      <c r="BI74" s="103" t="e">
        <f aca="false">((AW74+AX74)/2)-BH74-AY74</f>
        <v>#VALUE!</v>
      </c>
      <c r="BJ74" s="104" t="e">
        <f aca="false">BG74/BI74</f>
        <v>#VALUE!</v>
      </c>
      <c r="BK74" s="99"/>
      <c r="BL74" s="99"/>
      <c r="BM74" s="100"/>
      <c r="BN74" s="100"/>
      <c r="BO74" s="100"/>
      <c r="BP74" s="103" t="str">
        <f aca="false">IF(BM74=0," ",(BN74*BC74-BM74*AZ74)/BA74)</f>
        <v> </v>
      </c>
      <c r="BQ74" s="102" t="str">
        <f aca="false">IF(BO74=0," ",(BO74-BP74)*100/BO74)</f>
        <v> </v>
      </c>
      <c r="BR74" s="103" t="str">
        <f aca="false">IF(BM74=0," ",(AO74-BM74)*100/AO74)</f>
        <v> </v>
      </c>
      <c r="BS74" s="103" t="str">
        <f aca="false">IF(BM74=0," ",(BN74+BP74)/2)</f>
        <v> </v>
      </c>
      <c r="BT74" s="103" t="str">
        <f aca="false">IF(BM74=0," ",(BS74-BM74)*100/BS74)</f>
        <v> </v>
      </c>
      <c r="BU74" s="63"/>
      <c r="BV74" s="100"/>
      <c r="BW74" s="100"/>
      <c r="BX74" s="100"/>
      <c r="BY74" s="99"/>
      <c r="BZ74" s="99"/>
      <c r="CA74" s="102" t="n">
        <f aca="false">BY74+BZ74-X74</f>
        <v>0</v>
      </c>
      <c r="CB74" s="102" t="n">
        <f aca="false">BY74+BZ74</f>
        <v>0</v>
      </c>
      <c r="CC74" s="104" t="e">
        <f aca="false">(0.002228009259*0.5*(CB74+BZ74))/($H$13*$E$23*$E$24)</f>
        <v>#VALUE!</v>
      </c>
      <c r="CD74" s="102" t="e">
        <f aca="false">BY74/CA74</f>
        <v>#DIV/0!</v>
      </c>
      <c r="CE74" s="102" t="n">
        <f aca="false">BY74*1440/($E$16*$H$11*$H$13)</f>
        <v>0</v>
      </c>
      <c r="CF74" s="102" t="n">
        <f aca="false">CE74*1.03^($H$5-T74)</f>
        <v>0</v>
      </c>
      <c r="CG74" s="103" t="e">
        <f aca="false">0.01*(CR74-CL74)</f>
        <v>#VALUE!</v>
      </c>
      <c r="CH74" s="103" t="e">
        <f aca="false">((BV74+BW74)/2)-CG74-BX74</f>
        <v>#VALUE!</v>
      </c>
      <c r="CI74" s="104" t="e">
        <f aca="false">CF74/CH74</f>
        <v>#VALUE!</v>
      </c>
      <c r="CJ74" s="99"/>
      <c r="CK74" s="99"/>
      <c r="CL74" s="100"/>
      <c r="CM74" s="100"/>
      <c r="CN74" s="100"/>
      <c r="CO74" s="103" t="str">
        <f aca="false">IF(CL74=0," ",(CM74*CB74-CL74*BY74)/BZ74)</f>
        <v> </v>
      </c>
      <c r="CP74" s="102" t="str">
        <f aca="false">IF(CN74=0," ",(CN74-CO74)*100/CN74)</f>
        <v> </v>
      </c>
      <c r="CQ74" s="103" t="str">
        <f aca="false">IF(CL74=0," ",(AO74-CL74)*100/AO74)</f>
        <v> </v>
      </c>
      <c r="CR74" s="103" t="str">
        <f aca="false">IF(CL74=0," ",(CM74+CO74)/2)</f>
        <v> </v>
      </c>
      <c r="CS74" s="105" t="str">
        <f aca="false">IF(CL74=0," ",(CR74-CL74)*100/CR74)</f>
        <v> </v>
      </c>
      <c r="CT74" s="8"/>
      <c r="CU74" s="9" t="s">
        <v>421</v>
      </c>
      <c r="CV74" s="11"/>
      <c r="CW74" s="11"/>
      <c r="CX74" s="11"/>
      <c r="CY74" s="11"/>
      <c r="CZ74" s="11"/>
      <c r="DA74" s="8"/>
      <c r="DB74" s="8"/>
      <c r="DC74" s="8"/>
      <c r="DD74" s="8"/>
      <c r="DE74" s="8"/>
      <c r="DF74" s="8"/>
      <c r="DG74" s="8"/>
      <c r="DH74" s="8"/>
      <c r="DI74" s="8"/>
      <c r="DJ74" s="8"/>
      <c r="DK74" s="8"/>
      <c r="DL74" s="8"/>
      <c r="DM74" s="8"/>
      <c r="DN74" s="8"/>
      <c r="DO74" s="9" t="s">
        <v>421</v>
      </c>
      <c r="DP74" s="11"/>
      <c r="DQ74" s="11"/>
      <c r="DR74" s="11"/>
      <c r="DS74" s="11"/>
      <c r="DT74" s="11"/>
      <c r="DU74" s="8"/>
      <c r="DV74" s="8"/>
      <c r="DW74" s="8"/>
      <c r="DX74" s="8"/>
      <c r="DY74" s="8"/>
      <c r="DZ74" s="8"/>
      <c r="EA74" s="8"/>
      <c r="EB74" s="8"/>
      <c r="EC74" s="8"/>
      <c r="ED74" s="8"/>
      <c r="EE74" s="8"/>
      <c r="EF74" s="8"/>
      <c r="EG74" s="8"/>
      <c r="EH74" s="8"/>
      <c r="EI74" s="9" t="s">
        <v>421</v>
      </c>
      <c r="EJ74" s="11"/>
      <c r="EK74" s="11"/>
      <c r="EL74" s="11"/>
      <c r="EM74" s="11"/>
      <c r="EN74" s="11"/>
      <c r="EO74" s="8"/>
      <c r="EP74" s="8"/>
      <c r="EQ74" s="8"/>
      <c r="ER74" s="8"/>
      <c r="ES74" s="8"/>
      <c r="ET74" s="8"/>
      <c r="EU74" s="8"/>
      <c r="EV74" s="8"/>
      <c r="EW74" s="8"/>
      <c r="EX74" s="8"/>
      <c r="EY74" s="8"/>
      <c r="EZ74" s="8"/>
      <c r="FA74" s="8"/>
      <c r="FB74" s="8"/>
      <c r="FC74" s="9" t="s">
        <v>421</v>
      </c>
      <c r="FD74" s="11"/>
      <c r="FE74" s="11"/>
      <c r="FF74" s="11"/>
      <c r="FG74" s="11"/>
      <c r="FH74" s="11"/>
      <c r="FI74" s="8"/>
      <c r="FJ74" s="8"/>
      <c r="FK74" s="8"/>
      <c r="FL74" s="8"/>
      <c r="FM74" s="8"/>
      <c r="FN74" s="8"/>
      <c r="FO74" s="8"/>
      <c r="FP74" s="8"/>
      <c r="FQ74" s="8"/>
      <c r="FR74" s="8"/>
      <c r="FS74" s="8"/>
      <c r="FT74" s="8"/>
      <c r="FU74" s="8"/>
      <c r="FV74" s="8"/>
      <c r="FW74" s="9" t="s">
        <v>421</v>
      </c>
      <c r="FX74" s="11"/>
      <c r="FY74" s="11"/>
      <c r="FZ74" s="11"/>
      <c r="GA74" s="11"/>
      <c r="GB74" s="11"/>
      <c r="GC74" s="8"/>
      <c r="GD74" s="8"/>
      <c r="GE74" s="8"/>
      <c r="GF74" s="8"/>
      <c r="GG74" s="8"/>
      <c r="GH74" s="8"/>
      <c r="GI74" s="8"/>
      <c r="GJ74" s="8"/>
      <c r="GK74" s="8"/>
      <c r="GL74" s="8"/>
      <c r="GM74" s="8"/>
      <c r="GN74" s="8"/>
      <c r="GO74" s="8"/>
      <c r="GP74" s="8"/>
      <c r="GQ74" s="9" t="s">
        <v>421</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c r="R75" s="98"/>
      <c r="S75" s="99"/>
      <c r="T75" s="100"/>
      <c r="U75" s="100"/>
      <c r="V75" s="100"/>
      <c r="W75" s="100"/>
      <c r="X75" s="99"/>
      <c r="Y75" s="99"/>
      <c r="Z75" s="99"/>
      <c r="AA75" s="101"/>
      <c r="AB75" s="102" t="n">
        <f aca="false">Y75+Z75</f>
        <v>0</v>
      </c>
      <c r="AC75" s="102" t="n">
        <f aca="false">X75+AB75</f>
        <v>0</v>
      </c>
      <c r="AD75" s="102" t="e">
        <f aca="false">Y75/AB75</f>
        <v>#DIV/0!</v>
      </c>
      <c r="AE75" s="102" t="e">
        <f aca="false">X75/AB75</f>
        <v>#DIV/0!</v>
      </c>
      <c r="AF75" s="102" t="n">
        <f aca="false">Y75*1440/($E$16*$H$11*($H$12+$H$13))</f>
        <v>0</v>
      </c>
      <c r="AG75" s="102" t="n">
        <f aca="false">AF75*1.03^($H$5-T75)</f>
        <v>0</v>
      </c>
      <c r="AH75" s="103" t="e">
        <f aca="false">0.01*(AT75-AM75)</f>
        <v>#VALUE!</v>
      </c>
      <c r="AI75" s="103" t="e">
        <f aca="false">((U75+V75)/2)-AH75-W75</f>
        <v>#VALUE!</v>
      </c>
      <c r="AJ75" s="104" t="e">
        <f aca="false">AG75/AI75</f>
        <v>#VALUE!</v>
      </c>
      <c r="AK75" s="99"/>
      <c r="AL75" s="99"/>
      <c r="AM75" s="100"/>
      <c r="AN75" s="100"/>
      <c r="AO75" s="100"/>
      <c r="AP75" s="100"/>
      <c r="AQ75" s="103" t="str">
        <f aca="false">IF(AM75=0," ",(AO75-(AM75*$AD75))/(1-$AD75))</f>
        <v> </v>
      </c>
      <c r="AR75" s="102" t="str">
        <f aca="false">IF(AP75=0," ",(AP75-AQ75)*100/AP75)</f>
        <v> </v>
      </c>
      <c r="AS75" s="103" t="str">
        <f aca="false">IF(AM75=0," ",(AO75-AM75)*100/AO75)</f>
        <v> </v>
      </c>
      <c r="AT75" s="103" t="str">
        <f aca="false">IF(AM75=0," ",(AO75*$AB75+AQ75*(2*$AC75-$AB75))/(2*$AC75))</f>
        <v> </v>
      </c>
      <c r="AU75" s="103" t="str">
        <f aca="false">IF(AM75=0," ",(AT75-AM75)*100/AT75)</f>
        <v> </v>
      </c>
      <c r="AV75" s="63"/>
      <c r="AW75" s="100"/>
      <c r="AX75" s="100"/>
      <c r="AY75" s="100"/>
      <c r="AZ75" s="99"/>
      <c r="BA75" s="99" t="n">
        <v>0</v>
      </c>
      <c r="BB75" s="102" t="n">
        <f aca="false">AZ75+BA75-X75</f>
        <v>0</v>
      </c>
      <c r="BC75" s="102" t="n">
        <f aca="false">AZ75+BA75</f>
        <v>0</v>
      </c>
      <c r="BD75" s="104" t="e">
        <f aca="false">(0.002228009259*0.5*(BC75+BA75))/($H$12*$E$23*$E$24)</f>
        <v>#VALUE!</v>
      </c>
      <c r="BE75" s="102" t="e">
        <f aca="false">AZ75/BB75</f>
        <v>#DIV/0!</v>
      </c>
      <c r="BF75" s="102" t="n">
        <f aca="false">AZ75*1440/($E$16*$H$11*$H$12)</f>
        <v>0</v>
      </c>
      <c r="BG75" s="102" t="n">
        <f aca="false">BF75*1.03^($H$5-T75)</f>
        <v>0</v>
      </c>
      <c r="BH75" s="103" t="e">
        <f aca="false">0.01*(BS75-BM75)</f>
        <v>#VALUE!</v>
      </c>
      <c r="BI75" s="103" t="e">
        <f aca="false">((AW75+AX75)/2)-BH75-AY75</f>
        <v>#VALUE!</v>
      </c>
      <c r="BJ75" s="104" t="e">
        <f aca="false">BG75/BI75</f>
        <v>#VALUE!</v>
      </c>
      <c r="BK75" s="99"/>
      <c r="BL75" s="99"/>
      <c r="BM75" s="100"/>
      <c r="BN75" s="100"/>
      <c r="BO75" s="100"/>
      <c r="BP75" s="103" t="str">
        <f aca="false">IF(BM75=0," ",(BN75*BC75-BM75*AZ75)/BA75)</f>
        <v> </v>
      </c>
      <c r="BQ75" s="102" t="str">
        <f aca="false">IF(BO75=0," ",(BO75-BP75)*100/BO75)</f>
        <v> </v>
      </c>
      <c r="BR75" s="103" t="str">
        <f aca="false">IF(BM75=0," ",(AO75-BM75)*100/AO75)</f>
        <v> </v>
      </c>
      <c r="BS75" s="103" t="str">
        <f aca="false">IF(BM75=0," ",(BN75+BP75)/2)</f>
        <v> </v>
      </c>
      <c r="BT75" s="103" t="str">
        <f aca="false">IF(BM75=0," ",(BS75-BM75)*100/BS75)</f>
        <v> </v>
      </c>
      <c r="BU75" s="63"/>
      <c r="BV75" s="100"/>
      <c r="BW75" s="100"/>
      <c r="BX75" s="100"/>
      <c r="BY75" s="99"/>
      <c r="BZ75" s="99"/>
      <c r="CA75" s="102" t="n">
        <f aca="false">BY75+BZ75-X75</f>
        <v>0</v>
      </c>
      <c r="CB75" s="102" t="n">
        <f aca="false">BY75+BZ75</f>
        <v>0</v>
      </c>
      <c r="CC75" s="104" t="e">
        <f aca="false">(0.002228009259*0.5*(CB75+BZ75))/($H$13*$E$23*$E$24)</f>
        <v>#VALUE!</v>
      </c>
      <c r="CD75" s="102" t="e">
        <f aca="false">BY75/CA75</f>
        <v>#DIV/0!</v>
      </c>
      <c r="CE75" s="102" t="n">
        <f aca="false">BY75*1440/($E$16*$H$11*$H$13)</f>
        <v>0</v>
      </c>
      <c r="CF75" s="102" t="n">
        <f aca="false">CE75*1.03^($H$5-T75)</f>
        <v>0</v>
      </c>
      <c r="CG75" s="103" t="e">
        <f aca="false">0.01*(CR75-CL75)</f>
        <v>#VALUE!</v>
      </c>
      <c r="CH75" s="103" t="e">
        <f aca="false">((BV75+BW75)/2)-CG75-BX75</f>
        <v>#VALUE!</v>
      </c>
      <c r="CI75" s="104" t="e">
        <f aca="false">CF75/CH75</f>
        <v>#VALUE!</v>
      </c>
      <c r="CJ75" s="99"/>
      <c r="CK75" s="99"/>
      <c r="CL75" s="100"/>
      <c r="CM75" s="100"/>
      <c r="CN75" s="100"/>
      <c r="CO75" s="103" t="str">
        <f aca="false">IF(CL75=0," ",(CM75*CB75-CL75*BY75)/BZ75)</f>
        <v> </v>
      </c>
      <c r="CP75" s="102" t="str">
        <f aca="false">IF(CN75=0," ",(CN75-CO75)*100/CN75)</f>
        <v> </v>
      </c>
      <c r="CQ75" s="103" t="str">
        <f aca="false">IF(CL75=0," ",(AO75-CL75)*100/AO75)</f>
        <v> </v>
      </c>
      <c r="CR75" s="103" t="str">
        <f aca="false">IF(CL75=0," ",(CM75+CO75)/2)</f>
        <v> </v>
      </c>
      <c r="CS75" s="105" t="str">
        <f aca="false">IF(CL75=0," ",(CR75-CL75)*100/CR75)</f>
        <v> </v>
      </c>
      <c r="CT75" s="8"/>
      <c r="CU75" s="9" t="s">
        <v>422</v>
      </c>
      <c r="CV75" s="11"/>
      <c r="CW75" s="11"/>
      <c r="CX75" s="11"/>
      <c r="CY75" s="11"/>
      <c r="CZ75" s="11"/>
      <c r="DA75" s="8"/>
      <c r="DB75" s="8"/>
      <c r="DC75" s="8"/>
      <c r="DD75" s="8"/>
      <c r="DE75" s="8"/>
      <c r="DF75" s="8"/>
      <c r="DG75" s="8"/>
      <c r="DH75" s="8"/>
      <c r="DI75" s="8"/>
      <c r="DJ75" s="8"/>
      <c r="DK75" s="8"/>
      <c r="DL75" s="8"/>
      <c r="DM75" s="8"/>
      <c r="DN75" s="8"/>
      <c r="DO75" s="9" t="s">
        <v>422</v>
      </c>
      <c r="DP75" s="11"/>
      <c r="DQ75" s="11"/>
      <c r="DR75" s="11"/>
      <c r="DS75" s="11"/>
      <c r="DT75" s="11"/>
      <c r="DU75" s="8"/>
      <c r="DV75" s="8"/>
      <c r="DW75" s="8"/>
      <c r="DX75" s="8"/>
      <c r="DY75" s="8"/>
      <c r="DZ75" s="8"/>
      <c r="EA75" s="8"/>
      <c r="EB75" s="8"/>
      <c r="EC75" s="8"/>
      <c r="ED75" s="8"/>
      <c r="EE75" s="8"/>
      <c r="EF75" s="8"/>
      <c r="EG75" s="8"/>
      <c r="EH75" s="8"/>
      <c r="EI75" s="9" t="s">
        <v>422</v>
      </c>
      <c r="EJ75" s="11"/>
      <c r="EK75" s="11"/>
      <c r="EL75" s="11"/>
      <c r="EM75" s="11"/>
      <c r="EN75" s="11"/>
      <c r="EO75" s="8"/>
      <c r="EP75" s="8"/>
      <c r="EQ75" s="8"/>
      <c r="ER75" s="8"/>
      <c r="ES75" s="8"/>
      <c r="ET75" s="8"/>
      <c r="EU75" s="8"/>
      <c r="EV75" s="8"/>
      <c r="EW75" s="8"/>
      <c r="EX75" s="8"/>
      <c r="EY75" s="8"/>
      <c r="EZ75" s="8"/>
      <c r="FA75" s="8"/>
      <c r="FB75" s="8"/>
      <c r="FC75" s="9" t="s">
        <v>422</v>
      </c>
      <c r="FD75" s="11"/>
      <c r="FE75" s="11"/>
      <c r="FF75" s="11"/>
      <c r="FG75" s="11"/>
      <c r="FH75" s="11"/>
      <c r="FI75" s="8"/>
      <c r="FJ75" s="8"/>
      <c r="FK75" s="8"/>
      <c r="FL75" s="8"/>
      <c r="FM75" s="8"/>
      <c r="FN75" s="8"/>
      <c r="FO75" s="8"/>
      <c r="FP75" s="8"/>
      <c r="FQ75" s="8"/>
      <c r="FR75" s="8"/>
      <c r="FS75" s="8"/>
      <c r="FT75" s="8"/>
      <c r="FU75" s="8"/>
      <c r="FV75" s="8"/>
      <c r="FW75" s="9" t="s">
        <v>422</v>
      </c>
      <c r="FX75" s="11"/>
      <c r="FY75" s="11"/>
      <c r="FZ75" s="11"/>
      <c r="GA75" s="11"/>
      <c r="GB75" s="11"/>
      <c r="GC75" s="8"/>
      <c r="GD75" s="8"/>
      <c r="GE75" s="8"/>
      <c r="GF75" s="8"/>
      <c r="GG75" s="8"/>
      <c r="GH75" s="8"/>
      <c r="GI75" s="8"/>
      <c r="GJ75" s="8"/>
      <c r="GK75" s="8"/>
      <c r="GL75" s="8"/>
      <c r="GM75" s="8"/>
      <c r="GN75" s="8"/>
      <c r="GO75" s="8"/>
      <c r="GP75" s="8"/>
      <c r="GQ75" s="9" t="s">
        <v>422</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c r="R76" s="98"/>
      <c r="S76" s="99"/>
      <c r="T76" s="100"/>
      <c r="U76" s="100"/>
      <c r="V76" s="100"/>
      <c r="W76" s="100"/>
      <c r="X76" s="99"/>
      <c r="Y76" s="99"/>
      <c r="Z76" s="99"/>
      <c r="AA76" s="101"/>
      <c r="AB76" s="102" t="n">
        <f aca="false">Y76+Z76</f>
        <v>0</v>
      </c>
      <c r="AC76" s="102" t="n">
        <f aca="false">X76+AB76</f>
        <v>0</v>
      </c>
      <c r="AD76" s="102" t="e">
        <f aca="false">Y76/AB76</f>
        <v>#DIV/0!</v>
      </c>
      <c r="AE76" s="102" t="e">
        <f aca="false">X76/AB76</f>
        <v>#DIV/0!</v>
      </c>
      <c r="AF76" s="102" t="n">
        <f aca="false">Y76*1440/($E$16*$H$11*($H$12+$H$13))</f>
        <v>0</v>
      </c>
      <c r="AG76" s="102" t="n">
        <f aca="false">AF76*1.03^($H$5-T76)</f>
        <v>0</v>
      </c>
      <c r="AH76" s="103" t="e">
        <f aca="false">0.01*(AT76-AM76)</f>
        <v>#VALUE!</v>
      </c>
      <c r="AI76" s="103" t="e">
        <f aca="false">((U76+V76)/2)-AH76-W76</f>
        <v>#VALUE!</v>
      </c>
      <c r="AJ76" s="104" t="e">
        <f aca="false">AG76/AI76</f>
        <v>#VALUE!</v>
      </c>
      <c r="AK76" s="99"/>
      <c r="AL76" s="99"/>
      <c r="AM76" s="100"/>
      <c r="AN76" s="100"/>
      <c r="AO76" s="100"/>
      <c r="AP76" s="100"/>
      <c r="AQ76" s="103" t="str">
        <f aca="false">IF(AM76=0," ",(AO76-(AM76*$AD76))/(1-$AD76))</f>
        <v> </v>
      </c>
      <c r="AR76" s="102" t="str">
        <f aca="false">IF(AP76=0," ",(AP76-AQ76)*100/AP76)</f>
        <v> </v>
      </c>
      <c r="AS76" s="103" t="str">
        <f aca="false">IF(AM76=0," ",(AO76-AM76)*100/AO76)</f>
        <v> </v>
      </c>
      <c r="AT76" s="103" t="str">
        <f aca="false">IF(AM76=0," ",(AO76*$AB76+AQ76*(2*$AC76-$AB76))/(2*$AC76))</f>
        <v> </v>
      </c>
      <c r="AU76" s="103" t="str">
        <f aca="false">IF(AM76=0," ",(AT76-AM76)*100/AT76)</f>
        <v> </v>
      </c>
      <c r="AV76" s="63"/>
      <c r="AW76" s="100"/>
      <c r="AX76" s="100"/>
      <c r="AY76" s="100"/>
      <c r="AZ76" s="99"/>
      <c r="BA76" s="99" t="n">
        <v>0</v>
      </c>
      <c r="BB76" s="102" t="n">
        <f aca="false">AZ76+BA76-X76</f>
        <v>0</v>
      </c>
      <c r="BC76" s="102" t="n">
        <f aca="false">AZ76+BA76</f>
        <v>0</v>
      </c>
      <c r="BD76" s="104" t="e">
        <f aca="false">(0.002228009259*0.5*(BC76+BA76))/($H$12*$E$23*$E$24)</f>
        <v>#VALUE!</v>
      </c>
      <c r="BE76" s="102" t="e">
        <f aca="false">AZ76/BB76</f>
        <v>#DIV/0!</v>
      </c>
      <c r="BF76" s="102" t="n">
        <f aca="false">AZ76*1440/($E$16*$H$11*$H$12)</f>
        <v>0</v>
      </c>
      <c r="BG76" s="102" t="n">
        <f aca="false">BF76*1.03^($H$5-T76)</f>
        <v>0</v>
      </c>
      <c r="BH76" s="103" t="e">
        <f aca="false">0.01*(BS76-BM76)</f>
        <v>#VALUE!</v>
      </c>
      <c r="BI76" s="103" t="e">
        <f aca="false">((AW76+AX76)/2)-BH76-AY76</f>
        <v>#VALUE!</v>
      </c>
      <c r="BJ76" s="104" t="e">
        <f aca="false">BG76/BI76</f>
        <v>#VALUE!</v>
      </c>
      <c r="BK76" s="99"/>
      <c r="BL76" s="99"/>
      <c r="BM76" s="100"/>
      <c r="BN76" s="100"/>
      <c r="BO76" s="100"/>
      <c r="BP76" s="103" t="str">
        <f aca="false">IF(BM76=0," ",(BN76*BC76-BM76*AZ76)/BA76)</f>
        <v> </v>
      </c>
      <c r="BQ76" s="102" t="str">
        <f aca="false">IF(BO76=0," ",(BO76-BP76)*100/BO76)</f>
        <v> </v>
      </c>
      <c r="BR76" s="103" t="str">
        <f aca="false">IF(BM76=0," ",(AO76-BM76)*100/AO76)</f>
        <v> </v>
      </c>
      <c r="BS76" s="103" t="str">
        <f aca="false">IF(BM76=0," ",(BN76+BP76)/2)</f>
        <v> </v>
      </c>
      <c r="BT76" s="103" t="str">
        <f aca="false">IF(BM76=0," ",(BS76-BM76)*100/BS76)</f>
        <v> </v>
      </c>
      <c r="BU76" s="63"/>
      <c r="BV76" s="100"/>
      <c r="BW76" s="100"/>
      <c r="BX76" s="100"/>
      <c r="BY76" s="99"/>
      <c r="BZ76" s="99"/>
      <c r="CA76" s="102" t="n">
        <f aca="false">BY76+BZ76-X76</f>
        <v>0</v>
      </c>
      <c r="CB76" s="102" t="n">
        <f aca="false">BY76+BZ76</f>
        <v>0</v>
      </c>
      <c r="CC76" s="104" t="e">
        <f aca="false">(0.002228009259*0.5*(CB76+BZ76))/($H$13*$E$23*$E$24)</f>
        <v>#VALUE!</v>
      </c>
      <c r="CD76" s="102" t="e">
        <f aca="false">BY76/CA76</f>
        <v>#DIV/0!</v>
      </c>
      <c r="CE76" s="102" t="n">
        <f aca="false">BY76*1440/($E$16*$H$11*$H$13)</f>
        <v>0</v>
      </c>
      <c r="CF76" s="102" t="n">
        <f aca="false">CE76*1.03^($H$5-T76)</f>
        <v>0</v>
      </c>
      <c r="CG76" s="103" t="e">
        <f aca="false">0.01*(CR76-CL76)</f>
        <v>#VALUE!</v>
      </c>
      <c r="CH76" s="103" t="e">
        <f aca="false">((BV76+BW76)/2)-CG76-BX76</f>
        <v>#VALUE!</v>
      </c>
      <c r="CI76" s="104" t="e">
        <f aca="false">CF76/CH76</f>
        <v>#VALUE!</v>
      </c>
      <c r="CJ76" s="99"/>
      <c r="CK76" s="99"/>
      <c r="CL76" s="100"/>
      <c r="CM76" s="100"/>
      <c r="CN76" s="100"/>
      <c r="CO76" s="103" t="str">
        <f aca="false">IF(CL76=0," ",(CM76*CB76-CL76*BY76)/BZ76)</f>
        <v> </v>
      </c>
      <c r="CP76" s="102" t="str">
        <f aca="false">IF(CN76=0," ",(CN76-CO76)*100/CN76)</f>
        <v> </v>
      </c>
      <c r="CQ76" s="103" t="str">
        <f aca="false">IF(CL76=0," ",(AO76-CL76)*100/AO76)</f>
        <v> </v>
      </c>
      <c r="CR76" s="103" t="str">
        <f aca="false">IF(CL76=0," ",(CM76+CO76)/2)</f>
        <v> </v>
      </c>
      <c r="CS76" s="105" t="str">
        <f aca="false">IF(CL76=0," ",(CR76-CL76)*100/CR76)</f>
        <v> </v>
      </c>
      <c r="CT76" s="8"/>
      <c r="CU76" s="11" t="s">
        <v>423</v>
      </c>
      <c r="CV76" s="11"/>
      <c r="CW76" s="11"/>
      <c r="CX76" s="9"/>
      <c r="CY76" s="9"/>
      <c r="CZ76" s="9"/>
      <c r="DA76" s="8"/>
      <c r="DB76" s="8"/>
      <c r="DC76" s="8"/>
      <c r="DD76" s="8"/>
      <c r="DE76" s="8"/>
      <c r="DF76" s="8"/>
      <c r="DG76" s="8"/>
      <c r="DH76" s="8"/>
      <c r="DI76" s="8"/>
      <c r="DJ76" s="8"/>
      <c r="DK76" s="8"/>
      <c r="DL76" s="8"/>
      <c r="DM76" s="8"/>
      <c r="DN76" s="8"/>
      <c r="DO76" s="11" t="s">
        <v>423</v>
      </c>
      <c r="DP76" s="11"/>
      <c r="DQ76" s="11"/>
      <c r="DR76" s="9"/>
      <c r="DS76" s="9"/>
      <c r="DT76" s="9"/>
      <c r="DU76" s="8"/>
      <c r="DV76" s="8"/>
      <c r="DW76" s="8"/>
      <c r="DX76" s="8"/>
      <c r="DY76" s="8"/>
      <c r="DZ76" s="8"/>
      <c r="EA76" s="8"/>
      <c r="EB76" s="8"/>
      <c r="EC76" s="8"/>
      <c r="ED76" s="8"/>
      <c r="EE76" s="8"/>
      <c r="EF76" s="8"/>
      <c r="EG76" s="8"/>
      <c r="EH76" s="8"/>
      <c r="EI76" s="11" t="s">
        <v>423</v>
      </c>
      <c r="EJ76" s="11"/>
      <c r="EK76" s="11"/>
      <c r="EL76" s="9"/>
      <c r="EM76" s="9"/>
      <c r="EN76" s="9"/>
      <c r="EO76" s="8"/>
      <c r="EP76" s="8"/>
      <c r="EQ76" s="8"/>
      <c r="ER76" s="8"/>
      <c r="ES76" s="8"/>
      <c r="ET76" s="8"/>
      <c r="EU76" s="8"/>
      <c r="EV76" s="8"/>
      <c r="EW76" s="8"/>
      <c r="EX76" s="8"/>
      <c r="EY76" s="8"/>
      <c r="EZ76" s="8"/>
      <c r="FA76" s="8"/>
      <c r="FB76" s="8"/>
      <c r="FC76" s="11" t="s">
        <v>423</v>
      </c>
      <c r="FD76" s="11"/>
      <c r="FE76" s="11"/>
      <c r="FF76" s="9"/>
      <c r="FG76" s="9"/>
      <c r="FH76" s="9"/>
      <c r="FI76" s="8"/>
      <c r="FJ76" s="8"/>
      <c r="FK76" s="8"/>
      <c r="FL76" s="8"/>
      <c r="FM76" s="8"/>
      <c r="FN76" s="8"/>
      <c r="FO76" s="8"/>
      <c r="FP76" s="8"/>
      <c r="FQ76" s="8"/>
      <c r="FR76" s="8"/>
      <c r="FS76" s="8"/>
      <c r="FT76" s="8"/>
      <c r="FU76" s="8"/>
      <c r="FV76" s="8"/>
      <c r="FW76" s="11" t="s">
        <v>423</v>
      </c>
      <c r="FX76" s="11"/>
      <c r="FY76" s="11"/>
      <c r="FZ76" s="9"/>
      <c r="GA76" s="9"/>
      <c r="GB76" s="9"/>
      <c r="GC76" s="8"/>
      <c r="GD76" s="8"/>
      <c r="GE76" s="8"/>
      <c r="GF76" s="8"/>
      <c r="GG76" s="8"/>
      <c r="GH76" s="8"/>
      <c r="GI76" s="8"/>
      <c r="GJ76" s="8"/>
      <c r="GK76" s="8"/>
      <c r="GL76" s="8"/>
      <c r="GM76" s="8"/>
      <c r="GN76" s="8"/>
      <c r="GO76" s="8"/>
      <c r="GP76" s="8"/>
      <c r="GQ76" s="11" t="s">
        <v>423</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99" t="n">
        <v>0</v>
      </c>
      <c r="BB77" s="102" t="n">
        <f aca="false">AZ77+BA77-X77</f>
        <v>0</v>
      </c>
      <c r="BC77" s="102" t="n">
        <f aca="false">AZ77+BA77</f>
        <v>0</v>
      </c>
      <c r="BD77" s="104" t="e">
        <f aca="false">(0.002228009259*0.5*(BC77+BA77))/($H$12*$E$23*$E$24)</f>
        <v>#VALUE!</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L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e">
        <f aca="false">(0.002228009259*0.5*(CB77+BZ77))/($H$13*$E$23*$E$24)</f>
        <v>#VALUE!</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t="n">
        <v>0</v>
      </c>
      <c r="BB78" s="102" t="n">
        <f aca="false">AZ78+BA78-X78</f>
        <v>0</v>
      </c>
      <c r="BC78" s="102" t="n">
        <f aca="false">AZ78+BA78</f>
        <v>0</v>
      </c>
      <c r="BD78" s="104" t="e">
        <f aca="false">(0.002228009259*0.5*(BC78+BA78))/($H$12*$E$23*$E$24)</f>
        <v>#VALUE!</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e">
        <f aca="false">(0.002228009259*0.5*(CB78+BZ78))/($H$13*$E$23*$E$24)</f>
        <v>#VALUE!</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43"/>
      <c r="CV78" s="8"/>
      <c r="CW78" s="8"/>
      <c r="CX78" s="8"/>
      <c r="CY78" s="8"/>
      <c r="CZ78" s="8"/>
      <c r="DA78" s="8"/>
      <c r="DB78" s="8"/>
      <c r="DC78" s="8"/>
      <c r="DD78" s="8"/>
      <c r="DE78" s="8"/>
      <c r="DF78" s="8"/>
      <c r="DG78" s="8"/>
      <c r="DH78" s="8"/>
      <c r="DI78" s="8"/>
      <c r="DJ78" s="8"/>
      <c r="DK78" s="8"/>
      <c r="DL78" s="8"/>
      <c r="DM78" s="8"/>
      <c r="DN78" s="8"/>
      <c r="DO78" s="143"/>
      <c r="DP78" s="8"/>
      <c r="DQ78" s="8"/>
      <c r="DR78" s="8"/>
      <c r="DS78" s="8"/>
      <c r="DT78" s="8"/>
      <c r="DU78" s="8"/>
      <c r="DV78" s="8"/>
      <c r="DW78" s="8"/>
      <c r="DX78" s="8"/>
      <c r="DY78" s="8"/>
      <c r="DZ78" s="8"/>
      <c r="EA78" s="8"/>
      <c r="EB78" s="8"/>
      <c r="EC78" s="8"/>
      <c r="ED78" s="8"/>
      <c r="EE78" s="8"/>
      <c r="EF78" s="8"/>
      <c r="EG78" s="8"/>
      <c r="EH78" s="8"/>
      <c r="EI78" s="143"/>
      <c r="EJ78" s="8"/>
      <c r="EK78" s="8"/>
      <c r="EL78" s="8"/>
      <c r="EM78" s="8"/>
      <c r="EN78" s="8"/>
      <c r="EO78" s="8"/>
      <c r="EP78" s="8"/>
      <c r="EQ78" s="8"/>
      <c r="ER78" s="8"/>
      <c r="ES78" s="8"/>
      <c r="ET78" s="8"/>
      <c r="EU78" s="8"/>
      <c r="EV78" s="8"/>
      <c r="EW78" s="8"/>
      <c r="EX78" s="8"/>
      <c r="EY78" s="8"/>
      <c r="EZ78" s="8"/>
      <c r="FA78" s="8"/>
      <c r="FB78" s="8"/>
      <c r="FC78" s="143"/>
      <c r="FD78" s="8"/>
      <c r="FE78" s="8"/>
      <c r="FF78" s="8"/>
      <c r="FG78" s="8"/>
      <c r="FH78" s="8"/>
      <c r="FI78" s="8"/>
      <c r="FJ78" s="8"/>
      <c r="FK78" s="8"/>
      <c r="FL78" s="8"/>
      <c r="FM78" s="8"/>
      <c r="FN78" s="8"/>
      <c r="FO78" s="8"/>
      <c r="FP78" s="8"/>
      <c r="FQ78" s="8"/>
      <c r="FR78" s="8"/>
      <c r="FS78" s="8"/>
      <c r="FT78" s="8"/>
      <c r="FU78" s="8"/>
      <c r="FV78" s="8"/>
      <c r="FW78" s="143"/>
      <c r="FX78" s="8"/>
      <c r="FY78" s="8"/>
      <c r="FZ78" s="8"/>
      <c r="GA78" s="8"/>
      <c r="GB78" s="8"/>
      <c r="GC78" s="8"/>
      <c r="GD78" s="8"/>
      <c r="GE78" s="8"/>
      <c r="GF78" s="8"/>
      <c r="GG78" s="8"/>
      <c r="GH78" s="8"/>
      <c r="GI78" s="8"/>
      <c r="GJ78" s="8"/>
      <c r="GK78" s="8"/>
      <c r="GL78" s="8"/>
      <c r="GM78" s="8"/>
      <c r="GN78" s="8"/>
      <c r="GO78" s="8"/>
      <c r="GP78" s="8"/>
      <c r="GQ78" s="143"/>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t="n">
        <v>0</v>
      </c>
      <c r="BB79" s="102" t="n">
        <f aca="false">AZ79+BA79-X79</f>
        <v>0</v>
      </c>
      <c r="BC79" s="102" t="n">
        <f aca="false">AZ79+BA79</f>
        <v>0</v>
      </c>
      <c r="BD79" s="104" t="e">
        <f aca="false">(0.002228009259*0.5*(BC79+BA79))/($H$12*$E$23*$E$24)</f>
        <v>#VALUE!</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e">
        <f aca="false">(0.002228009259*0.5*(CB79+BZ79))/($H$13*$E$23*$E$24)</f>
        <v>#VALUE!</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t="n">
        <v>0</v>
      </c>
      <c r="BB80" s="102" t="n">
        <f aca="false">AZ80+BA80-X80</f>
        <v>0</v>
      </c>
      <c r="BC80" s="102" t="n">
        <f aca="false">AZ80+BA80</f>
        <v>0</v>
      </c>
      <c r="BD80" s="104" t="e">
        <f aca="false">(0.002228009259*0.5*(BC80+BA80))/($H$12*$E$23*$E$24)</f>
        <v>#VALUE!</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e">
        <f aca="false">(0.002228009259*0.5*(CB80+BZ80))/($H$13*$E$23*$E$24)</f>
        <v>#VALUE!</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t="n">
        <v>0</v>
      </c>
      <c r="BB81" s="102" t="n">
        <f aca="false">AZ81+BA81-X81</f>
        <v>0</v>
      </c>
      <c r="BC81" s="102" t="n">
        <f aca="false">AZ81+BA81</f>
        <v>0</v>
      </c>
      <c r="BD81" s="104" t="e">
        <f aca="false">(0.002228009259*0.5*(BC81+BA81))/($H$12*$E$23*$E$24)</f>
        <v>#VALUE!</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e">
        <f aca="false">(0.002228009259*0.5*(CB81+BZ81))/($H$13*$E$23*$E$24)</f>
        <v>#VALUE!</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t="n">
        <v>0</v>
      </c>
      <c r="BB82" s="102" t="n">
        <f aca="false">AZ82+BA82-X82</f>
        <v>0</v>
      </c>
      <c r="BC82" s="102" t="n">
        <f aca="false">AZ82+BA82</f>
        <v>0</v>
      </c>
      <c r="BD82" s="104" t="e">
        <f aca="false">(0.002228009259*0.5*(BC82+BA82))/($H$12*$E$23*$E$24)</f>
        <v>#VALUE!</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e">
        <f aca="false">(0.002228009259*0.5*(CB82+BZ82))/($H$13*$E$23*$E$24)</f>
        <v>#VALUE!</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t="n">
        <v>0</v>
      </c>
      <c r="BB83" s="102" t="n">
        <f aca="false">AZ83+BA83-X83</f>
        <v>0</v>
      </c>
      <c r="BC83" s="102" t="n">
        <f aca="false">AZ83+BA83</f>
        <v>0</v>
      </c>
      <c r="BD83" s="104" t="e">
        <f aca="false">(0.002228009259*0.5*(BC83+BA83))/($H$12*$E$23*$E$24)</f>
        <v>#VALUE!</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e">
        <f aca="false">(0.002228009259*0.5*(CB83+BZ83))/($H$13*$E$23*$E$24)</f>
        <v>#VALUE!</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t="n">
        <v>0</v>
      </c>
      <c r="BB84" s="102" t="n">
        <f aca="false">AZ84+BA84-X84</f>
        <v>0</v>
      </c>
      <c r="BC84" s="102" t="n">
        <f aca="false">AZ84+BA84</f>
        <v>0</v>
      </c>
      <c r="BD84" s="104" t="e">
        <f aca="false">(0.002228009259*0.5*(BC84+BA84))/($H$12*$E$23*$E$24)</f>
        <v>#VALUE!</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e">
        <f aca="false">(0.002228009259*0.5*(CB84+BZ84))/($H$13*$E$23*$E$24)</f>
        <v>#VALUE!</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t="n">
        <v>0</v>
      </c>
      <c r="BB85" s="102" t="n">
        <f aca="false">AZ85+BA85-X85</f>
        <v>0</v>
      </c>
      <c r="BC85" s="102" t="n">
        <f aca="false">AZ85+BA85</f>
        <v>0</v>
      </c>
      <c r="BD85" s="104" t="e">
        <f aca="false">(0.002228009259*0.5*(BC85+BA85))/($H$12*$E$23*$E$24)</f>
        <v>#VALUE!</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e">
        <f aca="false">(0.002228009259*0.5*(CB85+BZ85))/($H$13*$E$23*$E$24)</f>
        <v>#VALUE!</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t="n">
        <v>0</v>
      </c>
      <c r="BB86" s="102" t="n">
        <f aca="false">AZ86+BA86-X86</f>
        <v>0</v>
      </c>
      <c r="BC86" s="102" t="n">
        <f aca="false">AZ86+BA86</f>
        <v>0</v>
      </c>
      <c r="BD86" s="104" t="e">
        <f aca="false">(0.002228009259*0.5*(BC86+BA86))/($H$12*$E$23*$E$24)</f>
        <v>#VALUE!</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e">
        <f aca="false">(0.002228009259*0.5*(CB86+BZ86))/($H$13*$E$23*$E$24)</f>
        <v>#VALUE!</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t="n">
        <v>0</v>
      </c>
      <c r="BB87" s="102" t="n">
        <f aca="false">AZ87+BA87-X87</f>
        <v>0</v>
      </c>
      <c r="BC87" s="102" t="n">
        <f aca="false">AZ87+BA87</f>
        <v>0</v>
      </c>
      <c r="BD87" s="104" t="e">
        <f aca="false">(0.002228009259*0.5*(BC87+BA87))/($H$12*$E$23*$E$24)</f>
        <v>#VALUE!</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e">
        <f aca="false">(0.002228009259*0.5*(CB87+BZ87))/($H$13*$E$23*$E$24)</f>
        <v>#VALUE!</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t="n">
        <v>0</v>
      </c>
      <c r="BB88" s="102" t="n">
        <f aca="false">AZ88+BA88-X88</f>
        <v>0</v>
      </c>
      <c r="BC88" s="102" t="n">
        <f aca="false">AZ88+BA88</f>
        <v>0</v>
      </c>
      <c r="BD88" s="104" t="e">
        <f aca="false">(0.002228009259*0.5*(BC88+BA88))/($H$12*$E$23*$E$24)</f>
        <v>#VALUE!</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e">
        <f aca="false">(0.002228009259*0.5*(CB88+BZ88))/($H$13*$E$23*$E$24)</f>
        <v>#VALUE!</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t="n">
        <v>0</v>
      </c>
      <c r="BB89" s="102" t="n">
        <f aca="false">AZ89+BA89-X89</f>
        <v>0</v>
      </c>
      <c r="BC89" s="102" t="n">
        <f aca="false">AZ89+BA89</f>
        <v>0</v>
      </c>
      <c r="BD89" s="104" t="e">
        <f aca="false">(0.002228009259*0.5*(BC89+BA89))/($H$12*$E$23*$E$24)</f>
        <v>#VALUE!</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e">
        <f aca="false">(0.002228009259*0.5*(CB89+BZ89))/($H$13*$E$23*$E$24)</f>
        <v>#VALUE!</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t="n">
        <v>0</v>
      </c>
      <c r="BB90" s="102" t="n">
        <f aca="false">AZ90+BA90-X90</f>
        <v>0</v>
      </c>
      <c r="BC90" s="102" t="n">
        <f aca="false">AZ90+BA90</f>
        <v>0</v>
      </c>
      <c r="BD90" s="104" t="e">
        <f aca="false">(0.002228009259*0.5*(BC90+BA90))/($H$12*$E$23*$E$24)</f>
        <v>#VALUE!</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e">
        <f aca="false">(0.002228009259*0.5*(CB90+BZ90))/($H$13*$E$23*$E$24)</f>
        <v>#VALUE!</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t="n">
        <v>0</v>
      </c>
      <c r="BB91" s="102" t="n">
        <f aca="false">AZ91+BA91-X91</f>
        <v>0</v>
      </c>
      <c r="BC91" s="102" t="n">
        <f aca="false">AZ91+BA91</f>
        <v>0</v>
      </c>
      <c r="BD91" s="104" t="e">
        <f aca="false">(0.002228009259*0.5*(BC91+BA91))/($H$12*$E$23*$E$24)</f>
        <v>#VALUE!</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e">
        <f aca="false">(0.002228009259*0.5*(CB91+BZ91))/($H$13*$E$23*$E$24)</f>
        <v>#VALUE!</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t="n">
        <v>0</v>
      </c>
      <c r="BB92" s="102" t="n">
        <f aca="false">AZ92+BA92-X92</f>
        <v>0</v>
      </c>
      <c r="BC92" s="102" t="n">
        <f aca="false">AZ92+BA92</f>
        <v>0</v>
      </c>
      <c r="BD92" s="104" t="e">
        <f aca="false">(0.002228009259*0.5*(BC92+BA92))/($H$12*$E$23*$E$24)</f>
        <v>#VALUE!</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e">
        <f aca="false">(0.002228009259*0.5*(CB92+BZ92))/($H$13*$E$23*$E$24)</f>
        <v>#VALUE!</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t="n">
        <v>0</v>
      </c>
      <c r="BB93" s="102" t="n">
        <f aca="false">AZ93+BA93-X93</f>
        <v>0</v>
      </c>
      <c r="BC93" s="102" t="n">
        <f aca="false">AZ93+BA93</f>
        <v>0</v>
      </c>
      <c r="BD93" s="104" t="e">
        <f aca="false">(0.002228009259*0.5*(BC93+BA93))/($H$12*$E$23*$E$24)</f>
        <v>#VALUE!</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e">
        <f aca="false">(0.002228009259*0.5*(CB93+BZ93))/($H$13*$E$23*$E$24)</f>
        <v>#VALUE!</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t="n">
        <v>0</v>
      </c>
      <c r="BB94" s="102" t="n">
        <f aca="false">AZ94+BA94-X94</f>
        <v>0</v>
      </c>
      <c r="BC94" s="102" t="n">
        <f aca="false">AZ94+BA94</f>
        <v>0</v>
      </c>
      <c r="BD94" s="104" t="e">
        <f aca="false">(0.002228009259*0.5*(BC94+BA94))/($H$12*$E$23*$E$24)</f>
        <v>#VALUE!</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e">
        <f aca="false">(0.002228009259*0.5*(CB94+BZ94))/($H$13*$E$23*$E$24)</f>
        <v>#VALUE!</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t="n">
        <v>0</v>
      </c>
      <c r="BB95" s="102" t="n">
        <f aca="false">AZ95+BA95-X95</f>
        <v>0</v>
      </c>
      <c r="BC95" s="102" t="n">
        <f aca="false">AZ95+BA95</f>
        <v>0</v>
      </c>
      <c r="BD95" s="104" t="e">
        <f aca="false">(0.002228009259*0.5*(BC95+BA95))/($H$12*$E$23*$E$24)</f>
        <v>#VALUE!</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e">
        <f aca="false">(0.002228009259*0.5*(CB95+BZ95))/($H$13*$E$23*$E$24)</f>
        <v>#VALUE!</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t="n">
        <v>0</v>
      </c>
      <c r="BB96" s="102" t="n">
        <f aca="false">AZ96+BA96-X96</f>
        <v>0</v>
      </c>
      <c r="BC96" s="102" t="n">
        <f aca="false">AZ96+BA96</f>
        <v>0</v>
      </c>
      <c r="BD96" s="104" t="e">
        <f aca="false">(0.002228009259*0.5*(BC96+BA96))/($H$12*$E$23*$E$24)</f>
        <v>#VALUE!</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e">
        <f aca="false">(0.002228009259*0.5*(CB96+BZ96))/($H$13*$E$23*$E$24)</f>
        <v>#VALUE!</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t="n">
        <v>0</v>
      </c>
      <c r="BB97" s="102" t="n">
        <f aca="false">AZ97+BA97-X97</f>
        <v>0</v>
      </c>
      <c r="BC97" s="102" t="n">
        <f aca="false">AZ97+BA97</f>
        <v>0</v>
      </c>
      <c r="BD97" s="104" t="e">
        <f aca="false">(0.002228009259*0.5*(BC97+BA97))/($H$12*$E$23*$E$24)</f>
        <v>#VALUE!</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e">
        <f aca="false">(0.002228009259*0.5*(CB97+BZ97))/($H$13*$E$23*$E$24)</f>
        <v>#VALUE!</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t="n">
        <v>0</v>
      </c>
      <c r="BB98" s="102" t="n">
        <f aca="false">AZ98+BA98-X98</f>
        <v>0</v>
      </c>
      <c r="BC98" s="102" t="n">
        <f aca="false">AZ98+BA98</f>
        <v>0</v>
      </c>
      <c r="BD98" s="104" t="e">
        <f aca="false">(0.002228009259*0.5*(BC98+BA98))/($H$12*$E$23*$E$24)</f>
        <v>#VALUE!</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e">
        <f aca="false">(0.002228009259*0.5*(CB98+BZ98))/($H$13*$E$23*$E$24)</f>
        <v>#VALUE!</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t="n">
        <v>0</v>
      </c>
      <c r="BB99" s="102" t="n">
        <f aca="false">AZ99+BA99-X99</f>
        <v>0</v>
      </c>
      <c r="BC99" s="102" t="n">
        <f aca="false">AZ99+BA99</f>
        <v>0</v>
      </c>
      <c r="BD99" s="104" t="e">
        <f aca="false">(0.002228009259*0.5*(BC99+BA99))/($H$12*$E$23*$E$24)</f>
        <v>#VALUE!</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e">
        <f aca="false">(0.002228009259*0.5*(CB99+BZ99))/($H$13*$E$23*$E$24)</f>
        <v>#VALUE!</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t="n">
        <v>0</v>
      </c>
      <c r="BB100" s="102" t="n">
        <f aca="false">AZ100+BA100-X100</f>
        <v>0</v>
      </c>
      <c r="BC100" s="102" t="n">
        <f aca="false">AZ100+BA100</f>
        <v>0</v>
      </c>
      <c r="BD100" s="104" t="e">
        <f aca="false">(0.002228009259*0.5*(BC100+BA100))/($H$12*$E$23*$E$24)</f>
        <v>#VALUE!</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e">
        <f aca="false">(0.002228009259*0.5*(CB100+BZ100))/($H$13*$E$23*$E$24)</f>
        <v>#VALUE!</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t="n">
        <v>0</v>
      </c>
      <c r="BB101" s="102" t="n">
        <f aca="false">AZ101+BA101-X101</f>
        <v>0</v>
      </c>
      <c r="BC101" s="102" t="n">
        <f aca="false">AZ101+BA101</f>
        <v>0</v>
      </c>
      <c r="BD101" s="104" t="e">
        <f aca="false">(0.002228009259*0.5*(BC101+BA101))/($H$12*$E$23*$E$24)</f>
        <v>#VALUE!</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e">
        <f aca="false">(0.002228009259*0.5*(CB101+BZ101))/($H$13*$E$23*$E$24)</f>
        <v>#VALUE!</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t="n">
        <v>0</v>
      </c>
      <c r="BB102" s="102" t="n">
        <f aca="false">AZ102+BA102-X102</f>
        <v>0</v>
      </c>
      <c r="BC102" s="102" t="n">
        <f aca="false">AZ102+BA102</f>
        <v>0</v>
      </c>
      <c r="BD102" s="104" t="e">
        <f aca="false">(0.002228009259*0.5*(BC102+BA102))/($H$12*$E$23*$E$24)</f>
        <v>#VALUE!</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e">
        <f aca="false">(0.002228009259*0.5*(CB102+BZ102))/($H$13*$E$23*$E$24)</f>
        <v>#VALUE!</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t="n">
        <v>0</v>
      </c>
      <c r="BB103" s="102" t="n">
        <f aca="false">AZ103+BA103-X103</f>
        <v>0</v>
      </c>
      <c r="BC103" s="102" t="n">
        <f aca="false">AZ103+BA103</f>
        <v>0</v>
      </c>
      <c r="BD103" s="104" t="e">
        <f aca="false">(0.002228009259*0.5*(BC103+BA103))/($H$12*$E$23*$E$24)</f>
        <v>#VALUE!</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e">
        <f aca="false">(0.002228009259*0.5*(CB103+BZ103))/($H$13*$E$23*$E$24)</f>
        <v>#VALUE!</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t="n">
        <v>0</v>
      </c>
      <c r="BB104" s="102" t="n">
        <f aca="false">AZ104+BA104-X104</f>
        <v>0</v>
      </c>
      <c r="BC104" s="102" t="n">
        <f aca="false">AZ104+BA104</f>
        <v>0</v>
      </c>
      <c r="BD104" s="104" t="e">
        <f aca="false">(0.002228009259*0.5*(BC104+BA104))/($H$12*$E$23*$E$24)</f>
        <v>#VALUE!</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e">
        <f aca="false">(0.002228009259*0.5*(CB104+BZ104))/($H$13*$E$23*$E$24)</f>
        <v>#VALUE!</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t="n">
        <v>0</v>
      </c>
      <c r="BB105" s="102" t="n">
        <f aca="false">AZ105+BA105-X105</f>
        <v>0</v>
      </c>
      <c r="BC105" s="102" t="n">
        <f aca="false">AZ105+BA105</f>
        <v>0</v>
      </c>
      <c r="BD105" s="104" t="e">
        <f aca="false">(0.002228009259*0.5*(BC105+BA105))/($H$12*$E$23*$E$24)</f>
        <v>#VALUE!</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e">
        <f aca="false">(0.002228009259*0.5*(CB105+BZ105))/($H$13*$E$23*$E$24)</f>
        <v>#VALUE!</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t="n">
        <v>0</v>
      </c>
      <c r="BB106" s="102" t="n">
        <f aca="false">AZ106+BA106-X106</f>
        <v>0</v>
      </c>
      <c r="BC106" s="102" t="n">
        <f aca="false">AZ106+BA106</f>
        <v>0</v>
      </c>
      <c r="BD106" s="104" t="e">
        <f aca="false">(0.002228009259*0.5*(BC106+BA106))/($H$12*$E$23*$E$24)</f>
        <v>#VALUE!</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e">
        <f aca="false">(0.002228009259*0.5*(CB106+BZ106))/($H$13*$E$23*$E$24)</f>
        <v>#VALUE!</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t="n">
        <v>0</v>
      </c>
      <c r="BB107" s="102" t="n">
        <f aca="false">AZ107+BA107-X107</f>
        <v>0</v>
      </c>
      <c r="BC107" s="102" t="n">
        <f aca="false">AZ107+BA107</f>
        <v>0</v>
      </c>
      <c r="BD107" s="104" t="e">
        <f aca="false">(0.002228009259*0.5*(BC107+BA107))/($H$12*$E$23*$E$24)</f>
        <v>#VALUE!</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e">
        <f aca="false">(0.002228009259*0.5*(CB107+BZ107))/($H$13*$E$23*$E$24)</f>
        <v>#VALUE!</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t="n">
        <v>0</v>
      </c>
      <c r="BB108" s="102" t="n">
        <f aca="false">AZ108+BA108-X108</f>
        <v>0</v>
      </c>
      <c r="BC108" s="102" t="n">
        <f aca="false">AZ108+BA108</f>
        <v>0</v>
      </c>
      <c r="BD108" s="104" t="e">
        <f aca="false">(0.002228009259*0.5*(BC108+BA108))/($H$12*$E$23*$E$24)</f>
        <v>#VALUE!</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e">
        <f aca="false">(0.002228009259*0.5*(CB108+BZ108))/($H$13*$E$23*$E$24)</f>
        <v>#VALUE!</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t="n">
        <v>0</v>
      </c>
      <c r="BB109" s="102" t="n">
        <f aca="false">AZ109+BA109-X109</f>
        <v>0</v>
      </c>
      <c r="BC109" s="102" t="n">
        <f aca="false">AZ109+BA109</f>
        <v>0</v>
      </c>
      <c r="BD109" s="104" t="e">
        <f aca="false">(0.002228009259*0.5*(BC109+BA109))/($H$12*$E$23*$E$24)</f>
        <v>#VALUE!</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e">
        <f aca="false">(0.002228009259*0.5*(CB109+BZ109))/($H$13*$E$23*$E$24)</f>
        <v>#VALUE!</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t="n">
        <v>0</v>
      </c>
      <c r="BB110" s="102" t="n">
        <f aca="false">AZ110+BA110-X110</f>
        <v>0</v>
      </c>
      <c r="BC110" s="102" t="n">
        <f aca="false">AZ110+BA110</f>
        <v>0</v>
      </c>
      <c r="BD110" s="104" t="e">
        <f aca="false">(0.002228009259*0.5*(BC110+BA110))/($H$12*$E$23*$E$24)</f>
        <v>#VALUE!</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e">
        <f aca="false">(0.002228009259*0.5*(CB110+BZ110))/($H$13*$E$23*$E$24)</f>
        <v>#VALUE!</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t="n">
        <v>0</v>
      </c>
      <c r="BB111" s="102" t="n">
        <f aca="false">AZ111+BA111-X111</f>
        <v>0</v>
      </c>
      <c r="BC111" s="102" t="n">
        <f aca="false">AZ111+BA111</f>
        <v>0</v>
      </c>
      <c r="BD111" s="104" t="e">
        <f aca="false">(0.002228009259*0.5*(BC111+BA111))/($H$12*$E$23*$E$24)</f>
        <v>#VALUE!</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e">
        <f aca="false">(0.002228009259*0.5*(CB111+BZ111))/($H$13*$E$23*$E$24)</f>
        <v>#VALUE!</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t="n">
        <v>0</v>
      </c>
      <c r="BB112" s="102" t="n">
        <f aca="false">AZ112+BA112-X112</f>
        <v>0</v>
      </c>
      <c r="BC112" s="102" t="n">
        <f aca="false">AZ112+BA112</f>
        <v>0</v>
      </c>
      <c r="BD112" s="104" t="e">
        <f aca="false">(0.002228009259*0.5*(BC112+BA112))/($H$12*$E$23*$E$24)</f>
        <v>#VALUE!</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e">
        <f aca="false">(0.002228009259*0.5*(CB112+BZ112))/($H$13*$E$23*$E$24)</f>
        <v>#VALUE!</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t="n">
        <v>0</v>
      </c>
      <c r="BB113" s="102" t="n">
        <f aca="false">AZ113+BA113-X113</f>
        <v>0</v>
      </c>
      <c r="BC113" s="102" t="n">
        <f aca="false">AZ113+BA113</f>
        <v>0</v>
      </c>
      <c r="BD113" s="104" t="e">
        <f aca="false">(0.002228009259*0.5*(BC113+BA113))/($H$12*$E$23*$E$24)</f>
        <v>#VALUE!</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e">
        <f aca="false">(0.002228009259*0.5*(CB113+BZ113))/($H$13*$E$23*$E$24)</f>
        <v>#VALUE!</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t="n">
        <v>0</v>
      </c>
      <c r="BB114" s="102" t="n">
        <f aca="false">AZ114+BA114-X114</f>
        <v>0</v>
      </c>
      <c r="BC114" s="102" t="n">
        <f aca="false">AZ114+BA114</f>
        <v>0</v>
      </c>
      <c r="BD114" s="104" t="e">
        <f aca="false">(0.002228009259*0.5*(BC114+BA114))/($H$12*$E$23*$E$24)</f>
        <v>#VALUE!</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e">
        <f aca="false">(0.002228009259*0.5*(CB114+BZ114))/($H$13*$E$23*$E$24)</f>
        <v>#VALUE!</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t="n">
        <v>0</v>
      </c>
      <c r="BB115" s="102" t="n">
        <f aca="false">AZ115+BA115-X115</f>
        <v>0</v>
      </c>
      <c r="BC115" s="102" t="n">
        <f aca="false">AZ115+BA115</f>
        <v>0</v>
      </c>
      <c r="BD115" s="104" t="e">
        <f aca="false">(0.002228009259*0.5*(BC115+BA115))/($H$12*$E$23*$E$24)</f>
        <v>#VALUE!</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e">
        <f aca="false">(0.002228009259*0.5*(CB115+BZ115))/($H$13*$E$23*$E$24)</f>
        <v>#VALUE!</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t="n">
        <v>0</v>
      </c>
      <c r="BB116" s="102" t="n">
        <f aca="false">AZ116+BA116-X116</f>
        <v>0</v>
      </c>
      <c r="BC116" s="102" t="n">
        <f aca="false">AZ116+BA116</f>
        <v>0</v>
      </c>
      <c r="BD116" s="104" t="e">
        <f aca="false">(0.002228009259*0.5*(BC116+BA116))/($H$12*$E$23*$E$24)</f>
        <v>#VALUE!</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e">
        <f aca="false">(0.002228009259*0.5*(CB116+BZ116))/($H$13*$E$23*$E$24)</f>
        <v>#VALUE!</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t="n">
        <v>0</v>
      </c>
      <c r="BB117" s="102" t="n">
        <f aca="false">AZ117+BA117-X117</f>
        <v>0</v>
      </c>
      <c r="BC117" s="102" t="n">
        <f aca="false">AZ117+BA117</f>
        <v>0</v>
      </c>
      <c r="BD117" s="104" t="e">
        <f aca="false">(0.002228009259*0.5*(BC117+BA117))/($H$12*$E$23*$E$24)</f>
        <v>#VALUE!</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e">
        <f aca="false">(0.002228009259*0.5*(CB117+BZ117))/($H$13*$E$23*$E$24)</f>
        <v>#VALUE!</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t="n">
        <v>0</v>
      </c>
      <c r="BB118" s="102" t="n">
        <f aca="false">AZ118+BA118-X118</f>
        <v>0</v>
      </c>
      <c r="BC118" s="102" t="n">
        <f aca="false">AZ118+BA118</f>
        <v>0</v>
      </c>
      <c r="BD118" s="104" t="e">
        <f aca="false">(0.002228009259*0.5*(BC118+BA118))/($H$12*$E$23*$E$24)</f>
        <v>#VALUE!</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e">
        <f aca="false">(0.002228009259*0.5*(CB118+BZ118))/($H$13*$E$23*$E$24)</f>
        <v>#VALUE!</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t="n">
        <v>0</v>
      </c>
      <c r="BB119" s="102" t="n">
        <f aca="false">AZ119+BA119-X119</f>
        <v>0</v>
      </c>
      <c r="BC119" s="102" t="n">
        <f aca="false">AZ119+BA119</f>
        <v>0</v>
      </c>
      <c r="BD119" s="104" t="e">
        <f aca="false">(0.002228009259*0.5*(BC119+BA119))/($H$12*$E$23*$E$24)</f>
        <v>#VALUE!</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e">
        <f aca="false">(0.002228009259*0.5*(CB119+BZ119))/($H$13*$E$23*$E$24)</f>
        <v>#VALUE!</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t="n">
        <v>0</v>
      </c>
      <c r="BB120" s="102" t="n">
        <f aca="false">AZ120+BA120-X120</f>
        <v>0</v>
      </c>
      <c r="BC120" s="102" t="n">
        <f aca="false">AZ120+BA120</f>
        <v>0</v>
      </c>
      <c r="BD120" s="104" t="e">
        <f aca="false">(0.002228009259*0.5*(BC120+BA120))/($H$12*$E$23*$E$24)</f>
        <v>#VALUE!</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e">
        <f aca="false">(0.002228009259*0.5*(CB120+BZ120))/($H$13*$E$23*$E$24)</f>
        <v>#VALUE!</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t="n">
        <v>0</v>
      </c>
      <c r="BB121" s="102" t="n">
        <f aca="false">AZ121+BA121-X121</f>
        <v>0</v>
      </c>
      <c r="BC121" s="102" t="n">
        <f aca="false">AZ121+BA121</f>
        <v>0</v>
      </c>
      <c r="BD121" s="104" t="e">
        <f aca="false">(0.002228009259*0.5*(BC121+BA121))/($H$12*$E$23*$E$24)</f>
        <v>#VALUE!</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e">
        <f aca="false">(0.002228009259*0.5*(CB121+BZ121))/($H$13*$E$23*$E$24)</f>
        <v>#VALUE!</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t="n">
        <v>0</v>
      </c>
      <c r="BB122" s="102" t="n">
        <f aca="false">AZ122+BA122-X122</f>
        <v>0</v>
      </c>
      <c r="BC122" s="102" t="n">
        <f aca="false">AZ122+BA122</f>
        <v>0</v>
      </c>
      <c r="BD122" s="104" t="e">
        <f aca="false">(0.002228009259*0.5*(BC122+BA122))/($H$12*$E$23*$E$24)</f>
        <v>#VALUE!</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e">
        <f aca="false">(0.002228009259*0.5*(CB122+BZ122))/($H$13*$E$23*$E$24)</f>
        <v>#VALUE!</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t="n">
        <v>0</v>
      </c>
      <c r="BB123" s="102" t="n">
        <f aca="false">AZ123+BA123-X123</f>
        <v>0</v>
      </c>
      <c r="BC123" s="102" t="n">
        <f aca="false">AZ123+BA123</f>
        <v>0</v>
      </c>
      <c r="BD123" s="104" t="e">
        <f aca="false">(0.002228009259*0.5*(BC123+BA123))/($H$12*$E$23*$E$24)</f>
        <v>#VALUE!</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e">
        <f aca="false">(0.002228009259*0.5*(CB123+BZ123))/($H$13*$E$23*$E$24)</f>
        <v>#VALUE!</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t="n">
        <v>0</v>
      </c>
      <c r="BB124" s="102" t="n">
        <f aca="false">AZ124+BA124-X124</f>
        <v>0</v>
      </c>
      <c r="BC124" s="102" t="n">
        <f aca="false">AZ124+BA124</f>
        <v>0</v>
      </c>
      <c r="BD124" s="104" t="e">
        <f aca="false">(0.002228009259*0.5*(BC124+BA124))/($H$12*$E$23*$E$24)</f>
        <v>#VALUE!</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e">
        <f aca="false">(0.002228009259*0.5*(CB124+BZ124))/($H$13*$E$23*$E$24)</f>
        <v>#VALUE!</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t="n">
        <v>0</v>
      </c>
      <c r="BB125" s="102" t="n">
        <f aca="false">AZ125+BA125-X125</f>
        <v>0</v>
      </c>
      <c r="BC125" s="102" t="n">
        <f aca="false">AZ125+BA125</f>
        <v>0</v>
      </c>
      <c r="BD125" s="104" t="e">
        <f aca="false">(0.002228009259*0.5*(BC125+BA125))/($H$12*$E$23*$E$24)</f>
        <v>#VALUE!</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e">
        <f aca="false">(0.002228009259*0.5*(CB125+BZ125))/($H$13*$E$23*$E$24)</f>
        <v>#VALUE!</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t="n">
        <v>0</v>
      </c>
      <c r="BB126" s="102" t="n">
        <f aca="false">AZ126+BA126-X126</f>
        <v>0</v>
      </c>
      <c r="BC126" s="102" t="n">
        <f aca="false">AZ126+BA126</f>
        <v>0</v>
      </c>
      <c r="BD126" s="104" t="e">
        <f aca="false">(0.002228009259*0.5*(BC126+BA126))/($H$12*$E$23*$E$24)</f>
        <v>#VALUE!</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e">
        <f aca="false">(0.002228009259*0.5*(CB126+BZ126))/($H$13*$E$23*$E$24)</f>
        <v>#VALUE!</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t="n">
        <v>0</v>
      </c>
      <c r="BB127" s="102" t="n">
        <f aca="false">AZ127+BA127-X127</f>
        <v>0</v>
      </c>
      <c r="BC127" s="102" t="n">
        <f aca="false">AZ127+BA127</f>
        <v>0</v>
      </c>
      <c r="BD127" s="104" t="e">
        <f aca="false">(0.002228009259*0.5*(BC127+BA127))/($H$12*$E$23*$E$24)</f>
        <v>#VALUE!</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e">
        <f aca="false">(0.002228009259*0.5*(CB127+BZ127))/($H$13*$E$23*$E$24)</f>
        <v>#VALUE!</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t="n">
        <v>0</v>
      </c>
      <c r="BB128" s="102" t="n">
        <f aca="false">AZ128+BA128-X128</f>
        <v>0</v>
      </c>
      <c r="BC128" s="102" t="n">
        <f aca="false">AZ128+BA128</f>
        <v>0</v>
      </c>
      <c r="BD128" s="104" t="e">
        <f aca="false">(0.002228009259*0.5*(BC128+BA128))/($H$12*$E$23*$E$24)</f>
        <v>#VALUE!</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e">
        <f aca="false">(0.002228009259*0.5*(CB128+BZ128))/($H$13*$E$23*$E$24)</f>
        <v>#VALUE!</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t="n">
        <v>0</v>
      </c>
      <c r="BB129" s="102" t="n">
        <f aca="false">AZ129+BA129-X129</f>
        <v>0</v>
      </c>
      <c r="BC129" s="102" t="n">
        <f aca="false">AZ129+BA129</f>
        <v>0</v>
      </c>
      <c r="BD129" s="104" t="e">
        <f aca="false">(0.002228009259*0.5*(BC129+BA129))/($H$12*$E$23*$E$24)</f>
        <v>#VALUE!</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e">
        <f aca="false">(0.002228009259*0.5*(CB129+BZ129))/($H$13*$E$23*$E$24)</f>
        <v>#VALUE!</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t="n">
        <v>0</v>
      </c>
      <c r="BB130" s="102" t="n">
        <f aca="false">AZ130+BA130-X130</f>
        <v>0</v>
      </c>
      <c r="BC130" s="102" t="n">
        <f aca="false">AZ130+BA130</f>
        <v>0</v>
      </c>
      <c r="BD130" s="104" t="e">
        <f aca="false">(0.002228009259*0.5*(BC130+BA130))/($H$12*$E$23*$E$24)</f>
        <v>#VALUE!</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e">
        <f aca="false">(0.002228009259*0.5*(CB130+BZ130))/($H$13*$E$23*$E$24)</f>
        <v>#VALUE!</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t="n">
        <v>0</v>
      </c>
      <c r="BB131" s="102" t="n">
        <f aca="false">AZ131+BA131-X131</f>
        <v>0</v>
      </c>
      <c r="BC131" s="102" t="n">
        <f aca="false">AZ131+BA131</f>
        <v>0</v>
      </c>
      <c r="BD131" s="104" t="e">
        <f aca="false">(0.002228009259*0.5*(BC131+BA131))/($H$12*$E$23*$E$24)</f>
        <v>#VALUE!</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e">
        <f aca="false">(0.002228009259*0.5*(CB131+BZ131))/($H$13*$E$23*$E$24)</f>
        <v>#VALUE!</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t="n">
        <v>0</v>
      </c>
      <c r="BB132" s="102" t="n">
        <f aca="false">AZ132+BA132-X132</f>
        <v>0</v>
      </c>
      <c r="BC132" s="102" t="n">
        <f aca="false">AZ132+BA132</f>
        <v>0</v>
      </c>
      <c r="BD132" s="104" t="e">
        <f aca="false">(0.002228009259*0.5*(BC132+BA132))/($H$12*$E$23*$E$24)</f>
        <v>#VALUE!</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e">
        <f aca="false">(0.002228009259*0.5*(CB132+BZ132))/($H$13*$E$23*$E$24)</f>
        <v>#VALUE!</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t="n">
        <v>0</v>
      </c>
      <c r="BB133" s="102" t="n">
        <f aca="false">AZ133+BA133-X133</f>
        <v>0</v>
      </c>
      <c r="BC133" s="102" t="n">
        <f aca="false">AZ133+BA133</f>
        <v>0</v>
      </c>
      <c r="BD133" s="104" t="e">
        <f aca="false">(0.002228009259*0.5*(BC133+BA133))/($H$12*$E$23*$E$24)</f>
        <v>#VALUE!</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e">
        <f aca="false">(0.002228009259*0.5*(CB133+BZ133))/($H$13*$E$23*$E$24)</f>
        <v>#VALUE!</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t="n">
        <v>0</v>
      </c>
      <c r="BB134" s="102" t="n">
        <f aca="false">AZ134+BA134-X134</f>
        <v>0</v>
      </c>
      <c r="BC134" s="102" t="n">
        <f aca="false">AZ134+BA134</f>
        <v>0</v>
      </c>
      <c r="BD134" s="104" t="e">
        <f aca="false">(0.002228009259*0.5*(BC134+BA134))/($H$12*$E$23*$E$24)</f>
        <v>#VALUE!</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e">
        <f aca="false">(0.002228009259*0.5*(CB134+BZ134))/($H$13*$E$23*$E$24)</f>
        <v>#VALUE!</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t="n">
        <v>0</v>
      </c>
      <c r="BB135" s="102" t="n">
        <f aca="false">AZ135+BA135-X135</f>
        <v>0</v>
      </c>
      <c r="BC135" s="102" t="n">
        <f aca="false">AZ135+BA135</f>
        <v>0</v>
      </c>
      <c r="BD135" s="104" t="e">
        <f aca="false">(0.002228009259*0.5*(BC135+BA135))/($H$12*$E$23*$E$24)</f>
        <v>#VALUE!</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e">
        <f aca="false">(0.002228009259*0.5*(CB135+BZ135))/($H$13*$E$23*$E$24)</f>
        <v>#VALUE!</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t="n">
        <v>0</v>
      </c>
      <c r="BB136" s="102" t="n">
        <f aca="false">AZ136+BA136-X136</f>
        <v>0</v>
      </c>
      <c r="BC136" s="102" t="n">
        <f aca="false">AZ136+BA136</f>
        <v>0</v>
      </c>
      <c r="BD136" s="104" t="e">
        <f aca="false">(0.002228009259*0.5*(BC136+BA136))/($H$12*$E$23*$E$24)</f>
        <v>#VALUE!</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e">
        <f aca="false">(0.002228009259*0.5*(CB136+BZ136))/($H$13*$E$23*$E$24)</f>
        <v>#VALUE!</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t="n">
        <v>0</v>
      </c>
      <c r="BB137" s="102" t="n">
        <f aca="false">AZ137+BA137-X137</f>
        <v>0</v>
      </c>
      <c r="BC137" s="102" t="n">
        <f aca="false">AZ137+BA137</f>
        <v>0</v>
      </c>
      <c r="BD137" s="104" t="e">
        <f aca="false">(0.002228009259*0.5*(BC137+BA137))/($H$12*$E$23*$E$24)</f>
        <v>#VALUE!</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e">
        <f aca="false">(0.002228009259*0.5*(CB137+BZ137))/($H$13*$E$23*$E$24)</f>
        <v>#VALUE!</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t="n">
        <v>0</v>
      </c>
      <c r="BB138" s="102" t="n">
        <f aca="false">AZ138+BA138-X138</f>
        <v>0</v>
      </c>
      <c r="BC138" s="102" t="n">
        <f aca="false">AZ138+BA138</f>
        <v>0</v>
      </c>
      <c r="BD138" s="104" t="e">
        <f aca="false">(0.002228009259*0.5*(BC138+BA138))/($H$12*$E$23*$E$24)</f>
        <v>#VALUE!</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e">
        <f aca="false">(0.002228009259*0.5*(CB138+BZ138))/($H$13*$E$23*$E$24)</f>
        <v>#VALUE!</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t="n">
        <v>0</v>
      </c>
      <c r="BB139" s="102" t="n">
        <f aca="false">AZ139+BA139-X139</f>
        <v>0</v>
      </c>
      <c r="BC139" s="102" t="n">
        <f aca="false">AZ139+BA139</f>
        <v>0</v>
      </c>
      <c r="BD139" s="104" t="e">
        <f aca="false">(0.002228009259*0.5*(BC139+BA139))/($H$12*$E$23*$E$24)</f>
        <v>#VALUE!</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e">
        <f aca="false">(0.002228009259*0.5*(CB139+BZ139))/($H$13*$E$23*$E$24)</f>
        <v>#VALUE!</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t="n">
        <v>0</v>
      </c>
      <c r="BB140" s="102" t="n">
        <f aca="false">AZ140+BA140-X140</f>
        <v>0</v>
      </c>
      <c r="BC140" s="102" t="n">
        <f aca="false">AZ140+BA140</f>
        <v>0</v>
      </c>
      <c r="BD140" s="104" t="e">
        <f aca="false">(0.002228009259*0.5*(BC140+BA140))/($H$12*$E$23*$E$24)</f>
        <v>#VALUE!</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e">
        <f aca="false">(0.002228009259*0.5*(CB140+BZ140))/($H$13*$E$23*$E$24)</f>
        <v>#VALUE!</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t="n">
        <v>0</v>
      </c>
      <c r="BB141" s="102" t="n">
        <f aca="false">AZ141+BA141-X141</f>
        <v>0</v>
      </c>
      <c r="BC141" s="102" t="n">
        <f aca="false">AZ141+BA141</f>
        <v>0</v>
      </c>
      <c r="BD141" s="104" t="e">
        <f aca="false">(0.002228009259*0.5*(BC141+BA141))/($H$12*$E$23*$E$24)</f>
        <v>#VALUE!</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e">
        <f aca="false">(0.002228009259*0.5*(CB141+BZ141))/($H$13*$E$23*$E$24)</f>
        <v>#VALUE!</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t="n">
        <v>0</v>
      </c>
      <c r="BB142" s="102" t="n">
        <f aca="false">AZ142+BA142-X142</f>
        <v>0</v>
      </c>
      <c r="BC142" s="102" t="n">
        <f aca="false">AZ142+BA142</f>
        <v>0</v>
      </c>
      <c r="BD142" s="104" t="e">
        <f aca="false">(0.002228009259*0.5*(BC142+BA142))/($H$12*$E$23*$E$24)</f>
        <v>#VALUE!</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e">
        <f aca="false">(0.002228009259*0.5*(CB142+BZ142))/($H$13*$E$23*$E$24)</f>
        <v>#VALUE!</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t="n">
        <v>0</v>
      </c>
      <c r="BB143" s="102" t="n">
        <f aca="false">AZ143+BA143-X143</f>
        <v>0</v>
      </c>
      <c r="BC143" s="102" t="n">
        <f aca="false">AZ143+BA143</f>
        <v>0</v>
      </c>
      <c r="BD143" s="104" t="e">
        <f aca="false">(0.002228009259*0.5*(BC143+BA143))/($H$12*$E$23*$E$24)</f>
        <v>#VALUE!</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e">
        <f aca="false">(0.002228009259*0.5*(CB143+BZ143))/($H$13*$E$23*$E$24)</f>
        <v>#VALUE!</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t="n">
        <v>0</v>
      </c>
      <c r="BB144" s="102" t="n">
        <f aca="false">AZ144+BA144-X144</f>
        <v>0</v>
      </c>
      <c r="BC144" s="102" t="n">
        <f aca="false">AZ144+BA144</f>
        <v>0</v>
      </c>
      <c r="BD144" s="104" t="e">
        <f aca="false">(0.002228009259*0.5*(BC144+BA144))/($H$12*$E$23*$E$24)</f>
        <v>#VALUE!</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e">
        <f aca="false">(0.002228009259*0.5*(CB144+BZ144))/($H$13*$E$23*$E$24)</f>
        <v>#VALUE!</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t="n">
        <v>0</v>
      </c>
      <c r="BB145" s="102" t="n">
        <f aca="false">AZ145+BA145-X145</f>
        <v>0</v>
      </c>
      <c r="BC145" s="102" t="n">
        <f aca="false">AZ145+BA145</f>
        <v>0</v>
      </c>
      <c r="BD145" s="104" t="e">
        <f aca="false">(0.002228009259*0.5*(BC145+BA145))/($H$12*$E$23*$E$24)</f>
        <v>#VALUE!</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e">
        <f aca="false">(0.002228009259*0.5*(CB145+BZ145))/($H$13*$E$23*$E$24)</f>
        <v>#VALUE!</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t="n">
        <v>0</v>
      </c>
      <c r="BB146" s="102" t="n">
        <f aca="false">AZ146+BA146-X146</f>
        <v>0</v>
      </c>
      <c r="BC146" s="102" t="n">
        <f aca="false">AZ146+BA146</f>
        <v>0</v>
      </c>
      <c r="BD146" s="104" t="e">
        <f aca="false">(0.002228009259*0.5*(BC146+BA146))/($H$12*$E$23*$E$24)</f>
        <v>#VALUE!</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e">
        <f aca="false">(0.002228009259*0.5*(CB146+BZ146))/($H$13*$E$23*$E$24)</f>
        <v>#VALUE!</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t="n">
        <v>0</v>
      </c>
      <c r="BB147" s="102" t="n">
        <f aca="false">AZ147+BA147-X147</f>
        <v>0</v>
      </c>
      <c r="BC147" s="102" t="n">
        <f aca="false">AZ147+BA147</f>
        <v>0</v>
      </c>
      <c r="BD147" s="104" t="e">
        <f aca="false">(0.002228009259*0.5*(BC147+BA147))/($H$12*$E$23*$E$24)</f>
        <v>#VALUE!</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e">
        <f aca="false">(0.002228009259*0.5*(CB147+BZ147))/($H$13*$E$23*$E$24)</f>
        <v>#VALUE!</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t="n">
        <v>0</v>
      </c>
      <c r="BB148" s="102" t="n">
        <f aca="false">AZ148+BA148-X148</f>
        <v>0</v>
      </c>
      <c r="BC148" s="102" t="n">
        <f aca="false">AZ148+BA148</f>
        <v>0</v>
      </c>
      <c r="BD148" s="104" t="e">
        <f aca="false">(0.002228009259*0.5*(BC148+BA148))/($H$12*$E$23*$E$24)</f>
        <v>#VALUE!</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e">
        <f aca="false">(0.002228009259*0.5*(CB148+BZ148))/($H$13*$E$23*$E$24)</f>
        <v>#VALUE!</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t="n">
        <v>0</v>
      </c>
      <c r="BB149" s="102" t="n">
        <f aca="false">AZ149+BA149-X149</f>
        <v>0</v>
      </c>
      <c r="BC149" s="102" t="n">
        <f aca="false">AZ149+BA149</f>
        <v>0</v>
      </c>
      <c r="BD149" s="104" t="e">
        <f aca="false">(0.002228009259*0.5*(BC149+BA149))/($H$12*$E$23*$E$24)</f>
        <v>#VALUE!</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e">
        <f aca="false">(0.002228009259*0.5*(CB149+BZ149))/($H$13*$E$23*$E$24)</f>
        <v>#VALUE!</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t="n">
        <v>0</v>
      </c>
      <c r="BB150" s="102" t="n">
        <f aca="false">AZ150+BA150-X150</f>
        <v>0</v>
      </c>
      <c r="BC150" s="102" t="n">
        <f aca="false">AZ150+BA150</f>
        <v>0</v>
      </c>
      <c r="BD150" s="104" t="e">
        <f aca="false">(0.002228009259*0.5*(BC150+BA150))/($H$12*$E$23*$E$24)</f>
        <v>#VALUE!</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e">
        <f aca="false">(0.002228009259*0.5*(CB150+BZ150))/($H$13*$E$23*$E$24)</f>
        <v>#VALUE!</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t="n">
        <v>0</v>
      </c>
      <c r="BB151" s="102" t="n">
        <f aca="false">AZ151+BA151-X151</f>
        <v>0</v>
      </c>
      <c r="BC151" s="102" t="n">
        <f aca="false">AZ151+BA151</f>
        <v>0</v>
      </c>
      <c r="BD151" s="104" t="e">
        <f aca="false">(0.002228009259*0.5*(BC151+BA151))/($H$12*$E$23*$E$24)</f>
        <v>#VALUE!</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e">
        <f aca="false">(0.002228009259*0.5*(CB151+BZ151))/($H$13*$E$23*$E$24)</f>
        <v>#VALUE!</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t="n">
        <v>0</v>
      </c>
      <c r="BB152" s="102" t="n">
        <f aca="false">AZ152+BA152-X152</f>
        <v>0</v>
      </c>
      <c r="BC152" s="102" t="n">
        <f aca="false">AZ152+BA152</f>
        <v>0</v>
      </c>
      <c r="BD152" s="104" t="e">
        <f aca="false">(0.002228009259*0.5*(BC152+BA152))/($H$12*$E$23*$E$24)</f>
        <v>#VALUE!</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e">
        <f aca="false">(0.002228009259*0.5*(CB152+BZ152))/($H$13*$E$23*$E$24)</f>
        <v>#VALUE!</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t="n">
        <v>0</v>
      </c>
      <c r="BB153" s="102" t="n">
        <f aca="false">AZ153+BA153-X153</f>
        <v>0</v>
      </c>
      <c r="BC153" s="102" t="n">
        <f aca="false">AZ153+BA153</f>
        <v>0</v>
      </c>
      <c r="BD153" s="104" t="e">
        <f aca="false">(0.002228009259*0.5*(BC153+BA153))/($H$12*$E$23*$E$24)</f>
        <v>#VALUE!</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e">
        <f aca="false">(0.002228009259*0.5*(CB153+BZ153))/($H$13*$E$23*$E$24)</f>
        <v>#VALUE!</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t="n">
        <v>0</v>
      </c>
      <c r="BB154" s="102" t="n">
        <f aca="false">AZ154+BA154-X154</f>
        <v>0</v>
      </c>
      <c r="BC154" s="102" t="n">
        <f aca="false">AZ154+BA154</f>
        <v>0</v>
      </c>
      <c r="BD154" s="104" t="e">
        <f aca="false">(0.002228009259*0.5*(BC154+BA154))/($H$12*$E$23*$E$24)</f>
        <v>#VALUE!</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e">
        <f aca="false">(0.002228009259*0.5*(CB154+BZ154))/($H$13*$E$23*$E$24)</f>
        <v>#VALUE!</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t="n">
        <v>0</v>
      </c>
      <c r="BB155" s="102" t="n">
        <f aca="false">AZ155+BA155-X155</f>
        <v>0</v>
      </c>
      <c r="BC155" s="102" t="n">
        <f aca="false">AZ155+BA155</f>
        <v>0</v>
      </c>
      <c r="BD155" s="104" t="e">
        <f aca="false">(0.002228009259*0.5*(BC155+BA155))/($H$12*$E$23*$E$24)</f>
        <v>#VALUE!</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e">
        <f aca="false">(0.002228009259*0.5*(CB155+BZ155))/($H$13*$E$23*$E$24)</f>
        <v>#VALUE!</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t="n">
        <v>0</v>
      </c>
      <c r="BB156" s="102" t="n">
        <f aca="false">AZ156+BA156-X156</f>
        <v>0</v>
      </c>
      <c r="BC156" s="102" t="n">
        <f aca="false">AZ156+BA156</f>
        <v>0</v>
      </c>
      <c r="BD156" s="104" t="e">
        <f aca="false">(0.002228009259*0.5*(BC156+BA156))/($H$12*$E$23*$E$24)</f>
        <v>#VALUE!</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e">
        <f aca="false">(0.002228009259*0.5*(CB156+BZ156))/($H$13*$E$23*$E$24)</f>
        <v>#VALUE!</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t="n">
        <v>0</v>
      </c>
      <c r="BB157" s="102" t="n">
        <f aca="false">AZ157+BA157-X157</f>
        <v>0</v>
      </c>
      <c r="BC157" s="102" t="n">
        <f aca="false">AZ157+BA157</f>
        <v>0</v>
      </c>
      <c r="BD157" s="104" t="e">
        <f aca="false">(0.002228009259*0.5*(BC157+BA157))/($H$12*$E$23*$E$24)</f>
        <v>#VALUE!</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e">
        <f aca="false">(0.002228009259*0.5*(CB157+BZ157))/($H$13*$E$23*$E$24)</f>
        <v>#VALUE!</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t="n">
        <v>0</v>
      </c>
      <c r="BB158" s="102" t="n">
        <f aca="false">AZ158+BA158-X158</f>
        <v>0</v>
      </c>
      <c r="BC158" s="102" t="n">
        <f aca="false">AZ158+BA158</f>
        <v>0</v>
      </c>
      <c r="BD158" s="104" t="e">
        <f aca="false">(0.002228009259*0.5*(BC158+BA158))/($H$12*$E$23*$E$24)</f>
        <v>#VALUE!</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e">
        <f aca="false">(0.002228009259*0.5*(CB158+BZ158))/($H$13*$E$23*$E$24)</f>
        <v>#VALUE!</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t="n">
        <v>0</v>
      </c>
      <c r="BB159" s="102" t="n">
        <f aca="false">AZ159+BA159-X159</f>
        <v>0</v>
      </c>
      <c r="BC159" s="102" t="n">
        <f aca="false">AZ159+BA159</f>
        <v>0</v>
      </c>
      <c r="BD159" s="104" t="e">
        <f aca="false">(0.002228009259*0.5*(BC159+BA159))/($H$12*$E$23*$E$24)</f>
        <v>#VALUE!</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e">
        <f aca="false">(0.002228009259*0.5*(CB159+BZ159))/($H$13*$E$23*$E$24)</f>
        <v>#VALUE!</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t="n">
        <v>0</v>
      </c>
      <c r="BB160" s="102" t="n">
        <f aca="false">AZ160+BA160-X160</f>
        <v>0</v>
      </c>
      <c r="BC160" s="102" t="n">
        <f aca="false">AZ160+BA160</f>
        <v>0</v>
      </c>
      <c r="BD160" s="104" t="e">
        <f aca="false">(0.002228009259*0.5*(BC160+BA160))/($H$12*$E$23*$E$24)</f>
        <v>#VALUE!</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e">
        <f aca="false">(0.002228009259*0.5*(CB160+BZ160))/($H$13*$E$23*$E$24)</f>
        <v>#VALUE!</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t="n">
        <v>0</v>
      </c>
      <c r="BB161" s="102" t="n">
        <f aca="false">AZ161+BA161-X161</f>
        <v>0</v>
      </c>
      <c r="BC161" s="102" t="n">
        <f aca="false">AZ161+BA161</f>
        <v>0</v>
      </c>
      <c r="BD161" s="104" t="e">
        <f aca="false">(0.002228009259*0.5*(BC161+BA161))/($H$12*$E$23*$E$24)</f>
        <v>#VALUE!</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e">
        <f aca="false">(0.002228009259*0.5*(CB161+BZ161))/($H$13*$E$23*$E$24)</f>
        <v>#VALUE!</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t="n">
        <v>0</v>
      </c>
      <c r="BB162" s="102" t="n">
        <f aca="false">AZ162+BA162-X162</f>
        <v>0</v>
      </c>
      <c r="BC162" s="102" t="n">
        <f aca="false">AZ162+BA162</f>
        <v>0</v>
      </c>
      <c r="BD162" s="104" t="e">
        <f aca="false">(0.002228009259*0.5*(BC162+BA162))/($H$12*$E$23*$E$24)</f>
        <v>#VALUE!</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e">
        <f aca="false">(0.002228009259*0.5*(CB162+BZ162))/($H$13*$E$23*$E$24)</f>
        <v>#VALUE!</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t="n">
        <v>0</v>
      </c>
      <c r="BB163" s="102" t="n">
        <f aca="false">AZ163+BA163-X163</f>
        <v>0</v>
      </c>
      <c r="BC163" s="102" t="n">
        <f aca="false">AZ163+BA163</f>
        <v>0</v>
      </c>
      <c r="BD163" s="104" t="e">
        <f aca="false">(0.002228009259*0.5*(BC163+BA163))/($H$12*$E$23*$E$24)</f>
        <v>#VALUE!</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e">
        <f aca="false">(0.002228009259*0.5*(CB163+BZ163))/($H$13*$E$23*$E$24)</f>
        <v>#VALUE!</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t="n">
        <v>0</v>
      </c>
      <c r="BB164" s="102" t="n">
        <f aca="false">AZ164+BA164-X164</f>
        <v>0</v>
      </c>
      <c r="BC164" s="102" t="n">
        <f aca="false">AZ164+BA164</f>
        <v>0</v>
      </c>
      <c r="BD164" s="104" t="e">
        <f aca="false">(0.002228009259*0.5*(BC164+BA164))/($H$12*$E$23*$E$24)</f>
        <v>#VALUE!</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e">
        <f aca="false">(0.002228009259*0.5*(CB164+BZ164))/($H$13*$E$23*$E$24)</f>
        <v>#VALUE!</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t="n">
        <v>0</v>
      </c>
      <c r="BB165" s="102" t="n">
        <f aca="false">AZ165+BA165-X165</f>
        <v>0</v>
      </c>
      <c r="BC165" s="102" t="n">
        <f aca="false">AZ165+BA165</f>
        <v>0</v>
      </c>
      <c r="BD165" s="104" t="e">
        <f aca="false">(0.002228009259*0.5*(BC165+BA165))/($H$12*$E$23*$E$24)</f>
        <v>#VALUE!</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e">
        <f aca="false">(0.002228009259*0.5*(CB165+BZ165))/($H$13*$E$23*$E$24)</f>
        <v>#VALUE!</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t="n">
        <v>0</v>
      </c>
      <c r="BB166" s="102" t="n">
        <f aca="false">AZ166+BA166-X166</f>
        <v>0</v>
      </c>
      <c r="BC166" s="102" t="n">
        <f aca="false">AZ166+BA166</f>
        <v>0</v>
      </c>
      <c r="BD166" s="104" t="e">
        <f aca="false">(0.002228009259*0.5*(BC166+BA166))/($H$12*$E$23*$E$24)</f>
        <v>#VALUE!</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e">
        <f aca="false">(0.002228009259*0.5*(CB166+BZ166))/($H$13*$E$23*$E$24)</f>
        <v>#VALUE!</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t="n">
        <v>0</v>
      </c>
      <c r="BB167" s="102" t="n">
        <f aca="false">AZ167+BA167-X167</f>
        <v>0</v>
      </c>
      <c r="BC167" s="102" t="n">
        <f aca="false">AZ167+BA167</f>
        <v>0</v>
      </c>
      <c r="BD167" s="104" t="e">
        <f aca="false">(0.002228009259*0.5*(BC167+BA167))/($H$12*$E$23*$E$24)</f>
        <v>#VALUE!</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e">
        <f aca="false">(0.002228009259*0.5*(CB167+BZ167))/($H$13*$E$23*$E$24)</f>
        <v>#VALUE!</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t="n">
        <v>0</v>
      </c>
      <c r="BB168" s="102" t="n">
        <f aca="false">AZ168+BA168-X168</f>
        <v>0</v>
      </c>
      <c r="BC168" s="102" t="n">
        <f aca="false">AZ168+BA168</f>
        <v>0</v>
      </c>
      <c r="BD168" s="104" t="e">
        <f aca="false">(0.002228009259*0.5*(BC168+BA168))/($H$12*$E$23*$E$24)</f>
        <v>#VALUE!</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e">
        <f aca="false">(0.002228009259*0.5*(CB168+BZ168))/($H$13*$E$23*$E$24)</f>
        <v>#VALUE!</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t="n">
        <v>0</v>
      </c>
      <c r="BB169" s="102" t="n">
        <f aca="false">AZ169+BA169-X169</f>
        <v>0</v>
      </c>
      <c r="BC169" s="102" t="n">
        <f aca="false">AZ169+BA169</f>
        <v>0</v>
      </c>
      <c r="BD169" s="104" t="e">
        <f aca="false">(0.002228009259*0.5*(BC169+BA169))/($H$12*$E$23*$E$24)</f>
        <v>#VALUE!</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e">
        <f aca="false">(0.002228009259*0.5*(CB169+BZ169))/($H$13*$E$23*$E$24)</f>
        <v>#VALUE!</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t="n">
        <v>0</v>
      </c>
      <c r="BB170" s="102" t="n">
        <f aca="false">AZ170+BA170-X170</f>
        <v>0</v>
      </c>
      <c r="BC170" s="102" t="n">
        <f aca="false">AZ170+BA170</f>
        <v>0</v>
      </c>
      <c r="BD170" s="104" t="e">
        <f aca="false">(0.002228009259*0.5*(BC170+BA170))/($H$12*$E$23*$E$24)</f>
        <v>#VALUE!</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e">
        <f aca="false">(0.002228009259*0.5*(CB170+BZ170))/($H$13*$E$23*$E$24)</f>
        <v>#VALUE!</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t="n">
        <v>0</v>
      </c>
      <c r="BB171" s="102" t="n">
        <f aca="false">AZ171+BA171-X171</f>
        <v>0</v>
      </c>
      <c r="BC171" s="102" t="n">
        <f aca="false">AZ171+BA171</f>
        <v>0</v>
      </c>
      <c r="BD171" s="104" t="e">
        <f aca="false">(0.002228009259*0.5*(BC171+BA171))/($H$12*$E$23*$E$24)</f>
        <v>#VALUE!</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e">
        <f aca="false">(0.002228009259*0.5*(CB171+BZ171))/($H$13*$E$23*$E$24)</f>
        <v>#VALUE!</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t="n">
        <v>0</v>
      </c>
      <c r="BB172" s="102" t="n">
        <f aca="false">AZ172+BA172-X172</f>
        <v>0</v>
      </c>
      <c r="BC172" s="102" t="n">
        <f aca="false">AZ172+BA172</f>
        <v>0</v>
      </c>
      <c r="BD172" s="104" t="e">
        <f aca="false">(0.002228009259*0.5*(BC172+BA172))/($H$12*$E$23*$E$24)</f>
        <v>#VALUE!</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e">
        <f aca="false">(0.002228009259*0.5*(CB172+BZ172))/($H$13*$E$23*$E$24)</f>
        <v>#VALUE!</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t="n">
        <v>0</v>
      </c>
      <c r="BB173" s="102" t="n">
        <f aca="false">AZ173+BA173-X173</f>
        <v>0</v>
      </c>
      <c r="BC173" s="102" t="n">
        <f aca="false">AZ173+BA173</f>
        <v>0</v>
      </c>
      <c r="BD173" s="104" t="e">
        <f aca="false">(0.002228009259*0.5*(BC173+BA173))/($H$12*$E$23*$E$24)</f>
        <v>#VALUE!</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e">
        <f aca="false">(0.002228009259*0.5*(CB173+BZ173))/($H$13*$E$23*$E$24)</f>
        <v>#VALUE!</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t="n">
        <v>0</v>
      </c>
      <c r="BB174" s="102" t="n">
        <f aca="false">AZ174+BA174-X174</f>
        <v>0</v>
      </c>
      <c r="BC174" s="102" t="n">
        <f aca="false">AZ174+BA174</f>
        <v>0</v>
      </c>
      <c r="BD174" s="104" t="e">
        <f aca="false">(0.002228009259*0.5*(BC174+BA174))/($H$12*$E$23*$E$24)</f>
        <v>#VALUE!</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e">
        <f aca="false">(0.002228009259*0.5*(CB174+BZ174))/($H$13*$E$23*$E$24)</f>
        <v>#VALUE!</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t="n">
        <v>0</v>
      </c>
      <c r="BB175" s="102" t="n">
        <f aca="false">AZ175+BA175-X175</f>
        <v>0</v>
      </c>
      <c r="BC175" s="102" t="n">
        <f aca="false">AZ175+BA175</f>
        <v>0</v>
      </c>
      <c r="BD175" s="104" t="e">
        <f aca="false">(0.002228009259*0.5*(BC175+BA175))/($H$12*$E$23*$E$24)</f>
        <v>#VALUE!</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e">
        <f aca="false">(0.002228009259*0.5*(CB175+BZ175))/($H$13*$E$23*$E$24)</f>
        <v>#VALUE!</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t="n">
        <v>0</v>
      </c>
      <c r="BB176" s="102" t="n">
        <f aca="false">AZ176+BA176-X176</f>
        <v>0</v>
      </c>
      <c r="BC176" s="102" t="n">
        <f aca="false">AZ176+BA176</f>
        <v>0</v>
      </c>
      <c r="BD176" s="104" t="e">
        <f aca="false">(0.002228009259*0.5*(BC176+BA176))/($H$12*$E$23*$E$24)</f>
        <v>#VALUE!</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e">
        <f aca="false">(0.002228009259*0.5*(CB176+BZ176))/($H$13*$E$23*$E$24)</f>
        <v>#VALUE!</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t="n">
        <v>0</v>
      </c>
      <c r="BB177" s="102" t="n">
        <f aca="false">AZ177+BA177-X177</f>
        <v>0</v>
      </c>
      <c r="BC177" s="102" t="n">
        <f aca="false">AZ177+BA177</f>
        <v>0</v>
      </c>
      <c r="BD177" s="104" t="e">
        <f aca="false">(0.002228009259*0.5*(BC177+BA177))/($H$12*$E$23*$E$24)</f>
        <v>#VALUE!</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e">
        <f aca="false">(0.002228009259*0.5*(CB177+BZ177))/($H$13*$E$23*$E$24)</f>
        <v>#VALUE!</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t="n">
        <v>0</v>
      </c>
      <c r="BB178" s="102" t="n">
        <f aca="false">AZ178+BA178-X178</f>
        <v>0</v>
      </c>
      <c r="BC178" s="102" t="n">
        <f aca="false">AZ178+BA178</f>
        <v>0</v>
      </c>
      <c r="BD178" s="104" t="e">
        <f aca="false">(0.002228009259*0.5*(BC178+BA178))/($H$12*$E$23*$E$24)</f>
        <v>#VALUE!</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e">
        <f aca="false">(0.002228009259*0.5*(CB178+BZ178))/($H$13*$E$23*$E$24)</f>
        <v>#VALUE!</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t="n">
        <v>0</v>
      </c>
      <c r="BB179" s="102" t="n">
        <f aca="false">AZ179+BA179-X179</f>
        <v>0</v>
      </c>
      <c r="BC179" s="102" t="n">
        <f aca="false">AZ179+BA179</f>
        <v>0</v>
      </c>
      <c r="BD179" s="104" t="e">
        <f aca="false">(0.002228009259*0.5*(BC179+BA179))/($H$12*$E$23*$E$24)</f>
        <v>#VALUE!</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e">
        <f aca="false">(0.002228009259*0.5*(CB179+BZ179))/($H$13*$E$23*$E$24)</f>
        <v>#VALUE!</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t="n">
        <v>0</v>
      </c>
      <c r="BB180" s="102" t="n">
        <f aca="false">AZ180+BA180-X180</f>
        <v>0</v>
      </c>
      <c r="BC180" s="102" t="n">
        <f aca="false">AZ180+BA180</f>
        <v>0</v>
      </c>
      <c r="BD180" s="104" t="e">
        <f aca="false">(0.002228009259*0.5*(BC180+BA180))/($H$12*$E$23*$E$24)</f>
        <v>#VALUE!</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e">
        <f aca="false">(0.002228009259*0.5*(CB180+BZ180))/($H$13*$E$23*$E$24)</f>
        <v>#VALUE!</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t="n">
        <v>0</v>
      </c>
      <c r="BB181" s="102" t="n">
        <f aca="false">AZ181+BA181-X181</f>
        <v>0</v>
      </c>
      <c r="BC181" s="102" t="n">
        <f aca="false">AZ181+BA181</f>
        <v>0</v>
      </c>
      <c r="BD181" s="104" t="e">
        <f aca="false">(0.002228009259*0.5*(BC181+BA181))/($H$12*$E$23*$E$24)</f>
        <v>#VALUE!</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e">
        <f aca="false">(0.002228009259*0.5*(CB181+BZ181))/($H$13*$E$23*$E$24)</f>
        <v>#VALUE!</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t="n">
        <v>0</v>
      </c>
      <c r="BB182" s="102" t="n">
        <f aca="false">AZ182+BA182-X182</f>
        <v>0</v>
      </c>
      <c r="BC182" s="102" t="n">
        <f aca="false">AZ182+BA182</f>
        <v>0</v>
      </c>
      <c r="BD182" s="104" t="e">
        <f aca="false">(0.002228009259*0.5*(BC182+BA182))/($H$12*$E$23*$E$24)</f>
        <v>#VALUE!</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e">
        <f aca="false">(0.002228009259*0.5*(CB182+BZ182))/($H$13*$E$23*$E$24)</f>
        <v>#VALUE!</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t="n">
        <v>0</v>
      </c>
      <c r="BB183" s="102" t="n">
        <f aca="false">AZ183+BA183-X183</f>
        <v>0</v>
      </c>
      <c r="BC183" s="102" t="n">
        <f aca="false">AZ183+BA183</f>
        <v>0</v>
      </c>
      <c r="BD183" s="104" t="e">
        <f aca="false">(0.002228009259*0.5*(BC183+BA183))/($H$12*$E$23*$E$24)</f>
        <v>#VALUE!</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e">
        <f aca="false">(0.002228009259*0.5*(CB183+BZ183))/($H$13*$E$23*$E$24)</f>
        <v>#VALUE!</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t="n">
        <v>0</v>
      </c>
      <c r="BB184" s="102" t="n">
        <f aca="false">AZ184+BA184-X184</f>
        <v>0</v>
      </c>
      <c r="BC184" s="102" t="n">
        <f aca="false">AZ184+BA184</f>
        <v>0</v>
      </c>
      <c r="BD184" s="104" t="e">
        <f aca="false">(0.002228009259*0.5*(BC184+BA184))/($H$12*$E$23*$E$24)</f>
        <v>#VALUE!</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e">
        <f aca="false">(0.002228009259*0.5*(CB184+BZ184))/($H$13*$E$23*$E$24)</f>
        <v>#VALUE!</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t="n">
        <v>0</v>
      </c>
      <c r="BB185" s="102" t="n">
        <f aca="false">AZ185+BA185-X185</f>
        <v>0</v>
      </c>
      <c r="BC185" s="102" t="n">
        <f aca="false">AZ185+BA185</f>
        <v>0</v>
      </c>
      <c r="BD185" s="104" t="e">
        <f aca="false">(0.002228009259*0.5*(BC185+BA185))/($H$12*$E$23*$E$24)</f>
        <v>#VALUE!</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e">
        <f aca="false">(0.002228009259*0.5*(CB185+BZ185))/($H$13*$E$23*$E$24)</f>
        <v>#VALUE!</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t="n">
        <v>0</v>
      </c>
      <c r="BB186" s="102" t="n">
        <f aca="false">AZ186+BA186-X186</f>
        <v>0</v>
      </c>
      <c r="BC186" s="102" t="n">
        <f aca="false">AZ186+BA186</f>
        <v>0</v>
      </c>
      <c r="BD186" s="104" t="e">
        <f aca="false">(0.002228009259*0.5*(BC186+BA186))/($H$12*$E$23*$E$24)</f>
        <v>#VALUE!</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e">
        <f aca="false">(0.002228009259*0.5*(CB186+BZ186))/($H$13*$E$23*$E$24)</f>
        <v>#VALUE!</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t="n">
        <v>0</v>
      </c>
      <c r="BB187" s="102" t="n">
        <f aca="false">AZ187+BA187-X187</f>
        <v>0</v>
      </c>
      <c r="BC187" s="102" t="n">
        <f aca="false">AZ187+BA187</f>
        <v>0</v>
      </c>
      <c r="BD187" s="104" t="e">
        <f aca="false">(0.002228009259*0.5*(BC187+BA187))/($H$12*$E$23*$E$24)</f>
        <v>#VALUE!</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e">
        <f aca="false">(0.002228009259*0.5*(CB187+BZ187))/($H$13*$E$23*$E$24)</f>
        <v>#VALUE!</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t="n">
        <v>0</v>
      </c>
      <c r="BB188" s="102" t="n">
        <f aca="false">AZ188+BA188-X188</f>
        <v>0</v>
      </c>
      <c r="BC188" s="102" t="n">
        <f aca="false">AZ188+BA188</f>
        <v>0</v>
      </c>
      <c r="BD188" s="104" t="e">
        <f aca="false">(0.002228009259*0.5*(BC188+BA188))/($H$12*$E$23*$E$24)</f>
        <v>#VALUE!</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e">
        <f aca="false">(0.002228009259*0.5*(CB188+BZ188))/($H$13*$E$23*$E$24)</f>
        <v>#VALUE!</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t="n">
        <v>0</v>
      </c>
      <c r="BB189" s="102" t="n">
        <f aca="false">AZ189+BA189-X189</f>
        <v>0</v>
      </c>
      <c r="BC189" s="102" t="n">
        <f aca="false">AZ189+BA189</f>
        <v>0</v>
      </c>
      <c r="BD189" s="104" t="e">
        <f aca="false">(0.002228009259*0.5*(BC189+BA189))/($H$12*$E$23*$E$24)</f>
        <v>#VALUE!</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e">
        <f aca="false">(0.002228009259*0.5*(CB189+BZ189))/($H$13*$E$23*$E$24)</f>
        <v>#VALUE!</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t="n">
        <v>0</v>
      </c>
      <c r="BB190" s="102" t="n">
        <f aca="false">AZ190+BA190-X190</f>
        <v>0</v>
      </c>
      <c r="BC190" s="102" t="n">
        <f aca="false">AZ190+BA190</f>
        <v>0</v>
      </c>
      <c r="BD190" s="104" t="e">
        <f aca="false">(0.002228009259*0.5*(BC190+BA190))/($H$12*$E$23*$E$24)</f>
        <v>#VALUE!</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e">
        <f aca="false">(0.002228009259*0.5*(CB190+BZ190))/($H$13*$E$23*$E$24)</f>
        <v>#VALUE!</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t="n">
        <v>0</v>
      </c>
      <c r="BB191" s="102" t="n">
        <f aca="false">AZ191+BA191-X191</f>
        <v>0</v>
      </c>
      <c r="BC191" s="102" t="n">
        <f aca="false">AZ191+BA191</f>
        <v>0</v>
      </c>
      <c r="BD191" s="104" t="e">
        <f aca="false">(0.002228009259*0.5*(BC191+BA191))/($H$12*$E$23*$E$24)</f>
        <v>#VALUE!</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e">
        <f aca="false">(0.002228009259*0.5*(CB191+BZ191))/($H$13*$E$23*$E$24)</f>
        <v>#VALUE!</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t="n">
        <v>0</v>
      </c>
      <c r="BB192" s="102" t="n">
        <f aca="false">AZ192+BA192-X192</f>
        <v>0</v>
      </c>
      <c r="BC192" s="102" t="n">
        <f aca="false">AZ192+BA192</f>
        <v>0</v>
      </c>
      <c r="BD192" s="104" t="e">
        <f aca="false">(0.002228009259*0.5*(BC192+BA192))/($H$12*$E$23*$E$24)</f>
        <v>#VALUE!</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e">
        <f aca="false">(0.002228009259*0.5*(CB192+BZ192))/($H$13*$E$23*$E$24)</f>
        <v>#VALUE!</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t="n">
        <v>0</v>
      </c>
      <c r="BB193" s="102" t="n">
        <f aca="false">AZ193+BA193-X193</f>
        <v>0</v>
      </c>
      <c r="BC193" s="102" t="n">
        <f aca="false">AZ193+BA193</f>
        <v>0</v>
      </c>
      <c r="BD193" s="104" t="e">
        <f aca="false">(0.002228009259*0.5*(BC193+BA193))/($H$12*$E$23*$E$24)</f>
        <v>#VALUE!</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e">
        <f aca="false">(0.002228009259*0.5*(CB193+BZ193))/($H$13*$E$23*$E$24)</f>
        <v>#VALUE!</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t="n">
        <v>0</v>
      </c>
      <c r="BB194" s="102" t="n">
        <f aca="false">AZ194+BA194-X194</f>
        <v>0</v>
      </c>
      <c r="BC194" s="102" t="n">
        <f aca="false">AZ194+BA194</f>
        <v>0</v>
      </c>
      <c r="BD194" s="104" t="e">
        <f aca="false">(0.002228009259*0.5*(BC194+BA194))/($H$12*$E$23*$E$24)</f>
        <v>#VALUE!</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e">
        <f aca="false">(0.002228009259*0.5*(CB194+BZ194))/($H$13*$E$23*$E$24)</f>
        <v>#VALUE!</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t="n">
        <v>0</v>
      </c>
      <c r="BB195" s="102" t="n">
        <f aca="false">AZ195+BA195-X195</f>
        <v>0</v>
      </c>
      <c r="BC195" s="102" t="n">
        <f aca="false">AZ195+BA195</f>
        <v>0</v>
      </c>
      <c r="BD195" s="104" t="e">
        <f aca="false">(0.002228009259*0.5*(BC195+BA195))/($H$12*$E$23*$E$24)</f>
        <v>#VALUE!</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e">
        <f aca="false">(0.002228009259*0.5*(CB195+BZ195))/($H$13*$E$23*$E$24)</f>
        <v>#VALUE!</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t="n">
        <v>0</v>
      </c>
      <c r="BB196" s="102" t="n">
        <f aca="false">AZ196+BA196-X196</f>
        <v>0</v>
      </c>
      <c r="BC196" s="102" t="n">
        <f aca="false">AZ196+BA196</f>
        <v>0</v>
      </c>
      <c r="BD196" s="104" t="e">
        <f aca="false">(0.002228009259*0.5*(BC196+BA196))/($H$12*$E$23*$E$24)</f>
        <v>#VALUE!</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e">
        <f aca="false">(0.002228009259*0.5*(CB196+BZ196))/($H$13*$E$23*$E$24)</f>
        <v>#VALUE!</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t="n">
        <v>0</v>
      </c>
      <c r="BB197" s="102" t="n">
        <f aca="false">AZ197+BA197-X197</f>
        <v>0</v>
      </c>
      <c r="BC197" s="102" t="n">
        <f aca="false">AZ197+BA197</f>
        <v>0</v>
      </c>
      <c r="BD197" s="104" t="e">
        <f aca="false">(0.002228009259*0.5*(BC197+BA197))/($H$12*$E$23*$E$24)</f>
        <v>#VALUE!</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e">
        <f aca="false">(0.002228009259*0.5*(CB197+BZ197))/($H$13*$E$23*$E$24)</f>
        <v>#VALUE!</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t="n">
        <v>0</v>
      </c>
      <c r="BB198" s="102" t="n">
        <f aca="false">AZ198+BA198-X198</f>
        <v>0</v>
      </c>
      <c r="BC198" s="102" t="n">
        <f aca="false">AZ198+BA198</f>
        <v>0</v>
      </c>
      <c r="BD198" s="104" t="e">
        <f aca="false">(0.002228009259*0.5*(BC198+BA198))/($H$12*$E$23*$E$24)</f>
        <v>#VALUE!</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e">
        <f aca="false">(0.002228009259*0.5*(CB198+BZ198))/($H$13*$E$23*$E$24)</f>
        <v>#VALUE!</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t="n">
        <v>0</v>
      </c>
      <c r="BB199" s="102" t="n">
        <f aca="false">AZ199+BA199-X199</f>
        <v>0</v>
      </c>
      <c r="BC199" s="102" t="n">
        <f aca="false">AZ199+BA199</f>
        <v>0</v>
      </c>
      <c r="BD199" s="104" t="e">
        <f aca="false">(0.002228009259*0.5*(BC199+BA199))/($H$12*$E$23*$E$24)</f>
        <v>#VALUE!</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e">
        <f aca="false">(0.002228009259*0.5*(CB199+BZ199))/($H$13*$E$23*$E$24)</f>
        <v>#VALUE!</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t="n">
        <v>0</v>
      </c>
      <c r="BB200" s="102" t="n">
        <f aca="false">AZ200+BA200-X200</f>
        <v>0</v>
      </c>
      <c r="BC200" s="102" t="n">
        <f aca="false">AZ200+BA200</f>
        <v>0</v>
      </c>
      <c r="BD200" s="104" t="e">
        <f aca="false">(0.002228009259*0.5*(BC200+BA200))/($H$12*$E$23*$E$24)</f>
        <v>#VALUE!</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e">
        <f aca="false">(0.002228009259*0.5*(CB200+BZ200))/($H$13*$E$23*$E$24)</f>
        <v>#VALUE!</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t="n">
        <v>0</v>
      </c>
      <c r="BB201" s="102" t="n">
        <f aca="false">AZ201+BA201-X201</f>
        <v>0</v>
      </c>
      <c r="BC201" s="102" t="n">
        <f aca="false">AZ201+BA201</f>
        <v>0</v>
      </c>
      <c r="BD201" s="104" t="e">
        <f aca="false">(0.002228009259*0.5*(BC201+BA201))/($H$12*$E$23*$E$24)</f>
        <v>#VALUE!</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e">
        <f aca="false">(0.002228009259*0.5*(CB201+BZ201))/($H$13*$E$23*$E$24)</f>
        <v>#VALUE!</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t="n">
        <v>0</v>
      </c>
      <c r="BB202" s="102" t="n">
        <f aca="false">AZ202+BA202-X202</f>
        <v>0</v>
      </c>
      <c r="BC202" s="102" t="n">
        <f aca="false">AZ202+BA202</f>
        <v>0</v>
      </c>
      <c r="BD202" s="104" t="e">
        <f aca="false">(0.002228009259*0.5*(BC202+BA202))/($H$12*$E$23*$E$24)</f>
        <v>#VALUE!</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e">
        <f aca="false">(0.002228009259*0.5*(CB202+BZ202))/($H$13*$E$23*$E$24)</f>
        <v>#VALUE!</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t="n">
        <v>0</v>
      </c>
      <c r="BB203" s="102" t="n">
        <f aca="false">AZ203+BA203-X203</f>
        <v>0</v>
      </c>
      <c r="BC203" s="102" t="n">
        <f aca="false">AZ203+BA203</f>
        <v>0</v>
      </c>
      <c r="BD203" s="104" t="e">
        <f aca="false">(0.002228009259*0.5*(BC203+BA203))/($H$12*$E$23*$E$24)</f>
        <v>#VALUE!</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e">
        <f aca="false">(0.002228009259*0.5*(CB203+BZ203))/($H$13*$E$23*$E$24)</f>
        <v>#VALUE!</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t="n">
        <v>0</v>
      </c>
      <c r="BB204" s="102" t="n">
        <f aca="false">AZ204+BA204-X204</f>
        <v>0</v>
      </c>
      <c r="BC204" s="102" t="n">
        <f aca="false">AZ204+BA204</f>
        <v>0</v>
      </c>
      <c r="BD204" s="104" t="e">
        <f aca="false">(0.002228009259*0.5*(BC204+BA204))/($H$12*$E$23*$E$24)</f>
        <v>#VALUE!</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e">
        <f aca="false">(0.002228009259*0.5*(CB204+BZ204))/($H$13*$E$23*$E$24)</f>
        <v>#VALUE!</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t="n">
        <v>0</v>
      </c>
      <c r="BB205" s="102" t="n">
        <f aca="false">AZ205+BA205-X205</f>
        <v>0</v>
      </c>
      <c r="BC205" s="102" t="n">
        <f aca="false">AZ205+BA205</f>
        <v>0</v>
      </c>
      <c r="BD205" s="104" t="e">
        <f aca="false">(0.002228009259*0.5*(BC205+BA205))/($H$12*$E$23*$E$24)</f>
        <v>#VALUE!</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e">
        <f aca="false">(0.002228009259*0.5*(CB205+BZ205))/($H$13*$E$23*$E$24)</f>
        <v>#VALUE!</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t="n">
        <v>0</v>
      </c>
      <c r="BB206" s="102" t="n">
        <f aca="false">AZ206+BA206-X206</f>
        <v>0</v>
      </c>
      <c r="BC206" s="102" t="n">
        <f aca="false">AZ206+BA206</f>
        <v>0</v>
      </c>
      <c r="BD206" s="104" t="e">
        <f aca="false">(0.002228009259*0.5*(BC206+BA206))/($H$12*$E$23*$E$24)</f>
        <v>#VALUE!</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e">
        <f aca="false">(0.002228009259*0.5*(CB206+BZ206))/($H$13*$E$23*$E$24)</f>
        <v>#VALUE!</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t="n">
        <v>0</v>
      </c>
      <c r="BB207" s="102" t="n">
        <f aca="false">AZ207+BA207-X207</f>
        <v>0</v>
      </c>
      <c r="BC207" s="102" t="n">
        <f aca="false">AZ207+BA207</f>
        <v>0</v>
      </c>
      <c r="BD207" s="104" t="e">
        <f aca="false">(0.002228009259*0.5*(BC207+BA207))/($H$12*$E$23*$E$24)</f>
        <v>#VALUE!</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e">
        <f aca="false">(0.002228009259*0.5*(CB207+BZ207))/($H$13*$E$23*$E$24)</f>
        <v>#VALUE!</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t="n">
        <v>0</v>
      </c>
      <c r="BB208" s="102" t="n">
        <f aca="false">AZ208+BA208-X208</f>
        <v>0</v>
      </c>
      <c r="BC208" s="102" t="n">
        <f aca="false">AZ208+BA208</f>
        <v>0</v>
      </c>
      <c r="BD208" s="104" t="e">
        <f aca="false">(0.002228009259*0.5*(BC208+BA208))/($H$12*$E$23*$E$24)</f>
        <v>#VALUE!</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e">
        <f aca="false">(0.002228009259*0.5*(CB208+BZ208))/($H$13*$E$23*$E$24)</f>
        <v>#VALUE!</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t="n">
        <v>0</v>
      </c>
      <c r="BB209" s="102" t="n">
        <f aca="false">AZ209+BA209-X209</f>
        <v>0</v>
      </c>
      <c r="BC209" s="102" t="n">
        <f aca="false">AZ209+BA209</f>
        <v>0</v>
      </c>
      <c r="BD209" s="104" t="e">
        <f aca="false">(0.002228009259*0.5*(BC209+BA209))/($H$12*$E$23*$E$24)</f>
        <v>#VALUE!</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e">
        <f aca="false">(0.002228009259*0.5*(CB209+BZ209))/($H$13*$E$23*$E$24)</f>
        <v>#VALUE!</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t="n">
        <v>0</v>
      </c>
      <c r="BB210" s="102" t="n">
        <f aca="false">AZ210+BA210-X210</f>
        <v>0</v>
      </c>
      <c r="BC210" s="102" t="n">
        <f aca="false">AZ210+BA210</f>
        <v>0</v>
      </c>
      <c r="BD210" s="104" t="e">
        <f aca="false">(0.002228009259*0.5*(BC210+BA210))/($H$12*$E$23*$E$24)</f>
        <v>#VALUE!</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e">
        <f aca="false">(0.002228009259*0.5*(CB210+BZ210))/($H$13*$E$23*$E$24)</f>
        <v>#VALUE!</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t="n">
        <v>0</v>
      </c>
      <c r="BB211" s="102" t="n">
        <f aca="false">AZ211+BA211-X211</f>
        <v>0</v>
      </c>
      <c r="BC211" s="102" t="n">
        <f aca="false">AZ211+BA211</f>
        <v>0</v>
      </c>
      <c r="BD211" s="104" t="e">
        <f aca="false">(0.002228009259*0.5*(BC211+BA211))/($H$12*$E$23*$E$24)</f>
        <v>#VALUE!</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e">
        <f aca="false">(0.002228009259*0.5*(CB211+BZ211))/($H$13*$E$23*$E$24)</f>
        <v>#VALUE!</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t="n">
        <v>0</v>
      </c>
      <c r="BB212" s="102" t="n">
        <f aca="false">AZ212+BA212-X212</f>
        <v>0</v>
      </c>
      <c r="BC212" s="102" t="n">
        <f aca="false">AZ212+BA212</f>
        <v>0</v>
      </c>
      <c r="BD212" s="104" t="e">
        <f aca="false">(0.002228009259*0.5*(BC212+BA212))/($H$12*$E$23*$E$24)</f>
        <v>#VALUE!</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e">
        <f aca="false">(0.002228009259*0.5*(CB212+BZ212))/($H$13*$E$23*$E$24)</f>
        <v>#VALUE!</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3.5" hidden="false" customHeight="false" outlineLevel="0" collapsed="false">
      <c r="Q213" s="201"/>
      <c r="R213" s="202"/>
      <c r="S213" s="203"/>
      <c r="T213" s="204"/>
      <c r="U213" s="204"/>
      <c r="V213" s="204"/>
      <c r="W213" s="204"/>
      <c r="X213" s="203"/>
      <c r="Y213" s="203"/>
      <c r="Z213" s="203"/>
      <c r="AA213" s="205"/>
      <c r="AB213" s="148" t="n">
        <f aca="false">Y213+Z213</f>
        <v>0</v>
      </c>
      <c r="AC213" s="148" t="n">
        <f aca="false">X213+AB213</f>
        <v>0</v>
      </c>
      <c r="AD213" s="148" t="e">
        <f aca="false">Y213/AB213</f>
        <v>#DIV/0!</v>
      </c>
      <c r="AE213" s="148" t="e">
        <f aca="false">X213/AB213</f>
        <v>#DIV/0!</v>
      </c>
      <c r="AF213" s="148" t="n">
        <f aca="false">Y213*1440/($E$16*$H$11*($H$12+$H$13))</f>
        <v>0</v>
      </c>
      <c r="AG213" s="148" t="n">
        <f aca="false">AF213*1.03^($H$5-T213)</f>
        <v>0</v>
      </c>
      <c r="AH213" s="186" t="e">
        <f aca="false">0.01*(AT213-AM213)</f>
        <v>#VALUE!</v>
      </c>
      <c r="AI213" s="186" t="e">
        <f aca="false">((U213+V213)/2)-AH213-W213</f>
        <v>#VALUE!</v>
      </c>
      <c r="AJ213" s="206" t="e">
        <f aca="false">AG213/AI213</f>
        <v>#VALUE!</v>
      </c>
      <c r="AK213" s="203"/>
      <c r="AL213" s="203"/>
      <c r="AM213" s="204"/>
      <c r="AN213" s="204"/>
      <c r="AO213" s="204"/>
      <c r="AP213" s="204"/>
      <c r="AQ213" s="186" t="str">
        <f aca="false">IF(AM213=0," ",(AO213-(AM213*$AD213))/(1-$AD213))</f>
        <v> </v>
      </c>
      <c r="AR213" s="148" t="str">
        <f aca="false">IF(AP213=0," ",(AP213-AQ213)*100/AP213)</f>
        <v> </v>
      </c>
      <c r="AS213" s="186" t="str">
        <f aca="false">IF(AM213=0," ",(AO213-AM213)*100/AO213)</f>
        <v> </v>
      </c>
      <c r="AT213" s="186" t="str">
        <f aca="false">IF(AM213=0," ",(AO213*$AB213+AQ213*(2*$AC213-$AB213))/(2*$AC213))</f>
        <v> </v>
      </c>
      <c r="AU213" s="186" t="str">
        <f aca="false">IF(AM213=0," ",(AT213-AM213)*100/AT213)</f>
        <v> </v>
      </c>
      <c r="AV213" s="207"/>
      <c r="AW213" s="204"/>
      <c r="AX213" s="204"/>
      <c r="AY213" s="204"/>
      <c r="AZ213" s="203"/>
      <c r="BA213" s="203" t="n">
        <v>0</v>
      </c>
      <c r="BB213" s="148" t="n">
        <f aca="false">AZ213+BA213-X213</f>
        <v>0</v>
      </c>
      <c r="BC213" s="148" t="n">
        <f aca="false">AZ213+BA213</f>
        <v>0</v>
      </c>
      <c r="BD213" s="206" t="e">
        <f aca="false">(0.002228009259*0.5*(BC213+BA213))/($H$12*$E$23*$E$24)</f>
        <v>#VALUE!</v>
      </c>
      <c r="BE213" s="148" t="e">
        <f aca="false">AZ213/BB213</f>
        <v>#DIV/0!</v>
      </c>
      <c r="BF213" s="148" t="n">
        <f aca="false">AZ213*1440/($E$16*$H$11*$H$12)</f>
        <v>0</v>
      </c>
      <c r="BG213" s="148" t="n">
        <f aca="false">BF213*1.03^($H$5-T213)</f>
        <v>0</v>
      </c>
      <c r="BH213" s="186" t="e">
        <f aca="false">0.01*(BS213-BM213)</f>
        <v>#VALUE!</v>
      </c>
      <c r="BI213" s="186" t="e">
        <f aca="false">((AW213+AX213)/2)-BH213-AY213</f>
        <v>#VALUE!</v>
      </c>
      <c r="BJ213" s="206" t="e">
        <f aca="false">BG213/BI213</f>
        <v>#VALUE!</v>
      </c>
      <c r="BK213" s="203"/>
      <c r="BL213" s="203"/>
      <c r="BM213" s="204"/>
      <c r="BN213" s="204"/>
      <c r="BO213" s="204"/>
      <c r="BP213" s="186" t="str">
        <f aca="false">IF(BM213=0," ",(BN213*BC213-BM213*AZ213)/BA213)</f>
        <v> </v>
      </c>
      <c r="BQ213" s="148" t="str">
        <f aca="false">IF(BO213=0," ",(BO213-BP213)*100/BO213)</f>
        <v> </v>
      </c>
      <c r="BR213" s="186" t="str">
        <f aca="false">IF(BM213=0," ",(AO213-BM213)*100/AO213)</f>
        <v> </v>
      </c>
      <c r="BS213" s="186" t="str">
        <f aca="false">IF(BM213=0," ",(BN213+BP213)/2)</f>
        <v> </v>
      </c>
      <c r="BT213" s="186" t="str">
        <f aca="false">IF(BM213=0," ",(BS213-BM213)*100/BS213)</f>
        <v> </v>
      </c>
      <c r="BU213" s="207"/>
      <c r="BV213" s="204"/>
      <c r="BW213" s="204"/>
      <c r="BX213" s="204"/>
      <c r="BY213" s="203"/>
      <c r="BZ213" s="203"/>
      <c r="CA213" s="148" t="n">
        <f aca="false">BY213+BZ213-X213</f>
        <v>0</v>
      </c>
      <c r="CB213" s="148" t="n">
        <f aca="false">BY213+BZ213</f>
        <v>0</v>
      </c>
      <c r="CC213" s="206" t="e">
        <f aca="false">(0.002228009259*0.5*(CB213+BZ213))/($H$13*$E$23*$E$24)</f>
        <v>#VALUE!</v>
      </c>
      <c r="CD213" s="148" t="e">
        <f aca="false">BY213/CA213</f>
        <v>#DIV/0!</v>
      </c>
      <c r="CE213" s="148" t="n">
        <f aca="false">BY213*1440/($E$16*$H$11*$H$13)</f>
        <v>0</v>
      </c>
      <c r="CF213" s="148" t="n">
        <f aca="false">CE213*1.03^($H$5-T213)</f>
        <v>0</v>
      </c>
      <c r="CG213" s="186" t="e">
        <f aca="false">0.01*(CR213-CL213)</f>
        <v>#VALUE!</v>
      </c>
      <c r="CH213" s="186" t="e">
        <f aca="false">((BV213+BW213)/2)-CG213-BX213</f>
        <v>#VALUE!</v>
      </c>
      <c r="CI213" s="206" t="e">
        <f aca="false">CF213/CH213</f>
        <v>#VALUE!</v>
      </c>
      <c r="CJ213" s="203"/>
      <c r="CK213" s="203"/>
      <c r="CL213" s="204"/>
      <c r="CM213" s="204"/>
      <c r="CN213" s="204"/>
      <c r="CO213" s="186" t="str">
        <f aca="false">IF(CL213=0," ",(CM213*CB213-CL213*BY213)/BZ213)</f>
        <v> </v>
      </c>
      <c r="CP213" s="148" t="str">
        <f aca="false">IF(CN213=0," ",(CN213-CO213)*100/CN213)</f>
        <v> </v>
      </c>
      <c r="CQ213" s="186" t="str">
        <f aca="false">IF(CL213=0," ",(AO213-CL213)*100/AO213)</f>
        <v> </v>
      </c>
      <c r="CR213" s="186" t="str">
        <f aca="false">IF(CL213=0," ",(CM213+CO213)/2)</f>
        <v> </v>
      </c>
      <c r="CS213" s="187" t="str">
        <f aca="false">IF(CL213=0," ",(CR213-CL213)*100/CR213)</f>
        <v> </v>
      </c>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21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true" hidden="false" outlineLevel="0" max="113" min="113" style="2" width="8.99"/>
    <col collapsed="false" customWidth="false" hidden="false" outlineLevel="0" max="117" min="114"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9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216"/>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216"/>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91</v>
      </c>
      <c r="B3" s="13"/>
      <c r="C3" s="15"/>
      <c r="D3" s="16" t="s">
        <v>492</v>
      </c>
      <c r="E3" s="17"/>
      <c r="F3" s="9"/>
      <c r="G3" s="16" t="s">
        <v>493</v>
      </c>
      <c r="H3" s="8"/>
      <c r="I3" s="9"/>
      <c r="J3" s="16" t="s">
        <v>494</v>
      </c>
      <c r="K3" s="13"/>
      <c r="L3" s="9"/>
      <c r="M3" s="12" t="s">
        <v>495</v>
      </c>
      <c r="N3" s="11"/>
      <c r="O3" s="11"/>
      <c r="P3" s="9"/>
      <c r="Q3" s="18" t="s">
        <v>496</v>
      </c>
      <c r="R3" s="11"/>
      <c r="S3" s="11"/>
      <c r="T3" s="11"/>
      <c r="U3" s="11"/>
      <c r="V3" s="11"/>
      <c r="W3" s="11"/>
      <c r="X3" s="11"/>
      <c r="Y3" s="11"/>
      <c r="Z3" s="11"/>
      <c r="AA3" s="11"/>
      <c r="AB3" s="11"/>
      <c r="AC3" s="9"/>
      <c r="AD3" s="8"/>
      <c r="AE3" s="8"/>
      <c r="AF3" s="9"/>
      <c r="AG3" s="8"/>
      <c r="AH3" s="8"/>
      <c r="AI3" s="8"/>
      <c r="AJ3" s="18" t="s">
        <v>497</v>
      </c>
      <c r="AK3" s="11"/>
      <c r="AL3" s="11"/>
      <c r="AM3" s="9"/>
      <c r="AN3" s="9"/>
      <c r="AO3" s="9"/>
      <c r="AP3" s="9"/>
      <c r="AQ3" s="9"/>
      <c r="AR3" s="9"/>
      <c r="AS3" s="9"/>
      <c r="AT3" s="9"/>
      <c r="AU3" s="9"/>
      <c r="AV3" s="11"/>
      <c r="AW3" s="18" t="s">
        <v>497</v>
      </c>
      <c r="AX3" s="11"/>
      <c r="AY3" s="11"/>
      <c r="AZ3" s="11"/>
      <c r="BA3" s="216"/>
      <c r="BB3" s="11"/>
      <c r="BC3" s="11"/>
      <c r="BD3" s="11"/>
      <c r="BE3" s="11"/>
      <c r="BF3" s="11"/>
      <c r="BG3" s="11"/>
      <c r="BH3" s="11"/>
      <c r="BI3" s="11"/>
      <c r="BJ3" s="11"/>
      <c r="BK3" s="11"/>
      <c r="BL3" s="11"/>
      <c r="BM3" s="11"/>
      <c r="BN3" s="11"/>
      <c r="BO3" s="11"/>
      <c r="BP3" s="11"/>
      <c r="BQ3" s="11"/>
      <c r="BR3" s="11"/>
      <c r="BS3" s="11"/>
      <c r="BT3" s="11"/>
      <c r="BU3" s="11"/>
      <c r="BV3" s="18" t="s">
        <v>497</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498</v>
      </c>
      <c r="CV3" s="9"/>
      <c r="CW3" s="9"/>
      <c r="CX3" s="9"/>
      <c r="CY3" s="9"/>
      <c r="CZ3" s="9"/>
      <c r="DA3" s="9"/>
      <c r="DB3" s="9"/>
      <c r="DC3" s="9"/>
      <c r="DD3" s="9"/>
      <c r="DE3" s="15"/>
      <c r="DF3" s="18" t="s">
        <v>499</v>
      </c>
      <c r="DG3" s="9"/>
      <c r="DH3" s="9"/>
      <c r="DI3" s="9"/>
      <c r="DJ3" s="9"/>
      <c r="DK3" s="9"/>
      <c r="DL3" s="9"/>
      <c r="DM3" s="9"/>
      <c r="DN3" s="15"/>
      <c r="DO3" s="18" t="s">
        <v>500</v>
      </c>
      <c r="DP3" s="9"/>
      <c r="DQ3" s="9"/>
      <c r="DR3" s="9"/>
      <c r="DS3" s="9"/>
      <c r="DT3" s="9"/>
      <c r="DU3" s="9"/>
      <c r="DV3" s="9"/>
      <c r="DW3" s="9"/>
      <c r="DX3" s="9"/>
      <c r="DY3" s="15"/>
      <c r="DZ3" s="18" t="s">
        <v>501</v>
      </c>
      <c r="EA3" s="9"/>
      <c r="EB3" s="9"/>
      <c r="EC3" s="9"/>
      <c r="ED3" s="9"/>
      <c r="EE3" s="9"/>
      <c r="EF3" s="9"/>
      <c r="EG3" s="9"/>
      <c r="EH3" s="15"/>
      <c r="EI3" s="18" t="s">
        <v>502</v>
      </c>
      <c r="EJ3" s="9"/>
      <c r="EK3" s="9"/>
      <c r="EL3" s="9"/>
      <c r="EM3" s="9"/>
      <c r="EN3" s="9"/>
      <c r="EO3" s="9"/>
      <c r="EP3" s="9"/>
      <c r="EQ3" s="9"/>
      <c r="ER3" s="9"/>
      <c r="ES3" s="15"/>
      <c r="ET3" s="18" t="s">
        <v>503</v>
      </c>
      <c r="EU3" s="9"/>
      <c r="EV3" s="9"/>
      <c r="EW3" s="9"/>
      <c r="EX3" s="9"/>
      <c r="EY3" s="9"/>
      <c r="EZ3" s="9"/>
      <c r="FA3" s="9"/>
      <c r="FB3" s="15"/>
      <c r="FC3" s="18" t="s">
        <v>504</v>
      </c>
      <c r="FD3" s="9"/>
      <c r="FE3" s="9"/>
      <c r="FF3" s="9"/>
      <c r="FG3" s="9"/>
      <c r="FH3" s="9"/>
      <c r="FI3" s="9"/>
      <c r="FJ3" s="9"/>
      <c r="FK3" s="9"/>
      <c r="FL3" s="9"/>
      <c r="FM3" s="15"/>
      <c r="FN3" s="18" t="s">
        <v>505</v>
      </c>
      <c r="FO3" s="9"/>
      <c r="FP3" s="9"/>
      <c r="FQ3" s="9"/>
      <c r="FR3" s="9"/>
      <c r="FS3" s="9"/>
      <c r="FT3" s="9"/>
      <c r="FU3" s="9"/>
      <c r="FV3" s="15"/>
      <c r="FW3" s="18" t="s">
        <v>506</v>
      </c>
      <c r="FX3" s="9"/>
      <c r="FY3" s="9"/>
      <c r="FZ3" s="9"/>
      <c r="GA3" s="9"/>
      <c r="GB3" s="9"/>
      <c r="GC3" s="9"/>
      <c r="GD3" s="9"/>
      <c r="GE3" s="9"/>
      <c r="GF3" s="9"/>
      <c r="GG3" s="15"/>
      <c r="GH3" s="18" t="s">
        <v>507</v>
      </c>
      <c r="GI3" s="9"/>
      <c r="GJ3" s="9"/>
      <c r="GK3" s="9"/>
      <c r="GL3" s="9"/>
      <c r="GM3" s="9"/>
      <c r="GN3" s="9"/>
      <c r="GO3" s="9"/>
      <c r="GP3" s="15"/>
      <c r="GQ3" s="18" t="s">
        <v>508</v>
      </c>
      <c r="GR3" s="9"/>
      <c r="GS3" s="9"/>
      <c r="GT3" s="9"/>
      <c r="GU3" s="9"/>
      <c r="GV3" s="9"/>
      <c r="GW3" s="9"/>
      <c r="GX3" s="9"/>
      <c r="GY3" s="9"/>
      <c r="GZ3" s="9"/>
      <c r="HA3" s="15"/>
      <c r="HB3" s="18" t="s">
        <v>509</v>
      </c>
      <c r="HC3" s="9"/>
      <c r="HD3" s="9"/>
      <c r="HE3" s="9"/>
      <c r="HF3" s="9"/>
      <c r="HG3" s="9"/>
      <c r="HH3" s="9"/>
      <c r="HI3" s="9"/>
      <c r="HJ3" s="15"/>
      <c r="HK3" s="12" t="s">
        <v>510</v>
      </c>
      <c r="HL3" s="11"/>
    </row>
    <row r="4" s="19" customFormat="true" ht="15" hidden="false" customHeight="false" outlineLevel="0" collapsed="false">
      <c r="A4" s="20"/>
      <c r="B4" s="21"/>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1"/>
      <c r="AC4" s="9"/>
      <c r="AD4" s="8"/>
      <c r="AE4" s="8"/>
      <c r="AF4" s="9"/>
      <c r="AG4" s="8"/>
      <c r="AH4" s="8"/>
      <c r="AI4" s="8"/>
      <c r="AJ4" s="8"/>
      <c r="AK4" s="9"/>
      <c r="AL4" s="9"/>
      <c r="AM4" s="9"/>
      <c r="AN4" s="9"/>
      <c r="AO4" s="26"/>
      <c r="AP4" s="26"/>
      <c r="AQ4" s="26"/>
      <c r="AR4" s="26"/>
      <c r="AS4" s="26"/>
      <c r="AT4" s="26"/>
      <c r="AU4" s="9"/>
      <c r="AV4" s="11"/>
      <c r="AW4" s="24" t="s">
        <v>25</v>
      </c>
      <c r="AX4" s="11"/>
      <c r="AY4" s="11"/>
      <c r="AZ4" s="11"/>
      <c r="BA4" s="216"/>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4" t="s">
        <v>27</v>
      </c>
      <c r="CV4" s="9"/>
      <c r="CW4" s="9"/>
      <c r="CX4" s="9"/>
      <c r="CY4" s="9"/>
      <c r="CZ4" s="9"/>
      <c r="DA4" s="9"/>
      <c r="DB4" s="9"/>
      <c r="DC4" s="9"/>
      <c r="DD4" s="9"/>
      <c r="DE4" s="15"/>
      <c r="DF4" s="24" t="s">
        <v>28</v>
      </c>
      <c r="DG4" s="9"/>
      <c r="DH4" s="9"/>
      <c r="DI4" s="9"/>
      <c r="DJ4" s="9"/>
      <c r="DK4" s="9"/>
      <c r="DL4" s="9"/>
      <c r="DM4" s="9"/>
      <c r="DN4" s="15"/>
      <c r="DO4" s="24" t="s">
        <v>27</v>
      </c>
      <c r="DP4" s="9"/>
      <c r="DQ4" s="9"/>
      <c r="DR4" s="9"/>
      <c r="DS4" s="9"/>
      <c r="DT4" s="9"/>
      <c r="DU4" s="9"/>
      <c r="DV4" s="9"/>
      <c r="DW4" s="9"/>
      <c r="DX4" s="9"/>
      <c r="DY4" s="15"/>
      <c r="DZ4" s="24" t="s">
        <v>28</v>
      </c>
      <c r="EA4" s="9"/>
      <c r="EB4" s="9"/>
      <c r="EC4" s="9"/>
      <c r="ED4" s="9"/>
      <c r="EE4" s="9"/>
      <c r="EF4" s="9"/>
      <c r="EG4" s="9"/>
      <c r="EH4" s="15"/>
      <c r="EI4" s="24" t="s">
        <v>27</v>
      </c>
      <c r="EJ4" s="9"/>
      <c r="EK4" s="9"/>
      <c r="EL4" s="9"/>
      <c r="EM4" s="9"/>
      <c r="EN4" s="9"/>
      <c r="EO4" s="9"/>
      <c r="EP4" s="9"/>
      <c r="EQ4" s="9"/>
      <c r="ER4" s="9"/>
      <c r="ES4" s="15"/>
      <c r="ET4" s="24" t="s">
        <v>28</v>
      </c>
      <c r="EU4" s="9"/>
      <c r="EV4" s="9"/>
      <c r="EW4" s="9"/>
      <c r="EX4" s="9"/>
      <c r="EY4" s="9"/>
      <c r="EZ4" s="9"/>
      <c r="FA4" s="9"/>
      <c r="FB4" s="15"/>
      <c r="FC4" s="24" t="s">
        <v>27</v>
      </c>
      <c r="FD4" s="9"/>
      <c r="FE4" s="9"/>
      <c r="FF4" s="9"/>
      <c r="FG4" s="9"/>
      <c r="FH4" s="9"/>
      <c r="FI4" s="9"/>
      <c r="FJ4" s="9"/>
      <c r="FK4" s="9"/>
      <c r="FL4" s="9"/>
      <c r="FM4" s="15"/>
      <c r="FN4" s="24" t="s">
        <v>28</v>
      </c>
      <c r="FO4" s="9"/>
      <c r="FP4" s="9"/>
      <c r="FQ4" s="9"/>
      <c r="FR4" s="9"/>
      <c r="FS4" s="9"/>
      <c r="FT4" s="9"/>
      <c r="FU4" s="9"/>
      <c r="FV4" s="15"/>
      <c r="FW4" s="24" t="s">
        <v>27</v>
      </c>
      <c r="FX4" s="9"/>
      <c r="FY4" s="9"/>
      <c r="FZ4" s="9"/>
      <c r="GA4" s="9"/>
      <c r="GB4" s="9"/>
      <c r="GC4" s="9"/>
      <c r="GD4" s="9"/>
      <c r="GE4" s="9"/>
      <c r="GF4" s="9"/>
      <c r="GG4" s="15"/>
      <c r="GH4" s="24" t="s">
        <v>28</v>
      </c>
      <c r="GI4" s="9"/>
      <c r="GJ4" s="9"/>
      <c r="GK4" s="9"/>
      <c r="GL4" s="9"/>
      <c r="GM4" s="9"/>
      <c r="GN4" s="9"/>
      <c r="GO4" s="9"/>
      <c r="GP4" s="15"/>
      <c r="GQ4" s="24" t="s">
        <v>27</v>
      </c>
      <c r="GR4" s="9"/>
      <c r="GS4" s="9"/>
      <c r="GT4" s="9"/>
      <c r="GU4" s="9"/>
      <c r="GV4" s="9"/>
      <c r="GW4" s="9"/>
      <c r="GX4" s="9"/>
      <c r="GY4" s="9"/>
      <c r="GZ4" s="9"/>
      <c r="HA4" s="15"/>
      <c r="HB4" s="24"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3.9</v>
      </c>
      <c r="I5" s="9"/>
      <c r="J5" s="28" t="s">
        <v>35</v>
      </c>
      <c r="K5" s="32" t="n">
        <v>24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217"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81</v>
      </c>
      <c r="DJ5" s="9"/>
      <c r="DK5" s="9"/>
      <c r="DL5" s="9"/>
      <c r="DM5" s="9"/>
      <c r="DN5" s="15"/>
      <c r="DO5" s="48"/>
      <c r="DP5" s="48"/>
      <c r="DQ5" s="49" t="s">
        <v>45</v>
      </c>
      <c r="DR5" s="50" t="n">
        <v>0.85</v>
      </c>
      <c r="DS5" s="9"/>
      <c r="DT5" s="9"/>
      <c r="DU5" s="9"/>
      <c r="DV5" s="9"/>
      <c r="DW5" s="9"/>
      <c r="DX5" s="9"/>
      <c r="DY5" s="15"/>
      <c r="DZ5" s="48"/>
      <c r="EA5" s="48"/>
      <c r="EB5" s="49" t="s">
        <v>46</v>
      </c>
      <c r="EC5" s="50" t="n">
        <v>0.81</v>
      </c>
      <c r="ED5" s="9"/>
      <c r="EE5" s="9"/>
      <c r="EF5" s="9"/>
      <c r="EG5" s="9"/>
      <c r="EH5" s="15"/>
      <c r="EI5" s="48"/>
      <c r="EJ5" s="48"/>
      <c r="EK5" s="49" t="s">
        <v>45</v>
      </c>
      <c r="EL5" s="50" t="n">
        <v>0.85</v>
      </c>
      <c r="EM5" s="9"/>
      <c r="EN5" s="9"/>
      <c r="EO5" s="9"/>
      <c r="EP5" s="9"/>
      <c r="EQ5" s="9"/>
      <c r="ER5" s="9"/>
      <c r="ES5" s="15"/>
      <c r="ET5" s="48"/>
      <c r="EU5" s="48"/>
      <c r="EV5" s="49" t="s">
        <v>46</v>
      </c>
      <c r="EW5" s="50" t="n">
        <v>0.8</v>
      </c>
      <c r="EX5" s="9"/>
      <c r="EY5" s="9"/>
      <c r="EZ5" s="9"/>
      <c r="FA5" s="9"/>
      <c r="FB5" s="15"/>
      <c r="FC5" s="48"/>
      <c r="FD5" s="48"/>
      <c r="FE5" s="49" t="s">
        <v>45</v>
      </c>
      <c r="FF5" s="50" t="n">
        <v>0.85</v>
      </c>
      <c r="FG5" s="9"/>
      <c r="FH5" s="9"/>
      <c r="FI5" s="9"/>
      <c r="FJ5" s="9"/>
      <c r="FK5" s="9"/>
      <c r="FL5" s="9"/>
      <c r="FM5" s="15"/>
      <c r="FN5" s="48"/>
      <c r="FO5" s="48"/>
      <c r="FP5" s="49" t="s">
        <v>46</v>
      </c>
      <c r="FQ5" s="50" t="n">
        <v>0.81</v>
      </c>
      <c r="FR5" s="9"/>
      <c r="FS5" s="9"/>
      <c r="FT5" s="9"/>
      <c r="FU5" s="9"/>
      <c r="FV5" s="15"/>
      <c r="FW5" s="48"/>
      <c r="FX5" s="48"/>
      <c r="FY5" s="49" t="s">
        <v>45</v>
      </c>
      <c r="FZ5" s="50" t="n">
        <v>0.85</v>
      </c>
      <c r="GA5" s="9"/>
      <c r="GB5" s="9"/>
      <c r="GC5" s="9"/>
      <c r="GD5" s="9"/>
      <c r="GE5" s="9"/>
      <c r="GF5" s="9"/>
      <c r="GG5" s="15"/>
      <c r="GH5" s="48"/>
      <c r="GI5" s="48"/>
      <c r="GJ5" s="49" t="s">
        <v>46</v>
      </c>
      <c r="GK5" s="50" t="n">
        <v>0.81</v>
      </c>
      <c r="GL5" s="9"/>
      <c r="GM5" s="9"/>
      <c r="GN5" s="9"/>
      <c r="GO5" s="9"/>
      <c r="GP5" s="15"/>
      <c r="GQ5" s="48"/>
      <c r="GR5" s="48"/>
      <c r="GS5" s="49" t="s">
        <v>45</v>
      </c>
      <c r="GT5" s="50" t="n">
        <v>0.85</v>
      </c>
      <c r="GU5" s="9"/>
      <c r="GV5" s="9"/>
      <c r="GW5" s="9"/>
      <c r="GX5" s="9"/>
      <c r="GY5" s="9"/>
      <c r="GZ5" s="9"/>
      <c r="HA5" s="15"/>
      <c r="HB5" s="48"/>
      <c r="HC5" s="48"/>
      <c r="HD5" s="49" t="s">
        <v>46</v>
      </c>
      <c r="HE5" s="50" t="n">
        <v>0.81</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345578940601585</v>
      </c>
      <c r="I6" s="9"/>
      <c r="J6" s="55" t="s">
        <v>55</v>
      </c>
      <c r="K6" s="59" t="n">
        <v>246</v>
      </c>
      <c r="L6" s="15"/>
      <c r="M6" s="60"/>
      <c r="N6" s="61"/>
      <c r="O6" s="54"/>
      <c r="P6" s="15"/>
      <c r="Q6" s="62"/>
      <c r="R6" s="63"/>
      <c r="S6" s="64" t="s">
        <v>56</v>
      </c>
      <c r="T6" s="65" t="s">
        <v>57</v>
      </c>
      <c r="U6" s="65" t="s">
        <v>58</v>
      </c>
      <c r="V6" s="65" t="s">
        <v>59</v>
      </c>
      <c r="W6" s="65" t="s">
        <v>60</v>
      </c>
      <c r="X6" s="65" t="s">
        <v>61</v>
      </c>
      <c r="Y6" s="65" t="s">
        <v>62</v>
      </c>
      <c r="Z6" s="65" t="s">
        <v>63</v>
      </c>
      <c r="AA6" s="66" t="s">
        <v>64</v>
      </c>
      <c r="AB6" s="65" t="s">
        <v>65</v>
      </c>
      <c r="AC6" s="65" t="s">
        <v>66</v>
      </c>
      <c r="AD6" s="65" t="s">
        <v>67</v>
      </c>
      <c r="AE6" s="65" t="s">
        <v>68</v>
      </c>
      <c r="AF6" s="65" t="s">
        <v>69</v>
      </c>
      <c r="AG6" s="65" t="s">
        <v>70</v>
      </c>
      <c r="AH6" s="67" t="s">
        <v>71</v>
      </c>
      <c r="AI6" s="65" t="s">
        <v>72</v>
      </c>
      <c r="AJ6" s="65" t="s">
        <v>73</v>
      </c>
      <c r="AK6" s="68"/>
      <c r="AL6" s="69" t="s">
        <v>74</v>
      </c>
      <c r="AM6" s="70"/>
      <c r="AN6" s="68"/>
      <c r="AO6" s="68"/>
      <c r="AP6" s="68"/>
      <c r="AQ6" s="71"/>
      <c r="AR6" s="71" t="s">
        <v>75</v>
      </c>
      <c r="AS6" s="68"/>
      <c r="AT6" s="68"/>
      <c r="AU6" s="66"/>
      <c r="AV6" s="15"/>
      <c r="AW6" s="65" t="s">
        <v>58</v>
      </c>
      <c r="AX6" s="65" t="s">
        <v>59</v>
      </c>
      <c r="AY6" s="65" t="s">
        <v>60</v>
      </c>
      <c r="AZ6" s="65" t="s">
        <v>62</v>
      </c>
      <c r="BA6" s="218" t="s">
        <v>76</v>
      </c>
      <c r="BB6" s="65" t="s">
        <v>65</v>
      </c>
      <c r="BC6" s="65" t="s">
        <v>66</v>
      </c>
      <c r="BD6" s="65" t="s">
        <v>77</v>
      </c>
      <c r="BE6" s="65" t="s">
        <v>67</v>
      </c>
      <c r="BF6" s="65" t="s">
        <v>69</v>
      </c>
      <c r="BG6" s="65" t="s">
        <v>70</v>
      </c>
      <c r="BH6" s="67" t="s">
        <v>71</v>
      </c>
      <c r="BI6" s="65" t="s">
        <v>72</v>
      </c>
      <c r="BJ6" s="65" t="s">
        <v>73</v>
      </c>
      <c r="BK6" s="72" t="s">
        <v>74</v>
      </c>
      <c r="BL6" s="73"/>
      <c r="BM6" s="74"/>
      <c r="BN6" s="26"/>
      <c r="BO6" s="26"/>
      <c r="BP6" s="75" t="s">
        <v>75</v>
      </c>
      <c r="BQ6" s="75"/>
      <c r="BR6" s="75"/>
      <c r="BS6" s="75"/>
      <c r="BT6" s="76"/>
      <c r="BU6" s="15"/>
      <c r="BV6" s="65" t="s">
        <v>58</v>
      </c>
      <c r="BW6" s="65" t="s">
        <v>59</v>
      </c>
      <c r="BX6" s="65" t="s">
        <v>60</v>
      </c>
      <c r="BY6" s="65" t="s">
        <v>62</v>
      </c>
      <c r="BZ6" s="65" t="s">
        <v>76</v>
      </c>
      <c r="CA6" s="65" t="s">
        <v>65</v>
      </c>
      <c r="CB6" s="65" t="s">
        <v>66</v>
      </c>
      <c r="CC6" s="65" t="s">
        <v>77</v>
      </c>
      <c r="CD6" s="65" t="s">
        <v>67</v>
      </c>
      <c r="CE6" s="65" t="s">
        <v>69</v>
      </c>
      <c r="CF6" s="65" t="s">
        <v>70</v>
      </c>
      <c r="CG6" s="67" t="s">
        <v>71</v>
      </c>
      <c r="CH6" s="65" t="s">
        <v>72</v>
      </c>
      <c r="CI6" s="65" t="s">
        <v>73</v>
      </c>
      <c r="CJ6" s="72" t="s">
        <v>74</v>
      </c>
      <c r="CK6" s="73"/>
      <c r="CL6" s="74"/>
      <c r="CM6" s="26"/>
      <c r="CN6" s="26"/>
      <c r="CO6" s="75" t="s">
        <v>75</v>
      </c>
      <c r="CP6" s="75"/>
      <c r="CQ6" s="75"/>
      <c r="CR6" s="75"/>
      <c r="CS6" s="77"/>
      <c r="CT6" s="15"/>
      <c r="CU6" s="78"/>
      <c r="CV6" s="78"/>
      <c r="CW6" s="79" t="s">
        <v>78</v>
      </c>
      <c r="CX6" s="80" t="n">
        <v>922</v>
      </c>
      <c r="CY6" s="9"/>
      <c r="CZ6" s="9"/>
      <c r="DA6" s="9"/>
      <c r="DB6" s="9"/>
      <c r="DC6" s="9"/>
      <c r="DD6" s="9"/>
      <c r="DE6" s="15"/>
      <c r="DF6" s="78"/>
      <c r="DG6" s="78"/>
      <c r="DH6" s="79" t="s">
        <v>79</v>
      </c>
      <c r="DI6" s="80" t="n">
        <v>686</v>
      </c>
      <c r="DJ6" s="9"/>
      <c r="DK6" s="9"/>
      <c r="DL6" s="9"/>
      <c r="DM6" s="9"/>
      <c r="DN6" s="15"/>
      <c r="DO6" s="78"/>
      <c r="DP6" s="78"/>
      <c r="DQ6" s="79" t="s">
        <v>511</v>
      </c>
      <c r="DR6" s="80" t="n">
        <v>917</v>
      </c>
      <c r="DS6" s="9"/>
      <c r="DT6" s="9"/>
      <c r="DU6" s="9"/>
      <c r="DV6" s="9"/>
      <c r="DW6" s="9"/>
      <c r="DX6" s="9"/>
      <c r="DY6" s="15"/>
      <c r="DZ6" s="78"/>
      <c r="EA6" s="78"/>
      <c r="EB6" s="79" t="s">
        <v>79</v>
      </c>
      <c r="EC6" s="80" t="n">
        <v>684</v>
      </c>
      <c r="ED6" s="9"/>
      <c r="EE6" s="9"/>
      <c r="EF6" s="9"/>
      <c r="EG6" s="9"/>
      <c r="EH6" s="15"/>
      <c r="EI6" s="78"/>
      <c r="EJ6" s="78"/>
      <c r="EK6" s="79" t="s">
        <v>78</v>
      </c>
      <c r="EL6" s="80" t="n">
        <v>925</v>
      </c>
      <c r="EM6" s="9"/>
      <c r="EN6" s="9"/>
      <c r="EO6" s="9"/>
      <c r="EP6" s="9"/>
      <c r="EQ6" s="9"/>
      <c r="ER6" s="9"/>
      <c r="ES6" s="15"/>
      <c r="ET6" s="78"/>
      <c r="EU6" s="78"/>
      <c r="EV6" s="79" t="s">
        <v>79</v>
      </c>
      <c r="EW6" s="80" t="n">
        <v>682</v>
      </c>
      <c r="EX6" s="9"/>
      <c r="EY6" s="9"/>
      <c r="EZ6" s="9"/>
      <c r="FA6" s="9"/>
      <c r="FB6" s="15"/>
      <c r="FC6" s="78"/>
      <c r="FD6" s="78"/>
      <c r="FE6" s="79" t="s">
        <v>78</v>
      </c>
      <c r="FF6" s="80" t="n">
        <v>927</v>
      </c>
      <c r="FG6" s="9"/>
      <c r="FH6" s="9"/>
      <c r="FI6" s="9"/>
      <c r="FJ6" s="9"/>
      <c r="FK6" s="9"/>
      <c r="FL6" s="9"/>
      <c r="FM6" s="15"/>
      <c r="FN6" s="78"/>
      <c r="FO6" s="78"/>
      <c r="FP6" s="79" t="s">
        <v>79</v>
      </c>
      <c r="FQ6" s="80" t="n">
        <v>697</v>
      </c>
      <c r="FR6" s="9"/>
      <c r="FS6" s="9"/>
      <c r="FT6" s="9"/>
      <c r="FU6" s="9"/>
      <c r="FV6" s="15"/>
      <c r="FW6" s="78"/>
      <c r="FX6" s="78"/>
      <c r="FY6" s="79" t="s">
        <v>78</v>
      </c>
      <c r="FZ6" s="80" t="n">
        <v>931</v>
      </c>
      <c r="GA6" s="9"/>
      <c r="GB6" s="9"/>
      <c r="GC6" s="9"/>
      <c r="GD6" s="9"/>
      <c r="GE6" s="9"/>
      <c r="GF6" s="9"/>
      <c r="GG6" s="15"/>
      <c r="GH6" s="78"/>
      <c r="GI6" s="78"/>
      <c r="GJ6" s="79" t="s">
        <v>79</v>
      </c>
      <c r="GK6" s="80" t="n">
        <v>696</v>
      </c>
      <c r="GL6" s="9"/>
      <c r="GM6" s="9"/>
      <c r="GN6" s="9"/>
      <c r="GO6" s="9"/>
      <c r="GP6" s="15"/>
      <c r="GQ6" s="78"/>
      <c r="GR6" s="78"/>
      <c r="GS6" s="79" t="s">
        <v>78</v>
      </c>
      <c r="GT6" s="80" t="n">
        <v>931</v>
      </c>
      <c r="GU6" s="9"/>
      <c r="GV6" s="9"/>
      <c r="GW6" s="9"/>
      <c r="GX6" s="9"/>
      <c r="GY6" s="9"/>
      <c r="GZ6" s="9"/>
      <c r="HA6" s="15"/>
      <c r="HB6" s="78"/>
      <c r="HC6" s="78"/>
      <c r="HD6" s="79" t="s">
        <v>79</v>
      </c>
      <c r="HE6" s="80" t="n">
        <v>696</v>
      </c>
      <c r="HF6" s="9"/>
      <c r="HG6" s="9"/>
      <c r="HH6" s="9"/>
      <c r="HI6" s="9"/>
      <c r="HJ6" s="15"/>
      <c r="HK6" s="81" t="s">
        <v>80</v>
      </c>
      <c r="HL6" s="82" t="n">
        <v>6.9</v>
      </c>
    </row>
    <row r="7" s="19" customFormat="true" ht="16.5" hidden="false" customHeight="false" outlineLevel="0" collapsed="false">
      <c r="A7" s="57" t="s">
        <v>81</v>
      </c>
      <c r="B7" s="83" t="s">
        <v>47</v>
      </c>
      <c r="C7" s="15"/>
      <c r="D7" s="55" t="s">
        <v>82</v>
      </c>
      <c r="E7" s="56" t="s">
        <v>83</v>
      </c>
      <c r="F7" s="9"/>
      <c r="G7" s="84"/>
      <c r="H7" s="25"/>
      <c r="I7" s="9"/>
      <c r="J7" s="55" t="s">
        <v>84</v>
      </c>
      <c r="K7" s="59" t="n">
        <v>0.412</v>
      </c>
      <c r="L7" s="15"/>
      <c r="M7" s="60" t="s">
        <v>85</v>
      </c>
      <c r="N7" s="61" t="s">
        <v>86</v>
      </c>
      <c r="O7" s="54" t="s">
        <v>87</v>
      </c>
      <c r="P7" s="15"/>
      <c r="Q7" s="85" t="s">
        <v>88</v>
      </c>
      <c r="R7" s="86" t="s">
        <v>89</v>
      </c>
      <c r="S7" s="87" t="s">
        <v>90</v>
      </c>
      <c r="T7" s="88" t="s">
        <v>91</v>
      </c>
      <c r="U7" s="88" t="s">
        <v>92</v>
      </c>
      <c r="V7" s="88" t="s">
        <v>92</v>
      </c>
      <c r="W7" s="88" t="s">
        <v>92</v>
      </c>
      <c r="X7" s="88" t="s">
        <v>93</v>
      </c>
      <c r="Y7" s="88" t="s">
        <v>93</v>
      </c>
      <c r="Z7" s="88" t="s">
        <v>93</v>
      </c>
      <c r="AA7" s="89" t="s">
        <v>94</v>
      </c>
      <c r="AB7" s="88" t="s">
        <v>93</v>
      </c>
      <c r="AC7" s="88" t="s">
        <v>93</v>
      </c>
      <c r="AD7" s="88" t="s">
        <v>95</v>
      </c>
      <c r="AE7" s="88" t="s">
        <v>96</v>
      </c>
      <c r="AF7" s="88" t="s">
        <v>97</v>
      </c>
      <c r="AG7" s="88" t="s">
        <v>97</v>
      </c>
      <c r="AH7" s="88" t="s">
        <v>92</v>
      </c>
      <c r="AI7" s="88" t="s">
        <v>92</v>
      </c>
      <c r="AJ7" s="88" t="s">
        <v>98</v>
      </c>
      <c r="AK7" s="90" t="s">
        <v>99</v>
      </c>
      <c r="AL7" s="90" t="s">
        <v>100</v>
      </c>
      <c r="AM7" s="90" t="s">
        <v>512</v>
      </c>
      <c r="AN7" s="90" t="s">
        <v>513</v>
      </c>
      <c r="AO7" s="90" t="s">
        <v>514</v>
      </c>
      <c r="AP7" s="90" t="s">
        <v>515</v>
      </c>
      <c r="AQ7" s="90" t="s">
        <v>516</v>
      </c>
      <c r="AR7" s="90" t="s">
        <v>106</v>
      </c>
      <c r="AS7" s="90" t="s">
        <v>107</v>
      </c>
      <c r="AT7" s="90" t="s">
        <v>108</v>
      </c>
      <c r="AU7" s="90" t="s">
        <v>109</v>
      </c>
      <c r="AV7" s="15"/>
      <c r="AW7" s="88" t="s">
        <v>92</v>
      </c>
      <c r="AX7" s="88" t="s">
        <v>92</v>
      </c>
      <c r="AY7" s="88" t="s">
        <v>92</v>
      </c>
      <c r="AZ7" s="88" t="s">
        <v>93</v>
      </c>
      <c r="BA7" s="219" t="s">
        <v>93</v>
      </c>
      <c r="BB7" s="88" t="s">
        <v>93</v>
      </c>
      <c r="BC7" s="88" t="s">
        <v>93</v>
      </c>
      <c r="BD7" s="88" t="s">
        <v>110</v>
      </c>
      <c r="BE7" s="88" t="s">
        <v>95</v>
      </c>
      <c r="BF7" s="88" t="s">
        <v>97</v>
      </c>
      <c r="BG7" s="88" t="s">
        <v>97</v>
      </c>
      <c r="BH7" s="88" t="s">
        <v>92</v>
      </c>
      <c r="BI7" s="88" t="s">
        <v>92</v>
      </c>
      <c r="BJ7" s="88" t="s">
        <v>98</v>
      </c>
      <c r="BK7" s="90" t="s">
        <v>111</v>
      </c>
      <c r="BL7" s="90" t="s">
        <v>112</v>
      </c>
      <c r="BM7" s="90" t="s">
        <v>512</v>
      </c>
      <c r="BN7" s="90" t="s">
        <v>517</v>
      </c>
      <c r="BO7" s="90" t="s">
        <v>515</v>
      </c>
      <c r="BP7" s="90" t="s">
        <v>516</v>
      </c>
      <c r="BQ7" s="90" t="s">
        <v>106</v>
      </c>
      <c r="BR7" s="90" t="s">
        <v>107</v>
      </c>
      <c r="BS7" s="90" t="s">
        <v>114</v>
      </c>
      <c r="BT7" s="90" t="s">
        <v>109</v>
      </c>
      <c r="BU7" s="15"/>
      <c r="BV7" s="88" t="s">
        <v>92</v>
      </c>
      <c r="BW7" s="88" t="s">
        <v>92</v>
      </c>
      <c r="BX7" s="88" t="s">
        <v>92</v>
      </c>
      <c r="BY7" s="88" t="s">
        <v>93</v>
      </c>
      <c r="BZ7" s="88" t="s">
        <v>93</v>
      </c>
      <c r="CA7" s="88" t="s">
        <v>93</v>
      </c>
      <c r="CB7" s="88" t="s">
        <v>93</v>
      </c>
      <c r="CC7" s="88" t="s">
        <v>110</v>
      </c>
      <c r="CD7" s="88" t="s">
        <v>95</v>
      </c>
      <c r="CE7" s="88" t="s">
        <v>97</v>
      </c>
      <c r="CF7" s="88" t="s">
        <v>97</v>
      </c>
      <c r="CG7" s="88" t="s">
        <v>92</v>
      </c>
      <c r="CH7" s="88" t="s">
        <v>92</v>
      </c>
      <c r="CI7" s="88" t="s">
        <v>98</v>
      </c>
      <c r="CJ7" s="90" t="s">
        <v>111</v>
      </c>
      <c r="CK7" s="90" t="s">
        <v>112</v>
      </c>
      <c r="CL7" s="90" t="s">
        <v>512</v>
      </c>
      <c r="CM7" s="90" t="s">
        <v>517</v>
      </c>
      <c r="CN7" s="90" t="s">
        <v>515</v>
      </c>
      <c r="CO7" s="90" t="s">
        <v>516</v>
      </c>
      <c r="CP7" s="90" t="s">
        <v>106</v>
      </c>
      <c r="CQ7" s="90" t="s">
        <v>107</v>
      </c>
      <c r="CR7" s="90" t="s">
        <v>114</v>
      </c>
      <c r="CS7" s="91" t="s">
        <v>109</v>
      </c>
      <c r="CT7" s="15"/>
      <c r="CU7" s="92"/>
      <c r="CV7" s="92"/>
      <c r="CW7" s="93" t="s">
        <v>115</v>
      </c>
      <c r="CX7" s="94" t="n">
        <v>1088</v>
      </c>
      <c r="CY7" s="9"/>
      <c r="CZ7" s="9"/>
      <c r="DA7" s="9"/>
      <c r="DB7" s="9"/>
      <c r="DC7" s="9"/>
      <c r="DD7" s="9"/>
      <c r="DE7" s="15"/>
      <c r="DF7" s="92"/>
      <c r="DG7" s="92"/>
      <c r="DH7" s="93" t="s">
        <v>116</v>
      </c>
      <c r="DI7" s="94" t="n">
        <v>852</v>
      </c>
      <c r="DJ7" s="9"/>
      <c r="DK7" s="9"/>
      <c r="DL7" s="9"/>
      <c r="DM7" s="9"/>
      <c r="DN7" s="15"/>
      <c r="DO7" s="92"/>
      <c r="DP7" s="92"/>
      <c r="DQ7" s="93" t="s">
        <v>115</v>
      </c>
      <c r="DR7" s="94" t="n">
        <v>1081</v>
      </c>
      <c r="DS7" s="9"/>
      <c r="DT7" s="9"/>
      <c r="DU7" s="9"/>
      <c r="DV7" s="9"/>
      <c r="DW7" s="9"/>
      <c r="DX7" s="9"/>
      <c r="DY7" s="15"/>
      <c r="DZ7" s="92"/>
      <c r="EA7" s="92"/>
      <c r="EB7" s="93" t="s">
        <v>116</v>
      </c>
      <c r="EC7" s="94" t="n">
        <v>847</v>
      </c>
      <c r="ED7" s="9"/>
      <c r="EE7" s="9"/>
      <c r="EF7" s="9"/>
      <c r="EG7" s="9"/>
      <c r="EH7" s="15"/>
      <c r="EI7" s="92"/>
      <c r="EJ7" s="92"/>
      <c r="EK7" s="93" t="s">
        <v>115</v>
      </c>
      <c r="EL7" s="94" t="n">
        <v>1091</v>
      </c>
      <c r="EM7" s="9"/>
      <c r="EN7" s="9"/>
      <c r="EO7" s="9"/>
      <c r="EP7" s="9"/>
      <c r="EQ7" s="9"/>
      <c r="ER7" s="9"/>
      <c r="ES7" s="15"/>
      <c r="ET7" s="92"/>
      <c r="EU7" s="92"/>
      <c r="EV7" s="93" t="s">
        <v>116</v>
      </c>
      <c r="EW7" s="94" t="n">
        <v>848</v>
      </c>
      <c r="EX7" s="9"/>
      <c r="EY7" s="9"/>
      <c r="EZ7" s="9"/>
      <c r="FA7" s="9"/>
      <c r="FB7" s="15"/>
      <c r="FC7" s="92"/>
      <c r="FD7" s="92"/>
      <c r="FE7" s="93" t="s">
        <v>115</v>
      </c>
      <c r="FF7" s="94" t="n">
        <v>1090</v>
      </c>
      <c r="FG7" s="9"/>
      <c r="FH7" s="9"/>
      <c r="FI7" s="9"/>
      <c r="FJ7" s="9"/>
      <c r="FK7" s="9"/>
      <c r="FL7" s="9"/>
      <c r="FM7" s="15"/>
      <c r="FN7" s="92"/>
      <c r="FO7" s="92"/>
      <c r="FP7" s="93" t="s">
        <v>116</v>
      </c>
      <c r="FQ7" s="94" t="n">
        <v>860</v>
      </c>
      <c r="FR7" s="9"/>
      <c r="FS7" s="9"/>
      <c r="FT7" s="9"/>
      <c r="FU7" s="9"/>
      <c r="FV7" s="15"/>
      <c r="FW7" s="92"/>
      <c r="FX7" s="92"/>
      <c r="FY7" s="93" t="s">
        <v>115</v>
      </c>
      <c r="FZ7" s="94" t="n">
        <v>1094</v>
      </c>
      <c r="GA7" s="9"/>
      <c r="GB7" s="9"/>
      <c r="GC7" s="9"/>
      <c r="GD7" s="9"/>
      <c r="GE7" s="9"/>
      <c r="GF7" s="9"/>
      <c r="GG7" s="15"/>
      <c r="GH7" s="92"/>
      <c r="GI7" s="92"/>
      <c r="GJ7" s="93" t="s">
        <v>116</v>
      </c>
      <c r="GK7" s="94" t="n">
        <v>859</v>
      </c>
      <c r="GL7" s="9"/>
      <c r="GM7" s="9"/>
      <c r="GN7" s="9"/>
      <c r="GO7" s="9"/>
      <c r="GP7" s="15"/>
      <c r="GQ7" s="92"/>
      <c r="GR7" s="92"/>
      <c r="GS7" s="93" t="s">
        <v>115</v>
      </c>
      <c r="GT7" s="94" t="n">
        <v>1094</v>
      </c>
      <c r="GU7" s="9"/>
      <c r="GV7" s="9"/>
      <c r="GW7" s="9"/>
      <c r="GX7" s="9"/>
      <c r="GY7" s="9"/>
      <c r="GZ7" s="9"/>
      <c r="HA7" s="15"/>
      <c r="HB7" s="92"/>
      <c r="HC7" s="92"/>
      <c r="HD7" s="93" t="s">
        <v>116</v>
      </c>
      <c r="HE7" s="94" t="n">
        <v>859</v>
      </c>
      <c r="HF7" s="9"/>
      <c r="HG7" s="9"/>
      <c r="HH7" s="9"/>
      <c r="HI7" s="9"/>
      <c r="HJ7" s="15"/>
      <c r="HK7" s="81" t="s">
        <v>117</v>
      </c>
      <c r="HL7" s="82" t="n">
        <v>25</v>
      </c>
    </row>
    <row r="8" s="19" customFormat="true" ht="13.5" hidden="false" customHeight="false" outlineLevel="0" collapsed="false">
      <c r="A8" s="95"/>
      <c r="B8" s="96"/>
      <c r="C8" s="15"/>
      <c r="D8" s="53" t="s">
        <v>118</v>
      </c>
      <c r="E8" s="56" t="n">
        <v>200</v>
      </c>
      <c r="F8" s="9"/>
      <c r="G8" s="24" t="s">
        <v>119</v>
      </c>
      <c r="H8" s="25"/>
      <c r="I8" s="9"/>
      <c r="J8" s="55" t="s">
        <v>120</v>
      </c>
      <c r="K8" s="59" t="n">
        <v>0.03</v>
      </c>
      <c r="L8" s="15"/>
      <c r="M8" s="60"/>
      <c r="N8" s="61" t="s">
        <v>121</v>
      </c>
      <c r="O8" s="54"/>
      <c r="P8" s="15"/>
      <c r="Q8" s="97" t="n">
        <v>35875</v>
      </c>
      <c r="R8" s="98" t="n">
        <v>0.416666666666667</v>
      </c>
      <c r="S8" s="99" t="n">
        <v>3185</v>
      </c>
      <c r="T8" s="100" t="n">
        <v>24</v>
      </c>
      <c r="U8" s="100" t="n">
        <v>100.4</v>
      </c>
      <c r="V8" s="100" t="n">
        <v>70</v>
      </c>
      <c r="W8" s="100" t="n">
        <f aca="false">(AY8+BX8)/2</f>
        <v>15.3</v>
      </c>
      <c r="X8" s="99" t="n">
        <v>0</v>
      </c>
      <c r="Y8" s="99" t="n">
        <v>927</v>
      </c>
      <c r="Z8" s="99" t="n">
        <v>166</v>
      </c>
      <c r="AA8" s="101"/>
      <c r="AB8" s="102" t="n">
        <f aca="false">Y8+Z8</f>
        <v>1093</v>
      </c>
      <c r="AC8" s="102" t="n">
        <f aca="false">X8+AB8</f>
        <v>1093</v>
      </c>
      <c r="AD8" s="102" t="n">
        <f aca="false">Y8/AB8</f>
        <v>0.848124428179323</v>
      </c>
      <c r="AE8" s="102" t="n">
        <f aca="false">X8/AB8</f>
        <v>0</v>
      </c>
      <c r="AF8" s="102" t="n">
        <f aca="false">Y8*1440/($E$16*$H$11*($H$12+$H$13))</f>
        <v>17.9130434782609</v>
      </c>
      <c r="AG8" s="102" t="n">
        <f aca="false">AF8*1.03^($H$5-T8)</f>
        <v>17.8601728454133</v>
      </c>
      <c r="AH8" s="103" t="n">
        <f aca="false">0.01*(AT8-AM8)</f>
        <v>15.4341265060241</v>
      </c>
      <c r="AI8" s="103" t="n">
        <f aca="false">((U8+V8)/2)-AH8-W8</f>
        <v>54.4658734939759</v>
      </c>
      <c r="AJ8" s="104" t="n">
        <f aca="false">AG8/AI8</f>
        <v>0.327914925432872</v>
      </c>
      <c r="AK8" s="99" t="n">
        <v>7.31</v>
      </c>
      <c r="AL8" s="99" t="n">
        <v>5.92</v>
      </c>
      <c r="AM8" s="100" t="n">
        <v>205</v>
      </c>
      <c r="AN8" s="100" t="n">
        <v>586</v>
      </c>
      <c r="AO8" s="100" t="n">
        <v>612</v>
      </c>
      <c r="AP8" s="100" t="n">
        <v>2320</v>
      </c>
      <c r="AQ8" s="103" t="n">
        <f aca="false">IF(AM8=0," ",(AO8-(AM8*$AD8))/(1-$AD8))</f>
        <v>2884.82530120482</v>
      </c>
      <c r="AR8" s="102" t="n">
        <f aca="false">IF(AP8=0," ",(AP8-AQ8)*100/AP8)</f>
        <v>-24.3459181553802</v>
      </c>
      <c r="AS8" s="103" t="n">
        <f aca="false">IF(AM8=0," ",(AO8-AM8)*100/AO8)</f>
        <v>66.5032679738562</v>
      </c>
      <c r="AT8" s="103" t="n">
        <f aca="false">IF(AM8=0," ",(AO8*$AB8+AQ8*(2*$AC8-$AB8))/(2*$AC8))</f>
        <v>1748.41265060241</v>
      </c>
      <c r="AU8" s="103" t="n">
        <f aca="false">IF(AM8=0," ",(AT8-AM8)*100/AT8)</f>
        <v>88.2750791165136</v>
      </c>
      <c r="AV8" s="15"/>
      <c r="AW8" s="100" t="n">
        <v>100.4</v>
      </c>
      <c r="AX8" s="100" t="n">
        <v>81.1</v>
      </c>
      <c r="AY8" s="100" t="n">
        <v>12.6</v>
      </c>
      <c r="AZ8" s="99" t="n">
        <v>696</v>
      </c>
      <c r="BA8" s="123" t="n">
        <v>397</v>
      </c>
      <c r="BB8" s="102" t="n">
        <f aca="false">AZ8+BA8-X8</f>
        <v>1093</v>
      </c>
      <c r="BC8" s="102" t="n">
        <f aca="false">AZ8+BA8</f>
        <v>1093</v>
      </c>
      <c r="BD8" s="104" t="e">
        <f aca="false">(0.002228009259*0.5*(BC8+BA8))/($H$12*$E$23*$E$24)</f>
        <v>#VALUE!</v>
      </c>
      <c r="BE8" s="102" t="n">
        <f aca="false">AZ8/BB8</f>
        <v>0.636779505946935</v>
      </c>
      <c r="BF8" s="102" t="n">
        <f aca="false">AZ8*1440/($E$16*$H$11*$H$12)</f>
        <v>18.6220735785953</v>
      </c>
      <c r="BG8" s="102" t="n">
        <f aca="false">BF8*1.03^($H$5-T8)</f>
        <v>18.567110232125</v>
      </c>
      <c r="BH8" s="103" t="n">
        <f aca="false">0.01*(BS8-BM8)</f>
        <v>8.01297229219144</v>
      </c>
      <c r="BI8" s="103" t="n">
        <f aca="false">((AW8+AX8)/2)-BH8-AY8</f>
        <v>70.1370277078086</v>
      </c>
      <c r="BJ8" s="104" t="n">
        <f aca="false">BG8/BI8</f>
        <v>0.264726220071311</v>
      </c>
      <c r="BK8" s="99" t="n">
        <v>5.92</v>
      </c>
      <c r="BL8" s="99" t="n">
        <v>6.22</v>
      </c>
      <c r="BM8" s="100" t="n">
        <v>185</v>
      </c>
      <c r="BN8" s="100" t="n">
        <v>612</v>
      </c>
      <c r="BO8" s="100" t="n">
        <v>1081</v>
      </c>
      <c r="BP8" s="103" t="n">
        <f aca="false">IF(BM8=0," ",(BN8*BC8-BM8*AZ8)/BA8)</f>
        <v>1360.59445843829</v>
      </c>
      <c r="BQ8" s="102" t="n">
        <f aca="false">IF(BO8=0," ",(BO8-BP8)*100/BO8)</f>
        <v>-25.8644272375844</v>
      </c>
      <c r="BR8" s="103" t="n">
        <f aca="false">IF(BM8=0," ",(AO8-BM8)*100/AO8)</f>
        <v>69.7712418300654</v>
      </c>
      <c r="BS8" s="103" t="n">
        <f aca="false">IF(BM8=0," ",(BN8+BP8)/2)</f>
        <v>986.297229219144</v>
      </c>
      <c r="BT8" s="103" t="n">
        <f aca="false">IF(BM8=0," ",(BS8-BM8)*100/BS8)</f>
        <v>81.2429768107059</v>
      </c>
      <c r="BU8" s="15"/>
      <c r="BV8" s="100" t="n">
        <v>81.1</v>
      </c>
      <c r="BW8" s="100" t="n">
        <v>70</v>
      </c>
      <c r="BX8" s="100" t="n">
        <v>18</v>
      </c>
      <c r="BY8" s="99" t="n">
        <v>231</v>
      </c>
      <c r="BZ8" s="99" t="n">
        <v>166</v>
      </c>
      <c r="CA8" s="102" t="n">
        <f aca="false">BY8+BZ8-X8</f>
        <v>397</v>
      </c>
      <c r="CB8" s="102" t="n">
        <f aca="false">BY8+BZ8</f>
        <v>397</v>
      </c>
      <c r="CC8" s="104" t="e">
        <f aca="false">(0.002228009259*0.5*(CB8+BZ8))/($H$13*$E$23*$E$24)</f>
        <v>#VALUE!</v>
      </c>
      <c r="CD8" s="102" t="n">
        <f aca="false">BY8/CA8</f>
        <v>0.581863979848867</v>
      </c>
      <c r="CE8" s="102" t="n">
        <f aca="false">BY8*1440/($E$16*$H$11*$H$13)</f>
        <v>16.0695652173913</v>
      </c>
      <c r="CF8" s="102" t="n">
        <f aca="false">CE8*1.03^($H$5-T8)</f>
        <v>16.022135639963</v>
      </c>
      <c r="CG8" s="103" t="n">
        <f aca="false">0.01*(CR8-CL8)</f>
        <v>13.8884638554217</v>
      </c>
      <c r="CH8" s="103" t="n">
        <f aca="false">((BV8+BW8)/2)-CG8-BX8</f>
        <v>43.6615361445783</v>
      </c>
      <c r="CI8" s="104" t="n">
        <f aca="false">CF8/CH8</f>
        <v>0.36696225224207</v>
      </c>
      <c r="CJ8" s="99" t="n">
        <v>6.22</v>
      </c>
      <c r="CK8" s="99" t="n">
        <v>6.35</v>
      </c>
      <c r="CL8" s="100" t="n">
        <v>262</v>
      </c>
      <c r="CM8" s="100" t="n">
        <v>1081</v>
      </c>
      <c r="CN8" s="100" t="n">
        <v>2320</v>
      </c>
      <c r="CO8" s="103" t="n">
        <f aca="false">IF(CL8=0," ",(CM8*CB8-CL8*BY8)/BZ8)</f>
        <v>2220.69277108434</v>
      </c>
      <c r="CP8" s="102" t="n">
        <f aca="false">IF(CN8=0," ",(CN8-CO8)*100/CN8)</f>
        <v>4.28048400498546</v>
      </c>
      <c r="CQ8" s="103" t="n">
        <f aca="false">IF(CL8=0," ",(AO8-CL8)*100/AO8)</f>
        <v>57.1895424836601</v>
      </c>
      <c r="CR8" s="103" t="n">
        <f aca="false">IF(CL8=0," ",(CM8+CO8)/2)</f>
        <v>1650.84638554217</v>
      </c>
      <c r="CS8" s="105" t="n">
        <f aca="false">IF(CL8=0," ",(CR8-CL8)*100/CR8)</f>
        <v>84.1293531430573</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2</v>
      </c>
      <c r="HL8" s="82" t="n">
        <v>15</v>
      </c>
    </row>
    <row r="9" s="3" customFormat="true" ht="13.5" hidden="false" customHeight="false" outlineLevel="0" collapsed="false">
      <c r="A9" s="53" t="s">
        <v>123</v>
      </c>
      <c r="B9" s="54"/>
      <c r="C9" s="108"/>
      <c r="D9" s="53" t="s">
        <v>124</v>
      </c>
      <c r="E9" s="109" t="s">
        <v>125</v>
      </c>
      <c r="F9" s="9"/>
      <c r="G9" s="28" t="s">
        <v>126</v>
      </c>
      <c r="H9" s="110" t="n">
        <v>0.85</v>
      </c>
      <c r="I9" s="9"/>
      <c r="J9" s="55" t="s">
        <v>127</v>
      </c>
      <c r="K9" s="59" t="n">
        <v>0.03</v>
      </c>
      <c r="L9" s="15"/>
      <c r="M9" s="60"/>
      <c r="N9" s="61"/>
      <c r="O9" s="54"/>
      <c r="P9" s="9"/>
      <c r="Q9" s="97" t="n">
        <v>35876</v>
      </c>
      <c r="R9" s="98" t="n">
        <v>0.416666666666667</v>
      </c>
      <c r="S9" s="99" t="n">
        <v>3209</v>
      </c>
      <c r="T9" s="100" t="n">
        <v>24</v>
      </c>
      <c r="U9" s="100" t="n">
        <v>102.3</v>
      </c>
      <c r="V9" s="100" t="n">
        <v>70</v>
      </c>
      <c r="W9" s="100" t="n">
        <f aca="false">(AY9+BX9)/2</f>
        <v>15.3</v>
      </c>
      <c r="X9" s="99" t="n">
        <v>0</v>
      </c>
      <c r="Y9" s="99" t="n">
        <v>923</v>
      </c>
      <c r="Z9" s="99" t="n">
        <v>165</v>
      </c>
      <c r="AA9" s="101"/>
      <c r="AB9" s="102" t="n">
        <f aca="false">Y9+Z9</f>
        <v>1088</v>
      </c>
      <c r="AC9" s="102" t="n">
        <f aca="false">X9+AB9</f>
        <v>1088</v>
      </c>
      <c r="AD9" s="102" t="n">
        <f aca="false">Y9/AB9</f>
        <v>0.848345588235294</v>
      </c>
      <c r="AE9" s="102" t="n">
        <f aca="false">X9/AB9</f>
        <v>0</v>
      </c>
      <c r="AF9" s="102" t="n">
        <f aca="false">Y9*1440/($E$16*$H$11*($H$12+$H$13))</f>
        <v>17.8357487922705</v>
      </c>
      <c r="AG9" s="102" t="n">
        <f aca="false">AF9*1.03^($H$5-T9)</f>
        <v>17.7831062959186</v>
      </c>
      <c r="AH9" s="103" t="n">
        <f aca="false">0.01*(AT9-AM9)</f>
        <v>14.8841212121212</v>
      </c>
      <c r="AI9" s="103" t="n">
        <f aca="false">((U9+V9)/2)-AH9-W9</f>
        <v>55.9658787878788</v>
      </c>
      <c r="AJ9" s="104" t="n">
        <f aca="false">AG9/AI9</f>
        <v>0.31774907642065</v>
      </c>
      <c r="AK9" s="99" t="n">
        <v>7.33</v>
      </c>
      <c r="AL9" s="99" t="n">
        <v>6.43</v>
      </c>
      <c r="AM9" s="100" t="n">
        <v>220</v>
      </c>
      <c r="AN9" s="100" t="n">
        <v>585</v>
      </c>
      <c r="AO9" s="100" t="n">
        <v>612</v>
      </c>
      <c r="AP9" s="100" t="n">
        <v>2310</v>
      </c>
      <c r="AQ9" s="103" t="n">
        <f aca="false">IF(AM9=0," ",(AO9-(AM9*$AD9))/(1-$AD9))</f>
        <v>2804.82424242424</v>
      </c>
      <c r="AR9" s="102" t="n">
        <f aca="false">IF(AP9=0," ",(AP9-AQ9)*100/AP9)</f>
        <v>-21.4209628755084</v>
      </c>
      <c r="AS9" s="103" t="n">
        <f aca="false">IF(AM9=0," ",(AO9-AM9)*100/AO9)</f>
        <v>64.0522875816994</v>
      </c>
      <c r="AT9" s="103" t="n">
        <f aca="false">IF(AM9=0," ",(AO9*$AB9+AQ9*(2*$AC9-$AB9))/(2*$AC9))</f>
        <v>1708.41212121212</v>
      </c>
      <c r="AU9" s="103" t="n">
        <f aca="false">IF(AM9=0," ",(AT9-AM9)*100/AT9)</f>
        <v>87.1225451243047</v>
      </c>
      <c r="AV9" s="63"/>
      <c r="AW9" s="100" t="n">
        <v>102.3</v>
      </c>
      <c r="AX9" s="100" t="n">
        <v>79.8</v>
      </c>
      <c r="AY9" s="100" t="n">
        <v>12.6</v>
      </c>
      <c r="AZ9" s="99" t="n">
        <v>686</v>
      </c>
      <c r="BA9" s="123" t="n">
        <v>402</v>
      </c>
      <c r="BB9" s="102" t="n">
        <f aca="false">AZ9+BA9-X9</f>
        <v>1088</v>
      </c>
      <c r="BC9" s="102" t="n">
        <f aca="false">AZ9+BA9</f>
        <v>1088</v>
      </c>
      <c r="BD9" s="104" t="e">
        <f aca="false">(0.002228009259*0.5*(BC9+BA9))/($H$12*$E$23*$E$24)</f>
        <v>#VALUE!</v>
      </c>
      <c r="BE9" s="102" t="n">
        <f aca="false">AZ9/BB9</f>
        <v>0.630514705882353</v>
      </c>
      <c r="BF9" s="102" t="n">
        <f aca="false">AZ9*1440/($E$16*$H$11*$H$12)</f>
        <v>18.3545150501672</v>
      </c>
      <c r="BG9" s="102" t="n">
        <f aca="false">BF9*1.03^($H$5-T9)</f>
        <v>18.3003414069508</v>
      </c>
      <c r="BH9" s="103" t="n">
        <f aca="false">0.01*(BS9-BM9)</f>
        <v>7.76504975124378</v>
      </c>
      <c r="BI9" s="103" t="n">
        <f aca="false">((AW9+AX9)/2)-BH9-AY9</f>
        <v>70.6849502487562</v>
      </c>
      <c r="BJ9" s="104" t="n">
        <f aca="false">BG9/BI9</f>
        <v>0.258900110172643</v>
      </c>
      <c r="BK9" s="99" t="n">
        <v>6.43</v>
      </c>
      <c r="BL9" s="99" t="n">
        <v>6.53</v>
      </c>
      <c r="BM9" s="100" t="n">
        <v>193</v>
      </c>
      <c r="BN9" s="100" t="n">
        <v>612</v>
      </c>
      <c r="BO9" s="100" t="n">
        <v>1075</v>
      </c>
      <c r="BP9" s="103" t="n">
        <f aca="false">IF(BM9=0," ",(BN9*BC9-BM9*AZ9)/BA9)</f>
        <v>1327.00995024876</v>
      </c>
      <c r="BQ9" s="102" t="n">
        <f aca="false">IF(BO9=0," ",(BO9-BP9)*100/BO9)</f>
        <v>-23.4427860696517</v>
      </c>
      <c r="BR9" s="103" t="n">
        <f aca="false">IF(BM9=0," ",(AO9-BM9)*100/AO9)</f>
        <v>68.4640522875817</v>
      </c>
      <c r="BS9" s="103" t="n">
        <f aca="false">IF(BM9=0," ",(BN9+BP9)/2)</f>
        <v>969.504975124378</v>
      </c>
      <c r="BT9" s="103" t="n">
        <f aca="false">IF(BM9=0," ",(BS9-BM9)*100/BS9)</f>
        <v>80.0929335122556</v>
      </c>
      <c r="BU9" s="63"/>
      <c r="BV9" s="100" t="n">
        <v>79.8</v>
      </c>
      <c r="BW9" s="100" t="n">
        <v>70</v>
      </c>
      <c r="BX9" s="100" t="n">
        <v>18</v>
      </c>
      <c r="BY9" s="99" t="n">
        <v>237</v>
      </c>
      <c r="BZ9" s="99" t="n">
        <v>165</v>
      </c>
      <c r="CA9" s="102" t="n">
        <f aca="false">BY9+BZ9-X9</f>
        <v>402</v>
      </c>
      <c r="CB9" s="102" t="n">
        <f aca="false">BY9+BZ9</f>
        <v>402</v>
      </c>
      <c r="CC9" s="104" t="e">
        <f aca="false">(0.002228009259*0.5*(CB9+BZ9))/($H$13*$E$23*$E$24)</f>
        <v>#VALUE!</v>
      </c>
      <c r="CD9" s="102" t="n">
        <f aca="false">BY9/CA9</f>
        <v>0.58955223880597</v>
      </c>
      <c r="CE9" s="102" t="n">
        <f aca="false">BY9*1440/($E$16*$H$11*$H$13)</f>
        <v>16.4869565217391</v>
      </c>
      <c r="CF9" s="102" t="n">
        <f aca="false">CE9*1.03^($H$5-T9)</f>
        <v>16.4382950072348</v>
      </c>
      <c r="CG9" s="103" t="n">
        <f aca="false">0.01*(CR9-CL9)</f>
        <v>13.8313636363636</v>
      </c>
      <c r="CH9" s="103" t="n">
        <f aca="false">((BV9+BW9)/2)-CG9-BX9</f>
        <v>43.0686363636364</v>
      </c>
      <c r="CI9" s="104" t="n">
        <f aca="false">CF9/CH9</f>
        <v>0.381676700150041</v>
      </c>
      <c r="CJ9" s="99" t="n">
        <v>6.53</v>
      </c>
      <c r="CK9" s="99" t="n">
        <v>6.8</v>
      </c>
      <c r="CL9" s="100" t="n">
        <v>270</v>
      </c>
      <c r="CM9" s="100" t="n">
        <v>1075</v>
      </c>
      <c r="CN9" s="100" t="n">
        <v>2310</v>
      </c>
      <c r="CO9" s="103" t="n">
        <f aca="false">IF(CL9=0," ",(CM9*CB9-CL9*BY9)/BZ9)</f>
        <v>2231.27272727273</v>
      </c>
      <c r="CP9" s="102" t="n">
        <f aca="false">IF(CN9=0," ",(CN9-CO9)*100/CN9)</f>
        <v>3.40810704447067</v>
      </c>
      <c r="CQ9" s="103" t="n">
        <f aca="false">IF(CL9=0," ",(AO9-CL9)*100/AO9)</f>
        <v>55.8823529411765</v>
      </c>
      <c r="CR9" s="103" t="n">
        <f aca="false">IF(CL9=0," ",(CM9+CO9)/2)</f>
        <v>1653.13636363636</v>
      </c>
      <c r="CS9" s="105" t="n">
        <f aca="false">IF(CL9=0," ",(CR9-CL9)*100/CR9)</f>
        <v>83.6674090571641</v>
      </c>
      <c r="CT9" s="9"/>
      <c r="CU9" s="24" t="s">
        <v>128</v>
      </c>
      <c r="CV9" s="9"/>
      <c r="CW9" s="9"/>
      <c r="CX9" s="9"/>
      <c r="CY9" s="9"/>
      <c r="CZ9" s="9"/>
      <c r="DA9" s="9"/>
      <c r="DB9" s="9"/>
      <c r="DC9" s="9"/>
      <c r="DD9" s="9"/>
      <c r="DE9" s="9"/>
      <c r="DF9" s="24" t="s">
        <v>129</v>
      </c>
      <c r="DG9" s="9"/>
      <c r="DH9" s="9"/>
      <c r="DI9" s="9"/>
      <c r="DJ9" s="9"/>
      <c r="DK9" s="9"/>
      <c r="DL9" s="9"/>
      <c r="DM9" s="9"/>
      <c r="DN9" s="9"/>
      <c r="DO9" s="24" t="s">
        <v>128</v>
      </c>
      <c r="DP9" s="9"/>
      <c r="DQ9" s="9"/>
      <c r="DR9" s="9"/>
      <c r="DS9" s="9"/>
      <c r="DT9" s="9"/>
      <c r="DU9" s="9"/>
      <c r="DV9" s="9"/>
      <c r="DW9" s="9"/>
      <c r="DX9" s="9"/>
      <c r="DY9" s="9"/>
      <c r="DZ9" s="24" t="s">
        <v>129</v>
      </c>
      <c r="EA9" s="9"/>
      <c r="EB9" s="9"/>
      <c r="EC9" s="9"/>
      <c r="ED9" s="9"/>
      <c r="EE9" s="9"/>
      <c r="EF9" s="9"/>
      <c r="EG9" s="9"/>
      <c r="EH9" s="9"/>
      <c r="EI9" s="24" t="s">
        <v>128</v>
      </c>
      <c r="EJ9" s="9"/>
      <c r="EK9" s="9"/>
      <c r="EL9" s="9"/>
      <c r="EM9" s="9"/>
      <c r="EN9" s="9"/>
      <c r="EO9" s="9"/>
      <c r="EP9" s="9"/>
      <c r="EQ9" s="9"/>
      <c r="ER9" s="9"/>
      <c r="ES9" s="9"/>
      <c r="ET9" s="24" t="s">
        <v>129</v>
      </c>
      <c r="EU9" s="9"/>
      <c r="EV9" s="9"/>
      <c r="EW9" s="9"/>
      <c r="EX9" s="9"/>
      <c r="EY9" s="9"/>
      <c r="EZ9" s="9"/>
      <c r="FA9" s="9"/>
      <c r="FB9" s="9"/>
      <c r="FC9" s="24" t="s">
        <v>128</v>
      </c>
      <c r="FD9" s="9"/>
      <c r="FE9" s="9"/>
      <c r="FF9" s="9"/>
      <c r="FG9" s="9"/>
      <c r="FH9" s="9"/>
      <c r="FI9" s="9"/>
      <c r="FJ9" s="9"/>
      <c r="FK9" s="9"/>
      <c r="FL9" s="9"/>
      <c r="FM9" s="9"/>
      <c r="FN9" s="24" t="s">
        <v>129</v>
      </c>
      <c r="FO9" s="9"/>
      <c r="FP9" s="9"/>
      <c r="FQ9" s="9"/>
      <c r="FR9" s="9"/>
      <c r="FS9" s="9"/>
      <c r="FT9" s="9"/>
      <c r="FU9" s="9"/>
      <c r="FV9" s="9"/>
      <c r="FW9" s="24" t="s">
        <v>128</v>
      </c>
      <c r="FX9" s="9"/>
      <c r="FY9" s="9"/>
      <c r="FZ9" s="9"/>
      <c r="GA9" s="9"/>
      <c r="GB9" s="9"/>
      <c r="GC9" s="9"/>
      <c r="GD9" s="9"/>
      <c r="GE9" s="9"/>
      <c r="GF9" s="9"/>
      <c r="GG9" s="9"/>
      <c r="GH9" s="24" t="s">
        <v>129</v>
      </c>
      <c r="GI9" s="9"/>
      <c r="GJ9" s="9"/>
      <c r="GK9" s="9"/>
      <c r="GL9" s="9"/>
      <c r="GM9" s="9"/>
      <c r="GN9" s="9"/>
      <c r="GO9" s="9"/>
      <c r="GP9" s="9"/>
      <c r="GQ9" s="24" t="s">
        <v>128</v>
      </c>
      <c r="GR9" s="9"/>
      <c r="GS9" s="9"/>
      <c r="GT9" s="9"/>
      <c r="GU9" s="9"/>
      <c r="GV9" s="9"/>
      <c r="GW9" s="9"/>
      <c r="GX9" s="9"/>
      <c r="GY9" s="9"/>
      <c r="GZ9" s="9"/>
      <c r="HA9" s="9"/>
      <c r="HB9" s="24" t="s">
        <v>129</v>
      </c>
      <c r="HC9" s="9"/>
      <c r="HD9" s="9"/>
      <c r="HE9" s="9"/>
      <c r="HF9" s="9"/>
      <c r="HG9" s="9"/>
      <c r="HH9" s="9"/>
      <c r="HI9" s="9"/>
      <c r="HJ9" s="9"/>
      <c r="HK9" s="81" t="s">
        <v>130</v>
      </c>
      <c r="HL9" s="82" t="n">
        <v>8.5</v>
      </c>
    </row>
    <row r="10" customFormat="false" ht="16.5" hidden="false" customHeight="false" outlineLevel="0" collapsed="false">
      <c r="A10" s="111" t="s">
        <v>131</v>
      </c>
      <c r="B10" s="112"/>
      <c r="C10" s="108"/>
      <c r="D10" s="53" t="s">
        <v>132</v>
      </c>
      <c r="E10" s="109" t="s">
        <v>133</v>
      </c>
      <c r="F10" s="9"/>
      <c r="G10" s="81" t="s">
        <v>134</v>
      </c>
      <c r="H10" s="113" t="n">
        <v>25</v>
      </c>
      <c r="I10" s="9"/>
      <c r="J10" s="55" t="s">
        <v>135</v>
      </c>
      <c r="K10" s="59" t="s">
        <v>136</v>
      </c>
      <c r="L10" s="15"/>
      <c r="M10" s="60"/>
      <c r="N10" s="61"/>
      <c r="O10" s="54"/>
      <c r="P10" s="8"/>
      <c r="Q10" s="97" t="n">
        <v>35877</v>
      </c>
      <c r="R10" s="98" t="n">
        <v>0.416666666666667</v>
      </c>
      <c r="S10" s="99" t="n">
        <v>3231</v>
      </c>
      <c r="T10" s="100" t="n">
        <v>24</v>
      </c>
      <c r="U10" s="100" t="n">
        <v>102.2</v>
      </c>
      <c r="V10" s="100" t="n">
        <v>68</v>
      </c>
      <c r="W10" s="100" t="n">
        <f aca="false">(AY10+BX10)/2</f>
        <v>15.3</v>
      </c>
      <c r="X10" s="99" t="n">
        <v>0</v>
      </c>
      <c r="Y10" s="99" t="n">
        <v>920</v>
      </c>
      <c r="Z10" s="99" t="n">
        <v>165</v>
      </c>
      <c r="AA10" s="101"/>
      <c r="AB10" s="102" t="n">
        <f aca="false">Y10+Z10</f>
        <v>1085</v>
      </c>
      <c r="AC10" s="102" t="n">
        <f aca="false">X10+AB10</f>
        <v>1085</v>
      </c>
      <c r="AD10" s="102" t="n">
        <f aca="false">Y10/AB10</f>
        <v>0.847926267281106</v>
      </c>
      <c r="AE10" s="102" t="n">
        <f aca="false">X10/AB10</f>
        <v>0</v>
      </c>
      <c r="AF10" s="102" t="n">
        <f aca="false">Y10*1440/($E$16*$H$11*($H$12+$H$13))</f>
        <v>17.7777777777778</v>
      </c>
      <c r="AG10" s="102" t="n">
        <f aca="false">AF10*1.03^($H$5-T10)</f>
        <v>17.7253063837975</v>
      </c>
      <c r="AH10" s="103" t="n">
        <f aca="false">0.01*(AT10-AM10)</f>
        <v>14.7727272727273</v>
      </c>
      <c r="AI10" s="103" t="n">
        <f aca="false">((U10+V10)/2)-AH10-W10</f>
        <v>55.0272727272727</v>
      </c>
      <c r="AJ10" s="104" t="n">
        <f aca="false">AG10/AI10</f>
        <v>0.322118569670861</v>
      </c>
      <c r="AK10" s="99" t="n">
        <v>7.62</v>
      </c>
      <c r="AL10" s="99" t="n">
        <v>5.97</v>
      </c>
      <c r="AM10" s="100" t="n">
        <v>225</v>
      </c>
      <c r="AN10" s="100" t="n">
        <v>584</v>
      </c>
      <c r="AO10" s="100" t="n">
        <v>615</v>
      </c>
      <c r="AP10" s="100" t="n">
        <v>2260</v>
      </c>
      <c r="AQ10" s="103" t="n">
        <f aca="false">IF(AM10=0," ",(AO10-(AM10*$AD10))/(1-$AD10))</f>
        <v>2789.54545454545</v>
      </c>
      <c r="AR10" s="102" t="n">
        <f aca="false">IF(AP10=0," ",(AP10-AQ10)*100/AP10)</f>
        <v>-23.4312148028962</v>
      </c>
      <c r="AS10" s="103" t="n">
        <f aca="false">IF(AM10=0," ",(AO10-AM10)*100/AO10)</f>
        <v>63.4146341463415</v>
      </c>
      <c r="AT10" s="103" t="n">
        <f aca="false">IF(AM10=0," ",(AO10*$AB10+AQ10*(2*$AC10-$AB10))/(2*$AC10))</f>
        <v>1702.27272727273</v>
      </c>
      <c r="AU10" s="103" t="n">
        <f aca="false">IF(AM10=0," ",(AT10-AM10)*100/AT10)</f>
        <v>86.7823765020027</v>
      </c>
      <c r="AV10" s="63"/>
      <c r="AW10" s="100" t="n">
        <v>102.2</v>
      </c>
      <c r="AX10" s="100" t="n">
        <v>81.7</v>
      </c>
      <c r="AY10" s="100" t="n">
        <v>12.6</v>
      </c>
      <c r="AZ10" s="99" t="n">
        <v>683</v>
      </c>
      <c r="BA10" s="123" t="n">
        <v>402</v>
      </c>
      <c r="BB10" s="102" t="n">
        <f aca="false">AZ10+BA10-X10</f>
        <v>1085</v>
      </c>
      <c r="BC10" s="102" t="n">
        <f aca="false">AZ10+BA10</f>
        <v>1085</v>
      </c>
      <c r="BD10" s="104" t="e">
        <f aca="false">(0.002228009259*0.5*(BC10+BA10))/($H$12*$E$23*$E$24)</f>
        <v>#VALUE!</v>
      </c>
      <c r="BE10" s="102" t="n">
        <f aca="false">AZ10/BB10</f>
        <v>0.629493087557604</v>
      </c>
      <c r="BF10" s="102" t="n">
        <f aca="false">AZ10*1440/($E$16*$H$11*$H$12)</f>
        <v>18.2742474916388</v>
      </c>
      <c r="BG10" s="102" t="n">
        <f aca="false">BF10*1.03^($H$5-T10)</f>
        <v>18.2203107593985</v>
      </c>
      <c r="BH10" s="103" t="n">
        <f aca="false">0.01*(BS10-BM10)</f>
        <v>7.74941542288557</v>
      </c>
      <c r="BI10" s="103" t="n">
        <f aca="false">((AW10+AX10)/2)-BH10-AY10</f>
        <v>71.6005845771144</v>
      </c>
      <c r="BJ10" s="104" t="n">
        <f aca="false">BG10/BI10</f>
        <v>0.25447153632908</v>
      </c>
      <c r="BK10" s="99" t="n">
        <v>5.97</v>
      </c>
      <c r="BL10" s="99" t="n">
        <v>6.14</v>
      </c>
      <c r="BM10" s="100" t="n">
        <v>196</v>
      </c>
      <c r="BN10" s="100" t="n">
        <v>615</v>
      </c>
      <c r="BO10" s="100" t="n">
        <v>1068</v>
      </c>
      <c r="BP10" s="103" t="n">
        <f aca="false">IF(BM10=0," ",(BN10*BC10-BM10*AZ10)/BA10)</f>
        <v>1326.88308457711</v>
      </c>
      <c r="BQ10" s="102" t="n">
        <f aca="false">IF(BO10=0," ",(BO10-BP10)*100/BO10)</f>
        <v>-24.2399891926137</v>
      </c>
      <c r="BR10" s="103" t="n">
        <f aca="false">IF(BM10=0," ",(AO10-BM10)*100/AO10)</f>
        <v>68.130081300813</v>
      </c>
      <c r="BS10" s="103" t="n">
        <f aca="false">IF(BM10=0," ",(BN10+BP10)/2)</f>
        <v>970.941542288557</v>
      </c>
      <c r="BT10" s="103" t="n">
        <f aca="false">IF(BM10=0," ",(BS10-BM10)*100/BS10)</f>
        <v>79.8134087930754</v>
      </c>
      <c r="BU10" s="63"/>
      <c r="BV10" s="100" t="n">
        <v>81.7</v>
      </c>
      <c r="BW10" s="100" t="n">
        <v>68</v>
      </c>
      <c r="BX10" s="100" t="n">
        <v>18</v>
      </c>
      <c r="BY10" s="99" t="n">
        <v>237</v>
      </c>
      <c r="BZ10" s="99" t="n">
        <v>165</v>
      </c>
      <c r="CA10" s="102" t="n">
        <f aca="false">BY10+BZ10-X10</f>
        <v>402</v>
      </c>
      <c r="CB10" s="102" t="n">
        <f aca="false">BY10+BZ10</f>
        <v>402</v>
      </c>
      <c r="CC10" s="104" t="e">
        <f aca="false">(0.002228009259*0.5*(CB10+BZ10))/($H$13*$E$23*$E$24)</f>
        <v>#VALUE!</v>
      </c>
      <c r="CD10" s="102" t="n">
        <f aca="false">BY10/CA10</f>
        <v>0.58955223880597</v>
      </c>
      <c r="CE10" s="102" t="n">
        <f aca="false">BY10*1440/($E$16*$H$11*$H$13)</f>
        <v>16.4869565217391</v>
      </c>
      <c r="CF10" s="102" t="n">
        <f aca="false">CE10*1.03^($H$5-T10)</f>
        <v>16.4382950072348</v>
      </c>
      <c r="CG10" s="103" t="n">
        <f aca="false">0.01*(CR10-CL10)</f>
        <v>13.6423636363636</v>
      </c>
      <c r="CH10" s="103" t="n">
        <f aca="false">((BV10+BW10)/2)-CG10-BX10</f>
        <v>43.2076363636364</v>
      </c>
      <c r="CI10" s="104" t="n">
        <f aca="false">CF10/CH10</f>
        <v>0.380448837073377</v>
      </c>
      <c r="CJ10" s="99" t="n">
        <v>6.14</v>
      </c>
      <c r="CK10" s="99" t="n">
        <v>6.54</v>
      </c>
      <c r="CL10" s="100" t="n">
        <v>274</v>
      </c>
      <c r="CM10" s="100" t="n">
        <v>1068</v>
      </c>
      <c r="CN10" s="100" t="n">
        <v>2260</v>
      </c>
      <c r="CO10" s="103" t="n">
        <f aca="false">IF(CL10=0," ",(CM10*CB10-CL10*BY10)/BZ10)</f>
        <v>2208.47272727273</v>
      </c>
      <c r="CP10" s="102" t="n">
        <f aca="false">IF(CN10=0," ",(CN10-CO10)*100/CN10)</f>
        <v>2.27996781979083</v>
      </c>
      <c r="CQ10" s="103" t="n">
        <f aca="false">IF(CL10=0," ",(AO10-CL10)*100/AO10)</f>
        <v>55.4471544715447</v>
      </c>
      <c r="CR10" s="103" t="n">
        <f aca="false">IF(CL10=0," ",(CM10+CO10)/2)</f>
        <v>1638.23636363636</v>
      </c>
      <c r="CS10" s="105" t="n">
        <f aca="false">IF(CL10=0," ",(CR10-CL10)*100/CR10)</f>
        <v>83.2746967359577</v>
      </c>
      <c r="CT10" s="8"/>
      <c r="CU10" s="114" t="s">
        <v>137</v>
      </c>
      <c r="CV10" s="115" t="s">
        <v>138</v>
      </c>
      <c r="CW10" s="116" t="s">
        <v>518</v>
      </c>
      <c r="CX10" s="115" t="s">
        <v>519</v>
      </c>
      <c r="CY10" s="116" t="s">
        <v>520</v>
      </c>
      <c r="CZ10" s="115" t="s">
        <v>142</v>
      </c>
      <c r="DA10" s="116" t="s">
        <v>143</v>
      </c>
      <c r="DB10" s="115" t="s">
        <v>144</v>
      </c>
      <c r="DC10" s="115" t="s">
        <v>145</v>
      </c>
      <c r="DD10" s="117" t="s">
        <v>146</v>
      </c>
      <c r="DE10" s="8"/>
      <c r="DF10" s="114" t="s">
        <v>137</v>
      </c>
      <c r="DG10" s="115" t="s">
        <v>138</v>
      </c>
      <c r="DH10" s="116" t="s">
        <v>521</v>
      </c>
      <c r="DI10" s="115" t="s">
        <v>522</v>
      </c>
      <c r="DJ10" s="115" t="s">
        <v>142</v>
      </c>
      <c r="DK10" s="115" t="s">
        <v>144</v>
      </c>
      <c r="DL10" s="115" t="s">
        <v>145</v>
      </c>
      <c r="DM10" s="117" t="s">
        <v>146</v>
      </c>
      <c r="DN10" s="8"/>
      <c r="DO10" s="114" t="s">
        <v>137</v>
      </c>
      <c r="DP10" s="115" t="s">
        <v>138</v>
      </c>
      <c r="DQ10" s="116" t="s">
        <v>523</v>
      </c>
      <c r="DR10" s="115" t="s">
        <v>524</v>
      </c>
      <c r="DS10" s="116" t="s">
        <v>525</v>
      </c>
      <c r="DT10" s="115" t="s">
        <v>142</v>
      </c>
      <c r="DU10" s="116" t="s">
        <v>143</v>
      </c>
      <c r="DV10" s="115" t="s">
        <v>144</v>
      </c>
      <c r="DW10" s="115" t="s">
        <v>145</v>
      </c>
      <c r="DX10" s="117" t="s">
        <v>146</v>
      </c>
      <c r="DY10" s="8"/>
      <c r="DZ10" s="114" t="s">
        <v>137</v>
      </c>
      <c r="EA10" s="115" t="s">
        <v>138</v>
      </c>
      <c r="EB10" s="116" t="s">
        <v>526</v>
      </c>
      <c r="EC10" s="115" t="s">
        <v>527</v>
      </c>
      <c r="ED10" s="115" t="s">
        <v>142</v>
      </c>
      <c r="EE10" s="115" t="s">
        <v>144</v>
      </c>
      <c r="EF10" s="115" t="s">
        <v>145</v>
      </c>
      <c r="EG10" s="117" t="s">
        <v>146</v>
      </c>
      <c r="EH10" s="8"/>
      <c r="EI10" s="114" t="s">
        <v>137</v>
      </c>
      <c r="EJ10" s="115" t="s">
        <v>138</v>
      </c>
      <c r="EK10" s="116" t="s">
        <v>528</v>
      </c>
      <c r="EL10" s="115" t="s">
        <v>529</v>
      </c>
      <c r="EM10" s="116" t="s">
        <v>530</v>
      </c>
      <c r="EN10" s="115" t="s">
        <v>142</v>
      </c>
      <c r="EO10" s="116" t="s">
        <v>143</v>
      </c>
      <c r="EP10" s="115" t="s">
        <v>144</v>
      </c>
      <c r="EQ10" s="115" t="s">
        <v>145</v>
      </c>
      <c r="ER10" s="117" t="s">
        <v>146</v>
      </c>
      <c r="ES10" s="8"/>
      <c r="ET10" s="114" t="s">
        <v>137</v>
      </c>
      <c r="EU10" s="115" t="s">
        <v>138</v>
      </c>
      <c r="EV10" s="116" t="s">
        <v>531</v>
      </c>
      <c r="EW10" s="115" t="s">
        <v>532</v>
      </c>
      <c r="EX10" s="115" t="s">
        <v>142</v>
      </c>
      <c r="EY10" s="115" t="s">
        <v>144</v>
      </c>
      <c r="EZ10" s="115" t="s">
        <v>145</v>
      </c>
      <c r="FA10" s="117" t="s">
        <v>146</v>
      </c>
      <c r="FB10" s="8"/>
      <c r="FC10" s="114" t="s">
        <v>137</v>
      </c>
      <c r="FD10" s="115" t="s">
        <v>138</v>
      </c>
      <c r="FE10" s="116" t="s">
        <v>533</v>
      </c>
      <c r="FF10" s="115" t="s">
        <v>534</v>
      </c>
      <c r="FG10" s="116" t="s">
        <v>535</v>
      </c>
      <c r="FH10" s="115" t="s">
        <v>142</v>
      </c>
      <c r="FI10" s="116" t="s">
        <v>143</v>
      </c>
      <c r="FJ10" s="115" t="s">
        <v>144</v>
      </c>
      <c r="FK10" s="115" t="s">
        <v>145</v>
      </c>
      <c r="FL10" s="117" t="s">
        <v>146</v>
      </c>
      <c r="FM10" s="8"/>
      <c r="FN10" s="114" t="s">
        <v>137</v>
      </c>
      <c r="FO10" s="115" t="s">
        <v>138</v>
      </c>
      <c r="FP10" s="116" t="s">
        <v>536</v>
      </c>
      <c r="FQ10" s="115" t="s">
        <v>537</v>
      </c>
      <c r="FR10" s="115" t="s">
        <v>142</v>
      </c>
      <c r="FS10" s="115" t="s">
        <v>144</v>
      </c>
      <c r="FT10" s="115" t="s">
        <v>145</v>
      </c>
      <c r="FU10" s="117" t="s">
        <v>146</v>
      </c>
      <c r="FV10" s="8"/>
      <c r="FW10" s="114" t="s">
        <v>137</v>
      </c>
      <c r="FX10" s="115" t="s">
        <v>138</v>
      </c>
      <c r="FY10" s="116" t="s">
        <v>538</v>
      </c>
      <c r="FZ10" s="115" t="s">
        <v>539</v>
      </c>
      <c r="GA10" s="116" t="s">
        <v>540</v>
      </c>
      <c r="GB10" s="115" t="s">
        <v>142</v>
      </c>
      <c r="GC10" s="116" t="s">
        <v>143</v>
      </c>
      <c r="GD10" s="115" t="s">
        <v>144</v>
      </c>
      <c r="GE10" s="115" t="s">
        <v>145</v>
      </c>
      <c r="GF10" s="117" t="s">
        <v>146</v>
      </c>
      <c r="GG10" s="8"/>
      <c r="GH10" s="114" t="s">
        <v>137</v>
      </c>
      <c r="GI10" s="115" t="s">
        <v>138</v>
      </c>
      <c r="GJ10" s="116" t="s">
        <v>541</v>
      </c>
      <c r="GK10" s="115" t="s">
        <v>542</v>
      </c>
      <c r="GL10" s="115" t="s">
        <v>142</v>
      </c>
      <c r="GM10" s="115" t="s">
        <v>144</v>
      </c>
      <c r="GN10" s="115" t="s">
        <v>145</v>
      </c>
      <c r="GO10" s="117" t="s">
        <v>146</v>
      </c>
      <c r="GP10" s="8"/>
      <c r="GQ10" s="114" t="s">
        <v>137</v>
      </c>
      <c r="GR10" s="115" t="s">
        <v>138</v>
      </c>
      <c r="GS10" s="116" t="s">
        <v>543</v>
      </c>
      <c r="GT10" s="115" t="s">
        <v>544</v>
      </c>
      <c r="GU10" s="116" t="s">
        <v>545</v>
      </c>
      <c r="GV10" s="115" t="s">
        <v>142</v>
      </c>
      <c r="GW10" s="116" t="s">
        <v>143</v>
      </c>
      <c r="GX10" s="115" t="s">
        <v>144</v>
      </c>
      <c r="GY10" s="115" t="s">
        <v>145</v>
      </c>
      <c r="GZ10" s="117" t="s">
        <v>146</v>
      </c>
      <c r="HA10" s="8"/>
      <c r="HB10" s="114" t="s">
        <v>137</v>
      </c>
      <c r="HC10" s="115" t="s">
        <v>138</v>
      </c>
      <c r="HD10" s="116" t="s">
        <v>546</v>
      </c>
      <c r="HE10" s="115" t="s">
        <v>547</v>
      </c>
      <c r="HF10" s="115" t="s">
        <v>142</v>
      </c>
      <c r="HG10" s="115" t="s">
        <v>144</v>
      </c>
      <c r="HH10" s="115" t="s">
        <v>145</v>
      </c>
      <c r="HI10" s="117" t="s">
        <v>146</v>
      </c>
      <c r="HJ10" s="8"/>
      <c r="HK10" s="81" t="s">
        <v>174</v>
      </c>
      <c r="HL10" s="82" t="n">
        <v>1.3</v>
      </c>
    </row>
    <row r="11" customFormat="false" ht="16.5" hidden="false" customHeight="false" outlineLevel="0" collapsed="false">
      <c r="A11" s="62"/>
      <c r="B11" s="118"/>
      <c r="C11" s="108"/>
      <c r="D11" s="53" t="s">
        <v>175</v>
      </c>
      <c r="E11" s="109" t="s">
        <v>176</v>
      </c>
      <c r="F11" s="9"/>
      <c r="G11" s="81" t="s">
        <v>177</v>
      </c>
      <c r="H11" s="82" t="n">
        <v>6</v>
      </c>
      <c r="I11" s="9"/>
      <c r="J11" s="55" t="s">
        <v>178</v>
      </c>
      <c r="K11" s="59" t="s">
        <v>179</v>
      </c>
      <c r="L11" s="9"/>
      <c r="M11" s="60" t="s">
        <v>180</v>
      </c>
      <c r="N11" s="61" t="s">
        <v>181</v>
      </c>
      <c r="O11" s="54" t="s">
        <v>87</v>
      </c>
      <c r="P11" s="8"/>
      <c r="Q11" s="97" t="n">
        <v>35879</v>
      </c>
      <c r="R11" s="98" t="n">
        <v>0.416666666666667</v>
      </c>
      <c r="S11" s="99" t="n">
        <v>3279</v>
      </c>
      <c r="T11" s="100" t="n">
        <v>24.3</v>
      </c>
      <c r="U11" s="100" t="n">
        <v>102.1</v>
      </c>
      <c r="V11" s="100" t="n">
        <v>70</v>
      </c>
      <c r="W11" s="100" t="n">
        <f aca="false">(AY11+BX11)/2</f>
        <v>15.2</v>
      </c>
      <c r="X11" s="99" t="n">
        <v>0</v>
      </c>
      <c r="Y11" s="99" t="n">
        <v>919</v>
      </c>
      <c r="Z11" s="99" t="n">
        <v>165</v>
      </c>
      <c r="AA11" s="101"/>
      <c r="AB11" s="102" t="n">
        <f aca="false">Y11+Z11</f>
        <v>1084</v>
      </c>
      <c r="AC11" s="102" t="n">
        <f aca="false">X11+AB11</f>
        <v>1084</v>
      </c>
      <c r="AD11" s="102" t="n">
        <f aca="false">Y11/AB11</f>
        <v>0.847785977859779</v>
      </c>
      <c r="AE11" s="102" t="n">
        <f aca="false">X11/AB11</f>
        <v>0</v>
      </c>
      <c r="AF11" s="102" t="n">
        <f aca="false">Y11*1440/($E$16*$H$11*($H$12+$H$13))</f>
        <v>17.7584541062802</v>
      </c>
      <c r="AG11" s="102" t="n">
        <f aca="false">AF11*1.03^($H$5-T11)</f>
        <v>17.5497230526853</v>
      </c>
      <c r="AH11" s="103" t="n">
        <f aca="false">0.01*(AT11-AM11)</f>
        <v>14.6095151515152</v>
      </c>
      <c r="AI11" s="103" t="n">
        <f aca="false">((U11+V11)/2)-AH11-W11</f>
        <v>56.2404848484848</v>
      </c>
      <c r="AJ11" s="104" t="n">
        <f aca="false">AG11/AI11</f>
        <v>0.312047861962167</v>
      </c>
      <c r="AK11" s="99" t="n">
        <v>7.39</v>
      </c>
      <c r="AL11" s="99" t="n">
        <v>6.13</v>
      </c>
      <c r="AM11" s="100" t="n">
        <v>213</v>
      </c>
      <c r="AN11" s="100" t="n">
        <v>565</v>
      </c>
      <c r="AO11" s="100" t="n">
        <v>599</v>
      </c>
      <c r="AP11" s="100" t="n">
        <v>2210</v>
      </c>
      <c r="AQ11" s="103" t="n">
        <f aca="false">IF(AM11=0," ",(AO11-(AM11*$AD11))/(1-$AD11))</f>
        <v>2748.90303030303</v>
      </c>
      <c r="AR11" s="102" t="n">
        <f aca="false">IF(AP11=0," ",(AP11-AQ11)*100/AP11)</f>
        <v>-24.3847525023996</v>
      </c>
      <c r="AS11" s="103" t="n">
        <f aca="false">IF(AM11=0," ",(AO11-AM11)*100/AO11)</f>
        <v>64.440734557596</v>
      </c>
      <c r="AT11" s="103" t="n">
        <f aca="false">IF(AM11=0," ",(AO11*$AB11+AQ11*(2*$AC11-$AB11))/(2*$AC11))</f>
        <v>1673.95151515152</v>
      </c>
      <c r="AU11" s="103" t="n">
        <f aca="false">IF(AM11=0," ",(AT11-AM11)*100/AT11)</f>
        <v>87.2756171208029</v>
      </c>
      <c r="AV11" s="63"/>
      <c r="AW11" s="100" t="n">
        <v>102.1</v>
      </c>
      <c r="AX11" s="100" t="n">
        <v>81.5</v>
      </c>
      <c r="AY11" s="100" t="n">
        <v>12.4</v>
      </c>
      <c r="AZ11" s="99" t="n">
        <v>680</v>
      </c>
      <c r="BA11" s="123" t="n">
        <v>404</v>
      </c>
      <c r="BB11" s="102" t="n">
        <f aca="false">AZ11+BA11-X11</f>
        <v>1084</v>
      </c>
      <c r="BC11" s="102" t="n">
        <f aca="false">AZ11+BA11</f>
        <v>1084</v>
      </c>
      <c r="BD11" s="104" t="e">
        <f aca="false">(0.002228009259*0.5*(BC11+BA11))/($H$12*$E$23*$E$24)</f>
        <v>#VALUE!</v>
      </c>
      <c r="BE11" s="102" t="n">
        <f aca="false">AZ11/BB11</f>
        <v>0.627306273062731</v>
      </c>
      <c r="BF11" s="102" t="n">
        <f aca="false">AZ11*1440/($E$16*$H$11*$H$12)</f>
        <v>18.1939799331104</v>
      </c>
      <c r="BG11" s="102" t="n">
        <f aca="false">BF11*1.03^($H$5-T11)</f>
        <v>17.9801297534836</v>
      </c>
      <c r="BH11" s="103" t="n">
        <f aca="false">0.01*(BS11-BM11)</f>
        <v>7.55049504950495</v>
      </c>
      <c r="BI11" s="103" t="n">
        <f aca="false">((AW11+AX11)/2)-BH11-AY11</f>
        <v>71.8495049504951</v>
      </c>
      <c r="BJ11" s="104" t="n">
        <f aca="false">BG11/BI11</f>
        <v>0.25024709308536</v>
      </c>
      <c r="BK11" s="99" t="n">
        <v>6.13</v>
      </c>
      <c r="BL11" s="99" t="n">
        <v>6.34</v>
      </c>
      <c r="BM11" s="100" t="n">
        <v>189</v>
      </c>
      <c r="BN11" s="100" t="n">
        <v>599</v>
      </c>
      <c r="BO11" s="100" t="n">
        <v>1048</v>
      </c>
      <c r="BP11" s="103" t="n">
        <f aca="false">IF(BM11=0," ",(BN11*BC11-BM11*AZ11)/BA11)</f>
        <v>1289.09900990099</v>
      </c>
      <c r="BQ11" s="102" t="n">
        <f aca="false">IF(BO11=0," ",(BO11-BP11)*100/BO11)</f>
        <v>-23.0056307157433</v>
      </c>
      <c r="BR11" s="103" t="n">
        <f aca="false">IF(BM11=0," ",(AO11-BM11)*100/AO11)</f>
        <v>68.4474123539232</v>
      </c>
      <c r="BS11" s="103" t="n">
        <f aca="false">IF(BM11=0," ",(BN11+BP11)/2)</f>
        <v>944.049504950495</v>
      </c>
      <c r="BT11" s="103" t="n">
        <f aca="false">IF(BM11=0," ",(BS11-BM11)*100/BS11)</f>
        <v>79.9798634490136</v>
      </c>
      <c r="BU11" s="63"/>
      <c r="BV11" s="100" t="n">
        <v>81.5</v>
      </c>
      <c r="BW11" s="100" t="n">
        <v>70</v>
      </c>
      <c r="BX11" s="100" t="n">
        <v>18</v>
      </c>
      <c r="BY11" s="99" t="n">
        <v>239</v>
      </c>
      <c r="BZ11" s="99" t="n">
        <v>165</v>
      </c>
      <c r="CA11" s="102" t="n">
        <f aca="false">BY11+BZ11-X11</f>
        <v>404</v>
      </c>
      <c r="CB11" s="102" t="n">
        <f aca="false">BY11+BZ11</f>
        <v>404</v>
      </c>
      <c r="CC11" s="104" t="e">
        <f aca="false">(0.002228009259*0.5*(CB11+BZ11))/($H$13*$E$23*$E$24)</f>
        <v>#VALUE!</v>
      </c>
      <c r="CD11" s="102" t="n">
        <f aca="false">BY11/CA11</f>
        <v>0.591584158415842</v>
      </c>
      <c r="CE11" s="102" t="n">
        <f aca="false">BY11*1440/($E$16*$H$11*$H$13)</f>
        <v>16.6260869565217</v>
      </c>
      <c r="CF11" s="102" t="n">
        <f aca="false">CE11*1.03^($H$5-T11)</f>
        <v>16.4306656306098</v>
      </c>
      <c r="CG11" s="103" t="n">
        <f aca="false">0.01*(CR11-CL11)</f>
        <v>13.5008181818182</v>
      </c>
      <c r="CH11" s="103" t="n">
        <f aca="false">((BV11+BW11)/2)-CG11-BX11</f>
        <v>44.2491818181818</v>
      </c>
      <c r="CI11" s="104" t="n">
        <f aca="false">CF11/CH11</f>
        <v>0.371321343253821</v>
      </c>
      <c r="CJ11" s="99" t="n">
        <v>6.34</v>
      </c>
      <c r="CK11" s="99" t="n">
        <v>6.66</v>
      </c>
      <c r="CL11" s="100" t="n">
        <v>265</v>
      </c>
      <c r="CM11" s="100" t="n">
        <v>1048</v>
      </c>
      <c r="CN11" s="100" t="n">
        <v>2210</v>
      </c>
      <c r="CO11" s="103" t="n">
        <f aca="false">IF(CL11=0," ",(CM11*CB11-CL11*BY11)/BZ11)</f>
        <v>2182.16363636364</v>
      </c>
      <c r="CP11" s="102" t="n">
        <f aca="false">IF(CN11=0," ",(CN11-CO11)*100/CN11)</f>
        <v>1.25956396544633</v>
      </c>
      <c r="CQ11" s="103" t="n">
        <f aca="false">IF(CL11=0," ",(AO11-CL11)*100/AO11)</f>
        <v>55.7595993322204</v>
      </c>
      <c r="CR11" s="103" t="n">
        <f aca="false">IF(CL11=0," ",(CM11+CO11)/2)</f>
        <v>1615.08181818182</v>
      </c>
      <c r="CS11" s="105" t="n">
        <f aca="false">IF(CL11=0," ",(CR11-CL11)*100/CR11)</f>
        <v>83.5921625135794</v>
      </c>
      <c r="CT11" s="8"/>
      <c r="CU11" s="119" t="s">
        <v>182</v>
      </c>
      <c r="CV11" s="120" t="s">
        <v>88</v>
      </c>
      <c r="CW11" s="220" t="n">
        <v>35891</v>
      </c>
      <c r="CX11" s="220" t="n">
        <v>35891</v>
      </c>
      <c r="CY11" s="220" t="n">
        <v>35891</v>
      </c>
      <c r="CZ11" s="122" t="s">
        <v>183</v>
      </c>
      <c r="DA11" s="123" t="s">
        <v>183</v>
      </c>
      <c r="DB11" s="124" t="s">
        <v>183</v>
      </c>
      <c r="DC11" s="122" t="s">
        <v>183</v>
      </c>
      <c r="DD11" s="125" t="s">
        <v>183</v>
      </c>
      <c r="DE11" s="8"/>
      <c r="DF11" s="119" t="s">
        <v>182</v>
      </c>
      <c r="DG11" s="120" t="s">
        <v>88</v>
      </c>
      <c r="DH11" s="220" t="n">
        <v>35891</v>
      </c>
      <c r="DI11" s="220" t="n">
        <v>35891</v>
      </c>
      <c r="DJ11" s="122" t="s">
        <v>183</v>
      </c>
      <c r="DK11" s="124" t="s">
        <v>183</v>
      </c>
      <c r="DL11" s="122" t="s">
        <v>183</v>
      </c>
      <c r="DM11" s="125" t="s">
        <v>183</v>
      </c>
      <c r="DN11" s="8"/>
      <c r="DO11" s="119" t="s">
        <v>182</v>
      </c>
      <c r="DP11" s="120" t="s">
        <v>88</v>
      </c>
      <c r="DQ11" s="220" t="n">
        <v>35905</v>
      </c>
      <c r="DR11" s="220" t="n">
        <v>35905</v>
      </c>
      <c r="DS11" s="220" t="n">
        <v>35905</v>
      </c>
      <c r="DT11" s="122" t="s">
        <v>183</v>
      </c>
      <c r="DU11" s="123" t="s">
        <v>183</v>
      </c>
      <c r="DV11" s="124" t="s">
        <v>183</v>
      </c>
      <c r="DW11" s="122" t="s">
        <v>183</v>
      </c>
      <c r="DX11" s="125" t="s">
        <v>183</v>
      </c>
      <c r="DY11" s="8"/>
      <c r="DZ11" s="119" t="s">
        <v>182</v>
      </c>
      <c r="EA11" s="120" t="s">
        <v>88</v>
      </c>
      <c r="EB11" s="221" t="n">
        <v>35905</v>
      </c>
      <c r="EC11" s="221" t="n">
        <v>35905</v>
      </c>
      <c r="ED11" s="122" t="s">
        <v>183</v>
      </c>
      <c r="EE11" s="124" t="s">
        <v>183</v>
      </c>
      <c r="EF11" s="122" t="s">
        <v>183</v>
      </c>
      <c r="EG11" s="125" t="s">
        <v>183</v>
      </c>
      <c r="EH11" s="8"/>
      <c r="EI11" s="119" t="s">
        <v>182</v>
      </c>
      <c r="EJ11" s="120" t="s">
        <v>88</v>
      </c>
      <c r="EK11" s="220" t="n">
        <v>35920</v>
      </c>
      <c r="EL11" s="220" t="n">
        <v>35920</v>
      </c>
      <c r="EM11" s="220" t="n">
        <v>35920</v>
      </c>
      <c r="EN11" s="122" t="s">
        <v>183</v>
      </c>
      <c r="EO11" s="123" t="s">
        <v>183</v>
      </c>
      <c r="EP11" s="124" t="s">
        <v>183</v>
      </c>
      <c r="EQ11" s="122" t="s">
        <v>183</v>
      </c>
      <c r="ER11" s="125" t="s">
        <v>183</v>
      </c>
      <c r="ES11" s="8"/>
      <c r="ET11" s="119" t="s">
        <v>182</v>
      </c>
      <c r="EU11" s="120" t="s">
        <v>88</v>
      </c>
      <c r="EV11" s="220" t="n">
        <v>35920</v>
      </c>
      <c r="EW11" s="220" t="n">
        <v>35920</v>
      </c>
      <c r="EX11" s="122" t="s">
        <v>183</v>
      </c>
      <c r="EY11" s="124" t="s">
        <v>183</v>
      </c>
      <c r="EZ11" s="122" t="s">
        <v>183</v>
      </c>
      <c r="FA11" s="125" t="s">
        <v>183</v>
      </c>
      <c r="FB11" s="8"/>
      <c r="FC11" s="119" t="s">
        <v>182</v>
      </c>
      <c r="FD11" s="120" t="s">
        <v>88</v>
      </c>
      <c r="FE11" s="220" t="n">
        <v>35933</v>
      </c>
      <c r="FF11" s="220" t="n">
        <v>35933</v>
      </c>
      <c r="FG11" s="220" t="n">
        <v>35933</v>
      </c>
      <c r="FH11" s="122" t="s">
        <v>183</v>
      </c>
      <c r="FI11" s="123" t="s">
        <v>183</v>
      </c>
      <c r="FJ11" s="124" t="s">
        <v>183</v>
      </c>
      <c r="FK11" s="122" t="s">
        <v>183</v>
      </c>
      <c r="FL11" s="125" t="s">
        <v>183</v>
      </c>
      <c r="FM11" s="8"/>
      <c r="FN11" s="119" t="s">
        <v>182</v>
      </c>
      <c r="FO11" s="120" t="s">
        <v>88</v>
      </c>
      <c r="FP11" s="220" t="n">
        <v>35933</v>
      </c>
      <c r="FQ11" s="220" t="n">
        <v>35933</v>
      </c>
      <c r="FR11" s="122" t="s">
        <v>183</v>
      </c>
      <c r="FS11" s="124" t="s">
        <v>183</v>
      </c>
      <c r="FT11" s="122" t="s">
        <v>183</v>
      </c>
      <c r="FU11" s="125" t="s">
        <v>183</v>
      </c>
      <c r="FV11" s="8"/>
      <c r="FW11" s="119" t="s">
        <v>182</v>
      </c>
      <c r="FX11" s="120" t="s">
        <v>88</v>
      </c>
      <c r="FY11" s="220" t="n">
        <v>35954</v>
      </c>
      <c r="FZ11" s="220" t="n">
        <v>35954</v>
      </c>
      <c r="GA11" s="220" t="n">
        <v>35954</v>
      </c>
      <c r="GB11" s="122" t="s">
        <v>183</v>
      </c>
      <c r="GC11" s="123" t="s">
        <v>183</v>
      </c>
      <c r="GD11" s="124" t="s">
        <v>183</v>
      </c>
      <c r="GE11" s="122" t="s">
        <v>183</v>
      </c>
      <c r="GF11" s="125" t="s">
        <v>183</v>
      </c>
      <c r="GG11" s="8"/>
      <c r="GH11" s="119" t="s">
        <v>182</v>
      </c>
      <c r="GI11" s="120" t="s">
        <v>88</v>
      </c>
      <c r="GJ11" s="220" t="n">
        <v>35954</v>
      </c>
      <c r="GK11" s="220" t="n">
        <v>35954</v>
      </c>
      <c r="GL11" s="122" t="s">
        <v>183</v>
      </c>
      <c r="GM11" s="124" t="s">
        <v>183</v>
      </c>
      <c r="GN11" s="122" t="s">
        <v>183</v>
      </c>
      <c r="GO11" s="125" t="s">
        <v>183</v>
      </c>
      <c r="GP11" s="8"/>
      <c r="GQ11" s="119" t="s">
        <v>182</v>
      </c>
      <c r="GR11" s="120" t="s">
        <v>88</v>
      </c>
      <c r="GS11" s="220" t="n">
        <v>35954</v>
      </c>
      <c r="GT11" s="220" t="n">
        <v>35954</v>
      </c>
      <c r="GU11" s="220" t="n">
        <v>35954</v>
      </c>
      <c r="GV11" s="122" t="s">
        <v>183</v>
      </c>
      <c r="GW11" s="123" t="s">
        <v>183</v>
      </c>
      <c r="GX11" s="124" t="s">
        <v>183</v>
      </c>
      <c r="GY11" s="122" t="s">
        <v>183</v>
      </c>
      <c r="GZ11" s="125" t="s">
        <v>183</v>
      </c>
      <c r="HA11" s="8"/>
      <c r="HB11" s="119" t="s">
        <v>182</v>
      </c>
      <c r="HC11" s="120" t="s">
        <v>88</v>
      </c>
      <c r="HD11" s="220" t="n">
        <v>35954</v>
      </c>
      <c r="HE11" s="220" t="n">
        <v>35954</v>
      </c>
      <c r="HF11" s="122" t="s">
        <v>183</v>
      </c>
      <c r="HG11" s="124" t="s">
        <v>183</v>
      </c>
      <c r="HH11" s="122" t="s">
        <v>183</v>
      </c>
      <c r="HI11" s="125" t="s">
        <v>183</v>
      </c>
      <c r="HJ11" s="8"/>
      <c r="HK11" s="81" t="s">
        <v>184</v>
      </c>
      <c r="HL11" s="126" t="n">
        <v>0.1</v>
      </c>
    </row>
    <row r="12" customFormat="false" ht="16.5" hidden="false" customHeight="false" outlineLevel="0" collapsed="false">
      <c r="A12" s="53" t="s">
        <v>185</v>
      </c>
      <c r="B12" s="54"/>
      <c r="C12" s="108"/>
      <c r="D12" s="57" t="s">
        <v>186</v>
      </c>
      <c r="E12" s="127" t="s">
        <v>187</v>
      </c>
      <c r="F12" s="9"/>
      <c r="G12" s="81" t="s">
        <v>188</v>
      </c>
      <c r="H12" s="82" t="n">
        <v>26</v>
      </c>
      <c r="I12" s="9"/>
      <c r="J12" s="55" t="s">
        <v>189</v>
      </c>
      <c r="K12" s="59" t="s">
        <v>190</v>
      </c>
      <c r="L12" s="8"/>
      <c r="M12" s="60"/>
      <c r="N12" s="61"/>
      <c r="O12" s="54"/>
      <c r="P12" s="8"/>
      <c r="Q12" s="97" t="n">
        <v>35880</v>
      </c>
      <c r="R12" s="98" t="n">
        <v>0.416666666666667</v>
      </c>
      <c r="S12" s="99" t="n">
        <v>3303</v>
      </c>
      <c r="T12" s="100" t="n">
        <v>24.3</v>
      </c>
      <c r="U12" s="100" t="n">
        <v>102.8</v>
      </c>
      <c r="V12" s="100" t="n">
        <v>69</v>
      </c>
      <c r="W12" s="100" t="n">
        <f aca="false">(AY12+BX12)/2</f>
        <v>12.7</v>
      </c>
      <c r="X12" s="99" t="n">
        <v>0</v>
      </c>
      <c r="Y12" s="99" t="n">
        <v>925</v>
      </c>
      <c r="Z12" s="99" t="n">
        <v>166</v>
      </c>
      <c r="AA12" s="101"/>
      <c r="AB12" s="102" t="n">
        <f aca="false">Y12+Z12</f>
        <v>1091</v>
      </c>
      <c r="AC12" s="102" t="n">
        <f aca="false">X12+AB12</f>
        <v>1091</v>
      </c>
      <c r="AD12" s="102" t="n">
        <f aca="false">Y12/AB12</f>
        <v>0.847846012832264</v>
      </c>
      <c r="AE12" s="102" t="n">
        <f aca="false">X12/AB12</f>
        <v>0</v>
      </c>
      <c r="AF12" s="102" t="n">
        <f aca="false">Y12*1440/($E$16*$H$11*($H$12+$H$13))</f>
        <v>17.8743961352657</v>
      </c>
      <c r="AG12" s="102" t="n">
        <f aca="false">AF12*1.03^($H$5-T12)</f>
        <v>17.6643023109183</v>
      </c>
      <c r="AH12" s="103" t="n">
        <f aca="false">0.01*(AT12-AM12)</f>
        <v>14.1980421686747</v>
      </c>
      <c r="AI12" s="103" t="n">
        <f aca="false">((U12+V12)/2)-AH12-W12</f>
        <v>59.0019578313253</v>
      </c>
      <c r="AJ12" s="104" t="n">
        <f aca="false">AG12/AI12</f>
        <v>0.299385019755056</v>
      </c>
      <c r="AK12" s="99" t="n">
        <v>7.27</v>
      </c>
      <c r="AL12" s="99" t="n">
        <v>6.23</v>
      </c>
      <c r="AM12" s="100" t="n">
        <v>228</v>
      </c>
      <c r="AN12" s="100" t="n">
        <v>568</v>
      </c>
      <c r="AO12" s="100" t="n">
        <v>603</v>
      </c>
      <c r="AP12" s="100" t="n">
        <v>2180</v>
      </c>
      <c r="AQ12" s="103" t="n">
        <f aca="false">IF(AM12=0," ",(AO12-(AM12*$AD12))/(1-$AD12))</f>
        <v>2692.60843373494</v>
      </c>
      <c r="AR12" s="102" t="n">
        <f aca="false">IF(AP12=0," ",(AP12-AQ12)*100/AP12)</f>
        <v>-23.5141483364652</v>
      </c>
      <c r="AS12" s="103" t="n">
        <f aca="false">IF(AM12=0," ",(AO12-AM12)*100/AO12)</f>
        <v>62.1890547263682</v>
      </c>
      <c r="AT12" s="103" t="n">
        <f aca="false">IF(AM12=0," ",(AO12*$AB12+AQ12*(2*$AC12-$AB12))/(2*$AC12))</f>
        <v>1647.80421686747</v>
      </c>
      <c r="AU12" s="103" t="n">
        <f aca="false">IF(AM12=0," ",(AT12-AM12)*100/AT12)</f>
        <v>86.1634047500233</v>
      </c>
      <c r="AV12" s="63"/>
      <c r="AW12" s="100" t="n">
        <v>102.8</v>
      </c>
      <c r="AX12" s="100" t="n">
        <v>81.4</v>
      </c>
      <c r="AY12" s="100" t="n">
        <v>12.7</v>
      </c>
      <c r="AZ12" s="99" t="n">
        <v>684</v>
      </c>
      <c r="BA12" s="123" t="n">
        <v>407</v>
      </c>
      <c r="BB12" s="102" t="n">
        <f aca="false">AZ12+BA12-X12</f>
        <v>1091</v>
      </c>
      <c r="BC12" s="102" t="n">
        <f aca="false">AZ12+BA12</f>
        <v>1091</v>
      </c>
      <c r="BD12" s="104" t="e">
        <f aca="false">(0.002228009259*0.5*(BC12+BA12))/($H$12*$E$23*$E$24)</f>
        <v>#VALUE!</v>
      </c>
      <c r="BE12" s="102" t="n">
        <f aca="false">AZ12/BB12</f>
        <v>0.626947754353804</v>
      </c>
      <c r="BF12" s="102" t="n">
        <f aca="false">AZ12*1440/($E$16*$H$11*$H$12)</f>
        <v>18.3010033444816</v>
      </c>
      <c r="BG12" s="102" t="n">
        <f aca="false">BF12*1.03^($H$5-T12)</f>
        <v>18.0858952226217</v>
      </c>
      <c r="BH12" s="103" t="n">
        <f aca="false">0.01*(BS12-BM12)</f>
        <v>7.4531941031941</v>
      </c>
      <c r="BI12" s="103" t="n">
        <f aca="false">((AW12+AX12)/2)-BH12-AY12</f>
        <v>71.9468058968059</v>
      </c>
      <c r="BJ12" s="104" t="n">
        <f aca="false">BG12/BI12</f>
        <v>0.251378709550533</v>
      </c>
      <c r="BK12" s="99" t="n">
        <v>6.23</v>
      </c>
      <c r="BL12" s="99" t="n">
        <v>6.54</v>
      </c>
      <c r="BM12" s="100" t="n">
        <v>198</v>
      </c>
      <c r="BN12" s="100" t="n">
        <v>603</v>
      </c>
      <c r="BO12" s="100" t="n">
        <v>1030</v>
      </c>
      <c r="BP12" s="103" t="n">
        <f aca="false">IF(BM12=0," ",(BN12*BC12-BM12*AZ12)/BA12)</f>
        <v>1283.63882063882</v>
      </c>
      <c r="BQ12" s="102" t="n">
        <f aca="false">IF(BO12=0," ",(BO12-BP12)*100/BO12)</f>
        <v>-24.6251282173612</v>
      </c>
      <c r="BR12" s="103" t="n">
        <f aca="false">IF(BM12=0," ",(AO12-BM12)*100/AO12)</f>
        <v>67.1641791044776</v>
      </c>
      <c r="BS12" s="103" t="n">
        <f aca="false">IF(BM12=0," ",(BN12+BP12)/2)</f>
        <v>943.31941031941</v>
      </c>
      <c r="BT12" s="103" t="n">
        <f aca="false">IF(BM12=0," ",(BS12-BM12)*100/BS12)</f>
        <v>79.0102909116482</v>
      </c>
      <c r="BU12" s="63"/>
      <c r="BV12" s="100" t="n">
        <v>81.4</v>
      </c>
      <c r="BW12" s="100" t="n">
        <v>69</v>
      </c>
      <c r="BX12" s="100" t="n">
        <v>12.7</v>
      </c>
      <c r="BY12" s="99" t="n">
        <v>241</v>
      </c>
      <c r="BZ12" s="99" t="n">
        <v>166</v>
      </c>
      <c r="CA12" s="102" t="n">
        <f aca="false">BY12+BZ12-X12</f>
        <v>407</v>
      </c>
      <c r="CB12" s="102" t="n">
        <f aca="false">BY12+BZ12</f>
        <v>407</v>
      </c>
      <c r="CC12" s="104" t="e">
        <f aca="false">(0.002228009259*0.5*(CB12+BZ12))/($H$13*$E$23*$E$24)</f>
        <v>#VALUE!</v>
      </c>
      <c r="CD12" s="102" t="n">
        <f aca="false">BY12/CA12</f>
        <v>0.592137592137592</v>
      </c>
      <c r="CE12" s="102" t="n">
        <f aca="false">BY12*1440/($E$16*$H$11*$H$13)</f>
        <v>16.7652173913043</v>
      </c>
      <c r="CF12" s="102" t="n">
        <f aca="false">CE12*1.03^($H$5-T12)</f>
        <v>16.5681607404894</v>
      </c>
      <c r="CG12" s="103" t="n">
        <f aca="false">0.01*(CR12-CL12)</f>
        <v>12.8579819277108</v>
      </c>
      <c r="CH12" s="103" t="n">
        <f aca="false">((BV12+BW12)/2)-CG12-BX12</f>
        <v>49.6420180722892</v>
      </c>
      <c r="CI12" s="104" t="n">
        <f aca="false">CF12/CH12</f>
        <v>0.333752763966258</v>
      </c>
      <c r="CJ12" s="99" t="n">
        <v>6.54</v>
      </c>
      <c r="CK12" s="99" t="n">
        <v>6.76</v>
      </c>
      <c r="CL12" s="100" t="n">
        <v>285</v>
      </c>
      <c r="CM12" s="100" t="n">
        <v>1030</v>
      </c>
      <c r="CN12" s="100" t="n">
        <v>2180</v>
      </c>
      <c r="CO12" s="103" t="n">
        <f aca="false">IF(CL12=0," ",(CM12*CB12-CL12*BY12)/BZ12)</f>
        <v>2111.59638554217</v>
      </c>
      <c r="CP12" s="102" t="n">
        <f aca="false">IF(CN12=0," ",(CN12-CO12)*100/CN12)</f>
        <v>3.13778047971703</v>
      </c>
      <c r="CQ12" s="103" t="n">
        <f aca="false">IF(CL12=0," ",(AO12-CL12)*100/AO12)</f>
        <v>52.7363184079602</v>
      </c>
      <c r="CR12" s="103" t="n">
        <f aca="false">IF(CL12=0," ",(CM12+CO12)/2)</f>
        <v>1570.79819277108</v>
      </c>
      <c r="CS12" s="105" t="n">
        <f aca="false">IF(CL12=0," ",(CR12-CL12)*100/CR12)</f>
        <v>81.8563580406708</v>
      </c>
      <c r="CT12" s="8"/>
      <c r="CU12" s="119" t="s">
        <v>191</v>
      </c>
      <c r="CV12" s="120" t="s">
        <v>89</v>
      </c>
      <c r="CW12" s="222" t="n">
        <v>0.388888888888889</v>
      </c>
      <c r="CX12" s="222" t="n">
        <v>0.378472222222222</v>
      </c>
      <c r="CY12" s="222" t="n">
        <v>0.386805555555556</v>
      </c>
      <c r="CZ12" s="122" t="s">
        <v>183</v>
      </c>
      <c r="DA12" s="123" t="s">
        <v>183</v>
      </c>
      <c r="DB12" s="124" t="s">
        <v>183</v>
      </c>
      <c r="DC12" s="122" t="s">
        <v>183</v>
      </c>
      <c r="DD12" s="125" t="s">
        <v>183</v>
      </c>
      <c r="DE12" s="8"/>
      <c r="DF12" s="119" t="s">
        <v>191</v>
      </c>
      <c r="DG12" s="120" t="s">
        <v>89</v>
      </c>
      <c r="DH12" s="222" t="n">
        <v>0.383333333333333</v>
      </c>
      <c r="DI12" s="222" t="n">
        <v>0.378472222222222</v>
      </c>
      <c r="DJ12" s="122" t="s">
        <v>183</v>
      </c>
      <c r="DK12" s="124" t="s">
        <v>183</v>
      </c>
      <c r="DL12" s="122" t="s">
        <v>183</v>
      </c>
      <c r="DM12" s="125" t="s">
        <v>183</v>
      </c>
      <c r="DN12" s="8"/>
      <c r="DO12" s="119" t="s">
        <v>191</v>
      </c>
      <c r="DP12" s="120" t="s">
        <v>89</v>
      </c>
      <c r="DQ12" s="222" t="n">
        <v>0.363194444444444</v>
      </c>
      <c r="DR12" s="222" t="n">
        <v>0.359722222222222</v>
      </c>
      <c r="DS12" s="222" t="n">
        <v>0.3625</v>
      </c>
      <c r="DT12" s="122" t="s">
        <v>183</v>
      </c>
      <c r="DU12" s="123" t="s">
        <v>183</v>
      </c>
      <c r="DV12" s="124" t="s">
        <v>183</v>
      </c>
      <c r="DW12" s="122" t="s">
        <v>183</v>
      </c>
      <c r="DX12" s="125" t="s">
        <v>183</v>
      </c>
      <c r="DY12" s="8"/>
      <c r="DZ12" s="119" t="s">
        <v>191</v>
      </c>
      <c r="EA12" s="120" t="s">
        <v>89</v>
      </c>
      <c r="EB12" s="222" t="n">
        <v>0.361111111111111</v>
      </c>
      <c r="EC12" s="222" t="n">
        <v>0.359722222222222</v>
      </c>
      <c r="ED12" s="122" t="s">
        <v>183</v>
      </c>
      <c r="EE12" s="124" t="s">
        <v>183</v>
      </c>
      <c r="EF12" s="122" t="s">
        <v>183</v>
      </c>
      <c r="EG12" s="125" t="s">
        <v>183</v>
      </c>
      <c r="EH12" s="8"/>
      <c r="EI12" s="119" t="s">
        <v>191</v>
      </c>
      <c r="EJ12" s="120" t="s">
        <v>89</v>
      </c>
      <c r="EK12" s="222" t="n">
        <v>0.369444444444444</v>
      </c>
      <c r="EL12" s="222" t="n">
        <v>0.365972222222222</v>
      </c>
      <c r="EM12" s="222" t="n">
        <v>0.36875</v>
      </c>
      <c r="EN12" s="122" t="s">
        <v>183</v>
      </c>
      <c r="EO12" s="123" t="s">
        <v>183</v>
      </c>
      <c r="EP12" s="124" t="s">
        <v>183</v>
      </c>
      <c r="EQ12" s="122" t="s">
        <v>183</v>
      </c>
      <c r="ER12" s="125" t="s">
        <v>183</v>
      </c>
      <c r="ES12" s="8"/>
      <c r="ET12" s="119" t="s">
        <v>191</v>
      </c>
      <c r="EU12" s="120" t="s">
        <v>89</v>
      </c>
      <c r="EV12" s="222" t="n">
        <v>0.367361111111111</v>
      </c>
      <c r="EW12" s="222" t="n">
        <v>0.365972222222222</v>
      </c>
      <c r="EX12" s="122" t="s">
        <v>183</v>
      </c>
      <c r="EY12" s="124" t="s">
        <v>183</v>
      </c>
      <c r="EZ12" s="122" t="s">
        <v>183</v>
      </c>
      <c r="FA12" s="125" t="s">
        <v>183</v>
      </c>
      <c r="FB12" s="8"/>
      <c r="FC12" s="119" t="s">
        <v>191</v>
      </c>
      <c r="FD12" s="120" t="s">
        <v>89</v>
      </c>
      <c r="FE12" s="222" t="n">
        <v>0.2875</v>
      </c>
      <c r="FF12" s="222" t="n">
        <v>0.284722222222222</v>
      </c>
      <c r="FG12" s="222" t="n">
        <v>0.2875</v>
      </c>
      <c r="FH12" s="122" t="s">
        <v>183</v>
      </c>
      <c r="FI12" s="123" t="s">
        <v>183</v>
      </c>
      <c r="FJ12" s="124" t="s">
        <v>183</v>
      </c>
      <c r="FK12" s="122" t="s">
        <v>183</v>
      </c>
      <c r="FL12" s="125" t="s">
        <v>183</v>
      </c>
      <c r="FM12" s="8"/>
      <c r="FN12" s="119" t="s">
        <v>191</v>
      </c>
      <c r="FO12" s="120" t="s">
        <v>89</v>
      </c>
      <c r="FP12" s="222" t="n">
        <v>0.286111111111111</v>
      </c>
      <c r="FQ12" s="222" t="n">
        <v>0.284722222222222</v>
      </c>
      <c r="FR12" s="122" t="s">
        <v>183</v>
      </c>
      <c r="FS12" s="124" t="s">
        <v>183</v>
      </c>
      <c r="FT12" s="122" t="s">
        <v>183</v>
      </c>
      <c r="FU12" s="125" t="s">
        <v>183</v>
      </c>
      <c r="FV12" s="8"/>
      <c r="FW12" s="119" t="s">
        <v>191</v>
      </c>
      <c r="FX12" s="120" t="s">
        <v>89</v>
      </c>
      <c r="FY12" s="222" t="n">
        <v>0.399305555555556</v>
      </c>
      <c r="FZ12" s="222" t="n">
        <v>0.381944444444444</v>
      </c>
      <c r="GA12" s="222" t="n">
        <v>0.395833333333333</v>
      </c>
      <c r="GB12" s="122" t="s">
        <v>183</v>
      </c>
      <c r="GC12" s="123" t="s">
        <v>183</v>
      </c>
      <c r="GD12" s="124" t="s">
        <v>183</v>
      </c>
      <c r="GE12" s="122" t="s">
        <v>183</v>
      </c>
      <c r="GF12" s="125" t="s">
        <v>183</v>
      </c>
      <c r="GG12" s="8"/>
      <c r="GH12" s="119" t="s">
        <v>191</v>
      </c>
      <c r="GI12" s="120" t="s">
        <v>89</v>
      </c>
      <c r="GJ12" s="222" t="n">
        <v>0.388888888888889</v>
      </c>
      <c r="GK12" s="222" t="n">
        <v>0.381944444444444</v>
      </c>
      <c r="GL12" s="122" t="s">
        <v>183</v>
      </c>
      <c r="GM12" s="124" t="s">
        <v>183</v>
      </c>
      <c r="GN12" s="122" t="s">
        <v>183</v>
      </c>
      <c r="GO12" s="125" t="s">
        <v>183</v>
      </c>
      <c r="GP12" s="8"/>
      <c r="GQ12" s="119" t="s">
        <v>191</v>
      </c>
      <c r="GR12" s="120" t="s">
        <v>89</v>
      </c>
      <c r="GS12" s="222" t="n">
        <v>0.399305555555556</v>
      </c>
      <c r="GT12" s="222" t="n">
        <v>0.381944444444444</v>
      </c>
      <c r="GU12" s="222" t="n">
        <v>0.395833333333333</v>
      </c>
      <c r="GV12" s="122" t="s">
        <v>183</v>
      </c>
      <c r="GW12" s="123" t="s">
        <v>183</v>
      </c>
      <c r="GX12" s="124" t="s">
        <v>183</v>
      </c>
      <c r="GY12" s="122" t="s">
        <v>183</v>
      </c>
      <c r="GZ12" s="125" t="s">
        <v>183</v>
      </c>
      <c r="HA12" s="8"/>
      <c r="HB12" s="119" t="s">
        <v>191</v>
      </c>
      <c r="HC12" s="120" t="s">
        <v>89</v>
      </c>
      <c r="HD12" s="222" t="n">
        <v>0.388888888888889</v>
      </c>
      <c r="HE12" s="222" t="n">
        <v>0.381944444444444</v>
      </c>
      <c r="HF12" s="122" t="s">
        <v>183</v>
      </c>
      <c r="HG12" s="124" t="s">
        <v>183</v>
      </c>
      <c r="HH12" s="122" t="s">
        <v>183</v>
      </c>
      <c r="HI12" s="125" t="s">
        <v>183</v>
      </c>
      <c r="HJ12" s="8"/>
      <c r="HK12" s="129" t="s">
        <v>192</v>
      </c>
      <c r="HL12" s="82" t="s">
        <v>193</v>
      </c>
    </row>
    <row r="13" customFormat="false" ht="15.75" hidden="false" customHeight="false" outlineLevel="0" collapsed="false">
      <c r="A13" s="53" t="s">
        <v>194</v>
      </c>
      <c r="B13" s="54"/>
      <c r="C13" s="108"/>
      <c r="D13" s="106"/>
      <c r="E13" s="130"/>
      <c r="F13" s="9"/>
      <c r="G13" s="81" t="s">
        <v>195</v>
      </c>
      <c r="H13" s="82" t="n">
        <v>10</v>
      </c>
      <c r="I13" s="9"/>
      <c r="J13" s="55" t="s">
        <v>196</v>
      </c>
      <c r="K13" s="59" t="s">
        <v>47</v>
      </c>
      <c r="L13" s="8"/>
      <c r="M13" s="60"/>
      <c r="N13" s="61"/>
      <c r="O13" s="54"/>
      <c r="P13" s="8"/>
      <c r="Q13" s="97" t="n">
        <v>35881</v>
      </c>
      <c r="R13" s="98" t="n">
        <v>0.416666666666667</v>
      </c>
      <c r="S13" s="99" t="n">
        <v>3327</v>
      </c>
      <c r="T13" s="100" t="n">
        <v>24.3</v>
      </c>
      <c r="U13" s="100" t="n">
        <v>103.8</v>
      </c>
      <c r="V13" s="100" t="n">
        <v>70</v>
      </c>
      <c r="W13" s="100" t="n">
        <f aca="false">(AY13+BX13)/2</f>
        <v>12.6</v>
      </c>
      <c r="X13" s="99" t="n">
        <v>0</v>
      </c>
      <c r="Y13" s="99" t="n">
        <v>923</v>
      </c>
      <c r="Z13" s="99" t="n">
        <v>166</v>
      </c>
      <c r="AA13" s="101"/>
      <c r="AB13" s="102" t="n">
        <f aca="false">Y13+Z13</f>
        <v>1089</v>
      </c>
      <c r="AC13" s="102" t="n">
        <f aca="false">X13+AB13</f>
        <v>1089</v>
      </c>
      <c r="AD13" s="102" t="n">
        <f aca="false">Y13/AB13</f>
        <v>0.847566574839302</v>
      </c>
      <c r="AE13" s="102" t="n">
        <f aca="false">X13/AB13</f>
        <v>0</v>
      </c>
      <c r="AF13" s="102" t="n">
        <f aca="false">Y13*1440/($E$16*$H$11*($H$12+$H$13))</f>
        <v>17.8357487922705</v>
      </c>
      <c r="AG13" s="102" t="n">
        <f aca="false">AF13*1.03^($H$5-T13)</f>
        <v>17.6261092248406</v>
      </c>
      <c r="AH13" s="103" t="n">
        <f aca="false">0.01*(AT13-AM13)</f>
        <v>15.1960843373494</v>
      </c>
      <c r="AI13" s="103" t="n">
        <f aca="false">((U13+V13)/2)-AH13-W13</f>
        <v>59.1039156626506</v>
      </c>
      <c r="AJ13" s="104" t="n">
        <f aca="false">AG13/AI13</f>
        <v>0.298222360180767</v>
      </c>
      <c r="AK13" s="99" t="n">
        <v>7.3</v>
      </c>
      <c r="AL13" s="99" t="n">
        <v>6.25</v>
      </c>
      <c r="AM13" s="100" t="n">
        <v>203</v>
      </c>
      <c r="AN13" s="100" t="n">
        <v>570</v>
      </c>
      <c r="AO13" s="100" t="n">
        <v>605</v>
      </c>
      <c r="AP13" s="100" t="n">
        <v>2290</v>
      </c>
      <c r="AQ13" s="103" t="n">
        <f aca="false">IF(AM13=0," ",(AO13-(AM13*$AD13))/(1-$AD13))</f>
        <v>2840.21686746988</v>
      </c>
      <c r="AR13" s="102" t="n">
        <f aca="false">IF(AP13=0," ",(AP13-AQ13)*100/AP13)</f>
        <v>-24.0269374440995</v>
      </c>
      <c r="AS13" s="103" t="n">
        <f aca="false">IF(AM13=0," ",(AO13-AM13)*100/AO13)</f>
        <v>66.4462809917355</v>
      </c>
      <c r="AT13" s="103" t="n">
        <f aca="false">IF(AM13=0," ",(AO13*$AB13+AQ13*(2*$AC13-$AB13))/(2*$AC13))</f>
        <v>1722.60843373494</v>
      </c>
      <c r="AU13" s="103" t="n">
        <f aca="false">IF(AM13=0," ",(AT13-AM13)*100/AT13)</f>
        <v>88.215545911391</v>
      </c>
      <c r="AV13" s="63"/>
      <c r="AW13" s="100" t="n">
        <v>103.8</v>
      </c>
      <c r="AX13" s="100" t="n">
        <v>81.7</v>
      </c>
      <c r="AY13" s="100" t="n">
        <v>12.6</v>
      </c>
      <c r="AZ13" s="99" t="n">
        <v>684</v>
      </c>
      <c r="BA13" s="123" t="n">
        <v>405</v>
      </c>
      <c r="BB13" s="102" t="n">
        <f aca="false">AZ13+BA13-X13</f>
        <v>1089</v>
      </c>
      <c r="BC13" s="102" t="n">
        <f aca="false">AZ13+BA13</f>
        <v>1089</v>
      </c>
      <c r="BD13" s="104" t="e">
        <f aca="false">(0.002228009259*0.5*(BC13+BA13))/($H$12*$E$23*$E$24)</f>
        <v>#VALUE!</v>
      </c>
      <c r="BE13" s="102" t="n">
        <f aca="false">AZ13/BB13</f>
        <v>0.628099173553719</v>
      </c>
      <c r="BF13" s="102" t="n">
        <f aca="false">AZ13*1440/($E$16*$H$11*$H$12)</f>
        <v>18.3010033444816</v>
      </c>
      <c r="BG13" s="102" t="n">
        <f aca="false">BF13*1.03^($H$5-T13)</f>
        <v>18.0858952226217</v>
      </c>
      <c r="BH13" s="103" t="n">
        <f aca="false">0.01*(BS13-BM13)</f>
        <v>7.91266666666667</v>
      </c>
      <c r="BI13" s="103" t="n">
        <f aca="false">((AW13+AX13)/2)-BH13-AY13</f>
        <v>72.2373333333333</v>
      </c>
      <c r="BJ13" s="104" t="n">
        <f aca="false">BG13/BI13</f>
        <v>0.250367703070735</v>
      </c>
      <c r="BK13" s="99" t="n">
        <v>6.25</v>
      </c>
      <c r="BL13" s="99" t="n">
        <v>6.5</v>
      </c>
      <c r="BM13" s="100" t="n">
        <v>176</v>
      </c>
      <c r="BN13" s="100" t="n">
        <v>605</v>
      </c>
      <c r="BO13" s="100" t="n">
        <v>1068</v>
      </c>
      <c r="BP13" s="103" t="n">
        <f aca="false">IF(BM13=0," ",(BN13*BC13-BM13*AZ13)/BA13)</f>
        <v>1329.53333333333</v>
      </c>
      <c r="BQ13" s="102" t="n">
        <f aca="false">IF(BO13=0," ",(BO13-BP13)*100/BO13)</f>
        <v>-24.4881398252185</v>
      </c>
      <c r="BR13" s="103" t="n">
        <f aca="false">IF(BM13=0," ",(AO13-BM13)*100/AO13)</f>
        <v>70.9090909090909</v>
      </c>
      <c r="BS13" s="103" t="n">
        <f aca="false">IF(BM13=0," ",(BN13+BP13)/2)</f>
        <v>967.266666666667</v>
      </c>
      <c r="BT13" s="103" t="n">
        <f aca="false">IF(BM13=0," ",(BS13-BM13)*100/BS13)</f>
        <v>81.8043972706596</v>
      </c>
      <c r="BU13" s="63"/>
      <c r="BV13" s="100" t="n">
        <v>81.7</v>
      </c>
      <c r="BW13" s="100" t="n">
        <v>70</v>
      </c>
      <c r="BX13" s="100" t="n">
        <v>12.6</v>
      </c>
      <c r="BY13" s="99" t="n">
        <v>239</v>
      </c>
      <c r="BZ13" s="99" t="n">
        <v>166</v>
      </c>
      <c r="CA13" s="102" t="n">
        <f aca="false">BY13+BZ13-X13</f>
        <v>405</v>
      </c>
      <c r="CB13" s="102" t="n">
        <f aca="false">BY13+BZ13</f>
        <v>405</v>
      </c>
      <c r="CC13" s="104" t="e">
        <f aca="false">(0.002228009259*0.5*(CB13+BZ13))/($H$13*$E$23*$E$24)</f>
        <v>#VALUE!</v>
      </c>
      <c r="CD13" s="102" t="n">
        <f aca="false">BY13/CA13</f>
        <v>0.590123456790124</v>
      </c>
      <c r="CE13" s="102" t="n">
        <f aca="false">BY13*1440/($E$16*$H$11*$H$13)</f>
        <v>16.6260869565217</v>
      </c>
      <c r="CF13" s="102" t="n">
        <f aca="false">CE13*1.03^($H$5-T13)</f>
        <v>16.4306656306098</v>
      </c>
      <c r="CG13" s="103" t="n">
        <f aca="false">0.01*(CR13-CL13)</f>
        <v>14.0686144578313</v>
      </c>
      <c r="CH13" s="103" t="n">
        <f aca="false">((BV13+BW13)/2)-CG13-BX13</f>
        <v>49.1813855421687</v>
      </c>
      <c r="CI13" s="104" t="n">
        <f aca="false">CF13/CH13</f>
        <v>0.334083016358334</v>
      </c>
      <c r="CJ13" s="99" t="n">
        <v>6.5</v>
      </c>
      <c r="CK13" s="99" t="n">
        <v>6.7</v>
      </c>
      <c r="CL13" s="100" t="n">
        <v>250</v>
      </c>
      <c r="CM13" s="100" t="n">
        <v>1068</v>
      </c>
      <c r="CN13" s="100" t="n">
        <v>2290</v>
      </c>
      <c r="CO13" s="103" t="n">
        <f aca="false">IF(CL13=0," ",(CM13*CB13-CL13*BY13)/BZ13)</f>
        <v>2245.72289156627</v>
      </c>
      <c r="CP13" s="102" t="n">
        <f aca="false">IF(CN13=0," ",(CN13-CO13)*100/CN13)</f>
        <v>1.93349818487926</v>
      </c>
      <c r="CQ13" s="103" t="n">
        <f aca="false">IF(CL13=0," ",(AO13-CL13)*100/AO13)</f>
        <v>58.6776859504132</v>
      </c>
      <c r="CR13" s="103" t="n">
        <f aca="false">IF(CL13=0," ",(CM13+CO13)/2)</f>
        <v>1656.86144578313</v>
      </c>
      <c r="CS13" s="105" t="n">
        <f aca="false">IF(CL13=0," ",(CR13-CL13)*100/CR13)</f>
        <v>84.9112307709089</v>
      </c>
      <c r="CT13" s="8"/>
      <c r="CU13" s="119" t="s">
        <v>197</v>
      </c>
      <c r="CV13" s="120" t="s">
        <v>90</v>
      </c>
      <c r="CW13" s="158" t="n">
        <v>3567</v>
      </c>
      <c r="CX13" s="158" t="n">
        <v>3567</v>
      </c>
      <c r="CY13" s="158" t="n">
        <v>3567</v>
      </c>
      <c r="CZ13" s="122" t="s">
        <v>183</v>
      </c>
      <c r="DA13" s="123" t="s">
        <v>183</v>
      </c>
      <c r="DB13" s="124" t="s">
        <v>183</v>
      </c>
      <c r="DC13" s="122" t="s">
        <v>183</v>
      </c>
      <c r="DD13" s="125" t="s">
        <v>183</v>
      </c>
      <c r="DE13" s="8"/>
      <c r="DF13" s="119" t="s">
        <v>197</v>
      </c>
      <c r="DG13" s="120" t="s">
        <v>90</v>
      </c>
      <c r="DH13" s="158" t="n">
        <v>3567</v>
      </c>
      <c r="DI13" s="158" t="n">
        <v>3567</v>
      </c>
      <c r="DJ13" s="122" t="s">
        <v>183</v>
      </c>
      <c r="DK13" s="124" t="s">
        <v>183</v>
      </c>
      <c r="DL13" s="122" t="s">
        <v>183</v>
      </c>
      <c r="DM13" s="125" t="s">
        <v>183</v>
      </c>
      <c r="DN13" s="8"/>
      <c r="DO13" s="119" t="s">
        <v>197</v>
      </c>
      <c r="DP13" s="120" t="s">
        <v>90</v>
      </c>
      <c r="DQ13" s="158" t="n">
        <v>3906</v>
      </c>
      <c r="DR13" s="158" t="n">
        <v>3906</v>
      </c>
      <c r="DS13" s="158" t="n">
        <v>3906</v>
      </c>
      <c r="DT13" s="122" t="s">
        <v>183</v>
      </c>
      <c r="DU13" s="123" t="s">
        <v>183</v>
      </c>
      <c r="DV13" s="124" t="s">
        <v>183</v>
      </c>
      <c r="DW13" s="122" t="s">
        <v>183</v>
      </c>
      <c r="DX13" s="125" t="s">
        <v>183</v>
      </c>
      <c r="DY13" s="8"/>
      <c r="DZ13" s="119" t="s">
        <v>197</v>
      </c>
      <c r="EA13" s="120" t="s">
        <v>90</v>
      </c>
      <c r="EB13" s="158" t="n">
        <v>3906</v>
      </c>
      <c r="EC13" s="158" t="n">
        <v>3906</v>
      </c>
      <c r="ED13" s="122" t="s">
        <v>183</v>
      </c>
      <c r="EE13" s="124" t="s">
        <v>183</v>
      </c>
      <c r="EF13" s="122" t="s">
        <v>183</v>
      </c>
      <c r="EG13" s="125" t="s">
        <v>183</v>
      </c>
      <c r="EH13" s="8"/>
      <c r="EI13" s="119" t="s">
        <v>197</v>
      </c>
      <c r="EJ13" s="120" t="s">
        <v>90</v>
      </c>
      <c r="EK13" s="158" t="n">
        <v>4273</v>
      </c>
      <c r="EL13" s="158" t="n">
        <v>4273</v>
      </c>
      <c r="EM13" s="158" t="n">
        <v>4273</v>
      </c>
      <c r="EN13" s="122" t="s">
        <v>183</v>
      </c>
      <c r="EO13" s="123" t="s">
        <v>183</v>
      </c>
      <c r="EP13" s="124" t="s">
        <v>183</v>
      </c>
      <c r="EQ13" s="122" t="s">
        <v>183</v>
      </c>
      <c r="ER13" s="125" t="s">
        <v>183</v>
      </c>
      <c r="ES13" s="8"/>
      <c r="ET13" s="119" t="s">
        <v>197</v>
      </c>
      <c r="EU13" s="120" t="s">
        <v>90</v>
      </c>
      <c r="EV13" s="158" t="n">
        <v>4273</v>
      </c>
      <c r="EW13" s="158" t="n">
        <v>4273</v>
      </c>
      <c r="EX13" s="122" t="s">
        <v>183</v>
      </c>
      <c r="EY13" s="124" t="s">
        <v>183</v>
      </c>
      <c r="EZ13" s="122" t="s">
        <v>183</v>
      </c>
      <c r="FA13" s="125" t="s">
        <v>183</v>
      </c>
      <c r="FB13" s="8"/>
      <c r="FC13" s="119" t="s">
        <v>197</v>
      </c>
      <c r="FD13" s="120" t="s">
        <v>90</v>
      </c>
      <c r="FE13" s="158" t="n">
        <v>4556</v>
      </c>
      <c r="FF13" s="158" t="n">
        <v>4556</v>
      </c>
      <c r="FG13" s="158" t="n">
        <v>4556</v>
      </c>
      <c r="FH13" s="122" t="s">
        <v>183</v>
      </c>
      <c r="FI13" s="123" t="s">
        <v>183</v>
      </c>
      <c r="FJ13" s="124" t="s">
        <v>183</v>
      </c>
      <c r="FK13" s="122" t="s">
        <v>183</v>
      </c>
      <c r="FL13" s="125" t="s">
        <v>183</v>
      </c>
      <c r="FM13" s="8"/>
      <c r="FN13" s="119" t="s">
        <v>197</v>
      </c>
      <c r="FO13" s="120" t="s">
        <v>90</v>
      </c>
      <c r="FP13" s="158" t="n">
        <v>4556</v>
      </c>
      <c r="FQ13" s="158" t="n">
        <v>4556</v>
      </c>
      <c r="FR13" s="122" t="s">
        <v>183</v>
      </c>
      <c r="FS13" s="124" t="s">
        <v>183</v>
      </c>
      <c r="FT13" s="122" t="s">
        <v>183</v>
      </c>
      <c r="FU13" s="125" t="s">
        <v>183</v>
      </c>
      <c r="FV13" s="8"/>
      <c r="FW13" s="119" t="s">
        <v>197</v>
      </c>
      <c r="FX13" s="120" t="s">
        <v>90</v>
      </c>
      <c r="FY13" s="158" t="n">
        <v>4864</v>
      </c>
      <c r="FZ13" s="158" t="n">
        <v>4864</v>
      </c>
      <c r="GA13" s="158" t="n">
        <v>4864</v>
      </c>
      <c r="GB13" s="122" t="s">
        <v>183</v>
      </c>
      <c r="GC13" s="123" t="s">
        <v>183</v>
      </c>
      <c r="GD13" s="124" t="s">
        <v>183</v>
      </c>
      <c r="GE13" s="122" t="s">
        <v>183</v>
      </c>
      <c r="GF13" s="125" t="s">
        <v>183</v>
      </c>
      <c r="GG13" s="8"/>
      <c r="GH13" s="119" t="s">
        <v>197</v>
      </c>
      <c r="GI13" s="120" t="s">
        <v>90</v>
      </c>
      <c r="GJ13" s="158" t="n">
        <v>4864</v>
      </c>
      <c r="GK13" s="158" t="n">
        <v>4864</v>
      </c>
      <c r="GL13" s="122" t="s">
        <v>183</v>
      </c>
      <c r="GM13" s="124" t="s">
        <v>183</v>
      </c>
      <c r="GN13" s="122" t="s">
        <v>183</v>
      </c>
      <c r="GO13" s="125" t="s">
        <v>183</v>
      </c>
      <c r="GP13" s="8"/>
      <c r="GQ13" s="119" t="s">
        <v>197</v>
      </c>
      <c r="GR13" s="120" t="s">
        <v>90</v>
      </c>
      <c r="GS13" s="158" t="n">
        <v>4864</v>
      </c>
      <c r="GT13" s="158" t="n">
        <v>4864</v>
      </c>
      <c r="GU13" s="158" t="n">
        <v>4864</v>
      </c>
      <c r="GV13" s="122" t="s">
        <v>183</v>
      </c>
      <c r="GW13" s="123" t="s">
        <v>183</v>
      </c>
      <c r="GX13" s="124" t="s">
        <v>183</v>
      </c>
      <c r="GY13" s="122" t="s">
        <v>183</v>
      </c>
      <c r="GZ13" s="125" t="s">
        <v>183</v>
      </c>
      <c r="HA13" s="8"/>
      <c r="HB13" s="119" t="s">
        <v>197</v>
      </c>
      <c r="HC13" s="120" t="s">
        <v>90</v>
      </c>
      <c r="HD13" s="158" t="n">
        <v>4864</v>
      </c>
      <c r="HE13" s="158" t="n">
        <v>4864</v>
      </c>
      <c r="HF13" s="122" t="s">
        <v>183</v>
      </c>
      <c r="HG13" s="124" t="s">
        <v>183</v>
      </c>
      <c r="HH13" s="122" t="s">
        <v>183</v>
      </c>
      <c r="HI13" s="125" t="s">
        <v>183</v>
      </c>
      <c r="HJ13" s="8"/>
      <c r="HK13" s="129" t="s">
        <v>198</v>
      </c>
      <c r="HL13" s="82" t="s">
        <v>193</v>
      </c>
    </row>
    <row r="14" customFormat="false" ht="16.5" hidden="false" customHeight="false" outlineLevel="0" collapsed="false">
      <c r="A14" s="57" t="s">
        <v>199</v>
      </c>
      <c r="B14" s="83"/>
      <c r="C14" s="108"/>
      <c r="D14" s="22" t="s">
        <v>200</v>
      </c>
      <c r="E14" s="130"/>
      <c r="F14" s="9"/>
      <c r="G14" s="53" t="s">
        <v>201</v>
      </c>
      <c r="H14" s="135" t="n">
        <f aca="false">H10*E16/1440</f>
        <v>5.98958333333333</v>
      </c>
      <c r="I14" s="9"/>
      <c r="J14" s="55" t="s">
        <v>202</v>
      </c>
      <c r="K14" s="59" t="s">
        <v>203</v>
      </c>
      <c r="L14" s="8"/>
      <c r="M14" s="60"/>
      <c r="N14" s="61"/>
      <c r="O14" s="54"/>
      <c r="P14" s="8"/>
      <c r="Q14" s="97" t="n">
        <v>35882</v>
      </c>
      <c r="R14" s="98" t="n">
        <v>0.416666666666667</v>
      </c>
      <c r="S14" s="99" t="n">
        <v>3351</v>
      </c>
      <c r="T14" s="100" t="n">
        <v>24.3</v>
      </c>
      <c r="U14" s="100" t="n">
        <v>102.7</v>
      </c>
      <c r="V14" s="100" t="n">
        <v>70</v>
      </c>
      <c r="W14" s="100" t="n">
        <f aca="false">(AY14+BX14)/2</f>
        <v>12.5</v>
      </c>
      <c r="X14" s="99" t="n">
        <v>0</v>
      </c>
      <c r="Y14" s="99" t="n">
        <v>917</v>
      </c>
      <c r="Z14" s="99" t="n">
        <v>165</v>
      </c>
      <c r="AA14" s="101"/>
      <c r="AB14" s="102" t="n">
        <f aca="false">Y14+Z14</f>
        <v>1082</v>
      </c>
      <c r="AC14" s="102" t="n">
        <f aca="false">X14+AB14</f>
        <v>1082</v>
      </c>
      <c r="AD14" s="102" t="n">
        <f aca="false">Y14/AB14</f>
        <v>0.847504621072089</v>
      </c>
      <c r="AE14" s="102" t="n">
        <f aca="false">X14/AB14</f>
        <v>0</v>
      </c>
      <c r="AF14" s="102" t="n">
        <f aca="false">Y14*1440/($E$16*$H$11*($H$12+$H$13))</f>
        <v>17.719806763285</v>
      </c>
      <c r="AG14" s="102" t="n">
        <f aca="false">AF14*1.03^($H$5-T14)</f>
        <v>17.5115299666077</v>
      </c>
      <c r="AH14" s="103" t="n">
        <f aca="false">0.01*(AT14-AM14)</f>
        <v>15.0017878787879</v>
      </c>
      <c r="AI14" s="103" t="n">
        <f aca="false">((U14+V14)/2)-AH14-W14</f>
        <v>58.8482121212121</v>
      </c>
      <c r="AJ14" s="104" t="n">
        <f aca="false">AG14/AI14</f>
        <v>0.297571146775682</v>
      </c>
      <c r="AK14" s="99" t="n">
        <v>7.23</v>
      </c>
      <c r="AL14" s="99" t="n">
        <v>6.01</v>
      </c>
      <c r="AM14" s="100" t="n">
        <v>204</v>
      </c>
      <c r="AN14" s="100" t="n">
        <v>567</v>
      </c>
      <c r="AO14" s="100" t="n">
        <v>601</v>
      </c>
      <c r="AP14" s="100" t="n">
        <v>2250</v>
      </c>
      <c r="AQ14" s="103" t="n">
        <f aca="false">IF(AM14=0," ",(AO14-(AM14*$AD14))/(1-$AD14))</f>
        <v>2807.35757575758</v>
      </c>
      <c r="AR14" s="102" t="n">
        <f aca="false">IF(AP14=0," ",(AP14-AQ14)*100/AP14)</f>
        <v>-24.7714478114478</v>
      </c>
      <c r="AS14" s="103" t="n">
        <f aca="false">IF(AM14=0," ",(AO14-AM14)*100/AO14)</f>
        <v>66.0565723793677</v>
      </c>
      <c r="AT14" s="103" t="n">
        <f aca="false">IF(AM14=0," ",(AO14*$AB14+AQ14*(2*$AC14-$AB14))/(2*$AC14))</f>
        <v>1704.17878787879</v>
      </c>
      <c r="AU14" s="103" t="n">
        <f aca="false">IF(AM14=0," ",(AT14-AM14)*100/AT14)</f>
        <v>88.0294249963103</v>
      </c>
      <c r="AV14" s="63"/>
      <c r="AW14" s="100" t="n">
        <v>102.7</v>
      </c>
      <c r="AX14" s="100" t="n">
        <v>81.7</v>
      </c>
      <c r="AY14" s="100" t="n">
        <v>12.5</v>
      </c>
      <c r="AZ14" s="99" t="n">
        <v>674</v>
      </c>
      <c r="BA14" s="123" t="n">
        <v>398</v>
      </c>
      <c r="BB14" s="102" t="n">
        <f aca="false">AZ14+BA14-X14</f>
        <v>1072</v>
      </c>
      <c r="BC14" s="102" t="n">
        <f aca="false">AZ14+BA14</f>
        <v>1072</v>
      </c>
      <c r="BD14" s="104" t="e">
        <f aca="false">(0.002228009259*0.5*(BC14+BA14))/($H$12*$E$23*$E$24)</f>
        <v>#VALUE!</v>
      </c>
      <c r="BE14" s="102" t="n">
        <f aca="false">AZ14/BB14</f>
        <v>0.628731343283582</v>
      </c>
      <c r="BF14" s="102" t="n">
        <f aca="false">AZ14*1440/($E$16*$H$11*$H$12)</f>
        <v>18.0334448160535</v>
      </c>
      <c r="BG14" s="102" t="n">
        <f aca="false">BF14*1.03^($H$5-T14)</f>
        <v>17.8214815497764</v>
      </c>
      <c r="BH14" s="103" t="n">
        <f aca="false">0.01*(BS14-BM14)</f>
        <v>7.77474874371859</v>
      </c>
      <c r="BI14" s="103" t="n">
        <f aca="false">((AW14+AX14)/2)-BH14-AY14</f>
        <v>71.9252512562814</v>
      </c>
      <c r="BJ14" s="104" t="n">
        <f aca="false">BG14/BI14</f>
        <v>0.247777814307183</v>
      </c>
      <c r="BK14" s="99" t="n">
        <v>6.01</v>
      </c>
      <c r="BL14" s="99" t="n">
        <v>6.19</v>
      </c>
      <c r="BM14" s="100" t="n">
        <v>180</v>
      </c>
      <c r="BN14" s="100" t="n">
        <v>601</v>
      </c>
      <c r="BO14" s="100" t="n">
        <v>1056</v>
      </c>
      <c r="BP14" s="103" t="n">
        <f aca="false">IF(BM14=0," ",(BN14*BC14-BM14*AZ14)/BA14)</f>
        <v>1313.94974874372</v>
      </c>
      <c r="BQ14" s="102" t="n">
        <f aca="false">IF(BO14=0," ",(BO14-BP14)*100/BO14)</f>
        <v>-24.4270595401249</v>
      </c>
      <c r="BR14" s="103" t="n">
        <f aca="false">IF(BM14=0," ",(AO14-BM14)*100/AO14)</f>
        <v>70.0499168053245</v>
      </c>
      <c r="BS14" s="103" t="n">
        <f aca="false">IF(BM14=0," ",(BN14+BP14)/2)</f>
        <v>957.474874371859</v>
      </c>
      <c r="BT14" s="103" t="n">
        <f aca="false">IF(BM14=0," ",(BS14-BM14)*100/BS14)</f>
        <v>81.2005510726235</v>
      </c>
      <c r="BU14" s="63"/>
      <c r="BV14" s="100" t="n">
        <v>81.7</v>
      </c>
      <c r="BW14" s="100" t="n">
        <v>70</v>
      </c>
      <c r="BX14" s="100" t="n">
        <v>12.5</v>
      </c>
      <c r="BY14" s="99" t="n">
        <v>233</v>
      </c>
      <c r="BZ14" s="99" t="n">
        <v>165</v>
      </c>
      <c r="CA14" s="102" t="n">
        <f aca="false">BY14+BZ14-X14</f>
        <v>398</v>
      </c>
      <c r="CB14" s="102" t="n">
        <f aca="false">BY14+BZ14</f>
        <v>398</v>
      </c>
      <c r="CC14" s="104" t="e">
        <f aca="false">(0.002228009259*0.5*(CB14+BZ14))/($H$13*$E$23*$E$24)</f>
        <v>#VALUE!</v>
      </c>
      <c r="CD14" s="102" t="n">
        <f aca="false">BY14/CA14</f>
        <v>0.585427135678392</v>
      </c>
      <c r="CE14" s="102" t="n">
        <f aca="false">BY14*1440/($E$16*$H$11*$H$13)</f>
        <v>16.2086956521739</v>
      </c>
      <c r="CF14" s="102" t="n">
        <f aca="false">CE14*1.03^($H$5-T14)</f>
        <v>16.0181803009711</v>
      </c>
      <c r="CG14" s="103" t="n">
        <f aca="false">0.01*(CR14-CL14)</f>
        <v>13.6996666666667</v>
      </c>
      <c r="CH14" s="103" t="n">
        <f aca="false">((BV14+BW14)/2)-CG14-BX14</f>
        <v>49.6503333333333</v>
      </c>
      <c r="CI14" s="104" t="n">
        <f aca="false">CF14/CH14</f>
        <v>0.322619793777238</v>
      </c>
      <c r="CJ14" s="99" t="n">
        <v>6.19</v>
      </c>
      <c r="CK14" s="99" t="n">
        <v>6.45</v>
      </c>
      <c r="CL14" s="100" t="n">
        <v>253</v>
      </c>
      <c r="CM14" s="100" t="n">
        <v>1056</v>
      </c>
      <c r="CN14" s="100" t="n">
        <v>2250</v>
      </c>
      <c r="CO14" s="103" t="n">
        <f aca="false">IF(CL14=0," ",(CM14*CB14-CL14*BY14)/BZ14)</f>
        <v>2189.93333333333</v>
      </c>
      <c r="CP14" s="102" t="n">
        <f aca="false">IF(CN14=0," ",(CN14-CO14)*100/CN14)</f>
        <v>2.66962962962963</v>
      </c>
      <c r="CQ14" s="103" t="n">
        <f aca="false">IF(CL14=0," ",(AO14-CL14)*100/AO14)</f>
        <v>57.9034941763727</v>
      </c>
      <c r="CR14" s="103" t="n">
        <f aca="false">IF(CL14=0," ",(CM14+CO14)/2)</f>
        <v>1622.96666666667</v>
      </c>
      <c r="CS14" s="105" t="n">
        <f aca="false">IF(CL14=0," ",(CR14-CL14)*100/CR14)</f>
        <v>84.4112633243648</v>
      </c>
      <c r="CT14" s="8"/>
      <c r="CU14" s="119" t="s">
        <v>74</v>
      </c>
      <c r="CV14" s="120" t="s">
        <v>183</v>
      </c>
      <c r="CW14" s="158" t="n">
        <v>6.1</v>
      </c>
      <c r="CX14" s="158" t="n">
        <v>6.21</v>
      </c>
      <c r="CY14" s="158" t="n">
        <v>6.8</v>
      </c>
      <c r="CZ14" s="122" t="s">
        <v>183</v>
      </c>
      <c r="DA14" s="123" t="s">
        <v>183</v>
      </c>
      <c r="DB14" s="124" t="s">
        <v>183</v>
      </c>
      <c r="DC14" s="122" t="s">
        <v>183</v>
      </c>
      <c r="DD14" s="125" t="s">
        <v>183</v>
      </c>
      <c r="DE14" s="8"/>
      <c r="DF14" s="119" t="s">
        <v>74</v>
      </c>
      <c r="DG14" s="120" t="s">
        <v>183</v>
      </c>
      <c r="DH14" s="158" t="n">
        <v>6.07</v>
      </c>
      <c r="DI14" s="158" t="n">
        <v>6.21</v>
      </c>
      <c r="DJ14" s="122" t="s">
        <v>183</v>
      </c>
      <c r="DK14" s="124" t="s">
        <v>183</v>
      </c>
      <c r="DL14" s="122" t="s">
        <v>183</v>
      </c>
      <c r="DM14" s="125" t="s">
        <v>183</v>
      </c>
      <c r="DN14" s="8"/>
      <c r="DO14" s="119" t="s">
        <v>74</v>
      </c>
      <c r="DP14" s="120" t="s">
        <v>183</v>
      </c>
      <c r="DQ14" s="158" t="n">
        <v>6</v>
      </c>
      <c r="DR14" s="158" t="n">
        <v>6.14</v>
      </c>
      <c r="DS14" s="158" t="n">
        <v>6.7</v>
      </c>
      <c r="DT14" s="122" t="s">
        <v>183</v>
      </c>
      <c r="DU14" s="123" t="s">
        <v>183</v>
      </c>
      <c r="DV14" s="124" t="s">
        <v>183</v>
      </c>
      <c r="DW14" s="122" t="s">
        <v>183</v>
      </c>
      <c r="DX14" s="125" t="s">
        <v>183</v>
      </c>
      <c r="DY14" s="8"/>
      <c r="DZ14" s="119" t="s">
        <v>74</v>
      </c>
      <c r="EA14" s="120" t="s">
        <v>183</v>
      </c>
      <c r="EB14" s="158" t="n">
        <v>6.03</v>
      </c>
      <c r="EC14" s="158" t="n">
        <v>6.14</v>
      </c>
      <c r="ED14" s="122" t="s">
        <v>183</v>
      </c>
      <c r="EE14" s="124" t="s">
        <v>183</v>
      </c>
      <c r="EF14" s="122" t="s">
        <v>183</v>
      </c>
      <c r="EG14" s="125" t="s">
        <v>183</v>
      </c>
      <c r="EH14" s="8"/>
      <c r="EI14" s="119" t="s">
        <v>74</v>
      </c>
      <c r="EJ14" s="120" t="s">
        <v>183</v>
      </c>
      <c r="EK14" s="158" t="n">
        <v>6.02</v>
      </c>
      <c r="EL14" s="158" t="n">
        <v>6.01</v>
      </c>
      <c r="EM14" s="158" t="n">
        <v>6.55</v>
      </c>
      <c r="EN14" s="122" t="s">
        <v>183</v>
      </c>
      <c r="EO14" s="123" t="s">
        <v>183</v>
      </c>
      <c r="EP14" s="124" t="s">
        <v>183</v>
      </c>
      <c r="EQ14" s="122" t="s">
        <v>183</v>
      </c>
      <c r="ER14" s="125" t="s">
        <v>183</v>
      </c>
      <c r="ES14" s="8"/>
      <c r="ET14" s="119" t="s">
        <v>74</v>
      </c>
      <c r="EU14" s="120" t="s">
        <v>183</v>
      </c>
      <c r="EV14" s="158" t="n">
        <v>5.96</v>
      </c>
      <c r="EW14" s="158" t="n">
        <v>6.01</v>
      </c>
      <c r="EX14" s="122" t="s">
        <v>183</v>
      </c>
      <c r="EY14" s="124" t="s">
        <v>183</v>
      </c>
      <c r="EZ14" s="122" t="s">
        <v>183</v>
      </c>
      <c r="FA14" s="125" t="s">
        <v>183</v>
      </c>
      <c r="FB14" s="8"/>
      <c r="FC14" s="119" t="s">
        <v>74</v>
      </c>
      <c r="FD14" s="120" t="s">
        <v>183</v>
      </c>
      <c r="FE14" s="158" t="n">
        <v>6.02</v>
      </c>
      <c r="FF14" s="158" t="n">
        <v>6.17</v>
      </c>
      <c r="FG14" s="158" t="n">
        <v>6.61</v>
      </c>
      <c r="FH14" s="122" t="s">
        <v>183</v>
      </c>
      <c r="FI14" s="123" t="s">
        <v>183</v>
      </c>
      <c r="FJ14" s="124" t="s">
        <v>183</v>
      </c>
      <c r="FK14" s="122" t="s">
        <v>183</v>
      </c>
      <c r="FL14" s="125" t="s">
        <v>183</v>
      </c>
      <c r="FM14" s="8"/>
      <c r="FN14" s="119" t="s">
        <v>74</v>
      </c>
      <c r="FO14" s="120" t="s">
        <v>183</v>
      </c>
      <c r="FP14" s="158" t="n">
        <v>6.05</v>
      </c>
      <c r="FQ14" s="158" t="n">
        <v>6.17</v>
      </c>
      <c r="FR14" s="122" t="s">
        <v>183</v>
      </c>
      <c r="FS14" s="124" t="s">
        <v>183</v>
      </c>
      <c r="FT14" s="122" t="s">
        <v>183</v>
      </c>
      <c r="FU14" s="125" t="s">
        <v>183</v>
      </c>
      <c r="FV14" s="8"/>
      <c r="FW14" s="119" t="s">
        <v>74</v>
      </c>
      <c r="FX14" s="120" t="s">
        <v>183</v>
      </c>
      <c r="FY14" s="158" t="n">
        <v>6.05</v>
      </c>
      <c r="FZ14" s="158" t="n">
        <v>6.2</v>
      </c>
      <c r="GA14" s="158" t="n">
        <v>6.73</v>
      </c>
      <c r="GB14" s="122" t="s">
        <v>183</v>
      </c>
      <c r="GC14" s="123" t="s">
        <v>183</v>
      </c>
      <c r="GD14" s="124" t="s">
        <v>183</v>
      </c>
      <c r="GE14" s="122" t="s">
        <v>183</v>
      </c>
      <c r="GF14" s="125" t="s">
        <v>183</v>
      </c>
      <c r="GG14" s="8"/>
      <c r="GH14" s="119" t="s">
        <v>74</v>
      </c>
      <c r="GI14" s="120" t="s">
        <v>183</v>
      </c>
      <c r="GJ14" s="158" t="n">
        <v>6.09</v>
      </c>
      <c r="GK14" s="158" t="n">
        <v>6.2</v>
      </c>
      <c r="GL14" s="122" t="s">
        <v>183</v>
      </c>
      <c r="GM14" s="124" t="s">
        <v>183</v>
      </c>
      <c r="GN14" s="122" t="s">
        <v>183</v>
      </c>
      <c r="GO14" s="125" t="s">
        <v>183</v>
      </c>
      <c r="GP14" s="8"/>
      <c r="GQ14" s="119" t="s">
        <v>74</v>
      </c>
      <c r="GR14" s="120" t="s">
        <v>183</v>
      </c>
      <c r="GS14" s="158" t="n">
        <v>6.06</v>
      </c>
      <c r="GT14" s="158" t="n">
        <v>6.019</v>
      </c>
      <c r="GU14" s="158" t="n">
        <v>6.68</v>
      </c>
      <c r="GV14" s="122" t="s">
        <v>183</v>
      </c>
      <c r="GW14" s="123" t="s">
        <v>183</v>
      </c>
      <c r="GX14" s="124" t="s">
        <v>183</v>
      </c>
      <c r="GY14" s="122" t="s">
        <v>183</v>
      </c>
      <c r="GZ14" s="125" t="s">
        <v>183</v>
      </c>
      <c r="HA14" s="8"/>
      <c r="HB14" s="119" t="s">
        <v>74</v>
      </c>
      <c r="HC14" s="120" t="s">
        <v>183</v>
      </c>
      <c r="HD14" s="158" t="n">
        <v>6.09</v>
      </c>
      <c r="HE14" s="158" t="n">
        <v>6.019</v>
      </c>
      <c r="HF14" s="122" t="s">
        <v>183</v>
      </c>
      <c r="HG14" s="124" t="s">
        <v>183</v>
      </c>
      <c r="HH14" s="122" t="s">
        <v>183</v>
      </c>
      <c r="HI14" s="125" t="s">
        <v>183</v>
      </c>
      <c r="HJ14" s="8"/>
      <c r="HK14" s="81" t="s">
        <v>204</v>
      </c>
      <c r="HL14" s="82" t="n">
        <v>21.94</v>
      </c>
    </row>
    <row r="15" customFormat="false" ht="16.5" hidden="false" customHeight="false" outlineLevel="0" collapsed="false">
      <c r="A15" s="95"/>
      <c r="B15" s="96"/>
      <c r="C15" s="108"/>
      <c r="D15" s="28" t="s">
        <v>205</v>
      </c>
      <c r="E15" s="30" t="s">
        <v>206</v>
      </c>
      <c r="F15" s="9"/>
      <c r="G15" s="53" t="s">
        <v>207</v>
      </c>
      <c r="H15" s="135" t="n">
        <f aca="false">H14*H11</f>
        <v>35.9375</v>
      </c>
      <c r="I15" s="9"/>
      <c r="J15" s="55" t="s">
        <v>208</v>
      </c>
      <c r="K15" s="59" t="n">
        <v>98.4</v>
      </c>
      <c r="L15" s="8"/>
      <c r="M15" s="60"/>
      <c r="N15" s="61"/>
      <c r="O15" s="54"/>
      <c r="P15" s="8"/>
      <c r="Q15" s="97" t="n">
        <v>35883</v>
      </c>
      <c r="R15" s="98" t="n">
        <v>0.416666666666667</v>
      </c>
      <c r="S15" s="99" t="n">
        <v>3375</v>
      </c>
      <c r="T15" s="100" t="n">
        <v>24.3</v>
      </c>
      <c r="U15" s="100" t="n">
        <v>102.7</v>
      </c>
      <c r="V15" s="100" t="n">
        <v>70</v>
      </c>
      <c r="W15" s="100" t="n">
        <f aca="false">(AY15+BX15)/2</f>
        <v>12.6</v>
      </c>
      <c r="X15" s="99" t="n">
        <v>0</v>
      </c>
      <c r="Y15" s="99" t="n">
        <v>921</v>
      </c>
      <c r="Z15" s="99" t="n">
        <v>166</v>
      </c>
      <c r="AA15" s="101"/>
      <c r="AB15" s="102" t="n">
        <f aca="false">Y15+Z15</f>
        <v>1087</v>
      </c>
      <c r="AC15" s="102" t="n">
        <f aca="false">X15+AB15</f>
        <v>1087</v>
      </c>
      <c r="AD15" s="102" t="n">
        <f aca="false">Y15/AB15</f>
        <v>0.847286108555658</v>
      </c>
      <c r="AE15" s="102" t="n">
        <f aca="false">X15/AB15</f>
        <v>0</v>
      </c>
      <c r="AF15" s="102" t="n">
        <f aca="false">Y15*1440/($E$16*$H$11*($H$12+$H$13))</f>
        <v>17.7971014492754</v>
      </c>
      <c r="AG15" s="102" t="n">
        <f aca="false">AF15*1.03^($H$5-T15)</f>
        <v>17.587916138763</v>
      </c>
      <c r="AH15" s="103" t="n">
        <f aca="false">0.01*(AT15-AM15)</f>
        <v>15.2096084337349</v>
      </c>
      <c r="AI15" s="103" t="n">
        <f aca="false">((U15+V15)/2)-AH15-W15</f>
        <v>58.5403915662651</v>
      </c>
      <c r="AJ15" s="104" t="n">
        <f aca="false">AG15/AI15</f>
        <v>0.300440698604728</v>
      </c>
      <c r="AK15" s="99" t="n">
        <v>7.35</v>
      </c>
      <c r="AL15" s="99" t="n">
        <v>6.11</v>
      </c>
      <c r="AM15" s="100" t="n">
        <v>203</v>
      </c>
      <c r="AN15" s="100" t="n">
        <v>572</v>
      </c>
      <c r="AO15" s="100" t="n">
        <v>606</v>
      </c>
      <c r="AP15" s="100" t="n">
        <v>2270</v>
      </c>
      <c r="AQ15" s="103" t="n">
        <f aca="false">IF(AM15=0," ",(AO15-(AM15*$AD15))/(1-$AD15))</f>
        <v>2841.92168674699</v>
      </c>
      <c r="AR15" s="102" t="n">
        <f aca="false">IF(AP15=0," ",(AP15-AQ15)*100/AP15)</f>
        <v>-25.1947879624224</v>
      </c>
      <c r="AS15" s="103" t="n">
        <f aca="false">IF(AM15=0," ",(AO15-AM15)*100/AO15)</f>
        <v>66.5016501650165</v>
      </c>
      <c r="AT15" s="103" t="n">
        <f aca="false">IF(AM15=0," ",(AO15*$AB15+AQ15*(2*$AC15-$AB15))/(2*$AC15))</f>
        <v>1723.96084337349</v>
      </c>
      <c r="AU15" s="103" t="n">
        <f aca="false">IF(AM15=0," ",(AT15-AM15)*100/AT15)</f>
        <v>88.2247905583073</v>
      </c>
      <c r="AV15" s="63"/>
      <c r="AW15" s="100" t="n">
        <v>102.7</v>
      </c>
      <c r="AX15" s="100" t="n">
        <v>81.6</v>
      </c>
      <c r="AY15" s="100" t="n">
        <v>12.6</v>
      </c>
      <c r="AZ15" s="99" t="n">
        <v>683</v>
      </c>
      <c r="BA15" s="123" t="n">
        <v>404</v>
      </c>
      <c r="BB15" s="102" t="n">
        <f aca="false">AZ15+BA15-X15</f>
        <v>1087</v>
      </c>
      <c r="BC15" s="102" t="n">
        <f aca="false">AZ15+BA15</f>
        <v>1087</v>
      </c>
      <c r="BD15" s="104" t="e">
        <f aca="false">(0.002228009259*0.5*(BC15+BA15))/($H$12*$E$23*$E$24)</f>
        <v>#VALUE!</v>
      </c>
      <c r="BE15" s="102" t="n">
        <f aca="false">AZ15/BB15</f>
        <v>0.628334866605336</v>
      </c>
      <c r="BF15" s="102" t="n">
        <f aca="false">AZ15*1440/($E$16*$H$11*$H$12)</f>
        <v>18.2742474916388</v>
      </c>
      <c r="BG15" s="102" t="n">
        <f aca="false">BF15*1.03^($H$5-T15)</f>
        <v>18.0594538553372</v>
      </c>
      <c r="BH15" s="103" t="n">
        <f aca="false">0.01*(BS15-BM15)</f>
        <v>7.91632425742574</v>
      </c>
      <c r="BI15" s="103" t="n">
        <f aca="false">((AW15+AX15)/2)-BH15-AY15</f>
        <v>71.6336757425743</v>
      </c>
      <c r="BJ15" s="104" t="n">
        <f aca="false">BG15/BI15</f>
        <v>0.25210843458929</v>
      </c>
      <c r="BK15" s="99" t="n">
        <v>6.11</v>
      </c>
      <c r="BL15" s="99" t="n">
        <v>6.29</v>
      </c>
      <c r="BM15" s="100" t="n">
        <v>177</v>
      </c>
      <c r="BN15" s="100" t="n">
        <v>606</v>
      </c>
      <c r="BO15" s="100" t="n">
        <v>1063</v>
      </c>
      <c r="BP15" s="103" t="n">
        <f aca="false">IF(BM15=0," ",(BN15*BC15-BM15*AZ15)/BA15)</f>
        <v>1331.26485148515</v>
      </c>
      <c r="BQ15" s="102" t="n">
        <f aca="false">IF(BO15=0," ",(BO15-BP15)*100/BO15)</f>
        <v>-25.2365805724505</v>
      </c>
      <c r="BR15" s="103" t="n">
        <f aca="false">IF(BM15=0," ",(AO15-BM15)*100/AO15)</f>
        <v>70.7920792079208</v>
      </c>
      <c r="BS15" s="103" t="n">
        <f aca="false">IF(BM15=0," ",(BN15+BP15)/2)</f>
        <v>968.632425742574</v>
      </c>
      <c r="BT15" s="103" t="n">
        <f aca="false">IF(BM15=0," ",(BS15-BM15)*100/BS15)</f>
        <v>81.7268144968089</v>
      </c>
      <c r="BU15" s="63"/>
      <c r="BV15" s="100" t="n">
        <v>81.6</v>
      </c>
      <c r="BW15" s="100" t="n">
        <v>70</v>
      </c>
      <c r="BX15" s="100" t="n">
        <v>12.6</v>
      </c>
      <c r="BY15" s="99" t="n">
        <v>238</v>
      </c>
      <c r="BZ15" s="99" t="n">
        <v>166</v>
      </c>
      <c r="CA15" s="102" t="n">
        <f aca="false">BY15+BZ15-X15</f>
        <v>404</v>
      </c>
      <c r="CB15" s="102" t="n">
        <f aca="false">BY15+BZ15</f>
        <v>404</v>
      </c>
      <c r="CC15" s="104" t="e">
        <f aca="false">(0.002228009259*0.5*(CB15+BZ15))/($H$13*$E$23*$E$24)</f>
        <v>#VALUE!</v>
      </c>
      <c r="CD15" s="102" t="n">
        <f aca="false">BY15/CA15</f>
        <v>0.589108910891089</v>
      </c>
      <c r="CE15" s="102" t="n">
        <f aca="false">BY15*1440/($E$16*$H$11*$H$13)</f>
        <v>16.5565217391304</v>
      </c>
      <c r="CF15" s="102" t="n">
        <f aca="false">CE15*1.03^($H$5-T15)</f>
        <v>16.3619180756701</v>
      </c>
      <c r="CG15" s="103" t="n">
        <f aca="false">0.01*(CR15-CL15)</f>
        <v>13.9581325301205</v>
      </c>
      <c r="CH15" s="103" t="n">
        <f aca="false">((BV15+BW15)/2)-CG15-BX15</f>
        <v>49.2418674698795</v>
      </c>
      <c r="CI15" s="104" t="n">
        <f aca="false">CF15/CH15</f>
        <v>0.332276554817471</v>
      </c>
      <c r="CJ15" s="99" t="n">
        <v>6.29</v>
      </c>
      <c r="CK15" s="99" t="n">
        <v>6.55</v>
      </c>
      <c r="CL15" s="100" t="n">
        <v>250</v>
      </c>
      <c r="CM15" s="100" t="n">
        <v>1063</v>
      </c>
      <c r="CN15" s="100" t="n">
        <v>2270</v>
      </c>
      <c r="CO15" s="103" t="n">
        <f aca="false">IF(CL15=0," ",(CM15*CB15-CL15*BY15)/BZ15)</f>
        <v>2228.6265060241</v>
      </c>
      <c r="CP15" s="102" t="n">
        <f aca="false">IF(CN15=0," ",(CN15-CO15)*100/CN15)</f>
        <v>1.82262087999576</v>
      </c>
      <c r="CQ15" s="103" t="n">
        <f aca="false">IF(CL15=0," ",(AO15-CL15)*100/AO15)</f>
        <v>58.7458745874587</v>
      </c>
      <c r="CR15" s="103" t="n">
        <f aca="false">IF(CL15=0," ",(CM15+CO15)/2)</f>
        <v>1645.81325301205</v>
      </c>
      <c r="CS15" s="105" t="n">
        <f aca="false">IF(CL15=0," ",(CR15-CL15)*100/CR15)</f>
        <v>84.8099412529053</v>
      </c>
      <c r="CT15" s="8"/>
      <c r="CU15" s="119" t="s">
        <v>209</v>
      </c>
      <c r="CV15" s="136" t="s">
        <v>210</v>
      </c>
      <c r="CW15" s="158" t="n">
        <v>24.6</v>
      </c>
      <c r="CX15" s="158" t="n">
        <v>24.5</v>
      </c>
      <c r="CY15" s="158" t="n">
        <v>24.8</v>
      </c>
      <c r="CZ15" s="122" t="s">
        <v>183</v>
      </c>
      <c r="DA15" s="123" t="s">
        <v>183</v>
      </c>
      <c r="DB15" s="124" t="s">
        <v>183</v>
      </c>
      <c r="DC15" s="122" t="s">
        <v>183</v>
      </c>
      <c r="DD15" s="125" t="s">
        <v>183</v>
      </c>
      <c r="DE15" s="8"/>
      <c r="DF15" s="119" t="s">
        <v>209</v>
      </c>
      <c r="DG15" s="136" t="s">
        <v>210</v>
      </c>
      <c r="DH15" s="158" t="n">
        <v>24.6</v>
      </c>
      <c r="DI15" s="158" t="n">
        <v>24.6</v>
      </c>
      <c r="DJ15" s="122" t="s">
        <v>183</v>
      </c>
      <c r="DK15" s="124" t="s">
        <v>183</v>
      </c>
      <c r="DL15" s="122" t="s">
        <v>183</v>
      </c>
      <c r="DM15" s="125" t="s">
        <v>183</v>
      </c>
      <c r="DN15" s="8"/>
      <c r="DO15" s="119" t="s">
        <v>209</v>
      </c>
      <c r="DP15" s="136" t="s">
        <v>210</v>
      </c>
      <c r="DQ15" s="158" t="n">
        <v>24.8</v>
      </c>
      <c r="DR15" s="158" t="n">
        <v>24.8</v>
      </c>
      <c r="DS15" s="158" t="n">
        <v>24.9</v>
      </c>
      <c r="DT15" s="122" t="s">
        <v>183</v>
      </c>
      <c r="DU15" s="123" t="s">
        <v>183</v>
      </c>
      <c r="DV15" s="124" t="s">
        <v>183</v>
      </c>
      <c r="DW15" s="122" t="s">
        <v>183</v>
      </c>
      <c r="DX15" s="125" t="s">
        <v>183</v>
      </c>
      <c r="DY15" s="8"/>
      <c r="DZ15" s="119" t="s">
        <v>209</v>
      </c>
      <c r="EA15" s="136" t="s">
        <v>210</v>
      </c>
      <c r="EB15" s="158" t="n">
        <v>24.8</v>
      </c>
      <c r="EC15" s="158" t="n">
        <v>24.8</v>
      </c>
      <c r="ED15" s="122" t="s">
        <v>183</v>
      </c>
      <c r="EE15" s="124" t="s">
        <v>183</v>
      </c>
      <c r="EF15" s="122" t="s">
        <v>183</v>
      </c>
      <c r="EG15" s="125" t="s">
        <v>183</v>
      </c>
      <c r="EH15" s="8"/>
      <c r="EI15" s="119" t="s">
        <v>209</v>
      </c>
      <c r="EJ15" s="136" t="s">
        <v>210</v>
      </c>
      <c r="EK15" s="158" t="n">
        <v>24.8</v>
      </c>
      <c r="EL15" s="158" t="n">
        <v>24.9</v>
      </c>
      <c r="EM15" s="158" t="n">
        <v>24.9</v>
      </c>
      <c r="EN15" s="122" t="s">
        <v>183</v>
      </c>
      <c r="EO15" s="123" t="s">
        <v>183</v>
      </c>
      <c r="EP15" s="124" t="s">
        <v>183</v>
      </c>
      <c r="EQ15" s="122" t="s">
        <v>183</v>
      </c>
      <c r="ER15" s="125" t="s">
        <v>183</v>
      </c>
      <c r="ES15" s="8"/>
      <c r="ET15" s="119" t="s">
        <v>209</v>
      </c>
      <c r="EU15" s="136" t="s">
        <v>210</v>
      </c>
      <c r="EV15" s="158" t="n">
        <v>24.8</v>
      </c>
      <c r="EW15" s="158" t="n">
        <v>24.9</v>
      </c>
      <c r="EX15" s="122" t="s">
        <v>183</v>
      </c>
      <c r="EY15" s="124" t="s">
        <v>183</v>
      </c>
      <c r="EZ15" s="122" t="s">
        <v>183</v>
      </c>
      <c r="FA15" s="125" t="s">
        <v>183</v>
      </c>
      <c r="FB15" s="8"/>
      <c r="FC15" s="119" t="s">
        <v>209</v>
      </c>
      <c r="FD15" s="136" t="s">
        <v>210</v>
      </c>
      <c r="FE15" s="158" t="n">
        <v>24.9</v>
      </c>
      <c r="FF15" s="158" t="n">
        <v>24.8</v>
      </c>
      <c r="FG15" s="158" t="n">
        <v>24.9</v>
      </c>
      <c r="FH15" s="122" t="s">
        <v>183</v>
      </c>
      <c r="FI15" s="123" t="s">
        <v>183</v>
      </c>
      <c r="FJ15" s="124" t="s">
        <v>183</v>
      </c>
      <c r="FK15" s="122" t="s">
        <v>183</v>
      </c>
      <c r="FL15" s="125" t="s">
        <v>183</v>
      </c>
      <c r="FM15" s="8"/>
      <c r="FN15" s="119" t="s">
        <v>209</v>
      </c>
      <c r="FO15" s="136" t="s">
        <v>210</v>
      </c>
      <c r="FP15" s="158" t="n">
        <v>24.9</v>
      </c>
      <c r="FQ15" s="158" t="n">
        <v>24.8</v>
      </c>
      <c r="FR15" s="122" t="s">
        <v>183</v>
      </c>
      <c r="FS15" s="124" t="s">
        <v>183</v>
      </c>
      <c r="FT15" s="122" t="s">
        <v>183</v>
      </c>
      <c r="FU15" s="125" t="s">
        <v>183</v>
      </c>
      <c r="FV15" s="8"/>
      <c r="FW15" s="119" t="s">
        <v>209</v>
      </c>
      <c r="FX15" s="136" t="s">
        <v>210</v>
      </c>
      <c r="FY15" s="158" t="n">
        <v>25</v>
      </c>
      <c r="FZ15" s="158" t="n">
        <v>25</v>
      </c>
      <c r="GA15" s="158" t="n">
        <v>25.1</v>
      </c>
      <c r="GB15" s="122" t="s">
        <v>183</v>
      </c>
      <c r="GC15" s="123" t="s">
        <v>183</v>
      </c>
      <c r="GD15" s="124" t="s">
        <v>183</v>
      </c>
      <c r="GE15" s="122" t="s">
        <v>183</v>
      </c>
      <c r="GF15" s="125" t="s">
        <v>183</v>
      </c>
      <c r="GG15" s="8"/>
      <c r="GH15" s="119" t="s">
        <v>209</v>
      </c>
      <c r="GI15" s="136" t="s">
        <v>210</v>
      </c>
      <c r="GJ15" s="158" t="n">
        <v>24.9</v>
      </c>
      <c r="GK15" s="158" t="n">
        <v>25</v>
      </c>
      <c r="GL15" s="122" t="s">
        <v>183</v>
      </c>
      <c r="GM15" s="124" t="s">
        <v>183</v>
      </c>
      <c r="GN15" s="122" t="s">
        <v>183</v>
      </c>
      <c r="GO15" s="125" t="s">
        <v>183</v>
      </c>
      <c r="GP15" s="8"/>
      <c r="GQ15" s="119" t="s">
        <v>209</v>
      </c>
      <c r="GR15" s="136" t="s">
        <v>210</v>
      </c>
      <c r="GS15" s="158" t="n">
        <v>25</v>
      </c>
      <c r="GT15" s="158" t="n">
        <v>25</v>
      </c>
      <c r="GU15" s="158" t="n">
        <v>25.1</v>
      </c>
      <c r="GV15" s="122" t="s">
        <v>183</v>
      </c>
      <c r="GW15" s="123" t="s">
        <v>183</v>
      </c>
      <c r="GX15" s="124" t="s">
        <v>183</v>
      </c>
      <c r="GY15" s="122" t="s">
        <v>183</v>
      </c>
      <c r="GZ15" s="125" t="s">
        <v>183</v>
      </c>
      <c r="HA15" s="8"/>
      <c r="HB15" s="119" t="s">
        <v>209</v>
      </c>
      <c r="HC15" s="136" t="s">
        <v>210</v>
      </c>
      <c r="HD15" s="158" t="n">
        <v>24.9</v>
      </c>
      <c r="HE15" s="158" t="n">
        <v>25</v>
      </c>
      <c r="HF15" s="122" t="s">
        <v>183</v>
      </c>
      <c r="HG15" s="124" t="s">
        <v>183</v>
      </c>
      <c r="HH15" s="122" t="s">
        <v>183</v>
      </c>
      <c r="HI15" s="125" t="s">
        <v>183</v>
      </c>
      <c r="HJ15" s="8"/>
      <c r="HK15" s="81" t="s">
        <v>211</v>
      </c>
      <c r="HL15" s="82" t="s">
        <v>193</v>
      </c>
    </row>
    <row r="16" customFormat="false" ht="15.75" hidden="false" customHeight="false" outlineLevel="0" collapsed="false">
      <c r="A16" s="53" t="s">
        <v>212</v>
      </c>
      <c r="B16" s="54"/>
      <c r="C16" s="108"/>
      <c r="D16" s="53" t="s">
        <v>213</v>
      </c>
      <c r="E16" s="137" t="n">
        <v>345</v>
      </c>
      <c r="F16" s="9"/>
      <c r="G16" s="53" t="s">
        <v>214</v>
      </c>
      <c r="H16" s="135" t="n">
        <f aca="false">H15*H12</f>
        <v>934.375</v>
      </c>
      <c r="I16" s="9"/>
      <c r="J16" s="55" t="s">
        <v>215</v>
      </c>
      <c r="K16" s="59" t="s">
        <v>216</v>
      </c>
      <c r="L16" s="8"/>
      <c r="M16" s="60"/>
      <c r="N16" s="61"/>
      <c r="O16" s="54"/>
      <c r="P16" s="8"/>
      <c r="Q16" s="97" t="n">
        <v>35884</v>
      </c>
      <c r="R16" s="98" t="n">
        <v>0.416666666666667</v>
      </c>
      <c r="S16" s="99" t="n">
        <v>3399</v>
      </c>
      <c r="T16" s="100" t="n">
        <v>24.3</v>
      </c>
      <c r="U16" s="100" t="n">
        <v>105.9</v>
      </c>
      <c r="V16" s="100" t="n">
        <v>70</v>
      </c>
      <c r="W16" s="100" t="n">
        <f aca="false">(AY16+BX16)/2</f>
        <v>12.7</v>
      </c>
      <c r="X16" s="99" t="n">
        <v>0</v>
      </c>
      <c r="Y16" s="99" t="n">
        <v>921</v>
      </c>
      <c r="Z16" s="99" t="n">
        <v>175</v>
      </c>
      <c r="AA16" s="101"/>
      <c r="AB16" s="102" t="n">
        <f aca="false">Y16+Z16</f>
        <v>1096</v>
      </c>
      <c r="AC16" s="102" t="n">
        <f aca="false">X16+AB16</f>
        <v>1096</v>
      </c>
      <c r="AD16" s="102" t="n">
        <f aca="false">Y16/AB16</f>
        <v>0.840328467153285</v>
      </c>
      <c r="AE16" s="102" t="n">
        <f aca="false">X16/AB16</f>
        <v>0</v>
      </c>
      <c r="AF16" s="102" t="n">
        <f aca="false">Y16*1440/($E$16*$H$11*($H$12+$H$13))</f>
        <v>17.7971014492754</v>
      </c>
      <c r="AG16" s="102" t="n">
        <f aca="false">AF16*1.03^($H$5-T16)</f>
        <v>17.587916138763</v>
      </c>
      <c r="AH16" s="103" t="n">
        <f aca="false">0.01*(AT16-AM16)</f>
        <v>14.7072857142857</v>
      </c>
      <c r="AI16" s="103" t="n">
        <f aca="false">((U16+V16)/2)-AH16-W16</f>
        <v>60.5427142857143</v>
      </c>
      <c r="AJ16" s="104" t="n">
        <f aca="false">AG16/AI16</f>
        <v>0.290504255487486</v>
      </c>
      <c r="AK16" s="99" t="n">
        <v>7.31</v>
      </c>
      <c r="AL16" s="99" t="n">
        <v>5.89</v>
      </c>
      <c r="AM16" s="100" t="n">
        <v>198</v>
      </c>
      <c r="AN16" s="100" t="n">
        <v>570</v>
      </c>
      <c r="AO16" s="100" t="n">
        <v>603</v>
      </c>
      <c r="AP16" s="100" t="n">
        <v>2300</v>
      </c>
      <c r="AQ16" s="103" t="n">
        <f aca="false">IF(AM16=0," ",(AO16-(AM16*$AD16))/(1-$AD16))</f>
        <v>2734.45714285714</v>
      </c>
      <c r="AR16" s="102" t="n">
        <f aca="false">IF(AP16=0," ",(AP16-AQ16)*100/AP16)</f>
        <v>-18.8894409937888</v>
      </c>
      <c r="AS16" s="103" t="n">
        <f aca="false">IF(AM16=0," ",(AO16-AM16)*100/AO16)</f>
        <v>67.1641791044776</v>
      </c>
      <c r="AT16" s="103" t="n">
        <f aca="false">IF(AM16=0," ",(AO16*$AB16+AQ16*(2*$AC16-$AB16))/(2*$AC16))</f>
        <v>1668.72857142857</v>
      </c>
      <c r="AU16" s="103" t="n">
        <f aca="false">IF(AM16=0," ",(AT16-AM16)*100/AT16)</f>
        <v>88.1346790970029</v>
      </c>
      <c r="AV16" s="63"/>
      <c r="AW16" s="100" t="n">
        <v>105.9</v>
      </c>
      <c r="AX16" s="100" t="n">
        <v>82</v>
      </c>
      <c r="AY16" s="100" t="n">
        <v>12.7</v>
      </c>
      <c r="AZ16" s="99" t="n">
        <v>687</v>
      </c>
      <c r="BA16" s="123" t="n">
        <v>409</v>
      </c>
      <c r="BB16" s="102" t="n">
        <f aca="false">AZ16+BA16-X16</f>
        <v>1096</v>
      </c>
      <c r="BC16" s="102" t="n">
        <f aca="false">AZ16+BA16</f>
        <v>1096</v>
      </c>
      <c r="BD16" s="104" t="e">
        <f aca="false">(0.002228009259*0.5*(BC16+BA16))/($H$12*$E$23*$E$24)</f>
        <v>#VALUE!</v>
      </c>
      <c r="BE16" s="102" t="n">
        <f aca="false">AZ16/BB16</f>
        <v>0.626824817518248</v>
      </c>
      <c r="BF16" s="102" t="n">
        <f aca="false">AZ16*1440/($E$16*$H$11*$H$12)</f>
        <v>18.38127090301</v>
      </c>
      <c r="BG16" s="102" t="n">
        <f aca="false">BF16*1.03^($H$5-T16)</f>
        <v>18.1652193244753</v>
      </c>
      <c r="BH16" s="103" t="n">
        <f aca="false">0.01*(BS16-BM16)</f>
        <v>7.8929706601467</v>
      </c>
      <c r="BI16" s="103" t="n">
        <f aca="false">((AW16+AX16)/2)-BH16-AY16</f>
        <v>73.3570293398533</v>
      </c>
      <c r="BJ16" s="104" t="n">
        <f aca="false">BG16/BI16</f>
        <v>0.247627521015311</v>
      </c>
      <c r="BK16" s="99" t="n">
        <v>5.89</v>
      </c>
      <c r="BL16" s="99" t="n">
        <v>6.22</v>
      </c>
      <c r="BM16" s="100" t="n">
        <v>174</v>
      </c>
      <c r="BN16" s="100" t="n">
        <v>603</v>
      </c>
      <c r="BO16" s="100" t="n">
        <v>1066</v>
      </c>
      <c r="BP16" s="103" t="n">
        <f aca="false">IF(BM16=0," ",(BN16*BC16-BM16*AZ16)/BA16)</f>
        <v>1323.59413202934</v>
      </c>
      <c r="BQ16" s="102" t="n">
        <f aca="false">IF(BO16=0," ",(BO16-BP16)*100/BO16)</f>
        <v>-24.1645527232026</v>
      </c>
      <c r="BR16" s="103" t="n">
        <f aca="false">IF(BM16=0," ",(AO16-BM16)*100/AO16)</f>
        <v>71.1442786069652</v>
      </c>
      <c r="BS16" s="103" t="n">
        <f aca="false">IF(BM16=0," ",(BN16+BP16)/2)</f>
        <v>963.29706601467</v>
      </c>
      <c r="BT16" s="103" t="n">
        <f aca="false">IF(BM16=0," ",(BS16-BM16)*100/BS16)</f>
        <v>81.9370362332911</v>
      </c>
      <c r="BU16" s="63"/>
      <c r="BV16" s="100" t="n">
        <v>82</v>
      </c>
      <c r="BW16" s="100" t="n">
        <v>70</v>
      </c>
      <c r="BX16" s="100" t="n">
        <v>12.7</v>
      </c>
      <c r="BY16" s="99" t="n">
        <v>234</v>
      </c>
      <c r="BZ16" s="99" t="n">
        <v>175</v>
      </c>
      <c r="CA16" s="102" t="n">
        <f aca="false">BY16+BZ16-X16</f>
        <v>409</v>
      </c>
      <c r="CB16" s="102" t="n">
        <f aca="false">BY16+BZ16</f>
        <v>409</v>
      </c>
      <c r="CC16" s="104" t="e">
        <f aca="false">(0.002228009259*0.5*(CB16+BZ16))/($H$13*$E$23*$E$24)</f>
        <v>#VALUE!</v>
      </c>
      <c r="CD16" s="102" t="n">
        <f aca="false">BY16/CA16</f>
        <v>0.572127139364303</v>
      </c>
      <c r="CE16" s="102" t="n">
        <f aca="false">BY16*1440/($E$16*$H$11*$H$13)</f>
        <v>16.2782608695652</v>
      </c>
      <c r="CF16" s="102" t="n">
        <f aca="false">CE16*1.03^($H$5-T16)</f>
        <v>16.0869278559109</v>
      </c>
      <c r="CG16" s="103" t="n">
        <f aca="false">0.01*(CR16-CL16)</f>
        <v>13.7490285714286</v>
      </c>
      <c r="CH16" s="103" t="n">
        <f aca="false">((BV16+BW16)/2)-CG16-BX16</f>
        <v>49.5509714285714</v>
      </c>
      <c r="CI16" s="104" t="n">
        <f aca="false">CF16/CH16</f>
        <v>0.32465413678318</v>
      </c>
      <c r="CJ16" s="99" t="n">
        <v>6.22</v>
      </c>
      <c r="CK16" s="99" t="n">
        <v>6.44</v>
      </c>
      <c r="CL16" s="100" t="n">
        <v>242</v>
      </c>
      <c r="CM16" s="100" t="n">
        <v>1066</v>
      </c>
      <c r="CN16" s="100" t="n">
        <v>2300</v>
      </c>
      <c r="CO16" s="103" t="n">
        <f aca="false">IF(CL16=0," ",(CM16*CB16-CL16*BY16)/BZ16)</f>
        <v>2167.80571428571</v>
      </c>
      <c r="CP16" s="102" t="n">
        <f aca="false">IF(CN16=0," ",(CN16-CO16)*100/CN16)</f>
        <v>5.74757763975156</v>
      </c>
      <c r="CQ16" s="103" t="n">
        <f aca="false">IF(CL16=0," ",(AO16-CL16)*100/AO16)</f>
        <v>59.8673300165838</v>
      </c>
      <c r="CR16" s="103" t="n">
        <f aca="false">IF(CL16=0," ",(CM16+CO16)/2)</f>
        <v>1616.90285714286</v>
      </c>
      <c r="CS16" s="105" t="n">
        <f aca="false">IF(CL16=0," ",(CR16-CL16)*100/CR16)</f>
        <v>85.0331144551488</v>
      </c>
      <c r="CT16" s="8"/>
      <c r="CU16" s="119" t="s">
        <v>217</v>
      </c>
      <c r="CV16" s="120" t="s">
        <v>218</v>
      </c>
      <c r="CW16" s="158" t="n">
        <v>49</v>
      </c>
      <c r="CX16" s="158" t="n">
        <v>72</v>
      </c>
      <c r="CY16" s="158" t="n">
        <v>221</v>
      </c>
      <c r="CZ16" s="103" t="n">
        <f aca="false">(CX16-CW16*CX$5)/(1-CX$5)</f>
        <v>202.333333333333</v>
      </c>
      <c r="DA16" s="102" t="n">
        <f aca="false">(CY16-CZ16)*100/CY16</f>
        <v>8.44645550527904</v>
      </c>
      <c r="DB16" s="103" t="n">
        <f aca="false">(CX16-CW16)*100/CX16</f>
        <v>31.9444444444444</v>
      </c>
      <c r="DC16" s="103" t="n">
        <f aca="false">(CX$6*CX16+CZ16*(2*CX$7-CX$6))/(2*CX$7)</f>
        <v>147.109375</v>
      </c>
      <c r="DD16" s="105" t="n">
        <f aca="false">(DC16-CW16)*100/DC16</f>
        <v>66.6914498141264</v>
      </c>
      <c r="DE16" s="8"/>
      <c r="DF16" s="119" t="s">
        <v>217</v>
      </c>
      <c r="DG16" s="120" t="s">
        <v>218</v>
      </c>
      <c r="DH16" s="158" t="n">
        <v>53</v>
      </c>
      <c r="DI16" s="158" t="n">
        <v>72</v>
      </c>
      <c r="DJ16" s="103" t="n">
        <f aca="false">(DI16*DI$7-DH16*DI$6)/(DI$7-DI$6)</f>
        <v>150.518072289157</v>
      </c>
      <c r="DK16" s="103" t="n">
        <f aca="false">(CX16-DH16)*100/CX16</f>
        <v>26.3888888888889</v>
      </c>
      <c r="DL16" s="103" t="n">
        <f aca="false">(DI16+DJ16)/2</f>
        <v>111.259036144578</v>
      </c>
      <c r="DM16" s="105" t="n">
        <f aca="false">(DL16-DH16)*100/DL16</f>
        <v>52.3634197845038</v>
      </c>
      <c r="DN16" s="8"/>
      <c r="DO16" s="119" t="s">
        <v>217</v>
      </c>
      <c r="DP16" s="120" t="s">
        <v>218</v>
      </c>
      <c r="DQ16" s="158" t="n">
        <v>58.9</v>
      </c>
      <c r="DR16" s="158" t="n">
        <v>84</v>
      </c>
      <c r="DS16" s="158" t="n">
        <v>243.1</v>
      </c>
      <c r="DT16" s="103" t="n">
        <f aca="false">(DR16-DQ16*DR$5)/(1-DR$5)</f>
        <v>226.233333333333</v>
      </c>
      <c r="DU16" s="102" t="n">
        <f aca="false">(DS16-DT16)*100/DS16</f>
        <v>6.93815987933635</v>
      </c>
      <c r="DV16" s="103" t="n">
        <f aca="false">(DR16-DQ16)*100/DR16</f>
        <v>29.8809523809524</v>
      </c>
      <c r="DW16" s="103" t="n">
        <f aca="false">(DR$6*DR16+DT16*(2*DR$7-DR$6))/(2*DR$7)</f>
        <v>165.905874190564</v>
      </c>
      <c r="DX16" s="105" t="n">
        <f aca="false">(DW16-DQ16)*100/DW16</f>
        <v>64.4979418074457</v>
      </c>
      <c r="DY16" s="8"/>
      <c r="DZ16" s="119" t="s">
        <v>217</v>
      </c>
      <c r="EA16" s="120" t="s">
        <v>218</v>
      </c>
      <c r="EB16" s="158" t="n">
        <v>53</v>
      </c>
      <c r="EC16" s="158" t="n">
        <v>84</v>
      </c>
      <c r="ED16" s="103" t="n">
        <f aca="false">(EC16*EC$7-EB16*EC$6)/(EC$7-EC$6)</f>
        <v>214.085889570552</v>
      </c>
      <c r="EE16" s="103" t="n">
        <f aca="false">(DR16-EB16)*100/DR16</f>
        <v>36.9047619047619</v>
      </c>
      <c r="EF16" s="103" t="n">
        <f aca="false">(EC16+ED16)/2</f>
        <v>149.042944785276</v>
      </c>
      <c r="EG16" s="105" t="n">
        <f aca="false">(EF16-EB16)*100/EF16</f>
        <v>64.4397793693916</v>
      </c>
      <c r="EH16" s="8"/>
      <c r="EI16" s="119" t="s">
        <v>217</v>
      </c>
      <c r="EJ16" s="120" t="s">
        <v>218</v>
      </c>
      <c r="EK16" s="158" t="n">
        <v>53</v>
      </c>
      <c r="EL16" s="158" t="n">
        <v>75</v>
      </c>
      <c r="EM16" s="158" t="n">
        <v>246</v>
      </c>
      <c r="EN16" s="103" t="n">
        <f aca="false">(EL16-EK16*EL$5)/(1-EL$5)</f>
        <v>199.666666666667</v>
      </c>
      <c r="EO16" s="102" t="n">
        <f aca="false">(EM16-EN16)*100/EM16</f>
        <v>18.8346883468835</v>
      </c>
      <c r="EP16" s="103" t="n">
        <f aca="false">(EL16-EK16)*100/EL16</f>
        <v>29.3333333333333</v>
      </c>
      <c r="EQ16" s="103" t="n">
        <f aca="false">(EL$6*EL16+EN16*(2*EL$7-EL$6))/(2*EL$7)</f>
        <v>146.817598533456</v>
      </c>
      <c r="ER16" s="105" t="n">
        <f aca="false">(EQ16-EK16)*100/EQ16</f>
        <v>63.9007853762689</v>
      </c>
      <c r="ES16" s="8"/>
      <c r="ET16" s="119" t="s">
        <v>217</v>
      </c>
      <c r="EU16" s="120" t="s">
        <v>218</v>
      </c>
      <c r="EV16" s="158" t="n">
        <v>53</v>
      </c>
      <c r="EW16" s="158" t="n">
        <v>75</v>
      </c>
      <c r="EX16" s="103" t="n">
        <f aca="false">(EW16*EW$7-EV16*EW$6)/(EW$7-EW$6)</f>
        <v>165.385542168675</v>
      </c>
      <c r="EY16" s="103" t="n">
        <f aca="false">(EL16-EV16)*100/EL16</f>
        <v>29.3333333333333</v>
      </c>
      <c r="EZ16" s="103" t="n">
        <f aca="false">(EW16+EX16)/2</f>
        <v>120.192771084337</v>
      </c>
      <c r="FA16" s="105" t="n">
        <f aca="false">(EZ16-EV16)*100/EZ16</f>
        <v>55.9041700080193</v>
      </c>
      <c r="FB16" s="8"/>
      <c r="FC16" s="119" t="s">
        <v>217</v>
      </c>
      <c r="FD16" s="120" t="s">
        <v>218</v>
      </c>
      <c r="FE16" s="223" t="n">
        <v>57.2</v>
      </c>
      <c r="FF16" s="224" t="n">
        <v>50</v>
      </c>
      <c r="FG16" s="158" t="n">
        <v>221</v>
      </c>
      <c r="FH16" s="103" t="n">
        <f aca="false">(FF16-FE16*FF$5)/(1-FF$5)</f>
        <v>9.19999999999997</v>
      </c>
      <c r="FI16" s="102" t="n">
        <f aca="false">(FG16-FH16)*100/FG16</f>
        <v>95.8371040723982</v>
      </c>
      <c r="FJ16" s="103" t="n">
        <f aca="false">(FF16-FE16)*100/FF16</f>
        <v>-14.4</v>
      </c>
      <c r="FK16" s="103" t="n">
        <f aca="false">(FF$6*FF16+FH16*(2*FF$7-FF$6))/(2*FF$7)</f>
        <v>26.5493577981651</v>
      </c>
      <c r="FL16" s="105" t="n">
        <f aca="false">(FK16-FE16)*100/FK16</f>
        <v>-115.447772540672</v>
      </c>
      <c r="FM16" s="8"/>
      <c r="FN16" s="119" t="s">
        <v>217</v>
      </c>
      <c r="FO16" s="120" t="s">
        <v>218</v>
      </c>
      <c r="FP16" s="158" t="n">
        <v>48.9</v>
      </c>
      <c r="FQ16" s="158" t="n">
        <v>50</v>
      </c>
      <c r="FR16" s="103" t="n">
        <f aca="false">(FQ16*FQ$7-FP16*FQ$6)/(FQ$7-FQ$6)</f>
        <v>54.7036809815951</v>
      </c>
      <c r="FS16" s="103" t="n">
        <f aca="false">(FF16-FP16)*100/FF16</f>
        <v>2.2</v>
      </c>
      <c r="FT16" s="103" t="n">
        <f aca="false">(FQ16+FR16)/2</f>
        <v>52.3518404907976</v>
      </c>
      <c r="FU16" s="105" t="n">
        <f aca="false">(FT16-FP16)*100/FT16</f>
        <v>6.59354180948868</v>
      </c>
      <c r="FV16" s="8"/>
      <c r="FW16" s="119" t="s">
        <v>217</v>
      </c>
      <c r="FX16" s="120" t="s">
        <v>218</v>
      </c>
      <c r="FY16" s="158" t="n">
        <v>52</v>
      </c>
      <c r="FZ16" s="158" t="n">
        <v>78</v>
      </c>
      <c r="GA16" s="158" t="n">
        <v>301</v>
      </c>
      <c r="GB16" s="103" t="n">
        <f aca="false">(FZ16-FY16*FZ$5)/(1-FZ$5)</f>
        <v>225.333333333333</v>
      </c>
      <c r="GC16" s="102" t="n">
        <f aca="false">(GA16-GB16)*100/GA16</f>
        <v>25.1384274640089</v>
      </c>
      <c r="GD16" s="103" t="n">
        <f aca="false">(FZ16-FY16)*100/FZ16</f>
        <v>33.3333333333333</v>
      </c>
      <c r="GE16" s="103" t="n">
        <f aca="false">(FZ$6*FZ16+GB16*(2*FZ$7-FZ$6))/(2*FZ$7)</f>
        <v>162.642595978062</v>
      </c>
      <c r="GF16" s="105" t="n">
        <f aca="false">(GE16-FY16)*100/GE16</f>
        <v>68.0280558193907</v>
      </c>
      <c r="GG16" s="8"/>
      <c r="GH16" s="119" t="s">
        <v>217</v>
      </c>
      <c r="GI16" s="120" t="s">
        <v>218</v>
      </c>
      <c r="GJ16" s="158" t="n">
        <v>49</v>
      </c>
      <c r="GK16" s="158" t="n">
        <v>78</v>
      </c>
      <c r="GL16" s="103" t="n">
        <f aca="false">(GK16*GK$7-GJ16*GK$6)/(GK$7-GK$6)</f>
        <v>201.828220858896</v>
      </c>
      <c r="GM16" s="103" t="n">
        <f aca="false">(FZ16-GJ16)*100/FZ16</f>
        <v>37.1794871794872</v>
      </c>
      <c r="GN16" s="103" t="n">
        <f aca="false">(GK16+GL16)/2</f>
        <v>139.914110429448</v>
      </c>
      <c r="GO16" s="105" t="n">
        <f aca="false">(GN16-GJ16)*100/GN16</f>
        <v>64.9785144260282</v>
      </c>
      <c r="GP16" s="8"/>
      <c r="GQ16" s="119" t="s">
        <v>217</v>
      </c>
      <c r="GR16" s="120" t="s">
        <v>218</v>
      </c>
      <c r="GS16" s="158" t="n">
        <v>51.3</v>
      </c>
      <c r="GT16" s="158" t="n">
        <v>77.5</v>
      </c>
      <c r="GU16" s="158" t="n">
        <v>298</v>
      </c>
      <c r="GV16" s="103" t="n">
        <f aca="false">(GT16-GS16*GT$5)/(1-GT$5)</f>
        <v>225.966666666667</v>
      </c>
      <c r="GW16" s="102" t="n">
        <f aca="false">(GU16-GV16)*100/GU16</f>
        <v>24.17225950783</v>
      </c>
      <c r="GX16" s="103" t="n">
        <f aca="false">(GT16-GS16)*100/GT16</f>
        <v>33.8064516129032</v>
      </c>
      <c r="GY16" s="103" t="n">
        <f aca="false">(GT$6*GT16+GV16*(2*GT$7-GT$6))/(2*GT$7)</f>
        <v>162.793692870201</v>
      </c>
      <c r="GZ16" s="105" t="n">
        <f aca="false">(GY16-GS16)*100/GY16</f>
        <v>68.4877226534184</v>
      </c>
      <c r="HA16" s="8"/>
      <c r="HB16" s="119" t="s">
        <v>217</v>
      </c>
      <c r="HC16" s="120" t="s">
        <v>218</v>
      </c>
      <c r="HD16" s="158" t="n">
        <v>49</v>
      </c>
      <c r="HE16" s="158" t="n">
        <v>77.5</v>
      </c>
      <c r="HF16" s="103" t="n">
        <f aca="false">(HE16*HE$7-HD16*HE$6)/(HE$7-HE$6)</f>
        <v>199.193251533742</v>
      </c>
      <c r="HG16" s="103" t="n">
        <f aca="false">(GT16-HD16)*100/GT16</f>
        <v>36.7741935483871</v>
      </c>
      <c r="HH16" s="103" t="n">
        <f aca="false">(HE16+HF16)/2</f>
        <v>138.346625766871</v>
      </c>
      <c r="HI16" s="105" t="n">
        <f aca="false">(HH16-HD16)*100/HH16</f>
        <v>64.5817165916499</v>
      </c>
      <c r="HJ16" s="8"/>
      <c r="HK16" s="81" t="s">
        <v>219</v>
      </c>
      <c r="HL16" s="82" t="n">
        <v>0.047</v>
      </c>
    </row>
    <row r="17" customFormat="false" ht="15.75" hidden="false" customHeight="false" outlineLevel="0" collapsed="false">
      <c r="A17" s="111" t="s">
        <v>131</v>
      </c>
      <c r="B17" s="112"/>
      <c r="C17" s="108"/>
      <c r="D17" s="53" t="s">
        <v>220</v>
      </c>
      <c r="E17" s="137" t="n">
        <v>24.1</v>
      </c>
      <c r="F17" s="9"/>
      <c r="G17" s="53" t="s">
        <v>221</v>
      </c>
      <c r="H17" s="135" t="n">
        <f aca="false">H15*H13</f>
        <v>359.375</v>
      </c>
      <c r="I17" s="9"/>
      <c r="J17" s="55" t="s">
        <v>222</v>
      </c>
      <c r="K17" s="59" t="s">
        <v>47</v>
      </c>
      <c r="L17" s="8"/>
      <c r="M17" s="60"/>
      <c r="N17" s="61"/>
      <c r="O17" s="54"/>
      <c r="P17" s="8"/>
      <c r="Q17" s="97" t="n">
        <v>35885</v>
      </c>
      <c r="R17" s="98" t="n">
        <v>0.416666666666667</v>
      </c>
      <c r="S17" s="99" t="n">
        <v>3423</v>
      </c>
      <c r="T17" s="100" t="n">
        <v>24</v>
      </c>
      <c r="U17" s="100" t="n">
        <v>98</v>
      </c>
      <c r="V17" s="100" t="n">
        <v>70</v>
      </c>
      <c r="W17" s="100" t="n">
        <f aca="false">(AY17+BX17)/2</f>
        <v>12.6</v>
      </c>
      <c r="X17" s="99" t="n">
        <v>0</v>
      </c>
      <c r="Y17" s="99" t="n">
        <v>921</v>
      </c>
      <c r="Z17" s="99" t="n">
        <v>165</v>
      </c>
      <c r="AA17" s="101"/>
      <c r="AB17" s="102" t="n">
        <f aca="false">Y17+Z17</f>
        <v>1086</v>
      </c>
      <c r="AC17" s="102" t="n">
        <f aca="false">X17+AB17</f>
        <v>1086</v>
      </c>
      <c r="AD17" s="102" t="n">
        <f aca="false">Y17/AB17</f>
        <v>0.848066298342541</v>
      </c>
      <c r="AE17" s="102" t="n">
        <f aca="false">X17/AB17</f>
        <v>0</v>
      </c>
      <c r="AF17" s="102" t="n">
        <f aca="false">Y17*1440/($E$16*$H$11*($H$12+$H$13))</f>
        <v>17.7971014492754</v>
      </c>
      <c r="AG17" s="102" t="n">
        <f aca="false">AF17*1.03^($H$5-T17)</f>
        <v>17.7445730211712</v>
      </c>
      <c r="AH17" s="103" t="n">
        <f aca="false">0.01*(AT17-AM17)</f>
        <v>15.2394545454545</v>
      </c>
      <c r="AI17" s="103" t="n">
        <f aca="false">((U17+V17)/2)-AH17-W17</f>
        <v>56.1605454545455</v>
      </c>
      <c r="AJ17" s="104" t="n">
        <f aca="false">AG17/AI17</f>
        <v>0.31596155054322</v>
      </c>
      <c r="AK17" s="99" t="n">
        <v>7.33</v>
      </c>
      <c r="AL17" s="99" t="n">
        <v>5.91</v>
      </c>
      <c r="AM17" s="100" t="n">
        <v>202</v>
      </c>
      <c r="AN17" s="100" t="n">
        <v>570</v>
      </c>
      <c r="AO17" s="100" t="n">
        <v>604</v>
      </c>
      <c r="AP17" s="100" t="n">
        <v>2270</v>
      </c>
      <c r="AQ17" s="103" t="n">
        <f aca="false">IF(AM17=0," ",(AO17-(AM17*$AD17))/(1-$AD17))</f>
        <v>2847.89090909091</v>
      </c>
      <c r="AR17" s="102" t="n">
        <f aca="false">IF(AP17=0," ",(AP17-AQ17)*100/AP17)</f>
        <v>-25.457749299159</v>
      </c>
      <c r="AS17" s="103" t="n">
        <f aca="false">IF(AM17=0," ",(AO17-AM17)*100/AO17)</f>
        <v>66.5562913907285</v>
      </c>
      <c r="AT17" s="103" t="n">
        <f aca="false">IF(AM17=0," ",(AO17*$AB17+AQ17*(2*$AC17-$AB17))/(2*$AC17))</f>
        <v>1725.94545454545</v>
      </c>
      <c r="AU17" s="103" t="n">
        <f aca="false">IF(AM17=0," ",(AT17-AM17)*100/AT17)</f>
        <v>88.296269765188</v>
      </c>
      <c r="AV17" s="63"/>
      <c r="AW17" s="100" t="n">
        <v>98</v>
      </c>
      <c r="AX17" s="100" t="n">
        <v>84</v>
      </c>
      <c r="AY17" s="100" t="n">
        <v>12.6</v>
      </c>
      <c r="AZ17" s="99" t="n">
        <v>684</v>
      </c>
      <c r="BA17" s="123" t="n">
        <v>402</v>
      </c>
      <c r="BB17" s="102" t="n">
        <f aca="false">AZ17+BA17-X17</f>
        <v>1086</v>
      </c>
      <c r="BC17" s="102" t="n">
        <f aca="false">AZ17+BA17</f>
        <v>1086</v>
      </c>
      <c r="BD17" s="104" t="e">
        <f aca="false">(0.002228009259*0.5*(BC17+BA17))/($H$12*$E$23*$E$24)</f>
        <v>#VALUE!</v>
      </c>
      <c r="BE17" s="102" t="n">
        <f aca="false">AZ17/BB17</f>
        <v>0.629834254143646</v>
      </c>
      <c r="BF17" s="102" t="n">
        <f aca="false">AZ17*1440/($E$16*$H$11*$H$12)</f>
        <v>18.3010033444816</v>
      </c>
      <c r="BG17" s="102" t="n">
        <f aca="false">BF17*1.03^($H$5-T17)</f>
        <v>18.2469876419159</v>
      </c>
      <c r="BH17" s="103" t="n">
        <f aca="false">0.01*(BS17-BM17)</f>
        <v>7.90268656716418</v>
      </c>
      <c r="BI17" s="103" t="n">
        <f aca="false">((AW17+AX17)/2)-BH17-AY17</f>
        <v>70.4973134328358</v>
      </c>
      <c r="BJ17" s="104" t="n">
        <f aca="false">BG17/BI17</f>
        <v>0.258832383155993</v>
      </c>
      <c r="BK17" s="99" t="n">
        <v>5.91</v>
      </c>
      <c r="BL17" s="99" t="n">
        <v>6.27</v>
      </c>
      <c r="BM17" s="100" t="n">
        <v>177</v>
      </c>
      <c r="BN17" s="100" t="n">
        <v>604</v>
      </c>
      <c r="BO17" s="100" t="n">
        <v>1062</v>
      </c>
      <c r="BP17" s="103" t="n">
        <f aca="false">IF(BM17=0," ",(BN17*BC17-BM17*AZ17)/BA17)</f>
        <v>1330.53731343284</v>
      </c>
      <c r="BQ17" s="102" t="n">
        <f aca="false">IF(BO17=0," ",(BO17-BP17)*100/BO17)</f>
        <v>-25.285999381623</v>
      </c>
      <c r="BR17" s="103" t="n">
        <f aca="false">IF(BM17=0," ",(AO17-BM17)*100/AO17)</f>
        <v>70.6953642384106</v>
      </c>
      <c r="BS17" s="103" t="n">
        <f aca="false">IF(BM17=0," ",(BN17+BP17)/2)</f>
        <v>967.268656716418</v>
      </c>
      <c r="BT17" s="103" t="n">
        <f aca="false">IF(BM17=0," ",(BS17-BM17)*100/BS17)</f>
        <v>81.7010508124122</v>
      </c>
      <c r="BU17" s="63"/>
      <c r="BV17" s="100" t="n">
        <v>84</v>
      </c>
      <c r="BW17" s="100" t="n">
        <v>70</v>
      </c>
      <c r="BX17" s="100" t="n">
        <v>12.6</v>
      </c>
      <c r="BY17" s="99" t="n">
        <v>237</v>
      </c>
      <c r="BZ17" s="99" t="n">
        <v>165</v>
      </c>
      <c r="CA17" s="102" t="n">
        <f aca="false">BY17+BZ17-X17</f>
        <v>402</v>
      </c>
      <c r="CB17" s="102" t="n">
        <f aca="false">BY17+BZ17</f>
        <v>402</v>
      </c>
      <c r="CC17" s="104" t="e">
        <f aca="false">(0.002228009259*0.5*(CB17+BZ17))/($H$13*$E$23*$E$24)</f>
        <v>#VALUE!</v>
      </c>
      <c r="CD17" s="102" t="n">
        <f aca="false">BY17/CA17</f>
        <v>0.58955223880597</v>
      </c>
      <c r="CE17" s="102" t="n">
        <f aca="false">BY17*1440/($E$16*$H$11*$H$13)</f>
        <v>16.4869565217391</v>
      </c>
      <c r="CF17" s="102" t="n">
        <f aca="false">CE17*1.03^($H$5-T17)</f>
        <v>16.4382950072348</v>
      </c>
      <c r="CG17" s="103" t="n">
        <f aca="false">0.01*(CR17-CL17)</f>
        <v>13.9516363636364</v>
      </c>
      <c r="CH17" s="103" t="n">
        <f aca="false">((BV17+BW17)/2)-CG17-BX17</f>
        <v>50.4483636363636</v>
      </c>
      <c r="CI17" s="104" t="n">
        <f aca="false">CF17/CH17</f>
        <v>0.325843968413396</v>
      </c>
      <c r="CJ17" s="99" t="n">
        <v>6.27</v>
      </c>
      <c r="CK17" s="99" t="n">
        <v>6.34</v>
      </c>
      <c r="CL17" s="100" t="n">
        <v>250</v>
      </c>
      <c r="CM17" s="100" t="n">
        <v>1062</v>
      </c>
      <c r="CN17" s="100" t="n">
        <v>2270</v>
      </c>
      <c r="CO17" s="103" t="n">
        <f aca="false">IF(CL17=0," ",(CM17*CB17-CL17*BY17)/BZ17)</f>
        <v>2228.32727272727</v>
      </c>
      <c r="CP17" s="102" t="n">
        <f aca="false">IF(CN17=0," ",(CN17-CO17)*100/CN17)</f>
        <v>1.83580296355626</v>
      </c>
      <c r="CQ17" s="103" t="n">
        <f aca="false">IF(CL17=0," ",(AO17-CL17)*100/AO17)</f>
        <v>58.6092715231788</v>
      </c>
      <c r="CR17" s="103" t="n">
        <f aca="false">IF(CL17=0," ",(CM17+CO17)/2)</f>
        <v>1645.16363636364</v>
      </c>
      <c r="CS17" s="105" t="n">
        <f aca="false">IF(CL17=0," ",(CR17-CL17)*100/CR17)</f>
        <v>84.8039432385836</v>
      </c>
      <c r="CT17" s="8"/>
      <c r="CU17" s="119" t="s">
        <v>548</v>
      </c>
      <c r="CV17" s="120" t="s">
        <v>248</v>
      </c>
      <c r="CW17" s="158" t="n">
        <v>216</v>
      </c>
      <c r="CX17" s="158" t="n">
        <v>617</v>
      </c>
      <c r="CY17" s="158" t="n">
        <v>2290</v>
      </c>
      <c r="CZ17" s="103" t="n">
        <f aca="false">(CX17-CW17*CX$5)/(1-CX$5)</f>
        <v>2889.33333333333</v>
      </c>
      <c r="DA17" s="102" t="n">
        <f aca="false">(CY17-CZ17)*100/CY17</f>
        <v>-26.1717612809316</v>
      </c>
      <c r="DB17" s="103" t="n">
        <f aca="false">(CX17-CW17)*100/CX17</f>
        <v>64.9918962722853</v>
      </c>
      <c r="DC17" s="103" t="n">
        <f aca="false">(CX$6*CX17+CZ17*(2*CX$7-CX$6))/(2*CX$7)</f>
        <v>1926.515625</v>
      </c>
      <c r="DD17" s="105" t="n">
        <f aca="false">(DC17-CW17)*100/DC17</f>
        <v>88.7880483710066</v>
      </c>
      <c r="DE17" s="8"/>
      <c r="DF17" s="119" t="s">
        <v>548</v>
      </c>
      <c r="DG17" s="120" t="s">
        <v>248</v>
      </c>
      <c r="DH17" s="158" t="n">
        <v>194</v>
      </c>
      <c r="DI17" s="158" t="n">
        <v>617</v>
      </c>
      <c r="DJ17" s="103" t="n">
        <f aca="false">(DI17*DI$7-DH17*DI$6)/(DI$7-DI$6)</f>
        <v>2365.06024096386</v>
      </c>
      <c r="DK17" s="103" t="n">
        <f aca="false">(CX17-DH17)*100/CX17</f>
        <v>68.5575364667747</v>
      </c>
      <c r="DL17" s="103" t="n">
        <f aca="false">(DI17+DJ17)/2</f>
        <v>1491.03012048193</v>
      </c>
      <c r="DM17" s="105" t="n">
        <f aca="false">(DL17-DH17)*100/DL17</f>
        <v>86.9888611011228</v>
      </c>
      <c r="DN17" s="8"/>
      <c r="DO17" s="119" t="s">
        <v>548</v>
      </c>
      <c r="DP17" s="120" t="s">
        <v>248</v>
      </c>
      <c r="DQ17" s="158" t="n">
        <v>228</v>
      </c>
      <c r="DR17" s="158" t="n">
        <v>614</v>
      </c>
      <c r="DS17" s="158" t="n">
        <v>2240</v>
      </c>
      <c r="DT17" s="103" t="n">
        <f aca="false">(DR17-DQ17*DR$5)/(1-DR$5)</f>
        <v>2801.33333333333</v>
      </c>
      <c r="DU17" s="102" t="n">
        <f aca="false">(DS17-DT17)*100/DS17</f>
        <v>-25.0595238095238</v>
      </c>
      <c r="DV17" s="103" t="n">
        <f aca="false">(DR17-DQ17)*100/DR17</f>
        <v>62.8664495114007</v>
      </c>
      <c r="DW17" s="103" t="n">
        <f aca="false">(DR$6*DR17+DT17*(2*DR$7-DR$6))/(2*DR$7)</f>
        <v>1873.58834412581</v>
      </c>
      <c r="DX17" s="105" t="n">
        <f aca="false">(DW17-DQ17)*100/DW17</f>
        <v>87.8308380432212</v>
      </c>
      <c r="DY17" s="8"/>
      <c r="DZ17" s="119" t="s">
        <v>548</v>
      </c>
      <c r="EA17" s="120" t="s">
        <v>248</v>
      </c>
      <c r="EB17" s="158" t="n">
        <v>199</v>
      </c>
      <c r="EC17" s="158" t="n">
        <v>614</v>
      </c>
      <c r="ED17" s="103" t="n">
        <f aca="false">(EC17*EC$7-EB17*EC$6)/(EC$7-EC$6)</f>
        <v>2355.47239263804</v>
      </c>
      <c r="EE17" s="103" t="n">
        <f aca="false">(DR17-EB17)*100/DR17</f>
        <v>67.5895765472313</v>
      </c>
      <c r="EF17" s="103" t="n">
        <f aca="false">(EC17+ED17)/2</f>
        <v>1484.73619631902</v>
      </c>
      <c r="EG17" s="105" t="n">
        <f aca="false">(EF17-EB17)*100/EF17</f>
        <v>86.596945606003</v>
      </c>
      <c r="EH17" s="8"/>
      <c r="EI17" s="119" t="s">
        <v>548</v>
      </c>
      <c r="EJ17" s="120" t="s">
        <v>248</v>
      </c>
      <c r="EK17" s="158" t="n">
        <v>217</v>
      </c>
      <c r="EL17" s="158" t="n">
        <v>614</v>
      </c>
      <c r="EM17" s="158" t="n">
        <v>2410</v>
      </c>
      <c r="EN17" s="103" t="n">
        <f aca="false">(EL17-EK17*EL$5)/(1-EL$5)</f>
        <v>2863.66666666667</v>
      </c>
      <c r="EO17" s="102" t="n">
        <f aca="false">(EM17-EN17)*100/EM17</f>
        <v>-18.8243430152144</v>
      </c>
      <c r="EP17" s="103" t="n">
        <f aca="false">(EL17-EK17)*100/EL17</f>
        <v>64.6579804560261</v>
      </c>
      <c r="EQ17" s="103" t="n">
        <f aca="false">(EL$6*EL17+EN17*(2*EL$7-EL$6))/(2*EL$7)</f>
        <v>1909.98120989918</v>
      </c>
      <c r="ER17" s="105" t="n">
        <f aca="false">(EQ17-EK17)*100/EQ17</f>
        <v>88.6386316852062</v>
      </c>
      <c r="ES17" s="8"/>
      <c r="ET17" s="119" t="s">
        <v>548</v>
      </c>
      <c r="EU17" s="120" t="s">
        <v>248</v>
      </c>
      <c r="EV17" s="158" t="n">
        <v>186</v>
      </c>
      <c r="EW17" s="158" t="n">
        <v>617</v>
      </c>
      <c r="EX17" s="103" t="n">
        <f aca="false">(EW17*EW$7-EV17*EW$6)/(EW$7-EW$6)</f>
        <v>2387.73493975904</v>
      </c>
      <c r="EY17" s="103" t="n">
        <f aca="false">(EL17-EV17)*100/EL17</f>
        <v>69.7068403908795</v>
      </c>
      <c r="EZ17" s="103" t="n">
        <f aca="false">(EW17+EX17)/2</f>
        <v>1502.36746987952</v>
      </c>
      <c r="FA17" s="105" t="n">
        <f aca="false">(EZ17-EV17)*100/EZ17</f>
        <v>87.6195402437117</v>
      </c>
      <c r="FB17" s="8"/>
      <c r="FC17" s="119" t="s">
        <v>548</v>
      </c>
      <c r="FD17" s="120" t="s">
        <v>248</v>
      </c>
      <c r="FE17" s="158" t="n">
        <v>214</v>
      </c>
      <c r="FF17" s="158" t="n">
        <v>607</v>
      </c>
      <c r="FG17" s="158" t="n">
        <v>2390</v>
      </c>
      <c r="FH17" s="103" t="n">
        <f aca="false">(FF17-FE17*FF$5)/(1-FF$5)</f>
        <v>2834</v>
      </c>
      <c r="FI17" s="102" t="n">
        <f aca="false">(FG17-FH17)*100/FG17</f>
        <v>-18.5774058577406</v>
      </c>
      <c r="FJ17" s="103" t="n">
        <f aca="false">(FF17-FE17)*100/FF17</f>
        <v>64.7446457990115</v>
      </c>
      <c r="FK17" s="103" t="n">
        <f aca="false">(FF$6*FF17+FH17*(2*FF$7-FF$6))/(2*FF$7)</f>
        <v>1887.01422018349</v>
      </c>
      <c r="FL17" s="105" t="n">
        <f aca="false">(FK17-FE17)*100/FK17</f>
        <v>88.6593329445503</v>
      </c>
      <c r="FM17" s="8"/>
      <c r="FN17" s="119" t="s">
        <v>548</v>
      </c>
      <c r="FO17" s="120" t="s">
        <v>248</v>
      </c>
      <c r="FP17" s="158" t="n">
        <v>214</v>
      </c>
      <c r="FQ17" s="158" t="n">
        <v>607</v>
      </c>
      <c r="FR17" s="103" t="n">
        <f aca="false">(FQ17*FQ$7-FP17*FQ$6)/(FQ$7-FQ$6)</f>
        <v>2287.49693251534</v>
      </c>
      <c r="FS17" s="103" t="n">
        <f aca="false">(FF17-FP17)*100/FF17</f>
        <v>64.7446457990115</v>
      </c>
      <c r="FT17" s="103" t="n">
        <f aca="false">(FQ17+FR17)/2</f>
        <v>1447.24846625767</v>
      </c>
      <c r="FU17" s="105" t="n">
        <f aca="false">(FT17-FP17)*100/FT17</f>
        <v>85.2133199661723</v>
      </c>
      <c r="FV17" s="8"/>
      <c r="FW17" s="119" t="s">
        <v>548</v>
      </c>
      <c r="FX17" s="120" t="s">
        <v>248</v>
      </c>
      <c r="FY17" s="158" t="n">
        <v>213</v>
      </c>
      <c r="FZ17" s="158" t="n">
        <v>615</v>
      </c>
      <c r="GA17" s="158" t="n">
        <v>2260</v>
      </c>
      <c r="GB17" s="103" t="n">
        <f aca="false">(FZ17-FY17*FZ$5)/(1-FZ$5)</f>
        <v>2893</v>
      </c>
      <c r="GC17" s="102" t="n">
        <f aca="false">(GA17-GB17)*100/GA17</f>
        <v>-28.0088495575221</v>
      </c>
      <c r="GD17" s="103" t="n">
        <f aca="false">(FZ17-FY17)*100/FZ17</f>
        <v>65.3658536585366</v>
      </c>
      <c r="GE17" s="103" t="n">
        <f aca="false">(FZ$6*FZ17+GB17*(2*FZ$7-FZ$6))/(2*FZ$7)</f>
        <v>1923.70475319927</v>
      </c>
      <c r="GF17" s="105" t="n">
        <f aca="false">(GE17-FY17)*100/GE17</f>
        <v>88.92761482001</v>
      </c>
      <c r="GG17" s="8"/>
      <c r="GH17" s="119" t="s">
        <v>548</v>
      </c>
      <c r="GI17" s="120" t="s">
        <v>248</v>
      </c>
      <c r="GJ17" s="158" t="n">
        <v>191</v>
      </c>
      <c r="GK17" s="158" t="n">
        <v>615</v>
      </c>
      <c r="GL17" s="103" t="n">
        <f aca="false">(GK17*GK$7-GJ17*GK$6)/(GK$7-GK$6)</f>
        <v>2425.45398773006</v>
      </c>
      <c r="GM17" s="103" t="n">
        <f aca="false">(FZ17-GJ17)*100/FZ17</f>
        <v>68.9430894308943</v>
      </c>
      <c r="GN17" s="103" t="n">
        <f aca="false">(GK17+GL17)/2</f>
        <v>1520.22699386503</v>
      </c>
      <c r="GO17" s="105" t="n">
        <f aca="false">(GN17-GJ17)*100/GN17</f>
        <v>87.4360867968539</v>
      </c>
      <c r="GP17" s="8"/>
      <c r="GQ17" s="119" t="s">
        <v>548</v>
      </c>
      <c r="GR17" s="120" t="s">
        <v>248</v>
      </c>
      <c r="GS17" s="158" t="n">
        <v>213</v>
      </c>
      <c r="GT17" s="158" t="n">
        <v>615</v>
      </c>
      <c r="GU17" s="158" t="n">
        <v>2260</v>
      </c>
      <c r="GV17" s="103" t="n">
        <f aca="false">(GT17-GS17*GT$5)/(1-GT$5)</f>
        <v>2893</v>
      </c>
      <c r="GW17" s="102" t="n">
        <f aca="false">(GU17-GV17)*100/GU17</f>
        <v>-28.0088495575221</v>
      </c>
      <c r="GX17" s="103" t="n">
        <f aca="false">(GT17-GS17)*100/GT17</f>
        <v>65.3658536585366</v>
      </c>
      <c r="GY17" s="103" t="n">
        <f aca="false">(GT$6*GT17+GV17*(2*GT$7-GT$6))/(2*GT$7)</f>
        <v>1923.70475319927</v>
      </c>
      <c r="GZ17" s="105" t="n">
        <f aca="false">(GY17-GS17)*100/GY17</f>
        <v>88.92761482001</v>
      </c>
      <c r="HA17" s="8"/>
      <c r="HB17" s="119" t="s">
        <v>548</v>
      </c>
      <c r="HC17" s="120" t="s">
        <v>248</v>
      </c>
      <c r="HD17" s="158" t="n">
        <v>191</v>
      </c>
      <c r="HE17" s="158" t="n">
        <v>615</v>
      </c>
      <c r="HF17" s="103" t="n">
        <f aca="false">(HE17*HE$7-HD17*HE$6)/(HE$7-HE$6)</f>
        <v>2425.45398773006</v>
      </c>
      <c r="HG17" s="103" t="n">
        <f aca="false">(GT17-HD17)*100/GT17</f>
        <v>68.9430894308943</v>
      </c>
      <c r="HH17" s="103" t="n">
        <f aca="false">(HE17+HF17)/2</f>
        <v>1520.22699386503</v>
      </c>
      <c r="HI17" s="105" t="n">
        <f aca="false">(HH17-HD17)*100/HH17</f>
        <v>87.4360867968539</v>
      </c>
      <c r="HJ17" s="8"/>
      <c r="HK17" s="81" t="s">
        <v>225</v>
      </c>
      <c r="HL17" s="82" t="s">
        <v>226</v>
      </c>
    </row>
    <row r="18" customFormat="false" ht="15.75" hidden="false" customHeight="false" outlineLevel="0" collapsed="false">
      <c r="A18" s="62"/>
      <c r="B18" s="118"/>
      <c r="C18" s="108"/>
      <c r="D18" s="53" t="s">
        <v>475</v>
      </c>
      <c r="E18" s="137" t="n">
        <v>70</v>
      </c>
      <c r="F18" s="9"/>
      <c r="G18" s="53" t="s">
        <v>228</v>
      </c>
      <c r="H18" s="135" t="n">
        <f aca="false">H16+H17</f>
        <v>1293.75</v>
      </c>
      <c r="I18" s="9"/>
      <c r="J18" s="55" t="s">
        <v>229</v>
      </c>
      <c r="K18" s="59" t="s">
        <v>47</v>
      </c>
      <c r="L18" s="8"/>
      <c r="M18" s="60"/>
      <c r="N18" s="61"/>
      <c r="O18" s="54"/>
      <c r="P18" s="8"/>
      <c r="Q18" s="97" t="n">
        <v>35886</v>
      </c>
      <c r="R18" s="98" t="n">
        <v>0.416666666666667</v>
      </c>
      <c r="S18" s="99" t="n">
        <v>3447</v>
      </c>
      <c r="T18" s="100" t="n">
        <v>24</v>
      </c>
      <c r="U18" s="100" t="n">
        <v>103.7</v>
      </c>
      <c r="V18" s="100" t="n">
        <v>70</v>
      </c>
      <c r="W18" s="100" t="n">
        <f aca="false">(AY18+BX18)/2</f>
        <v>12.5</v>
      </c>
      <c r="X18" s="99" t="n">
        <v>0</v>
      </c>
      <c r="Y18" s="99" t="n">
        <v>925</v>
      </c>
      <c r="Z18" s="99" t="n">
        <v>168</v>
      </c>
      <c r="AA18" s="101"/>
      <c r="AB18" s="102" t="n">
        <f aca="false">Y18+Z18</f>
        <v>1093</v>
      </c>
      <c r="AC18" s="102" t="n">
        <f aca="false">X18+AB18</f>
        <v>1093</v>
      </c>
      <c r="AD18" s="102" t="n">
        <f aca="false">Y18/AB18</f>
        <v>0.846294602012809</v>
      </c>
      <c r="AE18" s="102" t="n">
        <f aca="false">X18/AB18</f>
        <v>0</v>
      </c>
      <c r="AF18" s="102" t="n">
        <f aca="false">Y18*1440/($E$16*$H$11*($H$12+$H$13))</f>
        <v>17.8743961352657</v>
      </c>
      <c r="AG18" s="102" t="n">
        <f aca="false">AF18*1.03^($H$5-T18)</f>
        <v>17.8216395706659</v>
      </c>
      <c r="AH18" s="103" t="n">
        <f aca="false">0.01*(AT18-AM18)</f>
        <v>15.3121428571429</v>
      </c>
      <c r="AI18" s="103" t="n">
        <f aca="false">((U18+V18)/2)-AH18-W18</f>
        <v>59.0378571428571</v>
      </c>
      <c r="AJ18" s="104" t="n">
        <f aca="false">AG18/AI18</f>
        <v>0.301867995099177</v>
      </c>
      <c r="AK18" s="99" t="n">
        <v>7.2</v>
      </c>
      <c r="AL18" s="99" t="n">
        <v>5.92</v>
      </c>
      <c r="AM18" s="100" t="n">
        <v>210</v>
      </c>
      <c r="AN18" s="100" t="n">
        <v>584</v>
      </c>
      <c r="AO18" s="100" t="n">
        <v>618</v>
      </c>
      <c r="AP18" s="100" t="n">
        <v>2320</v>
      </c>
      <c r="AQ18" s="103" t="n">
        <f aca="false">IF(AM18=0," ",(AO18-(AM18*$AD18))/(1-$AD18))</f>
        <v>2864.42857142857</v>
      </c>
      <c r="AR18" s="102" t="n">
        <f aca="false">IF(AP18=0," ",(AP18-AQ18)*100/AP18)</f>
        <v>-23.4667487684729</v>
      </c>
      <c r="AS18" s="103" t="n">
        <f aca="false">IF(AM18=0," ",(AO18-AM18)*100/AO18)</f>
        <v>66.0194174757282</v>
      </c>
      <c r="AT18" s="103" t="n">
        <f aca="false">IF(AM18=0," ",(AO18*$AB18+AQ18*(2*$AC18-$AB18))/(2*$AC18))</f>
        <v>1741.21428571429</v>
      </c>
      <c r="AU18" s="103" t="n">
        <f aca="false">IF(AM18=0," ",(AT18-AM18)*100/AT18)</f>
        <v>87.9394511219592</v>
      </c>
      <c r="AV18" s="63"/>
      <c r="AW18" s="100" t="n">
        <v>103.7</v>
      </c>
      <c r="AX18" s="100" t="n">
        <v>82.4</v>
      </c>
      <c r="AY18" s="100" t="n">
        <v>12.5</v>
      </c>
      <c r="AZ18" s="99" t="n">
        <v>687</v>
      </c>
      <c r="BA18" s="123" t="n">
        <v>406</v>
      </c>
      <c r="BB18" s="102" t="n">
        <f aca="false">AZ18+BA18-X18</f>
        <v>1093</v>
      </c>
      <c r="BC18" s="102" t="n">
        <f aca="false">AZ18+BA18</f>
        <v>1093</v>
      </c>
      <c r="BD18" s="104" t="e">
        <f aca="false">(0.002228009259*0.5*(BC18+BA18))/($H$12*$E$23*$E$24)</f>
        <v>#VALUE!</v>
      </c>
      <c r="BE18" s="102" t="n">
        <f aca="false">AZ18/BB18</f>
        <v>0.628545288197621</v>
      </c>
      <c r="BF18" s="102" t="n">
        <f aca="false">AZ18*1440/($E$16*$H$11*$H$12)</f>
        <v>18.38127090301</v>
      </c>
      <c r="BG18" s="102" t="n">
        <f aca="false">BF18*1.03^($H$5-T18)</f>
        <v>18.3270182894682</v>
      </c>
      <c r="BH18" s="103" t="n">
        <f aca="false">0.01*(BS18-BM18)</f>
        <v>7.99343596059113</v>
      </c>
      <c r="BI18" s="103" t="n">
        <f aca="false">((AW18+AX18)/2)-BH18-AY18</f>
        <v>72.5565640394089</v>
      </c>
      <c r="BJ18" s="104" t="n">
        <f aca="false">BG18/BI18</f>
        <v>0.252589390527285</v>
      </c>
      <c r="BK18" s="99" t="n">
        <v>5.92</v>
      </c>
      <c r="BL18" s="99" t="n">
        <v>6.19</v>
      </c>
      <c r="BM18" s="100" t="n">
        <v>185</v>
      </c>
      <c r="BN18" s="100" t="n">
        <v>618</v>
      </c>
      <c r="BO18" s="100" t="n">
        <v>1087</v>
      </c>
      <c r="BP18" s="103" t="n">
        <f aca="false">IF(BM18=0," ",(BN18*BC18-BM18*AZ18)/BA18)</f>
        <v>1350.68719211823</v>
      </c>
      <c r="BQ18" s="102" t="n">
        <f aca="false">IF(BO18=0," ",(BO18-BP18)*100/BO18)</f>
        <v>-24.2582513448231</v>
      </c>
      <c r="BR18" s="103" t="n">
        <f aca="false">IF(BM18=0," ",(AO18-BM18)*100/AO18)</f>
        <v>70.0647249190939</v>
      </c>
      <c r="BS18" s="103" t="n">
        <f aca="false">IF(BM18=0," ",(BN18+BP18)/2)</f>
        <v>984.343596059113</v>
      </c>
      <c r="BT18" s="103" t="n">
        <f aca="false">IF(BM18=0," ",(BS18-BM18)*100/BS18)</f>
        <v>81.2057496243527</v>
      </c>
      <c r="BU18" s="63"/>
      <c r="BV18" s="100" t="n">
        <v>82.4</v>
      </c>
      <c r="BW18" s="100" t="n">
        <v>70</v>
      </c>
      <c r="BX18" s="100" t="n">
        <v>12.5</v>
      </c>
      <c r="BY18" s="99" t="n">
        <v>238</v>
      </c>
      <c r="BZ18" s="99" t="n">
        <v>168</v>
      </c>
      <c r="CA18" s="102" t="n">
        <f aca="false">BY18+BZ18-X18</f>
        <v>406</v>
      </c>
      <c r="CB18" s="102" t="n">
        <f aca="false">BY18+BZ18</f>
        <v>406</v>
      </c>
      <c r="CC18" s="104" t="e">
        <f aca="false">(0.002228009259*0.5*(CB18+BZ18))/($H$13*$E$23*$E$24)</f>
        <v>#VALUE!</v>
      </c>
      <c r="CD18" s="102" t="n">
        <f aca="false">BY18/CA18</f>
        <v>0.586206896551724</v>
      </c>
      <c r="CE18" s="102" t="n">
        <f aca="false">BY18*1440/($E$16*$H$11*$H$13)</f>
        <v>16.5565217391304</v>
      </c>
      <c r="CF18" s="102" t="n">
        <f aca="false">CE18*1.03^($H$5-T18)</f>
        <v>16.5076549017801</v>
      </c>
      <c r="CG18" s="103" t="n">
        <f aca="false">0.01*(CR18-CL18)</f>
        <v>14.1620833333333</v>
      </c>
      <c r="CH18" s="103" t="n">
        <f aca="false">((BV18+BW18)/2)-CG18-BX18</f>
        <v>49.5379166666667</v>
      </c>
      <c r="CI18" s="104" t="n">
        <f aca="false">CF18/CH18</f>
        <v>0.333232723791306</v>
      </c>
      <c r="CJ18" s="99" t="n">
        <v>6.19</v>
      </c>
      <c r="CK18" s="99" t="n">
        <v>6.37</v>
      </c>
      <c r="CL18" s="100" t="n">
        <v>258</v>
      </c>
      <c r="CM18" s="100" t="n">
        <v>1087</v>
      </c>
      <c r="CN18" s="100" t="n">
        <v>2320</v>
      </c>
      <c r="CO18" s="103" t="n">
        <f aca="false">IF(CL18=0," ",(CM18*CB18-CL18*BY18)/BZ18)</f>
        <v>2261.41666666667</v>
      </c>
      <c r="CP18" s="102" t="n">
        <f aca="false">IF(CN18=0," ",(CN18-CO18)*100/CN18)</f>
        <v>2.52514367816093</v>
      </c>
      <c r="CQ18" s="103" t="n">
        <f aca="false">IF(CL18=0," ",(AO18-CL18)*100/AO18)</f>
        <v>58.252427184466</v>
      </c>
      <c r="CR18" s="103" t="n">
        <f aca="false">IF(CL18=0," ",(CM18+CO18)/2)</f>
        <v>1674.20833333333</v>
      </c>
      <c r="CS18" s="105" t="n">
        <f aca="false">IF(CL18=0," ",(CR18-CL18)*100/CR18)</f>
        <v>84.5897314651203</v>
      </c>
      <c r="CT18" s="8"/>
      <c r="CU18" s="119" t="s">
        <v>230</v>
      </c>
      <c r="CV18" s="120" t="s">
        <v>218</v>
      </c>
      <c r="CW18" s="158" t="n">
        <v>82</v>
      </c>
      <c r="CX18" s="158" t="n">
        <v>256</v>
      </c>
      <c r="CY18" s="158" t="n">
        <v>1231</v>
      </c>
      <c r="CZ18" s="103" t="n">
        <f aca="false">(CX18-CW18*CX$5)/(1-CX$5)</f>
        <v>1242</v>
      </c>
      <c r="DA18" s="102" t="n">
        <f aca="false">(CY18-CZ18)*100/CY18</f>
        <v>-0.893582453290008</v>
      </c>
      <c r="DB18" s="103" t="n">
        <f aca="false">(CX18-CW18)*100/CX18</f>
        <v>67.96875</v>
      </c>
      <c r="DC18" s="103" t="n">
        <f aca="false">(CX$6*CX18+CZ18*(2*CX$7-CX$6))/(2*CX$7)</f>
        <v>824.21875</v>
      </c>
      <c r="DD18" s="105" t="n">
        <f aca="false">(DC18-CW18)*100/DC18</f>
        <v>90.0511848341232</v>
      </c>
      <c r="DE18" s="8"/>
      <c r="DF18" s="119" t="s">
        <v>230</v>
      </c>
      <c r="DG18" s="120" t="s">
        <v>218</v>
      </c>
      <c r="DH18" s="158" t="n">
        <v>82</v>
      </c>
      <c r="DI18" s="158" t="n">
        <v>256</v>
      </c>
      <c r="DJ18" s="103" t="n">
        <f aca="false">(DI18*DI$7-DH18*DI$6)/(DI$7-DI$6)</f>
        <v>975.060240963855</v>
      </c>
      <c r="DK18" s="103" t="n">
        <f aca="false">(CX18-DH18)*100/CX18</f>
        <v>67.96875</v>
      </c>
      <c r="DL18" s="103" t="n">
        <f aca="false">(DI18+DJ18)/2</f>
        <v>615.530120481928</v>
      </c>
      <c r="DM18" s="105" t="n">
        <f aca="false">(DL18-DH18)*100/DL18</f>
        <v>86.6781498952808</v>
      </c>
      <c r="DN18" s="8"/>
      <c r="DO18" s="119" t="s">
        <v>230</v>
      </c>
      <c r="DP18" s="120" t="s">
        <v>218</v>
      </c>
      <c r="DQ18" s="158" t="n">
        <v>77</v>
      </c>
      <c r="DR18" s="158" t="n">
        <v>257</v>
      </c>
      <c r="DS18" s="158" t="n">
        <v>1335</v>
      </c>
      <c r="DT18" s="103" t="n">
        <f aca="false">(DR18-DQ18*DR$5)/(1-DR$5)</f>
        <v>1277</v>
      </c>
      <c r="DU18" s="102" t="n">
        <f aca="false">(DS18-DT18)*100/DS18</f>
        <v>4.34456928838951</v>
      </c>
      <c r="DV18" s="103" t="n">
        <f aca="false">(DR18-DQ18)*100/DR18</f>
        <v>70.0389105058366</v>
      </c>
      <c r="DW18" s="103" t="n">
        <f aca="false">(DR$6*DR18+DT18*(2*DR$7-DR$6))/(2*DR$7)</f>
        <v>844.372802960222</v>
      </c>
      <c r="DX18" s="105" t="n">
        <f aca="false">(DW18-DQ18)*100/DW18</f>
        <v>90.8808052876583</v>
      </c>
      <c r="DY18" s="8"/>
      <c r="DZ18" s="119" t="s">
        <v>230</v>
      </c>
      <c r="EA18" s="120" t="s">
        <v>218</v>
      </c>
      <c r="EB18" s="158" t="n">
        <v>69.2</v>
      </c>
      <c r="EC18" s="158" t="n">
        <v>257</v>
      </c>
      <c r="ED18" s="103" t="n">
        <f aca="false">(EC18*EC$7-EB18*EC$6)/(EC$7-EC$6)</f>
        <v>1045.06871165644</v>
      </c>
      <c r="EE18" s="103" t="n">
        <f aca="false">(DR18-EB18)*100/DR18</f>
        <v>73.0739299610895</v>
      </c>
      <c r="EF18" s="103" t="n">
        <f aca="false">(EC18+ED18)/2</f>
        <v>651.034355828221</v>
      </c>
      <c r="EG18" s="105" t="n">
        <f aca="false">(EF18-EB18)*100/EF18</f>
        <v>89.3707606395109</v>
      </c>
      <c r="EH18" s="8"/>
      <c r="EI18" s="119" t="s">
        <v>230</v>
      </c>
      <c r="EJ18" s="120" t="s">
        <v>218</v>
      </c>
      <c r="EK18" s="158" t="n">
        <v>78</v>
      </c>
      <c r="EL18" s="158" t="n">
        <v>255</v>
      </c>
      <c r="EM18" s="158" t="n">
        <v>1203</v>
      </c>
      <c r="EN18" s="103" t="n">
        <f aca="false">(EL18-EK18*EL$5)/(1-EL$5)</f>
        <v>1258</v>
      </c>
      <c r="EO18" s="102" t="n">
        <f aca="false">(EM18-EN18)*100/EM18</f>
        <v>-4.57190357439732</v>
      </c>
      <c r="EP18" s="103" t="n">
        <f aca="false">(EL18-EK18)*100/EL18</f>
        <v>69.4117647058824</v>
      </c>
      <c r="EQ18" s="103" t="n">
        <f aca="false">(EL$6*EL18+EN18*(2*EL$7-EL$6))/(2*EL$7)</f>
        <v>832.80522456462</v>
      </c>
      <c r="ER18" s="105" t="n">
        <f aca="false">(EQ18-EK18)*100/EQ18</f>
        <v>90.6340645208155</v>
      </c>
      <c r="ES18" s="8"/>
      <c r="ET18" s="119" t="s">
        <v>230</v>
      </c>
      <c r="EU18" s="120" t="s">
        <v>218</v>
      </c>
      <c r="EV18" s="158" t="n">
        <v>75</v>
      </c>
      <c r="EW18" s="158" t="n">
        <v>255</v>
      </c>
      <c r="EX18" s="103" t="n">
        <f aca="false">(EW18*EW$7-EV18*EW$6)/(EW$7-EW$6)</f>
        <v>994.518072289157</v>
      </c>
      <c r="EY18" s="103" t="n">
        <f aca="false">(EL18-EV18)*100/EL18</f>
        <v>70.5882352941177</v>
      </c>
      <c r="EZ18" s="103" t="n">
        <f aca="false">(EW18+EX18)/2</f>
        <v>624.759036144578</v>
      </c>
      <c r="FA18" s="105" t="n">
        <f aca="false">(EZ18-EV18)*100/EZ18</f>
        <v>87.9953717095748</v>
      </c>
      <c r="FB18" s="8"/>
      <c r="FC18" s="119" t="s">
        <v>230</v>
      </c>
      <c r="FD18" s="120" t="s">
        <v>218</v>
      </c>
      <c r="FE18" s="158" t="n">
        <v>69</v>
      </c>
      <c r="FF18" s="158" t="n">
        <v>259</v>
      </c>
      <c r="FG18" s="158" t="n">
        <v>1286</v>
      </c>
      <c r="FH18" s="103" t="n">
        <f aca="false">(FF18-FE18*FF$5)/(1-FF$5)</f>
        <v>1335.66666666667</v>
      </c>
      <c r="FI18" s="102" t="n">
        <f aca="false">(FG18-FH18)*100/FG18</f>
        <v>-3.86210471747018</v>
      </c>
      <c r="FJ18" s="103" t="n">
        <f aca="false">(FF18-FE18)*100/FF18</f>
        <v>73.3590733590734</v>
      </c>
      <c r="FK18" s="103" t="n">
        <f aca="false">(FF$6*FF18+FH18*(2*FF$7-FF$6))/(2*FF$7)</f>
        <v>877.836391437309</v>
      </c>
      <c r="FL18" s="105" t="n">
        <f aca="false">(FK18-FE18)*100/FK18</f>
        <v>92.1397653739299</v>
      </c>
      <c r="FM18" s="8"/>
      <c r="FN18" s="119" t="s">
        <v>230</v>
      </c>
      <c r="FO18" s="120" t="s">
        <v>218</v>
      </c>
      <c r="FP18" s="158" t="n">
        <v>75</v>
      </c>
      <c r="FQ18" s="158" t="n">
        <v>259</v>
      </c>
      <c r="FR18" s="103" t="n">
        <f aca="false">(FQ18*FQ$7-FP18*FQ$6)/(FQ$7-FQ$6)</f>
        <v>1045.79754601227</v>
      </c>
      <c r="FS18" s="103" t="n">
        <f aca="false">(FF18-FP18)*100/FF18</f>
        <v>71.042471042471</v>
      </c>
      <c r="FT18" s="103" t="n">
        <f aca="false">(FQ18+FR18)/2</f>
        <v>652.398773006135</v>
      </c>
      <c r="FU18" s="105" t="n">
        <f aca="false">(FT18-FP18)*100/FT18</f>
        <v>88.5039636640618</v>
      </c>
      <c r="FV18" s="8"/>
      <c r="FW18" s="119" t="s">
        <v>230</v>
      </c>
      <c r="FX18" s="120" t="s">
        <v>218</v>
      </c>
      <c r="FY18" s="158" t="n">
        <v>76</v>
      </c>
      <c r="FZ18" s="158" t="n">
        <v>249.8</v>
      </c>
      <c r="GA18" s="158" t="n">
        <v>1218</v>
      </c>
      <c r="GB18" s="103" t="n">
        <f aca="false">(FZ18-FY18*FZ$5)/(1-FZ$5)</f>
        <v>1234.66666666667</v>
      </c>
      <c r="GC18" s="102" t="n">
        <f aca="false">(GA18-GB18)*100/GA18</f>
        <v>-1.36836343732894</v>
      </c>
      <c r="GD18" s="103" t="n">
        <f aca="false">(FZ18-FY18)*100/FZ18</f>
        <v>69.5756605284227</v>
      </c>
      <c r="GE18" s="103" t="n">
        <f aca="false">(FZ$6*FZ18+GB18*(2*FZ$7-FZ$6))/(2*FZ$7)</f>
        <v>815.603199268739</v>
      </c>
      <c r="GF18" s="105" t="n">
        <f aca="false">(GE18-FY18)*100/GE18</f>
        <v>90.6817432707301</v>
      </c>
      <c r="GG18" s="8"/>
      <c r="GH18" s="119" t="s">
        <v>230</v>
      </c>
      <c r="GI18" s="120" t="s">
        <v>218</v>
      </c>
      <c r="GJ18" s="158" t="n">
        <v>79</v>
      </c>
      <c r="GK18" s="158" t="n">
        <v>249.8</v>
      </c>
      <c r="GL18" s="103" t="n">
        <f aca="false">(GK18*GK$7-GJ18*GK$6)/(GK$7-GK$6)</f>
        <v>979.105521472393</v>
      </c>
      <c r="GM18" s="103" t="n">
        <f aca="false">(FZ18-GJ18)*100/FZ18</f>
        <v>68.3746997598078</v>
      </c>
      <c r="GN18" s="103" t="n">
        <f aca="false">(GK18+GL18)/2</f>
        <v>614.452760736196</v>
      </c>
      <c r="GO18" s="105" t="n">
        <f aca="false">(GN18-GJ18)*100/GN18</f>
        <v>87.1430311574567</v>
      </c>
      <c r="GP18" s="8"/>
      <c r="GQ18" s="119" t="s">
        <v>230</v>
      </c>
      <c r="GR18" s="120" t="s">
        <v>218</v>
      </c>
      <c r="GS18" s="158" t="n">
        <v>75.8</v>
      </c>
      <c r="GT18" s="158" t="n">
        <v>268.8</v>
      </c>
      <c r="GU18" s="158" t="n">
        <v>1222</v>
      </c>
      <c r="GV18" s="103" t="n">
        <f aca="false">(GT18-GS18*GT$5)/(1-GT$5)</f>
        <v>1362.46666666667</v>
      </c>
      <c r="GW18" s="102" t="n">
        <f aca="false">(GU18-GV18)*100/GU18</f>
        <v>-11.4948172394981</v>
      </c>
      <c r="GX18" s="103" t="n">
        <f aca="false">(GT18-GS18)*100/GT18</f>
        <v>71.8005952380952</v>
      </c>
      <c r="GY18" s="103" t="n">
        <f aca="false">(GT$6*GT18+GV18*(2*GT$7-GT$6))/(2*GT$7)</f>
        <v>897.108500914077</v>
      </c>
      <c r="GZ18" s="105" t="n">
        <f aca="false">(GY18-GS18)*100/GY18</f>
        <v>91.5506318441118</v>
      </c>
      <c r="HA18" s="8"/>
      <c r="HB18" s="119" t="s">
        <v>230</v>
      </c>
      <c r="HC18" s="120" t="s">
        <v>218</v>
      </c>
      <c r="HD18" s="158" t="n">
        <v>79</v>
      </c>
      <c r="HE18" s="158" t="n">
        <v>268.8</v>
      </c>
      <c r="HF18" s="103" t="n">
        <f aca="false">(HE18*HE$7-HD18*HE$6)/(HE$7-HE$6)</f>
        <v>1079.23435582822</v>
      </c>
      <c r="HG18" s="103" t="n">
        <f aca="false">(GT18-HD18)*100/GT18</f>
        <v>70.6101190476191</v>
      </c>
      <c r="HH18" s="103" t="n">
        <f aca="false">(HE18+HF18)/2</f>
        <v>674.01717791411</v>
      </c>
      <c r="HI18" s="105" t="n">
        <f aca="false">(HH18-HD18)*100/HH18</f>
        <v>88.2792304723624</v>
      </c>
      <c r="HJ18" s="8"/>
      <c r="HK18" s="81" t="s">
        <v>231</v>
      </c>
      <c r="HL18" s="82" t="s">
        <v>226</v>
      </c>
    </row>
    <row r="19" customFormat="false" ht="15.75" hidden="false" customHeight="false" outlineLevel="0" collapsed="false">
      <c r="A19" s="53" t="s">
        <v>185</v>
      </c>
      <c r="B19" s="54"/>
      <c r="C19" s="108"/>
      <c r="D19" s="53" t="s">
        <v>232</v>
      </c>
      <c r="E19" s="138" t="n">
        <v>0.357</v>
      </c>
      <c r="F19" s="9"/>
      <c r="G19" s="53" t="s">
        <v>233</v>
      </c>
      <c r="H19" s="135" t="n">
        <f aca="false">H18/H9</f>
        <v>1522.05882352941</v>
      </c>
      <c r="I19" s="9"/>
      <c r="J19" s="55" t="s">
        <v>234</v>
      </c>
      <c r="K19" s="59" t="n">
        <v>0.53</v>
      </c>
      <c r="L19" s="8"/>
      <c r="M19" s="60"/>
      <c r="N19" s="61"/>
      <c r="O19" s="54"/>
      <c r="P19" s="8"/>
      <c r="Q19" s="97" t="n">
        <v>35887</v>
      </c>
      <c r="R19" s="98" t="n">
        <v>0.416666666666667</v>
      </c>
      <c r="S19" s="99" t="n">
        <v>3471</v>
      </c>
      <c r="T19" s="100" t="n">
        <v>24</v>
      </c>
      <c r="U19" s="100" t="n">
        <v>102.8</v>
      </c>
      <c r="V19" s="100" t="n">
        <v>70</v>
      </c>
      <c r="W19" s="100" t="n">
        <f aca="false">(AY19+BX19)/2</f>
        <v>12.6</v>
      </c>
      <c r="X19" s="99" t="n">
        <v>0</v>
      </c>
      <c r="Y19" s="99" t="n">
        <v>920</v>
      </c>
      <c r="Z19" s="99" t="n">
        <v>165</v>
      </c>
      <c r="AA19" s="101"/>
      <c r="AB19" s="102" t="n">
        <f aca="false">Y19+Z19</f>
        <v>1085</v>
      </c>
      <c r="AC19" s="102" t="n">
        <f aca="false">X19+AB19</f>
        <v>1085</v>
      </c>
      <c r="AD19" s="102" t="n">
        <f aca="false">Y19/AB19</f>
        <v>0.847926267281106</v>
      </c>
      <c r="AE19" s="102" t="n">
        <f aca="false">X19/AB19</f>
        <v>0</v>
      </c>
      <c r="AF19" s="102" t="n">
        <f aca="false">Y19*1440/($E$16*$H$11*($H$12+$H$13))</f>
        <v>17.7777777777778</v>
      </c>
      <c r="AG19" s="102" t="n">
        <f aca="false">AF19*1.03^($H$5-T19)</f>
        <v>17.7253063837975</v>
      </c>
      <c r="AH19" s="103" t="n">
        <f aca="false">0.01*(AT19-AM19)</f>
        <v>15.3787878787879</v>
      </c>
      <c r="AI19" s="103" t="n">
        <f aca="false">((U19+V19)/2)-AH19-W19</f>
        <v>58.4212121212121</v>
      </c>
      <c r="AJ19" s="104" t="n">
        <f aca="false">AG19/AI19</f>
        <v>0.303405317010901</v>
      </c>
      <c r="AK19" s="99" t="n">
        <v>7.17</v>
      </c>
      <c r="AL19" s="99" t="n">
        <v>6.1</v>
      </c>
      <c r="AM19" s="100" t="n">
        <v>212</v>
      </c>
      <c r="AN19" s="100" t="n">
        <v>585</v>
      </c>
      <c r="AO19" s="100" t="n">
        <v>618</v>
      </c>
      <c r="AP19" s="100" t="n">
        <v>2280</v>
      </c>
      <c r="AQ19" s="103" t="n">
        <f aca="false">IF(AM19=0," ",(AO19-(AM19*$AD19))/(1-$AD19))</f>
        <v>2881.75757575758</v>
      </c>
      <c r="AR19" s="102" t="n">
        <f aca="false">IF(AP19=0," ",(AP19-AQ19)*100/AP19)</f>
        <v>-26.3928761297182</v>
      </c>
      <c r="AS19" s="103" t="n">
        <f aca="false">IF(AM19=0," ",(AO19-AM19)*100/AO19)</f>
        <v>65.6957928802589</v>
      </c>
      <c r="AT19" s="103" t="n">
        <f aca="false">IF(AM19=0," ",(AO19*$AB19+AQ19*(2*$AC19-$AB19))/(2*$AC19))</f>
        <v>1749.87878787879</v>
      </c>
      <c r="AU19" s="103" t="n">
        <f aca="false">IF(AM19=0," ",(AT19-AM19)*100/AT19)</f>
        <v>87.8848751428671</v>
      </c>
      <c r="AV19" s="63"/>
      <c r="AW19" s="100" t="n">
        <v>102.8</v>
      </c>
      <c r="AX19" s="100" t="n">
        <v>82.2</v>
      </c>
      <c r="AY19" s="100" t="n">
        <v>12.6</v>
      </c>
      <c r="AZ19" s="99" t="n">
        <v>684</v>
      </c>
      <c r="BA19" s="123" t="n">
        <v>401</v>
      </c>
      <c r="BB19" s="102" t="n">
        <f aca="false">AZ19+BA19-X19</f>
        <v>1085</v>
      </c>
      <c r="BC19" s="102" t="n">
        <f aca="false">AZ19+BA19</f>
        <v>1085</v>
      </c>
      <c r="BD19" s="104" t="e">
        <f aca="false">(0.002228009259*0.5*(BC19+BA19))/($H$12*$E$23*$E$24)</f>
        <v>#VALUE!</v>
      </c>
      <c r="BE19" s="102" t="n">
        <f aca="false">AZ19/BB19</f>
        <v>0.630414746543779</v>
      </c>
      <c r="BF19" s="102" t="n">
        <f aca="false">AZ19*1440/($E$16*$H$11*$H$12)</f>
        <v>18.3010033444816</v>
      </c>
      <c r="BG19" s="102" t="n">
        <f aca="false">BF19*1.03^($H$5-T19)</f>
        <v>18.2469876419159</v>
      </c>
      <c r="BH19" s="103" t="n">
        <f aca="false">0.01*(BS19-BM19)</f>
        <v>8.00438902743142</v>
      </c>
      <c r="BI19" s="103" t="n">
        <f aca="false">((AW19+AX19)/2)-BH19-AY19</f>
        <v>71.8956109725686</v>
      </c>
      <c r="BJ19" s="104" t="n">
        <f aca="false">BG19/BI19</f>
        <v>0.253798352849077</v>
      </c>
      <c r="BK19" s="99" t="n">
        <v>6.1</v>
      </c>
      <c r="BL19" s="99" t="n">
        <v>6.2</v>
      </c>
      <c r="BM19" s="100" t="n">
        <v>186</v>
      </c>
      <c r="BN19" s="100" t="n">
        <v>618</v>
      </c>
      <c r="BO19" s="100" t="n">
        <v>1092</v>
      </c>
      <c r="BP19" s="103" t="n">
        <f aca="false">IF(BM19=0," ",(BN19*BC19-BM19*AZ19)/BA19)</f>
        <v>1354.87780548628</v>
      </c>
      <c r="BQ19" s="102" t="n">
        <f aca="false">IF(BO19=0," ",(BO19-BP19)*100/BO19)</f>
        <v>-24.0730591104656</v>
      </c>
      <c r="BR19" s="103" t="n">
        <f aca="false">IF(BM19=0," ",(AO19-BM19)*100/AO19)</f>
        <v>69.9029126213592</v>
      </c>
      <c r="BS19" s="103" t="n">
        <f aca="false">IF(BM19=0," ",(BN19+BP19)/2)</f>
        <v>986.438902743142</v>
      </c>
      <c r="BT19" s="103" t="n">
        <f aca="false">IF(BM19=0," ",(BS19-BM19)*100/BS19)</f>
        <v>81.1442959637175</v>
      </c>
      <c r="BU19" s="63"/>
      <c r="BV19" s="100" t="n">
        <v>82.2</v>
      </c>
      <c r="BW19" s="100" t="n">
        <v>70</v>
      </c>
      <c r="BX19" s="100" t="n">
        <v>12.6</v>
      </c>
      <c r="BY19" s="99" t="n">
        <v>236</v>
      </c>
      <c r="BZ19" s="99" t="n">
        <v>165</v>
      </c>
      <c r="CA19" s="102" t="n">
        <f aca="false">BY19+BZ19-X19</f>
        <v>401</v>
      </c>
      <c r="CB19" s="102" t="n">
        <f aca="false">BY19+BZ19</f>
        <v>401</v>
      </c>
      <c r="CC19" s="104" t="e">
        <f aca="false">(0.002228009259*0.5*(CB19+BZ19))/($H$13*$E$23*$E$24)</f>
        <v>#VALUE!</v>
      </c>
      <c r="CD19" s="102" t="n">
        <f aca="false">BY19/CA19</f>
        <v>0.588528678304239</v>
      </c>
      <c r="CE19" s="102" t="n">
        <f aca="false">BY19*1440/($E$16*$H$11*$H$13)</f>
        <v>16.4173913043478</v>
      </c>
      <c r="CF19" s="102" t="n">
        <f aca="false">CE19*1.03^($H$5-T19)</f>
        <v>16.3689351126895</v>
      </c>
      <c r="CG19" s="103" t="n">
        <f aca="false">0.01*(CR19-CL19)</f>
        <v>14.2357575757576</v>
      </c>
      <c r="CH19" s="103" t="n">
        <f aca="false">((BV19+BW19)/2)-CG19-BX19</f>
        <v>49.2642424242424</v>
      </c>
      <c r="CI19" s="104" t="n">
        <f aca="false">CF19/CH19</f>
        <v>0.332268077355728</v>
      </c>
      <c r="CJ19" s="99" t="n">
        <v>6.2</v>
      </c>
      <c r="CK19" s="99" t="n">
        <v>6.45</v>
      </c>
      <c r="CL19" s="100" t="n">
        <v>262</v>
      </c>
      <c r="CM19" s="100" t="n">
        <v>1092</v>
      </c>
      <c r="CN19" s="100" t="n">
        <v>2280</v>
      </c>
      <c r="CO19" s="103" t="n">
        <f aca="false">IF(CL19=0," ",(CM19*CB19-CL19*BY19)/BZ19)</f>
        <v>2279.15151515152</v>
      </c>
      <c r="CP19" s="102" t="n">
        <f aca="false">IF(CN19=0," ",(CN19-CO19)*100/CN19)</f>
        <v>0.0372142477405696</v>
      </c>
      <c r="CQ19" s="103" t="n">
        <f aca="false">IF(CL19=0," ",(AO19-CL19)*100/AO19)</f>
        <v>57.6051779935275</v>
      </c>
      <c r="CR19" s="103" t="n">
        <f aca="false">IF(CL19=0," ",(CM19+CO19)/2)</f>
        <v>1685.57575757576</v>
      </c>
      <c r="CS19" s="105" t="n">
        <f aca="false">IF(CL19=0," ",(CR19-CL19)*100/CR19)</f>
        <v>84.4563497770746</v>
      </c>
      <c r="CT19" s="8"/>
      <c r="CU19" s="119" t="s">
        <v>235</v>
      </c>
      <c r="CV19" s="120" t="s">
        <v>218</v>
      </c>
      <c r="CW19" s="158" t="n">
        <v>67</v>
      </c>
      <c r="CX19" s="158" t="n">
        <v>255</v>
      </c>
      <c r="CY19" s="158" t="n">
        <v>1188</v>
      </c>
      <c r="CZ19" s="103" t="n">
        <f aca="false">(CX19-CW19*CX$5)/(1-CX$5)</f>
        <v>1320.33333333333</v>
      </c>
      <c r="DA19" s="102" t="n">
        <f aca="false">(CY19-CZ19)*100/CY19</f>
        <v>-11.1391694725028</v>
      </c>
      <c r="DB19" s="103" t="n">
        <f aca="false">(CX19-CW19)*100/CX19</f>
        <v>73.7254901960784</v>
      </c>
      <c r="DC19" s="103" t="n">
        <f aca="false">(CX$6*CX19+CZ19*(2*CX$7-CX$6))/(2*CX$7)</f>
        <v>868.9375</v>
      </c>
      <c r="DD19" s="105" t="n">
        <f aca="false">(DC19-CW19)*100/DC19</f>
        <v>92.2894339351219</v>
      </c>
      <c r="DE19" s="8"/>
      <c r="DF19" s="119" t="s">
        <v>235</v>
      </c>
      <c r="DG19" s="120" t="s">
        <v>218</v>
      </c>
      <c r="DH19" s="158" t="n">
        <v>70</v>
      </c>
      <c r="DI19" s="158" t="n">
        <v>255</v>
      </c>
      <c r="DJ19" s="103" t="n">
        <f aca="false">(DI19*DI$7-DH19*DI$6)/(DI$7-DI$6)</f>
        <v>1019.51807228916</v>
      </c>
      <c r="DK19" s="103" t="n">
        <f aca="false">(CX19-DH19)*100/CX19</f>
        <v>72.5490196078431</v>
      </c>
      <c r="DL19" s="103" t="n">
        <f aca="false">(DI19+DJ19)/2</f>
        <v>637.259036144578</v>
      </c>
      <c r="DM19" s="105" t="n">
        <f aca="false">(DL19-DH19)*100/DL19</f>
        <v>89.0154558774874</v>
      </c>
      <c r="DN19" s="8"/>
      <c r="DO19" s="119" t="s">
        <v>235</v>
      </c>
      <c r="DP19" s="120" t="s">
        <v>218</v>
      </c>
      <c r="DQ19" s="158" t="n">
        <v>74</v>
      </c>
      <c r="DR19" s="158" t="n">
        <v>257</v>
      </c>
      <c r="DS19" s="158" t="n">
        <v>1280</v>
      </c>
      <c r="DT19" s="103" t="n">
        <f aca="false">(DR19-DQ19*DR$5)/(1-DR$5)</f>
        <v>1294</v>
      </c>
      <c r="DU19" s="102" t="n">
        <f aca="false">(DS19-DT19)*100/DS19</f>
        <v>-1.09374999999998</v>
      </c>
      <c r="DV19" s="103" t="n">
        <f aca="false">(DR19-DQ19)*100/DR19</f>
        <v>71.2062256809339</v>
      </c>
      <c r="DW19" s="103" t="n">
        <f aca="false">(DR$6*DR19+DT19*(2*DR$7-DR$6))/(2*DR$7)</f>
        <v>854.162349676226</v>
      </c>
      <c r="DX19" s="105" t="n">
        <f aca="false">(DW19-DQ19)*100/DW19</f>
        <v>91.3365415804092</v>
      </c>
      <c r="DY19" s="8"/>
      <c r="DZ19" s="119" t="s">
        <v>235</v>
      </c>
      <c r="EA19" s="120" t="s">
        <v>218</v>
      </c>
      <c r="EB19" s="158" t="n">
        <v>62.2</v>
      </c>
      <c r="EC19" s="158" t="n">
        <v>257</v>
      </c>
      <c r="ED19" s="103" t="n">
        <f aca="false">(EC19*EC$7-EB19*EC$6)/(EC$7-EC$6)</f>
        <v>1074.44294478528</v>
      </c>
      <c r="EE19" s="103" t="n">
        <f aca="false">(DR19-EB19)*100/DR19</f>
        <v>75.7976653696498</v>
      </c>
      <c r="EF19" s="103" t="n">
        <f aca="false">(EC19+ED19)/2</f>
        <v>665.721472392638</v>
      </c>
      <c r="EG19" s="105" t="n">
        <f aca="false">(EF19-EB19)*100/EF19</f>
        <v>90.6567532249711</v>
      </c>
      <c r="EH19" s="8"/>
      <c r="EI19" s="119" t="s">
        <v>235</v>
      </c>
      <c r="EJ19" s="120" t="s">
        <v>218</v>
      </c>
      <c r="EK19" s="158" t="n">
        <v>76</v>
      </c>
      <c r="EL19" s="158" t="n">
        <v>254</v>
      </c>
      <c r="EM19" s="158" t="n">
        <v>1130</v>
      </c>
      <c r="EN19" s="103" t="n">
        <f aca="false">(EL19-EK19*EL$5)/(1-EL$5)</f>
        <v>1262.66666666667</v>
      </c>
      <c r="EO19" s="102" t="n">
        <f aca="false">(EM19-EN19)*100/EM19</f>
        <v>-11.740412979351</v>
      </c>
      <c r="EP19" s="103" t="n">
        <f aca="false">(EL19-EK19)*100/EL19</f>
        <v>70.0787401574803</v>
      </c>
      <c r="EQ19" s="103" t="n">
        <f aca="false">(EL$6*EL19+EN19*(2*EL$7-EL$6))/(2*EL$7)</f>
        <v>835.069660861595</v>
      </c>
      <c r="ER19" s="105" t="n">
        <f aca="false">(EQ19-EK19)*100/EQ19</f>
        <v>90.8989628575913</v>
      </c>
      <c r="ES19" s="8"/>
      <c r="ET19" s="119" t="s">
        <v>235</v>
      </c>
      <c r="EU19" s="120" t="s">
        <v>218</v>
      </c>
      <c r="EV19" s="158" t="n">
        <v>65</v>
      </c>
      <c r="EW19" s="158" t="n">
        <v>254</v>
      </c>
      <c r="EX19" s="103" t="n">
        <f aca="false">(EW19*EW$7-EV19*EW$6)/(EW$7-EW$6)</f>
        <v>1030.49397590361</v>
      </c>
      <c r="EY19" s="103" t="n">
        <f aca="false">(EL19-EV19)*100/EL19</f>
        <v>74.4094488188976</v>
      </c>
      <c r="EZ19" s="103" t="n">
        <f aca="false">(EW19+EX19)/2</f>
        <v>642.246987951807</v>
      </c>
      <c r="FA19" s="105" t="n">
        <f aca="false">(EZ19-EV19)*100/EZ19</f>
        <v>89.8792830142666</v>
      </c>
      <c r="FB19" s="8"/>
      <c r="FC19" s="119" t="s">
        <v>235</v>
      </c>
      <c r="FD19" s="120" t="s">
        <v>218</v>
      </c>
      <c r="FE19" s="158" t="n">
        <v>66</v>
      </c>
      <c r="FF19" s="158" t="n">
        <v>255</v>
      </c>
      <c r="FG19" s="158" t="n">
        <v>1133</v>
      </c>
      <c r="FH19" s="103" t="n">
        <f aca="false">(FF19-FE19*FF$5)/(1-FF$5)</f>
        <v>1326</v>
      </c>
      <c r="FI19" s="102" t="n">
        <f aca="false">(FG19-FH19)*100/FG19</f>
        <v>-17.0344218887908</v>
      </c>
      <c r="FJ19" s="103" t="n">
        <f aca="false">(FF19-FE19)*100/FF19</f>
        <v>74.1176470588235</v>
      </c>
      <c r="FK19" s="103" t="n">
        <f aca="false">(FF$6*FF19+FH19*(2*FF$7-FF$6))/(2*FF$7)</f>
        <v>870.579357798165</v>
      </c>
      <c r="FL19" s="105" t="n">
        <f aca="false">(FK19-FE19)*100/FK19</f>
        <v>92.4188416129088</v>
      </c>
      <c r="FM19" s="8"/>
      <c r="FN19" s="119" t="s">
        <v>235</v>
      </c>
      <c r="FO19" s="120" t="s">
        <v>218</v>
      </c>
      <c r="FP19" s="158" t="n">
        <v>71</v>
      </c>
      <c r="FQ19" s="158" t="n">
        <v>255</v>
      </c>
      <c r="FR19" s="103" t="n">
        <f aca="false">(FQ19*FQ$7-FP19*FQ$6)/(FQ$7-FQ$6)</f>
        <v>1041.79754601227</v>
      </c>
      <c r="FS19" s="103" t="n">
        <f aca="false">(FF19-FP19)*100/FF19</f>
        <v>72.156862745098</v>
      </c>
      <c r="FT19" s="103" t="n">
        <f aca="false">(FQ19+FR19)/2</f>
        <v>648.398773006135</v>
      </c>
      <c r="FU19" s="105" t="n">
        <f aca="false">(FT19-FP19)*100/FT19</f>
        <v>89.0499484336118</v>
      </c>
      <c r="FV19" s="8"/>
      <c r="FW19" s="119" t="s">
        <v>235</v>
      </c>
      <c r="FX19" s="120" t="s">
        <v>218</v>
      </c>
      <c r="FY19" s="158" t="n">
        <v>65</v>
      </c>
      <c r="FZ19" s="158" t="n">
        <v>253</v>
      </c>
      <c r="GA19" s="158" t="n">
        <v>1176</v>
      </c>
      <c r="GB19" s="103" t="n">
        <f aca="false">(FZ19-FY19*FZ$5)/(1-FZ$5)</f>
        <v>1318.33333333333</v>
      </c>
      <c r="GC19" s="102" t="n">
        <f aca="false">(GA19-GB19)*100/GA19</f>
        <v>-12.1031746031746</v>
      </c>
      <c r="GD19" s="103" t="n">
        <f aca="false">(FZ19-FY19)*100/FZ19</f>
        <v>74.3083003952569</v>
      </c>
      <c r="GE19" s="103" t="n">
        <f aca="false">(FZ$6*FZ19+GB19*(2*FZ$7-FZ$6))/(2*FZ$7)</f>
        <v>865.031078610603</v>
      </c>
      <c r="GF19" s="105" t="n">
        <f aca="false">(GE19-FY19)*100/GE19</f>
        <v>92.4858191101756</v>
      </c>
      <c r="GG19" s="8"/>
      <c r="GH19" s="119" t="s">
        <v>235</v>
      </c>
      <c r="GI19" s="120" t="s">
        <v>218</v>
      </c>
      <c r="GJ19" s="158" t="n">
        <v>59.2</v>
      </c>
      <c r="GK19" s="158" t="n">
        <v>253</v>
      </c>
      <c r="GL19" s="103" t="n">
        <f aca="false">(GK19*GK$7-GJ19*GK$6)/(GK$7-GK$6)</f>
        <v>1080.51411042945</v>
      </c>
      <c r="GM19" s="103" t="n">
        <f aca="false">(FZ19-GJ19)*100/FZ19</f>
        <v>76.600790513834</v>
      </c>
      <c r="GN19" s="103" t="n">
        <f aca="false">(GK19+GL19)/2</f>
        <v>666.757055214724</v>
      </c>
      <c r="GO19" s="105" t="n">
        <f aca="false">(GN19-GJ19)*100/GN19</f>
        <v>91.1212038122439</v>
      </c>
      <c r="GP19" s="8"/>
      <c r="GQ19" s="119" t="s">
        <v>235</v>
      </c>
      <c r="GR19" s="120" t="s">
        <v>218</v>
      </c>
      <c r="GS19" s="158" t="n">
        <v>65.8</v>
      </c>
      <c r="GT19" s="158" t="n">
        <v>253.4</v>
      </c>
      <c r="GU19" s="158" t="n">
        <v>1182</v>
      </c>
      <c r="GV19" s="103" t="n">
        <f aca="false">(GT19-GS19*GT$5)/(1-GT$5)</f>
        <v>1316.46666666667</v>
      </c>
      <c r="GW19" s="102" t="n">
        <f aca="false">(GU19-GV19)*100/GU19</f>
        <v>-11.3761985335589</v>
      </c>
      <c r="GX19" s="103" t="n">
        <f aca="false">(GT19-GS19)*100/GT19</f>
        <v>74.0331491712707</v>
      </c>
      <c r="GY19" s="103" t="n">
        <f aca="false">(GT$6*GT19+GV19*(2*GT$7-GT$6))/(2*GT$7)</f>
        <v>864.128884826325</v>
      </c>
      <c r="GZ19" s="105" t="n">
        <f aca="false">(GY19-GS19)*100/GY19</f>
        <v>92.3853951470185</v>
      </c>
      <c r="HA19" s="8"/>
      <c r="HB19" s="119" t="s">
        <v>235</v>
      </c>
      <c r="HC19" s="120" t="s">
        <v>218</v>
      </c>
      <c r="HD19" s="158" t="n">
        <v>59</v>
      </c>
      <c r="HE19" s="158" t="n">
        <v>253.4</v>
      </c>
      <c r="HF19" s="103" t="n">
        <f aca="false">(HE19*HE$7-HD19*HE$6)/(HE$7-HE$6)</f>
        <v>1083.47607361963</v>
      </c>
      <c r="HG19" s="103" t="n">
        <f aca="false">(GT19-HD19)*100/GT19</f>
        <v>76.7166535122336</v>
      </c>
      <c r="HH19" s="103" t="n">
        <f aca="false">(HE19+HF19)/2</f>
        <v>668.438036809816</v>
      </c>
      <c r="HI19" s="105" t="n">
        <f aca="false">(HH19-HD19)*100/HH19</f>
        <v>91.1734526237341</v>
      </c>
      <c r="HJ19" s="8"/>
      <c r="HK19" s="81" t="s">
        <v>236</v>
      </c>
      <c r="HL19" s="82" t="n">
        <v>1.58</v>
      </c>
    </row>
    <row r="20" customFormat="false" ht="16.5" hidden="false" customHeight="false" outlineLevel="0" collapsed="false">
      <c r="A20" s="53" t="s">
        <v>194</v>
      </c>
      <c r="B20" s="54"/>
      <c r="C20" s="108"/>
      <c r="D20" s="53" t="s">
        <v>237</v>
      </c>
      <c r="E20" s="137" t="n">
        <v>25</v>
      </c>
      <c r="F20" s="9"/>
      <c r="G20" s="57" t="s">
        <v>238</v>
      </c>
      <c r="H20" s="139" t="n">
        <f aca="false">H19-H18</f>
        <v>228.308823529412</v>
      </c>
      <c r="I20" s="9"/>
      <c r="J20" s="55" t="s">
        <v>239</v>
      </c>
      <c r="K20" s="59" t="n">
        <v>1.4</v>
      </c>
      <c r="L20" s="8"/>
      <c r="M20" s="60"/>
      <c r="N20" s="61"/>
      <c r="O20" s="54"/>
      <c r="P20" s="8"/>
      <c r="Q20" s="97" t="n">
        <v>35888</v>
      </c>
      <c r="R20" s="98" t="n">
        <v>0.416666666666667</v>
      </c>
      <c r="S20" s="99" t="n">
        <v>3495</v>
      </c>
      <c r="T20" s="100" t="n">
        <v>24</v>
      </c>
      <c r="U20" s="100" t="n">
        <v>103.3</v>
      </c>
      <c r="V20" s="100" t="n">
        <v>71</v>
      </c>
      <c r="W20" s="100" t="n">
        <f aca="false">(AY20+BX20)/2</f>
        <v>12.9</v>
      </c>
      <c r="X20" s="99" t="n">
        <v>0</v>
      </c>
      <c r="Y20" s="99" t="n">
        <v>925</v>
      </c>
      <c r="Z20" s="99" t="n">
        <v>166</v>
      </c>
      <c r="AA20" s="101"/>
      <c r="AB20" s="102" t="n">
        <f aca="false">Y20+Z20</f>
        <v>1091</v>
      </c>
      <c r="AC20" s="102" t="n">
        <f aca="false">X20+AB20</f>
        <v>1091</v>
      </c>
      <c r="AD20" s="102" t="n">
        <f aca="false">Y20/AB20</f>
        <v>0.847846012832264</v>
      </c>
      <c r="AE20" s="102" t="n">
        <f aca="false">X20/AB20</f>
        <v>0</v>
      </c>
      <c r="AF20" s="102" t="n">
        <f aca="false">Y20*1440/($E$16*$H$11*($H$12+$H$13))</f>
        <v>17.8743961352657</v>
      </c>
      <c r="AG20" s="102" t="n">
        <f aca="false">AF20*1.03^($H$5-T20)</f>
        <v>17.8216395706659</v>
      </c>
      <c r="AH20" s="103" t="n">
        <f aca="false">0.01*(AT20-AM20)</f>
        <v>15.4853313253012</v>
      </c>
      <c r="AI20" s="103" t="n">
        <f aca="false">((U20+V20)/2)-AH20-W20</f>
        <v>58.7646686746988</v>
      </c>
      <c r="AJ20" s="104" t="n">
        <f aca="false">AG20/AI20</f>
        <v>0.303271335865441</v>
      </c>
      <c r="AK20" s="99" t="n">
        <v>7.27</v>
      </c>
      <c r="AL20" s="99" t="n">
        <v>5.9</v>
      </c>
      <c r="AM20" s="100" t="n">
        <v>210</v>
      </c>
      <c r="AN20" s="100" t="n">
        <v>587</v>
      </c>
      <c r="AO20" s="100" t="n">
        <v>619</v>
      </c>
      <c r="AP20" s="100" t="n">
        <v>2370</v>
      </c>
      <c r="AQ20" s="103" t="n">
        <f aca="false">IF(AM20=0," ",(AO20-(AM20*$AD20))/(1-$AD20))</f>
        <v>2898.06626506024</v>
      </c>
      <c r="AR20" s="102" t="n">
        <f aca="false">IF(AP20=0," ",(AP20-AQ20)*100/AP20)</f>
        <v>-22.2812770067613</v>
      </c>
      <c r="AS20" s="103" t="n">
        <f aca="false">IF(AM20=0," ",(AO20-AM20)*100/AO20)</f>
        <v>66.0743134087238</v>
      </c>
      <c r="AT20" s="103" t="n">
        <f aca="false">IF(AM20=0," ",(AO20*$AB20+AQ20*(2*$AC20-$AB20))/(2*$AC20))</f>
        <v>1758.53313253012</v>
      </c>
      <c r="AU20" s="103" t="n">
        <f aca="false">IF(AM20=0," ",(AT20-AM20)*100/AT20)</f>
        <v>88.0582289798624</v>
      </c>
      <c r="AV20" s="63"/>
      <c r="AW20" s="100" t="n">
        <v>103.3</v>
      </c>
      <c r="AX20" s="100" t="n">
        <v>82.4</v>
      </c>
      <c r="AY20" s="100" t="n">
        <v>12.9</v>
      </c>
      <c r="AZ20" s="99" t="n">
        <v>687</v>
      </c>
      <c r="BA20" s="123" t="n">
        <v>404</v>
      </c>
      <c r="BB20" s="102" t="n">
        <f aca="false">AZ20+BA20-X20</f>
        <v>1091</v>
      </c>
      <c r="BC20" s="102" t="n">
        <f aca="false">AZ20+BA20</f>
        <v>1091</v>
      </c>
      <c r="BD20" s="104" t="e">
        <f aca="false">(0.002228009259*0.5*(BC20+BA20))/($H$12*$E$23*$E$24)</f>
        <v>#VALUE!</v>
      </c>
      <c r="BE20" s="102" t="n">
        <f aca="false">AZ20/BB20</f>
        <v>0.629697525206233</v>
      </c>
      <c r="BF20" s="102" t="n">
        <f aca="false">AZ20*1440/($E$16*$H$11*$H$12)</f>
        <v>18.38127090301</v>
      </c>
      <c r="BG20" s="102" t="n">
        <f aca="false">BF20*1.03^($H$5-T20)</f>
        <v>18.3270182894682</v>
      </c>
      <c r="BH20" s="103" t="n">
        <f aca="false">0.01*(BS20-BM20)</f>
        <v>8.04857673267327</v>
      </c>
      <c r="BI20" s="103" t="n">
        <f aca="false">((AW20+AX20)/2)-BH20-AY20</f>
        <v>71.9014232673267</v>
      </c>
      <c r="BJ20" s="104" t="n">
        <f aca="false">BG20/BI20</f>
        <v>0.254890897240365</v>
      </c>
      <c r="BK20" s="99" t="n">
        <v>5.9</v>
      </c>
      <c r="BL20" s="99" t="n">
        <v>6.01</v>
      </c>
      <c r="BM20" s="100" t="n">
        <v>184</v>
      </c>
      <c r="BN20" s="100" t="n">
        <v>619</v>
      </c>
      <c r="BO20" s="100" t="n">
        <v>1086</v>
      </c>
      <c r="BP20" s="103" t="n">
        <f aca="false">IF(BM20=0," ",(BN20*BC20-BM20*AZ20)/BA20)</f>
        <v>1358.71534653465</v>
      </c>
      <c r="BQ20" s="102" t="n">
        <f aca="false">IF(BO20=0," ",(BO20-BP20)*100/BO20)</f>
        <v>-25.111910362307</v>
      </c>
      <c r="BR20" s="103" t="n">
        <f aca="false">IF(BM20=0," ",(AO20-BM20)*100/AO20)</f>
        <v>70.2746365105008</v>
      </c>
      <c r="BS20" s="103" t="n">
        <f aca="false">IF(BM20=0," ",(BN20+BP20)/2)</f>
        <v>988.857673267327</v>
      </c>
      <c r="BT20" s="103" t="n">
        <f aca="false">IF(BM20=0," ",(BS20-BM20)*100/BS20)</f>
        <v>81.3926710613432</v>
      </c>
      <c r="BU20" s="63"/>
      <c r="BV20" s="100" t="n">
        <v>82.4</v>
      </c>
      <c r="BW20" s="100" t="n">
        <v>71</v>
      </c>
      <c r="BX20" s="100" t="n">
        <v>12.9</v>
      </c>
      <c r="BY20" s="99" t="n">
        <v>238</v>
      </c>
      <c r="BZ20" s="99" t="n">
        <v>166</v>
      </c>
      <c r="CA20" s="102" t="n">
        <f aca="false">BY20+BZ20-X20</f>
        <v>404</v>
      </c>
      <c r="CB20" s="102" t="n">
        <f aca="false">BY20+BZ20</f>
        <v>404</v>
      </c>
      <c r="CC20" s="104" t="e">
        <f aca="false">(0.002228009259*0.5*(CB20+BZ20))/($H$13*$E$23*$E$24)</f>
        <v>#VALUE!</v>
      </c>
      <c r="CD20" s="102" t="n">
        <f aca="false">BY20/CA20</f>
        <v>0.589108910891089</v>
      </c>
      <c r="CE20" s="102" t="n">
        <f aca="false">BY20*1440/($E$16*$H$11*$H$13)</f>
        <v>16.5565217391304</v>
      </c>
      <c r="CF20" s="102" t="n">
        <f aca="false">CE20*1.03^($H$5-T20)</f>
        <v>16.5076549017801</v>
      </c>
      <c r="CG20" s="103" t="n">
        <f aca="false">0.01*(CR20-CL20)</f>
        <v>14.25</v>
      </c>
      <c r="CH20" s="103" t="n">
        <f aca="false">((BV20+BW20)/2)-CG20-BX20</f>
        <v>49.55</v>
      </c>
      <c r="CI20" s="104" t="n">
        <f aca="false">CF20/CH20</f>
        <v>0.333151461186278</v>
      </c>
      <c r="CJ20" s="99" t="n">
        <v>6.01</v>
      </c>
      <c r="CK20" s="99" t="n">
        <v>6.33</v>
      </c>
      <c r="CL20" s="100" t="n">
        <v>256</v>
      </c>
      <c r="CM20" s="100" t="n">
        <v>1086</v>
      </c>
      <c r="CN20" s="100" t="n">
        <v>2370</v>
      </c>
      <c r="CO20" s="103" t="n">
        <f aca="false">IF(CL20=0," ",(CM20*CB20-CL20*BY20)/BZ20)</f>
        <v>2276</v>
      </c>
      <c r="CP20" s="102" t="n">
        <f aca="false">IF(CN20=0," ",(CN20-CO20)*100/CN20)</f>
        <v>3.9662447257384</v>
      </c>
      <c r="CQ20" s="103" t="n">
        <f aca="false">IF(CL20=0," ",(AO20-CL20)*100/AO20)</f>
        <v>58.642972536349</v>
      </c>
      <c r="CR20" s="103" t="n">
        <f aca="false">IF(CL20=0," ",(CM20+CO20)/2)</f>
        <v>1681</v>
      </c>
      <c r="CS20" s="105" t="n">
        <f aca="false">IF(CL20=0," ",(CR20-CL20)*100/CR20)</f>
        <v>84.7709696609161</v>
      </c>
      <c r="CT20" s="8"/>
      <c r="CU20" s="119" t="s">
        <v>240</v>
      </c>
      <c r="CV20" s="120" t="s">
        <v>241</v>
      </c>
      <c r="CW20" s="158" t="n">
        <v>0.1</v>
      </c>
      <c r="CX20" s="158" t="n">
        <v>0.17</v>
      </c>
      <c r="CY20" s="158" t="n">
        <v>0.46</v>
      </c>
      <c r="CZ20" s="102" t="n">
        <f aca="false">(CX20-CW20*CX$5)/(1-CX$5)</f>
        <v>0.566666666666667</v>
      </c>
      <c r="DA20" s="102" t="n">
        <f aca="false">(CY20-CZ20)*100/CY20</f>
        <v>-23.1884057971014</v>
      </c>
      <c r="DB20" s="103" t="n">
        <f aca="false">(CX20-CW20)*100/CX20</f>
        <v>41.1764705882353</v>
      </c>
      <c r="DC20" s="102" t="n">
        <f aca="false">(CX$6*CX20+CZ20*(2*CX$7-CX$6))/(2*CX$7)</f>
        <v>0.39859375</v>
      </c>
      <c r="DD20" s="105" t="n">
        <f aca="false">(DC20-CW20)*100/DC20</f>
        <v>74.9117992943944</v>
      </c>
      <c r="DE20" s="8"/>
      <c r="DF20" s="119" t="s">
        <v>240</v>
      </c>
      <c r="DG20" s="120" t="s">
        <v>241</v>
      </c>
      <c r="DH20" s="158" t="n">
        <v>0.16</v>
      </c>
      <c r="DI20" s="158" t="n">
        <v>0.17</v>
      </c>
      <c r="DJ20" s="102" t="n">
        <f aca="false">(DI20*DI$7-DH20*DI$6)/(DI$7-DI$6)</f>
        <v>0.211325301204819</v>
      </c>
      <c r="DK20" s="103" t="n">
        <f aca="false">(CX20-DH20)*100/CX20</f>
        <v>5.88235294117648</v>
      </c>
      <c r="DL20" s="102" t="n">
        <f aca="false">(DI20+DJ20)/2</f>
        <v>0.19066265060241</v>
      </c>
      <c r="DM20" s="105" t="n">
        <f aca="false">(DL20-DH20)*100/DL20</f>
        <v>16.0821484992101</v>
      </c>
      <c r="DN20" s="8"/>
      <c r="DO20" s="119" t="s">
        <v>240</v>
      </c>
      <c r="DP20" s="120" t="s">
        <v>241</v>
      </c>
      <c r="DQ20" s="158" t="n">
        <v>0.07</v>
      </c>
      <c r="DR20" s="158" t="n">
        <v>0.09</v>
      </c>
      <c r="DS20" s="158" t="n">
        <v>0.4</v>
      </c>
      <c r="DT20" s="102" t="n">
        <f aca="false">(DR20-DQ20*DR$5)/(1-DR$5)</f>
        <v>0.203333333333333</v>
      </c>
      <c r="DU20" s="102" t="n">
        <f aca="false">(DS20-DT20)*100/DS20</f>
        <v>49.1666666666667</v>
      </c>
      <c r="DV20" s="103" t="n">
        <f aca="false">(DR20-DQ20)*100/DR20</f>
        <v>22.2222222222222</v>
      </c>
      <c r="DW20" s="102" t="n">
        <f aca="false">(DR$6*DR20+DT20*(2*DR$7-DR$6))/(2*DR$7)</f>
        <v>0.155263644773358</v>
      </c>
      <c r="DX20" s="105" t="n">
        <f aca="false">(DW20-DQ20)*100/DW20</f>
        <v>54.9153956148713</v>
      </c>
      <c r="DY20" s="8"/>
      <c r="DZ20" s="119" t="s">
        <v>240</v>
      </c>
      <c r="EA20" s="120" t="s">
        <v>241</v>
      </c>
      <c r="EB20" s="158" t="n">
        <v>0.18</v>
      </c>
      <c r="EC20" s="158" t="n">
        <v>0.09</v>
      </c>
      <c r="ED20" s="102" t="n">
        <f aca="false">(EC20*EC$7-EB20*EC$6)/(EC$7-EC$6)</f>
        <v>-0.287668711656442</v>
      </c>
      <c r="EE20" s="103" t="n">
        <f aca="false">(DR20-EB20)*100/DR20</f>
        <v>-100</v>
      </c>
      <c r="EF20" s="102" t="n">
        <f aca="false">(EC20+ED20)/2</f>
        <v>-0.0988343558282208</v>
      </c>
      <c r="EG20" s="105" t="n">
        <f aca="false">(EF20-EB20)*100/EF20</f>
        <v>282.122905027933</v>
      </c>
      <c r="EH20" s="8"/>
      <c r="EI20" s="119" t="s">
        <v>240</v>
      </c>
      <c r="EJ20" s="120" t="s">
        <v>241</v>
      </c>
      <c r="EK20" s="158" t="n">
        <v>0.08</v>
      </c>
      <c r="EL20" s="158" t="n">
        <v>0.08</v>
      </c>
      <c r="EM20" s="158" t="n">
        <v>0.44</v>
      </c>
      <c r="EN20" s="102" t="n">
        <f aca="false">(EL20-EK20*EL$5)/(1-EL$5)</f>
        <v>0.08</v>
      </c>
      <c r="EO20" s="102" t="n">
        <f aca="false">(EM20-EN20)*100/EM20</f>
        <v>81.8181818181818</v>
      </c>
      <c r="EP20" s="103" t="n">
        <f aca="false">(EL20-EK20)*100/EL20</f>
        <v>0</v>
      </c>
      <c r="EQ20" s="102" t="n">
        <f aca="false">(EL$6*EL20+EN20*(2*EL$7-EL$6))/(2*EL$7)</f>
        <v>0.08</v>
      </c>
      <c r="ER20" s="105" t="n">
        <f aca="false">(EQ20-EK20)*100/EQ20</f>
        <v>0</v>
      </c>
      <c r="ES20" s="8"/>
      <c r="ET20" s="119" t="s">
        <v>240</v>
      </c>
      <c r="EU20" s="120" t="s">
        <v>241</v>
      </c>
      <c r="EV20" s="158" t="n">
        <v>0.14</v>
      </c>
      <c r="EW20" s="158" t="n">
        <v>0.08</v>
      </c>
      <c r="EX20" s="102" t="n">
        <f aca="false">(EW20*EW$7-EV20*EW$6)/(EW$7-EW$6)</f>
        <v>-0.166506024096386</v>
      </c>
      <c r="EY20" s="103" t="n">
        <f aca="false">(EL20-EV20)*100/EL20</f>
        <v>-75</v>
      </c>
      <c r="EZ20" s="102" t="n">
        <f aca="false">(EW20+EX20)/2</f>
        <v>-0.0432530120481928</v>
      </c>
      <c r="FA20" s="105" t="n">
        <f aca="false">(EZ20-EV20)*100/EZ20</f>
        <v>423.676880222841</v>
      </c>
      <c r="FB20" s="8"/>
      <c r="FC20" s="119" t="s">
        <v>240</v>
      </c>
      <c r="FD20" s="120" t="s">
        <v>241</v>
      </c>
      <c r="FE20" s="158" t="n">
        <v>0.16</v>
      </c>
      <c r="FF20" s="158" t="n">
        <v>0.24</v>
      </c>
      <c r="FG20" s="158" t="n">
        <v>0.42</v>
      </c>
      <c r="FH20" s="102" t="n">
        <f aca="false">(FF20-FE20*FF$5)/(1-FF$5)</f>
        <v>0.693333333333333</v>
      </c>
      <c r="FI20" s="102" t="n">
        <f aca="false">(FG20-FH20)*100/FG20</f>
        <v>-65.079365079365</v>
      </c>
      <c r="FJ20" s="103" t="n">
        <f aca="false">(FF20-FE20)*100/FF20</f>
        <v>33.3333333333333</v>
      </c>
      <c r="FK20" s="102" t="n">
        <f aca="false">(FF$6*FF20+FH20*(2*FF$7-FF$6))/(2*FF$7)</f>
        <v>0.500562691131498</v>
      </c>
      <c r="FL20" s="105" t="n">
        <f aca="false">(FK20-FE20)*100/FK20</f>
        <v>68.035971750446</v>
      </c>
      <c r="FM20" s="8"/>
      <c r="FN20" s="119" t="s">
        <v>240</v>
      </c>
      <c r="FO20" s="120" t="s">
        <v>241</v>
      </c>
      <c r="FP20" s="158" t="n">
        <v>0.12</v>
      </c>
      <c r="FQ20" s="158" t="n">
        <v>0.24</v>
      </c>
      <c r="FR20" s="102" t="n">
        <f aca="false">(FQ20*FQ$7-FP20*FQ$6)/(FQ$7-FQ$6)</f>
        <v>0.753128834355828</v>
      </c>
      <c r="FS20" s="103" t="n">
        <f aca="false">(FF20-FP20)*100/FF20</f>
        <v>50</v>
      </c>
      <c r="FT20" s="102" t="n">
        <f aca="false">(FQ20+FR20)/2</f>
        <v>0.496564417177914</v>
      </c>
      <c r="FU20" s="105" t="n">
        <f aca="false">(FT20-FP20)*100/FT20</f>
        <v>75.8339510748703</v>
      </c>
      <c r="FV20" s="8"/>
      <c r="FW20" s="119" t="s">
        <v>240</v>
      </c>
      <c r="FX20" s="120" t="s">
        <v>241</v>
      </c>
      <c r="FY20" s="158" t="n">
        <v>0.21</v>
      </c>
      <c r="FZ20" s="158" t="n">
        <v>0.27</v>
      </c>
      <c r="GA20" s="158" t="n">
        <v>0.4</v>
      </c>
      <c r="GB20" s="102" t="n">
        <f aca="false">(FZ20-FY20*FZ$5)/(1-FZ$5)</f>
        <v>0.61</v>
      </c>
      <c r="GC20" s="102" t="n">
        <f aca="false">(GA20-GB20)*100/GA20</f>
        <v>-52.5</v>
      </c>
      <c r="GD20" s="103" t="n">
        <f aca="false">(FZ20-FY20)*100/FZ20</f>
        <v>22.2222222222222</v>
      </c>
      <c r="GE20" s="102" t="n">
        <f aca="false">(FZ$6*FZ20+GB20*(2*FZ$7-FZ$6))/(2*FZ$7)</f>
        <v>0.465329067641682</v>
      </c>
      <c r="GF20" s="105" t="n">
        <f aca="false">(GE20-FY20)*100/GE20</f>
        <v>54.8706464729801</v>
      </c>
      <c r="GG20" s="8"/>
      <c r="GH20" s="119" t="s">
        <v>240</v>
      </c>
      <c r="GI20" s="120" t="s">
        <v>241</v>
      </c>
      <c r="GJ20" s="158" t="n">
        <v>0.18</v>
      </c>
      <c r="GK20" s="158" t="n">
        <v>0.27</v>
      </c>
      <c r="GL20" s="102" t="n">
        <f aca="false">(GK20*GK$7-GJ20*GK$6)/(GK$7-GK$6)</f>
        <v>0.654294478527607</v>
      </c>
      <c r="GM20" s="103" t="n">
        <f aca="false">(FZ20-GJ20)*100/FZ20</f>
        <v>33.3333333333333</v>
      </c>
      <c r="GN20" s="102" t="n">
        <f aca="false">(GK20+GL20)/2</f>
        <v>0.462147239263804</v>
      </c>
      <c r="GO20" s="105" t="n">
        <f aca="false">(GN20-GJ20)*100/GN20</f>
        <v>61.0513739545998</v>
      </c>
      <c r="GP20" s="8"/>
      <c r="GQ20" s="119" t="s">
        <v>240</v>
      </c>
      <c r="GR20" s="120" t="s">
        <v>241</v>
      </c>
      <c r="GS20" s="158" t="n">
        <v>0.23</v>
      </c>
      <c r="GT20" s="158" t="n">
        <v>0.3</v>
      </c>
      <c r="GU20" s="158" t="n">
        <v>0.41</v>
      </c>
      <c r="GV20" s="102" t="n">
        <f aca="false">(GT20-GS20*GT$5)/(1-GT$5)</f>
        <v>0.696666666666666</v>
      </c>
      <c r="GW20" s="102" t="n">
        <f aca="false">(GU20-GV20)*100/GU20</f>
        <v>-69.9186991869918</v>
      </c>
      <c r="GX20" s="103" t="n">
        <f aca="false">(GT20-GS20)*100/GT20</f>
        <v>23.3333333333333</v>
      </c>
      <c r="GY20" s="102" t="n">
        <f aca="false">(GT$6*GT20+GV20*(2*GT$7-GT$6))/(2*GT$7)</f>
        <v>0.527883912248629</v>
      </c>
      <c r="GZ20" s="105" t="n">
        <f aca="false">(GY20-GS20)*100/GY20</f>
        <v>56.4298144604809</v>
      </c>
      <c r="HA20" s="8"/>
      <c r="HB20" s="119" t="s">
        <v>240</v>
      </c>
      <c r="HC20" s="120" t="s">
        <v>241</v>
      </c>
      <c r="HD20" s="158" t="n">
        <v>0.18</v>
      </c>
      <c r="HE20" s="158" t="n">
        <v>0.3</v>
      </c>
      <c r="HF20" s="102" t="n">
        <f aca="false">(HE20*HE$7-HD20*HE$6)/(HE$7-HE$6)</f>
        <v>0.81239263803681</v>
      </c>
      <c r="HG20" s="103" t="n">
        <f aca="false">(GT20-HD20)*100/GT20</f>
        <v>40</v>
      </c>
      <c r="HH20" s="102" t="n">
        <f aca="false">(HE20+HF20)/2</f>
        <v>0.556196319018405</v>
      </c>
      <c r="HI20" s="105" t="n">
        <f aca="false">(HH20-HD20)*100/HH20</f>
        <v>67.6373262739907</v>
      </c>
      <c r="HJ20" s="8"/>
      <c r="HK20" s="140" t="s">
        <v>242</v>
      </c>
      <c r="HL20" s="82" t="s">
        <v>226</v>
      </c>
    </row>
    <row r="21" customFormat="false" ht="16.5" hidden="false" customHeight="false" outlineLevel="0" collapsed="false">
      <c r="A21" s="57" t="s">
        <v>199</v>
      </c>
      <c r="B21" s="83"/>
      <c r="C21" s="15"/>
      <c r="D21" s="53" t="s">
        <v>243</v>
      </c>
      <c r="E21" s="137" t="n">
        <v>60</v>
      </c>
      <c r="F21" s="9"/>
      <c r="G21" s="11"/>
      <c r="H21" s="25"/>
      <c r="I21" s="9"/>
      <c r="J21" s="55" t="s">
        <v>244</v>
      </c>
      <c r="K21" s="59" t="s">
        <v>47</v>
      </c>
      <c r="L21" s="8"/>
      <c r="M21" s="141"/>
      <c r="N21" s="142"/>
      <c r="O21" s="83"/>
      <c r="P21" s="8"/>
      <c r="Q21" s="97" t="n">
        <v>35889</v>
      </c>
      <c r="R21" s="98" t="n">
        <v>0.416666666666667</v>
      </c>
      <c r="S21" s="99" t="n">
        <v>3519</v>
      </c>
      <c r="T21" s="100" t="n">
        <v>24</v>
      </c>
      <c r="U21" s="100" t="n">
        <v>103.5</v>
      </c>
      <c r="V21" s="100" t="n">
        <v>71</v>
      </c>
      <c r="W21" s="100" t="n">
        <f aca="false">(AY21+BX21)/2</f>
        <v>12.4</v>
      </c>
      <c r="X21" s="99" t="n">
        <v>0</v>
      </c>
      <c r="Y21" s="99" t="n">
        <v>923</v>
      </c>
      <c r="Z21" s="99" t="n">
        <v>165</v>
      </c>
      <c r="AA21" s="101"/>
      <c r="AB21" s="102" t="n">
        <f aca="false">Y21+Z21</f>
        <v>1088</v>
      </c>
      <c r="AC21" s="102" t="n">
        <f aca="false">X21+AB21</f>
        <v>1088</v>
      </c>
      <c r="AD21" s="102" t="n">
        <f aca="false">Y21/AB21</f>
        <v>0.848345588235294</v>
      </c>
      <c r="AE21" s="102" t="n">
        <f aca="false">X21/AB21</f>
        <v>0</v>
      </c>
      <c r="AF21" s="102" t="n">
        <f aca="false">Y21*1440/($E$16*$H$11*($H$12+$H$13))</f>
        <v>17.8357487922705</v>
      </c>
      <c r="AG21" s="102" t="n">
        <f aca="false">AF21*1.03^($H$5-T21)</f>
        <v>17.7831062959186</v>
      </c>
      <c r="AH21" s="103" t="n">
        <f aca="false">0.01*(AT21-AM21)</f>
        <v>15.5296060606061</v>
      </c>
      <c r="AI21" s="103" t="n">
        <f aca="false">((U21+V21)/2)-AH21-W21</f>
        <v>59.3203939393939</v>
      </c>
      <c r="AJ21" s="104" t="n">
        <f aca="false">AG21/AI21</f>
        <v>0.299780650716633</v>
      </c>
      <c r="AK21" s="99" t="n">
        <v>7.36</v>
      </c>
      <c r="AL21" s="99" t="n">
        <v>6.06</v>
      </c>
      <c r="AM21" s="100" t="n">
        <v>208</v>
      </c>
      <c r="AN21" s="100" t="n">
        <v>586</v>
      </c>
      <c r="AO21" s="100" t="n">
        <v>617</v>
      </c>
      <c r="AP21" s="100" t="n">
        <v>2310</v>
      </c>
      <c r="AQ21" s="103" t="n">
        <f aca="false">IF(AM21=0," ",(AO21-(AM21*$AD21))/(1-$AD21))</f>
        <v>2904.92121212121</v>
      </c>
      <c r="AR21" s="102" t="n">
        <f aca="false">IF(AP21=0," ",(AP21-AQ21)*100/AP21)</f>
        <v>-25.7541650268923</v>
      </c>
      <c r="AS21" s="103" t="n">
        <f aca="false">IF(AM21=0," ",(AO21-AM21)*100/AO21)</f>
        <v>66.2884927066451</v>
      </c>
      <c r="AT21" s="103" t="n">
        <f aca="false">IF(AM21=0," ",(AO21*$AB21+AQ21*(2*$AC21-$AB21))/(2*$AC21))</f>
        <v>1760.96060606061</v>
      </c>
      <c r="AU21" s="103" t="n">
        <f aca="false">IF(AM21=0," ",(AT21-AM21)*100/AT21)</f>
        <v>88.188265013758</v>
      </c>
      <c r="AV21" s="63"/>
      <c r="AW21" s="100" t="n">
        <v>103.5</v>
      </c>
      <c r="AX21" s="100" t="n">
        <v>82.5</v>
      </c>
      <c r="AY21" s="100" t="n">
        <v>12.4</v>
      </c>
      <c r="AZ21" s="99" t="n">
        <v>686</v>
      </c>
      <c r="BA21" s="123" t="n">
        <v>402</v>
      </c>
      <c r="BB21" s="102" t="n">
        <f aca="false">AZ21+BA21-X21</f>
        <v>1088</v>
      </c>
      <c r="BC21" s="102" t="n">
        <f aca="false">AZ21+BA21</f>
        <v>1088</v>
      </c>
      <c r="BD21" s="104" t="e">
        <f aca="false">(0.002228009259*0.5*(BC21+BA21))/($H$12*$E$23*$E$24)</f>
        <v>#VALUE!</v>
      </c>
      <c r="BE21" s="102" t="n">
        <f aca="false">AZ21/BB21</f>
        <v>0.630514705882353</v>
      </c>
      <c r="BF21" s="102" t="n">
        <f aca="false">AZ21*1440/($E$16*$H$11*$H$12)</f>
        <v>18.3545150501672</v>
      </c>
      <c r="BG21" s="102" t="n">
        <f aca="false">BF21*1.03^($H$5-T21)</f>
        <v>18.3003414069508</v>
      </c>
      <c r="BH21" s="103" t="n">
        <f aca="false">0.01*(BS21-BM21)</f>
        <v>8.02450248756219</v>
      </c>
      <c r="BI21" s="103" t="n">
        <f aca="false">((AW21+AX21)/2)-BH21-AY21</f>
        <v>72.5754975124378</v>
      </c>
      <c r="BJ21" s="104" t="n">
        <f aca="false">BG21/BI21</f>
        <v>0.252155920857649</v>
      </c>
      <c r="BK21" s="99" t="n">
        <v>6.06</v>
      </c>
      <c r="BL21" s="99" t="n">
        <v>6.18</v>
      </c>
      <c r="BM21" s="100" t="n">
        <v>184</v>
      </c>
      <c r="BN21" s="100" t="n">
        <v>617</v>
      </c>
      <c r="BO21" s="100" t="n">
        <v>1085</v>
      </c>
      <c r="BP21" s="103" t="n">
        <f aca="false">IF(BM21=0," ",(BN21*BC21-BM21*AZ21)/BA21)</f>
        <v>1355.90049751244</v>
      </c>
      <c r="BQ21" s="102" t="n">
        <f aca="false">IF(BO21=0," ",(BO21-BP21)*100/BO21)</f>
        <v>-24.9677877891648</v>
      </c>
      <c r="BR21" s="103" t="n">
        <f aca="false">IF(BM21=0," ",(AO21-BM21)*100/AO21)</f>
        <v>70.1782820097245</v>
      </c>
      <c r="BS21" s="103" t="n">
        <f aca="false">IF(BM21=0," ",(BN21+BP21)/2)</f>
        <v>986.450248756219</v>
      </c>
      <c r="BT21" s="103" t="n">
        <f aca="false">IF(BM21=0," ",(BS21-BM21)*100/BS21)</f>
        <v>81.3472600131634</v>
      </c>
      <c r="BU21" s="63"/>
      <c r="BV21" s="100" t="n">
        <v>82.5</v>
      </c>
      <c r="BW21" s="100" t="n">
        <v>71</v>
      </c>
      <c r="BX21" s="100" t="n">
        <v>12.4</v>
      </c>
      <c r="BY21" s="99" t="n">
        <v>237</v>
      </c>
      <c r="BZ21" s="99" t="n">
        <v>165</v>
      </c>
      <c r="CA21" s="102" t="n">
        <f aca="false">BY21+BZ21-X21</f>
        <v>402</v>
      </c>
      <c r="CB21" s="102" t="n">
        <f aca="false">BY21+BZ21</f>
        <v>402</v>
      </c>
      <c r="CC21" s="104" t="e">
        <f aca="false">(0.002228009259*0.5*(CB21+BZ21))/($H$13*$E$23*$E$24)</f>
        <v>#VALUE!</v>
      </c>
      <c r="CD21" s="102" t="n">
        <f aca="false">BY21/CA21</f>
        <v>0.58955223880597</v>
      </c>
      <c r="CE21" s="102" t="n">
        <f aca="false">BY21*1440/($E$16*$H$11*$H$13)</f>
        <v>16.4869565217391</v>
      </c>
      <c r="CF21" s="102" t="n">
        <f aca="false">CE21*1.03^($H$5-T21)</f>
        <v>16.4382950072348</v>
      </c>
      <c r="CG21" s="103" t="n">
        <f aca="false">0.01*(CR21-CL21)</f>
        <v>14.2093636363636</v>
      </c>
      <c r="CH21" s="103" t="n">
        <f aca="false">((BV21+BW21)/2)-CG21-BX21</f>
        <v>50.1406363636364</v>
      </c>
      <c r="CI21" s="104" t="n">
        <f aca="false">CF21/CH21</f>
        <v>0.327843765045558</v>
      </c>
      <c r="CJ21" s="99" t="n">
        <v>6.18</v>
      </c>
      <c r="CK21" s="99" t="n">
        <v>6.44</v>
      </c>
      <c r="CL21" s="100" t="n">
        <v>258</v>
      </c>
      <c r="CM21" s="100" t="n">
        <v>1085</v>
      </c>
      <c r="CN21" s="100" t="n">
        <v>2310</v>
      </c>
      <c r="CO21" s="103" t="n">
        <f aca="false">IF(CL21=0," ",(CM21*CB21-CL21*BY21)/BZ21)</f>
        <v>2272.87272727273</v>
      </c>
      <c r="CP21" s="102" t="n">
        <f aca="false">IF(CN21=0," ",(CN21-CO21)*100/CN21)</f>
        <v>1.60724124360487</v>
      </c>
      <c r="CQ21" s="103" t="n">
        <f aca="false">IF(CL21=0," ",(AO21-CL21)*100/AO21)</f>
        <v>58.1847649918963</v>
      </c>
      <c r="CR21" s="103" t="n">
        <f aca="false">IF(CL21=0," ",(CM21+CO21)/2)</f>
        <v>1678.93636363636</v>
      </c>
      <c r="CS21" s="105" t="n">
        <f aca="false">IF(CL21=0," ",(CR21-CL21)*100/CR21)</f>
        <v>84.6331281168272</v>
      </c>
      <c r="CT21" s="8"/>
      <c r="CU21" s="119" t="s">
        <v>245</v>
      </c>
      <c r="CV21" s="120" t="s">
        <v>246</v>
      </c>
      <c r="CW21" s="158" t="n">
        <v>0.39</v>
      </c>
      <c r="CX21" s="158" t="n">
        <v>0.65</v>
      </c>
      <c r="CY21" s="158" t="n">
        <v>2.03</v>
      </c>
      <c r="CZ21" s="102" t="n">
        <f aca="false">(CX21-CW21*CX$5)/(1-CX$5)</f>
        <v>2.12333333333333</v>
      </c>
      <c r="DA21" s="102" t="n">
        <f aca="false">(CY21-CZ21)*100/CY21</f>
        <v>-4.59770114942528</v>
      </c>
      <c r="DB21" s="103" t="n">
        <f aca="false">(CX21-CW21)*100/CX21</f>
        <v>40</v>
      </c>
      <c r="DC21" s="102" t="n">
        <f aca="false">(CX$6*CX21+CZ21*(2*CX$7-CX$6))/(2*CX$7)</f>
        <v>1.4990625</v>
      </c>
      <c r="DD21" s="105" t="n">
        <f aca="false">(DC21-CW21)*100/DC21</f>
        <v>73.9837398373984</v>
      </c>
      <c r="DE21" s="8"/>
      <c r="DF21" s="119" t="s">
        <v>247</v>
      </c>
      <c r="DG21" s="120" t="s">
        <v>248</v>
      </c>
      <c r="DH21" s="158" t="s">
        <v>255</v>
      </c>
      <c r="DI21" s="158" t="n">
        <v>14</v>
      </c>
      <c r="DJ21" s="102" t="e">
        <f aca="false">(DI21*DI$7-DH21*DI$6)/(DI$7-DI$6)</f>
        <v>#VALUE!</v>
      </c>
      <c r="DK21" s="103" t="e">
        <f aca="false">(CX22-DH21)*100/CX22</f>
        <v>#VALUE!</v>
      </c>
      <c r="DL21" s="102" t="e">
        <f aca="false">(DI21+DJ21)/2</f>
        <v>#VALUE!</v>
      </c>
      <c r="DM21" s="105" t="e">
        <f aca="false">(DL21-DH21)*100/DL21</f>
        <v>#VALUE!</v>
      </c>
      <c r="DN21" s="8"/>
      <c r="DO21" s="119" t="s">
        <v>245</v>
      </c>
      <c r="DP21" s="120" t="s">
        <v>246</v>
      </c>
      <c r="DQ21" s="158" t="n">
        <v>0.36</v>
      </c>
      <c r="DR21" s="158" t="n">
        <v>0.58</v>
      </c>
      <c r="DS21" s="158" t="n">
        <v>1.74</v>
      </c>
      <c r="DT21" s="102" t="n">
        <f aca="false">(DR21-DQ21*DR$5)/(1-DR$5)</f>
        <v>1.82666666666667</v>
      </c>
      <c r="DU21" s="102" t="n">
        <f aca="false">(DS21-DT21)*100/DS21</f>
        <v>-4.98084291187737</v>
      </c>
      <c r="DV21" s="103" t="n">
        <f aca="false">(DR21-DQ21)*100/DR21</f>
        <v>37.9310344827586</v>
      </c>
      <c r="DW21" s="102" t="n">
        <f aca="false">(DR$6*DR21+DT21*(2*DR$7-DR$6))/(2*DR$7)</f>
        <v>1.29790009250694</v>
      </c>
      <c r="DX21" s="105" t="n">
        <f aca="false">(DW21-DQ21)*100/DW21</f>
        <v>72.2628881777296</v>
      </c>
      <c r="DY21" s="8"/>
      <c r="DZ21" s="119" t="s">
        <v>247</v>
      </c>
      <c r="EA21" s="120" t="s">
        <v>248</v>
      </c>
      <c r="EB21" s="158" t="s">
        <v>255</v>
      </c>
      <c r="EC21" s="158" t="n">
        <v>14</v>
      </c>
      <c r="ED21" s="102" t="e">
        <f aca="false">(EC21*EC$7-EB21*EC$6)/(EC$7-EC$6)</f>
        <v>#VALUE!</v>
      </c>
      <c r="EE21" s="103" t="e">
        <f aca="false">(DR22-EB21)*100/DR22</f>
        <v>#VALUE!</v>
      </c>
      <c r="EF21" s="102" t="e">
        <f aca="false">(EC21+ED21)/2</f>
        <v>#VALUE!</v>
      </c>
      <c r="EG21" s="105" t="e">
        <f aca="false">(EF21-EB21)*100/EF21</f>
        <v>#VALUE!</v>
      </c>
      <c r="EH21" s="8"/>
      <c r="EI21" s="119" t="s">
        <v>245</v>
      </c>
      <c r="EJ21" s="120" t="s">
        <v>246</v>
      </c>
      <c r="EK21" s="158" t="s">
        <v>47</v>
      </c>
      <c r="EL21" s="158" t="s">
        <v>47</v>
      </c>
      <c r="EM21" s="158" t="s">
        <v>47</v>
      </c>
      <c r="EN21" s="102" t="e">
        <f aca="false">(EL21-EK21*EL$5)/(1-EL$5)</f>
        <v>#VALUE!</v>
      </c>
      <c r="EO21" s="102" t="e">
        <f aca="false">(EM21-EN21)*100/EM21</f>
        <v>#VALUE!</v>
      </c>
      <c r="EP21" s="103" t="e">
        <f aca="false">(EL21-EK21)*100/EL21</f>
        <v>#VALUE!</v>
      </c>
      <c r="EQ21" s="102" t="e">
        <f aca="false">(EL$6*EL21+EN21*(2*EL$7-EL$6))/(2*EL$7)</f>
        <v>#VALUE!</v>
      </c>
      <c r="ER21" s="105" t="e">
        <f aca="false">(EQ21-EK21)*100/EQ21</f>
        <v>#VALUE!</v>
      </c>
      <c r="ES21" s="8"/>
      <c r="ET21" s="119" t="s">
        <v>247</v>
      </c>
      <c r="EU21" s="120" t="s">
        <v>248</v>
      </c>
      <c r="EV21" s="158" t="n">
        <v>3</v>
      </c>
      <c r="EW21" s="158" t="n">
        <v>11</v>
      </c>
      <c r="EX21" s="102" t="n">
        <f aca="false">(EW21*EW$7-EV21*EW$6)/(EW$7-EW$6)</f>
        <v>43.8674698795181</v>
      </c>
      <c r="EY21" s="103" t="n">
        <f aca="false">(EL22-EV21)*100/EL22</f>
        <v>72.7272727272727</v>
      </c>
      <c r="EZ21" s="102" t="n">
        <f aca="false">(EW21+EX21)/2</f>
        <v>27.433734939759</v>
      </c>
      <c r="FA21" s="105" t="n">
        <f aca="false">(EZ21-EV21)*100/EZ21</f>
        <v>89.064558629776</v>
      </c>
      <c r="FB21" s="8"/>
      <c r="FC21" s="119" t="s">
        <v>245</v>
      </c>
      <c r="FD21" s="120" t="s">
        <v>246</v>
      </c>
      <c r="FE21" s="158" t="n">
        <v>0.38</v>
      </c>
      <c r="FF21" s="158" t="n">
        <v>0.59</v>
      </c>
      <c r="FG21" s="158" t="n">
        <v>1.85</v>
      </c>
      <c r="FH21" s="102" t="n">
        <f aca="false">(FF21-FE21*FF$5)/(1-FF$5)</f>
        <v>1.78</v>
      </c>
      <c r="FI21" s="102" t="n">
        <f aca="false">(FG21-FH21)*100/FG21</f>
        <v>3.78378378378382</v>
      </c>
      <c r="FJ21" s="103" t="n">
        <f aca="false">(FF21-FE21)*100/FF21</f>
        <v>35.593220338983</v>
      </c>
      <c r="FK21" s="102" t="n">
        <f aca="false">(FF$6*FF21+FH21*(2*FF$7-FF$6))/(2*FF$7)</f>
        <v>1.27397706422018</v>
      </c>
      <c r="FL21" s="105" t="n">
        <f aca="false">(FK21-FE21)*100/FK21</f>
        <v>70.1721474685572</v>
      </c>
      <c r="FM21" s="8"/>
      <c r="FN21" s="119" t="s">
        <v>247</v>
      </c>
      <c r="FO21" s="120" t="s">
        <v>248</v>
      </c>
      <c r="FP21" s="158" t="n">
        <v>5</v>
      </c>
      <c r="FQ21" s="158" t="n">
        <v>10</v>
      </c>
      <c r="FR21" s="102" t="n">
        <f aca="false">(FQ21*FQ$7-FP21*FQ$6)/(FQ$7-FQ$6)</f>
        <v>31.3803680981595</v>
      </c>
      <c r="FS21" s="103" t="n">
        <f aca="false">(FF22-FP21)*100/FF22</f>
        <v>54.5454545454546</v>
      </c>
      <c r="FT21" s="102" t="n">
        <f aca="false">(FQ21+FR21)/2</f>
        <v>20.6901840490798</v>
      </c>
      <c r="FU21" s="105" t="n">
        <f aca="false">(FT21-FP21)*100/FT21</f>
        <v>75.8339510748703</v>
      </c>
      <c r="FV21" s="8"/>
      <c r="FW21" s="119" t="s">
        <v>245</v>
      </c>
      <c r="FX21" s="120" t="s">
        <v>246</v>
      </c>
      <c r="FY21" s="158" t="n">
        <v>0.4</v>
      </c>
      <c r="FZ21" s="158" t="n">
        <v>0.6</v>
      </c>
      <c r="GA21" s="158" t="n">
        <v>1.9</v>
      </c>
      <c r="GB21" s="102" t="n">
        <f aca="false">(FZ21-FY21*FZ$5)/(1-FZ$5)</f>
        <v>1.73333333333333</v>
      </c>
      <c r="GC21" s="102" t="n">
        <f aca="false">(GA21-GB21)*100/GA21</f>
        <v>8.77192982456143</v>
      </c>
      <c r="GD21" s="103" t="n">
        <f aca="false">(FZ21-FY21)*100/FZ21</f>
        <v>33.3333333333333</v>
      </c>
      <c r="GE21" s="102" t="n">
        <f aca="false">(FZ$6*FZ21+GB21*(2*FZ$7-FZ$6))/(2*FZ$7)</f>
        <v>1.25109689213894</v>
      </c>
      <c r="GF21" s="105" t="n">
        <f aca="false">(GE21-FY21)*100/GE21</f>
        <v>68.0280558193906</v>
      </c>
      <c r="GG21" s="8"/>
      <c r="GH21" s="119" t="s">
        <v>247</v>
      </c>
      <c r="GI21" s="120" t="s">
        <v>248</v>
      </c>
      <c r="GJ21" s="158" t="n">
        <v>2</v>
      </c>
      <c r="GK21" s="158" t="n">
        <v>14</v>
      </c>
      <c r="GL21" s="102" t="n">
        <f aca="false">(GK21*GK$7-GJ21*GK$6)/(GK$7-GK$6)</f>
        <v>65.239263803681</v>
      </c>
      <c r="GM21" s="103" t="n">
        <f aca="false">(FZ22-GJ21)*100/FZ22</f>
        <v>85.7142857142857</v>
      </c>
      <c r="GN21" s="102" t="n">
        <f aca="false">(GK21+GL21)/2</f>
        <v>39.6196319018405</v>
      </c>
      <c r="GO21" s="105" t="n">
        <f aca="false">(GN21-GJ21)*100/GN21</f>
        <v>94.9519975224528</v>
      </c>
      <c r="GP21" s="8"/>
      <c r="GQ21" s="119" t="s">
        <v>245</v>
      </c>
      <c r="GR21" s="120" t="s">
        <v>246</v>
      </c>
      <c r="GS21" s="158" t="n">
        <v>0.41</v>
      </c>
      <c r="GT21" s="158" t="n">
        <v>0.59</v>
      </c>
      <c r="GU21" s="158" t="n">
        <v>1.88</v>
      </c>
      <c r="GV21" s="102" t="n">
        <f aca="false">(GT21-GS21*GT$5)/(1-GT$5)</f>
        <v>1.61</v>
      </c>
      <c r="GW21" s="102" t="n">
        <f aca="false">(GU21-GV21)*100/GU21</f>
        <v>14.3617021276596</v>
      </c>
      <c r="GX21" s="103" t="n">
        <f aca="false">(GT21-GS21)*100/GT21</f>
        <v>30.5084745762712</v>
      </c>
      <c r="GY21" s="102" t="n">
        <f aca="false">(GT$6*GT21+GV21*(2*GT$7-GT$6))/(2*GT$7)</f>
        <v>1.17598720292505</v>
      </c>
      <c r="GZ21" s="105" t="n">
        <f aca="false">(GY21-GS21)*100/GY21</f>
        <v>65.1356750328403</v>
      </c>
      <c r="HA21" s="8"/>
      <c r="HB21" s="119" t="s">
        <v>247</v>
      </c>
      <c r="HC21" s="120" t="s">
        <v>248</v>
      </c>
      <c r="HD21" s="158" t="s">
        <v>255</v>
      </c>
      <c r="HE21" s="158" t="n">
        <v>20</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9</v>
      </c>
      <c r="E22" s="137" t="n">
        <v>16</v>
      </c>
      <c r="F22" s="9"/>
      <c r="G22" s="22" t="s">
        <v>250</v>
      </c>
      <c r="H22" s="25"/>
      <c r="I22" s="9"/>
      <c r="J22" s="55" t="s">
        <v>251</v>
      </c>
      <c r="K22" s="59" t="s">
        <v>47</v>
      </c>
      <c r="L22" s="8"/>
      <c r="M22" s="15" t="s">
        <v>252</v>
      </c>
      <c r="N22" s="9"/>
      <c r="O22" s="9"/>
      <c r="P22" s="8"/>
      <c r="Q22" s="97" t="n">
        <v>35890</v>
      </c>
      <c r="R22" s="98" t="n">
        <v>0.416666666666667</v>
      </c>
      <c r="S22" s="99" t="n">
        <v>3543</v>
      </c>
      <c r="T22" s="100" t="n">
        <v>24</v>
      </c>
      <c r="U22" s="100" t="n">
        <v>103.5</v>
      </c>
      <c r="V22" s="100" t="n">
        <v>70</v>
      </c>
      <c r="W22" s="100" t="n">
        <f aca="false">(AY22+BX22)/2</f>
        <v>12.6</v>
      </c>
      <c r="X22" s="99" t="n">
        <v>0</v>
      </c>
      <c r="Y22" s="99" t="n">
        <v>921</v>
      </c>
      <c r="Z22" s="99" t="n">
        <v>165</v>
      </c>
      <c r="AA22" s="101"/>
      <c r="AB22" s="102" t="n">
        <f aca="false">Y22+Z22</f>
        <v>1086</v>
      </c>
      <c r="AC22" s="102" t="n">
        <f aca="false">X22+AB22</f>
        <v>1086</v>
      </c>
      <c r="AD22" s="102" t="n">
        <f aca="false">Y22/AB22</f>
        <v>0.848066298342541</v>
      </c>
      <c r="AE22" s="102" t="n">
        <f aca="false">X22/AB22</f>
        <v>0</v>
      </c>
      <c r="AF22" s="102" t="n">
        <f aca="false">Y22*1440/($E$16*$H$11*($H$12+$H$13))</f>
        <v>17.7971014492754</v>
      </c>
      <c r="AG22" s="102" t="n">
        <f aca="false">AF22*1.03^($H$5-T22)</f>
        <v>17.7445730211712</v>
      </c>
      <c r="AH22" s="103" t="n">
        <f aca="false">0.01*(AT22-AM22)</f>
        <v>15.429</v>
      </c>
      <c r="AI22" s="103" t="n">
        <f aca="false">((U22+V22)/2)-AH22-W22</f>
        <v>58.721</v>
      </c>
      <c r="AJ22" s="104" t="n">
        <f aca="false">AG22/AI22</f>
        <v>0.302184448854263</v>
      </c>
      <c r="AK22" s="99" t="n">
        <v>7.32</v>
      </c>
      <c r="AL22" s="99" t="n">
        <v>6.07</v>
      </c>
      <c r="AM22" s="100" t="n">
        <v>210</v>
      </c>
      <c r="AN22" s="100" t="n">
        <v>584</v>
      </c>
      <c r="AO22" s="100" t="n">
        <v>617</v>
      </c>
      <c r="AP22" s="100" t="n">
        <v>2300</v>
      </c>
      <c r="AQ22" s="103" t="n">
        <f aca="false">IF(AM22=0," ",(AO22-(AM22*$AD22))/(1-$AD22))</f>
        <v>2888.8</v>
      </c>
      <c r="AR22" s="102" t="n">
        <f aca="false">IF(AP22=0," ",(AP22-AQ22)*100/AP22)</f>
        <v>-25.6</v>
      </c>
      <c r="AS22" s="103" t="n">
        <f aca="false">IF(AM22=0," ",(AO22-AM22)*100/AO22)</f>
        <v>65.9643435980551</v>
      </c>
      <c r="AT22" s="103" t="n">
        <f aca="false">IF(AM22=0," ",(AO22*$AB22+AQ22*(2*$AC22-$AB22))/(2*$AC22))</f>
        <v>1752.9</v>
      </c>
      <c r="AU22" s="103" t="n">
        <f aca="false">IF(AM22=0," ",(AT22-AM22)*100/AT22)</f>
        <v>88.0198528153346</v>
      </c>
      <c r="AV22" s="63"/>
      <c r="AW22" s="100" t="n">
        <v>103.5</v>
      </c>
      <c r="AX22" s="100" t="n">
        <v>82.4</v>
      </c>
      <c r="AY22" s="100" t="n">
        <v>12.6</v>
      </c>
      <c r="AZ22" s="99" t="n">
        <v>685</v>
      </c>
      <c r="BA22" s="123" t="n">
        <v>401</v>
      </c>
      <c r="BB22" s="102" t="n">
        <f aca="false">AZ22+BA22-X22</f>
        <v>1086</v>
      </c>
      <c r="BC22" s="102" t="n">
        <f aca="false">AZ22+BA22</f>
        <v>1086</v>
      </c>
      <c r="BD22" s="104" t="e">
        <f aca="false">(0.002228009259*0.5*(BC22+BA22))/($H$12*$E$23*$E$24)</f>
        <v>#VALUE!</v>
      </c>
      <c r="BE22" s="102" t="n">
        <f aca="false">AZ22/BB22</f>
        <v>0.630755064456722</v>
      </c>
      <c r="BF22" s="102" t="n">
        <f aca="false">AZ22*1440/($E$16*$H$11*$H$12)</f>
        <v>18.3277591973244</v>
      </c>
      <c r="BG22" s="102" t="n">
        <f aca="false">BF22*1.03^($H$5-T22)</f>
        <v>18.2736645244333</v>
      </c>
      <c r="BH22" s="103" t="n">
        <f aca="false">0.01*(BS22-BM22)</f>
        <v>7.99123441396509</v>
      </c>
      <c r="BI22" s="103" t="n">
        <f aca="false">((AW22+AX22)/2)-BH22-AY22</f>
        <v>72.3587655860349</v>
      </c>
      <c r="BJ22" s="104" t="n">
        <f aca="false">BG22/BI22</f>
        <v>0.252542513355979</v>
      </c>
      <c r="BK22" s="99" t="n">
        <v>6.07</v>
      </c>
      <c r="BL22" s="99" t="n">
        <v>6.19</v>
      </c>
      <c r="BM22" s="100" t="n">
        <v>186</v>
      </c>
      <c r="BN22" s="100" t="n">
        <v>617</v>
      </c>
      <c r="BO22" s="100" t="n">
        <v>1088</v>
      </c>
      <c r="BP22" s="103" t="n">
        <f aca="false">IF(BM22=0," ",(BN22*BC22-BM22*AZ22)/BA22)</f>
        <v>1353.24688279302</v>
      </c>
      <c r="BQ22" s="102" t="n">
        <f aca="false">IF(BO22=0," ",(BO22-BP22)*100/BO22)</f>
        <v>-24.3793090802406</v>
      </c>
      <c r="BR22" s="103" t="n">
        <f aca="false">IF(BM22=0," ",(AO22-BM22)*100/AO22)</f>
        <v>69.8541329011345</v>
      </c>
      <c r="BS22" s="103" t="n">
        <f aca="false">IF(BM22=0," ",(BN22+BP22)/2)</f>
        <v>985.123441396509</v>
      </c>
      <c r="BT22" s="103" t="n">
        <f aca="false">IF(BM22=0," ",(BS22-BM22)*100/BS22)</f>
        <v>81.1191174441726</v>
      </c>
      <c r="BU22" s="63"/>
      <c r="BV22" s="100" t="n">
        <v>82.4</v>
      </c>
      <c r="BW22" s="100" t="n">
        <v>70</v>
      </c>
      <c r="BX22" s="100" t="n">
        <v>12.6</v>
      </c>
      <c r="BY22" s="99" t="n">
        <v>236</v>
      </c>
      <c r="BZ22" s="99" t="n">
        <v>165</v>
      </c>
      <c r="CA22" s="102" t="n">
        <f aca="false">BY22+BZ22-X22</f>
        <v>401</v>
      </c>
      <c r="CB22" s="102" t="n">
        <f aca="false">BY22+BZ22</f>
        <v>401</v>
      </c>
      <c r="CC22" s="104" t="e">
        <f aca="false">(0.002228009259*0.5*(CB22+BZ22))/($H$13*$E$23*$E$24)</f>
        <v>#VALUE!</v>
      </c>
      <c r="CD22" s="102" t="n">
        <f aca="false">BY22/CA22</f>
        <v>0.588528678304239</v>
      </c>
      <c r="CE22" s="102" t="n">
        <f aca="false">BY22*1440/($E$16*$H$11*$H$13)</f>
        <v>16.4173913043478</v>
      </c>
      <c r="CF22" s="102" t="n">
        <f aca="false">CE22*1.03^($H$5-T22)</f>
        <v>16.3689351126895</v>
      </c>
      <c r="CG22" s="103" t="n">
        <f aca="false">0.01*(CR22-CL22)</f>
        <v>14.2014545454545</v>
      </c>
      <c r="CH22" s="103" t="n">
        <f aca="false">((BV22+BW22)/2)-CG22-BX22</f>
        <v>49.3985454545455</v>
      </c>
      <c r="CI22" s="104" t="n">
        <f aca="false">CF22/CH22</f>
        <v>0.331364718577625</v>
      </c>
      <c r="CJ22" s="99" t="n">
        <v>6.19</v>
      </c>
      <c r="CK22" s="99" t="n">
        <v>6.48</v>
      </c>
      <c r="CL22" s="100" t="n">
        <v>260</v>
      </c>
      <c r="CM22" s="100" t="n">
        <v>1088</v>
      </c>
      <c r="CN22" s="100" t="n">
        <v>2300</v>
      </c>
      <c r="CO22" s="103" t="n">
        <f aca="false">IF(CL22=0," ",(CM22*CB22-CL22*BY22)/BZ22)</f>
        <v>2272.29090909091</v>
      </c>
      <c r="CP22" s="102" t="n">
        <f aca="false">IF(CN22=0," ",(CN22-CO22)*100/CN22)</f>
        <v>1.20474308300394</v>
      </c>
      <c r="CQ22" s="103" t="n">
        <f aca="false">IF(CL22=0," ",(AO22-CL22)*100/AO22)</f>
        <v>57.8606158833063</v>
      </c>
      <c r="CR22" s="103" t="n">
        <f aca="false">IF(CL22=0," ",(CM22+CO22)/2)</f>
        <v>1680.14545454545</v>
      </c>
      <c r="CS22" s="105" t="n">
        <f aca="false">IF(CL22=0," ",(CR22-CL22)*100/CR22)</f>
        <v>84.5251493377197</v>
      </c>
      <c r="CT22" s="8"/>
      <c r="CU22" s="119" t="s">
        <v>247</v>
      </c>
      <c r="CV22" s="120" t="s">
        <v>248</v>
      </c>
      <c r="CW22" s="158" t="s">
        <v>255</v>
      </c>
      <c r="CX22" s="158" t="n">
        <v>14</v>
      </c>
      <c r="CY22" s="158" t="n">
        <v>73</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9" t="s">
        <v>253</v>
      </c>
      <c r="DG22" s="120" t="s">
        <v>254</v>
      </c>
      <c r="DH22" s="158" t="n">
        <v>0.008</v>
      </c>
      <c r="DI22" s="158" t="n">
        <v>0.449</v>
      </c>
      <c r="DJ22" s="104" t="n">
        <f aca="false">(DI22*DI$7-DH22*DI$6)/(DI$7-DI$6)</f>
        <v>2.27144578313253</v>
      </c>
      <c r="DK22" s="103" t="n">
        <f aca="false">(CX23-DH22)*100/CX23</f>
        <v>98.2182628062361</v>
      </c>
      <c r="DL22" s="104" t="n">
        <f aca="false">(DI22+DJ22)/2</f>
        <v>1.36022289156627</v>
      </c>
      <c r="DM22" s="105" t="n">
        <f aca="false">(DL22-DH22)*100/DL22</f>
        <v>99.4118610964716</v>
      </c>
      <c r="DN22" s="8"/>
      <c r="DO22" s="119" t="s">
        <v>247</v>
      </c>
      <c r="DP22" s="120" t="s">
        <v>248</v>
      </c>
      <c r="DQ22" s="158" t="s">
        <v>255</v>
      </c>
      <c r="DR22" s="158" t="n">
        <v>14</v>
      </c>
      <c r="DS22" s="158" t="n">
        <v>75</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9" t="s">
        <v>253</v>
      </c>
      <c r="EA22" s="120" t="s">
        <v>254</v>
      </c>
      <c r="EB22" s="158" t="n">
        <v>0.022</v>
      </c>
      <c r="EC22" s="158" t="n">
        <v>0.458</v>
      </c>
      <c r="ED22" s="104" t="n">
        <f aca="false">(EC22*EC$7-EB22*EC$6)/(EC$7-EC$6)</f>
        <v>2.28759509202454</v>
      </c>
      <c r="EE22" s="103" t="n">
        <f aca="false">(DR23-EB22)*100/DR23</f>
        <v>95.1965065502183</v>
      </c>
      <c r="EF22" s="104" t="n">
        <f aca="false">(EC22+ED22)/2</f>
        <v>1.37279754601227</v>
      </c>
      <c r="EG22" s="105" t="n">
        <f aca="false">(EF22-EB22)*100/EF22</f>
        <v>98.3974330327217</v>
      </c>
      <c r="EH22" s="8"/>
      <c r="EI22" s="119" t="s">
        <v>247</v>
      </c>
      <c r="EJ22" s="120" t="s">
        <v>248</v>
      </c>
      <c r="EK22" s="158" t="s">
        <v>255</v>
      </c>
      <c r="EL22" s="158" t="n">
        <v>11</v>
      </c>
      <c r="EM22" s="158" t="n">
        <v>74</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9" t="s">
        <v>253</v>
      </c>
      <c r="EU22" s="120" t="s">
        <v>254</v>
      </c>
      <c r="EV22" s="158" t="n">
        <v>0.016</v>
      </c>
      <c r="EW22" s="158" t="n">
        <v>0.369</v>
      </c>
      <c r="EX22" s="104" t="n">
        <f aca="false">(EW22*EW$7-EV22*EW$6)/(EW$7-EW$6)</f>
        <v>1.81927710843374</v>
      </c>
      <c r="EY22" s="103" t="n">
        <f aca="false">(EL23-EV22)*100/EL23</f>
        <v>95.6639566395664</v>
      </c>
      <c r="EZ22" s="104" t="n">
        <f aca="false">(EW22+EX22)/2</f>
        <v>1.09413855421687</v>
      </c>
      <c r="FA22" s="105" t="n">
        <f aca="false">(EZ22-EV22)*100/EZ22</f>
        <v>98.5376623519631</v>
      </c>
      <c r="FB22" s="8"/>
      <c r="FC22" s="119" t="s">
        <v>247</v>
      </c>
      <c r="FD22" s="120" t="s">
        <v>248</v>
      </c>
      <c r="FE22" s="158" t="s">
        <v>255</v>
      </c>
      <c r="FF22" s="158" t="n">
        <v>11</v>
      </c>
      <c r="FG22" s="158" t="n">
        <v>69</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9" t="s">
        <v>253</v>
      </c>
      <c r="FO22" s="120" t="s">
        <v>254</v>
      </c>
      <c r="FP22" s="158" t="n">
        <v>0.006</v>
      </c>
      <c r="FQ22" s="158" t="n">
        <v>0.453</v>
      </c>
      <c r="FR22" s="104" t="n">
        <f aca="false">(FQ22*FQ$7-FP22*FQ$6)/(FQ$7-FQ$6)</f>
        <v>2.36440490797546</v>
      </c>
      <c r="FS22" s="103" t="n">
        <f aca="false">(FF23-FP22)*100/FF23</f>
        <v>98.6754966887417</v>
      </c>
      <c r="FT22" s="104" t="n">
        <f aca="false">(FQ22+FR22)/2</f>
        <v>1.40870245398773</v>
      </c>
      <c r="FU22" s="105" t="n">
        <f aca="false">(FT22-FP22)*100/FT22</f>
        <v>99.5740761306254</v>
      </c>
      <c r="FV22" s="8"/>
      <c r="FW22" s="119" t="s">
        <v>247</v>
      </c>
      <c r="FX22" s="120" t="s">
        <v>248</v>
      </c>
      <c r="FY22" s="158" t="n">
        <v>1</v>
      </c>
      <c r="FZ22" s="158" t="n">
        <v>14</v>
      </c>
      <c r="GA22" s="158" t="n">
        <v>98</v>
      </c>
      <c r="GB22" s="102" t="n">
        <f aca="false">(FZ22-FY22*FZ$5)/(1-FZ$5)</f>
        <v>87.6666666666667</v>
      </c>
      <c r="GC22" s="102" t="n">
        <f aca="false">(GA22-GB22)*100/GA22</f>
        <v>10.5442176870748</v>
      </c>
      <c r="GD22" s="103" t="n">
        <f aca="false">(FZ22-FY22)*100/FZ22</f>
        <v>92.8571428571429</v>
      </c>
      <c r="GE22" s="102" t="n">
        <f aca="false">(FZ$6*FZ22+GB22*(2*FZ$7-FZ$6))/(2*FZ$7)</f>
        <v>56.3212979890311</v>
      </c>
      <c r="GF22" s="105" t="n">
        <f aca="false">(GE22-FY22)*100/GE22</f>
        <v>98.2244727381909</v>
      </c>
      <c r="GG22" s="8"/>
      <c r="GH22" s="119" t="s">
        <v>253</v>
      </c>
      <c r="GI22" s="120" t="s">
        <v>254</v>
      </c>
      <c r="GJ22" s="158" t="s">
        <v>47</v>
      </c>
      <c r="GK22" s="158" t="s">
        <v>47</v>
      </c>
      <c r="GL22" s="104" t="e">
        <f aca="false">(GK22*GK$7-GJ22*GK$6)/(GK$7-GK$6)</f>
        <v>#VALUE!</v>
      </c>
      <c r="GM22" s="103" t="e">
        <f aca="false">(FZ23-GJ22)*100/FZ23</f>
        <v>#VALUE!</v>
      </c>
      <c r="GN22" s="104" t="e">
        <f aca="false">(GK22+GL22)/2</f>
        <v>#VALUE!</v>
      </c>
      <c r="GO22" s="105" t="e">
        <f aca="false">(GN22-GJ22)*100/GN22</f>
        <v>#VALUE!</v>
      </c>
      <c r="GP22" s="8"/>
      <c r="GQ22" s="119" t="s">
        <v>247</v>
      </c>
      <c r="GR22" s="120" t="s">
        <v>248</v>
      </c>
      <c r="GS22" s="224" t="n">
        <v>9</v>
      </c>
      <c r="GT22" s="158" t="n">
        <v>20</v>
      </c>
      <c r="GU22" s="158" t="n">
        <v>75</v>
      </c>
      <c r="GV22" s="102" t="n">
        <f aca="false">(GT22-GS22*GT$5)/(1-GT$5)</f>
        <v>82.3333333333333</v>
      </c>
      <c r="GW22" s="102" t="n">
        <f aca="false">(GU22-GV22)*100/GU22</f>
        <v>-9.77777777777777</v>
      </c>
      <c r="GX22" s="103" t="n">
        <f aca="false">(GT22-GS22)*100/GT22</f>
        <v>55</v>
      </c>
      <c r="GY22" s="102" t="n">
        <f aca="false">(GT$6*GT22+GV22*(2*GT$7-GT$6))/(2*GT$7)</f>
        <v>55.8103290676417</v>
      </c>
      <c r="GZ22" s="105" t="n">
        <f aca="false">(GY22-GS22)*100/GY22</f>
        <v>83.8739528141967</v>
      </c>
      <c r="HA22" s="8"/>
      <c r="HB22" s="119" t="s">
        <v>253</v>
      </c>
      <c r="HC22" s="120" t="s">
        <v>254</v>
      </c>
      <c r="HD22" s="158" t="s">
        <v>47</v>
      </c>
      <c r="HE22" s="158" t="s">
        <v>47</v>
      </c>
      <c r="HF22" s="104" t="e">
        <f aca="false">(HE22*HE$7-HD22*HE$6)/(HE$7-HE$6)</f>
        <v>#VALUE!</v>
      </c>
      <c r="HG22" s="103" t="e">
        <f aca="false">(GT23-HD22)*100/GT23</f>
        <v>#VALUE!</v>
      </c>
      <c r="HH22" s="104" t="e">
        <f aca="false">(HE22+HF22)/2</f>
        <v>#VALUE!</v>
      </c>
      <c r="HI22" s="105" t="e">
        <f aca="false">(HH22-HD22)*100/HH22</f>
        <v>#VALUE!</v>
      </c>
      <c r="HJ22" s="8"/>
      <c r="HK22" s="143" t="s">
        <v>256</v>
      </c>
      <c r="HL22" s="11"/>
    </row>
    <row r="23" customFormat="false" ht="17.25" hidden="false" customHeight="false" outlineLevel="0" collapsed="false">
      <c r="A23" s="53" t="s">
        <v>257</v>
      </c>
      <c r="B23" s="54" t="s">
        <v>258</v>
      </c>
      <c r="C23" s="108"/>
      <c r="D23" s="53" t="s">
        <v>259</v>
      </c>
      <c r="E23" s="138" t="s">
        <v>260</v>
      </c>
      <c r="F23" s="9"/>
      <c r="G23" s="144" t="s">
        <v>261</v>
      </c>
      <c r="H23" s="145" t="n">
        <f aca="false">H19-H12*H14*(H11-1)</f>
        <v>743.412990196079</v>
      </c>
      <c r="I23" s="9"/>
      <c r="J23" s="55"/>
      <c r="K23" s="59"/>
      <c r="L23" s="8"/>
      <c r="M23" s="15" t="s">
        <v>262</v>
      </c>
      <c r="N23" s="9"/>
      <c r="O23" s="9"/>
      <c r="P23" s="8"/>
      <c r="Q23" s="97" t="n">
        <v>35891</v>
      </c>
      <c r="R23" s="98" t="n">
        <v>0.416666666666667</v>
      </c>
      <c r="S23" s="99" t="n">
        <v>3567</v>
      </c>
      <c r="T23" s="100" t="n">
        <v>24</v>
      </c>
      <c r="U23" s="100" t="n">
        <v>107.3</v>
      </c>
      <c r="V23" s="100" t="n">
        <v>70</v>
      </c>
      <c r="W23" s="100" t="n">
        <f aca="false">(AY23+BX23)/2</f>
        <v>12.6</v>
      </c>
      <c r="X23" s="99" t="n">
        <v>0</v>
      </c>
      <c r="Y23" s="99" t="n">
        <v>922</v>
      </c>
      <c r="Z23" s="99" t="n">
        <v>166</v>
      </c>
      <c r="AA23" s="101"/>
      <c r="AB23" s="102" t="n">
        <f aca="false">Y23+Z23</f>
        <v>1088</v>
      </c>
      <c r="AC23" s="102" t="n">
        <f aca="false">X23+AB23</f>
        <v>1088</v>
      </c>
      <c r="AD23" s="102" t="n">
        <f aca="false">Y23/AB23</f>
        <v>0.847426470588235</v>
      </c>
      <c r="AE23" s="102" t="n">
        <f aca="false">X23/AB23</f>
        <v>0</v>
      </c>
      <c r="AF23" s="102" t="n">
        <f aca="false">Y23*1440/($E$16*$H$11*($H$12+$H$13))</f>
        <v>17.8164251207729</v>
      </c>
      <c r="AG23" s="102" t="n">
        <f aca="false">AF23*1.03^($H$5-T23)</f>
        <v>17.7638396585449</v>
      </c>
      <c r="AH23" s="103" t="n">
        <f aca="false">0.01*(AT23-AM23)</f>
        <v>15.1462048192771</v>
      </c>
      <c r="AI23" s="103" t="n">
        <f aca="false">((U23+V23)/2)-AH23-W23</f>
        <v>60.9037951807229</v>
      </c>
      <c r="AJ23" s="104" t="n">
        <f aca="false">AG23/AI23</f>
        <v>0.291670487952899</v>
      </c>
      <c r="AK23" s="99" t="n">
        <v>7.5</v>
      </c>
      <c r="AL23" s="99" t="n">
        <v>6.21</v>
      </c>
      <c r="AM23" s="100" t="n">
        <v>216</v>
      </c>
      <c r="AN23" s="100" t="n">
        <v>583</v>
      </c>
      <c r="AO23" s="100" t="n">
        <v>617</v>
      </c>
      <c r="AP23" s="100" t="n">
        <v>2290</v>
      </c>
      <c r="AQ23" s="103" t="n">
        <f aca="false">IF(AM23=0," ",(AO23-(AM23*$AD23))/(1-$AD23))</f>
        <v>2844.24096385542</v>
      </c>
      <c r="AR23" s="102" t="n">
        <f aca="false">IF(AP23=0," ",(AP23-AQ23)*100/AP23)</f>
        <v>-24.2026621770927</v>
      </c>
      <c r="AS23" s="103" t="n">
        <f aca="false">IF(AM23=0," ",(AO23-AM23)*100/AO23)</f>
        <v>64.9918962722853</v>
      </c>
      <c r="AT23" s="103" t="n">
        <f aca="false">IF(AM23=0," ",(AO23*$AB23+AQ23*(2*$AC23-$AB23))/(2*$AC23))</f>
        <v>1730.62048192771</v>
      </c>
      <c r="AU23" s="103" t="n">
        <f aca="false">IF(AM23=0," ",(AT23-AM23)*100/AT23)</f>
        <v>87.5189273294974</v>
      </c>
      <c r="AV23" s="63"/>
      <c r="AW23" s="100" t="n">
        <v>107.3</v>
      </c>
      <c r="AX23" s="100" t="n">
        <v>83</v>
      </c>
      <c r="AY23" s="100" t="n">
        <v>12.6</v>
      </c>
      <c r="AZ23" s="99" t="n">
        <v>686</v>
      </c>
      <c r="BA23" s="123" t="n">
        <v>402</v>
      </c>
      <c r="BB23" s="102" t="n">
        <f aca="false">AZ23+BA23-X23</f>
        <v>1088</v>
      </c>
      <c r="BC23" s="102" t="n">
        <f aca="false">AZ23+BA23</f>
        <v>1088</v>
      </c>
      <c r="BD23" s="104" t="e">
        <f aca="false">(0.002228009259*0.5*(BC23+BA23))/($H$12*$E$23*$E$24)</f>
        <v>#VALUE!</v>
      </c>
      <c r="BE23" s="102" t="n">
        <f aca="false">AZ23/BB23</f>
        <v>0.630514705882353</v>
      </c>
      <c r="BF23" s="102" t="n">
        <f aca="false">AZ23*1440/($E$16*$H$11*$H$12)</f>
        <v>18.3545150501672</v>
      </c>
      <c r="BG23" s="102" t="n">
        <f aca="false">BF23*1.03^($H$5-T23)</f>
        <v>18.3003414069508</v>
      </c>
      <c r="BH23" s="103" t="n">
        <f aca="false">0.01*(BS23-BM23)</f>
        <v>7.83917910447761</v>
      </c>
      <c r="BI23" s="103" t="n">
        <f aca="false">((AW23+AX23)/2)-BH23-AY23</f>
        <v>74.7108208955224</v>
      </c>
      <c r="BJ23" s="104" t="n">
        <f aca="false">BG23/BI23</f>
        <v>0.244949007220018</v>
      </c>
      <c r="BK23" s="99" t="n">
        <v>6.21</v>
      </c>
      <c r="BL23" s="99" t="n">
        <v>6.37</v>
      </c>
      <c r="BM23" s="100" t="n">
        <v>194</v>
      </c>
      <c r="BN23" s="100" t="n">
        <v>617</v>
      </c>
      <c r="BO23" s="100" t="n">
        <v>1079</v>
      </c>
      <c r="BP23" s="103" t="n">
        <f aca="false">IF(BM23=0," ",(BN23*BC23-BM23*AZ23)/BA23)</f>
        <v>1338.83582089552</v>
      </c>
      <c r="BQ23" s="102" t="n">
        <f aca="false">IF(BO23=0," ",(BO23-BP23)*100/BO23)</f>
        <v>-24.0811696844784</v>
      </c>
      <c r="BR23" s="103" t="n">
        <f aca="false">IF(BM23=0," ",(AO23-BM23)*100/AO23)</f>
        <v>68.5575364667747</v>
      </c>
      <c r="BS23" s="103" t="n">
        <f aca="false">IF(BM23=0," ",(BN23+BP23)/2)</f>
        <v>977.917910447761</v>
      </c>
      <c r="BT23" s="103" t="n">
        <f aca="false">IF(BM23=0," ",(BS23-BM23)*100/BS23)</f>
        <v>80.1619340511748</v>
      </c>
      <c r="BU23" s="63"/>
      <c r="BV23" s="100" t="n">
        <v>83</v>
      </c>
      <c r="BW23" s="100" t="n">
        <v>70</v>
      </c>
      <c r="BX23" s="100" t="n">
        <v>12.6</v>
      </c>
      <c r="BY23" s="99" t="n">
        <v>236</v>
      </c>
      <c r="BZ23" s="99" t="n">
        <v>166</v>
      </c>
      <c r="CA23" s="102" t="n">
        <f aca="false">BY23+BZ23-X23</f>
        <v>402</v>
      </c>
      <c r="CB23" s="102" t="n">
        <f aca="false">BY23+BZ23</f>
        <v>402</v>
      </c>
      <c r="CC23" s="104" t="e">
        <f aca="false">(0.002228009259*0.5*(CB23+BZ23))/($H$13*$E$23*$E$24)</f>
        <v>#VALUE!</v>
      </c>
      <c r="CD23" s="102" t="n">
        <f aca="false">BY23/CA23</f>
        <v>0.587064676616915</v>
      </c>
      <c r="CE23" s="102" t="n">
        <f aca="false">BY23*1440/($E$16*$H$11*$H$13)</f>
        <v>16.4173913043478</v>
      </c>
      <c r="CF23" s="102" t="n">
        <f aca="false">CE23*1.03^($H$5-T23)</f>
        <v>16.3689351126895</v>
      </c>
      <c r="CG23" s="103" t="n">
        <f aca="false">0.01*(CR23-CL23)</f>
        <v>13.9433734939759</v>
      </c>
      <c r="CH23" s="103" t="n">
        <f aca="false">((BV23+BW23)/2)-CG23-BX23</f>
        <v>49.9566265060241</v>
      </c>
      <c r="CI23" s="104" t="n">
        <f aca="false">CF23/CH23</f>
        <v>0.327662939984861</v>
      </c>
      <c r="CJ23" s="99" t="n">
        <v>6.37</v>
      </c>
      <c r="CK23" s="99" t="n">
        <v>6.8</v>
      </c>
      <c r="CL23" s="100" t="n">
        <v>264</v>
      </c>
      <c r="CM23" s="100" t="n">
        <v>1079</v>
      </c>
      <c r="CN23" s="100" t="n">
        <v>2290</v>
      </c>
      <c r="CO23" s="103" t="n">
        <f aca="false">IF(CL23=0," ",(CM23*CB23-CL23*BY23)/BZ23)</f>
        <v>2237.67469879518</v>
      </c>
      <c r="CP23" s="102" t="n">
        <f aca="false">IF(CN23=0," ",(CN23-CO23)*100/CN23)</f>
        <v>2.28494765086548</v>
      </c>
      <c r="CQ23" s="103" t="n">
        <f aca="false">IF(CL23=0," ",(AO23-CL23)*100/AO23)</f>
        <v>57.2123176661264</v>
      </c>
      <c r="CR23" s="103" t="n">
        <f aca="false">IF(CL23=0," ",(CM23+CO23)/2)</f>
        <v>1658.33734939759</v>
      </c>
      <c r="CS23" s="105" t="n">
        <f aca="false">IF(CL23=0," ",(CR23-CL23)*100/CR23)</f>
        <v>84.0804405632002</v>
      </c>
      <c r="CT23" s="8"/>
      <c r="CU23" s="119" t="s">
        <v>253</v>
      </c>
      <c r="CV23" s="120" t="s">
        <v>254</v>
      </c>
      <c r="CW23" s="158" t="n">
        <v>0.008</v>
      </c>
      <c r="CX23" s="158" t="n">
        <v>0.449</v>
      </c>
      <c r="CY23" s="158" t="n">
        <v>2.86</v>
      </c>
      <c r="CZ23" s="104" t="n">
        <f aca="false">(CX23-CW23*CX$5)/(1-CX$5)</f>
        <v>2.948</v>
      </c>
      <c r="DA23" s="102" t="n">
        <f aca="false">(CY23-CZ23)*100/CY23</f>
        <v>-3.07692307692308</v>
      </c>
      <c r="DB23" s="103" t="n">
        <f aca="false">(CX23-CW23)*100/CX23</f>
        <v>98.2182628062361</v>
      </c>
      <c r="DC23" s="104" t="n">
        <f aca="false">(CX$6*CX23+CZ23*(2*CX$7-CX$6))/(2*CX$7)</f>
        <v>1.889140625</v>
      </c>
      <c r="DD23" s="105" t="n">
        <f aca="false">(DC23-CW23)*100/DC23</f>
        <v>99.5765270253505</v>
      </c>
      <c r="DE23" s="8"/>
      <c r="DF23" s="146" t="s">
        <v>263</v>
      </c>
      <c r="DG23" s="147" t="s">
        <v>264</v>
      </c>
      <c r="DH23" s="148" t="s">
        <v>265</v>
      </c>
      <c r="DI23" s="148" t="n">
        <f aca="false">DI22*100/DI21</f>
        <v>3.20714285714286</v>
      </c>
      <c r="DJ23" s="149" t="s">
        <v>183</v>
      </c>
      <c r="DK23" s="150" t="s">
        <v>183</v>
      </c>
      <c r="DL23" s="151" t="s">
        <v>183</v>
      </c>
      <c r="DM23" s="152" t="s">
        <v>183</v>
      </c>
      <c r="DN23" s="8"/>
      <c r="DO23" s="119" t="s">
        <v>253</v>
      </c>
      <c r="DP23" s="120" t="s">
        <v>254</v>
      </c>
      <c r="DQ23" s="158" t="n">
        <v>0.012</v>
      </c>
      <c r="DR23" s="158" t="n">
        <v>0.458</v>
      </c>
      <c r="DS23" s="158" t="n">
        <v>2.62</v>
      </c>
      <c r="DT23" s="104" t="n">
        <f aca="false">(DR23-DQ23*DR$5)/(1-DR$5)</f>
        <v>2.98533333333333</v>
      </c>
      <c r="DU23" s="102" t="n">
        <f aca="false">(DS23-DT23)*100/DS23</f>
        <v>-13.9440203562341</v>
      </c>
      <c r="DV23" s="103" t="n">
        <f aca="false">(DR23-DQ23)*100/DR23</f>
        <v>97.3799126637555</v>
      </c>
      <c r="DW23" s="104" t="n">
        <f aca="false">(DR$6*DR23+DT23*(2*DR$7-DR$6))/(2*DR$7)</f>
        <v>1.91337927844588</v>
      </c>
      <c r="DX23" s="105" t="n">
        <f aca="false">(DW23-DQ23)*100/DW23</f>
        <v>99.3728373597865</v>
      </c>
      <c r="DY23" s="8"/>
      <c r="DZ23" s="146" t="s">
        <v>263</v>
      </c>
      <c r="EA23" s="147" t="s">
        <v>264</v>
      </c>
      <c r="EB23" s="148" t="s">
        <v>265</v>
      </c>
      <c r="EC23" s="148" t="n">
        <f aca="false">EC22*100/EC21</f>
        <v>3.27142857142857</v>
      </c>
      <c r="ED23" s="149" t="s">
        <v>183</v>
      </c>
      <c r="EE23" s="150" t="s">
        <v>183</v>
      </c>
      <c r="EF23" s="151" t="s">
        <v>183</v>
      </c>
      <c r="EG23" s="152" t="s">
        <v>183</v>
      </c>
      <c r="EH23" s="8"/>
      <c r="EI23" s="119" t="s">
        <v>253</v>
      </c>
      <c r="EJ23" s="120" t="s">
        <v>254</v>
      </c>
      <c r="EK23" s="158" t="n">
        <v>0.009</v>
      </c>
      <c r="EL23" s="158" t="n">
        <v>0.369</v>
      </c>
      <c r="EM23" s="158" t="n">
        <v>2.457</v>
      </c>
      <c r="EN23" s="104" t="n">
        <f aca="false">(EL23-EK23*EL$5)/(1-EL$5)</f>
        <v>2.409</v>
      </c>
      <c r="EO23" s="102" t="n">
        <f aca="false">(EM23-EN23)*100/EM23</f>
        <v>1.95360195360196</v>
      </c>
      <c r="EP23" s="103" t="n">
        <f aca="false">(EL23-EK23)*100/EL23</f>
        <v>97.5609756097561</v>
      </c>
      <c r="EQ23" s="104" t="n">
        <f aca="false">(EL$6*EL23+EN23*(2*EL$7-EL$6))/(2*EL$7)</f>
        <v>1.54419706691109</v>
      </c>
      <c r="ER23" s="105" t="n">
        <f aca="false">(EQ23-EK23)*100/EQ23</f>
        <v>99.4171728341641</v>
      </c>
      <c r="ES23" s="8"/>
      <c r="ET23" s="146" t="s">
        <v>263</v>
      </c>
      <c r="EU23" s="147" t="s">
        <v>264</v>
      </c>
      <c r="EV23" s="148" t="n">
        <f aca="false">EV22*100/EV21</f>
        <v>0.533333333333333</v>
      </c>
      <c r="EW23" s="148" t="n">
        <f aca="false">EW22*100/EW21</f>
        <v>3.35454545454545</v>
      </c>
      <c r="EX23" s="149" t="s">
        <v>183</v>
      </c>
      <c r="EY23" s="150" t="s">
        <v>183</v>
      </c>
      <c r="EZ23" s="151" t="s">
        <v>183</v>
      </c>
      <c r="FA23" s="152" t="s">
        <v>183</v>
      </c>
      <c r="FB23" s="8"/>
      <c r="FC23" s="119" t="s">
        <v>253</v>
      </c>
      <c r="FD23" s="120" t="s">
        <v>254</v>
      </c>
      <c r="FE23" s="158" t="n">
        <v>0.008</v>
      </c>
      <c r="FF23" s="158" t="n">
        <v>0.453</v>
      </c>
      <c r="FG23" s="158" t="n">
        <v>2.91</v>
      </c>
      <c r="FH23" s="104" t="n">
        <f aca="false">(FF23-FE23*FF$5)/(1-FF$5)</f>
        <v>2.97466666666667</v>
      </c>
      <c r="FI23" s="102" t="n">
        <f aca="false">(FG23-FH23)*100/FG23</f>
        <v>-2.22222222222221</v>
      </c>
      <c r="FJ23" s="103" t="n">
        <f aca="false">(FF23-FE23)*100/FF23</f>
        <v>98.233995584989</v>
      </c>
      <c r="FK23" s="104" t="n">
        <f aca="false">(FF$6*FF23+FH23*(2*FF$7-FF$6))/(2*FF$7)</f>
        <v>1.90237996941896</v>
      </c>
      <c r="FL23" s="105" t="n">
        <f aca="false">(FK23-FE23)*100/FK23</f>
        <v>99.5794741256426</v>
      </c>
      <c r="FM23" s="8"/>
      <c r="FN23" s="146" t="s">
        <v>263</v>
      </c>
      <c r="FO23" s="147" t="s">
        <v>264</v>
      </c>
      <c r="FP23" s="148" t="n">
        <f aca="false">FP22*100/FP21</f>
        <v>0.12</v>
      </c>
      <c r="FQ23" s="148" t="n">
        <f aca="false">FQ22*100/FQ21</f>
        <v>4.53</v>
      </c>
      <c r="FR23" s="149" t="s">
        <v>183</v>
      </c>
      <c r="FS23" s="150" t="s">
        <v>183</v>
      </c>
      <c r="FT23" s="151" t="s">
        <v>183</v>
      </c>
      <c r="FU23" s="152" t="s">
        <v>183</v>
      </c>
      <c r="FV23" s="8"/>
      <c r="FW23" s="119" t="s">
        <v>253</v>
      </c>
      <c r="FX23" s="120" t="s">
        <v>254</v>
      </c>
      <c r="FY23" s="158" t="s">
        <v>47</v>
      </c>
      <c r="FZ23" s="158" t="s">
        <v>47</v>
      </c>
      <c r="GA23" s="158" t="s">
        <v>47</v>
      </c>
      <c r="GB23" s="104" t="e">
        <f aca="false">(FZ23-FY23*FZ$5)/(1-FZ$5)</f>
        <v>#VALUE!</v>
      </c>
      <c r="GC23" s="102" t="e">
        <f aca="false">(GA23-GB23)*100/GA23</f>
        <v>#VALUE!</v>
      </c>
      <c r="GD23" s="103" t="e">
        <f aca="false">(FZ23-FY23)*100/FZ23</f>
        <v>#VALUE!</v>
      </c>
      <c r="GE23" s="104" t="e">
        <f aca="false">(FZ$6*FZ23+GB23*(2*FZ$7-FZ$6))/(2*FZ$7)</f>
        <v>#VALUE!</v>
      </c>
      <c r="GF23" s="105" t="e">
        <f aca="false">(GE23-FY23)*100/GE23</f>
        <v>#VALUE!</v>
      </c>
      <c r="GG23" s="8"/>
      <c r="GH23" s="146" t="s">
        <v>263</v>
      </c>
      <c r="GI23" s="147" t="s">
        <v>264</v>
      </c>
      <c r="GJ23" s="148" t="s">
        <v>265</v>
      </c>
      <c r="GK23" s="148" t="s">
        <v>265</v>
      </c>
      <c r="GL23" s="149" t="s">
        <v>183</v>
      </c>
      <c r="GM23" s="150" t="s">
        <v>183</v>
      </c>
      <c r="GN23" s="151" t="s">
        <v>183</v>
      </c>
      <c r="GO23" s="152" t="s">
        <v>183</v>
      </c>
      <c r="GP23" s="8"/>
      <c r="GQ23" s="119" t="s">
        <v>253</v>
      </c>
      <c r="GR23" s="120" t="s">
        <v>254</v>
      </c>
      <c r="GS23" s="158" t="s">
        <v>47</v>
      </c>
      <c r="GT23" s="158" t="s">
        <v>47</v>
      </c>
      <c r="GU23" s="158" t="s">
        <v>47</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6" t="s">
        <v>263</v>
      </c>
      <c r="HC23" s="147" t="s">
        <v>264</v>
      </c>
      <c r="HD23" s="148" t="s">
        <v>265</v>
      </c>
      <c r="HE23" s="148" t="s">
        <v>265</v>
      </c>
      <c r="HF23" s="149" t="s">
        <v>183</v>
      </c>
      <c r="HG23" s="150" t="s">
        <v>183</v>
      </c>
      <c r="HH23" s="151" t="s">
        <v>183</v>
      </c>
      <c r="HI23" s="152" t="s">
        <v>183</v>
      </c>
      <c r="HJ23" s="8"/>
      <c r="HK23" s="13" t="s">
        <v>266</v>
      </c>
      <c r="HL23" s="8"/>
    </row>
    <row r="24" customFormat="false" ht="16.5" hidden="false" customHeight="false" outlineLevel="0" collapsed="false">
      <c r="A24" s="53" t="s">
        <v>267</v>
      </c>
      <c r="B24" s="54" t="s">
        <v>268</v>
      </c>
      <c r="C24" s="108"/>
      <c r="D24" s="53" t="s">
        <v>269</v>
      </c>
      <c r="E24" s="153" t="n">
        <v>0.00283</v>
      </c>
      <c r="F24" s="9"/>
      <c r="G24" s="140" t="s">
        <v>270</v>
      </c>
      <c r="H24" s="154" t="n">
        <f aca="false">(H19-H16)-H13*H14*(H11-1)</f>
        <v>288.204656862745</v>
      </c>
      <c r="I24" s="9"/>
      <c r="J24" s="155"/>
      <c r="K24" s="59"/>
      <c r="L24" s="8"/>
      <c r="M24" s="9" t="s">
        <v>271</v>
      </c>
      <c r="N24" s="9"/>
      <c r="O24" s="9"/>
      <c r="P24" s="8"/>
      <c r="Q24" s="97" t="n">
        <v>35892</v>
      </c>
      <c r="R24" s="98" t="n">
        <v>0.416666666666667</v>
      </c>
      <c r="S24" s="99" t="n">
        <v>3591</v>
      </c>
      <c r="T24" s="100" t="n">
        <v>24</v>
      </c>
      <c r="U24" s="100" t="n">
        <v>102.7</v>
      </c>
      <c r="V24" s="100" t="n">
        <v>71</v>
      </c>
      <c r="W24" s="100" t="n">
        <f aca="false">(AY24+BX24)/2</f>
        <v>12.6</v>
      </c>
      <c r="X24" s="99" t="n">
        <v>0</v>
      </c>
      <c r="Y24" s="99" t="n">
        <v>928</v>
      </c>
      <c r="Z24" s="99" t="n">
        <v>165</v>
      </c>
      <c r="AA24" s="101"/>
      <c r="AB24" s="102" t="n">
        <f aca="false">Y24+Z24</f>
        <v>1093</v>
      </c>
      <c r="AC24" s="102" t="n">
        <f aca="false">X24+AB24</f>
        <v>1093</v>
      </c>
      <c r="AD24" s="102" t="n">
        <f aca="false">Y24/AB24</f>
        <v>0.84903934126258</v>
      </c>
      <c r="AE24" s="102" t="n">
        <f aca="false">X24/AB24</f>
        <v>0</v>
      </c>
      <c r="AF24" s="102" t="n">
        <f aca="false">Y24*1440/($E$16*$H$11*($H$12+$H$13))</f>
        <v>17.9323671497585</v>
      </c>
      <c r="AG24" s="102" t="n">
        <f aca="false">AF24*1.03^($H$5-T24)</f>
        <v>17.879439482787</v>
      </c>
      <c r="AH24" s="103" t="n">
        <f aca="false">0.01*(AT24-AM24)</f>
        <v>15.9727878787879</v>
      </c>
      <c r="AI24" s="103" t="n">
        <f aca="false">((U24+V24)/2)-AH24-W24</f>
        <v>58.2772121212121</v>
      </c>
      <c r="AJ24" s="104" t="n">
        <f aca="false">AG24/AI24</f>
        <v>0.306799842202457</v>
      </c>
      <c r="AK24" s="99" t="n">
        <v>7.26</v>
      </c>
      <c r="AL24" s="99" t="n">
        <v>5.86</v>
      </c>
      <c r="AM24" s="100" t="n">
        <v>199</v>
      </c>
      <c r="AN24" s="100" t="n">
        <v>585</v>
      </c>
      <c r="AO24" s="100" t="n">
        <v>618</v>
      </c>
      <c r="AP24" s="100" t="n">
        <v>2260</v>
      </c>
      <c r="AQ24" s="103" t="n">
        <f aca="false">IF(AM24=0," ",(AO24-(AM24*$AD24))/(1-$AD24))</f>
        <v>2974.55757575758</v>
      </c>
      <c r="AR24" s="102" t="n">
        <f aca="false">IF(AP24=0," ",(AP24-AQ24)*100/AP24)</f>
        <v>-31.6175918476803</v>
      </c>
      <c r="AS24" s="103" t="n">
        <f aca="false">IF(AM24=0," ",(AO24-AM24)*100/AO24)</f>
        <v>67.7993527508091</v>
      </c>
      <c r="AT24" s="103" t="n">
        <f aca="false">IF(AM24=0," ",(AO24*$AB24+AQ24*(2*$AC24-$AB24))/(2*$AC24))</f>
        <v>1796.27878787879</v>
      </c>
      <c r="AU24" s="103" t="n">
        <f aca="false">IF(AM24=0," ",(AT24-AM24)*100/AT24)</f>
        <v>88.9215415033099</v>
      </c>
      <c r="AV24" s="63"/>
      <c r="AW24" s="100" t="n">
        <v>102.7</v>
      </c>
      <c r="AX24" s="100" t="n">
        <v>81.9</v>
      </c>
      <c r="AY24" s="100" t="n">
        <v>12.6</v>
      </c>
      <c r="AZ24" s="99" t="n">
        <v>690</v>
      </c>
      <c r="BA24" s="123" t="n">
        <v>403</v>
      </c>
      <c r="BB24" s="102" t="n">
        <f aca="false">AZ24+BA24-X24</f>
        <v>1093</v>
      </c>
      <c r="BC24" s="102" t="n">
        <f aca="false">AZ24+BA24</f>
        <v>1093</v>
      </c>
      <c r="BD24" s="104" t="e">
        <f aca="false">(0.002228009259*0.5*(BC24+BA24))/($H$12*$E$23*$E$24)</f>
        <v>#VALUE!</v>
      </c>
      <c r="BE24" s="102" t="n">
        <f aca="false">AZ24/BB24</f>
        <v>0.631290027447393</v>
      </c>
      <c r="BF24" s="102" t="n">
        <f aca="false">AZ24*1440/($E$16*$H$11*$H$12)</f>
        <v>18.4615384615385</v>
      </c>
      <c r="BG24" s="102" t="n">
        <f aca="false">BF24*1.03^($H$5-T24)</f>
        <v>18.4070489370205</v>
      </c>
      <c r="BH24" s="103" t="n">
        <f aca="false">0.01*(BS24-BM24)</f>
        <v>8.20387096774194</v>
      </c>
      <c r="BI24" s="103" t="n">
        <f aca="false">((AW24+AX24)/2)-BH24-AY24</f>
        <v>71.4961290322581</v>
      </c>
      <c r="BJ24" s="104" t="n">
        <f aca="false">BG24/BI24</f>
        <v>0.257455182345822</v>
      </c>
      <c r="BK24" s="99" t="n">
        <v>5.86</v>
      </c>
      <c r="BL24" s="99" t="n">
        <v>6.06</v>
      </c>
      <c r="BM24" s="100" t="n">
        <v>176</v>
      </c>
      <c r="BN24" s="100" t="n">
        <v>618</v>
      </c>
      <c r="BO24" s="100" t="n">
        <v>1079</v>
      </c>
      <c r="BP24" s="103" t="n">
        <f aca="false">IF(BM24=0," ",(BN24*BC24-BM24*AZ24)/BA24)</f>
        <v>1374.77419354839</v>
      </c>
      <c r="BQ24" s="102" t="n">
        <f aca="false">IF(BO24=0," ",(BO24-BP24)*100/BO24)</f>
        <v>-27.4118807737152</v>
      </c>
      <c r="BR24" s="103" t="n">
        <f aca="false">IF(BM24=0," ",(AO24-BM24)*100/AO24)</f>
        <v>71.5210355987055</v>
      </c>
      <c r="BS24" s="103" t="n">
        <f aca="false">IF(BM24=0," ",(BN24+BP24)/2)</f>
        <v>996.387096774194</v>
      </c>
      <c r="BT24" s="103" t="n">
        <f aca="false">IF(BM24=0," ",(BS24-BM24)*100/BS24)</f>
        <v>82.3361823361823</v>
      </c>
      <c r="BU24" s="63"/>
      <c r="BV24" s="100" t="n">
        <v>81.9</v>
      </c>
      <c r="BW24" s="100" t="n">
        <v>71</v>
      </c>
      <c r="BX24" s="100" t="n">
        <v>12.6</v>
      </c>
      <c r="BY24" s="99" t="n">
        <v>238</v>
      </c>
      <c r="BZ24" s="99" t="n">
        <v>165</v>
      </c>
      <c r="CA24" s="102" t="n">
        <f aca="false">BY24+BZ24-X24</f>
        <v>403</v>
      </c>
      <c r="CB24" s="102" t="n">
        <f aca="false">BY24+BZ24</f>
        <v>403</v>
      </c>
      <c r="CC24" s="104" t="e">
        <f aca="false">(0.002228009259*0.5*(CB24+BZ24))/($H$13*$E$23*$E$24)</f>
        <v>#VALUE!</v>
      </c>
      <c r="CD24" s="102" t="n">
        <f aca="false">BY24/CA24</f>
        <v>0.590570719602978</v>
      </c>
      <c r="CE24" s="102" t="n">
        <f aca="false">BY24*1440/($E$16*$H$11*$H$13)</f>
        <v>16.5565217391304</v>
      </c>
      <c r="CF24" s="102" t="n">
        <f aca="false">CE24*1.03^($H$5-T24)</f>
        <v>16.5076549017801</v>
      </c>
      <c r="CG24" s="103" t="n">
        <f aca="false">0.01*(CR24-CL24)</f>
        <v>14.3721212121212</v>
      </c>
      <c r="CH24" s="103" t="n">
        <f aca="false">((BV24+BW24)/2)-CG24-BX24</f>
        <v>49.4778787878788</v>
      </c>
      <c r="CI24" s="104" t="n">
        <f aca="false">CF24/CH24</f>
        <v>0.333637077946522</v>
      </c>
      <c r="CJ24" s="99" t="n">
        <v>6.06</v>
      </c>
      <c r="CK24" s="99" t="n">
        <v>6.32</v>
      </c>
      <c r="CL24" s="100" t="n">
        <v>244</v>
      </c>
      <c r="CM24" s="100" t="n">
        <v>1079</v>
      </c>
      <c r="CN24" s="100" t="n">
        <v>2260</v>
      </c>
      <c r="CO24" s="103" t="n">
        <f aca="false">IF(CL24=0," ",(CM24*CB24-CL24*BY24)/BZ24)</f>
        <v>2283.42424242424</v>
      </c>
      <c r="CP24" s="102" t="n">
        <f aca="false">IF(CN24=0," ",(CN24-CO24)*100/CN24)</f>
        <v>-1.03647090372754</v>
      </c>
      <c r="CQ24" s="103" t="n">
        <f aca="false">IF(CL24=0," ",(AO24-CL24)*100/AO24)</f>
        <v>60.5177993527508</v>
      </c>
      <c r="CR24" s="103" t="n">
        <f aca="false">IF(CL24=0," ",(CM24+CO24)/2)</f>
        <v>1681.21212121212</v>
      </c>
      <c r="CS24" s="105" t="n">
        <f aca="false">IF(CL24=0," ",(CR24-CL24)*100/CR24)</f>
        <v>85.4866618601298</v>
      </c>
      <c r="CT24" s="8"/>
      <c r="CU24" s="119" t="s">
        <v>263</v>
      </c>
      <c r="CV24" s="120" t="s">
        <v>264</v>
      </c>
      <c r="CW24" s="102" t="s">
        <v>265</v>
      </c>
      <c r="CX24" s="102" t="n">
        <f aca="false">CX23*100/CX22</f>
        <v>3.20714285714286</v>
      </c>
      <c r="CY24" s="102" t="n">
        <f aca="false">CY23*100/CY22</f>
        <v>3.91780821917808</v>
      </c>
      <c r="CZ24" s="122" t="s">
        <v>183</v>
      </c>
      <c r="DA24" s="123" t="s">
        <v>183</v>
      </c>
      <c r="DB24" s="124" t="s">
        <v>183</v>
      </c>
      <c r="DC24" s="122" t="s">
        <v>183</v>
      </c>
      <c r="DD24" s="125" t="s">
        <v>183</v>
      </c>
      <c r="DE24" s="8"/>
      <c r="DF24" s="8"/>
      <c r="DG24" s="8"/>
      <c r="DH24" s="8"/>
      <c r="DI24" s="8"/>
      <c r="DJ24" s="8"/>
      <c r="DK24" s="8"/>
      <c r="DL24" s="8"/>
      <c r="DM24" s="8"/>
      <c r="DN24" s="8"/>
      <c r="DO24" s="119" t="s">
        <v>263</v>
      </c>
      <c r="DP24" s="120" t="s">
        <v>264</v>
      </c>
      <c r="DQ24" s="102" t="s">
        <v>265</v>
      </c>
      <c r="DR24" s="102" t="n">
        <f aca="false">DR23*100/DR22</f>
        <v>3.27142857142857</v>
      </c>
      <c r="DS24" s="102" t="n">
        <f aca="false">DS23*100/DS22</f>
        <v>3.49333333333333</v>
      </c>
      <c r="DT24" s="122" t="s">
        <v>183</v>
      </c>
      <c r="DU24" s="123" t="s">
        <v>183</v>
      </c>
      <c r="DV24" s="124" t="s">
        <v>183</v>
      </c>
      <c r="DW24" s="122" t="s">
        <v>183</v>
      </c>
      <c r="DX24" s="125" t="s">
        <v>183</v>
      </c>
      <c r="DY24" s="8"/>
      <c r="DZ24" s="8"/>
      <c r="EA24" s="8"/>
      <c r="EB24" s="8"/>
      <c r="EC24" s="8"/>
      <c r="ED24" s="8"/>
      <c r="EE24" s="8"/>
      <c r="EF24" s="8"/>
      <c r="EG24" s="8"/>
      <c r="EH24" s="8"/>
      <c r="EI24" s="119" t="s">
        <v>263</v>
      </c>
      <c r="EJ24" s="120" t="s">
        <v>264</v>
      </c>
      <c r="EK24" s="102" t="s">
        <v>265</v>
      </c>
      <c r="EL24" s="102" t="n">
        <f aca="false">EL23*100/EL22</f>
        <v>3.35454545454545</v>
      </c>
      <c r="EM24" s="102" t="n">
        <f aca="false">EM23*100/EM22</f>
        <v>3.32027027027027</v>
      </c>
      <c r="EN24" s="122" t="s">
        <v>183</v>
      </c>
      <c r="EO24" s="123" t="s">
        <v>183</v>
      </c>
      <c r="EP24" s="124" t="s">
        <v>183</v>
      </c>
      <c r="EQ24" s="122" t="s">
        <v>183</v>
      </c>
      <c r="ER24" s="125" t="s">
        <v>183</v>
      </c>
      <c r="ES24" s="8"/>
      <c r="ET24" s="8"/>
      <c r="EU24" s="8"/>
      <c r="EV24" s="8"/>
      <c r="EW24" s="8"/>
      <c r="EX24" s="8"/>
      <c r="EY24" s="8"/>
      <c r="EZ24" s="8"/>
      <c r="FA24" s="8"/>
      <c r="FB24" s="8"/>
      <c r="FC24" s="119" t="s">
        <v>263</v>
      </c>
      <c r="FD24" s="120" t="s">
        <v>264</v>
      </c>
      <c r="FE24" s="102" t="s">
        <v>265</v>
      </c>
      <c r="FF24" s="102" t="n">
        <f aca="false">FF23*100/FF22</f>
        <v>4.11818181818182</v>
      </c>
      <c r="FG24" s="102" t="n">
        <f aca="false">FG23*100/FG22</f>
        <v>4.21739130434783</v>
      </c>
      <c r="FH24" s="122" t="s">
        <v>183</v>
      </c>
      <c r="FI24" s="123" t="s">
        <v>183</v>
      </c>
      <c r="FJ24" s="124" t="s">
        <v>183</v>
      </c>
      <c r="FK24" s="122" t="s">
        <v>183</v>
      </c>
      <c r="FL24" s="125" t="s">
        <v>183</v>
      </c>
      <c r="FM24" s="8"/>
      <c r="FN24" s="8"/>
      <c r="FO24" s="8"/>
      <c r="FP24" s="8"/>
      <c r="FQ24" s="8"/>
      <c r="FR24" s="8"/>
      <c r="FS24" s="8"/>
      <c r="FT24" s="8"/>
      <c r="FU24" s="8"/>
      <c r="FV24" s="8"/>
      <c r="FW24" s="119" t="s">
        <v>263</v>
      </c>
      <c r="FX24" s="120" t="s">
        <v>264</v>
      </c>
      <c r="FY24" s="102" t="s">
        <v>265</v>
      </c>
      <c r="FZ24" s="102" t="s">
        <v>265</v>
      </c>
      <c r="GA24" s="102" t="s">
        <v>265</v>
      </c>
      <c r="GB24" s="122" t="s">
        <v>183</v>
      </c>
      <c r="GC24" s="123" t="s">
        <v>183</v>
      </c>
      <c r="GD24" s="124" t="s">
        <v>183</v>
      </c>
      <c r="GE24" s="122" t="s">
        <v>183</v>
      </c>
      <c r="GF24" s="125" t="s">
        <v>183</v>
      </c>
      <c r="GG24" s="8"/>
      <c r="GH24" s="8"/>
      <c r="GI24" s="8"/>
      <c r="GJ24" s="8"/>
      <c r="GK24" s="8"/>
      <c r="GL24" s="8"/>
      <c r="GM24" s="8"/>
      <c r="GN24" s="8"/>
      <c r="GO24" s="8"/>
      <c r="GP24" s="8"/>
      <c r="GQ24" s="119" t="s">
        <v>263</v>
      </c>
      <c r="GR24" s="120" t="s">
        <v>264</v>
      </c>
      <c r="GS24" s="102" t="s">
        <v>265</v>
      </c>
      <c r="GT24" s="102" t="s">
        <v>265</v>
      </c>
      <c r="GU24" s="102" t="s">
        <v>265</v>
      </c>
      <c r="GV24" s="122" t="s">
        <v>183</v>
      </c>
      <c r="GW24" s="123" t="s">
        <v>183</v>
      </c>
      <c r="GX24" s="124" t="s">
        <v>183</v>
      </c>
      <c r="GY24" s="122" t="s">
        <v>183</v>
      </c>
      <c r="GZ24" s="125" t="s">
        <v>183</v>
      </c>
      <c r="HA24" s="8"/>
      <c r="HB24" s="8"/>
      <c r="HC24" s="8"/>
      <c r="HD24" s="8"/>
      <c r="HE24" s="8"/>
      <c r="HF24" s="8"/>
      <c r="HG24" s="8"/>
      <c r="HH24" s="8"/>
      <c r="HI24" s="8"/>
      <c r="HJ24" s="8"/>
      <c r="HK24" s="8"/>
      <c r="HL24" s="8"/>
    </row>
    <row r="25" customFormat="false" ht="14.25" hidden="false" customHeight="false" outlineLevel="0" collapsed="false">
      <c r="A25" s="53" t="s">
        <v>272</v>
      </c>
      <c r="B25" s="54" t="s">
        <v>273</v>
      </c>
      <c r="C25" s="108"/>
      <c r="D25" s="53" t="s">
        <v>274</v>
      </c>
      <c r="E25" s="137" t="n">
        <v>345</v>
      </c>
      <c r="F25" s="9"/>
      <c r="G25" s="84"/>
      <c r="H25" s="156"/>
      <c r="I25" s="9"/>
      <c r="J25" s="155"/>
      <c r="K25" s="59"/>
      <c r="L25" s="8"/>
      <c r="M25" s="9"/>
      <c r="N25" s="11"/>
      <c r="O25" s="11"/>
      <c r="P25" s="8"/>
      <c r="Q25" s="97" t="n">
        <v>35893</v>
      </c>
      <c r="R25" s="98" t="n">
        <v>0.416666666666667</v>
      </c>
      <c r="S25" s="99" t="n">
        <v>3615</v>
      </c>
      <c r="T25" s="100" t="n">
        <v>24.3</v>
      </c>
      <c r="U25" s="100" t="n">
        <v>100.1</v>
      </c>
      <c r="V25" s="100" t="n">
        <v>70</v>
      </c>
      <c r="W25" s="100" t="n">
        <f aca="false">(AY25+BX25)/2</f>
        <v>12.5</v>
      </c>
      <c r="X25" s="99" t="n">
        <v>0</v>
      </c>
      <c r="Y25" s="99" t="n">
        <v>923</v>
      </c>
      <c r="Z25" s="99" t="n">
        <v>167</v>
      </c>
      <c r="AA25" s="101"/>
      <c r="AB25" s="102" t="n">
        <f aca="false">Y25+Z25</f>
        <v>1090</v>
      </c>
      <c r="AC25" s="102" t="n">
        <f aca="false">X25+AB25</f>
        <v>1090</v>
      </c>
      <c r="AD25" s="102" t="n">
        <f aca="false">Y25/AB25</f>
        <v>0.846788990825688</v>
      </c>
      <c r="AE25" s="102" t="n">
        <f aca="false">X25/AB25</f>
        <v>0</v>
      </c>
      <c r="AF25" s="102" t="n">
        <f aca="false">Y25*1440/($E$16*$H$11*($H$12+$H$13))</f>
        <v>17.8357487922705</v>
      </c>
      <c r="AG25" s="102" t="n">
        <f aca="false">AF25*1.03^($H$5-T25)</f>
        <v>17.6261092248406</v>
      </c>
      <c r="AH25" s="103" t="n">
        <f aca="false">0.01*(AT25-AM25)</f>
        <v>15.4302395209581</v>
      </c>
      <c r="AI25" s="103" t="n">
        <f aca="false">((U25+V25)/2)-AH25-W25</f>
        <v>57.1197604790419</v>
      </c>
      <c r="AJ25" s="104" t="n">
        <f aca="false">AG25/AI25</f>
        <v>0.308581637545695</v>
      </c>
      <c r="AK25" s="99" t="n">
        <v>7.33</v>
      </c>
      <c r="AL25" s="99" t="n">
        <v>5.78</v>
      </c>
      <c r="AM25" s="100" t="n">
        <v>198</v>
      </c>
      <c r="AN25" s="100" t="n">
        <v>569</v>
      </c>
      <c r="AO25" s="100" t="n">
        <v>608</v>
      </c>
      <c r="AP25" s="100" t="n">
        <v>2270</v>
      </c>
      <c r="AQ25" s="103" t="n">
        <f aca="false">IF(AM25=0," ",(AO25-(AM25*$AD25))/(1-$AD25))</f>
        <v>2874.04790419162</v>
      </c>
      <c r="AR25" s="102" t="n">
        <f aca="false">IF(AP25=0," ",(AP25-AQ25)*100/AP25)</f>
        <v>-26.6100398322298</v>
      </c>
      <c r="AS25" s="103" t="n">
        <f aca="false">IF(AM25=0," ",(AO25-AM25)*100/AO25)</f>
        <v>67.4342105263158</v>
      </c>
      <c r="AT25" s="103" t="n">
        <f aca="false">IF(AM25=0," ",(AO25*$AB25+AQ25*(2*$AC25-$AB25))/(2*$AC25))</f>
        <v>1741.02395209581</v>
      </c>
      <c r="AU25" s="103" t="n">
        <f aca="false">IF(AM25=0," ",(AT25-AM25)*100/AT25)</f>
        <v>88.6273821930105</v>
      </c>
      <c r="AV25" s="63"/>
      <c r="AW25" s="100" t="n">
        <v>100.1</v>
      </c>
      <c r="AX25" s="100" t="n">
        <v>79.6</v>
      </c>
      <c r="AY25" s="100" t="n">
        <v>12.5</v>
      </c>
      <c r="AZ25" s="99" t="n">
        <v>694</v>
      </c>
      <c r="BA25" s="123" t="n">
        <v>396</v>
      </c>
      <c r="BB25" s="102" t="n">
        <f aca="false">AZ25+BA25-X25</f>
        <v>1090</v>
      </c>
      <c r="BC25" s="102" t="n">
        <f aca="false">AZ25+BA25</f>
        <v>1090</v>
      </c>
      <c r="BD25" s="104" t="e">
        <f aca="false">(0.002228009259*0.5*(BC25+BA25))/($H$12*$E$23*$E$24)</f>
        <v>#VALUE!</v>
      </c>
      <c r="BE25" s="102" t="n">
        <f aca="false">AZ25/BB25</f>
        <v>0.636697247706422</v>
      </c>
      <c r="BF25" s="102" t="n">
        <f aca="false">AZ25*1440/($E$16*$H$11*$H$12)</f>
        <v>18.5685618729097</v>
      </c>
      <c r="BG25" s="102" t="n">
        <f aca="false">BF25*1.03^($H$5-T25)</f>
        <v>18.3503088954671</v>
      </c>
      <c r="BH25" s="103" t="n">
        <f aca="false">0.01*(BS25-BM25)</f>
        <v>8.10545454545455</v>
      </c>
      <c r="BI25" s="103" t="n">
        <f aca="false">((AW25+AX25)/2)-BH25-AY25</f>
        <v>69.2445454545455</v>
      </c>
      <c r="BJ25" s="104" t="n">
        <f aca="false">BG25/BI25</f>
        <v>0.265007283606372</v>
      </c>
      <c r="BK25" s="99" t="n">
        <v>5.78</v>
      </c>
      <c r="BL25" s="99" t="n">
        <v>6.07</v>
      </c>
      <c r="BM25" s="100" t="n">
        <v>176</v>
      </c>
      <c r="BN25" s="100" t="n">
        <v>608</v>
      </c>
      <c r="BO25" s="100" t="n">
        <v>1063</v>
      </c>
      <c r="BP25" s="103" t="n">
        <f aca="false">IF(BM25=0," ",(BN25*BC25-BM25*AZ25)/BA25)</f>
        <v>1365.09090909091</v>
      </c>
      <c r="BQ25" s="102" t="n">
        <f aca="false">IF(BO25=0," ",(BO25-BP25)*100/BO25)</f>
        <v>-28.4187120499444</v>
      </c>
      <c r="BR25" s="103" t="n">
        <f aca="false">IF(BM25=0," ",(AO25-BM25)*100/AO25)</f>
        <v>71.0526315789474</v>
      </c>
      <c r="BS25" s="103" t="n">
        <f aca="false">IF(BM25=0," ",(BN25+BP25)/2)</f>
        <v>986.545454545455</v>
      </c>
      <c r="BT25" s="103" t="n">
        <f aca="false">IF(BM25=0," ",(BS25-BM25)*100/BS25)</f>
        <v>82.159970512348</v>
      </c>
      <c r="BU25" s="63"/>
      <c r="BV25" s="100" t="n">
        <v>79.6</v>
      </c>
      <c r="BW25" s="100" t="n">
        <v>70</v>
      </c>
      <c r="BX25" s="100" t="n">
        <v>12.5</v>
      </c>
      <c r="BY25" s="99" t="n">
        <v>229</v>
      </c>
      <c r="BZ25" s="99" t="n">
        <v>167</v>
      </c>
      <c r="CA25" s="102" t="n">
        <f aca="false">BY25+BZ25-X25</f>
        <v>396</v>
      </c>
      <c r="CB25" s="102" t="n">
        <f aca="false">BY25+BZ25</f>
        <v>396</v>
      </c>
      <c r="CC25" s="104" t="e">
        <f aca="false">(0.002228009259*0.5*(CB25+BZ25))/($H$13*$E$23*$E$24)</f>
        <v>#VALUE!</v>
      </c>
      <c r="CD25" s="102" t="n">
        <f aca="false">BY25/CA25</f>
        <v>0.578282828282828</v>
      </c>
      <c r="CE25" s="102" t="n">
        <f aca="false">BY25*1440/($E$16*$H$11*$H$13)</f>
        <v>15.9304347826087</v>
      </c>
      <c r="CF25" s="102" t="n">
        <f aca="false">CE25*1.03^($H$5-T25)</f>
        <v>15.7431900812119</v>
      </c>
      <c r="CG25" s="103" t="n">
        <f aca="false">0.01*(CR25-CL25)</f>
        <v>13.7547305389222</v>
      </c>
      <c r="CH25" s="103" t="n">
        <f aca="false">((BV25+BW25)/2)-CG25-BX25</f>
        <v>48.5452694610778</v>
      </c>
      <c r="CI25" s="104" t="n">
        <f aca="false">CF25/CH25</f>
        <v>0.32429915944404</v>
      </c>
      <c r="CJ25" s="99" t="n">
        <v>6.07</v>
      </c>
      <c r="CK25" s="99" t="n">
        <v>6.26</v>
      </c>
      <c r="CL25" s="100" t="n">
        <v>247</v>
      </c>
      <c r="CM25" s="100" t="n">
        <v>1063</v>
      </c>
      <c r="CN25" s="100" t="n">
        <v>2270</v>
      </c>
      <c r="CO25" s="103" t="n">
        <f aca="false">IF(CL25=0," ",(CM25*CB25-CL25*BY25)/BZ25)</f>
        <v>2181.94610778443</v>
      </c>
      <c r="CP25" s="102" t="n">
        <f aca="false">IF(CN25=0," ",(CN25-CO25)*100/CN25)</f>
        <v>3.87902608879158</v>
      </c>
      <c r="CQ25" s="103" t="n">
        <f aca="false">IF(CL25=0," ",(AO25-CL25)*100/AO25)</f>
        <v>59.375</v>
      </c>
      <c r="CR25" s="103" t="n">
        <f aca="false">IF(CL25=0," ",(CM25+CO25)/2)</f>
        <v>1622.47305389222</v>
      </c>
      <c r="CS25" s="105" t="n">
        <f aca="false">IF(CL25=0," ",(CR25-CL25)*100/CR25)</f>
        <v>84.7763265215739</v>
      </c>
      <c r="CT25" s="8"/>
      <c r="CU25" s="119" t="s">
        <v>276</v>
      </c>
      <c r="CV25" s="157" t="s">
        <v>277</v>
      </c>
      <c r="CW25" s="158" t="s">
        <v>255</v>
      </c>
      <c r="CX25" s="158" t="s">
        <v>255</v>
      </c>
      <c r="CY25" s="124" t="s">
        <v>183</v>
      </c>
      <c r="CZ25" s="103" t="e">
        <f aca="false">(CX25-CW25*CX$5)/(1-CX$5)</f>
        <v>#VALUE!</v>
      </c>
      <c r="DA25" s="123" t="s">
        <v>183</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9" t="s">
        <v>276</v>
      </c>
      <c r="DP25" s="157" t="s">
        <v>277</v>
      </c>
      <c r="DQ25" s="158" t="s">
        <v>255</v>
      </c>
      <c r="DR25" s="158" t="s">
        <v>255</v>
      </c>
      <c r="DS25" s="124" t="s">
        <v>183</v>
      </c>
      <c r="DT25" s="103" t="e">
        <f aca="false">(DR25-DQ25*DR$5)/(1-DR$5)</f>
        <v>#VALUE!</v>
      </c>
      <c r="DU25" s="123" t="s">
        <v>183</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9" t="s">
        <v>276</v>
      </c>
      <c r="EJ25" s="157" t="s">
        <v>277</v>
      </c>
      <c r="EK25" s="158" t="s">
        <v>255</v>
      </c>
      <c r="EL25" s="158" t="s">
        <v>255</v>
      </c>
      <c r="EM25" s="123" t="s">
        <v>183</v>
      </c>
      <c r="EN25" s="103" t="e">
        <f aca="false">(EL25-EK25*EL$5)/(1-EL$5)</f>
        <v>#VALUE!</v>
      </c>
      <c r="EO25" s="123" t="s">
        <v>183</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9" t="s">
        <v>276</v>
      </c>
      <c r="FD25" s="157" t="s">
        <v>277</v>
      </c>
      <c r="FE25" s="158" t="s">
        <v>255</v>
      </c>
      <c r="FF25" s="224" t="n">
        <v>220</v>
      </c>
      <c r="FG25" s="123" t="s">
        <v>183</v>
      </c>
      <c r="FH25" s="103" t="e">
        <f aca="false">(FF25-FE25*FF$5)/(1-FF$5)</f>
        <v>#VALUE!</v>
      </c>
      <c r="FI25" s="123" t="s">
        <v>183</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9" t="s">
        <v>276</v>
      </c>
      <c r="FX25" s="157" t="s">
        <v>277</v>
      </c>
      <c r="FY25" s="158" t="s">
        <v>255</v>
      </c>
      <c r="FZ25" s="158" t="s">
        <v>255</v>
      </c>
      <c r="GA25" s="123" t="s">
        <v>183</v>
      </c>
      <c r="GB25" s="103" t="e">
        <f aca="false">(FZ25-FY25*FZ$5)/(1-FZ$5)</f>
        <v>#VALUE!</v>
      </c>
      <c r="GC25" s="123" t="s">
        <v>183</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9" t="s">
        <v>276</v>
      </c>
      <c r="GR25" s="157" t="s">
        <v>277</v>
      </c>
      <c r="GS25" s="158" t="s">
        <v>47</v>
      </c>
      <c r="GT25" s="158" t="s">
        <v>47</v>
      </c>
      <c r="GU25" s="158" t="s">
        <v>47</v>
      </c>
      <c r="GV25" s="103" t="e">
        <f aca="false">(GT25-GS25*GT$5)/(1-GT$5)</f>
        <v>#VALUE!</v>
      </c>
      <c r="GW25" s="123"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78</v>
      </c>
      <c r="B26" s="54" t="n">
        <v>1085</v>
      </c>
      <c r="C26" s="108"/>
      <c r="D26" s="57" t="s">
        <v>279</v>
      </c>
      <c r="E26" s="94" t="n">
        <v>600</v>
      </c>
      <c r="F26" s="9"/>
      <c r="G26" s="22" t="s">
        <v>280</v>
      </c>
      <c r="H26" s="156"/>
      <c r="I26" s="9"/>
      <c r="J26" s="155" t="s">
        <v>275</v>
      </c>
      <c r="K26" s="59"/>
      <c r="L26" s="8"/>
      <c r="M26" s="143"/>
      <c r="N26" s="11"/>
      <c r="O26" s="11"/>
      <c r="P26" s="8"/>
      <c r="Q26" s="97" t="n">
        <v>35894</v>
      </c>
      <c r="R26" s="98" t="n">
        <v>0.416666666666667</v>
      </c>
      <c r="S26" s="99" t="n">
        <v>3639</v>
      </c>
      <c r="T26" s="100" t="n">
        <v>24.3</v>
      </c>
      <c r="U26" s="100" t="n">
        <v>101.2</v>
      </c>
      <c r="V26" s="100" t="n">
        <v>65</v>
      </c>
      <c r="W26" s="100" t="n">
        <f aca="false">(AY26+BX26)/2</f>
        <v>11</v>
      </c>
      <c r="X26" s="99" t="n">
        <v>0</v>
      </c>
      <c r="Y26" s="99" t="n">
        <v>920</v>
      </c>
      <c r="Z26" s="99" t="n">
        <v>177</v>
      </c>
      <c r="AA26" s="101"/>
      <c r="AB26" s="102" t="n">
        <f aca="false">Y26+Z26</f>
        <v>1097</v>
      </c>
      <c r="AC26" s="102" t="n">
        <f aca="false">X26+AB26</f>
        <v>1097</v>
      </c>
      <c r="AD26" s="102" t="n">
        <f aca="false">Y26/AB26</f>
        <v>0.838650865998177</v>
      </c>
      <c r="AE26" s="102" t="n">
        <f aca="false">X26/AB26</f>
        <v>0</v>
      </c>
      <c r="AF26" s="102" t="n">
        <f aca="false">Y26*1440/($E$16*$H$11*($H$12+$H$13))</f>
        <v>17.7777777777778</v>
      </c>
      <c r="AG26" s="102" t="n">
        <f aca="false">AF26*1.03^($H$5-T26)</f>
        <v>17.5688195957242</v>
      </c>
      <c r="AH26" s="103" t="n">
        <f aca="false">0.01*(AT26-AM26)</f>
        <v>14.7553672316384</v>
      </c>
      <c r="AI26" s="103" t="n">
        <f aca="false">((U26+V26)/2)-AH26-W26</f>
        <v>57.3446327683616</v>
      </c>
      <c r="AJ26" s="104" t="n">
        <f aca="false">AG26/AI26</f>
        <v>0.306372519058441</v>
      </c>
      <c r="AK26" s="99" t="n">
        <v>7.26</v>
      </c>
      <c r="AL26" s="99" t="n">
        <v>5.82</v>
      </c>
      <c r="AM26" s="100" t="n">
        <v>191</v>
      </c>
      <c r="AN26" s="100" t="n">
        <v>566</v>
      </c>
      <c r="AO26" s="100" t="n">
        <v>601</v>
      </c>
      <c r="AP26" s="100" t="n">
        <v>2310</v>
      </c>
      <c r="AQ26" s="103" t="n">
        <f aca="false">IF(AM26=0," ",(AO26-(AM26*$AD26))/(1-$AD26))</f>
        <v>2732.07344632768</v>
      </c>
      <c r="AR26" s="102" t="n">
        <f aca="false">IF(AP26=0," ",(AP26-AQ26)*100/AP26)</f>
        <v>-18.2715777631032</v>
      </c>
      <c r="AS26" s="103" t="n">
        <f aca="false">IF(AM26=0," ",(AO26-AM26)*100/AO26)</f>
        <v>68.2196339434276</v>
      </c>
      <c r="AT26" s="103" t="n">
        <f aca="false">IF(AM26=0," ",(AO26*$AB26+AQ26*(2*$AC26-$AB26))/(2*$AC26))</f>
        <v>1666.53672316384</v>
      </c>
      <c r="AU26" s="103" t="n">
        <f aca="false">IF(AM26=0," ",(AT26-AM26)*100/AT26)</f>
        <v>88.5391064388071</v>
      </c>
      <c r="AV26" s="63"/>
      <c r="AW26" s="100" t="n">
        <v>101.2</v>
      </c>
      <c r="AX26" s="100" t="n">
        <v>80.6</v>
      </c>
      <c r="AY26" s="100" t="n">
        <v>11</v>
      </c>
      <c r="AZ26" s="99" t="n">
        <v>685</v>
      </c>
      <c r="BA26" s="123" t="n">
        <v>412</v>
      </c>
      <c r="BB26" s="102" t="n">
        <f aca="false">AZ26+BA26-X26</f>
        <v>1097</v>
      </c>
      <c r="BC26" s="102" t="n">
        <f aca="false">AZ26+BA26</f>
        <v>1097</v>
      </c>
      <c r="BD26" s="104" t="e">
        <f aca="false">(0.002228009259*0.5*(BC26+BA26))/($H$12*$E$23*$E$24)</f>
        <v>#VALUE!</v>
      </c>
      <c r="BE26" s="102" t="n">
        <f aca="false">AZ26/BB26</f>
        <v>0.624430264357338</v>
      </c>
      <c r="BF26" s="102" t="n">
        <f aca="false">AZ26*1440/($E$16*$H$11*$H$12)</f>
        <v>18.3277591973244</v>
      </c>
      <c r="BG26" s="102" t="n">
        <f aca="false">BF26*1.03^($H$5-T26)</f>
        <v>18.1123365899063</v>
      </c>
      <c r="BH26" s="103" t="n">
        <f aca="false">0.01*(BS26-BM26)</f>
        <v>7.92957524271845</v>
      </c>
      <c r="BI26" s="103" t="n">
        <f aca="false">((AW26+AX26)/2)-BH26-AY26</f>
        <v>71.9704247572816</v>
      </c>
      <c r="BJ26" s="104" t="n">
        <f aca="false">BG26/BI26</f>
        <v>0.251663605585067</v>
      </c>
      <c r="BK26" s="99" t="n">
        <v>5.82</v>
      </c>
      <c r="BL26" s="99" t="n">
        <v>6</v>
      </c>
      <c r="BM26" s="100" t="n">
        <v>168</v>
      </c>
      <c r="BN26" s="100" t="n">
        <v>601</v>
      </c>
      <c r="BO26" s="100" t="n">
        <v>1059</v>
      </c>
      <c r="BP26" s="103" t="n">
        <f aca="false">IF(BM26=0," ",(BN26*BC26-BM26*AZ26)/BA26)</f>
        <v>1320.91504854369</v>
      </c>
      <c r="BQ26" s="102" t="n">
        <f aca="false">IF(BO26=0," ",(BO26-BP26)*100/BO26)</f>
        <v>-24.7322992014815</v>
      </c>
      <c r="BR26" s="103" t="n">
        <f aca="false">IF(BM26=0," ",(AO26-BM26)*100/AO26)</f>
        <v>72.0465890183028</v>
      </c>
      <c r="BS26" s="103" t="n">
        <f aca="false">IF(BM26=0," ",(BN26+BP26)/2)</f>
        <v>960.957524271845</v>
      </c>
      <c r="BT26" s="103" t="n">
        <f aca="false">IF(BM26=0," ",(BS26-BM26)*100/BS26)</f>
        <v>82.517437477031</v>
      </c>
      <c r="BU26" s="63"/>
      <c r="BV26" s="100" t="n">
        <v>80.6</v>
      </c>
      <c r="BW26" s="100" t="n">
        <v>65</v>
      </c>
      <c r="BX26" s="100" t="n">
        <v>11</v>
      </c>
      <c r="BY26" s="99" t="n">
        <v>235</v>
      </c>
      <c r="BZ26" s="99" t="n">
        <v>177</v>
      </c>
      <c r="CA26" s="102" t="n">
        <f aca="false">BY26+BZ26-X26</f>
        <v>412</v>
      </c>
      <c r="CB26" s="102" t="n">
        <f aca="false">BY26+BZ26</f>
        <v>412</v>
      </c>
      <c r="CC26" s="104" t="e">
        <f aca="false">(0.002228009259*0.5*(CB26+BZ26))/($H$13*$E$23*$E$24)</f>
        <v>#VALUE!</v>
      </c>
      <c r="CD26" s="102" t="n">
        <f aca="false">BY26/CA26</f>
        <v>0.570388349514563</v>
      </c>
      <c r="CE26" s="102" t="n">
        <f aca="false">BY26*1440/($E$16*$H$11*$H$13)</f>
        <v>16.3478260869565</v>
      </c>
      <c r="CF26" s="102" t="n">
        <f aca="false">CE26*1.03^($H$5-T26)</f>
        <v>16.1556754108507</v>
      </c>
      <c r="CG26" s="103" t="n">
        <f aca="false">0.01*(CR26-CL26)</f>
        <v>13.7599717514124</v>
      </c>
      <c r="CH26" s="103" t="n">
        <f aca="false">((BV26+BW26)/2)-CG26-BX26</f>
        <v>48.0400282485876</v>
      </c>
      <c r="CI26" s="104" t="n">
        <f aca="false">CF26/CH26</f>
        <v>0.336296126373025</v>
      </c>
      <c r="CJ26" s="99" t="n">
        <v>6</v>
      </c>
      <c r="CK26" s="99" t="n">
        <v>6.23</v>
      </c>
      <c r="CL26" s="100" t="n">
        <v>232</v>
      </c>
      <c r="CM26" s="100" t="n">
        <v>1059</v>
      </c>
      <c r="CN26" s="100" t="n">
        <v>2310</v>
      </c>
      <c r="CO26" s="103" t="n">
        <f aca="false">IF(CL26=0," ",(CM26*CB26-CL26*BY26)/BZ26)</f>
        <v>2156.99435028249</v>
      </c>
      <c r="CP26" s="102" t="n">
        <f aca="false">IF(CN26=0," ",(CN26-CO26)*100/CN26)</f>
        <v>6.62362119989239</v>
      </c>
      <c r="CQ26" s="103" t="n">
        <f aca="false">IF(CL26=0," ",(AO26-CL26)*100/AO26)</f>
        <v>61.3976705490849</v>
      </c>
      <c r="CR26" s="103" t="n">
        <f aca="false">IF(CL26=0," ",(CM26+CO26)/2)</f>
        <v>1607.99717514124</v>
      </c>
      <c r="CS26" s="105" t="n">
        <f aca="false">IF(CL26=0," ",(CR26-CL26)*100/CR26)</f>
        <v>85.5721139572511</v>
      </c>
      <c r="CT26" s="8"/>
      <c r="CU26" s="119" t="s">
        <v>282</v>
      </c>
      <c r="CV26" s="120" t="s">
        <v>248</v>
      </c>
      <c r="CW26" s="158" t="n">
        <v>4</v>
      </c>
      <c r="CX26" s="158" t="n">
        <v>14</v>
      </c>
      <c r="CY26" s="123" t="s">
        <v>183</v>
      </c>
      <c r="CZ26" s="123" t="s">
        <v>183</v>
      </c>
      <c r="DA26" s="123" t="s">
        <v>183</v>
      </c>
      <c r="DB26" s="124" t="s">
        <v>183</v>
      </c>
      <c r="DC26" s="123" t="s">
        <v>183</v>
      </c>
      <c r="DD26" s="125" t="s">
        <v>183</v>
      </c>
      <c r="DE26" s="8"/>
      <c r="DF26" s="24" t="s">
        <v>283</v>
      </c>
      <c r="DG26" s="9"/>
      <c r="DH26" s="9"/>
      <c r="DI26" s="9"/>
      <c r="DJ26" s="9"/>
      <c r="DK26" s="9"/>
      <c r="DL26" s="9"/>
      <c r="DM26" s="9"/>
      <c r="DN26" s="8"/>
      <c r="DO26" s="119" t="s">
        <v>282</v>
      </c>
      <c r="DP26" s="120" t="s">
        <v>248</v>
      </c>
      <c r="DQ26" s="158" t="n">
        <v>3.2</v>
      </c>
      <c r="DR26" s="158" t="n">
        <v>16</v>
      </c>
      <c r="DS26" s="123" t="s">
        <v>183</v>
      </c>
      <c r="DT26" s="123" t="s">
        <v>183</v>
      </c>
      <c r="DU26" s="123" t="s">
        <v>183</v>
      </c>
      <c r="DV26" s="124" t="s">
        <v>183</v>
      </c>
      <c r="DW26" s="123" t="s">
        <v>183</v>
      </c>
      <c r="DX26" s="125" t="s">
        <v>183</v>
      </c>
      <c r="DY26" s="8"/>
      <c r="DZ26" s="24" t="s">
        <v>283</v>
      </c>
      <c r="EA26" s="9"/>
      <c r="EB26" s="9"/>
      <c r="EC26" s="9"/>
      <c r="ED26" s="9"/>
      <c r="EE26" s="9"/>
      <c r="EF26" s="9"/>
      <c r="EG26" s="9"/>
      <c r="EH26" s="8"/>
      <c r="EI26" s="119" t="s">
        <v>282</v>
      </c>
      <c r="EJ26" s="120" t="s">
        <v>248</v>
      </c>
      <c r="EK26" s="158" t="n">
        <v>3.6</v>
      </c>
      <c r="EL26" s="158" t="n">
        <v>18</v>
      </c>
      <c r="EM26" s="123" t="s">
        <v>183</v>
      </c>
      <c r="EN26" s="123" t="s">
        <v>183</v>
      </c>
      <c r="EO26" s="123" t="s">
        <v>183</v>
      </c>
      <c r="EP26" s="124" t="s">
        <v>183</v>
      </c>
      <c r="EQ26" s="123" t="s">
        <v>183</v>
      </c>
      <c r="ER26" s="125" t="s">
        <v>183</v>
      </c>
      <c r="ES26" s="8"/>
      <c r="ET26" s="24" t="s">
        <v>283</v>
      </c>
      <c r="EU26" s="9"/>
      <c r="EV26" s="9"/>
      <c r="EW26" s="9"/>
      <c r="EX26" s="9"/>
      <c r="EY26" s="9"/>
      <c r="EZ26" s="9"/>
      <c r="FA26" s="9"/>
      <c r="FB26" s="8"/>
      <c r="FC26" s="119" t="s">
        <v>282</v>
      </c>
      <c r="FD26" s="120" t="s">
        <v>248</v>
      </c>
      <c r="FE26" s="158" t="n">
        <v>5.2</v>
      </c>
      <c r="FF26" s="158" t="n">
        <v>18</v>
      </c>
      <c r="FG26" s="123" t="s">
        <v>183</v>
      </c>
      <c r="FH26" s="123" t="s">
        <v>183</v>
      </c>
      <c r="FI26" s="123" t="s">
        <v>183</v>
      </c>
      <c r="FJ26" s="124" t="s">
        <v>183</v>
      </c>
      <c r="FK26" s="123" t="s">
        <v>183</v>
      </c>
      <c r="FL26" s="125" t="s">
        <v>183</v>
      </c>
      <c r="FM26" s="8"/>
      <c r="FN26" s="24" t="s">
        <v>283</v>
      </c>
      <c r="FO26" s="9"/>
      <c r="FP26" s="9"/>
      <c r="FQ26" s="9"/>
      <c r="FR26" s="9"/>
      <c r="FS26" s="9"/>
      <c r="FT26" s="9"/>
      <c r="FU26" s="9"/>
      <c r="FV26" s="8"/>
      <c r="FW26" s="119" t="s">
        <v>282</v>
      </c>
      <c r="FX26" s="120" t="s">
        <v>248</v>
      </c>
      <c r="FY26" s="158" t="n">
        <v>8</v>
      </c>
      <c r="FZ26" s="158" t="n">
        <v>17</v>
      </c>
      <c r="GA26" s="123" t="s">
        <v>183</v>
      </c>
      <c r="GB26" s="123" t="s">
        <v>183</v>
      </c>
      <c r="GC26" s="123" t="s">
        <v>183</v>
      </c>
      <c r="GD26" s="124" t="s">
        <v>183</v>
      </c>
      <c r="GE26" s="123" t="s">
        <v>183</v>
      </c>
      <c r="GF26" s="125" t="s">
        <v>183</v>
      </c>
      <c r="GG26" s="8"/>
      <c r="GH26" s="24" t="s">
        <v>283</v>
      </c>
      <c r="GI26" s="9"/>
      <c r="GJ26" s="9"/>
      <c r="GK26" s="9"/>
      <c r="GL26" s="9"/>
      <c r="GM26" s="9"/>
      <c r="GN26" s="9"/>
      <c r="GO26" s="9"/>
      <c r="GP26" s="8"/>
      <c r="GQ26" s="119" t="s">
        <v>282</v>
      </c>
      <c r="GR26" s="120" t="s">
        <v>248</v>
      </c>
      <c r="GS26" s="158" t="n">
        <v>8</v>
      </c>
      <c r="GT26" s="158" t="n">
        <v>17.6</v>
      </c>
      <c r="GU26" s="123" t="s">
        <v>183</v>
      </c>
      <c r="GV26" s="123" t="s">
        <v>183</v>
      </c>
      <c r="GW26" s="123" t="s">
        <v>183</v>
      </c>
      <c r="GX26" s="124" t="s">
        <v>183</v>
      </c>
      <c r="GY26" s="123" t="s">
        <v>183</v>
      </c>
      <c r="GZ26" s="125" t="s">
        <v>183</v>
      </c>
      <c r="HA26" s="8"/>
      <c r="HB26" s="24" t="s">
        <v>283</v>
      </c>
      <c r="HC26" s="9"/>
      <c r="HD26" s="9"/>
      <c r="HE26" s="9"/>
      <c r="HF26" s="9"/>
      <c r="HG26" s="9"/>
      <c r="HH26" s="9"/>
      <c r="HI26" s="9"/>
      <c r="HJ26" s="8"/>
      <c r="HK26" s="8"/>
      <c r="HL26" s="8"/>
    </row>
    <row r="27" customFormat="false" ht="16.5" hidden="false" customHeight="false" outlineLevel="0" collapsed="false">
      <c r="A27" s="160" t="s">
        <v>284</v>
      </c>
      <c r="B27" s="161" t="s">
        <v>285</v>
      </c>
      <c r="C27" s="108"/>
      <c r="D27" s="11"/>
      <c r="E27" s="11"/>
      <c r="F27" s="9"/>
      <c r="G27" s="144" t="s">
        <v>286</v>
      </c>
      <c r="H27" s="145" t="n">
        <f aca="false">H12*E22-H23</f>
        <v>-327.412990196078</v>
      </c>
      <c r="I27" s="9"/>
      <c r="J27" s="159" t="s">
        <v>281</v>
      </c>
      <c r="K27" s="163"/>
      <c r="L27" s="8"/>
      <c r="M27" s="11"/>
      <c r="N27" s="11"/>
      <c r="O27" s="11"/>
      <c r="P27" s="8"/>
      <c r="Q27" s="97" t="n">
        <v>35895</v>
      </c>
      <c r="R27" s="98" t="n">
        <v>0.416666666666667</v>
      </c>
      <c r="S27" s="99" t="n">
        <v>3663</v>
      </c>
      <c r="T27" s="100" t="n">
        <v>24.3</v>
      </c>
      <c r="U27" s="100" t="n">
        <v>102.4</v>
      </c>
      <c r="V27" s="100" t="n">
        <v>69</v>
      </c>
      <c r="W27" s="100" t="n">
        <f aca="false">(AY27+BX27)/2</f>
        <v>12</v>
      </c>
      <c r="X27" s="99" t="n">
        <v>0</v>
      </c>
      <c r="Y27" s="99" t="n">
        <v>917</v>
      </c>
      <c r="Z27" s="99" t="n">
        <v>165</v>
      </c>
      <c r="AA27" s="101"/>
      <c r="AB27" s="102" t="n">
        <f aca="false">Y27+Z27</f>
        <v>1082</v>
      </c>
      <c r="AC27" s="102" t="n">
        <f aca="false">X27+AB27</f>
        <v>1082</v>
      </c>
      <c r="AD27" s="102" t="n">
        <f aca="false">Y27/AB27</f>
        <v>0.847504621072089</v>
      </c>
      <c r="AE27" s="102" t="n">
        <f aca="false">X27/AB27</f>
        <v>0</v>
      </c>
      <c r="AF27" s="102" t="n">
        <f aca="false">Y27*1440/($E$16*$H$11*($H$12+$H$13))</f>
        <v>17.719806763285</v>
      </c>
      <c r="AG27" s="102" t="n">
        <f aca="false">AF27*1.03^($H$5-T27)</f>
        <v>17.5115299666077</v>
      </c>
      <c r="AH27" s="103" t="n">
        <f aca="false">0.01*(AT27-AM27)</f>
        <v>15.266303030303</v>
      </c>
      <c r="AI27" s="103" t="n">
        <f aca="false">((U27+V27)/2)-AH27-W27</f>
        <v>58.433696969697</v>
      </c>
      <c r="AJ27" s="104" t="n">
        <f aca="false">AG27/AI27</f>
        <v>0.299682047769268</v>
      </c>
      <c r="AK27" s="99" t="n">
        <v>7.26</v>
      </c>
      <c r="AL27" s="99" t="n">
        <v>5.76</v>
      </c>
      <c r="AM27" s="100" t="n">
        <v>198</v>
      </c>
      <c r="AN27" s="100" t="n">
        <v>567</v>
      </c>
      <c r="AO27" s="100" t="n">
        <v>602</v>
      </c>
      <c r="AP27" s="100" t="n">
        <v>2290</v>
      </c>
      <c r="AQ27" s="103" t="n">
        <f aca="false">IF(AM27=0," ",(AO27-(AM27*$AD27))/(1-$AD27))</f>
        <v>2847.26060606061</v>
      </c>
      <c r="AR27" s="102" t="n">
        <f aca="false">IF(AP27=0," ",(AP27-AQ27)*100/AP27)</f>
        <v>-24.3345242821225</v>
      </c>
      <c r="AS27" s="103" t="n">
        <f aca="false">IF(AM27=0," ",(AO27-AM27)*100/AO27)</f>
        <v>67.109634551495</v>
      </c>
      <c r="AT27" s="103" t="n">
        <f aca="false">IF(AM27=0," ",(AO27*$AB27+AQ27*(2*$AC27-$AB27))/(2*$AC27))</f>
        <v>1724.6303030303</v>
      </c>
      <c r="AU27" s="103" t="n">
        <f aca="false">IF(AM27=0," ",(AT27-AM27)*100/AT27)</f>
        <v>88.5192786157068</v>
      </c>
      <c r="AV27" s="63"/>
      <c r="AW27" s="100" t="n">
        <v>102.4</v>
      </c>
      <c r="AX27" s="100" t="n">
        <v>81.7</v>
      </c>
      <c r="AY27" s="100" t="n">
        <v>12</v>
      </c>
      <c r="AZ27" s="99" t="n">
        <v>681</v>
      </c>
      <c r="BA27" s="123" t="n">
        <v>401</v>
      </c>
      <c r="BB27" s="102" t="n">
        <f aca="false">AZ27+BA27-X27</f>
        <v>1082</v>
      </c>
      <c r="BC27" s="102" t="n">
        <f aca="false">AZ27+BA27</f>
        <v>1082</v>
      </c>
      <c r="BD27" s="104" t="e">
        <f aca="false">(0.002228009259*0.5*(BC27+BA27))/($H$12*$E$23*$E$24)</f>
        <v>#VALUE!</v>
      </c>
      <c r="BE27" s="102" t="n">
        <f aca="false">AZ27/BB27</f>
        <v>0.629390018484288</v>
      </c>
      <c r="BF27" s="102" t="n">
        <f aca="false">AZ27*1440/($E$16*$H$11*$H$12)</f>
        <v>18.2207357859532</v>
      </c>
      <c r="BG27" s="102" t="n">
        <f aca="false">BF27*1.03^($H$5-T27)</f>
        <v>18.0065711207681</v>
      </c>
      <c r="BH27" s="103" t="n">
        <f aca="false">0.01*(BS27-BM27)</f>
        <v>7.91426433915212</v>
      </c>
      <c r="BI27" s="103" t="n">
        <f aca="false">((AW27+AX27)/2)-BH27-AY27</f>
        <v>72.1357356608479</v>
      </c>
      <c r="BJ27" s="104" t="n">
        <f aca="false">BG27/BI27</f>
        <v>0.249620676295969</v>
      </c>
      <c r="BK27" s="99" t="n">
        <v>5.76</v>
      </c>
      <c r="BL27" s="99" t="n">
        <v>6.03</v>
      </c>
      <c r="BM27" s="100" t="n">
        <v>174</v>
      </c>
      <c r="BN27" s="100" t="n">
        <v>602</v>
      </c>
      <c r="BO27" s="100" t="n">
        <v>1060</v>
      </c>
      <c r="BP27" s="103" t="n">
        <f aca="false">IF(BM27=0," ",(BN27*BC27-BM27*AZ27)/BA27)</f>
        <v>1328.85286783042</v>
      </c>
      <c r="BQ27" s="102" t="n">
        <f aca="false">IF(BO27=0," ",(BO27-BP27)*100/BO27)</f>
        <v>-25.3634780972098</v>
      </c>
      <c r="BR27" s="103" t="n">
        <f aca="false">IF(BM27=0," ",(AO27-BM27)*100/AO27)</f>
        <v>71.0963455149502</v>
      </c>
      <c r="BS27" s="103" t="n">
        <f aca="false">IF(BM27=0," ",(BN27+BP27)/2)</f>
        <v>965.426433915212</v>
      </c>
      <c r="BT27" s="103" t="n">
        <f aca="false">IF(BM27=0," ",(BS27-BM27)*100/BS27)</f>
        <v>81.9768763431972</v>
      </c>
      <c r="BU27" s="63"/>
      <c r="BV27" s="100" t="n">
        <v>81.7</v>
      </c>
      <c r="BW27" s="100" t="n">
        <v>69</v>
      </c>
      <c r="BX27" s="100" t="n">
        <v>12</v>
      </c>
      <c r="BY27" s="99" t="n">
        <v>236</v>
      </c>
      <c r="BZ27" s="99" t="n">
        <v>165</v>
      </c>
      <c r="CA27" s="102" t="n">
        <f aca="false">BY27+BZ27-X27</f>
        <v>401</v>
      </c>
      <c r="CB27" s="102" t="n">
        <f aca="false">BY27+BZ27</f>
        <v>401</v>
      </c>
      <c r="CC27" s="104" t="e">
        <f aca="false">(0.002228009259*0.5*(CB27+BZ27))/($H$13*$E$23*$E$24)</f>
        <v>#VALUE!</v>
      </c>
      <c r="CD27" s="102" t="n">
        <f aca="false">BY27/CA27</f>
        <v>0.588528678304239</v>
      </c>
      <c r="CE27" s="102" t="n">
        <f aca="false">BY27*1440/($E$16*$H$11*$H$13)</f>
        <v>16.4173913043478</v>
      </c>
      <c r="CF27" s="102" t="n">
        <f aca="false">CE27*1.03^($H$5-T27)</f>
        <v>16.2244229657905</v>
      </c>
      <c r="CG27" s="103" t="n">
        <f aca="false">0.01*(CR27-CL27)</f>
        <v>13.9956363636364</v>
      </c>
      <c r="CH27" s="103" t="n">
        <f aca="false">((BV27+BW27)/2)-CG27-BX27</f>
        <v>49.3543636363636</v>
      </c>
      <c r="CI27" s="104" t="n">
        <f aca="false">CF27/CH27</f>
        <v>0.328733302800333</v>
      </c>
      <c r="CJ27" s="99" t="n">
        <v>6.03</v>
      </c>
      <c r="CK27" s="99" t="n">
        <v>6.4</v>
      </c>
      <c r="CL27" s="100" t="n">
        <v>244</v>
      </c>
      <c r="CM27" s="100" t="n">
        <v>1060</v>
      </c>
      <c r="CN27" s="100" t="n">
        <v>2290</v>
      </c>
      <c r="CO27" s="103" t="n">
        <f aca="false">IF(CL27=0," ",(CM27*CB27-CL27*BY27)/BZ27)</f>
        <v>2227.12727272727</v>
      </c>
      <c r="CP27" s="102" t="n">
        <f aca="false">IF(CN27=0," ",(CN27-CO27)*100/CN27)</f>
        <v>2.7455339420405</v>
      </c>
      <c r="CQ27" s="103" t="n">
        <f aca="false">IF(CL27=0," ",(AO27-CL27)*100/AO27)</f>
        <v>59.468438538206</v>
      </c>
      <c r="CR27" s="103" t="n">
        <f aca="false">IF(CL27=0," ",(CM27+CO27)/2)</f>
        <v>1643.56363636364</v>
      </c>
      <c r="CS27" s="105" t="n">
        <f aca="false">IF(CL27=0," ",(CR27-CL27)*100/CR27)</f>
        <v>85.1542103632904</v>
      </c>
      <c r="CT27" s="8"/>
      <c r="CU27" s="119" t="s">
        <v>287</v>
      </c>
      <c r="CV27" s="120" t="s">
        <v>248</v>
      </c>
      <c r="CW27" s="158" t="n">
        <v>1.9</v>
      </c>
      <c r="CX27" s="158" t="n">
        <v>0.2</v>
      </c>
      <c r="CY27" s="123" t="s">
        <v>183</v>
      </c>
      <c r="CZ27" s="123" t="s">
        <v>183</v>
      </c>
      <c r="DA27" s="123" t="s">
        <v>183</v>
      </c>
      <c r="DB27" s="124" t="s">
        <v>183</v>
      </c>
      <c r="DC27" s="123" t="s">
        <v>183</v>
      </c>
      <c r="DD27" s="125" t="s">
        <v>183</v>
      </c>
      <c r="DE27" s="8"/>
      <c r="DF27" s="48"/>
      <c r="DG27" s="48"/>
      <c r="DH27" s="49" t="s">
        <v>288</v>
      </c>
      <c r="DI27" s="50" t="n">
        <v>0.59</v>
      </c>
      <c r="DJ27" s="9"/>
      <c r="DK27" s="9"/>
      <c r="DL27" s="9"/>
      <c r="DM27" s="9"/>
      <c r="DN27" s="8"/>
      <c r="DO27" s="119" t="s">
        <v>287</v>
      </c>
      <c r="DP27" s="120" t="s">
        <v>248</v>
      </c>
      <c r="DQ27" s="158" t="n">
        <v>1.2</v>
      </c>
      <c r="DR27" s="158" t="n">
        <v>0.2</v>
      </c>
      <c r="DS27" s="123" t="s">
        <v>183</v>
      </c>
      <c r="DT27" s="123" t="s">
        <v>183</v>
      </c>
      <c r="DU27" s="123" t="s">
        <v>183</v>
      </c>
      <c r="DV27" s="124" t="s">
        <v>183</v>
      </c>
      <c r="DW27" s="123" t="s">
        <v>183</v>
      </c>
      <c r="DX27" s="125" t="s">
        <v>183</v>
      </c>
      <c r="DY27" s="8"/>
      <c r="DZ27" s="48"/>
      <c r="EA27" s="48"/>
      <c r="EB27" s="49" t="s">
        <v>288</v>
      </c>
      <c r="EC27" s="50" t="n">
        <v>0.59</v>
      </c>
      <c r="ED27" s="9"/>
      <c r="EE27" s="9"/>
      <c r="EF27" s="9"/>
      <c r="EG27" s="9"/>
      <c r="EH27" s="8"/>
      <c r="EI27" s="119" t="s">
        <v>287</v>
      </c>
      <c r="EJ27" s="120" t="s">
        <v>248</v>
      </c>
      <c r="EK27" s="158" t="n">
        <v>1</v>
      </c>
      <c r="EL27" s="158" t="n">
        <v>0.2</v>
      </c>
      <c r="EM27" s="123" t="s">
        <v>183</v>
      </c>
      <c r="EN27" s="123" t="s">
        <v>183</v>
      </c>
      <c r="EO27" s="123" t="s">
        <v>183</v>
      </c>
      <c r="EP27" s="124" t="s">
        <v>183</v>
      </c>
      <c r="EQ27" s="123" t="s">
        <v>183</v>
      </c>
      <c r="ER27" s="125" t="s">
        <v>183</v>
      </c>
      <c r="ES27" s="8"/>
      <c r="ET27" s="48"/>
      <c r="EU27" s="48"/>
      <c r="EV27" s="49" t="s">
        <v>288</v>
      </c>
      <c r="EW27" s="50" t="n">
        <v>0.59</v>
      </c>
      <c r="EX27" s="9"/>
      <c r="EY27" s="9"/>
      <c r="EZ27" s="9"/>
      <c r="FA27" s="9"/>
      <c r="FB27" s="8"/>
      <c r="FC27" s="119" t="s">
        <v>287</v>
      </c>
      <c r="FD27" s="120" t="s">
        <v>248</v>
      </c>
      <c r="FE27" s="158" t="n">
        <v>2</v>
      </c>
      <c r="FF27" s="158" t="n">
        <v>0.5</v>
      </c>
      <c r="FG27" s="123" t="s">
        <v>183</v>
      </c>
      <c r="FH27" s="123" t="s">
        <v>183</v>
      </c>
      <c r="FI27" s="123" t="s">
        <v>183</v>
      </c>
      <c r="FJ27" s="124" t="s">
        <v>183</v>
      </c>
      <c r="FK27" s="123" t="s">
        <v>183</v>
      </c>
      <c r="FL27" s="125" t="s">
        <v>183</v>
      </c>
      <c r="FM27" s="8"/>
      <c r="FN27" s="48"/>
      <c r="FO27" s="48"/>
      <c r="FP27" s="49" t="s">
        <v>288</v>
      </c>
      <c r="FQ27" s="50" t="n">
        <v>0.59</v>
      </c>
      <c r="FR27" s="9"/>
      <c r="FS27" s="9"/>
      <c r="FT27" s="9"/>
      <c r="FU27" s="9"/>
      <c r="FV27" s="8"/>
      <c r="FW27" s="119" t="s">
        <v>287</v>
      </c>
      <c r="FX27" s="120" t="s">
        <v>248</v>
      </c>
      <c r="FY27" s="158" t="n">
        <v>3.6</v>
      </c>
      <c r="FZ27" s="158" t="n">
        <v>0.2</v>
      </c>
      <c r="GA27" s="123" t="s">
        <v>183</v>
      </c>
      <c r="GB27" s="123" t="s">
        <v>183</v>
      </c>
      <c r="GC27" s="123" t="s">
        <v>183</v>
      </c>
      <c r="GD27" s="124" t="s">
        <v>183</v>
      </c>
      <c r="GE27" s="123" t="s">
        <v>183</v>
      </c>
      <c r="GF27" s="125" t="s">
        <v>183</v>
      </c>
      <c r="GG27" s="8"/>
      <c r="GH27" s="48"/>
      <c r="GI27" s="48"/>
      <c r="GJ27" s="49" t="s">
        <v>288</v>
      </c>
      <c r="GK27" s="50" t="n">
        <v>0.59</v>
      </c>
      <c r="GL27" s="9"/>
      <c r="GM27" s="9"/>
      <c r="GN27" s="9"/>
      <c r="GO27" s="9"/>
      <c r="GP27" s="8"/>
      <c r="GQ27" s="119" t="s">
        <v>287</v>
      </c>
      <c r="GR27" s="120" t="s">
        <v>248</v>
      </c>
      <c r="GS27" s="158" t="n">
        <v>3.8</v>
      </c>
      <c r="GT27" s="158" t="n">
        <v>0.2</v>
      </c>
      <c r="GU27" s="123" t="s">
        <v>183</v>
      </c>
      <c r="GV27" s="123" t="s">
        <v>183</v>
      </c>
      <c r="GW27" s="123" t="s">
        <v>183</v>
      </c>
      <c r="GX27" s="124" t="s">
        <v>183</v>
      </c>
      <c r="GY27" s="123" t="s">
        <v>183</v>
      </c>
      <c r="GZ27" s="125" t="s">
        <v>183</v>
      </c>
      <c r="HA27" s="8"/>
      <c r="HB27" s="48"/>
      <c r="HC27" s="48"/>
      <c r="HD27" s="49" t="s">
        <v>288</v>
      </c>
      <c r="HE27" s="50" t="n">
        <v>0.59</v>
      </c>
      <c r="HF27" s="9"/>
      <c r="HG27" s="9"/>
      <c r="HH27" s="9"/>
      <c r="HI27" s="9"/>
      <c r="HJ27" s="8"/>
      <c r="HK27" s="8"/>
      <c r="HL27" s="8"/>
    </row>
    <row r="28" customFormat="false" ht="16.5" hidden="false" customHeight="false" outlineLevel="0" collapsed="false">
      <c r="A28" s="160" t="s">
        <v>289</v>
      </c>
      <c r="B28" s="165" t="n">
        <v>23.3</v>
      </c>
      <c r="C28" s="8"/>
      <c r="D28" s="22" t="s">
        <v>290</v>
      </c>
      <c r="E28" s="11"/>
      <c r="F28" s="9"/>
      <c r="G28" s="140" t="s">
        <v>291</v>
      </c>
      <c r="H28" s="154" t="n">
        <f aca="false">H13*E22-H24</f>
        <v>-128.204656862745</v>
      </c>
      <c r="I28" s="9"/>
      <c r="J28" s="9" t="s">
        <v>292</v>
      </c>
      <c r="K28" s="8"/>
      <c r="L28" s="8"/>
      <c r="M28" s="11"/>
      <c r="N28" s="11"/>
      <c r="O28" s="11"/>
      <c r="P28" s="8"/>
      <c r="Q28" s="97" t="n">
        <v>35896</v>
      </c>
      <c r="R28" s="98" t="n">
        <v>0.416666666666667</v>
      </c>
      <c r="S28" s="99" t="n">
        <v>3687</v>
      </c>
      <c r="T28" s="100" t="n">
        <v>24.3</v>
      </c>
      <c r="U28" s="100" t="n">
        <v>102.6</v>
      </c>
      <c r="V28" s="100" t="n">
        <v>70</v>
      </c>
      <c r="W28" s="100" t="n">
        <f aca="false">(AY28+BX28)/2</f>
        <v>12.7</v>
      </c>
      <c r="X28" s="99" t="n">
        <v>0</v>
      </c>
      <c r="Y28" s="99" t="n">
        <v>918</v>
      </c>
      <c r="Z28" s="99" t="n">
        <v>166</v>
      </c>
      <c r="AA28" s="101"/>
      <c r="AB28" s="102" t="n">
        <f aca="false">Y28+Z28</f>
        <v>1084</v>
      </c>
      <c r="AC28" s="102" t="n">
        <f aca="false">X28+AB28</f>
        <v>1084</v>
      </c>
      <c r="AD28" s="102" t="n">
        <f aca="false">Y28/AB28</f>
        <v>0.846863468634686</v>
      </c>
      <c r="AE28" s="102" t="n">
        <f aca="false">X28/AB28</f>
        <v>0</v>
      </c>
      <c r="AF28" s="102" t="n">
        <f aca="false">Y28*1440/($E$16*$H$11*($H$12+$H$13))</f>
        <v>17.7391304347826</v>
      </c>
      <c r="AG28" s="102" t="n">
        <f aca="false">AF28*1.03^($H$5-T28)</f>
        <v>17.5306265096465</v>
      </c>
      <c r="AH28" s="103" t="n">
        <f aca="false">0.01*(AT28-AM28)</f>
        <v>15.8132530120482</v>
      </c>
      <c r="AI28" s="103" t="n">
        <f aca="false">((U28+V28)/2)-AH28-W28</f>
        <v>57.7867469879518</v>
      </c>
      <c r="AJ28" s="104" t="n">
        <f aca="false">AG28/AI28</f>
        <v>0.303367595917824</v>
      </c>
      <c r="AK28" s="99" t="n">
        <v>7.35</v>
      </c>
      <c r="AL28" s="99" t="n">
        <v>5.89</v>
      </c>
      <c r="AM28" s="100" t="n">
        <v>196</v>
      </c>
      <c r="AN28" s="100" t="n">
        <v>585</v>
      </c>
      <c r="AO28" s="100" t="n">
        <v>616</v>
      </c>
      <c r="AP28" s="100" t="n">
        <v>2280</v>
      </c>
      <c r="AQ28" s="103" t="n">
        <f aca="false">IF(AM28=0," ",(AO28-(AM28*$AD28))/(1-$AD28))</f>
        <v>2938.65060240964</v>
      </c>
      <c r="AR28" s="102" t="n">
        <f aca="false">IF(AP28=0," ",(AP28-AQ28)*100/AP28)</f>
        <v>-28.8881843162122</v>
      </c>
      <c r="AS28" s="103" t="n">
        <f aca="false">IF(AM28=0," ",(AO28-AM28)*100/AO28)</f>
        <v>68.1818181818182</v>
      </c>
      <c r="AT28" s="103" t="n">
        <f aca="false">IF(AM28=0," ",(AO28*$AB28+AQ28*(2*$AC28-$AB28))/(2*$AC28))</f>
        <v>1777.32530120482</v>
      </c>
      <c r="AU28" s="103" t="n">
        <f aca="false">IF(AM28=0," ",(AT28-AM28)*100/AT28)</f>
        <v>88.9721932238778</v>
      </c>
      <c r="AV28" s="63"/>
      <c r="AW28" s="100" t="n">
        <v>102.6</v>
      </c>
      <c r="AX28" s="100" t="n">
        <v>82</v>
      </c>
      <c r="AY28" s="100" t="n">
        <v>12.7</v>
      </c>
      <c r="AZ28" s="99" t="n">
        <v>682</v>
      </c>
      <c r="BA28" s="123" t="n">
        <v>402</v>
      </c>
      <c r="BB28" s="102" t="n">
        <f aca="false">AZ28+BA28-X28</f>
        <v>1084</v>
      </c>
      <c r="BC28" s="102" t="n">
        <f aca="false">AZ28+BA28</f>
        <v>1084</v>
      </c>
      <c r="BD28" s="104" t="e">
        <f aca="false">(0.002228009259*0.5*(BC28+BA28))/($H$12*$E$23*$E$24)</f>
        <v>#VALUE!</v>
      </c>
      <c r="BE28" s="102" t="n">
        <f aca="false">AZ28/BB28</f>
        <v>0.629151291512915</v>
      </c>
      <c r="BF28" s="102" t="n">
        <f aca="false">AZ28*1440/($E$16*$H$11*$H$12)</f>
        <v>18.247491638796</v>
      </c>
      <c r="BG28" s="102" t="n">
        <f aca="false">BF28*1.03^($H$5-T28)</f>
        <v>18.0330124880526</v>
      </c>
      <c r="BH28" s="103" t="n">
        <f aca="false">0.01*(BS28-BM28)</f>
        <v>8.20626865671642</v>
      </c>
      <c r="BI28" s="103" t="n">
        <f aca="false">((AW28+AX28)/2)-BH28-AY28</f>
        <v>71.3937313432836</v>
      </c>
      <c r="BJ28" s="104" t="n">
        <f aca="false">BG28/BI28</f>
        <v>0.252585376177416</v>
      </c>
      <c r="BK28" s="99" t="n">
        <v>5.89</v>
      </c>
      <c r="BL28" s="99" t="n">
        <v>6.01</v>
      </c>
      <c r="BM28" s="100" t="n">
        <v>172</v>
      </c>
      <c r="BN28" s="100" t="n">
        <v>616</v>
      </c>
      <c r="BO28" s="100" t="n">
        <v>1078</v>
      </c>
      <c r="BP28" s="103" t="n">
        <f aca="false">IF(BM28=0," ",(BN28*BC28-BM28*AZ28)/BA28)</f>
        <v>1369.25373134328</v>
      </c>
      <c r="BQ28" s="102" t="n">
        <f aca="false">IF(BO28=0," ",(BO28-BP28)*100/BO28)</f>
        <v>-27.0179713676515</v>
      </c>
      <c r="BR28" s="103" t="n">
        <f aca="false">IF(BM28=0," ",(AO28-BM28)*100/AO28)</f>
        <v>72.0779220779221</v>
      </c>
      <c r="BS28" s="103" t="n">
        <f aca="false">IF(BM28=0," ",(BN28+BP28)/2)</f>
        <v>992.626865671642</v>
      </c>
      <c r="BT28" s="103" t="n">
        <f aca="false">IF(BM28=0," ",(BS28-BM28)*100/BS28)</f>
        <v>82.6722400986377</v>
      </c>
      <c r="BU28" s="63"/>
      <c r="BV28" s="100" t="n">
        <v>82</v>
      </c>
      <c r="BW28" s="100" t="n">
        <v>70</v>
      </c>
      <c r="BX28" s="100" t="n">
        <v>12.7</v>
      </c>
      <c r="BY28" s="99" t="n">
        <v>236</v>
      </c>
      <c r="BZ28" s="99" t="n">
        <v>166</v>
      </c>
      <c r="CA28" s="102" t="n">
        <f aca="false">BY28+BZ28-X28</f>
        <v>402</v>
      </c>
      <c r="CB28" s="102" t="n">
        <f aca="false">BY28+BZ28</f>
        <v>402</v>
      </c>
      <c r="CC28" s="104" t="e">
        <f aca="false">(0.002228009259*0.5*(CB28+BZ28))/($H$13*$E$23*$E$24)</f>
        <v>#VALUE!</v>
      </c>
      <c r="CD28" s="102" t="n">
        <f aca="false">BY28/CA28</f>
        <v>0.587064676616915</v>
      </c>
      <c r="CE28" s="102" t="n">
        <f aca="false">BY28*1440/($E$16*$H$11*$H$13)</f>
        <v>16.4173913043478</v>
      </c>
      <c r="CF28" s="102" t="n">
        <f aca="false">CE28*1.03^($H$5-T28)</f>
        <v>16.2244229657905</v>
      </c>
      <c r="CG28" s="103" t="n">
        <f aca="false">0.01*(CR28-CL28)</f>
        <v>14.2513253012048</v>
      </c>
      <c r="CH28" s="103" t="n">
        <f aca="false">((BV28+BW28)/2)-CG28-BX28</f>
        <v>49.0486746987952</v>
      </c>
      <c r="CI28" s="104" t="n">
        <f aca="false">CF28/CH28</f>
        <v>0.330782086680703</v>
      </c>
      <c r="CJ28" s="99" t="n">
        <v>6.01</v>
      </c>
      <c r="CK28" s="99" t="n">
        <v>6.39</v>
      </c>
      <c r="CL28" s="100" t="n">
        <v>245</v>
      </c>
      <c r="CM28" s="100" t="n">
        <v>1078</v>
      </c>
      <c r="CN28" s="100" t="n">
        <v>2280</v>
      </c>
      <c r="CO28" s="103" t="n">
        <f aca="false">IF(CL28=0," ",(CM28*CB28-CL28*BY28)/BZ28)</f>
        <v>2262.26506024096</v>
      </c>
      <c r="CP28" s="102" t="n">
        <f aca="false">IF(CN28=0," ",(CN28-CO28)*100/CN28)</f>
        <v>0.77784823504544</v>
      </c>
      <c r="CQ28" s="103" t="n">
        <f aca="false">IF(CL28=0," ",(AO28-CL28)*100/AO28)</f>
        <v>60.2272727272727</v>
      </c>
      <c r="CR28" s="103" t="n">
        <f aca="false">IF(CL28=0," ",(CM28+CO28)/2)</f>
        <v>1670.13253012048</v>
      </c>
      <c r="CS28" s="105" t="n">
        <f aca="false">IF(CL28=0," ",(CR28-CL28)*100/CR28)</f>
        <v>85.3305054789678</v>
      </c>
      <c r="CT28" s="8"/>
      <c r="CU28" s="119" t="s">
        <v>293</v>
      </c>
      <c r="CV28" s="120" t="s">
        <v>248</v>
      </c>
      <c r="CW28" s="102" t="n">
        <f aca="false">CW26-CW27</f>
        <v>2.1</v>
      </c>
      <c r="CX28" s="102" t="n">
        <f aca="false">CX26-CX27</f>
        <v>13.8</v>
      </c>
      <c r="CY28" s="123" t="s">
        <v>183</v>
      </c>
      <c r="CZ28" s="102" t="n">
        <f aca="false">(CX28-CW28*CX$5)/(1-CX$5)</f>
        <v>80.1</v>
      </c>
      <c r="DA28" s="123" t="s">
        <v>183</v>
      </c>
      <c r="DB28" s="103" t="n">
        <f aca="false">(CX28-CW28)*100/CX28</f>
        <v>84.7826086956522</v>
      </c>
      <c r="DC28" s="102" t="n">
        <f aca="false">(CX$6*CX28+CZ28*(2*CX$7-CX$6))/(2*CX$7)</f>
        <v>52.0078125</v>
      </c>
      <c r="DD28" s="105" t="n">
        <f aca="false">(DC28-CW28)*100/DC28</f>
        <v>95.9621451104101</v>
      </c>
      <c r="DE28" s="8"/>
      <c r="DF28" s="78"/>
      <c r="DG28" s="78"/>
      <c r="DH28" s="79" t="s">
        <v>294</v>
      </c>
      <c r="DI28" s="80" t="n">
        <v>236</v>
      </c>
      <c r="DJ28" s="9"/>
      <c r="DK28" s="9"/>
      <c r="DL28" s="9"/>
      <c r="DM28" s="9"/>
      <c r="DN28" s="8"/>
      <c r="DO28" s="119" t="s">
        <v>293</v>
      </c>
      <c r="DP28" s="120" t="s">
        <v>248</v>
      </c>
      <c r="DQ28" s="102" t="n">
        <f aca="false">DQ26-DQ27</f>
        <v>2</v>
      </c>
      <c r="DR28" s="102" t="n">
        <f aca="false">DR26-DR27</f>
        <v>15.8</v>
      </c>
      <c r="DS28" s="123" t="s">
        <v>183</v>
      </c>
      <c r="DT28" s="102" t="n">
        <f aca="false">(DR28-DQ28*DR$5)/(1-DR$5)</f>
        <v>94</v>
      </c>
      <c r="DU28" s="123" t="s">
        <v>183</v>
      </c>
      <c r="DV28" s="103" t="n">
        <f aca="false">(DR28-DQ28)*100/DR28</f>
        <v>87.3417721518987</v>
      </c>
      <c r="DW28" s="102" t="n">
        <f aca="false">(DR$6*DR28+DT28*(2*DR$7-DR$6))/(2*DR$7)</f>
        <v>60.831914893617</v>
      </c>
      <c r="DX28" s="105" t="n">
        <f aca="false">(DW28-DQ28)*100/DW28</f>
        <v>96.7122521073065</v>
      </c>
      <c r="DY28" s="8"/>
      <c r="DZ28" s="78"/>
      <c r="EA28" s="78"/>
      <c r="EB28" s="79" t="s">
        <v>294</v>
      </c>
      <c r="EC28" s="80" t="n">
        <v>234</v>
      </c>
      <c r="ED28" s="9"/>
      <c r="EE28" s="9"/>
      <c r="EF28" s="9"/>
      <c r="EG28" s="9"/>
      <c r="EH28" s="8"/>
      <c r="EI28" s="119" t="s">
        <v>293</v>
      </c>
      <c r="EJ28" s="120" t="s">
        <v>248</v>
      </c>
      <c r="EK28" s="102" t="n">
        <f aca="false">EK26-EK27</f>
        <v>2.6</v>
      </c>
      <c r="EL28" s="102" t="n">
        <f aca="false">EL26-EL27</f>
        <v>17.8</v>
      </c>
      <c r="EM28" s="123" t="s">
        <v>183</v>
      </c>
      <c r="EN28" s="102" t="n">
        <f aca="false">(EL28-EK28*EL$5)/(1-EL$5)</f>
        <v>103.933333333333</v>
      </c>
      <c r="EO28" s="123" t="s">
        <v>183</v>
      </c>
      <c r="EP28" s="103" t="n">
        <f aca="false">(EL28-EK28)*100/EL28</f>
        <v>85.3932584269663</v>
      </c>
      <c r="EQ28" s="102" t="n">
        <f aca="false">(EL$6*EL28+EN28*(2*EL$7-EL$6))/(2*EL$7)</f>
        <v>67.4194317140238</v>
      </c>
      <c r="ER28" s="105" t="n">
        <f aca="false">(EQ28-EK28)*100/EQ28</f>
        <v>96.1435450672018</v>
      </c>
      <c r="ES28" s="8"/>
      <c r="ET28" s="78"/>
      <c r="EU28" s="78"/>
      <c r="EV28" s="79" t="s">
        <v>294</v>
      </c>
      <c r="EW28" s="80" t="n">
        <v>235</v>
      </c>
      <c r="EX28" s="9"/>
      <c r="EY28" s="9"/>
      <c r="EZ28" s="9"/>
      <c r="FA28" s="9"/>
      <c r="FB28" s="8"/>
      <c r="FC28" s="119" t="s">
        <v>293</v>
      </c>
      <c r="FD28" s="120" t="s">
        <v>248</v>
      </c>
      <c r="FE28" s="102" t="n">
        <f aca="false">FE26-FE27</f>
        <v>3.2</v>
      </c>
      <c r="FF28" s="102" t="n">
        <f aca="false">FF26-FF27</f>
        <v>17.5</v>
      </c>
      <c r="FG28" s="123" t="s">
        <v>183</v>
      </c>
      <c r="FH28" s="102" t="n">
        <f aca="false">(FF28-FE28*FF$5)/(1-FF$5)</f>
        <v>98.5333333333333</v>
      </c>
      <c r="FI28" s="123" t="s">
        <v>183</v>
      </c>
      <c r="FJ28" s="103" t="n">
        <f aca="false">(FF28-FE28)*100/FF28</f>
        <v>81.7142857142857</v>
      </c>
      <c r="FK28" s="102" t="n">
        <f aca="false">(FF$6*FF28+FH28*(2*FF$7-FF$6))/(2*FF$7)</f>
        <v>64.0755810397554</v>
      </c>
      <c r="FL28" s="105" t="n">
        <f aca="false">(FK28-FE28)*100/FK28</f>
        <v>95.0058978036975</v>
      </c>
      <c r="FM28" s="8"/>
      <c r="FN28" s="78"/>
      <c r="FO28" s="78"/>
      <c r="FP28" s="79" t="s">
        <v>294</v>
      </c>
      <c r="FQ28" s="80" t="n">
        <v>230</v>
      </c>
      <c r="FR28" s="9"/>
      <c r="FS28" s="9"/>
      <c r="FT28" s="9"/>
      <c r="FU28" s="9"/>
      <c r="FV28" s="8"/>
      <c r="FW28" s="119" t="s">
        <v>293</v>
      </c>
      <c r="FX28" s="120" t="s">
        <v>248</v>
      </c>
      <c r="FY28" s="102" t="n">
        <f aca="false">FY26-FY27</f>
        <v>4.4</v>
      </c>
      <c r="FZ28" s="102" t="n">
        <f aca="false">FZ26-FZ27</f>
        <v>16.8</v>
      </c>
      <c r="GA28" s="123" t="s">
        <v>183</v>
      </c>
      <c r="GB28" s="102" t="n">
        <f aca="false">(FZ28-FY28*FZ$5)/(1-FZ$5)</f>
        <v>87.0666666666667</v>
      </c>
      <c r="GC28" s="123" t="s">
        <v>183</v>
      </c>
      <c r="GD28" s="103" t="n">
        <f aca="false">(FZ28-FY28)*100/FZ28</f>
        <v>73.8095238095238</v>
      </c>
      <c r="GE28" s="102" t="n">
        <f aca="false">(FZ$6*FZ28+GB28*(2*FZ$7-FZ$6))/(2*FZ$7)</f>
        <v>57.1680073126143</v>
      </c>
      <c r="GF28" s="105" t="n">
        <f aca="false">(GE28-FY28)*100/GE28</f>
        <v>92.3033874944437</v>
      </c>
      <c r="GG28" s="8"/>
      <c r="GH28" s="78"/>
      <c r="GI28" s="78"/>
      <c r="GJ28" s="79" t="s">
        <v>294</v>
      </c>
      <c r="GK28" s="80" t="n">
        <v>235</v>
      </c>
      <c r="GL28" s="9"/>
      <c r="GM28" s="9"/>
      <c r="GN28" s="9"/>
      <c r="GO28" s="9"/>
      <c r="GP28" s="8"/>
      <c r="GQ28" s="119" t="s">
        <v>293</v>
      </c>
      <c r="GR28" s="120" t="s">
        <v>248</v>
      </c>
      <c r="GS28" s="102" t="n">
        <f aca="false">GS26-GS27</f>
        <v>4.2</v>
      </c>
      <c r="GT28" s="102" t="n">
        <f aca="false">GT26-GT27</f>
        <v>17.4</v>
      </c>
      <c r="GU28" s="123" t="s">
        <v>183</v>
      </c>
      <c r="GV28" s="102" t="n">
        <f aca="false">(GT28-GS28*GT$5)/(1-GT$5)</f>
        <v>92.2</v>
      </c>
      <c r="GW28" s="123" t="s">
        <v>183</v>
      </c>
      <c r="GX28" s="103" t="n">
        <f aca="false">(GT28-GS28)*100/GT28</f>
        <v>75.8620689655172</v>
      </c>
      <c r="GY28" s="102" t="n">
        <f aca="false">(GT$6*GT28+GV28*(2*GT$7-GT$6))/(2*GT$7)</f>
        <v>60.37239488117</v>
      </c>
      <c r="GZ28" s="105" t="n">
        <f aca="false">(GY28-GS28)*100/GY28</f>
        <v>93.0431780811962</v>
      </c>
      <c r="HA28" s="8"/>
      <c r="HB28" s="78"/>
      <c r="HC28" s="78"/>
      <c r="HD28" s="79" t="s">
        <v>294</v>
      </c>
      <c r="HE28" s="80" t="n">
        <v>235</v>
      </c>
      <c r="HF28" s="9"/>
      <c r="HG28" s="9"/>
      <c r="HH28" s="9"/>
      <c r="HI28" s="9"/>
      <c r="HJ28" s="8"/>
      <c r="HK28" s="8"/>
      <c r="HL28" s="8"/>
    </row>
    <row r="29" customFormat="false" ht="15" hidden="false" customHeight="false" outlineLevel="0" collapsed="false">
      <c r="A29" s="160" t="s">
        <v>295</v>
      </c>
      <c r="B29" s="165" t="n">
        <v>23.9</v>
      </c>
      <c r="C29" s="8"/>
      <c r="D29" s="28" t="s">
        <v>296</v>
      </c>
      <c r="E29" s="166" t="s">
        <v>297</v>
      </c>
      <c r="F29" s="9"/>
      <c r="G29" s="167" t="s">
        <v>298</v>
      </c>
      <c r="H29" s="168"/>
      <c r="I29" s="9"/>
      <c r="J29" s="11" t="s">
        <v>299</v>
      </c>
      <c r="K29" s="8"/>
      <c r="L29" s="8"/>
      <c r="M29" s="11"/>
      <c r="N29" s="11"/>
      <c r="O29" s="11"/>
      <c r="P29" s="8"/>
      <c r="Q29" s="97" t="n">
        <v>35897</v>
      </c>
      <c r="R29" s="98" t="n">
        <v>0.416666666666667</v>
      </c>
      <c r="S29" s="99" t="n">
        <v>3711</v>
      </c>
      <c r="T29" s="100" t="n">
        <v>24.3</v>
      </c>
      <c r="U29" s="100" t="n">
        <v>102.4</v>
      </c>
      <c r="V29" s="100" t="n">
        <v>70</v>
      </c>
      <c r="W29" s="100" t="n">
        <f aca="false">(AY29+BX29)/2</f>
        <v>13</v>
      </c>
      <c r="X29" s="99" t="n">
        <v>0</v>
      </c>
      <c r="Y29" s="99" t="n">
        <v>925</v>
      </c>
      <c r="Z29" s="99" t="n">
        <v>163</v>
      </c>
      <c r="AA29" s="101"/>
      <c r="AB29" s="102" t="n">
        <f aca="false">Y29+Z29</f>
        <v>1088</v>
      </c>
      <c r="AC29" s="102" t="n">
        <f aca="false">X29+AB29</f>
        <v>1088</v>
      </c>
      <c r="AD29" s="102" t="n">
        <f aca="false">Y29/AB29</f>
        <v>0.850183823529412</v>
      </c>
      <c r="AE29" s="102" t="n">
        <f aca="false">X29/AB29</f>
        <v>0</v>
      </c>
      <c r="AF29" s="102" t="n">
        <f aca="false">Y29*1440/($E$16*$H$11*($H$12+$H$13))</f>
        <v>17.8743961352657</v>
      </c>
      <c r="AG29" s="102" t="n">
        <f aca="false">AF29*1.03^($H$5-T29)</f>
        <v>17.6643023109183</v>
      </c>
      <c r="AH29" s="103" t="n">
        <f aca="false">0.01*(AT29-AM29)</f>
        <v>16.2706748466258</v>
      </c>
      <c r="AI29" s="103" t="n">
        <f aca="false">((U29+V29)/2)-AH29-W29</f>
        <v>56.9293251533742</v>
      </c>
      <c r="AJ29" s="104" t="n">
        <f aca="false">AG29/AI29</f>
        <v>0.3102847655989</v>
      </c>
      <c r="AK29" s="99" t="n">
        <v>7.32</v>
      </c>
      <c r="AL29" s="99" t="n">
        <v>5.94</v>
      </c>
      <c r="AM29" s="100" t="n">
        <v>193</v>
      </c>
      <c r="AN29" s="100" t="n">
        <v>585</v>
      </c>
      <c r="AO29" s="100" t="n">
        <v>617</v>
      </c>
      <c r="AP29" s="100" t="n">
        <v>2260</v>
      </c>
      <c r="AQ29" s="103" t="n">
        <f aca="false">IF(AM29=0," ",(AO29-(AM29*$AD29))/(1-$AD29))</f>
        <v>3023.13496932515</v>
      </c>
      <c r="AR29" s="102" t="n">
        <f aca="false">IF(AP29=0," ",(AP29-AQ29)*100/AP29)</f>
        <v>-33.767034040936</v>
      </c>
      <c r="AS29" s="103" t="n">
        <f aca="false">IF(AM29=0," ",(AO29-AM29)*100/AO29)</f>
        <v>68.7196110210697</v>
      </c>
      <c r="AT29" s="103" t="n">
        <f aca="false">IF(AM29=0," ",(AO29*$AB29+AQ29*(2*$AC29-$AB29))/(2*$AC29))</f>
        <v>1820.06748466258</v>
      </c>
      <c r="AU29" s="103" t="n">
        <f aca="false">IF(AM29=0," ",(AT29-AM29)*100/AT29)</f>
        <v>89.3959975865521</v>
      </c>
      <c r="AV29" s="63"/>
      <c r="AW29" s="100" t="n">
        <v>102.4</v>
      </c>
      <c r="AX29" s="100" t="n">
        <v>81.9</v>
      </c>
      <c r="AY29" s="100" t="n">
        <v>13</v>
      </c>
      <c r="AZ29" s="99" t="n">
        <v>689</v>
      </c>
      <c r="BA29" s="123" t="n">
        <v>399</v>
      </c>
      <c r="BB29" s="102" t="n">
        <f aca="false">AZ29+BA29-X29</f>
        <v>1088</v>
      </c>
      <c r="BC29" s="102" t="n">
        <f aca="false">AZ29+BA29</f>
        <v>1088</v>
      </c>
      <c r="BD29" s="104" t="e">
        <f aca="false">(0.002228009259*0.5*(BC29+BA29))/($H$12*$E$23*$E$24)</f>
        <v>#VALUE!</v>
      </c>
      <c r="BE29" s="102" t="n">
        <f aca="false">AZ29/BB29</f>
        <v>0.633272058823529</v>
      </c>
      <c r="BF29" s="102" t="n">
        <f aca="false">AZ29*1440/($E$16*$H$11*$H$12)</f>
        <v>18.4347826086957</v>
      </c>
      <c r="BG29" s="102" t="n">
        <f aca="false">BF29*1.03^($H$5-T29)</f>
        <v>18.2181020590444</v>
      </c>
      <c r="BH29" s="103" t="n">
        <f aca="false">0.01*(BS29-BM29)</f>
        <v>8.25489974937343</v>
      </c>
      <c r="BI29" s="103" t="n">
        <f aca="false">((AW29+AX29)/2)-BH29-AY29</f>
        <v>70.8951002506266</v>
      </c>
      <c r="BJ29" s="104" t="n">
        <f aca="false">BG29/BI29</f>
        <v>0.256972653887789</v>
      </c>
      <c r="BK29" s="99" t="n">
        <v>5.94</v>
      </c>
      <c r="BL29" s="99" t="n">
        <v>6.05</v>
      </c>
      <c r="BM29" s="100" t="n">
        <v>174</v>
      </c>
      <c r="BN29" s="100" t="n">
        <v>617</v>
      </c>
      <c r="BO29" s="100" t="n">
        <v>1078</v>
      </c>
      <c r="BP29" s="103" t="n">
        <f aca="false">IF(BM29=0," ",(BN29*BC29-BM29*AZ29)/BA29)</f>
        <v>1381.97994987469</v>
      </c>
      <c r="BQ29" s="102" t="n">
        <f aca="false">IF(BO29=0," ",(BO29-BP29)*100/BO29)</f>
        <v>-28.1985111201008</v>
      </c>
      <c r="BR29" s="103" t="n">
        <f aca="false">IF(BM29=0," ",(AO29-BM29)*100/AO29)</f>
        <v>71.7990275526742</v>
      </c>
      <c r="BS29" s="103" t="n">
        <f aca="false">IF(BM29=0," ",(BN29+BP29)/2)</f>
        <v>999.489974937343</v>
      </c>
      <c r="BT29" s="103" t="n">
        <f aca="false">IF(BM29=0," ",(BS29-BM29)*100/BS29)</f>
        <v>82.5911210354153</v>
      </c>
      <c r="BU29" s="63"/>
      <c r="BV29" s="100" t="n">
        <v>81.9</v>
      </c>
      <c r="BW29" s="100" t="n">
        <v>70</v>
      </c>
      <c r="BX29" s="100" t="n">
        <v>13</v>
      </c>
      <c r="BY29" s="99" t="n">
        <v>236</v>
      </c>
      <c r="BZ29" s="99" t="n">
        <v>163</v>
      </c>
      <c r="CA29" s="102" t="n">
        <f aca="false">BY29+BZ29-X29</f>
        <v>399</v>
      </c>
      <c r="CB29" s="102" t="n">
        <f aca="false">BY29+BZ29</f>
        <v>399</v>
      </c>
      <c r="CC29" s="104" t="e">
        <f aca="false">(0.002228009259*0.5*(CB29+BZ29))/($H$13*$E$23*$E$24)</f>
        <v>#VALUE!</v>
      </c>
      <c r="CD29" s="102" t="n">
        <f aca="false">BY29/CA29</f>
        <v>0.591478696741855</v>
      </c>
      <c r="CE29" s="102" t="n">
        <f aca="false">BY29*1440/($E$16*$H$11*$H$13)</f>
        <v>16.4173913043478</v>
      </c>
      <c r="CF29" s="102" t="n">
        <f aca="false">CE29*1.03^($H$5-T29)</f>
        <v>16.2244229657905</v>
      </c>
      <c r="CG29" s="103" t="n">
        <f aca="false">0.01*(CR29-CL29)</f>
        <v>14.3775460122699</v>
      </c>
      <c r="CH29" s="103" t="n">
        <f aca="false">((BV29+BW29)/2)-CG29-BX29</f>
        <v>48.5724539877301</v>
      </c>
      <c r="CI29" s="104" t="n">
        <f aca="false">CF29/CH29</f>
        <v>0.334025185754233</v>
      </c>
      <c r="CJ29" s="99" t="n">
        <v>6.05</v>
      </c>
      <c r="CK29" s="99" t="n">
        <v>6.32</v>
      </c>
      <c r="CL29" s="100" t="n">
        <v>244</v>
      </c>
      <c r="CM29" s="100" t="n">
        <v>1078</v>
      </c>
      <c r="CN29" s="100" t="n">
        <v>2260</v>
      </c>
      <c r="CO29" s="103" t="n">
        <f aca="false">IF(CL29=0," ",(CM29*CB29-CL29*BY29)/BZ29)</f>
        <v>2285.50920245399</v>
      </c>
      <c r="CP29" s="102" t="n">
        <f aca="false">IF(CN29=0," ",(CN29-CO29)*100/CN29)</f>
        <v>-1.12872577230034</v>
      </c>
      <c r="CQ29" s="103" t="n">
        <f aca="false">IF(CL29=0," ",(AO29-CL29)*100/AO29)</f>
        <v>60.4538087520259</v>
      </c>
      <c r="CR29" s="103" t="n">
        <f aca="false">IF(CL29=0," ",(CM29+CO29)/2)</f>
        <v>1681.75460122699</v>
      </c>
      <c r="CS29" s="105" t="n">
        <f aca="false">IF(CL29=0," ",(CR29-CL29)*100/CR29)</f>
        <v>85.4913433968321</v>
      </c>
      <c r="CT29" s="8"/>
      <c r="CU29" s="119" t="s">
        <v>300</v>
      </c>
      <c r="CV29" s="136" t="s">
        <v>210</v>
      </c>
      <c r="CW29" s="158" t="n">
        <v>22.8</v>
      </c>
      <c r="CX29" s="158" t="n">
        <v>22.8</v>
      </c>
      <c r="CY29" s="123" t="s">
        <v>183</v>
      </c>
      <c r="CZ29" s="123" t="s">
        <v>183</v>
      </c>
      <c r="DA29" s="123" t="s">
        <v>183</v>
      </c>
      <c r="DB29" s="124" t="s">
        <v>183</v>
      </c>
      <c r="DC29" s="123" t="s">
        <v>183</v>
      </c>
      <c r="DD29" s="125" t="s">
        <v>183</v>
      </c>
      <c r="DE29" s="8"/>
      <c r="DF29" s="92"/>
      <c r="DG29" s="92"/>
      <c r="DH29" s="93" t="s">
        <v>301</v>
      </c>
      <c r="DI29" s="94" t="n">
        <v>402</v>
      </c>
      <c r="DJ29" s="9"/>
      <c r="DK29" s="9"/>
      <c r="DL29" s="9"/>
      <c r="DM29" s="9"/>
      <c r="DN29" s="8"/>
      <c r="DO29" s="119" t="s">
        <v>300</v>
      </c>
      <c r="DP29" s="136" t="s">
        <v>210</v>
      </c>
      <c r="DQ29" s="158" t="n">
        <v>24.5</v>
      </c>
      <c r="DR29" s="158" t="n">
        <v>24.5</v>
      </c>
      <c r="DS29" s="123" t="s">
        <v>183</v>
      </c>
      <c r="DT29" s="123" t="s">
        <v>183</v>
      </c>
      <c r="DU29" s="123" t="s">
        <v>183</v>
      </c>
      <c r="DV29" s="124" t="s">
        <v>183</v>
      </c>
      <c r="DW29" s="123" t="s">
        <v>183</v>
      </c>
      <c r="DX29" s="125" t="s">
        <v>183</v>
      </c>
      <c r="DY29" s="8"/>
      <c r="DZ29" s="92"/>
      <c r="EA29" s="92"/>
      <c r="EB29" s="93" t="s">
        <v>301</v>
      </c>
      <c r="EC29" s="94" t="n">
        <v>397</v>
      </c>
      <c r="ED29" s="9"/>
      <c r="EE29" s="9"/>
      <c r="EF29" s="9"/>
      <c r="EG29" s="9"/>
      <c r="EH29" s="8"/>
      <c r="EI29" s="119" t="s">
        <v>300</v>
      </c>
      <c r="EJ29" s="136" t="s">
        <v>210</v>
      </c>
      <c r="EK29" s="158" t="n">
        <v>26.6</v>
      </c>
      <c r="EL29" s="158" t="n">
        <v>26.6</v>
      </c>
      <c r="EM29" s="123" t="s">
        <v>183</v>
      </c>
      <c r="EN29" s="123" t="s">
        <v>183</v>
      </c>
      <c r="EO29" s="123" t="s">
        <v>183</v>
      </c>
      <c r="EP29" s="124" t="s">
        <v>183</v>
      </c>
      <c r="EQ29" s="123" t="s">
        <v>183</v>
      </c>
      <c r="ER29" s="125" t="s">
        <v>183</v>
      </c>
      <c r="ES29" s="8"/>
      <c r="ET29" s="92"/>
      <c r="EU29" s="92"/>
      <c r="EV29" s="93" t="s">
        <v>301</v>
      </c>
      <c r="EW29" s="94" t="n">
        <v>401</v>
      </c>
      <c r="EX29" s="9"/>
      <c r="EY29" s="9"/>
      <c r="EZ29" s="9"/>
      <c r="FA29" s="9"/>
      <c r="FB29" s="8"/>
      <c r="FC29" s="119" t="s">
        <v>300</v>
      </c>
      <c r="FD29" s="136" t="s">
        <v>210</v>
      </c>
      <c r="FE29" s="158" t="n">
        <v>24.7</v>
      </c>
      <c r="FF29" s="158" t="n">
        <v>24.7</v>
      </c>
      <c r="FG29" s="123" t="s">
        <v>183</v>
      </c>
      <c r="FH29" s="123" t="s">
        <v>183</v>
      </c>
      <c r="FI29" s="123" t="s">
        <v>183</v>
      </c>
      <c r="FJ29" s="124" t="s">
        <v>183</v>
      </c>
      <c r="FK29" s="123" t="s">
        <v>183</v>
      </c>
      <c r="FL29" s="125" t="s">
        <v>183</v>
      </c>
      <c r="FM29" s="8"/>
      <c r="FN29" s="92"/>
      <c r="FO29" s="92"/>
      <c r="FP29" s="93" t="s">
        <v>301</v>
      </c>
      <c r="FQ29" s="94" t="n">
        <v>393</v>
      </c>
      <c r="FR29" s="9"/>
      <c r="FS29" s="9"/>
      <c r="FT29" s="9"/>
      <c r="FU29" s="9"/>
      <c r="FV29" s="8"/>
      <c r="FW29" s="119" t="s">
        <v>300</v>
      </c>
      <c r="FX29" s="136" t="s">
        <v>210</v>
      </c>
      <c r="FY29" s="158" t="n">
        <v>26.2</v>
      </c>
      <c r="FZ29" s="158" t="n">
        <v>26.2</v>
      </c>
      <c r="GA29" s="123" t="s">
        <v>183</v>
      </c>
      <c r="GB29" s="123" t="s">
        <v>183</v>
      </c>
      <c r="GC29" s="123" t="s">
        <v>183</v>
      </c>
      <c r="GD29" s="124" t="s">
        <v>183</v>
      </c>
      <c r="GE29" s="123" t="s">
        <v>183</v>
      </c>
      <c r="GF29" s="125" t="s">
        <v>183</v>
      </c>
      <c r="GG29" s="8"/>
      <c r="GH29" s="92"/>
      <c r="GI29" s="92"/>
      <c r="GJ29" s="93" t="s">
        <v>301</v>
      </c>
      <c r="GK29" s="94" t="n">
        <v>398</v>
      </c>
      <c r="GL29" s="9"/>
      <c r="GM29" s="9"/>
      <c r="GN29" s="9"/>
      <c r="GO29" s="9"/>
      <c r="GP29" s="8"/>
      <c r="GQ29" s="119" t="s">
        <v>300</v>
      </c>
      <c r="GR29" s="136" t="s">
        <v>210</v>
      </c>
      <c r="GS29" s="158" t="n">
        <v>26.2</v>
      </c>
      <c r="GT29" s="158" t="n">
        <v>26.2</v>
      </c>
      <c r="GU29" s="123" t="s">
        <v>183</v>
      </c>
      <c r="GV29" s="123" t="s">
        <v>183</v>
      </c>
      <c r="GW29" s="123" t="s">
        <v>183</v>
      </c>
      <c r="GX29" s="124" t="s">
        <v>183</v>
      </c>
      <c r="GY29" s="123" t="s">
        <v>183</v>
      </c>
      <c r="GZ29" s="125" t="s">
        <v>183</v>
      </c>
      <c r="HA29" s="8"/>
      <c r="HB29" s="92"/>
      <c r="HC29" s="92"/>
      <c r="HD29" s="93" t="s">
        <v>301</v>
      </c>
      <c r="HE29" s="94" t="n">
        <v>398</v>
      </c>
      <c r="HF29" s="9"/>
      <c r="HG29" s="9"/>
      <c r="HH29" s="9"/>
      <c r="HI29" s="9"/>
      <c r="HJ29" s="8"/>
      <c r="HK29" s="8"/>
      <c r="HL29" s="8"/>
    </row>
    <row r="30" customFormat="false" ht="16.5" hidden="false" customHeight="false" outlineLevel="0" collapsed="false">
      <c r="A30" s="57" t="s">
        <v>302</v>
      </c>
      <c r="B30" s="169" t="s">
        <v>303</v>
      </c>
      <c r="C30" s="8"/>
      <c r="D30" s="170" t="s">
        <v>304</v>
      </c>
      <c r="E30" s="212" t="s">
        <v>477</v>
      </c>
      <c r="F30" s="9"/>
      <c r="G30" s="167" t="s">
        <v>305</v>
      </c>
      <c r="H30" s="168"/>
      <c r="I30" s="9"/>
      <c r="J30" s="11"/>
      <c r="K30" s="25"/>
      <c r="L30" s="8"/>
      <c r="M30" s="11"/>
      <c r="N30" s="11"/>
      <c r="O30" s="11"/>
      <c r="P30" s="8"/>
      <c r="Q30" s="97" t="n">
        <v>35898</v>
      </c>
      <c r="R30" s="98" t="n">
        <v>0.416666666666667</v>
      </c>
      <c r="S30" s="99" t="n">
        <v>3735</v>
      </c>
      <c r="T30" s="100" t="n">
        <v>24.3</v>
      </c>
      <c r="U30" s="100" t="n">
        <v>102.471</v>
      </c>
      <c r="V30" s="100" t="n">
        <v>71</v>
      </c>
      <c r="W30" s="100" t="n">
        <f aca="false">(AY30+BX30)/2</f>
        <v>12.6</v>
      </c>
      <c r="X30" s="99" t="n">
        <v>0</v>
      </c>
      <c r="Y30" s="99" t="n">
        <v>921</v>
      </c>
      <c r="Z30" s="99" t="n">
        <v>163</v>
      </c>
      <c r="AA30" s="101"/>
      <c r="AB30" s="102" t="n">
        <f aca="false">Y30+Z30</f>
        <v>1084</v>
      </c>
      <c r="AC30" s="102" t="n">
        <f aca="false">X30+AB30</f>
        <v>1084</v>
      </c>
      <c r="AD30" s="102" t="n">
        <f aca="false">Y30/AB30</f>
        <v>0.849630996309963</v>
      </c>
      <c r="AE30" s="102" t="n">
        <f aca="false">X30/AB30</f>
        <v>0</v>
      </c>
      <c r="AF30" s="102" t="n">
        <f aca="false">Y30*1440/($E$16*$H$11*($H$12+$H$13))</f>
        <v>17.7971014492754</v>
      </c>
      <c r="AG30" s="102" t="n">
        <f aca="false">AF30*1.03^($H$5-T30)</f>
        <v>17.587916138763</v>
      </c>
      <c r="AH30" s="103" t="n">
        <f aca="false">0.01*(AT30-AM30)</f>
        <v>15.1858588957055</v>
      </c>
      <c r="AI30" s="103" t="n">
        <f aca="false">((U30+V30)/2)-AH30-W30</f>
        <v>58.9496411042945</v>
      </c>
      <c r="AJ30" s="104" t="n">
        <f aca="false">AG30/AI30</f>
        <v>0.298354931587221</v>
      </c>
      <c r="AK30" s="99" t="n">
        <v>7.23</v>
      </c>
      <c r="AL30" s="99" t="n">
        <v>6.07</v>
      </c>
      <c r="AM30" s="100" t="n">
        <v>203</v>
      </c>
      <c r="AN30" s="100" t="n">
        <v>568</v>
      </c>
      <c r="AO30" s="100" t="n">
        <v>600</v>
      </c>
      <c r="AP30" s="100" t="n">
        <v>2270</v>
      </c>
      <c r="AQ30" s="103" t="n">
        <f aca="false">IF(AM30=0," ",(AO30-(AM30*$AD30))/(1-$AD30))</f>
        <v>2843.1717791411</v>
      </c>
      <c r="AR30" s="102" t="n">
        <f aca="false">IF(AP30=0," ",(AP30-AQ30)*100/AP30)</f>
        <v>-25.2498581119429</v>
      </c>
      <c r="AS30" s="103" t="n">
        <f aca="false">IF(AM30=0," ",(AO30-AM30)*100/AO30)</f>
        <v>66.1666666666667</v>
      </c>
      <c r="AT30" s="103" t="n">
        <f aca="false">IF(AM30=0," ",(AO30*$AB30+AQ30*(2*$AC30-$AB30))/(2*$AC30))</f>
        <v>1721.58588957055</v>
      </c>
      <c r="AU30" s="103" t="n">
        <f aca="false">IF(AM30=0," ",(AT30-AM30)*100/AT30)</f>
        <v>88.2085464785821</v>
      </c>
      <c r="AV30" s="63"/>
      <c r="AW30" s="100" t="n">
        <v>102.4</v>
      </c>
      <c r="AX30" s="100" t="n">
        <v>81.6</v>
      </c>
      <c r="AY30" s="100" t="n">
        <v>12.6</v>
      </c>
      <c r="AZ30" s="99" t="n">
        <v>684</v>
      </c>
      <c r="BA30" s="123" t="n">
        <v>400</v>
      </c>
      <c r="BB30" s="102" t="n">
        <f aca="false">AZ30+BA30-X30</f>
        <v>1084</v>
      </c>
      <c r="BC30" s="102" t="n">
        <f aca="false">AZ30+BA30</f>
        <v>1084</v>
      </c>
      <c r="BD30" s="104" t="e">
        <f aca="false">(0.002228009259*0.5*(BC30+BA30))/($H$12*$E$23*$E$24)</f>
        <v>#VALUE!</v>
      </c>
      <c r="BE30" s="102" t="n">
        <f aca="false">AZ30/BB30</f>
        <v>0.6309963099631</v>
      </c>
      <c r="BF30" s="102" t="n">
        <f aca="false">AZ30*1440/($E$16*$H$11*$H$12)</f>
        <v>18.3010033444816</v>
      </c>
      <c r="BG30" s="102" t="n">
        <f aca="false">BF30*1.03^($H$5-T30)</f>
        <v>18.0858952226217</v>
      </c>
      <c r="BH30" s="103" t="n">
        <f aca="false">0.01*(BS30-BM30)</f>
        <v>7.84665</v>
      </c>
      <c r="BI30" s="103" t="n">
        <f aca="false">((AW30+AX30)/2)-BH30-AY30</f>
        <v>71.55335</v>
      </c>
      <c r="BJ30" s="104" t="n">
        <f aca="false">BG30/BI30</f>
        <v>0.252760984952091</v>
      </c>
      <c r="BK30" s="99" t="n">
        <v>6.07</v>
      </c>
      <c r="BL30" s="99" t="n">
        <v>6.22</v>
      </c>
      <c r="BM30" s="100" t="n">
        <v>177</v>
      </c>
      <c r="BN30" s="100" t="n">
        <v>600</v>
      </c>
      <c r="BO30" s="100" t="n">
        <v>1055</v>
      </c>
      <c r="BP30" s="103" t="n">
        <f aca="false">IF(BM30=0," ",(BN30*BC30-BM30*AZ30)/BA30)</f>
        <v>1323.33</v>
      </c>
      <c r="BQ30" s="102" t="n">
        <f aca="false">IF(BO30=0," ",(BO30-BP30)*100/BO30)</f>
        <v>-25.4341232227488</v>
      </c>
      <c r="BR30" s="103" t="n">
        <f aca="false">IF(BM30=0," ",(AO30-BM30)*100/AO30)</f>
        <v>70.5</v>
      </c>
      <c r="BS30" s="103" t="n">
        <f aca="false">IF(BM30=0," ",(BN30+BP30)/2)</f>
        <v>961.665</v>
      </c>
      <c r="BT30" s="103" t="n">
        <f aca="false">IF(BM30=0," ",(BS30-BM30)*100/BS30)</f>
        <v>81.5944221740419</v>
      </c>
      <c r="BU30" s="63"/>
      <c r="BV30" s="100" t="n">
        <v>81.6</v>
      </c>
      <c r="BW30" s="100" t="n">
        <v>71</v>
      </c>
      <c r="BX30" s="100" t="n">
        <v>12.6</v>
      </c>
      <c r="BY30" s="99" t="n">
        <v>237</v>
      </c>
      <c r="BZ30" s="99" t="n">
        <v>163</v>
      </c>
      <c r="CA30" s="102" t="n">
        <f aca="false">BY30+BZ30-X30</f>
        <v>400</v>
      </c>
      <c r="CB30" s="102" t="n">
        <f aca="false">BY30+BZ30</f>
        <v>400</v>
      </c>
      <c r="CC30" s="104" t="e">
        <f aca="false">(0.002228009259*0.5*(CB30+BZ30))/($H$13*$E$23*$E$24)</f>
        <v>#VALUE!</v>
      </c>
      <c r="CD30" s="102" t="n">
        <f aca="false">BY30/CA30</f>
        <v>0.5925</v>
      </c>
      <c r="CE30" s="102" t="n">
        <f aca="false">BY30*1440/($E$16*$H$11*$H$13)</f>
        <v>16.4869565217391</v>
      </c>
      <c r="CF30" s="102" t="n">
        <f aca="false">CE30*1.03^($H$5-T30)</f>
        <v>16.2931705207303</v>
      </c>
      <c r="CG30" s="103" t="n">
        <f aca="false">0.01*(CR30-CL30)</f>
        <v>13.9368404907975</v>
      </c>
      <c r="CH30" s="103" t="n">
        <f aca="false">((BV30+BW30)/2)-CG30-BX30</f>
        <v>49.7631595092024</v>
      </c>
      <c r="CI30" s="104" t="n">
        <f aca="false">CF30/CH30</f>
        <v>0.327414309730821</v>
      </c>
      <c r="CJ30" s="99" t="n">
        <v>6.22</v>
      </c>
      <c r="CK30" s="99" t="n">
        <v>6.48</v>
      </c>
      <c r="CL30" s="100" t="n">
        <v>248</v>
      </c>
      <c r="CM30" s="100" t="n">
        <v>1055</v>
      </c>
      <c r="CN30" s="100" t="n">
        <v>2270</v>
      </c>
      <c r="CO30" s="103" t="n">
        <f aca="false">IF(CL30=0," ",(CM30*CB30-CL30*BY30)/BZ30)</f>
        <v>2228.36809815951</v>
      </c>
      <c r="CP30" s="102" t="n">
        <f aca="false">IF(CN30=0," ",(CN30-CO30)*100/CN30)</f>
        <v>1.83400448636523</v>
      </c>
      <c r="CQ30" s="103" t="n">
        <f aca="false">IF(CL30=0," ",(AO30-CL30)*100/AO30)</f>
        <v>58.6666666666667</v>
      </c>
      <c r="CR30" s="103" t="n">
        <f aca="false">IF(CL30=0," ",(CM30+CO30)/2)</f>
        <v>1641.68404907975</v>
      </c>
      <c r="CS30" s="105" t="n">
        <f aca="false">IF(CL30=0," ",(CR30-CL30)*100/CR30)</f>
        <v>84.8935609663128</v>
      </c>
      <c r="CT30" s="8"/>
      <c r="CU30" s="119" t="s">
        <v>306</v>
      </c>
      <c r="CV30" s="120" t="s">
        <v>183</v>
      </c>
      <c r="CW30" s="158" t="n">
        <v>8.7</v>
      </c>
      <c r="CX30" s="158" t="n">
        <v>8.7</v>
      </c>
      <c r="CY30" s="123" t="s">
        <v>183</v>
      </c>
      <c r="CZ30" s="123" t="s">
        <v>183</v>
      </c>
      <c r="DA30" s="123" t="s">
        <v>183</v>
      </c>
      <c r="DB30" s="124" t="s">
        <v>183</v>
      </c>
      <c r="DC30" s="123" t="s">
        <v>183</v>
      </c>
      <c r="DD30" s="125" t="s">
        <v>183</v>
      </c>
      <c r="DE30" s="8"/>
      <c r="DF30" s="63"/>
      <c r="DG30" s="106"/>
      <c r="DH30" s="107"/>
      <c r="DI30" s="9"/>
      <c r="DJ30" s="9"/>
      <c r="DK30" s="9"/>
      <c r="DL30" s="9"/>
      <c r="DM30" s="9"/>
      <c r="DN30" s="8"/>
      <c r="DO30" s="119" t="s">
        <v>306</v>
      </c>
      <c r="DP30" s="120" t="s">
        <v>183</v>
      </c>
      <c r="DQ30" s="158" t="n">
        <v>8.7</v>
      </c>
      <c r="DR30" s="158" t="n">
        <v>8.7</v>
      </c>
      <c r="DS30" s="123" t="s">
        <v>183</v>
      </c>
      <c r="DT30" s="123" t="s">
        <v>183</v>
      </c>
      <c r="DU30" s="123" t="s">
        <v>183</v>
      </c>
      <c r="DV30" s="124" t="s">
        <v>183</v>
      </c>
      <c r="DW30" s="123" t="s">
        <v>183</v>
      </c>
      <c r="DX30" s="125" t="s">
        <v>183</v>
      </c>
      <c r="DY30" s="8"/>
      <c r="DZ30" s="63"/>
      <c r="EA30" s="106"/>
      <c r="EB30" s="107"/>
      <c r="EC30" s="9"/>
      <c r="ED30" s="9"/>
      <c r="EE30" s="9"/>
      <c r="EF30" s="9"/>
      <c r="EG30" s="9"/>
      <c r="EH30" s="8"/>
      <c r="EI30" s="119" t="s">
        <v>306</v>
      </c>
      <c r="EJ30" s="120" t="s">
        <v>183</v>
      </c>
      <c r="EK30" s="158" t="n">
        <v>8.7</v>
      </c>
      <c r="EL30" s="158" t="n">
        <v>8.7</v>
      </c>
      <c r="EM30" s="123" t="s">
        <v>183</v>
      </c>
      <c r="EN30" s="123" t="s">
        <v>183</v>
      </c>
      <c r="EO30" s="123" t="s">
        <v>183</v>
      </c>
      <c r="EP30" s="124" t="s">
        <v>183</v>
      </c>
      <c r="EQ30" s="123" t="s">
        <v>183</v>
      </c>
      <c r="ER30" s="125" t="s">
        <v>183</v>
      </c>
      <c r="ES30" s="8"/>
      <c r="ET30" s="63"/>
      <c r="EU30" s="106"/>
      <c r="EV30" s="107"/>
      <c r="EW30" s="9"/>
      <c r="EX30" s="9"/>
      <c r="EY30" s="9"/>
      <c r="EZ30" s="9"/>
      <c r="FA30" s="9"/>
      <c r="FB30" s="8"/>
      <c r="FC30" s="119" t="s">
        <v>306</v>
      </c>
      <c r="FD30" s="120" t="s">
        <v>183</v>
      </c>
      <c r="FE30" s="158" t="n">
        <v>8.7</v>
      </c>
      <c r="FF30" s="158" t="n">
        <v>8.7</v>
      </c>
      <c r="FG30" s="123" t="s">
        <v>183</v>
      </c>
      <c r="FH30" s="123" t="s">
        <v>183</v>
      </c>
      <c r="FI30" s="123" t="s">
        <v>183</v>
      </c>
      <c r="FJ30" s="124" t="s">
        <v>183</v>
      </c>
      <c r="FK30" s="123" t="s">
        <v>183</v>
      </c>
      <c r="FL30" s="125" t="s">
        <v>183</v>
      </c>
      <c r="FM30" s="8"/>
      <c r="FN30" s="63"/>
      <c r="FO30" s="106"/>
      <c r="FP30" s="107"/>
      <c r="FQ30" s="9"/>
      <c r="FR30" s="9"/>
      <c r="FS30" s="9"/>
      <c r="FT30" s="9"/>
      <c r="FU30" s="9"/>
      <c r="FV30" s="8"/>
      <c r="FW30" s="119" t="s">
        <v>306</v>
      </c>
      <c r="FX30" s="120" t="s">
        <v>183</v>
      </c>
      <c r="FY30" s="158" t="n">
        <v>8.8</v>
      </c>
      <c r="FZ30" s="158" t="n">
        <v>8.7</v>
      </c>
      <c r="GA30" s="123" t="s">
        <v>183</v>
      </c>
      <c r="GB30" s="123" t="s">
        <v>183</v>
      </c>
      <c r="GC30" s="123" t="s">
        <v>183</v>
      </c>
      <c r="GD30" s="124" t="s">
        <v>183</v>
      </c>
      <c r="GE30" s="123" t="s">
        <v>183</v>
      </c>
      <c r="GF30" s="125" t="s">
        <v>183</v>
      </c>
      <c r="GG30" s="8"/>
      <c r="GH30" s="63"/>
      <c r="GI30" s="106"/>
      <c r="GJ30" s="107"/>
      <c r="GK30" s="9"/>
      <c r="GL30" s="9"/>
      <c r="GM30" s="9"/>
      <c r="GN30" s="9"/>
      <c r="GO30" s="9"/>
      <c r="GP30" s="8"/>
      <c r="GQ30" s="119" t="s">
        <v>306</v>
      </c>
      <c r="GR30" s="120" t="s">
        <v>183</v>
      </c>
      <c r="GS30" s="158" t="n">
        <v>8.8</v>
      </c>
      <c r="GT30" s="158" t="n">
        <v>8.7</v>
      </c>
      <c r="GU30" s="123" t="s">
        <v>183</v>
      </c>
      <c r="GV30" s="123" t="s">
        <v>183</v>
      </c>
      <c r="GW30" s="123" t="s">
        <v>183</v>
      </c>
      <c r="GX30" s="124" t="s">
        <v>183</v>
      </c>
      <c r="GY30" s="123" t="s">
        <v>183</v>
      </c>
      <c r="GZ30" s="125" t="s">
        <v>183</v>
      </c>
      <c r="HA30" s="8"/>
      <c r="HB30" s="63"/>
      <c r="HC30" s="106"/>
      <c r="HD30" s="107"/>
      <c r="HE30" s="9"/>
      <c r="HF30" s="9"/>
      <c r="HG30" s="9"/>
      <c r="HH30" s="9"/>
      <c r="HI30" s="9"/>
      <c r="HJ30" s="8"/>
      <c r="HK30" s="8"/>
      <c r="HL30" s="8"/>
    </row>
    <row r="31" customFormat="false" ht="16.5" hidden="false" customHeight="false" outlineLevel="0" collapsed="false">
      <c r="A31" s="11"/>
      <c r="B31" s="11" t="s">
        <v>307</v>
      </c>
      <c r="C31" s="8"/>
      <c r="D31" s="55" t="s">
        <v>308</v>
      </c>
      <c r="E31" s="213" t="s">
        <v>477</v>
      </c>
      <c r="F31" s="9"/>
      <c r="G31" s="167"/>
      <c r="H31" s="168"/>
      <c r="I31" s="9"/>
      <c r="J31" s="143"/>
      <c r="K31" s="8"/>
      <c r="L31" s="8"/>
      <c r="M31" s="11"/>
      <c r="N31" s="11"/>
      <c r="O31" s="11"/>
      <c r="P31" s="8"/>
      <c r="Q31" s="97" t="n">
        <v>35899</v>
      </c>
      <c r="R31" s="98" t="n">
        <v>0.416666666666667</v>
      </c>
      <c r="S31" s="99" t="n">
        <v>3759</v>
      </c>
      <c r="T31" s="100" t="n">
        <v>24.3</v>
      </c>
      <c r="U31" s="100" t="n">
        <v>106.3</v>
      </c>
      <c r="V31" s="100" t="n">
        <v>70</v>
      </c>
      <c r="W31" s="100" t="n">
        <f aca="false">(AY31+BX31)/2</f>
        <v>12.7</v>
      </c>
      <c r="X31" s="99" t="n">
        <v>0</v>
      </c>
      <c r="Y31" s="99" t="n">
        <v>925</v>
      </c>
      <c r="Z31" s="99" t="n">
        <v>163</v>
      </c>
      <c r="AA31" s="101"/>
      <c r="AB31" s="102" t="n">
        <f aca="false">Y31+Z31</f>
        <v>1088</v>
      </c>
      <c r="AC31" s="102" t="n">
        <f aca="false">X31+AB31</f>
        <v>1088</v>
      </c>
      <c r="AD31" s="102" t="n">
        <f aca="false">Y31/AB31</f>
        <v>0.850183823529412</v>
      </c>
      <c r="AE31" s="102" t="n">
        <f aca="false">X31/AB31</f>
        <v>0</v>
      </c>
      <c r="AF31" s="102" t="n">
        <f aca="false">Y31*1440/($E$16*$H$11*($H$12+$H$13))</f>
        <v>17.8743961352657</v>
      </c>
      <c r="AG31" s="102" t="n">
        <f aca="false">AF31*1.03^($H$5-T31)</f>
        <v>17.6643023109183</v>
      </c>
      <c r="AH31" s="103" t="n">
        <f aca="false">0.01*(AT31-AM31)</f>
        <v>15.2345705521472</v>
      </c>
      <c r="AI31" s="103" t="n">
        <f aca="false">((U31+V31)/2)-AH31-W31</f>
        <v>60.2154294478528</v>
      </c>
      <c r="AJ31" s="104" t="n">
        <f aca="false">AG31/AI31</f>
        <v>0.293351761714426</v>
      </c>
      <c r="AK31" s="99" t="n">
        <v>7.28</v>
      </c>
      <c r="AL31" s="99" t="n">
        <v>6.1</v>
      </c>
      <c r="AM31" s="100" t="n">
        <v>203</v>
      </c>
      <c r="AN31" s="100" t="n">
        <v>570</v>
      </c>
      <c r="AO31" s="100" t="n">
        <v>600</v>
      </c>
      <c r="AP31" s="100" t="n">
        <v>2190</v>
      </c>
      <c r="AQ31" s="103" t="n">
        <f aca="false">IF(AM31=0," ",(AO31-(AM31*$AD31))/(1-$AD31))</f>
        <v>2852.91411042945</v>
      </c>
      <c r="AR31" s="102" t="n">
        <f aca="false">IF(AP31=0," ",(AP31-AQ31)*100/AP31)</f>
        <v>-30.270050704541</v>
      </c>
      <c r="AS31" s="103" t="n">
        <f aca="false">IF(AM31=0," ",(AO31-AM31)*100/AO31)</f>
        <v>66.1666666666667</v>
      </c>
      <c r="AT31" s="103" t="n">
        <f aca="false">IF(AM31=0," ",(AO31*$AB31+AQ31*(2*$AC31-$AB31))/(2*$AC31))</f>
        <v>1726.45705521472</v>
      </c>
      <c r="AU31" s="103" t="n">
        <f aca="false">IF(AM31=0," ",(AT31-AM31)*100/AT31)</f>
        <v>88.241815839737</v>
      </c>
      <c r="AV31" s="63"/>
      <c r="AW31" s="100" t="n">
        <v>106.3</v>
      </c>
      <c r="AX31" s="100" t="n">
        <v>82</v>
      </c>
      <c r="AY31" s="100" t="n">
        <v>12.7</v>
      </c>
      <c r="AZ31" s="99" t="n">
        <v>691</v>
      </c>
      <c r="BA31" s="123" t="n">
        <v>397</v>
      </c>
      <c r="BB31" s="102" t="n">
        <f aca="false">AZ31+BA31-X31</f>
        <v>1088</v>
      </c>
      <c r="BC31" s="102" t="n">
        <f aca="false">AZ31+BA31</f>
        <v>1088</v>
      </c>
      <c r="BD31" s="104" t="e">
        <f aca="false">(0.002228009259*0.5*(BC31+BA31))/($H$12*$E$23*$E$24)</f>
        <v>#VALUE!</v>
      </c>
      <c r="BE31" s="102" t="n">
        <f aca="false">AZ31/BB31</f>
        <v>0.635110294117647</v>
      </c>
      <c r="BF31" s="102" t="n">
        <f aca="false">AZ31*1440/($E$16*$H$11*$H$12)</f>
        <v>18.4882943143813</v>
      </c>
      <c r="BG31" s="102" t="n">
        <f aca="false">BF31*1.03^($H$5-T31)</f>
        <v>18.2709847936135</v>
      </c>
      <c r="BH31" s="103" t="n">
        <f aca="false">0.01*(BS31-BM31)</f>
        <v>7.89256926952141</v>
      </c>
      <c r="BI31" s="103" t="n">
        <f aca="false">((AW31+AX31)/2)-BH31-AY31</f>
        <v>73.5574307304786</v>
      </c>
      <c r="BJ31" s="104" t="n">
        <f aca="false">BG31/BI31</f>
        <v>0.248390741930072</v>
      </c>
      <c r="BK31" s="99" t="n">
        <v>6.1</v>
      </c>
      <c r="BL31" s="99" t="n">
        <v>6.21</v>
      </c>
      <c r="BM31" s="100" t="n">
        <v>178</v>
      </c>
      <c r="BN31" s="100" t="n">
        <v>600</v>
      </c>
      <c r="BO31" s="100" t="n">
        <v>1062</v>
      </c>
      <c r="BP31" s="103" t="n">
        <f aca="false">IF(BM31=0," ",(BN31*BC31-BM31*AZ31)/BA31)</f>
        <v>1334.51385390428</v>
      </c>
      <c r="BQ31" s="102" t="n">
        <f aca="false">IF(BO31=0," ",(BO31-BP31)*100/BO31)</f>
        <v>-25.6604382207422</v>
      </c>
      <c r="BR31" s="103" t="n">
        <f aca="false">IF(BM31=0," ",(AO31-BM31)*100/AO31)</f>
        <v>70.3333333333333</v>
      </c>
      <c r="BS31" s="103" t="n">
        <f aca="false">IF(BM31=0," ",(BN31+BP31)/2)</f>
        <v>967.256926952141</v>
      </c>
      <c r="BT31" s="103" t="n">
        <f aca="false">IF(BM31=0," ",(BS31-BM31)*100/BS31)</f>
        <v>81.5974437566569</v>
      </c>
      <c r="BU31" s="63"/>
      <c r="BV31" s="100" t="n">
        <v>82</v>
      </c>
      <c r="BW31" s="100" t="n">
        <v>70</v>
      </c>
      <c r="BX31" s="100" t="n">
        <v>12.7</v>
      </c>
      <c r="BY31" s="99" t="n">
        <v>234</v>
      </c>
      <c r="BZ31" s="99" t="n">
        <v>163</v>
      </c>
      <c r="CA31" s="102" t="n">
        <f aca="false">BY31+BZ31-X31</f>
        <v>397</v>
      </c>
      <c r="CB31" s="102" t="n">
        <f aca="false">BY31+BZ31</f>
        <v>397</v>
      </c>
      <c r="CC31" s="104" t="e">
        <f aca="false">(0.002228009259*0.5*(CB31+BZ31))/($H$13*$E$23*$E$24)</f>
        <v>#VALUE!</v>
      </c>
      <c r="CD31" s="102" t="n">
        <f aca="false">BY31/CA31</f>
        <v>0.589420654911839</v>
      </c>
      <c r="CE31" s="102" t="n">
        <f aca="false">BY31*1440/($E$16*$H$11*$H$13)</f>
        <v>16.2782608695652</v>
      </c>
      <c r="CF31" s="102" t="n">
        <f aca="false">CE31*1.03^($H$5-T31)</f>
        <v>16.0869278559109</v>
      </c>
      <c r="CG31" s="103" t="n">
        <f aca="false">0.01*(CR31-CL31)</f>
        <v>14</v>
      </c>
      <c r="CH31" s="103" t="n">
        <f aca="false">((BV31+BW31)/2)-CG31-BX31</f>
        <v>49.3</v>
      </c>
      <c r="CI31" s="104" t="n">
        <f aca="false">CF31/CH31</f>
        <v>0.326306853061073</v>
      </c>
      <c r="CJ31" s="99" t="n">
        <v>6.21</v>
      </c>
      <c r="CK31" s="99" t="n">
        <v>6.5</v>
      </c>
      <c r="CL31" s="100" t="n">
        <v>247</v>
      </c>
      <c r="CM31" s="100" t="n">
        <v>1062</v>
      </c>
      <c r="CN31" s="100" t="n">
        <v>2190</v>
      </c>
      <c r="CO31" s="103" t="n">
        <f aca="false">IF(CL31=0," ",(CM31*CB31-CL31*BY31)/BZ31)</f>
        <v>2232</v>
      </c>
      <c r="CP31" s="102" t="n">
        <f aca="false">IF(CN31=0," ",(CN31-CO31)*100/CN31)</f>
        <v>-1.91780821917808</v>
      </c>
      <c r="CQ31" s="103" t="n">
        <f aca="false">IF(CL31=0," ",(AO31-CL31)*100/AO31)</f>
        <v>58.8333333333333</v>
      </c>
      <c r="CR31" s="103" t="n">
        <f aca="false">IF(CL31=0," ",(CM31+CO31)/2)</f>
        <v>1647</v>
      </c>
      <c r="CS31" s="105" t="n">
        <f aca="false">IF(CL31=0," ",(CR31-CL31)*100/CR31)</f>
        <v>85.003035822708</v>
      </c>
      <c r="CT31" s="8"/>
      <c r="CU31" s="119" t="s">
        <v>309</v>
      </c>
      <c r="CV31" s="120" t="s">
        <v>310</v>
      </c>
      <c r="CW31" s="158" t="n">
        <v>96</v>
      </c>
      <c r="CX31" s="158" t="n">
        <v>96</v>
      </c>
      <c r="CY31" s="123" t="s">
        <v>183</v>
      </c>
      <c r="CZ31" s="123" t="s">
        <v>183</v>
      </c>
      <c r="DA31" s="123" t="s">
        <v>183</v>
      </c>
      <c r="DB31" s="124" t="s">
        <v>183</v>
      </c>
      <c r="DC31" s="123" t="s">
        <v>183</v>
      </c>
      <c r="DD31" s="125" t="s">
        <v>183</v>
      </c>
      <c r="DE31" s="8"/>
      <c r="DF31" s="24" t="s">
        <v>311</v>
      </c>
      <c r="DG31" s="9"/>
      <c r="DH31" s="9"/>
      <c r="DI31" s="9"/>
      <c r="DJ31" s="9"/>
      <c r="DK31" s="9"/>
      <c r="DL31" s="9"/>
      <c r="DM31" s="9"/>
      <c r="DN31" s="8"/>
      <c r="DO31" s="119" t="s">
        <v>309</v>
      </c>
      <c r="DP31" s="120" t="s">
        <v>310</v>
      </c>
      <c r="DQ31" s="158" t="n">
        <v>96</v>
      </c>
      <c r="DR31" s="158" t="n">
        <v>96</v>
      </c>
      <c r="DS31" s="123" t="s">
        <v>183</v>
      </c>
      <c r="DT31" s="123" t="s">
        <v>183</v>
      </c>
      <c r="DU31" s="123" t="s">
        <v>183</v>
      </c>
      <c r="DV31" s="124" t="s">
        <v>183</v>
      </c>
      <c r="DW31" s="123" t="s">
        <v>183</v>
      </c>
      <c r="DX31" s="125" t="s">
        <v>183</v>
      </c>
      <c r="DY31" s="8"/>
      <c r="DZ31" s="24" t="s">
        <v>311</v>
      </c>
      <c r="EA31" s="9"/>
      <c r="EB31" s="9"/>
      <c r="EC31" s="9"/>
      <c r="ED31" s="9"/>
      <c r="EE31" s="9"/>
      <c r="EF31" s="9"/>
      <c r="EG31" s="9"/>
      <c r="EH31" s="8"/>
      <c r="EI31" s="119" t="s">
        <v>309</v>
      </c>
      <c r="EJ31" s="120" t="s">
        <v>310</v>
      </c>
      <c r="EK31" s="158" t="n">
        <v>96</v>
      </c>
      <c r="EL31" s="158" t="n">
        <v>96</v>
      </c>
      <c r="EM31" s="123" t="s">
        <v>183</v>
      </c>
      <c r="EN31" s="123" t="s">
        <v>183</v>
      </c>
      <c r="EO31" s="123" t="s">
        <v>183</v>
      </c>
      <c r="EP31" s="124" t="s">
        <v>183</v>
      </c>
      <c r="EQ31" s="123" t="s">
        <v>183</v>
      </c>
      <c r="ER31" s="125" t="s">
        <v>183</v>
      </c>
      <c r="ES31" s="8"/>
      <c r="ET31" s="24" t="s">
        <v>311</v>
      </c>
      <c r="EU31" s="9"/>
      <c r="EV31" s="9"/>
      <c r="EW31" s="9"/>
      <c r="EX31" s="9"/>
      <c r="EY31" s="9"/>
      <c r="EZ31" s="9"/>
      <c r="FA31" s="9"/>
      <c r="FB31" s="8"/>
      <c r="FC31" s="119" t="s">
        <v>309</v>
      </c>
      <c r="FD31" s="120" t="s">
        <v>310</v>
      </c>
      <c r="FE31" s="158" t="n">
        <v>96</v>
      </c>
      <c r="FF31" s="158" t="n">
        <v>96</v>
      </c>
      <c r="FG31" s="123" t="s">
        <v>183</v>
      </c>
      <c r="FH31" s="123" t="s">
        <v>183</v>
      </c>
      <c r="FI31" s="123" t="s">
        <v>183</v>
      </c>
      <c r="FJ31" s="124" t="s">
        <v>183</v>
      </c>
      <c r="FK31" s="123" t="s">
        <v>183</v>
      </c>
      <c r="FL31" s="125" t="s">
        <v>183</v>
      </c>
      <c r="FM31" s="8"/>
      <c r="FN31" s="24" t="s">
        <v>311</v>
      </c>
      <c r="FO31" s="9"/>
      <c r="FP31" s="9"/>
      <c r="FQ31" s="9"/>
      <c r="FR31" s="9"/>
      <c r="FS31" s="9"/>
      <c r="FT31" s="9"/>
      <c r="FU31" s="9"/>
      <c r="FV31" s="8"/>
      <c r="FW31" s="119" t="s">
        <v>309</v>
      </c>
      <c r="FX31" s="120" t="s">
        <v>310</v>
      </c>
      <c r="FY31" s="158" t="n">
        <v>96</v>
      </c>
      <c r="FZ31" s="158" t="n">
        <v>96</v>
      </c>
      <c r="GA31" s="123" t="s">
        <v>183</v>
      </c>
      <c r="GB31" s="123" t="s">
        <v>183</v>
      </c>
      <c r="GC31" s="123" t="s">
        <v>183</v>
      </c>
      <c r="GD31" s="124" t="s">
        <v>183</v>
      </c>
      <c r="GE31" s="123" t="s">
        <v>183</v>
      </c>
      <c r="GF31" s="125" t="s">
        <v>183</v>
      </c>
      <c r="GG31" s="8"/>
      <c r="GH31" s="24" t="s">
        <v>311</v>
      </c>
      <c r="GI31" s="9"/>
      <c r="GJ31" s="9"/>
      <c r="GK31" s="9"/>
      <c r="GL31" s="9"/>
      <c r="GM31" s="9"/>
      <c r="GN31" s="9"/>
      <c r="GO31" s="9"/>
      <c r="GP31" s="8"/>
      <c r="GQ31" s="119" t="s">
        <v>309</v>
      </c>
      <c r="GR31" s="120" t="s">
        <v>310</v>
      </c>
      <c r="GS31" s="158" t="n">
        <v>96</v>
      </c>
      <c r="GT31" s="158" t="n">
        <v>96</v>
      </c>
      <c r="GU31" s="123" t="s">
        <v>183</v>
      </c>
      <c r="GV31" s="123" t="s">
        <v>183</v>
      </c>
      <c r="GW31" s="123" t="s">
        <v>183</v>
      </c>
      <c r="GX31" s="124" t="s">
        <v>183</v>
      </c>
      <c r="GY31" s="123" t="s">
        <v>183</v>
      </c>
      <c r="GZ31" s="125" t="s">
        <v>183</v>
      </c>
      <c r="HA31" s="8"/>
      <c r="HB31" s="24" t="s">
        <v>311</v>
      </c>
      <c r="HC31" s="9"/>
      <c r="HD31" s="9"/>
      <c r="HE31" s="9"/>
      <c r="HF31" s="9"/>
      <c r="HG31" s="9"/>
      <c r="HH31" s="9"/>
      <c r="HI31" s="9"/>
      <c r="HJ31" s="8"/>
      <c r="HK31" s="8"/>
      <c r="HL31" s="8"/>
    </row>
    <row r="32" customFormat="false" ht="16.5" hidden="false" customHeight="false" outlineLevel="0" collapsed="false">
      <c r="A32" s="143"/>
      <c r="B32" s="11"/>
      <c r="C32" s="8"/>
      <c r="D32" s="53" t="s">
        <v>312</v>
      </c>
      <c r="E32" s="109" t="n">
        <v>20</v>
      </c>
      <c r="F32" s="9"/>
      <c r="G32" s="22" t="s">
        <v>313</v>
      </c>
      <c r="H32" s="171"/>
      <c r="I32" s="9"/>
      <c r="J32" s="11"/>
      <c r="K32" s="25"/>
      <c r="L32" s="8"/>
      <c r="M32" s="11"/>
      <c r="N32" s="11"/>
      <c r="O32" s="11"/>
      <c r="P32" s="8"/>
      <c r="Q32" s="97" t="n">
        <v>35900</v>
      </c>
      <c r="R32" s="98" t="n">
        <v>0.416666666666667</v>
      </c>
      <c r="S32" s="99" t="n">
        <v>3783</v>
      </c>
      <c r="T32" s="100" t="n">
        <v>24</v>
      </c>
      <c r="U32" s="100" t="n">
        <v>102.7</v>
      </c>
      <c r="V32" s="100" t="n">
        <v>70</v>
      </c>
      <c r="W32" s="100" t="n">
        <f aca="false">(AY32+BX32)/2</f>
        <v>12.6</v>
      </c>
      <c r="X32" s="99" t="n">
        <v>0</v>
      </c>
      <c r="Y32" s="99" t="n">
        <v>922</v>
      </c>
      <c r="Z32" s="99" t="n">
        <v>161</v>
      </c>
      <c r="AA32" s="101"/>
      <c r="AB32" s="102" t="n">
        <f aca="false">Y32+Z32</f>
        <v>1083</v>
      </c>
      <c r="AC32" s="102" t="n">
        <f aca="false">X32+AB32</f>
        <v>1083</v>
      </c>
      <c r="AD32" s="102" t="n">
        <f aca="false">Y32/AB32</f>
        <v>0.851338873499538</v>
      </c>
      <c r="AE32" s="102" t="n">
        <f aca="false">X32/AB32</f>
        <v>0</v>
      </c>
      <c r="AF32" s="102" t="n">
        <f aca="false">Y32*1440/($E$16*$H$11*($H$12+$H$13))</f>
        <v>17.8164251207729</v>
      </c>
      <c r="AG32" s="102" t="n">
        <f aca="false">AF32*1.03^($H$5-T32)</f>
        <v>17.7638396585449</v>
      </c>
      <c r="AH32" s="103" t="n">
        <f aca="false">0.01*(AT32-AM32)</f>
        <v>15.6465838509317</v>
      </c>
      <c r="AI32" s="103" t="n">
        <f aca="false">((U32+V32)/2)-AH32-W32</f>
        <v>58.1034161490683</v>
      </c>
      <c r="AJ32" s="104" t="n">
        <f aca="false">AG32/AI32</f>
        <v>0.305727973256693</v>
      </c>
      <c r="AK32" s="99" t="n">
        <v>7.27</v>
      </c>
      <c r="AL32" s="99" t="n">
        <v>5.86</v>
      </c>
      <c r="AM32" s="100" t="n">
        <v>213</v>
      </c>
      <c r="AN32" s="100" t="n">
        <v>585</v>
      </c>
      <c r="AO32" s="100" t="n">
        <v>618</v>
      </c>
      <c r="AP32" s="100" t="n">
        <v>2290</v>
      </c>
      <c r="AQ32" s="103" t="n">
        <f aca="false">IF(AM32=0," ",(AO32-(AM32*$AD32))/(1-$AD32))</f>
        <v>2937.31677018634</v>
      </c>
      <c r="AR32" s="102" t="n">
        <f aca="false">IF(AP32=0," ",(AP32-AQ32)*100/AP32)</f>
        <v>-28.2671078683989</v>
      </c>
      <c r="AS32" s="103" t="n">
        <f aca="false">IF(AM32=0," ",(AO32-AM32)*100/AO32)</f>
        <v>65.5339805825243</v>
      </c>
      <c r="AT32" s="103" t="n">
        <f aca="false">IF(AM32=0," ",(AO32*$AB32+AQ32*(2*$AC32-$AB32))/(2*$AC32))</f>
        <v>1777.65838509317</v>
      </c>
      <c r="AU32" s="103" t="n">
        <f aca="false">IF(AM32=0," ",(AT32-AM32)*100/AT32)</f>
        <v>88.0179453045566</v>
      </c>
      <c r="AV32" s="63"/>
      <c r="AW32" s="100" t="n">
        <v>102.7</v>
      </c>
      <c r="AX32" s="100" t="n">
        <v>85</v>
      </c>
      <c r="AY32" s="100" t="n">
        <v>12.6</v>
      </c>
      <c r="AZ32" s="99" t="n">
        <v>684</v>
      </c>
      <c r="BA32" s="123" t="n">
        <v>399</v>
      </c>
      <c r="BB32" s="102" t="n">
        <f aca="false">AZ32+BA32-X32</f>
        <v>1083</v>
      </c>
      <c r="BC32" s="102" t="n">
        <f aca="false">AZ32+BA32</f>
        <v>1083</v>
      </c>
      <c r="BD32" s="104" t="e">
        <f aca="false">(0.002228009259*0.5*(BC32+BA32))/($H$12*$E$23*$E$24)</f>
        <v>#VALUE!</v>
      </c>
      <c r="BE32" s="102" t="n">
        <f aca="false">AZ32/BB32</f>
        <v>0.631578947368421</v>
      </c>
      <c r="BF32" s="102" t="n">
        <f aca="false">AZ32*1440/($E$16*$H$11*$H$12)</f>
        <v>18.3010033444816</v>
      </c>
      <c r="BG32" s="102" t="n">
        <f aca="false">BF32*1.03^($H$5-T32)</f>
        <v>18.2469876419159</v>
      </c>
      <c r="BH32" s="103" t="n">
        <f aca="false">0.01*(BS32-BM32)</f>
        <v>7.96714285714286</v>
      </c>
      <c r="BI32" s="103" t="n">
        <f aca="false">((AW32+AX32)/2)-BH32-AY32</f>
        <v>73.2828571428571</v>
      </c>
      <c r="BJ32" s="104" t="n">
        <f aca="false">BG32/BI32</f>
        <v>0.248993944195508</v>
      </c>
      <c r="BK32" s="99" t="n">
        <v>5.86</v>
      </c>
      <c r="BL32" s="99" t="n">
        <v>6.13</v>
      </c>
      <c r="BM32" s="100" t="n">
        <v>189</v>
      </c>
      <c r="BN32" s="100" t="n">
        <v>618</v>
      </c>
      <c r="BO32" s="100" t="n">
        <v>1088</v>
      </c>
      <c r="BP32" s="103" t="n">
        <f aca="false">IF(BM32=0," ",(BN32*BC32-BM32*AZ32)/BA32)</f>
        <v>1353.42857142857</v>
      </c>
      <c r="BQ32" s="102" t="n">
        <f aca="false">IF(BO32=0," ",(BO32-BP32)*100/BO32)</f>
        <v>-24.3960084033613</v>
      </c>
      <c r="BR32" s="103" t="n">
        <f aca="false">IF(BM32=0," ",(AO32-BM32)*100/AO32)</f>
        <v>69.4174757281553</v>
      </c>
      <c r="BS32" s="103" t="n">
        <f aca="false">IF(BM32=0," ",(BN32+BP32)/2)</f>
        <v>985.714285714286</v>
      </c>
      <c r="BT32" s="103" t="n">
        <f aca="false">IF(BM32=0," ",(BS32-BM32)*100/BS32)</f>
        <v>80.8260869565217</v>
      </c>
      <c r="BU32" s="63"/>
      <c r="BV32" s="100" t="n">
        <v>85</v>
      </c>
      <c r="BW32" s="100" t="n">
        <v>70</v>
      </c>
      <c r="BX32" s="100" t="n">
        <v>12.6</v>
      </c>
      <c r="BY32" s="99" t="n">
        <v>238</v>
      </c>
      <c r="BZ32" s="99" t="n">
        <v>161</v>
      </c>
      <c r="CA32" s="102" t="n">
        <f aca="false">BY32+BZ32-X32</f>
        <v>399</v>
      </c>
      <c r="CB32" s="102" t="n">
        <f aca="false">BY32+BZ32</f>
        <v>399</v>
      </c>
      <c r="CC32" s="104" t="e">
        <f aca="false">(0.002228009259*0.5*(CB32+BZ32))/($H$13*$E$23*$E$24)</f>
        <v>#VALUE!</v>
      </c>
      <c r="CD32" s="102" t="n">
        <f aca="false">BY32/CA32</f>
        <v>0.596491228070175</v>
      </c>
      <c r="CE32" s="102" t="n">
        <f aca="false">BY32*1440/($E$16*$H$11*$H$13)</f>
        <v>16.5565217391304</v>
      </c>
      <c r="CF32" s="102" t="n">
        <f aca="false">CE32*1.03^($H$5-T32)</f>
        <v>16.5076549017801</v>
      </c>
      <c r="CG32" s="103" t="n">
        <f aca="false">0.01*(CR32-CL32)</f>
        <v>14.3304347826087</v>
      </c>
      <c r="CH32" s="103" t="n">
        <f aca="false">((BV32+BW32)/2)-CG32-BX32</f>
        <v>50.5695652173913</v>
      </c>
      <c r="CI32" s="104" t="n">
        <f aca="false">CF32/CH32</f>
        <v>0.326434582358303</v>
      </c>
      <c r="CJ32" s="99" t="n">
        <v>6.13</v>
      </c>
      <c r="CK32" s="99" t="n">
        <v>6.42</v>
      </c>
      <c r="CL32" s="100" t="n">
        <v>264</v>
      </c>
      <c r="CM32" s="100" t="n">
        <v>1088</v>
      </c>
      <c r="CN32" s="100" t="n">
        <v>2290</v>
      </c>
      <c r="CO32" s="103" t="n">
        <f aca="false">IF(CL32=0," ",(CM32*CB32-CL32*BY32)/BZ32)</f>
        <v>2306.08695652174</v>
      </c>
      <c r="CP32" s="102" t="n">
        <f aca="false">IF(CN32=0," ",(CN32-CO32)*100/CN32)</f>
        <v>-0.702487184355415</v>
      </c>
      <c r="CQ32" s="103" t="n">
        <f aca="false">IF(CL32=0," ",(AO32-CL32)*100/AO32)</f>
        <v>57.2815533980583</v>
      </c>
      <c r="CR32" s="103" t="n">
        <f aca="false">IF(CL32=0," ",(CM32+CO32)/2)</f>
        <v>1697.04347826087</v>
      </c>
      <c r="CS32" s="105" t="n">
        <f aca="false">IF(CL32=0," ",(CR32-CL32)*100/CR32)</f>
        <v>84.4435335109654</v>
      </c>
      <c r="CT32" s="8"/>
      <c r="CU32" s="119" t="s">
        <v>314</v>
      </c>
      <c r="CV32" s="157" t="s">
        <v>315</v>
      </c>
      <c r="CW32" s="158" t="n">
        <v>90</v>
      </c>
      <c r="CX32" s="158" t="n">
        <v>1600</v>
      </c>
      <c r="CY32" s="123" t="s">
        <v>183</v>
      </c>
      <c r="CZ32" s="102" t="n">
        <f aca="false">(CX32-CW32*CX$5)/(1-CX$5)</f>
        <v>10156.6666666667</v>
      </c>
      <c r="DA32" s="123" t="s">
        <v>183</v>
      </c>
      <c r="DB32" s="103" t="n">
        <f aca="false">(CX32-CW32)*100/CX32</f>
        <v>94.375</v>
      </c>
      <c r="DC32" s="102" t="n">
        <f aca="false">(CX$6*CX32+CZ32*(2*CX$7-CX$6))/(2*CX$7)</f>
        <v>6531.09375</v>
      </c>
      <c r="DD32" s="105" t="n">
        <f aca="false">(DC32-CW32)*100/DC32</f>
        <v>98.6219766023111</v>
      </c>
      <c r="DE32" s="8"/>
      <c r="DF32" s="114" t="s">
        <v>137</v>
      </c>
      <c r="DG32" s="115" t="s">
        <v>138</v>
      </c>
      <c r="DH32" s="116" t="s">
        <v>549</v>
      </c>
      <c r="DI32" s="115" t="s">
        <v>550</v>
      </c>
      <c r="DJ32" s="115" t="s">
        <v>142</v>
      </c>
      <c r="DK32" s="115" t="s">
        <v>144</v>
      </c>
      <c r="DL32" s="115" t="s">
        <v>145</v>
      </c>
      <c r="DM32" s="117" t="s">
        <v>146</v>
      </c>
      <c r="DN32" s="8"/>
      <c r="DO32" s="119" t="s">
        <v>314</v>
      </c>
      <c r="DP32" s="157" t="s">
        <v>315</v>
      </c>
      <c r="DQ32" s="158" t="n">
        <v>80</v>
      </c>
      <c r="DR32" s="158" t="n">
        <v>1600</v>
      </c>
      <c r="DS32" s="123" t="s">
        <v>183</v>
      </c>
      <c r="DT32" s="102" t="n">
        <f aca="false">(DR32-DQ32*DR$5)/(1-DR$5)</f>
        <v>10213.3333333333</v>
      </c>
      <c r="DU32" s="123" t="s">
        <v>183</v>
      </c>
      <c r="DV32" s="103" t="n">
        <f aca="false">(DR32-DQ32)*100/DR32</f>
        <v>95</v>
      </c>
      <c r="DW32" s="102" t="n">
        <f aca="false">(DR$6*DR32+DT32*(2*DR$7-DR$6))/(2*DR$7)</f>
        <v>6560.03700277521</v>
      </c>
      <c r="DX32" s="105" t="n">
        <f aca="false">(DW32-DQ32)*100/DW32</f>
        <v>98.7804946837014</v>
      </c>
      <c r="DY32" s="8"/>
      <c r="DZ32" s="114" t="s">
        <v>137</v>
      </c>
      <c r="EA32" s="115" t="s">
        <v>138</v>
      </c>
      <c r="EB32" s="116" t="s">
        <v>551</v>
      </c>
      <c r="EC32" s="115" t="s">
        <v>552</v>
      </c>
      <c r="ED32" s="115" t="s">
        <v>142</v>
      </c>
      <c r="EE32" s="115" t="s">
        <v>144</v>
      </c>
      <c r="EF32" s="115" t="s">
        <v>145</v>
      </c>
      <c r="EG32" s="117" t="s">
        <v>146</v>
      </c>
      <c r="EH32" s="8"/>
      <c r="EI32" s="119" t="s">
        <v>314</v>
      </c>
      <c r="EJ32" s="157" t="s">
        <v>315</v>
      </c>
      <c r="EK32" s="158" t="n">
        <v>50</v>
      </c>
      <c r="EL32" s="158" t="n">
        <v>1960</v>
      </c>
      <c r="EM32" s="123" t="s">
        <v>183</v>
      </c>
      <c r="EN32" s="102" t="n">
        <f aca="false">(EL32-EK32*EL$5)/(1-EL$5)</f>
        <v>12783.3333333333</v>
      </c>
      <c r="EO32" s="123" t="s">
        <v>183</v>
      </c>
      <c r="EP32" s="103" t="n">
        <f aca="false">(EL32-EK32)*100/EL32</f>
        <v>97.4489795918367</v>
      </c>
      <c r="EQ32" s="102" t="n">
        <f aca="false">(EL$6*EL32+EN32*(2*EL$7-EL$6))/(2*EL$7)</f>
        <v>8195.07332722273</v>
      </c>
      <c r="ER32" s="105" t="n">
        <f aca="false">(EQ32-EK32)*100/EQ32</f>
        <v>99.3898773323491</v>
      </c>
      <c r="ES32" s="8"/>
      <c r="ET32" s="114" t="s">
        <v>137</v>
      </c>
      <c r="EU32" s="115" t="s">
        <v>138</v>
      </c>
      <c r="EV32" s="116" t="s">
        <v>553</v>
      </c>
      <c r="EW32" s="115" t="s">
        <v>554</v>
      </c>
      <c r="EX32" s="115" t="s">
        <v>142</v>
      </c>
      <c r="EY32" s="115" t="s">
        <v>144</v>
      </c>
      <c r="EZ32" s="115" t="s">
        <v>145</v>
      </c>
      <c r="FA32" s="117" t="s">
        <v>146</v>
      </c>
      <c r="FB32" s="8"/>
      <c r="FC32" s="119" t="s">
        <v>314</v>
      </c>
      <c r="FD32" s="157" t="s">
        <v>315</v>
      </c>
      <c r="FE32" s="158" t="n">
        <v>34</v>
      </c>
      <c r="FF32" s="158" t="n">
        <v>1590</v>
      </c>
      <c r="FG32" s="123" t="s">
        <v>183</v>
      </c>
      <c r="FH32" s="102" t="n">
        <f aca="false">(FF32-FE32*FF$5)/(1-FF$5)</f>
        <v>10407.3333333333</v>
      </c>
      <c r="FI32" s="123" t="s">
        <v>183</v>
      </c>
      <c r="FJ32" s="103" t="n">
        <f aca="false">(FF32-FE32)*100/FF32</f>
        <v>97.8616352201258</v>
      </c>
      <c r="FK32" s="102" t="n">
        <f aca="false">(FF$6*FF32+FH32*(2*FF$7-FF$6))/(2*FF$7)</f>
        <v>6657.94434250764</v>
      </c>
      <c r="FL32" s="105" t="n">
        <f aca="false">(FK32-FE32)*100/FK32</f>
        <v>99.4893318680523</v>
      </c>
      <c r="FM32" s="8"/>
      <c r="FN32" s="114" t="s">
        <v>137</v>
      </c>
      <c r="FO32" s="115" t="s">
        <v>138</v>
      </c>
      <c r="FP32" s="116" t="s">
        <v>555</v>
      </c>
      <c r="FQ32" s="115" t="s">
        <v>556</v>
      </c>
      <c r="FR32" s="115" t="s">
        <v>142</v>
      </c>
      <c r="FS32" s="115" t="s">
        <v>144</v>
      </c>
      <c r="FT32" s="115" t="s">
        <v>145</v>
      </c>
      <c r="FU32" s="117" t="s">
        <v>146</v>
      </c>
      <c r="FV32" s="8"/>
      <c r="FW32" s="119" t="s">
        <v>314</v>
      </c>
      <c r="FX32" s="157" t="s">
        <v>315</v>
      </c>
      <c r="FY32" s="158" t="n">
        <v>91</v>
      </c>
      <c r="FZ32" s="158" t="n">
        <v>1590</v>
      </c>
      <c r="GA32" s="123" t="s">
        <v>183</v>
      </c>
      <c r="GB32" s="102" t="n">
        <f aca="false">(FZ32-FY32*FZ$5)/(1-FZ$5)</f>
        <v>10084.3333333333</v>
      </c>
      <c r="GC32" s="123" t="s">
        <v>183</v>
      </c>
      <c r="GD32" s="103" t="n">
        <f aca="false">(FZ32-FY32)*100/FZ32</f>
        <v>94.2767295597484</v>
      </c>
      <c r="GE32" s="102" t="n">
        <f aca="false">(FZ$6*FZ32+GB32*(2*FZ$7-FZ$6))/(2*FZ$7)</f>
        <v>6469.97120658135</v>
      </c>
      <c r="GF32" s="105" t="n">
        <f aca="false">(GE32-FY32)*100/GE32</f>
        <v>98.5935022414407</v>
      </c>
      <c r="GG32" s="8"/>
      <c r="GH32" s="114" t="s">
        <v>137</v>
      </c>
      <c r="GI32" s="115" t="s">
        <v>138</v>
      </c>
      <c r="GJ32" s="116" t="s">
        <v>557</v>
      </c>
      <c r="GK32" s="115" t="s">
        <v>558</v>
      </c>
      <c r="GL32" s="115" t="s">
        <v>142</v>
      </c>
      <c r="GM32" s="115" t="s">
        <v>144</v>
      </c>
      <c r="GN32" s="115" t="s">
        <v>145</v>
      </c>
      <c r="GO32" s="117" t="s">
        <v>146</v>
      </c>
      <c r="GP32" s="8"/>
      <c r="GQ32" s="119" t="s">
        <v>314</v>
      </c>
      <c r="GR32" s="157" t="s">
        <v>315</v>
      </c>
      <c r="GS32" s="158" t="s">
        <v>47</v>
      </c>
      <c r="GT32" s="158" t="s">
        <v>47</v>
      </c>
      <c r="GU32" s="123" t="s">
        <v>183</v>
      </c>
      <c r="GV32" s="102" t="e">
        <f aca="false">(GT32-GS32*GT$5)/(1-GT$5)</f>
        <v>#VALUE!</v>
      </c>
      <c r="GW32" s="123" t="s">
        <v>183</v>
      </c>
      <c r="GX32" s="103" t="e">
        <f aca="false">(GT32-GS32)*100/GT32</f>
        <v>#VALUE!</v>
      </c>
      <c r="GY32" s="102" t="e">
        <f aca="false">(GT$6*GT32+GV32*(2*GT$7-GT$6))/(2*GT$7)</f>
        <v>#VALUE!</v>
      </c>
      <c r="GZ32" s="105" t="e">
        <f aca="false">(GY32-GS32)*100/GY32</f>
        <v>#VALUE!</v>
      </c>
      <c r="HA32" s="8"/>
      <c r="HB32" s="114" t="s">
        <v>137</v>
      </c>
      <c r="HC32" s="115" t="s">
        <v>138</v>
      </c>
      <c r="HD32" s="116" t="s">
        <v>559</v>
      </c>
      <c r="HE32" s="115" t="s">
        <v>560</v>
      </c>
      <c r="HF32" s="115" t="s">
        <v>142</v>
      </c>
      <c r="HG32" s="115" t="s">
        <v>144</v>
      </c>
      <c r="HH32" s="115" t="s">
        <v>145</v>
      </c>
      <c r="HI32" s="117" t="s">
        <v>146</v>
      </c>
      <c r="HJ32" s="8"/>
      <c r="HK32" s="8"/>
      <c r="HL32" s="8"/>
    </row>
    <row r="33" customFormat="false" ht="16.5" hidden="false" customHeight="false" outlineLevel="0" collapsed="false">
      <c r="A33" s="14"/>
      <c r="B33" s="8"/>
      <c r="C33" s="8"/>
      <c r="D33" s="160" t="s">
        <v>328</v>
      </c>
      <c r="E33" s="174" t="n">
        <v>0.95</v>
      </c>
      <c r="F33" s="9"/>
      <c r="G33" s="144" t="s">
        <v>329</v>
      </c>
      <c r="H33" s="145" t="n">
        <f aca="false">H12*E21-H19</f>
        <v>37.9411764705883</v>
      </c>
      <c r="I33" s="9"/>
      <c r="J33" s="9"/>
      <c r="K33" s="9"/>
      <c r="L33" s="8"/>
      <c r="M33" s="11"/>
      <c r="N33" s="11"/>
      <c r="O33" s="11"/>
      <c r="P33" s="8"/>
      <c r="Q33" s="97" t="n">
        <v>35901</v>
      </c>
      <c r="R33" s="98" t="n">
        <v>0.416666666666667</v>
      </c>
      <c r="S33" s="99" t="n">
        <v>3807</v>
      </c>
      <c r="T33" s="100" t="n">
        <v>24</v>
      </c>
      <c r="U33" s="100" t="n">
        <v>99.5</v>
      </c>
      <c r="V33" s="100" t="n">
        <v>71</v>
      </c>
      <c r="W33" s="100" t="n">
        <f aca="false">(AY33+BX33)/2</f>
        <v>10.8</v>
      </c>
      <c r="X33" s="99" t="n">
        <v>0</v>
      </c>
      <c r="Y33" s="99" t="n">
        <v>918</v>
      </c>
      <c r="Z33" s="99" t="n">
        <v>177</v>
      </c>
      <c r="AA33" s="101"/>
      <c r="AB33" s="102" t="n">
        <f aca="false">Y33+Z33</f>
        <v>1095</v>
      </c>
      <c r="AC33" s="102" t="n">
        <f aca="false">X33+AB33</f>
        <v>1095</v>
      </c>
      <c r="AD33" s="102" t="n">
        <f aca="false">Y33/AB33</f>
        <v>0.838356164383562</v>
      </c>
      <c r="AE33" s="102" t="n">
        <f aca="false">X33/AB33</f>
        <v>0</v>
      </c>
      <c r="AF33" s="102" t="n">
        <f aca="false">Y33*1440/($E$16*$H$11*($H$12+$H$13))</f>
        <v>17.7391304347826</v>
      </c>
      <c r="AG33" s="102" t="n">
        <f aca="false">AF33*1.03^($H$5-T33)</f>
        <v>17.6867731090501</v>
      </c>
      <c r="AH33" s="103" t="n">
        <f aca="false">0.01*(AT33-AM33)</f>
        <v>14.624406779661</v>
      </c>
      <c r="AI33" s="103" t="n">
        <f aca="false">((U33+V33)/2)-AH33-W33</f>
        <v>59.825593220339</v>
      </c>
      <c r="AJ33" s="104" t="n">
        <f aca="false">AG33/AI33</f>
        <v>0.295638908985145</v>
      </c>
      <c r="AK33" s="99" t="n">
        <v>7.2</v>
      </c>
      <c r="AL33" s="99" t="n">
        <v>5.95</v>
      </c>
      <c r="AM33" s="100" t="n">
        <v>211</v>
      </c>
      <c r="AN33" s="100" t="n">
        <v>585</v>
      </c>
      <c r="AO33" s="100" t="n">
        <v>618</v>
      </c>
      <c r="AP33" s="100" t="n">
        <v>2390</v>
      </c>
      <c r="AQ33" s="103" t="n">
        <f aca="false">IF(AM33=0," ",(AO33-(AM33*$AD33))/(1-$AD33))</f>
        <v>2728.8813559322</v>
      </c>
      <c r="AR33" s="102" t="n">
        <f aca="false">IF(AP33=0," ",(AP33-AQ33)*100/AP33)</f>
        <v>-14.1791362314729</v>
      </c>
      <c r="AS33" s="103" t="n">
        <f aca="false">IF(AM33=0," ",(AO33-AM33)*100/AO33)</f>
        <v>65.8576051779935</v>
      </c>
      <c r="AT33" s="103" t="n">
        <f aca="false">IF(AM33=0," ",(AO33*$AB33+AQ33*(2*$AC33-$AB33))/(2*$AC33))</f>
        <v>1673.4406779661</v>
      </c>
      <c r="AU33" s="103" t="n">
        <f aca="false">IF(AM33=0," ",(AT33-AM33)*100/AT33)</f>
        <v>87.3912471007667</v>
      </c>
      <c r="AV33" s="63"/>
      <c r="AW33" s="100" t="n">
        <v>99.5</v>
      </c>
      <c r="AX33" s="100" t="n">
        <v>80.7</v>
      </c>
      <c r="AY33" s="100" t="n">
        <v>10.8</v>
      </c>
      <c r="AZ33" s="99" t="n">
        <v>685</v>
      </c>
      <c r="BA33" s="123" t="n">
        <v>410</v>
      </c>
      <c r="BB33" s="102" t="n">
        <f aca="false">AZ33+BA33-X33</f>
        <v>1095</v>
      </c>
      <c r="BC33" s="102" t="n">
        <f aca="false">AZ33+BA33</f>
        <v>1095</v>
      </c>
      <c r="BD33" s="104" t="e">
        <f aca="false">(0.002228009259*0.5*(BC33+BA33))/($H$12*$E$23*$E$24)</f>
        <v>#VALUE!</v>
      </c>
      <c r="BE33" s="102" t="n">
        <f aca="false">AZ33/BB33</f>
        <v>0.625570776255708</v>
      </c>
      <c r="BF33" s="102" t="n">
        <f aca="false">AZ33*1440/($E$16*$H$11*$H$12)</f>
        <v>18.3277591973244</v>
      </c>
      <c r="BG33" s="102" t="n">
        <f aca="false">BF33*1.03^($H$5-T33)</f>
        <v>18.2736645244333</v>
      </c>
      <c r="BH33" s="103" t="n">
        <f aca="false">0.01*(BS33-BM33)</f>
        <v>7.92878048780488</v>
      </c>
      <c r="BI33" s="103" t="n">
        <f aca="false">((AW33+AX33)/2)-BH33-AY33</f>
        <v>71.3712195121951</v>
      </c>
      <c r="BJ33" s="104" t="n">
        <f aca="false">BG33/BI33</f>
        <v>0.256036882224087</v>
      </c>
      <c r="BK33" s="99" t="n">
        <v>5.95</v>
      </c>
      <c r="BL33" s="99" t="n">
        <v>6.22</v>
      </c>
      <c r="BM33" s="100" t="n">
        <v>186</v>
      </c>
      <c r="BN33" s="100" t="n">
        <v>618</v>
      </c>
      <c r="BO33" s="100" t="n">
        <v>1086</v>
      </c>
      <c r="BP33" s="103" t="n">
        <f aca="false">IF(BM33=0," ",(BN33*BC33-BM33*AZ33)/BA33)</f>
        <v>1339.75609756098</v>
      </c>
      <c r="BQ33" s="102" t="n">
        <f aca="false">IF(BO33=0," ",(BO33-BP33)*100/BO33)</f>
        <v>-23.3661231639941</v>
      </c>
      <c r="BR33" s="103" t="n">
        <f aca="false">IF(BM33=0," ",(AO33-BM33)*100/AO33)</f>
        <v>69.9029126213592</v>
      </c>
      <c r="BS33" s="103" t="n">
        <f aca="false">IF(BM33=0," ",(BN33+BP33)/2)</f>
        <v>978.878048780488</v>
      </c>
      <c r="BT33" s="103" t="n">
        <f aca="false">IF(BM33=0," ",(BS33-BM33)*100/BS33)</f>
        <v>80.9986545074002</v>
      </c>
      <c r="BU33" s="63"/>
      <c r="BV33" s="100" t="n">
        <v>80.7</v>
      </c>
      <c r="BW33" s="100" t="n">
        <v>70</v>
      </c>
      <c r="BX33" s="100" t="n">
        <v>10.8</v>
      </c>
      <c r="BY33" s="99" t="n">
        <v>233</v>
      </c>
      <c r="BZ33" s="99" t="n">
        <v>177</v>
      </c>
      <c r="CA33" s="102" t="n">
        <f aca="false">BY33+BZ33-X33</f>
        <v>410</v>
      </c>
      <c r="CB33" s="102" t="n">
        <f aca="false">BY33+BZ33</f>
        <v>410</v>
      </c>
      <c r="CC33" s="104" t="e">
        <f aca="false">(0.002228009259*0.5*(CB33+BZ33))/($H$13*$E$23*$E$24)</f>
        <v>#VALUE!</v>
      </c>
      <c r="CD33" s="102" t="n">
        <f aca="false">BY33/CA33</f>
        <v>0.568292682926829</v>
      </c>
      <c r="CE33" s="102" t="n">
        <f aca="false">BY33*1440/($E$16*$H$11*$H$13)</f>
        <v>16.2086956521739</v>
      </c>
      <c r="CF33" s="102" t="n">
        <f aca="false">CE33*1.03^($H$5-T33)</f>
        <v>16.1608554290536</v>
      </c>
      <c r="CG33" s="103" t="n">
        <f aca="false">0.01*(CR33-CL33)</f>
        <v>13.6635028248588</v>
      </c>
      <c r="CH33" s="103" t="n">
        <f aca="false">((BV33+BW33)/2)-CG33-BX33</f>
        <v>50.8864971751412</v>
      </c>
      <c r="CI33" s="104" t="n">
        <f aca="false">CF33/CH33</f>
        <v>0.317586321051558</v>
      </c>
      <c r="CJ33" s="99" t="n">
        <v>6.22</v>
      </c>
      <c r="CK33" s="99" t="n">
        <v>6.37</v>
      </c>
      <c r="CL33" s="100" t="n">
        <v>262</v>
      </c>
      <c r="CM33" s="100" t="n">
        <v>1086</v>
      </c>
      <c r="CN33" s="100" t="n">
        <v>2390</v>
      </c>
      <c r="CO33" s="103" t="n">
        <f aca="false">IF(CL33=0," ",(CM33*CB33-CL33*BY33)/BZ33)</f>
        <v>2170.70056497175</v>
      </c>
      <c r="CP33" s="102" t="n">
        <f aca="false">IF(CN33=0," ",(CN33-CO33)*100/CN33)</f>
        <v>9.17570857858782</v>
      </c>
      <c r="CQ33" s="103" t="n">
        <f aca="false">IF(CL33=0," ",(AO33-CL33)*100/AO33)</f>
        <v>57.6051779935275</v>
      </c>
      <c r="CR33" s="103" t="n">
        <f aca="false">IF(CL33=0," ",(CM33+CO33)/2)</f>
        <v>1628.35028248588</v>
      </c>
      <c r="CS33" s="105" t="n">
        <f aca="false">IF(CL33=0," ",(CR33-CL33)*100/CR33)</f>
        <v>83.9100958302396</v>
      </c>
      <c r="CT33" s="8"/>
      <c r="CU33" s="175" t="s">
        <v>330</v>
      </c>
      <c r="CV33" s="157" t="s">
        <v>277</v>
      </c>
      <c r="CW33" s="158" t="n">
        <v>2.09</v>
      </c>
      <c r="CX33" s="158" t="n">
        <v>598.5</v>
      </c>
      <c r="CY33" s="123" t="s">
        <v>183</v>
      </c>
      <c r="CZ33" s="102" t="n">
        <f aca="false">(CX33-CW33*CX$5)/(1-CX$5)</f>
        <v>3978.15666666667</v>
      </c>
      <c r="DA33" s="123" t="s">
        <v>183</v>
      </c>
      <c r="DB33" s="103" t="n">
        <f aca="false">(CX33-CW33)*100/CX33</f>
        <v>99.6507936507936</v>
      </c>
      <c r="DC33" s="102" t="n">
        <f aca="false">(CX$6*CX33+CZ33*(2*CX$7-CX$6))/(2*CX$7)</f>
        <v>2546.15140625</v>
      </c>
      <c r="DD33" s="105" t="n">
        <f aca="false">(DC33-CW33)*100/DC33</f>
        <v>99.9179153291957</v>
      </c>
      <c r="DE33" s="8"/>
      <c r="DF33" s="119" t="s">
        <v>182</v>
      </c>
      <c r="DG33" s="120" t="s">
        <v>88</v>
      </c>
      <c r="DH33" s="220" t="n">
        <v>35891</v>
      </c>
      <c r="DI33" s="220" t="n">
        <v>35891</v>
      </c>
      <c r="DJ33" s="122" t="s">
        <v>183</v>
      </c>
      <c r="DK33" s="124" t="s">
        <v>183</v>
      </c>
      <c r="DL33" s="122" t="s">
        <v>183</v>
      </c>
      <c r="DM33" s="125" t="s">
        <v>183</v>
      </c>
      <c r="DN33" s="8"/>
      <c r="DO33" s="175" t="s">
        <v>330</v>
      </c>
      <c r="DP33" s="157" t="s">
        <v>277</v>
      </c>
      <c r="DQ33" s="158" t="n">
        <v>1.95</v>
      </c>
      <c r="DR33" s="158" t="n">
        <v>500</v>
      </c>
      <c r="DS33" s="123" t="s">
        <v>183</v>
      </c>
      <c r="DT33" s="102" t="n">
        <f aca="false">(DR33-DQ33*DR$5)/(1-DR$5)</f>
        <v>3322.28333333333</v>
      </c>
      <c r="DU33" s="123" t="s">
        <v>183</v>
      </c>
      <c r="DV33" s="103" t="n">
        <f aca="false">(DR33-DQ33)*100/DR33</f>
        <v>99.61</v>
      </c>
      <c r="DW33" s="102" t="n">
        <f aca="false">(DR$6*DR33+DT33*(2*DR$7-DR$6))/(2*DR$7)</f>
        <v>2125.22791396855</v>
      </c>
      <c r="DX33" s="105" t="n">
        <f aca="false">(DW33-DQ33)*100/DW33</f>
        <v>99.9082451351602</v>
      </c>
      <c r="DY33" s="8"/>
      <c r="DZ33" s="119" t="s">
        <v>182</v>
      </c>
      <c r="EA33" s="120" t="s">
        <v>88</v>
      </c>
      <c r="EB33" s="220" t="n">
        <v>35905</v>
      </c>
      <c r="EC33" s="220" t="n">
        <v>35905</v>
      </c>
      <c r="ED33" s="122" t="s">
        <v>183</v>
      </c>
      <c r="EE33" s="124" t="s">
        <v>183</v>
      </c>
      <c r="EF33" s="122" t="s">
        <v>183</v>
      </c>
      <c r="EG33" s="125" t="s">
        <v>183</v>
      </c>
      <c r="EH33" s="8"/>
      <c r="EI33" s="175" t="s">
        <v>330</v>
      </c>
      <c r="EJ33" s="157" t="s">
        <v>277</v>
      </c>
      <c r="EK33" s="158" t="n">
        <v>1.64</v>
      </c>
      <c r="EL33" s="158" t="n">
        <v>780</v>
      </c>
      <c r="EM33" s="123" t="s">
        <v>183</v>
      </c>
      <c r="EN33" s="102" t="n">
        <f aca="false">(EL33-EK33*EL$5)/(1-EL$5)</f>
        <v>5190.70666666667</v>
      </c>
      <c r="EO33" s="123" t="s">
        <v>183</v>
      </c>
      <c r="EP33" s="103" t="n">
        <f aca="false">(EL33-EK33)*100/EL33</f>
        <v>99.7897435897436</v>
      </c>
      <c r="EQ33" s="102" t="n">
        <f aca="false">(EL$6*EL33+EN33*(2*EL$7-EL$6))/(2*EL$7)</f>
        <v>3320.90663611366</v>
      </c>
      <c r="ER33" s="105" t="n">
        <f aca="false">(EQ33-EK33)*100/EQ33</f>
        <v>99.9506158956062</v>
      </c>
      <c r="ES33" s="8"/>
      <c r="ET33" s="119" t="s">
        <v>182</v>
      </c>
      <c r="EU33" s="120" t="s">
        <v>88</v>
      </c>
      <c r="EV33" s="220" t="n">
        <v>35920</v>
      </c>
      <c r="EW33" s="220" t="n">
        <v>35920</v>
      </c>
      <c r="EX33" s="122" t="s">
        <v>183</v>
      </c>
      <c r="EY33" s="124" t="s">
        <v>183</v>
      </c>
      <c r="EZ33" s="122" t="s">
        <v>183</v>
      </c>
      <c r="FA33" s="125" t="s">
        <v>183</v>
      </c>
      <c r="FB33" s="8"/>
      <c r="FC33" s="175" t="s">
        <v>330</v>
      </c>
      <c r="FD33" s="157" t="s">
        <v>277</v>
      </c>
      <c r="FE33" s="158" t="n">
        <v>1.68</v>
      </c>
      <c r="FF33" s="158" t="n">
        <v>644.6</v>
      </c>
      <c r="FG33" s="123" t="s">
        <v>183</v>
      </c>
      <c r="FH33" s="102" t="n">
        <f aca="false">(FF33-FE33*FF$5)/(1-FF$5)</f>
        <v>4287.81333333333</v>
      </c>
      <c r="FI33" s="123" t="s">
        <v>183</v>
      </c>
      <c r="FJ33" s="103" t="n">
        <f aca="false">(FF33-FE33)*100/FF33</f>
        <v>99.7393732547316</v>
      </c>
      <c r="FK33" s="102" t="n">
        <f aca="false">(FF$6*FF33+FH33*(2*FF$7-FF$6))/(2*FF$7)</f>
        <v>2738.61206727829</v>
      </c>
      <c r="FL33" s="105" t="n">
        <f aca="false">(FK33-FE33)*100/FK33</f>
        <v>99.9386550574259</v>
      </c>
      <c r="FM33" s="8"/>
      <c r="FN33" s="119" t="s">
        <v>182</v>
      </c>
      <c r="FO33" s="120" t="s">
        <v>88</v>
      </c>
      <c r="FP33" s="220" t="n">
        <v>35933</v>
      </c>
      <c r="FQ33" s="220" t="n">
        <v>35933</v>
      </c>
      <c r="FR33" s="122" t="s">
        <v>183</v>
      </c>
      <c r="FS33" s="124" t="s">
        <v>183</v>
      </c>
      <c r="FT33" s="122" t="s">
        <v>183</v>
      </c>
      <c r="FU33" s="125" t="s">
        <v>183</v>
      </c>
      <c r="FV33" s="8"/>
      <c r="FW33" s="175" t="s">
        <v>330</v>
      </c>
      <c r="FX33" s="157" t="s">
        <v>277</v>
      </c>
      <c r="FY33" s="158" t="n">
        <v>6.06</v>
      </c>
      <c r="FZ33" s="158" t="s">
        <v>47</v>
      </c>
      <c r="GA33" s="123" t="s">
        <v>183</v>
      </c>
      <c r="GB33" s="102" t="e">
        <f aca="false">(FZ33-FY33*FZ$5)/(1-FZ$5)</f>
        <v>#VALUE!</v>
      </c>
      <c r="GC33" s="123" t="s">
        <v>183</v>
      </c>
      <c r="GD33" s="103" t="e">
        <f aca="false">(FZ33-FY33)*100/FZ33</f>
        <v>#VALUE!</v>
      </c>
      <c r="GE33" s="102" t="e">
        <f aca="false">(FZ$6*FZ33+GB33*(2*FZ$7-FZ$6))/(2*FZ$7)</f>
        <v>#VALUE!</v>
      </c>
      <c r="GF33" s="105" t="e">
        <f aca="false">(GE33-FY33)*100/GE33</f>
        <v>#VALUE!</v>
      </c>
      <c r="GG33" s="8"/>
      <c r="GH33" s="119" t="s">
        <v>182</v>
      </c>
      <c r="GI33" s="120" t="s">
        <v>88</v>
      </c>
      <c r="GJ33" s="220" t="n">
        <v>35954</v>
      </c>
      <c r="GK33" s="220" t="n">
        <v>35954</v>
      </c>
      <c r="GL33" s="122" t="s">
        <v>183</v>
      </c>
      <c r="GM33" s="124" t="s">
        <v>183</v>
      </c>
      <c r="GN33" s="122" t="s">
        <v>183</v>
      </c>
      <c r="GO33" s="125" t="s">
        <v>183</v>
      </c>
      <c r="GP33" s="8"/>
      <c r="GQ33" s="175" t="s">
        <v>330</v>
      </c>
      <c r="GR33" s="157" t="s">
        <v>277</v>
      </c>
      <c r="GS33" s="158" t="n">
        <v>5.31</v>
      </c>
      <c r="GT33" s="158" t="n">
        <v>694.42</v>
      </c>
      <c r="GU33" s="123" t="s">
        <v>183</v>
      </c>
      <c r="GV33" s="102" t="n">
        <f aca="false">(GT33-GS33*GT$5)/(1-GT$5)</f>
        <v>4599.37666666667</v>
      </c>
      <c r="GW33" s="123" t="s">
        <v>183</v>
      </c>
      <c r="GX33" s="103" t="n">
        <f aca="false">(GT33-GS33)*100/GT33</f>
        <v>99.2353330837246</v>
      </c>
      <c r="GY33" s="102" t="n">
        <f aca="false">(GT$6*GT33+GV33*(2*GT$7-GT$6))/(2*GT$7)</f>
        <v>2937.80689670932</v>
      </c>
      <c r="GZ33" s="105" t="n">
        <f aca="false">(GY33-GS33)*100/GY33</f>
        <v>99.8192529261897</v>
      </c>
      <c r="HA33" s="8"/>
      <c r="HB33" s="119" t="s">
        <v>182</v>
      </c>
      <c r="HC33" s="120" t="s">
        <v>88</v>
      </c>
      <c r="HD33" s="220" t="n">
        <v>35954</v>
      </c>
      <c r="HE33" s="220" t="n">
        <v>35954</v>
      </c>
      <c r="HF33" s="122" t="s">
        <v>183</v>
      </c>
      <c r="HG33" s="124" t="s">
        <v>183</v>
      </c>
      <c r="HH33" s="122" t="s">
        <v>183</v>
      </c>
      <c r="HI33" s="125" t="s">
        <v>183</v>
      </c>
      <c r="HJ33" s="8"/>
      <c r="HK33" s="8"/>
      <c r="HL33" s="8"/>
    </row>
    <row r="34" customFormat="false" ht="16.5" hidden="false" customHeight="false" outlineLevel="0" collapsed="false">
      <c r="A34" s="14"/>
      <c r="B34" s="8"/>
      <c r="C34" s="8"/>
      <c r="D34" s="170" t="s">
        <v>331</v>
      </c>
      <c r="E34" s="56" t="s">
        <v>332</v>
      </c>
      <c r="F34" s="9"/>
      <c r="G34" s="140" t="s">
        <v>333</v>
      </c>
      <c r="H34" s="154" t="n">
        <f aca="false">H13*E21-(H19-H16)</f>
        <v>12.3161764705883</v>
      </c>
      <c r="I34" s="8"/>
      <c r="J34" s="8"/>
      <c r="K34" s="8"/>
      <c r="L34" s="8"/>
      <c r="M34" s="11"/>
      <c r="N34" s="11"/>
      <c r="O34" s="11"/>
      <c r="P34" s="8"/>
      <c r="Q34" s="97" t="n">
        <v>35902</v>
      </c>
      <c r="R34" s="98" t="n">
        <v>0.416666666666667</v>
      </c>
      <c r="S34" s="99" t="n">
        <v>3825</v>
      </c>
      <c r="T34" s="100" t="n">
        <v>24</v>
      </c>
      <c r="U34" s="100" t="n">
        <v>103.5</v>
      </c>
      <c r="V34" s="100" t="n">
        <v>71</v>
      </c>
      <c r="W34" s="100" t="n">
        <f aca="false">(AY34+BX34)/2</f>
        <v>12.6</v>
      </c>
      <c r="X34" s="99" t="n">
        <v>0</v>
      </c>
      <c r="Y34" s="99" t="n">
        <v>916</v>
      </c>
      <c r="Z34" s="99" t="n">
        <v>163</v>
      </c>
      <c r="AA34" s="101"/>
      <c r="AB34" s="102" t="n">
        <f aca="false">Y34+Z34</f>
        <v>1079</v>
      </c>
      <c r="AC34" s="102" t="n">
        <f aca="false">X34+AB34</f>
        <v>1079</v>
      </c>
      <c r="AD34" s="102" t="n">
        <f aca="false">Y34/AB34</f>
        <v>0.848934198331789</v>
      </c>
      <c r="AE34" s="102" t="n">
        <f aca="false">X34/AB34</f>
        <v>0</v>
      </c>
      <c r="AF34" s="102" t="n">
        <f aca="false">Y34*1440/($E$16*$H$11*($H$12+$H$13))</f>
        <v>17.7004830917874</v>
      </c>
      <c r="AG34" s="102" t="n">
        <f aca="false">AF34*1.03^($H$5-T34)</f>
        <v>17.6482398343027</v>
      </c>
      <c r="AH34" s="103" t="n">
        <f aca="false">0.01*(AT34-AM34)</f>
        <v>15.3154601226994</v>
      </c>
      <c r="AI34" s="103" t="n">
        <f aca="false">((U34+V34)/2)-AH34-W34</f>
        <v>59.3345398773006</v>
      </c>
      <c r="AJ34" s="104" t="n">
        <f aca="false">AG34/AI34</f>
        <v>0.297436196030136</v>
      </c>
      <c r="AK34" s="99" t="n">
        <v>7.44</v>
      </c>
      <c r="AL34" s="99" t="n">
        <v>5.98</v>
      </c>
      <c r="AM34" s="100" t="n">
        <v>209</v>
      </c>
      <c r="AN34" s="100" t="n">
        <v>578</v>
      </c>
      <c r="AO34" s="100" t="n">
        <v>611</v>
      </c>
      <c r="AP34" s="100" t="n">
        <v>2300</v>
      </c>
      <c r="AQ34" s="103" t="n">
        <f aca="false">IF(AM34=0," ",(AO34-(AM34*$AD34))/(1-$AD34))</f>
        <v>2870.09202453988</v>
      </c>
      <c r="AR34" s="102" t="n">
        <f aca="false">IF(AP34=0," ",(AP34-AQ34)*100/AP34)</f>
        <v>-24.7866097626034</v>
      </c>
      <c r="AS34" s="103" t="n">
        <f aca="false">IF(AM34=0," ",(AO34-AM34)*100/AO34)</f>
        <v>65.7937806873977</v>
      </c>
      <c r="AT34" s="103" t="n">
        <f aca="false">IF(AM34=0," ",(AO34*$AB34+AQ34*(2*$AC34-$AB34))/(2*$AC34))</f>
        <v>1740.54601226994</v>
      </c>
      <c r="AU34" s="103" t="n">
        <f aca="false">IF(AM34=0," ",(AT34-AM34)*100/AT34)</f>
        <v>87.9922737734792</v>
      </c>
      <c r="AV34" s="63"/>
      <c r="AW34" s="100" t="n">
        <v>103.5</v>
      </c>
      <c r="AX34" s="100" t="n">
        <v>84</v>
      </c>
      <c r="AY34" s="100" t="n">
        <v>12.6</v>
      </c>
      <c r="AZ34" s="99" t="n">
        <v>676</v>
      </c>
      <c r="BA34" s="123" t="n">
        <v>403</v>
      </c>
      <c r="BB34" s="102" t="n">
        <f aca="false">AZ34+BA34-X34</f>
        <v>1079</v>
      </c>
      <c r="BC34" s="102" t="n">
        <f aca="false">AZ34+BA34</f>
        <v>1079</v>
      </c>
      <c r="BD34" s="104" t="e">
        <f aca="false">(0.002228009259*0.5*(BC34+BA34))/($H$12*$E$23*$E$24)</f>
        <v>#VALUE!</v>
      </c>
      <c r="BE34" s="102" t="n">
        <f aca="false">AZ34/BB34</f>
        <v>0.626506024096386</v>
      </c>
      <c r="BF34" s="102" t="n">
        <f aca="false">AZ34*1440/($E$16*$H$11*$H$12)</f>
        <v>18.0869565217391</v>
      </c>
      <c r="BG34" s="102" t="n">
        <f aca="false">BF34*1.03^($H$5-T34)</f>
        <v>18.0335725817766</v>
      </c>
      <c r="BH34" s="103" t="n">
        <f aca="false">0.01*(BS34-BM34)</f>
        <v>7.83290322580645</v>
      </c>
      <c r="BI34" s="103" t="n">
        <f aca="false">((AW34+AX34)/2)-BH34-AY34</f>
        <v>73.3170967741936</v>
      </c>
      <c r="BJ34" s="104" t="n">
        <f aca="false">BG34/BI34</f>
        <v>0.245966812315515</v>
      </c>
      <c r="BK34" s="99" t="n">
        <v>5.98</v>
      </c>
      <c r="BL34" s="99" t="n">
        <v>6.14</v>
      </c>
      <c r="BM34" s="100" t="n">
        <v>185</v>
      </c>
      <c r="BN34" s="100" t="n">
        <v>611</v>
      </c>
      <c r="BO34" s="100" t="n">
        <v>1079</v>
      </c>
      <c r="BP34" s="103" t="n">
        <f aca="false">IF(BM34=0," ",(BN34*BC34-BM34*AZ34)/BA34)</f>
        <v>1325.58064516129</v>
      </c>
      <c r="BQ34" s="102" t="n">
        <f aca="false">IF(BO34=0," ",(BO34-BP34)*100/BO34)</f>
        <v>-22.852701127089</v>
      </c>
      <c r="BR34" s="103" t="n">
        <f aca="false">IF(BM34=0," ",(AO34-BM34)*100/AO34)</f>
        <v>69.721767594108</v>
      </c>
      <c r="BS34" s="103" t="n">
        <f aca="false">IF(BM34=0," ",(BN34+BP34)/2)</f>
        <v>968.290322580645</v>
      </c>
      <c r="BT34" s="103" t="n">
        <f aca="false">IF(BM34=0," ",(BS34-BM34)*100/BS34)</f>
        <v>80.8941599760136</v>
      </c>
      <c r="BU34" s="63"/>
      <c r="BV34" s="100" t="n">
        <v>84</v>
      </c>
      <c r="BW34" s="100" t="n">
        <v>71</v>
      </c>
      <c r="BX34" s="100" t="n">
        <v>12.6</v>
      </c>
      <c r="BY34" s="99" t="n">
        <v>240</v>
      </c>
      <c r="BZ34" s="99" t="n">
        <v>163</v>
      </c>
      <c r="CA34" s="102" t="n">
        <f aca="false">BY34+BZ34-X34</f>
        <v>403</v>
      </c>
      <c r="CB34" s="102" t="n">
        <f aca="false">BY34+BZ34</f>
        <v>403</v>
      </c>
      <c r="CC34" s="104" t="e">
        <f aca="false">(0.002228009259*0.5*(CB34+BZ34))/($H$13*$E$23*$E$24)</f>
        <v>#VALUE!</v>
      </c>
      <c r="CD34" s="102" t="n">
        <f aca="false">BY34/CA34</f>
        <v>0.595533498759305</v>
      </c>
      <c r="CE34" s="102" t="n">
        <f aca="false">BY34*1440/($E$16*$H$11*$H$13)</f>
        <v>16.695652173913</v>
      </c>
      <c r="CF34" s="102" t="n">
        <f aca="false">CE34*1.03^($H$5-T34)</f>
        <v>16.6463746908707</v>
      </c>
      <c r="CG34" s="103" t="n">
        <f aca="false">0.01*(CR34-CL34)</f>
        <v>14.2194478527607</v>
      </c>
      <c r="CH34" s="103" t="n">
        <f aca="false">((BV34+BW34)/2)-CG34-BX34</f>
        <v>50.6805521472393</v>
      </c>
      <c r="CI34" s="104" t="n">
        <f aca="false">CF34/CH34</f>
        <v>0.328456853479199</v>
      </c>
      <c r="CJ34" s="99" t="n">
        <v>6.14</v>
      </c>
      <c r="CK34" s="99" t="n">
        <v>6.45</v>
      </c>
      <c r="CL34" s="100" t="n">
        <v>260</v>
      </c>
      <c r="CM34" s="100" t="n">
        <v>1079</v>
      </c>
      <c r="CN34" s="100" t="n">
        <v>2300</v>
      </c>
      <c r="CO34" s="103" t="n">
        <f aca="false">IF(CL34=0," ",(CM34*CB34-CL34*BY34)/BZ34)</f>
        <v>2284.88957055215</v>
      </c>
      <c r="CP34" s="102" t="n">
        <f aca="false">IF(CN34=0," ",(CN34-CO34)*100/CN34)</f>
        <v>0.656975193384903</v>
      </c>
      <c r="CQ34" s="103" t="n">
        <f aca="false">IF(CL34=0," ",(AO34-CL34)*100/AO34)</f>
        <v>57.4468085106383</v>
      </c>
      <c r="CR34" s="103" t="n">
        <f aca="false">IF(CL34=0," ",(CM34+CO34)/2)</f>
        <v>1681.94478527607</v>
      </c>
      <c r="CS34" s="105" t="n">
        <f aca="false">IF(CL34=0," ",(CR34-CL34)*100/CR34)</f>
        <v>84.5417042059842</v>
      </c>
      <c r="CT34" s="8"/>
      <c r="CU34" s="175" t="s">
        <v>334</v>
      </c>
      <c r="CV34" s="157" t="s">
        <v>277</v>
      </c>
      <c r="CW34" s="158" t="n">
        <v>5.08</v>
      </c>
      <c r="CX34" s="158" t="n">
        <v>73.5</v>
      </c>
      <c r="CY34" s="123" t="s">
        <v>183</v>
      </c>
      <c r="CZ34" s="102" t="n">
        <f aca="false">(CX34-CW34*CX$5)/(1-CX$5)</f>
        <v>461.213333333333</v>
      </c>
      <c r="DA34" s="123" t="s">
        <v>183</v>
      </c>
      <c r="DB34" s="103" t="n">
        <f aca="false">(CX34-CW34)*100/CX34</f>
        <v>93.0884353741497</v>
      </c>
      <c r="DC34" s="102" t="n">
        <f aca="false">(CX$6*CX34+CZ34*(2*CX$7-CX$6))/(2*CX$7)</f>
        <v>296.9340625</v>
      </c>
      <c r="DD34" s="105" t="n">
        <f aca="false">(DC34-CW34)*100/DC34</f>
        <v>98.289182467909</v>
      </c>
      <c r="DE34" s="8"/>
      <c r="DF34" s="119" t="s">
        <v>191</v>
      </c>
      <c r="DG34" s="120" t="s">
        <v>89</v>
      </c>
      <c r="DH34" s="222" t="n">
        <v>0.385416666666667</v>
      </c>
      <c r="DI34" s="222" t="n">
        <v>0.380555555555556</v>
      </c>
      <c r="DJ34" s="122" t="s">
        <v>183</v>
      </c>
      <c r="DK34" s="124" t="s">
        <v>183</v>
      </c>
      <c r="DL34" s="122" t="s">
        <v>183</v>
      </c>
      <c r="DM34" s="125" t="s">
        <v>183</v>
      </c>
      <c r="DN34" s="8"/>
      <c r="DO34" s="175" t="s">
        <v>334</v>
      </c>
      <c r="DP34" s="157" t="s">
        <v>277</v>
      </c>
      <c r="DQ34" s="158" t="n">
        <v>4.2</v>
      </c>
      <c r="DR34" s="158" t="n">
        <v>63.6</v>
      </c>
      <c r="DS34" s="123" t="s">
        <v>183</v>
      </c>
      <c r="DT34" s="102" t="n">
        <f aca="false">(DR34-DQ34*DR$5)/(1-DR$5)</f>
        <v>400.2</v>
      </c>
      <c r="DU34" s="123" t="s">
        <v>183</v>
      </c>
      <c r="DV34" s="103" t="n">
        <f aca="false">(DR34-DQ34)*100/DR34</f>
        <v>93.3962264150943</v>
      </c>
      <c r="DW34" s="102" t="n">
        <f aca="false">(DR$6*DR34+DT34*(2*DR$7-DR$6))/(2*DR$7)</f>
        <v>257.433024976873</v>
      </c>
      <c r="DX34" s="105" t="n">
        <f aca="false">(DW34-DQ34)*100/DW34</f>
        <v>98.3685076922911</v>
      </c>
      <c r="DY34" s="8"/>
      <c r="DZ34" s="119" t="s">
        <v>191</v>
      </c>
      <c r="EA34" s="120" t="s">
        <v>89</v>
      </c>
      <c r="EB34" s="222" t="n">
        <v>0.361805555555556</v>
      </c>
      <c r="EC34" s="222" t="n">
        <v>0.360416666666667</v>
      </c>
      <c r="ED34" s="122" t="s">
        <v>183</v>
      </c>
      <c r="EE34" s="124" t="s">
        <v>183</v>
      </c>
      <c r="EF34" s="122" t="s">
        <v>183</v>
      </c>
      <c r="EG34" s="125" t="s">
        <v>183</v>
      </c>
      <c r="EH34" s="8"/>
      <c r="EI34" s="175" t="s">
        <v>334</v>
      </c>
      <c r="EJ34" s="157" t="s">
        <v>277</v>
      </c>
      <c r="EK34" s="158" t="n">
        <v>3.88</v>
      </c>
      <c r="EL34" s="158" t="n">
        <v>82</v>
      </c>
      <c r="EM34" s="123" t="s">
        <v>183</v>
      </c>
      <c r="EN34" s="102" t="n">
        <f aca="false">(EL34-EK34*EL$5)/(1-EL$5)</f>
        <v>524.68</v>
      </c>
      <c r="EO34" s="123" t="s">
        <v>183</v>
      </c>
      <c r="EP34" s="103" t="n">
        <f aca="false">(EL34-EK34)*100/EL34</f>
        <v>95.2682926829268</v>
      </c>
      <c r="EQ34" s="102" t="n">
        <f aca="false">(EL$6*EL34+EN34*(2*EL$7-EL$6))/(2*EL$7)</f>
        <v>337.017763519707</v>
      </c>
      <c r="ER34" s="105" t="n">
        <f aca="false">(EQ34-EK34)*100/EQ34</f>
        <v>98.8487253729659</v>
      </c>
      <c r="ES34" s="8"/>
      <c r="ET34" s="119" t="s">
        <v>191</v>
      </c>
      <c r="EU34" s="120" t="s">
        <v>89</v>
      </c>
      <c r="EV34" s="222" t="n">
        <v>0.368055555555556</v>
      </c>
      <c r="EW34" s="222" t="n">
        <v>0.366666666666667</v>
      </c>
      <c r="EX34" s="122" t="s">
        <v>183</v>
      </c>
      <c r="EY34" s="124" t="s">
        <v>183</v>
      </c>
      <c r="EZ34" s="122" t="s">
        <v>183</v>
      </c>
      <c r="FA34" s="125" t="s">
        <v>183</v>
      </c>
      <c r="FB34" s="8"/>
      <c r="FC34" s="175" t="s">
        <v>334</v>
      </c>
      <c r="FD34" s="157" t="s">
        <v>277</v>
      </c>
      <c r="FE34" s="158" t="n">
        <v>5.01</v>
      </c>
      <c r="FF34" s="158" t="n">
        <v>80.4</v>
      </c>
      <c r="FG34" s="123" t="s">
        <v>183</v>
      </c>
      <c r="FH34" s="102" t="n">
        <f aca="false">(FF34-FE34*FF$5)/(1-FF$5)</f>
        <v>507.61</v>
      </c>
      <c r="FI34" s="123" t="s">
        <v>183</v>
      </c>
      <c r="FJ34" s="103" t="n">
        <f aca="false">(FF34-FE34)*100/FF34</f>
        <v>93.7686567164179</v>
      </c>
      <c r="FK34" s="102" t="n">
        <f aca="false">(FF$6*FF34+FH34*(2*FF$7-FF$6))/(2*FF$7)</f>
        <v>325.947766055046</v>
      </c>
      <c r="FL34" s="105" t="n">
        <f aca="false">(FK34-FE34)*100/FK34</f>
        <v>98.4629439064314</v>
      </c>
      <c r="FM34" s="8"/>
      <c r="FN34" s="119" t="s">
        <v>191</v>
      </c>
      <c r="FO34" s="120" t="s">
        <v>89</v>
      </c>
      <c r="FP34" s="222" t="n">
        <v>0.286111111111111</v>
      </c>
      <c r="FQ34" s="222" t="n">
        <v>0.284722222222222</v>
      </c>
      <c r="FR34" s="122" t="s">
        <v>183</v>
      </c>
      <c r="FS34" s="124" t="s">
        <v>183</v>
      </c>
      <c r="FT34" s="122" t="s">
        <v>183</v>
      </c>
      <c r="FU34" s="125" t="s">
        <v>183</v>
      </c>
      <c r="FV34" s="8"/>
      <c r="FW34" s="175" t="s">
        <v>334</v>
      </c>
      <c r="FX34" s="157" t="s">
        <v>277</v>
      </c>
      <c r="FY34" s="158" t="n">
        <v>9.29</v>
      </c>
      <c r="FZ34" s="158" t="n">
        <v>67.65</v>
      </c>
      <c r="GA34" s="123" t="s">
        <v>183</v>
      </c>
      <c r="GB34" s="102" t="n">
        <f aca="false">(FZ34-FY34*FZ$5)/(1-FZ$5)</f>
        <v>398.356666666667</v>
      </c>
      <c r="GC34" s="123" t="s">
        <v>183</v>
      </c>
      <c r="GD34" s="103" t="n">
        <f aca="false">(FZ34-FY34)*100/FZ34</f>
        <v>86.2675535846268</v>
      </c>
      <c r="GE34" s="102" t="n">
        <f aca="false">(FZ$6*FZ34+GB34*(2*FZ$7-FZ$6))/(2*FZ$7)</f>
        <v>257.640073126143</v>
      </c>
      <c r="GF34" s="105" t="n">
        <f aca="false">(GE34-FY34)*100/GE34</f>
        <v>96.3941944716606</v>
      </c>
      <c r="GG34" s="8"/>
      <c r="GH34" s="119" t="s">
        <v>191</v>
      </c>
      <c r="GI34" s="120" t="s">
        <v>89</v>
      </c>
      <c r="GJ34" s="222" t="n">
        <v>0.392361111111111</v>
      </c>
      <c r="GK34" s="222" t="n">
        <v>0.385416666666667</v>
      </c>
      <c r="GL34" s="122" t="s">
        <v>183</v>
      </c>
      <c r="GM34" s="124" t="s">
        <v>183</v>
      </c>
      <c r="GN34" s="122" t="s">
        <v>183</v>
      </c>
      <c r="GO34" s="125" t="s">
        <v>183</v>
      </c>
      <c r="GP34" s="8"/>
      <c r="GQ34" s="175" t="s">
        <v>334</v>
      </c>
      <c r="GR34" s="157" t="s">
        <v>277</v>
      </c>
      <c r="GS34" s="158" t="n">
        <v>9.57</v>
      </c>
      <c r="GT34" s="158" t="n">
        <v>76.7</v>
      </c>
      <c r="GU34" s="123" t="s">
        <v>183</v>
      </c>
      <c r="GV34" s="102" t="n">
        <f aca="false">(GT34-GS34*GT$5)/(1-GT$5)</f>
        <v>457.103333333333</v>
      </c>
      <c r="GW34" s="123" t="s">
        <v>183</v>
      </c>
      <c r="GX34" s="103" t="n">
        <f aca="false">(GT34-GS34)*100/GT34</f>
        <v>87.522816166884</v>
      </c>
      <c r="GY34" s="102" t="n">
        <f aca="false">(GT$6*GT34+GV34*(2*GT$7-GT$6))/(2*GT$7)</f>
        <v>295.240671846435</v>
      </c>
      <c r="GZ34" s="105" t="n">
        <f aca="false">(GY34-GS34)*100/GY34</f>
        <v>96.7585766757171</v>
      </c>
      <c r="HA34" s="8"/>
      <c r="HB34" s="119" t="s">
        <v>191</v>
      </c>
      <c r="HC34" s="120" t="s">
        <v>89</v>
      </c>
      <c r="HD34" s="222" t="n">
        <v>0.392361111111111</v>
      </c>
      <c r="HE34" s="222" t="n">
        <v>0.385416666666667</v>
      </c>
      <c r="HF34" s="122" t="s">
        <v>183</v>
      </c>
      <c r="HG34" s="124" t="s">
        <v>183</v>
      </c>
      <c r="HH34" s="122" t="s">
        <v>183</v>
      </c>
      <c r="HI34" s="125" t="s">
        <v>183</v>
      </c>
      <c r="HJ34" s="8"/>
      <c r="HK34" s="8"/>
      <c r="HL34" s="8"/>
    </row>
    <row r="35" customFormat="false" ht="12.75" hidden="false" customHeight="false" outlineLevel="0" collapsed="false">
      <c r="A35" s="14"/>
      <c r="B35" s="8"/>
      <c r="C35" s="8"/>
      <c r="D35" s="53" t="s">
        <v>335</v>
      </c>
      <c r="E35" s="56" t="s">
        <v>47</v>
      </c>
      <c r="F35" s="9"/>
      <c r="G35" s="84"/>
      <c r="H35" s="168"/>
      <c r="I35" s="8"/>
      <c r="J35" s="8"/>
      <c r="K35" s="8"/>
      <c r="L35" s="8"/>
      <c r="M35" s="11"/>
      <c r="N35" s="11"/>
      <c r="O35" s="11"/>
      <c r="P35" s="8"/>
      <c r="Q35" s="97" t="n">
        <v>35903</v>
      </c>
      <c r="R35" s="98" t="n">
        <v>0.416666666666667</v>
      </c>
      <c r="S35" s="99" t="n">
        <v>3858</v>
      </c>
      <c r="T35" s="100" t="n">
        <v>24.06</v>
      </c>
      <c r="U35" s="100" t="n">
        <v>104.4</v>
      </c>
      <c r="V35" s="100" t="n">
        <v>70</v>
      </c>
      <c r="W35" s="100" t="n">
        <f aca="false">(AY35+BX35)/2</f>
        <v>12.4</v>
      </c>
      <c r="X35" s="99" t="n">
        <v>0</v>
      </c>
      <c r="Y35" s="99" t="n">
        <v>914</v>
      </c>
      <c r="Z35" s="99" t="n">
        <v>173</v>
      </c>
      <c r="AA35" s="101"/>
      <c r="AB35" s="102" t="n">
        <f aca="false">Y35+Z35</f>
        <v>1087</v>
      </c>
      <c r="AC35" s="102" t="n">
        <f aca="false">X35+AB35</f>
        <v>1087</v>
      </c>
      <c r="AD35" s="102" t="n">
        <f aca="false">Y35/AB35</f>
        <v>0.840846366145354</v>
      </c>
      <c r="AE35" s="102" t="n">
        <f aca="false">X35/AB35</f>
        <v>0</v>
      </c>
      <c r="AF35" s="102" t="n">
        <f aca="false">Y35*1440/($E$16*$H$11*($H$12+$H$13))</f>
        <v>17.6618357487923</v>
      </c>
      <c r="AG35" s="102" t="n">
        <f aca="false">AF35*1.03^($H$5-T35)</f>
        <v>17.57850292797</v>
      </c>
      <c r="AH35" s="103" t="n">
        <f aca="false">0.01*(AT35-AM35)</f>
        <v>14.4208092485549</v>
      </c>
      <c r="AI35" s="103" t="n">
        <f aca="false">((U35+V35)/2)-AH35-W35</f>
        <v>60.3791907514451</v>
      </c>
      <c r="AJ35" s="104" t="n">
        <f aca="false">AG35/AI35</f>
        <v>0.291135119719194</v>
      </c>
      <c r="AK35" s="99" t="n">
        <v>7.34</v>
      </c>
      <c r="AL35" s="99" t="n">
        <v>6.15</v>
      </c>
      <c r="AM35" s="100" t="n">
        <v>214</v>
      </c>
      <c r="AN35" s="100" t="n">
        <v>581</v>
      </c>
      <c r="AO35" s="100" t="n">
        <v>610</v>
      </c>
      <c r="AP35" s="100" t="n">
        <v>2280</v>
      </c>
      <c r="AQ35" s="103" t="n">
        <f aca="false">IF(AM35=0," ",(AO35-(AM35*$AD35))/(1-$AD35))</f>
        <v>2702.16184971098</v>
      </c>
      <c r="AR35" s="102" t="n">
        <f aca="false">IF(AP35=0," ",(AP35-AQ35)*100/AP35)</f>
        <v>-18.5158706013589</v>
      </c>
      <c r="AS35" s="103" t="n">
        <f aca="false">IF(AM35=0," ",(AO35-AM35)*100/AO35)</f>
        <v>64.9180327868853</v>
      </c>
      <c r="AT35" s="103" t="n">
        <f aca="false">IF(AM35=0," ",(AO35*$AB35+AQ35*(2*$AC35-$AB35))/(2*$AC35))</f>
        <v>1656.08092485549</v>
      </c>
      <c r="AU35" s="103" t="n">
        <f aca="false">IF(AM35=0," ",(AT35-AM35)*100/AT35)</f>
        <v>87.0779261575835</v>
      </c>
      <c r="AV35" s="63"/>
      <c r="AW35" s="100" t="n">
        <v>104.4</v>
      </c>
      <c r="AX35" s="100" t="n">
        <v>82.7</v>
      </c>
      <c r="AY35" s="100" t="n">
        <v>12.4</v>
      </c>
      <c r="AZ35" s="99" t="n">
        <v>689</v>
      </c>
      <c r="BA35" s="123" t="n">
        <v>398</v>
      </c>
      <c r="BB35" s="102" t="n">
        <f aca="false">AZ35+BA35-X35</f>
        <v>1087</v>
      </c>
      <c r="BC35" s="102" t="n">
        <f aca="false">AZ35+BA35</f>
        <v>1087</v>
      </c>
      <c r="BD35" s="104" t="e">
        <f aca="false">(0.002228009259*0.5*(BC35+BA35))/($H$12*$E$23*$E$24)</f>
        <v>#VALUE!</v>
      </c>
      <c r="BE35" s="102" t="n">
        <f aca="false">AZ35/BB35</f>
        <v>0.633854645814167</v>
      </c>
      <c r="BF35" s="102" t="n">
        <f aca="false">AZ35*1440/($E$16*$H$11*$H$12)</f>
        <v>18.4347826086957</v>
      </c>
      <c r="BG35" s="102" t="n">
        <f aca="false">BF35*1.03^($H$5-T35)</f>
        <v>18.3478028372904</v>
      </c>
      <c r="BH35" s="103" t="n">
        <f aca="false">0.01*(BS35-BM35)</f>
        <v>7.89139447236181</v>
      </c>
      <c r="BI35" s="103" t="n">
        <f aca="false">((AW35+AX35)/2)-BH35-AY35</f>
        <v>73.2586055276382</v>
      </c>
      <c r="BJ35" s="104" t="n">
        <f aca="false">BG35/BI35</f>
        <v>0.250452526432111</v>
      </c>
      <c r="BK35" s="99" t="n">
        <v>6.15</v>
      </c>
      <c r="BL35" s="99" t="n">
        <v>6.31</v>
      </c>
      <c r="BM35" s="100" t="n">
        <v>187</v>
      </c>
      <c r="BN35" s="100" t="n">
        <v>610</v>
      </c>
      <c r="BO35" s="100" t="n">
        <v>1083</v>
      </c>
      <c r="BP35" s="103" t="n">
        <f aca="false">IF(BM35=0," ",(BN35*BC35-BM35*AZ35)/BA35)</f>
        <v>1342.27889447236</v>
      </c>
      <c r="BQ35" s="102" t="n">
        <f aca="false">IF(BO35=0," ",(BO35-BP35)*100/BO35)</f>
        <v>-23.9408028136992</v>
      </c>
      <c r="BR35" s="103" t="n">
        <f aca="false">IF(BM35=0," ",(AO35-BM35)*100/AO35)</f>
        <v>69.344262295082</v>
      </c>
      <c r="BS35" s="103" t="n">
        <f aca="false">IF(BM35=0," ",(BN35+BP35)/2)</f>
        <v>976.139447236181</v>
      </c>
      <c r="BT35" s="103" t="n">
        <f aca="false">IF(BM35=0," ",(BS35-BM35)*100/BS35)</f>
        <v>80.8429010292057</v>
      </c>
      <c r="BU35" s="63"/>
      <c r="BV35" s="100" t="n">
        <v>82.7</v>
      </c>
      <c r="BW35" s="100" t="n">
        <v>70</v>
      </c>
      <c r="BX35" s="100" t="n">
        <v>12.4</v>
      </c>
      <c r="BY35" s="99" t="n">
        <v>225</v>
      </c>
      <c r="BZ35" s="99" t="n">
        <v>173</v>
      </c>
      <c r="CA35" s="102" t="n">
        <f aca="false">BY35+BZ35-X35</f>
        <v>398</v>
      </c>
      <c r="CB35" s="102" t="n">
        <f aca="false">BY35+BZ35</f>
        <v>398</v>
      </c>
      <c r="CC35" s="104" t="e">
        <f aca="false">(0.002228009259*0.5*(CB35+BZ35))/($H$13*$E$23*$E$24)</f>
        <v>#VALUE!</v>
      </c>
      <c r="CD35" s="102" t="n">
        <f aca="false">BY35/CA35</f>
        <v>0.565326633165829</v>
      </c>
      <c r="CE35" s="102" t="n">
        <f aca="false">BY35*1440/($E$16*$H$11*$H$13)</f>
        <v>15.6521739130435</v>
      </c>
      <c r="CF35" s="102" t="n">
        <f aca="false">CE35*1.03^($H$5-T35)</f>
        <v>15.5783231637371</v>
      </c>
      <c r="CG35" s="103" t="n">
        <f aca="false">0.01*(CR35-CL35)</f>
        <v>13.5818786127168</v>
      </c>
      <c r="CH35" s="103" t="n">
        <f aca="false">((BV35+BW35)/2)-CG35-BX35</f>
        <v>50.3681213872832</v>
      </c>
      <c r="CI35" s="104" t="n">
        <f aca="false">CF35/CH35</f>
        <v>0.309289342835611</v>
      </c>
      <c r="CJ35" s="99" t="n">
        <v>6.31</v>
      </c>
      <c r="CK35" s="99" t="n">
        <v>6.46</v>
      </c>
      <c r="CL35" s="100" t="n">
        <v>260</v>
      </c>
      <c r="CM35" s="100" t="n">
        <v>1083</v>
      </c>
      <c r="CN35" s="100" t="n">
        <v>2280</v>
      </c>
      <c r="CO35" s="103" t="n">
        <f aca="false">IF(CL35=0," ",(CM35*CB35-CL35*BY35)/BZ35)</f>
        <v>2153.37572254335</v>
      </c>
      <c r="CP35" s="102" t="n">
        <f aca="false">IF(CN35=0," ",(CN35-CO35)*100/CN35)</f>
        <v>5.55369637967751</v>
      </c>
      <c r="CQ35" s="103" t="n">
        <f aca="false">IF(CL35=0," ",(AO35-CL35)*100/AO35)</f>
        <v>57.3770491803279</v>
      </c>
      <c r="CR35" s="103" t="n">
        <f aca="false">IF(CL35=0," ",(CM35+CO35)/2)</f>
        <v>1618.18786127168</v>
      </c>
      <c r="CS35" s="105" t="n">
        <f aca="false">IF(CL35=0," ",(CR35-CL35)*100/CR35)</f>
        <v>83.9326442731022</v>
      </c>
      <c r="CT35" s="8"/>
      <c r="CU35" s="175" t="s">
        <v>336</v>
      </c>
      <c r="CV35" s="157" t="s">
        <v>277</v>
      </c>
      <c r="CW35" s="158" t="n">
        <v>9.48</v>
      </c>
      <c r="CX35" s="158" t="n">
        <v>30</v>
      </c>
      <c r="CY35" s="123" t="s">
        <v>183</v>
      </c>
      <c r="CZ35" s="102" t="n">
        <f aca="false">(CX35-CW35*CX$5)/(1-CX$5)</f>
        <v>146.28</v>
      </c>
      <c r="DA35" s="123" t="s">
        <v>183</v>
      </c>
      <c r="DB35" s="103" t="n">
        <f aca="false">(CX35-CW35)*100/CX35</f>
        <v>68.4</v>
      </c>
      <c r="DC35" s="102" t="n">
        <f aca="false">(CX$6*CX35+CZ35*(2*CX$7-CX$6))/(2*CX$7)</f>
        <v>97.010625</v>
      </c>
      <c r="DD35" s="105" t="n">
        <f aca="false">(DC35-CW35)*100/DC35</f>
        <v>90.2278745240534</v>
      </c>
      <c r="DE35" s="8"/>
      <c r="DF35" s="119" t="s">
        <v>197</v>
      </c>
      <c r="DG35" s="120" t="s">
        <v>90</v>
      </c>
      <c r="DH35" s="158" t="n">
        <v>3567</v>
      </c>
      <c r="DI35" s="158" t="n">
        <v>3567</v>
      </c>
      <c r="DJ35" s="122" t="s">
        <v>183</v>
      </c>
      <c r="DK35" s="124" t="s">
        <v>183</v>
      </c>
      <c r="DL35" s="122" t="s">
        <v>183</v>
      </c>
      <c r="DM35" s="125" t="s">
        <v>183</v>
      </c>
      <c r="DN35" s="8"/>
      <c r="DO35" s="175" t="s">
        <v>336</v>
      </c>
      <c r="DP35" s="157" t="s">
        <v>277</v>
      </c>
      <c r="DQ35" s="158" t="n">
        <v>8.15</v>
      </c>
      <c r="DR35" s="158" t="n">
        <v>31.4</v>
      </c>
      <c r="DS35" s="123" t="s">
        <v>183</v>
      </c>
      <c r="DT35" s="102" t="n">
        <f aca="false">(DR35-DQ35*DR$5)/(1-DR$5)</f>
        <v>163.15</v>
      </c>
      <c r="DU35" s="123" t="s">
        <v>183</v>
      </c>
      <c r="DV35" s="103" t="n">
        <f aca="false">(DR35-DQ35)*100/DR35</f>
        <v>74.0445859872611</v>
      </c>
      <c r="DW35" s="102" t="n">
        <f aca="false">(DR$6*DR35+DT35*(2*DR$7-DR$6))/(2*DR$7)</f>
        <v>107.268987049029</v>
      </c>
      <c r="DX35" s="105" t="n">
        <f aca="false">(DW35-DQ35)*100/DW35</f>
        <v>92.4022774669486</v>
      </c>
      <c r="DY35" s="8"/>
      <c r="DZ35" s="119" t="s">
        <v>197</v>
      </c>
      <c r="EA35" s="120" t="s">
        <v>90</v>
      </c>
      <c r="EB35" s="158" t="n">
        <v>3906</v>
      </c>
      <c r="EC35" s="158" t="n">
        <v>3906</v>
      </c>
      <c r="ED35" s="122" t="s">
        <v>183</v>
      </c>
      <c r="EE35" s="124" t="s">
        <v>183</v>
      </c>
      <c r="EF35" s="122" t="s">
        <v>183</v>
      </c>
      <c r="EG35" s="125" t="s">
        <v>183</v>
      </c>
      <c r="EH35" s="8"/>
      <c r="EI35" s="175" t="s">
        <v>336</v>
      </c>
      <c r="EJ35" s="157" t="s">
        <v>277</v>
      </c>
      <c r="EK35" s="158" t="n">
        <v>10.52</v>
      </c>
      <c r="EL35" s="158" t="n">
        <v>35.6</v>
      </c>
      <c r="EM35" s="123" t="s">
        <v>183</v>
      </c>
      <c r="EN35" s="102" t="n">
        <f aca="false">(EL35-EK35*EL$5)/(1-EL$5)</f>
        <v>177.72</v>
      </c>
      <c r="EO35" s="123" t="s">
        <v>183</v>
      </c>
      <c r="EP35" s="103" t="n">
        <f aca="false">(EL35-EK35)*100/EL35</f>
        <v>70.4494382022472</v>
      </c>
      <c r="EQ35" s="102" t="n">
        <f aca="false">(EL$6*EL35+EN35*(2*EL$7-EL$6))/(2*EL$7)</f>
        <v>117.472062328139</v>
      </c>
      <c r="ER35" s="105" t="n">
        <f aca="false">(EQ35-EK35)*100/EQ35</f>
        <v>91.0446792271221</v>
      </c>
      <c r="ES35" s="8"/>
      <c r="ET35" s="119" t="s">
        <v>197</v>
      </c>
      <c r="EU35" s="120" t="s">
        <v>90</v>
      </c>
      <c r="EV35" s="158" t="n">
        <v>4273</v>
      </c>
      <c r="EW35" s="158" t="n">
        <v>4273</v>
      </c>
      <c r="EX35" s="122" t="s">
        <v>183</v>
      </c>
      <c r="EY35" s="124" t="s">
        <v>183</v>
      </c>
      <c r="EZ35" s="122" t="s">
        <v>183</v>
      </c>
      <c r="FA35" s="125" t="s">
        <v>183</v>
      </c>
      <c r="FB35" s="8"/>
      <c r="FC35" s="175" t="s">
        <v>336</v>
      </c>
      <c r="FD35" s="157" t="s">
        <v>277</v>
      </c>
      <c r="FE35" s="158" t="n">
        <v>10.33</v>
      </c>
      <c r="FF35" s="158" t="n">
        <v>35.7</v>
      </c>
      <c r="FG35" s="123" t="s">
        <v>183</v>
      </c>
      <c r="FH35" s="102" t="n">
        <f aca="false">(FF35-FE35*FF$5)/(1-FF$5)</f>
        <v>179.463333333333</v>
      </c>
      <c r="FI35" s="123" t="s">
        <v>183</v>
      </c>
      <c r="FJ35" s="103" t="n">
        <f aca="false">(FF35-FE35)*100/FF35</f>
        <v>71.0644257703081</v>
      </c>
      <c r="FK35" s="102" t="n">
        <f aca="false">(FF$6*FF35+FH35*(2*FF$7-FF$6))/(2*FF$7)</f>
        <v>118.330943425076</v>
      </c>
      <c r="FL35" s="105" t="n">
        <f aca="false">(FK35-FE35)*100/FK35</f>
        <v>91.270246225544</v>
      </c>
      <c r="FM35" s="8"/>
      <c r="FN35" s="119" t="s">
        <v>197</v>
      </c>
      <c r="FO35" s="120" t="s">
        <v>90</v>
      </c>
      <c r="FP35" s="158" t="n">
        <v>4556</v>
      </c>
      <c r="FQ35" s="158" t="n">
        <v>4556</v>
      </c>
      <c r="FR35" s="122" t="s">
        <v>183</v>
      </c>
      <c r="FS35" s="124" t="s">
        <v>183</v>
      </c>
      <c r="FT35" s="122" t="s">
        <v>183</v>
      </c>
      <c r="FU35" s="125" t="s">
        <v>183</v>
      </c>
      <c r="FV35" s="8"/>
      <c r="FW35" s="175" t="s">
        <v>336</v>
      </c>
      <c r="FX35" s="157" t="s">
        <v>277</v>
      </c>
      <c r="FY35" s="158" t="n">
        <v>13.37</v>
      </c>
      <c r="FZ35" s="158" t="n">
        <v>54.32</v>
      </c>
      <c r="GA35" s="123" t="s">
        <v>183</v>
      </c>
      <c r="GB35" s="102" t="n">
        <f aca="false">(FZ35-FY35*FZ$5)/(1-FZ$5)</f>
        <v>286.37</v>
      </c>
      <c r="GC35" s="123" t="s">
        <v>183</v>
      </c>
      <c r="GD35" s="103" t="n">
        <f aca="false">(FZ35-FY35)*100/FZ35</f>
        <v>75.3865979381443</v>
      </c>
      <c r="GE35" s="102" t="n">
        <f aca="false">(FZ$6*FZ35+GB35*(2*FZ$7-FZ$6))/(2*FZ$7)</f>
        <v>187.632088665448</v>
      </c>
      <c r="GF35" s="105" t="n">
        <f aca="false">(GE35-FY35)*100/GE35</f>
        <v>92.8743531583028</v>
      </c>
      <c r="GG35" s="8"/>
      <c r="GH35" s="119" t="s">
        <v>197</v>
      </c>
      <c r="GI35" s="120" t="s">
        <v>90</v>
      </c>
      <c r="GJ35" s="158" t="n">
        <v>4864</v>
      </c>
      <c r="GK35" s="158" t="n">
        <v>4864</v>
      </c>
      <c r="GL35" s="122" t="s">
        <v>183</v>
      </c>
      <c r="GM35" s="124" t="s">
        <v>183</v>
      </c>
      <c r="GN35" s="122" t="s">
        <v>183</v>
      </c>
      <c r="GO35" s="125" t="s">
        <v>183</v>
      </c>
      <c r="GP35" s="8"/>
      <c r="GQ35" s="175" t="s">
        <v>336</v>
      </c>
      <c r="GR35" s="157" t="s">
        <v>277</v>
      </c>
      <c r="GS35" s="158" t="n">
        <v>10.97</v>
      </c>
      <c r="GT35" s="158" t="n">
        <v>53.01</v>
      </c>
      <c r="GU35" s="123" t="s">
        <v>183</v>
      </c>
      <c r="GV35" s="102" t="n">
        <f aca="false">(GT35-GS35*GT$5)/(1-GT$5)</f>
        <v>291.236666666667</v>
      </c>
      <c r="GW35" s="123" t="s">
        <v>183</v>
      </c>
      <c r="GX35" s="103" t="n">
        <f aca="false">(GT35-GS35)*100/GT35</f>
        <v>79.3057913601207</v>
      </c>
      <c r="GY35" s="102" t="n">
        <f aca="false">(GT$6*GT35+GV35*(2*GT$7-GT$6))/(2*GT$7)</f>
        <v>189.870566727605</v>
      </c>
      <c r="GZ35" s="105" t="n">
        <f aca="false">(GY35-GS35)*100/GY35</f>
        <v>94.2223799143456</v>
      </c>
      <c r="HA35" s="8"/>
      <c r="HB35" s="119" t="s">
        <v>197</v>
      </c>
      <c r="HC35" s="120" t="s">
        <v>90</v>
      </c>
      <c r="HD35" s="158" t="n">
        <v>4864</v>
      </c>
      <c r="HE35" s="158" t="n">
        <v>4864</v>
      </c>
      <c r="HF35" s="122" t="s">
        <v>183</v>
      </c>
      <c r="HG35" s="124" t="s">
        <v>183</v>
      </c>
      <c r="HH35" s="122" t="s">
        <v>183</v>
      </c>
      <c r="HI35" s="125" t="s">
        <v>183</v>
      </c>
      <c r="HJ35" s="8"/>
      <c r="HK35" s="8"/>
      <c r="HL35" s="8"/>
    </row>
    <row r="36" customFormat="false" ht="15" hidden="false" customHeight="false" outlineLevel="0" collapsed="false">
      <c r="A36" s="14"/>
      <c r="B36" s="8"/>
      <c r="C36" s="8"/>
      <c r="D36" s="160" t="s">
        <v>337</v>
      </c>
      <c r="E36" s="56" t="n">
        <v>15</v>
      </c>
      <c r="F36" s="9"/>
      <c r="G36" s="24" t="s">
        <v>338</v>
      </c>
      <c r="H36" s="168"/>
      <c r="I36" s="8"/>
      <c r="J36" s="8"/>
      <c r="K36" s="8"/>
      <c r="L36" s="8"/>
      <c r="M36" s="11"/>
      <c r="N36" s="11"/>
      <c r="O36" s="11"/>
      <c r="P36" s="8"/>
      <c r="Q36" s="97" t="n">
        <v>35904</v>
      </c>
      <c r="R36" s="98" t="n">
        <v>0.416666666666667</v>
      </c>
      <c r="S36" s="99" t="n">
        <v>3882</v>
      </c>
      <c r="T36" s="100" t="n">
        <v>24</v>
      </c>
      <c r="U36" s="100" t="n">
        <v>104.2</v>
      </c>
      <c r="V36" s="100" t="n">
        <v>70</v>
      </c>
      <c r="W36" s="100" t="n">
        <f aca="false">(AY36+BX36)/2</f>
        <v>12.7</v>
      </c>
      <c r="X36" s="99" t="n">
        <v>0</v>
      </c>
      <c r="Y36" s="99" t="n">
        <v>931</v>
      </c>
      <c r="Z36" s="99" t="n">
        <v>166</v>
      </c>
      <c r="AA36" s="101"/>
      <c r="AB36" s="102" t="n">
        <f aca="false">Y36+Z36</f>
        <v>1097</v>
      </c>
      <c r="AC36" s="102" t="n">
        <f aca="false">X36+AB36</f>
        <v>1097</v>
      </c>
      <c r="AD36" s="102" t="n">
        <f aca="false">Y36/AB36</f>
        <v>0.848678213309025</v>
      </c>
      <c r="AE36" s="102" t="n">
        <f aca="false">X36/AB36</f>
        <v>0</v>
      </c>
      <c r="AF36" s="102" t="n">
        <f aca="false">Y36*1440/($E$16*$H$11*($H$12+$H$13))</f>
        <v>17.9903381642512</v>
      </c>
      <c r="AG36" s="102" t="n">
        <f aca="false">AF36*1.03^($H$5-T36)</f>
        <v>17.9372393949081</v>
      </c>
      <c r="AH36" s="103" t="n">
        <f aca="false">0.01*(AT36-AM36)</f>
        <v>15.2929518072289</v>
      </c>
      <c r="AI36" s="103" t="n">
        <f aca="false">((U36+V36)/2)-AH36-W36</f>
        <v>59.1070481927711</v>
      </c>
      <c r="AJ36" s="104" t="n">
        <f aca="false">AG36/AI36</f>
        <v>0.303470397242775</v>
      </c>
      <c r="AK36" s="99" t="n">
        <v>7.26</v>
      </c>
      <c r="AL36" s="99" t="n">
        <v>5.88</v>
      </c>
      <c r="AM36" s="100" t="n">
        <v>210</v>
      </c>
      <c r="AN36" s="100" t="n">
        <v>575</v>
      </c>
      <c r="AO36" s="100" t="n">
        <v>612</v>
      </c>
      <c r="AP36" s="100" t="n">
        <v>2260</v>
      </c>
      <c r="AQ36" s="103" t="n">
        <f aca="false">IF(AM36=0," ",(AO36-(AM36*$AD36))/(1-$AD36))</f>
        <v>2866.59036144578</v>
      </c>
      <c r="AR36" s="102" t="n">
        <f aca="false">IF(AP36=0," ",(AP36-AQ36)*100/AP36)</f>
        <v>-26.8402814799019</v>
      </c>
      <c r="AS36" s="103" t="n">
        <f aca="false">IF(AM36=0," ",(AO36-AM36)*100/AO36)</f>
        <v>65.6862745098039</v>
      </c>
      <c r="AT36" s="103" t="n">
        <f aca="false">IF(AM36=0," ",(AO36*$AB36+AQ36*(2*$AC36-$AB36))/(2*$AC36))</f>
        <v>1739.29518072289</v>
      </c>
      <c r="AU36" s="103" t="n">
        <f aca="false">IF(AM36=0," ",(AT36-AM36)*100/AT36)</f>
        <v>87.9261437433111</v>
      </c>
      <c r="AV36" s="63"/>
      <c r="AW36" s="100" t="n">
        <v>104.2</v>
      </c>
      <c r="AX36" s="100" t="n">
        <v>82</v>
      </c>
      <c r="AY36" s="100" t="n">
        <v>12.7</v>
      </c>
      <c r="AZ36" s="99" t="n">
        <v>698</v>
      </c>
      <c r="BA36" s="123" t="n">
        <v>399</v>
      </c>
      <c r="BB36" s="102" t="n">
        <f aca="false">AZ36+BA36-X36</f>
        <v>1097</v>
      </c>
      <c r="BC36" s="102" t="n">
        <f aca="false">AZ36+BA36</f>
        <v>1097</v>
      </c>
      <c r="BD36" s="104" t="e">
        <f aca="false">(0.002228009259*0.5*(BC36+BA36))/($H$12*$E$23*$E$24)</f>
        <v>#VALUE!</v>
      </c>
      <c r="BE36" s="102" t="n">
        <f aca="false">AZ36/BB36</f>
        <v>0.636280765724704</v>
      </c>
      <c r="BF36" s="102" t="n">
        <f aca="false">AZ36*1440/($E$16*$H$11*$H$12)</f>
        <v>18.6755852842809</v>
      </c>
      <c r="BG36" s="102" t="n">
        <f aca="false">BF36*1.03^($H$5-T36)</f>
        <v>18.6204639971598</v>
      </c>
      <c r="BH36" s="103" t="n">
        <f aca="false">0.01*(BS36-BM36)</f>
        <v>8.17363408521303</v>
      </c>
      <c r="BI36" s="103" t="n">
        <f aca="false">((AW36+AX36)/2)-BH36-AY36</f>
        <v>72.226365914787</v>
      </c>
      <c r="BJ36" s="104" t="n">
        <f aca="false">BG36/BI36</f>
        <v>0.257807017718825</v>
      </c>
      <c r="BK36" s="99" t="n">
        <v>5.88</v>
      </c>
      <c r="BL36" s="99" t="n">
        <v>6.2</v>
      </c>
      <c r="BM36" s="100" t="n">
        <v>176</v>
      </c>
      <c r="BN36" s="100" t="n">
        <v>612</v>
      </c>
      <c r="BO36" s="100" t="n">
        <v>1075</v>
      </c>
      <c r="BP36" s="103" t="n">
        <f aca="false">IF(BM36=0," ",(BN36*BC36-BM36*AZ36)/BA36)</f>
        <v>1374.72681704261</v>
      </c>
      <c r="BQ36" s="102" t="n">
        <f aca="false">IF(BO36=0," ",(BO36-BP36)*100/BO36)</f>
        <v>-27.8815643760564</v>
      </c>
      <c r="BR36" s="103" t="n">
        <f aca="false">IF(BM36=0," ",(AO36-BM36)*100/AO36)</f>
        <v>71.2418300653595</v>
      </c>
      <c r="BS36" s="103" t="n">
        <f aca="false">IF(BM36=0," ",(BN36+BP36)/2)</f>
        <v>993.363408521303</v>
      </c>
      <c r="BT36" s="103" t="n">
        <f aca="false">IF(BM36=0," ",(BS36-BM36)*100/BS36)</f>
        <v>82.2824156305506</v>
      </c>
      <c r="BU36" s="63"/>
      <c r="BV36" s="100" t="n">
        <v>82</v>
      </c>
      <c r="BW36" s="100" t="n">
        <v>70</v>
      </c>
      <c r="BX36" s="100" t="n">
        <v>12.7</v>
      </c>
      <c r="BY36" s="99" t="n">
        <v>233</v>
      </c>
      <c r="BZ36" s="99" t="n">
        <v>166</v>
      </c>
      <c r="CA36" s="102" t="n">
        <f aca="false">BY36+BZ36-X36</f>
        <v>399</v>
      </c>
      <c r="CB36" s="102" t="n">
        <f aca="false">BY36+BZ36</f>
        <v>399</v>
      </c>
      <c r="CC36" s="104" t="e">
        <f aca="false">(0.002228009259*0.5*(CB36+BZ36))/($H$13*$E$23*$E$24)</f>
        <v>#VALUE!</v>
      </c>
      <c r="CD36" s="102" t="n">
        <f aca="false">BY36/CA36</f>
        <v>0.583959899749374</v>
      </c>
      <c r="CE36" s="102" t="n">
        <f aca="false">BY36*1440/($E$16*$H$11*$H$13)</f>
        <v>16.2086956521739</v>
      </c>
      <c r="CF36" s="102" t="n">
        <f aca="false">CE36*1.03^($H$5-T36)</f>
        <v>16.1608554290536</v>
      </c>
      <c r="CG36" s="103" t="n">
        <f aca="false">0.01*(CR36-CL36)</f>
        <v>13.9718373493976</v>
      </c>
      <c r="CH36" s="103" t="n">
        <f aca="false">((BV36+BW36)/2)-CG36-BX36</f>
        <v>49.3281626506024</v>
      </c>
      <c r="CI36" s="104" t="n">
        <f aca="false">CF36/CH36</f>
        <v>0.32761924549112</v>
      </c>
      <c r="CJ36" s="99" t="n">
        <v>6.2</v>
      </c>
      <c r="CK36" s="99" t="n">
        <v>6.35</v>
      </c>
      <c r="CL36" s="100" t="n">
        <v>254</v>
      </c>
      <c r="CM36" s="100" t="n">
        <v>1075</v>
      </c>
      <c r="CN36" s="100" t="n">
        <v>2260</v>
      </c>
      <c r="CO36" s="103" t="n">
        <f aca="false">IF(CL36=0," ",(CM36*CB36-CL36*BY36)/BZ36)</f>
        <v>2227.36746987952</v>
      </c>
      <c r="CP36" s="102" t="n">
        <f aca="false">IF(CN36=0," ",(CN36-CO36)*100/CN36)</f>
        <v>1.44391726196823</v>
      </c>
      <c r="CQ36" s="103" t="n">
        <f aca="false">IF(CL36=0," ",(AO36-CL36)*100/AO36)</f>
        <v>58.4967320261438</v>
      </c>
      <c r="CR36" s="103" t="n">
        <f aca="false">IF(CL36=0," ",(CM36+CO36)/2)</f>
        <v>1651.18373493976</v>
      </c>
      <c r="CS36" s="105" t="n">
        <f aca="false">IF(CL36=0," ",(CR36-CL36)*100/CR36)</f>
        <v>84.6170965335201</v>
      </c>
      <c r="CT36" s="8"/>
      <c r="CU36" s="175" t="s">
        <v>339</v>
      </c>
      <c r="CV36" s="157" t="s">
        <v>277</v>
      </c>
      <c r="CW36" s="158" t="n">
        <v>7.11</v>
      </c>
      <c r="CX36" s="158" t="s">
        <v>255</v>
      </c>
      <c r="CY36" s="123" t="s">
        <v>183</v>
      </c>
      <c r="CZ36" s="102" t="e">
        <f aca="false">(CX36-CW36*CX$5)/(1-CX$5)</f>
        <v>#VALUE!</v>
      </c>
      <c r="DA36" s="123" t="s">
        <v>183</v>
      </c>
      <c r="DB36" s="103" t="e">
        <f aca="false">(CX36-CW36)*100/CX36</f>
        <v>#VALUE!</v>
      </c>
      <c r="DC36" s="102" t="e">
        <f aca="false">(CX$6*CX36+CZ36*(2*CX$7-CX$6))/(2*CX$7)</f>
        <v>#VALUE!</v>
      </c>
      <c r="DD36" s="105" t="e">
        <f aca="false">(DC36-CW36)*100/DC36</f>
        <v>#VALUE!</v>
      </c>
      <c r="DE36" s="8"/>
      <c r="DF36" s="119" t="s">
        <v>74</v>
      </c>
      <c r="DG36" s="120" t="s">
        <v>183</v>
      </c>
      <c r="DH36" s="158" t="n">
        <v>5.95</v>
      </c>
      <c r="DI36" s="158" t="n">
        <v>6.37</v>
      </c>
      <c r="DJ36" s="122" t="s">
        <v>183</v>
      </c>
      <c r="DK36" s="124" t="s">
        <v>183</v>
      </c>
      <c r="DL36" s="122" t="s">
        <v>183</v>
      </c>
      <c r="DM36" s="125" t="s">
        <v>183</v>
      </c>
      <c r="DN36" s="8"/>
      <c r="DO36" s="175" t="s">
        <v>339</v>
      </c>
      <c r="DP36" s="157" t="s">
        <v>277</v>
      </c>
      <c r="DQ36" s="158" t="n">
        <v>5.74</v>
      </c>
      <c r="DR36" s="158" t="s">
        <v>255</v>
      </c>
      <c r="DS36" s="123" t="s">
        <v>183</v>
      </c>
      <c r="DT36" s="102" t="e">
        <f aca="false">(DR36-DQ36*DR$5)/(1-DR$5)</f>
        <v>#VALUE!</v>
      </c>
      <c r="DU36" s="123" t="s">
        <v>183</v>
      </c>
      <c r="DV36" s="103" t="e">
        <f aca="false">(DR36-DQ36)*100/DR36</f>
        <v>#VALUE!</v>
      </c>
      <c r="DW36" s="102" t="e">
        <f aca="false">(DR$6*DR36+DT36*(2*DR$7-DR$6))/(2*DR$7)</f>
        <v>#VALUE!</v>
      </c>
      <c r="DX36" s="105" t="e">
        <f aca="false">(DW36-DQ36)*100/DW36</f>
        <v>#VALUE!</v>
      </c>
      <c r="DY36" s="8"/>
      <c r="DZ36" s="119" t="s">
        <v>74</v>
      </c>
      <c r="EA36" s="120" t="s">
        <v>183</v>
      </c>
      <c r="EB36" s="158" t="n">
        <v>6.09</v>
      </c>
      <c r="EC36" s="158" t="n">
        <v>6.43</v>
      </c>
      <c r="ED36" s="122" t="s">
        <v>183</v>
      </c>
      <c r="EE36" s="124" t="s">
        <v>183</v>
      </c>
      <c r="EF36" s="122" t="s">
        <v>183</v>
      </c>
      <c r="EG36" s="125" t="s">
        <v>183</v>
      </c>
      <c r="EH36" s="8"/>
      <c r="EI36" s="175" t="s">
        <v>339</v>
      </c>
      <c r="EJ36" s="157" t="s">
        <v>277</v>
      </c>
      <c r="EK36" s="158" t="n">
        <v>14.57</v>
      </c>
      <c r="EL36" s="158" t="s">
        <v>255</v>
      </c>
      <c r="EM36" s="123" t="s">
        <v>183</v>
      </c>
      <c r="EN36" s="102" t="e">
        <f aca="false">(EL36-EK36*EL$5)/(1-EL$5)</f>
        <v>#VALUE!</v>
      </c>
      <c r="EO36" s="123" t="s">
        <v>183</v>
      </c>
      <c r="EP36" s="103" t="e">
        <f aca="false">(EL36-EK36)*100/EL36</f>
        <v>#VALUE!</v>
      </c>
      <c r="EQ36" s="102" t="e">
        <f aca="false">(EL$6*EL36+EN36*(2*EL$7-EL$6))/(2*EL$7)</f>
        <v>#VALUE!</v>
      </c>
      <c r="ER36" s="105" t="e">
        <f aca="false">(EQ36-EK36)*100/EQ36</f>
        <v>#VALUE!</v>
      </c>
      <c r="ES36" s="8"/>
      <c r="ET36" s="119" t="s">
        <v>74</v>
      </c>
      <c r="EU36" s="120" t="s">
        <v>183</v>
      </c>
      <c r="EV36" s="158" t="n">
        <v>6.04</v>
      </c>
      <c r="EW36" s="158" t="n">
        <v>6.21</v>
      </c>
      <c r="EX36" s="122" t="s">
        <v>183</v>
      </c>
      <c r="EY36" s="124" t="s">
        <v>183</v>
      </c>
      <c r="EZ36" s="122" t="s">
        <v>183</v>
      </c>
      <c r="FA36" s="125" t="s">
        <v>183</v>
      </c>
      <c r="FB36" s="8"/>
      <c r="FC36" s="175" t="s">
        <v>339</v>
      </c>
      <c r="FD36" s="157" t="s">
        <v>277</v>
      </c>
      <c r="FE36" s="158" t="n">
        <v>7.29</v>
      </c>
      <c r="FF36" s="158" t="n">
        <v>22</v>
      </c>
      <c r="FG36" s="123" t="s">
        <v>183</v>
      </c>
      <c r="FH36" s="102" t="n">
        <f aca="false">(FF36-FE36*FF$5)/(1-FF$5)</f>
        <v>105.356666666667</v>
      </c>
      <c r="FI36" s="123" t="s">
        <v>183</v>
      </c>
      <c r="FJ36" s="103" t="n">
        <f aca="false">(FF36-FE36)*100/FF36</f>
        <v>66.8636363636364</v>
      </c>
      <c r="FK36" s="102" t="n">
        <f aca="false">(FF$6*FF36+FH36*(2*FF$7-FF$6))/(2*FF$7)</f>
        <v>69.9109648318043</v>
      </c>
      <c r="FL36" s="105" t="n">
        <f aca="false">(FK36-FE36)*100/FK36</f>
        <v>89.5724511633637</v>
      </c>
      <c r="FM36" s="8"/>
      <c r="FN36" s="119" t="s">
        <v>74</v>
      </c>
      <c r="FO36" s="120" t="s">
        <v>183</v>
      </c>
      <c r="FP36" s="158" t="n">
        <v>6.05</v>
      </c>
      <c r="FQ36" s="158" t="n">
        <v>6.53</v>
      </c>
      <c r="FR36" s="122" t="s">
        <v>183</v>
      </c>
      <c r="FS36" s="124" t="s">
        <v>183</v>
      </c>
      <c r="FT36" s="122" t="s">
        <v>183</v>
      </c>
      <c r="FU36" s="125" t="s">
        <v>183</v>
      </c>
      <c r="FV36" s="8"/>
      <c r="FW36" s="175" t="s">
        <v>339</v>
      </c>
      <c r="FX36" s="157" t="s">
        <v>277</v>
      </c>
      <c r="FY36" s="158" t="n">
        <v>6.55</v>
      </c>
      <c r="FZ36" s="158" t="s">
        <v>255</v>
      </c>
      <c r="GA36" s="123" t="s">
        <v>183</v>
      </c>
      <c r="GB36" s="102" t="e">
        <f aca="false">(FZ36-FY36*FZ$5)/(1-FZ$5)</f>
        <v>#VALUE!</v>
      </c>
      <c r="GC36" s="123" t="s">
        <v>183</v>
      </c>
      <c r="GD36" s="103" t="e">
        <f aca="false">(FZ36-FY36)*100/FZ36</f>
        <v>#VALUE!</v>
      </c>
      <c r="GE36" s="102" t="e">
        <f aca="false">(FZ$6*FZ36+GB36*(2*FZ$7-FZ$6))/(2*FZ$7)</f>
        <v>#VALUE!</v>
      </c>
      <c r="GF36" s="105" t="e">
        <f aca="false">(GE36-FY36)*100/GE36</f>
        <v>#VALUE!</v>
      </c>
      <c r="GG36" s="8"/>
      <c r="GH36" s="119" t="s">
        <v>74</v>
      </c>
      <c r="GI36" s="120" t="s">
        <v>183</v>
      </c>
      <c r="GJ36" s="158" t="n">
        <v>6.05</v>
      </c>
      <c r="GK36" s="158" t="n">
        <v>6.39</v>
      </c>
      <c r="GL36" s="122" t="s">
        <v>183</v>
      </c>
      <c r="GM36" s="124" t="s">
        <v>183</v>
      </c>
      <c r="GN36" s="122" t="s">
        <v>183</v>
      </c>
      <c r="GO36" s="125" t="s">
        <v>183</v>
      </c>
      <c r="GP36" s="8"/>
      <c r="GQ36" s="175" t="s">
        <v>339</v>
      </c>
      <c r="GR36" s="157" t="s">
        <v>277</v>
      </c>
      <c r="GS36" s="158" t="n">
        <v>5.67</v>
      </c>
      <c r="GT36" s="158" t="s">
        <v>255</v>
      </c>
      <c r="GU36" s="123" t="s">
        <v>183</v>
      </c>
      <c r="GV36" s="102" t="e">
        <f aca="false">(GT36-GS36*GT$5)/(1-GT$5)</f>
        <v>#VALUE!</v>
      </c>
      <c r="GW36" s="123" t="s">
        <v>183</v>
      </c>
      <c r="GX36" s="103" t="e">
        <f aca="false">(GT36-GS36)*100/GT36</f>
        <v>#VALUE!</v>
      </c>
      <c r="GY36" s="102" t="e">
        <f aca="false">(GT$6*GT36+GV36*(2*GT$7-GT$6))/(2*GT$7)</f>
        <v>#VALUE!</v>
      </c>
      <c r="GZ36" s="105" t="e">
        <f aca="false">(GY36-GS36)*100/GY36</f>
        <v>#VALUE!</v>
      </c>
      <c r="HA36" s="8"/>
      <c r="HB36" s="119" t="s">
        <v>74</v>
      </c>
      <c r="HC36" s="120" t="s">
        <v>183</v>
      </c>
      <c r="HD36" s="158" t="n">
        <v>6.05</v>
      </c>
      <c r="HE36" s="158" t="n">
        <v>6.4</v>
      </c>
      <c r="HF36" s="122" t="s">
        <v>183</v>
      </c>
      <c r="HG36" s="124" t="s">
        <v>183</v>
      </c>
      <c r="HH36" s="122" t="s">
        <v>183</v>
      </c>
      <c r="HI36" s="125" t="s">
        <v>183</v>
      </c>
      <c r="HJ36" s="8"/>
      <c r="HK36" s="8"/>
      <c r="HL36" s="8"/>
    </row>
    <row r="37" customFormat="false" ht="15.75" hidden="false" customHeight="false" outlineLevel="0" collapsed="false">
      <c r="A37" s="14"/>
      <c r="B37" s="8"/>
      <c r="C37" s="8"/>
      <c r="D37" s="160" t="s">
        <v>340</v>
      </c>
      <c r="E37" s="56" t="n">
        <v>8</v>
      </c>
      <c r="F37" s="9"/>
      <c r="G37" s="144" t="s">
        <v>341</v>
      </c>
      <c r="H37" s="145" t="n">
        <f aca="false">MAX(H27:H28,0)</f>
        <v>0</v>
      </c>
      <c r="I37" s="8"/>
      <c r="J37" s="8"/>
      <c r="K37" s="8"/>
      <c r="L37" s="8"/>
      <c r="M37" s="11"/>
      <c r="N37" s="11"/>
      <c r="O37" s="11"/>
      <c r="P37" s="8"/>
      <c r="Q37" s="97" t="n">
        <v>35905</v>
      </c>
      <c r="R37" s="98" t="n">
        <v>0.416666666666667</v>
      </c>
      <c r="S37" s="99" t="n">
        <v>3906</v>
      </c>
      <c r="T37" s="100" t="n">
        <v>24</v>
      </c>
      <c r="U37" s="100" t="n">
        <v>104</v>
      </c>
      <c r="V37" s="100" t="n">
        <v>70</v>
      </c>
      <c r="W37" s="100" t="n">
        <f aca="false">(AY37+BX37)/2</f>
        <v>12.4</v>
      </c>
      <c r="X37" s="99" t="n">
        <v>0</v>
      </c>
      <c r="Y37" s="99" t="n">
        <v>918</v>
      </c>
      <c r="Z37" s="99" t="n">
        <v>163</v>
      </c>
      <c r="AA37" s="101"/>
      <c r="AB37" s="102" t="n">
        <f aca="false">Y37+Z37</f>
        <v>1081</v>
      </c>
      <c r="AC37" s="102" t="n">
        <f aca="false">X37+AB37</f>
        <v>1081</v>
      </c>
      <c r="AD37" s="102" t="n">
        <f aca="false">Y37/AB37</f>
        <v>0.849213691026827</v>
      </c>
      <c r="AE37" s="102" t="n">
        <f aca="false">X37/AB37</f>
        <v>0</v>
      </c>
      <c r="AF37" s="102" t="n">
        <f aca="false">Y37*1440/($E$16*$H$11*($H$12+$H$13))</f>
        <v>17.7391304347826</v>
      </c>
      <c r="AG37" s="102" t="n">
        <f aca="false">AF37*1.03^($H$5-T37)</f>
        <v>17.6867731090501</v>
      </c>
      <c r="AH37" s="103" t="n">
        <f aca="false">0.01*(AT37-AM37)</f>
        <v>14.7295705521472</v>
      </c>
      <c r="AI37" s="103" t="n">
        <f aca="false">((U37+V37)/2)-AH37-W37</f>
        <v>59.8704294478528</v>
      </c>
      <c r="AJ37" s="104" t="n">
        <f aca="false">AG37/AI37</f>
        <v>0.295417508645988</v>
      </c>
      <c r="AK37" s="99" t="n">
        <v>7.32</v>
      </c>
      <c r="AL37" s="99" t="n">
        <v>6.14</v>
      </c>
      <c r="AM37" s="100" t="n">
        <v>228</v>
      </c>
      <c r="AN37" s="100" t="n">
        <v>585</v>
      </c>
      <c r="AO37" s="100" t="n">
        <v>614</v>
      </c>
      <c r="AP37" s="100" t="n">
        <v>2240</v>
      </c>
      <c r="AQ37" s="103" t="n">
        <f aca="false">IF(AM37=0," ",(AO37-(AM37*$AD37))/(1-$AD37))</f>
        <v>2787.91411042945</v>
      </c>
      <c r="AR37" s="102" t="n">
        <f aca="false">IF(AP37=0," ",(AP37-AQ37)*100/AP37)</f>
        <v>-24.4604513584575</v>
      </c>
      <c r="AS37" s="103" t="n">
        <f aca="false">IF(AM37=0," ",(AO37-AM37)*100/AO37)</f>
        <v>62.8664495114007</v>
      </c>
      <c r="AT37" s="103" t="n">
        <f aca="false">IF(AM37=0," ",(AO37*$AB37+AQ37*(2*$AC37-$AB37))/(2*$AC37))</f>
        <v>1700.95705521472</v>
      </c>
      <c r="AU37" s="103" t="n">
        <f aca="false">IF(AM37=0," ",(AT37-AM37)*100/AT37)</f>
        <v>86.5957815159997</v>
      </c>
      <c r="AV37" s="63"/>
      <c r="AW37" s="100" t="n">
        <v>104</v>
      </c>
      <c r="AX37" s="100" t="n">
        <v>84</v>
      </c>
      <c r="AY37" s="100" t="n">
        <v>12.4</v>
      </c>
      <c r="AZ37" s="99" t="n">
        <v>684</v>
      </c>
      <c r="BA37" s="123" t="n">
        <v>397</v>
      </c>
      <c r="BB37" s="102" t="n">
        <f aca="false">AZ37+BA37-X37</f>
        <v>1081</v>
      </c>
      <c r="BC37" s="102" t="n">
        <f aca="false">AZ37+BA37</f>
        <v>1081</v>
      </c>
      <c r="BD37" s="104" t="e">
        <f aca="false">(0.002228009259*0.5*(BC37+BA37))/($H$12*$E$23*$E$24)</f>
        <v>#VALUE!</v>
      </c>
      <c r="BE37" s="102" t="n">
        <f aca="false">AZ37/BB37</f>
        <v>0.632747456059205</v>
      </c>
      <c r="BF37" s="102" t="n">
        <f aca="false">AZ37*1440/($E$16*$H$11*$H$12)</f>
        <v>18.3010033444816</v>
      </c>
      <c r="BG37" s="102" t="n">
        <f aca="false">BF37*1.03^($H$5-T37)</f>
        <v>18.2469876419159</v>
      </c>
      <c r="BH37" s="103" t="n">
        <f aca="false">0.01*(BS37-BM37)</f>
        <v>7.72506297229219</v>
      </c>
      <c r="BI37" s="103" t="n">
        <f aca="false">((AW37+AX37)/2)-BH37-AY37</f>
        <v>73.8749370277078</v>
      </c>
      <c r="BJ37" s="104" t="n">
        <f aca="false">BG37/BI37</f>
        <v>0.24699835121446</v>
      </c>
      <c r="BK37" s="99" t="n">
        <v>6.14</v>
      </c>
      <c r="BL37" s="99" t="n">
        <v>6.43</v>
      </c>
      <c r="BM37" s="100" t="n">
        <v>199</v>
      </c>
      <c r="BN37" s="100" t="n">
        <v>614</v>
      </c>
      <c r="BO37" s="100" t="n">
        <v>1064</v>
      </c>
      <c r="BP37" s="103" t="n">
        <f aca="false">IF(BM37=0," ",(BN37*BC37-BM37*AZ37)/BA37)</f>
        <v>1329.01259445844</v>
      </c>
      <c r="BQ37" s="102" t="n">
        <f aca="false">IF(BO37=0," ",(BO37-BP37)*100/BO37)</f>
        <v>-24.9071987272968</v>
      </c>
      <c r="BR37" s="103" t="n">
        <f aca="false">IF(BM37=0," ",(AO37-BM37)*100/AO37)</f>
        <v>67.5895765472313</v>
      </c>
      <c r="BS37" s="103" t="n">
        <f aca="false">IF(BM37=0," ",(BN37+BP37)/2)</f>
        <v>971.506297229219</v>
      </c>
      <c r="BT37" s="103" t="n">
        <f aca="false">IF(BM37=0," ",(BS37-BM37)*100/BS37)</f>
        <v>79.5163448175728</v>
      </c>
      <c r="BU37" s="63"/>
      <c r="BV37" s="100" t="n">
        <v>84</v>
      </c>
      <c r="BW37" s="100" t="n">
        <v>70</v>
      </c>
      <c r="BX37" s="100" t="n">
        <v>12.4</v>
      </c>
      <c r="BY37" s="99" t="n">
        <v>234</v>
      </c>
      <c r="BZ37" s="99" t="n">
        <v>163</v>
      </c>
      <c r="CA37" s="102" t="n">
        <f aca="false">BY37+BZ37-X37</f>
        <v>397</v>
      </c>
      <c r="CB37" s="102" t="n">
        <f aca="false">BY37+BZ37</f>
        <v>397</v>
      </c>
      <c r="CC37" s="104" t="e">
        <f aca="false">(0.002228009259*0.5*(CB37+BZ37))/($H$13*$E$23*$E$24)</f>
        <v>#VALUE!</v>
      </c>
      <c r="CD37" s="102" t="n">
        <f aca="false">BY37/CA37</f>
        <v>0.589420654911839</v>
      </c>
      <c r="CE37" s="102" t="n">
        <f aca="false">BY37*1440/($E$16*$H$11*$H$13)</f>
        <v>16.2782608695652</v>
      </c>
      <c r="CF37" s="102" t="n">
        <f aca="false">CE37*1.03^($H$5-T37)</f>
        <v>16.2302153235989</v>
      </c>
      <c r="CG37" s="103" t="n">
        <f aca="false">0.01*(CR37-CL37)</f>
        <v>13.4846625766871</v>
      </c>
      <c r="CH37" s="103" t="n">
        <f aca="false">((BV37+BW37)/2)-CG37-BX37</f>
        <v>51.1153374233129</v>
      </c>
      <c r="CI37" s="104" t="n">
        <f aca="false">CF37/CH37</f>
        <v>0.317521435673758</v>
      </c>
      <c r="CJ37" s="99" t="n">
        <v>6.43</v>
      </c>
      <c r="CK37" s="99" t="n">
        <v>6.7</v>
      </c>
      <c r="CL37" s="100" t="n">
        <v>279</v>
      </c>
      <c r="CM37" s="100" t="n">
        <v>1064</v>
      </c>
      <c r="CN37" s="100" t="n">
        <v>2240</v>
      </c>
      <c r="CO37" s="103" t="n">
        <f aca="false">IF(CL37=0," ",(CM37*CB37-CL37*BY37)/BZ37)</f>
        <v>2190.93251533742</v>
      </c>
      <c r="CP37" s="102" t="n">
        <f aca="false">IF(CN37=0," ",(CN37-CO37)*100/CN37)</f>
        <v>2.19051270815074</v>
      </c>
      <c r="CQ37" s="103" t="n">
        <f aca="false">IF(CL37=0," ",(AO37-CL37)*100/AO37)</f>
        <v>54.5602605863192</v>
      </c>
      <c r="CR37" s="103" t="n">
        <f aca="false">IF(CL37=0," ",(CM37+CO37)/2)</f>
        <v>1627.46625766871</v>
      </c>
      <c r="CS37" s="105" t="n">
        <f aca="false">IF(CL37=0," ",(CR37-CL37)*100/CR37)</f>
        <v>82.8567874335129</v>
      </c>
      <c r="CT37" s="8"/>
      <c r="CU37" s="119" t="s">
        <v>342</v>
      </c>
      <c r="CV37" s="157" t="s">
        <v>277</v>
      </c>
      <c r="CW37" s="102" t="n">
        <f aca="false">SUM(CW33:CW36)</f>
        <v>23.76</v>
      </c>
      <c r="CX37" s="102" t="n">
        <f aca="false">SUM(CX33:CX36)</f>
        <v>702</v>
      </c>
      <c r="CY37" s="123" t="s">
        <v>183</v>
      </c>
      <c r="CZ37" s="102" t="n">
        <f aca="false">(CX37-CW37*CX$5)/(1-CX$5)</f>
        <v>4545.36</v>
      </c>
      <c r="DA37" s="123" t="s">
        <v>183</v>
      </c>
      <c r="DB37" s="103" t="n">
        <f aca="false">(CX37-CW37)*100/CX37</f>
        <v>96.6153846153846</v>
      </c>
      <c r="DC37" s="102" t="n">
        <f aca="false">(CX$6*CX37+CZ37*(2*CX$7-CX$6))/(2*CX$7)</f>
        <v>2916.8775</v>
      </c>
      <c r="DD37" s="105" t="n">
        <f aca="false">(DC37-CW37)*100/DC37</f>
        <v>99.1854303103233</v>
      </c>
      <c r="DE37" s="8"/>
      <c r="DF37" s="119" t="s">
        <v>209</v>
      </c>
      <c r="DG37" s="136" t="s">
        <v>210</v>
      </c>
      <c r="DH37" s="158" t="n">
        <v>24.6</v>
      </c>
      <c r="DI37" s="158" t="n">
        <v>24.5</v>
      </c>
      <c r="DJ37" s="122" t="s">
        <v>183</v>
      </c>
      <c r="DK37" s="124" t="s">
        <v>183</v>
      </c>
      <c r="DL37" s="122" t="s">
        <v>183</v>
      </c>
      <c r="DM37" s="125" t="s">
        <v>183</v>
      </c>
      <c r="DN37" s="8"/>
      <c r="DO37" s="119" t="s">
        <v>342</v>
      </c>
      <c r="DP37" s="157" t="s">
        <v>277</v>
      </c>
      <c r="DQ37" s="102" t="n">
        <f aca="false">SUM(DQ33:DQ36)</f>
        <v>20.04</v>
      </c>
      <c r="DR37" s="102" t="n">
        <f aca="false">SUM(DR33:DR36)</f>
        <v>595</v>
      </c>
      <c r="DS37" s="123" t="s">
        <v>183</v>
      </c>
      <c r="DT37" s="102" t="n">
        <f aca="false">(DR37-DQ37*DR$5)/(1-DR$5)</f>
        <v>3853.10666666667</v>
      </c>
      <c r="DU37" s="123" t="s">
        <v>183</v>
      </c>
      <c r="DV37" s="103" t="n">
        <f aca="false">(DR37-DQ37)*100/DR37</f>
        <v>96.6319327731092</v>
      </c>
      <c r="DW37" s="102" t="n">
        <f aca="false">(DR$6*DR37+DT37*(2*DR$7-DR$6))/(2*DR$7)</f>
        <v>2471.1992599445</v>
      </c>
      <c r="DX37" s="105" t="n">
        <f aca="false">(DW37-DQ37)*100/DW37</f>
        <v>99.1890577047012</v>
      </c>
      <c r="DY37" s="8"/>
      <c r="DZ37" s="119" t="s">
        <v>209</v>
      </c>
      <c r="EA37" s="136" t="s">
        <v>210</v>
      </c>
      <c r="EB37" s="158" t="n">
        <v>24.8</v>
      </c>
      <c r="EC37" s="158" t="n">
        <v>24.8</v>
      </c>
      <c r="ED37" s="122" t="s">
        <v>183</v>
      </c>
      <c r="EE37" s="124" t="s">
        <v>183</v>
      </c>
      <c r="EF37" s="122" t="s">
        <v>183</v>
      </c>
      <c r="EG37" s="125" t="s">
        <v>183</v>
      </c>
      <c r="EH37" s="8"/>
      <c r="EI37" s="119" t="s">
        <v>342</v>
      </c>
      <c r="EJ37" s="157" t="s">
        <v>277</v>
      </c>
      <c r="EK37" s="102" t="n">
        <f aca="false">SUM(EK33:EK36)</f>
        <v>30.61</v>
      </c>
      <c r="EL37" s="102" t="n">
        <f aca="false">SUM(EL33:EL36)</f>
        <v>897.6</v>
      </c>
      <c r="EM37" s="123" t="s">
        <v>183</v>
      </c>
      <c r="EN37" s="102" t="n">
        <f aca="false">(EL37-EK37*EL$5)/(1-EL$5)</f>
        <v>5810.54333333333</v>
      </c>
      <c r="EO37" s="123" t="s">
        <v>183</v>
      </c>
      <c r="EP37" s="103" t="n">
        <f aca="false">(EL37-EK37)*100/EL37</f>
        <v>96.5897950089127</v>
      </c>
      <c r="EQ37" s="102" t="n">
        <f aca="false">(EL$6*EL37+EN37*(2*EL$7-EL$6))/(2*EL$7)</f>
        <v>3727.83362511457</v>
      </c>
      <c r="ER37" s="105" t="n">
        <f aca="false">(EQ37-EK37)*100/EQ37</f>
        <v>99.1788796636797</v>
      </c>
      <c r="ES37" s="8"/>
      <c r="ET37" s="119" t="s">
        <v>209</v>
      </c>
      <c r="EU37" s="136" t="s">
        <v>210</v>
      </c>
      <c r="EV37" s="158" t="n">
        <v>24.8</v>
      </c>
      <c r="EW37" s="158" t="n">
        <v>24.7</v>
      </c>
      <c r="EX37" s="122" t="s">
        <v>183</v>
      </c>
      <c r="EY37" s="124" t="s">
        <v>183</v>
      </c>
      <c r="EZ37" s="122" t="s">
        <v>183</v>
      </c>
      <c r="FA37" s="125" t="s">
        <v>183</v>
      </c>
      <c r="FB37" s="8"/>
      <c r="FC37" s="119" t="s">
        <v>342</v>
      </c>
      <c r="FD37" s="157" t="s">
        <v>277</v>
      </c>
      <c r="FE37" s="102" t="n">
        <f aca="false">SUM(FE33:FE36)</f>
        <v>24.31</v>
      </c>
      <c r="FF37" s="102" t="n">
        <f aca="false">SUM(FF33:FF36)</f>
        <v>782.7</v>
      </c>
      <c r="FG37" s="123" t="s">
        <v>183</v>
      </c>
      <c r="FH37" s="102" t="n">
        <f aca="false">(FF37-FE37*FF$5)/(1-FF$5)</f>
        <v>5080.24333333333</v>
      </c>
      <c r="FI37" s="123" t="s">
        <v>183</v>
      </c>
      <c r="FJ37" s="103" t="n">
        <f aca="false">(FF37-FE37)*100/FF37</f>
        <v>96.8940845790214</v>
      </c>
      <c r="FK37" s="102" t="n">
        <f aca="false">(FF$6*FF37+FH37*(2*FF$7-FF$6))/(2*FF$7)</f>
        <v>3252.80174159021</v>
      </c>
      <c r="FL37" s="105" t="n">
        <f aca="false">(FK37-FE37)*100/FK37</f>
        <v>99.252644276189</v>
      </c>
      <c r="FM37" s="8"/>
      <c r="FN37" s="119" t="s">
        <v>209</v>
      </c>
      <c r="FO37" s="136" t="s">
        <v>210</v>
      </c>
      <c r="FP37" s="158" t="n">
        <v>24.8</v>
      </c>
      <c r="FQ37" s="158" t="n">
        <v>24.8</v>
      </c>
      <c r="FR37" s="122" t="s">
        <v>183</v>
      </c>
      <c r="FS37" s="124" t="s">
        <v>183</v>
      </c>
      <c r="FT37" s="122" t="s">
        <v>183</v>
      </c>
      <c r="FU37" s="125" t="s">
        <v>183</v>
      </c>
      <c r="FV37" s="8"/>
      <c r="FW37" s="119" t="s">
        <v>342</v>
      </c>
      <c r="FX37" s="157" t="s">
        <v>277</v>
      </c>
      <c r="FY37" s="102" t="n">
        <f aca="false">SUM(FY33:FY36)</f>
        <v>35.27</v>
      </c>
      <c r="FZ37" s="102" t="n">
        <f aca="false">SUM(FZ33:FZ36)</f>
        <v>121.97</v>
      </c>
      <c r="GA37" s="123" t="s">
        <v>183</v>
      </c>
      <c r="GB37" s="102" t="n">
        <f aca="false">(FZ37-FY37*FZ$5)/(1-FZ$5)</f>
        <v>613.27</v>
      </c>
      <c r="GC37" s="123" t="s">
        <v>183</v>
      </c>
      <c r="GD37" s="103" t="n">
        <f aca="false">(FZ37-FY37)*100/FZ37</f>
        <v>71.0830532098057</v>
      </c>
      <c r="GE37" s="102" t="n">
        <f aca="false">(FZ$6*FZ37+GB37*(2*FZ$7-FZ$6))/(2*FZ$7)</f>
        <v>404.22050274223</v>
      </c>
      <c r="GF37" s="105" t="n">
        <f aca="false">(GE37-FY37)*100/GE37</f>
        <v>91.2745643131092</v>
      </c>
      <c r="GG37" s="8"/>
      <c r="GH37" s="119" t="s">
        <v>209</v>
      </c>
      <c r="GI37" s="136" t="s">
        <v>210</v>
      </c>
      <c r="GJ37" s="158" t="n">
        <v>24.9</v>
      </c>
      <c r="GK37" s="158" t="n">
        <v>25.1</v>
      </c>
      <c r="GL37" s="122" t="s">
        <v>183</v>
      </c>
      <c r="GM37" s="124" t="s">
        <v>183</v>
      </c>
      <c r="GN37" s="122" t="s">
        <v>183</v>
      </c>
      <c r="GO37" s="125" t="s">
        <v>183</v>
      </c>
      <c r="GP37" s="8"/>
      <c r="GQ37" s="119" t="s">
        <v>342</v>
      </c>
      <c r="GR37" s="157" t="s">
        <v>277</v>
      </c>
      <c r="GS37" s="102" t="n">
        <f aca="false">SUM(GS33:GS36)</f>
        <v>31.52</v>
      </c>
      <c r="GT37" s="102" t="n">
        <f aca="false">SUM(GT33:GT36)</f>
        <v>824.13</v>
      </c>
      <c r="GU37" s="123" t="s">
        <v>183</v>
      </c>
      <c r="GV37" s="102" t="n">
        <f aca="false">(GT37-GS37*GT$5)/(1-GT$5)</f>
        <v>5315.58666666667</v>
      </c>
      <c r="GW37" s="123" t="s">
        <v>183</v>
      </c>
      <c r="GX37" s="103" t="n">
        <f aca="false">(GT37-GS37)*100/GT37</f>
        <v>96.1753606833873</v>
      </c>
      <c r="GY37" s="102" t="n">
        <f aca="false">(GT$6*GT37+GV37*(2*GT$7-GT$6))/(2*GT$7)</f>
        <v>3404.45953839122</v>
      </c>
      <c r="GZ37" s="105" t="n">
        <f aca="false">(GY37-GS37)*100/GY37</f>
        <v>99.0741555408558</v>
      </c>
      <c r="HA37" s="8"/>
      <c r="HB37" s="119" t="s">
        <v>209</v>
      </c>
      <c r="HC37" s="136" t="s">
        <v>210</v>
      </c>
      <c r="HD37" s="158" t="n">
        <v>24.9</v>
      </c>
      <c r="HE37" s="158" t="n">
        <v>25.1</v>
      </c>
      <c r="HF37" s="122" t="s">
        <v>183</v>
      </c>
      <c r="HG37" s="124" t="s">
        <v>183</v>
      </c>
      <c r="HH37" s="122" t="s">
        <v>183</v>
      </c>
      <c r="HI37" s="125" t="s">
        <v>183</v>
      </c>
      <c r="HJ37" s="8"/>
      <c r="HK37" s="8"/>
      <c r="HL37" s="8"/>
    </row>
    <row r="38" customFormat="false" ht="15.75" hidden="false" customHeight="false" outlineLevel="0" collapsed="false">
      <c r="A38" s="14"/>
      <c r="B38" s="8"/>
      <c r="C38" s="8"/>
      <c r="D38" s="160" t="s">
        <v>343</v>
      </c>
      <c r="E38" s="176" t="n">
        <v>250</v>
      </c>
      <c r="F38" s="9"/>
      <c r="G38" s="81" t="s">
        <v>344</v>
      </c>
      <c r="H38" s="177" t="n">
        <f aca="false">MIN(H33:H34)</f>
        <v>12.3161764705883</v>
      </c>
      <c r="I38" s="8"/>
      <c r="J38" s="8"/>
      <c r="K38" s="8"/>
      <c r="L38" s="8"/>
      <c r="M38" s="11"/>
      <c r="N38" s="11"/>
      <c r="O38" s="11"/>
      <c r="P38" s="8"/>
      <c r="Q38" s="97" t="n">
        <v>35906</v>
      </c>
      <c r="R38" s="98" t="n">
        <v>0.416666666666667</v>
      </c>
      <c r="S38" s="99" t="n">
        <v>3930</v>
      </c>
      <c r="T38" s="100" t="n">
        <v>24.1</v>
      </c>
      <c r="U38" s="100" t="n">
        <v>102</v>
      </c>
      <c r="V38" s="100" t="n">
        <v>68</v>
      </c>
      <c r="W38" s="100" t="n">
        <f aca="false">(AY38+BX38)/2</f>
        <v>11</v>
      </c>
      <c r="X38" s="99" t="n">
        <v>0</v>
      </c>
      <c r="Y38" s="99" t="n">
        <v>917</v>
      </c>
      <c r="Z38" s="99" t="n">
        <v>170</v>
      </c>
      <c r="AA38" s="101"/>
      <c r="AB38" s="102" t="n">
        <f aca="false">Y38+Z38</f>
        <v>1087</v>
      </c>
      <c r="AC38" s="102" t="n">
        <f aca="false">X38+AB38</f>
        <v>1087</v>
      </c>
      <c r="AD38" s="102" t="n">
        <f aca="false">Y38/AB38</f>
        <v>0.84360625574977</v>
      </c>
      <c r="AE38" s="102" t="n">
        <f aca="false">X38/AB38</f>
        <v>0</v>
      </c>
      <c r="AF38" s="102" t="n">
        <f aca="false">Y38*1440/($E$16*$H$11*($H$12+$H$13))</f>
        <v>17.719806763285</v>
      </c>
      <c r="AG38" s="102" t="n">
        <f aca="false">AF38*1.03^($H$5-T38)</f>
        <v>17.6153605452106</v>
      </c>
      <c r="AH38" s="103" t="n">
        <f aca="false">0.01*(AT38-AM38)</f>
        <v>14.9361176470588</v>
      </c>
      <c r="AI38" s="103" t="n">
        <f aca="false">((U38+V38)/2)-AH38-W38</f>
        <v>59.0638823529412</v>
      </c>
      <c r="AJ38" s="104" t="n">
        <f aca="false">AG38/AI38</f>
        <v>0.298242510371204</v>
      </c>
      <c r="AK38" s="99" t="n">
        <v>7.43</v>
      </c>
      <c r="AL38" s="99" t="n">
        <v>5.97</v>
      </c>
      <c r="AM38" s="100" t="n">
        <v>193</v>
      </c>
      <c r="AN38" s="100" t="n">
        <v>563</v>
      </c>
      <c r="AO38" s="100" t="n">
        <v>597</v>
      </c>
      <c r="AP38" s="100" t="n">
        <v>2310</v>
      </c>
      <c r="AQ38" s="103" t="n">
        <f aca="false">IF(AM38=0," ",(AO38-(AM38*$AD38))/(1-$AD38))</f>
        <v>2776.22352941176</v>
      </c>
      <c r="AR38" s="102" t="n">
        <f aca="false">IF(AP38=0," ",(AP38-AQ38)*100/AP38)</f>
        <v>-20.1828367710721</v>
      </c>
      <c r="AS38" s="103" t="n">
        <f aca="false">IF(AM38=0," ",(AO38-AM38)*100/AO38)</f>
        <v>67.6716917922948</v>
      </c>
      <c r="AT38" s="103" t="n">
        <f aca="false">IF(AM38=0," ",(AO38*$AB38+AQ38*(2*$AC38-$AB38))/(2*$AC38))</f>
        <v>1686.61176470588</v>
      </c>
      <c r="AU38" s="103" t="n">
        <f aca="false">IF(AM38=0," ",(AT38-AM38)*100/AT38)</f>
        <v>88.5569397748357</v>
      </c>
      <c r="AV38" s="63"/>
      <c r="AW38" s="100" t="n">
        <v>102</v>
      </c>
      <c r="AX38" s="100" t="n">
        <v>79</v>
      </c>
      <c r="AY38" s="100" t="n">
        <v>11</v>
      </c>
      <c r="AZ38" s="99" t="n">
        <v>675</v>
      </c>
      <c r="BA38" s="123" t="n">
        <v>412</v>
      </c>
      <c r="BB38" s="102" t="n">
        <f aca="false">AZ38+BA38-X38</f>
        <v>1087</v>
      </c>
      <c r="BC38" s="102" t="n">
        <f aca="false">AZ38+BA38</f>
        <v>1087</v>
      </c>
      <c r="BD38" s="104" t="e">
        <f aca="false">(0.002228009259*0.5*(BC38+BA38))/($H$12*$E$23*$E$24)</f>
        <v>#VALUE!</v>
      </c>
      <c r="BE38" s="102" t="n">
        <f aca="false">AZ38/BB38</f>
        <v>0.62097516099356</v>
      </c>
      <c r="BF38" s="102" t="n">
        <f aca="false">AZ38*1440/($E$16*$H$11*$H$12)</f>
        <v>18.0602006688963</v>
      </c>
      <c r="BG38" s="102" t="n">
        <f aca="false">BF38*1.03^($H$5-T38)</f>
        <v>17.953748060088</v>
      </c>
      <c r="BH38" s="103" t="n">
        <f aca="false">0.01*(BS38-BM38)</f>
        <v>7.71330097087379</v>
      </c>
      <c r="BI38" s="103" t="n">
        <f aca="false">((AW38+AX38)/2)-BH38-AY38</f>
        <v>71.7866990291262</v>
      </c>
      <c r="BJ38" s="104" t="n">
        <f aca="false">BG38/BI38</f>
        <v>0.250098532219786</v>
      </c>
      <c r="BK38" s="99" t="n">
        <v>5.97</v>
      </c>
      <c r="BL38" s="99" t="n">
        <v>6.25</v>
      </c>
      <c r="BM38" s="100" t="n">
        <v>173</v>
      </c>
      <c r="BN38" s="100" t="n">
        <v>597</v>
      </c>
      <c r="BO38" s="100" t="n">
        <v>1060</v>
      </c>
      <c r="BP38" s="103" t="n">
        <f aca="false">IF(BM38=0," ",(BN38*BC38-BM38*AZ38)/BA38)</f>
        <v>1291.66019417476</v>
      </c>
      <c r="BQ38" s="102" t="n">
        <f aca="false">IF(BO38=0," ",(BO38-BP38)*100/BO38)</f>
        <v>-21.8547352995054</v>
      </c>
      <c r="BR38" s="103" t="n">
        <f aca="false">IF(BM38=0," ",(AO38-BM38)*100/AO38)</f>
        <v>71.0217755443886</v>
      </c>
      <c r="BS38" s="103" t="n">
        <f aca="false">IF(BM38=0," ",(BN38+BP38)/2)</f>
        <v>944.330097087379</v>
      </c>
      <c r="BT38" s="103" t="n">
        <f aca="false">IF(BM38=0," ",(BS38-BM38)*100/BS38)</f>
        <v>81.6801348878334</v>
      </c>
      <c r="BU38" s="63"/>
      <c r="BV38" s="100" t="n">
        <v>79</v>
      </c>
      <c r="BW38" s="100" t="n">
        <v>68</v>
      </c>
      <c r="BX38" s="100" t="n">
        <v>11</v>
      </c>
      <c r="BY38" s="99" t="n">
        <v>242</v>
      </c>
      <c r="BZ38" s="99" t="n">
        <v>170</v>
      </c>
      <c r="CA38" s="102" t="n">
        <f aca="false">BY38+BZ38-X38</f>
        <v>412</v>
      </c>
      <c r="CB38" s="102" t="n">
        <f aca="false">BY38+BZ38</f>
        <v>412</v>
      </c>
      <c r="CC38" s="104" t="e">
        <f aca="false">(0.002228009259*0.5*(CB38+BZ38))/($H$13*$E$23*$E$24)</f>
        <v>#VALUE!</v>
      </c>
      <c r="CD38" s="102" t="n">
        <f aca="false">BY38/CA38</f>
        <v>0.587378640776699</v>
      </c>
      <c r="CE38" s="102" t="n">
        <f aca="false">BY38*1440/($E$16*$H$11*$H$13)</f>
        <v>16.8347826086957</v>
      </c>
      <c r="CF38" s="102" t="n">
        <f aca="false">CE38*1.03^($H$5-T38)</f>
        <v>16.7355530065294</v>
      </c>
      <c r="CG38" s="103" t="n">
        <f aca="false">0.01*(CR38-CL38)</f>
        <v>14.0535882352941</v>
      </c>
      <c r="CH38" s="103" t="n">
        <f aca="false">((BV38+BW38)/2)-CG38-BX38</f>
        <v>48.4464117647059</v>
      </c>
      <c r="CI38" s="104" t="n">
        <f aca="false">CF38/CH38</f>
        <v>0.34544463453373</v>
      </c>
      <c r="CJ38" s="99" t="n">
        <v>6.25</v>
      </c>
      <c r="CK38" s="99" t="n">
        <v>6.48</v>
      </c>
      <c r="CL38" s="100" t="n">
        <v>239</v>
      </c>
      <c r="CM38" s="100" t="n">
        <v>1060</v>
      </c>
      <c r="CN38" s="100" t="n">
        <v>2310</v>
      </c>
      <c r="CO38" s="103" t="n">
        <f aca="false">IF(CL38=0," ",(CM38*CB38-CL38*BY38)/BZ38)</f>
        <v>2228.71764705882</v>
      </c>
      <c r="CP38" s="102" t="n">
        <f aca="false">IF(CN38=0," ",(CN38-CO38)*100/CN38)</f>
        <v>3.51871657754012</v>
      </c>
      <c r="CQ38" s="103" t="n">
        <f aca="false">IF(CL38=0," ",(AO38-CL38)*100/AO38)</f>
        <v>59.9664991624791</v>
      </c>
      <c r="CR38" s="103" t="n">
        <f aca="false">IF(CL38=0," ",(CM38+CO38)/2)</f>
        <v>1644.35882352941</v>
      </c>
      <c r="CS38" s="105" t="n">
        <f aca="false">IF(CL38=0," ",(CR38-CL38)*100/CR38)</f>
        <v>85.4654594495977</v>
      </c>
      <c r="CT38" s="8"/>
      <c r="CU38" s="175" t="s">
        <v>345</v>
      </c>
      <c r="CV38" s="157" t="s">
        <v>277</v>
      </c>
      <c r="CW38" s="158" t="n">
        <v>4.4</v>
      </c>
      <c r="CX38" s="158" t="n">
        <v>12.3</v>
      </c>
      <c r="CY38" s="123" t="s">
        <v>183</v>
      </c>
      <c r="CZ38" s="102" t="n">
        <f aca="false">(CX38-CW38*CX$5)/(1-CX$5)</f>
        <v>57.0666666666667</v>
      </c>
      <c r="DA38" s="123" t="s">
        <v>183</v>
      </c>
      <c r="DB38" s="103" t="n">
        <f aca="false">(CX38-CW38)*100/CX38</f>
        <v>64.2276422764228</v>
      </c>
      <c r="DC38" s="102" t="n">
        <f aca="false">(CX$6*CX38+CZ38*(2*CX$7-CX$6))/(2*CX$7)</f>
        <v>38.0984375</v>
      </c>
      <c r="DD38" s="105" t="n">
        <f aca="false">(DC38-CW38)*100/DC38</f>
        <v>88.4509699380716</v>
      </c>
      <c r="DE38" s="8"/>
      <c r="DF38" s="119" t="s">
        <v>217</v>
      </c>
      <c r="DG38" s="120" t="s">
        <v>218</v>
      </c>
      <c r="DH38" s="158" t="n">
        <v>61</v>
      </c>
      <c r="DI38" s="158" t="n">
        <v>107</v>
      </c>
      <c r="DJ38" s="103" t="n">
        <f aca="false">(DI38*DI$29-DH38*DI$28)/(DI$29-DI$28)</f>
        <v>172.397590361446</v>
      </c>
      <c r="DK38" s="103" t="n">
        <f aca="false">(CX16-DH38)*100/CX16</f>
        <v>15.2777777777778</v>
      </c>
      <c r="DL38" s="103" t="n">
        <f aca="false">(DI38+DJ38)/2</f>
        <v>139.698795180723</v>
      </c>
      <c r="DM38" s="105" t="n">
        <f aca="false">(DL38-DH38)*100/DL38</f>
        <v>56.3346269943941</v>
      </c>
      <c r="DN38" s="8"/>
      <c r="DO38" s="175" t="s">
        <v>345</v>
      </c>
      <c r="DP38" s="157" t="s">
        <v>277</v>
      </c>
      <c r="DQ38" s="158" t="s">
        <v>255</v>
      </c>
      <c r="DR38" s="158" t="n">
        <v>10</v>
      </c>
      <c r="DS38" s="123" t="s">
        <v>183</v>
      </c>
      <c r="DT38" s="102" t="e">
        <f aca="false">(DR38-DQ38*DR$5)/(1-DR$5)</f>
        <v>#VALUE!</v>
      </c>
      <c r="DU38" s="123" t="s">
        <v>183</v>
      </c>
      <c r="DV38" s="103" t="e">
        <f aca="false">(DR38-DQ38)*100/DR38</f>
        <v>#VALUE!</v>
      </c>
      <c r="DW38" s="102" t="e">
        <f aca="false">(DR$6*DR38+DT38*(2*DR$7-DR$6))/(2*DR$7)</f>
        <v>#VALUE!</v>
      </c>
      <c r="DX38" s="105" t="e">
        <f aca="false">(DW38-DQ38)*100/DW38</f>
        <v>#VALUE!</v>
      </c>
      <c r="DY38" s="8"/>
      <c r="DZ38" s="119" t="s">
        <v>217</v>
      </c>
      <c r="EA38" s="120" t="s">
        <v>218</v>
      </c>
      <c r="EB38" s="158" t="n">
        <v>65.8</v>
      </c>
      <c r="EC38" s="158" t="n">
        <v>126.1</v>
      </c>
      <c r="ED38" s="103" t="n">
        <f aca="false">(EC38*EC$29-EB38*EC$28)/(EC$29-EC$28)</f>
        <v>212.665644171779</v>
      </c>
      <c r="EE38" s="103" t="n">
        <f aca="false">(DR16-EB38)*100/DR16</f>
        <v>21.6666666666667</v>
      </c>
      <c r="EF38" s="103" t="n">
        <f aca="false">(EC38+ED38)/2</f>
        <v>169.38282208589</v>
      </c>
      <c r="EG38" s="105" t="n">
        <f aca="false">(EF38-EB38)*100/EF38</f>
        <v>61.1530855433294</v>
      </c>
      <c r="EH38" s="8"/>
      <c r="EI38" s="175" t="s">
        <v>345</v>
      </c>
      <c r="EJ38" s="157" t="s">
        <v>277</v>
      </c>
      <c r="EK38" s="158" t="s">
        <v>255</v>
      </c>
      <c r="EL38" s="158" t="n">
        <v>16.7</v>
      </c>
      <c r="EM38" s="123" t="s">
        <v>183</v>
      </c>
      <c r="EN38" s="102" t="e">
        <f aca="false">(EL38-EK38*EL$5)/(1-EL$5)</f>
        <v>#VALUE!</v>
      </c>
      <c r="EO38" s="123" t="s">
        <v>183</v>
      </c>
      <c r="EP38" s="103" t="e">
        <f aca="false">(EL38-EK38)*100/EL38</f>
        <v>#VALUE!</v>
      </c>
      <c r="EQ38" s="102" t="e">
        <f aca="false">(EL$6*EL38+EN38*(2*EL$7-EL$6))/(2*EL$7)</f>
        <v>#VALUE!</v>
      </c>
      <c r="ER38" s="105" t="e">
        <f aca="false">(EQ38-EK38)*100/EQ38</f>
        <v>#VALUE!</v>
      </c>
      <c r="ES38" s="8"/>
      <c r="ET38" s="119" t="s">
        <v>217</v>
      </c>
      <c r="EU38" s="120" t="s">
        <v>218</v>
      </c>
      <c r="EV38" s="158" t="n">
        <v>63</v>
      </c>
      <c r="EW38" s="158" t="n">
        <v>110</v>
      </c>
      <c r="EX38" s="103" t="n">
        <f aca="false">(EW38*EW$29-EV38*EW$28)/(EW$29-EW$28)</f>
        <v>176.536144578313</v>
      </c>
      <c r="EY38" s="103" t="n">
        <f aca="false">(EL16-EV38)*100/EL16</f>
        <v>16</v>
      </c>
      <c r="EZ38" s="103" t="n">
        <f aca="false">(EW38+EX38)/2</f>
        <v>143.268072289157</v>
      </c>
      <c r="FA38" s="105" t="n">
        <f aca="false">(EZ38-EV38)*100/EZ38</f>
        <v>56.0264900662252</v>
      </c>
      <c r="FB38" s="8"/>
      <c r="FC38" s="175" t="s">
        <v>345</v>
      </c>
      <c r="FD38" s="157" t="s">
        <v>277</v>
      </c>
      <c r="FE38" s="158" t="s">
        <v>255</v>
      </c>
      <c r="FF38" s="158" t="n">
        <v>10.3</v>
      </c>
      <c r="FG38" s="123" t="s">
        <v>183</v>
      </c>
      <c r="FH38" s="102" t="e">
        <f aca="false">(FF38-FE38*FF$5)/(1-FF$5)</f>
        <v>#VALUE!</v>
      </c>
      <c r="FI38" s="123" t="s">
        <v>183</v>
      </c>
      <c r="FJ38" s="103" t="e">
        <f aca="false">(FF38-FE38)*100/FF38</f>
        <v>#VALUE!</v>
      </c>
      <c r="FK38" s="102" t="e">
        <f aca="false">(FF$6*FF38+FH38*(2*FF$7-FF$6))/(2*FF$7)</f>
        <v>#VALUE!</v>
      </c>
      <c r="FL38" s="105" t="e">
        <f aca="false">(FK38-FE38)*100/FK38</f>
        <v>#VALUE!</v>
      </c>
      <c r="FM38" s="8"/>
      <c r="FN38" s="119" t="s">
        <v>217</v>
      </c>
      <c r="FO38" s="120" t="s">
        <v>218</v>
      </c>
      <c r="FP38" s="158" t="n">
        <v>59</v>
      </c>
      <c r="FQ38" s="158" t="n">
        <v>113</v>
      </c>
      <c r="FR38" s="103" t="n">
        <f aca="false">(FQ38*FQ$29-FP38*FQ$28)/(FQ$29-FQ$28)</f>
        <v>189.196319018405</v>
      </c>
      <c r="FS38" s="103" t="n">
        <f aca="false">(FF16-FP38)*100/FF16</f>
        <v>-18</v>
      </c>
      <c r="FT38" s="103" t="n">
        <f aca="false">(FQ38+FR38)/2</f>
        <v>151.098159509202</v>
      </c>
      <c r="FU38" s="105" t="n">
        <f aca="false">(FT38-FP38)*100/FT38</f>
        <v>60.9525356287304</v>
      </c>
      <c r="FV38" s="8"/>
      <c r="FW38" s="175" t="s">
        <v>345</v>
      </c>
      <c r="FX38" s="157" t="s">
        <v>277</v>
      </c>
      <c r="FY38" s="158" t="n">
        <v>3.7</v>
      </c>
      <c r="FZ38" s="158" t="n">
        <v>11.7</v>
      </c>
      <c r="GA38" s="123" t="s">
        <v>183</v>
      </c>
      <c r="GB38" s="102" t="n">
        <f aca="false">(FZ38-FY38*FZ$5)/(1-FZ$5)</f>
        <v>57.0333333333333</v>
      </c>
      <c r="GC38" s="123" t="s">
        <v>183</v>
      </c>
      <c r="GD38" s="103" t="n">
        <f aca="false">(FZ38-FY38)*100/FZ38</f>
        <v>68.3760683760684</v>
      </c>
      <c r="GE38" s="102" t="n">
        <f aca="false">(FZ$6*FZ38+GB38*(2*FZ$7-FZ$6))/(2*FZ$7)</f>
        <v>37.7438756855576</v>
      </c>
      <c r="GF38" s="105" t="n">
        <f aca="false">(GE38-FY38)*100/GE38</f>
        <v>90.1970851355475</v>
      </c>
      <c r="GG38" s="8"/>
      <c r="GH38" s="119" t="s">
        <v>217</v>
      </c>
      <c r="GI38" s="120" t="s">
        <v>218</v>
      </c>
      <c r="GJ38" s="158" t="n">
        <v>57.6</v>
      </c>
      <c r="GK38" s="158" t="n">
        <v>102.6</v>
      </c>
      <c r="GL38" s="103" t="n">
        <f aca="false">(GK38*GK$29-GJ38*GK$28)/(GK$29-GK$28)</f>
        <v>167.477300613497</v>
      </c>
      <c r="GM38" s="103" t="n">
        <f aca="false">(FZ16-GJ38)*100/FZ16</f>
        <v>26.1538461538462</v>
      </c>
      <c r="GN38" s="103" t="n">
        <f aca="false">(GK38+GL38)/2</f>
        <v>135.038650306748</v>
      </c>
      <c r="GO38" s="105" t="n">
        <f aca="false">(GN38-GJ38)*100/GN38</f>
        <v>57.3455452426708</v>
      </c>
      <c r="GP38" s="8"/>
      <c r="GQ38" s="175" t="s">
        <v>345</v>
      </c>
      <c r="GR38" s="157" t="s">
        <v>277</v>
      </c>
      <c r="GS38" s="158" t="s">
        <v>47</v>
      </c>
      <c r="GT38" s="158" t="s">
        <v>47</v>
      </c>
      <c r="GU38" s="123" t="s">
        <v>183</v>
      </c>
      <c r="GV38" s="102" t="e">
        <f aca="false">(GT38-GS38*GT$5)/(1-GT$5)</f>
        <v>#VALUE!</v>
      </c>
      <c r="GW38" s="123" t="s">
        <v>183</v>
      </c>
      <c r="GX38" s="103" t="e">
        <f aca="false">(GT38-GS38)*100/GT38</f>
        <v>#VALUE!</v>
      </c>
      <c r="GY38" s="102" t="e">
        <f aca="false">(GT$6*GT38+GV38*(2*GT$7-GT$6))/(2*GT$7)</f>
        <v>#VALUE!</v>
      </c>
      <c r="GZ38" s="105" t="e">
        <f aca="false">(GY38-GS38)*100/GY38</f>
        <v>#VALUE!</v>
      </c>
      <c r="HA38" s="8"/>
      <c r="HB38" s="119" t="s">
        <v>217</v>
      </c>
      <c r="HC38" s="120" t="s">
        <v>218</v>
      </c>
      <c r="HD38" s="158" t="n">
        <v>58</v>
      </c>
      <c r="HE38" s="158" t="n">
        <v>103</v>
      </c>
      <c r="HF38" s="103" t="n">
        <f aca="false">(HE38*HE$29-HD38*HE$28)/(HE$29-HE$28)</f>
        <v>167.877300613497</v>
      </c>
      <c r="HG38" s="103" t="n">
        <f aca="false">(GT16-HD38)*100/GT16</f>
        <v>25.1612903225806</v>
      </c>
      <c r="HH38" s="103" t="n">
        <f aca="false">(HE38+HF38)/2</f>
        <v>135.438650306748</v>
      </c>
      <c r="HI38" s="105" t="n">
        <f aca="false">(HH38-HD38)*100/HH38</f>
        <v>57.1761828188345</v>
      </c>
      <c r="HJ38" s="8"/>
      <c r="HK38" s="8"/>
      <c r="HL38" s="8"/>
    </row>
    <row r="39" customFormat="false" ht="15.75" hidden="false" customHeight="false" outlineLevel="0" collapsed="false">
      <c r="A39" s="14"/>
      <c r="B39" s="8"/>
      <c r="C39" s="8"/>
      <c r="D39" s="160" t="s">
        <v>346</v>
      </c>
      <c r="E39" s="176" t="s">
        <v>347</v>
      </c>
      <c r="F39" s="9"/>
      <c r="G39" s="81" t="s">
        <v>348</v>
      </c>
      <c r="H39" s="178" t="n">
        <v>0</v>
      </c>
      <c r="I39" s="8"/>
      <c r="J39" s="8"/>
      <c r="K39" s="8"/>
      <c r="L39" s="8"/>
      <c r="M39" s="11"/>
      <c r="N39" s="11"/>
      <c r="O39" s="11"/>
      <c r="P39" s="8"/>
      <c r="Q39" s="97" t="n">
        <v>35907</v>
      </c>
      <c r="R39" s="98" t="n">
        <v>0.333333333333333</v>
      </c>
      <c r="S39" s="99" t="n">
        <v>3951</v>
      </c>
      <c r="T39" s="100" t="n">
        <v>24.28</v>
      </c>
      <c r="U39" s="100" t="n">
        <v>103.9</v>
      </c>
      <c r="V39" s="100" t="n">
        <v>70</v>
      </c>
      <c r="W39" s="100" t="n">
        <f aca="false">(AY39+BX39)/2</f>
        <v>12.6</v>
      </c>
      <c r="X39" s="99" t="n">
        <v>0</v>
      </c>
      <c r="Y39" s="99" t="n">
        <v>928</v>
      </c>
      <c r="Z39" s="99" t="n">
        <v>150</v>
      </c>
      <c r="AA39" s="101"/>
      <c r="AB39" s="102" t="n">
        <f aca="false">Y39+Z39</f>
        <v>1078</v>
      </c>
      <c r="AC39" s="102" t="n">
        <f aca="false">X39+AB39</f>
        <v>1078</v>
      </c>
      <c r="AD39" s="102" t="n">
        <f aca="false">Y39/AB39</f>
        <v>0.860853432282004</v>
      </c>
      <c r="AE39" s="102" t="n">
        <f aca="false">X39/AB39</f>
        <v>0</v>
      </c>
      <c r="AF39" s="102" t="n">
        <f aca="false">Y39*1440/($E$16*$H$11*($H$12+$H$13))</f>
        <v>17.9323671497585</v>
      </c>
      <c r="AG39" s="102" t="n">
        <f aca="false">AF39*1.03^($H$5-T39)</f>
        <v>17.7320716180281</v>
      </c>
      <c r="AH39" s="103" t="n">
        <f aca="false">0.01*(AT39-AM39)</f>
        <v>15.964</v>
      </c>
      <c r="AI39" s="103" t="n">
        <f aca="false">((U39+V39)/2)-AH39-W39</f>
        <v>58.386</v>
      </c>
      <c r="AJ39" s="104" t="n">
        <f aca="false">AG39/AI39</f>
        <v>0.303704169116365</v>
      </c>
      <c r="AK39" s="99" t="n">
        <v>7.28</v>
      </c>
      <c r="AL39" s="99" t="n">
        <v>6.26</v>
      </c>
      <c r="AM39" s="100" t="n">
        <v>208</v>
      </c>
      <c r="AN39" s="100" t="n">
        <v>569</v>
      </c>
      <c r="AO39" s="100" t="n">
        <v>598</v>
      </c>
      <c r="AP39" s="100" t="n">
        <v>2250</v>
      </c>
      <c r="AQ39" s="103" t="n">
        <f aca="false">IF(AM39=0," ",(AO39-(AM39*$AD39))/(1-$AD39))</f>
        <v>3010.8</v>
      </c>
      <c r="AR39" s="102" t="n">
        <f aca="false">IF(AP39=0," ",(AP39-AQ39)*100/AP39)</f>
        <v>-33.8133333333334</v>
      </c>
      <c r="AS39" s="103" t="n">
        <f aca="false">IF(AM39=0," ",(AO39-AM39)*100/AO39)</f>
        <v>65.2173913043478</v>
      </c>
      <c r="AT39" s="103" t="n">
        <f aca="false">IF(AM39=0," ",(AO39*$AB39+AQ39*(2*$AC39-$AB39))/(2*$AC39))</f>
        <v>1804.4</v>
      </c>
      <c r="AU39" s="103" t="n">
        <f aca="false">IF(AM39=0," ",(AT39-AM39)*100/AT39)</f>
        <v>88.4726224783862</v>
      </c>
      <c r="AV39" s="63"/>
      <c r="AW39" s="100" t="n">
        <v>103.9</v>
      </c>
      <c r="AX39" s="100" t="n">
        <v>82</v>
      </c>
      <c r="AY39" s="100" t="n">
        <v>12.6</v>
      </c>
      <c r="AZ39" s="99" t="n">
        <v>690</v>
      </c>
      <c r="BA39" s="123" t="n">
        <v>388</v>
      </c>
      <c r="BB39" s="102" t="n">
        <f aca="false">AZ39+BA39-X39</f>
        <v>1078</v>
      </c>
      <c r="BC39" s="102" t="n">
        <f aca="false">AZ39+BA39</f>
        <v>1078</v>
      </c>
      <c r="BD39" s="104" t="e">
        <f aca="false">(0.002228009259*0.5*(BC39+BA39))/($H$12*$E$23*$E$24)</f>
        <v>#VALUE!</v>
      </c>
      <c r="BE39" s="102" t="n">
        <f aca="false">AZ39/BB39</f>
        <v>0.640074211502783</v>
      </c>
      <c r="BF39" s="102" t="n">
        <f aca="false">AZ39*1440/($E$16*$H$11*$H$12)</f>
        <v>18.4615384615385</v>
      </c>
      <c r="BG39" s="102" t="n">
        <f aca="false">BF39*1.03^($H$5-T39)</f>
        <v>18.2553323521145</v>
      </c>
      <c r="BH39" s="103" t="n">
        <f aca="false">0.01*(BS39-BM39)</f>
        <v>7.76451030927835</v>
      </c>
      <c r="BI39" s="103" t="n">
        <f aca="false">((AW39+AX39)/2)-BH39-AY39</f>
        <v>72.5854896907217</v>
      </c>
      <c r="BJ39" s="104" t="n">
        <f aca="false">BG39/BI39</f>
        <v>0.251501125499026</v>
      </c>
      <c r="BK39" s="99" t="n">
        <v>6.26</v>
      </c>
      <c r="BL39" s="99" t="n">
        <v>6.32</v>
      </c>
      <c r="BM39" s="100" t="n">
        <v>187</v>
      </c>
      <c r="BN39" s="100" t="n">
        <v>598</v>
      </c>
      <c r="BO39" s="100" t="n">
        <v>1048</v>
      </c>
      <c r="BP39" s="103" t="n">
        <f aca="false">IF(BM39=0," ",(BN39*BC39-BM39*AZ39)/BA39)</f>
        <v>1328.90206185567</v>
      </c>
      <c r="BQ39" s="102" t="n">
        <f aca="false">IF(BO39=0," ",(BO39-BP39)*100/BO39)</f>
        <v>-26.8036318564571</v>
      </c>
      <c r="BR39" s="103" t="n">
        <f aca="false">IF(BM39=0," ",(AO39-BM39)*100/AO39)</f>
        <v>68.7290969899666</v>
      </c>
      <c r="BS39" s="103" t="n">
        <f aca="false">IF(BM39=0," ",(BN39+BP39)/2)</f>
        <v>963.451030927835</v>
      </c>
      <c r="BT39" s="103" t="n">
        <f aca="false">IF(BM39=0," ",(BS39-BM39)*100/BS39)</f>
        <v>80.5906066839834</v>
      </c>
      <c r="BU39" s="63"/>
      <c r="BV39" s="100" t="n">
        <v>82</v>
      </c>
      <c r="BW39" s="100" t="n">
        <v>70</v>
      </c>
      <c r="BX39" s="100" t="n">
        <v>12.6</v>
      </c>
      <c r="BY39" s="99" t="n">
        <v>238</v>
      </c>
      <c r="BZ39" s="99" t="n">
        <v>150</v>
      </c>
      <c r="CA39" s="102" t="n">
        <f aca="false">BY39+BZ39-X39</f>
        <v>388</v>
      </c>
      <c r="CB39" s="102" t="n">
        <f aca="false">BY39+BZ39</f>
        <v>388</v>
      </c>
      <c r="CC39" s="104" t="e">
        <f aca="false">(0.002228009259*0.5*(CB39+BZ39))/($H$13*$E$23*$E$24)</f>
        <v>#VALUE!</v>
      </c>
      <c r="CD39" s="102" t="n">
        <f aca="false">BY39/CA39</f>
        <v>0.61340206185567</v>
      </c>
      <c r="CE39" s="102" t="n">
        <f aca="false">BY39*1440/($E$16*$H$11*$H$13)</f>
        <v>16.5565217391304</v>
      </c>
      <c r="CF39" s="102" t="n">
        <f aca="false">CE39*1.03^($H$5-T39)</f>
        <v>16.3715937094035</v>
      </c>
      <c r="CG39" s="103" t="n">
        <f aca="false">0.01*(CR39-CL39)</f>
        <v>14.1494</v>
      </c>
      <c r="CH39" s="103" t="n">
        <f aca="false">((BV39+BW39)/2)-CG39-BX39</f>
        <v>49.2506</v>
      </c>
      <c r="CI39" s="104" t="n">
        <f aca="false">CF39/CH39</f>
        <v>0.332414096668945</v>
      </c>
      <c r="CJ39" s="99" t="n">
        <v>6.32</v>
      </c>
      <c r="CK39" s="99" t="n">
        <v>6.63</v>
      </c>
      <c r="CL39" s="100" t="n">
        <v>259</v>
      </c>
      <c r="CM39" s="100" t="n">
        <v>1048</v>
      </c>
      <c r="CN39" s="100" t="n">
        <v>2250</v>
      </c>
      <c r="CO39" s="103" t="n">
        <f aca="false">IF(CL39=0," ",(CM39*CB39-CL39*BY39)/BZ39)</f>
        <v>2299.88</v>
      </c>
      <c r="CP39" s="102" t="n">
        <f aca="false">IF(CN39=0," ",(CN39-CO39)*100/CN39)</f>
        <v>-2.21688888888889</v>
      </c>
      <c r="CQ39" s="103" t="n">
        <f aca="false">IF(CL39=0," ",(AO39-CL39)*100/AO39)</f>
        <v>56.6889632107023</v>
      </c>
      <c r="CR39" s="103" t="n">
        <f aca="false">IF(CL39=0," ",(CM39+CO39)/2)</f>
        <v>1673.94</v>
      </c>
      <c r="CS39" s="105" t="n">
        <f aca="false">IF(CL39=0," ",(CR39-CL39)*100/CR39)</f>
        <v>84.5275218944526</v>
      </c>
      <c r="CT39" s="8"/>
      <c r="CU39" s="175" t="s">
        <v>349</v>
      </c>
      <c r="CV39" s="157" t="s">
        <v>277</v>
      </c>
      <c r="CW39" s="158" t="n">
        <v>2</v>
      </c>
      <c r="CX39" s="158" t="n">
        <v>188</v>
      </c>
      <c r="CY39" s="123" t="s">
        <v>183</v>
      </c>
      <c r="CZ39" s="102" t="n">
        <f aca="false">(CX39-CW39*CX$5)/(1-CX$5)</f>
        <v>1242</v>
      </c>
      <c r="DA39" s="123" t="s">
        <v>183</v>
      </c>
      <c r="DB39" s="103" t="n">
        <f aca="false">(CX39-CW39)*100/CX39</f>
        <v>98.936170212766</v>
      </c>
      <c r="DC39" s="102" t="n">
        <f aca="false">(CX$6*CX39+CZ39*(2*CX$7-CX$6))/(2*CX$7)</f>
        <v>795.40625</v>
      </c>
      <c r="DD39" s="105" t="n">
        <f aca="false">(DC39-CW39)*100/DC39</f>
        <v>99.7485561623384</v>
      </c>
      <c r="DE39" s="8"/>
      <c r="DF39" s="119" t="s">
        <v>548</v>
      </c>
      <c r="DG39" s="120" t="s">
        <v>248</v>
      </c>
      <c r="DH39" s="158" t="n">
        <v>264</v>
      </c>
      <c r="DI39" s="158" t="n">
        <v>1079</v>
      </c>
      <c r="DJ39" s="103" t="n">
        <f aca="false">(DI39*DI$29-DH39*DI$28)/(DI$29-DI$28)</f>
        <v>2237.67469879518</v>
      </c>
      <c r="DK39" s="103" t="n">
        <f aca="false">(CX17-DH39)*100/CX17</f>
        <v>57.2123176661264</v>
      </c>
      <c r="DL39" s="103" t="n">
        <f aca="false">(DI39+DJ39)/2</f>
        <v>1658.33734939759</v>
      </c>
      <c r="DM39" s="105" t="n">
        <f aca="false">(DL39-DH39)*100/DL39</f>
        <v>84.0804405632002</v>
      </c>
      <c r="DN39" s="8"/>
      <c r="DO39" s="175" t="s">
        <v>349</v>
      </c>
      <c r="DP39" s="157" t="s">
        <v>277</v>
      </c>
      <c r="DQ39" s="158" t="n">
        <v>1.5</v>
      </c>
      <c r="DR39" s="158" t="n">
        <v>168</v>
      </c>
      <c r="DS39" s="123" t="s">
        <v>183</v>
      </c>
      <c r="DT39" s="102" t="n">
        <f aca="false">(DR39-DQ39*DR$5)/(1-DR$5)</f>
        <v>1111.5</v>
      </c>
      <c r="DU39" s="123" t="s">
        <v>183</v>
      </c>
      <c r="DV39" s="103" t="n">
        <f aca="false">(DR39-DQ39)*100/DR39</f>
        <v>99.1071428571429</v>
      </c>
      <c r="DW39" s="102" t="n">
        <f aca="false">(DR$6*DR39+DT39*(2*DR$7-DR$6))/(2*DR$7)</f>
        <v>711.319842738205</v>
      </c>
      <c r="DX39" s="105" t="n">
        <f aca="false">(DW39-DQ39)*100/DW39</f>
        <v>99.789124398073</v>
      </c>
      <c r="DY39" s="8"/>
      <c r="DZ39" s="119" t="s">
        <v>548</v>
      </c>
      <c r="EA39" s="120" t="s">
        <v>248</v>
      </c>
      <c r="EB39" s="158" t="n">
        <v>279</v>
      </c>
      <c r="EC39" s="158" t="n">
        <v>1064</v>
      </c>
      <c r="ED39" s="103" t="n">
        <f aca="false">(EC39*EC$29-EB39*EC$28)/(EC$29-EC$28)</f>
        <v>2190.93251533742</v>
      </c>
      <c r="EE39" s="103" t="n">
        <f aca="false">(DR17-EB39)*100/DR17</f>
        <v>54.5602605863192</v>
      </c>
      <c r="EF39" s="103" t="n">
        <f aca="false">(EC39+ED39)/2</f>
        <v>1627.46625766871</v>
      </c>
      <c r="EG39" s="105" t="n">
        <f aca="false">(EF39-EB39)*100/EF39</f>
        <v>82.8567874335129</v>
      </c>
      <c r="EH39" s="8"/>
      <c r="EI39" s="175" t="s">
        <v>349</v>
      </c>
      <c r="EJ39" s="157" t="s">
        <v>277</v>
      </c>
      <c r="EK39" s="158" t="n">
        <v>1.6</v>
      </c>
      <c r="EL39" s="158" t="n">
        <v>228</v>
      </c>
      <c r="EM39" s="123" t="s">
        <v>183</v>
      </c>
      <c r="EN39" s="102" t="n">
        <f aca="false">(EL39-EK39*EL$5)/(1-EL$5)</f>
        <v>1510.93333333333</v>
      </c>
      <c r="EO39" s="123" t="s">
        <v>183</v>
      </c>
      <c r="EP39" s="103" t="n">
        <f aca="false">(EL39-EK39)*100/EL39</f>
        <v>99.2982456140351</v>
      </c>
      <c r="EQ39" s="102" t="n">
        <f aca="false">(EL$6*EL39+EN39*(2*EL$7-EL$6))/(2*EL$7)</f>
        <v>967.068377635197</v>
      </c>
      <c r="ER39" s="105" t="n">
        <f aca="false">(EQ39-EK39)*100/EQ39</f>
        <v>99.8345515129021</v>
      </c>
      <c r="ES39" s="8"/>
      <c r="ET39" s="119" t="s">
        <v>548</v>
      </c>
      <c r="EU39" s="120" t="s">
        <v>248</v>
      </c>
      <c r="EV39" s="158" t="n">
        <v>259</v>
      </c>
      <c r="EW39" s="158" t="n">
        <v>1076</v>
      </c>
      <c r="EX39" s="103" t="n">
        <f aca="false">(EW39*EW$29-EV39*EW$28)/(EW$29-EW$28)</f>
        <v>2232.59638554217</v>
      </c>
      <c r="EY39" s="103" t="n">
        <f aca="false">(EL17-EV39)*100/EL17</f>
        <v>57.8175895765472</v>
      </c>
      <c r="EZ39" s="103" t="n">
        <f aca="false">(EW39+EX39)/2</f>
        <v>1654.29819277108</v>
      </c>
      <c r="FA39" s="105" t="n">
        <f aca="false">(EZ39-EV39)*100/EZ39</f>
        <v>84.3438141242146</v>
      </c>
      <c r="FB39" s="8"/>
      <c r="FC39" s="175" t="s">
        <v>349</v>
      </c>
      <c r="FD39" s="157" t="s">
        <v>277</v>
      </c>
      <c r="FE39" s="158" t="n">
        <v>1.7</v>
      </c>
      <c r="FF39" s="158" t="n">
        <v>181</v>
      </c>
      <c r="FG39" s="123" t="s">
        <v>183</v>
      </c>
      <c r="FH39" s="102" t="n">
        <f aca="false">(FF39-FE39*FF$5)/(1-FF$5)</f>
        <v>1197.03333333333</v>
      </c>
      <c r="FI39" s="123" t="s">
        <v>183</v>
      </c>
      <c r="FJ39" s="103" t="n">
        <f aca="false">(FF39-FE39)*100/FF39</f>
        <v>99.060773480663</v>
      </c>
      <c r="FK39" s="102" t="n">
        <f aca="false">(FF$6*FF39+FH39*(2*FF$7-FF$6))/(2*FF$7)</f>
        <v>764.986131498471</v>
      </c>
      <c r="FL39" s="105" t="n">
        <f aca="false">(FK39-FE39)*100/FK39</f>
        <v>99.7777737490914</v>
      </c>
      <c r="FM39" s="8"/>
      <c r="FN39" s="119" t="s">
        <v>548</v>
      </c>
      <c r="FO39" s="120" t="s">
        <v>248</v>
      </c>
      <c r="FP39" s="158" t="n">
        <v>263</v>
      </c>
      <c r="FQ39" s="158" t="n">
        <v>1095</v>
      </c>
      <c r="FR39" s="103" t="n">
        <f aca="false">(FQ39*FQ$29-FP39*FQ$28)/(FQ$29-FQ$28)</f>
        <v>2268.98773006135</v>
      </c>
      <c r="FS39" s="103" t="n">
        <f aca="false">(FF17-FP39)*100/FF17</f>
        <v>56.67215815486</v>
      </c>
      <c r="FT39" s="103" t="n">
        <f aca="false">(FQ39+FR39)/2</f>
        <v>1681.99386503068</v>
      </c>
      <c r="FU39" s="105" t="n">
        <f aca="false">(FT39-FP39)*100/FT39</f>
        <v>84.3637955245929</v>
      </c>
      <c r="FV39" s="8"/>
      <c r="FW39" s="175" t="s">
        <v>349</v>
      </c>
      <c r="FX39" s="157" t="s">
        <v>277</v>
      </c>
      <c r="FY39" s="158" t="n">
        <v>2.9</v>
      </c>
      <c r="FZ39" s="158" t="n">
        <v>180</v>
      </c>
      <c r="GA39" s="123" t="s">
        <v>183</v>
      </c>
      <c r="GB39" s="102" t="n">
        <f aca="false">(FZ39-FY39*FZ$5)/(1-FZ$5)</f>
        <v>1183.56666666667</v>
      </c>
      <c r="GC39" s="123" t="s">
        <v>183</v>
      </c>
      <c r="GD39" s="103" t="n">
        <f aca="false">(FZ39-FY39)*100/FZ39</f>
        <v>98.3888888888889</v>
      </c>
      <c r="GE39" s="102" t="n">
        <f aca="false">(FZ$6*FZ39+GB39*(2*FZ$7-FZ$6))/(2*FZ$7)</f>
        <v>756.546297989031</v>
      </c>
      <c r="GF39" s="105" t="n">
        <f aca="false">(GE39-FY39)*100/GE39</f>
        <v>99.6166791103587</v>
      </c>
      <c r="GG39" s="8"/>
      <c r="GH39" s="119" t="s">
        <v>548</v>
      </c>
      <c r="GI39" s="120" t="s">
        <v>248</v>
      </c>
      <c r="GJ39" s="158" t="n">
        <v>265</v>
      </c>
      <c r="GK39" s="158" t="n">
        <v>1075</v>
      </c>
      <c r="GL39" s="103" t="n">
        <f aca="false">(GK39*GK$29-GJ39*GK$28)/(GK$29-GK$28)</f>
        <v>2242.79141104294</v>
      </c>
      <c r="GM39" s="103" t="n">
        <f aca="false">(FZ17-GJ39)*100/FZ17</f>
        <v>56.9105691056911</v>
      </c>
      <c r="GN39" s="103" t="n">
        <f aca="false">(GK39+GL39)/2</f>
        <v>1658.89570552147</v>
      </c>
      <c r="GO39" s="105" t="n">
        <f aca="false">(GN39-GJ39)*100/GN39</f>
        <v>84.0255177514793</v>
      </c>
      <c r="GP39" s="8"/>
      <c r="GQ39" s="175" t="s">
        <v>349</v>
      </c>
      <c r="GR39" s="157" t="s">
        <v>277</v>
      </c>
      <c r="GS39" s="158" t="s">
        <v>47</v>
      </c>
      <c r="GT39" s="158" t="s">
        <v>47</v>
      </c>
      <c r="GU39" s="123" t="s">
        <v>183</v>
      </c>
      <c r="GV39" s="102" t="e">
        <f aca="false">(GT39-GS39*GT$5)/(1-GT$5)</f>
        <v>#VALUE!</v>
      </c>
      <c r="GW39" s="123" t="s">
        <v>183</v>
      </c>
      <c r="GX39" s="103" t="e">
        <f aca="false">(GT39-GS39)*100/GT39</f>
        <v>#VALUE!</v>
      </c>
      <c r="GY39" s="102" t="e">
        <f aca="false">(GT$6*GT39+GV39*(2*GT$7-GT$6))/(2*GT$7)</f>
        <v>#VALUE!</v>
      </c>
      <c r="GZ39" s="105" t="e">
        <f aca="false">(GY39-GS39)*100/GY39</f>
        <v>#VALUE!</v>
      </c>
      <c r="HA39" s="8"/>
      <c r="HB39" s="119" t="s">
        <v>548</v>
      </c>
      <c r="HC39" s="120" t="s">
        <v>248</v>
      </c>
      <c r="HD39" s="158" t="n">
        <v>265</v>
      </c>
      <c r="HE39" s="158" t="n">
        <v>1075</v>
      </c>
      <c r="HF39" s="103" t="n">
        <f aca="false">(HE39*HE$29-HD39*HE$28)/(HE$29-HE$28)</f>
        <v>2242.79141104294</v>
      </c>
      <c r="HG39" s="103" t="n">
        <f aca="false">(GT17-HD39)*100/GT17</f>
        <v>56.9105691056911</v>
      </c>
      <c r="HH39" s="103" t="n">
        <f aca="false">(HE39+HF39)/2</f>
        <v>1658.89570552147</v>
      </c>
      <c r="HI39" s="105" t="n">
        <f aca="false">(HH39-HD39)*100/HH39</f>
        <v>84.0255177514793</v>
      </c>
      <c r="HJ39" s="8"/>
      <c r="HK39" s="8"/>
      <c r="HL39" s="8"/>
    </row>
    <row r="40" customFormat="false" ht="15.75" hidden="false" customHeight="false" outlineLevel="0" collapsed="false">
      <c r="A40" s="14"/>
      <c r="B40" s="8"/>
      <c r="C40" s="8"/>
      <c r="D40" s="160" t="s">
        <v>350</v>
      </c>
      <c r="E40" s="176" t="s">
        <v>351</v>
      </c>
      <c r="F40" s="9"/>
      <c r="G40" s="81" t="s">
        <v>352</v>
      </c>
      <c r="H40" s="177" t="n">
        <f aca="false">H19+H39</f>
        <v>1522.05882352941</v>
      </c>
      <c r="I40" s="8"/>
      <c r="J40" s="8"/>
      <c r="K40" s="8"/>
      <c r="L40" s="8"/>
      <c r="M40" s="11"/>
      <c r="N40" s="11"/>
      <c r="O40" s="11"/>
      <c r="P40" s="8"/>
      <c r="Q40" s="97" t="n">
        <v>35908</v>
      </c>
      <c r="R40" s="98" t="n">
        <v>0.416666666666667</v>
      </c>
      <c r="S40" s="99" t="n">
        <v>3969</v>
      </c>
      <c r="T40" s="100" t="n">
        <v>24.3</v>
      </c>
      <c r="U40" s="100" t="n">
        <v>104</v>
      </c>
      <c r="V40" s="100" t="n">
        <v>71</v>
      </c>
      <c r="W40" s="100" t="n">
        <f aca="false">(AY40+BX40)/2</f>
        <v>12.7</v>
      </c>
      <c r="X40" s="99" t="n">
        <v>0</v>
      </c>
      <c r="Y40" s="99" t="n">
        <v>917</v>
      </c>
      <c r="Z40" s="99" t="n">
        <v>163</v>
      </c>
      <c r="AA40" s="101"/>
      <c r="AB40" s="102" t="n">
        <f aca="false">Y40+Z40</f>
        <v>1080</v>
      </c>
      <c r="AC40" s="102" t="n">
        <f aca="false">X40+AB40</f>
        <v>1080</v>
      </c>
      <c r="AD40" s="102" t="n">
        <f aca="false">Y40/AB40</f>
        <v>0.849074074074074</v>
      </c>
      <c r="AE40" s="102" t="n">
        <f aca="false">X40/AB40</f>
        <v>0</v>
      </c>
      <c r="AF40" s="102" t="n">
        <f aca="false">Y40*1440/($E$16*$H$11*($H$12+$H$13))</f>
        <v>17.719806763285</v>
      </c>
      <c r="AG40" s="102" t="n">
        <f aca="false">AF40*1.03^($H$5-T40)</f>
        <v>17.5115299666077</v>
      </c>
      <c r="AH40" s="103" t="n">
        <f aca="false">0.01*(AT40-AM40)</f>
        <v>15.099018404908</v>
      </c>
      <c r="AI40" s="103" t="n">
        <f aca="false">((U40+V40)/2)-AH40-W40</f>
        <v>59.700981595092</v>
      </c>
      <c r="AJ40" s="104" t="n">
        <f aca="false">AG40/AI40</f>
        <v>0.29332063726147</v>
      </c>
      <c r="AK40" s="99" t="n">
        <v>7.28</v>
      </c>
      <c r="AL40" s="99" t="n">
        <v>6.3</v>
      </c>
      <c r="AM40" s="100" t="n">
        <v>203</v>
      </c>
      <c r="AN40" s="100" t="n">
        <v>566</v>
      </c>
      <c r="AO40" s="100" t="n">
        <v>599</v>
      </c>
      <c r="AP40" s="100" t="n">
        <v>2240</v>
      </c>
      <c r="AQ40" s="103" t="n">
        <f aca="false">IF(AM40=0," ",(AO40-(AM40*$AD40))/(1-$AD40))</f>
        <v>2826.8036809816</v>
      </c>
      <c r="AR40" s="102" t="n">
        <f aca="false">IF(AP40=0," ",(AP40-AQ40)*100/AP40)</f>
        <v>-26.1965929009641</v>
      </c>
      <c r="AS40" s="103" t="n">
        <f aca="false">IF(AM40=0," ",(AO40-AM40)*100/AO40)</f>
        <v>66.110183639399</v>
      </c>
      <c r="AT40" s="103" t="n">
        <f aca="false">IF(AM40=0," ",(AO40*$AB40+AQ40*(2*$AC40-$AB40))/(2*$AC40))</f>
        <v>1712.9018404908</v>
      </c>
      <c r="AU40" s="103" t="n">
        <f aca="false">IF(AM40=0," ",(AT40-AM40)*100/AT40)</f>
        <v>88.1487663098176</v>
      </c>
      <c r="AV40" s="63"/>
      <c r="AW40" s="100" t="n">
        <v>104</v>
      </c>
      <c r="AX40" s="100" t="n">
        <v>82.4</v>
      </c>
      <c r="AY40" s="100" t="n">
        <v>12.7</v>
      </c>
      <c r="AZ40" s="99" t="n">
        <v>684</v>
      </c>
      <c r="BA40" s="123" t="n">
        <v>396</v>
      </c>
      <c r="BB40" s="102" t="n">
        <f aca="false">AZ40+BA40-X40</f>
        <v>1080</v>
      </c>
      <c r="BC40" s="102" t="n">
        <f aca="false">AZ40+BA40</f>
        <v>1080</v>
      </c>
      <c r="BD40" s="104" t="e">
        <f aca="false">(0.002228009259*0.5*(BC40+BA40))/($H$12*$E$23*$E$24)</f>
        <v>#VALUE!</v>
      </c>
      <c r="BE40" s="102" t="n">
        <f aca="false">AZ40/BB40</f>
        <v>0.633333333333333</v>
      </c>
      <c r="BF40" s="102" t="n">
        <f aca="false">AZ40*1440/($E$16*$H$11*$H$12)</f>
        <v>18.3010033444816</v>
      </c>
      <c r="BG40" s="102" t="n">
        <f aca="false">BF40*1.03^($H$5-T40)</f>
        <v>18.0858952226217</v>
      </c>
      <c r="BH40" s="103" t="n">
        <f aca="false">0.01*(BS40-BM40)</f>
        <v>7.80863636363636</v>
      </c>
      <c r="BI40" s="103" t="n">
        <f aca="false">((AW40+AX40)/2)-BH40-AY40</f>
        <v>72.6913636363636</v>
      </c>
      <c r="BJ40" s="104" t="n">
        <f aca="false">BG40/BI40</f>
        <v>0.248803906239754</v>
      </c>
      <c r="BK40" s="99" t="n">
        <v>6.3</v>
      </c>
      <c r="BL40" s="99" t="n">
        <v>6.33</v>
      </c>
      <c r="BM40" s="100" t="n">
        <v>180</v>
      </c>
      <c r="BN40" s="100" t="n">
        <v>599</v>
      </c>
      <c r="BO40" s="100" t="n">
        <v>1065</v>
      </c>
      <c r="BP40" s="103" t="n">
        <f aca="false">IF(BM40=0," ",(BN40*BC40-BM40*AZ40)/BA40)</f>
        <v>1322.72727272727</v>
      </c>
      <c r="BQ40" s="102" t="n">
        <f aca="false">IF(BO40=0," ",(BO40-BP40)*100/BO40)</f>
        <v>-24.1997439180538</v>
      </c>
      <c r="BR40" s="103" t="n">
        <f aca="false">IF(BM40=0," ",(AO40-BM40)*100/AO40)</f>
        <v>69.9499165275459</v>
      </c>
      <c r="BS40" s="103" t="n">
        <f aca="false">IF(BM40=0," ",(BN40+BP40)/2)</f>
        <v>960.863636363636</v>
      </c>
      <c r="BT40" s="103" t="n">
        <f aca="false">IF(BM40=0," ",(BS40-BM40)*100/BS40)</f>
        <v>81.2668527366479</v>
      </c>
      <c r="BU40" s="63"/>
      <c r="BV40" s="100" t="n">
        <v>82.4</v>
      </c>
      <c r="BW40" s="100" t="n">
        <v>71</v>
      </c>
      <c r="BX40" s="100" t="n">
        <v>12.7</v>
      </c>
      <c r="BY40" s="99" t="n">
        <v>233</v>
      </c>
      <c r="BZ40" s="99" t="n">
        <v>163</v>
      </c>
      <c r="CA40" s="102" t="n">
        <f aca="false">BY40+BZ40-X40</f>
        <v>396</v>
      </c>
      <c r="CB40" s="102" t="n">
        <f aca="false">BY40+BZ40</f>
        <v>396</v>
      </c>
      <c r="CC40" s="104" t="e">
        <f aca="false">(0.002228009259*0.5*(CB40+BZ40))/($H$13*$E$23*$E$24)</f>
        <v>#VALUE!</v>
      </c>
      <c r="CD40" s="102" t="n">
        <f aca="false">BY40/CA40</f>
        <v>0.588383838383838</v>
      </c>
      <c r="CE40" s="102" t="n">
        <f aca="false">BY40*1440/($E$16*$H$11*$H$13)</f>
        <v>16.2086956521739</v>
      </c>
      <c r="CF40" s="102" t="n">
        <f aca="false">CE40*1.03^($H$5-T40)</f>
        <v>16.0181803009711</v>
      </c>
      <c r="CG40" s="103" t="n">
        <f aca="false">0.01*(CR40-CL40)</f>
        <v>14.0264417177914</v>
      </c>
      <c r="CH40" s="103" t="n">
        <f aca="false">((BV40+BW40)/2)-CG40-BX40</f>
        <v>49.9735582822086</v>
      </c>
      <c r="CI40" s="104" t="n">
        <f aca="false">CF40/CH40</f>
        <v>0.320533114942784</v>
      </c>
      <c r="CJ40" s="99" t="n">
        <v>6.33</v>
      </c>
      <c r="CK40" s="99" t="n">
        <v>6.52</v>
      </c>
      <c r="CL40" s="100" t="n">
        <v>247</v>
      </c>
      <c r="CM40" s="100" t="n">
        <v>1065</v>
      </c>
      <c r="CN40" s="100" t="n">
        <v>2240</v>
      </c>
      <c r="CO40" s="103" t="n">
        <f aca="false">IF(CL40=0," ",(CM40*CB40-CL40*BY40)/BZ40)</f>
        <v>2234.28834355828</v>
      </c>
      <c r="CP40" s="102" t="n">
        <f aca="false">IF(CN40=0," ",(CN40-CO40)*100/CN40)</f>
        <v>0.254984662576691</v>
      </c>
      <c r="CQ40" s="103" t="n">
        <f aca="false">IF(CL40=0," ",(AO40-CL40)*100/AO40)</f>
        <v>58.7646076794658</v>
      </c>
      <c r="CR40" s="103" t="n">
        <f aca="false">IF(CL40=0," ",(CM40+CO40)/2)</f>
        <v>1649.64417177914</v>
      </c>
      <c r="CS40" s="105" t="n">
        <f aca="false">IF(CL40=0," ",(CR40-CL40)*100/CR40)</f>
        <v>85.0270740669116</v>
      </c>
      <c r="CT40" s="8"/>
      <c r="CU40" s="175" t="s">
        <v>353</v>
      </c>
      <c r="CV40" s="157" t="s">
        <v>277</v>
      </c>
      <c r="CW40" s="158" t="s">
        <v>255</v>
      </c>
      <c r="CX40" s="158" t="n">
        <v>119</v>
      </c>
      <c r="CY40" s="123" t="s">
        <v>183</v>
      </c>
      <c r="CZ40" s="102" t="e">
        <f aca="false">(CX40-CW40*CX$5)/(1-CX$5)</f>
        <v>#VALUE!</v>
      </c>
      <c r="DA40" s="123" t="s">
        <v>183</v>
      </c>
      <c r="DB40" s="103" t="e">
        <f aca="false">(CX40-CW40)*100/CX40</f>
        <v>#VALUE!</v>
      </c>
      <c r="DC40" s="102" t="e">
        <f aca="false">(CX$6*CX40+CZ40*(2*CX$7-CX$6))/(2*CX$7)</f>
        <v>#VALUE!</v>
      </c>
      <c r="DD40" s="105" t="e">
        <f aca="false">(DC40-CW40)*100/DC40</f>
        <v>#VALUE!</v>
      </c>
      <c r="DE40" s="8"/>
      <c r="DF40" s="119" t="s">
        <v>230</v>
      </c>
      <c r="DG40" s="120" t="s">
        <v>218</v>
      </c>
      <c r="DH40" s="158" t="n">
        <v>82</v>
      </c>
      <c r="DI40" s="158" t="n">
        <v>522</v>
      </c>
      <c r="DJ40" s="103" t="n">
        <f aca="false">(DI40*DI$29-DH40*DI$28)/(DI$29-DI$28)</f>
        <v>1147.5421686747</v>
      </c>
      <c r="DK40" s="103" t="n">
        <f aca="false">(CX18-DH40)*100/CX18</f>
        <v>67.96875</v>
      </c>
      <c r="DL40" s="103" t="n">
        <f aca="false">(DI40+DJ40)/2</f>
        <v>834.771084337349</v>
      </c>
      <c r="DM40" s="105" t="n">
        <f aca="false">(DL40-DH40)*100/DL40</f>
        <v>90.1769477239269</v>
      </c>
      <c r="DN40" s="8"/>
      <c r="DO40" s="175" t="s">
        <v>353</v>
      </c>
      <c r="DP40" s="157" t="s">
        <v>277</v>
      </c>
      <c r="DQ40" s="158" t="s">
        <v>255</v>
      </c>
      <c r="DR40" s="158" t="n">
        <v>84</v>
      </c>
      <c r="DS40" s="123" t="s">
        <v>183</v>
      </c>
      <c r="DT40" s="102" t="e">
        <f aca="false">(DR40-DQ40*DR$5)/(1-DR$5)</f>
        <v>#VALUE!</v>
      </c>
      <c r="DU40" s="123" t="s">
        <v>183</v>
      </c>
      <c r="DV40" s="103" t="e">
        <f aca="false">(DR40-DQ40)*100/DR40</f>
        <v>#VALUE!</v>
      </c>
      <c r="DW40" s="102" t="e">
        <f aca="false">(DR$6*DR40+DT40*(2*DR$7-DR$6))/(2*DR$7)</f>
        <v>#VALUE!</v>
      </c>
      <c r="DX40" s="105" t="e">
        <f aca="false">(DW40-DQ40)*100/DW40</f>
        <v>#VALUE!</v>
      </c>
      <c r="DY40" s="8"/>
      <c r="DZ40" s="119" t="s">
        <v>230</v>
      </c>
      <c r="EA40" s="120" t="s">
        <v>218</v>
      </c>
      <c r="EB40" s="158" t="n">
        <v>90.6</v>
      </c>
      <c r="EC40" s="158" t="n">
        <v>509.6</v>
      </c>
      <c r="ED40" s="103" t="n">
        <f aca="false">(EC40*EC$29-EB40*EC$28)/(EC$29-EC$28)</f>
        <v>1111.10920245399</v>
      </c>
      <c r="EE40" s="103" t="n">
        <f aca="false">(DR18-EB40)*100/DR18</f>
        <v>64.7470817120623</v>
      </c>
      <c r="EF40" s="103" t="n">
        <f aca="false">(EC40+ED40)/2</f>
        <v>810.354601226994</v>
      </c>
      <c r="EG40" s="105" t="n">
        <f aca="false">(EF40-EB40)*100/EF40</f>
        <v>88.819709314562</v>
      </c>
      <c r="EH40" s="8"/>
      <c r="EI40" s="175" t="s">
        <v>353</v>
      </c>
      <c r="EJ40" s="157" t="s">
        <v>277</v>
      </c>
      <c r="EK40" s="158" t="s">
        <v>255</v>
      </c>
      <c r="EL40" s="158" t="n">
        <v>194</v>
      </c>
      <c r="EM40" s="123" t="s">
        <v>183</v>
      </c>
      <c r="EN40" s="102" t="e">
        <f aca="false">(EL40-EK40*EL$5)/(1-EL$5)</f>
        <v>#VALUE!</v>
      </c>
      <c r="EO40" s="123" t="s">
        <v>183</v>
      </c>
      <c r="EP40" s="103" t="e">
        <f aca="false">(EL40-EK40)*100/EL40</f>
        <v>#VALUE!</v>
      </c>
      <c r="EQ40" s="102" t="e">
        <f aca="false">(EL$6*EL40+EN40*(2*EL$7-EL$6))/(2*EL$7)</f>
        <v>#VALUE!</v>
      </c>
      <c r="ER40" s="105" t="e">
        <f aca="false">(EQ40-EK40)*100/EQ40</f>
        <v>#VALUE!</v>
      </c>
      <c r="ES40" s="8"/>
      <c r="ET40" s="119" t="s">
        <v>230</v>
      </c>
      <c r="EU40" s="120" t="s">
        <v>218</v>
      </c>
      <c r="EV40" s="158" t="n">
        <v>82</v>
      </c>
      <c r="EW40" s="158" t="n">
        <v>515</v>
      </c>
      <c r="EX40" s="103" t="n">
        <f aca="false">(EW40*EW$29-EV40*EW$28)/(EW$29-EW$28)</f>
        <v>1127.98192771084</v>
      </c>
      <c r="EY40" s="103" t="n">
        <f aca="false">(EL18-EV40)*100/EL18</f>
        <v>67.843137254902</v>
      </c>
      <c r="EZ40" s="103" t="n">
        <f aca="false">(EW40+EX40)/2</f>
        <v>821.490963855422</v>
      </c>
      <c r="FA40" s="105" t="n">
        <f aca="false">(EZ40-EV40)*100/EZ40</f>
        <v>90.0181494857646</v>
      </c>
      <c r="FB40" s="8"/>
      <c r="FC40" s="175" t="s">
        <v>353</v>
      </c>
      <c r="FD40" s="157" t="s">
        <v>277</v>
      </c>
      <c r="FE40" s="158" t="s">
        <v>255</v>
      </c>
      <c r="FF40" s="158" t="n">
        <v>115</v>
      </c>
      <c r="FG40" s="123" t="s">
        <v>183</v>
      </c>
      <c r="FH40" s="102" t="e">
        <f aca="false">(FF40-FE40*FF$5)/(1-FF$5)</f>
        <v>#VALUE!</v>
      </c>
      <c r="FI40" s="123" t="s">
        <v>183</v>
      </c>
      <c r="FJ40" s="103" t="e">
        <f aca="false">(FF40-FE40)*100/FF40</f>
        <v>#VALUE!</v>
      </c>
      <c r="FK40" s="102" t="e">
        <f aca="false">(FF$6*FF40+FH40*(2*FF$7-FF$6))/(2*FF$7)</f>
        <v>#VALUE!</v>
      </c>
      <c r="FL40" s="105" t="e">
        <f aca="false">(FK40-FE40)*100/FK40</f>
        <v>#VALUE!</v>
      </c>
      <c r="FM40" s="8"/>
      <c r="FN40" s="119" t="s">
        <v>230</v>
      </c>
      <c r="FO40" s="120" t="s">
        <v>218</v>
      </c>
      <c r="FP40" s="158" t="n">
        <v>97</v>
      </c>
      <c r="FQ40" s="158" t="n">
        <v>513</v>
      </c>
      <c r="FR40" s="103" t="n">
        <f aca="false">(FQ40*FQ$29-FP40*FQ$28)/(FQ$29-FQ$28)</f>
        <v>1099.99386503068</v>
      </c>
      <c r="FS40" s="103" t="n">
        <f aca="false">(FF18-FP40)*100/FF18</f>
        <v>62.5482625482626</v>
      </c>
      <c r="FT40" s="103" t="n">
        <f aca="false">(FQ40+FR40)/2</f>
        <v>806.496932515337</v>
      </c>
      <c r="FU40" s="105" t="n">
        <f aca="false">(FT40-FP40)*100/FT40</f>
        <v>87.9726758913426</v>
      </c>
      <c r="FV40" s="8"/>
      <c r="FW40" s="175" t="s">
        <v>353</v>
      </c>
      <c r="FX40" s="157" t="s">
        <v>277</v>
      </c>
      <c r="FY40" s="158" t="n">
        <v>1.3</v>
      </c>
      <c r="FZ40" s="158" t="n">
        <v>162</v>
      </c>
      <c r="GA40" s="123" t="s">
        <v>183</v>
      </c>
      <c r="GB40" s="102" t="n">
        <f aca="false">(FZ40-FY40*FZ$5)/(1-FZ$5)</f>
        <v>1072.63333333333</v>
      </c>
      <c r="GC40" s="123" t="s">
        <v>183</v>
      </c>
      <c r="GD40" s="103" t="n">
        <f aca="false">(FZ40-FY40)*100/FZ40</f>
        <v>99.1975308641975</v>
      </c>
      <c r="GE40" s="102" t="n">
        <f aca="false">(FZ$6*FZ40+GB40*(2*FZ$7-FZ$6))/(2*FZ$7)</f>
        <v>685.156352833638</v>
      </c>
      <c r="GF40" s="105" t="n">
        <f aca="false">(GE40-FY40)*100/GE40</f>
        <v>99.810262286174</v>
      </c>
      <c r="GG40" s="8"/>
      <c r="GH40" s="119" t="s">
        <v>230</v>
      </c>
      <c r="GI40" s="120" t="s">
        <v>218</v>
      </c>
      <c r="GJ40" s="158" t="n">
        <v>87</v>
      </c>
      <c r="GK40" s="158" t="n">
        <v>507</v>
      </c>
      <c r="GL40" s="103" t="n">
        <f aca="false">(GK40*GK$29-GJ40*GK$28)/(GK$29-GK$28)</f>
        <v>1112.52147239264</v>
      </c>
      <c r="GM40" s="103" t="n">
        <f aca="false">(FZ18-GJ40)*100/FZ18</f>
        <v>65.1721377101681</v>
      </c>
      <c r="GN40" s="103" t="n">
        <f aca="false">(GK40+GL40)/2</f>
        <v>809.760736196319</v>
      </c>
      <c r="GO40" s="105" t="n">
        <f aca="false">(GN40-GJ40)*100/GN40</f>
        <v>89.2560856422029</v>
      </c>
      <c r="GP40" s="8"/>
      <c r="GQ40" s="175" t="s">
        <v>353</v>
      </c>
      <c r="GR40" s="157" t="s">
        <v>277</v>
      </c>
      <c r="GS40" s="158" t="s">
        <v>47</v>
      </c>
      <c r="GT40" s="158" t="s">
        <v>47</v>
      </c>
      <c r="GU40" s="123" t="s">
        <v>183</v>
      </c>
      <c r="GV40" s="102" t="e">
        <f aca="false">(GT40-GS40*GT$5)/(1-GT$5)</f>
        <v>#VALUE!</v>
      </c>
      <c r="GW40" s="123" t="s">
        <v>183</v>
      </c>
      <c r="GX40" s="103" t="e">
        <f aca="false">(GT40-GS40)*100/GT40</f>
        <v>#VALUE!</v>
      </c>
      <c r="GY40" s="102" t="e">
        <f aca="false">(GT$6*GT40+GV40*(2*GT$7-GT$6))/(2*GT$7)</f>
        <v>#VALUE!</v>
      </c>
      <c r="GZ40" s="105" t="e">
        <f aca="false">(GY40-GS40)*100/GY40</f>
        <v>#VALUE!</v>
      </c>
      <c r="HA40" s="8"/>
      <c r="HB40" s="119" t="s">
        <v>230</v>
      </c>
      <c r="HC40" s="120" t="s">
        <v>218</v>
      </c>
      <c r="HD40" s="158" t="n">
        <v>87</v>
      </c>
      <c r="HE40" s="158" t="n">
        <v>506.8</v>
      </c>
      <c r="HF40" s="103" t="n">
        <f aca="false">(HE40*HE$29-HD40*HE$28)/(HE$29-HE$28)</f>
        <v>1112.03312883436</v>
      </c>
      <c r="HG40" s="103" t="n">
        <f aca="false">(GT18-HD40)*100/GT18</f>
        <v>67.6339285714286</v>
      </c>
      <c r="HH40" s="103" t="n">
        <f aca="false">(HE40+HF40)/2</f>
        <v>809.416564417178</v>
      </c>
      <c r="HI40" s="105" t="n">
        <f aca="false">(HH40-HD40)*100/HH40</f>
        <v>89.2515172255408</v>
      </c>
      <c r="HJ40" s="8"/>
      <c r="HK40" s="8"/>
      <c r="HL40" s="8"/>
    </row>
    <row r="41" customFormat="false" ht="16.5" hidden="false" customHeight="false" outlineLevel="0" collapsed="false">
      <c r="A41" s="14"/>
      <c r="B41" s="8"/>
      <c r="C41" s="8"/>
      <c r="D41" s="160" t="s">
        <v>354</v>
      </c>
      <c r="E41" s="176" t="n">
        <v>5</v>
      </c>
      <c r="F41" s="9"/>
      <c r="G41" s="140" t="s">
        <v>355</v>
      </c>
      <c r="H41" s="154" t="n">
        <f aca="false">H39/H19</f>
        <v>0</v>
      </c>
      <c r="I41" s="8"/>
      <c r="J41" s="8"/>
      <c r="K41" s="8"/>
      <c r="L41" s="8"/>
      <c r="M41" s="11"/>
      <c r="N41" s="11"/>
      <c r="O41" s="11"/>
      <c r="P41" s="8"/>
      <c r="Q41" s="97" t="n">
        <v>35909</v>
      </c>
      <c r="R41" s="98" t="n">
        <v>0.416666666666667</v>
      </c>
      <c r="S41" s="99" t="n">
        <v>3993</v>
      </c>
      <c r="T41" s="100" t="n">
        <v>24.3</v>
      </c>
      <c r="U41" s="100" t="n">
        <v>102.2</v>
      </c>
      <c r="V41" s="100" t="n">
        <v>70</v>
      </c>
      <c r="W41" s="100" t="n">
        <f aca="false">(AY41+BX41)/2</f>
        <v>12.5</v>
      </c>
      <c r="X41" s="99" t="n">
        <v>0</v>
      </c>
      <c r="Y41" s="99" t="n">
        <v>918</v>
      </c>
      <c r="Z41" s="99" t="n">
        <v>166</v>
      </c>
      <c r="AA41" s="101"/>
      <c r="AB41" s="102" t="n">
        <f aca="false">Y41+Z41</f>
        <v>1084</v>
      </c>
      <c r="AC41" s="102" t="n">
        <f aca="false">X41+AB41</f>
        <v>1084</v>
      </c>
      <c r="AD41" s="102" t="n">
        <f aca="false">Y41/AB41</f>
        <v>0.846863468634686</v>
      </c>
      <c r="AE41" s="102" t="n">
        <f aca="false">X41/AB41</f>
        <v>0</v>
      </c>
      <c r="AF41" s="102" t="n">
        <f aca="false">Y41*1440/($E$16*$H$11*($H$12+$H$13))</f>
        <v>17.7391304347826</v>
      </c>
      <c r="AG41" s="102" t="n">
        <f aca="false">AF41*1.03^($H$5-T41)</f>
        <v>17.5306265096465</v>
      </c>
      <c r="AH41" s="103" t="n">
        <f aca="false">0.01*(AT41-AM41)</f>
        <v>14.7590361445783</v>
      </c>
      <c r="AI41" s="103" t="n">
        <f aca="false">((U41+V41)/2)-AH41-W41</f>
        <v>58.8409638554217</v>
      </c>
      <c r="AJ41" s="104" t="n">
        <f aca="false">AG41/AI41</f>
        <v>0.297932347823551</v>
      </c>
      <c r="AK41" s="99" t="n">
        <v>7.27</v>
      </c>
      <c r="AL41" s="99" t="n">
        <v>6.3</v>
      </c>
      <c r="AM41" s="100" t="n">
        <v>204</v>
      </c>
      <c r="AN41" s="100" t="n">
        <v>565</v>
      </c>
      <c r="AO41" s="100" t="n">
        <v>596</v>
      </c>
      <c r="AP41" s="100" t="n">
        <v>2230</v>
      </c>
      <c r="AQ41" s="103" t="n">
        <f aca="false">IF(AM41=0," ",(AO41-(AM41*$AD41))/(1-$AD41))</f>
        <v>2763.80722891566</v>
      </c>
      <c r="AR41" s="102" t="n">
        <f aca="false">IF(AP41=0," ",(AP41-AQ41)*100/AP41)</f>
        <v>-23.9375438975633</v>
      </c>
      <c r="AS41" s="103" t="n">
        <f aca="false">IF(AM41=0," ",(AO41-AM41)*100/AO41)</f>
        <v>65.7718120805369</v>
      </c>
      <c r="AT41" s="103" t="n">
        <f aca="false">IF(AM41=0," ",(AO41*$AB41+AQ41*(2*$AC41-$AB41))/(2*$AC41))</f>
        <v>1679.90361445783</v>
      </c>
      <c r="AU41" s="103" t="n">
        <f aca="false">IF(AM41=0," ",(AT41-AM41)*100/AT41)</f>
        <v>87.8564461529635</v>
      </c>
      <c r="AV41" s="63"/>
      <c r="AW41" s="100" t="n">
        <v>102.2</v>
      </c>
      <c r="AX41" s="100" t="n">
        <v>81.9</v>
      </c>
      <c r="AY41" s="100" t="n">
        <v>12.5</v>
      </c>
      <c r="AZ41" s="99" t="n">
        <v>686</v>
      </c>
      <c r="BA41" s="123" t="n">
        <v>398</v>
      </c>
      <c r="BB41" s="102" t="n">
        <f aca="false">AZ41+BA41-X41</f>
        <v>1084</v>
      </c>
      <c r="BC41" s="102" t="n">
        <f aca="false">AZ41+BA41</f>
        <v>1084</v>
      </c>
      <c r="BD41" s="104" t="e">
        <f aca="false">(0.002228009259*0.5*(BC41+BA41))/($H$12*$E$23*$E$24)</f>
        <v>#VALUE!</v>
      </c>
      <c r="BE41" s="102" t="n">
        <f aca="false">AZ41/BB41</f>
        <v>0.632841328413284</v>
      </c>
      <c r="BF41" s="102" t="n">
        <f aca="false">AZ41*1440/($E$16*$H$11*$H$12)</f>
        <v>18.3545150501672</v>
      </c>
      <c r="BG41" s="102" t="n">
        <f aca="false">BF41*1.03^($H$5-T41)</f>
        <v>18.1387779571908</v>
      </c>
      <c r="BH41" s="103" t="n">
        <f aca="false">0.01*(BS41-BM41)</f>
        <v>7.74512562814071</v>
      </c>
      <c r="BI41" s="103" t="n">
        <f aca="false">((AW41+AX41)/2)-BH41-AY41</f>
        <v>71.8048743718593</v>
      </c>
      <c r="BJ41" s="104" t="n">
        <f aca="false">BG41/BI41</f>
        <v>0.252612070083914</v>
      </c>
      <c r="BK41" s="99" t="n">
        <v>6.3</v>
      </c>
      <c r="BL41" s="99" t="n">
        <v>6.4</v>
      </c>
      <c r="BM41" s="100" t="n">
        <v>180</v>
      </c>
      <c r="BN41" s="100" t="n">
        <v>596</v>
      </c>
      <c r="BO41" s="100" t="n">
        <v>1054</v>
      </c>
      <c r="BP41" s="103" t="n">
        <f aca="false">IF(BM41=0," ",(BN41*BC41-BM41*AZ41)/BA41)</f>
        <v>1313.02512562814</v>
      </c>
      <c r="BQ41" s="102" t="n">
        <f aca="false">IF(BO41=0," ",(BO41-BP41)*100/BO41)</f>
        <v>-24.57543886415</v>
      </c>
      <c r="BR41" s="103" t="n">
        <f aca="false">IF(BM41=0," ",(AO41-BM41)*100/AO41)</f>
        <v>69.7986577181208</v>
      </c>
      <c r="BS41" s="103" t="n">
        <f aca="false">IF(BM41=0," ",(BN41+BP41)/2)</f>
        <v>954.51256281407</v>
      </c>
      <c r="BT41" s="103" t="n">
        <f aca="false">IF(BM41=0," ",(BS41-BM41)*100/BS41)</f>
        <v>81.1422073409565</v>
      </c>
      <c r="BU41" s="63"/>
      <c r="BV41" s="100" t="n">
        <v>81.9</v>
      </c>
      <c r="BW41" s="100" t="n">
        <v>70</v>
      </c>
      <c r="BX41" s="100" t="n">
        <v>12.5</v>
      </c>
      <c r="BY41" s="99" t="n">
        <v>232</v>
      </c>
      <c r="BZ41" s="99" t="n">
        <v>166</v>
      </c>
      <c r="CA41" s="102" t="n">
        <f aca="false">BY41+BZ41-X41</f>
        <v>398</v>
      </c>
      <c r="CB41" s="102" t="n">
        <f aca="false">BY41+BZ41</f>
        <v>398</v>
      </c>
      <c r="CC41" s="104" t="e">
        <f aca="false">(0.002228009259*0.5*(CB41+BZ41))/($H$13*$E$23*$E$24)</f>
        <v>#VALUE!</v>
      </c>
      <c r="CD41" s="102" t="n">
        <f aca="false">BY41/CA41</f>
        <v>0.582914572864322</v>
      </c>
      <c r="CE41" s="102" t="n">
        <f aca="false">BY41*1440/($E$16*$H$11*$H$13)</f>
        <v>16.1391304347826</v>
      </c>
      <c r="CF41" s="102" t="n">
        <f aca="false">CE41*1.03^($H$5-T41)</f>
        <v>15.9494327460313</v>
      </c>
      <c r="CG41" s="103" t="n">
        <f aca="false">0.01*(CR41-CL41)</f>
        <v>13.658313253012</v>
      </c>
      <c r="CH41" s="103" t="n">
        <f aca="false">((BV41+BW41)/2)-CG41-BX41</f>
        <v>49.791686746988</v>
      </c>
      <c r="CI41" s="104" t="n">
        <f aca="false">CF41/CH41</f>
        <v>0.320323206303031</v>
      </c>
      <c r="CJ41" s="99" t="n">
        <v>6.4</v>
      </c>
      <c r="CK41" s="99" t="n">
        <v>6.55</v>
      </c>
      <c r="CL41" s="100" t="n">
        <v>250</v>
      </c>
      <c r="CM41" s="100" t="n">
        <v>1054</v>
      </c>
      <c r="CN41" s="100" t="n">
        <v>2230</v>
      </c>
      <c r="CO41" s="103" t="n">
        <f aca="false">IF(CL41=0," ",(CM41*CB41-CL41*BY41)/BZ41)</f>
        <v>2177.66265060241</v>
      </c>
      <c r="CP41" s="102" t="n">
        <f aca="false">IF(CN41=0," ",(CN41-CO41)*100/CN41)</f>
        <v>2.34696634069913</v>
      </c>
      <c r="CQ41" s="103" t="n">
        <f aca="false">IF(CL41=0," ",(AO41-CL41)*100/AO41)</f>
        <v>58.0536912751678</v>
      </c>
      <c r="CR41" s="103" t="n">
        <f aca="false">IF(CL41=0," ",(CM41+CO41)/2)</f>
        <v>1615.8313253012</v>
      </c>
      <c r="CS41" s="105" t="n">
        <f aca="false">IF(CL41=0," ",(CR41-CL41)*100/CR41)</f>
        <v>84.5280880444995</v>
      </c>
      <c r="CT41" s="8"/>
      <c r="CU41" s="175" t="s">
        <v>356</v>
      </c>
      <c r="CV41" s="157" t="s">
        <v>277</v>
      </c>
      <c r="CW41" s="158" t="n">
        <v>6.3</v>
      </c>
      <c r="CX41" s="158" t="n">
        <v>1.3</v>
      </c>
      <c r="CY41" s="123" t="s">
        <v>183</v>
      </c>
      <c r="CZ41" s="102" t="n">
        <f aca="false">(CX41-CW41*CX$5)/(1-CX$5)</f>
        <v>-27.0333333333333</v>
      </c>
      <c r="DA41" s="123" t="s">
        <v>183</v>
      </c>
      <c r="DB41" s="103" t="n">
        <f aca="false">(CX41-CW41)*100/CX41</f>
        <v>-384.615384615385</v>
      </c>
      <c r="DC41" s="102" t="n">
        <f aca="false">(CX$6*CX41+CZ41*(2*CX$7-CX$6))/(2*CX$7)</f>
        <v>-15.028125</v>
      </c>
      <c r="DD41" s="105" t="n">
        <f aca="false">(DC41-CW41)*100/DC41</f>
        <v>141.921397379913</v>
      </c>
      <c r="DE41" s="8"/>
      <c r="DF41" s="119" t="s">
        <v>235</v>
      </c>
      <c r="DG41" s="120" t="s">
        <v>218</v>
      </c>
      <c r="DH41" s="158" t="n">
        <v>72</v>
      </c>
      <c r="DI41" s="158" t="n">
        <v>501</v>
      </c>
      <c r="DJ41" s="103" t="n">
        <f aca="false">(DI41*DI$29-DH41*DI$28)/(DI$29-DI$28)</f>
        <v>1110.90361445783</v>
      </c>
      <c r="DK41" s="103" t="n">
        <f aca="false">(CX19-DH41)*100/CX19</f>
        <v>71.7647058823529</v>
      </c>
      <c r="DL41" s="103" t="n">
        <f aca="false">(DI41+DJ41)/2</f>
        <v>805.951807228916</v>
      </c>
      <c r="DM41" s="105" t="n">
        <f aca="false">(DL41-DH41)*100/DL41</f>
        <v>91.0664633599426</v>
      </c>
      <c r="DN41" s="8"/>
      <c r="DO41" s="175" t="s">
        <v>356</v>
      </c>
      <c r="DP41" s="157" t="s">
        <v>277</v>
      </c>
      <c r="DQ41" s="158" t="n">
        <v>2.4</v>
      </c>
      <c r="DR41" s="158" t="n">
        <v>1</v>
      </c>
      <c r="DS41" s="123" t="s">
        <v>183</v>
      </c>
      <c r="DT41" s="102" t="n">
        <f aca="false">(DR41-DQ41*DR$5)/(1-DR$5)</f>
        <v>-6.93333333333333</v>
      </c>
      <c r="DU41" s="123" t="s">
        <v>183</v>
      </c>
      <c r="DV41" s="103" t="n">
        <f aca="false">(DR41-DQ41)*100/DR41</f>
        <v>-140</v>
      </c>
      <c r="DW41" s="102" t="n">
        <f aca="false">(DR$6*DR41+DT41*(2*DR$7-DR$6))/(2*DR$7)</f>
        <v>-3.56845513413506</v>
      </c>
      <c r="DX41" s="105" t="n">
        <f aca="false">(DW41-DQ41)*100/DW41</f>
        <v>167.255994815295</v>
      </c>
      <c r="DY41" s="8"/>
      <c r="DZ41" s="119" t="s">
        <v>235</v>
      </c>
      <c r="EA41" s="120" t="s">
        <v>218</v>
      </c>
      <c r="EB41" s="158" t="n">
        <v>89.2</v>
      </c>
      <c r="EC41" s="158" t="n">
        <v>497.2</v>
      </c>
      <c r="ED41" s="103" t="n">
        <f aca="false">(EC41*EC$29-EB41*EC$28)/(EC$29-EC$28)</f>
        <v>1082.91779141104</v>
      </c>
      <c r="EE41" s="103" t="n">
        <f aca="false">(DR19-EB41)*100/DR19</f>
        <v>65.2918287937743</v>
      </c>
      <c r="EF41" s="103" t="n">
        <f aca="false">(EC41+ED41)/2</f>
        <v>790.058895705522</v>
      </c>
      <c r="EG41" s="105" t="n">
        <f aca="false">(EF41-EB41)*100/EF41</f>
        <v>88.7097024684034</v>
      </c>
      <c r="EH41" s="8"/>
      <c r="EI41" s="175" t="s">
        <v>356</v>
      </c>
      <c r="EJ41" s="157" t="s">
        <v>277</v>
      </c>
      <c r="EK41" s="158" t="n">
        <v>2.4</v>
      </c>
      <c r="EL41" s="158" t="n">
        <v>3.1</v>
      </c>
      <c r="EM41" s="123" t="s">
        <v>183</v>
      </c>
      <c r="EN41" s="102" t="n">
        <f aca="false">(EL41-EK41*EL$5)/(1-EL$5)</f>
        <v>7.06666666666667</v>
      </c>
      <c r="EO41" s="123" t="s">
        <v>183</v>
      </c>
      <c r="EP41" s="103" t="n">
        <f aca="false">(EL41-EK41)*100/EL41</f>
        <v>22.5806451612903</v>
      </c>
      <c r="EQ41" s="102" t="n">
        <f aca="false">(EL$6*EL41+EN41*(2*EL$7-EL$6))/(2*EL$7)</f>
        <v>5.38510540788268</v>
      </c>
      <c r="ER41" s="105" t="n">
        <f aca="false">(EQ41-EK41)*100/EQ41</f>
        <v>55.4326272520702</v>
      </c>
      <c r="ES41" s="8"/>
      <c r="ET41" s="119" t="s">
        <v>235</v>
      </c>
      <c r="EU41" s="120" t="s">
        <v>218</v>
      </c>
      <c r="EV41" s="158" t="n">
        <v>77</v>
      </c>
      <c r="EW41" s="158" t="n">
        <v>496</v>
      </c>
      <c r="EX41" s="103" t="n">
        <f aca="false">(EW41*EW$29-EV41*EW$28)/(EW$29-EW$28)</f>
        <v>1089.16265060241</v>
      </c>
      <c r="EY41" s="103" t="n">
        <f aca="false">(EL19-EV41)*100/EL19</f>
        <v>69.6850393700787</v>
      </c>
      <c r="EZ41" s="103" t="n">
        <f aca="false">(EW41+EX41)/2</f>
        <v>792.581325301205</v>
      </c>
      <c r="FA41" s="105" t="n">
        <f aca="false">(EZ41-EV41)*100/EZ41</f>
        <v>90.2849086217446</v>
      </c>
      <c r="FB41" s="8"/>
      <c r="FC41" s="175" t="s">
        <v>356</v>
      </c>
      <c r="FD41" s="157" t="s">
        <v>277</v>
      </c>
      <c r="FE41" s="158" t="s">
        <v>255</v>
      </c>
      <c r="FF41" s="158" t="s">
        <v>255</v>
      </c>
      <c r="FG41" s="123" t="s">
        <v>183</v>
      </c>
      <c r="FH41" s="102" t="e">
        <f aca="false">(FF41-FE41*FF$5)/(1-FF$5)</f>
        <v>#VALUE!</v>
      </c>
      <c r="FI41" s="123" t="s">
        <v>183</v>
      </c>
      <c r="FJ41" s="103" t="e">
        <f aca="false">(FF41-FE41)*100/FF41</f>
        <v>#VALUE!</v>
      </c>
      <c r="FK41" s="102" t="e">
        <f aca="false">(FF$6*FF41+FH41*(2*FF$7-FF$6))/(2*FF$7)</f>
        <v>#VALUE!</v>
      </c>
      <c r="FL41" s="105" t="e">
        <f aca="false">(FK41-FE41)*100/FK41</f>
        <v>#VALUE!</v>
      </c>
      <c r="FM41" s="8"/>
      <c r="FN41" s="119" t="s">
        <v>235</v>
      </c>
      <c r="FO41" s="120" t="s">
        <v>218</v>
      </c>
      <c r="FP41" s="158" t="n">
        <v>79</v>
      </c>
      <c r="FQ41" s="158" t="n">
        <v>513</v>
      </c>
      <c r="FR41" s="103" t="n">
        <f aca="false">(FQ41*FQ$29-FP41*FQ$28)/(FQ$29-FQ$28)</f>
        <v>1125.39263803681</v>
      </c>
      <c r="FS41" s="103" t="n">
        <f aca="false">(FF19-FP41)*100/FF19</f>
        <v>69.0196078431373</v>
      </c>
      <c r="FT41" s="103" t="n">
        <f aca="false">(FQ41+FR41)/2</f>
        <v>819.196319018405</v>
      </c>
      <c r="FU41" s="105" t="n">
        <f aca="false">(FT41-FP41)*100/FT41</f>
        <v>90.3564019800942</v>
      </c>
      <c r="FV41" s="8"/>
      <c r="FW41" s="175" t="s">
        <v>356</v>
      </c>
      <c r="FX41" s="157" t="s">
        <v>277</v>
      </c>
      <c r="FY41" s="158" t="n">
        <v>4.4</v>
      </c>
      <c r="FZ41" s="158" t="s">
        <v>255</v>
      </c>
      <c r="GA41" s="123" t="s">
        <v>183</v>
      </c>
      <c r="GB41" s="102" t="e">
        <f aca="false">(FZ41-FY41*FZ$5)/(1-FZ$5)</f>
        <v>#VALUE!</v>
      </c>
      <c r="GC41" s="123" t="s">
        <v>183</v>
      </c>
      <c r="GD41" s="103" t="e">
        <f aca="false">(FZ41-FY41)*100/FZ41</f>
        <v>#VALUE!</v>
      </c>
      <c r="GE41" s="102" t="e">
        <f aca="false">(FZ$6*FZ41+GB41*(2*FZ$7-FZ$6))/(2*FZ$7)</f>
        <v>#VALUE!</v>
      </c>
      <c r="GF41" s="105" t="e">
        <f aca="false">(GE41-FY41)*100/GE41</f>
        <v>#VALUE!</v>
      </c>
      <c r="GG41" s="8"/>
      <c r="GH41" s="119" t="s">
        <v>235</v>
      </c>
      <c r="GI41" s="120" t="s">
        <v>218</v>
      </c>
      <c r="GJ41" s="158" t="n">
        <v>81</v>
      </c>
      <c r="GK41" s="158" t="n">
        <v>488</v>
      </c>
      <c r="GL41" s="103" t="n">
        <f aca="false">(GK41*GK$29-GJ41*GK$28)/(GK$29-GK$28)</f>
        <v>1074.77914110429</v>
      </c>
      <c r="GM41" s="103" t="n">
        <f aca="false">(FZ19-GJ41)*100/FZ19</f>
        <v>67.9841897233202</v>
      </c>
      <c r="GN41" s="103" t="n">
        <f aca="false">(GK41+GL41)/2</f>
        <v>781.389570552147</v>
      </c>
      <c r="GO41" s="105" t="n">
        <f aca="false">(GN41-GJ41)*100/GN41</f>
        <v>89.6338519155351</v>
      </c>
      <c r="GP41" s="8"/>
      <c r="GQ41" s="175" t="s">
        <v>356</v>
      </c>
      <c r="GR41" s="157" t="s">
        <v>277</v>
      </c>
      <c r="GS41" s="158" t="s">
        <v>47</v>
      </c>
      <c r="GT41" s="158" t="s">
        <v>47</v>
      </c>
      <c r="GU41" s="123" t="s">
        <v>183</v>
      </c>
      <c r="GV41" s="102" t="e">
        <f aca="false">(GT41-GS41*GT$5)/(1-GT$5)</f>
        <v>#VALUE!</v>
      </c>
      <c r="GW41" s="123" t="s">
        <v>183</v>
      </c>
      <c r="GX41" s="103" t="e">
        <f aca="false">(GT41-GS41)*100/GT41</f>
        <v>#VALUE!</v>
      </c>
      <c r="GY41" s="102" t="e">
        <f aca="false">(GT$6*GT41+GV41*(2*GT$7-GT$6))/(2*GT$7)</f>
        <v>#VALUE!</v>
      </c>
      <c r="GZ41" s="105" t="e">
        <f aca="false">(GY41-GS41)*100/GY41</f>
        <v>#VALUE!</v>
      </c>
      <c r="HA41" s="8"/>
      <c r="HB41" s="119" t="s">
        <v>235</v>
      </c>
      <c r="HC41" s="120" t="s">
        <v>218</v>
      </c>
      <c r="HD41" s="158" t="n">
        <v>81</v>
      </c>
      <c r="HE41" s="158" t="n">
        <v>498</v>
      </c>
      <c r="HF41" s="103" t="n">
        <f aca="false">(HE41*HE$29-HD41*HE$28)/(HE$29-HE$28)</f>
        <v>1099.19631901841</v>
      </c>
      <c r="HG41" s="103" t="n">
        <f aca="false">(GT19-HD41)*100/GT19</f>
        <v>68.034727703236</v>
      </c>
      <c r="HH41" s="103" t="n">
        <f aca="false">(HE41+HF41)/2</f>
        <v>798.598159509202</v>
      </c>
      <c r="HI41" s="105" t="n">
        <f aca="false">(HH41-HD41)*100/HH41</f>
        <v>89.8572268123207</v>
      </c>
      <c r="HJ41" s="8"/>
      <c r="HK41" s="8"/>
      <c r="HL41" s="8"/>
    </row>
    <row r="42" customFormat="false" ht="12.75" hidden="false" customHeight="false" outlineLevel="0" collapsed="false">
      <c r="A42" s="14"/>
      <c r="B42" s="8"/>
      <c r="C42" s="8"/>
      <c r="D42" s="160" t="s">
        <v>357</v>
      </c>
      <c r="E42" s="176" t="n">
        <v>1</v>
      </c>
      <c r="F42" s="9"/>
      <c r="G42" s="179" t="s">
        <v>358</v>
      </c>
      <c r="H42" s="180"/>
      <c r="I42" s="8"/>
      <c r="J42" s="8"/>
      <c r="K42" s="8"/>
      <c r="L42" s="8"/>
      <c r="M42" s="11"/>
      <c r="N42" s="11"/>
      <c r="O42" s="11"/>
      <c r="P42" s="8"/>
      <c r="Q42" s="97" t="n">
        <v>35910</v>
      </c>
      <c r="R42" s="98" t="n">
        <v>0.416666666666667</v>
      </c>
      <c r="S42" s="99" t="n">
        <v>4017</v>
      </c>
      <c r="T42" s="100" t="n">
        <v>24.3</v>
      </c>
      <c r="U42" s="100" t="n">
        <v>102.7</v>
      </c>
      <c r="V42" s="100" t="n">
        <v>68</v>
      </c>
      <c r="W42" s="100" t="n">
        <f aca="false">(AY42+BX42)/2</f>
        <v>12.6</v>
      </c>
      <c r="X42" s="99" t="n">
        <v>0</v>
      </c>
      <c r="Y42" s="99" t="n">
        <v>919</v>
      </c>
      <c r="Z42" s="99" t="n">
        <v>166</v>
      </c>
      <c r="AA42" s="101"/>
      <c r="AB42" s="102" t="n">
        <f aca="false">Y42+Z42</f>
        <v>1085</v>
      </c>
      <c r="AC42" s="102" t="n">
        <f aca="false">X42+AB42</f>
        <v>1085</v>
      </c>
      <c r="AD42" s="102" t="n">
        <f aca="false">Y42/AB42</f>
        <v>0.847004608294931</v>
      </c>
      <c r="AE42" s="102" t="n">
        <f aca="false">X42/AB42</f>
        <v>0</v>
      </c>
      <c r="AF42" s="102" t="n">
        <f aca="false">Y42*1440/($E$16*$H$11*($H$12+$H$13))</f>
        <v>17.7584541062802</v>
      </c>
      <c r="AG42" s="102" t="n">
        <f aca="false">AF42*1.03^($H$5-T42)</f>
        <v>17.5497230526853</v>
      </c>
      <c r="AH42" s="103" t="n">
        <f aca="false">0.01*(AT42-AM42)</f>
        <v>15.1476506024096</v>
      </c>
      <c r="AI42" s="103" t="n">
        <f aca="false">((U42+V42)/2)-AH42-W42</f>
        <v>57.6023493975904</v>
      </c>
      <c r="AJ42" s="104" t="n">
        <f aca="false">AG42/AI42</f>
        <v>0.304670264949635</v>
      </c>
      <c r="AK42" s="99" t="n">
        <v>7.32</v>
      </c>
      <c r="AL42" s="99" t="n">
        <v>6.41</v>
      </c>
      <c r="AM42" s="100" t="n">
        <v>208</v>
      </c>
      <c r="AN42" s="100" t="n">
        <v>570</v>
      </c>
      <c r="AO42" s="100" t="n">
        <v>610</v>
      </c>
      <c r="AP42" s="100" t="n">
        <v>2230</v>
      </c>
      <c r="AQ42" s="103" t="n">
        <f aca="false">IF(AM42=0," ",(AO42-(AM42*$AD42))/(1-$AD42))</f>
        <v>2835.53012048193</v>
      </c>
      <c r="AR42" s="102" t="n">
        <f aca="false">IF(AP42=0," ",(AP42-AQ42)*100/AP42)</f>
        <v>-27.1538170619698</v>
      </c>
      <c r="AS42" s="103" t="n">
        <f aca="false">IF(AM42=0," ",(AO42-AM42)*100/AO42)</f>
        <v>65.9016393442623</v>
      </c>
      <c r="AT42" s="103" t="n">
        <f aca="false">IF(AM42=0," ",(AO42*$AB42+AQ42*(2*$AC42-$AB42))/(2*$AC42))</f>
        <v>1722.76506024096</v>
      </c>
      <c r="AU42" s="103" t="n">
        <f aca="false">IF(AM42=0," ",(AT42-AM42)*100/AT42)</f>
        <v>87.9263862031828</v>
      </c>
      <c r="AV42" s="63"/>
      <c r="AW42" s="100" t="n">
        <v>102.7</v>
      </c>
      <c r="AX42" s="100" t="n">
        <v>81.9</v>
      </c>
      <c r="AY42" s="100" t="n">
        <v>12.6</v>
      </c>
      <c r="AZ42" s="99" t="n">
        <v>687</v>
      </c>
      <c r="BA42" s="123" t="n">
        <v>404</v>
      </c>
      <c r="BB42" s="102" t="n">
        <f aca="false">AZ42+BA42-X42</f>
        <v>1091</v>
      </c>
      <c r="BC42" s="102" t="n">
        <f aca="false">AZ42+BA42</f>
        <v>1091</v>
      </c>
      <c r="BD42" s="104" t="e">
        <f aca="false">(0.002228009259*0.5*(BC42+BA42))/($H$12*$E$23*$E$24)</f>
        <v>#VALUE!</v>
      </c>
      <c r="BE42" s="102" t="n">
        <f aca="false">AZ42/BB42</f>
        <v>0.629697525206233</v>
      </c>
      <c r="BF42" s="102" t="n">
        <f aca="false">AZ42*1440/($E$16*$H$11*$H$12)</f>
        <v>18.38127090301</v>
      </c>
      <c r="BG42" s="102" t="n">
        <f aca="false">BF42*1.03^($H$5-T42)</f>
        <v>18.1652193244753</v>
      </c>
      <c r="BH42" s="103" t="n">
        <f aca="false">0.01*(BS42-BM42)</f>
        <v>7.93756188118812</v>
      </c>
      <c r="BI42" s="103" t="n">
        <f aca="false">((AW42+AX42)/2)-BH42-AY42</f>
        <v>71.7624381188119</v>
      </c>
      <c r="BJ42" s="104" t="n">
        <f aca="false">BG42/BI42</f>
        <v>0.253129907520707</v>
      </c>
      <c r="BK42" s="99" t="n">
        <v>6.41</v>
      </c>
      <c r="BL42" s="99" t="n">
        <v>6.34</v>
      </c>
      <c r="BM42" s="100" t="n">
        <v>181</v>
      </c>
      <c r="BN42" s="100" t="n">
        <v>610</v>
      </c>
      <c r="BO42" s="100" t="n">
        <v>1081</v>
      </c>
      <c r="BP42" s="103" t="n">
        <f aca="false">IF(BM42=0," ",(BN42*BC42-BM42*AZ42)/BA42)</f>
        <v>1339.51237623762</v>
      </c>
      <c r="BQ42" s="102" t="n">
        <f aca="false">IF(BO42=0," ",(BO42-BP42)*100/BO42)</f>
        <v>-23.9141883661077</v>
      </c>
      <c r="BR42" s="103" t="n">
        <f aca="false">IF(BM42=0," ",(AO42-BM42)*100/AO42)</f>
        <v>70.327868852459</v>
      </c>
      <c r="BS42" s="103" t="n">
        <f aca="false">IF(BM42=0," ",(BN42+BP42)/2)</f>
        <v>974.756188118812</v>
      </c>
      <c r="BT42" s="103" t="n">
        <f aca="false">IF(BM42=0," ",(BS42-BM42)*100/BS42)</f>
        <v>81.4312540708961</v>
      </c>
      <c r="BU42" s="63"/>
      <c r="BV42" s="100" t="n">
        <v>81.9</v>
      </c>
      <c r="BW42" s="100" t="n">
        <v>68</v>
      </c>
      <c r="BX42" s="100" t="n">
        <v>12.6</v>
      </c>
      <c r="BY42" s="99" t="n">
        <v>238</v>
      </c>
      <c r="BZ42" s="99" t="n">
        <v>166</v>
      </c>
      <c r="CA42" s="102" t="n">
        <f aca="false">BY42+BZ42-X42</f>
        <v>404</v>
      </c>
      <c r="CB42" s="102" t="n">
        <f aca="false">BY42+BZ42</f>
        <v>404</v>
      </c>
      <c r="CC42" s="104" t="e">
        <f aca="false">(0.002228009259*0.5*(CB42+BZ42))/($H$13*$E$23*$E$24)</f>
        <v>#VALUE!</v>
      </c>
      <c r="CD42" s="102" t="n">
        <f aca="false">BY42/CA42</f>
        <v>0.589108910891089</v>
      </c>
      <c r="CE42" s="102" t="n">
        <f aca="false">BY42*1440/($E$16*$H$11*$H$13)</f>
        <v>16.5565217391304</v>
      </c>
      <c r="CF42" s="102" t="n">
        <f aca="false">CE42*1.03^($H$5-T42)</f>
        <v>16.3619180756701</v>
      </c>
      <c r="CG42" s="103" t="n">
        <f aca="false">0.01*(CR42-CL42)</f>
        <v>14.4045180722892</v>
      </c>
      <c r="CH42" s="103" t="n">
        <f aca="false">((BV42+BW42)/2)-CG42-BX42</f>
        <v>47.9454819277108</v>
      </c>
      <c r="CI42" s="104" t="n">
        <f aca="false">CF42/CH42</f>
        <v>0.341260895037816</v>
      </c>
      <c r="CJ42" s="99" t="n">
        <v>6.34</v>
      </c>
      <c r="CK42" s="99" t="n">
        <v>6.6</v>
      </c>
      <c r="CL42" s="100" t="n">
        <v>242</v>
      </c>
      <c r="CM42" s="100" t="n">
        <v>1081</v>
      </c>
      <c r="CN42" s="100" t="n">
        <v>2230</v>
      </c>
      <c r="CO42" s="103" t="n">
        <f aca="false">IF(CL42=0," ",(CM42*CB42-CL42*BY42)/BZ42)</f>
        <v>2283.90361445783</v>
      </c>
      <c r="CP42" s="102" t="n">
        <f aca="false">IF(CN42=0," ",(CN42-CO42)*100/CN42)</f>
        <v>-2.41720244205521</v>
      </c>
      <c r="CQ42" s="103" t="n">
        <f aca="false">IF(CL42=0," ",(AO42-CL42)*100/AO42)</f>
        <v>60.327868852459</v>
      </c>
      <c r="CR42" s="103" t="n">
        <f aca="false">IF(CL42=0," ",(CM42+CO42)/2)</f>
        <v>1682.45180722892</v>
      </c>
      <c r="CS42" s="105" t="n">
        <f aca="false">IF(CL42=0," ",(CR42-CL42)*100/CR42)</f>
        <v>85.6162298997089</v>
      </c>
      <c r="CT42" s="8"/>
      <c r="CU42" s="175" t="s">
        <v>359</v>
      </c>
      <c r="CV42" s="157" t="s">
        <v>277</v>
      </c>
      <c r="CW42" s="158" t="n">
        <v>4.6</v>
      </c>
      <c r="CX42" s="158" t="n">
        <v>1.4</v>
      </c>
      <c r="CY42" s="123" t="s">
        <v>183</v>
      </c>
      <c r="CZ42" s="102" t="n">
        <f aca="false">(CX42-CW42*CX$5)/(1-CX$5)</f>
        <v>-16.7333333333333</v>
      </c>
      <c r="DA42" s="123" t="s">
        <v>183</v>
      </c>
      <c r="DB42" s="103" t="n">
        <f aca="false">(CX42-CW42)*100/CX42</f>
        <v>-228.571428571429</v>
      </c>
      <c r="DC42" s="102" t="n">
        <f aca="false">(CX$6*CX42+CZ42*(2*CX$7-CX$6))/(2*CX$7)</f>
        <v>-9.05</v>
      </c>
      <c r="DD42" s="105" t="n">
        <f aca="false">(DC42-CW42)*100/DC42</f>
        <v>150.828729281768</v>
      </c>
      <c r="DE42" s="8"/>
      <c r="DF42" s="119" t="s">
        <v>240</v>
      </c>
      <c r="DG42" s="120" t="s">
        <v>241</v>
      </c>
      <c r="DH42" s="158" t="n">
        <v>0.12</v>
      </c>
      <c r="DI42" s="158" t="n">
        <v>0.21</v>
      </c>
      <c r="DJ42" s="102" t="n">
        <f aca="false">(DI42*DI$29-DH42*DI$28)/(DI$29-DI$28)</f>
        <v>0.337951807228916</v>
      </c>
      <c r="DK42" s="103" t="n">
        <f aca="false">(CX20-DH42)*100/CX20</f>
        <v>29.4117647058824</v>
      </c>
      <c r="DL42" s="102" t="n">
        <f aca="false">(DI42+DJ42)/2</f>
        <v>0.273975903614458</v>
      </c>
      <c r="DM42" s="105" t="n">
        <f aca="false">(DL42-DH42)*100/DL42</f>
        <v>56.2005277044855</v>
      </c>
      <c r="DN42" s="8"/>
      <c r="DO42" s="175" t="s">
        <v>359</v>
      </c>
      <c r="DP42" s="157" t="s">
        <v>277</v>
      </c>
      <c r="DQ42" s="158" t="n">
        <v>2.8</v>
      </c>
      <c r="DR42" s="158" t="n">
        <v>1.3</v>
      </c>
      <c r="DS42" s="123" t="s">
        <v>183</v>
      </c>
      <c r="DT42" s="102" t="n">
        <f aca="false">(DR42-DQ42*DR$5)/(1-DR$5)</f>
        <v>-7.2</v>
      </c>
      <c r="DU42" s="123" t="s">
        <v>183</v>
      </c>
      <c r="DV42" s="103" t="n">
        <f aca="false">(DR42-DQ42)*100/DR42</f>
        <v>-115.384615384615</v>
      </c>
      <c r="DW42" s="102" t="n">
        <f aca="false">(DR$6*DR42+DT42*(2*DR$7-DR$6))/(2*DR$7)</f>
        <v>-3.59477335800185</v>
      </c>
      <c r="DX42" s="105" t="n">
        <f aca="false">(DW42-DQ42)*100/DW42</f>
        <v>177.890863238076</v>
      </c>
      <c r="DY42" s="8"/>
      <c r="DZ42" s="119" t="s">
        <v>240</v>
      </c>
      <c r="EA42" s="120" t="s">
        <v>241</v>
      </c>
      <c r="EB42" s="158" t="n">
        <v>0.15</v>
      </c>
      <c r="EC42" s="158" t="n">
        <v>0.44</v>
      </c>
      <c r="ED42" s="102" t="n">
        <f aca="false">(EC42*EC$29-EB42*EC$28)/(EC$29-EC$28)</f>
        <v>0.856319018404908</v>
      </c>
      <c r="EE42" s="103" t="n">
        <f aca="false">(DR20-EB42)*100/DR20</f>
        <v>-66.6666666666667</v>
      </c>
      <c r="EF42" s="102" t="n">
        <f aca="false">(EC42+ED42)/2</f>
        <v>0.648159509202454</v>
      </c>
      <c r="EG42" s="105" t="n">
        <f aca="false">(EF42-EB42)*100/EF42</f>
        <v>76.8575485092286</v>
      </c>
      <c r="EH42" s="8"/>
      <c r="EI42" s="175" t="s">
        <v>359</v>
      </c>
      <c r="EJ42" s="157" t="s">
        <v>277</v>
      </c>
      <c r="EK42" s="158" t="n">
        <v>3.6</v>
      </c>
      <c r="EL42" s="158" t="n">
        <v>1.5</v>
      </c>
      <c r="EM42" s="123" t="s">
        <v>183</v>
      </c>
      <c r="EN42" s="102" t="n">
        <f aca="false">(EL42-EK42*EL$5)/(1-EL$5)</f>
        <v>-10.4</v>
      </c>
      <c r="EO42" s="123" t="s">
        <v>183</v>
      </c>
      <c r="EP42" s="103" t="n">
        <f aca="false">(EL42-EK42)*100/EL42</f>
        <v>-140</v>
      </c>
      <c r="EQ42" s="102" t="n">
        <f aca="false">(EL$6*EL42+EN42*(2*EL$7-EL$6))/(2*EL$7)</f>
        <v>-5.35531622364803</v>
      </c>
      <c r="ER42" s="105" t="n">
        <f aca="false">(EQ42-EK42)*100/EQ42</f>
        <v>167.222921106005</v>
      </c>
      <c r="ES42" s="8"/>
      <c r="ET42" s="119" t="s">
        <v>240</v>
      </c>
      <c r="EU42" s="120" t="s">
        <v>241</v>
      </c>
      <c r="EV42" s="158" t="n">
        <v>0.12</v>
      </c>
      <c r="EW42" s="158" t="n">
        <v>0.32</v>
      </c>
      <c r="EX42" s="102" t="n">
        <f aca="false">(EW42*EW$29-EV42*EW$28)/(EW$29-EW$28)</f>
        <v>0.603132530120482</v>
      </c>
      <c r="EY42" s="103" t="n">
        <f aca="false">(EL20-EV42)*100/EL20</f>
        <v>-50</v>
      </c>
      <c r="EZ42" s="102" t="n">
        <f aca="false">(EW42+EX42)/2</f>
        <v>0.461566265060241</v>
      </c>
      <c r="FA42" s="105" t="n">
        <f aca="false">(EZ42-EV42)*100/EZ42</f>
        <v>74.0015661707126</v>
      </c>
      <c r="FB42" s="8"/>
      <c r="FC42" s="175" t="s">
        <v>359</v>
      </c>
      <c r="FD42" s="157" t="s">
        <v>277</v>
      </c>
      <c r="FE42" s="158" t="n">
        <v>3.3</v>
      </c>
      <c r="FF42" s="158" t="n">
        <v>2.1</v>
      </c>
      <c r="FG42" s="123" t="s">
        <v>183</v>
      </c>
      <c r="FH42" s="102" t="n">
        <f aca="false">(FF42-FE42*FF$5)/(1-FF$5)</f>
        <v>-4.7</v>
      </c>
      <c r="FI42" s="123" t="s">
        <v>183</v>
      </c>
      <c r="FJ42" s="103" t="n">
        <f aca="false">(FF42-FE42)*100/FF42</f>
        <v>-57.1428571428571</v>
      </c>
      <c r="FK42" s="102" t="n">
        <f aca="false">(FF$6*FF42+FH42*(2*FF$7-FF$6))/(2*FF$7)</f>
        <v>-1.80844036697248</v>
      </c>
      <c r="FL42" s="105" t="n">
        <f aca="false">(FK42-FE42)*100/FK42</f>
        <v>282.477678571429</v>
      </c>
      <c r="FM42" s="8"/>
      <c r="FN42" s="119" t="s">
        <v>240</v>
      </c>
      <c r="FO42" s="120" t="s">
        <v>241</v>
      </c>
      <c r="FP42" s="158" t="n">
        <v>0.21</v>
      </c>
      <c r="FQ42" s="158" t="n">
        <v>0.17</v>
      </c>
      <c r="FR42" s="102" t="n">
        <f aca="false">(FQ42*FQ$29-FP42*FQ$28)/(FQ$29-FQ$28)</f>
        <v>0.113558282208589</v>
      </c>
      <c r="FS42" s="103" t="n">
        <f aca="false">(FF20-FP42)*100/FF20</f>
        <v>12.5</v>
      </c>
      <c r="FT42" s="102" t="n">
        <f aca="false">(FQ42+FR42)/2</f>
        <v>0.141779141104295</v>
      </c>
      <c r="FU42" s="105" t="n">
        <f aca="false">(FT42-FP42)*100/FT42</f>
        <v>-48.1176979662483</v>
      </c>
      <c r="FV42" s="8"/>
      <c r="FW42" s="175" t="s">
        <v>359</v>
      </c>
      <c r="FX42" s="157" t="s">
        <v>277</v>
      </c>
      <c r="FY42" s="158" t="n">
        <v>3.7</v>
      </c>
      <c r="FZ42" s="158" t="n">
        <v>1.2</v>
      </c>
      <c r="GA42" s="123" t="s">
        <v>183</v>
      </c>
      <c r="GB42" s="102" t="n">
        <f aca="false">(FZ42-FY42*FZ$5)/(1-FZ$5)</f>
        <v>-12.9666666666667</v>
      </c>
      <c r="GC42" s="123" t="s">
        <v>183</v>
      </c>
      <c r="GD42" s="103" t="n">
        <f aca="false">(FZ42-FY42)*100/FZ42</f>
        <v>-208.333333333333</v>
      </c>
      <c r="GE42" s="102" t="n">
        <f aca="false">(FZ$6*FZ42+GB42*(2*FZ$7-FZ$6))/(2*FZ$7)</f>
        <v>-6.93871115173675</v>
      </c>
      <c r="GF42" s="105" t="n">
        <f aca="false">(GE42-FY42)*100/GE42</f>
        <v>153.324024002266</v>
      </c>
      <c r="GG42" s="8"/>
      <c r="GH42" s="119" t="s">
        <v>240</v>
      </c>
      <c r="GI42" s="120" t="s">
        <v>241</v>
      </c>
      <c r="GJ42" s="158" t="n">
        <v>0.37</v>
      </c>
      <c r="GK42" s="158" t="n">
        <v>0.78</v>
      </c>
      <c r="GL42" s="102" t="n">
        <f aca="false">(GK42*GK$29-GJ42*GK$28)/(GK$29-GK$28)</f>
        <v>1.37110429447853</v>
      </c>
      <c r="GM42" s="103" t="n">
        <f aca="false">(FZ20-GJ42)*100/FZ20</f>
        <v>-37.037037037037</v>
      </c>
      <c r="GN42" s="102" t="n">
        <f aca="false">(GK42+GL42)/2</f>
        <v>1.07555214723926</v>
      </c>
      <c r="GO42" s="105" t="n">
        <f aca="false">(GN42-GJ42)*100/GN42</f>
        <v>65.5990645409691</v>
      </c>
      <c r="GP42" s="8"/>
      <c r="GQ42" s="175" t="s">
        <v>359</v>
      </c>
      <c r="GR42" s="157" t="s">
        <v>277</v>
      </c>
      <c r="GS42" s="158" t="s">
        <v>47</v>
      </c>
      <c r="GT42" s="158" t="s">
        <v>47</v>
      </c>
      <c r="GU42" s="123" t="s">
        <v>183</v>
      </c>
      <c r="GV42" s="102" t="e">
        <f aca="false">(GT42-GS42*GT$5)/(1-GT$5)</f>
        <v>#VALUE!</v>
      </c>
      <c r="GW42" s="123" t="s">
        <v>183</v>
      </c>
      <c r="GX42" s="103" t="e">
        <f aca="false">(GT42-GS42)*100/GT42</f>
        <v>#VALUE!</v>
      </c>
      <c r="GY42" s="102" t="e">
        <f aca="false">(GT$6*GT42+GV42*(2*GT$7-GT$6))/(2*GT$7)</f>
        <v>#VALUE!</v>
      </c>
      <c r="GZ42" s="105" t="e">
        <f aca="false">(GY42-GS42)*100/GY42</f>
        <v>#VALUE!</v>
      </c>
      <c r="HA42" s="8"/>
      <c r="HB42" s="119" t="s">
        <v>240</v>
      </c>
      <c r="HC42" s="120" t="s">
        <v>241</v>
      </c>
      <c r="HD42" s="158" t="n">
        <v>0.37</v>
      </c>
      <c r="HE42" s="158" t="n">
        <v>0.78</v>
      </c>
      <c r="HF42" s="102" t="n">
        <f aca="false">(HE42*HE$29-HD42*HE$28)/(HE$29-HE$28)</f>
        <v>1.37110429447853</v>
      </c>
      <c r="HG42" s="103" t="n">
        <f aca="false">(GT20-HD42)*100/GT20</f>
        <v>-23.3333333333333</v>
      </c>
      <c r="HH42" s="102" t="n">
        <f aca="false">(HE42+HF42)/2</f>
        <v>1.07555214723926</v>
      </c>
      <c r="HI42" s="105" t="n">
        <f aca="false">(HH42-HD42)*100/HH42</f>
        <v>65.5990645409691</v>
      </c>
      <c r="HJ42" s="8"/>
      <c r="HK42" s="8"/>
      <c r="HL42" s="8"/>
    </row>
    <row r="43" customFormat="false" ht="13.5" hidden="false" customHeight="false" outlineLevel="0" collapsed="false">
      <c r="A43" s="14"/>
      <c r="B43" s="8"/>
      <c r="C43" s="8"/>
      <c r="D43" s="57" t="s">
        <v>360</v>
      </c>
      <c r="E43" s="127" t="s">
        <v>361</v>
      </c>
      <c r="F43" s="9"/>
      <c r="G43" s="179" t="s">
        <v>362</v>
      </c>
      <c r="H43" s="180"/>
      <c r="I43" s="8"/>
      <c r="J43" s="8"/>
      <c r="K43" s="8"/>
      <c r="L43" s="8"/>
      <c r="M43" s="11"/>
      <c r="N43" s="11"/>
      <c r="O43" s="11"/>
      <c r="P43" s="8"/>
      <c r="Q43" s="97" t="n">
        <v>35911</v>
      </c>
      <c r="R43" s="98" t="n">
        <v>0.416666666666667</v>
      </c>
      <c r="S43" s="99" t="n">
        <v>4041</v>
      </c>
      <c r="T43" s="100" t="n">
        <v>24.3</v>
      </c>
      <c r="U43" s="100" t="n">
        <v>102.1</v>
      </c>
      <c r="V43" s="100" t="n">
        <v>70</v>
      </c>
      <c r="W43" s="100" t="n">
        <f aca="false">(AY43+BX43)/2</f>
        <v>12.6</v>
      </c>
      <c r="X43" s="99" t="n">
        <v>0</v>
      </c>
      <c r="Y43" s="99" t="n">
        <v>921</v>
      </c>
      <c r="Z43" s="99" t="n">
        <v>159</v>
      </c>
      <c r="AA43" s="101"/>
      <c r="AB43" s="102" t="n">
        <f aca="false">Y43+Z43</f>
        <v>1080</v>
      </c>
      <c r="AC43" s="102" t="n">
        <f aca="false">X43+AB43</f>
        <v>1080</v>
      </c>
      <c r="AD43" s="102" t="n">
        <f aca="false">Y43/AB43</f>
        <v>0.852777777777778</v>
      </c>
      <c r="AE43" s="102" t="n">
        <f aca="false">X43/AB43</f>
        <v>0</v>
      </c>
      <c r="AF43" s="102" t="n">
        <f aca="false">Y43*1440/($E$16*$H$11*($H$12+$H$13))</f>
        <v>17.7971014492754</v>
      </c>
      <c r="AG43" s="102" t="n">
        <f aca="false">AF43*1.03^($H$5-T43)</f>
        <v>17.587916138763</v>
      </c>
      <c r="AH43" s="103" t="n">
        <f aca="false">0.01*(AT43-AM43)</f>
        <v>15.4680188679245</v>
      </c>
      <c r="AI43" s="103" t="n">
        <f aca="false">((U43+V43)/2)-AH43-W43</f>
        <v>57.9819811320755</v>
      </c>
      <c r="AJ43" s="104" t="n">
        <f aca="false">AG43/AI43</f>
        <v>0.303334170295078</v>
      </c>
      <c r="AK43" s="99" t="n">
        <v>7.49</v>
      </c>
      <c r="AL43" s="99" t="n">
        <v>6.37</v>
      </c>
      <c r="AM43" s="100" t="n">
        <v>202</v>
      </c>
      <c r="AN43" s="100" t="n">
        <v>568</v>
      </c>
      <c r="AO43" s="100" t="n">
        <v>599</v>
      </c>
      <c r="AP43" s="100" t="n">
        <v>2230</v>
      </c>
      <c r="AQ43" s="103" t="n">
        <f aca="false">IF(AM43=0," ",(AO43-(AM43*$AD43))/(1-$AD43))</f>
        <v>2898.60377358491</v>
      </c>
      <c r="AR43" s="102" t="n">
        <f aca="false">IF(AP43=0," ",(AP43-AQ43)*100/AP43)</f>
        <v>-29.9822319993231</v>
      </c>
      <c r="AS43" s="103" t="n">
        <f aca="false">IF(AM43=0," ",(AO43-AM43)*100/AO43)</f>
        <v>66.2771285475793</v>
      </c>
      <c r="AT43" s="103" t="n">
        <f aca="false">IF(AM43=0," ",(AO43*$AB43+AQ43*(2*$AC43-$AB43))/(2*$AC43))</f>
        <v>1748.80188679245</v>
      </c>
      <c r="AU43" s="103" t="n">
        <f aca="false">IF(AM43=0," ",(AT43-AM43)*100/AT43)</f>
        <v>88.44923478608</v>
      </c>
      <c r="AV43" s="63"/>
      <c r="AW43" s="100" t="n">
        <v>102.1</v>
      </c>
      <c r="AX43" s="100" t="n">
        <v>80.1</v>
      </c>
      <c r="AY43" s="100" t="n">
        <v>12.6</v>
      </c>
      <c r="AZ43" s="99" t="n">
        <v>684</v>
      </c>
      <c r="BA43" s="123" t="n">
        <v>396</v>
      </c>
      <c r="BB43" s="102" t="n">
        <f aca="false">AZ43+BA43-X43</f>
        <v>1080</v>
      </c>
      <c r="BC43" s="102" t="n">
        <f aca="false">AZ43+BA43</f>
        <v>1080</v>
      </c>
      <c r="BD43" s="104" t="e">
        <f aca="false">(0.002228009259*0.5*(BC43+BA43))/($H$12*$E$23*$E$24)</f>
        <v>#VALUE!</v>
      </c>
      <c r="BE43" s="102" t="n">
        <f aca="false">AZ43/BB43</f>
        <v>0.633333333333333</v>
      </c>
      <c r="BF43" s="102" t="n">
        <f aca="false">AZ43*1440/($E$16*$H$11*$H$12)</f>
        <v>18.3010033444816</v>
      </c>
      <c r="BG43" s="102" t="n">
        <f aca="false">BF43*1.03^($H$5-T43)</f>
        <v>18.0858952226217</v>
      </c>
      <c r="BH43" s="103" t="n">
        <f aca="false">0.01*(BS43-BM43)</f>
        <v>7.82727272727273</v>
      </c>
      <c r="BI43" s="103" t="n">
        <f aca="false">((AW43+AX43)/2)-BH43-AY43</f>
        <v>70.6727272727273</v>
      </c>
      <c r="BJ43" s="104" t="n">
        <f aca="false">BG43/BI43</f>
        <v>0.255910531835399</v>
      </c>
      <c r="BK43" s="99" t="n">
        <v>6.37</v>
      </c>
      <c r="BL43" s="99" t="n">
        <v>6.09</v>
      </c>
      <c r="BM43" s="100" t="n">
        <v>179</v>
      </c>
      <c r="BN43" s="100" t="n">
        <v>599</v>
      </c>
      <c r="BO43" s="100" t="n">
        <v>1061</v>
      </c>
      <c r="BP43" s="103" t="n">
        <f aca="false">IF(BM43=0," ",(BN43*BC43-BM43*AZ43)/BA43)</f>
        <v>1324.45454545455</v>
      </c>
      <c r="BQ43" s="102" t="n">
        <f aca="false">IF(BO43=0," ",(BO43-BP43)*100/BO43)</f>
        <v>-24.8307771399195</v>
      </c>
      <c r="BR43" s="103" t="n">
        <f aca="false">IF(BM43=0," ",(AO43-BM43)*100/AO43)</f>
        <v>70.1168614357262</v>
      </c>
      <c r="BS43" s="103" t="n">
        <f aca="false">IF(BM43=0," ",(BN43+BP43)/2)</f>
        <v>961.727272727273</v>
      </c>
      <c r="BT43" s="103" t="n">
        <f aca="false">IF(BM43=0," ",(BS43-BM43)*100/BS43)</f>
        <v>81.3876547877871</v>
      </c>
      <c r="BU43" s="63"/>
      <c r="BV43" s="100" t="n">
        <v>80.1</v>
      </c>
      <c r="BW43" s="100" t="n">
        <v>70</v>
      </c>
      <c r="BX43" s="100" t="n">
        <v>12.6</v>
      </c>
      <c r="BY43" s="99" t="n">
        <v>237</v>
      </c>
      <c r="BZ43" s="99" t="n">
        <v>159</v>
      </c>
      <c r="CA43" s="102" t="n">
        <f aca="false">BY43+BZ43-X43</f>
        <v>396</v>
      </c>
      <c r="CB43" s="102" t="n">
        <f aca="false">BY43+BZ43</f>
        <v>396</v>
      </c>
      <c r="CC43" s="104" t="e">
        <f aca="false">(0.002228009259*0.5*(CB43+BZ43))/($H$13*$E$23*$E$24)</f>
        <v>#VALUE!</v>
      </c>
      <c r="CD43" s="102" t="n">
        <f aca="false">BY43/CA43</f>
        <v>0.598484848484849</v>
      </c>
      <c r="CE43" s="102" t="n">
        <f aca="false">BY43*1440/($E$16*$H$11*$H$13)</f>
        <v>16.4869565217391</v>
      </c>
      <c r="CF43" s="102" t="n">
        <f aca="false">CE43*1.03^($H$5-T43)</f>
        <v>16.2931705207303</v>
      </c>
      <c r="CG43" s="103" t="n">
        <f aca="false">0.01*(CR43-CL43)</f>
        <v>14.1891509433962</v>
      </c>
      <c r="CH43" s="103" t="n">
        <f aca="false">((BV43+BW43)/2)-CG43-BX43</f>
        <v>48.2608490566038</v>
      </c>
      <c r="CI43" s="104" t="n">
        <f aca="false">CF43/CH43</f>
        <v>0.337606379482062</v>
      </c>
      <c r="CJ43" s="99" t="n">
        <v>6.69</v>
      </c>
      <c r="CK43" s="99" t="n">
        <v>6.84</v>
      </c>
      <c r="CL43" s="100" t="n">
        <v>248</v>
      </c>
      <c r="CM43" s="100" t="n">
        <v>1061</v>
      </c>
      <c r="CN43" s="100" t="n">
        <v>2230</v>
      </c>
      <c r="CO43" s="103" t="n">
        <f aca="false">IF(CL43=0," ",(CM43*CB43-CL43*BY43)/BZ43)</f>
        <v>2272.83018867925</v>
      </c>
      <c r="CP43" s="102" t="n">
        <f aca="false">IF(CN43=0," ",(CN43-CO43)*100/CN43)</f>
        <v>-1.92063626364328</v>
      </c>
      <c r="CQ43" s="103" t="n">
        <f aca="false">IF(CL43=0," ",(AO43-CL43)*100/AO43)</f>
        <v>58.5976627712855</v>
      </c>
      <c r="CR43" s="103" t="n">
        <f aca="false">IF(CL43=0," ",(CM43+CO43)/2)</f>
        <v>1666.91509433962</v>
      </c>
      <c r="CS43" s="105" t="n">
        <f aca="false">IF(CL43=0," ",(CR43-CL43)*100/CR43)</f>
        <v>85.1222176317115</v>
      </c>
      <c r="CT43" s="8"/>
      <c r="CU43" s="175" t="s">
        <v>363</v>
      </c>
      <c r="CV43" s="157" t="s">
        <v>277</v>
      </c>
      <c r="CW43" s="158" t="n">
        <v>2.8</v>
      </c>
      <c r="CX43" s="158" t="n">
        <v>20.2</v>
      </c>
      <c r="CY43" s="123" t="s">
        <v>183</v>
      </c>
      <c r="CZ43" s="102" t="n">
        <f aca="false">(CX43-CW43*CX$5)/(1-CX$5)</f>
        <v>118.8</v>
      </c>
      <c r="DA43" s="123" t="s">
        <v>183</v>
      </c>
      <c r="DB43" s="103" t="n">
        <f aca="false">(CX43-CW43)*100/CX43</f>
        <v>86.1386138613861</v>
      </c>
      <c r="DC43" s="102" t="n">
        <f aca="false">(CX$6*CX43+CZ43*(2*CX$7-CX$6))/(2*CX$7)</f>
        <v>77.021875</v>
      </c>
      <c r="DD43" s="105" t="n">
        <f aca="false">(DC43-CW43)*100/DC43</f>
        <v>96.3646691280886</v>
      </c>
      <c r="DE43" s="8"/>
      <c r="DF43" s="119" t="s">
        <v>247</v>
      </c>
      <c r="DG43" s="120" t="s">
        <v>248</v>
      </c>
      <c r="DH43" s="158" t="s">
        <v>255</v>
      </c>
      <c r="DI43" s="158" t="n">
        <v>26</v>
      </c>
      <c r="DJ43" s="102" t="e">
        <f aca="false">(DI43*DI$29-DH43*DI$28)/(DI$29-DI$28)</f>
        <v>#VALUE!</v>
      </c>
      <c r="DK43" s="103" t="e">
        <f aca="false">(CX22-DH43)*100/CX22</f>
        <v>#VALUE!</v>
      </c>
      <c r="DL43" s="102" t="e">
        <f aca="false">(DI43+DJ43)/2</f>
        <v>#VALUE!</v>
      </c>
      <c r="DM43" s="105" t="e">
        <f aca="false">(DL43-DH43)*100/DL43</f>
        <v>#VALUE!</v>
      </c>
      <c r="DN43" s="8"/>
      <c r="DO43" s="175" t="s">
        <v>363</v>
      </c>
      <c r="DP43" s="157" t="s">
        <v>277</v>
      </c>
      <c r="DQ43" s="158" t="n">
        <v>2.2</v>
      </c>
      <c r="DR43" s="158" t="n">
        <v>18.3</v>
      </c>
      <c r="DS43" s="123" t="s">
        <v>183</v>
      </c>
      <c r="DT43" s="102" t="n">
        <f aca="false">(DR43-DQ43*DR$5)/(1-DR$5)</f>
        <v>109.533333333333</v>
      </c>
      <c r="DU43" s="123" t="s">
        <v>183</v>
      </c>
      <c r="DV43" s="103" t="n">
        <f aca="false">(DR43-DQ43)*100/DR43</f>
        <v>87.9781420765027</v>
      </c>
      <c r="DW43" s="102" t="n">
        <f aca="false">(DR$6*DR43+DT43*(2*DR$7-DR$6))/(2*DR$7)</f>
        <v>70.8372340425532</v>
      </c>
      <c r="DX43" s="105" t="n">
        <f aca="false">(DW43-DQ43)*100/DW43</f>
        <v>96.8942886749666</v>
      </c>
      <c r="DY43" s="8"/>
      <c r="DZ43" s="119" t="s">
        <v>247</v>
      </c>
      <c r="EA43" s="120" t="s">
        <v>248</v>
      </c>
      <c r="EB43" s="158" t="n">
        <v>3</v>
      </c>
      <c r="EC43" s="158" t="n">
        <v>27</v>
      </c>
      <c r="ED43" s="102" t="n">
        <f aca="false">(EC43*EC$29-EB43*EC$28)/(EC$29-EC$28)</f>
        <v>61.4539877300614</v>
      </c>
      <c r="EE43" s="103" t="n">
        <f aca="false">(DR22-EB43)*100/DR22</f>
        <v>78.5714285714286</v>
      </c>
      <c r="EF43" s="102" t="n">
        <f aca="false">(EC43+ED43)/2</f>
        <v>44.2269938650307</v>
      </c>
      <c r="EG43" s="105" t="n">
        <f aca="false">(EF43-EB43)*100/EF43</f>
        <v>93.2168123179359</v>
      </c>
      <c r="EH43" s="8"/>
      <c r="EI43" s="175" t="s">
        <v>363</v>
      </c>
      <c r="EJ43" s="157" t="s">
        <v>277</v>
      </c>
      <c r="EK43" s="158" t="n">
        <v>2.7</v>
      </c>
      <c r="EL43" s="158" t="n">
        <v>19.9</v>
      </c>
      <c r="EM43" s="123" t="s">
        <v>183</v>
      </c>
      <c r="EN43" s="102" t="n">
        <f aca="false">(EL43-EK43*EL$5)/(1-EL$5)</f>
        <v>117.366666666667</v>
      </c>
      <c r="EO43" s="123" t="s">
        <v>183</v>
      </c>
      <c r="EP43" s="103" t="n">
        <f aca="false">(EL43-EK43)*100/EL43</f>
        <v>86.4321608040201</v>
      </c>
      <c r="EQ43" s="102" t="n">
        <f aca="false">(EL$6*EL43+EN43*(2*EL$7-EL$6))/(2*EL$7)</f>
        <v>76.0483043079743</v>
      </c>
      <c r="ER43" s="105" t="n">
        <f aca="false">(EQ43-EK43)*100/EQ43</f>
        <v>96.4496249790584</v>
      </c>
      <c r="ES43" s="8"/>
      <c r="ET43" s="119" t="s">
        <v>247</v>
      </c>
      <c r="EU43" s="120" t="s">
        <v>248</v>
      </c>
      <c r="EV43" s="158" t="s">
        <v>255</v>
      </c>
      <c r="EW43" s="158" t="n">
        <v>34</v>
      </c>
      <c r="EX43" s="102" t="e">
        <f aca="false">(EW43*EW$29-EV43*EW$28)/(EW$29-EW$28)</f>
        <v>#VALUE!</v>
      </c>
      <c r="EY43" s="103" t="e">
        <f aca="false">(EL22-EV43)*100/EL22</f>
        <v>#VALUE!</v>
      </c>
      <c r="EZ43" s="102" t="e">
        <f aca="false">(EW43+EX43)/2</f>
        <v>#VALUE!</v>
      </c>
      <c r="FA43" s="105" t="e">
        <f aca="false">(EZ43-EV43)*100/EZ43</f>
        <v>#VALUE!</v>
      </c>
      <c r="FB43" s="8"/>
      <c r="FC43" s="175" t="s">
        <v>363</v>
      </c>
      <c r="FD43" s="157" t="s">
        <v>277</v>
      </c>
      <c r="FE43" s="158" t="n">
        <v>2.8</v>
      </c>
      <c r="FF43" s="158" t="n">
        <v>20.3</v>
      </c>
      <c r="FG43" s="123" t="s">
        <v>183</v>
      </c>
      <c r="FH43" s="102" t="n">
        <f aca="false">(FF43-FE43*FF$5)/(1-FF$5)</f>
        <v>119.466666666667</v>
      </c>
      <c r="FI43" s="123" t="s">
        <v>183</v>
      </c>
      <c r="FJ43" s="103" t="n">
        <f aca="false">(FF43-FE43)*100/FF43</f>
        <v>86.2068965517241</v>
      </c>
      <c r="FK43" s="102" t="n">
        <f aca="false">(FF$6*FF43+FH43*(2*FF$7-FF$6))/(2*FF$7)</f>
        <v>77.2980886850153</v>
      </c>
      <c r="FL43" s="105" t="n">
        <f aca="false">(FK43-FE43)*100/FK43</f>
        <v>96.3776594639878</v>
      </c>
      <c r="FM43" s="8"/>
      <c r="FN43" s="119" t="s">
        <v>247</v>
      </c>
      <c r="FO43" s="120" t="s">
        <v>248</v>
      </c>
      <c r="FP43" s="158" t="s">
        <v>255</v>
      </c>
      <c r="FQ43" s="158" t="n">
        <v>28</v>
      </c>
      <c r="FR43" s="102" t="e">
        <f aca="false">(FQ43*FQ$29-FP43*FQ$28)/(FQ$29-FQ$28)</f>
        <v>#VALUE!</v>
      </c>
      <c r="FS43" s="103" t="e">
        <f aca="false">(FF22-FP43)*100/FF22</f>
        <v>#VALUE!</v>
      </c>
      <c r="FT43" s="102" t="e">
        <f aca="false">(FQ43+FR43)/2</f>
        <v>#VALUE!</v>
      </c>
      <c r="FU43" s="105" t="e">
        <f aca="false">(FT43-FP43)*100/FT43</f>
        <v>#VALUE!</v>
      </c>
      <c r="FV43" s="8"/>
      <c r="FW43" s="175" t="s">
        <v>363</v>
      </c>
      <c r="FX43" s="157" t="s">
        <v>277</v>
      </c>
      <c r="FY43" s="158" t="n">
        <v>4.3</v>
      </c>
      <c r="FZ43" s="158" t="n">
        <v>18.2</v>
      </c>
      <c r="GA43" s="123" t="s">
        <v>183</v>
      </c>
      <c r="GB43" s="102" t="n">
        <f aca="false">(FZ43-FY43*FZ$5)/(1-FZ$5)</f>
        <v>96.9666666666667</v>
      </c>
      <c r="GC43" s="123" t="s">
        <v>183</v>
      </c>
      <c r="GD43" s="103" t="n">
        <f aca="false">(FZ43-FY43)*100/FZ43</f>
        <v>76.3736263736264</v>
      </c>
      <c r="GE43" s="102" t="n">
        <f aca="false">(FZ$6*FZ43+GB43*(2*FZ$7-FZ$6))/(2*FZ$7)</f>
        <v>63.4512340036563</v>
      </c>
      <c r="GF43" s="105" t="n">
        <f aca="false">(GE43-FY43)*100/GE43</f>
        <v>93.223142043617</v>
      </c>
      <c r="GG43" s="8"/>
      <c r="GH43" s="119" t="s">
        <v>247</v>
      </c>
      <c r="GI43" s="120" t="s">
        <v>248</v>
      </c>
      <c r="GJ43" s="158" t="n">
        <v>10</v>
      </c>
      <c r="GK43" s="158" t="n">
        <v>52</v>
      </c>
      <c r="GL43" s="102" t="n">
        <f aca="false">(GK43*GK$29-GJ43*GK$28)/(GK$29-GK$28)</f>
        <v>112.552147239264</v>
      </c>
      <c r="GM43" s="103" t="n">
        <f aca="false">(FZ22-GJ43)*100/FZ22</f>
        <v>28.5714285714286</v>
      </c>
      <c r="GN43" s="102" t="n">
        <f aca="false">(GK43+GL43)/2</f>
        <v>82.2760736196319</v>
      </c>
      <c r="GO43" s="105" t="n">
        <f aca="false">(GN43-GJ43)*100/GN43</f>
        <v>87.8457982253374</v>
      </c>
      <c r="GP43" s="8"/>
      <c r="GQ43" s="175" t="s">
        <v>363</v>
      </c>
      <c r="GR43" s="157" t="s">
        <v>277</v>
      </c>
      <c r="GS43" s="158" t="s">
        <v>47</v>
      </c>
      <c r="GT43" s="158" t="s">
        <v>47</v>
      </c>
      <c r="GU43" s="123" t="s">
        <v>183</v>
      </c>
      <c r="GV43" s="102" t="e">
        <f aca="false">(GT43-GS43*GT$5)/(1-GT$5)</f>
        <v>#VALUE!</v>
      </c>
      <c r="GW43" s="123" t="s">
        <v>183</v>
      </c>
      <c r="GX43" s="103" t="e">
        <f aca="false">(GT43-GS43)*100/GT43</f>
        <v>#VALUE!</v>
      </c>
      <c r="GY43" s="102" t="e">
        <f aca="false">(GT$6*GT43+GV43*(2*GT$7-GT$6))/(2*GT$7)</f>
        <v>#VALUE!</v>
      </c>
      <c r="GZ43" s="105" t="e">
        <f aca="false">(GY43-GS43)*100/GY43</f>
        <v>#VALUE!</v>
      </c>
      <c r="HA43" s="8"/>
      <c r="HB43" s="119" t="s">
        <v>247</v>
      </c>
      <c r="HC43" s="120" t="s">
        <v>248</v>
      </c>
      <c r="HD43" s="158" t="s">
        <v>255</v>
      </c>
      <c r="HE43" s="158" t="n">
        <v>30</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64</v>
      </c>
      <c r="E44" s="181"/>
      <c r="F44" s="9"/>
      <c r="G44" s="182"/>
      <c r="H44" s="183"/>
      <c r="I44" s="8"/>
      <c r="J44" s="8"/>
      <c r="K44" s="8"/>
      <c r="L44" s="8"/>
      <c r="M44" s="11"/>
      <c r="N44" s="11"/>
      <c r="O44" s="11"/>
      <c r="P44" s="8"/>
      <c r="Q44" s="97" t="n">
        <v>35912</v>
      </c>
      <c r="R44" s="98" t="n">
        <v>0.416666666666667</v>
      </c>
      <c r="S44" s="99" t="n">
        <v>4065</v>
      </c>
      <c r="T44" s="100" t="n">
        <v>24.3</v>
      </c>
      <c r="U44" s="100" t="n">
        <v>103.4</v>
      </c>
      <c r="V44" s="100" t="n">
        <v>70</v>
      </c>
      <c r="W44" s="100" t="n">
        <f aca="false">(AY44+BX44)/2</f>
        <v>12.5</v>
      </c>
      <c r="X44" s="99" t="n">
        <v>0</v>
      </c>
      <c r="Y44" s="99" t="n">
        <v>923</v>
      </c>
      <c r="Z44" s="99" t="n">
        <v>166</v>
      </c>
      <c r="AA44" s="101"/>
      <c r="AB44" s="102" t="n">
        <f aca="false">Y44+Z44</f>
        <v>1089</v>
      </c>
      <c r="AC44" s="102" t="n">
        <f aca="false">X44+AB44</f>
        <v>1089</v>
      </c>
      <c r="AD44" s="102" t="n">
        <f aca="false">Y44/AB44</f>
        <v>0.847566574839302</v>
      </c>
      <c r="AE44" s="102" t="n">
        <f aca="false">X44/AB44</f>
        <v>0</v>
      </c>
      <c r="AF44" s="102" t="n">
        <f aca="false">Y44*1440/($E$16*$H$11*($H$12+$H$13))</f>
        <v>17.8357487922705</v>
      </c>
      <c r="AG44" s="102" t="n">
        <f aca="false">AF44*1.03^($H$5-T44)</f>
        <v>17.6261092248406</v>
      </c>
      <c r="AH44" s="103" t="n">
        <f aca="false">0.01*(AT44-AM44)</f>
        <v>15.4606927710843</v>
      </c>
      <c r="AI44" s="103" t="n">
        <f aca="false">((U44+V44)/2)-AH44-W44</f>
        <v>58.7393072289157</v>
      </c>
      <c r="AJ44" s="104" t="n">
        <f aca="false">AG44/AI44</f>
        <v>0.300073495183542</v>
      </c>
      <c r="AK44" s="99" t="n">
        <v>7.65</v>
      </c>
      <c r="AL44" s="99" t="n">
        <v>5.9</v>
      </c>
      <c r="AM44" s="100" t="n">
        <v>196</v>
      </c>
      <c r="AN44" s="100" t="n">
        <v>573</v>
      </c>
      <c r="AO44" s="100" t="n">
        <v>605</v>
      </c>
      <c r="AP44" s="100" t="n">
        <v>2270</v>
      </c>
      <c r="AQ44" s="103" t="n">
        <f aca="false">IF(AM44=0," ",(AO44-(AM44*$AD44))/(1-$AD44))</f>
        <v>2879.13855421687</v>
      </c>
      <c r="AR44" s="102" t="n">
        <f aca="false">IF(AP44=0," ",(AP44-AQ44)*100/AP44)</f>
        <v>-26.8342975425933</v>
      </c>
      <c r="AS44" s="103" t="n">
        <f aca="false">IF(AM44=0," ",(AO44-AM44)*100/AO44)</f>
        <v>67.603305785124</v>
      </c>
      <c r="AT44" s="103" t="n">
        <f aca="false">IF(AM44=0," ",(AO44*$AB44+AQ44*(2*$AC44-$AB44))/(2*$AC44))</f>
        <v>1742.06927710843</v>
      </c>
      <c r="AU44" s="103" t="n">
        <f aca="false">IF(AM44=0," ",(AT44-AM44)*100/AT44)</f>
        <v>88.7490123053355</v>
      </c>
      <c r="AV44" s="63"/>
      <c r="AW44" s="100" t="n">
        <v>103.4</v>
      </c>
      <c r="AX44" s="100" t="n">
        <v>82.4</v>
      </c>
      <c r="AY44" s="100" t="n">
        <v>12.5</v>
      </c>
      <c r="AZ44" s="99" t="n">
        <v>688</v>
      </c>
      <c r="BA44" s="123" t="n">
        <v>401</v>
      </c>
      <c r="BB44" s="102" t="n">
        <f aca="false">AZ44+BA44-X44</f>
        <v>1089</v>
      </c>
      <c r="BC44" s="102" t="n">
        <f aca="false">AZ44+BA44</f>
        <v>1089</v>
      </c>
      <c r="BD44" s="104" t="e">
        <f aca="false">(0.002228009259*0.5*(BC44+BA44))/($H$12*$E$23*$E$24)</f>
        <v>#VALUE!</v>
      </c>
      <c r="BE44" s="102" t="n">
        <f aca="false">AZ44/BB44</f>
        <v>0.631772268135905</v>
      </c>
      <c r="BF44" s="102" t="n">
        <f aca="false">AZ44*1440/($E$16*$H$11*$H$12)</f>
        <v>18.4080267558528</v>
      </c>
      <c r="BG44" s="102" t="n">
        <f aca="false">BF44*1.03^($H$5-T44)</f>
        <v>18.1916606917599</v>
      </c>
      <c r="BH44" s="103" t="n">
        <f aca="false">0.01*(BS44-BM44)</f>
        <v>8.04451371571072</v>
      </c>
      <c r="BI44" s="103" t="n">
        <f aca="false">((AW44+AX44)/2)-BH44-AY44</f>
        <v>72.3554862842893</v>
      </c>
      <c r="BJ44" s="104" t="n">
        <f aca="false">BG44/BI44</f>
        <v>0.25142061267177</v>
      </c>
      <c r="BK44" s="99" t="n">
        <v>5.9</v>
      </c>
      <c r="BL44" s="99" t="n">
        <v>6.04</v>
      </c>
      <c r="BM44" s="100" t="n">
        <v>172</v>
      </c>
      <c r="BN44" s="100" t="n">
        <v>605</v>
      </c>
      <c r="BO44" s="100" t="n">
        <v>1074</v>
      </c>
      <c r="BP44" s="103" t="n">
        <f aca="false">IF(BM44=0," ",(BN44*BC44-BM44*AZ44)/BA44)</f>
        <v>1347.90274314214</v>
      </c>
      <c r="BQ44" s="102" t="n">
        <f aca="false">IF(BO44=0," ",(BO44-BP44)*100/BO44)</f>
        <v>-25.5030487096969</v>
      </c>
      <c r="BR44" s="103" t="n">
        <f aca="false">IF(BM44=0," ",(AO44-BM44)*100/AO44)</f>
        <v>71.5702479338843</v>
      </c>
      <c r="BS44" s="103" t="n">
        <f aca="false">IF(BM44=0," ",(BN44+BP44)/2)</f>
        <v>976.451371571072</v>
      </c>
      <c r="BT44" s="103" t="n">
        <f aca="false">IF(BM44=0," ",(BS44-BM44)*100/BS44)</f>
        <v>82.3851955143185</v>
      </c>
      <c r="BU44" s="63"/>
      <c r="BV44" s="100" t="n">
        <v>82.4</v>
      </c>
      <c r="BW44" s="100" t="n">
        <v>70</v>
      </c>
      <c r="BX44" s="100" t="n">
        <v>12.5</v>
      </c>
      <c r="BY44" s="99" t="n">
        <v>235</v>
      </c>
      <c r="BZ44" s="99" t="n">
        <v>166</v>
      </c>
      <c r="CA44" s="102" t="n">
        <f aca="false">BY44+BZ44-X44</f>
        <v>401</v>
      </c>
      <c r="CB44" s="102" t="n">
        <f aca="false">BY44+BZ44</f>
        <v>401</v>
      </c>
      <c r="CC44" s="104" t="e">
        <f aca="false">(0.002228009259*0.5*(CB44+BZ44))/($H$13*$E$23*$E$24)</f>
        <v>#VALUE!</v>
      </c>
      <c r="CD44" s="102" t="n">
        <f aca="false">BY44/CA44</f>
        <v>0.586034912718205</v>
      </c>
      <c r="CE44" s="102" t="n">
        <f aca="false">BY44*1440/($E$16*$H$11*$H$13)</f>
        <v>16.3478260869565</v>
      </c>
      <c r="CF44" s="102" t="n">
        <f aca="false">CE44*1.03^($H$5-T44)</f>
        <v>16.1556754108507</v>
      </c>
      <c r="CG44" s="103" t="n">
        <f aca="false">0.01*(CR44-CL44)</f>
        <v>14.3116265060241</v>
      </c>
      <c r="CH44" s="103" t="n">
        <f aca="false">((BV44+BW44)/2)-CG44-BX44</f>
        <v>49.3883734939759</v>
      </c>
      <c r="CI44" s="104" t="n">
        <f aca="false">CF44/CH44</f>
        <v>0.327114951716749</v>
      </c>
      <c r="CJ44" s="99" t="n">
        <v>6.04</v>
      </c>
      <c r="CK44" s="99" t="n">
        <v>6.33</v>
      </c>
      <c r="CL44" s="100" t="n">
        <v>236</v>
      </c>
      <c r="CM44" s="100" t="n">
        <v>1074</v>
      </c>
      <c r="CN44" s="100" t="n">
        <v>2270</v>
      </c>
      <c r="CO44" s="103" t="n">
        <f aca="false">IF(CL44=0," ",(CM44*CB44-CL44*BY44)/BZ44)</f>
        <v>2260.32530120482</v>
      </c>
      <c r="CP44" s="102" t="n">
        <f aca="false">IF(CN44=0," ",(CN44-CO44)*100/CN44)</f>
        <v>0.426198184809717</v>
      </c>
      <c r="CQ44" s="103" t="n">
        <f aca="false">IF(CL44=0," ",(AO44-CL44)*100/AO44)</f>
        <v>60.9917355371901</v>
      </c>
      <c r="CR44" s="103" t="n">
        <f aca="false">IF(CL44=0," ",(CM44+CO44)/2)</f>
        <v>1667.16265060241</v>
      </c>
      <c r="CS44" s="105" t="n">
        <f aca="false">IF(CL44=0," ",(CR44-CL44)*100/CR44)</f>
        <v>85.8442126258812</v>
      </c>
      <c r="CT44" s="8"/>
      <c r="CU44" s="175" t="s">
        <v>365</v>
      </c>
      <c r="CV44" s="157" t="s">
        <v>277</v>
      </c>
      <c r="CW44" s="99" t="s">
        <v>47</v>
      </c>
      <c r="CX44" s="99" t="s">
        <v>47</v>
      </c>
      <c r="CY44" s="123" t="s">
        <v>183</v>
      </c>
      <c r="CZ44" s="102" t="e">
        <f aca="false">(CX44-CW44*CX$5)/(1-CX$5)</f>
        <v>#VALUE!</v>
      </c>
      <c r="DA44" s="123" t="s">
        <v>183</v>
      </c>
      <c r="DB44" s="103" t="e">
        <f aca="false">(CX44-CW44)*100/CX44</f>
        <v>#VALUE!</v>
      </c>
      <c r="DC44" s="102" t="e">
        <f aca="false">(CX$6*CX44+CZ44*(2*CX$7-CX$6))/(2*CX$7)</f>
        <v>#VALUE!</v>
      </c>
      <c r="DD44" s="105" t="e">
        <f aca="false">(DC44-CW44)*100/DC44</f>
        <v>#VALUE!</v>
      </c>
      <c r="DE44" s="8"/>
      <c r="DF44" s="119" t="s">
        <v>253</v>
      </c>
      <c r="DG44" s="120" t="s">
        <v>254</v>
      </c>
      <c r="DH44" s="158" t="n">
        <v>0.011</v>
      </c>
      <c r="DI44" s="158" t="n">
        <v>1.022</v>
      </c>
      <c r="DJ44" s="104" t="n">
        <f aca="false">(DI44*DI$29-DH44*DI$28)/(DI$29-DI$28)</f>
        <v>2.45932530120482</v>
      </c>
      <c r="DK44" s="103" t="n">
        <f aca="false">(CX23-DH44)*100/CX23</f>
        <v>97.5501113585746</v>
      </c>
      <c r="DL44" s="104" t="n">
        <f aca="false">(DI44+DJ44)/2</f>
        <v>1.74066265060241</v>
      </c>
      <c r="DM44" s="105" t="n">
        <f aca="false">(DL44-DH44)*100/DL44</f>
        <v>99.3680567572244</v>
      </c>
      <c r="DN44" s="8"/>
      <c r="DO44" s="175" t="s">
        <v>365</v>
      </c>
      <c r="DP44" s="157" t="s">
        <v>277</v>
      </c>
      <c r="DQ44" s="99" t="s">
        <v>47</v>
      </c>
      <c r="DR44" s="99" t="s">
        <v>47</v>
      </c>
      <c r="DS44" s="123" t="s">
        <v>183</v>
      </c>
      <c r="DT44" s="102" t="e">
        <f aca="false">(DR44-DQ44*DR$5)/(1-DR$5)</f>
        <v>#VALUE!</v>
      </c>
      <c r="DU44" s="123" t="s">
        <v>183</v>
      </c>
      <c r="DV44" s="103" t="e">
        <f aca="false">(DR44-DQ44)*100/DR44</f>
        <v>#VALUE!</v>
      </c>
      <c r="DW44" s="102" t="e">
        <f aca="false">(DR$6*DR44+DT44*(2*DR$7-DR$6))/(2*DR$7)</f>
        <v>#VALUE!</v>
      </c>
      <c r="DX44" s="105" t="e">
        <f aca="false">(DW44-DQ44)*100/DW44</f>
        <v>#VALUE!</v>
      </c>
      <c r="DY44" s="8"/>
      <c r="DZ44" s="119" t="s">
        <v>253</v>
      </c>
      <c r="EA44" s="120" t="s">
        <v>254</v>
      </c>
      <c r="EB44" s="158" t="n">
        <v>0.014</v>
      </c>
      <c r="EC44" s="158" t="n">
        <v>0.894</v>
      </c>
      <c r="ED44" s="104" t="n">
        <f aca="false">(EC44*EC$29-EB44*EC$28)/(EC$29-EC$28)</f>
        <v>2.15731288343558</v>
      </c>
      <c r="EE44" s="103" t="n">
        <f aca="false">(DR23-EB44)*100/DR23</f>
        <v>96.943231441048</v>
      </c>
      <c r="EF44" s="104" t="n">
        <f aca="false">(EC44+ED44)/2</f>
        <v>1.52565644171779</v>
      </c>
      <c r="EG44" s="105" t="n">
        <f aca="false">(EF44-EB44)*100/EF44</f>
        <v>99.08236221359</v>
      </c>
      <c r="EH44" s="8"/>
      <c r="EI44" s="175" t="s">
        <v>365</v>
      </c>
      <c r="EJ44" s="157" t="s">
        <v>277</v>
      </c>
      <c r="EK44" s="99" t="s">
        <v>47</v>
      </c>
      <c r="EL44" s="99" t="s">
        <v>47</v>
      </c>
      <c r="EM44" s="123" t="s">
        <v>183</v>
      </c>
      <c r="EN44" s="102" t="e">
        <f aca="false">(EL44-EK44*EL$5)/(1-EL$5)</f>
        <v>#VALUE!</v>
      </c>
      <c r="EO44" s="123" t="s">
        <v>183</v>
      </c>
      <c r="EP44" s="103" t="e">
        <f aca="false">(EL44-EK44)*100/EL44</f>
        <v>#VALUE!</v>
      </c>
      <c r="EQ44" s="102" t="e">
        <f aca="false">(EL$6*EL44+EN44*(2*EL$7-EL$6))/(2*EL$7)</f>
        <v>#VALUE!</v>
      </c>
      <c r="ER44" s="105" t="e">
        <f aca="false">(EQ44-EK44)*100/EQ44</f>
        <v>#VALUE!</v>
      </c>
      <c r="ES44" s="8"/>
      <c r="ET44" s="119" t="s">
        <v>253</v>
      </c>
      <c r="EU44" s="120" t="s">
        <v>254</v>
      </c>
      <c r="EV44" s="158" t="n">
        <v>0.01</v>
      </c>
      <c r="EW44" s="158" t="n">
        <v>0.904</v>
      </c>
      <c r="EX44" s="104" t="n">
        <f aca="false">(EW44*EW$29-EV44*EW$28)/(EW$29-EW$28)</f>
        <v>2.16960240963855</v>
      </c>
      <c r="EY44" s="103" t="n">
        <f aca="false">(EL23-EV44)*100/EL23</f>
        <v>97.289972899729</v>
      </c>
      <c r="EZ44" s="104" t="n">
        <f aca="false">(EW44+EX44)/2</f>
        <v>1.53680120481928</v>
      </c>
      <c r="FA44" s="105" t="n">
        <f aca="false">(EZ44-EV44)*100/EZ44</f>
        <v>99.3492977511574</v>
      </c>
      <c r="FB44" s="8"/>
      <c r="FC44" s="175" t="s">
        <v>365</v>
      </c>
      <c r="FD44" s="157" t="s">
        <v>277</v>
      </c>
      <c r="FE44" s="99" t="s">
        <v>47</v>
      </c>
      <c r="FF44" s="99" t="s">
        <v>47</v>
      </c>
      <c r="FG44" s="123" t="s">
        <v>183</v>
      </c>
      <c r="FH44" s="102" t="e">
        <f aca="false">(FF44-FE44*FF$5)/(1-FF$5)</f>
        <v>#VALUE!</v>
      </c>
      <c r="FI44" s="123" t="s">
        <v>183</v>
      </c>
      <c r="FJ44" s="103" t="e">
        <f aca="false">(FF44-FE44)*100/FF44</f>
        <v>#VALUE!</v>
      </c>
      <c r="FK44" s="102" t="e">
        <f aca="false">(FF$6*FF44+FH44*(2*FF$7-FF$6))/(2*FF$7)</f>
        <v>#VALUE!</v>
      </c>
      <c r="FL44" s="105" t="e">
        <f aca="false">(FK44-FE44)*100/FK44</f>
        <v>#VALUE!</v>
      </c>
      <c r="FM44" s="8"/>
      <c r="FN44" s="119" t="s">
        <v>253</v>
      </c>
      <c r="FO44" s="120" t="s">
        <v>254</v>
      </c>
      <c r="FP44" s="158" t="n">
        <v>0.012</v>
      </c>
      <c r="FQ44" s="158" t="n">
        <v>1.035</v>
      </c>
      <c r="FR44" s="104" t="n">
        <f aca="false">(FQ44*FQ$29-FP44*FQ$28)/(FQ$29-FQ$28)</f>
        <v>2.47849693251534</v>
      </c>
      <c r="FS44" s="103" t="n">
        <f aca="false">(FF23-FP44)*100/FF23</f>
        <v>97.3509933774835</v>
      </c>
      <c r="FT44" s="104" t="n">
        <f aca="false">(FQ44+FR44)/2</f>
        <v>1.75674846625767</v>
      </c>
      <c r="FU44" s="105" t="n">
        <f aca="false">(FT44-FP44)*100/FT44</f>
        <v>99.3169198533264</v>
      </c>
      <c r="FV44" s="8"/>
      <c r="FW44" s="175" t="s">
        <v>365</v>
      </c>
      <c r="FX44" s="157" t="s">
        <v>277</v>
      </c>
      <c r="FY44" s="99" t="s">
        <v>47</v>
      </c>
      <c r="FZ44" s="99" t="s">
        <v>47</v>
      </c>
      <c r="GA44" s="123" t="s">
        <v>183</v>
      </c>
      <c r="GB44" s="102" t="e">
        <f aca="false">(FZ44-FY44*FZ$5)/(1-FZ$5)</f>
        <v>#VALUE!</v>
      </c>
      <c r="GC44" s="123" t="s">
        <v>183</v>
      </c>
      <c r="GD44" s="103" t="e">
        <f aca="false">(FZ44-FY44)*100/FZ44</f>
        <v>#VALUE!</v>
      </c>
      <c r="GE44" s="102" t="e">
        <f aca="false">(FZ$6*FZ44+GB44*(2*FZ$7-FZ$6))/(2*FZ$7)</f>
        <v>#VALUE!</v>
      </c>
      <c r="GF44" s="105" t="e">
        <f aca="false">(GE44-FY44)*100/GE44</f>
        <v>#VALUE!</v>
      </c>
      <c r="GG44" s="8"/>
      <c r="GH44" s="119" t="s">
        <v>253</v>
      </c>
      <c r="GI44" s="120" t="s">
        <v>254</v>
      </c>
      <c r="GJ44" s="158" t="s">
        <v>47</v>
      </c>
      <c r="GK44" s="158" t="s">
        <v>47</v>
      </c>
      <c r="GL44" s="104" t="e">
        <f aca="false">(GK44*GK$29-GJ44*GK$28)/(GK$29-GK$28)</f>
        <v>#VALUE!</v>
      </c>
      <c r="GM44" s="103" t="e">
        <f aca="false">(FZ23-GJ44)*100/FZ23</f>
        <v>#VALUE!</v>
      </c>
      <c r="GN44" s="104" t="e">
        <f aca="false">(GK44+GL44)/2</f>
        <v>#VALUE!</v>
      </c>
      <c r="GO44" s="105" t="e">
        <f aca="false">(GN44-GJ44)*100/GN44</f>
        <v>#VALUE!</v>
      </c>
      <c r="GP44" s="8"/>
      <c r="GQ44" s="175" t="s">
        <v>365</v>
      </c>
      <c r="GR44" s="157" t="s">
        <v>277</v>
      </c>
      <c r="GS44" s="158" t="s">
        <v>47</v>
      </c>
      <c r="GT44" s="158" t="s">
        <v>47</v>
      </c>
      <c r="GU44" s="123" t="s">
        <v>183</v>
      </c>
      <c r="GV44" s="102" t="e">
        <f aca="false">(GT44-GS44*GT$5)/(1-GT$5)</f>
        <v>#VALUE!</v>
      </c>
      <c r="GW44" s="123" t="s">
        <v>183</v>
      </c>
      <c r="GX44" s="103" t="e">
        <f aca="false">(GT44-GS44)*100/GT44</f>
        <v>#VALUE!</v>
      </c>
      <c r="GY44" s="102" t="e">
        <f aca="false">(GT$6*GT44+GV44*(2*GT$7-GT$6))/(2*GT$7)</f>
        <v>#VALUE!</v>
      </c>
      <c r="GZ44" s="105" t="e">
        <f aca="false">(GY44-GS44)*100/GY44</f>
        <v>#VALUE!</v>
      </c>
      <c r="HA44" s="8"/>
      <c r="HB44" s="119" t="s">
        <v>253</v>
      </c>
      <c r="HC44" s="120" t="s">
        <v>254</v>
      </c>
      <c r="HD44" s="158" t="s">
        <v>47</v>
      </c>
      <c r="HE44" s="158" t="s">
        <v>47</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66</v>
      </c>
      <c r="E45" s="181"/>
      <c r="F45" s="9"/>
      <c r="G45" s="27" t="s">
        <v>367</v>
      </c>
      <c r="H45" s="183"/>
      <c r="I45" s="8"/>
      <c r="J45" s="8"/>
      <c r="K45" s="8"/>
      <c r="L45" s="8"/>
      <c r="M45" s="11"/>
      <c r="N45" s="11"/>
      <c r="O45" s="11"/>
      <c r="P45" s="8"/>
      <c r="Q45" s="97" t="n">
        <v>35913</v>
      </c>
      <c r="R45" s="98" t="n">
        <v>0.708333333333333</v>
      </c>
      <c r="S45" s="99" t="n">
        <v>4089</v>
      </c>
      <c r="T45" s="100" t="n">
        <v>24</v>
      </c>
      <c r="U45" s="100" t="n">
        <v>106.9</v>
      </c>
      <c r="V45" s="100" t="n">
        <v>70</v>
      </c>
      <c r="W45" s="100" t="n">
        <f aca="false">(AY45+BX45)/2</f>
        <v>12.6</v>
      </c>
      <c r="X45" s="99" t="n">
        <v>0</v>
      </c>
      <c r="Y45" s="99" t="n">
        <v>924</v>
      </c>
      <c r="Z45" s="99" t="n">
        <v>163</v>
      </c>
      <c r="AA45" s="101"/>
      <c r="AB45" s="102" t="n">
        <f aca="false">Y45+Z45</f>
        <v>1087</v>
      </c>
      <c r="AC45" s="102" t="n">
        <f aca="false">X45+AB45</f>
        <v>1087</v>
      </c>
      <c r="AD45" s="102" t="n">
        <f aca="false">Y45/AB45</f>
        <v>0.850045998160074</v>
      </c>
      <c r="AE45" s="102" t="n">
        <f aca="false">X45/AB45</f>
        <v>0</v>
      </c>
      <c r="AF45" s="102" t="n">
        <f aca="false">Y45*1440/($E$16*$H$11*($H$12+$H$13))</f>
        <v>17.8550724637681</v>
      </c>
      <c r="AG45" s="102" t="n">
        <f aca="false">AF45*1.03^($H$5-T45)</f>
        <v>17.8023729332922</v>
      </c>
      <c r="AH45" s="103"/>
      <c r="AI45" s="103"/>
      <c r="AJ45" s="104"/>
      <c r="AK45" s="98" t="s">
        <v>47</v>
      </c>
      <c r="AL45" s="99" t="s">
        <v>47</v>
      </c>
      <c r="AM45" s="100" t="s">
        <v>47</v>
      </c>
      <c r="AN45" s="100" t="s">
        <v>47</v>
      </c>
      <c r="AO45" s="100" t="s">
        <v>47</v>
      </c>
      <c r="AP45" s="100" t="s">
        <v>47</v>
      </c>
      <c r="AQ45" s="103" t="e">
        <f aca="false">IF(AM45=0," ",(AO45-(AM45*$AD45))/(1-$AD45))</f>
        <v>#VALUE!</v>
      </c>
      <c r="AR45" s="102" t="e">
        <f aca="false">IF(AP45=0," ",(AP45-AQ45)*100/AP45)</f>
        <v>#VALUE!</v>
      </c>
      <c r="AS45" s="103" t="e">
        <f aca="false">IF(AM45=0," ",(AO45-AM45)*100/AO45)</f>
        <v>#VALUE!</v>
      </c>
      <c r="AT45" s="103" t="e">
        <f aca="false">IF(AM45=0," ",(AO45*$AB45+AQ45*(2*$AC45-$AB45))/(2*$AC45))</f>
        <v>#VALUE!</v>
      </c>
      <c r="AU45" s="103" t="e">
        <f aca="false">IF(AM45=0," ",(AT45-AM45)*100/AT45)</f>
        <v>#VALUE!</v>
      </c>
      <c r="AV45" s="63"/>
      <c r="AW45" s="100" t="n">
        <v>106.9</v>
      </c>
      <c r="AX45" s="100" t="n">
        <v>82.5</v>
      </c>
      <c r="AY45" s="100" t="n">
        <v>12.6</v>
      </c>
      <c r="AZ45" s="99" t="n">
        <v>687</v>
      </c>
      <c r="BA45" s="123" t="n">
        <v>400</v>
      </c>
      <c r="BB45" s="102" t="n">
        <f aca="false">AZ45+BA45-X45</f>
        <v>1087</v>
      </c>
      <c r="BC45" s="102" t="n">
        <f aca="false">AZ45+BA45</f>
        <v>1087</v>
      </c>
      <c r="BD45" s="104" t="e">
        <f aca="false">(0.002228009259*0.5*(BC45+BA45))/($H$12*$E$23*$E$24)</f>
        <v>#VALUE!</v>
      </c>
      <c r="BE45" s="102" t="n">
        <f aca="false">AZ45/BB45</f>
        <v>0.632014719411224</v>
      </c>
      <c r="BF45" s="102" t="n">
        <f aca="false">AZ45*1440/($E$16*$H$11*$H$12)</f>
        <v>18.38127090301</v>
      </c>
      <c r="BG45" s="102" t="n">
        <f aca="false">BF45*1.03^($H$5-T45)</f>
        <v>18.3270182894682</v>
      </c>
      <c r="BH45" s="103" t="e">
        <f aca="false">0.01*(BS45-BM45)</f>
        <v>#VALUE!</v>
      </c>
      <c r="BI45" s="103" t="e">
        <f aca="false">((AW45+AX45)/2)-BH45-AY45</f>
        <v>#VALUE!</v>
      </c>
      <c r="BJ45" s="104" t="e">
        <f aca="false">BG45/BI45</f>
        <v>#VALUE!</v>
      </c>
      <c r="BK45" s="99" t="s">
        <v>47</v>
      </c>
      <c r="BL45" s="99" t="s">
        <v>47</v>
      </c>
      <c r="BM45" s="100" t="s">
        <v>47</v>
      </c>
      <c r="BN45" s="100" t="s">
        <v>47</v>
      </c>
      <c r="BO45" s="100" t="s">
        <v>47</v>
      </c>
      <c r="BP45" s="103" t="e">
        <f aca="false">IF(BM45=0," ",(BN45*BC45-BM45*AZ45)/BA45)</f>
        <v>#VALUE!</v>
      </c>
      <c r="BQ45" s="102" t="e">
        <f aca="false">IF(BO45=0," ",(BO45-BP45)*100/BO45)</f>
        <v>#VALUE!</v>
      </c>
      <c r="BR45" s="103" t="e">
        <f aca="false">IF(BM45=0," ",(AO45-BM45)*100/AO45)</f>
        <v>#VALUE!</v>
      </c>
      <c r="BS45" s="103" t="e">
        <f aca="false">IF(BM45=0," ",(BN45+BP45)/2)</f>
        <v>#VALUE!</v>
      </c>
      <c r="BT45" s="103" t="e">
        <f aca="false">IF(BM45=0," ",(BS45-BM45)*100/BS45)</f>
        <v>#VALUE!</v>
      </c>
      <c r="BU45" s="63"/>
      <c r="BV45" s="100" t="n">
        <v>82.5</v>
      </c>
      <c r="BW45" s="100" t="n">
        <v>70</v>
      </c>
      <c r="BX45" s="100" t="n">
        <v>12.6</v>
      </c>
      <c r="BY45" s="99" t="n">
        <v>237</v>
      </c>
      <c r="BZ45" s="99" t="n">
        <v>163</v>
      </c>
      <c r="CA45" s="102" t="n">
        <f aca="false">BY45+BZ45-X45</f>
        <v>400</v>
      </c>
      <c r="CB45" s="102" t="n">
        <f aca="false">BY45+BZ45</f>
        <v>400</v>
      </c>
      <c r="CC45" s="104" t="e">
        <f aca="false">(0.002228009259*0.5*(CB45+BZ45))/($H$13*$E$23*$E$24)</f>
        <v>#VALUE!</v>
      </c>
      <c r="CD45" s="102" t="n">
        <f aca="false">BY45/CA45</f>
        <v>0.5925</v>
      </c>
      <c r="CE45" s="102" t="n">
        <f aca="false">BY45*1440/($E$16*$H$11*$H$13)</f>
        <v>16.4869565217391</v>
      </c>
      <c r="CF45" s="102" t="n">
        <f aca="false">CE45*1.03^($H$5-T45)</f>
        <v>16.4382950072348</v>
      </c>
      <c r="CG45" s="103" t="e">
        <f aca="false">0.01*(CR45-CL45)</f>
        <v>#VALUE!</v>
      </c>
      <c r="CH45" s="103" t="e">
        <f aca="false">((BV45+BW45)/2)-CG45-BX45</f>
        <v>#VALUE!</v>
      </c>
      <c r="CI45" s="104" t="e">
        <f aca="false">CF45/CH45</f>
        <v>#VALUE!</v>
      </c>
      <c r="CJ45" s="99" t="s">
        <v>47</v>
      </c>
      <c r="CK45" s="99" t="s">
        <v>47</v>
      </c>
      <c r="CL45" s="100" t="s">
        <v>47</v>
      </c>
      <c r="CM45" s="100" t="s">
        <v>47</v>
      </c>
      <c r="CN45" s="100" t="s">
        <v>47</v>
      </c>
      <c r="CO45" s="103" t="e">
        <f aca="false">IF(CL45=0," ",(CM45*CB45-CL45*BY45)/BZ45)</f>
        <v>#VALUE!</v>
      </c>
      <c r="CP45" s="102" t="e">
        <f aca="false">IF(CN45=0," ",(CN45-CO45)*100/CN45)</f>
        <v>#VALUE!</v>
      </c>
      <c r="CQ45" s="103" t="e">
        <f aca="false">IF(CL45=0," ",(AO45-CL45)*100/AO45)</f>
        <v>#VALUE!</v>
      </c>
      <c r="CR45" s="103" t="e">
        <f aca="false">IF(CL45=0," ",(CM45+CO45)/2)</f>
        <v>#VALUE!</v>
      </c>
      <c r="CS45" s="105" t="e">
        <f aca="false">IF(CL45=0," ",(CR45-CL45)*100/CR45)</f>
        <v>#VALUE!</v>
      </c>
      <c r="CT45" s="8"/>
      <c r="CU45" s="175" t="s">
        <v>368</v>
      </c>
      <c r="CV45" s="157" t="s">
        <v>277</v>
      </c>
      <c r="CW45" s="99" t="s">
        <v>47</v>
      </c>
      <c r="CX45" s="99" t="s">
        <v>47</v>
      </c>
      <c r="CY45" s="123" t="s">
        <v>183</v>
      </c>
      <c r="CZ45" s="102" t="e">
        <f aca="false">(CX45-CW45*CX$5)/(1-CX$5)</f>
        <v>#VALUE!</v>
      </c>
      <c r="DA45" s="123" t="s">
        <v>183</v>
      </c>
      <c r="DB45" s="103" t="e">
        <f aca="false">(CX45-CW45)*100/CX45</f>
        <v>#VALUE!</v>
      </c>
      <c r="DC45" s="102" t="e">
        <f aca="false">(CX$6*CX45+CZ45*(2*CX$7-CX$6))/(2*CX$7)</f>
        <v>#VALUE!</v>
      </c>
      <c r="DD45" s="105" t="e">
        <f aca="false">(DC45-CW45)*100/DC45</f>
        <v>#VALUE!</v>
      </c>
      <c r="DE45" s="8"/>
      <c r="DF45" s="146" t="s">
        <v>263</v>
      </c>
      <c r="DG45" s="147" t="s">
        <v>264</v>
      </c>
      <c r="DH45" s="225" t="s">
        <v>265</v>
      </c>
      <c r="DI45" s="226" t="n">
        <f aca="false">DI44*100/DI43</f>
        <v>3.93076923076923</v>
      </c>
      <c r="DJ45" s="149" t="s">
        <v>183</v>
      </c>
      <c r="DK45" s="150" t="s">
        <v>183</v>
      </c>
      <c r="DL45" s="151" t="s">
        <v>183</v>
      </c>
      <c r="DM45" s="152" t="s">
        <v>183</v>
      </c>
      <c r="DN45" s="8"/>
      <c r="DO45" s="175" t="s">
        <v>368</v>
      </c>
      <c r="DP45" s="157" t="s">
        <v>277</v>
      </c>
      <c r="DQ45" s="99" t="s">
        <v>47</v>
      </c>
      <c r="DR45" s="99" t="s">
        <v>47</v>
      </c>
      <c r="DS45" s="123" t="s">
        <v>183</v>
      </c>
      <c r="DT45" s="102" t="e">
        <f aca="false">(DR45-DQ45*DR$5)/(1-DR$5)</f>
        <v>#VALUE!</v>
      </c>
      <c r="DU45" s="123" t="s">
        <v>183</v>
      </c>
      <c r="DV45" s="103" t="e">
        <f aca="false">(DR45-DQ45)*100/DR45</f>
        <v>#VALUE!</v>
      </c>
      <c r="DW45" s="102" t="e">
        <f aca="false">(DR$6*DR45+DT45*(2*DR$7-DR$6))/(2*DR$7)</f>
        <v>#VALUE!</v>
      </c>
      <c r="DX45" s="105" t="e">
        <f aca="false">(DW45-DQ45)*100/DW45</f>
        <v>#VALUE!</v>
      </c>
      <c r="DY45" s="8"/>
      <c r="DZ45" s="146" t="s">
        <v>263</v>
      </c>
      <c r="EA45" s="147" t="s">
        <v>264</v>
      </c>
      <c r="EB45" s="148" t="n">
        <f aca="false">EB44*100/EB43</f>
        <v>0.466666666666667</v>
      </c>
      <c r="EC45" s="148" t="n">
        <f aca="false">EC44*100/EC43</f>
        <v>3.31111111111111</v>
      </c>
      <c r="ED45" s="149" t="s">
        <v>183</v>
      </c>
      <c r="EE45" s="150" t="s">
        <v>183</v>
      </c>
      <c r="EF45" s="151" t="s">
        <v>183</v>
      </c>
      <c r="EG45" s="152" t="s">
        <v>183</v>
      </c>
      <c r="EH45" s="8"/>
      <c r="EI45" s="175" t="s">
        <v>368</v>
      </c>
      <c r="EJ45" s="157" t="s">
        <v>277</v>
      </c>
      <c r="EK45" s="99" t="s">
        <v>47</v>
      </c>
      <c r="EL45" s="99" t="s">
        <v>47</v>
      </c>
      <c r="EM45" s="123" t="s">
        <v>183</v>
      </c>
      <c r="EN45" s="102" t="e">
        <f aca="false">(EL45-EK45*EL$5)/(1-EL$5)</f>
        <v>#VALUE!</v>
      </c>
      <c r="EO45" s="123" t="s">
        <v>183</v>
      </c>
      <c r="EP45" s="103" t="e">
        <f aca="false">(EL45-EK45)*100/EL45</f>
        <v>#VALUE!</v>
      </c>
      <c r="EQ45" s="102" t="e">
        <f aca="false">(EL$6*EL45+EN45*(2*EL$7-EL$6))/(2*EL$7)</f>
        <v>#VALUE!</v>
      </c>
      <c r="ER45" s="105" t="e">
        <f aca="false">(EQ45-EK45)*100/EQ45</f>
        <v>#VALUE!</v>
      </c>
      <c r="ES45" s="8"/>
      <c r="ET45" s="146" t="s">
        <v>263</v>
      </c>
      <c r="EU45" s="147" t="s">
        <v>264</v>
      </c>
      <c r="EV45" s="148" t="s">
        <v>265</v>
      </c>
      <c r="EW45" s="148" t="n">
        <f aca="false">EW44*100/EW43</f>
        <v>2.65882352941177</v>
      </c>
      <c r="EX45" s="149" t="s">
        <v>183</v>
      </c>
      <c r="EY45" s="150" t="s">
        <v>183</v>
      </c>
      <c r="EZ45" s="151" t="s">
        <v>183</v>
      </c>
      <c r="FA45" s="152" t="s">
        <v>183</v>
      </c>
      <c r="FB45" s="8"/>
      <c r="FC45" s="175" t="s">
        <v>368</v>
      </c>
      <c r="FD45" s="157" t="s">
        <v>277</v>
      </c>
      <c r="FE45" s="99" t="s">
        <v>47</v>
      </c>
      <c r="FF45" s="99" t="s">
        <v>47</v>
      </c>
      <c r="FG45" s="123" t="s">
        <v>183</v>
      </c>
      <c r="FH45" s="102" t="e">
        <f aca="false">(FF45-FE45*FF$5)/(1-FF$5)</f>
        <v>#VALUE!</v>
      </c>
      <c r="FI45" s="123" t="s">
        <v>183</v>
      </c>
      <c r="FJ45" s="103" t="e">
        <f aca="false">(FF45-FE45)*100/FF45</f>
        <v>#VALUE!</v>
      </c>
      <c r="FK45" s="102" t="e">
        <f aca="false">(FF$6*FF45+FH45*(2*FF$7-FF$6))/(2*FF$7)</f>
        <v>#VALUE!</v>
      </c>
      <c r="FL45" s="105" t="e">
        <f aca="false">(FK45-FE45)*100/FK45</f>
        <v>#VALUE!</v>
      </c>
      <c r="FM45" s="8"/>
      <c r="FN45" s="146" t="s">
        <v>263</v>
      </c>
      <c r="FO45" s="147" t="s">
        <v>264</v>
      </c>
      <c r="FP45" s="148" t="s">
        <v>265</v>
      </c>
      <c r="FQ45" s="148" t="n">
        <f aca="false">FQ44*100/FQ43</f>
        <v>3.69642857142857</v>
      </c>
      <c r="FR45" s="149" t="s">
        <v>183</v>
      </c>
      <c r="FS45" s="150" t="s">
        <v>183</v>
      </c>
      <c r="FT45" s="151" t="s">
        <v>183</v>
      </c>
      <c r="FU45" s="152" t="s">
        <v>183</v>
      </c>
      <c r="FV45" s="8"/>
      <c r="FW45" s="175" t="s">
        <v>368</v>
      </c>
      <c r="FX45" s="157" t="s">
        <v>277</v>
      </c>
      <c r="FY45" s="99" t="s">
        <v>47</v>
      </c>
      <c r="FZ45" s="99" t="s">
        <v>47</v>
      </c>
      <c r="GA45" s="123" t="s">
        <v>183</v>
      </c>
      <c r="GB45" s="102" t="e">
        <f aca="false">(FZ45-FY45*FZ$5)/(1-FZ$5)</f>
        <v>#VALUE!</v>
      </c>
      <c r="GC45" s="123" t="s">
        <v>183</v>
      </c>
      <c r="GD45" s="103" t="e">
        <f aca="false">(FZ45-FY45)*100/FZ45</f>
        <v>#VALUE!</v>
      </c>
      <c r="GE45" s="102" t="e">
        <f aca="false">(FZ$6*FZ45+GB45*(2*FZ$7-FZ$6))/(2*FZ$7)</f>
        <v>#VALUE!</v>
      </c>
      <c r="GF45" s="105" t="e">
        <f aca="false">(GE45-FY45)*100/GE45</f>
        <v>#VALUE!</v>
      </c>
      <c r="GG45" s="8"/>
      <c r="GH45" s="146" t="s">
        <v>263</v>
      </c>
      <c r="GI45" s="147" t="s">
        <v>264</v>
      </c>
      <c r="GJ45" s="148" t="s">
        <v>265</v>
      </c>
      <c r="GK45" s="148" t="s">
        <v>265</v>
      </c>
      <c r="GL45" s="149" t="s">
        <v>183</v>
      </c>
      <c r="GM45" s="150" t="s">
        <v>183</v>
      </c>
      <c r="GN45" s="151" t="s">
        <v>183</v>
      </c>
      <c r="GO45" s="152" t="s">
        <v>183</v>
      </c>
      <c r="GP45" s="8"/>
      <c r="GQ45" s="175" t="s">
        <v>368</v>
      </c>
      <c r="GR45" s="157" t="s">
        <v>277</v>
      </c>
      <c r="GS45" s="158" t="s">
        <v>47</v>
      </c>
      <c r="GT45" s="158" t="s">
        <v>47</v>
      </c>
      <c r="GU45" s="123" t="s">
        <v>183</v>
      </c>
      <c r="GV45" s="102" t="e">
        <f aca="false">(GT45-GS45*GT$5)/(1-GT$5)</f>
        <v>#VALUE!</v>
      </c>
      <c r="GW45" s="123" t="s">
        <v>183</v>
      </c>
      <c r="GX45" s="103" t="e">
        <f aca="false">(GT45-GS45)*100/GT45</f>
        <v>#VALUE!</v>
      </c>
      <c r="GY45" s="102" t="e">
        <f aca="false">(GT$6*GT45+GV45*(2*GT$7-GT$6))/(2*GT$7)</f>
        <v>#VALUE!</v>
      </c>
      <c r="GZ45" s="105" t="e">
        <f aca="false">(GY45-GS45)*100/GY45</f>
        <v>#VALUE!</v>
      </c>
      <c r="HA45" s="8"/>
      <c r="HB45" s="146" t="s">
        <v>263</v>
      </c>
      <c r="HC45" s="147" t="s">
        <v>264</v>
      </c>
      <c r="HD45" s="148" t="s">
        <v>265</v>
      </c>
      <c r="HE45" s="148" t="s">
        <v>265</v>
      </c>
      <c r="HF45" s="149" t="s">
        <v>183</v>
      </c>
      <c r="HG45" s="150" t="s">
        <v>183</v>
      </c>
      <c r="HH45" s="151" t="s">
        <v>183</v>
      </c>
      <c r="HI45" s="152" t="s">
        <v>183</v>
      </c>
      <c r="HJ45" s="8"/>
      <c r="HK45" s="8"/>
      <c r="HL45" s="8"/>
    </row>
    <row r="46" customFormat="false" ht="15.75" hidden="false" customHeight="false" outlineLevel="0" collapsed="false">
      <c r="A46" s="14"/>
      <c r="B46" s="8"/>
      <c r="C46" s="8"/>
      <c r="D46" s="11"/>
      <c r="E46" s="184"/>
      <c r="F46" s="9"/>
      <c r="G46" s="144" t="s">
        <v>369</v>
      </c>
      <c r="H46" s="145" t="n">
        <f aca="false">H40</f>
        <v>1522.05882352941</v>
      </c>
      <c r="I46" s="8"/>
      <c r="J46" s="8"/>
      <c r="K46" s="8"/>
      <c r="L46" s="8"/>
      <c r="M46" s="11"/>
      <c r="N46" s="11"/>
      <c r="O46" s="11"/>
      <c r="P46" s="8"/>
      <c r="Q46" s="97" t="n">
        <v>35914</v>
      </c>
      <c r="R46" s="98" t="n">
        <v>0.416666666666667</v>
      </c>
      <c r="S46" s="99" t="n">
        <v>4106</v>
      </c>
      <c r="T46" s="100" t="n">
        <v>24.06</v>
      </c>
      <c r="U46" s="100" t="n">
        <v>103</v>
      </c>
      <c r="V46" s="100" t="n">
        <v>70</v>
      </c>
      <c r="W46" s="100" t="n">
        <f aca="false">(AY46+BX46)/2</f>
        <v>12.6</v>
      </c>
      <c r="X46" s="99" t="n">
        <v>0</v>
      </c>
      <c r="Y46" s="99" t="n">
        <v>928</v>
      </c>
      <c r="Z46" s="99" t="n">
        <v>163</v>
      </c>
      <c r="AA46" s="101"/>
      <c r="AB46" s="102" t="n">
        <f aca="false">Y46+Z46</f>
        <v>1091</v>
      </c>
      <c r="AC46" s="102" t="n">
        <f aca="false">X46+AB46</f>
        <v>1091</v>
      </c>
      <c r="AD46" s="102" t="n">
        <f aca="false">Y46/AB46</f>
        <v>0.850595783684693</v>
      </c>
      <c r="AE46" s="102" t="n">
        <f aca="false">X46/AB46</f>
        <v>0</v>
      </c>
      <c r="AF46" s="102" t="n">
        <f aca="false">Y46*1440/($E$16*$H$11*($H$12+$H$13))</f>
        <v>17.9323671497585</v>
      </c>
      <c r="AG46" s="102" t="n">
        <f aca="false">AF46*1.03^($H$5-T46)</f>
        <v>17.8477578962322</v>
      </c>
      <c r="AH46" s="103" t="n">
        <f aca="false">0.01*(AT46-AM46)</f>
        <v>15.5019018404908</v>
      </c>
      <c r="AI46" s="103" t="n">
        <f aca="false">((U46+V46)/2)-AH46-W46</f>
        <v>58.3980981595092</v>
      </c>
      <c r="AJ46" s="104" t="n">
        <f aca="false">AG46/AI46</f>
        <v>0.30562224556496</v>
      </c>
      <c r="AK46" s="99" t="n">
        <v>6.93</v>
      </c>
      <c r="AL46" s="99" t="n">
        <v>5.97</v>
      </c>
      <c r="AM46" s="100" t="n">
        <v>213</v>
      </c>
      <c r="AN46" s="100" t="n">
        <v>586</v>
      </c>
      <c r="AO46" s="100" t="n">
        <v>616</v>
      </c>
      <c r="AP46" s="100" t="n">
        <v>2290</v>
      </c>
      <c r="AQ46" s="103" t="n">
        <f aca="false">IF(AM46=0," ",(AO46-(AM46*$AD46))/(1-$AD46))</f>
        <v>2910.38036809816</v>
      </c>
      <c r="AR46" s="102" t="n">
        <f aca="false">IF(AP46=0," ",(AP46-AQ46)*100/AP46)</f>
        <v>-27.0908457684785</v>
      </c>
      <c r="AS46" s="103" t="n">
        <f aca="false">IF(AM46=0," ",(AO46-AM46)*100/AO46)</f>
        <v>65.4220779220779</v>
      </c>
      <c r="AT46" s="103" t="n">
        <f aca="false">IF(AM46=0," ",(AO46*$AB46+AQ46*(2*$AC46-$AB46))/(2*$AC46))</f>
        <v>1763.19018404908</v>
      </c>
      <c r="AU46" s="103" t="n">
        <f aca="false">IF(AM46=0," ",(AT46-AM46)*100/AT46)</f>
        <v>87.919624217119</v>
      </c>
      <c r="AV46" s="63"/>
      <c r="AW46" s="100" t="n">
        <v>103</v>
      </c>
      <c r="AX46" s="100" t="n">
        <v>82</v>
      </c>
      <c r="AY46" s="100" t="n">
        <v>12.6</v>
      </c>
      <c r="AZ46" s="99" t="n">
        <v>699</v>
      </c>
      <c r="BA46" s="123" t="n">
        <v>392</v>
      </c>
      <c r="BB46" s="102" t="n">
        <f aca="false">AZ46+BA46-X46</f>
        <v>1091</v>
      </c>
      <c r="BC46" s="102" t="n">
        <f aca="false">AZ46+BA46</f>
        <v>1091</v>
      </c>
      <c r="BD46" s="104" t="e">
        <f aca="false">(0.002228009259*0.5*(BC46+BA46))/($H$12*$E$23*$E$24)</f>
        <v>#VALUE!</v>
      </c>
      <c r="BE46" s="102" t="n">
        <f aca="false">AZ46/BB46</f>
        <v>0.640696608615949</v>
      </c>
      <c r="BF46" s="102" t="n">
        <f aca="false">AZ46*1440/($E$16*$H$11*$H$12)</f>
        <v>18.7023411371237</v>
      </c>
      <c r="BG46" s="102" t="n">
        <f aca="false">BF46*1.03^($H$5-T46)</f>
        <v>18.6140989597474</v>
      </c>
      <c r="BH46" s="103" t="n">
        <f aca="false">0.01*(BS46-BM46)</f>
        <v>8.11488520408163</v>
      </c>
      <c r="BI46" s="103" t="n">
        <f aca="false">((AW46+AX46)/2)-BH46-AY46</f>
        <v>71.7851147959184</v>
      </c>
      <c r="BJ46" s="104" t="n">
        <f aca="false">BG46/BI46</f>
        <v>0.259303046497403</v>
      </c>
      <c r="BK46" s="99" t="n">
        <v>5.97</v>
      </c>
      <c r="BL46" s="99" t="n">
        <v>6.18</v>
      </c>
      <c r="BM46" s="100" t="n">
        <v>187</v>
      </c>
      <c r="BN46" s="100" t="n">
        <v>616</v>
      </c>
      <c r="BO46" s="100" t="n">
        <v>1087</v>
      </c>
      <c r="BP46" s="103" t="n">
        <f aca="false">IF(BM46=0," ",(BN46*BC46-BM46*AZ46)/BA46)</f>
        <v>1380.97704081633</v>
      </c>
      <c r="BQ46" s="102" t="n">
        <f aca="false">IF(BO46=0," ",(BO46-BP46)*100/BO46)</f>
        <v>-27.0448059628635</v>
      </c>
      <c r="BR46" s="103" t="n">
        <f aca="false">IF(BM46=0," ",(AO46-BM46)*100/AO46)</f>
        <v>69.6428571428571</v>
      </c>
      <c r="BS46" s="103" t="n">
        <f aca="false">IF(BM46=0," ",(BN46+BP46)/2)</f>
        <v>998.488520408163</v>
      </c>
      <c r="BT46" s="103" t="n">
        <f aca="false">IF(BM46=0," ",(BS46-BM46)*100/BS46)</f>
        <v>81.2716925454929</v>
      </c>
      <c r="BU46" s="63"/>
      <c r="BV46" s="100" t="n">
        <v>82</v>
      </c>
      <c r="BW46" s="100" t="n">
        <v>70</v>
      </c>
      <c r="BX46" s="100" t="n">
        <v>12.6</v>
      </c>
      <c r="BY46" s="99" t="n">
        <v>229</v>
      </c>
      <c r="BZ46" s="99" t="n">
        <v>163</v>
      </c>
      <c r="CA46" s="102" t="n">
        <f aca="false">BY46+BZ46-X46</f>
        <v>392</v>
      </c>
      <c r="CB46" s="102" t="n">
        <f aca="false">BY46+BZ46</f>
        <v>392</v>
      </c>
      <c r="CC46" s="104" t="e">
        <f aca="false">(0.002228009259*0.5*(CB46+BZ46))/($H$13*$E$23*$E$24)</f>
        <v>#VALUE!</v>
      </c>
      <c r="CD46" s="102" t="n">
        <f aca="false">BY46/CA46</f>
        <v>0.584183673469388</v>
      </c>
      <c r="CE46" s="102" t="n">
        <f aca="false">BY46*1440/($E$16*$H$11*$H$13)</f>
        <v>15.9304347826087</v>
      </c>
      <c r="CF46" s="102" t="n">
        <f aca="false">CE46*1.03^($H$5-T46)</f>
        <v>15.8552711310924</v>
      </c>
      <c r="CG46" s="103" t="n">
        <f aca="false">0.01*(CR46-CL46)</f>
        <v>14.0622699386503</v>
      </c>
      <c r="CH46" s="103" t="n">
        <f aca="false">((BV46+BW46)/2)-CG46-BX46</f>
        <v>49.3377300613497</v>
      </c>
      <c r="CI46" s="104" t="n">
        <f aca="false">CF46/CH46</f>
        <v>0.321361990334314</v>
      </c>
      <c r="CJ46" s="99" t="n">
        <v>6.18</v>
      </c>
      <c r="CK46" s="99" t="n">
        <v>6.57</v>
      </c>
      <c r="CL46" s="100" t="n">
        <v>261</v>
      </c>
      <c r="CM46" s="100" t="n">
        <v>1087</v>
      </c>
      <c r="CN46" s="100" t="n">
        <v>2290</v>
      </c>
      <c r="CO46" s="103" t="n">
        <f aca="false">IF(CL46=0," ",(CM46*CB46-CL46*BY46)/BZ46)</f>
        <v>2247.45398773006</v>
      </c>
      <c r="CP46" s="102" t="n">
        <f aca="false">IF(CN46=0," ",(CN46-CO46)*100/CN46)</f>
        <v>1.85790446593619</v>
      </c>
      <c r="CQ46" s="103" t="n">
        <f aca="false">IF(CL46=0," ",(AO46-CL46)*100/AO46)</f>
        <v>57.6298701298701</v>
      </c>
      <c r="CR46" s="103" t="n">
        <f aca="false">IF(CL46=0," ",(CM46+CO46)/2)</f>
        <v>1667.22699386503</v>
      </c>
      <c r="CS46" s="105" t="n">
        <f aca="false">IF(CL46=0," ",(CR46-CL46)*100/CR46)</f>
        <v>84.3452630649328</v>
      </c>
      <c r="CT46" s="8"/>
      <c r="CU46" s="175" t="s">
        <v>370</v>
      </c>
      <c r="CV46" s="157" t="s">
        <v>277</v>
      </c>
      <c r="CW46" s="99" t="s">
        <v>47</v>
      </c>
      <c r="CX46" s="99" t="s">
        <v>47</v>
      </c>
      <c r="CY46" s="123" t="s">
        <v>183</v>
      </c>
      <c r="CZ46" s="102" t="e">
        <f aca="false">(CX46-CW46*CX$5)/(1-CX$5)</f>
        <v>#VALUE!</v>
      </c>
      <c r="DA46" s="123"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75" t="s">
        <v>370</v>
      </c>
      <c r="DP46" s="157" t="s">
        <v>277</v>
      </c>
      <c r="DQ46" s="99" t="s">
        <v>47</v>
      </c>
      <c r="DR46" s="99" t="s">
        <v>47</v>
      </c>
      <c r="DS46" s="123" t="s">
        <v>183</v>
      </c>
      <c r="DT46" s="102" t="e">
        <f aca="false">(DR46-DQ46*DR$5)/(1-DR$5)</f>
        <v>#VALUE!</v>
      </c>
      <c r="DU46" s="123" t="s">
        <v>183</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75" t="s">
        <v>370</v>
      </c>
      <c r="EJ46" s="157" t="s">
        <v>277</v>
      </c>
      <c r="EK46" s="99" t="s">
        <v>47</v>
      </c>
      <c r="EL46" s="99" t="s">
        <v>47</v>
      </c>
      <c r="EM46" s="123" t="s">
        <v>183</v>
      </c>
      <c r="EN46" s="102" t="e">
        <f aca="false">(EL46-EK46*EL$5)/(1-EL$5)</f>
        <v>#VALUE!</v>
      </c>
      <c r="EO46" s="123"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75" t="s">
        <v>370</v>
      </c>
      <c r="FD46" s="157" t="s">
        <v>277</v>
      </c>
      <c r="FE46" s="99" t="s">
        <v>47</v>
      </c>
      <c r="FF46" s="99" t="s">
        <v>47</v>
      </c>
      <c r="FG46" s="123" t="s">
        <v>183</v>
      </c>
      <c r="FH46" s="102" t="e">
        <f aca="false">(FF46-FE46*FF$5)/(1-FF$5)</f>
        <v>#VALUE!</v>
      </c>
      <c r="FI46" s="123" t="s">
        <v>183</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75" t="s">
        <v>370</v>
      </c>
      <c r="FX46" s="157" t="s">
        <v>277</v>
      </c>
      <c r="FY46" s="99" t="s">
        <v>47</v>
      </c>
      <c r="FZ46" s="99" t="s">
        <v>47</v>
      </c>
      <c r="GA46" s="123" t="s">
        <v>183</v>
      </c>
      <c r="GB46" s="102" t="e">
        <f aca="false">(FZ46-FY46*FZ$5)/(1-FZ$5)</f>
        <v>#VALUE!</v>
      </c>
      <c r="GC46" s="123" t="s">
        <v>183</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75" t="s">
        <v>370</v>
      </c>
      <c r="GR46" s="157" t="s">
        <v>277</v>
      </c>
      <c r="GS46" s="158" t="s">
        <v>47</v>
      </c>
      <c r="GT46" s="158" t="s">
        <v>47</v>
      </c>
      <c r="GU46" s="123" t="s">
        <v>183</v>
      </c>
      <c r="GV46" s="102" t="e">
        <f aca="false">(GT46-GS46*GT$5)/(1-GT$5)</f>
        <v>#VALUE!</v>
      </c>
      <c r="GW46" s="123"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43"/>
      <c r="E47" s="184"/>
      <c r="F47" s="9"/>
      <c r="G47" s="81" t="s">
        <v>371</v>
      </c>
      <c r="H47" s="177" t="n">
        <f aca="false">H16</f>
        <v>934.375</v>
      </c>
      <c r="I47" s="8"/>
      <c r="J47" s="8"/>
      <c r="K47" s="8"/>
      <c r="L47" s="8"/>
      <c r="M47" s="11"/>
      <c r="N47" s="11"/>
      <c r="O47" s="11"/>
      <c r="P47" s="8"/>
      <c r="Q47" s="97" t="n">
        <v>35915</v>
      </c>
      <c r="R47" s="98" t="n">
        <v>0.416666666666667</v>
      </c>
      <c r="S47" s="99" t="n">
        <v>4130</v>
      </c>
      <c r="T47" s="100" t="n">
        <v>24</v>
      </c>
      <c r="U47" s="100" t="n">
        <v>101.8</v>
      </c>
      <c r="V47" s="100" t="n">
        <v>70</v>
      </c>
      <c r="W47" s="100" t="n">
        <f aca="false">(AY47+BX47)/2</f>
        <v>12.7</v>
      </c>
      <c r="X47" s="99" t="n">
        <v>0</v>
      </c>
      <c r="Y47" s="99" t="n">
        <v>921</v>
      </c>
      <c r="Z47" s="99" t="n">
        <v>165</v>
      </c>
      <c r="AA47" s="101"/>
      <c r="AB47" s="102" t="n">
        <f aca="false">Y47+Z47</f>
        <v>1086</v>
      </c>
      <c r="AC47" s="102" t="n">
        <f aca="false">X47+AB47</f>
        <v>1086</v>
      </c>
      <c r="AD47" s="102" t="n">
        <f aca="false">Y47/AB47</f>
        <v>0.848066298342541</v>
      </c>
      <c r="AE47" s="102" t="n">
        <f aca="false">X47/AB47</f>
        <v>0</v>
      </c>
      <c r="AF47" s="102" t="n">
        <f aca="false">Y47*1440/($E$16*$H$11*($H$12+$H$13))</f>
        <v>17.7971014492754</v>
      </c>
      <c r="AG47" s="102" t="n">
        <f aca="false">AF47*1.03^($H$5-T47)</f>
        <v>17.7445730211712</v>
      </c>
      <c r="AH47" s="103" t="n">
        <f aca="false">0.01*(AT47-AM47)</f>
        <v>15.3531818181818</v>
      </c>
      <c r="AI47" s="103" t="n">
        <f aca="false">((U47+V47)/2)-AH47-W47</f>
        <v>57.8468181818182</v>
      </c>
      <c r="AJ47" s="104" t="n">
        <f aca="false">AG47/AI47</f>
        <v>0.306751063911558</v>
      </c>
      <c r="AK47" s="99" t="n">
        <v>7.34</v>
      </c>
      <c r="AL47" s="99" t="n">
        <v>5.94</v>
      </c>
      <c r="AM47" s="100" t="n">
        <v>209</v>
      </c>
      <c r="AN47" s="100" t="n">
        <v>583</v>
      </c>
      <c r="AO47" s="100" t="n">
        <v>614</v>
      </c>
      <c r="AP47" s="100" t="n">
        <v>2300</v>
      </c>
      <c r="AQ47" s="103" t="n">
        <f aca="false">IF(AM47=0," ",(AO47-(AM47*$AD47))/(1-$AD47))</f>
        <v>2874.63636363636</v>
      </c>
      <c r="AR47" s="102" t="n">
        <f aca="false">IF(AP47=0," ",(AP47-AQ47)*100/AP47)</f>
        <v>-24.9841897233202</v>
      </c>
      <c r="AS47" s="103" t="n">
        <f aca="false">IF(AM47=0," ",(AO47-AM47)*100/AO47)</f>
        <v>65.9609120521173</v>
      </c>
      <c r="AT47" s="103" t="n">
        <f aca="false">IF(AM47=0," ",(AO47*$AB47+AQ47*(2*$AC47-$AB47))/(2*$AC47))</f>
        <v>1744.31818181818</v>
      </c>
      <c r="AU47" s="103" t="n">
        <f aca="false">IF(AM47=0," ",(AT47-AM47)*100/AT47)</f>
        <v>88.0182410423453</v>
      </c>
      <c r="AV47" s="63"/>
      <c r="AW47" s="100" t="n">
        <v>101.8</v>
      </c>
      <c r="AX47" s="100" t="n">
        <v>83.3</v>
      </c>
      <c r="AY47" s="100" t="n">
        <v>12.7</v>
      </c>
      <c r="AZ47" s="99" t="n">
        <v>687</v>
      </c>
      <c r="BA47" s="123" t="n">
        <v>399</v>
      </c>
      <c r="BB47" s="102" t="n">
        <f aca="false">AZ47+BA47-X47</f>
        <v>1086</v>
      </c>
      <c r="BC47" s="102" t="n">
        <f aca="false">AZ47+BA47</f>
        <v>1086</v>
      </c>
      <c r="BD47" s="104" t="e">
        <f aca="false">(0.002228009259*0.5*(BC47+BA47))/($H$12*$E$23*$E$24)</f>
        <v>#VALUE!</v>
      </c>
      <c r="BE47" s="102" t="n">
        <f aca="false">AZ47/BB47</f>
        <v>0.632596685082873</v>
      </c>
      <c r="BF47" s="102" t="n">
        <f aca="false">AZ47*1440/($E$16*$H$11*$H$12)</f>
        <v>18.38127090301</v>
      </c>
      <c r="BG47" s="102" t="n">
        <f aca="false">BF47*1.03^($H$5-T47)</f>
        <v>18.3270182894682</v>
      </c>
      <c r="BH47" s="103" t="n">
        <f aca="false">0.01*(BS47-BM47)</f>
        <v>8.00187969924812</v>
      </c>
      <c r="BI47" s="103" t="n">
        <f aca="false">((AW47+AX47)/2)-BH47-AY47</f>
        <v>71.8481203007519</v>
      </c>
      <c r="BJ47" s="104" t="n">
        <f aca="false">BG47/BI47</f>
        <v>0.255079996703496</v>
      </c>
      <c r="BK47" s="99" t="n">
        <v>5.94</v>
      </c>
      <c r="BL47" s="99" t="n">
        <v>6.06</v>
      </c>
      <c r="BM47" s="100" t="n">
        <v>184</v>
      </c>
      <c r="BN47" s="100" t="n">
        <v>614</v>
      </c>
      <c r="BO47" s="100" t="n">
        <v>1087</v>
      </c>
      <c r="BP47" s="103" t="n">
        <f aca="false">IF(BM47=0," ",(BN47*BC47-BM47*AZ47)/BA47)</f>
        <v>1354.37593984962</v>
      </c>
      <c r="BQ47" s="102" t="n">
        <f aca="false">IF(BO47=0," ",(BO47-BP47)*100/BO47)</f>
        <v>-24.5976025620629</v>
      </c>
      <c r="BR47" s="103" t="n">
        <f aca="false">IF(BM47=0," ",(AO47-BM47)*100/AO47)</f>
        <v>70.0325732899023</v>
      </c>
      <c r="BS47" s="103" t="n">
        <f aca="false">IF(BM47=0," ",(BN47+BP47)/2)</f>
        <v>984.187969924812</v>
      </c>
      <c r="BT47" s="103" t="n">
        <f aca="false">IF(BM47=0," ",(BS47-BM47)*100/BS47)</f>
        <v>81.304384363278</v>
      </c>
      <c r="BU47" s="63"/>
      <c r="BV47" s="100" t="n">
        <v>83.3</v>
      </c>
      <c r="BW47" s="100" t="n">
        <v>70</v>
      </c>
      <c r="BX47" s="100" t="n">
        <v>12.7</v>
      </c>
      <c r="BY47" s="99" t="n">
        <v>234</v>
      </c>
      <c r="BZ47" s="99" t="n">
        <v>165</v>
      </c>
      <c r="CA47" s="102" t="n">
        <f aca="false">BY47+BZ47-X47</f>
        <v>399</v>
      </c>
      <c r="CB47" s="102" t="n">
        <f aca="false">BY47+BZ47</f>
        <v>399</v>
      </c>
      <c r="CC47" s="104" t="e">
        <f aca="false">(0.002228009259*0.5*(CB47+BZ47))/($H$13*$E$23*$E$24)</f>
        <v>#VALUE!</v>
      </c>
      <c r="CD47" s="102" t="n">
        <f aca="false">BY47/CA47</f>
        <v>0.586466165413534</v>
      </c>
      <c r="CE47" s="102" t="n">
        <f aca="false">BY47*1440/($E$16*$H$11*$H$13)</f>
        <v>16.2782608695652</v>
      </c>
      <c r="CF47" s="102" t="n">
        <f aca="false">CE47*1.03^($H$5-T47)</f>
        <v>16.2302153235989</v>
      </c>
      <c r="CG47" s="103" t="n">
        <f aca="false">0.01*(CR47-CL47)</f>
        <v>14.1512727272727</v>
      </c>
      <c r="CH47" s="103" t="n">
        <f aca="false">((BV47+BW47)/2)-CG47-BX47</f>
        <v>49.7987272727273</v>
      </c>
      <c r="CI47" s="104" t="n">
        <f aca="false">CF47/CH47</f>
        <v>0.325916267592797</v>
      </c>
      <c r="CJ47" s="99" t="n">
        <v>6.06</v>
      </c>
      <c r="CK47" s="99" t="n">
        <v>6.6</v>
      </c>
      <c r="CL47" s="100" t="n">
        <v>259</v>
      </c>
      <c r="CM47" s="100" t="n">
        <v>1087</v>
      </c>
      <c r="CN47" s="100" t="n">
        <v>2300</v>
      </c>
      <c r="CO47" s="103" t="n">
        <f aca="false">IF(CL47=0," ",(CM47*CB47-CL47*BY47)/BZ47)</f>
        <v>2261.25454545455</v>
      </c>
      <c r="CP47" s="102" t="n">
        <f aca="false">IF(CN47=0," ",(CN47-CO47)*100/CN47)</f>
        <v>1.68458498023714</v>
      </c>
      <c r="CQ47" s="103" t="n">
        <f aca="false">IF(CL47=0," ",(AO47-CL47)*100/AO47)</f>
        <v>57.8175895765472</v>
      </c>
      <c r="CR47" s="103" t="n">
        <f aca="false">IF(CL47=0," ",(CM47+CO47)/2)</f>
        <v>1674.12727272727</v>
      </c>
      <c r="CS47" s="105" t="n">
        <f aca="false">IF(CL47=0," ",(CR47-CL47)*100/CR47)</f>
        <v>84.5292526906828</v>
      </c>
      <c r="CT47" s="8"/>
      <c r="CU47" s="119" t="s">
        <v>372</v>
      </c>
      <c r="CV47" s="157" t="s">
        <v>277</v>
      </c>
      <c r="CW47" s="102" t="n">
        <f aca="false">SUM(CW38:CW42)</f>
        <v>17.3</v>
      </c>
      <c r="CX47" s="102" t="n">
        <f aca="false">SUM(CX38:CX42)</f>
        <v>322</v>
      </c>
      <c r="CY47" s="123" t="s">
        <v>183</v>
      </c>
      <c r="CZ47" s="102" t="n">
        <f aca="false">(CX47-CW47*CX$5)/(1-CX$5)</f>
        <v>2048.63333333333</v>
      </c>
      <c r="DA47" s="123" t="s">
        <v>183</v>
      </c>
      <c r="DB47" s="103" t="n">
        <f aca="false">(CX47-CW47)*100/CX47</f>
        <v>94.6273291925466</v>
      </c>
      <c r="DC47" s="102" t="n">
        <f aca="false">(CX$6*CX47+CZ47*(2*CX$7-CX$6))/(2*CX$7)</f>
        <v>1317.0359375</v>
      </c>
      <c r="DD47" s="105" t="n">
        <f aca="false">(DC47-CW47)*100/DC47</f>
        <v>98.6864443476889</v>
      </c>
      <c r="DE47" s="8"/>
      <c r="DF47" s="143"/>
      <c r="DG47" s="8"/>
      <c r="DH47" s="8"/>
      <c r="DI47" s="8"/>
      <c r="DJ47" s="8"/>
      <c r="DK47" s="8"/>
      <c r="DL47" s="8"/>
      <c r="DM47" s="8"/>
      <c r="DN47" s="8"/>
      <c r="DO47" s="119" t="s">
        <v>372</v>
      </c>
      <c r="DP47" s="157" t="s">
        <v>277</v>
      </c>
      <c r="DQ47" s="102" t="n">
        <f aca="false">SUM(DQ38:DQ42)</f>
        <v>6.7</v>
      </c>
      <c r="DR47" s="102" t="n">
        <f aca="false">SUM(DR38:DR42)</f>
        <v>264.3</v>
      </c>
      <c r="DS47" s="123" t="s">
        <v>183</v>
      </c>
      <c r="DT47" s="102" t="n">
        <f aca="false">(DR47-DQ47*DR$5)/(1-DR$5)</f>
        <v>1724.03333333333</v>
      </c>
      <c r="DU47" s="123" t="s">
        <v>183</v>
      </c>
      <c r="DV47" s="103" t="n">
        <f aca="false">(DR47-DQ47)*100/DR47</f>
        <v>97.4650018917896</v>
      </c>
      <c r="DW47" s="102" t="n">
        <f aca="false">(DR$6*DR47+DT47*(2*DR$7-DR$6))/(2*DR$7)</f>
        <v>1104.89574468085</v>
      </c>
      <c r="DX47" s="105" t="n">
        <f aca="false">(DW47-DQ47)*100/DW47</f>
        <v>99.393607946066</v>
      </c>
      <c r="DY47" s="8"/>
      <c r="DZ47" s="143"/>
      <c r="EA47" s="8"/>
      <c r="EB47" s="8"/>
      <c r="EC47" s="8"/>
      <c r="ED47" s="8"/>
      <c r="EE47" s="8"/>
      <c r="EF47" s="8"/>
      <c r="EG47" s="8"/>
      <c r="EH47" s="8"/>
      <c r="EI47" s="119" t="s">
        <v>372</v>
      </c>
      <c r="EJ47" s="157" t="s">
        <v>277</v>
      </c>
      <c r="EK47" s="102" t="n">
        <f aca="false">SUM(EK38:EK42)</f>
        <v>7.6</v>
      </c>
      <c r="EL47" s="102" t="n">
        <f aca="false">SUM(EL38:EL42)</f>
        <v>443.3</v>
      </c>
      <c r="EM47" s="123" t="s">
        <v>183</v>
      </c>
      <c r="EN47" s="102" t="n">
        <f aca="false">(EL47-EK47*EL$5)/(1-EL$5)</f>
        <v>2912.26666666667</v>
      </c>
      <c r="EO47" s="123" t="s">
        <v>183</v>
      </c>
      <c r="EP47" s="103" t="n">
        <f aca="false">(EL47-EK47)*100/EL47</f>
        <v>98.2855853823596</v>
      </c>
      <c r="EQ47" s="102" t="n">
        <f aca="false">(EL$6*EL47+EN47*(2*EL$7-EL$6))/(2*EL$7)</f>
        <v>1865.61489459212</v>
      </c>
      <c r="ER47" s="105" t="n">
        <f aca="false">(EQ47-EK47)*100/EQ47</f>
        <v>99.5926276091582</v>
      </c>
      <c r="ES47" s="8"/>
      <c r="ET47" s="143"/>
      <c r="EU47" s="8"/>
      <c r="EV47" s="8"/>
      <c r="EW47" s="8"/>
      <c r="EX47" s="8"/>
      <c r="EY47" s="8"/>
      <c r="EZ47" s="8"/>
      <c r="FA47" s="8"/>
      <c r="FB47" s="8"/>
      <c r="FC47" s="119" t="s">
        <v>372</v>
      </c>
      <c r="FD47" s="157" t="s">
        <v>277</v>
      </c>
      <c r="FE47" s="102" t="n">
        <f aca="false">SUM(FE38:FE42)</f>
        <v>5</v>
      </c>
      <c r="FF47" s="102" t="n">
        <f aca="false">SUM(FF38:FF42)</f>
        <v>308.4</v>
      </c>
      <c r="FG47" s="123" t="s">
        <v>183</v>
      </c>
      <c r="FH47" s="102" t="n">
        <f aca="false">(FF47-FE47*FF$5)/(1-FF$5)</f>
        <v>2027.66666666667</v>
      </c>
      <c r="FI47" s="123" t="s">
        <v>183</v>
      </c>
      <c r="FJ47" s="103" t="n">
        <f aca="false">(FF47-FE47)*100/FF47</f>
        <v>98.378728923476</v>
      </c>
      <c r="FK47" s="102" t="n">
        <f aca="false">(FF$6*FF47+FH47*(2*FF$7-FF$6))/(2*FF$7)</f>
        <v>1296.58400611621</v>
      </c>
      <c r="FL47" s="105" t="n">
        <f aca="false">(FK47-FE47)*100/FK47</f>
        <v>99.6143713036399</v>
      </c>
      <c r="FM47" s="8"/>
      <c r="FN47" s="143"/>
      <c r="FO47" s="8"/>
      <c r="FP47" s="8"/>
      <c r="FQ47" s="8"/>
      <c r="FR47" s="8"/>
      <c r="FS47" s="8"/>
      <c r="FT47" s="8"/>
      <c r="FU47" s="8"/>
      <c r="FV47" s="8"/>
      <c r="FW47" s="119" t="s">
        <v>372</v>
      </c>
      <c r="FX47" s="157" t="s">
        <v>277</v>
      </c>
      <c r="FY47" s="102" t="n">
        <f aca="false">SUM(FY38:FY42)</f>
        <v>16</v>
      </c>
      <c r="FZ47" s="102" t="n">
        <f aca="false">SUM(FZ38:FZ42)</f>
        <v>354.9</v>
      </c>
      <c r="GA47" s="123" t="s">
        <v>183</v>
      </c>
      <c r="GB47" s="102" t="n">
        <f aca="false">(FZ47-FY47*FZ$5)/(1-FZ$5)</f>
        <v>2275.33333333333</v>
      </c>
      <c r="GC47" s="123" t="s">
        <v>183</v>
      </c>
      <c r="GD47" s="103" t="n">
        <f aca="false">(FZ47-FY47)*100/FZ47</f>
        <v>95.4916877993801</v>
      </c>
      <c r="GE47" s="102" t="n">
        <f aca="false">(FZ$6*FZ47+GB47*(2*FZ$7-FZ$6))/(2*FZ$7)</f>
        <v>1458.18368372943</v>
      </c>
      <c r="GF47" s="105" t="n">
        <f aca="false">(GE47-FY47)*100/GE47</f>
        <v>98.9027445459355</v>
      </c>
      <c r="GG47" s="8"/>
      <c r="GH47" s="143"/>
      <c r="GI47" s="8"/>
      <c r="GJ47" s="8"/>
      <c r="GK47" s="8"/>
      <c r="GL47" s="8"/>
      <c r="GM47" s="8"/>
      <c r="GN47" s="8"/>
      <c r="GO47" s="8"/>
      <c r="GP47" s="8"/>
      <c r="GQ47" s="119" t="s">
        <v>372</v>
      </c>
      <c r="GR47" s="157" t="s">
        <v>277</v>
      </c>
      <c r="GS47" s="102" t="s">
        <v>47</v>
      </c>
      <c r="GT47" s="102" t="s">
        <v>47</v>
      </c>
      <c r="GU47" s="123" t="s">
        <v>183</v>
      </c>
      <c r="GV47" s="102" t="e">
        <f aca="false">(GT47-GS47*GT$5)/(1-GT$5)</f>
        <v>#VALUE!</v>
      </c>
      <c r="GW47" s="123" t="s">
        <v>183</v>
      </c>
      <c r="GX47" s="103" t="e">
        <f aca="false">(GT47-GS47)*100/GT47</f>
        <v>#VALUE!</v>
      </c>
      <c r="GY47" s="102" t="e">
        <f aca="false">(GT$6*GT47+GV47*(2*GT$7-GT$6))/(2*GT$7)</f>
        <v>#VALUE!</v>
      </c>
      <c r="GZ47" s="105" t="e">
        <f aca="false">(GY47-GS47)*100/GY47</f>
        <v>#VALUE!</v>
      </c>
      <c r="HA47" s="8"/>
      <c r="HB47" s="143"/>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3</v>
      </c>
      <c r="H48" s="177" t="n">
        <f aca="false">H46-H47</f>
        <v>587.683823529412</v>
      </c>
      <c r="I48" s="8"/>
      <c r="J48" s="8"/>
      <c r="K48" s="8"/>
      <c r="L48" s="8"/>
      <c r="M48" s="11"/>
      <c r="N48" s="11"/>
      <c r="O48" s="11"/>
      <c r="P48" s="8"/>
      <c r="Q48" s="97" t="n">
        <v>35916</v>
      </c>
      <c r="R48" s="98" t="n">
        <v>0.416666666666667</v>
      </c>
      <c r="S48" s="99" t="n">
        <v>4154</v>
      </c>
      <c r="T48" s="100" t="n">
        <v>24</v>
      </c>
      <c r="U48" s="100" t="n">
        <v>103.5</v>
      </c>
      <c r="V48" s="100" t="n">
        <v>70</v>
      </c>
      <c r="W48" s="100" t="n">
        <f aca="false">(AY48+BX48)/2</f>
        <v>12.6</v>
      </c>
      <c r="X48" s="99" t="n">
        <v>0</v>
      </c>
      <c r="Y48" s="99" t="n">
        <v>922</v>
      </c>
      <c r="Z48" s="99" t="n">
        <v>165</v>
      </c>
      <c r="AA48" s="101"/>
      <c r="AB48" s="102" t="n">
        <f aca="false">Y48+Z48</f>
        <v>1087</v>
      </c>
      <c r="AC48" s="102" t="n">
        <f aca="false">X48+AB48</f>
        <v>1087</v>
      </c>
      <c r="AD48" s="102" t="n">
        <f aca="false">Y48/AB48</f>
        <v>0.84820607175713</v>
      </c>
      <c r="AE48" s="102" t="n">
        <f aca="false">X48/AB48</f>
        <v>0</v>
      </c>
      <c r="AF48" s="102" t="n">
        <f aca="false">Y48*1440/($E$16*$H$11*($H$12+$H$13))</f>
        <v>17.8164251207729</v>
      </c>
      <c r="AG48" s="102" t="n">
        <f aca="false">AF48*1.03^($H$5-T48)</f>
        <v>17.7638396585449</v>
      </c>
      <c r="AH48" s="103" t="n">
        <f aca="false">0.01*(AT48-AM48)</f>
        <v>15.1378181818182</v>
      </c>
      <c r="AI48" s="103" t="n">
        <f aca="false">((U48+V48)/2)-AH48-W48</f>
        <v>59.0121818181818</v>
      </c>
      <c r="AJ48" s="104" t="n">
        <f aca="false">AG48/AI48</f>
        <v>0.301019876087208</v>
      </c>
      <c r="AK48" s="99" t="n">
        <v>7.22</v>
      </c>
      <c r="AL48" s="99" t="n">
        <v>5.95</v>
      </c>
      <c r="AM48" s="100" t="n">
        <v>211</v>
      </c>
      <c r="AN48" s="100" t="n">
        <v>581</v>
      </c>
      <c r="AO48" s="100" t="n">
        <v>610</v>
      </c>
      <c r="AP48" s="100" t="n">
        <v>2290</v>
      </c>
      <c r="AQ48" s="103" t="n">
        <f aca="false">IF(AM48=0," ",(AO48-(AM48*$AD48))/(1-$AD48))</f>
        <v>2839.56363636364</v>
      </c>
      <c r="AR48" s="102" t="n">
        <f aca="false">IF(AP48=0," ",(AP48-AQ48)*100/AP48)</f>
        <v>-23.9984120682811</v>
      </c>
      <c r="AS48" s="103" t="n">
        <f aca="false">IF(AM48=0," ",(AO48-AM48)*100/AO48)</f>
        <v>65.4098360655738</v>
      </c>
      <c r="AT48" s="103" t="n">
        <f aca="false">IF(AM48=0," ",(AO48*$AB48+AQ48*(2*$AC48-$AB48))/(2*$AC48))</f>
        <v>1724.78181818182</v>
      </c>
      <c r="AU48" s="103" t="n">
        <f aca="false">IF(AM48=0," ",(AT48-AM48)*100/AT48)</f>
        <v>87.7665686305514</v>
      </c>
      <c r="AV48" s="63"/>
      <c r="AW48" s="100" t="n">
        <v>103.5</v>
      </c>
      <c r="AX48" s="100" t="n">
        <v>82.9</v>
      </c>
      <c r="AY48" s="100" t="n">
        <v>12.6</v>
      </c>
      <c r="AZ48" s="99" t="n">
        <v>689</v>
      </c>
      <c r="BA48" s="123" t="n">
        <v>398</v>
      </c>
      <c r="BB48" s="102" t="n">
        <f aca="false">AZ48+BA48-X48</f>
        <v>1087</v>
      </c>
      <c r="BC48" s="102" t="n">
        <f aca="false">AZ48+BA48</f>
        <v>1087</v>
      </c>
      <c r="BD48" s="104" t="e">
        <f aca="false">(0.002228009259*0.5*(BC48+BA48))/($H$12*$E$23*$E$24)</f>
        <v>#VALUE!</v>
      </c>
      <c r="BE48" s="102" t="n">
        <f aca="false">AZ48/BB48</f>
        <v>0.633854645814167</v>
      </c>
      <c r="BF48" s="102" t="n">
        <f aca="false">AZ48*1440/($E$16*$H$11*$H$12)</f>
        <v>18.4347826086957</v>
      </c>
      <c r="BG48" s="102" t="n">
        <f aca="false">BF48*1.03^($H$5-T48)</f>
        <v>18.380372054503</v>
      </c>
      <c r="BH48" s="103" t="n">
        <f aca="false">0.01*(BS48-BM48)</f>
        <v>7.89139447236181</v>
      </c>
      <c r="BI48" s="103" t="n">
        <f aca="false">((AW48+AX48)/2)-BH48-AY48</f>
        <v>72.7086055276382</v>
      </c>
      <c r="BJ48" s="104" t="n">
        <f aca="false">BG48/BI48</f>
        <v>0.2527950016524</v>
      </c>
      <c r="BK48" s="99" t="n">
        <v>5.95</v>
      </c>
      <c r="BL48" s="99" t="n">
        <v>6.17</v>
      </c>
      <c r="BM48" s="100" t="n">
        <v>187</v>
      </c>
      <c r="BN48" s="100" t="n">
        <v>610</v>
      </c>
      <c r="BO48" s="100" t="n">
        <v>1087</v>
      </c>
      <c r="BP48" s="103" t="n">
        <f aca="false">IF(BM48=0," ",(BN48*BC48-BM48*AZ48)/BA48)</f>
        <v>1342.27889447236</v>
      </c>
      <c r="BQ48" s="102" t="n">
        <f aca="false">IF(BO48=0," ",(BO48-BP48)*100/BO48)</f>
        <v>-23.4847189027012</v>
      </c>
      <c r="BR48" s="103" t="n">
        <f aca="false">IF(BM48=0," ",(AO48-BM48)*100/AO48)</f>
        <v>69.344262295082</v>
      </c>
      <c r="BS48" s="103" t="n">
        <f aca="false">IF(BM48=0," ",(BN48+BP48)/2)</f>
        <v>976.139447236181</v>
      </c>
      <c r="BT48" s="103" t="n">
        <f aca="false">IF(BM48=0," ",(BS48-BM48)*100/BS48)</f>
        <v>80.8429010292057</v>
      </c>
      <c r="BU48" s="63"/>
      <c r="BV48" s="100" t="n">
        <v>82.9</v>
      </c>
      <c r="BW48" s="100" t="n">
        <v>70</v>
      </c>
      <c r="BX48" s="100" t="n">
        <v>12.6</v>
      </c>
      <c r="BY48" s="99" t="n">
        <v>233</v>
      </c>
      <c r="BZ48" s="99" t="n">
        <v>165</v>
      </c>
      <c r="CA48" s="102" t="n">
        <f aca="false">BY48+BZ48-X48</f>
        <v>398</v>
      </c>
      <c r="CB48" s="102" t="n">
        <f aca="false">BY48+BZ48</f>
        <v>398</v>
      </c>
      <c r="CC48" s="104" t="e">
        <f aca="false">(0.002228009259*0.5*(CB48+BZ48))/($H$13*$E$23*$E$24)</f>
        <v>#VALUE!</v>
      </c>
      <c r="CD48" s="102" t="n">
        <f aca="false">BY48/CA48</f>
        <v>0.585427135678392</v>
      </c>
      <c r="CE48" s="102" t="n">
        <f aca="false">BY48*1440/($E$16*$H$11*$H$13)</f>
        <v>16.2086956521739</v>
      </c>
      <c r="CF48" s="102" t="n">
        <f aca="false">CE48*1.03^($H$5-T48)</f>
        <v>16.1608554290536</v>
      </c>
      <c r="CG48" s="103" t="n">
        <f aca="false">0.01*(CR48-CL48)</f>
        <v>14.1261818181818</v>
      </c>
      <c r="CH48" s="103" t="n">
        <f aca="false">((BV48+BW48)/2)-CG48-BX48</f>
        <v>49.7238181818182</v>
      </c>
      <c r="CI48" s="104" t="n">
        <f aca="false">CF48/CH48</f>
        <v>0.32501235866402</v>
      </c>
      <c r="CJ48" s="99" t="n">
        <v>6.17</v>
      </c>
      <c r="CK48" s="99" t="n">
        <v>6.47</v>
      </c>
      <c r="CL48" s="100" t="n">
        <v>259</v>
      </c>
      <c r="CM48" s="100" t="n">
        <v>1087</v>
      </c>
      <c r="CN48" s="100" t="n">
        <v>2290</v>
      </c>
      <c r="CO48" s="103" t="n">
        <f aca="false">IF(CL48=0," ",(CM48*CB48-CL48*BY48)/BZ48)</f>
        <v>2256.23636363636</v>
      </c>
      <c r="CP48" s="102" t="n">
        <f aca="false">IF(CN48=0," ",(CN48-CO48)*100/CN48)</f>
        <v>1.47439460103217</v>
      </c>
      <c r="CQ48" s="103" t="n">
        <f aca="false">IF(CL48=0," ",(AO48-CL48)*100/AO48)</f>
        <v>57.5409836065574</v>
      </c>
      <c r="CR48" s="103" t="n">
        <f aca="false">IF(CL48=0," ",(CM48+CO48)/2)</f>
        <v>1671.61818181818</v>
      </c>
      <c r="CS48" s="105" t="n">
        <f aca="false">IF(CL48=0," ",(CR48-CL48)*100/CR48)</f>
        <v>84.5060311728429</v>
      </c>
      <c r="CT48" s="8"/>
      <c r="CU48" s="146" t="s">
        <v>374</v>
      </c>
      <c r="CV48" s="185" t="s">
        <v>277</v>
      </c>
      <c r="CW48" s="148" t="n">
        <f aca="false">SUM(CW38:CW43)</f>
        <v>20.1</v>
      </c>
      <c r="CX48" s="148" t="n">
        <f aca="false">SUM(CX38:CX43)</f>
        <v>342.2</v>
      </c>
      <c r="CY48" s="149" t="s">
        <v>183</v>
      </c>
      <c r="CZ48" s="148" t="n">
        <f aca="false">(CX48-CW48*CX$5)/(1-CX$5)</f>
        <v>2167.43333333333</v>
      </c>
      <c r="DA48" s="149" t="s">
        <v>183</v>
      </c>
      <c r="DB48" s="186" t="n">
        <f aca="false">(CX48-CW48)*100/CX48</f>
        <v>94.1262419637639</v>
      </c>
      <c r="DC48" s="148" t="n">
        <f aca="false">(CX$6*CX48+CZ48*(2*CX$7-CX$6))/(2*CX$7)</f>
        <v>1394.0578125</v>
      </c>
      <c r="DD48" s="187" t="n">
        <f aca="false">(DC48-CW48)*100/DC48</f>
        <v>98.5581659655883</v>
      </c>
      <c r="DE48" s="8"/>
      <c r="DF48" s="8"/>
      <c r="DG48" s="8"/>
      <c r="DH48" s="8"/>
      <c r="DI48" s="8"/>
      <c r="DJ48" s="8"/>
      <c r="DK48" s="8"/>
      <c r="DL48" s="8"/>
      <c r="DM48" s="8"/>
      <c r="DN48" s="8"/>
      <c r="DO48" s="146" t="s">
        <v>374</v>
      </c>
      <c r="DP48" s="185" t="s">
        <v>277</v>
      </c>
      <c r="DQ48" s="148" t="n">
        <f aca="false">SUM(DQ38:DQ43)</f>
        <v>8.9</v>
      </c>
      <c r="DR48" s="148" t="n">
        <f aca="false">SUM(DR38:DR43)</f>
        <v>282.6</v>
      </c>
      <c r="DS48" s="149" t="s">
        <v>183</v>
      </c>
      <c r="DT48" s="148" t="n">
        <f aca="false">(DR48-DQ48*DR$5)/(1-DR$5)</f>
        <v>1833.56666666667</v>
      </c>
      <c r="DU48" s="149" t="s">
        <v>183</v>
      </c>
      <c r="DV48" s="186" t="n">
        <f aca="false">(DR48-DQ48)*100/DR48</f>
        <v>96.8506723283794</v>
      </c>
      <c r="DW48" s="148" t="n">
        <f aca="false">(DR$6*DR48+DT48*(2*DR$7-DR$6))/(2*DR$7)</f>
        <v>1175.7329787234</v>
      </c>
      <c r="DX48" s="187" t="n">
        <f aca="false">(DW48-DQ48)*100/DW48</f>
        <v>99.2430254010852</v>
      </c>
      <c r="DY48" s="8"/>
      <c r="DZ48" s="8"/>
      <c r="EA48" s="8"/>
      <c r="EB48" s="8"/>
      <c r="EC48" s="8"/>
      <c r="ED48" s="8"/>
      <c r="EE48" s="8"/>
      <c r="EF48" s="8"/>
      <c r="EG48" s="8"/>
      <c r="EH48" s="8"/>
      <c r="EI48" s="146" t="s">
        <v>374</v>
      </c>
      <c r="EJ48" s="185" t="s">
        <v>277</v>
      </c>
      <c r="EK48" s="148" t="n">
        <f aca="false">SUM(EK38:EK43)</f>
        <v>10.3</v>
      </c>
      <c r="EL48" s="148" t="n">
        <f aca="false">SUM(EL38:EL43)</f>
        <v>463.2</v>
      </c>
      <c r="EM48" s="149" t="s">
        <v>183</v>
      </c>
      <c r="EN48" s="148" t="n">
        <f aca="false">(EL48-EK48*EL$5)/(1-EL$5)</f>
        <v>3029.63333333333</v>
      </c>
      <c r="EO48" s="149" t="s">
        <v>183</v>
      </c>
      <c r="EP48" s="186" t="n">
        <f aca="false">(EL48-EK48)*100/EL48</f>
        <v>97.7763385146805</v>
      </c>
      <c r="EQ48" s="148" t="n">
        <f aca="false">(EL$6*EL48+EN48*(2*EL$7-EL$6))/(2*EL$7)</f>
        <v>1941.66319890009</v>
      </c>
      <c r="ER48" s="187" t="n">
        <f aca="false">(EQ48-EK48)*100/EQ48</f>
        <v>99.4695269495845</v>
      </c>
      <c r="ES48" s="8"/>
      <c r="ET48" s="8"/>
      <c r="EU48" s="8"/>
      <c r="EV48" s="8"/>
      <c r="EW48" s="8"/>
      <c r="EX48" s="8"/>
      <c r="EY48" s="8"/>
      <c r="EZ48" s="8"/>
      <c r="FA48" s="8"/>
      <c r="FB48" s="8"/>
      <c r="FC48" s="146" t="s">
        <v>374</v>
      </c>
      <c r="FD48" s="185" t="s">
        <v>277</v>
      </c>
      <c r="FE48" s="148" t="n">
        <f aca="false">SUM(FE38:FE43)</f>
        <v>7.8</v>
      </c>
      <c r="FF48" s="148" t="n">
        <f aca="false">SUM(FF38:FF43)</f>
        <v>328.7</v>
      </c>
      <c r="FG48" s="149" t="s">
        <v>183</v>
      </c>
      <c r="FH48" s="148" t="n">
        <f aca="false">(FF48-FE48*FF$5)/(1-FF$5)</f>
        <v>2147.13333333333</v>
      </c>
      <c r="FI48" s="149" t="s">
        <v>183</v>
      </c>
      <c r="FJ48" s="186" t="n">
        <f aca="false">(FF48-FE48)*100/FF48</f>
        <v>97.6270155156678</v>
      </c>
      <c r="FK48" s="148" t="n">
        <f aca="false">(FF$6*FF48+FH48*(2*FF$7-FF$6))/(2*FF$7)</f>
        <v>1373.88209480122</v>
      </c>
      <c r="FL48" s="187" t="n">
        <f aca="false">(FK48-FE48)*100/FK48</f>
        <v>99.4322656922661</v>
      </c>
      <c r="FM48" s="8"/>
      <c r="FN48" s="8"/>
      <c r="FO48" s="8"/>
      <c r="FP48" s="8"/>
      <c r="FQ48" s="8"/>
      <c r="FR48" s="8"/>
      <c r="FS48" s="8"/>
      <c r="FT48" s="8"/>
      <c r="FU48" s="8"/>
      <c r="FV48" s="8"/>
      <c r="FW48" s="146" t="s">
        <v>374</v>
      </c>
      <c r="FX48" s="185" t="s">
        <v>277</v>
      </c>
      <c r="FY48" s="148" t="n">
        <f aca="false">SUM(FY38:FY43)</f>
        <v>20.3</v>
      </c>
      <c r="FZ48" s="148" t="n">
        <f aca="false">SUM(FZ38:FZ43)</f>
        <v>373.1</v>
      </c>
      <c r="GA48" s="149" t="s">
        <v>183</v>
      </c>
      <c r="GB48" s="148" t="n">
        <f aca="false">(FZ48-FY48*FZ$5)/(1-FZ$5)</f>
        <v>2372.3</v>
      </c>
      <c r="GC48" s="149" t="s">
        <v>183</v>
      </c>
      <c r="GD48" s="186" t="n">
        <f aca="false">(FZ48-FY48)*100/FZ48</f>
        <v>94.5590994371482</v>
      </c>
      <c r="GE48" s="148" t="n">
        <f aca="false">(FZ$6*FZ48+GB48*(2*FZ$7-FZ$6))/(2*FZ$7)</f>
        <v>1521.63491773309</v>
      </c>
      <c r="GF48" s="187" t="n">
        <f aca="false">(GE48-FY48)*100/GE48</f>
        <v>98.6659086379115</v>
      </c>
      <c r="GG48" s="8"/>
      <c r="GH48" s="8"/>
      <c r="GI48" s="8"/>
      <c r="GJ48" s="8"/>
      <c r="GK48" s="8"/>
      <c r="GL48" s="8"/>
      <c r="GM48" s="8"/>
      <c r="GN48" s="8"/>
      <c r="GO48" s="8"/>
      <c r="GP48" s="8"/>
      <c r="GQ48" s="146" t="s">
        <v>374</v>
      </c>
      <c r="GR48" s="185" t="s">
        <v>277</v>
      </c>
      <c r="GS48" s="148" t="s">
        <v>47</v>
      </c>
      <c r="GT48" s="148" t="s">
        <v>47</v>
      </c>
      <c r="GU48" s="149" t="s">
        <v>183</v>
      </c>
      <c r="GV48" s="148" t="e">
        <f aca="false">(GT48-GS48*GT$5)/(1-GT$5)</f>
        <v>#VALUE!</v>
      </c>
      <c r="GW48" s="149" t="s">
        <v>183</v>
      </c>
      <c r="GX48" s="186" t="e">
        <f aca="false">(GT48-GS48)*100/GT48</f>
        <v>#VALUE!</v>
      </c>
      <c r="GY48" s="148" t="e">
        <f aca="false">(GT$6*GT48+GV48*(2*GT$7-GT$6))/(2*GT$7)</f>
        <v>#VALUE!</v>
      </c>
      <c r="GZ48" s="187" t="e">
        <f aca="false">(GY48-GS48)*100/GY48</f>
        <v>#VALUE!</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5</v>
      </c>
      <c r="H49" s="177" t="n">
        <f aca="false">H48</f>
        <v>587.683823529412</v>
      </c>
      <c r="I49" s="8"/>
      <c r="J49" s="8"/>
      <c r="K49" s="8"/>
      <c r="L49" s="8"/>
      <c r="M49" s="11"/>
      <c r="N49" s="11"/>
      <c r="O49" s="11"/>
      <c r="P49" s="8"/>
      <c r="Q49" s="97" t="n">
        <v>35917</v>
      </c>
      <c r="R49" s="98" t="n">
        <v>0.416666666666667</v>
      </c>
      <c r="S49" s="99" t="n">
        <v>4178</v>
      </c>
      <c r="T49" s="100" t="n">
        <v>24</v>
      </c>
      <c r="U49" s="100" t="n">
        <v>103.9</v>
      </c>
      <c r="V49" s="100" t="n">
        <v>71</v>
      </c>
      <c r="W49" s="100" t="n">
        <f aca="false">(AY49+BX49)/2</f>
        <v>12.6</v>
      </c>
      <c r="X49" s="99" t="n">
        <v>0</v>
      </c>
      <c r="Y49" s="99" t="n">
        <v>919</v>
      </c>
      <c r="Z49" s="99" t="n">
        <v>165</v>
      </c>
      <c r="AA49" s="101"/>
      <c r="AB49" s="102" t="n">
        <f aca="false">Y49+Z49</f>
        <v>1084</v>
      </c>
      <c r="AC49" s="102" t="n">
        <f aca="false">X49+AB49</f>
        <v>1084</v>
      </c>
      <c r="AD49" s="102" t="n">
        <f aca="false">Y49/AB49</f>
        <v>0.847785977859779</v>
      </c>
      <c r="AE49" s="102" t="n">
        <f aca="false">X49/AB49</f>
        <v>0</v>
      </c>
      <c r="AF49" s="102" t="n">
        <f aca="false">Y49*1440/($E$16*$H$11*($H$12+$H$13))</f>
        <v>17.7584541062802</v>
      </c>
      <c r="AG49" s="102" t="n">
        <f aca="false">AF49*1.03^($H$5-T49)</f>
        <v>17.7060397464238</v>
      </c>
      <c r="AH49" s="103" t="n">
        <f aca="false">0.01*(AT49-AM49)</f>
        <v>15.2529393939394</v>
      </c>
      <c r="AI49" s="103" t="n">
        <f aca="false">((U49+V49)/2)-AH49-W49</f>
        <v>59.5970606060606</v>
      </c>
      <c r="AJ49" s="104" t="n">
        <f aca="false">AG49/AI49</f>
        <v>0.297095856177565</v>
      </c>
      <c r="AK49" s="99" t="n">
        <v>7.46</v>
      </c>
      <c r="AL49" s="99" t="n">
        <v>6.21</v>
      </c>
      <c r="AM49" s="100" t="n">
        <v>213</v>
      </c>
      <c r="AN49" s="100" t="n">
        <v>587</v>
      </c>
      <c r="AO49" s="100" t="n">
        <v>616</v>
      </c>
      <c r="AP49" s="100" t="n">
        <v>2280</v>
      </c>
      <c r="AQ49" s="103" t="n">
        <f aca="false">IF(AM49=0," ",(AO49-(AM49*$AD49))/(1-$AD49))</f>
        <v>2860.58787878788</v>
      </c>
      <c r="AR49" s="102" t="n">
        <f aca="false">IF(AP49=0," ",(AP49-AQ49)*100/AP49)</f>
        <v>-25.4643806485912</v>
      </c>
      <c r="AS49" s="103" t="n">
        <f aca="false">IF(AM49=0," ",(AO49-AM49)*100/AO49)</f>
        <v>65.4220779220779</v>
      </c>
      <c r="AT49" s="103" t="n">
        <f aca="false">IF(AM49=0," ",(AO49*$AB49+AQ49*(2*$AC49-$AB49))/(2*$AC49))</f>
        <v>1738.29393939394</v>
      </c>
      <c r="AU49" s="103" t="n">
        <f aca="false">IF(AM49=0," ",(AT49-AM49)*100/AT49)</f>
        <v>87.7466063032894</v>
      </c>
      <c r="AV49" s="63"/>
      <c r="AW49" s="100" t="n">
        <v>103.9</v>
      </c>
      <c r="AX49" s="100" t="n">
        <v>82.8</v>
      </c>
      <c r="AY49" s="100" t="n">
        <v>12.6</v>
      </c>
      <c r="AZ49" s="99" t="n">
        <v>687</v>
      </c>
      <c r="BA49" s="123" t="n">
        <v>397</v>
      </c>
      <c r="BB49" s="102" t="n">
        <f aca="false">AZ49+BA49-X49</f>
        <v>1084</v>
      </c>
      <c r="BC49" s="102" t="n">
        <f aca="false">AZ49+BA49</f>
        <v>1084</v>
      </c>
      <c r="BD49" s="104" t="e">
        <f aca="false">(0.002228009259*0.5*(BC49+BA49))/($H$12*$E$23*$E$24)</f>
        <v>#VALUE!</v>
      </c>
      <c r="BE49" s="102" t="n">
        <f aca="false">AZ49/BB49</f>
        <v>0.633763837638376</v>
      </c>
      <c r="BF49" s="102" t="n">
        <f aca="false">AZ49*1440/($E$16*$H$11*$H$12)</f>
        <v>18.38127090301</v>
      </c>
      <c r="BG49" s="102" t="n">
        <f aca="false">BF49*1.03^($H$5-T49)</f>
        <v>18.3270182894682</v>
      </c>
      <c r="BH49" s="103" t="n">
        <f aca="false">0.01*(BS49-BM49)</f>
        <v>8.00187657430731</v>
      </c>
      <c r="BI49" s="103" t="n">
        <f aca="false">((AW49+AX49)/2)-BH49-AY49</f>
        <v>72.7481234256927</v>
      </c>
      <c r="BJ49" s="104" t="n">
        <f aca="false">BG49/BI49</f>
        <v>0.251924275520151</v>
      </c>
      <c r="BK49" s="99" t="n">
        <v>6.21</v>
      </c>
      <c r="BL49" s="99" t="n">
        <v>6.39</v>
      </c>
      <c r="BM49" s="100" t="n">
        <v>187</v>
      </c>
      <c r="BN49" s="100" t="n">
        <v>616</v>
      </c>
      <c r="BO49" s="100" t="n">
        <v>1088</v>
      </c>
      <c r="BP49" s="103" t="n">
        <f aca="false">IF(BM49=0," ",(BN49*BC49-BM49*AZ49)/BA49)</f>
        <v>1358.37531486146</v>
      </c>
      <c r="BQ49" s="102" t="n">
        <f aca="false">IF(BO49=0," ",(BO49-BP49)*100/BO49)</f>
        <v>-24.8506723218255</v>
      </c>
      <c r="BR49" s="103" t="n">
        <f aca="false">IF(BM49=0," ",(AO49-BM49)*100/AO49)</f>
        <v>69.6428571428571</v>
      </c>
      <c r="BS49" s="103" t="n">
        <f aca="false">IF(BM49=0," ",(BN49+BP49)/2)</f>
        <v>987.187657430731</v>
      </c>
      <c r="BT49" s="103" t="n">
        <f aca="false">IF(BM49=0," ",(BS49-BM49)*100/BS49)</f>
        <v>81.0572996337202</v>
      </c>
      <c r="BU49" s="63"/>
      <c r="BV49" s="100" t="n">
        <v>82.8</v>
      </c>
      <c r="BW49" s="100" t="n">
        <v>71</v>
      </c>
      <c r="BX49" s="100" t="n">
        <v>12.6</v>
      </c>
      <c r="BY49" s="99" t="n">
        <v>232</v>
      </c>
      <c r="BZ49" s="99" t="n">
        <v>165</v>
      </c>
      <c r="CA49" s="102" t="n">
        <f aca="false">BY49+BZ49-X49</f>
        <v>397</v>
      </c>
      <c r="CB49" s="102" t="n">
        <f aca="false">BY49+BZ49</f>
        <v>397</v>
      </c>
      <c r="CC49" s="104" t="e">
        <f aca="false">(0.002228009259*0.5*(CB49+BZ49))/($H$13*$E$23*$E$24)</f>
        <v>#VALUE!</v>
      </c>
      <c r="CD49" s="102" t="n">
        <f aca="false">BY49/CA49</f>
        <v>0.584382871536524</v>
      </c>
      <c r="CE49" s="102" t="n">
        <f aca="false">BY49*1440/($E$16*$H$11*$H$13)</f>
        <v>16.1391304347826</v>
      </c>
      <c r="CF49" s="102" t="n">
        <f aca="false">CE49*1.03^($H$5-T49)</f>
        <v>16.0914955345083</v>
      </c>
      <c r="CG49" s="103" t="n">
        <f aca="false">0.01*(CR49-CL49)</f>
        <v>14.0840606060606</v>
      </c>
      <c r="CH49" s="103" t="n">
        <f aca="false">((BV49+BW49)/2)-CG49-BX49</f>
        <v>50.2159393939394</v>
      </c>
      <c r="CI49" s="104" t="n">
        <f aca="false">CF49/CH49</f>
        <v>0.320445972508291</v>
      </c>
      <c r="CJ49" s="99" t="n">
        <v>6.39</v>
      </c>
      <c r="CK49" s="99" t="n">
        <v>6.76</v>
      </c>
      <c r="CL49" s="100" t="n">
        <v>261</v>
      </c>
      <c r="CM49" s="100" t="n">
        <v>1088</v>
      </c>
      <c r="CN49" s="100" t="n">
        <v>2280</v>
      </c>
      <c r="CO49" s="103" t="n">
        <f aca="false">IF(CL49=0," ",(CM49*CB49-CL49*BY49)/BZ49)</f>
        <v>2250.81212121212</v>
      </c>
      <c r="CP49" s="102" t="n">
        <f aca="false">IF(CN49=0," ",(CN49-CO49)*100/CN49)</f>
        <v>1.28017012227538</v>
      </c>
      <c r="CQ49" s="103" t="n">
        <f aca="false">IF(CL49=0," ",(AO49-CL49)*100/AO49)</f>
        <v>57.6298701298701</v>
      </c>
      <c r="CR49" s="103" t="n">
        <f aca="false">IF(CL49=0," ",(CM49+CO49)/2)</f>
        <v>1669.40606060606</v>
      </c>
      <c r="CS49" s="105" t="n">
        <f aca="false">IF(CL49=0," ",(CR49-CL49)*100/CR49)</f>
        <v>84.3656971087522</v>
      </c>
      <c r="CT49" s="8"/>
      <c r="CU49" s="11" t="s">
        <v>376</v>
      </c>
      <c r="CV49" s="14"/>
      <c r="CW49" s="8"/>
      <c r="CX49" s="8"/>
      <c r="CY49" s="8"/>
      <c r="CZ49" s="8"/>
      <c r="DA49" s="8"/>
      <c r="DB49" s="8"/>
      <c r="DC49" s="8"/>
      <c r="DD49" s="8"/>
      <c r="DE49" s="8"/>
      <c r="DF49" s="8"/>
      <c r="DG49" s="8"/>
      <c r="DH49" s="8"/>
      <c r="DI49" s="8"/>
      <c r="DJ49" s="8"/>
      <c r="DK49" s="8"/>
      <c r="DL49" s="8"/>
      <c r="DM49" s="8"/>
      <c r="DN49" s="8"/>
      <c r="DO49" s="11" t="s">
        <v>376</v>
      </c>
      <c r="DP49" s="14"/>
      <c r="DQ49" s="8"/>
      <c r="DR49" s="8"/>
      <c r="DS49" s="8"/>
      <c r="DT49" s="8"/>
      <c r="DU49" s="8"/>
      <c r="DV49" s="8"/>
      <c r="DW49" s="8"/>
      <c r="DX49" s="8"/>
      <c r="DY49" s="8"/>
      <c r="DZ49" s="8"/>
      <c r="EA49" s="8"/>
      <c r="EB49" s="8"/>
      <c r="EC49" s="8"/>
      <c r="ED49" s="8"/>
      <c r="EE49" s="8"/>
      <c r="EF49" s="8"/>
      <c r="EG49" s="8"/>
      <c r="EH49" s="8"/>
      <c r="EI49" s="11" t="s">
        <v>376</v>
      </c>
      <c r="EJ49" s="14"/>
      <c r="EK49" s="8"/>
      <c r="EL49" s="8"/>
      <c r="EM49" s="8"/>
      <c r="EN49" s="8"/>
      <c r="EO49" s="8"/>
      <c r="EP49" s="8"/>
      <c r="EQ49" s="8"/>
      <c r="ER49" s="8"/>
      <c r="ES49" s="8"/>
      <c r="ET49" s="8"/>
      <c r="EU49" s="8"/>
      <c r="EV49" s="8"/>
      <c r="EW49" s="8"/>
      <c r="EX49" s="8"/>
      <c r="EY49" s="8"/>
      <c r="EZ49" s="8"/>
      <c r="FA49" s="8"/>
      <c r="FB49" s="8"/>
      <c r="FC49" s="11" t="s">
        <v>376</v>
      </c>
      <c r="FD49" s="14"/>
      <c r="FE49" s="8"/>
      <c r="FF49" s="8"/>
      <c r="FG49" s="8"/>
      <c r="FH49" s="8"/>
      <c r="FI49" s="8"/>
      <c r="FJ49" s="8"/>
      <c r="FK49" s="8"/>
      <c r="FL49" s="8"/>
      <c r="FM49" s="8"/>
      <c r="FN49" s="8"/>
      <c r="FO49" s="8"/>
      <c r="FP49" s="8"/>
      <c r="FQ49" s="8"/>
      <c r="FR49" s="8"/>
      <c r="FS49" s="8"/>
      <c r="FT49" s="8"/>
      <c r="FU49" s="8"/>
      <c r="FV49" s="8"/>
      <c r="FW49" s="11" t="s">
        <v>376</v>
      </c>
      <c r="FX49" s="14"/>
      <c r="FY49" s="8"/>
      <c r="FZ49" s="8"/>
      <c r="GA49" s="8"/>
      <c r="GB49" s="8"/>
      <c r="GC49" s="8"/>
      <c r="GD49" s="8"/>
      <c r="GE49" s="8"/>
      <c r="GF49" s="8"/>
      <c r="GG49" s="8"/>
      <c r="GH49" s="8"/>
      <c r="GI49" s="8"/>
      <c r="GJ49" s="8"/>
      <c r="GK49" s="8"/>
      <c r="GL49" s="8"/>
      <c r="GM49" s="8"/>
      <c r="GN49" s="8"/>
      <c r="GO49" s="8"/>
      <c r="GP49" s="8"/>
      <c r="GQ49" s="11" t="s">
        <v>376</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77</v>
      </c>
      <c r="H50" s="177" t="n">
        <f aca="false">H17</f>
        <v>359.375</v>
      </c>
      <c r="I50" s="8"/>
      <c r="J50" s="8"/>
      <c r="K50" s="8"/>
      <c r="L50" s="8"/>
      <c r="M50" s="11"/>
      <c r="N50" s="11"/>
      <c r="O50" s="11"/>
      <c r="P50" s="8"/>
      <c r="Q50" s="97" t="n">
        <v>35918</v>
      </c>
      <c r="R50" s="98" t="n">
        <v>0.416666666666667</v>
      </c>
      <c r="S50" s="99" t="n">
        <v>4202</v>
      </c>
      <c r="T50" s="100" t="n">
        <v>24</v>
      </c>
      <c r="U50" s="100" t="n">
        <v>104.1</v>
      </c>
      <c r="V50" s="100" t="n">
        <v>70</v>
      </c>
      <c r="W50" s="100" t="n">
        <f aca="false">(AY50+BX50)/2</f>
        <v>12.6</v>
      </c>
      <c r="X50" s="99" t="n">
        <v>0</v>
      </c>
      <c r="Y50" s="99" t="n">
        <v>922</v>
      </c>
      <c r="Z50" s="99" t="n">
        <v>166</v>
      </c>
      <c r="AA50" s="101"/>
      <c r="AB50" s="102" t="n">
        <f aca="false">Y50+Z50</f>
        <v>1088</v>
      </c>
      <c r="AC50" s="102" t="n">
        <f aca="false">X50+AB50</f>
        <v>1088</v>
      </c>
      <c r="AD50" s="102" t="n">
        <f aca="false">Y50/AB50</f>
        <v>0.847426470588235</v>
      </c>
      <c r="AE50" s="102" t="n">
        <f aca="false">X50/AB50</f>
        <v>0</v>
      </c>
      <c r="AF50" s="102" t="n">
        <f aca="false">Y50*1440/($E$16*$H$11*($H$12+$H$13))</f>
        <v>17.8164251207729</v>
      </c>
      <c r="AG50" s="102" t="n">
        <f aca="false">AF50*1.03^($H$5-T50)</f>
        <v>17.7638396585449</v>
      </c>
      <c r="AH50" s="103" t="n">
        <f aca="false">0.01*(AT50-AM50)</f>
        <v>15.2595180722892</v>
      </c>
      <c r="AI50" s="103" t="n">
        <f aca="false">((U50+V50)/2)-AH50-W50</f>
        <v>59.1904819277108</v>
      </c>
      <c r="AJ50" s="104" t="n">
        <f aca="false">AG50/AI50</f>
        <v>0.300113110757229</v>
      </c>
      <c r="AK50" s="99" t="n">
        <v>7.42</v>
      </c>
      <c r="AL50" s="99" t="n">
        <v>6.13</v>
      </c>
      <c r="AM50" s="100" t="n">
        <v>212</v>
      </c>
      <c r="AN50" s="100" t="n">
        <v>585</v>
      </c>
      <c r="AO50" s="100" t="n">
        <v>616</v>
      </c>
      <c r="AP50" s="100" t="n">
        <v>2360</v>
      </c>
      <c r="AQ50" s="103" t="n">
        <f aca="false">IF(AM50=0," ",(AO50-(AM50*$AD50))/(1-$AD50))</f>
        <v>2859.90361445783</v>
      </c>
      <c r="AR50" s="102" t="n">
        <f aca="false">IF(AP50=0," ",(AP50-AQ50)*100/AP50)</f>
        <v>-21.1823565448234</v>
      </c>
      <c r="AS50" s="103" t="n">
        <f aca="false">IF(AM50=0," ",(AO50-AM50)*100/AO50)</f>
        <v>65.5844155844156</v>
      </c>
      <c r="AT50" s="103" t="n">
        <f aca="false">IF(AM50=0," ",(AO50*$AB50+AQ50*(2*$AC50-$AB50))/(2*$AC50))</f>
        <v>1737.95180722892</v>
      </c>
      <c r="AU50" s="103" t="n">
        <f aca="false">IF(AM50=0," ",(AT50-AM50)*100/AT50)</f>
        <v>87.801733102253</v>
      </c>
      <c r="AV50" s="63"/>
      <c r="AW50" s="100" t="n">
        <v>104.1</v>
      </c>
      <c r="AX50" s="100" t="n">
        <v>83.3</v>
      </c>
      <c r="AY50" s="100" t="n">
        <v>12.6</v>
      </c>
      <c r="AZ50" s="99" t="n">
        <v>689</v>
      </c>
      <c r="BA50" s="123" t="n">
        <v>399</v>
      </c>
      <c r="BB50" s="102" t="n">
        <f aca="false">AZ50+BA50-X50</f>
        <v>1088</v>
      </c>
      <c r="BC50" s="102" t="n">
        <f aca="false">AZ50+BA50</f>
        <v>1088</v>
      </c>
      <c r="BD50" s="104" t="e">
        <f aca="false">(0.002228009259*0.5*(BC50+BA50))/($H$12*$E$23*$E$24)</f>
        <v>#VALUE!</v>
      </c>
      <c r="BE50" s="102" t="n">
        <f aca="false">AZ50/BB50</f>
        <v>0.633272058823529</v>
      </c>
      <c r="BF50" s="102" t="n">
        <f aca="false">AZ50*1440/($E$16*$H$11*$H$12)</f>
        <v>18.4347826086957</v>
      </c>
      <c r="BG50" s="102" t="n">
        <f aca="false">BF50*1.03^($H$5-T50)</f>
        <v>18.380372054503</v>
      </c>
      <c r="BH50" s="103" t="n">
        <f aca="false">0.01*(BS50-BM50)</f>
        <v>7.97538847117795</v>
      </c>
      <c r="BI50" s="103" t="n">
        <f aca="false">((AW50+AX50)/2)-BH50-AY50</f>
        <v>73.124611528822</v>
      </c>
      <c r="BJ50" s="104" t="n">
        <f aca="false">BG50/BI50</f>
        <v>0.251356850590015</v>
      </c>
      <c r="BK50" s="99" t="n">
        <v>6.13</v>
      </c>
      <c r="BL50" s="99" t="n">
        <v>6.36</v>
      </c>
      <c r="BM50" s="100" t="n">
        <v>188</v>
      </c>
      <c r="BN50" s="100" t="n">
        <v>616</v>
      </c>
      <c r="BO50" s="100" t="n">
        <v>1082</v>
      </c>
      <c r="BP50" s="103" t="n">
        <f aca="false">IF(BM50=0," ",(BN50*BC50-BM50*AZ50)/BA50)</f>
        <v>1355.07769423559</v>
      </c>
      <c r="BQ50" s="102" t="n">
        <f aca="false">IF(BO50=0," ",(BO50-BP50)*100/BO50)</f>
        <v>-25.2382342177069</v>
      </c>
      <c r="BR50" s="103" t="n">
        <f aca="false">IF(BM50=0," ",(AO50-BM50)*100/AO50)</f>
        <v>69.4805194805195</v>
      </c>
      <c r="BS50" s="103" t="n">
        <f aca="false">IF(BM50=0," ",(BN50+BP50)/2)</f>
        <v>985.538847117795</v>
      </c>
      <c r="BT50" s="103" t="n">
        <f aca="false">IF(BM50=0," ",(BS50-BM50)*100/BS50)</f>
        <v>80.9241410879129</v>
      </c>
      <c r="BU50" s="63"/>
      <c r="BV50" s="100" t="n">
        <v>83.3</v>
      </c>
      <c r="BW50" s="100" t="n">
        <v>70</v>
      </c>
      <c r="BX50" s="100" t="n">
        <v>12.6</v>
      </c>
      <c r="BY50" s="99" t="n">
        <v>233</v>
      </c>
      <c r="BZ50" s="99" t="n">
        <v>166</v>
      </c>
      <c r="CA50" s="102" t="n">
        <f aca="false">BY50+BZ50-X50</f>
        <v>399</v>
      </c>
      <c r="CB50" s="102" t="n">
        <f aca="false">BY50+BZ50</f>
        <v>399</v>
      </c>
      <c r="CC50" s="104" t="e">
        <f aca="false">(0.002228009259*0.5*(CB50+BZ50))/($H$13*$E$23*$E$24)</f>
        <v>#VALUE!</v>
      </c>
      <c r="CD50" s="102" t="n">
        <f aca="false">BY50/CA50</f>
        <v>0.583959899749374</v>
      </c>
      <c r="CE50" s="102" t="n">
        <f aca="false">BY50*1440/($E$16*$H$11*$H$13)</f>
        <v>16.2086956521739</v>
      </c>
      <c r="CF50" s="102" t="n">
        <f aca="false">CE50*1.03^($H$5-T50)</f>
        <v>16.1608554290536</v>
      </c>
      <c r="CG50" s="103" t="n">
        <f aca="false">0.01*(CR50-CL50)</f>
        <v>13.903765060241</v>
      </c>
      <c r="CH50" s="103" t="n">
        <f aca="false">((BV50+BW50)/2)-CG50-BX50</f>
        <v>50.146234939759</v>
      </c>
      <c r="CI50" s="104" t="n">
        <f aca="false">CF50/CH50</f>
        <v>0.322274552585408</v>
      </c>
      <c r="CJ50" s="99" t="n">
        <v>6.36</v>
      </c>
      <c r="CK50" s="99" t="n">
        <v>6.83</v>
      </c>
      <c r="CL50" s="100" t="n">
        <v>265</v>
      </c>
      <c r="CM50" s="100" t="n">
        <v>1082</v>
      </c>
      <c r="CN50" s="100" t="n">
        <v>2360</v>
      </c>
      <c r="CO50" s="103" t="n">
        <f aca="false">IF(CL50=0," ",(CM50*CB50-CL50*BY50)/BZ50)</f>
        <v>2228.75301204819</v>
      </c>
      <c r="CP50" s="102" t="n">
        <f aca="false">IF(CN50=0," ",(CN50-CO50)*100/CN50)</f>
        <v>5.56131304880539</v>
      </c>
      <c r="CQ50" s="103" t="n">
        <f aca="false">IF(CL50=0," ",(AO50-CL50)*100/AO50)</f>
        <v>56.9805194805195</v>
      </c>
      <c r="CR50" s="103" t="n">
        <f aca="false">IF(CL50=0," ",(CM50+CO50)/2)</f>
        <v>1655.3765060241</v>
      </c>
      <c r="CS50" s="105" t="n">
        <f aca="false">IF(CL50=0," ",(CR50-CL50)*100/CR50)</f>
        <v>83.991557265937</v>
      </c>
      <c r="CT50" s="8"/>
      <c r="CU50" s="14" t="s">
        <v>378</v>
      </c>
      <c r="CV50" s="14"/>
      <c r="CW50" s="8"/>
      <c r="CX50" s="8"/>
      <c r="CY50" s="8"/>
      <c r="CZ50" s="8"/>
      <c r="DA50" s="8"/>
      <c r="DB50" s="8"/>
      <c r="DC50" s="8"/>
      <c r="DD50" s="8"/>
      <c r="DE50" s="8"/>
      <c r="DF50" s="8"/>
      <c r="DG50" s="8"/>
      <c r="DH50" s="8"/>
      <c r="DI50" s="8"/>
      <c r="DJ50" s="8"/>
      <c r="DK50" s="8"/>
      <c r="DL50" s="8"/>
      <c r="DM50" s="8"/>
      <c r="DN50" s="8"/>
      <c r="DO50" s="14" t="s">
        <v>378</v>
      </c>
      <c r="DP50" s="14"/>
      <c r="DQ50" s="8"/>
      <c r="DR50" s="8"/>
      <c r="DS50" s="8"/>
      <c r="DT50" s="8"/>
      <c r="DU50" s="8"/>
      <c r="DV50" s="8"/>
      <c r="DW50" s="8"/>
      <c r="DX50" s="8"/>
      <c r="DY50" s="8"/>
      <c r="DZ50" s="8"/>
      <c r="EA50" s="8"/>
      <c r="EB50" s="8"/>
      <c r="EC50" s="8"/>
      <c r="ED50" s="8"/>
      <c r="EE50" s="8"/>
      <c r="EF50" s="8"/>
      <c r="EG50" s="8"/>
      <c r="EH50" s="8"/>
      <c r="EI50" s="14" t="s">
        <v>378</v>
      </c>
      <c r="EJ50" s="14"/>
      <c r="EK50" s="8"/>
      <c r="EL50" s="8"/>
      <c r="EM50" s="8"/>
      <c r="EN50" s="8"/>
      <c r="EO50" s="8"/>
      <c r="EP50" s="8"/>
      <c r="EQ50" s="8"/>
      <c r="ER50" s="8"/>
      <c r="ES50" s="8"/>
      <c r="ET50" s="8"/>
      <c r="EU50" s="8"/>
      <c r="EV50" s="8"/>
      <c r="EW50" s="8"/>
      <c r="EX50" s="8"/>
      <c r="EY50" s="8"/>
      <c r="EZ50" s="8"/>
      <c r="FA50" s="8"/>
      <c r="FB50" s="8"/>
      <c r="FC50" s="14" t="s">
        <v>378</v>
      </c>
      <c r="FD50" s="14"/>
      <c r="FE50" s="8"/>
      <c r="FF50" s="8"/>
      <c r="FG50" s="8"/>
      <c r="FH50" s="8"/>
      <c r="FI50" s="8"/>
      <c r="FJ50" s="8"/>
      <c r="FK50" s="8"/>
      <c r="FL50" s="8"/>
      <c r="FM50" s="8"/>
      <c r="FN50" s="8"/>
      <c r="FO50" s="8"/>
      <c r="FP50" s="8"/>
      <c r="FQ50" s="8"/>
      <c r="FR50" s="8"/>
      <c r="FS50" s="8"/>
      <c r="FT50" s="8"/>
      <c r="FU50" s="8"/>
      <c r="FV50" s="8"/>
      <c r="FW50" s="14" t="s">
        <v>378</v>
      </c>
      <c r="FX50" s="14"/>
      <c r="FY50" s="8"/>
      <c r="FZ50" s="8"/>
      <c r="GA50" s="8"/>
      <c r="GB50" s="8"/>
      <c r="GC50" s="8"/>
      <c r="GD50" s="8"/>
      <c r="GE50" s="8"/>
      <c r="GF50" s="8"/>
      <c r="GG50" s="8"/>
      <c r="GH50" s="8"/>
      <c r="GI50" s="8"/>
      <c r="GJ50" s="8"/>
      <c r="GK50" s="8"/>
      <c r="GL50" s="8"/>
      <c r="GM50" s="8"/>
      <c r="GN50" s="8"/>
      <c r="GO50" s="8"/>
      <c r="GP50" s="8"/>
      <c r="GQ50" s="14" t="s">
        <v>378</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79</v>
      </c>
      <c r="H51" s="177" t="n">
        <f aca="false">H49-H50</f>
        <v>228.308823529412</v>
      </c>
      <c r="I51" s="8"/>
      <c r="J51" s="8"/>
      <c r="K51" s="8"/>
      <c r="L51" s="8"/>
      <c r="M51" s="11"/>
      <c r="N51" s="11"/>
      <c r="O51" s="11"/>
      <c r="P51" s="8"/>
      <c r="Q51" s="97" t="n">
        <v>35919</v>
      </c>
      <c r="R51" s="98" t="n">
        <v>0.416666666666667</v>
      </c>
      <c r="S51" s="99" t="n">
        <v>4226</v>
      </c>
      <c r="T51" s="100" t="n">
        <v>24</v>
      </c>
      <c r="U51" s="100" t="n">
        <v>101.8</v>
      </c>
      <c r="V51" s="100" t="n">
        <v>70</v>
      </c>
      <c r="W51" s="100" t="n">
        <f aca="false">(AY51+BX51)/2</f>
        <v>12.6</v>
      </c>
      <c r="X51" s="99" t="n">
        <v>0</v>
      </c>
      <c r="Y51" s="99" t="n">
        <v>908</v>
      </c>
      <c r="Z51" s="99" t="n">
        <v>164</v>
      </c>
      <c r="AA51" s="101"/>
      <c r="AB51" s="102" t="n">
        <f aca="false">Y51+Z51</f>
        <v>1072</v>
      </c>
      <c r="AC51" s="102" t="n">
        <f aca="false">X51+AB51</f>
        <v>1072</v>
      </c>
      <c r="AD51" s="102" t="n">
        <f aca="false">Y51/AB51</f>
        <v>0.847014925373134</v>
      </c>
      <c r="AE51" s="102" t="n">
        <f aca="false">X51/AB51</f>
        <v>0</v>
      </c>
      <c r="AF51" s="102" t="n">
        <f aca="false">Y51*1440/($E$16*$H$11*($H$12+$H$13))</f>
        <v>17.5458937198068</v>
      </c>
      <c r="AG51" s="102" t="n">
        <f aca="false">AF51*1.03^($H$5-T51)</f>
        <v>17.4941067353132</v>
      </c>
      <c r="AH51" s="103" t="n">
        <f aca="false">0.01*(AT51-AM51)</f>
        <v>15.2239024390244</v>
      </c>
      <c r="AI51" s="103" t="n">
        <f aca="false">((U51+V51)/2)-AH51-W51</f>
        <v>58.0760975609756</v>
      </c>
      <c r="AJ51" s="104" t="n">
        <f aca="false">AG51/AI51</f>
        <v>0.301227311579357</v>
      </c>
      <c r="AK51" s="99" t="n">
        <v>7.34</v>
      </c>
      <c r="AL51" s="99" t="n">
        <v>6.1</v>
      </c>
      <c r="AM51" s="100" t="n">
        <v>211</v>
      </c>
      <c r="AN51" s="100" t="n">
        <v>568</v>
      </c>
      <c r="AO51" s="100" t="n">
        <v>615</v>
      </c>
      <c r="AP51" s="100" t="n">
        <v>2290</v>
      </c>
      <c r="AQ51" s="103" t="n">
        <f aca="false">IF(AM51=0," ",(AO51-(AM51*$AD51))/(1-$AD51))</f>
        <v>2851.78048780488</v>
      </c>
      <c r="AR51" s="102" t="n">
        <f aca="false">IF(AP51=0," ",(AP51-AQ51)*100/AP51)</f>
        <v>-24.5318990307807</v>
      </c>
      <c r="AS51" s="103" t="n">
        <f aca="false">IF(AM51=0," ",(AO51-AM51)*100/AO51)</f>
        <v>65.6910569105691</v>
      </c>
      <c r="AT51" s="103" t="n">
        <f aca="false">IF(AM51=0," ",(AO51*$AB51+AQ51*(2*$AC51-$AB51))/(2*$AC51))</f>
        <v>1733.39024390244</v>
      </c>
      <c r="AU51" s="103" t="n">
        <f aca="false">IF(AM51=0," ",(AT51-AM51)*100/AT51)</f>
        <v>87.8273227426867</v>
      </c>
      <c r="AV51" s="63"/>
      <c r="AW51" s="100" t="n">
        <v>101.8</v>
      </c>
      <c r="AX51" s="100" t="n">
        <v>81.5</v>
      </c>
      <c r="AY51" s="100" t="n">
        <v>12.6</v>
      </c>
      <c r="AZ51" s="99" t="n">
        <v>683</v>
      </c>
      <c r="BA51" s="123" t="n">
        <v>389</v>
      </c>
      <c r="BB51" s="102" t="n">
        <f aca="false">AZ51+BA51-X51</f>
        <v>1072</v>
      </c>
      <c r="BC51" s="102" t="n">
        <f aca="false">AZ51+BA51</f>
        <v>1072</v>
      </c>
      <c r="BD51" s="104" t="e">
        <f aca="false">(0.002228009259*0.5*(BC51+BA51))/($H$12*$E$23*$E$24)</f>
        <v>#VALUE!</v>
      </c>
      <c r="BE51" s="102" t="n">
        <f aca="false">AZ51/BB51</f>
        <v>0.637126865671642</v>
      </c>
      <c r="BF51" s="102" t="n">
        <f aca="false">AZ51*1440/($E$16*$H$11*$H$12)</f>
        <v>18.2742474916388</v>
      </c>
      <c r="BG51" s="102" t="n">
        <f aca="false">BF51*1.03^($H$5-T51)</f>
        <v>18.2203107593985</v>
      </c>
      <c r="BH51" s="103" t="n">
        <f aca="false">0.01*(BS51-BM51)</f>
        <v>8.03737789203085</v>
      </c>
      <c r="BI51" s="103" t="n">
        <f aca="false">((AW51+AX51)/2)-BH51-AY51</f>
        <v>71.0126221079692</v>
      </c>
      <c r="BJ51" s="104" t="n">
        <f aca="false">BG51/BI51</f>
        <v>0.256578481663386</v>
      </c>
      <c r="BK51" s="99" t="n">
        <v>6.1</v>
      </c>
      <c r="BL51" s="99" t="n">
        <v>6.35</v>
      </c>
      <c r="BM51" s="100" t="n">
        <v>187</v>
      </c>
      <c r="BN51" s="100" t="n">
        <v>615</v>
      </c>
      <c r="BO51" s="100" t="n">
        <v>1092</v>
      </c>
      <c r="BP51" s="103" t="n">
        <f aca="false">IF(BM51=0," ",(BN51*BC51-BM51*AZ51)/BA51)</f>
        <v>1366.47557840617</v>
      </c>
      <c r="BQ51" s="102" t="n">
        <f aca="false">IF(BO51=0," ",(BO51-BP51)*100/BO51)</f>
        <v>-25.1351262276712</v>
      </c>
      <c r="BR51" s="103" t="n">
        <f aca="false">IF(BM51=0," ",(AO51-BM51)*100/AO51)</f>
        <v>69.5934959349594</v>
      </c>
      <c r="BS51" s="103" t="n">
        <f aca="false">IF(BM51=0," ",(BN51+BP51)/2)</f>
        <v>990.737789203085</v>
      </c>
      <c r="BT51" s="103" t="n">
        <f aca="false">IF(BM51=0," ",(BS51-BM51)*100/BS51)</f>
        <v>81.1251774144583</v>
      </c>
      <c r="BU51" s="63"/>
      <c r="BV51" s="100" t="n">
        <v>81.5</v>
      </c>
      <c r="BW51" s="100" t="n">
        <v>70</v>
      </c>
      <c r="BX51" s="100" t="n">
        <v>12.6</v>
      </c>
      <c r="BY51" s="99" t="n">
        <v>225</v>
      </c>
      <c r="BZ51" s="99" t="n">
        <v>164</v>
      </c>
      <c r="CA51" s="102" t="n">
        <f aca="false">BY51+BZ51-X51</f>
        <v>389</v>
      </c>
      <c r="CB51" s="102" t="n">
        <f aca="false">BY51+BZ51</f>
        <v>389</v>
      </c>
      <c r="CC51" s="104" t="e">
        <f aca="false">(0.002228009259*0.5*(CB51+BZ51))/($H$13*$E$23*$E$24)</f>
        <v>#VALUE!</v>
      </c>
      <c r="CD51" s="102" t="n">
        <f aca="false">BY51/CA51</f>
        <v>0.57840616966581</v>
      </c>
      <c r="CE51" s="102" t="n">
        <f aca="false">BY51*1440/($E$16*$H$11*$H$13)</f>
        <v>15.6521739130435</v>
      </c>
      <c r="CF51" s="102" t="n">
        <f aca="false">CE51*1.03^($H$5-T51)</f>
        <v>15.6059762726913</v>
      </c>
      <c r="CG51" s="103" t="n">
        <f aca="false">0.01*(CR51-CL51)</f>
        <v>14.0273170731707</v>
      </c>
      <c r="CH51" s="103" t="n">
        <f aca="false">((BV51+BW51)/2)-CG51-BX51</f>
        <v>49.1226829268293</v>
      </c>
      <c r="CI51" s="104" t="n">
        <f aca="false">CF51/CH51</f>
        <v>0.31769389094519</v>
      </c>
      <c r="CJ51" s="99" t="n">
        <v>6.33</v>
      </c>
      <c r="CK51" s="99" t="n">
        <v>6.52</v>
      </c>
      <c r="CL51" s="100" t="n">
        <v>260</v>
      </c>
      <c r="CM51" s="100" t="n">
        <v>1092</v>
      </c>
      <c r="CN51" s="100" t="n">
        <v>2290</v>
      </c>
      <c r="CO51" s="103" t="n">
        <f aca="false">IF(CL51=0," ",(CM51*CB51-CL51*BY51)/BZ51)</f>
        <v>2233.46341463415</v>
      </c>
      <c r="CP51" s="102" t="n">
        <f aca="false">IF(CN51=0," ",(CN51-CO51)*100/CN51)</f>
        <v>2.46884652252636</v>
      </c>
      <c r="CQ51" s="103" t="n">
        <f aca="false">IF(CL51=0," ",(AO51-CL51)*100/AO51)</f>
        <v>57.7235772357724</v>
      </c>
      <c r="CR51" s="103" t="n">
        <f aca="false">IF(CL51=0," ",(CM51+CO51)/2)</f>
        <v>1662.73170731707</v>
      </c>
      <c r="CS51" s="105" t="n">
        <f aca="false">IF(CL51=0," ",(CR51-CL51)*100/CR51)</f>
        <v>84.3630816170862</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0</v>
      </c>
      <c r="H52" s="177" t="n">
        <f aca="false">H39</f>
        <v>0</v>
      </c>
      <c r="I52" s="8"/>
      <c r="J52" s="8"/>
      <c r="K52" s="8"/>
      <c r="L52" s="8"/>
      <c r="M52" s="11"/>
      <c r="N52" s="11"/>
      <c r="O52" s="11"/>
      <c r="P52" s="8"/>
      <c r="Q52" s="97" t="n">
        <v>35920</v>
      </c>
      <c r="R52" s="98" t="n">
        <v>0.416666666666667</v>
      </c>
      <c r="S52" s="99" t="n">
        <v>4250</v>
      </c>
      <c r="T52" s="100" t="n">
        <v>24.3</v>
      </c>
      <c r="U52" s="100" t="n">
        <v>103.5</v>
      </c>
      <c r="V52" s="100" t="n">
        <v>70</v>
      </c>
      <c r="W52" s="100" t="n">
        <f aca="false">(AY52+BX52)/2</f>
        <v>12.6</v>
      </c>
      <c r="X52" s="99" t="n">
        <v>0</v>
      </c>
      <c r="Y52" s="99" t="n">
        <v>925</v>
      </c>
      <c r="Z52" s="99" t="n">
        <v>166</v>
      </c>
      <c r="AA52" s="101"/>
      <c r="AB52" s="102" t="n">
        <f aca="false">Y52+Z52</f>
        <v>1091</v>
      </c>
      <c r="AC52" s="102" t="n">
        <f aca="false">X52+AB52</f>
        <v>1091</v>
      </c>
      <c r="AD52" s="102" t="n">
        <f aca="false">Y52/AB52</f>
        <v>0.847846012832264</v>
      </c>
      <c r="AE52" s="102" t="n">
        <f aca="false">X52/AB52</f>
        <v>0</v>
      </c>
      <c r="AF52" s="102" t="n">
        <f aca="false">Y52*1440/($E$16*$H$11*($H$12+$H$13))</f>
        <v>17.8743961352657</v>
      </c>
      <c r="AG52" s="102" t="n">
        <f aca="false">AF52*1.03^($H$5-T52)</f>
        <v>17.6643023109183</v>
      </c>
      <c r="AH52" s="103" t="n">
        <f aca="false">0.01*(AT52-AM52)</f>
        <v>15.0309939759036</v>
      </c>
      <c r="AI52" s="103" t="n">
        <f aca="false">((U52+V52)/2)-AH52-W52</f>
        <v>59.1190060240964</v>
      </c>
      <c r="AJ52" s="104" t="n">
        <f aca="false">AG52/AI52</f>
        <v>0.298792275088632</v>
      </c>
      <c r="AK52" s="99" t="n">
        <v>7.27</v>
      </c>
      <c r="AL52" s="99" t="n">
        <v>6.01</v>
      </c>
      <c r="AM52" s="100" t="n">
        <v>217</v>
      </c>
      <c r="AN52" s="100" t="n">
        <v>584</v>
      </c>
      <c r="AO52" s="100" t="n">
        <v>614</v>
      </c>
      <c r="AP52" s="100" t="n">
        <v>2410</v>
      </c>
      <c r="AQ52" s="103" t="n">
        <f aca="false">IF(AM52=0," ",(AO52-(AM52*$AD52))/(1-$AD52))</f>
        <v>2826.19879518072</v>
      </c>
      <c r="AR52" s="102" t="n">
        <f aca="false">IF(AP52=0," ",(AP52-AQ52)*100/AP52)</f>
        <v>-17.2696595510674</v>
      </c>
      <c r="AS52" s="103" t="n">
        <f aca="false">IF(AM52=0," ",(AO52-AM52)*100/AO52)</f>
        <v>64.6579804560261</v>
      </c>
      <c r="AT52" s="103" t="n">
        <f aca="false">IF(AM52=0," ",(AO52*$AB52+AQ52*(2*$AC52-$AB52))/(2*$AC52))</f>
        <v>1720.09939759036</v>
      </c>
      <c r="AU52" s="103" t="n">
        <f aca="false">IF(AM52=0," ",(AT52-AM52)*100/AT52)</f>
        <v>87.3844499739963</v>
      </c>
      <c r="AV52" s="63"/>
      <c r="AW52" s="100" t="n">
        <v>103.5</v>
      </c>
      <c r="AX52" s="100" t="n">
        <v>82.4</v>
      </c>
      <c r="AY52" s="100" t="n">
        <v>12.6</v>
      </c>
      <c r="AZ52" s="99" t="n">
        <v>682</v>
      </c>
      <c r="BA52" s="123" t="n">
        <v>401</v>
      </c>
      <c r="BB52" s="102" t="n">
        <f aca="false">AZ52+BA52-X52</f>
        <v>1083</v>
      </c>
      <c r="BC52" s="102" t="n">
        <f aca="false">AZ52+BA52</f>
        <v>1083</v>
      </c>
      <c r="BD52" s="104" t="e">
        <f aca="false">(0.002228009259*0.5*(BC52+BA52))/($H$12*$E$23*$E$24)</f>
        <v>#VALUE!</v>
      </c>
      <c r="BE52" s="102" t="n">
        <f aca="false">AZ52/BB52</f>
        <v>0.629732225300092</v>
      </c>
      <c r="BF52" s="102" t="n">
        <f aca="false">AZ52*1440/($E$16*$H$11*$H$12)</f>
        <v>18.247491638796</v>
      </c>
      <c r="BG52" s="102" t="n">
        <f aca="false">BF52*1.03^($H$5-T52)</f>
        <v>18.0330124880526</v>
      </c>
      <c r="BH52" s="103" t="n">
        <f aca="false">0.01*(BS52-BM52)</f>
        <v>7.88259351620948</v>
      </c>
      <c r="BI52" s="103" t="n">
        <f aca="false">((AW52+AX52)/2)-BH52-AY52</f>
        <v>72.4674064837905</v>
      </c>
      <c r="BJ52" s="104" t="n">
        <f aca="false">BG52/BI52</f>
        <v>0.248843078054494</v>
      </c>
      <c r="BK52" s="99" t="n">
        <v>6.01</v>
      </c>
      <c r="BL52" s="99" t="n">
        <v>6.21</v>
      </c>
      <c r="BM52" s="100" t="n">
        <v>188</v>
      </c>
      <c r="BN52" s="100" t="n">
        <v>614</v>
      </c>
      <c r="BO52" s="100" t="n">
        <v>1076</v>
      </c>
      <c r="BP52" s="103" t="n">
        <f aca="false">IF(BM52=0," ",(BN52*BC52-BM52*AZ52)/BA52)</f>
        <v>1338.5187032419</v>
      </c>
      <c r="BQ52" s="102" t="n">
        <f aca="false">IF(BO52=0," ",(BO52-BP52)*100/BO52)</f>
        <v>-24.3976490001761</v>
      </c>
      <c r="BR52" s="103" t="n">
        <f aca="false">IF(BM52=0," ",(AO52-BM52)*100/AO52)</f>
        <v>69.3811074918567</v>
      </c>
      <c r="BS52" s="103" t="n">
        <f aca="false">IF(BM52=0," ",(BN52+BP52)/2)</f>
        <v>976.259351620948</v>
      </c>
      <c r="BT52" s="103" t="n">
        <f aca="false">IF(BM52=0," ",(BS52-BM52)*100/BS52)</f>
        <v>80.7428221109635</v>
      </c>
      <c r="BU52" s="63"/>
      <c r="BV52" s="100" t="n">
        <v>82.4</v>
      </c>
      <c r="BW52" s="100" t="n">
        <v>70</v>
      </c>
      <c r="BX52" s="100" t="n">
        <v>12.6</v>
      </c>
      <c r="BY52" s="99" t="n">
        <v>235</v>
      </c>
      <c r="BZ52" s="99" t="n">
        <v>166</v>
      </c>
      <c r="CA52" s="102" t="n">
        <f aca="false">BY52+BZ52-X52</f>
        <v>401</v>
      </c>
      <c r="CB52" s="102" t="n">
        <f aca="false">BY52+BZ52</f>
        <v>401</v>
      </c>
      <c r="CC52" s="104" t="e">
        <f aca="false">(0.002228009259*0.5*(CB52+BZ52))/($H$13*$E$23*$E$24)</f>
        <v>#VALUE!</v>
      </c>
      <c r="CD52" s="102" t="n">
        <f aca="false">BY52/CA52</f>
        <v>0.586034912718205</v>
      </c>
      <c r="CE52" s="102" t="n">
        <f aca="false">BY52*1440/($E$16*$H$11*$H$13)</f>
        <v>16.3478260869565</v>
      </c>
      <c r="CF52" s="102" t="n">
        <f aca="false">CE52*1.03^($H$5-T52)</f>
        <v>16.1556754108507</v>
      </c>
      <c r="CG52" s="103" t="n">
        <f aca="false">0.01*(CR52-CL52)</f>
        <v>13.9529819277108</v>
      </c>
      <c r="CH52" s="103" t="n">
        <f aca="false">((BV52+BW52)/2)-CG52-BX52</f>
        <v>49.6470180722892</v>
      </c>
      <c r="CI52" s="104" t="n">
        <f aca="false">CF52/CH52</f>
        <v>0.325410790781574</v>
      </c>
      <c r="CJ52" s="99" t="n">
        <v>6.21</v>
      </c>
      <c r="CK52" s="99" t="n">
        <v>6.55</v>
      </c>
      <c r="CL52" s="100" t="n">
        <v>259</v>
      </c>
      <c r="CM52" s="100" t="n">
        <v>1076</v>
      </c>
      <c r="CN52" s="100" t="n">
        <v>2410</v>
      </c>
      <c r="CO52" s="103" t="n">
        <f aca="false">IF(CL52=0," ",(CM52*CB52-CL52*BY52)/BZ52)</f>
        <v>2232.59638554217</v>
      </c>
      <c r="CP52" s="102" t="n">
        <f aca="false">IF(CN52=0," ",(CN52-CO52)*100/CN52)</f>
        <v>7.36114582812578</v>
      </c>
      <c r="CQ52" s="103" t="n">
        <f aca="false">IF(CL52=0," ",(AO52-CL52)*100/AO52)</f>
        <v>57.8175895765472</v>
      </c>
      <c r="CR52" s="103" t="n">
        <f aca="false">IF(CL52=0," ",(CM52+CO52)/2)</f>
        <v>1654.29819277108</v>
      </c>
      <c r="CS52" s="105" t="n">
        <f aca="false">IF(CL52=0," ",(CR52-CL52)*100/CR52)</f>
        <v>84.3438141242146</v>
      </c>
      <c r="CT52" s="8"/>
      <c r="CU52" s="22" t="s">
        <v>381</v>
      </c>
      <c r="CV52" s="14"/>
      <c r="CW52" s="8"/>
      <c r="CX52" s="8"/>
      <c r="CY52" s="8"/>
      <c r="CZ52" s="8"/>
      <c r="DA52" s="8"/>
      <c r="DB52" s="8"/>
      <c r="DC52" s="8"/>
      <c r="DD52" s="8"/>
      <c r="DE52" s="8"/>
      <c r="DF52" s="8"/>
      <c r="DG52" s="8"/>
      <c r="DH52" s="8"/>
      <c r="DI52" s="8"/>
      <c r="DJ52" s="8"/>
      <c r="DK52" s="8"/>
      <c r="DL52" s="8"/>
      <c r="DM52" s="8"/>
      <c r="DN52" s="8"/>
      <c r="DO52" s="22" t="s">
        <v>381</v>
      </c>
      <c r="DP52" s="14"/>
      <c r="DQ52" s="8"/>
      <c r="DR52" s="8"/>
      <c r="DS52" s="8"/>
      <c r="DT52" s="8"/>
      <c r="DU52" s="8"/>
      <c r="DV52" s="8"/>
      <c r="DW52" s="8"/>
      <c r="DX52" s="8"/>
      <c r="DY52" s="8"/>
      <c r="DZ52" s="8"/>
      <c r="EA52" s="8"/>
      <c r="EB52" s="8"/>
      <c r="EC52" s="8"/>
      <c r="ED52" s="8"/>
      <c r="EE52" s="8"/>
      <c r="EF52" s="8"/>
      <c r="EG52" s="8"/>
      <c r="EH52" s="8"/>
      <c r="EI52" s="22" t="s">
        <v>381</v>
      </c>
      <c r="EJ52" s="14"/>
      <c r="EK52" s="8"/>
      <c r="EL52" s="8"/>
      <c r="EM52" s="8"/>
      <c r="EN52" s="8"/>
      <c r="EO52" s="8"/>
      <c r="EP52" s="8"/>
      <c r="EQ52" s="8"/>
      <c r="ER52" s="8"/>
      <c r="ES52" s="8"/>
      <c r="ET52" s="8"/>
      <c r="EU52" s="8"/>
      <c r="EV52" s="8"/>
      <c r="EW52" s="8"/>
      <c r="EX52" s="8"/>
      <c r="EY52" s="8"/>
      <c r="EZ52" s="8"/>
      <c r="FA52" s="8"/>
      <c r="FB52" s="8"/>
      <c r="FC52" s="22" t="s">
        <v>381</v>
      </c>
      <c r="FD52" s="14"/>
      <c r="FE52" s="8"/>
      <c r="FF52" s="8"/>
      <c r="FG52" s="8"/>
      <c r="FH52" s="8"/>
      <c r="FI52" s="8"/>
      <c r="FJ52" s="8"/>
      <c r="FK52" s="8"/>
      <c r="FL52" s="8"/>
      <c r="FM52" s="8"/>
      <c r="FN52" s="8"/>
      <c r="FO52" s="8"/>
      <c r="FP52" s="8"/>
      <c r="FQ52" s="8"/>
      <c r="FR52" s="8"/>
      <c r="FS52" s="8"/>
      <c r="FT52" s="8"/>
      <c r="FU52" s="8"/>
      <c r="FV52" s="8"/>
      <c r="FW52" s="22" t="s">
        <v>381</v>
      </c>
      <c r="FX52" s="14"/>
      <c r="FY52" s="8"/>
      <c r="FZ52" s="8"/>
      <c r="GA52" s="8"/>
      <c r="GB52" s="8"/>
      <c r="GC52" s="8"/>
      <c r="GD52" s="8"/>
      <c r="GE52" s="8"/>
      <c r="GF52" s="8"/>
      <c r="GG52" s="8"/>
      <c r="GH52" s="8"/>
      <c r="GI52" s="8"/>
      <c r="GJ52" s="8"/>
      <c r="GK52" s="8"/>
      <c r="GL52" s="8"/>
      <c r="GM52" s="8"/>
      <c r="GN52" s="8"/>
      <c r="GO52" s="8"/>
      <c r="GP52" s="8"/>
      <c r="GQ52" s="22" t="s">
        <v>381</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2</v>
      </c>
      <c r="H53" s="177" t="n">
        <f aca="false">H51-H52</f>
        <v>228.308823529412</v>
      </c>
      <c r="I53" s="8"/>
      <c r="J53" s="8"/>
      <c r="K53" s="8"/>
      <c r="L53" s="8"/>
      <c r="M53" s="11"/>
      <c r="N53" s="11"/>
      <c r="O53" s="11"/>
      <c r="P53" s="8"/>
      <c r="Q53" s="97" t="n">
        <v>35921</v>
      </c>
      <c r="R53" s="98" t="n">
        <v>0.416666666666667</v>
      </c>
      <c r="S53" s="99" t="n">
        <v>4273</v>
      </c>
      <c r="T53" s="100" t="n">
        <v>24.3</v>
      </c>
      <c r="U53" s="100" t="n">
        <v>103.9</v>
      </c>
      <c r="V53" s="100" t="n">
        <v>70</v>
      </c>
      <c r="W53" s="100" t="n">
        <f aca="false">(AY53+BX53)/2</f>
        <v>12.6</v>
      </c>
      <c r="X53" s="99" t="n">
        <v>0</v>
      </c>
      <c r="Y53" s="99" t="n">
        <v>908</v>
      </c>
      <c r="Z53" s="99" t="n">
        <v>162</v>
      </c>
      <c r="AA53" s="101"/>
      <c r="AB53" s="102" t="n">
        <f aca="false">Y53+Z53</f>
        <v>1070</v>
      </c>
      <c r="AC53" s="102" t="n">
        <f aca="false">X53+AB53</f>
        <v>1070</v>
      </c>
      <c r="AD53" s="102" t="n">
        <f aca="false">Y53/AB53</f>
        <v>0.848598130841122</v>
      </c>
      <c r="AE53" s="102" t="n">
        <f aca="false">X53/AB53</f>
        <v>0</v>
      </c>
      <c r="AF53" s="102" t="n">
        <f aca="false">Y53*1440/($E$16*$H$11*($H$12+$H$13))</f>
        <v>17.5458937198068</v>
      </c>
      <c r="AG53" s="102" t="n">
        <f aca="false">AF53*1.03^($H$5-T53)</f>
        <v>17.3396610792582</v>
      </c>
      <c r="AH53" s="103" t="n">
        <f aca="false">0.01*(AT53-AM53)</f>
        <v>14.9817283950617</v>
      </c>
      <c r="AI53" s="103" t="n">
        <f aca="false">((U53+V53)/2)-AH53-W53</f>
        <v>59.3682716049383</v>
      </c>
      <c r="AJ53" s="104" t="n">
        <f aca="false">AG53/AI53</f>
        <v>0.292069494538154</v>
      </c>
      <c r="AK53" s="99" t="n">
        <v>7.23</v>
      </c>
      <c r="AL53" s="99" t="n">
        <v>6.06</v>
      </c>
      <c r="AM53" s="100" t="n">
        <v>203</v>
      </c>
      <c r="AN53" s="100" t="n">
        <v>565</v>
      </c>
      <c r="AO53" s="100" t="n">
        <v>597</v>
      </c>
      <c r="AP53" s="100" t="n">
        <v>2250</v>
      </c>
      <c r="AQ53" s="103" t="n">
        <f aca="false">IF(AM53=0," ",(AO53-(AM53*$AD53))/(1-$AD53))</f>
        <v>2805.34567901235</v>
      </c>
      <c r="AR53" s="102" t="n">
        <f aca="false">IF(AP53=0," ",(AP53-AQ53)*100/AP53)</f>
        <v>-24.6820301783264</v>
      </c>
      <c r="AS53" s="103" t="n">
        <f aca="false">IF(AM53=0," ",(AO53-AM53)*100/AO53)</f>
        <v>65.9966499162479</v>
      </c>
      <c r="AT53" s="103" t="n">
        <f aca="false">IF(AM53=0," ",(AO53*$AB53+AQ53*(2*$AC53-$AB53))/(2*$AC53))</f>
        <v>1701.17283950617</v>
      </c>
      <c r="AU53" s="103" t="n">
        <f aca="false">IF(AM53=0," ",(AT53-AM53)*100/AT53)</f>
        <v>88.0670561341123</v>
      </c>
      <c r="AV53" s="63"/>
      <c r="AW53" s="100" t="n">
        <v>103.9</v>
      </c>
      <c r="AX53" s="100" t="n">
        <v>80.9</v>
      </c>
      <c r="AY53" s="100" t="n">
        <v>12.6</v>
      </c>
      <c r="AZ53" s="99" t="n">
        <v>682</v>
      </c>
      <c r="BA53" s="123" t="n">
        <v>388</v>
      </c>
      <c r="BB53" s="102" t="n">
        <f aca="false">AZ53+BA53-X53</f>
        <v>1070</v>
      </c>
      <c r="BC53" s="102" t="n">
        <f aca="false">AZ53+BA53</f>
        <v>1070</v>
      </c>
      <c r="BD53" s="104" t="e">
        <f aca="false">(0.002228009259*0.5*(BC53+BA53))/($H$12*$E$23*$E$24)</f>
        <v>#VALUE!</v>
      </c>
      <c r="BE53" s="102" t="n">
        <f aca="false">AZ53/BB53</f>
        <v>0.637383177570093</v>
      </c>
      <c r="BF53" s="102" t="n">
        <f aca="false">AZ53*1440/($E$16*$H$11*$H$12)</f>
        <v>18.247491638796</v>
      </c>
      <c r="BG53" s="102" t="n">
        <f aca="false">BF53*1.03^($H$5-T53)</f>
        <v>18.0330124880526</v>
      </c>
      <c r="BH53" s="103" t="n">
        <f aca="false">0.01*(BS53-BM53)</f>
        <v>7.85365979381443</v>
      </c>
      <c r="BI53" s="103" t="n">
        <f aca="false">((AW53+AX53)/2)-BH53-AY53</f>
        <v>71.9463402061856</v>
      </c>
      <c r="BJ53" s="104" t="n">
        <f aca="false">BG53/BI53</f>
        <v>0.250645306437731</v>
      </c>
      <c r="BK53" s="99" t="n">
        <v>6.06</v>
      </c>
      <c r="BL53" s="99" t="n">
        <v>6.32</v>
      </c>
      <c r="BM53" s="100" t="n">
        <v>179</v>
      </c>
      <c r="BN53" s="100" t="n">
        <v>597</v>
      </c>
      <c r="BO53" s="100" t="n">
        <v>1064</v>
      </c>
      <c r="BP53" s="103" t="n">
        <f aca="false">IF(BM53=0," ",(BN53*BC53-BM53*AZ53)/BA53)</f>
        <v>1331.73195876289</v>
      </c>
      <c r="BQ53" s="102" t="n">
        <f aca="false">IF(BO53=0," ",(BO53-BP53)*100/BO53)</f>
        <v>-25.1627780792187</v>
      </c>
      <c r="BR53" s="103" t="n">
        <f aca="false">IF(BM53=0," ",(AO53-BM53)*100/AO53)</f>
        <v>70.0167504187605</v>
      </c>
      <c r="BS53" s="103" t="n">
        <f aca="false">IF(BM53=0," ",(BN53+BP53)/2)</f>
        <v>964.365979381443</v>
      </c>
      <c r="BT53" s="103" t="n">
        <f aca="false">IF(BM53=0," ",(BS53-BM53)*100/BS53)</f>
        <v>81.4385820500623</v>
      </c>
      <c r="BU53" s="63"/>
      <c r="BV53" s="100" t="n">
        <v>80.9</v>
      </c>
      <c r="BW53" s="100" t="n">
        <v>70</v>
      </c>
      <c r="BX53" s="100" t="n">
        <v>12.6</v>
      </c>
      <c r="BY53" s="99" t="n">
        <v>226</v>
      </c>
      <c r="BZ53" s="99" t="n">
        <v>162</v>
      </c>
      <c r="CA53" s="102" t="n">
        <f aca="false">BY53+BZ53-X53</f>
        <v>388</v>
      </c>
      <c r="CB53" s="102" t="n">
        <f aca="false">BY53+BZ53</f>
        <v>388</v>
      </c>
      <c r="CC53" s="104" t="e">
        <f aca="false">(0.002228009259*0.5*(CB53+BZ53))/($H$13*$E$23*$E$24)</f>
        <v>#VALUE!</v>
      </c>
      <c r="CD53" s="102" t="n">
        <f aca="false">BY53/CA53</f>
        <v>0.582474226804124</v>
      </c>
      <c r="CE53" s="102" t="n">
        <f aca="false">BY53*1440/($E$16*$H$11*$H$13)</f>
        <v>15.7217391304348</v>
      </c>
      <c r="CF53" s="102" t="n">
        <f aca="false">CE53*1.03^($H$5-T53)</f>
        <v>15.5369474163926</v>
      </c>
      <c r="CG53" s="103" t="n">
        <f aca="false">0.01*(CR53-CL53)</f>
        <v>13.8518518518519</v>
      </c>
      <c r="CH53" s="103" t="n">
        <f aca="false">((BV53+BW53)/2)-CG53-BX53</f>
        <v>48.9981481481482</v>
      </c>
      <c r="CI53" s="104" t="n">
        <f aca="false">CF53/CH53</f>
        <v>0.317092543363392</v>
      </c>
      <c r="CJ53" s="99" t="n">
        <v>6.32</v>
      </c>
      <c r="CK53" s="99" t="n">
        <v>6.64</v>
      </c>
      <c r="CL53" s="100" t="n">
        <v>248</v>
      </c>
      <c r="CM53" s="100" t="n">
        <v>1064</v>
      </c>
      <c r="CN53" s="100" t="n">
        <v>2250</v>
      </c>
      <c r="CO53" s="103" t="n">
        <f aca="false">IF(CL53=0," ",(CM53*CB53-CL53*BY53)/BZ53)</f>
        <v>2202.37037037037</v>
      </c>
      <c r="CP53" s="102" t="n">
        <f aca="false">IF(CN53=0," ",(CN53-CO53)*100/CN53)</f>
        <v>2.11687242798354</v>
      </c>
      <c r="CQ53" s="103" t="n">
        <f aca="false">IF(CL53=0," ",(AO53-CL53)*100/AO53)</f>
        <v>58.4589614740369</v>
      </c>
      <c r="CR53" s="103" t="n">
        <f aca="false">IF(CL53=0," ",(CM53+CO53)/2)</f>
        <v>1633.18518518519</v>
      </c>
      <c r="CS53" s="105" t="n">
        <f aca="false">IF(CL53=0," ",(CR53-CL53)*100/CR53)</f>
        <v>84.8149492017417</v>
      </c>
      <c r="CT53" s="8"/>
      <c r="CU53" s="11"/>
      <c r="CV53" s="188" t="s">
        <v>383</v>
      </c>
      <c r="CW53" s="11"/>
      <c r="CX53" s="11"/>
      <c r="CY53" s="11"/>
      <c r="CZ53" s="188" t="s">
        <v>384</v>
      </c>
      <c r="DA53" s="11"/>
      <c r="DB53" s="8"/>
      <c r="DC53" s="8"/>
      <c r="DD53" s="8"/>
      <c r="DE53" s="8"/>
      <c r="DF53" s="8"/>
      <c r="DG53" s="8"/>
      <c r="DH53" s="8"/>
      <c r="DI53" s="8"/>
      <c r="DJ53" s="8"/>
      <c r="DK53" s="8"/>
      <c r="DL53" s="8"/>
      <c r="DM53" s="8"/>
      <c r="DN53" s="8"/>
      <c r="DO53" s="11"/>
      <c r="DP53" s="188" t="s">
        <v>383</v>
      </c>
      <c r="DQ53" s="11"/>
      <c r="DR53" s="11"/>
      <c r="DS53" s="11"/>
      <c r="DT53" s="188" t="s">
        <v>384</v>
      </c>
      <c r="DU53" s="11"/>
      <c r="DV53" s="8"/>
      <c r="DW53" s="8"/>
      <c r="DX53" s="8"/>
      <c r="DY53" s="8"/>
      <c r="DZ53" s="8"/>
      <c r="EA53" s="8"/>
      <c r="EB53" s="8"/>
      <c r="EC53" s="8"/>
      <c r="ED53" s="8"/>
      <c r="EE53" s="8"/>
      <c r="EF53" s="8"/>
      <c r="EG53" s="8"/>
      <c r="EH53" s="8"/>
      <c r="EI53" s="11"/>
      <c r="EJ53" s="188" t="s">
        <v>383</v>
      </c>
      <c r="EK53" s="11"/>
      <c r="EL53" s="11"/>
      <c r="EM53" s="11"/>
      <c r="EN53" s="188" t="s">
        <v>384</v>
      </c>
      <c r="EO53" s="11"/>
      <c r="EP53" s="8"/>
      <c r="EQ53" s="8"/>
      <c r="ER53" s="8"/>
      <c r="ES53" s="8"/>
      <c r="ET53" s="8"/>
      <c r="EU53" s="8"/>
      <c r="EV53" s="8"/>
      <c r="EW53" s="8"/>
      <c r="EX53" s="8"/>
      <c r="EY53" s="8"/>
      <c r="EZ53" s="8"/>
      <c r="FA53" s="8"/>
      <c r="FB53" s="8"/>
      <c r="FC53" s="11"/>
      <c r="FD53" s="188" t="s">
        <v>383</v>
      </c>
      <c r="FE53" s="11"/>
      <c r="FF53" s="11"/>
      <c r="FG53" s="11"/>
      <c r="FH53" s="188" t="s">
        <v>384</v>
      </c>
      <c r="FI53" s="11"/>
      <c r="FJ53" s="8"/>
      <c r="FK53" s="8"/>
      <c r="FL53" s="8"/>
      <c r="FM53" s="8"/>
      <c r="FN53" s="8"/>
      <c r="FO53" s="8"/>
      <c r="FP53" s="8"/>
      <c r="FQ53" s="8"/>
      <c r="FR53" s="8"/>
      <c r="FS53" s="8"/>
      <c r="FT53" s="8"/>
      <c r="FU53" s="8"/>
      <c r="FV53" s="8"/>
      <c r="FW53" s="11"/>
      <c r="FX53" s="188" t="s">
        <v>383</v>
      </c>
      <c r="FY53" s="11"/>
      <c r="FZ53" s="11"/>
      <c r="GA53" s="11"/>
      <c r="GB53" s="188" t="s">
        <v>384</v>
      </c>
      <c r="GC53" s="11"/>
      <c r="GD53" s="8"/>
      <c r="GE53" s="8"/>
      <c r="GF53" s="8"/>
      <c r="GG53" s="8"/>
      <c r="GH53" s="8"/>
      <c r="GI53" s="8"/>
      <c r="GJ53" s="8"/>
      <c r="GK53" s="8"/>
      <c r="GL53" s="8"/>
      <c r="GM53" s="8"/>
      <c r="GN53" s="8"/>
      <c r="GO53" s="8"/>
      <c r="GP53" s="8"/>
      <c r="GQ53" s="11"/>
      <c r="GR53" s="188" t="s">
        <v>383</v>
      </c>
      <c r="GS53" s="11"/>
      <c r="GT53" s="11"/>
      <c r="GU53" s="11"/>
      <c r="GV53" s="188" t="s">
        <v>384</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5</v>
      </c>
      <c r="H54" s="177" t="n">
        <f aca="false">H47+H50</f>
        <v>1293.75</v>
      </c>
      <c r="I54" s="9"/>
      <c r="J54" s="9"/>
      <c r="K54" s="9"/>
      <c r="L54" s="8"/>
      <c r="M54" s="11"/>
      <c r="N54" s="11"/>
      <c r="O54" s="11"/>
      <c r="P54" s="8"/>
      <c r="Q54" s="97" t="n">
        <v>35922</v>
      </c>
      <c r="R54" s="98" t="n">
        <v>0.416666666666667</v>
      </c>
      <c r="S54" s="99" t="n">
        <v>4297</v>
      </c>
      <c r="T54" s="100" t="n">
        <v>24.3</v>
      </c>
      <c r="U54" s="100" t="n">
        <v>102.8</v>
      </c>
      <c r="V54" s="100" t="n">
        <v>68</v>
      </c>
      <c r="W54" s="100" t="n">
        <f aca="false">(AY54+BX54)/2</f>
        <v>12.6</v>
      </c>
      <c r="X54" s="99" t="n">
        <v>0</v>
      </c>
      <c r="Y54" s="99" t="n">
        <v>903</v>
      </c>
      <c r="Z54" s="99" t="n">
        <v>175</v>
      </c>
      <c r="AA54" s="101"/>
      <c r="AB54" s="102" t="n">
        <f aca="false">Y54+Z54</f>
        <v>1078</v>
      </c>
      <c r="AC54" s="102" t="n">
        <f aca="false">X54+AB54</f>
        <v>1078</v>
      </c>
      <c r="AD54" s="102" t="n">
        <f aca="false">Y54/AB54</f>
        <v>0.837662337662338</v>
      </c>
      <c r="AE54" s="102" t="n">
        <f aca="false">X54/AB54</f>
        <v>0</v>
      </c>
      <c r="AF54" s="102" t="n">
        <f aca="false">Y54*1440/($E$16*$H$11*($H$12+$H$13))</f>
        <v>17.4492753623188</v>
      </c>
      <c r="AG54" s="102" t="n">
        <f aca="false">AF54*1.03^($H$5-T54)</f>
        <v>17.244178364064</v>
      </c>
      <c r="AH54" s="103" t="n">
        <f aca="false">0.01*(AT54-AM54)</f>
        <v>15.1434</v>
      </c>
      <c r="AI54" s="103" t="n">
        <f aca="false">((U54+V54)/2)-AH54-W54</f>
        <v>57.6566</v>
      </c>
      <c r="AJ54" s="104" t="n">
        <f aca="false">AG54/AI54</f>
        <v>0.299084204827618</v>
      </c>
      <c r="AK54" s="99" t="n">
        <v>7.25</v>
      </c>
      <c r="AL54" s="99" t="n">
        <v>5.82</v>
      </c>
      <c r="AM54" s="100" t="n">
        <v>209</v>
      </c>
      <c r="AN54" s="100" t="n">
        <v>585</v>
      </c>
      <c r="AO54" s="100" t="n">
        <v>632</v>
      </c>
      <c r="AP54" s="100" t="n">
        <v>2370</v>
      </c>
      <c r="AQ54" s="103" t="n">
        <f aca="false">IF(AM54=0," ",(AO54-(AM54*$AD54))/(1-$AD54))</f>
        <v>2814.68</v>
      </c>
      <c r="AR54" s="102" t="n">
        <f aca="false">IF(AP54=0," ",(AP54-AQ54)*100/AP54)</f>
        <v>-18.7628691983123</v>
      </c>
      <c r="AS54" s="103" t="n">
        <f aca="false">IF(AM54=0," ",(AO54-AM54)*100/AO54)</f>
        <v>66.9303797468354</v>
      </c>
      <c r="AT54" s="103" t="n">
        <f aca="false">IF(AM54=0," ",(AO54*$AB54+AQ54*(2*$AC54-$AB54))/(2*$AC54))</f>
        <v>1723.34</v>
      </c>
      <c r="AU54" s="103" t="n">
        <f aca="false">IF(AM54=0," ",(AT54-AM54)*100/AT54)</f>
        <v>87.8723873408613</v>
      </c>
      <c r="AV54" s="63"/>
      <c r="AW54" s="100" t="n">
        <v>102.8</v>
      </c>
      <c r="AX54" s="100" t="n">
        <v>82.1</v>
      </c>
      <c r="AY54" s="100" t="n">
        <v>12.6</v>
      </c>
      <c r="AZ54" s="99" t="n">
        <v>683</v>
      </c>
      <c r="BA54" s="123" t="n">
        <v>395</v>
      </c>
      <c r="BB54" s="102" t="n">
        <f aca="false">AZ54+BA54-X54</f>
        <v>1078</v>
      </c>
      <c r="BC54" s="102" t="n">
        <f aca="false">AZ54+BA54</f>
        <v>1078</v>
      </c>
      <c r="BD54" s="104" t="e">
        <f aca="false">(0.002228009259*0.5*(BC54+BA54))/($H$12*$E$23*$E$24)</f>
        <v>#VALUE!</v>
      </c>
      <c r="BE54" s="102" t="n">
        <f aca="false">AZ54/BB54</f>
        <v>0.633580705009276</v>
      </c>
      <c r="BF54" s="102" t="n">
        <f aca="false">AZ54*1440/($E$16*$H$11*$H$12)</f>
        <v>18.2742474916388</v>
      </c>
      <c r="BG54" s="102" t="n">
        <f aca="false">BF54*1.03^($H$5-T54)</f>
        <v>18.0594538553372</v>
      </c>
      <c r="BH54" s="103" t="n">
        <f aca="false">0.01*(BS54-BM54)</f>
        <v>8.31592405063291</v>
      </c>
      <c r="BI54" s="103" t="n">
        <f aca="false">((AW54+AX54)/2)-BH54-AY54</f>
        <v>71.5340759493671</v>
      </c>
      <c r="BJ54" s="104" t="n">
        <f aca="false">BG54/BI54</f>
        <v>0.252459455380677</v>
      </c>
      <c r="BK54" s="99" t="n">
        <v>5.82</v>
      </c>
      <c r="BL54" s="99" t="n">
        <v>6.01</v>
      </c>
      <c r="BM54" s="100" t="n">
        <v>186</v>
      </c>
      <c r="BN54" s="100" t="n">
        <v>632</v>
      </c>
      <c r="BO54" s="100" t="n">
        <v>1128</v>
      </c>
      <c r="BP54" s="103" t="n">
        <f aca="false">IF(BM54=0," ",(BN54*BC54-BM54*AZ54)/BA54)</f>
        <v>1403.18481012658</v>
      </c>
      <c r="BQ54" s="102" t="n">
        <f aca="false">IF(BO54=0," ",(BO54-BP54)*100/BO54)</f>
        <v>-24.3958165005835</v>
      </c>
      <c r="BR54" s="103" t="n">
        <f aca="false">IF(BM54=0," ",(AO54-BM54)*100/AO54)</f>
        <v>70.5696202531646</v>
      </c>
      <c r="BS54" s="103" t="n">
        <f aca="false">IF(BM54=0," ",(BN54+BP54)/2)</f>
        <v>1017.59240506329</v>
      </c>
      <c r="BT54" s="103" t="n">
        <f aca="false">IF(BM54=0," ",(BS54-BM54)*100/BS54)</f>
        <v>81.7215616906622</v>
      </c>
      <c r="BU54" s="63"/>
      <c r="BV54" s="100" t="n">
        <v>82.1</v>
      </c>
      <c r="BW54" s="100" t="n">
        <v>68</v>
      </c>
      <c r="BX54" s="100" t="n">
        <v>12.6</v>
      </c>
      <c r="BY54" s="99" t="n">
        <v>220</v>
      </c>
      <c r="BZ54" s="99" t="n">
        <v>175</v>
      </c>
      <c r="CA54" s="102" t="n">
        <f aca="false">BY54+BZ54-X54</f>
        <v>395</v>
      </c>
      <c r="CB54" s="102" t="n">
        <f aca="false">BY54+BZ54</f>
        <v>395</v>
      </c>
      <c r="CC54" s="104" t="e">
        <f aca="false">(0.002228009259*0.5*(CB54+BZ54))/($H$13*$E$23*$E$24)</f>
        <v>#VALUE!</v>
      </c>
      <c r="CD54" s="102" t="n">
        <f aca="false">BY54/CA54</f>
        <v>0.556962025316456</v>
      </c>
      <c r="CE54" s="102" t="n">
        <f aca="false">BY54*1440/($E$16*$H$11*$H$13)</f>
        <v>15.304347826087</v>
      </c>
      <c r="CF54" s="102" t="n">
        <f aca="false">CE54*1.03^($H$5-T54)</f>
        <v>15.1244620867538</v>
      </c>
      <c r="CG54" s="103" t="n">
        <f aca="false">0.01*(CR54-CL54)</f>
        <v>14.1685714285714</v>
      </c>
      <c r="CH54" s="103" t="n">
        <f aca="false">((BV54+BW54)/2)-CG54-BX54</f>
        <v>48.2814285714286</v>
      </c>
      <c r="CI54" s="104" t="n">
        <f aca="false">CF54/CH54</f>
        <v>0.313256308569627</v>
      </c>
      <c r="CJ54" s="99" t="n">
        <v>6.01</v>
      </c>
      <c r="CK54" s="99" t="n">
        <v>6.22</v>
      </c>
      <c r="CL54" s="100" t="n">
        <v>258</v>
      </c>
      <c r="CM54" s="100" t="n">
        <v>1128</v>
      </c>
      <c r="CN54" s="100" t="n">
        <v>2370</v>
      </c>
      <c r="CO54" s="103" t="n">
        <f aca="false">IF(CL54=0," ",(CM54*CB54-CL54*BY54)/BZ54)</f>
        <v>2221.71428571429</v>
      </c>
      <c r="CP54" s="102" t="n">
        <f aca="false">IF(CN54=0," ",(CN54-CO54)*100/CN54)</f>
        <v>6.25678119349005</v>
      </c>
      <c r="CQ54" s="103" t="n">
        <f aca="false">IF(CL54=0," ",(AO54-CL54)*100/AO54)</f>
        <v>59.1772151898734</v>
      </c>
      <c r="CR54" s="103" t="n">
        <f aca="false">IF(CL54=0," ",(CM54+CO54)/2)</f>
        <v>1674.85714285714</v>
      </c>
      <c r="CS54" s="105" t="n">
        <f aca="false">IF(CL54=0," ",(CR54-CL54)*100/CR54)</f>
        <v>84.5957011258956</v>
      </c>
      <c r="CT54" s="8"/>
      <c r="CU54" s="25"/>
      <c r="CV54" s="189" t="s">
        <v>386</v>
      </c>
      <c r="CW54" s="190" t="s">
        <v>387</v>
      </c>
      <c r="CX54" s="25"/>
      <c r="CY54" s="25"/>
      <c r="CZ54" s="189" t="s">
        <v>386</v>
      </c>
      <c r="DA54" s="190" t="s">
        <v>387</v>
      </c>
      <c r="DB54" s="8"/>
      <c r="DC54" s="8"/>
      <c r="DD54" s="8"/>
      <c r="DE54" s="8"/>
      <c r="DF54" s="8"/>
      <c r="DG54" s="8"/>
      <c r="DH54" s="8"/>
      <c r="DI54" s="8"/>
      <c r="DJ54" s="8"/>
      <c r="DK54" s="8"/>
      <c r="DL54" s="8"/>
      <c r="DM54" s="8"/>
      <c r="DN54" s="8"/>
      <c r="DO54" s="25"/>
      <c r="DP54" s="189" t="s">
        <v>386</v>
      </c>
      <c r="DQ54" s="190" t="s">
        <v>387</v>
      </c>
      <c r="DR54" s="25"/>
      <c r="DS54" s="25"/>
      <c r="DT54" s="189" t="s">
        <v>386</v>
      </c>
      <c r="DU54" s="190" t="s">
        <v>387</v>
      </c>
      <c r="DV54" s="8"/>
      <c r="DW54" s="8"/>
      <c r="DX54" s="8"/>
      <c r="DY54" s="8"/>
      <c r="DZ54" s="8"/>
      <c r="EA54" s="8"/>
      <c r="EB54" s="8"/>
      <c r="EC54" s="8"/>
      <c r="ED54" s="8"/>
      <c r="EE54" s="8"/>
      <c r="EF54" s="8"/>
      <c r="EG54" s="8"/>
      <c r="EH54" s="8"/>
      <c r="EI54" s="25"/>
      <c r="EJ54" s="189" t="s">
        <v>386</v>
      </c>
      <c r="EK54" s="190" t="s">
        <v>387</v>
      </c>
      <c r="EL54" s="25"/>
      <c r="EM54" s="25"/>
      <c r="EN54" s="189" t="s">
        <v>386</v>
      </c>
      <c r="EO54" s="190" t="s">
        <v>387</v>
      </c>
      <c r="EP54" s="8"/>
      <c r="EQ54" s="8"/>
      <c r="ER54" s="8"/>
      <c r="ES54" s="8"/>
      <c r="ET54" s="8"/>
      <c r="EU54" s="8"/>
      <c r="EV54" s="8"/>
      <c r="EW54" s="8"/>
      <c r="EX54" s="8"/>
      <c r="EY54" s="8"/>
      <c r="EZ54" s="8"/>
      <c r="FA54" s="8"/>
      <c r="FB54" s="8"/>
      <c r="FC54" s="25"/>
      <c r="FD54" s="189" t="s">
        <v>386</v>
      </c>
      <c r="FE54" s="190" t="s">
        <v>387</v>
      </c>
      <c r="FF54" s="25"/>
      <c r="FG54" s="25"/>
      <c r="FH54" s="189" t="s">
        <v>386</v>
      </c>
      <c r="FI54" s="190" t="s">
        <v>387</v>
      </c>
      <c r="FJ54" s="8"/>
      <c r="FK54" s="8"/>
      <c r="FL54" s="8"/>
      <c r="FM54" s="8"/>
      <c r="FN54" s="8"/>
      <c r="FO54" s="8"/>
      <c r="FP54" s="8"/>
      <c r="FQ54" s="8"/>
      <c r="FR54" s="8"/>
      <c r="FS54" s="8"/>
      <c r="FT54" s="8"/>
      <c r="FU54" s="8"/>
      <c r="FV54" s="8"/>
      <c r="FW54" s="25"/>
      <c r="FX54" s="189" t="s">
        <v>386</v>
      </c>
      <c r="FY54" s="190" t="s">
        <v>387</v>
      </c>
      <c r="FZ54" s="25"/>
      <c r="GA54" s="25"/>
      <c r="GB54" s="189" t="s">
        <v>386</v>
      </c>
      <c r="GC54" s="190" t="s">
        <v>387</v>
      </c>
      <c r="GD54" s="8"/>
      <c r="GE54" s="8"/>
      <c r="GF54" s="8"/>
      <c r="GG54" s="8"/>
      <c r="GH54" s="8"/>
      <c r="GI54" s="8"/>
      <c r="GJ54" s="8"/>
      <c r="GK54" s="8"/>
      <c r="GL54" s="8"/>
      <c r="GM54" s="8"/>
      <c r="GN54" s="8"/>
      <c r="GO54" s="8"/>
      <c r="GP54" s="8"/>
      <c r="GQ54" s="25"/>
      <c r="GR54" s="189" t="s">
        <v>386</v>
      </c>
      <c r="GS54" s="190" t="s">
        <v>387</v>
      </c>
      <c r="GT54" s="25"/>
      <c r="GU54" s="25"/>
      <c r="GV54" s="189" t="s">
        <v>386</v>
      </c>
      <c r="GW54" s="190" t="s">
        <v>387</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40" t="s">
        <v>388</v>
      </c>
      <c r="H55" s="154" t="n">
        <f aca="false">H54+H53</f>
        <v>1522.05882352941</v>
      </c>
      <c r="I55" s="9"/>
      <c r="J55" s="9"/>
      <c r="K55" s="9"/>
      <c r="L55" s="8"/>
      <c r="M55" s="11"/>
      <c r="N55" s="11"/>
      <c r="O55" s="11"/>
      <c r="P55" s="8"/>
      <c r="Q55" s="97" t="n">
        <v>35923</v>
      </c>
      <c r="R55" s="98" t="n">
        <v>0.416666666666667</v>
      </c>
      <c r="S55" s="99" t="n">
        <v>4321</v>
      </c>
      <c r="T55" s="100" t="n">
        <v>24.3</v>
      </c>
      <c r="U55" s="100" t="n">
        <v>103.3</v>
      </c>
      <c r="V55" s="100" t="n">
        <v>70</v>
      </c>
      <c r="W55" s="100" t="n">
        <f aca="false">(AY55+BX55)/2</f>
        <v>12.6</v>
      </c>
      <c r="X55" s="99" t="n">
        <v>0</v>
      </c>
      <c r="Y55" s="99" t="n">
        <v>922</v>
      </c>
      <c r="Z55" s="99" t="n">
        <v>165</v>
      </c>
      <c r="AA55" s="101"/>
      <c r="AB55" s="102" t="n">
        <f aca="false">Y55+Z55</f>
        <v>1087</v>
      </c>
      <c r="AC55" s="102" t="n">
        <f aca="false">X55+AB55</f>
        <v>1087</v>
      </c>
      <c r="AD55" s="102" t="n">
        <f aca="false">Y55/AB55</f>
        <v>0.84820607175713</v>
      </c>
      <c r="AE55" s="102" t="n">
        <f aca="false">X55/AB55</f>
        <v>0</v>
      </c>
      <c r="AF55" s="102" t="n">
        <f aca="false">Y55*1440/($E$16*$H$11*($H$12+$H$13))</f>
        <v>17.8164251207729</v>
      </c>
      <c r="AG55" s="102" t="n">
        <f aca="false">AF55*1.03^($H$5-T55)</f>
        <v>17.6070126818018</v>
      </c>
      <c r="AH55" s="103" t="n">
        <f aca="false">0.01*(AT55-AM55)</f>
        <v>15.4413333333333</v>
      </c>
      <c r="AI55" s="103" t="n">
        <f aca="false">((U55+V55)/2)-AH55-W55</f>
        <v>58.6086666666667</v>
      </c>
      <c r="AJ55" s="104" t="n">
        <f aca="false">AG55/AI55</f>
        <v>0.300416537061671</v>
      </c>
      <c r="AK55" s="99" t="n">
        <v>7.26</v>
      </c>
      <c r="AL55" s="99" t="n">
        <v>5.79</v>
      </c>
      <c r="AM55" s="100" t="n">
        <v>214</v>
      </c>
      <c r="AN55" s="100" t="n">
        <v>549</v>
      </c>
      <c r="AO55" s="100" t="n">
        <v>621</v>
      </c>
      <c r="AP55" s="100" t="n">
        <v>2400</v>
      </c>
      <c r="AQ55" s="103" t="n">
        <f aca="false">IF(AM55=0," ",(AO55-(AM55*$AD55))/(1-$AD55))</f>
        <v>2895.26666666667</v>
      </c>
      <c r="AR55" s="102" t="n">
        <f aca="false">IF(AP55=0," ",(AP55-AQ55)*100/AP55)</f>
        <v>-20.6361111111111</v>
      </c>
      <c r="AS55" s="103" t="n">
        <f aca="false">IF(AM55=0," ",(AO55-AM55)*100/AO55)</f>
        <v>65.5394524959742</v>
      </c>
      <c r="AT55" s="103" t="n">
        <f aca="false">IF(AM55=0," ",(AO55*$AB55+AQ55*(2*$AC55-$AB55))/(2*$AC55))</f>
        <v>1758.13333333333</v>
      </c>
      <c r="AU55" s="103" t="n">
        <f aca="false">IF(AM55=0," ",(AT55-AM55)*100/AT55)</f>
        <v>87.8279993932959</v>
      </c>
      <c r="AV55" s="63"/>
      <c r="AW55" s="100" t="n">
        <v>103.3</v>
      </c>
      <c r="AX55" s="100" t="n">
        <v>82.2</v>
      </c>
      <c r="AY55" s="100" t="n">
        <v>12.6</v>
      </c>
      <c r="AZ55" s="99" t="n">
        <v>689</v>
      </c>
      <c r="BA55" s="123" t="n">
        <v>398</v>
      </c>
      <c r="BB55" s="102" t="n">
        <f aca="false">AZ55+BA55-X55</f>
        <v>1087</v>
      </c>
      <c r="BC55" s="102" t="n">
        <f aca="false">AZ55+BA55</f>
        <v>1087</v>
      </c>
      <c r="BD55" s="104" t="e">
        <f aca="false">(0.002228009259*0.5*(BC55+BA55))/($H$12*$E$23*$E$24)</f>
        <v>#VALUE!</v>
      </c>
      <c r="BE55" s="102" t="n">
        <f aca="false">AZ55/BB55</f>
        <v>0.633854645814167</v>
      </c>
      <c r="BF55" s="102" t="n">
        <f aca="false">AZ55*1440/($E$16*$H$11*$H$12)</f>
        <v>18.4347826086957</v>
      </c>
      <c r="BG55" s="102" t="n">
        <f aca="false">BF55*1.03^($H$5-T55)</f>
        <v>18.2181020590444</v>
      </c>
      <c r="BH55" s="103" t="n">
        <f aca="false">0.01*(BS55-BM55)</f>
        <v>8.11526381909548</v>
      </c>
      <c r="BI55" s="103" t="n">
        <f aca="false">((AW55+AX55)/2)-BH55-AY55</f>
        <v>72.0347361809045</v>
      </c>
      <c r="BJ55" s="104" t="n">
        <f aca="false">BG55/BI55</f>
        <v>0.252907180964644</v>
      </c>
      <c r="BK55" s="99" t="n">
        <v>5.79</v>
      </c>
      <c r="BL55" s="99" t="n">
        <v>6.22</v>
      </c>
      <c r="BM55" s="100" t="n">
        <v>186</v>
      </c>
      <c r="BN55" s="100" t="n">
        <v>621</v>
      </c>
      <c r="BO55" s="100" t="n">
        <v>1115</v>
      </c>
      <c r="BP55" s="103" t="n">
        <f aca="false">IF(BM55=0," ",(BN55*BC55-BM55*AZ55)/BA55)</f>
        <v>1374.0527638191</v>
      </c>
      <c r="BQ55" s="102" t="n">
        <f aca="false">IF(BO55=0," ",(BO55-BP55)*100/BO55)</f>
        <v>-23.2334317326543</v>
      </c>
      <c r="BR55" s="103" t="n">
        <f aca="false">IF(BM55=0," ",(AO55-BM55)*100/AO55)</f>
        <v>70.048309178744</v>
      </c>
      <c r="BS55" s="103" t="n">
        <f aca="false">IF(BM55=0," ",(BN55+BP55)/2)</f>
        <v>997.526381909548</v>
      </c>
      <c r="BT55" s="103" t="n">
        <f aca="false">IF(BM55=0," ",(BS55-BM55)*100/BS55)</f>
        <v>81.3538766118703</v>
      </c>
      <c r="BU55" s="63"/>
      <c r="BV55" s="100" t="n">
        <v>82.2</v>
      </c>
      <c r="BW55" s="100" t="n">
        <v>70</v>
      </c>
      <c r="BX55" s="100" t="n">
        <v>12.6</v>
      </c>
      <c r="BY55" s="99" t="n">
        <v>233</v>
      </c>
      <c r="BZ55" s="99" t="n">
        <v>165</v>
      </c>
      <c r="CA55" s="102" t="n">
        <f aca="false">BY55+BZ55-X55</f>
        <v>398</v>
      </c>
      <c r="CB55" s="102" t="n">
        <f aca="false">BY55+BZ55</f>
        <v>398</v>
      </c>
      <c r="CC55" s="104" t="e">
        <f aca="false">(0.002228009259*0.5*(CB55+BZ55))/($H$13*$E$23*$E$24)</f>
        <v>#VALUE!</v>
      </c>
      <c r="CD55" s="102" t="n">
        <f aca="false">BY55/CA55</f>
        <v>0.585427135678392</v>
      </c>
      <c r="CE55" s="102" t="n">
        <f aca="false">BY55*1440/($E$16*$H$11*$H$13)</f>
        <v>16.2086956521739</v>
      </c>
      <c r="CF55" s="102" t="n">
        <f aca="false">CE55*1.03^($H$5-T55)</f>
        <v>16.0181803009711</v>
      </c>
      <c r="CG55" s="103" t="n">
        <f aca="false">0.01*(CR55-CL55)</f>
        <v>14.552696969697</v>
      </c>
      <c r="CH55" s="103" t="n">
        <f aca="false">((BV55+BW55)/2)-CG55-BX55</f>
        <v>48.947303030303</v>
      </c>
      <c r="CI55" s="104" t="n">
        <f aca="false">CF55/CH55</f>
        <v>0.327253583124985</v>
      </c>
      <c r="CJ55" s="99" t="n">
        <v>6.22</v>
      </c>
      <c r="CK55" s="99" t="n">
        <v>6.51</v>
      </c>
      <c r="CL55" s="100" t="n">
        <v>262</v>
      </c>
      <c r="CM55" s="100" t="n">
        <v>1115</v>
      </c>
      <c r="CN55" s="100" t="n">
        <v>2400</v>
      </c>
      <c r="CO55" s="103" t="n">
        <f aca="false">IF(CL55=0," ",(CM55*CB55-CL55*BY55)/BZ55)</f>
        <v>2319.53939393939</v>
      </c>
      <c r="CP55" s="102" t="n">
        <f aca="false">IF(CN55=0," ",(CN55-CO55)*100/CN55)</f>
        <v>3.35252525252525</v>
      </c>
      <c r="CQ55" s="103" t="n">
        <f aca="false">IF(CL55=0," ",(AO55-CL55)*100/AO55)</f>
        <v>57.8099838969404</v>
      </c>
      <c r="CR55" s="103" t="n">
        <f aca="false">IF(CL55=0," ",(CM55+CO55)/2)</f>
        <v>1717.2696969697</v>
      </c>
      <c r="CS55" s="105" t="n">
        <f aca="false">IF(CL55=0," ",(CR55-CL55)*100/CR55)</f>
        <v>84.7432234748958</v>
      </c>
      <c r="CT55" s="8"/>
      <c r="CU55" s="189" t="s">
        <v>389</v>
      </c>
      <c r="CV55" s="191" t="n">
        <f aca="false">(CX37-72)*100/(CX37-CW37)</f>
        <v>92.8874734607219</v>
      </c>
      <c r="CW55" s="105" t="n">
        <f aca="false">(CX37-36)*100/(CX37-CW37)</f>
        <v>98.1953290870488</v>
      </c>
      <c r="CX55" s="25"/>
      <c r="CY55" s="189" t="s">
        <v>390</v>
      </c>
      <c r="CZ55" s="191" t="n">
        <f aca="false">(CX47-54)*100/(CX47-CW47)</f>
        <v>87.9553659337053</v>
      </c>
      <c r="DA55" s="105" t="n">
        <f aca="false">(CX47-27)*100/(CX47-CW47)</f>
        <v>96.8165408598622</v>
      </c>
      <c r="DB55" s="8"/>
      <c r="DC55" s="8"/>
      <c r="DD55" s="8"/>
      <c r="DE55" s="8"/>
      <c r="DF55" s="8"/>
      <c r="DG55" s="8"/>
      <c r="DH55" s="8"/>
      <c r="DI55" s="8"/>
      <c r="DJ55" s="8"/>
      <c r="DK55" s="8"/>
      <c r="DL55" s="8"/>
      <c r="DM55" s="8"/>
      <c r="DN55" s="8"/>
      <c r="DO55" s="189" t="s">
        <v>389</v>
      </c>
      <c r="DP55" s="191" t="n">
        <f aca="false">(DR37-72)*100/(DR37-DQ37)</f>
        <v>90.9628495895367</v>
      </c>
      <c r="DQ55" s="105" t="n">
        <f aca="false">(DR37-36)*100/(DR37-DQ37)</f>
        <v>97.2241547238069</v>
      </c>
      <c r="DR55" s="25"/>
      <c r="DS55" s="189" t="s">
        <v>390</v>
      </c>
      <c r="DT55" s="191" t="n">
        <f aca="false">(DR47-54)*100/(DR47-DQ47)</f>
        <v>81.638198757764</v>
      </c>
      <c r="DU55" s="105" t="n">
        <f aca="false">(DR47-27)*100/(DR47-DQ47)</f>
        <v>92.1195652173913</v>
      </c>
      <c r="DV55" s="8"/>
      <c r="DW55" s="8"/>
      <c r="DX55" s="8"/>
      <c r="DY55" s="8"/>
      <c r="DZ55" s="8"/>
      <c r="EA55" s="8"/>
      <c r="EB55" s="8"/>
      <c r="EC55" s="8"/>
      <c r="ED55" s="8"/>
      <c r="EE55" s="8"/>
      <c r="EF55" s="8"/>
      <c r="EG55" s="8"/>
      <c r="EH55" s="8"/>
      <c r="EI55" s="189" t="s">
        <v>389</v>
      </c>
      <c r="EJ55" s="191" t="n">
        <f aca="false">(EL37-72)*100/(EL37-EK37)</f>
        <v>95.2260118340465</v>
      </c>
      <c r="EK55" s="105" t="n">
        <f aca="false">(EL37-36)*100/(EL37-EK37)</f>
        <v>99.3783088616939</v>
      </c>
      <c r="EL55" s="25"/>
      <c r="EM55" s="189" t="s">
        <v>390</v>
      </c>
      <c r="EN55" s="191" t="n">
        <f aca="false">(EL47-54)*100/(EL47-EK47)</f>
        <v>89.3504705072297</v>
      </c>
      <c r="EO55" s="105" t="n">
        <f aca="false">(EL47-27)*100/(EL47-EK47)</f>
        <v>95.5473949965573</v>
      </c>
      <c r="EP55" s="8"/>
      <c r="EQ55" s="8"/>
      <c r="ER55" s="8"/>
      <c r="ES55" s="8"/>
      <c r="ET55" s="8"/>
      <c r="EU55" s="8"/>
      <c r="EV55" s="8"/>
      <c r="EW55" s="8"/>
      <c r="EX55" s="8"/>
      <c r="EY55" s="8"/>
      <c r="EZ55" s="8"/>
      <c r="FA55" s="8"/>
      <c r="FB55" s="8"/>
      <c r="FC55" s="189" t="s">
        <v>389</v>
      </c>
      <c r="FD55" s="191" t="n">
        <f aca="false">(FF37-72)*100/(FF37-FE37)</f>
        <v>93.7116786877464</v>
      </c>
      <c r="FE55" s="105" t="n">
        <f aca="false">(FF37-36)*100/(FF37-FE37)</f>
        <v>98.4585767217395</v>
      </c>
      <c r="FF55" s="25"/>
      <c r="FG55" s="189" t="s">
        <v>390</v>
      </c>
      <c r="FH55" s="191" t="n">
        <f aca="false">(FF47-54)*100/(FF47-FE47)</f>
        <v>83.8497033618985</v>
      </c>
      <c r="FI55" s="105" t="n">
        <f aca="false">(FF47-27)*100/(FF47-FE47)</f>
        <v>92.748846407383</v>
      </c>
      <c r="FJ55" s="8"/>
      <c r="FK55" s="8"/>
      <c r="FL55" s="8"/>
      <c r="FM55" s="8"/>
      <c r="FN55" s="8"/>
      <c r="FO55" s="8"/>
      <c r="FP55" s="8"/>
      <c r="FQ55" s="8"/>
      <c r="FR55" s="8"/>
      <c r="FS55" s="8"/>
      <c r="FT55" s="8"/>
      <c r="FU55" s="8"/>
      <c r="FV55" s="8"/>
      <c r="FW55" s="189" t="s">
        <v>389</v>
      </c>
      <c r="FX55" s="191" t="n">
        <f aca="false">(FZ37-72)*100/(FZ37-FY37)</f>
        <v>57.6355247981546</v>
      </c>
      <c r="FY55" s="105" t="n">
        <f aca="false">(FZ37-36)*100/(FZ37-FY37)</f>
        <v>99.1580161476355</v>
      </c>
      <c r="FZ55" s="25"/>
      <c r="GA55" s="189" t="s">
        <v>390</v>
      </c>
      <c r="GB55" s="191" t="n">
        <f aca="false">(FZ47-54)*100/(FZ47-FY47)</f>
        <v>88.7872528769549</v>
      </c>
      <c r="GC55" s="105" t="n">
        <f aca="false">(FZ47-27)*100/(FZ47-FY47)</f>
        <v>96.7542047801712</v>
      </c>
      <c r="GD55" s="8"/>
      <c r="GE55" s="8"/>
      <c r="GF55" s="8"/>
      <c r="GG55" s="8"/>
      <c r="GH55" s="8"/>
      <c r="GI55" s="8"/>
      <c r="GJ55" s="8"/>
      <c r="GK55" s="8"/>
      <c r="GL55" s="8"/>
      <c r="GM55" s="8"/>
      <c r="GN55" s="8"/>
      <c r="GO55" s="8"/>
      <c r="GP55" s="8"/>
      <c r="GQ55" s="189" t="s">
        <v>389</v>
      </c>
      <c r="GR55" s="191" t="n">
        <f aca="false">(GT37-72)*100/(GT37-GS37)</f>
        <v>94.8928224473575</v>
      </c>
      <c r="GS55" s="105" t="n">
        <f aca="false">(GT37-36)*100/(GT37-GS37)</f>
        <v>99.4347787688775</v>
      </c>
      <c r="GT55" s="25"/>
      <c r="GU55" s="189" t="s">
        <v>390</v>
      </c>
      <c r="GV55" s="191" t="e">
        <f aca="false">(GT47-54)*100/(GT47-GS47)</f>
        <v>#VALUE!</v>
      </c>
      <c r="GW55" s="105" t="e">
        <f aca="false">(GT47-27)*100/(GT47-GS47)</f>
        <v>#VALUE!</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5"/>
      <c r="I56" s="9"/>
      <c r="J56" s="9"/>
      <c r="K56" s="9"/>
      <c r="L56" s="8"/>
      <c r="M56" s="11"/>
      <c r="N56" s="11"/>
      <c r="O56" s="11"/>
      <c r="P56" s="8"/>
      <c r="Q56" s="97" t="n">
        <v>35924</v>
      </c>
      <c r="R56" s="98" t="n">
        <v>0.416666666666667</v>
      </c>
      <c r="S56" s="99" t="n">
        <v>4345</v>
      </c>
      <c r="T56" s="100" t="n">
        <v>24.3</v>
      </c>
      <c r="U56" s="100" t="n">
        <v>102</v>
      </c>
      <c r="V56" s="100" t="n">
        <v>70</v>
      </c>
      <c r="W56" s="100" t="n">
        <f aca="false">(AY56+BX56)/2</f>
        <v>12.4</v>
      </c>
      <c r="X56" s="99" t="n">
        <v>0</v>
      </c>
      <c r="Y56" s="99" t="n">
        <v>920</v>
      </c>
      <c r="Z56" s="99" t="n">
        <v>167</v>
      </c>
      <c r="AA56" s="101"/>
      <c r="AB56" s="102" t="n">
        <f aca="false">Y56+Z56</f>
        <v>1087</v>
      </c>
      <c r="AC56" s="102" t="n">
        <f aca="false">X56+AB56</f>
        <v>1087</v>
      </c>
      <c r="AD56" s="102" t="n">
        <f aca="false">Y56/AB56</f>
        <v>0.846366145354186</v>
      </c>
      <c r="AE56" s="102" t="n">
        <f aca="false">X56/AB56</f>
        <v>0</v>
      </c>
      <c r="AF56" s="102" t="n">
        <f aca="false">Y56*1440/($E$16*$H$11*($H$12+$H$13))</f>
        <v>17.7777777777778</v>
      </c>
      <c r="AG56" s="102" t="n">
        <f aca="false">AF56*1.03^($H$5-T56)</f>
        <v>17.5688195957242</v>
      </c>
      <c r="AH56" s="103" t="n">
        <f aca="false">0.01*(AT56-AM56)</f>
        <v>15.6937724550898</v>
      </c>
      <c r="AI56" s="103" t="n">
        <f aca="false">((U56+V56)/2)-AH56-W56</f>
        <v>57.9062275449102</v>
      </c>
      <c r="AJ56" s="104" t="n">
        <f aca="false">AG56/AI56</f>
        <v>0.303401211589865</v>
      </c>
      <c r="AK56" s="99" t="n">
        <v>7.64</v>
      </c>
      <c r="AL56" s="99" t="n">
        <v>6.31</v>
      </c>
      <c r="AM56" s="100" t="n">
        <v>215</v>
      </c>
      <c r="AN56" s="100" t="n">
        <v>598</v>
      </c>
      <c r="AO56" s="100" t="n">
        <v>633</v>
      </c>
      <c r="AP56" s="100" t="n">
        <v>2390</v>
      </c>
      <c r="AQ56" s="103" t="n">
        <f aca="false">IF(AM56=0," ",(AO56-(AM56*$AD56))/(1-$AD56))</f>
        <v>2935.75449101796</v>
      </c>
      <c r="AR56" s="102" t="n">
        <f aca="false">IF(AP56=0," ",(AP56-AQ56)*100/AP56)</f>
        <v>-22.8349159421742</v>
      </c>
      <c r="AS56" s="103" t="n">
        <f aca="false">IF(AM56=0," ",(AO56-AM56)*100/AO56)</f>
        <v>66.0347551342812</v>
      </c>
      <c r="AT56" s="103" t="n">
        <f aca="false">IF(AM56=0," ",(AO56*$AB56+AQ56*(2*$AC56-$AB56))/(2*$AC56))</f>
        <v>1784.37724550898</v>
      </c>
      <c r="AU56" s="103" t="n">
        <f aca="false">IF(AM56=0," ",(AT56-AM56)*100/AT56)</f>
        <v>87.9509783852532</v>
      </c>
      <c r="AV56" s="63"/>
      <c r="AW56" s="100" t="n">
        <v>102.6</v>
      </c>
      <c r="AX56" s="100" t="n">
        <v>81.4</v>
      </c>
      <c r="AY56" s="100" t="n">
        <v>12.4</v>
      </c>
      <c r="AZ56" s="99" t="n">
        <v>690</v>
      </c>
      <c r="BA56" s="123" t="n">
        <v>397</v>
      </c>
      <c r="BB56" s="102" t="n">
        <f aca="false">AZ56+BA56-X56</f>
        <v>1087</v>
      </c>
      <c r="BC56" s="102" t="n">
        <f aca="false">AZ56+BA56</f>
        <v>1087</v>
      </c>
      <c r="BD56" s="104" t="e">
        <f aca="false">(0.002228009259*0.5*(BC56+BA56))/($H$12*$E$23*$E$24)</f>
        <v>#VALUE!</v>
      </c>
      <c r="BE56" s="102" t="n">
        <f aca="false">AZ56/BB56</f>
        <v>0.634774609015639</v>
      </c>
      <c r="BF56" s="102" t="n">
        <f aca="false">AZ56*1440/($E$16*$H$11*$H$12)</f>
        <v>18.4615384615385</v>
      </c>
      <c r="BG56" s="102" t="n">
        <f aca="false">BF56*1.03^($H$5-T56)</f>
        <v>18.2445434263289</v>
      </c>
      <c r="BH56" s="103" t="n">
        <f aca="false">0.01*(BS56-BM56)</f>
        <v>8.35450881612091</v>
      </c>
      <c r="BI56" s="103" t="n">
        <f aca="false">((AW56+AX56)/2)-BH56-AY56</f>
        <v>71.2454911838791</v>
      </c>
      <c r="BJ56" s="104" t="n">
        <f aca="false">BG56/BI56</f>
        <v>0.256079972545086</v>
      </c>
      <c r="BK56" s="99" t="n">
        <v>6.31</v>
      </c>
      <c r="BL56" s="99" t="n">
        <v>6.54</v>
      </c>
      <c r="BM56" s="100" t="n">
        <v>186</v>
      </c>
      <c r="BN56" s="100" t="n">
        <v>633</v>
      </c>
      <c r="BO56" s="100" t="n">
        <v>1122</v>
      </c>
      <c r="BP56" s="103" t="n">
        <f aca="false">IF(BM56=0," ",(BN56*BC56-BM56*AZ56)/BA56)</f>
        <v>1409.90176322418</v>
      </c>
      <c r="BQ56" s="102" t="n">
        <f aca="false">IF(BO56=0," ",(BO56-BP56)*100/BO56)</f>
        <v>-25.6596936919948</v>
      </c>
      <c r="BR56" s="103" t="n">
        <f aca="false">IF(BM56=0," ",(AO56-BM56)*100/AO56)</f>
        <v>70.6161137440758</v>
      </c>
      <c r="BS56" s="103" t="n">
        <f aca="false">IF(BM56=0," ",(BN56+BP56)/2)</f>
        <v>1021.45088161209</v>
      </c>
      <c r="BT56" s="103" t="n">
        <f aca="false">IF(BM56=0," ",(BS56-BM56)*100/BS56)</f>
        <v>81.7906075222679</v>
      </c>
      <c r="BU56" s="63"/>
      <c r="BV56" s="100" t="n">
        <v>81.4</v>
      </c>
      <c r="BW56" s="100" t="n">
        <v>70</v>
      </c>
      <c r="BX56" s="100" t="n">
        <v>12.4</v>
      </c>
      <c r="BY56" s="99" t="n">
        <v>230</v>
      </c>
      <c r="BZ56" s="99" t="n">
        <v>167</v>
      </c>
      <c r="CA56" s="102" t="n">
        <f aca="false">BY56+BZ56-X56</f>
        <v>397</v>
      </c>
      <c r="CB56" s="102" t="n">
        <f aca="false">BY56+BZ56</f>
        <v>397</v>
      </c>
      <c r="CC56" s="104" t="e">
        <f aca="false">(0.002228009259*0.5*(CB56+BZ56))/($H$13*$E$23*$E$24)</f>
        <v>#VALUE!</v>
      </c>
      <c r="CD56" s="102" t="n">
        <f aca="false">BY56/CA56</f>
        <v>0.579345088161209</v>
      </c>
      <c r="CE56" s="102" t="n">
        <f aca="false">BY56*1440/($E$16*$H$11*$H$13)</f>
        <v>16</v>
      </c>
      <c r="CF56" s="102" t="n">
        <f aca="false">CE56*1.03^($H$5-T56)</f>
        <v>15.8119376361517</v>
      </c>
      <c r="CG56" s="103" t="n">
        <f aca="false">0.01*(CR56-CL56)</f>
        <v>14.471497005988</v>
      </c>
      <c r="CH56" s="103" t="n">
        <f aca="false">((BV56+BW56)/2)-CG56-BX56</f>
        <v>48.828502994012</v>
      </c>
      <c r="CI56" s="104" t="n">
        <f aca="false">CF56/CH56</f>
        <v>0.323825975948737</v>
      </c>
      <c r="CJ56" s="99" t="n">
        <v>6.54</v>
      </c>
      <c r="CK56" s="99" t="n">
        <v>6.78</v>
      </c>
      <c r="CL56" s="100" t="n">
        <v>264</v>
      </c>
      <c r="CM56" s="100" t="n">
        <v>1121</v>
      </c>
      <c r="CN56" s="100" t="n">
        <v>2390</v>
      </c>
      <c r="CO56" s="103" t="n">
        <f aca="false">IF(CL56=0," ",(CM56*CB56-CL56*BY56)/BZ56)</f>
        <v>2301.2994011976</v>
      </c>
      <c r="CP56" s="102" t="n">
        <f aca="false">IF(CN56=0," ",(CN56-CO56)*100/CN56)</f>
        <v>3.71132212562323</v>
      </c>
      <c r="CQ56" s="103" t="n">
        <f aca="false">IF(CL56=0," ",(AO56-CL56)*100/AO56)</f>
        <v>58.2938388625592</v>
      </c>
      <c r="CR56" s="103" t="n">
        <f aca="false">IF(CL56=0," ",(CM56+CO56)/2)</f>
        <v>1711.1497005988</v>
      </c>
      <c r="CS56" s="105" t="n">
        <f aca="false">IF(CL56=0," ",(CR56-CL56)*100/CR56)</f>
        <v>84.5717765133223</v>
      </c>
      <c r="CT56" s="8"/>
      <c r="CU56" s="119" t="s">
        <v>391</v>
      </c>
      <c r="CV56" s="192" t="n">
        <f aca="false">IF(AND(0&lt;CV55,CV55&lt;100),(CV$55/100)*(CW37-CX37)+CX37,"NA")</f>
        <v>72</v>
      </c>
      <c r="CW56" s="135" t="n">
        <f aca="false">IF(AND(0&lt;CW55,CW55&lt;100),(CW$55/100)*(CW37-CX37)+CX37,"NA")</f>
        <v>36</v>
      </c>
      <c r="CX56" s="25"/>
      <c r="CY56" s="119" t="s">
        <v>391</v>
      </c>
      <c r="CZ56" s="192" t="n">
        <f aca="false">IF(AND(0&lt;CZ55,CZ55&lt;100),(CZ$55/100)*(CW37-CX37)+CX37,"NA")</f>
        <v>105.451526091237</v>
      </c>
      <c r="DA56" s="135" t="n">
        <f aca="false">IF(AND(0&lt;DA55,DA55&lt;100),(DA$55/100)*(CW37-CX37)+CX37,"NA")</f>
        <v>45.3514932720709</v>
      </c>
      <c r="DB56" s="8"/>
      <c r="DC56" s="8"/>
      <c r="DD56" s="8"/>
      <c r="DE56" s="8"/>
      <c r="DF56" s="8"/>
      <c r="DG56" s="8"/>
      <c r="DH56" s="8"/>
      <c r="DI56" s="8"/>
      <c r="DJ56" s="8"/>
      <c r="DK56" s="8"/>
      <c r="DL56" s="8"/>
      <c r="DM56" s="8"/>
      <c r="DN56" s="8"/>
      <c r="DO56" s="119" t="s">
        <v>391</v>
      </c>
      <c r="DP56" s="192" t="n">
        <f aca="false">IF(AND(0&lt;DP55,DP55&lt;100),(DP$55/100)*(DQ37-DR37)+DR37,"NA")</f>
        <v>72</v>
      </c>
      <c r="DQ56" s="135" t="n">
        <f aca="false">IF(AND(0&lt;DQ55,DQ55&lt;100),(DQ$55/100)*(DQ37-DR37)+DR37,"NA")</f>
        <v>36</v>
      </c>
      <c r="DR56" s="25"/>
      <c r="DS56" s="119" t="s">
        <v>391</v>
      </c>
      <c r="DT56" s="192" t="n">
        <f aca="false">IF(AND(0&lt;DT55,DT55&lt;100),(DT$55/100)*(DQ37-DR37)+DR37,"NA")</f>
        <v>125.61301242236</v>
      </c>
      <c r="DU56" s="135" t="n">
        <f aca="false">IF(AND(0&lt;DU55,DU55&lt;100),(DU$55/100)*(DQ37-DR37)+DR37,"NA")</f>
        <v>65.349347826087</v>
      </c>
      <c r="DV56" s="8"/>
      <c r="DW56" s="8"/>
      <c r="DX56" s="8"/>
      <c r="DY56" s="8"/>
      <c r="DZ56" s="8"/>
      <c r="EA56" s="8"/>
      <c r="EB56" s="8"/>
      <c r="EC56" s="8"/>
      <c r="ED56" s="8"/>
      <c r="EE56" s="8"/>
      <c r="EF56" s="8"/>
      <c r="EG56" s="8"/>
      <c r="EH56" s="8"/>
      <c r="EI56" s="119" t="s">
        <v>391</v>
      </c>
      <c r="EJ56" s="192" t="n">
        <f aca="false">IF(AND(0&lt;EJ55,EJ55&lt;100),(EJ$55/100)*(EK37-EL37)+EL37,"NA")</f>
        <v>72</v>
      </c>
      <c r="EK56" s="135" t="n">
        <f aca="false">IF(AND(0&lt;EK55,EK55&lt;100),(EK$55/100)*(EK37-EL37)+EL37,"NA")</f>
        <v>36</v>
      </c>
      <c r="EL56" s="25"/>
      <c r="EM56" s="119" t="s">
        <v>391</v>
      </c>
      <c r="EN56" s="192" t="n">
        <f aca="false">IF(AND(0&lt;EN55,EN55&lt;100),(EN$55/100)*(EK37-EL37)+EL37,"NA")</f>
        <v>122.940355749369</v>
      </c>
      <c r="EO56" s="135" t="n">
        <f aca="false">IF(AND(0&lt;EO55,EO55&lt;100),(EO$55/100)*(EK37-EL37)+EL37,"NA")</f>
        <v>69.213640119348</v>
      </c>
      <c r="EP56" s="8"/>
      <c r="EQ56" s="8"/>
      <c r="ER56" s="8"/>
      <c r="ES56" s="8"/>
      <c r="ET56" s="8"/>
      <c r="EU56" s="8"/>
      <c r="EV56" s="8"/>
      <c r="EW56" s="8"/>
      <c r="EX56" s="8"/>
      <c r="EY56" s="8"/>
      <c r="EZ56" s="8"/>
      <c r="FA56" s="8"/>
      <c r="FB56" s="8"/>
      <c r="FC56" s="119" t="s">
        <v>391</v>
      </c>
      <c r="FD56" s="192" t="n">
        <f aca="false">IF(AND(0&lt;FD55,FD55&lt;100),(FD$55/100)*(FE37-FF37)+FF37,"NA")</f>
        <v>72</v>
      </c>
      <c r="FE56" s="135" t="n">
        <f aca="false">IF(AND(0&lt;FE55,FE55&lt;100),(FE$55/100)*(FE37-FF37)+FF37,"NA")</f>
        <v>36</v>
      </c>
      <c r="FF56" s="25"/>
      <c r="FG56" s="119" t="s">
        <v>391</v>
      </c>
      <c r="FH56" s="192" t="n">
        <f aca="false">IF(AND(0&lt;FH55,FH55&lt;100),(FH$55/100)*(FE37-FF37)+FF37,"NA")</f>
        <v>146.792234673698</v>
      </c>
      <c r="FI56" s="135" t="n">
        <f aca="false">IF(AND(0&lt;FI55,FI55&lt;100),(FI$55/100)*(FE37-FF37)+FF37,"NA")</f>
        <v>79.3020237310481</v>
      </c>
      <c r="FJ56" s="8"/>
      <c r="FK56" s="8"/>
      <c r="FL56" s="8"/>
      <c r="FM56" s="8"/>
      <c r="FN56" s="8"/>
      <c r="FO56" s="8"/>
      <c r="FP56" s="8"/>
      <c r="FQ56" s="8"/>
      <c r="FR56" s="8"/>
      <c r="FS56" s="8"/>
      <c r="FT56" s="8"/>
      <c r="FU56" s="8"/>
      <c r="FV56" s="8"/>
      <c r="FW56" s="119" t="s">
        <v>391</v>
      </c>
      <c r="FX56" s="192" t="n">
        <f aca="false">IF(AND(0&lt;FX55,FX55&lt;100),(FX$55/100)*(FY37-FZ37)+FZ37,"NA")</f>
        <v>72</v>
      </c>
      <c r="FY56" s="135" t="n">
        <f aca="false">IF(AND(0&lt;FY55,FY55&lt;100),(FY$55/100)*(FY37-FZ37)+FZ37,"NA")</f>
        <v>36</v>
      </c>
      <c r="FZ56" s="25"/>
      <c r="GA56" s="119" t="s">
        <v>391</v>
      </c>
      <c r="GB56" s="192" t="n">
        <f aca="false">IF(AND(0&lt;GB55,GB55&lt;100),(GB$55/100)*(FY37-FZ37)+FZ37,"NA")</f>
        <v>44.9914517556801</v>
      </c>
      <c r="GC56" s="135" t="n">
        <f aca="false">IF(AND(0&lt;GC55,GC55&lt;100),(GC$55/100)*(FY37-FZ37)+FZ37,"NA")</f>
        <v>38.0841044555916</v>
      </c>
      <c r="GD56" s="8"/>
      <c r="GE56" s="8"/>
      <c r="GF56" s="8"/>
      <c r="GG56" s="8"/>
      <c r="GH56" s="8"/>
      <c r="GI56" s="8"/>
      <c r="GJ56" s="8"/>
      <c r="GK56" s="8"/>
      <c r="GL56" s="8"/>
      <c r="GM56" s="8"/>
      <c r="GN56" s="8"/>
      <c r="GO56" s="8"/>
      <c r="GP56" s="8"/>
      <c r="GQ56" s="119" t="s">
        <v>391</v>
      </c>
      <c r="GR56" s="192" t="n">
        <f aca="false">IF(AND(0&lt;GR55,GR55&lt;100),(GR$55/100)*(GS37-GT37)+GT37,"NA")</f>
        <v>72</v>
      </c>
      <c r="GS56" s="135" t="n">
        <f aca="false">IF(AND(0&lt;GS55,GS55&lt;100),(GS$55/100)*(GS37-GT37)+GT37,"NA")</f>
        <v>36</v>
      </c>
      <c r="GT56" s="25"/>
      <c r="GU56" s="119" t="s">
        <v>391</v>
      </c>
      <c r="GV56" s="192" t="e">
        <f aca="false">IF(AND(0&lt;GV55,GV55&lt;100),(GV$55/100)*(GS37-GT37)+GT37,"NA")</f>
        <v>#VALUE!</v>
      </c>
      <c r="GW56" s="135" t="e">
        <f aca="false">IF(AND(0&lt;GW55,GW55&lt;100),(GW$55/100)*(GS37-GT37)+GT37,"NA")</f>
        <v>#VALUE!</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2" t="s">
        <v>392</v>
      </c>
      <c r="H57" s="25"/>
      <c r="I57" s="9"/>
      <c r="J57" s="9"/>
      <c r="K57" s="9"/>
      <c r="L57" s="8"/>
      <c r="M57" s="11"/>
      <c r="N57" s="11"/>
      <c r="O57" s="11"/>
      <c r="P57" s="8"/>
      <c r="Q57" s="97" t="n">
        <v>35925</v>
      </c>
      <c r="R57" s="98" t="n">
        <v>0.416666666666667</v>
      </c>
      <c r="S57" s="99" t="n">
        <v>4369</v>
      </c>
      <c r="T57" s="100" t="n">
        <v>24.3</v>
      </c>
      <c r="U57" s="100" t="n">
        <v>103</v>
      </c>
      <c r="V57" s="100" t="n">
        <v>70</v>
      </c>
      <c r="W57" s="100" t="n">
        <f aca="false">(AY57+BX57)/2</f>
        <v>12.6</v>
      </c>
      <c r="X57" s="99" t="n">
        <v>0</v>
      </c>
      <c r="Y57" s="99" t="n">
        <v>936</v>
      </c>
      <c r="Z57" s="99" t="n">
        <v>157</v>
      </c>
      <c r="AA57" s="101"/>
      <c r="AB57" s="102" t="n">
        <f aca="false">Y57+Z57</f>
        <v>1093</v>
      </c>
      <c r="AC57" s="102" t="n">
        <f aca="false">X57+AB57</f>
        <v>1093</v>
      </c>
      <c r="AD57" s="102" t="n">
        <f aca="false">Y57/AB57</f>
        <v>0.856358645928637</v>
      </c>
      <c r="AE57" s="102" t="n">
        <f aca="false">X57/AB57</f>
        <v>0</v>
      </c>
      <c r="AF57" s="102" t="n">
        <f aca="false">Y57*1440/($E$16*$H$11*($H$12+$H$13))</f>
        <v>18.0869565217391</v>
      </c>
      <c r="AG57" s="102" t="n">
        <f aca="false">AF57*1.03^($H$5-T57)</f>
        <v>17.8743642843454</v>
      </c>
      <c r="AH57" s="103" t="n">
        <f aca="false">0.01*(AT57-AM57)</f>
        <v>16.2022292993631</v>
      </c>
      <c r="AI57" s="103" t="n">
        <f aca="false">((U57+V57)/2)-AH57-W57</f>
        <v>57.6977707006369</v>
      </c>
      <c r="AJ57" s="104" t="n">
        <f aca="false">AG57/AI57</f>
        <v>0.309792979300466</v>
      </c>
      <c r="AK57" s="99" t="n">
        <v>7.41</v>
      </c>
      <c r="AL57" s="99" t="n">
        <v>6.11</v>
      </c>
      <c r="AM57" s="100" t="n">
        <v>215</v>
      </c>
      <c r="AN57" s="100" t="n">
        <v>588</v>
      </c>
      <c r="AO57" s="100" t="n">
        <v>622</v>
      </c>
      <c r="AP57" s="100" t="n">
        <v>2380</v>
      </c>
      <c r="AQ57" s="103" t="n">
        <f aca="false">IF(AM57=0," ",(AO57-(AM57*$AD57))/(1-$AD57))</f>
        <v>3048.44585987261</v>
      </c>
      <c r="AR57" s="102" t="n">
        <f aca="false">IF(AP57=0," ",(AP57-AQ57)*100/AP57)</f>
        <v>-28.0859604988492</v>
      </c>
      <c r="AS57" s="103" t="n">
        <f aca="false">IF(AM57=0," ",(AO57-AM57)*100/AO57)</f>
        <v>65.4340836012862</v>
      </c>
      <c r="AT57" s="103" t="n">
        <f aca="false">IF(AM57=0," ",(AO57*$AB57+AQ57*(2*$AC57-$AB57))/(2*$AC57))</f>
        <v>1835.22292993631</v>
      </c>
      <c r="AU57" s="103" t="n">
        <f aca="false">IF(AM57=0," ",(AT57-AM57)*100/AT57)</f>
        <v>88.2848019990976</v>
      </c>
      <c r="AV57" s="63"/>
      <c r="AW57" s="100" t="n">
        <v>103</v>
      </c>
      <c r="AX57" s="100" t="n">
        <v>82.4</v>
      </c>
      <c r="AY57" s="100" t="n">
        <v>12.6</v>
      </c>
      <c r="AZ57" s="99" t="n">
        <v>696</v>
      </c>
      <c r="BA57" s="123" t="n">
        <v>397</v>
      </c>
      <c r="BB57" s="102" t="n">
        <f aca="false">AZ57+BA57-X57</f>
        <v>1093</v>
      </c>
      <c r="BC57" s="102" t="n">
        <f aca="false">AZ57+BA57</f>
        <v>1093</v>
      </c>
      <c r="BD57" s="104" t="e">
        <f aca="false">(0.002228009259*0.5*(BC57+BA57))/($H$12*$E$23*$E$24)</f>
        <v>#VALUE!</v>
      </c>
      <c r="BE57" s="102" t="n">
        <f aca="false">AZ57/BB57</f>
        <v>0.636779505946935</v>
      </c>
      <c r="BF57" s="102" t="n">
        <f aca="false">AZ57*1440/($E$16*$H$11*$H$12)</f>
        <v>18.6220735785953</v>
      </c>
      <c r="BG57" s="102" t="n">
        <f aca="false">BF57*1.03^($H$5-T57)</f>
        <v>18.4031916300361</v>
      </c>
      <c r="BH57" s="103" t="n">
        <f aca="false">0.01*(BS57-BM57)</f>
        <v>8.20062972292192</v>
      </c>
      <c r="BI57" s="103" t="n">
        <f aca="false">((AW57+AX57)/2)-BH57-AY57</f>
        <v>71.8993702770781</v>
      </c>
      <c r="BJ57" s="104" t="n">
        <f aca="false">BG57/BI57</f>
        <v>0.255957619087843</v>
      </c>
      <c r="BK57" s="99" t="n">
        <v>6.11</v>
      </c>
      <c r="BL57" s="99" t="n">
        <v>6.34</v>
      </c>
      <c r="BM57" s="100" t="n">
        <v>185</v>
      </c>
      <c r="BN57" s="100" t="n">
        <v>622</v>
      </c>
      <c r="BO57" s="100" t="n">
        <v>1120</v>
      </c>
      <c r="BP57" s="103" t="n">
        <f aca="false">IF(BM57=0," ",(BN57*BC57-BM57*AZ57)/BA57)</f>
        <v>1388.12594458438</v>
      </c>
      <c r="BQ57" s="102" t="n">
        <f aca="false">IF(BO57=0," ",(BO57-BP57)*100/BO57)</f>
        <v>-23.9398164807485</v>
      </c>
      <c r="BR57" s="103" t="n">
        <f aca="false">IF(BM57=0," ",(AO57-BM57)*100/AO57)</f>
        <v>70.2572347266881</v>
      </c>
      <c r="BS57" s="103" t="n">
        <f aca="false">IF(BM57=0," ",(BN57+BP57)/2)</f>
        <v>1005.06297229219</v>
      </c>
      <c r="BT57" s="103" t="n">
        <f aca="false">IF(BM57=0," ",(BS57-BM57)*100/BS57)</f>
        <v>81.5931931530538</v>
      </c>
      <c r="BU57" s="63"/>
      <c r="BV57" s="100" t="n">
        <v>82.4</v>
      </c>
      <c r="BW57" s="100" t="n">
        <v>70</v>
      </c>
      <c r="BX57" s="100" t="n">
        <v>12.6</v>
      </c>
      <c r="BY57" s="99" t="n">
        <v>240</v>
      </c>
      <c r="BZ57" s="99" t="n">
        <v>157</v>
      </c>
      <c r="CA57" s="102" t="n">
        <f aca="false">BY57+BZ57-X57</f>
        <v>397</v>
      </c>
      <c r="CB57" s="102" t="n">
        <f aca="false">BY57+BZ57</f>
        <v>397</v>
      </c>
      <c r="CC57" s="104" t="e">
        <f aca="false">(0.002228009259*0.5*(CB57+BZ57))/($H$13*$E$23*$E$24)</f>
        <v>#VALUE!</v>
      </c>
      <c r="CD57" s="102" t="n">
        <f aca="false">BY57/CA57</f>
        <v>0.604534005037783</v>
      </c>
      <c r="CE57" s="102" t="n">
        <f aca="false">BY57*1440/($E$16*$H$11*$H$13)</f>
        <v>16.695652173913</v>
      </c>
      <c r="CF57" s="102" t="n">
        <f aca="false">CE57*1.03^($H$5-T57)</f>
        <v>16.4994131855496</v>
      </c>
      <c r="CG57" s="103" t="n">
        <f aca="false">0.01*(CR57-CL57)</f>
        <v>15.1203184713376</v>
      </c>
      <c r="CH57" s="103" t="n">
        <f aca="false">((BV57+BW57)/2)-CG57-BX57</f>
        <v>48.4796815286624</v>
      </c>
      <c r="CI57" s="104" t="n">
        <f aca="false">CF57/CH57</f>
        <v>0.340336666110209</v>
      </c>
      <c r="CJ57" s="99" t="n">
        <v>6.34</v>
      </c>
      <c r="CK57" s="99" t="n">
        <v>6.52</v>
      </c>
      <c r="CL57" s="100" t="n">
        <v>263</v>
      </c>
      <c r="CM57" s="100" t="n">
        <v>1120</v>
      </c>
      <c r="CN57" s="100" t="n">
        <v>2380</v>
      </c>
      <c r="CO57" s="103" t="n">
        <f aca="false">IF(CL57=0," ",(CM57*CB57-CL57*BY57)/BZ57)</f>
        <v>2430.06369426752</v>
      </c>
      <c r="CP57" s="102" t="n">
        <f aca="false">IF(CN57=0," ",(CN57-CO57)*100/CN57)</f>
        <v>-2.10351656586202</v>
      </c>
      <c r="CQ57" s="103" t="n">
        <f aca="false">IF(CL57=0," ",(AO57-CL57)*100/AO57)</f>
        <v>57.7170418006431</v>
      </c>
      <c r="CR57" s="103" t="n">
        <f aca="false">IF(CL57=0," ",(CM57+CO57)/2)</f>
        <v>1775.03184713376</v>
      </c>
      <c r="CS57" s="105" t="n">
        <f aca="false">IF(CL57=0," ",(CR57-CL57)*100/CR57)</f>
        <v>85.1833644323238</v>
      </c>
      <c r="CT57" s="8"/>
      <c r="CU57" s="119" t="s">
        <v>393</v>
      </c>
      <c r="CV57" s="192" t="n">
        <f aca="false">IF(AND(0&lt;CV55,CV55&lt;100),(CV$55/100)*(CW47-CX47)+CX47,"NA")</f>
        <v>38.9718683651805</v>
      </c>
      <c r="CW57" s="135" t="n">
        <f aca="false">IF(AND(0&lt;CW55,CW55&lt;100),(CW$55/100)*(CW47-CX47)+CX47,"NA")</f>
        <v>22.7988322717622</v>
      </c>
      <c r="CX57" s="25"/>
      <c r="CY57" s="119" t="s">
        <v>393</v>
      </c>
      <c r="CZ57" s="192" t="n">
        <f aca="false">IF(AND(0&lt;CZ55,CZ55&lt;100),(CZ$55/100)*(CW47-CX47)+CX47,"NA")</f>
        <v>54.0000000000001</v>
      </c>
      <c r="DA57" s="135" t="n">
        <f aca="false">IF(AND(0&lt;DA55,DA55&lt;100),(DA$55/100)*(CW47-CX47)+CX47,"NA")</f>
        <v>27</v>
      </c>
      <c r="DB57" s="8"/>
      <c r="DC57" s="8"/>
      <c r="DD57" s="8"/>
      <c r="DE57" s="8"/>
      <c r="DF57" s="8"/>
      <c r="DG57" s="8"/>
      <c r="DH57" s="8"/>
      <c r="DI57" s="8"/>
      <c r="DJ57" s="8"/>
      <c r="DK57" s="8"/>
      <c r="DL57" s="8"/>
      <c r="DM57" s="8"/>
      <c r="DN57" s="8"/>
      <c r="DO57" s="119" t="s">
        <v>393</v>
      </c>
      <c r="DP57" s="192" t="n">
        <f aca="false">IF(AND(0&lt;DP55,DP55&lt;100),(DP$55/100)*(DQ47-DR47)+DR47,"NA")</f>
        <v>29.9796994573535</v>
      </c>
      <c r="DQ57" s="135" t="n">
        <f aca="false">IF(AND(0&lt;DQ55,DQ55&lt;100),(DQ$55/100)*(DQ47-DR47)+DR47,"NA")</f>
        <v>13.8505774314735</v>
      </c>
      <c r="DR57" s="25"/>
      <c r="DS57" s="119" t="s">
        <v>393</v>
      </c>
      <c r="DT57" s="192" t="n">
        <f aca="false">IF(AND(0&lt;DT55,DT55&lt;100),(DT$55/100)*(DQ47-DR47)+DR47,"NA")</f>
        <v>54</v>
      </c>
      <c r="DU57" s="135" t="n">
        <f aca="false">IF(AND(0&lt;DU55,DU55&lt;100),(DU$55/100)*(DQ47-DR47)+DR47,"NA")</f>
        <v>27</v>
      </c>
      <c r="DV57" s="8"/>
      <c r="DW57" s="8"/>
      <c r="DX57" s="8"/>
      <c r="DY57" s="8"/>
      <c r="DZ57" s="8"/>
      <c r="EA57" s="8"/>
      <c r="EB57" s="8"/>
      <c r="EC57" s="8"/>
      <c r="ED57" s="8"/>
      <c r="EE57" s="8"/>
      <c r="EF57" s="8"/>
      <c r="EG57" s="8"/>
      <c r="EH57" s="8"/>
      <c r="EI57" s="119" t="s">
        <v>393</v>
      </c>
      <c r="EJ57" s="192" t="n">
        <f aca="false">IF(AND(0&lt;EJ55,EJ55&lt;100),(EJ$55/100)*(EK47-EL47)+EL47,"NA")</f>
        <v>28.4002664390593</v>
      </c>
      <c r="EK57" s="135" t="n">
        <f aca="false">IF(AND(0&lt;EK55,EK55&lt;100),(EK$55/100)*(EK47-EL47)+EL47,"NA")</f>
        <v>10.3087082895997</v>
      </c>
      <c r="EL57" s="25"/>
      <c r="EM57" s="119" t="s">
        <v>393</v>
      </c>
      <c r="EN57" s="192" t="n">
        <f aca="false">IF(AND(0&lt;EN55,EN55&lt;100),(EN$55/100)*(EK47-EL47)+EL47,"NA")</f>
        <v>54.0000000000001</v>
      </c>
      <c r="EO57" s="135" t="n">
        <f aca="false">IF(AND(0&lt;EO55,EO55&lt;100),(EO$55/100)*(EK47-EL47)+EL47,"NA")</f>
        <v>26.9999999999999</v>
      </c>
      <c r="EP57" s="8"/>
      <c r="EQ57" s="8"/>
      <c r="ER57" s="8"/>
      <c r="ES57" s="8"/>
      <c r="ET57" s="8"/>
      <c r="EU57" s="8"/>
      <c r="EV57" s="8"/>
      <c r="EW57" s="8"/>
      <c r="EX57" s="8"/>
      <c r="EY57" s="8"/>
      <c r="EZ57" s="8"/>
      <c r="FA57" s="8"/>
      <c r="FB57" s="8"/>
      <c r="FC57" s="119" t="s">
        <v>393</v>
      </c>
      <c r="FD57" s="192" t="n">
        <f aca="false">IF(AND(0&lt;FD55,FD55&lt;100),(FD$55/100)*(FE47-FF47)+FF47,"NA")</f>
        <v>24.0787668613774</v>
      </c>
      <c r="FE57" s="135" t="n">
        <f aca="false">IF(AND(0&lt;FE55,FE55&lt;100),(FE$55/100)*(FE47-FF47)+FF47,"NA")</f>
        <v>9.67667822624247</v>
      </c>
      <c r="FF57" s="25"/>
      <c r="FG57" s="119" t="s">
        <v>393</v>
      </c>
      <c r="FH57" s="192" t="n">
        <f aca="false">IF(AND(0&lt;FH55,FH55&lt;100),(FH$55/100)*(FE47-FF47)+FF47,"NA")</f>
        <v>54</v>
      </c>
      <c r="FI57" s="135" t="n">
        <f aca="false">IF(AND(0&lt;FI55,FI55&lt;100),(FI$55/100)*(FE47-FF47)+FF47,"NA")</f>
        <v>27</v>
      </c>
      <c r="FJ57" s="8"/>
      <c r="FK57" s="8"/>
      <c r="FL57" s="8"/>
      <c r="FM57" s="8"/>
      <c r="FN57" s="8"/>
      <c r="FO57" s="8"/>
      <c r="FP57" s="8"/>
      <c r="FQ57" s="8"/>
      <c r="FR57" s="8"/>
      <c r="FS57" s="8"/>
      <c r="FT57" s="8"/>
      <c r="FU57" s="8"/>
      <c r="FV57" s="8"/>
      <c r="FW57" s="119" t="s">
        <v>393</v>
      </c>
      <c r="FX57" s="192" t="n">
        <f aca="false">IF(AND(0&lt;FX55,FX55&lt;100),(FX$55/100)*(FY47-FZ47)+FZ47,"NA")</f>
        <v>159.573206459054</v>
      </c>
      <c r="FY57" s="135" t="n">
        <f aca="false">IF(AND(0&lt;FY55,FY55&lt;100),(FY$55/100)*(FY47-FZ47)+FZ47,"NA")</f>
        <v>18.8534832756632</v>
      </c>
      <c r="FZ57" s="25"/>
      <c r="GA57" s="119" t="s">
        <v>393</v>
      </c>
      <c r="GB57" s="192" t="n">
        <f aca="false">IF(AND(0&lt;GB55,GB55&lt;100),(GB$55/100)*(FY47-FZ47)+FZ47,"NA")</f>
        <v>54</v>
      </c>
      <c r="GC57" s="135" t="n">
        <f aca="false">IF(AND(0&lt;GC55,GC55&lt;100),(GC$55/100)*(FY47-FZ47)+FZ47,"NA")</f>
        <v>27</v>
      </c>
      <c r="GD57" s="8"/>
      <c r="GE57" s="8"/>
      <c r="GF57" s="8"/>
      <c r="GG57" s="8"/>
      <c r="GH57" s="8"/>
      <c r="GI57" s="8"/>
      <c r="GJ57" s="8"/>
      <c r="GK57" s="8"/>
      <c r="GL57" s="8"/>
      <c r="GM57" s="8"/>
      <c r="GN57" s="8"/>
      <c r="GO57" s="8"/>
      <c r="GP57" s="8"/>
      <c r="GQ57" s="119" t="s">
        <v>393</v>
      </c>
      <c r="GR57" s="192" t="e">
        <f aca="false">IF(AND(0&lt;GR55,GR55&lt;100),(GR$55/100)*(GS47-GT47)+GT47,"NA")</f>
        <v>#VALUE!</v>
      </c>
      <c r="GS57" s="135" t="e">
        <f aca="false">IF(AND(0&lt;GS55,GS55&lt;100),(GS$55/100)*(GS47-GT47)+GT47,"NA")</f>
        <v>#VALUE!</v>
      </c>
      <c r="GT57" s="25"/>
      <c r="GU57" s="119" t="s">
        <v>393</v>
      </c>
      <c r="GV57" s="192" t="e">
        <f aca="false">IF(AND(0&lt;GV55,GV55&lt;100),(GV$55/100)*(GS47-GT47)+GT47,"NA")</f>
        <v>#VALUE!</v>
      </c>
      <c r="GW57" s="135" t="e">
        <f aca="false">IF(AND(0&lt;GW55,GW55&lt;100),(GW$55/100)*(GS47-GT47)+GT47,"NA")</f>
        <v>#VALUE!</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4" t="s">
        <v>394</v>
      </c>
      <c r="H58" s="193" t="n">
        <v>50</v>
      </c>
      <c r="I58" s="9"/>
      <c r="J58" s="9"/>
      <c r="K58" s="9"/>
      <c r="L58" s="8"/>
      <c r="M58" s="11"/>
      <c r="N58" s="11"/>
      <c r="O58" s="11"/>
      <c r="P58" s="8"/>
      <c r="Q58" s="97" t="n">
        <v>35926</v>
      </c>
      <c r="R58" s="98" t="n">
        <v>0.416666666666667</v>
      </c>
      <c r="S58" s="99" t="n">
        <v>4393</v>
      </c>
      <c r="T58" s="100" t="n">
        <v>24.3</v>
      </c>
      <c r="U58" s="100" t="n">
        <v>102.2</v>
      </c>
      <c r="V58" s="100" t="n">
        <v>70</v>
      </c>
      <c r="W58" s="100" t="n">
        <f aca="false">(AY58+BX58)/2</f>
        <v>12.7</v>
      </c>
      <c r="X58" s="99" t="n">
        <v>0</v>
      </c>
      <c r="Y58" s="99" t="n">
        <v>929</v>
      </c>
      <c r="Z58" s="99" t="n">
        <v>164</v>
      </c>
      <c r="AA58" s="101"/>
      <c r="AB58" s="102" t="n">
        <f aca="false">Y58+Z58</f>
        <v>1093</v>
      </c>
      <c r="AC58" s="102" t="n">
        <f aca="false">X58+AB58</f>
        <v>1093</v>
      </c>
      <c r="AD58" s="102" t="n">
        <f aca="false">Y58/AB58</f>
        <v>0.849954254345837</v>
      </c>
      <c r="AE58" s="102" t="n">
        <f aca="false">X58/AB58</f>
        <v>0</v>
      </c>
      <c r="AF58" s="102" t="n">
        <f aca="false">Y58*1440/($E$16*$H$11*($H$12+$H$13))</f>
        <v>17.951690821256</v>
      </c>
      <c r="AG58" s="102" t="n">
        <f aca="false">AF58*1.03^($H$5-T58)</f>
        <v>17.7406884830736</v>
      </c>
      <c r="AH58" s="103" t="n">
        <f aca="false">0.01*(AT58-AM58)</f>
        <v>16.4406402439024</v>
      </c>
      <c r="AI58" s="103" t="n">
        <f aca="false">((U58+V58)/2)-AH58-W58</f>
        <v>56.9593597560976</v>
      </c>
      <c r="AJ58" s="104" t="n">
        <f aca="false">AG58/AI58</f>
        <v>0.311462217255251</v>
      </c>
      <c r="AK58" s="99" t="n">
        <v>7.3</v>
      </c>
      <c r="AL58" s="99" t="n">
        <v>6.2</v>
      </c>
      <c r="AM58" s="100" t="n">
        <v>196</v>
      </c>
      <c r="AN58" s="100" t="n">
        <v>588</v>
      </c>
      <c r="AO58" s="100" t="n">
        <v>625</v>
      </c>
      <c r="AP58" s="100" t="n">
        <v>2440</v>
      </c>
      <c r="AQ58" s="103" t="n">
        <f aca="false">IF(AM58=0," ",(AO58-(AM58*$AD58))/(1-$AD58))</f>
        <v>3055.12804878049</v>
      </c>
      <c r="AR58" s="102" t="n">
        <f aca="false">IF(AP58=0," ",(AP58-AQ58)*100/AP58)</f>
        <v>-25.2101659336266</v>
      </c>
      <c r="AS58" s="103" t="n">
        <f aca="false">IF(AM58=0," ",(AO58-AM58)*100/AO58)</f>
        <v>68.64</v>
      </c>
      <c r="AT58" s="103" t="n">
        <f aca="false">IF(AM58=0," ",(AO58*$AB58+AQ58*(2*$AC58-$AB58))/(2*$AC58))</f>
        <v>1840.06402439024</v>
      </c>
      <c r="AU58" s="103" t="n">
        <f aca="false">IF(AM58=0," ",(AT58-AM58)*100/AT58)</f>
        <v>89.3481967256574</v>
      </c>
      <c r="AV58" s="63"/>
      <c r="AW58" s="100" t="n">
        <v>102.2</v>
      </c>
      <c r="AX58" s="100" t="n">
        <v>82</v>
      </c>
      <c r="AY58" s="100" t="n">
        <v>12.7</v>
      </c>
      <c r="AZ58" s="99" t="n">
        <v>698</v>
      </c>
      <c r="BA58" s="123" t="n">
        <v>395</v>
      </c>
      <c r="BB58" s="102" t="n">
        <f aca="false">AZ58+BA58-X58</f>
        <v>1093</v>
      </c>
      <c r="BC58" s="102" t="n">
        <f aca="false">AZ58+BA58</f>
        <v>1093</v>
      </c>
      <c r="BD58" s="104" t="e">
        <f aca="false">(0.002228009259*0.5*(BC58+BA58))/($H$12*$E$23*$E$24)</f>
        <v>#VALUE!</v>
      </c>
      <c r="BE58" s="102" t="n">
        <f aca="false">AZ58/BB58</f>
        <v>0.638609332113449</v>
      </c>
      <c r="BF58" s="102" t="n">
        <f aca="false">AZ58*1440/($E$16*$H$11*$H$12)</f>
        <v>18.6755852842809</v>
      </c>
      <c r="BG58" s="102" t="n">
        <f aca="false">BF58*1.03^($H$5-T58)</f>
        <v>18.4560743646052</v>
      </c>
      <c r="BH58" s="103" t="n">
        <f aca="false">0.01*(BS58-BM58)</f>
        <v>8.51362025316456</v>
      </c>
      <c r="BI58" s="103" t="n">
        <f aca="false">((AW58+AX58)/2)-BH58-AY58</f>
        <v>70.8863797468354</v>
      </c>
      <c r="BJ58" s="104" t="n">
        <f aca="false">BG58/BI58</f>
        <v>0.26036136180913</v>
      </c>
      <c r="BK58" s="99" t="n">
        <v>6.2</v>
      </c>
      <c r="BL58" s="99" t="n">
        <v>6.21</v>
      </c>
      <c r="BM58" s="100" t="n">
        <v>173</v>
      </c>
      <c r="BN58" s="100" t="n">
        <v>625</v>
      </c>
      <c r="BO58" s="100" t="n">
        <v>1133</v>
      </c>
      <c r="BP58" s="103" t="n">
        <f aca="false">IF(BM58=0," ",(BN58*BC58-BM58*AZ58)/BA58)</f>
        <v>1423.72405063291</v>
      </c>
      <c r="BQ58" s="102" t="n">
        <f aca="false">IF(BO58=0," ",(BO58-BP58)*100/BO58)</f>
        <v>-25.6596690761617</v>
      </c>
      <c r="BR58" s="103" t="n">
        <f aca="false">IF(BM58=0," ",(AO58-BM58)*100/AO58)</f>
        <v>72.32</v>
      </c>
      <c r="BS58" s="103" t="n">
        <f aca="false">IF(BM58=0," ",(BN58+BP58)/2)</f>
        <v>1024.36202531646</v>
      </c>
      <c r="BT58" s="103" t="n">
        <f aca="false">IF(BM58=0," ",(BS58-BM58)*100/BS58)</f>
        <v>83.1114395375448</v>
      </c>
      <c r="BU58" s="63"/>
      <c r="BV58" s="100" t="n">
        <v>82</v>
      </c>
      <c r="BW58" s="100" t="n">
        <v>70</v>
      </c>
      <c r="BX58" s="100" t="n">
        <v>12.7</v>
      </c>
      <c r="BY58" s="99" t="n">
        <v>231</v>
      </c>
      <c r="BZ58" s="99" t="n">
        <v>164</v>
      </c>
      <c r="CA58" s="102" t="n">
        <f aca="false">BY58+BZ58-X58</f>
        <v>395</v>
      </c>
      <c r="CB58" s="102" t="n">
        <f aca="false">BY58+BZ58</f>
        <v>395</v>
      </c>
      <c r="CC58" s="104" t="e">
        <f aca="false">(0.002228009259*0.5*(CB58+BZ58))/($H$13*$E$23*$E$24)</f>
        <v>#VALUE!</v>
      </c>
      <c r="CD58" s="102" t="n">
        <f aca="false">BY58/CA58</f>
        <v>0.584810126582279</v>
      </c>
      <c r="CE58" s="102" t="n">
        <f aca="false">BY58*1440/($E$16*$H$11*$H$13)</f>
        <v>16.0695652173913</v>
      </c>
      <c r="CF58" s="102" t="n">
        <f aca="false">CE58*1.03^($H$5-T58)</f>
        <v>15.8806851910915</v>
      </c>
      <c r="CG58" s="103" t="n">
        <f aca="false">0.01*(CR58-CL58)</f>
        <v>15.167987804878</v>
      </c>
      <c r="CH58" s="103" t="n">
        <f aca="false">((BV58+BW58)/2)-CG58-BX58</f>
        <v>48.1320121951219</v>
      </c>
      <c r="CI58" s="104" t="n">
        <f aca="false">CF58/CH58</f>
        <v>0.329940188802266</v>
      </c>
      <c r="CJ58" s="99" t="n">
        <v>6.21</v>
      </c>
      <c r="CK58" s="99" t="n">
        <v>6.38</v>
      </c>
      <c r="CL58" s="100" t="n">
        <v>243</v>
      </c>
      <c r="CM58" s="100" t="n">
        <v>1133</v>
      </c>
      <c r="CN58" s="100" t="n">
        <v>2440</v>
      </c>
      <c r="CO58" s="103" t="n">
        <f aca="false">IF(CL58=0," ",(CM58*CB58-CL58*BY58)/BZ58)</f>
        <v>2386.59756097561</v>
      </c>
      <c r="CP58" s="102" t="n">
        <f aca="false">IF(CN58=0," ",(CN58-CO58)*100/CN58)</f>
        <v>2.18862455017993</v>
      </c>
      <c r="CQ58" s="103" t="n">
        <f aca="false">IF(CL58=0," ",(AO58-CL58)*100/AO58)</f>
        <v>61.12</v>
      </c>
      <c r="CR58" s="103" t="n">
        <f aca="false">IF(CL58=0," ",(CM58+CO58)/2)</f>
        <v>1759.7987804878</v>
      </c>
      <c r="CS58" s="105" t="n">
        <f aca="false">IF(CL58=0," ",(CR58-CL58)*100/CR58)</f>
        <v>86.1916031142696</v>
      </c>
      <c r="CT58" s="8"/>
      <c r="CU58" s="119" t="s">
        <v>395</v>
      </c>
      <c r="CV58" s="192" t="n">
        <f aca="false">IF(AND(0&lt;CV55,CV55&lt;100),(CV$55/100)*(CW32-CX32)+CX32,"NA")</f>
        <v>197.3991507431</v>
      </c>
      <c r="CW58" s="135" t="n">
        <f aca="false">IF(AND(0&lt;CW55,CW55&lt;100),(CW$55/100)*(CW32-CX32)+CX32,"NA")</f>
        <v>117.250530785563</v>
      </c>
      <c r="CX58" s="25"/>
      <c r="CY58" s="119" t="s">
        <v>395</v>
      </c>
      <c r="CZ58" s="192" t="n">
        <f aca="false">IF(AND(0&lt;CZ55,CZ55&lt;100),(CZ$55/100)*(CW32-CX32)+CX32,"NA")</f>
        <v>271.87397440105</v>
      </c>
      <c r="DA58" s="135" t="n">
        <f aca="false">IF(AND(0&lt;DA55,DA55&lt;100),(DA$55/100)*(CW32-CX32)+CX32,"NA")</f>
        <v>138.070233016081</v>
      </c>
      <c r="DB58" s="8"/>
      <c r="DC58" s="8"/>
      <c r="DD58" s="8"/>
      <c r="DE58" s="8"/>
      <c r="DF58" s="11"/>
      <c r="DG58" s="8"/>
      <c r="DH58" s="8"/>
      <c r="DI58" s="8"/>
      <c r="DJ58" s="8"/>
      <c r="DK58" s="8"/>
      <c r="DL58" s="8"/>
      <c r="DM58" s="8"/>
      <c r="DN58" s="8"/>
      <c r="DO58" s="119" t="s">
        <v>395</v>
      </c>
      <c r="DP58" s="192" t="n">
        <f aca="false">IF(AND(0&lt;DP55,DP55&lt;100),(DP$55/100)*(DQ32-DR32)+DR32,"NA")</f>
        <v>217.364686239043</v>
      </c>
      <c r="DQ58" s="135" t="n">
        <f aca="false">IF(AND(0&lt;DQ55,DQ55&lt;100),(DQ$55/100)*(DQ32-DR32)+DR32,"NA")</f>
        <v>122.192848198136</v>
      </c>
      <c r="DR58" s="25"/>
      <c r="DS58" s="119" t="s">
        <v>395</v>
      </c>
      <c r="DT58" s="192" t="n">
        <f aca="false">IF(AND(0&lt;DT55,DT55&lt;100),(DT$55/100)*(DQ32-DR32)+DR32,"NA")</f>
        <v>359.099378881988</v>
      </c>
      <c r="DU58" s="135" t="n">
        <f aca="false">IF(AND(0&lt;DU55,DU55&lt;100),(DU$55/100)*(DQ32-DR32)+DR32,"NA")</f>
        <v>199.782608695652</v>
      </c>
      <c r="DV58" s="8"/>
      <c r="DW58" s="8"/>
      <c r="DX58" s="8"/>
      <c r="DY58" s="8"/>
      <c r="DZ58" s="11"/>
      <c r="EA58" s="8"/>
      <c r="EB58" s="8"/>
      <c r="EC58" s="8"/>
      <c r="ED58" s="8"/>
      <c r="EE58" s="8"/>
      <c r="EF58" s="8"/>
      <c r="EG58" s="8"/>
      <c r="EH58" s="8"/>
      <c r="EI58" s="119" t="s">
        <v>395</v>
      </c>
      <c r="EJ58" s="192" t="n">
        <f aca="false">IF(AND(0&lt;EJ55,EJ55&lt;100),(EJ$55/100)*(EK32-EL32)+EL32,"NA")</f>
        <v>141.183173969711</v>
      </c>
      <c r="EK58" s="135" t="n">
        <f aca="false">IF(AND(0&lt;EK55,EK55&lt;100),(EK$55/100)*(EK32-EL32)+EL32,"NA")</f>
        <v>61.8743007416463</v>
      </c>
      <c r="EL58" s="25"/>
      <c r="EM58" s="119" t="s">
        <v>395</v>
      </c>
      <c r="EN58" s="192" t="n">
        <f aca="false">IF(AND(0&lt;EN55,EN55&lt;100),(EN$55/100)*(EK32-EL32)+EL32,"NA")</f>
        <v>253.406013311912</v>
      </c>
      <c r="EO58" s="135" t="n">
        <f aca="false">IF(AND(0&lt;EO55,EO55&lt;100),(EO$55/100)*(EK32-EL32)+EL32,"NA")</f>
        <v>135.044755565756</v>
      </c>
      <c r="EP58" s="8"/>
      <c r="EQ58" s="8"/>
      <c r="ER58" s="8"/>
      <c r="ES58" s="8"/>
      <c r="ET58" s="11"/>
      <c r="EU58" s="8"/>
      <c r="EV58" s="8"/>
      <c r="EW58" s="8"/>
      <c r="EX58" s="8"/>
      <c r="EY58" s="8"/>
      <c r="EZ58" s="8"/>
      <c r="FA58" s="8"/>
      <c r="FB58" s="8"/>
      <c r="FC58" s="119" t="s">
        <v>395</v>
      </c>
      <c r="FD58" s="192" t="n">
        <f aca="false">IF(AND(0&lt;FD55,FD55&lt;100),(FD$55/100)*(FE32-FF32)+FF32,"NA")</f>
        <v>131.846279618666</v>
      </c>
      <c r="FE58" s="135" t="n">
        <f aca="false">IF(AND(0&lt;FE55,FE55&lt;100),(FE$55/100)*(FE32-FF32)+FF32,"NA")</f>
        <v>57.9845462097339</v>
      </c>
      <c r="FF58" s="25"/>
      <c r="FG58" s="119" t="s">
        <v>395</v>
      </c>
      <c r="FH58" s="192" t="n">
        <f aca="false">IF(AND(0&lt;FH55,FH55&lt;100),(FH$55/100)*(FE32-FF32)+FF32,"NA")</f>
        <v>285.29861568886</v>
      </c>
      <c r="FI58" s="135" t="n">
        <f aca="false">IF(AND(0&lt;FI55,FI55&lt;100),(FI$55/100)*(FE32-FF32)+FF32,"NA")</f>
        <v>146.827949901121</v>
      </c>
      <c r="FJ58" s="8"/>
      <c r="FK58" s="8"/>
      <c r="FL58" s="8"/>
      <c r="FM58" s="8"/>
      <c r="FN58" s="11"/>
      <c r="FO58" s="8"/>
      <c r="FP58" s="8"/>
      <c r="FQ58" s="8"/>
      <c r="FR58" s="8"/>
      <c r="FS58" s="8"/>
      <c r="FT58" s="8"/>
      <c r="FU58" s="8"/>
      <c r="FV58" s="8"/>
      <c r="FW58" s="119" t="s">
        <v>395</v>
      </c>
      <c r="FX58" s="192" t="n">
        <f aca="false">IF(AND(0&lt;FX55,FX55&lt;100),(FX$55/100)*(FY32-FZ32)+FZ32,"NA")</f>
        <v>726.043483275663</v>
      </c>
      <c r="FY58" s="135" t="n">
        <f aca="false">IF(AND(0&lt;FY55,FY55&lt;100),(FY$55/100)*(FY32-FZ32)+FZ32,"NA")</f>
        <v>103.621337946944</v>
      </c>
      <c r="FZ58" s="25"/>
      <c r="GA58" s="119" t="s">
        <v>395</v>
      </c>
      <c r="GB58" s="192" t="n">
        <f aca="false">IF(AND(0&lt;GB55,GB55&lt;100),(GB$55/100)*(FY32-FZ32)+FZ32,"NA")</f>
        <v>259.079079374447</v>
      </c>
      <c r="GC58" s="135" t="n">
        <f aca="false">IF(AND(0&lt;GC55,GC55&lt;100),(GC$55/100)*(FY32-FZ32)+FZ32,"NA")</f>
        <v>139.654470345235</v>
      </c>
      <c r="GD58" s="8"/>
      <c r="GE58" s="8"/>
      <c r="GF58" s="8"/>
      <c r="GG58" s="8"/>
      <c r="GH58" s="11"/>
      <c r="GI58" s="8"/>
      <c r="GJ58" s="8"/>
      <c r="GK58" s="8"/>
      <c r="GL58" s="8"/>
      <c r="GM58" s="8"/>
      <c r="GN58" s="8"/>
      <c r="GO58" s="8"/>
      <c r="GP58" s="8"/>
      <c r="GQ58" s="119" t="s">
        <v>395</v>
      </c>
      <c r="GR58" s="192" t="e">
        <f aca="false">IF(AND(0&lt;GR55,GR55&lt;100),(GR$55/100)*(GS32-GT32)+GT32,"NA")</f>
        <v>#VALUE!</v>
      </c>
      <c r="GS58" s="135" t="e">
        <f aca="false">IF(AND(0&lt;GS55,GS55&lt;100),(GS$55/100)*(GS32-GT32)+GT32,"NA")</f>
        <v>#VALUE!</v>
      </c>
      <c r="GT58" s="25"/>
      <c r="GU58" s="119" t="s">
        <v>395</v>
      </c>
      <c r="GV58" s="192" t="e">
        <f aca="false">IF(AND(0&lt;GV55,GV55&lt;100),(GV$55/100)*(GS32-GT32)+GT32,"NA")</f>
        <v>#VALUE!</v>
      </c>
      <c r="GW58" s="135" t="e">
        <f aca="false">IF(AND(0&lt;GW55,GW55&lt;100),(GW$55/100)*(GS32-GT32)+GT32,"NA")</f>
        <v>#VALUE!</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96</v>
      </c>
      <c r="H59" s="194" t="n">
        <v>14</v>
      </c>
      <c r="I59" s="9"/>
      <c r="J59" s="9"/>
      <c r="K59" s="9"/>
      <c r="L59" s="8"/>
      <c r="M59" s="11"/>
      <c r="N59" s="11"/>
      <c r="O59" s="11"/>
      <c r="P59" s="8"/>
      <c r="Q59" s="97" t="n">
        <v>35927</v>
      </c>
      <c r="R59" s="98" t="n">
        <v>0.416666666666667</v>
      </c>
      <c r="S59" s="99" t="n">
        <v>4417</v>
      </c>
      <c r="T59" s="100" t="n">
        <v>24.3</v>
      </c>
      <c r="U59" s="100" t="n">
        <v>103.3</v>
      </c>
      <c r="V59" s="100" t="n">
        <v>70</v>
      </c>
      <c r="W59" s="100" t="n">
        <f aca="false">(AY59+BX59)/2</f>
        <v>12.6</v>
      </c>
      <c r="X59" s="99" t="n">
        <v>0</v>
      </c>
      <c r="Y59" s="99" t="n">
        <v>919</v>
      </c>
      <c r="Z59" s="99" t="n">
        <v>165</v>
      </c>
      <c r="AA59" s="101"/>
      <c r="AB59" s="102" t="n">
        <f aca="false">Y59+Z59</f>
        <v>1084</v>
      </c>
      <c r="AC59" s="102" t="n">
        <f aca="false">X59+AB59</f>
        <v>1084</v>
      </c>
      <c r="AD59" s="102" t="n">
        <f aca="false">Y59/AB59</f>
        <v>0.847785977859779</v>
      </c>
      <c r="AE59" s="102" t="n">
        <f aca="false">X59/AB59</f>
        <v>0</v>
      </c>
      <c r="AF59" s="102" t="n">
        <f aca="false">Y59*1440/($E$16*$H$11*($H$12+$H$13))</f>
        <v>17.7584541062802</v>
      </c>
      <c r="AG59" s="102" t="n">
        <f aca="false">AF59*1.03^($H$5-T59)</f>
        <v>17.5497230526853</v>
      </c>
      <c r="AH59" s="103" t="n">
        <f aca="false">0.01*(AT59-AM59)</f>
        <v>15.8585151515152</v>
      </c>
      <c r="AI59" s="103" t="n">
        <f aca="false">((U59+V59)/2)-AH59-W59</f>
        <v>58.1914848484849</v>
      </c>
      <c r="AJ59" s="104" t="n">
        <f aca="false">AG59/AI59</f>
        <v>0.301585757750986</v>
      </c>
      <c r="AK59" s="99" t="n">
        <v>7.25</v>
      </c>
      <c r="AL59" s="99" t="n">
        <v>6.14</v>
      </c>
      <c r="AM59" s="100" t="n">
        <v>209</v>
      </c>
      <c r="AN59" s="100" t="n">
        <v>597</v>
      </c>
      <c r="AO59" s="100" t="n">
        <v>628</v>
      </c>
      <c r="AP59" s="100" t="n">
        <v>2340</v>
      </c>
      <c r="AQ59" s="103" t="n">
        <f aca="false">IF(AM59=0," ",(AO59-(AM59*$AD59))/(1-$AD59))</f>
        <v>2961.70303030303</v>
      </c>
      <c r="AR59" s="102" t="n">
        <f aca="false">IF(AP59=0," ",(AP59-AQ59)*100/AP59)</f>
        <v>-26.5685055685056</v>
      </c>
      <c r="AS59" s="103" t="n">
        <f aca="false">IF(AM59=0," ",(AO59-AM59)*100/AO59)</f>
        <v>66.7197452229299</v>
      </c>
      <c r="AT59" s="103" t="n">
        <f aca="false">IF(AM59=0," ",(AO59*$AB59+AQ59*(2*$AC59-$AB59))/(2*$AC59))</f>
        <v>1794.85151515152</v>
      </c>
      <c r="AU59" s="103" t="n">
        <f aca="false">IF(AM59=0," ",(AT59-AM59)*100/AT59)</f>
        <v>88.3555827189216</v>
      </c>
      <c r="AV59" s="63"/>
      <c r="AW59" s="100" t="n">
        <v>103.3</v>
      </c>
      <c r="AX59" s="100" t="n">
        <v>82</v>
      </c>
      <c r="AY59" s="100" t="n">
        <v>12.6</v>
      </c>
      <c r="AZ59" s="99" t="n">
        <v>686</v>
      </c>
      <c r="BA59" s="123" t="n">
        <v>398</v>
      </c>
      <c r="BB59" s="102" t="n">
        <f aca="false">AZ59+BA59-X59</f>
        <v>1084</v>
      </c>
      <c r="BC59" s="102" t="n">
        <f aca="false">AZ59+BA59</f>
        <v>1084</v>
      </c>
      <c r="BD59" s="104" t="e">
        <f aca="false">(0.002228009259*0.5*(BC59+BA59))/($H$12*$E$23*$E$24)</f>
        <v>#VALUE!</v>
      </c>
      <c r="BE59" s="102" t="n">
        <f aca="false">AZ59/BB59</f>
        <v>0.632841328413284</v>
      </c>
      <c r="BF59" s="102" t="n">
        <f aca="false">AZ59*1440/($E$16*$H$11*$H$12)</f>
        <v>18.3545150501672</v>
      </c>
      <c r="BG59" s="102" t="n">
        <f aca="false">BF59*1.03^($H$5-T59)</f>
        <v>18.1387779571908</v>
      </c>
      <c r="BH59" s="103" t="n">
        <f aca="false">0.01*(BS59-BM59)</f>
        <v>8.24781407035176</v>
      </c>
      <c r="BI59" s="103" t="n">
        <f aca="false">((AW59+AX59)/2)-BH59-AY59</f>
        <v>71.8021859296483</v>
      </c>
      <c r="BJ59" s="104" t="n">
        <f aca="false">BG59/BI59</f>
        <v>0.252621528472171</v>
      </c>
      <c r="BK59" s="99" t="n">
        <v>6.14</v>
      </c>
      <c r="BL59" s="99" t="n">
        <v>6.27</v>
      </c>
      <c r="BM59" s="100" t="n">
        <v>185</v>
      </c>
      <c r="BN59" s="100" t="n">
        <v>628</v>
      </c>
      <c r="BO59" s="100" t="n">
        <v>1110</v>
      </c>
      <c r="BP59" s="103" t="n">
        <f aca="false">IF(BM59=0," ",(BN59*BC59-BM59*AZ59)/BA59)</f>
        <v>1391.56281407035</v>
      </c>
      <c r="BQ59" s="102" t="n">
        <f aca="false">IF(BO59=0," ",(BO59-BP59)*100/BO59)</f>
        <v>-25.3660192856173</v>
      </c>
      <c r="BR59" s="103" t="n">
        <f aca="false">IF(BM59=0," ",(AO59-BM59)*100/AO59)</f>
        <v>70.5414012738854</v>
      </c>
      <c r="BS59" s="103" t="n">
        <f aca="false">IF(BM59=0," ",(BN59+BP59)/2)</f>
        <v>1009.78140703518</v>
      </c>
      <c r="BT59" s="103" t="n">
        <f aca="false">IF(BM59=0," ",(BS59-BM59)*100/BS59)</f>
        <v>81.6792031709933</v>
      </c>
      <c r="BU59" s="63"/>
      <c r="BV59" s="100" t="n">
        <v>82</v>
      </c>
      <c r="BW59" s="100" t="n">
        <v>70</v>
      </c>
      <c r="BX59" s="100" t="n">
        <v>12.6</v>
      </c>
      <c r="BY59" s="99" t="n">
        <v>233</v>
      </c>
      <c r="BZ59" s="99" t="n">
        <v>165</v>
      </c>
      <c r="CA59" s="102" t="n">
        <f aca="false">BY59+BZ59-X59</f>
        <v>398</v>
      </c>
      <c r="CB59" s="102" t="n">
        <f aca="false">BY59+BZ59</f>
        <v>398</v>
      </c>
      <c r="CC59" s="104" t="e">
        <f aca="false">(0.002228009259*0.5*(CB59+BZ59))/($H$13*$E$23*$E$24)</f>
        <v>#VALUE!</v>
      </c>
      <c r="CD59" s="102" t="n">
        <f aca="false">BY59/CA59</f>
        <v>0.585427135678392</v>
      </c>
      <c r="CE59" s="102" t="n">
        <f aca="false">BY59*1440/($E$16*$H$11*$H$13)</f>
        <v>16.2086956521739</v>
      </c>
      <c r="CF59" s="102" t="n">
        <f aca="false">CE59*1.03^($H$5-T59)</f>
        <v>16.0181803009711</v>
      </c>
      <c r="CG59" s="103" t="n">
        <f aca="false">0.01*(CR59-CL59)</f>
        <v>14.5185757575758</v>
      </c>
      <c r="CH59" s="103" t="n">
        <f aca="false">((BV59+BW59)/2)-CG59-BX59</f>
        <v>48.8814242424242</v>
      </c>
      <c r="CI59" s="104" t="n">
        <f aca="false">CF59/CH59</f>
        <v>0.327694631431563</v>
      </c>
      <c r="CJ59" s="99" t="n">
        <v>6.27</v>
      </c>
      <c r="CK59" s="99" t="n">
        <v>6.53</v>
      </c>
      <c r="CL59" s="100" t="n">
        <v>259</v>
      </c>
      <c r="CM59" s="100" t="n">
        <v>1110</v>
      </c>
      <c r="CN59" s="100" t="n">
        <v>2340</v>
      </c>
      <c r="CO59" s="103" t="n">
        <f aca="false">IF(CL59=0," ",(CM59*CB59-CL59*BY59)/BZ59)</f>
        <v>2311.71515151515</v>
      </c>
      <c r="CP59" s="102" t="n">
        <f aca="false">IF(CN59=0," ",(CN59-CO59)*100/CN59)</f>
        <v>1.20875420875422</v>
      </c>
      <c r="CQ59" s="103" t="n">
        <f aca="false">IF(CL59=0," ",(AO59-CL59)*100/AO59)</f>
        <v>58.7579617834395</v>
      </c>
      <c r="CR59" s="103" t="n">
        <f aca="false">IF(CL59=0," ",(CM59+CO59)/2)</f>
        <v>1710.85757575758</v>
      </c>
      <c r="CS59" s="105" t="n">
        <f aca="false">IF(CL59=0," ",(CR59-CL59)*100/CR59)</f>
        <v>84.8613932760994</v>
      </c>
      <c r="CT59" s="8"/>
      <c r="CU59" s="119" t="s">
        <v>397</v>
      </c>
      <c r="CV59" s="192" t="n">
        <f aca="false">IF(AND(0&lt;CV55,CV55&lt;100),(CV$55/100)*(CW28-CX28)+CX28,"NA")</f>
        <v>2.93216560509554</v>
      </c>
      <c r="CW59" s="135" t="n">
        <f aca="false">IF(AND(0&lt;CW55,CW55&lt;100),(CW$55/100)*(CW28-CX28)+CX28,"NA")</f>
        <v>2.31114649681529</v>
      </c>
      <c r="CX59" s="25"/>
      <c r="CY59" s="119" t="s">
        <v>397</v>
      </c>
      <c r="CZ59" s="192" t="n">
        <f aca="false">IF(AND(0&lt;CZ55,CZ55&lt;100),(CZ$55/100)*(CW28-CX28)+CX28,"NA")</f>
        <v>3.50922218575648</v>
      </c>
      <c r="DA59" s="135" t="n">
        <f aca="false">IF(AND(0&lt;DA55,DA55&lt;100),(DA$55/100)*(CW28-CX28)+CX28,"NA")</f>
        <v>2.47246471939613</v>
      </c>
      <c r="DB59" s="8"/>
      <c r="DC59" s="8"/>
      <c r="DD59" s="8"/>
      <c r="DE59" s="8"/>
      <c r="DF59" s="8"/>
      <c r="DG59" s="8"/>
      <c r="DH59" s="8"/>
      <c r="DI59" s="8"/>
      <c r="DJ59" s="8"/>
      <c r="DK59" s="8"/>
      <c r="DL59" s="8"/>
      <c r="DM59" s="8"/>
      <c r="DN59" s="8"/>
      <c r="DO59" s="119" t="s">
        <v>397</v>
      </c>
      <c r="DP59" s="192" t="n">
        <f aca="false">IF(AND(0&lt;DP55,DP55&lt;100),(DP$55/100)*(DQ28-DR28)+DR28,"NA")</f>
        <v>3.24712675664394</v>
      </c>
      <c r="DQ59" s="135" t="n">
        <f aca="false">IF(AND(0&lt;DQ55,DQ55&lt;100),(DQ$55/100)*(DQ28-DR28)+DR28,"NA")</f>
        <v>2.38306664811465</v>
      </c>
      <c r="DR59" s="25"/>
      <c r="DS59" s="119" t="s">
        <v>397</v>
      </c>
      <c r="DT59" s="192" t="n">
        <f aca="false">IF(AND(0&lt;DT55,DT55&lt;100),(DT$55/100)*(DQ28-DR28)+DR28,"NA")</f>
        <v>4.53392857142857</v>
      </c>
      <c r="DU59" s="135" t="n">
        <f aca="false">IF(AND(0&lt;DU55,DU55&lt;100),(DU$55/100)*(DQ28-DR28)+DR28,"NA")</f>
        <v>3.0875</v>
      </c>
      <c r="DV59" s="8"/>
      <c r="DW59" s="8"/>
      <c r="DX59" s="8"/>
      <c r="DY59" s="8"/>
      <c r="DZ59" s="8"/>
      <c r="EA59" s="8"/>
      <c r="EB59" s="8"/>
      <c r="EC59" s="8"/>
      <c r="ED59" s="8"/>
      <c r="EE59" s="8"/>
      <c r="EF59" s="8"/>
      <c r="EG59" s="8"/>
      <c r="EH59" s="8"/>
      <c r="EI59" s="119" t="s">
        <v>397</v>
      </c>
      <c r="EJ59" s="192" t="n">
        <f aca="false">IF(AND(0&lt;EJ55,EJ55&lt;100),(EJ$55/100)*(EK28-EL28)+EL28,"NA")</f>
        <v>3.32564620122493</v>
      </c>
      <c r="EK59" s="135" t="n">
        <f aca="false">IF(AND(0&lt;EK55,EK55&lt;100),(EK$55/100)*(EK28-EL28)+EL28,"NA")</f>
        <v>2.69449705302253</v>
      </c>
      <c r="EL59" s="25"/>
      <c r="EM59" s="119" t="s">
        <v>397</v>
      </c>
      <c r="EN59" s="192" t="n">
        <f aca="false">IF(AND(0&lt;EN55,EN55&lt;100),(EN$55/100)*(EK28-EL28)+EL28,"NA")</f>
        <v>4.21872848290108</v>
      </c>
      <c r="EO59" s="135" t="n">
        <f aca="false">IF(AND(0&lt;EO55,EO55&lt;100),(EO$55/100)*(EK28-EL28)+EL28,"NA")</f>
        <v>3.27679596052329</v>
      </c>
      <c r="EP59" s="8"/>
      <c r="EQ59" s="8"/>
      <c r="ER59" s="8"/>
      <c r="ES59" s="8"/>
      <c r="ET59" s="8"/>
      <c r="EU59" s="8"/>
      <c r="EV59" s="8"/>
      <c r="EW59" s="8"/>
      <c r="EX59" s="8"/>
      <c r="EY59" s="8"/>
      <c r="EZ59" s="8"/>
      <c r="FA59" s="8"/>
      <c r="FB59" s="8"/>
      <c r="FC59" s="119" t="s">
        <v>397</v>
      </c>
      <c r="FD59" s="192" t="n">
        <f aca="false">IF(AND(0&lt;FD55,FD55&lt;100),(FD$55/100)*(FE28-FF28)+FF28,"NA")</f>
        <v>4.09922994765226</v>
      </c>
      <c r="FE59" s="135" t="n">
        <f aca="false">IF(AND(0&lt;FE55,FE55&lt;100),(FE$55/100)*(FE28-FF28)+FF28,"NA")</f>
        <v>3.42042352879126</v>
      </c>
      <c r="FF59" s="25"/>
      <c r="FG59" s="119" t="s">
        <v>397</v>
      </c>
      <c r="FH59" s="192" t="n">
        <f aca="false">IF(AND(0&lt;FH55,FH55&lt;100),(FH$55/100)*(FE28-FF28)+FF28,"NA")</f>
        <v>5.50949241924852</v>
      </c>
      <c r="FI59" s="135" t="n">
        <f aca="false">IF(AND(0&lt;FI55,FI55&lt;100),(FI$55/100)*(FE28-FF28)+FF28,"NA")</f>
        <v>4.23691496374423</v>
      </c>
      <c r="FJ59" s="8"/>
      <c r="FK59" s="8"/>
      <c r="FL59" s="8"/>
      <c r="FM59" s="8"/>
      <c r="FN59" s="8"/>
      <c r="FO59" s="8"/>
      <c r="FP59" s="8"/>
      <c r="FQ59" s="8"/>
      <c r="FR59" s="8"/>
      <c r="FS59" s="8"/>
      <c r="FT59" s="8"/>
      <c r="FU59" s="8"/>
      <c r="FV59" s="8"/>
      <c r="FW59" s="119" t="s">
        <v>397</v>
      </c>
      <c r="FX59" s="192" t="n">
        <f aca="false">IF(AND(0&lt;FX55,FX55&lt;100),(FX$55/100)*(FY28-FZ28)+FZ28,"NA")</f>
        <v>9.65319492502884</v>
      </c>
      <c r="FY59" s="135" t="n">
        <f aca="false">IF(AND(0&lt;FY55,FY55&lt;100),(FY$55/100)*(FY28-FZ28)+FZ28,"NA")</f>
        <v>4.5044059976932</v>
      </c>
      <c r="FZ59" s="25"/>
      <c r="GA59" s="119" t="s">
        <v>397</v>
      </c>
      <c r="GB59" s="192" t="n">
        <f aca="false">IF(AND(0&lt;GB55,GB55&lt;100),(GB$55/100)*(FY28-FZ28)+FZ28,"NA")</f>
        <v>5.7903806432576</v>
      </c>
      <c r="GC59" s="135" t="n">
        <f aca="false">IF(AND(0&lt;GC55,GC55&lt;100),(GC$55/100)*(FY28-FZ28)+FZ28,"NA")</f>
        <v>4.80247860725878</v>
      </c>
      <c r="GD59" s="8"/>
      <c r="GE59" s="8"/>
      <c r="GF59" s="8"/>
      <c r="GG59" s="8"/>
      <c r="GH59" s="8"/>
      <c r="GI59" s="8"/>
      <c r="GJ59" s="8"/>
      <c r="GK59" s="8"/>
      <c r="GL59" s="8"/>
      <c r="GM59" s="8"/>
      <c r="GN59" s="8"/>
      <c r="GO59" s="8"/>
      <c r="GP59" s="8"/>
      <c r="GQ59" s="119" t="s">
        <v>397</v>
      </c>
      <c r="GR59" s="192" t="n">
        <f aca="false">IF(AND(0&lt;GR55,GR55&lt;100),(GR$55/100)*(GS28-GT28)+GT28,"NA")</f>
        <v>4.87414743694881</v>
      </c>
      <c r="GS59" s="135" t="n">
        <f aca="false">IF(AND(0&lt;GS55,GS55&lt;100),(GS$55/100)*(GS28-GT28)+GT28,"NA")</f>
        <v>4.27460920250817</v>
      </c>
      <c r="GT59" s="25"/>
      <c r="GU59" s="119" t="s">
        <v>397</v>
      </c>
      <c r="GV59" s="192" t="e">
        <f aca="false">IF(AND(0&lt;GV55,GV55&lt;100),(GV$55/100)*(GS28-GT28)+GT28,"NA")</f>
        <v>#VALUE!</v>
      </c>
      <c r="GW59" s="135" t="e">
        <f aca="false">IF(AND(0&lt;GW55,GW55&lt;100),(GW$55/100)*(GS28-GT28)+GT28,"NA")</f>
        <v>#VALUE!</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98</v>
      </c>
      <c r="H60" s="137" t="s">
        <v>47</v>
      </c>
      <c r="I60" s="9"/>
      <c r="J60" s="9"/>
      <c r="K60" s="9"/>
      <c r="L60" s="8"/>
      <c r="M60" s="11"/>
      <c r="N60" s="11"/>
      <c r="O60" s="11"/>
      <c r="P60" s="8"/>
      <c r="Q60" s="97" t="n">
        <v>35928</v>
      </c>
      <c r="R60" s="98" t="n">
        <v>0.416666666666667</v>
      </c>
      <c r="S60" s="99" t="n">
        <v>4439</v>
      </c>
      <c r="T60" s="100" t="n">
        <v>24.3</v>
      </c>
      <c r="U60" s="100" t="n">
        <v>102.5</v>
      </c>
      <c r="V60" s="100" t="n">
        <v>70</v>
      </c>
      <c r="W60" s="100" t="n">
        <f aca="false">(AY60+BX60)/2</f>
        <v>12.4</v>
      </c>
      <c r="X60" s="99" t="n">
        <v>0</v>
      </c>
      <c r="Y60" s="99" t="n">
        <v>927</v>
      </c>
      <c r="Z60" s="99" t="n">
        <v>166</v>
      </c>
      <c r="AA60" s="101"/>
      <c r="AB60" s="102" t="n">
        <f aca="false">Y60+Z60</f>
        <v>1093</v>
      </c>
      <c r="AC60" s="102" t="n">
        <f aca="false">X60+AB60</f>
        <v>1093</v>
      </c>
      <c r="AD60" s="102" t="n">
        <f aca="false">Y60/AB60</f>
        <v>0.848124428179323</v>
      </c>
      <c r="AE60" s="102" t="n">
        <f aca="false">X60/AB60</f>
        <v>0</v>
      </c>
      <c r="AF60" s="102" t="n">
        <f aca="false">Y60*1440/($E$16*$H$11*($H$12+$H$13))</f>
        <v>17.9130434782609</v>
      </c>
      <c r="AG60" s="102" t="n">
        <f aca="false">AF60*1.03^($H$5-T60)</f>
        <v>17.702495396996</v>
      </c>
      <c r="AH60" s="103" t="n">
        <f aca="false">0.01*(AT60-AM60)</f>
        <v>15.775421686747</v>
      </c>
      <c r="AI60" s="103" t="n">
        <f aca="false">((U60+V60)/2)-AH60-W60</f>
        <v>58.074578313253</v>
      </c>
      <c r="AJ60" s="104" t="n">
        <f aca="false">AG60/AI60</f>
        <v>0.304823485785968</v>
      </c>
      <c r="AK60" s="99" t="n">
        <v>7.12</v>
      </c>
      <c r="AL60" s="99" t="n">
        <v>5.94</v>
      </c>
      <c r="AM60" s="100" t="n">
        <v>213</v>
      </c>
      <c r="AN60" s="100" t="n">
        <v>603</v>
      </c>
      <c r="AO60" s="100" t="n">
        <v>629</v>
      </c>
      <c r="AP60" s="100" t="n">
        <v>2390</v>
      </c>
      <c r="AQ60" s="103" t="n">
        <f aca="false">IF(AM60=0," ",(AO60-(AM60*$AD60))/(1-$AD60))</f>
        <v>2952.0843373494</v>
      </c>
      <c r="AR60" s="102" t="n">
        <f aca="false">IF(AP60=0," ",(AP60-AQ60)*100/AP60)</f>
        <v>-23.5181731108535</v>
      </c>
      <c r="AS60" s="103" t="n">
        <f aca="false">IF(AM60=0," ",(AO60-AM60)*100/AO60)</f>
        <v>66.1367249602544</v>
      </c>
      <c r="AT60" s="103" t="n">
        <f aca="false">IF(AM60=0," ",(AO60*$AB60+AQ60*(2*$AC60-$AB60))/(2*$AC60))</f>
        <v>1790.5421686747</v>
      </c>
      <c r="AU60" s="103" t="n">
        <f aca="false">IF(AM60=0," ",(AT60-AM60)*100/AT60)</f>
        <v>88.104161760253</v>
      </c>
      <c r="AV60" s="63"/>
      <c r="AW60" s="100" t="n">
        <v>102.5</v>
      </c>
      <c r="AX60" s="100" t="n">
        <v>81.6</v>
      </c>
      <c r="AY60" s="100" t="n">
        <v>12.4</v>
      </c>
      <c r="AZ60" s="99" t="n">
        <v>691</v>
      </c>
      <c r="BA60" s="123" t="n">
        <v>402</v>
      </c>
      <c r="BB60" s="102" t="n">
        <f aca="false">AZ60+BA60-X60</f>
        <v>1093</v>
      </c>
      <c r="BC60" s="102" t="n">
        <f aca="false">AZ60+BA60</f>
        <v>1093</v>
      </c>
      <c r="BD60" s="104" t="e">
        <f aca="false">(0.002228009259*0.5*(BC60+BA60))/($H$12*$E$23*$E$24)</f>
        <v>#VALUE!</v>
      </c>
      <c r="BE60" s="102" t="n">
        <f aca="false">AZ60/BB60</f>
        <v>0.63220494053065</v>
      </c>
      <c r="BF60" s="102" t="n">
        <f aca="false">AZ60*1440/($E$16*$H$11*$H$12)</f>
        <v>18.4882943143813</v>
      </c>
      <c r="BG60" s="102" t="n">
        <f aca="false">BF60*1.03^($H$5-T60)</f>
        <v>18.2709847936135</v>
      </c>
      <c r="BH60" s="103" t="n">
        <f aca="false">0.01*(BS60-BM60)</f>
        <v>8.21878109452736</v>
      </c>
      <c r="BI60" s="103" t="n">
        <f aca="false">((AW60+AX60)/2)-BH60-AY60</f>
        <v>71.4312189054726</v>
      </c>
      <c r="BJ60" s="104" t="n">
        <f aca="false">BG60/BI60</f>
        <v>0.255784306547983</v>
      </c>
      <c r="BK60" s="99" t="n">
        <v>5.94</v>
      </c>
      <c r="BL60" s="99" t="n">
        <v>6.22</v>
      </c>
      <c r="BM60" s="100" t="n">
        <v>187</v>
      </c>
      <c r="BN60" s="100" t="n">
        <v>629</v>
      </c>
      <c r="BO60" s="100" t="n">
        <v>1123</v>
      </c>
      <c r="BP60" s="103" t="n">
        <f aca="false">IF(BM60=0," ",(BN60*BC60-BM60*AZ60)/BA60)</f>
        <v>1388.75621890547</v>
      </c>
      <c r="BQ60" s="102" t="n">
        <f aca="false">IF(BO60=0," ",(BO60-BP60)*100/BO60)</f>
        <v>-23.664845850888</v>
      </c>
      <c r="BR60" s="103" t="n">
        <f aca="false">IF(BM60=0," ",(AO60-BM60)*100/AO60)</f>
        <v>70.2702702702703</v>
      </c>
      <c r="BS60" s="103" t="n">
        <f aca="false">IF(BM60=0," ",(BN60+BP60)/2)</f>
        <v>1008.87810945274</v>
      </c>
      <c r="BT60" s="103" t="n">
        <f aca="false">IF(BM60=0," ",(BS60-BM60)*100/BS60)</f>
        <v>81.464559668022</v>
      </c>
      <c r="BU60" s="63"/>
      <c r="BV60" s="100" t="n">
        <v>81.6</v>
      </c>
      <c r="BW60" s="100" t="n">
        <v>70</v>
      </c>
      <c r="BX60" s="100" t="n">
        <v>12.4</v>
      </c>
      <c r="BY60" s="99" t="n">
        <v>236</v>
      </c>
      <c r="BZ60" s="99" t="n">
        <v>166</v>
      </c>
      <c r="CA60" s="102" t="n">
        <f aca="false">BY60+BZ60-X60</f>
        <v>402</v>
      </c>
      <c r="CB60" s="102" t="n">
        <f aca="false">BY60+BZ60</f>
        <v>402</v>
      </c>
      <c r="CC60" s="104" t="e">
        <f aca="false">(0.002228009259*0.5*(CB60+BZ60))/($H$13*$E$23*$E$24)</f>
        <v>#VALUE!</v>
      </c>
      <c r="CD60" s="102" t="n">
        <f aca="false">BY60/CA60</f>
        <v>0.587064676616915</v>
      </c>
      <c r="CE60" s="102" t="n">
        <f aca="false">BY60*1440/($E$16*$H$11*$H$13)</f>
        <v>16.4173913043478</v>
      </c>
      <c r="CF60" s="102" t="n">
        <f aca="false">CE60*1.03^($H$5-T60)</f>
        <v>16.2244229657905</v>
      </c>
      <c r="CG60" s="103" t="n">
        <f aca="false">0.01*(CR60-CL60)</f>
        <v>14.6790361445783</v>
      </c>
      <c r="CH60" s="103" t="n">
        <f aca="false">((BV60+BW60)/2)-CG60-BX60</f>
        <v>48.7209638554217</v>
      </c>
      <c r="CI60" s="104" t="n">
        <f aca="false">CF60/CH60</f>
        <v>0.333007019605279</v>
      </c>
      <c r="CJ60" s="99" t="n">
        <v>6.22</v>
      </c>
      <c r="CK60" s="99" t="n">
        <v>6.5</v>
      </c>
      <c r="CL60" s="100" t="n">
        <v>265</v>
      </c>
      <c r="CM60" s="100" t="n">
        <v>1123</v>
      </c>
      <c r="CN60" s="100" t="n">
        <v>2390</v>
      </c>
      <c r="CO60" s="103" t="n">
        <f aca="false">IF(CL60=0," ",(CM60*CB60-CL60*BY60)/BZ60)</f>
        <v>2342.80722891566</v>
      </c>
      <c r="CP60" s="102" t="n">
        <f aca="false">IF(CN60=0," ",(CN60-CO60)*100/CN60)</f>
        <v>1.97459293239906</v>
      </c>
      <c r="CQ60" s="103" t="n">
        <f aca="false">IF(CL60=0," ",(AO60-CL60)*100/AO60)</f>
        <v>57.8696343402226</v>
      </c>
      <c r="CR60" s="103" t="n">
        <f aca="false">IF(CL60=0," ",(CM60+CO60)/2)</f>
        <v>1732.90361445783</v>
      </c>
      <c r="CS60" s="105" t="n">
        <f aca="false">IF(CL60=0," ",(CR60-CL60)*100/CR60)</f>
        <v>84.7077472867462</v>
      </c>
      <c r="CT60" s="8"/>
      <c r="CU60" s="119" t="s">
        <v>399</v>
      </c>
      <c r="CV60" s="192" t="e">
        <f aca="false">IF(AND(0&lt;CV55,CV55&lt;100),(CV$55/100)*(CW22-CX22)+CX22,"NA")</f>
        <v>#VALUE!</v>
      </c>
      <c r="CW60" s="135" t="e">
        <f aca="false">IF(AND(0&lt;CW55,CW55&lt;100),(CW$55/100)*(CW22-CX22)+CX22,"NA")</f>
        <v>#VALUE!</v>
      </c>
      <c r="CX60" s="25"/>
      <c r="CY60" s="119" t="s">
        <v>399</v>
      </c>
      <c r="CZ60" s="192" t="e">
        <f aca="false">IF(AND(0&lt;CZ55,CZ55&lt;100),(CZ$55/100)*(CW22-CX22)+CX22,"NA")</f>
        <v>#VALUE!</v>
      </c>
      <c r="DA60" s="135" t="e">
        <f aca="false">IF(AND(0&lt;DA55,DA55&lt;100),(DA$55/100)*(CW22-CX22)+CX22,"NA")</f>
        <v>#VALUE!</v>
      </c>
      <c r="DB60" s="8"/>
      <c r="DC60" s="8"/>
      <c r="DD60" s="8"/>
      <c r="DE60" s="8"/>
      <c r="DF60" s="8"/>
      <c r="DG60" s="8"/>
      <c r="DH60" s="8"/>
      <c r="DI60" s="8"/>
      <c r="DJ60" s="8"/>
      <c r="DK60" s="8"/>
      <c r="DL60" s="8"/>
      <c r="DM60" s="8"/>
      <c r="DN60" s="8"/>
      <c r="DO60" s="119" t="s">
        <v>399</v>
      </c>
      <c r="DP60" s="192" t="e">
        <f aca="false">IF(AND(0&lt;DP55,DP55&lt;100),(DP$55/100)*(DQ22-DR22)+DR22,"NA")</f>
        <v>#VALUE!</v>
      </c>
      <c r="DQ60" s="135" t="e">
        <f aca="false">IF(AND(0&lt;DQ55,DQ55&lt;100),(DQ$55/100)*(DQ22-DR22)+DR22,"NA")</f>
        <v>#VALUE!</v>
      </c>
      <c r="DR60" s="25"/>
      <c r="DS60" s="119" t="s">
        <v>399</v>
      </c>
      <c r="DT60" s="192" t="e">
        <f aca="false">IF(AND(0&lt;DT55,DT55&lt;100),(DT$55/100)*(DQ22-DR22)+DR22,"NA")</f>
        <v>#VALUE!</v>
      </c>
      <c r="DU60" s="135" t="e">
        <f aca="false">IF(AND(0&lt;DU55,DU55&lt;100),(DU$55/100)*(DQ22-DR22)+DR22,"NA")</f>
        <v>#VALUE!</v>
      </c>
      <c r="DV60" s="8"/>
      <c r="DW60" s="8"/>
      <c r="DX60" s="8"/>
      <c r="DY60" s="8"/>
      <c r="DZ60" s="8"/>
      <c r="EA60" s="8"/>
      <c r="EB60" s="8"/>
      <c r="EC60" s="8"/>
      <c r="ED60" s="8"/>
      <c r="EE60" s="8"/>
      <c r="EF60" s="8"/>
      <c r="EG60" s="8"/>
      <c r="EH60" s="8"/>
      <c r="EI60" s="119" t="s">
        <v>399</v>
      </c>
      <c r="EJ60" s="192" t="e">
        <f aca="false">IF(AND(0&lt;EJ55,EJ55&lt;100),(EJ$55/100)*(EK22-EL22)+EL22,"NA")</f>
        <v>#VALUE!</v>
      </c>
      <c r="EK60" s="135" t="e">
        <f aca="false">IF(AND(0&lt;EK55,EK55&lt;100),(EK$55/100)*(EK22-EL22)+EL22,"NA")</f>
        <v>#VALUE!</v>
      </c>
      <c r="EL60" s="25"/>
      <c r="EM60" s="119" t="s">
        <v>399</v>
      </c>
      <c r="EN60" s="192" t="e">
        <f aca="false">IF(AND(0&lt;EN55,EN55&lt;100),(EN$55/100)*(EK22-EL22)+EL22,"NA")</f>
        <v>#VALUE!</v>
      </c>
      <c r="EO60" s="135" t="e">
        <f aca="false">IF(AND(0&lt;EO55,EO55&lt;100),(EO$55/100)*(EK22-EL22)+EL22,"NA")</f>
        <v>#VALUE!</v>
      </c>
      <c r="EP60" s="8"/>
      <c r="EQ60" s="8"/>
      <c r="ER60" s="8"/>
      <c r="ES60" s="8"/>
      <c r="ET60" s="8"/>
      <c r="EU60" s="8"/>
      <c r="EV60" s="8"/>
      <c r="EW60" s="8"/>
      <c r="EX60" s="8"/>
      <c r="EY60" s="8"/>
      <c r="EZ60" s="8"/>
      <c r="FA60" s="8"/>
      <c r="FB60" s="8"/>
      <c r="FC60" s="119" t="s">
        <v>399</v>
      </c>
      <c r="FD60" s="192" t="e">
        <f aca="false">IF(AND(0&lt;FD55,FD55&lt;100),(FD$55/100)*(FE22-FF22)+FF22,"NA")</f>
        <v>#VALUE!</v>
      </c>
      <c r="FE60" s="135" t="e">
        <f aca="false">IF(AND(0&lt;FE55,FE55&lt;100),(FE$55/100)*(FE22-FF22)+FF22,"NA")</f>
        <v>#VALUE!</v>
      </c>
      <c r="FF60" s="25"/>
      <c r="FG60" s="119" t="s">
        <v>399</v>
      </c>
      <c r="FH60" s="192" t="e">
        <f aca="false">IF(AND(0&lt;FH55,FH55&lt;100),(FH$55/100)*(FE22-FF22)+FF22,"NA")</f>
        <v>#VALUE!</v>
      </c>
      <c r="FI60" s="135" t="e">
        <f aca="false">IF(AND(0&lt;FI55,FI55&lt;100),(FI$55/100)*(FE22-FF22)+FF22,"NA")</f>
        <v>#VALUE!</v>
      </c>
      <c r="FJ60" s="8"/>
      <c r="FK60" s="8"/>
      <c r="FL60" s="8"/>
      <c r="FM60" s="8"/>
      <c r="FN60" s="8"/>
      <c r="FO60" s="8"/>
      <c r="FP60" s="8"/>
      <c r="FQ60" s="8"/>
      <c r="FR60" s="8"/>
      <c r="FS60" s="8"/>
      <c r="FT60" s="8"/>
      <c r="FU60" s="8"/>
      <c r="FV60" s="8"/>
      <c r="FW60" s="119" t="s">
        <v>399</v>
      </c>
      <c r="FX60" s="192" t="n">
        <f aca="false">IF(AND(0&lt;FX55,FX55&lt;100),(FX$55/100)*(FY22-FZ22)+FZ22,"NA")</f>
        <v>6.50738177623991</v>
      </c>
      <c r="FY60" s="135" t="n">
        <f aca="false">IF(AND(0&lt;FY55,FY55&lt;100),(FY$55/100)*(FY22-FZ22)+FZ22,"NA")</f>
        <v>1.10945790080738</v>
      </c>
      <c r="FZ60" s="25"/>
      <c r="GA60" s="119" t="s">
        <v>399</v>
      </c>
      <c r="GB60" s="192" t="n">
        <f aca="false">IF(AND(0&lt;GB55,GB55&lt;100),(GB$55/100)*(FY22-FZ22)+FZ22,"NA")</f>
        <v>2.45765712599587</v>
      </c>
      <c r="GC60" s="135" t="n">
        <f aca="false">IF(AND(0&lt;GC55,GC55&lt;100),(GC$55/100)*(FY22-FZ22)+FZ22,"NA")</f>
        <v>1.42195337857775</v>
      </c>
      <c r="GD60" s="8"/>
      <c r="GE60" s="8"/>
      <c r="GF60" s="8"/>
      <c r="GG60" s="8"/>
      <c r="GH60" s="8"/>
      <c r="GI60" s="8"/>
      <c r="GJ60" s="8"/>
      <c r="GK60" s="8"/>
      <c r="GL60" s="8"/>
      <c r="GM60" s="8"/>
      <c r="GN60" s="8"/>
      <c r="GO60" s="8"/>
      <c r="GP60" s="8"/>
      <c r="GQ60" s="119" t="s">
        <v>399</v>
      </c>
      <c r="GR60" s="192" t="n">
        <f aca="false">IF(AND(0&lt;GR55,GR55&lt;100),(GR$55/100)*(GS22-GT22)+GT22,"NA")</f>
        <v>9.56178953079068</v>
      </c>
      <c r="GS60" s="135" t="n">
        <f aca="false">IF(AND(0&lt;GS55,GS55&lt;100),(GS$55/100)*(GS22-GT22)+GT22,"NA")</f>
        <v>9.06217433542348</v>
      </c>
      <c r="GT60" s="25"/>
      <c r="GU60" s="119" t="s">
        <v>399</v>
      </c>
      <c r="GV60" s="192" t="e">
        <f aca="false">IF(AND(0&lt;GV55,GV55&lt;100),(GV$55/100)*(GS22-GT22)+GT22,"NA")</f>
        <v>#VALUE!</v>
      </c>
      <c r="GW60" s="135" t="e">
        <f aca="false">IF(AND(0&lt;GW55,GW55&lt;100),(GW$55/100)*(GS22-GT22)+GT22,"NA")</f>
        <v>#VALUE!</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0</v>
      </c>
      <c r="H61" s="137" t="n">
        <v>4.3</v>
      </c>
      <c r="I61" s="9"/>
      <c r="J61" s="9"/>
      <c r="K61" s="9"/>
      <c r="L61" s="8"/>
      <c r="M61" s="11"/>
      <c r="N61" s="11"/>
      <c r="O61" s="11"/>
      <c r="P61" s="8"/>
      <c r="Q61" s="97" t="n">
        <v>35929</v>
      </c>
      <c r="R61" s="98" t="n">
        <v>0.416666666666667</v>
      </c>
      <c r="S61" s="99" t="n">
        <v>4461</v>
      </c>
      <c r="T61" s="100" t="n">
        <v>24.3</v>
      </c>
      <c r="U61" s="100" t="n">
        <v>103.1</v>
      </c>
      <c r="V61" s="100" t="n">
        <v>68</v>
      </c>
      <c r="W61" s="100" t="n">
        <f aca="false">(AY61+BX61)/2</f>
        <v>12.5</v>
      </c>
      <c r="X61" s="99" t="n">
        <v>0</v>
      </c>
      <c r="Y61" s="99" t="n">
        <v>910</v>
      </c>
      <c r="Z61" s="99" t="n">
        <v>171</v>
      </c>
      <c r="AA61" s="101"/>
      <c r="AB61" s="102" t="n">
        <f aca="false">Y61+Z61</f>
        <v>1081</v>
      </c>
      <c r="AC61" s="102" t="n">
        <f aca="false">X61+AB61</f>
        <v>1081</v>
      </c>
      <c r="AD61" s="102" t="n">
        <f aca="false">Y61/AB61</f>
        <v>0.841813135985199</v>
      </c>
      <c r="AE61" s="102" t="n">
        <f aca="false">X61/AB61</f>
        <v>0</v>
      </c>
      <c r="AF61" s="102" t="n">
        <f aca="false">Y61*1440/($E$16*$H$11*($H$12+$H$13))</f>
        <v>17.5845410628019</v>
      </c>
      <c r="AG61" s="102" t="n">
        <f aca="false">AF61*1.03^($H$5-T61)</f>
        <v>17.3778541653358</v>
      </c>
      <c r="AH61" s="103"/>
      <c r="AI61" s="103"/>
      <c r="AJ61" s="104"/>
      <c r="AK61" s="98" t="s">
        <v>47</v>
      </c>
      <c r="AL61" s="99" t="s">
        <v>47</v>
      </c>
      <c r="AM61" s="100" t="s">
        <v>47</v>
      </c>
      <c r="AN61" s="100" t="s">
        <v>47</v>
      </c>
      <c r="AO61" s="100" t="s">
        <v>47</v>
      </c>
      <c r="AP61" s="100" t="s">
        <v>47</v>
      </c>
      <c r="AQ61" s="103" t="e">
        <f aca="false">IF(AM61=0," ",(AO61-(AM61*$AD61))/(1-$AD61))</f>
        <v>#VALUE!</v>
      </c>
      <c r="AR61" s="102" t="e">
        <f aca="false">IF(AP61=0," ",(AP61-AQ61)*100/AP61)</f>
        <v>#VALUE!</v>
      </c>
      <c r="AS61" s="103" t="e">
        <f aca="false">IF(AM61=0," ",(AO61-AM61)*100/AO61)</f>
        <v>#VALUE!</v>
      </c>
      <c r="AT61" s="103" t="e">
        <f aca="false">IF(AM61=0," ",(AO61*$AB61+AQ61*(2*$AC61-$AB61))/(2*$AC61))</f>
        <v>#VALUE!</v>
      </c>
      <c r="AU61" s="103" t="e">
        <f aca="false">IF(AM61=0," ",(AT61-AM61)*100/AT61)</f>
        <v>#VALUE!</v>
      </c>
      <c r="AV61" s="63"/>
      <c r="AW61" s="100" t="n">
        <v>103.1</v>
      </c>
      <c r="AX61" s="100" t="n">
        <v>81.7</v>
      </c>
      <c r="AY61" s="100" t="n">
        <v>12.5</v>
      </c>
      <c r="AZ61" s="99" t="n">
        <v>687</v>
      </c>
      <c r="BA61" s="123" t="n">
        <v>394</v>
      </c>
      <c r="BB61" s="102" t="n">
        <f aca="false">AZ61+BA61-X61</f>
        <v>1081</v>
      </c>
      <c r="BC61" s="102" t="n">
        <f aca="false">AZ61+BA61</f>
        <v>1081</v>
      </c>
      <c r="BD61" s="104" t="e">
        <f aca="false">(0.002228009259*0.5*(BC61+BA61))/($H$12*$E$23*$E$24)</f>
        <v>#VALUE!</v>
      </c>
      <c r="BE61" s="102" t="n">
        <f aca="false">AZ61/BB61</f>
        <v>0.635522664199815</v>
      </c>
      <c r="BF61" s="102" t="n">
        <f aca="false">AZ61*1440/($E$16*$H$11*$H$12)</f>
        <v>18.38127090301</v>
      </c>
      <c r="BG61" s="102" t="n">
        <f aca="false">BF61*1.03^($H$5-T61)</f>
        <v>18.1652193244753</v>
      </c>
      <c r="BH61" s="103" t="e">
        <f aca="false">0.01*(BS61-BM61)</f>
        <v>#VALUE!</v>
      </c>
      <c r="BI61" s="103" t="e">
        <f aca="false">((AW61+AX61)/2)-BH61-AY61</f>
        <v>#VALUE!</v>
      </c>
      <c r="BJ61" s="104" t="e">
        <f aca="false">BG61/BI61</f>
        <v>#VALUE!</v>
      </c>
      <c r="BK61" s="99" t="s">
        <v>47</v>
      </c>
      <c r="BL61" s="99" t="s">
        <v>47</v>
      </c>
      <c r="BM61" s="100" t="s">
        <v>47</v>
      </c>
      <c r="BN61" s="100" t="s">
        <v>47</v>
      </c>
      <c r="BO61" s="100" t="s">
        <v>47</v>
      </c>
      <c r="BP61" s="103" t="e">
        <f aca="false">IF(BM61=0," ",(BN61*BC61-BM61*AZ61)/BA61)</f>
        <v>#VALUE!</v>
      </c>
      <c r="BQ61" s="102" t="e">
        <f aca="false">IF(BO61=0," ",(BO61-BP61)*100/BO61)</f>
        <v>#VALUE!</v>
      </c>
      <c r="BR61" s="103" t="e">
        <f aca="false">IF(BM61=0," ",(AO61-BM61)*100/AO61)</f>
        <v>#VALUE!</v>
      </c>
      <c r="BS61" s="103" t="e">
        <f aca="false">IF(BM61=0," ",(BN61+BP61)/2)</f>
        <v>#VALUE!</v>
      </c>
      <c r="BT61" s="103" t="e">
        <f aca="false">IF(BM61=0," ",(BS61-BM61)*100/BS61)</f>
        <v>#VALUE!</v>
      </c>
      <c r="BU61" s="63"/>
      <c r="BV61" s="100" t="n">
        <v>81.7</v>
      </c>
      <c r="BW61" s="100" t="n">
        <v>68</v>
      </c>
      <c r="BX61" s="100" t="n">
        <v>12.5</v>
      </c>
      <c r="BY61" s="99" t="n">
        <v>223</v>
      </c>
      <c r="BZ61" s="99" t="n">
        <v>171</v>
      </c>
      <c r="CA61" s="102" t="n">
        <f aca="false">BY61+BZ61-X61</f>
        <v>394</v>
      </c>
      <c r="CB61" s="102" t="n">
        <f aca="false">BY61+BZ61</f>
        <v>394</v>
      </c>
      <c r="CC61" s="104" t="e">
        <f aca="false">(0.002228009259*0.5*(CB61+BZ61))/($H$13*$E$23*$E$24)</f>
        <v>#VALUE!</v>
      </c>
      <c r="CD61" s="102" t="n">
        <f aca="false">BY61/CA61</f>
        <v>0.565989847715736</v>
      </c>
      <c r="CE61" s="102" t="n">
        <f aca="false">BY61*1440/($E$16*$H$11*$H$13)</f>
        <v>15.5130434782609</v>
      </c>
      <c r="CF61" s="102" t="n">
        <f aca="false">CE61*1.03^($H$5-T61)</f>
        <v>15.3307047515732</v>
      </c>
      <c r="CG61" s="103" t="e">
        <f aca="false">0.01*(CR61-CL61)</f>
        <v>#VALUE!</v>
      </c>
      <c r="CH61" s="103" t="e">
        <f aca="false">((BV61+BW61)/2)-CG61-BX61</f>
        <v>#VALUE!</v>
      </c>
      <c r="CI61" s="104" t="e">
        <f aca="false">CF61/CH61</f>
        <v>#VALUE!</v>
      </c>
      <c r="CJ61" s="99" t="s">
        <v>47</v>
      </c>
      <c r="CK61" s="99" t="s">
        <v>47</v>
      </c>
      <c r="CL61" s="100" t="s">
        <v>47</v>
      </c>
      <c r="CM61" s="100" t="s">
        <v>47</v>
      </c>
      <c r="CN61" s="100" t="s">
        <v>47</v>
      </c>
      <c r="CO61" s="103" t="e">
        <f aca="false">IF(CL61=0," ",(CM61*CB61-CL61*BY61)/BZ61)</f>
        <v>#VALUE!</v>
      </c>
      <c r="CP61" s="102" t="e">
        <f aca="false">IF(CN61=0," ",(CN61-CO61)*100/CN61)</f>
        <v>#VALUE!</v>
      </c>
      <c r="CQ61" s="103" t="e">
        <f aca="false">IF(CL61=0," ",(AO61-CL61)*100/AO61)</f>
        <v>#VALUE!</v>
      </c>
      <c r="CR61" s="103" t="e">
        <f aca="false">IF(CL61=0," ",(CM61+CO61)/2)</f>
        <v>#VALUE!</v>
      </c>
      <c r="CS61" s="105" t="e">
        <f aca="false">IF(CL61=0," ",(CR61-CL61)*100/CR61)</f>
        <v>#VALUE!</v>
      </c>
      <c r="CT61" s="8"/>
      <c r="CU61" s="119" t="s">
        <v>401</v>
      </c>
      <c r="CV61" s="195" t="n">
        <f aca="false">IF(AND(0&lt;CV55,CV55&lt;100),(CV$55/100)*(CW23-CX23)+CX23,"NA")</f>
        <v>0.0393662420382166</v>
      </c>
      <c r="CW61" s="196" t="n">
        <f aca="false">IF(AND(0&lt;CW55,CW55&lt;100),(CW$55/100)*(CW23-CX23)+CX23,"NA")</f>
        <v>0.0159585987261147</v>
      </c>
      <c r="CX61" s="25"/>
      <c r="CY61" s="119" t="s">
        <v>401</v>
      </c>
      <c r="CZ61" s="195" t="n">
        <f aca="false">IF(AND(0&lt;CZ55,CZ55&lt;100),(CZ$55/100)*(CW23-CX23)+CX23,"NA")</f>
        <v>0.0611168362323598</v>
      </c>
      <c r="DA61" s="196" t="n">
        <f aca="false">IF(AND(0&lt;DA55,DA55&lt;100),(DA$55/100)*(CW23-CX23)+CX23,"NA")</f>
        <v>0.0220390548080079</v>
      </c>
      <c r="DB61" s="8"/>
      <c r="DC61" s="8"/>
      <c r="DD61" s="8"/>
      <c r="DE61" s="8"/>
      <c r="DF61" s="8"/>
      <c r="DG61" s="8"/>
      <c r="DH61" s="8"/>
      <c r="DI61" s="8"/>
      <c r="DJ61" s="8"/>
      <c r="DK61" s="8"/>
      <c r="DL61" s="8"/>
      <c r="DM61" s="8"/>
      <c r="DN61" s="8"/>
      <c r="DO61" s="119" t="s">
        <v>401</v>
      </c>
      <c r="DP61" s="195" t="n">
        <f aca="false">IF(AND(0&lt;DP55,DP55&lt;100),(DP$55/100)*(DQ23-DR23)+DR23,"NA")</f>
        <v>0.0523056908306665</v>
      </c>
      <c r="DQ61" s="196" t="n">
        <f aca="false">IF(AND(0&lt;DQ55,DQ55&lt;100),(DQ$55/100)*(DQ23-DR23)+DR23,"NA")</f>
        <v>0.0243802699318214</v>
      </c>
      <c r="DR61" s="25"/>
      <c r="DS61" s="119" t="s">
        <v>401</v>
      </c>
      <c r="DT61" s="195" t="n">
        <f aca="false">IF(AND(0&lt;DT55,DT55&lt;100),(DT$55/100)*(DQ23-DR23)+DR23,"NA")</f>
        <v>0.0938936335403727</v>
      </c>
      <c r="DU61" s="196" t="n">
        <f aca="false">IF(AND(0&lt;DU55,DU55&lt;100),(DU$55/100)*(DQ23-DR23)+DR23,"NA")</f>
        <v>0.0471467391304348</v>
      </c>
      <c r="DV61" s="8"/>
      <c r="DW61" s="8"/>
      <c r="DX61" s="8"/>
      <c r="DY61" s="8"/>
      <c r="DZ61" s="8"/>
      <c r="EA61" s="8"/>
      <c r="EB61" s="8"/>
      <c r="EC61" s="8"/>
      <c r="ED61" s="8"/>
      <c r="EE61" s="8"/>
      <c r="EF61" s="8"/>
      <c r="EG61" s="8"/>
      <c r="EH61" s="8"/>
      <c r="EI61" s="119" t="s">
        <v>401</v>
      </c>
      <c r="EJ61" s="195" t="n">
        <f aca="false">IF(AND(0&lt;EJ55,EJ55&lt;100),(EJ$55/100)*(EK23-EL23)+EL23,"NA")</f>
        <v>0.0261863573974325</v>
      </c>
      <c r="EK61" s="196" t="n">
        <f aca="false">IF(AND(0&lt;EK55,EK55&lt;100),(EK$55/100)*(EK23-EL23)+EL23,"NA")</f>
        <v>0.0112380880979019</v>
      </c>
      <c r="EL61" s="25"/>
      <c r="EM61" s="119" t="s">
        <v>401</v>
      </c>
      <c r="EN61" s="195" t="n">
        <f aca="false">IF(AND(0&lt;EN55,EN55&lt;100),(EN$55/100)*(EK23-EL23)+EL23,"NA")</f>
        <v>0.0473383061739729</v>
      </c>
      <c r="EO61" s="196" t="n">
        <f aca="false">IF(AND(0&lt;EO55,EO55&lt;100),(EO$55/100)*(EK23-EL23)+EL23,"NA")</f>
        <v>0.0250293780123938</v>
      </c>
      <c r="EP61" s="8"/>
      <c r="EQ61" s="8"/>
      <c r="ER61" s="8"/>
      <c r="ES61" s="8"/>
      <c r="ET61" s="8"/>
      <c r="EU61" s="8"/>
      <c r="EV61" s="8"/>
      <c r="EW61" s="8"/>
      <c r="EX61" s="8"/>
      <c r="EY61" s="8"/>
      <c r="EZ61" s="8"/>
      <c r="FA61" s="8"/>
      <c r="FB61" s="8"/>
      <c r="FC61" s="119" t="s">
        <v>401</v>
      </c>
      <c r="FD61" s="195" t="n">
        <f aca="false">IF(AND(0&lt;FD55,FD55&lt;100),(FD$55/100)*(FE23-FF23)+FF23,"NA")</f>
        <v>0.0359830298395285</v>
      </c>
      <c r="FE61" s="196" t="n">
        <f aca="false">IF(AND(0&lt;FE55,FE55&lt;100),(FE$55/100)*(FE23-FF23)+FF23,"NA")</f>
        <v>0.0148593335882594</v>
      </c>
      <c r="FF61" s="25"/>
      <c r="FG61" s="119" t="s">
        <v>401</v>
      </c>
      <c r="FH61" s="195" t="n">
        <f aca="false">IF(AND(0&lt;FH55,FH55&lt;100),(FH$55/100)*(FE23-FF23)+FF23,"NA")</f>
        <v>0.0798688200395518</v>
      </c>
      <c r="FI61" s="196" t="n">
        <f aca="false">IF(AND(0&lt;FI55,FI55&lt;100),(FI$55/100)*(FE23-FF23)+FF23,"NA")</f>
        <v>0.0402676334871457</v>
      </c>
      <c r="FJ61" s="8"/>
      <c r="FK61" s="8"/>
      <c r="FL61" s="8"/>
      <c r="FM61" s="8"/>
      <c r="FN61" s="8"/>
      <c r="FO61" s="8"/>
      <c r="FP61" s="8"/>
      <c r="FQ61" s="8"/>
      <c r="FR61" s="8"/>
      <c r="FS61" s="8"/>
      <c r="FT61" s="8"/>
      <c r="FU61" s="8"/>
      <c r="FV61" s="8"/>
      <c r="FW61" s="119" t="s">
        <v>401</v>
      </c>
      <c r="FX61" s="195" t="e">
        <f aca="false">IF(AND(0&lt;FX55,FX55&lt;100),(FX$55/100)*(FY23-FZ23)+FZ23,"NA")</f>
        <v>#VALUE!</v>
      </c>
      <c r="FY61" s="196" t="e">
        <f aca="false">IF(AND(0&lt;FY55,FY55&lt;100),(FY$55/100)*(FY23-FZ23)+FZ23,"NA")</f>
        <v>#VALUE!</v>
      </c>
      <c r="FZ61" s="25"/>
      <c r="GA61" s="119" t="s">
        <v>401</v>
      </c>
      <c r="GB61" s="195" t="e">
        <f aca="false">IF(AND(0&lt;GB55,GB55&lt;100),(GB$55/100)*(FY23-FZ23)+FZ23,"NA")</f>
        <v>#VALUE!</v>
      </c>
      <c r="GC61" s="196" t="e">
        <f aca="false">IF(AND(0&lt;GC55,GC55&lt;100),(GC$55/100)*(FY23-FZ23)+FZ23,"NA")</f>
        <v>#VALUE!</v>
      </c>
      <c r="GD61" s="8"/>
      <c r="GE61" s="8"/>
      <c r="GF61" s="8"/>
      <c r="GG61" s="8"/>
      <c r="GH61" s="8"/>
      <c r="GI61" s="8"/>
      <c r="GJ61" s="8"/>
      <c r="GK61" s="8"/>
      <c r="GL61" s="8"/>
      <c r="GM61" s="8"/>
      <c r="GN61" s="8"/>
      <c r="GO61" s="8"/>
      <c r="GP61" s="8"/>
      <c r="GQ61" s="119" t="s">
        <v>401</v>
      </c>
      <c r="GR61" s="195" t="e">
        <f aca="false">IF(AND(0&lt;GR55,GR55&lt;100),(GR$55/100)*(GS23-GT23)+GT23,"NA")</f>
        <v>#VALUE!</v>
      </c>
      <c r="GS61" s="196" t="e">
        <f aca="false">IF(AND(0&lt;GS55,GS55&lt;100),(GS$55/100)*(GS23-GT23)+GT23,"NA")</f>
        <v>#VALUE!</v>
      </c>
      <c r="GT61" s="25"/>
      <c r="GU61" s="119" t="s">
        <v>401</v>
      </c>
      <c r="GV61" s="195" t="e">
        <f aca="false">IF(AND(0&lt;GV55,GV55&lt;100),(GV$55/100)*(GS23-GT23)+GT23,"NA")</f>
        <v>#VALUE!</v>
      </c>
      <c r="GW61" s="196" t="e">
        <f aca="false">IF(AND(0&lt;GW55,GW55&lt;100),(GW$55/100)*(GS23-GT23)+GT23,"NA")</f>
        <v>#VALUE!</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2</v>
      </c>
      <c r="H62" s="137" t="n">
        <v>13</v>
      </c>
      <c r="I62" s="9"/>
      <c r="J62" s="9"/>
      <c r="K62" s="9"/>
      <c r="L62" s="8"/>
      <c r="M62" s="11"/>
      <c r="N62" s="11"/>
      <c r="O62" s="11"/>
      <c r="P62" s="8"/>
      <c r="Q62" s="97" t="n">
        <v>35930</v>
      </c>
      <c r="R62" s="98" t="n">
        <v>0.416666666666667</v>
      </c>
      <c r="S62" s="99" t="n">
        <v>4484</v>
      </c>
      <c r="T62" s="100" t="n">
        <v>24.3</v>
      </c>
      <c r="U62" s="100" t="n">
        <v>102</v>
      </c>
      <c r="V62" s="100" t="n">
        <v>70</v>
      </c>
      <c r="W62" s="100" t="n">
        <f aca="false">(AY62+BX62)/2</f>
        <v>12.4</v>
      </c>
      <c r="X62" s="99" t="n">
        <v>0</v>
      </c>
      <c r="Y62" s="99" t="n">
        <v>920</v>
      </c>
      <c r="Z62" s="99" t="n">
        <v>166</v>
      </c>
      <c r="AA62" s="101"/>
      <c r="AB62" s="102" t="n">
        <f aca="false">Y62+Z62</f>
        <v>1086</v>
      </c>
      <c r="AC62" s="102" t="n">
        <f aca="false">X62+AB62</f>
        <v>1086</v>
      </c>
      <c r="AD62" s="102" t="n">
        <f aca="false">Y62/AB62</f>
        <v>0.847145488029466</v>
      </c>
      <c r="AE62" s="102" t="n">
        <f aca="false">X62/AB62</f>
        <v>0</v>
      </c>
      <c r="AF62" s="102" t="n">
        <f aca="false">Y62*1440/($E$16*$H$11*($H$12+$H$13))</f>
        <v>17.7777777777778</v>
      </c>
      <c r="AG62" s="102" t="n">
        <f aca="false">AF62*1.03^($H$5-T62)</f>
        <v>17.5688195957242</v>
      </c>
      <c r="AH62" s="103" t="n">
        <f aca="false">0.01*(AT62-AM62)</f>
        <v>15.3106024096385</v>
      </c>
      <c r="AI62" s="103" t="n">
        <f aca="false">((U62+V62)/2)-AH62-W62</f>
        <v>58.2893975903615</v>
      </c>
      <c r="AJ62" s="104" t="n">
        <f aca="false">AG62/AI62</f>
        <v>0.301406779311599</v>
      </c>
      <c r="AK62" s="99" t="n">
        <v>7.3</v>
      </c>
      <c r="AL62" s="99" t="n">
        <v>6.12</v>
      </c>
      <c r="AM62" s="100" t="n">
        <v>217</v>
      </c>
      <c r="AN62" s="100" t="n">
        <v>598</v>
      </c>
      <c r="AO62" s="100" t="n">
        <v>623</v>
      </c>
      <c r="AP62" s="100" t="n">
        <v>2330</v>
      </c>
      <c r="AQ62" s="103" t="n">
        <f aca="false">IF(AM62=0," ",(AO62-(AM62*$AD62))/(1-$AD62))</f>
        <v>2873.12048192771</v>
      </c>
      <c r="AR62" s="102" t="n">
        <f aca="false">IF(AP62=0," ",(AP62-AQ62)*100/AP62)</f>
        <v>-23.3098919282279</v>
      </c>
      <c r="AS62" s="103" t="n">
        <f aca="false">IF(AM62=0," ",(AO62-AM62)*100/AO62)</f>
        <v>65.1685393258427</v>
      </c>
      <c r="AT62" s="103" t="n">
        <f aca="false">IF(AM62=0," ",(AO62*$AB62+AQ62*(2*$AC62-$AB62))/(2*$AC62))</f>
        <v>1748.06024096385</v>
      </c>
      <c r="AU62" s="103" t="n">
        <f aca="false">IF(AM62=0," ",(AT62-AM62)*100/AT62)</f>
        <v>87.5862401698268</v>
      </c>
      <c r="AV62" s="63"/>
      <c r="AW62" s="100" t="n">
        <v>102</v>
      </c>
      <c r="AX62" s="100" t="n">
        <v>81.1</v>
      </c>
      <c r="AY62" s="100" t="n">
        <v>12.4</v>
      </c>
      <c r="AZ62" s="99" t="n">
        <v>689</v>
      </c>
      <c r="BA62" s="123" t="n">
        <v>397</v>
      </c>
      <c r="BB62" s="102" t="n">
        <f aca="false">AZ62+BA62-X62</f>
        <v>1086</v>
      </c>
      <c r="BC62" s="102" t="n">
        <f aca="false">AZ62+BA62</f>
        <v>1086</v>
      </c>
      <c r="BD62" s="104" t="e">
        <f aca="false">(0.002228009259*0.5*(BC62+BA62))/($H$12*$E$23*$E$24)</f>
        <v>#VALUE!</v>
      </c>
      <c r="BE62" s="102" t="n">
        <f aca="false">AZ62/BB62</f>
        <v>0.634438305709024</v>
      </c>
      <c r="BF62" s="102" t="n">
        <f aca="false">AZ62*1440/($E$16*$H$11*$H$12)</f>
        <v>18.4347826086957</v>
      </c>
      <c r="BG62" s="102" t="n">
        <f aca="false">BF62*1.03^($H$5-T62)</f>
        <v>18.2181020590444</v>
      </c>
      <c r="BH62" s="103" t="n">
        <f aca="false">0.01*(BS62-BM62)</f>
        <v>8.03136020151134</v>
      </c>
      <c r="BI62" s="103" t="n">
        <f aca="false">((AW62+AX62)/2)-BH62-AY62</f>
        <v>71.1186397984887</v>
      </c>
      <c r="BJ62" s="104" t="n">
        <f aca="false">BG62/BI62</f>
        <v>0.256164939468254</v>
      </c>
      <c r="BK62" s="99" t="n">
        <v>6.12</v>
      </c>
      <c r="BL62" s="99" t="n">
        <v>6.26</v>
      </c>
      <c r="BM62" s="100" t="n">
        <v>193</v>
      </c>
      <c r="BN62" s="100" t="n">
        <v>623</v>
      </c>
      <c r="BO62" s="100" t="n">
        <v>1106</v>
      </c>
      <c r="BP62" s="103" t="n">
        <f aca="false">IF(BM62=0," ",(BN62*BC62-BM62*AZ62)/BA62)</f>
        <v>1369.27204030227</v>
      </c>
      <c r="BQ62" s="102" t="n">
        <f aca="false">IF(BO62=0," ",(BO62-BP62)*100/BO62)</f>
        <v>-23.8039819441471</v>
      </c>
      <c r="BR62" s="103" t="n">
        <f aca="false">IF(BM62=0," ",(AO62-BM62)*100/AO62)</f>
        <v>69.0208667736758</v>
      </c>
      <c r="BS62" s="103" t="n">
        <f aca="false">IF(BM62=0," ",(BN62+BP62)/2)</f>
        <v>996.136020151134</v>
      </c>
      <c r="BT62" s="103" t="n">
        <f aca="false">IF(BM62=0," ",(BS62-BM62)*100/BS62)</f>
        <v>80.6251359156034</v>
      </c>
      <c r="BU62" s="63"/>
      <c r="BV62" s="100" t="n">
        <v>81.1</v>
      </c>
      <c r="BW62" s="100" t="n">
        <v>70</v>
      </c>
      <c r="BX62" s="100" t="n">
        <v>12.4</v>
      </c>
      <c r="BY62" s="99" t="n">
        <v>231</v>
      </c>
      <c r="BZ62" s="99" t="n">
        <v>166</v>
      </c>
      <c r="CA62" s="102" t="n">
        <f aca="false">BY62+BZ62-X62</f>
        <v>397</v>
      </c>
      <c r="CB62" s="102" t="n">
        <f aca="false">BY62+BZ62</f>
        <v>397</v>
      </c>
      <c r="CC62" s="104" t="e">
        <f aca="false">(0.002228009259*0.5*(CB62+BZ62))/($H$13*$E$23*$E$24)</f>
        <v>#VALUE!</v>
      </c>
      <c r="CD62" s="102" t="n">
        <f aca="false">BY62/CA62</f>
        <v>0.581863979848867</v>
      </c>
      <c r="CE62" s="102" t="n">
        <f aca="false">BY62*1440/($E$16*$H$11*$H$13)</f>
        <v>16.0695652173913</v>
      </c>
      <c r="CF62" s="102" t="n">
        <f aca="false">CE62*1.03^($H$5-T62)</f>
        <v>15.8806851910915</v>
      </c>
      <c r="CG62" s="103" t="n">
        <f aca="false">0.01*(CR62-CL62)</f>
        <v>14.1767469879518</v>
      </c>
      <c r="CH62" s="103" t="n">
        <f aca="false">((BV62+BW62)/2)-CG62-BX62</f>
        <v>48.9732530120482</v>
      </c>
      <c r="CI62" s="104" t="n">
        <f aca="false">CF62/CH62</f>
        <v>0.324272622592267</v>
      </c>
      <c r="CJ62" s="99" t="n">
        <v>6.26</v>
      </c>
      <c r="CK62" s="99" t="n">
        <v>6.45</v>
      </c>
      <c r="CL62" s="100" t="n">
        <v>270</v>
      </c>
      <c r="CM62" s="100" t="n">
        <v>1106</v>
      </c>
      <c r="CN62" s="100" t="n">
        <v>2330</v>
      </c>
      <c r="CO62" s="103" t="n">
        <f aca="false">IF(CL62=0," ",(CM62*CB62-CL62*BY62)/BZ62)</f>
        <v>2269.34939759036</v>
      </c>
      <c r="CP62" s="102" t="n">
        <f aca="false">IF(CN62=0," ",(CN62-CO62)*100/CN62)</f>
        <v>2.60303014633641</v>
      </c>
      <c r="CQ62" s="103" t="n">
        <f aca="false">IF(CL62=0," ",(AO62-CL62)*100/AO62)</f>
        <v>56.661316211878</v>
      </c>
      <c r="CR62" s="103" t="n">
        <f aca="false">IF(CL62=0," ",(CM62+CO62)/2)</f>
        <v>1687.67469879518</v>
      </c>
      <c r="CS62" s="105" t="n">
        <f aca="false">IF(CL62=0," ",(CR62-CL62)*100/CR62)</f>
        <v>84.0016562319296</v>
      </c>
      <c r="CT62" s="8"/>
      <c r="CU62" s="119" t="s">
        <v>403</v>
      </c>
      <c r="CV62" s="191" t="e">
        <f aca="false">IF(AND(0&lt;CV55,CV55&lt;100),(CV$55/100)*(CW25-CX25)+CX25,"NA")</f>
        <v>#VALUE!</v>
      </c>
      <c r="CW62" s="105" t="e">
        <f aca="false">IF(AND(0&lt;CW55,CW55&lt;100),(CW$55/100)*(CW25-CX25)+CX25,"NA")</f>
        <v>#VALUE!</v>
      </c>
      <c r="CX62" s="25"/>
      <c r="CY62" s="119" t="s">
        <v>403</v>
      </c>
      <c r="CZ62" s="191"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9" t="s">
        <v>403</v>
      </c>
      <c r="DP62" s="191" t="e">
        <f aca="false">IF(AND(0&lt;DP55,DP55&lt;100),(DP$55/100)*(DQ25-DR25)+DR25,"NA")</f>
        <v>#VALUE!</v>
      </c>
      <c r="DQ62" s="105" t="e">
        <f aca="false">IF(AND(0&lt;DQ55,DQ55&lt;100),(DQ$55/100)*(DQ25-DR25)+DR25,"NA")</f>
        <v>#VALUE!</v>
      </c>
      <c r="DR62" s="25"/>
      <c r="DS62" s="119" t="s">
        <v>403</v>
      </c>
      <c r="DT62" s="191"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9" t="s">
        <v>403</v>
      </c>
      <c r="EJ62" s="191" t="e">
        <f aca="false">IF(AND(0&lt;EJ55,EJ55&lt;100),(EJ$55/100)*(EK25-EL25)+EL25,"NA")</f>
        <v>#VALUE!</v>
      </c>
      <c r="EK62" s="105" t="e">
        <f aca="false">IF(AND(0&lt;EK55,EK55&lt;100),(EK$55/100)*(EK25-EL25)+EL25,"NA")</f>
        <v>#VALUE!</v>
      </c>
      <c r="EL62" s="25"/>
      <c r="EM62" s="119" t="s">
        <v>403</v>
      </c>
      <c r="EN62" s="191"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9" t="s">
        <v>403</v>
      </c>
      <c r="FD62" s="191" t="e">
        <f aca="false">IF(AND(0&lt;FD55,FD55&lt;100),(FD$55/100)*(FE25-FF25)+FF25,"NA")</f>
        <v>#VALUE!</v>
      </c>
      <c r="FE62" s="105" t="e">
        <f aca="false">IF(AND(0&lt;FE55,FE55&lt;100),(FE$55/100)*(FE25-FF25)+FF25,"NA")</f>
        <v>#VALUE!</v>
      </c>
      <c r="FF62" s="25"/>
      <c r="FG62" s="119" t="s">
        <v>403</v>
      </c>
      <c r="FH62" s="191"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9" t="s">
        <v>403</v>
      </c>
      <c r="FX62" s="191" t="e">
        <f aca="false">IF(AND(0&lt;FX55,FX55&lt;100),(FX$55/100)*(FY25-FZ25)+FZ25,"NA")</f>
        <v>#VALUE!</v>
      </c>
      <c r="FY62" s="105" t="e">
        <f aca="false">IF(AND(0&lt;FY55,FY55&lt;100),(FY$55/100)*(FY25-FZ25)+FZ25,"NA")</f>
        <v>#VALUE!</v>
      </c>
      <c r="FZ62" s="25"/>
      <c r="GA62" s="119" t="s">
        <v>403</v>
      </c>
      <c r="GB62" s="191"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9" t="s">
        <v>403</v>
      </c>
      <c r="GR62" s="191" t="e">
        <f aca="false">IF(AND(0&lt;GR55,GR55&lt;100),(GR$55/100)*(GS25-GT25)+GT25,"NA")</f>
        <v>#VALUE!</v>
      </c>
      <c r="GS62" s="105" t="e">
        <f aca="false">IF(AND(0&lt;GS55,GS55&lt;100),(GS$55/100)*(GS25-GT25)+GT25,"NA")</f>
        <v>#VALUE!</v>
      </c>
      <c r="GT62" s="25"/>
      <c r="GU62" s="119" t="s">
        <v>403</v>
      </c>
      <c r="GV62" s="191"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4</v>
      </c>
      <c r="H63" s="105" t="e">
        <f aca="false">H60+H61*H11</f>
        <v>#VALUE!</v>
      </c>
      <c r="I63" s="9"/>
      <c r="J63" s="9"/>
      <c r="K63" s="9"/>
      <c r="L63" s="8"/>
      <c r="M63" s="11"/>
      <c r="N63" s="11"/>
      <c r="O63" s="11"/>
      <c r="P63" s="8"/>
      <c r="Q63" s="97" t="n">
        <v>35931</v>
      </c>
      <c r="R63" s="98" t="n">
        <v>0.416666666666667</v>
      </c>
      <c r="S63" s="99" t="n">
        <v>4508</v>
      </c>
      <c r="T63" s="100" t="n">
        <v>24.3</v>
      </c>
      <c r="U63" s="100" t="n">
        <v>104.2</v>
      </c>
      <c r="V63" s="100" t="n">
        <v>70</v>
      </c>
      <c r="W63" s="100" t="n">
        <f aca="false">(AY63+BX63)/2</f>
        <v>12.2</v>
      </c>
      <c r="X63" s="99" t="n">
        <v>0</v>
      </c>
      <c r="Y63" s="99" t="n">
        <v>925</v>
      </c>
      <c r="Z63" s="99" t="n">
        <v>164</v>
      </c>
      <c r="AA63" s="101"/>
      <c r="AB63" s="102" t="n">
        <f aca="false">Y63+Z63</f>
        <v>1089</v>
      </c>
      <c r="AC63" s="102" t="n">
        <f aca="false">X63+AB63</f>
        <v>1089</v>
      </c>
      <c r="AD63" s="102" t="n">
        <f aca="false">Y63/AB63</f>
        <v>0.849403122130395</v>
      </c>
      <c r="AE63" s="102" t="n">
        <f aca="false">X63/AB63</f>
        <v>0</v>
      </c>
      <c r="AF63" s="102" t="n">
        <f aca="false">Y63*1440/($E$16*$H$11*($H$12+$H$13))</f>
        <v>17.8743961352657</v>
      </c>
      <c r="AG63" s="102" t="n">
        <f aca="false">AF63*1.03^($H$5-T63)</f>
        <v>17.6643023109183</v>
      </c>
      <c r="AH63" s="103" t="n">
        <f aca="false">0.01*(AT63-AM63)</f>
        <v>15.1658841463415</v>
      </c>
      <c r="AI63" s="103" t="n">
        <f aca="false">((U63+V63)/2)-AH63-W63</f>
        <v>59.7341158536585</v>
      </c>
      <c r="AJ63" s="104" t="n">
        <f aca="false">AG63/AI63</f>
        <v>0.295715472782651</v>
      </c>
      <c r="AK63" s="99" t="n">
        <v>7.48</v>
      </c>
      <c r="AL63" s="99" t="n">
        <v>6.18</v>
      </c>
      <c r="AM63" s="100" t="n">
        <v>212</v>
      </c>
      <c r="AN63" s="100" t="n">
        <v>606</v>
      </c>
      <c r="AO63" s="100" t="n">
        <v>609</v>
      </c>
      <c r="AP63" s="100" t="n">
        <v>2280</v>
      </c>
      <c r="AQ63" s="103" t="n">
        <f aca="false">IF(AM63=0," ",(AO63-(AM63*$AD63))/(1-$AD63))</f>
        <v>2848.17682926829</v>
      </c>
      <c r="AR63" s="102" t="n">
        <f aca="false">IF(AP63=0," ",(AP63-AQ63)*100/AP63)</f>
        <v>-24.9200363714163</v>
      </c>
      <c r="AS63" s="103" t="n">
        <f aca="false">IF(AM63=0," ",(AO63-AM63)*100/AO63)</f>
        <v>65.1888341543514</v>
      </c>
      <c r="AT63" s="103" t="n">
        <f aca="false">IF(AM63=0," ",(AO63*$AB63+AQ63*(2*$AC63-$AB63))/(2*$AC63))</f>
        <v>1728.58841463415</v>
      </c>
      <c r="AU63" s="103" t="n">
        <f aca="false">IF(AM63=0," ",(AT63-AM63)*100/AT63)</f>
        <v>87.7356577074555</v>
      </c>
      <c r="AV63" s="63"/>
      <c r="AW63" s="100" t="n">
        <v>104.2</v>
      </c>
      <c r="AX63" s="100" t="n">
        <v>83</v>
      </c>
      <c r="AY63" s="100" t="n">
        <v>12.2</v>
      </c>
      <c r="AZ63" s="99" t="n">
        <v>691</v>
      </c>
      <c r="BA63" s="123" t="n">
        <v>398</v>
      </c>
      <c r="BB63" s="102" t="n">
        <f aca="false">AZ63+BA63-X63</f>
        <v>1089</v>
      </c>
      <c r="BC63" s="102" t="n">
        <f aca="false">AZ63+BA63</f>
        <v>1089</v>
      </c>
      <c r="BD63" s="104" t="e">
        <f aca="false">(0.002228009259*0.5*(BC63+BA63))/($H$12*$E$23*$E$24)</f>
        <v>#VALUE!</v>
      </c>
      <c r="BE63" s="102" t="n">
        <f aca="false">AZ63/BB63</f>
        <v>0.634527089072544</v>
      </c>
      <c r="BF63" s="102" t="n">
        <f aca="false">AZ63*1440/($E$16*$H$11*$H$12)</f>
        <v>18.4882943143813</v>
      </c>
      <c r="BG63" s="102" t="n">
        <f aca="false">BF63*1.03^($H$5-T63)</f>
        <v>18.2709847936135</v>
      </c>
      <c r="BH63" s="103" t="n">
        <f aca="false">0.01*(BS63-BM63)</f>
        <v>7.90202261306533</v>
      </c>
      <c r="BI63" s="103" t="n">
        <f aca="false">((AW63+AX63)/2)-BH63-AY63</f>
        <v>73.4979773869347</v>
      </c>
      <c r="BJ63" s="104" t="n">
        <f aca="false">BG63/BI63</f>
        <v>0.248591668005022</v>
      </c>
      <c r="BK63" s="99" t="n">
        <v>6.18</v>
      </c>
      <c r="BL63" s="99" t="n">
        <v>6.3</v>
      </c>
      <c r="BM63" s="100" t="n">
        <v>186</v>
      </c>
      <c r="BN63" s="100" t="n">
        <v>609</v>
      </c>
      <c r="BO63" s="100" t="n">
        <v>1089</v>
      </c>
      <c r="BP63" s="103" t="n">
        <f aca="false">IF(BM63=0," ",(BN63*BC63-BM63*AZ63)/BA63)</f>
        <v>1343.40452261307</v>
      </c>
      <c r="BQ63" s="102" t="n">
        <f aca="false">IF(BO63=0," ",(BO63-BP63)*100/BO63)</f>
        <v>-23.3612968423384</v>
      </c>
      <c r="BR63" s="103" t="n">
        <f aca="false">IF(BM63=0," ",(AO63-BM63)*100/AO63)</f>
        <v>69.4581280788177</v>
      </c>
      <c r="BS63" s="103" t="n">
        <f aca="false">IF(BM63=0," ",(BN63+BP63)/2)</f>
        <v>976.202261306533</v>
      </c>
      <c r="BT63" s="103" t="n">
        <f aca="false">IF(BM63=0," ",(BS63-BM63)*100/BS63)</f>
        <v>80.9465714870338</v>
      </c>
      <c r="BU63" s="63"/>
      <c r="BV63" s="100" t="n">
        <v>83</v>
      </c>
      <c r="BW63" s="100" t="n">
        <v>70</v>
      </c>
      <c r="BX63" s="100" t="n">
        <v>12.2</v>
      </c>
      <c r="BY63" s="99" t="n">
        <v>234</v>
      </c>
      <c r="BZ63" s="99" t="n">
        <v>164</v>
      </c>
      <c r="CA63" s="102" t="n">
        <f aca="false">BY63+BZ63-X63</f>
        <v>398</v>
      </c>
      <c r="CB63" s="102" t="n">
        <f aca="false">BY63+BZ63</f>
        <v>398</v>
      </c>
      <c r="CC63" s="104" t="e">
        <f aca="false">(0.002228009259*0.5*(CB63+BZ63))/($H$13*$E$23*$E$24)</f>
        <v>#VALUE!</v>
      </c>
      <c r="CD63" s="102" t="n">
        <f aca="false">BY63/CA63</f>
        <v>0.587939698492462</v>
      </c>
      <c r="CE63" s="102" t="n">
        <f aca="false">BY63*1440/($E$16*$H$11*$H$13)</f>
        <v>16.2782608695652</v>
      </c>
      <c r="CF63" s="102" t="n">
        <f aca="false">CE63*1.03^($H$5-T63)</f>
        <v>16.0869278559109</v>
      </c>
      <c r="CG63" s="103" t="n">
        <f aca="false">0.01*(CR63-CL63)</f>
        <v>14.1699390243902</v>
      </c>
      <c r="CH63" s="103" t="n">
        <f aca="false">((BV63+BW63)/2)-CG63-BX63</f>
        <v>50.1300609756098</v>
      </c>
      <c r="CI63" s="104" t="n">
        <f aca="false">CF63/CH63</f>
        <v>0.320903815850889</v>
      </c>
      <c r="CJ63" s="99" t="n">
        <v>6.3</v>
      </c>
      <c r="CK63" s="99" t="n">
        <v>6.58</v>
      </c>
      <c r="CL63" s="100" t="n">
        <v>262</v>
      </c>
      <c r="CM63" s="100" t="n">
        <v>1089</v>
      </c>
      <c r="CN63" s="100" t="n">
        <v>2280</v>
      </c>
      <c r="CO63" s="103" t="n">
        <f aca="false">IF(CL63=0," ",(CM63*CB63-CL63*BY63)/BZ63)</f>
        <v>2268.98780487805</v>
      </c>
      <c r="CP63" s="102" t="n">
        <f aca="false">IF(CN63=0," ",(CN63-CO63)*100/CN63)</f>
        <v>0.482991014120667</v>
      </c>
      <c r="CQ63" s="103" t="n">
        <f aca="false">IF(CL63=0," ",(AO63-CL63)*100/AO63)</f>
        <v>56.9786535303777</v>
      </c>
      <c r="CR63" s="103" t="n">
        <f aca="false">IF(CL63=0," ",(CM63+CO63)/2)</f>
        <v>1678.99390243902</v>
      </c>
      <c r="CS63" s="105" t="n">
        <f aca="false">IF(CL63=0," ",(CR63-CL63)*100/CR63)</f>
        <v>84.3954168255525</v>
      </c>
      <c r="CT63" s="8"/>
      <c r="CU63" s="119" t="s">
        <v>405</v>
      </c>
      <c r="CV63" s="191" t="n">
        <f aca="false">IF(AND(0&lt;CV55,CV55&lt;100),(CV$55/100)*(CW16-CX16)+CX16,"NA")</f>
        <v>50.635881104034</v>
      </c>
      <c r="CW63" s="105" t="n">
        <f aca="false">IF(AND(0&lt;CW55,CW55&lt;100),(CW$55/100)*(CW16-CX16)+CX16,"NA")</f>
        <v>49.4150743099788</v>
      </c>
      <c r="CX63" s="25"/>
      <c r="CY63" s="119" t="s">
        <v>405</v>
      </c>
      <c r="CZ63" s="191" t="n">
        <f aca="false">IF(AND(0&lt;CZ55,CZ55&lt;100),(CZ$55/100)*(CW16-CX16)+CX16,"NA")</f>
        <v>51.7702658352478</v>
      </c>
      <c r="DA63" s="105" t="n">
        <f aca="false">IF(AND(0&lt;DA55,DA55&lt;100),(DA$55/100)*(CW16-CX16)+CX16,"NA")</f>
        <v>49.7321956022317</v>
      </c>
      <c r="DB63" s="8"/>
      <c r="DC63" s="8"/>
      <c r="DD63" s="8"/>
      <c r="DE63" s="8"/>
      <c r="DF63" s="8"/>
      <c r="DG63" s="8"/>
      <c r="DH63" s="8"/>
      <c r="DI63" s="8"/>
      <c r="DJ63" s="8"/>
      <c r="DK63" s="8"/>
      <c r="DL63" s="8"/>
      <c r="DM63" s="8"/>
      <c r="DN63" s="8"/>
      <c r="DO63" s="119" t="s">
        <v>405</v>
      </c>
      <c r="DP63" s="191" t="n">
        <f aca="false">IF(AND(0&lt;DP55,DP55&lt;100),(DP$55/100)*(DQ16-DR16)+DR16,"NA")</f>
        <v>61.1683247530263</v>
      </c>
      <c r="DQ63" s="105" t="n">
        <f aca="false">IF(AND(0&lt;DQ55,DQ55&lt;100),(DQ$55/100)*(DQ16-DR16)+DR16,"NA")</f>
        <v>59.5967371643245</v>
      </c>
      <c r="DR63" s="25"/>
      <c r="DS63" s="119" t="s">
        <v>405</v>
      </c>
      <c r="DT63" s="191" t="n">
        <f aca="false">IF(AND(0&lt;DT55,DT55&lt;100),(DT$55/100)*(DQ16-DR16)+DR16,"NA")</f>
        <v>63.5088121118012</v>
      </c>
      <c r="DU63" s="105" t="n">
        <f aca="false">IF(AND(0&lt;DU55,DU55&lt;100),(DU$55/100)*(DQ16-DR16)+DR16,"NA")</f>
        <v>60.8779891304348</v>
      </c>
      <c r="DV63" s="8"/>
      <c r="DW63" s="8"/>
      <c r="DX63" s="8"/>
      <c r="DY63" s="8"/>
      <c r="DZ63" s="8"/>
      <c r="EA63" s="8"/>
      <c r="EB63" s="8"/>
      <c r="EC63" s="8"/>
      <c r="ED63" s="8"/>
      <c r="EE63" s="8"/>
      <c r="EF63" s="8"/>
      <c r="EG63" s="8"/>
      <c r="EH63" s="8"/>
      <c r="EI63" s="119" t="s">
        <v>405</v>
      </c>
      <c r="EJ63" s="191" t="n">
        <f aca="false">IF(AND(0&lt;EJ55,EJ55&lt;100),(EJ$55/100)*(EK16-EL16)+EL16,"NA")</f>
        <v>54.0502773965098</v>
      </c>
      <c r="EK63" s="105" t="n">
        <f aca="false">IF(AND(0&lt;EK55,EK55&lt;100),(EK$55/100)*(EK16-EL16)+EL16,"NA")</f>
        <v>53.1367720504273</v>
      </c>
      <c r="EL63" s="25"/>
      <c r="EM63" s="119" t="s">
        <v>405</v>
      </c>
      <c r="EN63" s="191" t="n">
        <f aca="false">IF(AND(0&lt;EN55,EN55&lt;100),(EN$55/100)*(EK16-EL16)+EL16,"NA")</f>
        <v>55.3428964884095</v>
      </c>
      <c r="EO63" s="105" t="n">
        <f aca="false">IF(AND(0&lt;EO55,EO55&lt;100),(EO$55/100)*(EK16-EL16)+EL16,"NA")</f>
        <v>53.9795731007574</v>
      </c>
      <c r="EP63" s="8"/>
      <c r="EQ63" s="8"/>
      <c r="ER63" s="8"/>
      <c r="ES63" s="8"/>
      <c r="ET63" s="8"/>
      <c r="EU63" s="8"/>
      <c r="EV63" s="8"/>
      <c r="EW63" s="8"/>
      <c r="EX63" s="8"/>
      <c r="EY63" s="8"/>
      <c r="EZ63" s="8"/>
      <c r="FA63" s="8"/>
      <c r="FB63" s="8"/>
      <c r="FC63" s="119" t="s">
        <v>405</v>
      </c>
      <c r="FD63" s="191" t="n">
        <f aca="false">IF(AND(0&lt;FD55,FD55&lt;100),(FD$55/100)*(FE16-FF16)+FF16,"NA")</f>
        <v>56.7472408655177</v>
      </c>
      <c r="FE63" s="105" t="n">
        <f aca="false">IF(AND(0&lt;FE55,FE55&lt;100),(FE$55/100)*(FE16-FF16)+FF16,"NA")</f>
        <v>57.0890175239652</v>
      </c>
      <c r="FF63" s="25"/>
      <c r="FG63" s="119" t="s">
        <v>405</v>
      </c>
      <c r="FH63" s="191" t="n">
        <f aca="false">IF(AND(0&lt;FH55,FH55&lt;100),(FH$55/100)*(FE16-FF16)+FF16,"NA")</f>
        <v>56.0371786420567</v>
      </c>
      <c r="FI63" s="105" t="n">
        <f aca="false">IF(AND(0&lt;FI55,FI55&lt;100),(FI$55/100)*(FE16-FF16)+FF16,"NA")</f>
        <v>56.6779169413316</v>
      </c>
      <c r="FJ63" s="8"/>
      <c r="FK63" s="8"/>
      <c r="FL63" s="8"/>
      <c r="FM63" s="8"/>
      <c r="FN63" s="8"/>
      <c r="FO63" s="8"/>
      <c r="FP63" s="8"/>
      <c r="FQ63" s="8"/>
      <c r="FR63" s="8"/>
      <c r="FS63" s="8"/>
      <c r="FT63" s="8"/>
      <c r="FU63" s="8"/>
      <c r="FV63" s="8"/>
      <c r="FW63" s="119" t="s">
        <v>405</v>
      </c>
      <c r="FX63" s="191" t="n">
        <f aca="false">IF(AND(0&lt;FX55,FX55&lt;100),(FX$55/100)*(FY16-FZ16)+FZ16,"NA")</f>
        <v>63.0147635524798</v>
      </c>
      <c r="FY63" s="105" t="n">
        <f aca="false">IF(AND(0&lt;FY55,FY55&lt;100),(FY$55/100)*(FY16-FZ16)+FZ16,"NA")</f>
        <v>52.2189158016148</v>
      </c>
      <c r="FZ63" s="25"/>
      <c r="GA63" s="119" t="s">
        <v>405</v>
      </c>
      <c r="GB63" s="191" t="n">
        <f aca="false">IF(AND(0&lt;GB55,GB55&lt;100),(GB$55/100)*(FY16-FZ16)+FZ16,"NA")</f>
        <v>54.9153142519917</v>
      </c>
      <c r="GC63" s="105" t="n">
        <f aca="false">IF(AND(0&lt;GC55,GC55&lt;100),(GC$55/100)*(FY16-FZ16)+FZ16,"NA")</f>
        <v>52.8439067571555</v>
      </c>
      <c r="GD63" s="8"/>
      <c r="GE63" s="8"/>
      <c r="GF63" s="8"/>
      <c r="GG63" s="8"/>
      <c r="GH63" s="8"/>
      <c r="GI63" s="8"/>
      <c r="GJ63" s="8"/>
      <c r="GK63" s="8"/>
      <c r="GL63" s="8"/>
      <c r="GM63" s="8"/>
      <c r="GN63" s="8"/>
      <c r="GO63" s="8"/>
      <c r="GP63" s="8"/>
      <c r="GQ63" s="119" t="s">
        <v>405</v>
      </c>
      <c r="GR63" s="191" t="n">
        <f aca="false">IF(AND(0&lt;GR55,GR55&lt;100),(GR$55/100)*(GS16-GT16)+GT16,"NA")</f>
        <v>52.6380805187923</v>
      </c>
      <c r="GS63" s="105" t="n">
        <f aca="false">IF(AND(0&lt;GS55,GS55&lt;100),(GS$55/100)*(GS16-GT16)+GT16,"NA")</f>
        <v>51.4480879625541</v>
      </c>
      <c r="GT63" s="25"/>
      <c r="GU63" s="119" t="s">
        <v>405</v>
      </c>
      <c r="GV63" s="191" t="e">
        <f aca="false">IF(AND(0&lt;GV55,GV55&lt;100),(GV$55/100)*(GS16-GT16)+GT16,"NA")</f>
        <v>#VALUE!</v>
      </c>
      <c r="GW63" s="105" t="e">
        <f aca="false">IF(AND(0&lt;GW55,GW55&lt;100),(GW$55/100)*(GS16-GT16)+GT16,"NA")</f>
        <v>#VALUE!</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06</v>
      </c>
      <c r="H64" s="197" t="n">
        <f aca="false">H10/H6</f>
        <v>72.3423712002817</v>
      </c>
      <c r="I64" s="9"/>
      <c r="J64" s="9"/>
      <c r="K64" s="9"/>
      <c r="L64" s="8"/>
      <c r="M64" s="11"/>
      <c r="N64" s="11"/>
      <c r="O64" s="11"/>
      <c r="P64" s="8"/>
      <c r="Q64" s="97" t="n">
        <v>35932</v>
      </c>
      <c r="R64" s="98" t="n">
        <v>0.416666666666667</v>
      </c>
      <c r="S64" s="99" t="n">
        <v>4532</v>
      </c>
      <c r="T64" s="100" t="n">
        <v>24.3</v>
      </c>
      <c r="U64" s="100" t="n">
        <v>108</v>
      </c>
      <c r="V64" s="100" t="n">
        <v>70</v>
      </c>
      <c r="W64" s="100" t="n">
        <f aca="false">(AY64+BX64)/2</f>
        <v>12.6</v>
      </c>
      <c r="X64" s="99" t="n">
        <v>0</v>
      </c>
      <c r="Y64" s="99" t="n">
        <v>931</v>
      </c>
      <c r="Z64" s="99" t="n">
        <v>161</v>
      </c>
      <c r="AA64" s="101"/>
      <c r="AB64" s="102" t="n">
        <f aca="false">Y64+Z64</f>
        <v>1092</v>
      </c>
      <c r="AC64" s="102" t="n">
        <f aca="false">X64+AB64</f>
        <v>1092</v>
      </c>
      <c r="AD64" s="102" t="n">
        <f aca="false">Y64/AB64</f>
        <v>0.852564102564103</v>
      </c>
      <c r="AE64" s="102" t="n">
        <f aca="false">X64/AB64</f>
        <v>0</v>
      </c>
      <c r="AF64" s="102" t="n">
        <f aca="false">Y64*1440/($E$16*$H$11*($H$12+$H$13))</f>
        <v>17.9903381642512</v>
      </c>
      <c r="AG64" s="102" t="n">
        <f aca="false">AF64*1.03^($H$5-T64)</f>
        <v>17.7788815691513</v>
      </c>
      <c r="AH64" s="103" t="n">
        <f aca="false">0.01*(AT64-AM64)</f>
        <v>15.7597826086956</v>
      </c>
      <c r="AI64" s="103" t="n">
        <f aca="false">((U64+V64)/2)-AH64-W64</f>
        <v>60.6402173913044</v>
      </c>
      <c r="AJ64" s="104" t="n">
        <f aca="false">AG64/AI64</f>
        <v>0.2931863099109</v>
      </c>
      <c r="AK64" s="99" t="n">
        <v>7.28</v>
      </c>
      <c r="AL64" s="99" t="n">
        <v>6.14</v>
      </c>
      <c r="AM64" s="100" t="n">
        <v>218</v>
      </c>
      <c r="AN64" s="100" t="n">
        <v>601</v>
      </c>
      <c r="AO64" s="100" t="n">
        <v>623</v>
      </c>
      <c r="AP64" s="100" t="n">
        <v>2330</v>
      </c>
      <c r="AQ64" s="103" t="n">
        <f aca="false">IF(AM64=0," ",(AO64-(AM64*$AD64))/(1-$AD64))</f>
        <v>2964.95652173913</v>
      </c>
      <c r="AR64" s="102" t="n">
        <f aca="false">IF(AP64=0," ",(AP64-AQ64)*100/AP64)</f>
        <v>-27.2513528643403</v>
      </c>
      <c r="AS64" s="103" t="n">
        <f aca="false">IF(AM64=0," ",(AO64-AM64)*100/AO64)</f>
        <v>65.008025682183</v>
      </c>
      <c r="AT64" s="103" t="n">
        <f aca="false">IF(AM64=0," ",(AO64*$AB64+AQ64*(2*$AC64-$AB64))/(2*$AC64))</f>
        <v>1793.97826086956</v>
      </c>
      <c r="AU64" s="103" t="n">
        <f aca="false">IF(AM64=0," ",(AT64-AM64)*100/AT64)</f>
        <v>87.8482362492881</v>
      </c>
      <c r="AV64" s="63"/>
      <c r="AW64" s="100" t="n">
        <v>108</v>
      </c>
      <c r="AX64" s="100" t="n">
        <v>82</v>
      </c>
      <c r="AY64" s="100" t="n">
        <v>12.6</v>
      </c>
      <c r="AZ64" s="99" t="n">
        <v>697</v>
      </c>
      <c r="BA64" s="123" t="n">
        <v>395</v>
      </c>
      <c r="BB64" s="102" t="n">
        <f aca="false">AZ64+BA64-X64</f>
        <v>1092</v>
      </c>
      <c r="BC64" s="102" t="n">
        <f aca="false">AZ64+BA64</f>
        <v>1092</v>
      </c>
      <c r="BD64" s="104" t="e">
        <f aca="false">(0.002228009259*0.5*(BC64+BA64))/($H$12*$E$23*$E$24)</f>
        <v>#VALUE!</v>
      </c>
      <c r="BE64" s="102" t="n">
        <f aca="false">AZ64/BB64</f>
        <v>0.638278388278388</v>
      </c>
      <c r="BF64" s="102" t="n">
        <f aca="false">AZ64*1440/($E$16*$H$11*$H$12)</f>
        <v>18.6488294314381</v>
      </c>
      <c r="BG64" s="102" t="n">
        <f aca="false">BF64*1.03^($H$5-T64)</f>
        <v>18.4296329973207</v>
      </c>
      <c r="BH64" s="103" t="n">
        <f aca="false">0.01*(BS64-BM64)</f>
        <v>8.09379746835443</v>
      </c>
      <c r="BI64" s="103" t="n">
        <f aca="false">((AW64+AX64)/2)-BH64-AY64</f>
        <v>74.3062025316456</v>
      </c>
      <c r="BJ64" s="104" t="n">
        <f aca="false">BG64/BI64</f>
        <v>0.24802280791394</v>
      </c>
      <c r="BK64" s="99" t="n">
        <v>6.14</v>
      </c>
      <c r="BL64" s="99" t="n">
        <v>6.48</v>
      </c>
      <c r="BM64" s="100" t="n">
        <v>193</v>
      </c>
      <c r="BN64" s="100" t="n">
        <v>623</v>
      </c>
      <c r="BO64" s="100" t="n">
        <v>1110</v>
      </c>
      <c r="BP64" s="103" t="n">
        <f aca="false">IF(BM64=0," ",(BN64*BC64-BM64*AZ64)/BA64)</f>
        <v>1381.75949367089</v>
      </c>
      <c r="BQ64" s="102" t="n">
        <f aca="false">IF(BO64=0," ",(BO64-BP64)*100/BO64)</f>
        <v>-24.4828372676474</v>
      </c>
      <c r="BR64" s="103" t="n">
        <f aca="false">IF(BM64=0," ",(AO64-BM64)*100/AO64)</f>
        <v>69.0208667736758</v>
      </c>
      <c r="BS64" s="103" t="n">
        <f aca="false">IF(BM64=0," ",(BN64+BP64)/2)</f>
        <v>1002.37974683544</v>
      </c>
      <c r="BT64" s="103" t="n">
        <f aca="false">IF(BM64=0," ",(BS64-BM64)*100/BS64)</f>
        <v>80.7458200737486</v>
      </c>
      <c r="BU64" s="63"/>
      <c r="BV64" s="100" t="n">
        <v>82</v>
      </c>
      <c r="BW64" s="100" t="n">
        <v>70</v>
      </c>
      <c r="BX64" s="100" t="n">
        <v>12.6</v>
      </c>
      <c r="BY64" s="99" t="n">
        <v>234</v>
      </c>
      <c r="BZ64" s="99" t="n">
        <v>161</v>
      </c>
      <c r="CA64" s="102" t="n">
        <f aca="false">BY64+BZ64-X64</f>
        <v>395</v>
      </c>
      <c r="CB64" s="102" t="n">
        <f aca="false">BY64+BZ64</f>
        <v>395</v>
      </c>
      <c r="CC64" s="104" t="e">
        <f aca="false">(0.002228009259*0.5*(CB64+BZ64))/($H$13*$E$23*$E$24)</f>
        <v>#VALUE!</v>
      </c>
      <c r="CD64" s="102" t="n">
        <f aca="false">BY64/CA64</f>
        <v>0.592405063291139</v>
      </c>
      <c r="CE64" s="102" t="n">
        <f aca="false">BY64*1440/($E$16*$H$11*$H$13)</f>
        <v>16.2782608695652</v>
      </c>
      <c r="CF64" s="102" t="n">
        <f aca="false">CE64*1.03^($H$5-T64)</f>
        <v>16.0869278559109</v>
      </c>
      <c r="CG64" s="103" t="n">
        <f aca="false">0.01*(CR64-CL64)</f>
        <v>14.4870807453416</v>
      </c>
      <c r="CH64" s="103" t="n">
        <f aca="false">((BV64+BW64)/2)-CG64-BX64</f>
        <v>48.9129192546584</v>
      </c>
      <c r="CI64" s="104" t="n">
        <f aca="false">CF64/CH64</f>
        <v>0.328889138105958</v>
      </c>
      <c r="CJ64" s="99" t="n">
        <v>6.48</v>
      </c>
      <c r="CK64" s="99" t="n">
        <v>6.75</v>
      </c>
      <c r="CL64" s="100" t="n">
        <v>271</v>
      </c>
      <c r="CM64" s="100" t="n">
        <v>1110</v>
      </c>
      <c r="CN64" s="100" t="n">
        <v>2330</v>
      </c>
      <c r="CO64" s="103" t="n">
        <f aca="false">IF(CL64=0," ",(CM64*CB64-CL64*BY64)/BZ64)</f>
        <v>2329.41614906832</v>
      </c>
      <c r="CP64" s="102" t="n">
        <f aca="false">IF(CN64=0," ",(CN64-CO64)*100/CN64)</f>
        <v>0.0250579799002921</v>
      </c>
      <c r="CQ64" s="103" t="n">
        <f aca="false">IF(CL64=0," ",(AO64-CL64)*100/AO64)</f>
        <v>56.5008025682183</v>
      </c>
      <c r="CR64" s="103" t="n">
        <f aca="false">IF(CL64=0," ",(CM64+CO64)/2)</f>
        <v>1719.70807453416</v>
      </c>
      <c r="CS64" s="105" t="n">
        <f aca="false">IF(CL64=0," ",(CR64-CL64)*100/CR64)</f>
        <v>84.2415114510985</v>
      </c>
      <c r="CT64" s="8"/>
      <c r="CU64" s="119" t="s">
        <v>407</v>
      </c>
      <c r="CV64" s="191" t="n">
        <f aca="false">IF(AND(0&lt;CV55,CV55&lt;100),(CV$55/100)*(CW18-CX18)+CX18,"NA")</f>
        <v>94.375796178344</v>
      </c>
      <c r="CW64" s="105" t="n">
        <f aca="false">IF(AND(0&lt;CW55,CW55&lt;100),(CW$55/100)*(CW18-CX18)+CX18,"NA")</f>
        <v>85.140127388535</v>
      </c>
      <c r="CX64" s="25"/>
      <c r="CY64" s="119" t="s">
        <v>407</v>
      </c>
      <c r="CZ64" s="191" t="n">
        <f aca="false">IF(AND(0&lt;CZ55,CZ55&lt;100),(CZ$55/100)*(CW18-CX18)+CX18,"NA")</f>
        <v>102.957663275353</v>
      </c>
      <c r="DA64" s="105" t="n">
        <f aca="false">IF(AND(0&lt;DA55,DA55&lt;100),(DA$55/100)*(CW18-CX18)+CX18,"NA")</f>
        <v>87.5392189038398</v>
      </c>
      <c r="DB64" s="8"/>
      <c r="DC64" s="8"/>
      <c r="DD64" s="8"/>
      <c r="DE64" s="8"/>
      <c r="DF64" s="8"/>
      <c r="DG64" s="8"/>
      <c r="DH64" s="8"/>
      <c r="DI64" s="8"/>
      <c r="DJ64" s="8"/>
      <c r="DK64" s="8"/>
      <c r="DL64" s="8"/>
      <c r="DM64" s="8"/>
      <c r="DN64" s="8"/>
      <c r="DO64" s="119" t="s">
        <v>407</v>
      </c>
      <c r="DP64" s="191" t="n">
        <f aca="false">IF(AND(0&lt;DP55,DP55&lt;100),(DP$55/100)*(DQ18-DR18)+DR18,"NA")</f>
        <v>93.266870738834</v>
      </c>
      <c r="DQ64" s="105" t="n">
        <f aca="false">IF(AND(0&lt;DQ55,DQ55&lt;100),(DQ$55/100)*(DQ18-DR18)+DR18,"NA")</f>
        <v>81.9965214971477</v>
      </c>
      <c r="DR64" s="25"/>
      <c r="DS64" s="119" t="s">
        <v>407</v>
      </c>
      <c r="DT64" s="191" t="n">
        <f aca="false">IF(AND(0&lt;DT55,DT55&lt;100),(DT$55/100)*(DQ18-DR18)+DR18,"NA")</f>
        <v>110.051242236025</v>
      </c>
      <c r="DU64" s="105" t="n">
        <f aca="false">IF(AND(0&lt;DU55,DU55&lt;100),(DU$55/100)*(DQ18-DR18)+DR18,"NA")</f>
        <v>91.1847826086957</v>
      </c>
      <c r="DV64" s="8"/>
      <c r="DW64" s="8"/>
      <c r="DX64" s="8"/>
      <c r="DY64" s="8"/>
      <c r="DZ64" s="8"/>
      <c r="EA64" s="8"/>
      <c r="EB64" s="8"/>
      <c r="EC64" s="8"/>
      <c r="ED64" s="8"/>
      <c r="EE64" s="8"/>
      <c r="EF64" s="8"/>
      <c r="EG64" s="8"/>
      <c r="EH64" s="8"/>
      <c r="EI64" s="119" t="s">
        <v>407</v>
      </c>
      <c r="EJ64" s="191" t="n">
        <f aca="false">IF(AND(0&lt;EJ55,EJ55&lt;100),(EJ$55/100)*(EK18-EL18)+EL18,"NA")</f>
        <v>86.4499590537376</v>
      </c>
      <c r="EK64" s="105" t="n">
        <f aca="false">IF(AND(0&lt;EK55,EK55&lt;100),(EK$55/100)*(EK18-EL18)+EL18,"NA")</f>
        <v>79.1003933148018</v>
      </c>
      <c r="EL64" s="25"/>
      <c r="EM64" s="119" t="s">
        <v>407</v>
      </c>
      <c r="EN64" s="191" t="n">
        <f aca="false">IF(AND(0&lt;EN55,EN55&lt;100),(EN$55/100)*(EK18-EL18)+EL18,"NA")</f>
        <v>96.8496672022034</v>
      </c>
      <c r="EO64" s="105" t="n">
        <f aca="false">IF(AND(0&lt;EO55,EO55&lt;100),(EO$55/100)*(EK18-EL18)+EL18,"NA")</f>
        <v>85.8811108560936</v>
      </c>
      <c r="EP64" s="8"/>
      <c r="EQ64" s="8"/>
      <c r="ER64" s="8"/>
      <c r="ES64" s="8"/>
      <c r="ET64" s="8"/>
      <c r="EU64" s="8"/>
      <c r="EV64" s="8"/>
      <c r="EW64" s="8"/>
      <c r="EX64" s="8"/>
      <c r="EY64" s="8"/>
      <c r="EZ64" s="8"/>
      <c r="FA64" s="8"/>
      <c r="FB64" s="8"/>
      <c r="FC64" s="119" t="s">
        <v>407</v>
      </c>
      <c r="FD64" s="191" t="n">
        <f aca="false">IF(AND(0&lt;FD55,FD55&lt;100),(FD$55/100)*(FE18-FF18)+FF18,"NA")</f>
        <v>80.9478104932818</v>
      </c>
      <c r="FE64" s="105" t="n">
        <f aca="false">IF(AND(0&lt;FE55,FE55&lt;100),(FE$55/100)*(FE18-FF18)+FF18,"NA")</f>
        <v>71.928704228695</v>
      </c>
      <c r="FF64" s="25"/>
      <c r="FG64" s="119" t="s">
        <v>407</v>
      </c>
      <c r="FH64" s="191" t="n">
        <f aca="false">IF(AND(0&lt;FH55,FH55&lt;100),(FH$55/100)*(FE18-FF18)+FF18,"NA")</f>
        <v>99.6855636123929</v>
      </c>
      <c r="FI64" s="105" t="n">
        <f aca="false">IF(AND(0&lt;FI55,FI55&lt;100),(FI$55/100)*(FE18-FF18)+FF18,"NA")</f>
        <v>82.7771918259723</v>
      </c>
      <c r="FJ64" s="8"/>
      <c r="FK64" s="8"/>
      <c r="FL64" s="8"/>
      <c r="FM64" s="8"/>
      <c r="FN64" s="8"/>
      <c r="FO64" s="8"/>
      <c r="FP64" s="8"/>
      <c r="FQ64" s="8"/>
      <c r="FR64" s="8"/>
      <c r="FS64" s="8"/>
      <c r="FT64" s="8"/>
      <c r="FU64" s="8"/>
      <c r="FV64" s="8"/>
      <c r="FW64" s="119" t="s">
        <v>407</v>
      </c>
      <c r="FX64" s="191" t="n">
        <f aca="false">IF(AND(0&lt;FX55,FX55&lt;100),(FX$55/100)*(FY18-FZ18)+FZ18,"NA")</f>
        <v>149.629457900807</v>
      </c>
      <c r="FY64" s="105" t="n">
        <f aca="false">IF(AND(0&lt;FY55,FY55&lt;100),(FY$55/100)*(FY18-FZ18)+FZ18,"NA")</f>
        <v>77.4633679354095</v>
      </c>
      <c r="FZ64" s="25"/>
      <c r="GA64" s="119" t="s">
        <v>407</v>
      </c>
      <c r="GB64" s="191" t="n">
        <f aca="false">IF(AND(0&lt;GB55,GB55&lt;100),(GB$55/100)*(FY18-FZ18)+FZ18,"NA")</f>
        <v>95.4877544998525</v>
      </c>
      <c r="GC64" s="105" t="n">
        <f aca="false">IF(AND(0&lt;GC55,GC55&lt;100),(GC$55/100)*(FY18-FZ18)+FZ18,"NA")</f>
        <v>81.6411920920625</v>
      </c>
      <c r="GD64" s="8"/>
      <c r="GE64" s="8"/>
      <c r="GF64" s="8"/>
      <c r="GG64" s="8"/>
      <c r="GH64" s="8"/>
      <c r="GI64" s="8"/>
      <c r="GJ64" s="8"/>
      <c r="GK64" s="8"/>
      <c r="GL64" s="8"/>
      <c r="GM64" s="8"/>
      <c r="GN64" s="8"/>
      <c r="GO64" s="8"/>
      <c r="GP64" s="8"/>
      <c r="GQ64" s="119" t="s">
        <v>407</v>
      </c>
      <c r="GR64" s="191" t="n">
        <f aca="false">IF(AND(0&lt;GR55,GR55&lt;100),(GR$55/100)*(GS18-GT18)+GT18,"NA")</f>
        <v>85.6568526766001</v>
      </c>
      <c r="GS64" s="105" t="n">
        <f aca="false">IF(AND(0&lt;GS55,GS55&lt;100),(GS$55/100)*(GS18-GT18)+GT18,"NA")</f>
        <v>76.8908769760664</v>
      </c>
      <c r="GT64" s="25"/>
      <c r="GU64" s="119" t="s">
        <v>407</v>
      </c>
      <c r="GV64" s="191" t="e">
        <f aca="false">IF(AND(0&lt;GV55,GV55&lt;100),(GV$55/100)*(GS18-GT18)+GT18,"NA")</f>
        <v>#VALUE!</v>
      </c>
      <c r="GW64" s="105" t="e">
        <f aca="false">IF(AND(0&lt;GW55,GW55&lt;100),(GW$55/100)*(GS18-GT18)+GT18,"NA")</f>
        <v>#VALUE!</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08</v>
      </c>
      <c r="H65" s="197" t="e">
        <f aca="false">H63*((H12/(H12+H13))*0.5+(H12/(H12+H13))*0.5+(H13/(H12+H13))*1.5)+((H12/(H12+H13))*H58+(H13/(H12+H13))*H59)</f>
        <v>#VALUE!</v>
      </c>
      <c r="I65" s="9"/>
      <c r="J65" s="9"/>
      <c r="K65" s="9"/>
      <c r="L65" s="8"/>
      <c r="M65" s="11"/>
      <c r="N65" s="11"/>
      <c r="O65" s="11"/>
      <c r="P65" s="8"/>
      <c r="Q65" s="97" t="n">
        <v>35933</v>
      </c>
      <c r="R65" s="98" t="n">
        <v>0.416666666666667</v>
      </c>
      <c r="S65" s="99" t="n">
        <v>4556</v>
      </c>
      <c r="T65" s="100" t="n">
        <v>24.3</v>
      </c>
      <c r="U65" s="100" t="n">
        <v>108</v>
      </c>
      <c r="V65" s="100" t="n">
        <v>70</v>
      </c>
      <c r="W65" s="100" t="n">
        <f aca="false">(AY65+BX65)/2</f>
        <v>12.5</v>
      </c>
      <c r="X65" s="99" t="n">
        <v>0</v>
      </c>
      <c r="Y65" s="99" t="n">
        <v>927</v>
      </c>
      <c r="Z65" s="99" t="n">
        <v>163</v>
      </c>
      <c r="AA65" s="101"/>
      <c r="AB65" s="102" t="n">
        <f aca="false">Y65+Z65</f>
        <v>1090</v>
      </c>
      <c r="AC65" s="102" t="n">
        <f aca="false">X65+AB65</f>
        <v>1090</v>
      </c>
      <c r="AD65" s="102" t="n">
        <f aca="false">Y65/AB65</f>
        <v>0.85045871559633</v>
      </c>
      <c r="AE65" s="102" t="n">
        <f aca="false">X65/AB65</f>
        <v>0</v>
      </c>
      <c r="AF65" s="102" t="n">
        <f aca="false">Y65*1440/($E$16*$H$11*($H$12+$H$13))</f>
        <v>17.9130434782609</v>
      </c>
      <c r="AG65" s="102" t="n">
        <f aca="false">AF65*1.03^($H$5-T65)</f>
        <v>17.702495396996</v>
      </c>
      <c r="AH65" s="103" t="n">
        <f aca="false">0.01*(AT65-AM65)</f>
        <v>16.4504294478528</v>
      </c>
      <c r="AI65" s="103" t="n">
        <f aca="false">((U65+V65)/2)-AH65-W65</f>
        <v>60.0495705521472</v>
      </c>
      <c r="AJ65" s="104" t="n">
        <f aca="false">AG65/AI65</f>
        <v>0.294798034927212</v>
      </c>
      <c r="AK65" s="99" t="n">
        <v>7.35</v>
      </c>
      <c r="AL65" s="99" t="n">
        <v>6.18</v>
      </c>
      <c r="AM65" s="100" t="n">
        <v>214</v>
      </c>
      <c r="AN65" s="100" t="n">
        <v>607</v>
      </c>
      <c r="AO65" s="100" t="n">
        <v>642</v>
      </c>
      <c r="AP65" s="100" t="n">
        <v>2390</v>
      </c>
      <c r="AQ65" s="103" t="n">
        <f aca="false">IF(AM65=0," ",(AO65-(AM65*$AD65))/(1-$AD65))</f>
        <v>3076.08588957055</v>
      </c>
      <c r="AR65" s="102" t="n">
        <f aca="false">IF(AP65=0," ",(AP65-AQ65)*100/AP65)</f>
        <v>-28.7065225761737</v>
      </c>
      <c r="AS65" s="103" t="n">
        <f aca="false">IF(AM65=0," ",(AO65-AM65)*100/AO65)</f>
        <v>66.6666666666667</v>
      </c>
      <c r="AT65" s="103" t="n">
        <f aca="false">IF(AM65=0," ",(AO65*$AB65+AQ65*(2*$AC65-$AB65))/(2*$AC65))</f>
        <v>1859.04294478528</v>
      </c>
      <c r="AU65" s="103" t="n">
        <f aca="false">IF(AM65=0," ",(AT65-AM65)*100/AT65)</f>
        <v>88.4887005649717</v>
      </c>
      <c r="AV65" s="63"/>
      <c r="AW65" s="100" t="n">
        <v>108</v>
      </c>
      <c r="AX65" s="100" t="n">
        <v>85</v>
      </c>
      <c r="AY65" s="100" t="n">
        <v>12.5</v>
      </c>
      <c r="AZ65" s="99" t="n">
        <v>697</v>
      </c>
      <c r="BA65" s="123" t="n">
        <v>393</v>
      </c>
      <c r="BB65" s="102" t="n">
        <f aca="false">AZ65+BA65-X65</f>
        <v>1090</v>
      </c>
      <c r="BC65" s="102" t="n">
        <f aca="false">AZ65+BA65</f>
        <v>1090</v>
      </c>
      <c r="BD65" s="104" t="e">
        <f aca="false">(0.002228009259*0.5*(BC65+BA65))/($H$12*$E$23*$E$24)</f>
        <v>#VALUE!</v>
      </c>
      <c r="BE65" s="102" t="n">
        <f aca="false">AZ65/BB65</f>
        <v>0.639449541284404</v>
      </c>
      <c r="BF65" s="102" t="n">
        <f aca="false">AZ65*1440/($E$16*$H$11*$H$12)</f>
        <v>18.6488294314381</v>
      </c>
      <c r="BG65" s="102" t="n">
        <f aca="false">BF65*1.03^($H$5-T65)</f>
        <v>18.4296329973207</v>
      </c>
      <c r="BH65" s="103" t="n">
        <f aca="false">0.01*(BS65-BM65)</f>
        <v>8.54706106870229</v>
      </c>
      <c r="BI65" s="103" t="n">
        <f aca="false">((AW65+AX65)/2)-BH65-AY65</f>
        <v>75.4529389312977</v>
      </c>
      <c r="BJ65" s="104" t="n">
        <f aca="false">BG65/BI65</f>
        <v>0.244253348621734</v>
      </c>
      <c r="BK65" s="99" t="n">
        <v>6.18</v>
      </c>
      <c r="BL65" s="99" t="n">
        <v>6.32</v>
      </c>
      <c r="BM65" s="100" t="n">
        <v>189</v>
      </c>
      <c r="BN65" s="100" t="n">
        <v>642</v>
      </c>
      <c r="BO65" s="100" t="n">
        <v>1095</v>
      </c>
      <c r="BP65" s="103" t="n">
        <f aca="false">IF(BM65=0," ",(BN65*BC65-BM65*AZ65)/BA65)</f>
        <v>1445.41221374046</v>
      </c>
      <c r="BQ65" s="102" t="n">
        <f aca="false">IF(BO65=0," ",(BO65-BP65)*100/BO65)</f>
        <v>-32.0011154100875</v>
      </c>
      <c r="BR65" s="103" t="n">
        <f aca="false">IF(BM65=0," ",(AO65-BM65)*100/AO65)</f>
        <v>70.5607476635514</v>
      </c>
      <c r="BS65" s="103" t="n">
        <f aca="false">IF(BM65=0," ",(BN65+BP65)/2)</f>
        <v>1043.70610687023</v>
      </c>
      <c r="BT65" s="103" t="n">
        <f aca="false">IF(BM65=0," ",(BS65-BM65)*100/BS65)</f>
        <v>81.8914540447832</v>
      </c>
      <c r="BU65" s="63"/>
      <c r="BV65" s="100" t="n">
        <v>85</v>
      </c>
      <c r="BW65" s="100" t="n">
        <v>70</v>
      </c>
      <c r="BX65" s="100" t="n">
        <v>12.5</v>
      </c>
      <c r="BY65" s="99" t="n">
        <v>230</v>
      </c>
      <c r="BZ65" s="99" t="n">
        <v>163</v>
      </c>
      <c r="CA65" s="102" t="n">
        <f aca="false">BY65+BZ65-X65</f>
        <v>393</v>
      </c>
      <c r="CB65" s="102" t="n">
        <f aca="false">BY65+BZ65</f>
        <v>393</v>
      </c>
      <c r="CC65" s="104" t="e">
        <f aca="false">(0.002228009259*0.5*(CB65+BZ65))/($H$13*$E$23*$E$24)</f>
        <v>#VALUE!</v>
      </c>
      <c r="CD65" s="102" t="n">
        <f aca="false">BY65/CA65</f>
        <v>0.585241730279898</v>
      </c>
      <c r="CE65" s="102" t="n">
        <f aca="false">BY65*1440/($E$16*$H$11*$H$13)</f>
        <v>16</v>
      </c>
      <c r="CF65" s="102" t="n">
        <f aca="false">CE65*1.03^($H$5-T65)</f>
        <v>15.8119376361517</v>
      </c>
      <c r="CG65" s="103" t="n">
        <f aca="false">0.01*(CR65-CL65)</f>
        <v>14.1899386503067</v>
      </c>
      <c r="CH65" s="103" t="n">
        <f aca="false">((BV65+BW65)/2)-CG65-BX65</f>
        <v>50.8100613496933</v>
      </c>
      <c r="CI65" s="104" t="n">
        <f aca="false">CF65/CH65</f>
        <v>0.311196979813275</v>
      </c>
      <c r="CJ65" s="99" t="n">
        <v>6.32</v>
      </c>
      <c r="CK65" s="99" t="n">
        <v>6.52</v>
      </c>
      <c r="CL65" s="100" t="n">
        <v>263</v>
      </c>
      <c r="CM65" s="100" t="n">
        <v>1095</v>
      </c>
      <c r="CN65" s="100" t="n">
        <v>2390</v>
      </c>
      <c r="CO65" s="103" t="n">
        <f aca="false">IF(CL65=0," ",(CM65*CB65-CL65*BY65)/BZ65)</f>
        <v>2268.98773006135</v>
      </c>
      <c r="CP65" s="102" t="n">
        <f aca="false">IF(CN65=0," ",(CN65-CO65)*100/CN65)</f>
        <v>5.06327489283055</v>
      </c>
      <c r="CQ65" s="103" t="n">
        <f aca="false">IF(CL65=0," ",(AO65-CL65)*100/AO65)</f>
        <v>59.0342679127726</v>
      </c>
      <c r="CR65" s="103" t="n">
        <f aca="false">IF(CL65=0," ",(CM65+CO65)/2)</f>
        <v>1681.99386503068</v>
      </c>
      <c r="CS65" s="105" t="n">
        <f aca="false">IF(CL65=0," ",(CR65-CL65)*100/CR65)</f>
        <v>84.3637955245929</v>
      </c>
      <c r="CT65" s="8"/>
      <c r="CU65" s="146" t="s">
        <v>409</v>
      </c>
      <c r="CV65" s="198" t="n">
        <f aca="false">IF(AND(0&lt;CV55,CV55&lt;100),(CV$55/100)*(CW19-CX19)+CX19,"NA")</f>
        <v>80.3715498938429</v>
      </c>
      <c r="CW65" s="187" t="n">
        <f aca="false">IF(AND(0&lt;CW55,CW55&lt;100),(CW$55/100)*(CW19-CX19)+CX19,"NA")</f>
        <v>70.3927813163482</v>
      </c>
      <c r="CX65" s="25"/>
      <c r="CY65" s="146" t="s">
        <v>409</v>
      </c>
      <c r="CZ65" s="198" t="n">
        <f aca="false">IF(AND(0&lt;CZ55,CZ55&lt;100),(CZ$55/100)*(CW19-CX19)+CX19,"NA")</f>
        <v>89.6439120446341</v>
      </c>
      <c r="DA65" s="187" t="n">
        <f aca="false">IF(AND(0&lt;DA55,DA55&lt;100),(DA$55/100)*(CW19-CX19)+CX19,"NA")</f>
        <v>72.9849031834592</v>
      </c>
      <c r="DB65" s="8"/>
      <c r="DC65" s="8"/>
      <c r="DD65" s="8"/>
      <c r="DE65" s="8"/>
      <c r="DF65" s="8"/>
      <c r="DG65" s="8"/>
      <c r="DH65" s="8"/>
      <c r="DI65" s="8"/>
      <c r="DJ65" s="8"/>
      <c r="DK65" s="8"/>
      <c r="DL65" s="8"/>
      <c r="DM65" s="8"/>
      <c r="DN65" s="8"/>
      <c r="DO65" s="146" t="s">
        <v>409</v>
      </c>
      <c r="DP65" s="198" t="n">
        <f aca="false">IF(AND(0&lt;DP55,DP55&lt;100),(DP$55/100)*(DQ19-DR19)+DR19,"NA")</f>
        <v>90.5379852511479</v>
      </c>
      <c r="DQ65" s="187" t="n">
        <f aca="false">IF(AND(0&lt;DQ55,DQ55&lt;100),(DQ$55/100)*(DQ19-DR19)+DR19,"NA")</f>
        <v>79.0797968554334</v>
      </c>
      <c r="DR65" s="25"/>
      <c r="DS65" s="146" t="s">
        <v>409</v>
      </c>
      <c r="DT65" s="198" t="n">
        <f aca="false">IF(AND(0&lt;DT55,DT55&lt;100),(DT$55/100)*(DQ19-DR19)+DR19,"NA")</f>
        <v>107.602096273292</v>
      </c>
      <c r="DU65" s="187" t="n">
        <f aca="false">IF(AND(0&lt;DU55,DU55&lt;100),(DU$55/100)*(DQ19-DR19)+DR19,"NA")</f>
        <v>88.4211956521739</v>
      </c>
      <c r="DV65" s="8"/>
      <c r="DW65" s="8"/>
      <c r="DX65" s="8"/>
      <c r="DY65" s="8"/>
      <c r="DZ65" s="8"/>
      <c r="EA65" s="8"/>
      <c r="EB65" s="8"/>
      <c r="EC65" s="8"/>
      <c r="ED65" s="8"/>
      <c r="EE65" s="8"/>
      <c r="EF65" s="8"/>
      <c r="EG65" s="8"/>
      <c r="EH65" s="8"/>
      <c r="EI65" s="146" t="s">
        <v>409</v>
      </c>
      <c r="EJ65" s="198" t="n">
        <f aca="false">IF(AND(0&lt;EJ55,EJ55&lt;100),(EJ$55/100)*(EK19-EL19)+EL19,"NA")</f>
        <v>84.4976989353972</v>
      </c>
      <c r="EK65" s="187" t="n">
        <f aca="false">IF(AND(0&lt;EK55,EK55&lt;100),(EK$55/100)*(EK19-EL19)+EL19,"NA")</f>
        <v>77.1066102261848</v>
      </c>
      <c r="EL65" s="25"/>
      <c r="EM65" s="146" t="s">
        <v>409</v>
      </c>
      <c r="EN65" s="198" t="n">
        <f aca="false">IF(AND(0&lt;EN55,EN55&lt;100),(EN$55/100)*(EK19-EL19)+EL19,"NA")</f>
        <v>94.9561624971311</v>
      </c>
      <c r="EO65" s="187" t="n">
        <f aca="false">IF(AND(0&lt;EO55,EO55&lt;100),(EO$55/100)*(EK19-EL19)+EL19,"NA")</f>
        <v>83.925636906128</v>
      </c>
      <c r="EP65" s="8"/>
      <c r="EQ65" s="8"/>
      <c r="ER65" s="8"/>
      <c r="ES65" s="8"/>
      <c r="ET65" s="8"/>
      <c r="EU65" s="8"/>
      <c r="EV65" s="8"/>
      <c r="EW65" s="8"/>
      <c r="EX65" s="8"/>
      <c r="EY65" s="8"/>
      <c r="EZ65" s="8"/>
      <c r="FA65" s="8"/>
      <c r="FB65" s="8"/>
      <c r="FC65" s="146" t="s">
        <v>409</v>
      </c>
      <c r="FD65" s="198" t="n">
        <f aca="false">IF(AND(0&lt;FD55,FD55&lt;100),(FD$55/100)*(FE19-FF19)+FF19,"NA")</f>
        <v>77.8849272801593</v>
      </c>
      <c r="FE65" s="187" t="n">
        <f aca="false">IF(AND(0&lt;FE55,FE55&lt;100),(FE$55/100)*(FE19-FF19)+FF19,"NA")</f>
        <v>68.9132899959124</v>
      </c>
      <c r="FF65" s="25"/>
      <c r="FG65" s="146" t="s">
        <v>409</v>
      </c>
      <c r="FH65" s="198" t="n">
        <f aca="false">IF(AND(0&lt;FH55,FH55&lt;100),(FH$55/100)*(FE19-FF19)+FF19,"NA")</f>
        <v>96.5240606460119</v>
      </c>
      <c r="FI65" s="187" t="n">
        <f aca="false">IF(AND(0&lt;FI55,FI55&lt;100),(FI$55/100)*(FE19-FF19)+FF19,"NA")</f>
        <v>79.7046802900462</v>
      </c>
      <c r="FJ65" s="8"/>
      <c r="FK65" s="8"/>
      <c r="FL65" s="8"/>
      <c r="FM65" s="8"/>
      <c r="FN65" s="8"/>
      <c r="FO65" s="8"/>
      <c r="FP65" s="8"/>
      <c r="FQ65" s="8"/>
      <c r="FR65" s="8"/>
      <c r="FS65" s="8"/>
      <c r="FT65" s="8"/>
      <c r="FU65" s="8"/>
      <c r="FV65" s="8"/>
      <c r="FW65" s="146" t="s">
        <v>409</v>
      </c>
      <c r="FX65" s="198" t="n">
        <f aca="false">IF(AND(0&lt;FX55,FX55&lt;100),(FX$55/100)*(FY19-FZ19)+FZ19,"NA")</f>
        <v>144.645213379469</v>
      </c>
      <c r="FY65" s="187" t="n">
        <f aca="false">IF(AND(0&lt;FY55,FY55&lt;100),(FY$55/100)*(FY19-FZ19)+FZ19,"NA")</f>
        <v>66.5829296424452</v>
      </c>
      <c r="FZ65" s="25"/>
      <c r="GA65" s="146" t="s">
        <v>409</v>
      </c>
      <c r="GB65" s="198" t="n">
        <f aca="false">IF(AND(0&lt;GB55,GB55&lt;100),(GB$55/100)*(FY19-FZ19)+FZ19,"NA")</f>
        <v>86.0799645913249</v>
      </c>
      <c r="GC65" s="187" t="n">
        <f aca="false">IF(AND(0&lt;GC55,GC55&lt;100),(GC$55/100)*(FY19-FZ19)+FZ19,"NA")</f>
        <v>71.1020950132782</v>
      </c>
      <c r="GD65" s="8"/>
      <c r="GE65" s="8"/>
      <c r="GF65" s="8"/>
      <c r="GG65" s="8"/>
      <c r="GH65" s="8"/>
      <c r="GI65" s="8"/>
      <c r="GJ65" s="8"/>
      <c r="GK65" s="8"/>
      <c r="GL65" s="8"/>
      <c r="GM65" s="8"/>
      <c r="GN65" s="8"/>
      <c r="GO65" s="8"/>
      <c r="GP65" s="8"/>
      <c r="GQ65" s="146" t="s">
        <v>409</v>
      </c>
      <c r="GR65" s="198" t="n">
        <f aca="false">IF(AND(0&lt;GR55,GR55&lt;100),(GR$55/100)*(GS19-GT19)+GT19,"NA")</f>
        <v>75.3810650887574</v>
      </c>
      <c r="GS65" s="187" t="n">
        <f aca="false">IF(AND(0&lt;GS55,GS55&lt;100),(GS$55/100)*(GS19-GT19)+GT19,"NA")</f>
        <v>66.8603550295858</v>
      </c>
      <c r="GT65" s="25"/>
      <c r="GU65" s="146" t="s">
        <v>409</v>
      </c>
      <c r="GV65" s="198" t="e">
        <f aca="false">IF(AND(0&lt;GV55,GV55&lt;100),(GV$55/100)*(GS19-GT19)+GT19,"NA")</f>
        <v>#VALUE!</v>
      </c>
      <c r="GW65" s="187" t="e">
        <f aca="false">IF(AND(0&lt;GW55,GW55&lt;100),(GW$55/100)*(GS19-GT19)+GT19,"NA")</f>
        <v>#VALUE!</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0</v>
      </c>
      <c r="H66" s="199" t="e">
        <f aca="false">H64+H65+H62</f>
        <v>#VALUE!</v>
      </c>
      <c r="I66" s="9"/>
      <c r="J66" s="9"/>
      <c r="K66" s="9"/>
      <c r="L66" s="8"/>
      <c r="M66" s="11"/>
      <c r="N66" s="11"/>
      <c r="O66" s="11"/>
      <c r="P66" s="8"/>
      <c r="Q66" s="97" t="n">
        <v>35934</v>
      </c>
      <c r="R66" s="98" t="n">
        <v>0.416666666666667</v>
      </c>
      <c r="S66" s="99" t="n">
        <v>4580</v>
      </c>
      <c r="T66" s="100" t="n">
        <v>24.3</v>
      </c>
      <c r="U66" s="100" t="n">
        <v>107.6</v>
      </c>
      <c r="V66" s="100" t="n">
        <v>68</v>
      </c>
      <c r="W66" s="100" t="n">
        <f aca="false">(AY66+BX66)/2</f>
        <v>12.6</v>
      </c>
      <c r="X66" s="99" t="n">
        <v>0</v>
      </c>
      <c r="Y66" s="99" t="n">
        <v>925</v>
      </c>
      <c r="Z66" s="99" t="n">
        <v>163</v>
      </c>
      <c r="AA66" s="101"/>
      <c r="AB66" s="102" t="n">
        <f aca="false">Y66+Z66</f>
        <v>1088</v>
      </c>
      <c r="AC66" s="102" t="n">
        <f aca="false">X66+AB66</f>
        <v>1088</v>
      </c>
      <c r="AD66" s="102" t="n">
        <f aca="false">Y66/AB66</f>
        <v>0.850183823529412</v>
      </c>
      <c r="AE66" s="102" t="n">
        <f aca="false">X66/AB66</f>
        <v>0</v>
      </c>
      <c r="AF66" s="102" t="n">
        <f aca="false">Y66*1440/($E$16*$H$11*($H$12+$H$13))</f>
        <v>17.8743961352657</v>
      </c>
      <c r="AG66" s="102" t="n">
        <f aca="false">AF66*1.03^($H$5-T66)</f>
        <v>17.6643023109183</v>
      </c>
      <c r="AH66" s="103" t="n">
        <f aca="false">0.01*(AT66-AM66)</f>
        <v>16.1939263803681</v>
      </c>
      <c r="AI66" s="103" t="n">
        <f aca="false">((U66+V66)/2)-AH66-W66</f>
        <v>59.0060736196319</v>
      </c>
      <c r="AJ66" s="104" t="n">
        <f aca="false">AG66/AI66</f>
        <v>0.299364137068107</v>
      </c>
      <c r="AK66" s="99" t="n">
        <v>7.34</v>
      </c>
      <c r="AL66" s="99" t="n">
        <v>6.17</v>
      </c>
      <c r="AM66" s="100" t="n">
        <v>207</v>
      </c>
      <c r="AN66" s="100" t="n">
        <v>593</v>
      </c>
      <c r="AO66" s="100" t="n">
        <v>629</v>
      </c>
      <c r="AP66" s="100" t="n">
        <v>2360</v>
      </c>
      <c r="AQ66" s="103" t="n">
        <f aca="false">IF(AM66=0," ",(AO66-(AM66*$AD66))/(1-$AD66))</f>
        <v>3023.78527607362</v>
      </c>
      <c r="AR66" s="102" t="n">
        <f aca="false">IF(AP66=0," ",(AP66-AQ66)*100/AP66)</f>
        <v>-28.1264947488822</v>
      </c>
      <c r="AS66" s="103" t="n">
        <f aca="false">IF(AM66=0," ",(AO66-AM66)*100/AO66)</f>
        <v>67.0906200317965</v>
      </c>
      <c r="AT66" s="103" t="n">
        <f aca="false">IF(AM66=0," ",(AO66*$AB66+AQ66*(2*$AC66-$AB66))/(2*$AC66))</f>
        <v>1826.39263803681</v>
      </c>
      <c r="AU66" s="103" t="n">
        <f aca="false">IF(AM66=0," ",(AT66-AM66)*100/AT66)</f>
        <v>88.666182961485</v>
      </c>
      <c r="AV66" s="63"/>
      <c r="AW66" s="100" t="n">
        <v>107.6</v>
      </c>
      <c r="AX66" s="100" t="n">
        <v>83</v>
      </c>
      <c r="AY66" s="100" t="n">
        <v>12.6</v>
      </c>
      <c r="AZ66" s="99" t="n">
        <v>696</v>
      </c>
      <c r="BA66" s="123" t="n">
        <v>392</v>
      </c>
      <c r="BB66" s="102" t="n">
        <f aca="false">AZ66+BA66-X66</f>
        <v>1088</v>
      </c>
      <c r="BC66" s="102" t="n">
        <f aca="false">AZ66+BA66</f>
        <v>1088</v>
      </c>
      <c r="BD66" s="104" t="e">
        <f aca="false">(0.002228009259*0.5*(BC66+BA66))/($H$12*$E$23*$E$24)</f>
        <v>#VALUE!</v>
      </c>
      <c r="BE66" s="102" t="n">
        <f aca="false">AZ66/BB66</f>
        <v>0.639705882352941</v>
      </c>
      <c r="BF66" s="102" t="n">
        <f aca="false">AZ66*1440/($E$16*$H$11*$H$12)</f>
        <v>18.6220735785953</v>
      </c>
      <c r="BG66" s="102" t="n">
        <f aca="false">BF66*1.03^($H$5-T66)</f>
        <v>18.4031916300361</v>
      </c>
      <c r="BH66" s="103" t="n">
        <f aca="false">0.01*(BS66-BM66)</f>
        <v>8.41938775510204</v>
      </c>
      <c r="BI66" s="103" t="n">
        <f aca="false">((AW66+AX66)/2)-BH66-AY66</f>
        <v>74.280612244898</v>
      </c>
      <c r="BJ66" s="104" t="n">
        <f aca="false">BG66/BI66</f>
        <v>0.247752287896633</v>
      </c>
      <c r="BK66" s="99" t="n">
        <v>6.17</v>
      </c>
      <c r="BL66" s="99" t="n">
        <v>6.38</v>
      </c>
      <c r="BM66" s="100" t="n">
        <v>183</v>
      </c>
      <c r="BN66" s="100" t="n">
        <v>629</v>
      </c>
      <c r="BO66" s="100" t="n">
        <v>1113</v>
      </c>
      <c r="BP66" s="103" t="n">
        <f aca="false">IF(BM66=0," ",(BN66*BC66-BM66*AZ66)/BA66)</f>
        <v>1420.87755102041</v>
      </c>
      <c r="BQ66" s="102" t="n">
        <f aca="false">IF(BO66=0," ",(BO66-BP66)*100/BO66)</f>
        <v>-27.6619542695785</v>
      </c>
      <c r="BR66" s="103" t="n">
        <f aca="false">IF(BM66=0," ",(AO66-BM66)*100/AO66)</f>
        <v>70.906200317965</v>
      </c>
      <c r="BS66" s="103" t="n">
        <f aca="false">IF(BM66=0," ",(BN66+BP66)/2)</f>
        <v>1024.9387755102</v>
      </c>
      <c r="BT66" s="103" t="n">
        <f aca="false">IF(BM66=0," ",(BS66-BM66)*100/BS66)</f>
        <v>82.1452749790928</v>
      </c>
      <c r="BU66" s="63"/>
      <c r="BV66" s="100" t="n">
        <v>83</v>
      </c>
      <c r="BW66" s="100" t="n">
        <v>68</v>
      </c>
      <c r="BX66" s="100" t="n">
        <v>12.6</v>
      </c>
      <c r="BY66" s="99" t="n">
        <v>229</v>
      </c>
      <c r="BZ66" s="99" t="n">
        <v>163</v>
      </c>
      <c r="CA66" s="102" t="n">
        <f aca="false">BY66+BZ66-X66</f>
        <v>392</v>
      </c>
      <c r="CB66" s="102" t="n">
        <f aca="false">BY66+BZ66</f>
        <v>392</v>
      </c>
      <c r="CC66" s="104" t="e">
        <f aca="false">(0.002228009259*0.5*(CB66+BZ66))/($H$13*$E$23*$E$24)</f>
        <v>#VALUE!</v>
      </c>
      <c r="CD66" s="102" t="n">
        <f aca="false">BY66/CA66</f>
        <v>0.584183673469388</v>
      </c>
      <c r="CE66" s="102" t="n">
        <f aca="false">BY66*1440/($E$16*$H$11*$H$13)</f>
        <v>15.9304347826087</v>
      </c>
      <c r="CF66" s="102" t="n">
        <f aca="false">CE66*1.03^($H$5-T66)</f>
        <v>15.7431900812119</v>
      </c>
      <c r="CG66" s="103" t="n">
        <f aca="false">0.01*(CR66-CL66)</f>
        <v>14.6070552147239</v>
      </c>
      <c r="CH66" s="103" t="n">
        <f aca="false">((BV66+BW66)/2)-CG66-BX66</f>
        <v>48.2929447852761</v>
      </c>
      <c r="CI66" s="104" t="n">
        <f aca="false">CF66/CH66</f>
        <v>0.32599358252454</v>
      </c>
      <c r="CJ66" s="99" t="n">
        <v>6.38</v>
      </c>
      <c r="CK66" s="99" t="n">
        <v>6.61</v>
      </c>
      <c r="CL66" s="100" t="n">
        <v>255</v>
      </c>
      <c r="CM66" s="100" t="n">
        <v>1113</v>
      </c>
      <c r="CN66" s="100" t="n">
        <v>2360</v>
      </c>
      <c r="CO66" s="103" t="n">
        <f aca="false">IF(CL66=0," ",(CM66*CB66-CL66*BY66)/BZ66)</f>
        <v>2318.41104294479</v>
      </c>
      <c r="CP66" s="102" t="n">
        <f aca="false">IF(CN66=0," ",(CN66-CO66)*100/CN66)</f>
        <v>1.76224394301758</v>
      </c>
      <c r="CQ66" s="103" t="n">
        <f aca="false">IF(CL66=0," ",(AO66-CL66)*100/AO66)</f>
        <v>59.4594594594595</v>
      </c>
      <c r="CR66" s="103" t="n">
        <f aca="false">IF(CL66=0," ",(CM66+CO66)/2)</f>
        <v>1715.70552147239</v>
      </c>
      <c r="CS66" s="105" t="n">
        <f aca="false">IF(CL66=0," ",(CR66-CL66)*100/CR66)</f>
        <v>85.1373095902167</v>
      </c>
      <c r="CT66" s="8"/>
      <c r="CU66" s="9" t="s">
        <v>411</v>
      </c>
      <c r="CV66" s="11"/>
      <c r="CW66" s="9"/>
      <c r="CX66" s="11"/>
      <c r="CY66" s="11"/>
      <c r="CZ66" s="11"/>
      <c r="DA66" s="8"/>
      <c r="DB66" s="8"/>
      <c r="DC66" s="8"/>
      <c r="DD66" s="8"/>
      <c r="DE66" s="8"/>
      <c r="DF66" s="8"/>
      <c r="DG66" s="8"/>
      <c r="DH66" s="8"/>
      <c r="DI66" s="8"/>
      <c r="DJ66" s="8"/>
      <c r="DK66" s="8"/>
      <c r="DL66" s="8"/>
      <c r="DM66" s="8"/>
      <c r="DN66" s="8"/>
      <c r="DO66" s="9" t="s">
        <v>411</v>
      </c>
      <c r="DP66" s="11"/>
      <c r="DQ66" s="9"/>
      <c r="DR66" s="11"/>
      <c r="DS66" s="11"/>
      <c r="DT66" s="11"/>
      <c r="DU66" s="8"/>
      <c r="DV66" s="8"/>
      <c r="DW66" s="8"/>
      <c r="DX66" s="8"/>
      <c r="DY66" s="8"/>
      <c r="DZ66" s="8"/>
      <c r="EA66" s="8"/>
      <c r="EB66" s="8"/>
      <c r="EC66" s="8"/>
      <c r="ED66" s="8"/>
      <c r="EE66" s="8"/>
      <c r="EF66" s="8"/>
      <c r="EG66" s="8"/>
      <c r="EH66" s="8"/>
      <c r="EI66" s="9" t="s">
        <v>411</v>
      </c>
      <c r="EJ66" s="11"/>
      <c r="EK66" s="9"/>
      <c r="EL66" s="11"/>
      <c r="EM66" s="11"/>
      <c r="EN66" s="11"/>
      <c r="EO66" s="8"/>
      <c r="EP66" s="8"/>
      <c r="EQ66" s="8"/>
      <c r="ER66" s="8"/>
      <c r="ES66" s="8"/>
      <c r="ET66" s="8"/>
      <c r="EU66" s="8"/>
      <c r="EV66" s="8"/>
      <c r="EW66" s="8"/>
      <c r="EX66" s="8"/>
      <c r="EY66" s="8"/>
      <c r="EZ66" s="8"/>
      <c r="FA66" s="8"/>
      <c r="FB66" s="8"/>
      <c r="FC66" s="9" t="s">
        <v>411</v>
      </c>
      <c r="FD66" s="11"/>
      <c r="FE66" s="9"/>
      <c r="FF66" s="11"/>
      <c r="FG66" s="11"/>
      <c r="FH66" s="11"/>
      <c r="FI66" s="8"/>
      <c r="FJ66" s="8"/>
      <c r="FK66" s="8"/>
      <c r="FL66" s="8"/>
      <c r="FM66" s="8"/>
      <c r="FN66" s="8"/>
      <c r="FO66" s="8"/>
      <c r="FP66" s="8"/>
      <c r="FQ66" s="8"/>
      <c r="FR66" s="8"/>
      <c r="FS66" s="8"/>
      <c r="FT66" s="8"/>
      <c r="FU66" s="8"/>
      <c r="FV66" s="8"/>
      <c r="FW66" s="9" t="s">
        <v>411</v>
      </c>
      <c r="FX66" s="11"/>
      <c r="FY66" s="9"/>
      <c r="FZ66" s="11"/>
      <c r="GA66" s="11"/>
      <c r="GB66" s="11"/>
      <c r="GC66" s="8"/>
      <c r="GD66" s="8"/>
      <c r="GE66" s="8"/>
      <c r="GF66" s="8"/>
      <c r="GG66" s="8"/>
      <c r="GH66" s="8"/>
      <c r="GI66" s="8"/>
      <c r="GJ66" s="8"/>
      <c r="GK66" s="8"/>
      <c r="GL66" s="8"/>
      <c r="GM66" s="8"/>
      <c r="GN66" s="8"/>
      <c r="GO66" s="8"/>
      <c r="GP66" s="8"/>
      <c r="GQ66" s="9" t="s">
        <v>411</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2</v>
      </c>
      <c r="H67" s="25"/>
      <c r="I67" s="9"/>
      <c r="J67" s="9"/>
      <c r="K67" s="9"/>
      <c r="L67" s="8"/>
      <c r="M67" s="11"/>
      <c r="N67" s="11"/>
      <c r="O67" s="11"/>
      <c r="P67" s="8"/>
      <c r="Q67" s="97" t="n">
        <v>35935</v>
      </c>
      <c r="R67" s="98" t="n">
        <v>0.416666666666667</v>
      </c>
      <c r="S67" s="99" t="n">
        <v>4604</v>
      </c>
      <c r="T67" s="100" t="n">
        <v>24.3</v>
      </c>
      <c r="U67" s="100" t="n">
        <v>103.5</v>
      </c>
      <c r="V67" s="100" t="n">
        <v>70</v>
      </c>
      <c r="W67" s="100" t="n">
        <f aca="false">(AY67+BX67)/2</f>
        <v>12.5</v>
      </c>
      <c r="X67" s="99" t="n">
        <v>0</v>
      </c>
      <c r="Y67" s="99" t="n">
        <v>919</v>
      </c>
      <c r="Z67" s="99" t="n">
        <v>166</v>
      </c>
      <c r="AA67" s="101"/>
      <c r="AB67" s="102" t="n">
        <f aca="false">Y67+Z67</f>
        <v>1085</v>
      </c>
      <c r="AC67" s="102" t="n">
        <f aca="false">X67+AB67</f>
        <v>1085</v>
      </c>
      <c r="AD67" s="102" t="n">
        <f aca="false">Y67/AB67</f>
        <v>0.847004608294931</v>
      </c>
      <c r="AE67" s="102" t="n">
        <f aca="false">X67/AB67</f>
        <v>0</v>
      </c>
      <c r="AF67" s="102" t="n">
        <f aca="false">Y67*1440/($E$16*$H$11*($H$12+$H$13))</f>
        <v>17.7584541062802</v>
      </c>
      <c r="AG67" s="102" t="n">
        <f aca="false">AF67*1.03^($H$5-T67)</f>
        <v>17.5497230526853</v>
      </c>
      <c r="AH67" s="103" t="n">
        <f aca="false">0.01*(AT67-AM67)</f>
        <v>15.5998192771084</v>
      </c>
      <c r="AI67" s="103" t="n">
        <f aca="false">((U67+V67)/2)-AH67-W67</f>
        <v>58.6501807228916</v>
      </c>
      <c r="AJ67" s="104" t="n">
        <f aca="false">AG67/AI67</f>
        <v>0.299227092506393</v>
      </c>
      <c r="AK67" s="99" t="n">
        <v>7.59</v>
      </c>
      <c r="AL67" s="99" t="n">
        <v>5.98</v>
      </c>
      <c r="AM67" s="100" t="n">
        <v>206</v>
      </c>
      <c r="AN67" s="100" t="n">
        <v>596</v>
      </c>
      <c r="AO67" s="100" t="n">
        <v>620</v>
      </c>
      <c r="AP67" s="100" t="n">
        <v>2370</v>
      </c>
      <c r="AQ67" s="103" t="n">
        <f aca="false">IF(AM67=0," ",(AO67-(AM67*$AD67))/(1-$AD67))</f>
        <v>2911.96385542169</v>
      </c>
      <c r="AR67" s="102" t="n">
        <f aca="false">IF(AP67=0," ",(AP67-AQ67)*100/AP67)</f>
        <v>-22.8676732245437</v>
      </c>
      <c r="AS67" s="103" t="n">
        <f aca="false">IF(AM67=0," ",(AO67-AM67)*100/AO67)</f>
        <v>66.7741935483871</v>
      </c>
      <c r="AT67" s="103" t="n">
        <f aca="false">IF(AM67=0," ",(AO67*$AB67+AQ67*(2*$AC67-$AB67))/(2*$AC67))</f>
        <v>1765.98192771084</v>
      </c>
      <c r="AU67" s="103" t="n">
        <f aca="false">IF(AM67=0," ",(AT67-AM67)*100/AT67)</f>
        <v>88.3351014657875</v>
      </c>
      <c r="AV67" s="63"/>
      <c r="AW67" s="100" t="n">
        <v>103.5</v>
      </c>
      <c r="AX67" s="100" t="n">
        <v>82.7</v>
      </c>
      <c r="AY67" s="100" t="n">
        <v>12.5</v>
      </c>
      <c r="AZ67" s="99" t="n">
        <v>687</v>
      </c>
      <c r="BA67" s="123" t="n">
        <v>398</v>
      </c>
      <c r="BB67" s="102" t="n">
        <f aca="false">AZ67+BA67-X67</f>
        <v>1085</v>
      </c>
      <c r="BC67" s="102" t="n">
        <f aca="false">AZ67+BA67</f>
        <v>1085</v>
      </c>
      <c r="BD67" s="104" t="e">
        <f aca="false">(0.002228009259*0.5*(BC67+BA67))/($H$12*$E$23*$E$24)</f>
        <v>#VALUE!</v>
      </c>
      <c r="BE67" s="102" t="n">
        <f aca="false">AZ67/BB67</f>
        <v>0.633179723502304</v>
      </c>
      <c r="BF67" s="102" t="n">
        <f aca="false">AZ67*1440/($E$16*$H$11*$H$12)</f>
        <v>18.38127090301</v>
      </c>
      <c r="BG67" s="102" t="n">
        <f aca="false">BF67*1.03^($H$5-T67)</f>
        <v>18.1652193244753</v>
      </c>
      <c r="BH67" s="103" t="n">
        <f aca="false">0.01*(BS67-BM67)</f>
        <v>8.1788567839196</v>
      </c>
      <c r="BI67" s="103" t="n">
        <f aca="false">((AW67+AX67)/2)-BH67-AY67</f>
        <v>72.4211432160804</v>
      </c>
      <c r="BJ67" s="104" t="n">
        <f aca="false">BG67/BI67</f>
        <v>0.250827569378136</v>
      </c>
      <c r="BK67" s="99" t="n">
        <v>5.98</v>
      </c>
      <c r="BL67" s="99" t="n">
        <v>6.14</v>
      </c>
      <c r="BM67" s="100" t="n">
        <v>181</v>
      </c>
      <c r="BN67" s="100" t="n">
        <v>620</v>
      </c>
      <c r="BO67" s="100" t="n">
        <v>1120</v>
      </c>
      <c r="BP67" s="103" t="n">
        <f aca="false">IF(BM67=0," ",(BN67*BC67-BM67*AZ67)/BA67)</f>
        <v>1377.77135678392</v>
      </c>
      <c r="BQ67" s="102" t="n">
        <f aca="false">IF(BO67=0," ",(BO67-BP67)*100/BO67)</f>
        <v>-23.01529971285</v>
      </c>
      <c r="BR67" s="103" t="n">
        <f aca="false">IF(BM67=0," ",(AO67-BM67)*100/AO67)</f>
        <v>70.8064516129032</v>
      </c>
      <c r="BS67" s="103" t="n">
        <f aca="false">IF(BM67=0," ",(BN67+BP67)/2)</f>
        <v>998.88567839196</v>
      </c>
      <c r="BT67" s="103" t="n">
        <f aca="false">IF(BM67=0," ",(BS67-BM67)*100/BS67)</f>
        <v>81.8798082788233</v>
      </c>
      <c r="BU67" s="63"/>
      <c r="BV67" s="100" t="n">
        <v>82.7</v>
      </c>
      <c r="BW67" s="100" t="n">
        <v>70</v>
      </c>
      <c r="BX67" s="100" t="n">
        <v>12.5</v>
      </c>
      <c r="BY67" s="99" t="n">
        <v>232</v>
      </c>
      <c r="BZ67" s="99" t="n">
        <v>166</v>
      </c>
      <c r="CA67" s="102" t="n">
        <f aca="false">BY67+BZ67-X67</f>
        <v>398</v>
      </c>
      <c r="CB67" s="102" t="n">
        <f aca="false">BY67+BZ67</f>
        <v>398</v>
      </c>
      <c r="CC67" s="104" t="e">
        <f aca="false">(0.002228009259*0.5*(CB67+BZ67))/($H$13*$E$23*$E$24)</f>
        <v>#VALUE!</v>
      </c>
      <c r="CD67" s="102" t="n">
        <f aca="false">BY67/CA67</f>
        <v>0.582914572864322</v>
      </c>
      <c r="CE67" s="102" t="n">
        <f aca="false">BY67*1440/($E$16*$H$11*$H$13)</f>
        <v>16.1391304347826</v>
      </c>
      <c r="CF67" s="102" t="n">
        <f aca="false">CE67*1.03^($H$5-T67)</f>
        <v>15.9494327460313</v>
      </c>
      <c r="CG67" s="103" t="n">
        <f aca="false">0.01*(CR67-CL67)</f>
        <v>14.7285542168675</v>
      </c>
      <c r="CH67" s="103" t="n">
        <f aca="false">((BV67+BW67)/2)-CG67-BX67</f>
        <v>49.1214457831325</v>
      </c>
      <c r="CI67" s="104" t="n">
        <f aca="false">CF67/CH67</f>
        <v>0.324693878442562</v>
      </c>
      <c r="CJ67" s="99" t="n">
        <v>6.14</v>
      </c>
      <c r="CK67" s="99" t="n">
        <v>6.42</v>
      </c>
      <c r="CL67" s="100" t="n">
        <v>253</v>
      </c>
      <c r="CM67" s="100" t="n">
        <v>1120</v>
      </c>
      <c r="CN67" s="100" t="n">
        <v>2370</v>
      </c>
      <c r="CO67" s="103" t="n">
        <f aca="false">IF(CL67=0," ",(CM67*CB67-CL67*BY67)/BZ67)</f>
        <v>2331.71084337349</v>
      </c>
      <c r="CP67" s="102" t="n">
        <f aca="false">IF(CN67=0," ",(CN67-CO67)*100/CN67)</f>
        <v>1.6155762289665</v>
      </c>
      <c r="CQ67" s="103" t="n">
        <f aca="false">IF(CL67=0," ",(AO67-CL67)*100/AO67)</f>
        <v>59.1935483870968</v>
      </c>
      <c r="CR67" s="103" t="n">
        <f aca="false">IF(CL67=0," ",(CM67+CO67)/2)</f>
        <v>1725.85542168675</v>
      </c>
      <c r="CS67" s="105" t="n">
        <f aca="false">IF(CL67=0," ",(CR67-CL67)*100/CR67)</f>
        <v>85.3406028789635</v>
      </c>
      <c r="CT67" s="8"/>
      <c r="CU67" s="11" t="s">
        <v>413</v>
      </c>
      <c r="CV67" s="11"/>
      <c r="CW67" s="11"/>
      <c r="CX67" s="11"/>
      <c r="CY67" s="11"/>
      <c r="CZ67" s="11"/>
      <c r="DA67" s="8"/>
      <c r="DB67" s="8"/>
      <c r="DC67" s="8"/>
      <c r="DD67" s="8"/>
      <c r="DE67" s="8"/>
      <c r="DF67" s="11"/>
      <c r="DG67" s="8"/>
      <c r="DH67" s="8"/>
      <c r="DI67" s="8"/>
      <c r="DJ67" s="8"/>
      <c r="DK67" s="8"/>
      <c r="DL67" s="8"/>
      <c r="DM67" s="8"/>
      <c r="DN67" s="8"/>
      <c r="DO67" s="11" t="s">
        <v>413</v>
      </c>
      <c r="DP67" s="11"/>
      <c r="DQ67" s="11"/>
      <c r="DR67" s="11"/>
      <c r="DS67" s="11"/>
      <c r="DT67" s="11"/>
      <c r="DU67" s="8"/>
      <c r="DV67" s="8"/>
      <c r="DW67" s="8"/>
      <c r="DX67" s="8"/>
      <c r="DY67" s="8"/>
      <c r="DZ67" s="11"/>
      <c r="EA67" s="8"/>
      <c r="EB67" s="8"/>
      <c r="EC67" s="8"/>
      <c r="ED67" s="8"/>
      <c r="EE67" s="8"/>
      <c r="EF67" s="8"/>
      <c r="EG67" s="8"/>
      <c r="EH67" s="8"/>
      <c r="EI67" s="11" t="s">
        <v>413</v>
      </c>
      <c r="EJ67" s="11"/>
      <c r="EK67" s="11"/>
      <c r="EL67" s="11"/>
      <c r="EM67" s="11"/>
      <c r="EN67" s="11"/>
      <c r="EO67" s="8"/>
      <c r="EP67" s="8"/>
      <c r="EQ67" s="8"/>
      <c r="ER67" s="8"/>
      <c r="ES67" s="8"/>
      <c r="ET67" s="11"/>
      <c r="EU67" s="8"/>
      <c r="EV67" s="8"/>
      <c r="EW67" s="8"/>
      <c r="EX67" s="8"/>
      <c r="EY67" s="8"/>
      <c r="EZ67" s="8"/>
      <c r="FA67" s="8"/>
      <c r="FB67" s="8"/>
      <c r="FC67" s="11" t="s">
        <v>413</v>
      </c>
      <c r="FD67" s="11"/>
      <c r="FE67" s="11"/>
      <c r="FF67" s="11"/>
      <c r="FG67" s="11"/>
      <c r="FH67" s="11"/>
      <c r="FI67" s="8"/>
      <c r="FJ67" s="8"/>
      <c r="FK67" s="8"/>
      <c r="FL67" s="8"/>
      <c r="FM67" s="8"/>
      <c r="FN67" s="11"/>
      <c r="FO67" s="8"/>
      <c r="FP67" s="8"/>
      <c r="FQ67" s="8"/>
      <c r="FR67" s="8"/>
      <c r="FS67" s="8"/>
      <c r="FT67" s="8"/>
      <c r="FU67" s="8"/>
      <c r="FV67" s="8"/>
      <c r="FW67" s="11" t="s">
        <v>413</v>
      </c>
      <c r="FX67" s="11"/>
      <c r="FY67" s="11"/>
      <c r="FZ67" s="11"/>
      <c r="GA67" s="11"/>
      <c r="GB67" s="11"/>
      <c r="GC67" s="8"/>
      <c r="GD67" s="8"/>
      <c r="GE67" s="8"/>
      <c r="GF67" s="8"/>
      <c r="GG67" s="8"/>
      <c r="GH67" s="11"/>
      <c r="GI67" s="8"/>
      <c r="GJ67" s="8"/>
      <c r="GK67" s="8"/>
      <c r="GL67" s="8"/>
      <c r="GM67" s="8"/>
      <c r="GN67" s="8"/>
      <c r="GO67" s="8"/>
      <c r="GP67" s="8"/>
      <c r="GQ67" s="11" t="s">
        <v>413</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4</v>
      </c>
      <c r="H68" s="25"/>
      <c r="I68" s="9"/>
      <c r="J68" s="9"/>
      <c r="K68" s="9"/>
      <c r="L68" s="8"/>
      <c r="M68" s="11"/>
      <c r="N68" s="11"/>
      <c r="O68" s="11"/>
      <c r="P68" s="8"/>
      <c r="Q68" s="97" t="n">
        <v>35936</v>
      </c>
      <c r="R68" s="98" t="n">
        <v>0.333333333333333</v>
      </c>
      <c r="S68" s="99" t="n">
        <v>4626</v>
      </c>
      <c r="T68" s="100" t="n">
        <v>24.3</v>
      </c>
      <c r="U68" s="100" t="n">
        <v>104</v>
      </c>
      <c r="V68" s="100" t="n">
        <v>68</v>
      </c>
      <c r="W68" s="100" t="n">
        <f aca="false">(AY68+BX68)/2</f>
        <v>12.4</v>
      </c>
      <c r="X68" s="99" t="n">
        <v>0</v>
      </c>
      <c r="Y68" s="99" t="n">
        <v>924</v>
      </c>
      <c r="Z68" s="99" t="n">
        <v>166</v>
      </c>
      <c r="AA68" s="101"/>
      <c r="AB68" s="102" t="n">
        <f aca="false">Y68+Z68</f>
        <v>1090</v>
      </c>
      <c r="AC68" s="102" t="n">
        <f aca="false">X68+AB68</f>
        <v>1090</v>
      </c>
      <c r="AD68" s="102" t="n">
        <f aca="false">Y68/AB68</f>
        <v>0.847706422018349</v>
      </c>
      <c r="AE68" s="102" t="n">
        <f aca="false">X68/AB68</f>
        <v>0</v>
      </c>
      <c r="AF68" s="102" t="n">
        <f aca="false">Y68*1440/($E$16*$H$11*($H$12+$H$13))</f>
        <v>17.8550724637681</v>
      </c>
      <c r="AG68" s="102" t="n">
        <f aca="false">AF68*1.03^($H$5-T68)</f>
        <v>17.6452057678795</v>
      </c>
      <c r="AH68" s="103" t="n">
        <f aca="false">0.01*(AT68-AM68)</f>
        <v>15.2081927710843</v>
      </c>
      <c r="AI68" s="103" t="n">
        <f aca="false">((U68+V68)/2)-AH68-W68</f>
        <v>58.3918072289157</v>
      </c>
      <c r="AJ68" s="104" t="n">
        <f aca="false">AG68/AI68</f>
        <v>0.302186327248004</v>
      </c>
      <c r="AK68" s="99" t="n">
        <v>7.03</v>
      </c>
      <c r="AL68" s="99" t="n">
        <v>6.02</v>
      </c>
      <c r="AM68" s="100" t="n">
        <v>206</v>
      </c>
      <c r="AN68" s="100" t="n">
        <v>580</v>
      </c>
      <c r="AO68" s="100" t="n">
        <v>608</v>
      </c>
      <c r="AP68" s="100" t="n">
        <v>2290</v>
      </c>
      <c r="AQ68" s="103" t="n">
        <f aca="false">IF(AM68=0," ",(AO68-(AM68*$AD68))/(1-$AD68))</f>
        <v>2845.63855421687</v>
      </c>
      <c r="AR68" s="102" t="n">
        <f aca="false">IF(AP68=0," ",(AP68-AQ68)*100/AP68)</f>
        <v>-24.2636923238807</v>
      </c>
      <c r="AS68" s="103" t="n">
        <f aca="false">IF(AM68=0," ",(AO68-AM68)*100/AO68)</f>
        <v>66.1184210526316</v>
      </c>
      <c r="AT68" s="103" t="n">
        <f aca="false">IF(AM68=0," ",(AO68*$AB68+AQ68*(2*$AC68-$AB68))/(2*$AC68))</f>
        <v>1726.81927710843</v>
      </c>
      <c r="AU68" s="103" t="n">
        <f aca="false">IF(AM68=0," ",(AT68-AM68)*100/AT68)</f>
        <v>88.0705524468694</v>
      </c>
      <c r="AV68" s="63"/>
      <c r="AW68" s="100" t="n">
        <v>104</v>
      </c>
      <c r="AX68" s="100" t="n">
        <v>82.5</v>
      </c>
      <c r="AY68" s="100" t="n">
        <v>12.4</v>
      </c>
      <c r="AZ68" s="99" t="n">
        <v>692</v>
      </c>
      <c r="BA68" s="123" t="n">
        <v>398</v>
      </c>
      <c r="BB68" s="102" t="n">
        <f aca="false">AZ68+BA68-X68</f>
        <v>1090</v>
      </c>
      <c r="BC68" s="102" t="n">
        <f aca="false">AZ68+BA68</f>
        <v>1090</v>
      </c>
      <c r="BD68" s="104" t="e">
        <f aca="false">(0.002228009259*0.5*(BC68+BA68))/($H$12*$E$23*$E$24)</f>
        <v>#VALUE!</v>
      </c>
      <c r="BE68" s="102" t="n">
        <f aca="false">AZ68/BB68</f>
        <v>0.634862385321101</v>
      </c>
      <c r="BF68" s="102" t="n">
        <f aca="false">AZ68*1440/($E$16*$H$11*$H$12)</f>
        <v>18.5150501672241</v>
      </c>
      <c r="BG68" s="102" t="n">
        <f aca="false">BF68*1.03^($H$5-T68)</f>
        <v>18.297426160898</v>
      </c>
      <c r="BH68" s="103" t="n">
        <f aca="false">0.01*(BS68-BM68)</f>
        <v>7.94472361809045</v>
      </c>
      <c r="BI68" s="103" t="n">
        <f aca="false">((AW68+AX68)/2)-BH68-AY68</f>
        <v>72.9052763819095</v>
      </c>
      <c r="BJ68" s="104" t="n">
        <f aca="false">BG68/BI68</f>
        <v>0.250975334968187</v>
      </c>
      <c r="BK68" s="99" t="n">
        <v>6.02</v>
      </c>
      <c r="BL68" s="99" t="n">
        <v>6.23</v>
      </c>
      <c r="BM68" s="100" t="n">
        <v>183</v>
      </c>
      <c r="BN68" s="100" t="n">
        <v>608</v>
      </c>
      <c r="BO68" s="100" t="n">
        <v>1090</v>
      </c>
      <c r="BP68" s="103" t="n">
        <f aca="false">IF(BM68=0," ",(BN68*BC68-BM68*AZ68)/BA68)</f>
        <v>1346.94472361809</v>
      </c>
      <c r="BQ68" s="102" t="n">
        <f aca="false">IF(BO68=0," ",(BO68-BP68)*100/BO68)</f>
        <v>-23.572910423678</v>
      </c>
      <c r="BR68" s="103" t="n">
        <f aca="false">IF(BM68=0," ",(AO68-BM68)*100/AO68)</f>
        <v>69.9013157894737</v>
      </c>
      <c r="BS68" s="103" t="n">
        <f aca="false">IF(BM68=0," ",(BN68+BP68)/2)</f>
        <v>977.472361809045</v>
      </c>
      <c r="BT68" s="103" t="n">
        <f aca="false">IF(BM68=0," ",(BS68-BM68)*100/BS68)</f>
        <v>81.2782430327427</v>
      </c>
      <c r="BU68" s="63"/>
      <c r="BV68" s="100" t="n">
        <v>82.5</v>
      </c>
      <c r="BW68" s="100" t="n">
        <v>68</v>
      </c>
      <c r="BX68" s="100" t="n">
        <v>12.4</v>
      </c>
      <c r="BY68" s="99" t="n">
        <v>232</v>
      </c>
      <c r="BZ68" s="99" t="n">
        <v>166</v>
      </c>
      <c r="CA68" s="102" t="n">
        <f aca="false">BY68+BZ68-X68</f>
        <v>398</v>
      </c>
      <c r="CB68" s="102" t="n">
        <f aca="false">BY68+BZ68</f>
        <v>398</v>
      </c>
      <c r="CC68" s="104" t="e">
        <f aca="false">(0.002228009259*0.5*(CB68+BZ68))/($H$13*$E$23*$E$24)</f>
        <v>#VALUE!</v>
      </c>
      <c r="CD68" s="102" t="n">
        <f aca="false">BY68/CA68</f>
        <v>0.582914572864322</v>
      </c>
      <c r="CE68" s="102" t="n">
        <f aca="false">BY68*1440/($E$16*$H$11*$H$13)</f>
        <v>16.1391304347826</v>
      </c>
      <c r="CF68" s="102" t="n">
        <f aca="false">CE68*1.03^($H$5-T68)</f>
        <v>15.9494327460313</v>
      </c>
      <c r="CG68" s="103" t="n">
        <f aca="false">0.01*(CR68-CL68)</f>
        <v>14.1509638554217</v>
      </c>
      <c r="CH68" s="103" t="n">
        <f aca="false">((BV68+BW68)/2)-CG68-BX68</f>
        <v>48.6990361445783</v>
      </c>
      <c r="CI68" s="104" t="n">
        <f aca="false">CF68/CH68</f>
        <v>0.327510234467073</v>
      </c>
      <c r="CJ68" s="99" t="n">
        <v>6.23</v>
      </c>
      <c r="CK68" s="99" t="n">
        <v>6.46</v>
      </c>
      <c r="CL68" s="100" t="n">
        <v>257</v>
      </c>
      <c r="CM68" s="100" t="n">
        <v>1090</v>
      </c>
      <c r="CN68" s="100" t="n">
        <v>2290</v>
      </c>
      <c r="CO68" s="103" t="n">
        <f aca="false">IF(CL68=0," ",(CM68*CB68-CL68*BY68)/BZ68)</f>
        <v>2254.19277108434</v>
      </c>
      <c r="CP68" s="102" t="n">
        <f aca="false">IF(CN68=0," ",(CN68-CO68)*100/CN68)</f>
        <v>1.56363445046561</v>
      </c>
      <c r="CQ68" s="103" t="n">
        <f aca="false">IF(CL68=0," ",(AO68-CL68)*100/AO68)</f>
        <v>57.7302631578947</v>
      </c>
      <c r="CR68" s="103" t="n">
        <f aca="false">IF(CL68=0," ",(CM68+CO68)/2)</f>
        <v>1672.09638554217</v>
      </c>
      <c r="CS68" s="105" t="n">
        <f aca="false">IF(CL68=0," ",(CR68-CL68)*100/CR68)</f>
        <v>84.6300726308508</v>
      </c>
      <c r="CT68" s="8"/>
      <c r="CU68" s="11" t="s">
        <v>415</v>
      </c>
      <c r="CV68" s="11"/>
      <c r="CW68" s="11"/>
      <c r="CX68" s="11"/>
      <c r="CY68" s="11"/>
      <c r="CZ68" s="11"/>
      <c r="DA68" s="8"/>
      <c r="DB68" s="8"/>
      <c r="DC68" s="8"/>
      <c r="DD68" s="8"/>
      <c r="DE68" s="8"/>
      <c r="DF68" s="8"/>
      <c r="DG68" s="8"/>
      <c r="DH68" s="8"/>
      <c r="DI68" s="8"/>
      <c r="DJ68" s="8"/>
      <c r="DK68" s="8"/>
      <c r="DL68" s="8"/>
      <c r="DM68" s="8"/>
      <c r="DN68" s="8"/>
      <c r="DO68" s="11" t="s">
        <v>415</v>
      </c>
      <c r="DP68" s="11"/>
      <c r="DQ68" s="11"/>
      <c r="DR68" s="11"/>
      <c r="DS68" s="11"/>
      <c r="DT68" s="11"/>
      <c r="DU68" s="8"/>
      <c r="DV68" s="8"/>
      <c r="DW68" s="8"/>
      <c r="DX68" s="8"/>
      <c r="DY68" s="8"/>
      <c r="DZ68" s="8"/>
      <c r="EA68" s="8"/>
      <c r="EB68" s="8"/>
      <c r="EC68" s="8"/>
      <c r="ED68" s="8"/>
      <c r="EE68" s="8"/>
      <c r="EF68" s="8"/>
      <c r="EG68" s="8"/>
      <c r="EH68" s="8"/>
      <c r="EI68" s="11" t="s">
        <v>415</v>
      </c>
      <c r="EJ68" s="11"/>
      <c r="EK68" s="11"/>
      <c r="EL68" s="11"/>
      <c r="EM68" s="11"/>
      <c r="EN68" s="11"/>
      <c r="EO68" s="8"/>
      <c r="EP68" s="8"/>
      <c r="EQ68" s="8"/>
      <c r="ER68" s="8"/>
      <c r="ES68" s="8"/>
      <c r="ET68" s="8"/>
      <c r="EU68" s="8"/>
      <c r="EV68" s="8"/>
      <c r="EW68" s="8"/>
      <c r="EX68" s="8"/>
      <c r="EY68" s="8"/>
      <c r="EZ68" s="8"/>
      <c r="FA68" s="8"/>
      <c r="FB68" s="8"/>
      <c r="FC68" s="11" t="s">
        <v>415</v>
      </c>
      <c r="FD68" s="11"/>
      <c r="FE68" s="11"/>
      <c r="FF68" s="11"/>
      <c r="FG68" s="11"/>
      <c r="FH68" s="11"/>
      <c r="FI68" s="8"/>
      <c r="FJ68" s="8"/>
      <c r="FK68" s="8"/>
      <c r="FL68" s="8"/>
      <c r="FM68" s="8"/>
      <c r="FN68" s="8"/>
      <c r="FO68" s="8"/>
      <c r="FP68" s="8"/>
      <c r="FQ68" s="8"/>
      <c r="FR68" s="8"/>
      <c r="FS68" s="8"/>
      <c r="FT68" s="8"/>
      <c r="FU68" s="8"/>
      <c r="FV68" s="8"/>
      <c r="FW68" s="11" t="s">
        <v>415</v>
      </c>
      <c r="FX68" s="11"/>
      <c r="FY68" s="11"/>
      <c r="FZ68" s="11"/>
      <c r="GA68" s="11"/>
      <c r="GB68" s="11"/>
      <c r="GC68" s="8"/>
      <c r="GD68" s="8"/>
      <c r="GE68" s="8"/>
      <c r="GF68" s="8"/>
      <c r="GG68" s="8"/>
      <c r="GH68" s="8"/>
      <c r="GI68" s="8"/>
      <c r="GJ68" s="8"/>
      <c r="GK68" s="8"/>
      <c r="GL68" s="8"/>
      <c r="GM68" s="8"/>
      <c r="GN68" s="8"/>
      <c r="GO68" s="8"/>
      <c r="GP68" s="8"/>
      <c r="GQ68" s="11" t="s">
        <v>415</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7"/>
      <c r="H69" s="25"/>
      <c r="I69" s="9"/>
      <c r="J69" s="9"/>
      <c r="K69" s="9"/>
      <c r="L69" s="8"/>
      <c r="M69" s="11"/>
      <c r="N69" s="11"/>
      <c r="O69" s="11"/>
      <c r="P69" s="8"/>
      <c r="Q69" s="97" t="n">
        <v>35937</v>
      </c>
      <c r="R69" s="98" t="n">
        <v>0.416666666666667</v>
      </c>
      <c r="S69" s="99" t="n">
        <v>4647</v>
      </c>
      <c r="T69" s="100" t="n">
        <v>24.3</v>
      </c>
      <c r="U69" s="100" t="n">
        <v>102.2</v>
      </c>
      <c r="V69" s="100" t="n">
        <v>70</v>
      </c>
      <c r="W69" s="100" t="n">
        <f aca="false">(AY69+BX69)/2</f>
        <v>12.2</v>
      </c>
      <c r="X69" s="99" t="n">
        <v>0</v>
      </c>
      <c r="Y69" s="99" t="n">
        <v>926</v>
      </c>
      <c r="Z69" s="99" t="n">
        <v>167</v>
      </c>
      <c r="AA69" s="101"/>
      <c r="AB69" s="102" t="n">
        <f aca="false">Y69+Z69</f>
        <v>1093</v>
      </c>
      <c r="AC69" s="102" t="n">
        <f aca="false">X69+AB69</f>
        <v>1093</v>
      </c>
      <c r="AD69" s="102" t="n">
        <f aca="false">Y69/AB69</f>
        <v>0.847209515096066</v>
      </c>
      <c r="AE69" s="102" t="n">
        <f aca="false">X69/AB69</f>
        <v>0</v>
      </c>
      <c r="AF69" s="102" t="n">
        <f aca="false">Y69*1440/($E$16*$H$11*($H$12+$H$13))</f>
        <v>17.8937198067633</v>
      </c>
      <c r="AG69" s="102" t="n">
        <f aca="false">AF69*1.03^($H$5-T69)</f>
        <v>17.6833988539571</v>
      </c>
      <c r="AH69" s="103" t="n">
        <f aca="false">0.01*(AT69-AM69)</f>
        <v>15.0898203592814</v>
      </c>
      <c r="AI69" s="103" t="n">
        <f aca="false">((U69+V69)/2)-AH69-W69</f>
        <v>58.8101796407185</v>
      </c>
      <c r="AJ69" s="104" t="n">
        <f aca="false">AG69/AI69</f>
        <v>0.300686020039184</v>
      </c>
      <c r="AK69" s="99" t="n">
        <v>7.04</v>
      </c>
      <c r="AL69" s="99" t="n">
        <v>6.07</v>
      </c>
      <c r="AM69" s="100" t="n">
        <v>206</v>
      </c>
      <c r="AN69" s="100" t="n">
        <v>583</v>
      </c>
      <c r="AO69" s="100" t="n">
        <v>606</v>
      </c>
      <c r="AP69" s="100" t="n">
        <v>2260</v>
      </c>
      <c r="AQ69" s="103" t="n">
        <f aca="false">IF(AM69=0," ",(AO69-(AM69*$AD69))/(1-$AD69))</f>
        <v>2823.96407185629</v>
      </c>
      <c r="AR69" s="102" t="n">
        <f aca="false">IF(AP69=0," ",(AP69-AQ69)*100/AP69)</f>
        <v>-24.9541624715172</v>
      </c>
      <c r="AS69" s="103" t="n">
        <f aca="false">IF(AM69=0," ",(AO69-AM69)*100/AO69)</f>
        <v>66.006600660066</v>
      </c>
      <c r="AT69" s="103" t="n">
        <f aca="false">IF(AM69=0," ",(AO69*$AB69+AQ69*(2*$AC69-$AB69))/(2*$AC69))</f>
        <v>1714.98203592814</v>
      </c>
      <c r="AU69" s="103" t="n">
        <f aca="false">IF(AM69=0," ",(AT69-AM69)*100/AT69)</f>
        <v>87.9882123728186</v>
      </c>
      <c r="AV69" s="63"/>
      <c r="AW69" s="100" t="n">
        <v>102.2</v>
      </c>
      <c r="AX69" s="100" t="n">
        <v>81.3</v>
      </c>
      <c r="AY69" s="100" t="n">
        <v>12.2</v>
      </c>
      <c r="AZ69" s="99" t="n">
        <v>692</v>
      </c>
      <c r="BA69" s="123" t="n">
        <v>401</v>
      </c>
      <c r="BB69" s="102" t="n">
        <f aca="false">AZ69+BA69-X69</f>
        <v>1093</v>
      </c>
      <c r="BC69" s="102" t="n">
        <f aca="false">AZ69+BA69</f>
        <v>1093</v>
      </c>
      <c r="BD69" s="104" t="e">
        <f aca="false">(0.002228009259*0.5*(BC69+BA69))/($H$12*$E$23*$E$24)</f>
        <v>#VALUE!</v>
      </c>
      <c r="BE69" s="102" t="n">
        <f aca="false">AZ69/BB69</f>
        <v>0.633119853613907</v>
      </c>
      <c r="BF69" s="102" t="n">
        <f aca="false">AZ69*1440/($E$16*$H$11*$H$12)</f>
        <v>18.5150501672241</v>
      </c>
      <c r="BG69" s="102" t="n">
        <f aca="false">BF69*1.03^($H$5-T69)</f>
        <v>18.297426160898</v>
      </c>
      <c r="BH69" s="103" t="n">
        <f aca="false">0.01*(BS69-BM69)</f>
        <v>7.89845386533666</v>
      </c>
      <c r="BI69" s="103" t="n">
        <f aca="false">((AW69+AX69)/2)-BH69-AY69</f>
        <v>71.6515461346633</v>
      </c>
      <c r="BJ69" s="104" t="n">
        <f aca="false">BG69/BI69</f>
        <v>0.255366801527345</v>
      </c>
      <c r="BK69" s="99" t="n">
        <v>6.07</v>
      </c>
      <c r="BL69" s="99" t="n">
        <v>6.2</v>
      </c>
      <c r="BM69" s="100" t="n">
        <v>182</v>
      </c>
      <c r="BN69" s="100" t="n">
        <v>606</v>
      </c>
      <c r="BO69" s="100" t="n">
        <v>1080</v>
      </c>
      <c r="BP69" s="103" t="n">
        <f aca="false">IF(BM69=0," ",(BN69*BC69-BM69*AZ69)/BA69)</f>
        <v>1337.69077306733</v>
      </c>
      <c r="BQ69" s="102" t="n">
        <f aca="false">IF(BO69=0," ",(BO69-BP69)*100/BO69)</f>
        <v>-23.8602567654937</v>
      </c>
      <c r="BR69" s="103" t="n">
        <f aca="false">IF(BM69=0," ",(AO69-BM69)*100/AO69)</f>
        <v>69.96699669967</v>
      </c>
      <c r="BS69" s="103" t="n">
        <f aca="false">IF(BM69=0," ",(BN69+BP69)/2)</f>
        <v>971.845386533666</v>
      </c>
      <c r="BT69" s="103" t="n">
        <f aca="false">IF(BM69=0," ",(BS69-BM69)*100/BS69)</f>
        <v>81.2727412691489</v>
      </c>
      <c r="BU69" s="63"/>
      <c r="BV69" s="100" t="n">
        <v>81.3</v>
      </c>
      <c r="BW69" s="100" t="n">
        <v>70</v>
      </c>
      <c r="BX69" s="100" t="n">
        <v>12.2</v>
      </c>
      <c r="BY69" s="99" t="n">
        <v>234</v>
      </c>
      <c r="BZ69" s="99" t="n">
        <v>167</v>
      </c>
      <c r="CA69" s="102" t="n">
        <f aca="false">BY69+BZ69-X69</f>
        <v>401</v>
      </c>
      <c r="CB69" s="102" t="n">
        <f aca="false">BY69+BZ69</f>
        <v>401</v>
      </c>
      <c r="CC69" s="104" t="e">
        <f aca="false">(0.002228009259*0.5*(CB69+BZ69))/($H$13*$E$23*$E$24)</f>
        <v>#VALUE!</v>
      </c>
      <c r="CD69" s="102" t="n">
        <f aca="false">BY69/CA69</f>
        <v>0.58354114713217</v>
      </c>
      <c r="CE69" s="102" t="n">
        <f aca="false">BY69*1440/($E$16*$H$11*$H$13)</f>
        <v>16.2782608695652</v>
      </c>
      <c r="CF69" s="102" t="n">
        <f aca="false">CE69*1.03^($H$5-T69)</f>
        <v>16.0869278559109</v>
      </c>
      <c r="CG69" s="103" t="n">
        <f aca="false">0.01*(CR69-CL69)</f>
        <v>14.0299401197605</v>
      </c>
      <c r="CH69" s="103" t="n">
        <f aca="false">((BV69+BW69)/2)-CG69-BX69</f>
        <v>49.4200598802395</v>
      </c>
      <c r="CI69" s="104" t="n">
        <f aca="false">CF69/CH69</f>
        <v>0.325514131202889</v>
      </c>
      <c r="CJ69" s="99" t="n">
        <v>6.2</v>
      </c>
      <c r="CK69" s="99" t="n">
        <v>6.59</v>
      </c>
      <c r="CL69" s="100" t="n">
        <v>255</v>
      </c>
      <c r="CM69" s="100" t="n">
        <v>1080</v>
      </c>
      <c r="CN69" s="100" t="n">
        <v>2260</v>
      </c>
      <c r="CO69" s="103" t="n">
        <f aca="false">IF(CL69=0," ",(CM69*CB69-CL69*BY69)/BZ69)</f>
        <v>2235.9880239521</v>
      </c>
      <c r="CP69" s="102" t="n">
        <f aca="false">IF(CN69=0," ",(CN69-CO69)*100/CN69)</f>
        <v>1.06247681627895</v>
      </c>
      <c r="CQ69" s="103" t="n">
        <f aca="false">IF(CL69=0," ",(AO69-CL69)*100/AO69)</f>
        <v>57.9207920792079</v>
      </c>
      <c r="CR69" s="103" t="n">
        <f aca="false">IF(CL69=0," ",(CM69+CO69)/2)</f>
        <v>1657.99401197605</v>
      </c>
      <c r="CS69" s="105" t="n">
        <f aca="false">IF(CL69=0," ",(CR69-CL69)*100/CR69)</f>
        <v>84.6199685790129</v>
      </c>
      <c r="CT69" s="8"/>
      <c r="CU69" s="11" t="s">
        <v>416</v>
      </c>
      <c r="CV69" s="11"/>
      <c r="CW69" s="11"/>
      <c r="CX69" s="11"/>
      <c r="CY69" s="11"/>
      <c r="CZ69" s="11"/>
      <c r="DA69" s="8"/>
      <c r="DB69" s="8"/>
      <c r="DC69" s="8"/>
      <c r="DD69" s="8"/>
      <c r="DE69" s="8"/>
      <c r="DF69" s="8"/>
      <c r="DG69" s="8"/>
      <c r="DH69" s="8"/>
      <c r="DI69" s="8"/>
      <c r="DJ69" s="8"/>
      <c r="DK69" s="8"/>
      <c r="DL69" s="8"/>
      <c r="DM69" s="8"/>
      <c r="DN69" s="8"/>
      <c r="DO69" s="11" t="s">
        <v>416</v>
      </c>
      <c r="DP69" s="11"/>
      <c r="DQ69" s="11"/>
      <c r="DR69" s="11"/>
      <c r="DS69" s="11"/>
      <c r="DT69" s="11"/>
      <c r="DU69" s="8"/>
      <c r="DV69" s="8"/>
      <c r="DW69" s="8"/>
      <c r="DX69" s="8"/>
      <c r="DY69" s="8"/>
      <c r="DZ69" s="8"/>
      <c r="EA69" s="8"/>
      <c r="EB69" s="8"/>
      <c r="EC69" s="8"/>
      <c r="ED69" s="8"/>
      <c r="EE69" s="8"/>
      <c r="EF69" s="8"/>
      <c r="EG69" s="8"/>
      <c r="EH69" s="8"/>
      <c r="EI69" s="11" t="s">
        <v>416</v>
      </c>
      <c r="EJ69" s="11"/>
      <c r="EK69" s="11"/>
      <c r="EL69" s="11"/>
      <c r="EM69" s="11"/>
      <c r="EN69" s="11"/>
      <c r="EO69" s="8"/>
      <c r="EP69" s="8"/>
      <c r="EQ69" s="8"/>
      <c r="ER69" s="8"/>
      <c r="ES69" s="8"/>
      <c r="ET69" s="8"/>
      <c r="EU69" s="8"/>
      <c r="EV69" s="8"/>
      <c r="EW69" s="8"/>
      <c r="EX69" s="8"/>
      <c r="EY69" s="8"/>
      <c r="EZ69" s="8"/>
      <c r="FA69" s="8"/>
      <c r="FB69" s="8"/>
      <c r="FC69" s="11" t="s">
        <v>416</v>
      </c>
      <c r="FD69" s="11"/>
      <c r="FE69" s="11"/>
      <c r="FF69" s="11"/>
      <c r="FG69" s="11"/>
      <c r="FH69" s="11"/>
      <c r="FI69" s="8"/>
      <c r="FJ69" s="8"/>
      <c r="FK69" s="8"/>
      <c r="FL69" s="8"/>
      <c r="FM69" s="8"/>
      <c r="FN69" s="8"/>
      <c r="FO69" s="8"/>
      <c r="FP69" s="8"/>
      <c r="FQ69" s="8"/>
      <c r="FR69" s="8"/>
      <c r="FS69" s="8"/>
      <c r="FT69" s="8"/>
      <c r="FU69" s="8"/>
      <c r="FV69" s="8"/>
      <c r="FW69" s="11" t="s">
        <v>416</v>
      </c>
      <c r="FX69" s="11"/>
      <c r="FY69" s="11"/>
      <c r="FZ69" s="11"/>
      <c r="GA69" s="11"/>
      <c r="GB69" s="11"/>
      <c r="GC69" s="8"/>
      <c r="GD69" s="8"/>
      <c r="GE69" s="8"/>
      <c r="GF69" s="8"/>
      <c r="GG69" s="8"/>
      <c r="GH69" s="8"/>
      <c r="GI69" s="8"/>
      <c r="GJ69" s="8"/>
      <c r="GK69" s="8"/>
      <c r="GL69" s="8"/>
      <c r="GM69" s="8"/>
      <c r="GN69" s="8"/>
      <c r="GO69" s="8"/>
      <c r="GP69" s="8"/>
      <c r="GQ69" s="11" t="s">
        <v>416</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43"/>
      <c r="H70" s="8"/>
      <c r="I70" s="9"/>
      <c r="J70" s="9"/>
      <c r="K70" s="9"/>
      <c r="L70" s="8"/>
      <c r="M70" s="11"/>
      <c r="N70" s="11"/>
      <c r="O70" s="11"/>
      <c r="P70" s="8"/>
      <c r="Q70" s="97" t="n">
        <v>35938</v>
      </c>
      <c r="R70" s="98" t="n">
        <v>0.416666666666667</v>
      </c>
      <c r="S70" s="99" t="n">
        <v>4668</v>
      </c>
      <c r="T70" s="100" t="n">
        <v>24.3</v>
      </c>
      <c r="U70" s="100" t="n">
        <v>101.2</v>
      </c>
      <c r="V70" s="100" t="n">
        <v>69</v>
      </c>
      <c r="W70" s="100" t="n">
        <f aca="false">(AY70+BX70)/2</f>
        <v>12.2</v>
      </c>
      <c r="X70" s="99" t="n">
        <v>0</v>
      </c>
      <c r="Y70" s="99" t="n">
        <v>914</v>
      </c>
      <c r="Z70" s="99" t="n">
        <v>157</v>
      </c>
      <c r="AA70" s="101"/>
      <c r="AB70" s="102" t="n">
        <f aca="false">Y70+Z70</f>
        <v>1071</v>
      </c>
      <c r="AC70" s="102" t="n">
        <f aca="false">X70+AB70</f>
        <v>1071</v>
      </c>
      <c r="AD70" s="102" t="n">
        <f aca="false">Y70/AB70</f>
        <v>0.853408029878618</v>
      </c>
      <c r="AE70" s="102" t="n">
        <f aca="false">X70/AB70</f>
        <v>0</v>
      </c>
      <c r="AF70" s="102" t="n">
        <f aca="false">Y70*1440/($E$16*$H$11*($H$12+$H$13))</f>
        <v>17.6618357487923</v>
      </c>
      <c r="AG70" s="102" t="n">
        <f aca="false">AF70*1.03^($H$5-T70)</f>
        <v>17.4542403374912</v>
      </c>
      <c r="AH70" s="103" t="n">
        <f aca="false">0.01*(AT70-AM70)</f>
        <v>15.7997452229299</v>
      </c>
      <c r="AI70" s="103" t="n">
        <f aca="false">((U70+V70)/2)-AH70-W70</f>
        <v>57.1002547770701</v>
      </c>
      <c r="AJ70" s="104" t="n">
        <f aca="false">AG70/AI70</f>
        <v>0.305677100840193</v>
      </c>
      <c r="AK70" s="99" t="n">
        <v>7.02</v>
      </c>
      <c r="AL70" s="99" t="n">
        <v>6.05</v>
      </c>
      <c r="AM70" s="100" t="n">
        <v>206</v>
      </c>
      <c r="AN70" s="100" t="n">
        <v>590</v>
      </c>
      <c r="AO70" s="100" t="n">
        <v>610</v>
      </c>
      <c r="AP70" s="100" t="n">
        <v>2230</v>
      </c>
      <c r="AQ70" s="103" t="n">
        <f aca="false">IF(AM70=0," ",(AO70-(AM70*$AD70))/(1-$AD70))</f>
        <v>2961.94904458599</v>
      </c>
      <c r="AR70" s="102" t="n">
        <f aca="false">IF(AP70=0," ",(AP70-AQ70)*100/AP70)</f>
        <v>-32.8228271114792</v>
      </c>
      <c r="AS70" s="103" t="n">
        <f aca="false">IF(AM70=0," ",(AO70-AM70)*100/AO70)</f>
        <v>66.2295081967213</v>
      </c>
      <c r="AT70" s="103" t="n">
        <f aca="false">IF(AM70=0," ",(AO70*$AB70+AQ70*(2*$AC70-$AB70))/(2*$AC70))</f>
        <v>1785.97452229299</v>
      </c>
      <c r="AU70" s="103" t="n">
        <f aca="false">IF(AM70=0," ",(AT70-AM70)*100/AT70)</f>
        <v>88.4656809249709</v>
      </c>
      <c r="AV70" s="63"/>
      <c r="AW70" s="100" t="n">
        <v>101.2</v>
      </c>
      <c r="AX70" s="100" t="n">
        <v>80.5</v>
      </c>
      <c r="AY70" s="100" t="n">
        <v>12.2</v>
      </c>
      <c r="AZ70" s="99" t="n">
        <v>676</v>
      </c>
      <c r="BA70" s="123" t="n">
        <v>395</v>
      </c>
      <c r="BB70" s="102" t="n">
        <f aca="false">AZ70+BA70-X70</f>
        <v>1071</v>
      </c>
      <c r="BC70" s="102" t="n">
        <f aca="false">AZ70+BA70</f>
        <v>1071</v>
      </c>
      <c r="BD70" s="104" t="e">
        <f aca="false">(0.002228009259*0.5*(BC70+BA70))/($H$12*$E$23*$E$24)</f>
        <v>#VALUE!</v>
      </c>
      <c r="BE70" s="102" t="n">
        <f aca="false">AZ70/BB70</f>
        <v>0.631185807656396</v>
      </c>
      <c r="BF70" s="102" t="n">
        <f aca="false">AZ70*1440/($E$16*$H$11*$H$12)</f>
        <v>18.0869565217391</v>
      </c>
      <c r="BG70" s="102" t="n">
        <f aca="false">BF70*1.03^($H$5-T70)</f>
        <v>17.8743642843454</v>
      </c>
      <c r="BH70" s="103" t="n">
        <f aca="false">0.01*(BS70-BM70)</f>
        <v>7.96093670886076</v>
      </c>
      <c r="BI70" s="103" t="n">
        <f aca="false">((AW70+AX70)/2)-BH70-AY70</f>
        <v>70.6890632911392</v>
      </c>
      <c r="BJ70" s="104" t="n">
        <f aca="false">BG70/BI70</f>
        <v>0.252858977784559</v>
      </c>
      <c r="BK70" s="99" t="n">
        <v>6.05</v>
      </c>
      <c r="BL70" s="99" t="n">
        <v>6.18</v>
      </c>
      <c r="BM70" s="100" t="n">
        <v>181</v>
      </c>
      <c r="BN70" s="100" t="n">
        <v>610</v>
      </c>
      <c r="BO70" s="100" t="n">
        <v>1088</v>
      </c>
      <c r="BP70" s="103" t="n">
        <f aca="false">IF(BM70=0," ",(BN70*BC70-BM70*AZ70)/BA70)</f>
        <v>1344.18734177215</v>
      </c>
      <c r="BQ70" s="102" t="n">
        <f aca="false">IF(BO70=0," ",(BO70-BP70)*100/BO70)</f>
        <v>-23.5466306775875</v>
      </c>
      <c r="BR70" s="103" t="n">
        <f aca="false">IF(BM70=0," ",(AO70-BM70)*100/AO70)</f>
        <v>70.327868852459</v>
      </c>
      <c r="BS70" s="103" t="n">
        <f aca="false">IF(BM70=0," ",(BN70+BP70)/2)</f>
        <v>977.093670886076</v>
      </c>
      <c r="BT70" s="103" t="n">
        <f aca="false">IF(BM70=0," ",(BS70-BM70)*100/BS70)</f>
        <v>81.4756757316972</v>
      </c>
      <c r="BU70" s="63"/>
      <c r="BV70" s="100" t="n">
        <v>80.5</v>
      </c>
      <c r="BW70" s="100" t="n">
        <v>69</v>
      </c>
      <c r="BX70" s="100" t="n">
        <v>12.2</v>
      </c>
      <c r="BY70" s="99" t="n">
        <v>238</v>
      </c>
      <c r="BZ70" s="99" t="n">
        <v>157</v>
      </c>
      <c r="CA70" s="102" t="n">
        <f aca="false">BY70+BZ70-X70</f>
        <v>395</v>
      </c>
      <c r="CB70" s="102" t="n">
        <f aca="false">BY70+BZ70</f>
        <v>395</v>
      </c>
      <c r="CC70" s="104" t="e">
        <f aca="false">(0.002228009259*0.5*(CB70+BZ70))/($H$13*$E$23*$E$24)</f>
        <v>#VALUE!</v>
      </c>
      <c r="CD70" s="102" t="n">
        <f aca="false">BY70/CA70</f>
        <v>0.60253164556962</v>
      </c>
      <c r="CE70" s="102" t="n">
        <f aca="false">BY70*1440/($E$16*$H$11*$H$13)</f>
        <v>16.5565217391304</v>
      </c>
      <c r="CF70" s="102" t="n">
        <f aca="false">CE70*1.03^($H$5-T70)</f>
        <v>16.3619180756701</v>
      </c>
      <c r="CG70" s="103" t="n">
        <f aca="false">0.01*(CR70-CL70)</f>
        <v>14.643821656051</v>
      </c>
      <c r="CH70" s="103" t="n">
        <f aca="false">((BV70+BW70)/2)-CG70-BX70</f>
        <v>47.9061783439491</v>
      </c>
      <c r="CI70" s="104" t="n">
        <f aca="false">CF70/CH70</f>
        <v>0.341540875128828</v>
      </c>
      <c r="CJ70" s="99" t="n">
        <v>6.18</v>
      </c>
      <c r="CK70" s="99" t="n">
        <v>6.6</v>
      </c>
      <c r="CL70" s="100" t="n">
        <v>255</v>
      </c>
      <c r="CM70" s="100" t="n">
        <v>1088</v>
      </c>
      <c r="CN70" s="100" t="n">
        <v>2230</v>
      </c>
      <c r="CO70" s="103" t="n">
        <f aca="false">IF(CL70=0," ",(CM70*CB70-CL70*BY70)/BZ70)</f>
        <v>2350.76433121019</v>
      </c>
      <c r="CP70" s="102" t="n">
        <f aca="false">IF(CN70=0," ",(CN70-CO70)*100/CN70)</f>
        <v>-5.41544086144354</v>
      </c>
      <c r="CQ70" s="103" t="n">
        <f aca="false">IF(CL70=0," ",(AO70-CL70)*100/AO70)</f>
        <v>58.1967213114754</v>
      </c>
      <c r="CR70" s="103" t="n">
        <f aca="false">IF(CL70=0," ",(CM70+CO70)/2)</f>
        <v>1719.3821656051</v>
      </c>
      <c r="CS70" s="105" t="n">
        <f aca="false">IF(CL70=0," ",(CR70-CL70)*100/CR70)</f>
        <v>85.1690912525978</v>
      </c>
      <c r="CT70" s="8"/>
      <c r="CU70" s="11" t="s">
        <v>417</v>
      </c>
      <c r="CV70" s="11"/>
      <c r="CW70" s="11"/>
      <c r="CX70" s="11"/>
      <c r="CY70" s="11"/>
      <c r="CZ70" s="11"/>
      <c r="DA70" s="8"/>
      <c r="DB70" s="8"/>
      <c r="DC70" s="8"/>
      <c r="DD70" s="8"/>
      <c r="DE70" s="8"/>
      <c r="DF70" s="8"/>
      <c r="DG70" s="8"/>
      <c r="DH70" s="8"/>
      <c r="DI70" s="8"/>
      <c r="DJ70" s="8"/>
      <c r="DK70" s="8"/>
      <c r="DL70" s="8"/>
      <c r="DM70" s="8"/>
      <c r="DN70" s="8"/>
      <c r="DO70" s="11" t="s">
        <v>417</v>
      </c>
      <c r="DP70" s="11"/>
      <c r="DQ70" s="11"/>
      <c r="DR70" s="11"/>
      <c r="DS70" s="11"/>
      <c r="DT70" s="11"/>
      <c r="DU70" s="8"/>
      <c r="DV70" s="8"/>
      <c r="DW70" s="8"/>
      <c r="DX70" s="8"/>
      <c r="DY70" s="8"/>
      <c r="DZ70" s="8"/>
      <c r="EA70" s="8"/>
      <c r="EB70" s="8"/>
      <c r="EC70" s="8"/>
      <c r="ED70" s="8"/>
      <c r="EE70" s="8"/>
      <c r="EF70" s="8"/>
      <c r="EG70" s="8"/>
      <c r="EH70" s="8"/>
      <c r="EI70" s="11" t="s">
        <v>417</v>
      </c>
      <c r="EJ70" s="11"/>
      <c r="EK70" s="11"/>
      <c r="EL70" s="11"/>
      <c r="EM70" s="11"/>
      <c r="EN70" s="11"/>
      <c r="EO70" s="8"/>
      <c r="EP70" s="8"/>
      <c r="EQ70" s="8"/>
      <c r="ER70" s="8"/>
      <c r="ES70" s="8"/>
      <c r="ET70" s="8"/>
      <c r="EU70" s="8"/>
      <c r="EV70" s="8"/>
      <c r="EW70" s="8"/>
      <c r="EX70" s="8"/>
      <c r="EY70" s="8"/>
      <c r="EZ70" s="8"/>
      <c r="FA70" s="8"/>
      <c r="FB70" s="8"/>
      <c r="FC70" s="11" t="s">
        <v>417</v>
      </c>
      <c r="FD70" s="11"/>
      <c r="FE70" s="11"/>
      <c r="FF70" s="11"/>
      <c r="FG70" s="11"/>
      <c r="FH70" s="11"/>
      <c r="FI70" s="8"/>
      <c r="FJ70" s="8"/>
      <c r="FK70" s="8"/>
      <c r="FL70" s="8"/>
      <c r="FM70" s="8"/>
      <c r="FN70" s="8"/>
      <c r="FO70" s="8"/>
      <c r="FP70" s="8"/>
      <c r="FQ70" s="8"/>
      <c r="FR70" s="8"/>
      <c r="FS70" s="8"/>
      <c r="FT70" s="8"/>
      <c r="FU70" s="8"/>
      <c r="FV70" s="8"/>
      <c r="FW70" s="11" t="s">
        <v>417</v>
      </c>
      <c r="FX70" s="11"/>
      <c r="FY70" s="11"/>
      <c r="FZ70" s="11"/>
      <c r="GA70" s="11"/>
      <c r="GB70" s="11"/>
      <c r="GC70" s="8"/>
      <c r="GD70" s="8"/>
      <c r="GE70" s="8"/>
      <c r="GF70" s="8"/>
      <c r="GG70" s="8"/>
      <c r="GH70" s="8"/>
      <c r="GI70" s="8"/>
      <c r="GJ70" s="8"/>
      <c r="GK70" s="8"/>
      <c r="GL70" s="8"/>
      <c r="GM70" s="8"/>
      <c r="GN70" s="8"/>
      <c r="GO70" s="8"/>
      <c r="GP70" s="8"/>
      <c r="GQ70" s="11" t="s">
        <v>417</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5939</v>
      </c>
      <c r="R71" s="98" t="n">
        <v>0.416666666666667</v>
      </c>
      <c r="S71" s="99" t="n">
        <v>4692</v>
      </c>
      <c r="T71" s="100" t="n">
        <v>24.3</v>
      </c>
      <c r="U71" s="100" t="n">
        <v>101.3</v>
      </c>
      <c r="V71" s="100" t="n">
        <v>70</v>
      </c>
      <c r="W71" s="100" t="n">
        <f aca="false">(AY71+BX71)/2</f>
        <v>12.7</v>
      </c>
      <c r="X71" s="99" t="n">
        <v>0</v>
      </c>
      <c r="Y71" s="99" t="n">
        <v>922</v>
      </c>
      <c r="Z71" s="99" t="n">
        <v>165</v>
      </c>
      <c r="AA71" s="101"/>
      <c r="AB71" s="102" t="n">
        <f aca="false">Y71+Z71</f>
        <v>1087</v>
      </c>
      <c r="AC71" s="102" t="n">
        <f aca="false">X71+AB71</f>
        <v>1087</v>
      </c>
      <c r="AD71" s="102" t="n">
        <f aca="false">Y71/AB71</f>
        <v>0.84820607175713</v>
      </c>
      <c r="AE71" s="102" t="n">
        <f aca="false">X71/AB71</f>
        <v>0</v>
      </c>
      <c r="AF71" s="102" t="n">
        <f aca="false">Y71*1440/($E$16*$H$11*($H$12+$H$13))</f>
        <v>17.8164251207729</v>
      </c>
      <c r="AG71" s="102" t="n">
        <f aca="false">AF71*1.03^($H$5-T71)</f>
        <v>17.6070126818018</v>
      </c>
      <c r="AH71" s="103" t="n">
        <f aca="false">0.01*(AT71-AM71)</f>
        <v>15.7069090909091</v>
      </c>
      <c r="AI71" s="103" t="n">
        <f aca="false">((U71+V71)/2)-AH71-W71</f>
        <v>57.2430909090909</v>
      </c>
      <c r="AJ71" s="104" t="n">
        <f aca="false">AG71/AI71</f>
        <v>0.307583193048816</v>
      </c>
      <c r="AK71" s="99" t="n">
        <v>7.45</v>
      </c>
      <c r="AL71" s="99" t="n">
        <v>6.43</v>
      </c>
      <c r="AM71" s="100" t="n">
        <v>210</v>
      </c>
      <c r="AN71" s="100" t="n">
        <v>597</v>
      </c>
      <c r="AO71" s="100" t="n">
        <v>624</v>
      </c>
      <c r="AP71" s="100" t="n">
        <v>2320</v>
      </c>
      <c r="AQ71" s="103" t="n">
        <f aca="false">IF(AM71=0," ",(AO71-(AM71*$AD71))/(1-$AD71))</f>
        <v>2937.38181818182</v>
      </c>
      <c r="AR71" s="102" t="n">
        <f aca="false">IF(AP71=0," ",(AP71-AQ71)*100/AP71)</f>
        <v>-26.6112852664577</v>
      </c>
      <c r="AS71" s="103" t="n">
        <f aca="false">IF(AM71=0," ",(AO71-AM71)*100/AO71)</f>
        <v>66.3461538461538</v>
      </c>
      <c r="AT71" s="103" t="n">
        <f aca="false">IF(AM71=0," ",(AO71*$AB71+AQ71*(2*$AC71-$AB71))/(2*$AC71))</f>
        <v>1780.69090909091</v>
      </c>
      <c r="AU71" s="103" t="n">
        <f aca="false">IF(AM71=0," ",(AT71-AM71)*100/AT71)</f>
        <v>88.206824725847</v>
      </c>
      <c r="AV71" s="63"/>
      <c r="AW71" s="100" t="n">
        <v>101.3</v>
      </c>
      <c r="AX71" s="100" t="n">
        <v>80.5</v>
      </c>
      <c r="AY71" s="100" t="n">
        <v>12.7</v>
      </c>
      <c r="AZ71" s="99" t="n">
        <v>692</v>
      </c>
      <c r="BA71" s="123" t="n">
        <v>395</v>
      </c>
      <c r="BB71" s="102" t="n">
        <f aca="false">AZ71+BA71-X71</f>
        <v>1087</v>
      </c>
      <c r="BC71" s="102" t="n">
        <f aca="false">AZ71+BA71</f>
        <v>1087</v>
      </c>
      <c r="BD71" s="104" t="e">
        <f aca="false">(0.002228009259*0.5*(BC71+BA71))/($H$12*$E$23*$E$24)</f>
        <v>#VALUE!</v>
      </c>
      <c r="BE71" s="102" t="n">
        <f aca="false">AZ71/BB71</f>
        <v>0.636614535418583</v>
      </c>
      <c r="BF71" s="102" t="n">
        <f aca="false">AZ71*1440/($E$16*$H$11*$H$12)</f>
        <v>18.5150501672241</v>
      </c>
      <c r="BG71" s="102" t="n">
        <f aca="false">BF71*1.03^($H$5-T71)</f>
        <v>18.297426160898</v>
      </c>
      <c r="BH71" s="103" t="n">
        <f aca="false">0.01*(BS71-BM71)</f>
        <v>8.2166582278481</v>
      </c>
      <c r="BI71" s="103" t="n">
        <f aca="false">((AW71+AX71)/2)-BH71-AY71</f>
        <v>69.9833417721519</v>
      </c>
      <c r="BJ71" s="104" t="n">
        <f aca="false">BG71/BI71</f>
        <v>0.261454021736627</v>
      </c>
      <c r="BK71" s="99" t="n">
        <v>6.43</v>
      </c>
      <c r="BL71" s="99" t="n">
        <v>6.45</v>
      </c>
      <c r="BM71" s="100" t="n">
        <v>186</v>
      </c>
      <c r="BN71" s="100" t="n">
        <v>624</v>
      </c>
      <c r="BO71" s="100" t="n">
        <v>1096</v>
      </c>
      <c r="BP71" s="103" t="n">
        <f aca="false">IF(BM71=0," ",(BN71*BC71-BM71*AZ71)/BA71)</f>
        <v>1391.33164556962</v>
      </c>
      <c r="BQ71" s="102" t="n">
        <f aca="false">IF(BO71=0," ",(BO71-BP71)*100/BO71)</f>
        <v>-26.9463180264252</v>
      </c>
      <c r="BR71" s="103" t="n">
        <f aca="false">IF(BM71=0," ",(AO71-BM71)*100/AO71)</f>
        <v>70.1923076923077</v>
      </c>
      <c r="BS71" s="103" t="n">
        <f aca="false">IF(BM71=0," ",(BN71+BP71)/2)</f>
        <v>1007.66582278481</v>
      </c>
      <c r="BT71" s="103" t="n">
        <f aca="false">IF(BM71=0," ",(BS71-BM71)*100/BS71)</f>
        <v>81.5414995929935</v>
      </c>
      <c r="BU71" s="63"/>
      <c r="BV71" s="100" t="n">
        <v>80.5</v>
      </c>
      <c r="BW71" s="100" t="n">
        <v>70</v>
      </c>
      <c r="BX71" s="100" t="n">
        <v>12.7</v>
      </c>
      <c r="BY71" s="99" t="n">
        <v>230</v>
      </c>
      <c r="BZ71" s="99" t="n">
        <v>165</v>
      </c>
      <c r="CA71" s="102" t="n">
        <f aca="false">BY71+BZ71-X71</f>
        <v>395</v>
      </c>
      <c r="CB71" s="102" t="n">
        <f aca="false">BY71+BZ71</f>
        <v>395</v>
      </c>
      <c r="CC71" s="104" t="e">
        <f aca="false">(0.002228009259*0.5*(CB71+BZ71))/($H$13*$E$23*$E$24)</f>
        <v>#VALUE!</v>
      </c>
      <c r="CD71" s="102" t="n">
        <f aca="false">BY71/CA71</f>
        <v>0.582278481012658</v>
      </c>
      <c r="CE71" s="102" t="n">
        <f aca="false">BY71*1440/($E$16*$H$11*$H$13)</f>
        <v>16</v>
      </c>
      <c r="CF71" s="102" t="n">
        <f aca="false">CE71*1.03^($H$5-T71)</f>
        <v>15.8119376361517</v>
      </c>
      <c r="CG71" s="103" t="n">
        <f aca="false">0.01*(CR71-CL71)</f>
        <v>14.1866666666667</v>
      </c>
      <c r="CH71" s="103" t="n">
        <f aca="false">((BV71+BW71)/2)-CG71-BX71</f>
        <v>48.3633333333333</v>
      </c>
      <c r="CI71" s="104" t="n">
        <f aca="false">CF71/CH71</f>
        <v>0.326940608646049</v>
      </c>
      <c r="CJ71" s="99" t="n">
        <v>6.45</v>
      </c>
      <c r="CK71" s="99" t="n">
        <v>6.69</v>
      </c>
      <c r="CL71" s="100" t="n">
        <v>260</v>
      </c>
      <c r="CM71" s="100" t="n">
        <v>1096</v>
      </c>
      <c r="CN71" s="100" t="n">
        <v>2320</v>
      </c>
      <c r="CO71" s="103" t="n">
        <f aca="false">IF(CL71=0," ",(CM71*CB71-CL71*BY71)/BZ71)</f>
        <v>2261.33333333333</v>
      </c>
      <c r="CP71" s="102" t="n">
        <f aca="false">IF(CN71=0," ",(CN71-CO71)*100/CN71)</f>
        <v>2.5287356321839</v>
      </c>
      <c r="CQ71" s="103" t="n">
        <f aca="false">IF(CL71=0," ",(AO71-CL71)*100/AO71)</f>
        <v>58.3333333333333</v>
      </c>
      <c r="CR71" s="103" t="n">
        <f aca="false">IF(CL71=0," ",(CM71+CO71)/2)</f>
        <v>1678.66666666667</v>
      </c>
      <c r="CS71" s="105" t="n">
        <f aca="false">IF(CL71=0," ",(CR71-CL71)*100/CR71)</f>
        <v>84.5115170770453</v>
      </c>
      <c r="CT71" s="8"/>
      <c r="CU71" s="200" t="s">
        <v>418</v>
      </c>
      <c r="CV71" s="11"/>
      <c r="CW71" s="11"/>
      <c r="CX71" s="11"/>
      <c r="CY71" s="11"/>
      <c r="CZ71" s="11"/>
      <c r="DA71" s="8"/>
      <c r="DB71" s="8"/>
      <c r="DC71" s="8"/>
      <c r="DD71" s="8"/>
      <c r="DE71" s="8"/>
      <c r="DF71" s="8"/>
      <c r="DG71" s="8"/>
      <c r="DH71" s="8"/>
      <c r="DI71" s="8"/>
      <c r="DJ71" s="8"/>
      <c r="DK71" s="8"/>
      <c r="DL71" s="8"/>
      <c r="DM71" s="8"/>
      <c r="DN71" s="8"/>
      <c r="DO71" s="200" t="s">
        <v>418</v>
      </c>
      <c r="DP71" s="11"/>
      <c r="DQ71" s="11"/>
      <c r="DR71" s="11"/>
      <c r="DS71" s="11"/>
      <c r="DT71" s="11"/>
      <c r="DU71" s="8"/>
      <c r="DV71" s="8"/>
      <c r="DW71" s="8"/>
      <c r="DX71" s="8"/>
      <c r="DY71" s="8"/>
      <c r="DZ71" s="8"/>
      <c r="EA71" s="8"/>
      <c r="EB71" s="8"/>
      <c r="EC71" s="8"/>
      <c r="ED71" s="8"/>
      <c r="EE71" s="8"/>
      <c r="EF71" s="8"/>
      <c r="EG71" s="8"/>
      <c r="EH71" s="8"/>
      <c r="EI71" s="200" t="s">
        <v>418</v>
      </c>
      <c r="EJ71" s="11"/>
      <c r="EK71" s="11"/>
      <c r="EL71" s="11"/>
      <c r="EM71" s="11"/>
      <c r="EN71" s="11"/>
      <c r="EO71" s="8"/>
      <c r="EP71" s="8"/>
      <c r="EQ71" s="8"/>
      <c r="ER71" s="8"/>
      <c r="ES71" s="8"/>
      <c r="ET71" s="8"/>
      <c r="EU71" s="8"/>
      <c r="EV71" s="8"/>
      <c r="EW71" s="8"/>
      <c r="EX71" s="8"/>
      <c r="EY71" s="8"/>
      <c r="EZ71" s="8"/>
      <c r="FA71" s="8"/>
      <c r="FB71" s="8"/>
      <c r="FC71" s="200" t="s">
        <v>418</v>
      </c>
      <c r="FD71" s="11"/>
      <c r="FE71" s="11"/>
      <c r="FF71" s="11"/>
      <c r="FG71" s="11"/>
      <c r="FH71" s="11"/>
      <c r="FI71" s="8"/>
      <c r="FJ71" s="8"/>
      <c r="FK71" s="8"/>
      <c r="FL71" s="8"/>
      <c r="FM71" s="8"/>
      <c r="FN71" s="8"/>
      <c r="FO71" s="8"/>
      <c r="FP71" s="8"/>
      <c r="FQ71" s="8"/>
      <c r="FR71" s="8"/>
      <c r="FS71" s="8"/>
      <c r="FT71" s="8"/>
      <c r="FU71" s="8"/>
      <c r="FV71" s="8"/>
      <c r="FW71" s="200" t="s">
        <v>418</v>
      </c>
      <c r="FX71" s="11"/>
      <c r="FY71" s="11"/>
      <c r="FZ71" s="11"/>
      <c r="GA71" s="11"/>
      <c r="GB71" s="11"/>
      <c r="GC71" s="8"/>
      <c r="GD71" s="8"/>
      <c r="GE71" s="8"/>
      <c r="GF71" s="8"/>
      <c r="GG71" s="8"/>
      <c r="GH71" s="8"/>
      <c r="GI71" s="8"/>
      <c r="GJ71" s="8"/>
      <c r="GK71" s="8"/>
      <c r="GL71" s="8"/>
      <c r="GM71" s="8"/>
      <c r="GN71" s="8"/>
      <c r="GO71" s="8"/>
      <c r="GP71" s="8"/>
      <c r="GQ71" s="200" t="s">
        <v>418</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5940</v>
      </c>
      <c r="R72" s="98" t="n">
        <v>0.416666666666667</v>
      </c>
      <c r="S72" s="99" t="n">
        <v>4716</v>
      </c>
      <c r="T72" s="100" t="n">
        <v>24.3</v>
      </c>
      <c r="U72" s="100" t="n">
        <v>103.7</v>
      </c>
      <c r="V72" s="100" t="n">
        <v>70</v>
      </c>
      <c r="W72" s="100" t="n">
        <f aca="false">(AY72+BX72)/2</f>
        <v>12.4</v>
      </c>
      <c r="X72" s="99" t="n">
        <v>0</v>
      </c>
      <c r="Y72" s="99" t="n">
        <v>921</v>
      </c>
      <c r="Z72" s="99" t="n">
        <v>165</v>
      </c>
      <c r="AA72" s="101"/>
      <c r="AB72" s="102" t="n">
        <f aca="false">Y72+Z72</f>
        <v>1086</v>
      </c>
      <c r="AC72" s="102" t="n">
        <f aca="false">X72+AB72</f>
        <v>1086</v>
      </c>
      <c r="AD72" s="102" t="n">
        <f aca="false">Y72/AB72</f>
        <v>0.848066298342541</v>
      </c>
      <c r="AE72" s="102" t="n">
        <f aca="false">X72/AB72</f>
        <v>0</v>
      </c>
      <c r="AF72" s="102" t="n">
        <f aca="false">Y72*1440/($E$16*$H$11*($H$12+$H$13))</f>
        <v>17.7971014492754</v>
      </c>
      <c r="AG72" s="102" t="n">
        <f aca="false">AF72*1.03^($H$5-T72)</f>
        <v>17.587916138763</v>
      </c>
      <c r="AH72" s="103" t="n">
        <f aca="false">0.01*(AT72-AM72)</f>
        <v>15.3152727272727</v>
      </c>
      <c r="AI72" s="103" t="n">
        <f aca="false">((U72+V72)/2)-AH72-W72</f>
        <v>59.1347272727273</v>
      </c>
      <c r="AJ72" s="104" t="n">
        <f aca="false">AG72/AI72</f>
        <v>0.297421108541655</v>
      </c>
      <c r="AK72" s="99" t="n">
        <v>7.3</v>
      </c>
      <c r="AL72" s="99" t="n">
        <v>6.09</v>
      </c>
      <c r="AM72" s="100" t="n">
        <v>211</v>
      </c>
      <c r="AN72" s="100" t="n">
        <v>590</v>
      </c>
      <c r="AO72" s="100" t="n">
        <v>615</v>
      </c>
      <c r="AP72" s="100" t="n">
        <v>2320</v>
      </c>
      <c r="AQ72" s="103" t="n">
        <f aca="false">IF(AM72=0," ",(AO72-(AM72*$AD72))/(1-$AD72))</f>
        <v>2870.05454545455</v>
      </c>
      <c r="AR72" s="102" t="n">
        <f aca="false">IF(AP72=0," ",(AP72-AQ72)*100/AP72)</f>
        <v>-23.7092476489028</v>
      </c>
      <c r="AS72" s="103" t="n">
        <f aca="false">IF(AM72=0," ",(AO72-AM72)*100/AO72)</f>
        <v>65.6910569105691</v>
      </c>
      <c r="AT72" s="103" t="n">
        <f aca="false">IF(AM72=0," ",(AO72*$AB72+AQ72*(2*$AC72-$AB72))/(2*$AC72))</f>
        <v>1742.52727272727</v>
      </c>
      <c r="AU72" s="103" t="n">
        <f aca="false">IF(AM72=0," ",(AT72-AM72)*100/AT72)</f>
        <v>87.8911507841276</v>
      </c>
      <c r="AV72" s="63"/>
      <c r="AW72" s="100" t="n">
        <v>103.7</v>
      </c>
      <c r="AX72" s="100" t="n">
        <v>82.1</v>
      </c>
      <c r="AY72" s="100" t="n">
        <v>12.4</v>
      </c>
      <c r="AZ72" s="99" t="n">
        <v>691</v>
      </c>
      <c r="BA72" s="123" t="n">
        <v>395</v>
      </c>
      <c r="BB72" s="102" t="n">
        <f aca="false">AZ72+BA72-X72</f>
        <v>1086</v>
      </c>
      <c r="BC72" s="102" t="n">
        <f aca="false">AZ72+BA72</f>
        <v>1086</v>
      </c>
      <c r="BD72" s="104" t="e">
        <f aca="false">(0.002228009259*0.5*(BC72+BA72))/($H$12*$E$23*$E$24)</f>
        <v>#VALUE!</v>
      </c>
      <c r="BE72" s="102" t="n">
        <f aca="false">AZ72/BB72</f>
        <v>0.636279926335175</v>
      </c>
      <c r="BF72" s="102" t="n">
        <f aca="false">AZ72*1440/($E$16*$H$11*$H$12)</f>
        <v>18.4882943143813</v>
      </c>
      <c r="BG72" s="102" t="n">
        <f aca="false">BF72*1.03^($H$5-T72)</f>
        <v>18.2709847936135</v>
      </c>
      <c r="BH72" s="103" t="n">
        <f aca="false">0.01*(BS72-BM72)</f>
        <v>8.04239240506329</v>
      </c>
      <c r="BI72" s="103" t="n">
        <f aca="false">((AW72+AX72)/2)-BH72-AY72</f>
        <v>72.4576075949367</v>
      </c>
      <c r="BJ72" s="104" t="n">
        <f aca="false">BG72/BI72</f>
        <v>0.252161027669512</v>
      </c>
      <c r="BK72" s="99" t="n">
        <v>6.09</v>
      </c>
      <c r="BL72" s="99" t="n">
        <v>6.13</v>
      </c>
      <c r="BM72" s="100" t="n">
        <v>186</v>
      </c>
      <c r="BN72" s="100" t="n">
        <v>615</v>
      </c>
      <c r="BO72" s="100" t="n">
        <v>1097</v>
      </c>
      <c r="BP72" s="103" t="n">
        <f aca="false">IF(BM72=0," ",(BN72*BC72-BM72*AZ72)/BA72)</f>
        <v>1365.47848101266</v>
      </c>
      <c r="BQ72" s="102" t="n">
        <f aca="false">IF(BO72=0," ",(BO72-BP72)*100/BO72)</f>
        <v>-24.4738815872979</v>
      </c>
      <c r="BR72" s="103" t="n">
        <f aca="false">IF(BM72=0," ",(AO72-BM72)*100/AO72)</f>
        <v>69.7560975609756</v>
      </c>
      <c r="BS72" s="103" t="n">
        <f aca="false">IF(BM72=0," ",(BN72+BP72)/2)</f>
        <v>990.239240506329</v>
      </c>
      <c r="BT72" s="103" t="n">
        <f aca="false">IF(BM72=0," ",(BS72-BM72)*100/BS72)</f>
        <v>81.2166603390818</v>
      </c>
      <c r="BU72" s="63"/>
      <c r="BV72" s="100" t="n">
        <v>82.1</v>
      </c>
      <c r="BW72" s="100" t="n">
        <v>70</v>
      </c>
      <c r="BX72" s="100" t="n">
        <v>12.4</v>
      </c>
      <c r="BY72" s="99" t="n">
        <v>230</v>
      </c>
      <c r="BZ72" s="99" t="n">
        <v>165</v>
      </c>
      <c r="CA72" s="102" t="n">
        <f aca="false">BY72+BZ72-X72</f>
        <v>395</v>
      </c>
      <c r="CB72" s="102" t="n">
        <f aca="false">BY72+BZ72</f>
        <v>395</v>
      </c>
      <c r="CC72" s="104" t="e">
        <f aca="false">(0.002228009259*0.5*(CB72+BZ72))/($H$13*$E$23*$E$24)</f>
        <v>#VALUE!</v>
      </c>
      <c r="CD72" s="102" t="n">
        <f aca="false">BY72/CA72</f>
        <v>0.582278481012658</v>
      </c>
      <c r="CE72" s="102" t="n">
        <f aca="false">BY72*1440/($E$16*$H$11*$H$13)</f>
        <v>16</v>
      </c>
      <c r="CF72" s="102" t="n">
        <f aca="false">CE72*1.03^($H$5-T72)</f>
        <v>15.8119376361517</v>
      </c>
      <c r="CG72" s="103" t="n">
        <f aca="false">0.01*(CR72-CL72)</f>
        <v>14.2036363636364</v>
      </c>
      <c r="CH72" s="103" t="n">
        <f aca="false">((BV72+BW72)/2)-CG72-BX72</f>
        <v>49.4463636363636</v>
      </c>
      <c r="CI72" s="104" t="n">
        <f aca="false">CF72/CH72</f>
        <v>0.319779584853504</v>
      </c>
      <c r="CJ72" s="99" t="n">
        <v>6.13</v>
      </c>
      <c r="CK72" s="99" t="n">
        <v>6.44</v>
      </c>
      <c r="CL72" s="100" t="n">
        <v>260</v>
      </c>
      <c r="CM72" s="100" t="n">
        <v>1097</v>
      </c>
      <c r="CN72" s="100" t="n">
        <v>2320</v>
      </c>
      <c r="CO72" s="103" t="n">
        <f aca="false">IF(CL72=0," ",(CM72*CB72-CL72*BY72)/BZ72)</f>
        <v>2263.72727272727</v>
      </c>
      <c r="CP72" s="102" t="n">
        <f aca="false">IF(CN72=0," ",(CN72-CO72)*100/CN72)</f>
        <v>2.4255485893417</v>
      </c>
      <c r="CQ72" s="103" t="n">
        <f aca="false">IF(CL72=0," ",(AO72-CL72)*100/AO72)</f>
        <v>57.7235772357724</v>
      </c>
      <c r="CR72" s="103" t="n">
        <f aca="false">IF(CL72=0," ",(CM72+CO72)/2)</f>
        <v>1680.36363636364</v>
      </c>
      <c r="CS72" s="105" t="n">
        <f aca="false">IF(CL72=0," ",(CR72-CL72)*100/CR72)</f>
        <v>84.5271586236745</v>
      </c>
      <c r="CT72" s="8"/>
      <c r="CU72" s="14" t="s">
        <v>419</v>
      </c>
      <c r="CV72" s="11"/>
      <c r="CW72" s="11"/>
      <c r="CX72" s="11"/>
      <c r="CY72" s="11"/>
      <c r="CZ72" s="11"/>
      <c r="DA72" s="8"/>
      <c r="DB72" s="8"/>
      <c r="DC72" s="8"/>
      <c r="DD72" s="8"/>
      <c r="DE72" s="8"/>
      <c r="DF72" s="8"/>
      <c r="DG72" s="8"/>
      <c r="DH72" s="8"/>
      <c r="DI72" s="8"/>
      <c r="DJ72" s="8"/>
      <c r="DK72" s="8"/>
      <c r="DL72" s="8"/>
      <c r="DM72" s="8"/>
      <c r="DN72" s="8"/>
      <c r="DO72" s="14" t="s">
        <v>419</v>
      </c>
      <c r="DP72" s="11"/>
      <c r="DQ72" s="11"/>
      <c r="DR72" s="11"/>
      <c r="DS72" s="11"/>
      <c r="DT72" s="11"/>
      <c r="DU72" s="8"/>
      <c r="DV72" s="8"/>
      <c r="DW72" s="8"/>
      <c r="DX72" s="8"/>
      <c r="DY72" s="8"/>
      <c r="DZ72" s="8"/>
      <c r="EA72" s="8"/>
      <c r="EB72" s="8"/>
      <c r="EC72" s="8"/>
      <c r="ED72" s="8"/>
      <c r="EE72" s="8"/>
      <c r="EF72" s="8"/>
      <c r="EG72" s="8"/>
      <c r="EH72" s="8"/>
      <c r="EI72" s="14" t="s">
        <v>419</v>
      </c>
      <c r="EJ72" s="11"/>
      <c r="EK72" s="11"/>
      <c r="EL72" s="11"/>
      <c r="EM72" s="11"/>
      <c r="EN72" s="11"/>
      <c r="EO72" s="8"/>
      <c r="EP72" s="8"/>
      <c r="EQ72" s="8"/>
      <c r="ER72" s="8"/>
      <c r="ES72" s="8"/>
      <c r="ET72" s="8"/>
      <c r="EU72" s="8"/>
      <c r="EV72" s="8"/>
      <c r="EW72" s="8"/>
      <c r="EX72" s="8"/>
      <c r="EY72" s="8"/>
      <c r="EZ72" s="8"/>
      <c r="FA72" s="8"/>
      <c r="FB72" s="8"/>
      <c r="FC72" s="14" t="s">
        <v>419</v>
      </c>
      <c r="FD72" s="11"/>
      <c r="FE72" s="11"/>
      <c r="FF72" s="11"/>
      <c r="FG72" s="11"/>
      <c r="FH72" s="11"/>
      <c r="FI72" s="8"/>
      <c r="FJ72" s="8"/>
      <c r="FK72" s="8"/>
      <c r="FL72" s="8"/>
      <c r="FM72" s="8"/>
      <c r="FN72" s="8"/>
      <c r="FO72" s="8"/>
      <c r="FP72" s="8"/>
      <c r="FQ72" s="8"/>
      <c r="FR72" s="8"/>
      <c r="FS72" s="8"/>
      <c r="FT72" s="8"/>
      <c r="FU72" s="8"/>
      <c r="FV72" s="8"/>
      <c r="FW72" s="14" t="s">
        <v>419</v>
      </c>
      <c r="FX72" s="11"/>
      <c r="FY72" s="11"/>
      <c r="FZ72" s="11"/>
      <c r="GA72" s="11"/>
      <c r="GB72" s="11"/>
      <c r="GC72" s="8"/>
      <c r="GD72" s="8"/>
      <c r="GE72" s="8"/>
      <c r="GF72" s="8"/>
      <c r="GG72" s="8"/>
      <c r="GH72" s="8"/>
      <c r="GI72" s="8"/>
      <c r="GJ72" s="8"/>
      <c r="GK72" s="8"/>
      <c r="GL72" s="8"/>
      <c r="GM72" s="8"/>
      <c r="GN72" s="8"/>
      <c r="GO72" s="8"/>
      <c r="GP72" s="8"/>
      <c r="GQ72" s="14" t="s">
        <v>419</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5941</v>
      </c>
      <c r="R73" s="98" t="n">
        <v>0.333333333333333</v>
      </c>
      <c r="S73" s="99" t="n">
        <v>4738</v>
      </c>
      <c r="T73" s="100" t="n">
        <v>24.3</v>
      </c>
      <c r="U73" s="100" t="n">
        <v>102.9</v>
      </c>
      <c r="V73" s="100" t="n">
        <v>68</v>
      </c>
      <c r="W73" s="100" t="n">
        <f aca="false">(AY73+BX73)/2</f>
        <v>13</v>
      </c>
      <c r="X73" s="99" t="n">
        <v>0</v>
      </c>
      <c r="Y73" s="99" t="n">
        <v>916</v>
      </c>
      <c r="Z73" s="99" t="n">
        <v>162</v>
      </c>
      <c r="AA73" s="101"/>
      <c r="AB73" s="102" t="n">
        <f aca="false">Y73+Z73</f>
        <v>1078</v>
      </c>
      <c r="AC73" s="102" t="n">
        <f aca="false">X73+AB73</f>
        <v>1078</v>
      </c>
      <c r="AD73" s="102" t="n">
        <f aca="false">Y73/AB73</f>
        <v>0.849721706864564</v>
      </c>
      <c r="AE73" s="102" t="n">
        <f aca="false">X73/AB73</f>
        <v>0</v>
      </c>
      <c r="AF73" s="102" t="n">
        <f aca="false">Y73*1440/($E$16*$H$11*($H$12+$H$13))</f>
        <v>17.7004830917874</v>
      </c>
      <c r="AG73" s="102" t="n">
        <f aca="false">AF73*1.03^($H$5-T73)</f>
        <v>17.4924334235688</v>
      </c>
      <c r="AH73" s="103" t="n">
        <f aca="false">0.01*(AT73-AM73)</f>
        <v>15.0407407407407</v>
      </c>
      <c r="AI73" s="103" t="n">
        <f aca="false">((U73+V73)/2)-AH73-W73</f>
        <v>57.4092592592593</v>
      </c>
      <c r="AJ73" s="104" t="n">
        <f aca="false">AG73/AI73</f>
        <v>0.30469707585972</v>
      </c>
      <c r="AK73" s="99" t="n">
        <v>7.33</v>
      </c>
      <c r="AL73" s="99" t="n">
        <v>6.04</v>
      </c>
      <c r="AM73" s="100" t="n">
        <v>203</v>
      </c>
      <c r="AN73" s="100" t="n">
        <v>578</v>
      </c>
      <c r="AO73" s="100" t="n">
        <v>596</v>
      </c>
      <c r="AP73" s="100" t="n">
        <v>2270</v>
      </c>
      <c r="AQ73" s="103" t="n">
        <f aca="false">IF(AM73=0," ",(AO73-(AM73*$AD73))/(1-$AD73))</f>
        <v>2818.14814814815</v>
      </c>
      <c r="AR73" s="102" t="n">
        <f aca="false">IF(AP73=0," ",(AP73-AQ73)*100/AP73)</f>
        <v>-24.1474955131343</v>
      </c>
      <c r="AS73" s="103" t="n">
        <f aca="false">IF(AM73=0," ",(AO73-AM73)*100/AO73)</f>
        <v>65.9395973154363</v>
      </c>
      <c r="AT73" s="103" t="n">
        <f aca="false">IF(AM73=0," ",(AO73*$AB73+AQ73*(2*$AC73-$AB73))/(2*$AC73))</f>
        <v>1707.07407407407</v>
      </c>
      <c r="AU73" s="103" t="n">
        <f aca="false">IF(AM73=0," ",(AT73-AM73)*100/AT73)</f>
        <v>88.1083074786835</v>
      </c>
      <c r="AV73" s="63"/>
      <c r="AW73" s="100" t="n">
        <v>102.9</v>
      </c>
      <c r="AX73" s="100" t="n">
        <v>81.8</v>
      </c>
      <c r="AY73" s="100" t="n">
        <v>13</v>
      </c>
      <c r="AZ73" s="99" t="n">
        <v>689</v>
      </c>
      <c r="BA73" s="123" t="n">
        <v>389</v>
      </c>
      <c r="BB73" s="102" t="n">
        <f aca="false">AZ73+BA73-X73</f>
        <v>1078</v>
      </c>
      <c r="BC73" s="102" t="n">
        <f aca="false">AZ73+BA73</f>
        <v>1078</v>
      </c>
      <c r="BD73" s="104" t="e">
        <f aca="false">(0.002228009259*0.5*(BC73+BA73))/($H$12*$E$23*$E$24)</f>
        <v>#VALUE!</v>
      </c>
      <c r="BE73" s="102" t="n">
        <f aca="false">AZ73/BB73</f>
        <v>0.639146567717996</v>
      </c>
      <c r="BF73" s="102" t="n">
        <f aca="false">AZ73*1440/($E$16*$H$11*$H$12)</f>
        <v>18.4347826086957</v>
      </c>
      <c r="BG73" s="102" t="n">
        <f aca="false">BF73*1.03^($H$5-T73)</f>
        <v>18.2181020590444</v>
      </c>
      <c r="BH73" s="103" t="n">
        <f aca="false">0.01*(BS73-BM73)</f>
        <v>7.88182519280206</v>
      </c>
      <c r="BI73" s="103" t="n">
        <f aca="false">((AW73+AX73)/2)-BH73-AY73</f>
        <v>71.4681748071979</v>
      </c>
      <c r="BJ73" s="104" t="n">
        <f aca="false">BG73/BI73</f>
        <v>0.254912093504444</v>
      </c>
      <c r="BK73" s="99" t="n">
        <v>6.04</v>
      </c>
      <c r="BL73" s="99" t="n">
        <v>6.28</v>
      </c>
      <c r="BM73" s="100" t="n">
        <v>178</v>
      </c>
      <c r="BN73" s="100" t="n">
        <v>596</v>
      </c>
      <c r="BO73" s="100" t="n">
        <v>1070</v>
      </c>
      <c r="BP73" s="103" t="n">
        <f aca="false">IF(BM73=0," ",(BN73*BC73-BM73*AZ73)/BA73)</f>
        <v>1336.36503856041</v>
      </c>
      <c r="BQ73" s="102" t="n">
        <f aca="false">IF(BO73=0," ",(BO73-BP73)*100/BO73)</f>
        <v>-24.8939288374216</v>
      </c>
      <c r="BR73" s="103" t="n">
        <f aca="false">IF(BM73=0," ",(AO73-BM73)*100/AO73)</f>
        <v>70.1342281879195</v>
      </c>
      <c r="BS73" s="103" t="n">
        <f aca="false">IF(BM73=0," ",(BN73+BP73)/2)</f>
        <v>966.182519280206</v>
      </c>
      <c r="BT73" s="103" t="n">
        <f aca="false">IF(BM73=0," ",(BS73-BM73)*100/BS73)</f>
        <v>81.5769798720217</v>
      </c>
      <c r="BU73" s="63"/>
      <c r="BV73" s="100" t="n">
        <v>81.8</v>
      </c>
      <c r="BW73" s="100" t="n">
        <v>68</v>
      </c>
      <c r="BX73" s="100" t="n">
        <v>13</v>
      </c>
      <c r="BY73" s="99" t="n">
        <v>227</v>
      </c>
      <c r="BZ73" s="99" t="n">
        <v>162</v>
      </c>
      <c r="CA73" s="102" t="n">
        <f aca="false">BY73+BZ73-X73</f>
        <v>389</v>
      </c>
      <c r="CB73" s="102" t="n">
        <f aca="false">BY73+BZ73</f>
        <v>389</v>
      </c>
      <c r="CC73" s="104" t="e">
        <f aca="false">(0.002228009259*0.5*(CB73+BZ73))/($H$13*$E$23*$E$24)</f>
        <v>#VALUE!</v>
      </c>
      <c r="CD73" s="102" t="n">
        <f aca="false">BY73/CA73</f>
        <v>0.583547557840617</v>
      </c>
      <c r="CE73" s="102" t="n">
        <f aca="false">BY73*1440/($E$16*$H$11*$H$13)</f>
        <v>15.7913043478261</v>
      </c>
      <c r="CF73" s="102" t="n">
        <f aca="false">CE73*1.03^($H$5-T73)</f>
        <v>15.6056949713324</v>
      </c>
      <c r="CG73" s="103" t="n">
        <f aca="false">0.01*(CR73-CL73)</f>
        <v>13.9110493827161</v>
      </c>
      <c r="CH73" s="103" t="n">
        <f aca="false">((BV73+BW73)/2)-CG73-BX73</f>
        <v>47.988950617284</v>
      </c>
      <c r="CI73" s="104" t="n">
        <f aca="false">CF73/CH73</f>
        <v>0.325193503308483</v>
      </c>
      <c r="CJ73" s="99" t="n">
        <v>6.28</v>
      </c>
      <c r="CK73" s="99" t="n">
        <v>6.5</v>
      </c>
      <c r="CL73" s="100" t="n">
        <v>252</v>
      </c>
      <c r="CM73" s="100" t="n">
        <v>1070</v>
      </c>
      <c r="CN73" s="100" t="n">
        <v>2270</v>
      </c>
      <c r="CO73" s="103" t="n">
        <f aca="false">IF(CL73=0," ",(CM73*CB73-CL73*BY73)/BZ73)</f>
        <v>2216.20987654321</v>
      </c>
      <c r="CP73" s="102" t="n">
        <f aca="false">IF(CN73=0," ",(CN73-CO73)*100/CN73)</f>
        <v>2.3696089628542</v>
      </c>
      <c r="CQ73" s="103" t="n">
        <f aca="false">IF(CL73=0," ",(AO73-CL73)*100/AO73)</f>
        <v>57.7181208053691</v>
      </c>
      <c r="CR73" s="103" t="n">
        <f aca="false">IF(CL73=0," ",(CM73+CO73)/2)</f>
        <v>1643.1049382716</v>
      </c>
      <c r="CS73" s="105" t="n">
        <f aca="false">IF(CL73=0," ",(CR73-CL73)*100/CR73)</f>
        <v>84.6631828478904</v>
      </c>
      <c r="CT73" s="8"/>
      <c r="CU73" s="14" t="s">
        <v>420</v>
      </c>
      <c r="CV73" s="11"/>
      <c r="CW73" s="11"/>
      <c r="CX73" s="11"/>
      <c r="CY73" s="11"/>
      <c r="CZ73" s="11"/>
      <c r="DA73" s="8"/>
      <c r="DB73" s="8"/>
      <c r="DC73" s="8"/>
      <c r="DD73" s="8"/>
      <c r="DE73" s="8"/>
      <c r="DF73" s="8"/>
      <c r="DG73" s="8"/>
      <c r="DH73" s="8"/>
      <c r="DI73" s="8"/>
      <c r="DJ73" s="8"/>
      <c r="DK73" s="8"/>
      <c r="DL73" s="8"/>
      <c r="DM73" s="8"/>
      <c r="DN73" s="8"/>
      <c r="DO73" s="14" t="s">
        <v>420</v>
      </c>
      <c r="DP73" s="11"/>
      <c r="DQ73" s="11"/>
      <c r="DR73" s="11"/>
      <c r="DS73" s="11"/>
      <c r="DT73" s="11"/>
      <c r="DU73" s="8"/>
      <c r="DV73" s="8"/>
      <c r="DW73" s="8"/>
      <c r="DX73" s="8"/>
      <c r="DY73" s="8"/>
      <c r="DZ73" s="8"/>
      <c r="EA73" s="8"/>
      <c r="EB73" s="8"/>
      <c r="EC73" s="8"/>
      <c r="ED73" s="8"/>
      <c r="EE73" s="8"/>
      <c r="EF73" s="8"/>
      <c r="EG73" s="8"/>
      <c r="EH73" s="8"/>
      <c r="EI73" s="14" t="s">
        <v>420</v>
      </c>
      <c r="EJ73" s="11"/>
      <c r="EK73" s="11"/>
      <c r="EL73" s="11"/>
      <c r="EM73" s="11"/>
      <c r="EN73" s="11"/>
      <c r="EO73" s="8"/>
      <c r="EP73" s="8"/>
      <c r="EQ73" s="8"/>
      <c r="ER73" s="8"/>
      <c r="ES73" s="8"/>
      <c r="ET73" s="8"/>
      <c r="EU73" s="8"/>
      <c r="EV73" s="8"/>
      <c r="EW73" s="8"/>
      <c r="EX73" s="8"/>
      <c r="EY73" s="8"/>
      <c r="EZ73" s="8"/>
      <c r="FA73" s="8"/>
      <c r="FB73" s="8"/>
      <c r="FC73" s="14" t="s">
        <v>420</v>
      </c>
      <c r="FD73" s="11"/>
      <c r="FE73" s="11"/>
      <c r="FF73" s="11"/>
      <c r="FG73" s="11"/>
      <c r="FH73" s="11"/>
      <c r="FI73" s="8"/>
      <c r="FJ73" s="8"/>
      <c r="FK73" s="8"/>
      <c r="FL73" s="8"/>
      <c r="FM73" s="8"/>
      <c r="FN73" s="8"/>
      <c r="FO73" s="8"/>
      <c r="FP73" s="8"/>
      <c r="FQ73" s="8"/>
      <c r="FR73" s="8"/>
      <c r="FS73" s="8"/>
      <c r="FT73" s="8"/>
      <c r="FU73" s="8"/>
      <c r="FV73" s="8"/>
      <c r="FW73" s="14" t="s">
        <v>420</v>
      </c>
      <c r="FX73" s="11"/>
      <c r="FY73" s="11"/>
      <c r="FZ73" s="11"/>
      <c r="GA73" s="11"/>
      <c r="GB73" s="11"/>
      <c r="GC73" s="8"/>
      <c r="GD73" s="8"/>
      <c r="GE73" s="8"/>
      <c r="GF73" s="8"/>
      <c r="GG73" s="8"/>
      <c r="GH73" s="8"/>
      <c r="GI73" s="8"/>
      <c r="GJ73" s="8"/>
      <c r="GK73" s="8"/>
      <c r="GL73" s="8"/>
      <c r="GM73" s="8"/>
      <c r="GN73" s="8"/>
      <c r="GO73" s="8"/>
      <c r="GP73" s="8"/>
      <c r="GQ73" s="14" t="s">
        <v>420</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c r="R74" s="98"/>
      <c r="S74" s="99"/>
      <c r="T74" s="100"/>
      <c r="U74" s="100"/>
      <c r="V74" s="100"/>
      <c r="W74" s="100"/>
      <c r="X74" s="99"/>
      <c r="Y74" s="99"/>
      <c r="Z74" s="99"/>
      <c r="AA74" s="101"/>
      <c r="AB74" s="102" t="n">
        <f aca="false">Y74+Z74</f>
        <v>0</v>
      </c>
      <c r="AC74" s="102" t="n">
        <f aca="false">X74+AB74</f>
        <v>0</v>
      </c>
      <c r="AD74" s="102" t="e">
        <f aca="false">Y74/AB74</f>
        <v>#DIV/0!</v>
      </c>
      <c r="AE74" s="102" t="e">
        <f aca="false">X74/AB74</f>
        <v>#DIV/0!</v>
      </c>
      <c r="AF74" s="102" t="n">
        <f aca="false">Y74*1440/($E$16*$H$11*($H$12+$H$13))</f>
        <v>0</v>
      </c>
      <c r="AG74" s="102" t="n">
        <f aca="false">AF74*1.03^($H$5-T74)</f>
        <v>0</v>
      </c>
      <c r="AH74" s="103" t="e">
        <f aca="false">0.01*(AT74-AM74)</f>
        <v>#VALUE!</v>
      </c>
      <c r="AI74" s="103" t="e">
        <f aca="false">((U74+V74)/2)-AH74-W74</f>
        <v>#VALUE!</v>
      </c>
      <c r="AJ74" s="104" t="e">
        <f aca="false">AG74/AI74</f>
        <v>#VALUE!</v>
      </c>
      <c r="AK74" s="99"/>
      <c r="AL74" s="99"/>
      <c r="AM74" s="100"/>
      <c r="AN74" s="100"/>
      <c r="AO74" s="100"/>
      <c r="AP74" s="100"/>
      <c r="AQ74" s="103" t="str">
        <f aca="false">IF(AM74=0," ",(AO74-(AM74*$AD74))/(1-$AD74))</f>
        <v> </v>
      </c>
      <c r="AR74" s="102" t="str">
        <f aca="false">IF(AP74=0," ",(AP74-AQ74)*100/AP74)</f>
        <v> </v>
      </c>
      <c r="AS74" s="103" t="str">
        <f aca="false">IF(AM74=0," ",(AO74-AM74)*100/AO74)</f>
        <v> </v>
      </c>
      <c r="AT74" s="103" t="str">
        <f aca="false">IF(AM74=0," ",(AO74*$AB74+AQ74*(2*$AC74-$AB74))/(2*$AC74))</f>
        <v> </v>
      </c>
      <c r="AU74" s="103" t="str">
        <f aca="false">IF(AM74=0," ",(AT74-AM74)*100/AT74)</f>
        <v> </v>
      </c>
      <c r="AV74" s="63"/>
      <c r="AW74" s="100"/>
      <c r="AX74" s="100"/>
      <c r="AY74" s="100"/>
      <c r="AZ74" s="99"/>
      <c r="BA74" s="123" t="n">
        <v>0</v>
      </c>
      <c r="BB74" s="102" t="n">
        <f aca="false">AZ74+BA74-X74</f>
        <v>0</v>
      </c>
      <c r="BC74" s="102" t="n">
        <f aca="false">AZ74+BA74</f>
        <v>0</v>
      </c>
      <c r="BD74" s="104" t="e">
        <f aca="false">(0.002228009259*0.5*(BC74+BA74))/($H$12*$E$23*$E$24)</f>
        <v>#VALUE!</v>
      </c>
      <c r="BE74" s="102" t="e">
        <f aca="false">AZ74/BB74</f>
        <v>#DIV/0!</v>
      </c>
      <c r="BF74" s="102" t="n">
        <f aca="false">AZ74*1440/($E$16*$H$11*$H$12)</f>
        <v>0</v>
      </c>
      <c r="BG74" s="102" t="n">
        <f aca="false">BF74*1.03^($H$5-T74)</f>
        <v>0</v>
      </c>
      <c r="BH74" s="103" t="e">
        <f aca="false">0.01*(BS74-BM74)</f>
        <v>#VALUE!</v>
      </c>
      <c r="BI74" s="103" t="e">
        <f aca="false">((AW74+AX74)/2)-BH74-AY74</f>
        <v>#VALUE!</v>
      </c>
      <c r="BJ74" s="104" t="e">
        <f aca="false">BG74/BI74</f>
        <v>#VALUE!</v>
      </c>
      <c r="BK74" s="99"/>
      <c r="BL74" s="99"/>
      <c r="BM74" s="100"/>
      <c r="BN74" s="100"/>
      <c r="BO74" s="100"/>
      <c r="BP74" s="103" t="str">
        <f aca="false">IF(BM74=0," ",(BN74*BC74-BM74*AZ74)/BA74)</f>
        <v> </v>
      </c>
      <c r="BQ74" s="102" t="str">
        <f aca="false">IF(BO74=0," ",(BO74-BP74)*100/BO74)</f>
        <v> </v>
      </c>
      <c r="BR74" s="103" t="str">
        <f aca="false">IF(BM74=0," ",(AO74-BM74)*100/AO74)</f>
        <v> </v>
      </c>
      <c r="BS74" s="103" t="str">
        <f aca="false">IF(BM74=0," ",(BN74+BP74)/2)</f>
        <v> </v>
      </c>
      <c r="BT74" s="103" t="str">
        <f aca="false">IF(BM74=0," ",(BS74-BM74)*100/BS74)</f>
        <v> </v>
      </c>
      <c r="BU74" s="63"/>
      <c r="BV74" s="100"/>
      <c r="BW74" s="100"/>
      <c r="BX74" s="100"/>
      <c r="BY74" s="99"/>
      <c r="BZ74" s="99"/>
      <c r="CA74" s="102" t="n">
        <f aca="false">BY74+BZ74-X74</f>
        <v>0</v>
      </c>
      <c r="CB74" s="102" t="n">
        <f aca="false">BY74+BZ74</f>
        <v>0</v>
      </c>
      <c r="CC74" s="104" t="e">
        <f aca="false">(0.002228009259*0.5*(CB74+BZ74))/($H$13*$E$23*$E$24)</f>
        <v>#VALUE!</v>
      </c>
      <c r="CD74" s="102" t="e">
        <f aca="false">BY74/CA74</f>
        <v>#DIV/0!</v>
      </c>
      <c r="CE74" s="102" t="n">
        <f aca="false">BY74*1440/($E$16*$H$11*$H$13)</f>
        <v>0</v>
      </c>
      <c r="CF74" s="102" t="n">
        <f aca="false">CE74*1.03^($H$5-T74)</f>
        <v>0</v>
      </c>
      <c r="CG74" s="103" t="e">
        <f aca="false">0.01*(CR74-CL74)</f>
        <v>#VALUE!</v>
      </c>
      <c r="CH74" s="103" t="e">
        <f aca="false">((BV74+BW74)/2)-CG74-BX74</f>
        <v>#VALUE!</v>
      </c>
      <c r="CI74" s="104" t="e">
        <f aca="false">CF74/CH74</f>
        <v>#VALUE!</v>
      </c>
      <c r="CJ74" s="100"/>
      <c r="CK74" s="100"/>
      <c r="CL74" s="100"/>
      <c r="CM74" s="100"/>
      <c r="CN74" s="100"/>
      <c r="CO74" s="103" t="str">
        <f aca="false">IF(CL74=0," ",(CM74*CB74-CL74*BY74)/BZ74)</f>
        <v> </v>
      </c>
      <c r="CP74" s="102" t="str">
        <f aca="false">IF(CN74=0," ",(CN74-CO74)*100/CN74)</f>
        <v> </v>
      </c>
      <c r="CQ74" s="103" t="str">
        <f aca="false">IF(CL74=0," ",(AO74-CL74)*100/AO74)</f>
        <v> </v>
      </c>
      <c r="CR74" s="103" t="str">
        <f aca="false">IF(CL74=0," ",(CM74+CO74)/2)</f>
        <v> </v>
      </c>
      <c r="CS74" s="105" t="str">
        <f aca="false">IF(CL74=0," ",(CR74-CL74)*100/CR74)</f>
        <v> </v>
      </c>
      <c r="CT74" s="8"/>
      <c r="CU74" s="9" t="s">
        <v>421</v>
      </c>
      <c r="CV74" s="11"/>
      <c r="CW74" s="11"/>
      <c r="CX74" s="11"/>
      <c r="CY74" s="11"/>
      <c r="CZ74" s="11"/>
      <c r="DA74" s="8"/>
      <c r="DB74" s="8"/>
      <c r="DC74" s="8"/>
      <c r="DD74" s="8"/>
      <c r="DE74" s="8"/>
      <c r="DF74" s="8"/>
      <c r="DG74" s="8"/>
      <c r="DH74" s="8"/>
      <c r="DI74" s="8"/>
      <c r="DJ74" s="8"/>
      <c r="DK74" s="8"/>
      <c r="DL74" s="8"/>
      <c r="DM74" s="8"/>
      <c r="DN74" s="8"/>
      <c r="DO74" s="9" t="s">
        <v>421</v>
      </c>
      <c r="DP74" s="11"/>
      <c r="DQ74" s="11"/>
      <c r="DR74" s="11"/>
      <c r="DS74" s="11"/>
      <c r="DT74" s="11"/>
      <c r="DU74" s="8"/>
      <c r="DV74" s="8"/>
      <c r="DW74" s="8"/>
      <c r="DX74" s="8"/>
      <c r="DY74" s="8"/>
      <c r="DZ74" s="8"/>
      <c r="EA74" s="8"/>
      <c r="EB74" s="8"/>
      <c r="EC74" s="8"/>
      <c r="ED74" s="8"/>
      <c r="EE74" s="8"/>
      <c r="EF74" s="8"/>
      <c r="EG74" s="8"/>
      <c r="EH74" s="8"/>
      <c r="EI74" s="9" t="s">
        <v>421</v>
      </c>
      <c r="EJ74" s="11"/>
      <c r="EK74" s="11"/>
      <c r="EL74" s="11"/>
      <c r="EM74" s="11"/>
      <c r="EN74" s="11"/>
      <c r="EO74" s="8"/>
      <c r="EP74" s="8"/>
      <c r="EQ74" s="8"/>
      <c r="ER74" s="8"/>
      <c r="ES74" s="8"/>
      <c r="ET74" s="8"/>
      <c r="EU74" s="8"/>
      <c r="EV74" s="8"/>
      <c r="EW74" s="8"/>
      <c r="EX74" s="8"/>
      <c r="EY74" s="8"/>
      <c r="EZ74" s="8"/>
      <c r="FA74" s="8"/>
      <c r="FB74" s="8"/>
      <c r="FC74" s="9" t="s">
        <v>421</v>
      </c>
      <c r="FD74" s="11"/>
      <c r="FE74" s="11"/>
      <c r="FF74" s="11"/>
      <c r="FG74" s="11"/>
      <c r="FH74" s="11"/>
      <c r="FI74" s="8"/>
      <c r="FJ74" s="8"/>
      <c r="FK74" s="8"/>
      <c r="FL74" s="8"/>
      <c r="FM74" s="8"/>
      <c r="FN74" s="8"/>
      <c r="FO74" s="8"/>
      <c r="FP74" s="8"/>
      <c r="FQ74" s="8"/>
      <c r="FR74" s="8"/>
      <c r="FS74" s="8"/>
      <c r="FT74" s="8"/>
      <c r="FU74" s="8"/>
      <c r="FV74" s="8"/>
      <c r="FW74" s="9" t="s">
        <v>421</v>
      </c>
      <c r="FX74" s="11"/>
      <c r="FY74" s="11"/>
      <c r="FZ74" s="11"/>
      <c r="GA74" s="11"/>
      <c r="GB74" s="11"/>
      <c r="GC74" s="8"/>
      <c r="GD74" s="8"/>
      <c r="GE74" s="8"/>
      <c r="GF74" s="8"/>
      <c r="GG74" s="8"/>
      <c r="GH74" s="8"/>
      <c r="GI74" s="8"/>
      <c r="GJ74" s="8"/>
      <c r="GK74" s="8"/>
      <c r="GL74" s="8"/>
      <c r="GM74" s="8"/>
      <c r="GN74" s="8"/>
      <c r="GO74" s="8"/>
      <c r="GP74" s="8"/>
      <c r="GQ74" s="9" t="s">
        <v>421</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c r="R75" s="98"/>
      <c r="S75" s="99"/>
      <c r="T75" s="100"/>
      <c r="U75" s="100"/>
      <c r="V75" s="100"/>
      <c r="W75" s="100"/>
      <c r="X75" s="99"/>
      <c r="Y75" s="99"/>
      <c r="Z75" s="99"/>
      <c r="AA75" s="101"/>
      <c r="AB75" s="102" t="n">
        <f aca="false">Y75+Z75</f>
        <v>0</v>
      </c>
      <c r="AC75" s="102" t="n">
        <f aca="false">X75+AB75</f>
        <v>0</v>
      </c>
      <c r="AD75" s="102" t="e">
        <f aca="false">Y75/AB75</f>
        <v>#DIV/0!</v>
      </c>
      <c r="AE75" s="102" t="e">
        <f aca="false">X75/AB75</f>
        <v>#DIV/0!</v>
      </c>
      <c r="AF75" s="102" t="n">
        <f aca="false">Y75*1440/($E$16*$H$11*($H$12+$H$13))</f>
        <v>0</v>
      </c>
      <c r="AG75" s="102" t="n">
        <f aca="false">AF75*1.03^($H$5-T75)</f>
        <v>0</v>
      </c>
      <c r="AH75" s="103" t="e">
        <f aca="false">0.01*(AT75-AM75)</f>
        <v>#VALUE!</v>
      </c>
      <c r="AI75" s="103" t="e">
        <f aca="false">((U75+V75)/2)-AH75-W75</f>
        <v>#VALUE!</v>
      </c>
      <c r="AJ75" s="104" t="e">
        <f aca="false">AG75/AI75</f>
        <v>#VALUE!</v>
      </c>
      <c r="AK75" s="99"/>
      <c r="AL75" s="99"/>
      <c r="AM75" s="100"/>
      <c r="AN75" s="100"/>
      <c r="AO75" s="100"/>
      <c r="AP75" s="100"/>
      <c r="AQ75" s="103" t="str">
        <f aca="false">IF(AM75=0," ",(AO75-(AM75*$AD75))/(1-$AD75))</f>
        <v> </v>
      </c>
      <c r="AR75" s="102" t="str">
        <f aca="false">IF(AP75=0," ",(AP75-AQ75)*100/AP75)</f>
        <v> </v>
      </c>
      <c r="AS75" s="103" t="str">
        <f aca="false">IF(AM75=0," ",(AO75-AM75)*100/AO75)</f>
        <v> </v>
      </c>
      <c r="AT75" s="103" t="str">
        <f aca="false">IF(AM75=0," ",(AO75*$AB75+AQ75*(2*$AC75-$AB75))/(2*$AC75))</f>
        <v> </v>
      </c>
      <c r="AU75" s="103" t="str">
        <f aca="false">IF(AM75=0," ",(AT75-AM75)*100/AT75)</f>
        <v> </v>
      </c>
      <c r="AV75" s="63"/>
      <c r="AW75" s="100"/>
      <c r="AX75" s="100"/>
      <c r="AY75" s="100"/>
      <c r="AZ75" s="99"/>
      <c r="BA75" s="123" t="n">
        <v>0</v>
      </c>
      <c r="BB75" s="102" t="n">
        <f aca="false">AZ75+BA75-X75</f>
        <v>0</v>
      </c>
      <c r="BC75" s="102" t="n">
        <f aca="false">AZ75+BA75</f>
        <v>0</v>
      </c>
      <c r="BD75" s="104" t="e">
        <f aca="false">(0.002228009259*0.5*(BC75+BA75))/($H$12*$E$23*$E$24)</f>
        <v>#VALUE!</v>
      </c>
      <c r="BE75" s="102" t="e">
        <f aca="false">AZ75/BB75</f>
        <v>#DIV/0!</v>
      </c>
      <c r="BF75" s="102" t="n">
        <f aca="false">AZ75*1440/($E$16*$H$11*$H$12)</f>
        <v>0</v>
      </c>
      <c r="BG75" s="102" t="n">
        <f aca="false">BF75*1.03^($H$5-T75)</f>
        <v>0</v>
      </c>
      <c r="BH75" s="103" t="e">
        <f aca="false">0.01*(BS75-BM75)</f>
        <v>#VALUE!</v>
      </c>
      <c r="BI75" s="103" t="e">
        <f aca="false">((AW75+AX75)/2)-BH75-AY75</f>
        <v>#VALUE!</v>
      </c>
      <c r="BJ75" s="104" t="e">
        <f aca="false">BG75/BI75</f>
        <v>#VALUE!</v>
      </c>
      <c r="BK75" s="99"/>
      <c r="BL75" s="99"/>
      <c r="BM75" s="100"/>
      <c r="BN75" s="100"/>
      <c r="BO75" s="100"/>
      <c r="BP75" s="103" t="str">
        <f aca="false">IF(BM75=0," ",(BN75*BC75-BM75*AZ75)/BA75)</f>
        <v> </v>
      </c>
      <c r="BQ75" s="102" t="str">
        <f aca="false">IF(BO75=0," ",(BO75-BP75)*100/BO75)</f>
        <v> </v>
      </c>
      <c r="BR75" s="103" t="str">
        <f aca="false">IF(BM75=0," ",(AO75-BM75)*100/AO75)</f>
        <v> </v>
      </c>
      <c r="BS75" s="103" t="str">
        <f aca="false">IF(BM75=0," ",(BN75+BP75)/2)</f>
        <v> </v>
      </c>
      <c r="BT75" s="103" t="str">
        <f aca="false">IF(BM75=0," ",(BS75-BM75)*100/BS75)</f>
        <v> </v>
      </c>
      <c r="BU75" s="63"/>
      <c r="BV75" s="100"/>
      <c r="BW75" s="100"/>
      <c r="BX75" s="100"/>
      <c r="BY75" s="99"/>
      <c r="BZ75" s="99"/>
      <c r="CA75" s="102" t="n">
        <f aca="false">BY75+BZ75-X75</f>
        <v>0</v>
      </c>
      <c r="CB75" s="102" t="n">
        <f aca="false">BY75+BZ75</f>
        <v>0</v>
      </c>
      <c r="CC75" s="104" t="e">
        <f aca="false">(0.002228009259*0.5*(CB75+BZ75))/($H$13*$E$23*$E$24)</f>
        <v>#VALUE!</v>
      </c>
      <c r="CD75" s="102" t="e">
        <f aca="false">BY75/CA75</f>
        <v>#DIV/0!</v>
      </c>
      <c r="CE75" s="102" t="n">
        <f aca="false">BY75*1440/($E$16*$H$11*$H$13)</f>
        <v>0</v>
      </c>
      <c r="CF75" s="102" t="n">
        <f aca="false">CE75*1.03^($H$5-T75)</f>
        <v>0</v>
      </c>
      <c r="CG75" s="103" t="e">
        <f aca="false">0.01*(CR75-CL75)</f>
        <v>#VALUE!</v>
      </c>
      <c r="CH75" s="103" t="e">
        <f aca="false">((BV75+BW75)/2)-CG75-BX75</f>
        <v>#VALUE!</v>
      </c>
      <c r="CI75" s="104" t="e">
        <f aca="false">CF75/CH75</f>
        <v>#VALUE!</v>
      </c>
      <c r="CJ75" s="99"/>
      <c r="CK75" s="99"/>
      <c r="CL75" s="100"/>
      <c r="CM75" s="100"/>
      <c r="CN75" s="100"/>
      <c r="CO75" s="103" t="str">
        <f aca="false">IF(CL75=0," ",(CM75*CB75-CL75*BY75)/BZ75)</f>
        <v> </v>
      </c>
      <c r="CP75" s="102" t="str">
        <f aca="false">IF(CN75=0," ",(CN75-CO75)*100/CN75)</f>
        <v> </v>
      </c>
      <c r="CQ75" s="103" t="str">
        <f aca="false">IF(CL75=0," ",(AO75-CL75)*100/AO75)</f>
        <v> </v>
      </c>
      <c r="CR75" s="103" t="str">
        <f aca="false">IF(CL75=0," ",(CM75+CO75)/2)</f>
        <v> </v>
      </c>
      <c r="CS75" s="105" t="str">
        <f aca="false">IF(CL75=0," ",(CR75-CL75)*100/CR75)</f>
        <v> </v>
      </c>
      <c r="CT75" s="8"/>
      <c r="CU75" s="9" t="s">
        <v>422</v>
      </c>
      <c r="CV75" s="11"/>
      <c r="CW75" s="11"/>
      <c r="CX75" s="11"/>
      <c r="CY75" s="11"/>
      <c r="CZ75" s="11"/>
      <c r="DA75" s="8"/>
      <c r="DB75" s="8"/>
      <c r="DC75" s="8"/>
      <c r="DD75" s="8"/>
      <c r="DE75" s="8"/>
      <c r="DF75" s="8"/>
      <c r="DG75" s="8"/>
      <c r="DH75" s="8"/>
      <c r="DI75" s="8"/>
      <c r="DJ75" s="8"/>
      <c r="DK75" s="8"/>
      <c r="DL75" s="8"/>
      <c r="DM75" s="8"/>
      <c r="DN75" s="8"/>
      <c r="DO75" s="9" t="s">
        <v>422</v>
      </c>
      <c r="DP75" s="11"/>
      <c r="DQ75" s="11"/>
      <c r="DR75" s="11"/>
      <c r="DS75" s="11"/>
      <c r="DT75" s="11"/>
      <c r="DU75" s="8"/>
      <c r="DV75" s="8"/>
      <c r="DW75" s="8"/>
      <c r="DX75" s="8"/>
      <c r="DY75" s="8"/>
      <c r="DZ75" s="8"/>
      <c r="EA75" s="8"/>
      <c r="EB75" s="8"/>
      <c r="EC75" s="8"/>
      <c r="ED75" s="8"/>
      <c r="EE75" s="8"/>
      <c r="EF75" s="8"/>
      <c r="EG75" s="8"/>
      <c r="EH75" s="8"/>
      <c r="EI75" s="9" t="s">
        <v>422</v>
      </c>
      <c r="EJ75" s="11"/>
      <c r="EK75" s="11"/>
      <c r="EL75" s="11"/>
      <c r="EM75" s="11"/>
      <c r="EN75" s="11"/>
      <c r="EO75" s="8"/>
      <c r="EP75" s="8"/>
      <c r="EQ75" s="8"/>
      <c r="ER75" s="8"/>
      <c r="ES75" s="8"/>
      <c r="ET75" s="8"/>
      <c r="EU75" s="8"/>
      <c r="EV75" s="8"/>
      <c r="EW75" s="8"/>
      <c r="EX75" s="8"/>
      <c r="EY75" s="8"/>
      <c r="EZ75" s="8"/>
      <c r="FA75" s="8"/>
      <c r="FB75" s="8"/>
      <c r="FC75" s="9" t="s">
        <v>422</v>
      </c>
      <c r="FD75" s="11"/>
      <c r="FE75" s="11"/>
      <c r="FF75" s="11"/>
      <c r="FG75" s="11"/>
      <c r="FH75" s="11"/>
      <c r="FI75" s="8"/>
      <c r="FJ75" s="8"/>
      <c r="FK75" s="8"/>
      <c r="FL75" s="8"/>
      <c r="FM75" s="8"/>
      <c r="FN75" s="8"/>
      <c r="FO75" s="8"/>
      <c r="FP75" s="8"/>
      <c r="FQ75" s="8"/>
      <c r="FR75" s="8"/>
      <c r="FS75" s="8"/>
      <c r="FT75" s="8"/>
      <c r="FU75" s="8"/>
      <c r="FV75" s="8"/>
      <c r="FW75" s="9" t="s">
        <v>422</v>
      </c>
      <c r="FX75" s="11"/>
      <c r="FY75" s="11"/>
      <c r="FZ75" s="11"/>
      <c r="GA75" s="11"/>
      <c r="GB75" s="11"/>
      <c r="GC75" s="8"/>
      <c r="GD75" s="8"/>
      <c r="GE75" s="8"/>
      <c r="GF75" s="8"/>
      <c r="GG75" s="8"/>
      <c r="GH75" s="8"/>
      <c r="GI75" s="8"/>
      <c r="GJ75" s="8"/>
      <c r="GK75" s="8"/>
      <c r="GL75" s="8"/>
      <c r="GM75" s="8"/>
      <c r="GN75" s="8"/>
      <c r="GO75" s="8"/>
      <c r="GP75" s="8"/>
      <c r="GQ75" s="9" t="s">
        <v>422</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c r="R76" s="98"/>
      <c r="S76" s="99"/>
      <c r="T76" s="100"/>
      <c r="U76" s="100"/>
      <c r="V76" s="100"/>
      <c r="W76" s="100"/>
      <c r="X76" s="99"/>
      <c r="Y76" s="99"/>
      <c r="Z76" s="99"/>
      <c r="AA76" s="101"/>
      <c r="AB76" s="102" t="n">
        <f aca="false">Y76+Z76</f>
        <v>0</v>
      </c>
      <c r="AC76" s="102" t="n">
        <f aca="false">X76+AB76</f>
        <v>0</v>
      </c>
      <c r="AD76" s="102" t="e">
        <f aca="false">Y76/AB76</f>
        <v>#DIV/0!</v>
      </c>
      <c r="AE76" s="102" t="e">
        <f aca="false">X76/AB76</f>
        <v>#DIV/0!</v>
      </c>
      <c r="AF76" s="102" t="n">
        <f aca="false">Y76*1440/($E$16*$H$11*($H$12+$H$13))</f>
        <v>0</v>
      </c>
      <c r="AG76" s="102" t="n">
        <f aca="false">AF76*1.03^($H$5-T76)</f>
        <v>0</v>
      </c>
      <c r="AH76" s="103" t="e">
        <f aca="false">0.01*(AT76-AM76)</f>
        <v>#VALUE!</v>
      </c>
      <c r="AI76" s="103" t="e">
        <f aca="false">((U76+V76)/2)-AH76-W76</f>
        <v>#VALUE!</v>
      </c>
      <c r="AJ76" s="104" t="e">
        <f aca="false">AG76/AI76</f>
        <v>#VALUE!</v>
      </c>
      <c r="AK76" s="99"/>
      <c r="AL76" s="99"/>
      <c r="AM76" s="100"/>
      <c r="AN76" s="100"/>
      <c r="AO76" s="100"/>
      <c r="AP76" s="100"/>
      <c r="AQ76" s="103" t="str">
        <f aca="false">IF(AM76=0," ",(AO76-(AM76*$AD76))/(1-$AD76))</f>
        <v> </v>
      </c>
      <c r="AR76" s="102" t="str">
        <f aca="false">IF(AP76=0," ",(AP76-AQ76)*100/AP76)</f>
        <v> </v>
      </c>
      <c r="AS76" s="103" t="str">
        <f aca="false">IF(AM76=0," ",(AO76-AM76)*100/AO76)</f>
        <v> </v>
      </c>
      <c r="AT76" s="103" t="str">
        <f aca="false">IF(AM76=0," ",(AO76*$AB76+AQ76*(2*$AC76-$AB76))/(2*$AC76))</f>
        <v> </v>
      </c>
      <c r="AU76" s="103" t="str">
        <f aca="false">IF(AM76=0," ",(AT76-AM76)*100/AT76)</f>
        <v> </v>
      </c>
      <c r="AV76" s="63"/>
      <c r="AW76" s="100"/>
      <c r="AX76" s="100"/>
      <c r="AY76" s="100"/>
      <c r="AZ76" s="99"/>
      <c r="BA76" s="123" t="n">
        <v>0</v>
      </c>
      <c r="BB76" s="102" t="n">
        <f aca="false">AZ76+BA76-X76</f>
        <v>0</v>
      </c>
      <c r="BC76" s="102" t="n">
        <f aca="false">AZ76+BA76</f>
        <v>0</v>
      </c>
      <c r="BD76" s="104" t="e">
        <f aca="false">(0.002228009259*0.5*(BC76+BA76))/($H$12*$E$23*$E$24)</f>
        <v>#VALUE!</v>
      </c>
      <c r="BE76" s="102" t="e">
        <f aca="false">AZ76/BB76</f>
        <v>#DIV/0!</v>
      </c>
      <c r="BF76" s="102" t="n">
        <f aca="false">AZ76*1440/($E$16*$H$11*$H$12)</f>
        <v>0</v>
      </c>
      <c r="BG76" s="102" t="n">
        <f aca="false">BF76*1.03^($H$5-T76)</f>
        <v>0</v>
      </c>
      <c r="BH76" s="103" t="e">
        <f aca="false">0.01*(BS76-BM76)</f>
        <v>#VALUE!</v>
      </c>
      <c r="BI76" s="103" t="e">
        <f aca="false">((AW76+AX76)/2)-BH76-AY76</f>
        <v>#VALUE!</v>
      </c>
      <c r="BJ76" s="104" t="e">
        <f aca="false">BG76/BI76</f>
        <v>#VALUE!</v>
      </c>
      <c r="BK76" s="99"/>
      <c r="BL76" s="99"/>
      <c r="BM76" s="100"/>
      <c r="BN76" s="100"/>
      <c r="BO76" s="100"/>
      <c r="BP76" s="103" t="str">
        <f aca="false">IF(BM76=0," ",(BN76*BC76-BM76*AZ76)/BA76)</f>
        <v> </v>
      </c>
      <c r="BQ76" s="102" t="str">
        <f aca="false">IF(BO76=0," ",(BO76-BP76)*100/BO76)</f>
        <v> </v>
      </c>
      <c r="BR76" s="103" t="str">
        <f aca="false">IF(BM76=0," ",(AO76-BM76)*100/AO76)</f>
        <v> </v>
      </c>
      <c r="BS76" s="103" t="str">
        <f aca="false">IF(BM76=0," ",(BN76+BP76)/2)</f>
        <v> </v>
      </c>
      <c r="BT76" s="103" t="str">
        <f aca="false">IF(BM76=0," ",(BS76-BM76)*100/BS76)</f>
        <v> </v>
      </c>
      <c r="BU76" s="63"/>
      <c r="BV76" s="100"/>
      <c r="BW76" s="100"/>
      <c r="BX76" s="100"/>
      <c r="BY76" s="99"/>
      <c r="BZ76" s="99"/>
      <c r="CA76" s="102" t="n">
        <f aca="false">BY76+BZ76-X76</f>
        <v>0</v>
      </c>
      <c r="CB76" s="102" t="n">
        <f aca="false">BY76+BZ76</f>
        <v>0</v>
      </c>
      <c r="CC76" s="104" t="e">
        <f aca="false">(0.002228009259*0.5*(CB76+BZ76))/($H$13*$E$23*$E$24)</f>
        <v>#VALUE!</v>
      </c>
      <c r="CD76" s="102" t="e">
        <f aca="false">BY76/CA76</f>
        <v>#DIV/0!</v>
      </c>
      <c r="CE76" s="102" t="n">
        <f aca="false">BY76*1440/($E$16*$H$11*$H$13)</f>
        <v>0</v>
      </c>
      <c r="CF76" s="102" t="n">
        <f aca="false">CE76*1.03^($H$5-T76)</f>
        <v>0</v>
      </c>
      <c r="CG76" s="103" t="e">
        <f aca="false">0.01*(CR76-CL76)</f>
        <v>#VALUE!</v>
      </c>
      <c r="CH76" s="103" t="e">
        <f aca="false">((BV76+BW76)/2)-CG76-BX76</f>
        <v>#VALUE!</v>
      </c>
      <c r="CI76" s="104" t="e">
        <f aca="false">CF76/CH76</f>
        <v>#VALUE!</v>
      </c>
      <c r="CJ76" s="99"/>
      <c r="CK76" s="99"/>
      <c r="CL76" s="100"/>
      <c r="CM76" s="100"/>
      <c r="CN76" s="100"/>
      <c r="CO76" s="103" t="str">
        <f aca="false">IF(CL76=0," ",(CM76*CB76-CL76*BY76)/BZ76)</f>
        <v> </v>
      </c>
      <c r="CP76" s="102" t="str">
        <f aca="false">IF(CN76=0," ",(CN76-CO76)*100/CN76)</f>
        <v> </v>
      </c>
      <c r="CQ76" s="103" t="str">
        <f aca="false">IF(CL76=0," ",(AO76-CL76)*100/AO76)</f>
        <v> </v>
      </c>
      <c r="CR76" s="103" t="str">
        <f aca="false">IF(CL76=0," ",(CM76+CO76)/2)</f>
        <v> </v>
      </c>
      <c r="CS76" s="105" t="str">
        <f aca="false">IF(CL76=0," ",(CR76-CL76)*100/CR76)</f>
        <v> </v>
      </c>
      <c r="CT76" s="8"/>
      <c r="CU76" s="11" t="s">
        <v>423</v>
      </c>
      <c r="CV76" s="11"/>
      <c r="CW76" s="11"/>
      <c r="CX76" s="9"/>
      <c r="CY76" s="9"/>
      <c r="CZ76" s="9"/>
      <c r="DA76" s="8"/>
      <c r="DB76" s="8"/>
      <c r="DC76" s="8"/>
      <c r="DD76" s="8"/>
      <c r="DE76" s="8"/>
      <c r="DF76" s="8"/>
      <c r="DG76" s="8"/>
      <c r="DH76" s="8"/>
      <c r="DI76" s="8"/>
      <c r="DJ76" s="8"/>
      <c r="DK76" s="8"/>
      <c r="DL76" s="8"/>
      <c r="DM76" s="8"/>
      <c r="DN76" s="8"/>
      <c r="DO76" s="11" t="s">
        <v>423</v>
      </c>
      <c r="DP76" s="11"/>
      <c r="DQ76" s="11"/>
      <c r="DR76" s="9"/>
      <c r="DS76" s="9"/>
      <c r="DT76" s="9"/>
      <c r="DU76" s="8"/>
      <c r="DV76" s="8"/>
      <c r="DW76" s="8"/>
      <c r="DX76" s="8"/>
      <c r="DY76" s="8"/>
      <c r="DZ76" s="8"/>
      <c r="EA76" s="8"/>
      <c r="EB76" s="8"/>
      <c r="EC76" s="8"/>
      <c r="ED76" s="8"/>
      <c r="EE76" s="8"/>
      <c r="EF76" s="8"/>
      <c r="EG76" s="8"/>
      <c r="EH76" s="8"/>
      <c r="EI76" s="11" t="s">
        <v>423</v>
      </c>
      <c r="EJ76" s="11"/>
      <c r="EK76" s="11"/>
      <c r="EL76" s="9"/>
      <c r="EM76" s="9"/>
      <c r="EN76" s="9"/>
      <c r="EO76" s="8"/>
      <c r="EP76" s="8"/>
      <c r="EQ76" s="8"/>
      <c r="ER76" s="8"/>
      <c r="ES76" s="8"/>
      <c r="ET76" s="8"/>
      <c r="EU76" s="8"/>
      <c r="EV76" s="8"/>
      <c r="EW76" s="8"/>
      <c r="EX76" s="8"/>
      <c r="EY76" s="8"/>
      <c r="EZ76" s="8"/>
      <c r="FA76" s="8"/>
      <c r="FB76" s="8"/>
      <c r="FC76" s="11" t="s">
        <v>423</v>
      </c>
      <c r="FD76" s="11"/>
      <c r="FE76" s="11"/>
      <c r="FF76" s="9"/>
      <c r="FG76" s="9"/>
      <c r="FH76" s="9"/>
      <c r="FI76" s="8"/>
      <c r="FJ76" s="8"/>
      <c r="FK76" s="8"/>
      <c r="FL76" s="8"/>
      <c r="FM76" s="8"/>
      <c r="FN76" s="8"/>
      <c r="FO76" s="8"/>
      <c r="FP76" s="8"/>
      <c r="FQ76" s="8"/>
      <c r="FR76" s="8"/>
      <c r="FS76" s="8"/>
      <c r="FT76" s="8"/>
      <c r="FU76" s="8"/>
      <c r="FV76" s="8"/>
      <c r="FW76" s="11" t="s">
        <v>423</v>
      </c>
      <c r="FX76" s="11"/>
      <c r="FY76" s="11"/>
      <c r="FZ76" s="9"/>
      <c r="GA76" s="9"/>
      <c r="GB76" s="9"/>
      <c r="GC76" s="8"/>
      <c r="GD76" s="8"/>
      <c r="GE76" s="8"/>
      <c r="GF76" s="8"/>
      <c r="GG76" s="8"/>
      <c r="GH76" s="8"/>
      <c r="GI76" s="8"/>
      <c r="GJ76" s="8"/>
      <c r="GK76" s="8"/>
      <c r="GL76" s="8"/>
      <c r="GM76" s="8"/>
      <c r="GN76" s="8"/>
      <c r="GO76" s="8"/>
      <c r="GP76" s="8"/>
      <c r="GQ76" s="11" t="s">
        <v>423</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123" t="n">
        <v>0</v>
      </c>
      <c r="BB77" s="102" t="n">
        <f aca="false">AZ77+BA77-X77</f>
        <v>0</v>
      </c>
      <c r="BC77" s="102" t="n">
        <f aca="false">AZ77+BA77</f>
        <v>0</v>
      </c>
      <c r="BD77" s="104" t="e">
        <f aca="false">(0.002228009259*0.5*(BC77+BA77))/($H$12*$E$23*$E$24)</f>
        <v>#VALUE!</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L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e">
        <f aca="false">(0.002228009259*0.5*(CB77+BZ77))/($H$13*$E$23*$E$24)</f>
        <v>#VALUE!</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123" t="n">
        <v>0</v>
      </c>
      <c r="BB78" s="102" t="n">
        <f aca="false">AZ78+BA78-X78</f>
        <v>0</v>
      </c>
      <c r="BC78" s="102" t="n">
        <f aca="false">AZ78+BA78</f>
        <v>0</v>
      </c>
      <c r="BD78" s="104" t="e">
        <f aca="false">(0.002228009259*0.5*(BC78+BA78))/($H$12*$E$23*$E$24)</f>
        <v>#VALUE!</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e">
        <f aca="false">(0.002228009259*0.5*(CB78+BZ78))/($H$13*$E$23*$E$24)</f>
        <v>#VALUE!</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43"/>
      <c r="CV78" s="8"/>
      <c r="CW78" s="8"/>
      <c r="CX78" s="8"/>
      <c r="CY78" s="8"/>
      <c r="CZ78" s="8"/>
      <c r="DA78" s="8"/>
      <c r="DB78" s="8"/>
      <c r="DC78" s="8"/>
      <c r="DD78" s="8"/>
      <c r="DE78" s="8"/>
      <c r="DF78" s="8"/>
      <c r="DG78" s="8"/>
      <c r="DH78" s="8"/>
      <c r="DI78" s="8"/>
      <c r="DJ78" s="8"/>
      <c r="DK78" s="8"/>
      <c r="DL78" s="8"/>
      <c r="DM78" s="8"/>
      <c r="DN78" s="8"/>
      <c r="DO78" s="143"/>
      <c r="DP78" s="8"/>
      <c r="DQ78" s="8"/>
      <c r="DR78" s="8"/>
      <c r="DS78" s="8"/>
      <c r="DT78" s="8"/>
      <c r="DU78" s="8"/>
      <c r="DV78" s="8"/>
      <c r="DW78" s="8"/>
      <c r="DX78" s="8"/>
      <c r="DY78" s="8"/>
      <c r="DZ78" s="8"/>
      <c r="EA78" s="8"/>
      <c r="EB78" s="8"/>
      <c r="EC78" s="8"/>
      <c r="ED78" s="8"/>
      <c r="EE78" s="8"/>
      <c r="EF78" s="8"/>
      <c r="EG78" s="8"/>
      <c r="EH78" s="8"/>
      <c r="EI78" s="143"/>
      <c r="EJ78" s="8"/>
      <c r="EK78" s="8"/>
      <c r="EL78" s="8"/>
      <c r="EM78" s="8"/>
      <c r="EN78" s="8"/>
      <c r="EO78" s="8"/>
      <c r="EP78" s="8"/>
      <c r="EQ78" s="8"/>
      <c r="ER78" s="8"/>
      <c r="ES78" s="8"/>
      <c r="ET78" s="8"/>
      <c r="EU78" s="8"/>
      <c r="EV78" s="8"/>
      <c r="EW78" s="8"/>
      <c r="EX78" s="8"/>
      <c r="EY78" s="8"/>
      <c r="EZ78" s="8"/>
      <c r="FA78" s="8"/>
      <c r="FB78" s="8"/>
      <c r="FC78" s="143"/>
      <c r="FD78" s="8"/>
      <c r="FE78" s="8"/>
      <c r="FF78" s="8"/>
      <c r="FG78" s="8"/>
      <c r="FH78" s="8"/>
      <c r="FI78" s="8"/>
      <c r="FJ78" s="8"/>
      <c r="FK78" s="8"/>
      <c r="FL78" s="8"/>
      <c r="FM78" s="8"/>
      <c r="FN78" s="8"/>
      <c r="FO78" s="8"/>
      <c r="FP78" s="8"/>
      <c r="FQ78" s="8"/>
      <c r="FR78" s="8"/>
      <c r="FS78" s="8"/>
      <c r="FT78" s="8"/>
      <c r="FU78" s="8"/>
      <c r="FV78" s="8"/>
      <c r="FW78" s="143"/>
      <c r="FX78" s="8"/>
      <c r="FY78" s="8"/>
      <c r="FZ78" s="8"/>
      <c r="GA78" s="8"/>
      <c r="GB78" s="8"/>
      <c r="GC78" s="8"/>
      <c r="GD78" s="8"/>
      <c r="GE78" s="8"/>
      <c r="GF78" s="8"/>
      <c r="GG78" s="8"/>
      <c r="GH78" s="8"/>
      <c r="GI78" s="8"/>
      <c r="GJ78" s="8"/>
      <c r="GK78" s="8"/>
      <c r="GL78" s="8"/>
      <c r="GM78" s="8"/>
      <c r="GN78" s="8"/>
      <c r="GO78" s="8"/>
      <c r="GP78" s="8"/>
      <c r="GQ78" s="143"/>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123" t="n">
        <v>0</v>
      </c>
      <c r="BB79" s="102" t="n">
        <f aca="false">AZ79+BA79-X79</f>
        <v>0</v>
      </c>
      <c r="BC79" s="102" t="n">
        <f aca="false">AZ79+BA79</f>
        <v>0</v>
      </c>
      <c r="BD79" s="104" t="e">
        <f aca="false">(0.002228009259*0.5*(BC79+BA79))/($H$12*$E$23*$E$24)</f>
        <v>#VALUE!</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e">
        <f aca="false">(0.002228009259*0.5*(CB79+BZ79))/($H$13*$E$23*$E$24)</f>
        <v>#VALUE!</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123" t="n">
        <v>0</v>
      </c>
      <c r="BB80" s="102" t="n">
        <f aca="false">AZ80+BA80-X80</f>
        <v>0</v>
      </c>
      <c r="BC80" s="102" t="n">
        <f aca="false">AZ80+BA80</f>
        <v>0</v>
      </c>
      <c r="BD80" s="104" t="e">
        <f aca="false">(0.002228009259*0.5*(BC80+BA80))/($H$12*$E$23*$E$24)</f>
        <v>#VALUE!</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e">
        <f aca="false">(0.002228009259*0.5*(CB80+BZ80))/($H$13*$E$23*$E$24)</f>
        <v>#VALUE!</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123" t="n">
        <v>0</v>
      </c>
      <c r="BB81" s="102" t="n">
        <f aca="false">AZ81+BA81-X81</f>
        <v>0</v>
      </c>
      <c r="BC81" s="102" t="n">
        <f aca="false">AZ81+BA81</f>
        <v>0</v>
      </c>
      <c r="BD81" s="104" t="e">
        <f aca="false">(0.002228009259*0.5*(BC81+BA81))/($H$12*$E$23*$E$24)</f>
        <v>#VALUE!</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e">
        <f aca="false">(0.002228009259*0.5*(CB81+BZ81))/($H$13*$E$23*$E$24)</f>
        <v>#VALUE!</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123" t="n">
        <v>0</v>
      </c>
      <c r="BB82" s="102" t="n">
        <f aca="false">AZ82+BA82-X82</f>
        <v>0</v>
      </c>
      <c r="BC82" s="102" t="n">
        <f aca="false">AZ82+BA82</f>
        <v>0</v>
      </c>
      <c r="BD82" s="104" t="e">
        <f aca="false">(0.002228009259*0.5*(BC82+BA82))/($H$12*$E$23*$E$24)</f>
        <v>#VALUE!</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e">
        <f aca="false">(0.002228009259*0.5*(CB82+BZ82))/($H$13*$E$23*$E$24)</f>
        <v>#VALUE!</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123" t="n">
        <v>0</v>
      </c>
      <c r="BB83" s="102" t="n">
        <f aca="false">AZ83+BA83-X83</f>
        <v>0</v>
      </c>
      <c r="BC83" s="102" t="n">
        <f aca="false">AZ83+BA83</f>
        <v>0</v>
      </c>
      <c r="BD83" s="104" t="e">
        <f aca="false">(0.002228009259*0.5*(BC83+BA83))/($H$12*$E$23*$E$24)</f>
        <v>#VALUE!</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e">
        <f aca="false">(0.002228009259*0.5*(CB83+BZ83))/($H$13*$E$23*$E$24)</f>
        <v>#VALUE!</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123" t="n">
        <v>0</v>
      </c>
      <c r="BB84" s="102" t="n">
        <f aca="false">AZ84+BA84-X84</f>
        <v>0</v>
      </c>
      <c r="BC84" s="102" t="n">
        <f aca="false">AZ84+BA84</f>
        <v>0</v>
      </c>
      <c r="BD84" s="104" t="e">
        <f aca="false">(0.002228009259*0.5*(BC84+BA84))/($H$12*$E$23*$E$24)</f>
        <v>#VALUE!</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e">
        <f aca="false">(0.002228009259*0.5*(CB84+BZ84))/($H$13*$E$23*$E$24)</f>
        <v>#VALUE!</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123" t="n">
        <v>0</v>
      </c>
      <c r="BB85" s="102" t="n">
        <f aca="false">AZ85+BA85-X85</f>
        <v>0</v>
      </c>
      <c r="BC85" s="102" t="n">
        <f aca="false">AZ85+BA85</f>
        <v>0</v>
      </c>
      <c r="BD85" s="104" t="e">
        <f aca="false">(0.002228009259*0.5*(BC85+BA85))/($H$12*$E$23*$E$24)</f>
        <v>#VALUE!</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e">
        <f aca="false">(0.002228009259*0.5*(CB85+BZ85))/($H$13*$E$23*$E$24)</f>
        <v>#VALUE!</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123" t="n">
        <v>0</v>
      </c>
      <c r="BB86" s="102" t="n">
        <f aca="false">AZ86+BA86-X86</f>
        <v>0</v>
      </c>
      <c r="BC86" s="102" t="n">
        <f aca="false">AZ86+BA86</f>
        <v>0</v>
      </c>
      <c r="BD86" s="104" t="e">
        <f aca="false">(0.002228009259*0.5*(BC86+BA86))/($H$12*$E$23*$E$24)</f>
        <v>#VALUE!</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e">
        <f aca="false">(0.002228009259*0.5*(CB86+BZ86))/($H$13*$E$23*$E$24)</f>
        <v>#VALUE!</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123" t="n">
        <v>0</v>
      </c>
      <c r="BB87" s="102" t="n">
        <f aca="false">AZ87+BA87-X87</f>
        <v>0</v>
      </c>
      <c r="BC87" s="102" t="n">
        <f aca="false">AZ87+BA87</f>
        <v>0</v>
      </c>
      <c r="BD87" s="104" t="e">
        <f aca="false">(0.002228009259*0.5*(BC87+BA87))/($H$12*$E$23*$E$24)</f>
        <v>#VALUE!</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e">
        <f aca="false">(0.002228009259*0.5*(CB87+BZ87))/($H$13*$E$23*$E$24)</f>
        <v>#VALUE!</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123" t="n">
        <v>0</v>
      </c>
      <c r="BB88" s="102" t="n">
        <f aca="false">AZ88+BA88-X88</f>
        <v>0</v>
      </c>
      <c r="BC88" s="102" t="n">
        <f aca="false">AZ88+BA88</f>
        <v>0</v>
      </c>
      <c r="BD88" s="104" t="e">
        <f aca="false">(0.002228009259*0.5*(BC88+BA88))/($H$12*$E$23*$E$24)</f>
        <v>#VALUE!</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e">
        <f aca="false">(0.002228009259*0.5*(CB88+BZ88))/($H$13*$E$23*$E$24)</f>
        <v>#VALUE!</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123" t="n">
        <v>0</v>
      </c>
      <c r="BB89" s="102" t="n">
        <f aca="false">AZ89+BA89-X89</f>
        <v>0</v>
      </c>
      <c r="BC89" s="102" t="n">
        <f aca="false">AZ89+BA89</f>
        <v>0</v>
      </c>
      <c r="BD89" s="104" t="e">
        <f aca="false">(0.002228009259*0.5*(BC89+BA89))/($H$12*$E$23*$E$24)</f>
        <v>#VALUE!</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e">
        <f aca="false">(0.002228009259*0.5*(CB89+BZ89))/($H$13*$E$23*$E$24)</f>
        <v>#VALUE!</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123" t="n">
        <v>0</v>
      </c>
      <c r="BB90" s="102" t="n">
        <f aca="false">AZ90+BA90-X90</f>
        <v>0</v>
      </c>
      <c r="BC90" s="102" t="n">
        <f aca="false">AZ90+BA90</f>
        <v>0</v>
      </c>
      <c r="BD90" s="104" t="e">
        <f aca="false">(0.002228009259*0.5*(BC90+BA90))/($H$12*$E$23*$E$24)</f>
        <v>#VALUE!</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e">
        <f aca="false">(0.002228009259*0.5*(CB90+BZ90))/($H$13*$E$23*$E$24)</f>
        <v>#VALUE!</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123" t="n">
        <v>0</v>
      </c>
      <c r="BB91" s="102" t="n">
        <f aca="false">AZ91+BA91-X91</f>
        <v>0</v>
      </c>
      <c r="BC91" s="102" t="n">
        <f aca="false">AZ91+BA91</f>
        <v>0</v>
      </c>
      <c r="BD91" s="104" t="e">
        <f aca="false">(0.002228009259*0.5*(BC91+BA91))/($H$12*$E$23*$E$24)</f>
        <v>#VALUE!</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e">
        <f aca="false">(0.002228009259*0.5*(CB91+BZ91))/($H$13*$E$23*$E$24)</f>
        <v>#VALUE!</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123" t="n">
        <v>0</v>
      </c>
      <c r="BB92" s="102" t="n">
        <f aca="false">AZ92+BA92-X92</f>
        <v>0</v>
      </c>
      <c r="BC92" s="102" t="n">
        <f aca="false">AZ92+BA92</f>
        <v>0</v>
      </c>
      <c r="BD92" s="104" t="e">
        <f aca="false">(0.002228009259*0.5*(BC92+BA92))/($H$12*$E$23*$E$24)</f>
        <v>#VALUE!</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e">
        <f aca="false">(0.002228009259*0.5*(CB92+BZ92))/($H$13*$E$23*$E$24)</f>
        <v>#VALUE!</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123" t="n">
        <v>0</v>
      </c>
      <c r="BB93" s="102" t="n">
        <f aca="false">AZ93+BA93-X93</f>
        <v>0</v>
      </c>
      <c r="BC93" s="102" t="n">
        <f aca="false">AZ93+BA93</f>
        <v>0</v>
      </c>
      <c r="BD93" s="104" t="e">
        <f aca="false">(0.002228009259*0.5*(BC93+BA93))/($H$12*$E$23*$E$24)</f>
        <v>#VALUE!</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e">
        <f aca="false">(0.002228009259*0.5*(CB93+BZ93))/($H$13*$E$23*$E$24)</f>
        <v>#VALUE!</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123" t="n">
        <v>0</v>
      </c>
      <c r="BB94" s="102" t="n">
        <f aca="false">AZ94+BA94-X94</f>
        <v>0</v>
      </c>
      <c r="BC94" s="102" t="n">
        <f aca="false">AZ94+BA94</f>
        <v>0</v>
      </c>
      <c r="BD94" s="104" t="e">
        <f aca="false">(0.002228009259*0.5*(BC94+BA94))/($H$12*$E$23*$E$24)</f>
        <v>#VALUE!</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e">
        <f aca="false">(0.002228009259*0.5*(CB94+BZ94))/($H$13*$E$23*$E$24)</f>
        <v>#VALUE!</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123" t="n">
        <v>0</v>
      </c>
      <c r="BB95" s="102" t="n">
        <f aca="false">AZ95+BA95-X95</f>
        <v>0</v>
      </c>
      <c r="BC95" s="102" t="n">
        <f aca="false">AZ95+BA95</f>
        <v>0</v>
      </c>
      <c r="BD95" s="104" t="e">
        <f aca="false">(0.002228009259*0.5*(BC95+BA95))/($H$12*$E$23*$E$24)</f>
        <v>#VALUE!</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e">
        <f aca="false">(0.002228009259*0.5*(CB95+BZ95))/($H$13*$E$23*$E$24)</f>
        <v>#VALUE!</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123" t="n">
        <v>0</v>
      </c>
      <c r="BB96" s="102" t="n">
        <f aca="false">AZ96+BA96-X96</f>
        <v>0</v>
      </c>
      <c r="BC96" s="102" t="n">
        <f aca="false">AZ96+BA96</f>
        <v>0</v>
      </c>
      <c r="BD96" s="104" t="e">
        <f aca="false">(0.002228009259*0.5*(BC96+BA96))/($H$12*$E$23*$E$24)</f>
        <v>#VALUE!</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e">
        <f aca="false">(0.002228009259*0.5*(CB96+BZ96))/($H$13*$E$23*$E$24)</f>
        <v>#VALUE!</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123" t="n">
        <v>0</v>
      </c>
      <c r="BB97" s="102" t="n">
        <f aca="false">AZ97+BA97-X97</f>
        <v>0</v>
      </c>
      <c r="BC97" s="102" t="n">
        <f aca="false">AZ97+BA97</f>
        <v>0</v>
      </c>
      <c r="BD97" s="104" t="e">
        <f aca="false">(0.002228009259*0.5*(BC97+BA97))/($H$12*$E$23*$E$24)</f>
        <v>#VALUE!</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e">
        <f aca="false">(0.002228009259*0.5*(CB97+BZ97))/($H$13*$E$23*$E$24)</f>
        <v>#VALUE!</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123" t="n">
        <v>0</v>
      </c>
      <c r="BB98" s="102" t="n">
        <f aca="false">AZ98+BA98-X98</f>
        <v>0</v>
      </c>
      <c r="BC98" s="102" t="n">
        <f aca="false">AZ98+BA98</f>
        <v>0</v>
      </c>
      <c r="BD98" s="104" t="e">
        <f aca="false">(0.002228009259*0.5*(BC98+BA98))/($H$12*$E$23*$E$24)</f>
        <v>#VALUE!</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e">
        <f aca="false">(0.002228009259*0.5*(CB98+BZ98))/($H$13*$E$23*$E$24)</f>
        <v>#VALUE!</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123" t="n">
        <v>0</v>
      </c>
      <c r="BB99" s="102" t="n">
        <f aca="false">AZ99+BA99-X99</f>
        <v>0</v>
      </c>
      <c r="BC99" s="102" t="n">
        <f aca="false">AZ99+BA99</f>
        <v>0</v>
      </c>
      <c r="BD99" s="104" t="e">
        <f aca="false">(0.002228009259*0.5*(BC99+BA99))/($H$12*$E$23*$E$24)</f>
        <v>#VALUE!</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e">
        <f aca="false">(0.002228009259*0.5*(CB99+BZ99))/($H$13*$E$23*$E$24)</f>
        <v>#VALUE!</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123" t="n">
        <v>0</v>
      </c>
      <c r="BB100" s="102" t="n">
        <f aca="false">AZ100+BA100-X100</f>
        <v>0</v>
      </c>
      <c r="BC100" s="102" t="n">
        <f aca="false">AZ100+BA100</f>
        <v>0</v>
      </c>
      <c r="BD100" s="104" t="e">
        <f aca="false">(0.002228009259*0.5*(BC100+BA100))/($H$12*$E$23*$E$24)</f>
        <v>#VALUE!</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e">
        <f aca="false">(0.002228009259*0.5*(CB100+BZ100))/($H$13*$E$23*$E$24)</f>
        <v>#VALUE!</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123" t="n">
        <v>0</v>
      </c>
      <c r="BB101" s="102" t="n">
        <f aca="false">AZ101+BA101-X101</f>
        <v>0</v>
      </c>
      <c r="BC101" s="102" t="n">
        <f aca="false">AZ101+BA101</f>
        <v>0</v>
      </c>
      <c r="BD101" s="104" t="e">
        <f aca="false">(0.002228009259*0.5*(BC101+BA101))/($H$12*$E$23*$E$24)</f>
        <v>#VALUE!</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e">
        <f aca="false">(0.002228009259*0.5*(CB101+BZ101))/($H$13*$E$23*$E$24)</f>
        <v>#VALUE!</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123" t="n">
        <v>0</v>
      </c>
      <c r="BB102" s="102" t="n">
        <f aca="false">AZ102+BA102-X102</f>
        <v>0</v>
      </c>
      <c r="BC102" s="102" t="n">
        <f aca="false">AZ102+BA102</f>
        <v>0</v>
      </c>
      <c r="BD102" s="104" t="e">
        <f aca="false">(0.002228009259*0.5*(BC102+BA102))/($H$12*$E$23*$E$24)</f>
        <v>#VALUE!</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e">
        <f aca="false">(0.002228009259*0.5*(CB102+BZ102))/($H$13*$E$23*$E$24)</f>
        <v>#VALUE!</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123" t="n">
        <v>0</v>
      </c>
      <c r="BB103" s="102" t="n">
        <f aca="false">AZ103+BA103-X103</f>
        <v>0</v>
      </c>
      <c r="BC103" s="102" t="n">
        <f aca="false">AZ103+BA103</f>
        <v>0</v>
      </c>
      <c r="BD103" s="104" t="e">
        <f aca="false">(0.002228009259*0.5*(BC103+BA103))/($H$12*$E$23*$E$24)</f>
        <v>#VALUE!</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e">
        <f aca="false">(0.002228009259*0.5*(CB103+BZ103))/($H$13*$E$23*$E$24)</f>
        <v>#VALUE!</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123" t="n">
        <v>0</v>
      </c>
      <c r="BB104" s="102" t="n">
        <f aca="false">AZ104+BA104-X104</f>
        <v>0</v>
      </c>
      <c r="BC104" s="102" t="n">
        <f aca="false">AZ104+BA104</f>
        <v>0</v>
      </c>
      <c r="BD104" s="104" t="e">
        <f aca="false">(0.002228009259*0.5*(BC104+BA104))/($H$12*$E$23*$E$24)</f>
        <v>#VALUE!</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e">
        <f aca="false">(0.002228009259*0.5*(CB104+BZ104))/($H$13*$E$23*$E$24)</f>
        <v>#VALUE!</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123" t="n">
        <v>0</v>
      </c>
      <c r="BB105" s="102" t="n">
        <f aca="false">AZ105+BA105-X105</f>
        <v>0</v>
      </c>
      <c r="BC105" s="102" t="n">
        <f aca="false">AZ105+BA105</f>
        <v>0</v>
      </c>
      <c r="BD105" s="104" t="e">
        <f aca="false">(0.002228009259*0.5*(BC105+BA105))/($H$12*$E$23*$E$24)</f>
        <v>#VALUE!</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e">
        <f aca="false">(0.002228009259*0.5*(CB105+BZ105))/($H$13*$E$23*$E$24)</f>
        <v>#VALUE!</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123" t="n">
        <v>0</v>
      </c>
      <c r="BB106" s="102" t="n">
        <f aca="false">AZ106+BA106-X106</f>
        <v>0</v>
      </c>
      <c r="BC106" s="102" t="n">
        <f aca="false">AZ106+BA106</f>
        <v>0</v>
      </c>
      <c r="BD106" s="104" t="e">
        <f aca="false">(0.002228009259*0.5*(BC106+BA106))/($H$12*$E$23*$E$24)</f>
        <v>#VALUE!</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e">
        <f aca="false">(0.002228009259*0.5*(CB106+BZ106))/($H$13*$E$23*$E$24)</f>
        <v>#VALUE!</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123" t="n">
        <v>0</v>
      </c>
      <c r="BB107" s="102" t="n">
        <f aca="false">AZ107+BA107-X107</f>
        <v>0</v>
      </c>
      <c r="BC107" s="102" t="n">
        <f aca="false">AZ107+BA107</f>
        <v>0</v>
      </c>
      <c r="BD107" s="104" t="e">
        <f aca="false">(0.002228009259*0.5*(BC107+BA107))/($H$12*$E$23*$E$24)</f>
        <v>#VALUE!</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e">
        <f aca="false">(0.002228009259*0.5*(CB107+BZ107))/($H$13*$E$23*$E$24)</f>
        <v>#VALUE!</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123" t="n">
        <v>0</v>
      </c>
      <c r="BB108" s="102" t="n">
        <f aca="false">AZ108+BA108-X108</f>
        <v>0</v>
      </c>
      <c r="BC108" s="102" t="n">
        <f aca="false">AZ108+BA108</f>
        <v>0</v>
      </c>
      <c r="BD108" s="104" t="e">
        <f aca="false">(0.002228009259*0.5*(BC108+BA108))/($H$12*$E$23*$E$24)</f>
        <v>#VALUE!</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e">
        <f aca="false">(0.002228009259*0.5*(CB108+BZ108))/($H$13*$E$23*$E$24)</f>
        <v>#VALUE!</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123" t="n">
        <v>0</v>
      </c>
      <c r="BB109" s="102" t="n">
        <f aca="false">AZ109+BA109-X109</f>
        <v>0</v>
      </c>
      <c r="BC109" s="102" t="n">
        <f aca="false">AZ109+BA109</f>
        <v>0</v>
      </c>
      <c r="BD109" s="104" t="e">
        <f aca="false">(0.002228009259*0.5*(BC109+BA109))/($H$12*$E$23*$E$24)</f>
        <v>#VALUE!</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e">
        <f aca="false">(0.002228009259*0.5*(CB109+BZ109))/($H$13*$E$23*$E$24)</f>
        <v>#VALUE!</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123" t="n">
        <v>0</v>
      </c>
      <c r="BB110" s="102" t="n">
        <f aca="false">AZ110+BA110-X110</f>
        <v>0</v>
      </c>
      <c r="BC110" s="102" t="n">
        <f aca="false">AZ110+BA110</f>
        <v>0</v>
      </c>
      <c r="BD110" s="104" t="e">
        <f aca="false">(0.002228009259*0.5*(BC110+BA110))/($H$12*$E$23*$E$24)</f>
        <v>#VALUE!</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e">
        <f aca="false">(0.002228009259*0.5*(CB110+BZ110))/($H$13*$E$23*$E$24)</f>
        <v>#VALUE!</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123" t="n">
        <v>0</v>
      </c>
      <c r="BB111" s="102" t="n">
        <f aca="false">AZ111+BA111-X111</f>
        <v>0</v>
      </c>
      <c r="BC111" s="102" t="n">
        <f aca="false">AZ111+BA111</f>
        <v>0</v>
      </c>
      <c r="BD111" s="104" t="e">
        <f aca="false">(0.002228009259*0.5*(BC111+BA111))/($H$12*$E$23*$E$24)</f>
        <v>#VALUE!</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e">
        <f aca="false">(0.002228009259*0.5*(CB111+BZ111))/($H$13*$E$23*$E$24)</f>
        <v>#VALUE!</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123" t="n">
        <v>0</v>
      </c>
      <c r="BB112" s="102" t="n">
        <f aca="false">AZ112+BA112-X112</f>
        <v>0</v>
      </c>
      <c r="BC112" s="102" t="n">
        <f aca="false">AZ112+BA112</f>
        <v>0</v>
      </c>
      <c r="BD112" s="104" t="e">
        <f aca="false">(0.002228009259*0.5*(BC112+BA112))/($H$12*$E$23*$E$24)</f>
        <v>#VALUE!</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e">
        <f aca="false">(0.002228009259*0.5*(CB112+BZ112))/($H$13*$E$23*$E$24)</f>
        <v>#VALUE!</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123" t="n">
        <v>0</v>
      </c>
      <c r="BB113" s="102" t="n">
        <f aca="false">AZ113+BA113-X113</f>
        <v>0</v>
      </c>
      <c r="BC113" s="102" t="n">
        <f aca="false">AZ113+BA113</f>
        <v>0</v>
      </c>
      <c r="BD113" s="104" t="e">
        <f aca="false">(0.002228009259*0.5*(BC113+BA113))/($H$12*$E$23*$E$24)</f>
        <v>#VALUE!</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e">
        <f aca="false">(0.002228009259*0.5*(CB113+BZ113))/($H$13*$E$23*$E$24)</f>
        <v>#VALUE!</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123" t="n">
        <v>0</v>
      </c>
      <c r="BB114" s="102" t="n">
        <f aca="false">AZ114+BA114-X114</f>
        <v>0</v>
      </c>
      <c r="BC114" s="102" t="n">
        <f aca="false">AZ114+BA114</f>
        <v>0</v>
      </c>
      <c r="BD114" s="104" t="e">
        <f aca="false">(0.002228009259*0.5*(BC114+BA114))/($H$12*$E$23*$E$24)</f>
        <v>#VALUE!</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e">
        <f aca="false">(0.002228009259*0.5*(CB114+BZ114))/($H$13*$E$23*$E$24)</f>
        <v>#VALUE!</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123" t="n">
        <v>0</v>
      </c>
      <c r="BB115" s="102" t="n">
        <f aca="false">AZ115+BA115-X115</f>
        <v>0</v>
      </c>
      <c r="BC115" s="102" t="n">
        <f aca="false">AZ115+BA115</f>
        <v>0</v>
      </c>
      <c r="BD115" s="104" t="e">
        <f aca="false">(0.002228009259*0.5*(BC115+BA115))/($H$12*$E$23*$E$24)</f>
        <v>#VALUE!</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e">
        <f aca="false">(0.002228009259*0.5*(CB115+BZ115))/($H$13*$E$23*$E$24)</f>
        <v>#VALUE!</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123" t="n">
        <v>0</v>
      </c>
      <c r="BB116" s="102" t="n">
        <f aca="false">AZ116+BA116-X116</f>
        <v>0</v>
      </c>
      <c r="BC116" s="102" t="n">
        <f aca="false">AZ116+BA116</f>
        <v>0</v>
      </c>
      <c r="BD116" s="104" t="e">
        <f aca="false">(0.002228009259*0.5*(BC116+BA116))/($H$12*$E$23*$E$24)</f>
        <v>#VALUE!</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e">
        <f aca="false">(0.002228009259*0.5*(CB116+BZ116))/($H$13*$E$23*$E$24)</f>
        <v>#VALUE!</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123" t="n">
        <v>0</v>
      </c>
      <c r="BB117" s="102" t="n">
        <f aca="false">AZ117+BA117-X117</f>
        <v>0</v>
      </c>
      <c r="BC117" s="102" t="n">
        <f aca="false">AZ117+BA117</f>
        <v>0</v>
      </c>
      <c r="BD117" s="104" t="e">
        <f aca="false">(0.002228009259*0.5*(BC117+BA117))/($H$12*$E$23*$E$24)</f>
        <v>#VALUE!</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e">
        <f aca="false">(0.002228009259*0.5*(CB117+BZ117))/($H$13*$E$23*$E$24)</f>
        <v>#VALUE!</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123" t="n">
        <v>0</v>
      </c>
      <c r="BB118" s="102" t="n">
        <f aca="false">AZ118+BA118-X118</f>
        <v>0</v>
      </c>
      <c r="BC118" s="102" t="n">
        <f aca="false">AZ118+BA118</f>
        <v>0</v>
      </c>
      <c r="BD118" s="104" t="e">
        <f aca="false">(0.002228009259*0.5*(BC118+BA118))/($H$12*$E$23*$E$24)</f>
        <v>#VALUE!</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e">
        <f aca="false">(0.002228009259*0.5*(CB118+BZ118))/($H$13*$E$23*$E$24)</f>
        <v>#VALUE!</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123" t="n">
        <v>0</v>
      </c>
      <c r="BB119" s="102" t="n">
        <f aca="false">AZ119+BA119-X119</f>
        <v>0</v>
      </c>
      <c r="BC119" s="102" t="n">
        <f aca="false">AZ119+BA119</f>
        <v>0</v>
      </c>
      <c r="BD119" s="104" t="e">
        <f aca="false">(0.002228009259*0.5*(BC119+BA119))/($H$12*$E$23*$E$24)</f>
        <v>#VALUE!</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e">
        <f aca="false">(0.002228009259*0.5*(CB119+BZ119))/($H$13*$E$23*$E$24)</f>
        <v>#VALUE!</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123" t="n">
        <v>0</v>
      </c>
      <c r="BB120" s="102" t="n">
        <f aca="false">AZ120+BA120-X120</f>
        <v>0</v>
      </c>
      <c r="BC120" s="102" t="n">
        <f aca="false">AZ120+BA120</f>
        <v>0</v>
      </c>
      <c r="BD120" s="104" t="e">
        <f aca="false">(0.002228009259*0.5*(BC120+BA120))/($H$12*$E$23*$E$24)</f>
        <v>#VALUE!</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e">
        <f aca="false">(0.002228009259*0.5*(CB120+BZ120))/($H$13*$E$23*$E$24)</f>
        <v>#VALUE!</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123" t="n">
        <v>0</v>
      </c>
      <c r="BB121" s="102" t="n">
        <f aca="false">AZ121+BA121-X121</f>
        <v>0</v>
      </c>
      <c r="BC121" s="102" t="n">
        <f aca="false">AZ121+BA121</f>
        <v>0</v>
      </c>
      <c r="BD121" s="104" t="e">
        <f aca="false">(0.002228009259*0.5*(BC121+BA121))/($H$12*$E$23*$E$24)</f>
        <v>#VALUE!</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e">
        <f aca="false">(0.002228009259*0.5*(CB121+BZ121))/($H$13*$E$23*$E$24)</f>
        <v>#VALUE!</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123" t="n">
        <v>0</v>
      </c>
      <c r="BB122" s="102" t="n">
        <f aca="false">AZ122+BA122-X122</f>
        <v>0</v>
      </c>
      <c r="BC122" s="102" t="n">
        <f aca="false">AZ122+BA122</f>
        <v>0</v>
      </c>
      <c r="BD122" s="104" t="e">
        <f aca="false">(0.002228009259*0.5*(BC122+BA122))/($H$12*$E$23*$E$24)</f>
        <v>#VALUE!</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e">
        <f aca="false">(0.002228009259*0.5*(CB122+BZ122))/($H$13*$E$23*$E$24)</f>
        <v>#VALUE!</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123" t="n">
        <v>0</v>
      </c>
      <c r="BB123" s="102" t="n">
        <f aca="false">AZ123+BA123-X123</f>
        <v>0</v>
      </c>
      <c r="BC123" s="102" t="n">
        <f aca="false">AZ123+BA123</f>
        <v>0</v>
      </c>
      <c r="BD123" s="104" t="e">
        <f aca="false">(0.002228009259*0.5*(BC123+BA123))/($H$12*$E$23*$E$24)</f>
        <v>#VALUE!</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e">
        <f aca="false">(0.002228009259*0.5*(CB123+BZ123))/($H$13*$E$23*$E$24)</f>
        <v>#VALUE!</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123" t="n">
        <v>0</v>
      </c>
      <c r="BB124" s="102" t="n">
        <f aca="false">AZ124+BA124-X124</f>
        <v>0</v>
      </c>
      <c r="BC124" s="102" t="n">
        <f aca="false">AZ124+BA124</f>
        <v>0</v>
      </c>
      <c r="BD124" s="104" t="e">
        <f aca="false">(0.002228009259*0.5*(BC124+BA124))/($H$12*$E$23*$E$24)</f>
        <v>#VALUE!</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e">
        <f aca="false">(0.002228009259*0.5*(CB124+BZ124))/($H$13*$E$23*$E$24)</f>
        <v>#VALUE!</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123" t="n">
        <v>0</v>
      </c>
      <c r="BB125" s="102" t="n">
        <f aca="false">AZ125+BA125-X125</f>
        <v>0</v>
      </c>
      <c r="BC125" s="102" t="n">
        <f aca="false">AZ125+BA125</f>
        <v>0</v>
      </c>
      <c r="BD125" s="104" t="e">
        <f aca="false">(0.002228009259*0.5*(BC125+BA125))/($H$12*$E$23*$E$24)</f>
        <v>#VALUE!</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e">
        <f aca="false">(0.002228009259*0.5*(CB125+BZ125))/($H$13*$E$23*$E$24)</f>
        <v>#VALUE!</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123" t="n">
        <v>0</v>
      </c>
      <c r="BB126" s="102" t="n">
        <f aca="false">AZ126+BA126-X126</f>
        <v>0</v>
      </c>
      <c r="BC126" s="102" t="n">
        <f aca="false">AZ126+BA126</f>
        <v>0</v>
      </c>
      <c r="BD126" s="104" t="e">
        <f aca="false">(0.002228009259*0.5*(BC126+BA126))/($H$12*$E$23*$E$24)</f>
        <v>#VALUE!</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e">
        <f aca="false">(0.002228009259*0.5*(CB126+BZ126))/($H$13*$E$23*$E$24)</f>
        <v>#VALUE!</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123" t="n">
        <v>0</v>
      </c>
      <c r="BB127" s="102" t="n">
        <f aca="false">AZ127+BA127-X127</f>
        <v>0</v>
      </c>
      <c r="BC127" s="102" t="n">
        <f aca="false">AZ127+BA127</f>
        <v>0</v>
      </c>
      <c r="BD127" s="104" t="e">
        <f aca="false">(0.002228009259*0.5*(BC127+BA127))/($H$12*$E$23*$E$24)</f>
        <v>#VALUE!</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e">
        <f aca="false">(0.002228009259*0.5*(CB127+BZ127))/($H$13*$E$23*$E$24)</f>
        <v>#VALUE!</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123" t="n">
        <v>0</v>
      </c>
      <c r="BB128" s="102" t="n">
        <f aca="false">AZ128+BA128-X128</f>
        <v>0</v>
      </c>
      <c r="BC128" s="102" t="n">
        <f aca="false">AZ128+BA128</f>
        <v>0</v>
      </c>
      <c r="BD128" s="104" t="e">
        <f aca="false">(0.002228009259*0.5*(BC128+BA128))/($H$12*$E$23*$E$24)</f>
        <v>#VALUE!</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e">
        <f aca="false">(0.002228009259*0.5*(CB128+BZ128))/($H$13*$E$23*$E$24)</f>
        <v>#VALUE!</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123" t="n">
        <v>0</v>
      </c>
      <c r="BB129" s="102" t="n">
        <f aca="false">AZ129+BA129-X129</f>
        <v>0</v>
      </c>
      <c r="BC129" s="102" t="n">
        <f aca="false">AZ129+BA129</f>
        <v>0</v>
      </c>
      <c r="BD129" s="104" t="e">
        <f aca="false">(0.002228009259*0.5*(BC129+BA129))/($H$12*$E$23*$E$24)</f>
        <v>#VALUE!</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e">
        <f aca="false">(0.002228009259*0.5*(CB129+BZ129))/($H$13*$E$23*$E$24)</f>
        <v>#VALUE!</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123" t="n">
        <v>0</v>
      </c>
      <c r="BB130" s="102" t="n">
        <f aca="false">AZ130+BA130-X130</f>
        <v>0</v>
      </c>
      <c r="BC130" s="102" t="n">
        <f aca="false">AZ130+BA130</f>
        <v>0</v>
      </c>
      <c r="BD130" s="104" t="e">
        <f aca="false">(0.002228009259*0.5*(BC130+BA130))/($H$12*$E$23*$E$24)</f>
        <v>#VALUE!</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e">
        <f aca="false">(0.002228009259*0.5*(CB130+BZ130))/($H$13*$E$23*$E$24)</f>
        <v>#VALUE!</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123" t="n">
        <v>0</v>
      </c>
      <c r="BB131" s="102" t="n">
        <f aca="false">AZ131+BA131-X131</f>
        <v>0</v>
      </c>
      <c r="BC131" s="102" t="n">
        <f aca="false">AZ131+BA131</f>
        <v>0</v>
      </c>
      <c r="BD131" s="104" t="e">
        <f aca="false">(0.002228009259*0.5*(BC131+BA131))/($H$12*$E$23*$E$24)</f>
        <v>#VALUE!</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e">
        <f aca="false">(0.002228009259*0.5*(CB131+BZ131))/($H$13*$E$23*$E$24)</f>
        <v>#VALUE!</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123" t="n">
        <v>0</v>
      </c>
      <c r="BB132" s="102" t="n">
        <f aca="false">AZ132+BA132-X132</f>
        <v>0</v>
      </c>
      <c r="BC132" s="102" t="n">
        <f aca="false">AZ132+BA132</f>
        <v>0</v>
      </c>
      <c r="BD132" s="104" t="e">
        <f aca="false">(0.002228009259*0.5*(BC132+BA132))/($H$12*$E$23*$E$24)</f>
        <v>#VALUE!</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e">
        <f aca="false">(0.002228009259*0.5*(CB132+BZ132))/($H$13*$E$23*$E$24)</f>
        <v>#VALUE!</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123" t="n">
        <v>0</v>
      </c>
      <c r="BB133" s="102" t="n">
        <f aca="false">AZ133+BA133-X133</f>
        <v>0</v>
      </c>
      <c r="BC133" s="102" t="n">
        <f aca="false">AZ133+BA133</f>
        <v>0</v>
      </c>
      <c r="BD133" s="104" t="e">
        <f aca="false">(0.002228009259*0.5*(BC133+BA133))/($H$12*$E$23*$E$24)</f>
        <v>#VALUE!</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e">
        <f aca="false">(0.002228009259*0.5*(CB133+BZ133))/($H$13*$E$23*$E$24)</f>
        <v>#VALUE!</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123" t="n">
        <v>0</v>
      </c>
      <c r="BB134" s="102" t="n">
        <f aca="false">AZ134+BA134-X134</f>
        <v>0</v>
      </c>
      <c r="BC134" s="102" t="n">
        <f aca="false">AZ134+BA134</f>
        <v>0</v>
      </c>
      <c r="BD134" s="104" t="e">
        <f aca="false">(0.002228009259*0.5*(BC134+BA134))/($H$12*$E$23*$E$24)</f>
        <v>#VALUE!</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e">
        <f aca="false">(0.002228009259*0.5*(CB134+BZ134))/($H$13*$E$23*$E$24)</f>
        <v>#VALUE!</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123" t="n">
        <v>0</v>
      </c>
      <c r="BB135" s="102" t="n">
        <f aca="false">AZ135+BA135-X135</f>
        <v>0</v>
      </c>
      <c r="BC135" s="102" t="n">
        <f aca="false">AZ135+BA135</f>
        <v>0</v>
      </c>
      <c r="BD135" s="104" t="e">
        <f aca="false">(0.002228009259*0.5*(BC135+BA135))/($H$12*$E$23*$E$24)</f>
        <v>#VALUE!</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e">
        <f aca="false">(0.002228009259*0.5*(CB135+BZ135))/($H$13*$E$23*$E$24)</f>
        <v>#VALUE!</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123" t="n">
        <v>0</v>
      </c>
      <c r="BB136" s="102" t="n">
        <f aca="false">AZ136+BA136-X136</f>
        <v>0</v>
      </c>
      <c r="BC136" s="102" t="n">
        <f aca="false">AZ136+BA136</f>
        <v>0</v>
      </c>
      <c r="BD136" s="104" t="e">
        <f aca="false">(0.002228009259*0.5*(BC136+BA136))/($H$12*$E$23*$E$24)</f>
        <v>#VALUE!</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e">
        <f aca="false">(0.002228009259*0.5*(CB136+BZ136))/($H$13*$E$23*$E$24)</f>
        <v>#VALUE!</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123" t="n">
        <v>0</v>
      </c>
      <c r="BB137" s="102" t="n">
        <f aca="false">AZ137+BA137-X137</f>
        <v>0</v>
      </c>
      <c r="BC137" s="102" t="n">
        <f aca="false">AZ137+BA137</f>
        <v>0</v>
      </c>
      <c r="BD137" s="104" t="e">
        <f aca="false">(0.002228009259*0.5*(BC137+BA137))/($H$12*$E$23*$E$24)</f>
        <v>#VALUE!</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e">
        <f aca="false">(0.002228009259*0.5*(CB137+BZ137))/($H$13*$E$23*$E$24)</f>
        <v>#VALUE!</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123" t="n">
        <v>0</v>
      </c>
      <c r="BB138" s="102" t="n">
        <f aca="false">AZ138+BA138-X138</f>
        <v>0</v>
      </c>
      <c r="BC138" s="102" t="n">
        <f aca="false">AZ138+BA138</f>
        <v>0</v>
      </c>
      <c r="BD138" s="104" t="e">
        <f aca="false">(0.002228009259*0.5*(BC138+BA138))/($H$12*$E$23*$E$24)</f>
        <v>#VALUE!</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e">
        <f aca="false">(0.002228009259*0.5*(CB138+BZ138))/($H$13*$E$23*$E$24)</f>
        <v>#VALUE!</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123" t="n">
        <v>0</v>
      </c>
      <c r="BB139" s="102" t="n">
        <f aca="false">AZ139+BA139-X139</f>
        <v>0</v>
      </c>
      <c r="BC139" s="102" t="n">
        <f aca="false">AZ139+BA139</f>
        <v>0</v>
      </c>
      <c r="BD139" s="104" t="e">
        <f aca="false">(0.002228009259*0.5*(BC139+BA139))/($H$12*$E$23*$E$24)</f>
        <v>#VALUE!</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e">
        <f aca="false">(0.002228009259*0.5*(CB139+BZ139))/($H$13*$E$23*$E$24)</f>
        <v>#VALUE!</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123" t="n">
        <v>0</v>
      </c>
      <c r="BB140" s="102" t="n">
        <f aca="false">AZ140+BA140-X140</f>
        <v>0</v>
      </c>
      <c r="BC140" s="102" t="n">
        <f aca="false">AZ140+BA140</f>
        <v>0</v>
      </c>
      <c r="BD140" s="104" t="e">
        <f aca="false">(0.002228009259*0.5*(BC140+BA140))/($H$12*$E$23*$E$24)</f>
        <v>#VALUE!</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e">
        <f aca="false">(0.002228009259*0.5*(CB140+BZ140))/($H$13*$E$23*$E$24)</f>
        <v>#VALUE!</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123" t="n">
        <v>0</v>
      </c>
      <c r="BB141" s="102" t="n">
        <f aca="false">AZ141+BA141-X141</f>
        <v>0</v>
      </c>
      <c r="BC141" s="102" t="n">
        <f aca="false">AZ141+BA141</f>
        <v>0</v>
      </c>
      <c r="BD141" s="104" t="e">
        <f aca="false">(0.002228009259*0.5*(BC141+BA141))/($H$12*$E$23*$E$24)</f>
        <v>#VALUE!</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e">
        <f aca="false">(0.002228009259*0.5*(CB141+BZ141))/($H$13*$E$23*$E$24)</f>
        <v>#VALUE!</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123" t="n">
        <v>0</v>
      </c>
      <c r="BB142" s="102" t="n">
        <f aca="false">AZ142+BA142-X142</f>
        <v>0</v>
      </c>
      <c r="BC142" s="102" t="n">
        <f aca="false">AZ142+BA142</f>
        <v>0</v>
      </c>
      <c r="BD142" s="104" t="e">
        <f aca="false">(0.002228009259*0.5*(BC142+BA142))/($H$12*$E$23*$E$24)</f>
        <v>#VALUE!</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e">
        <f aca="false">(0.002228009259*0.5*(CB142+BZ142))/($H$13*$E$23*$E$24)</f>
        <v>#VALUE!</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123" t="n">
        <v>0</v>
      </c>
      <c r="BB143" s="102" t="n">
        <f aca="false">AZ143+BA143-X143</f>
        <v>0</v>
      </c>
      <c r="BC143" s="102" t="n">
        <f aca="false">AZ143+BA143</f>
        <v>0</v>
      </c>
      <c r="BD143" s="104" t="e">
        <f aca="false">(0.002228009259*0.5*(BC143+BA143))/($H$12*$E$23*$E$24)</f>
        <v>#VALUE!</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e">
        <f aca="false">(0.002228009259*0.5*(CB143+BZ143))/($H$13*$E$23*$E$24)</f>
        <v>#VALUE!</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123" t="n">
        <v>0</v>
      </c>
      <c r="BB144" s="102" t="n">
        <f aca="false">AZ144+BA144-X144</f>
        <v>0</v>
      </c>
      <c r="BC144" s="102" t="n">
        <f aca="false">AZ144+BA144</f>
        <v>0</v>
      </c>
      <c r="BD144" s="104" t="e">
        <f aca="false">(0.002228009259*0.5*(BC144+BA144))/($H$12*$E$23*$E$24)</f>
        <v>#VALUE!</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e">
        <f aca="false">(0.002228009259*0.5*(CB144+BZ144))/($H$13*$E$23*$E$24)</f>
        <v>#VALUE!</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123" t="n">
        <v>0</v>
      </c>
      <c r="BB145" s="102" t="n">
        <f aca="false">AZ145+BA145-X145</f>
        <v>0</v>
      </c>
      <c r="BC145" s="102" t="n">
        <f aca="false">AZ145+BA145</f>
        <v>0</v>
      </c>
      <c r="BD145" s="104" t="e">
        <f aca="false">(0.002228009259*0.5*(BC145+BA145))/($H$12*$E$23*$E$24)</f>
        <v>#VALUE!</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e">
        <f aca="false">(0.002228009259*0.5*(CB145+BZ145))/($H$13*$E$23*$E$24)</f>
        <v>#VALUE!</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123" t="n">
        <v>0</v>
      </c>
      <c r="BB146" s="102" t="n">
        <f aca="false">AZ146+BA146-X146</f>
        <v>0</v>
      </c>
      <c r="BC146" s="102" t="n">
        <f aca="false">AZ146+BA146</f>
        <v>0</v>
      </c>
      <c r="BD146" s="104" t="e">
        <f aca="false">(0.002228009259*0.5*(BC146+BA146))/($H$12*$E$23*$E$24)</f>
        <v>#VALUE!</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e">
        <f aca="false">(0.002228009259*0.5*(CB146+BZ146))/($H$13*$E$23*$E$24)</f>
        <v>#VALUE!</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123" t="n">
        <v>0</v>
      </c>
      <c r="BB147" s="102" t="n">
        <f aca="false">AZ147+BA147-X147</f>
        <v>0</v>
      </c>
      <c r="BC147" s="102" t="n">
        <f aca="false">AZ147+BA147</f>
        <v>0</v>
      </c>
      <c r="BD147" s="104" t="e">
        <f aca="false">(0.002228009259*0.5*(BC147+BA147))/($H$12*$E$23*$E$24)</f>
        <v>#VALUE!</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e">
        <f aca="false">(0.002228009259*0.5*(CB147+BZ147))/($H$13*$E$23*$E$24)</f>
        <v>#VALUE!</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123" t="n">
        <v>0</v>
      </c>
      <c r="BB148" s="102" t="n">
        <f aca="false">AZ148+BA148-X148</f>
        <v>0</v>
      </c>
      <c r="BC148" s="102" t="n">
        <f aca="false">AZ148+BA148</f>
        <v>0</v>
      </c>
      <c r="BD148" s="104" t="e">
        <f aca="false">(0.002228009259*0.5*(BC148+BA148))/($H$12*$E$23*$E$24)</f>
        <v>#VALUE!</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e">
        <f aca="false">(0.002228009259*0.5*(CB148+BZ148))/($H$13*$E$23*$E$24)</f>
        <v>#VALUE!</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123" t="n">
        <v>0</v>
      </c>
      <c r="BB149" s="102" t="n">
        <f aca="false">AZ149+BA149-X149</f>
        <v>0</v>
      </c>
      <c r="BC149" s="102" t="n">
        <f aca="false">AZ149+BA149</f>
        <v>0</v>
      </c>
      <c r="BD149" s="104" t="e">
        <f aca="false">(0.002228009259*0.5*(BC149+BA149))/($H$12*$E$23*$E$24)</f>
        <v>#VALUE!</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e">
        <f aca="false">(0.002228009259*0.5*(CB149+BZ149))/($H$13*$E$23*$E$24)</f>
        <v>#VALUE!</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123" t="n">
        <v>0</v>
      </c>
      <c r="BB150" s="102" t="n">
        <f aca="false">AZ150+BA150-X150</f>
        <v>0</v>
      </c>
      <c r="BC150" s="102" t="n">
        <f aca="false">AZ150+BA150</f>
        <v>0</v>
      </c>
      <c r="BD150" s="104" t="e">
        <f aca="false">(0.002228009259*0.5*(BC150+BA150))/($H$12*$E$23*$E$24)</f>
        <v>#VALUE!</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e">
        <f aca="false">(0.002228009259*0.5*(CB150+BZ150))/($H$13*$E$23*$E$24)</f>
        <v>#VALUE!</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123" t="n">
        <v>0</v>
      </c>
      <c r="BB151" s="102" t="n">
        <f aca="false">AZ151+BA151-X151</f>
        <v>0</v>
      </c>
      <c r="BC151" s="102" t="n">
        <f aca="false">AZ151+BA151</f>
        <v>0</v>
      </c>
      <c r="BD151" s="104" t="e">
        <f aca="false">(0.002228009259*0.5*(BC151+BA151))/($H$12*$E$23*$E$24)</f>
        <v>#VALUE!</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e">
        <f aca="false">(0.002228009259*0.5*(CB151+BZ151))/($H$13*$E$23*$E$24)</f>
        <v>#VALUE!</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123" t="n">
        <v>0</v>
      </c>
      <c r="BB152" s="102" t="n">
        <f aca="false">AZ152+BA152-X152</f>
        <v>0</v>
      </c>
      <c r="BC152" s="102" t="n">
        <f aca="false">AZ152+BA152</f>
        <v>0</v>
      </c>
      <c r="BD152" s="104" t="e">
        <f aca="false">(0.002228009259*0.5*(BC152+BA152))/($H$12*$E$23*$E$24)</f>
        <v>#VALUE!</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e">
        <f aca="false">(0.002228009259*0.5*(CB152+BZ152))/($H$13*$E$23*$E$24)</f>
        <v>#VALUE!</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123" t="n">
        <v>0</v>
      </c>
      <c r="BB153" s="102" t="n">
        <f aca="false">AZ153+BA153-X153</f>
        <v>0</v>
      </c>
      <c r="BC153" s="102" t="n">
        <f aca="false">AZ153+BA153</f>
        <v>0</v>
      </c>
      <c r="BD153" s="104" t="e">
        <f aca="false">(0.002228009259*0.5*(BC153+BA153))/($H$12*$E$23*$E$24)</f>
        <v>#VALUE!</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e">
        <f aca="false">(0.002228009259*0.5*(CB153+BZ153))/($H$13*$E$23*$E$24)</f>
        <v>#VALUE!</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123" t="n">
        <v>0</v>
      </c>
      <c r="BB154" s="102" t="n">
        <f aca="false">AZ154+BA154-X154</f>
        <v>0</v>
      </c>
      <c r="BC154" s="102" t="n">
        <f aca="false">AZ154+BA154</f>
        <v>0</v>
      </c>
      <c r="BD154" s="104" t="e">
        <f aca="false">(0.002228009259*0.5*(BC154+BA154))/($H$12*$E$23*$E$24)</f>
        <v>#VALUE!</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e">
        <f aca="false">(0.002228009259*0.5*(CB154+BZ154))/($H$13*$E$23*$E$24)</f>
        <v>#VALUE!</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123" t="n">
        <v>0</v>
      </c>
      <c r="BB155" s="102" t="n">
        <f aca="false">AZ155+BA155-X155</f>
        <v>0</v>
      </c>
      <c r="BC155" s="102" t="n">
        <f aca="false">AZ155+BA155</f>
        <v>0</v>
      </c>
      <c r="BD155" s="104" t="e">
        <f aca="false">(0.002228009259*0.5*(BC155+BA155))/($H$12*$E$23*$E$24)</f>
        <v>#VALUE!</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e">
        <f aca="false">(0.002228009259*0.5*(CB155+BZ155))/($H$13*$E$23*$E$24)</f>
        <v>#VALUE!</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123" t="n">
        <v>0</v>
      </c>
      <c r="BB156" s="102" t="n">
        <f aca="false">AZ156+BA156-X156</f>
        <v>0</v>
      </c>
      <c r="BC156" s="102" t="n">
        <f aca="false">AZ156+BA156</f>
        <v>0</v>
      </c>
      <c r="BD156" s="104" t="e">
        <f aca="false">(0.002228009259*0.5*(BC156+BA156))/($H$12*$E$23*$E$24)</f>
        <v>#VALUE!</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e">
        <f aca="false">(0.002228009259*0.5*(CB156+BZ156))/($H$13*$E$23*$E$24)</f>
        <v>#VALUE!</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123" t="n">
        <v>0</v>
      </c>
      <c r="BB157" s="102" t="n">
        <f aca="false">AZ157+BA157-X157</f>
        <v>0</v>
      </c>
      <c r="BC157" s="102" t="n">
        <f aca="false">AZ157+BA157</f>
        <v>0</v>
      </c>
      <c r="BD157" s="104" t="e">
        <f aca="false">(0.002228009259*0.5*(BC157+BA157))/($H$12*$E$23*$E$24)</f>
        <v>#VALUE!</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e">
        <f aca="false">(0.002228009259*0.5*(CB157+BZ157))/($H$13*$E$23*$E$24)</f>
        <v>#VALUE!</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123" t="n">
        <v>0</v>
      </c>
      <c r="BB158" s="102" t="n">
        <f aca="false">AZ158+BA158-X158</f>
        <v>0</v>
      </c>
      <c r="BC158" s="102" t="n">
        <f aca="false">AZ158+BA158</f>
        <v>0</v>
      </c>
      <c r="BD158" s="104" t="e">
        <f aca="false">(0.002228009259*0.5*(BC158+BA158))/($H$12*$E$23*$E$24)</f>
        <v>#VALUE!</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e">
        <f aca="false">(0.002228009259*0.5*(CB158+BZ158))/($H$13*$E$23*$E$24)</f>
        <v>#VALUE!</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123" t="n">
        <v>0</v>
      </c>
      <c r="BB159" s="102" t="n">
        <f aca="false">AZ159+BA159-X159</f>
        <v>0</v>
      </c>
      <c r="BC159" s="102" t="n">
        <f aca="false">AZ159+BA159</f>
        <v>0</v>
      </c>
      <c r="BD159" s="104" t="e">
        <f aca="false">(0.002228009259*0.5*(BC159+BA159))/($H$12*$E$23*$E$24)</f>
        <v>#VALUE!</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e">
        <f aca="false">(0.002228009259*0.5*(CB159+BZ159))/($H$13*$E$23*$E$24)</f>
        <v>#VALUE!</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123" t="n">
        <v>0</v>
      </c>
      <c r="BB160" s="102" t="n">
        <f aca="false">AZ160+BA160-X160</f>
        <v>0</v>
      </c>
      <c r="BC160" s="102" t="n">
        <f aca="false">AZ160+BA160</f>
        <v>0</v>
      </c>
      <c r="BD160" s="104" t="e">
        <f aca="false">(0.002228009259*0.5*(BC160+BA160))/($H$12*$E$23*$E$24)</f>
        <v>#VALUE!</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e">
        <f aca="false">(0.002228009259*0.5*(CB160+BZ160))/($H$13*$E$23*$E$24)</f>
        <v>#VALUE!</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123" t="n">
        <v>0</v>
      </c>
      <c r="BB161" s="102" t="n">
        <f aca="false">AZ161+BA161-X161</f>
        <v>0</v>
      </c>
      <c r="BC161" s="102" t="n">
        <f aca="false">AZ161+BA161</f>
        <v>0</v>
      </c>
      <c r="BD161" s="104" t="e">
        <f aca="false">(0.002228009259*0.5*(BC161+BA161))/($H$12*$E$23*$E$24)</f>
        <v>#VALUE!</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e">
        <f aca="false">(0.002228009259*0.5*(CB161+BZ161))/($H$13*$E$23*$E$24)</f>
        <v>#VALUE!</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123" t="n">
        <v>0</v>
      </c>
      <c r="BB162" s="102" t="n">
        <f aca="false">AZ162+BA162-X162</f>
        <v>0</v>
      </c>
      <c r="BC162" s="102" t="n">
        <f aca="false">AZ162+BA162</f>
        <v>0</v>
      </c>
      <c r="BD162" s="104" t="e">
        <f aca="false">(0.002228009259*0.5*(BC162+BA162))/($H$12*$E$23*$E$24)</f>
        <v>#VALUE!</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e">
        <f aca="false">(0.002228009259*0.5*(CB162+BZ162))/($H$13*$E$23*$E$24)</f>
        <v>#VALUE!</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123" t="n">
        <v>0</v>
      </c>
      <c r="BB163" s="102" t="n">
        <f aca="false">AZ163+BA163-X163</f>
        <v>0</v>
      </c>
      <c r="BC163" s="102" t="n">
        <f aca="false">AZ163+BA163</f>
        <v>0</v>
      </c>
      <c r="BD163" s="104" t="e">
        <f aca="false">(0.002228009259*0.5*(BC163+BA163))/($H$12*$E$23*$E$24)</f>
        <v>#VALUE!</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e">
        <f aca="false">(0.002228009259*0.5*(CB163+BZ163))/($H$13*$E$23*$E$24)</f>
        <v>#VALUE!</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123" t="n">
        <v>0</v>
      </c>
      <c r="BB164" s="102" t="n">
        <f aca="false">AZ164+BA164-X164</f>
        <v>0</v>
      </c>
      <c r="BC164" s="102" t="n">
        <f aca="false">AZ164+BA164</f>
        <v>0</v>
      </c>
      <c r="BD164" s="104" t="e">
        <f aca="false">(0.002228009259*0.5*(BC164+BA164))/($H$12*$E$23*$E$24)</f>
        <v>#VALUE!</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e">
        <f aca="false">(0.002228009259*0.5*(CB164+BZ164))/($H$13*$E$23*$E$24)</f>
        <v>#VALUE!</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123" t="n">
        <v>0</v>
      </c>
      <c r="BB165" s="102" t="n">
        <f aca="false">AZ165+BA165-X165</f>
        <v>0</v>
      </c>
      <c r="BC165" s="102" t="n">
        <f aca="false">AZ165+BA165</f>
        <v>0</v>
      </c>
      <c r="BD165" s="104" t="e">
        <f aca="false">(0.002228009259*0.5*(BC165+BA165))/($H$12*$E$23*$E$24)</f>
        <v>#VALUE!</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e">
        <f aca="false">(0.002228009259*0.5*(CB165+BZ165))/($H$13*$E$23*$E$24)</f>
        <v>#VALUE!</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123" t="n">
        <v>0</v>
      </c>
      <c r="BB166" s="102" t="n">
        <f aca="false">AZ166+BA166-X166</f>
        <v>0</v>
      </c>
      <c r="BC166" s="102" t="n">
        <f aca="false">AZ166+BA166</f>
        <v>0</v>
      </c>
      <c r="BD166" s="104" t="e">
        <f aca="false">(0.002228009259*0.5*(BC166+BA166))/($H$12*$E$23*$E$24)</f>
        <v>#VALUE!</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e">
        <f aca="false">(0.002228009259*0.5*(CB166+BZ166))/($H$13*$E$23*$E$24)</f>
        <v>#VALUE!</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123" t="n">
        <v>0</v>
      </c>
      <c r="BB167" s="102" t="n">
        <f aca="false">AZ167+BA167-X167</f>
        <v>0</v>
      </c>
      <c r="BC167" s="102" t="n">
        <f aca="false">AZ167+BA167</f>
        <v>0</v>
      </c>
      <c r="BD167" s="104" t="e">
        <f aca="false">(0.002228009259*0.5*(BC167+BA167))/($H$12*$E$23*$E$24)</f>
        <v>#VALUE!</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e">
        <f aca="false">(0.002228009259*0.5*(CB167+BZ167))/($H$13*$E$23*$E$24)</f>
        <v>#VALUE!</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123" t="n">
        <v>0</v>
      </c>
      <c r="BB168" s="102" t="n">
        <f aca="false">AZ168+BA168-X168</f>
        <v>0</v>
      </c>
      <c r="BC168" s="102" t="n">
        <f aca="false">AZ168+BA168</f>
        <v>0</v>
      </c>
      <c r="BD168" s="104" t="e">
        <f aca="false">(0.002228009259*0.5*(BC168+BA168))/($H$12*$E$23*$E$24)</f>
        <v>#VALUE!</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e">
        <f aca="false">(0.002228009259*0.5*(CB168+BZ168))/($H$13*$E$23*$E$24)</f>
        <v>#VALUE!</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123" t="n">
        <v>0</v>
      </c>
      <c r="BB169" s="102" t="n">
        <f aca="false">AZ169+BA169-X169</f>
        <v>0</v>
      </c>
      <c r="BC169" s="102" t="n">
        <f aca="false">AZ169+BA169</f>
        <v>0</v>
      </c>
      <c r="BD169" s="104" t="e">
        <f aca="false">(0.002228009259*0.5*(BC169+BA169))/($H$12*$E$23*$E$24)</f>
        <v>#VALUE!</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e">
        <f aca="false">(0.002228009259*0.5*(CB169+BZ169))/($H$13*$E$23*$E$24)</f>
        <v>#VALUE!</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123" t="n">
        <v>0</v>
      </c>
      <c r="BB170" s="102" t="n">
        <f aca="false">AZ170+BA170-X170</f>
        <v>0</v>
      </c>
      <c r="BC170" s="102" t="n">
        <f aca="false">AZ170+BA170</f>
        <v>0</v>
      </c>
      <c r="BD170" s="104" t="e">
        <f aca="false">(0.002228009259*0.5*(BC170+BA170))/($H$12*$E$23*$E$24)</f>
        <v>#VALUE!</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e">
        <f aca="false">(0.002228009259*0.5*(CB170+BZ170))/($H$13*$E$23*$E$24)</f>
        <v>#VALUE!</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123" t="n">
        <v>0</v>
      </c>
      <c r="BB171" s="102" t="n">
        <f aca="false">AZ171+BA171-X171</f>
        <v>0</v>
      </c>
      <c r="BC171" s="102" t="n">
        <f aca="false">AZ171+BA171</f>
        <v>0</v>
      </c>
      <c r="BD171" s="104" t="e">
        <f aca="false">(0.002228009259*0.5*(BC171+BA171))/($H$12*$E$23*$E$24)</f>
        <v>#VALUE!</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e">
        <f aca="false">(0.002228009259*0.5*(CB171+BZ171))/($H$13*$E$23*$E$24)</f>
        <v>#VALUE!</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123" t="n">
        <v>0</v>
      </c>
      <c r="BB172" s="102" t="n">
        <f aca="false">AZ172+BA172-X172</f>
        <v>0</v>
      </c>
      <c r="BC172" s="102" t="n">
        <f aca="false">AZ172+BA172</f>
        <v>0</v>
      </c>
      <c r="BD172" s="104" t="e">
        <f aca="false">(0.002228009259*0.5*(BC172+BA172))/($H$12*$E$23*$E$24)</f>
        <v>#VALUE!</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e">
        <f aca="false">(0.002228009259*0.5*(CB172+BZ172))/($H$13*$E$23*$E$24)</f>
        <v>#VALUE!</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123" t="n">
        <v>0</v>
      </c>
      <c r="BB173" s="102" t="n">
        <f aca="false">AZ173+BA173-X173</f>
        <v>0</v>
      </c>
      <c r="BC173" s="102" t="n">
        <f aca="false">AZ173+BA173</f>
        <v>0</v>
      </c>
      <c r="BD173" s="104" t="e">
        <f aca="false">(0.002228009259*0.5*(BC173+BA173))/($H$12*$E$23*$E$24)</f>
        <v>#VALUE!</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e">
        <f aca="false">(0.002228009259*0.5*(CB173+BZ173))/($H$13*$E$23*$E$24)</f>
        <v>#VALUE!</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123" t="n">
        <v>0</v>
      </c>
      <c r="BB174" s="102" t="n">
        <f aca="false">AZ174+BA174-X174</f>
        <v>0</v>
      </c>
      <c r="BC174" s="102" t="n">
        <f aca="false">AZ174+BA174</f>
        <v>0</v>
      </c>
      <c r="BD174" s="104" t="e">
        <f aca="false">(0.002228009259*0.5*(BC174+BA174))/($H$12*$E$23*$E$24)</f>
        <v>#VALUE!</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e">
        <f aca="false">(0.002228009259*0.5*(CB174+BZ174))/($H$13*$E$23*$E$24)</f>
        <v>#VALUE!</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123" t="n">
        <v>0</v>
      </c>
      <c r="BB175" s="102" t="n">
        <f aca="false">AZ175+BA175-X175</f>
        <v>0</v>
      </c>
      <c r="BC175" s="102" t="n">
        <f aca="false">AZ175+BA175</f>
        <v>0</v>
      </c>
      <c r="BD175" s="104" t="e">
        <f aca="false">(0.002228009259*0.5*(BC175+BA175))/($H$12*$E$23*$E$24)</f>
        <v>#VALUE!</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e">
        <f aca="false">(0.002228009259*0.5*(CB175+BZ175))/($H$13*$E$23*$E$24)</f>
        <v>#VALUE!</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123" t="n">
        <v>0</v>
      </c>
      <c r="BB176" s="102" t="n">
        <f aca="false">AZ176+BA176-X176</f>
        <v>0</v>
      </c>
      <c r="BC176" s="102" t="n">
        <f aca="false">AZ176+BA176</f>
        <v>0</v>
      </c>
      <c r="BD176" s="104" t="e">
        <f aca="false">(0.002228009259*0.5*(BC176+BA176))/($H$12*$E$23*$E$24)</f>
        <v>#VALUE!</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e">
        <f aca="false">(0.002228009259*0.5*(CB176+BZ176))/($H$13*$E$23*$E$24)</f>
        <v>#VALUE!</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123" t="n">
        <v>0</v>
      </c>
      <c r="BB177" s="102" t="n">
        <f aca="false">AZ177+BA177-X177</f>
        <v>0</v>
      </c>
      <c r="BC177" s="102" t="n">
        <f aca="false">AZ177+BA177</f>
        <v>0</v>
      </c>
      <c r="BD177" s="104" t="e">
        <f aca="false">(0.002228009259*0.5*(BC177+BA177))/($H$12*$E$23*$E$24)</f>
        <v>#VALUE!</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e">
        <f aca="false">(0.002228009259*0.5*(CB177+BZ177))/($H$13*$E$23*$E$24)</f>
        <v>#VALUE!</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123" t="n">
        <v>0</v>
      </c>
      <c r="BB178" s="102" t="n">
        <f aca="false">AZ178+BA178-X178</f>
        <v>0</v>
      </c>
      <c r="BC178" s="102" t="n">
        <f aca="false">AZ178+BA178</f>
        <v>0</v>
      </c>
      <c r="BD178" s="104" t="e">
        <f aca="false">(0.002228009259*0.5*(BC178+BA178))/($H$12*$E$23*$E$24)</f>
        <v>#VALUE!</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e">
        <f aca="false">(0.002228009259*0.5*(CB178+BZ178))/($H$13*$E$23*$E$24)</f>
        <v>#VALUE!</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123" t="n">
        <v>0</v>
      </c>
      <c r="BB179" s="102" t="n">
        <f aca="false">AZ179+BA179-X179</f>
        <v>0</v>
      </c>
      <c r="BC179" s="102" t="n">
        <f aca="false">AZ179+BA179</f>
        <v>0</v>
      </c>
      <c r="BD179" s="104" t="e">
        <f aca="false">(0.002228009259*0.5*(BC179+BA179))/($H$12*$E$23*$E$24)</f>
        <v>#VALUE!</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e">
        <f aca="false">(0.002228009259*0.5*(CB179+BZ179))/($H$13*$E$23*$E$24)</f>
        <v>#VALUE!</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123" t="n">
        <v>0</v>
      </c>
      <c r="BB180" s="102" t="n">
        <f aca="false">AZ180+BA180-X180</f>
        <v>0</v>
      </c>
      <c r="BC180" s="102" t="n">
        <f aca="false">AZ180+BA180</f>
        <v>0</v>
      </c>
      <c r="BD180" s="104" t="e">
        <f aca="false">(0.002228009259*0.5*(BC180+BA180))/($H$12*$E$23*$E$24)</f>
        <v>#VALUE!</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e">
        <f aca="false">(0.002228009259*0.5*(CB180+BZ180))/($H$13*$E$23*$E$24)</f>
        <v>#VALUE!</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123" t="n">
        <v>0</v>
      </c>
      <c r="BB181" s="102" t="n">
        <f aca="false">AZ181+BA181-X181</f>
        <v>0</v>
      </c>
      <c r="BC181" s="102" t="n">
        <f aca="false">AZ181+BA181</f>
        <v>0</v>
      </c>
      <c r="BD181" s="104" t="e">
        <f aca="false">(0.002228009259*0.5*(BC181+BA181))/($H$12*$E$23*$E$24)</f>
        <v>#VALUE!</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e">
        <f aca="false">(0.002228009259*0.5*(CB181+BZ181))/($H$13*$E$23*$E$24)</f>
        <v>#VALUE!</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123" t="n">
        <v>0</v>
      </c>
      <c r="BB182" s="102" t="n">
        <f aca="false">AZ182+BA182-X182</f>
        <v>0</v>
      </c>
      <c r="BC182" s="102" t="n">
        <f aca="false">AZ182+BA182</f>
        <v>0</v>
      </c>
      <c r="BD182" s="104" t="e">
        <f aca="false">(0.002228009259*0.5*(BC182+BA182))/($H$12*$E$23*$E$24)</f>
        <v>#VALUE!</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e">
        <f aca="false">(0.002228009259*0.5*(CB182+BZ182))/($H$13*$E$23*$E$24)</f>
        <v>#VALUE!</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123" t="n">
        <v>0</v>
      </c>
      <c r="BB183" s="102" t="n">
        <f aca="false">AZ183+BA183-X183</f>
        <v>0</v>
      </c>
      <c r="BC183" s="102" t="n">
        <f aca="false">AZ183+BA183</f>
        <v>0</v>
      </c>
      <c r="BD183" s="104" t="e">
        <f aca="false">(0.002228009259*0.5*(BC183+BA183))/($H$12*$E$23*$E$24)</f>
        <v>#VALUE!</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e">
        <f aca="false">(0.002228009259*0.5*(CB183+BZ183))/($H$13*$E$23*$E$24)</f>
        <v>#VALUE!</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123" t="n">
        <v>0</v>
      </c>
      <c r="BB184" s="102" t="n">
        <f aca="false">AZ184+BA184-X184</f>
        <v>0</v>
      </c>
      <c r="BC184" s="102" t="n">
        <f aca="false">AZ184+BA184</f>
        <v>0</v>
      </c>
      <c r="BD184" s="104" t="e">
        <f aca="false">(0.002228009259*0.5*(BC184+BA184))/($H$12*$E$23*$E$24)</f>
        <v>#VALUE!</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e">
        <f aca="false">(0.002228009259*0.5*(CB184+BZ184))/($H$13*$E$23*$E$24)</f>
        <v>#VALUE!</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123" t="n">
        <v>0</v>
      </c>
      <c r="BB185" s="102" t="n">
        <f aca="false">AZ185+BA185-X185</f>
        <v>0</v>
      </c>
      <c r="BC185" s="102" t="n">
        <f aca="false">AZ185+BA185</f>
        <v>0</v>
      </c>
      <c r="BD185" s="104" t="e">
        <f aca="false">(0.002228009259*0.5*(BC185+BA185))/($H$12*$E$23*$E$24)</f>
        <v>#VALUE!</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e">
        <f aca="false">(0.002228009259*0.5*(CB185+BZ185))/($H$13*$E$23*$E$24)</f>
        <v>#VALUE!</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123" t="n">
        <v>0</v>
      </c>
      <c r="BB186" s="102" t="n">
        <f aca="false">AZ186+BA186-X186</f>
        <v>0</v>
      </c>
      <c r="BC186" s="102" t="n">
        <f aca="false">AZ186+BA186</f>
        <v>0</v>
      </c>
      <c r="BD186" s="104" t="e">
        <f aca="false">(0.002228009259*0.5*(BC186+BA186))/($H$12*$E$23*$E$24)</f>
        <v>#VALUE!</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e">
        <f aca="false">(0.002228009259*0.5*(CB186+BZ186))/($H$13*$E$23*$E$24)</f>
        <v>#VALUE!</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123" t="n">
        <v>0</v>
      </c>
      <c r="BB187" s="102" t="n">
        <f aca="false">AZ187+BA187-X187</f>
        <v>0</v>
      </c>
      <c r="BC187" s="102" t="n">
        <f aca="false">AZ187+BA187</f>
        <v>0</v>
      </c>
      <c r="BD187" s="104" t="e">
        <f aca="false">(0.002228009259*0.5*(BC187+BA187))/($H$12*$E$23*$E$24)</f>
        <v>#VALUE!</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e">
        <f aca="false">(0.002228009259*0.5*(CB187+BZ187))/($H$13*$E$23*$E$24)</f>
        <v>#VALUE!</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123" t="n">
        <v>0</v>
      </c>
      <c r="BB188" s="102" t="n">
        <f aca="false">AZ188+BA188-X188</f>
        <v>0</v>
      </c>
      <c r="BC188" s="102" t="n">
        <f aca="false">AZ188+BA188</f>
        <v>0</v>
      </c>
      <c r="BD188" s="104" t="e">
        <f aca="false">(0.002228009259*0.5*(BC188+BA188))/($H$12*$E$23*$E$24)</f>
        <v>#VALUE!</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e">
        <f aca="false">(0.002228009259*0.5*(CB188+BZ188))/($H$13*$E$23*$E$24)</f>
        <v>#VALUE!</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123" t="n">
        <v>0</v>
      </c>
      <c r="BB189" s="102" t="n">
        <f aca="false">AZ189+BA189-X189</f>
        <v>0</v>
      </c>
      <c r="BC189" s="102" t="n">
        <f aca="false">AZ189+BA189</f>
        <v>0</v>
      </c>
      <c r="BD189" s="104" t="e">
        <f aca="false">(0.002228009259*0.5*(BC189+BA189))/($H$12*$E$23*$E$24)</f>
        <v>#VALUE!</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e">
        <f aca="false">(0.002228009259*0.5*(CB189+BZ189))/($H$13*$E$23*$E$24)</f>
        <v>#VALUE!</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123" t="n">
        <v>0</v>
      </c>
      <c r="BB190" s="102" t="n">
        <f aca="false">AZ190+BA190-X190</f>
        <v>0</v>
      </c>
      <c r="BC190" s="102" t="n">
        <f aca="false">AZ190+BA190</f>
        <v>0</v>
      </c>
      <c r="BD190" s="104" t="e">
        <f aca="false">(0.002228009259*0.5*(BC190+BA190))/($H$12*$E$23*$E$24)</f>
        <v>#VALUE!</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e">
        <f aca="false">(0.002228009259*0.5*(CB190+BZ190))/($H$13*$E$23*$E$24)</f>
        <v>#VALUE!</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123" t="n">
        <v>0</v>
      </c>
      <c r="BB191" s="102" t="n">
        <f aca="false">AZ191+BA191-X191</f>
        <v>0</v>
      </c>
      <c r="BC191" s="102" t="n">
        <f aca="false">AZ191+BA191</f>
        <v>0</v>
      </c>
      <c r="BD191" s="104" t="e">
        <f aca="false">(0.002228009259*0.5*(BC191+BA191))/($H$12*$E$23*$E$24)</f>
        <v>#VALUE!</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e">
        <f aca="false">(0.002228009259*0.5*(CB191+BZ191))/($H$13*$E$23*$E$24)</f>
        <v>#VALUE!</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123" t="n">
        <v>0</v>
      </c>
      <c r="BB192" s="102" t="n">
        <f aca="false">AZ192+BA192-X192</f>
        <v>0</v>
      </c>
      <c r="BC192" s="102" t="n">
        <f aca="false">AZ192+BA192</f>
        <v>0</v>
      </c>
      <c r="BD192" s="104" t="e">
        <f aca="false">(0.002228009259*0.5*(BC192+BA192))/($H$12*$E$23*$E$24)</f>
        <v>#VALUE!</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e">
        <f aca="false">(0.002228009259*0.5*(CB192+BZ192))/($H$13*$E$23*$E$24)</f>
        <v>#VALUE!</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123" t="n">
        <v>0</v>
      </c>
      <c r="BB193" s="102" t="n">
        <f aca="false">AZ193+BA193-X193</f>
        <v>0</v>
      </c>
      <c r="BC193" s="102" t="n">
        <f aca="false">AZ193+BA193</f>
        <v>0</v>
      </c>
      <c r="BD193" s="104" t="e">
        <f aca="false">(0.002228009259*0.5*(BC193+BA193))/($H$12*$E$23*$E$24)</f>
        <v>#VALUE!</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e">
        <f aca="false">(0.002228009259*0.5*(CB193+BZ193))/($H$13*$E$23*$E$24)</f>
        <v>#VALUE!</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123" t="n">
        <v>0</v>
      </c>
      <c r="BB194" s="102" t="n">
        <f aca="false">AZ194+BA194-X194</f>
        <v>0</v>
      </c>
      <c r="BC194" s="102" t="n">
        <f aca="false">AZ194+BA194</f>
        <v>0</v>
      </c>
      <c r="BD194" s="104" t="e">
        <f aca="false">(0.002228009259*0.5*(BC194+BA194))/($H$12*$E$23*$E$24)</f>
        <v>#VALUE!</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e">
        <f aca="false">(0.002228009259*0.5*(CB194+BZ194))/($H$13*$E$23*$E$24)</f>
        <v>#VALUE!</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123" t="n">
        <v>0</v>
      </c>
      <c r="BB195" s="102" t="n">
        <f aca="false">AZ195+BA195-X195</f>
        <v>0</v>
      </c>
      <c r="BC195" s="102" t="n">
        <f aca="false">AZ195+BA195</f>
        <v>0</v>
      </c>
      <c r="BD195" s="104" t="e">
        <f aca="false">(0.002228009259*0.5*(BC195+BA195))/($H$12*$E$23*$E$24)</f>
        <v>#VALUE!</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e">
        <f aca="false">(0.002228009259*0.5*(CB195+BZ195))/($H$13*$E$23*$E$24)</f>
        <v>#VALUE!</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123" t="n">
        <v>0</v>
      </c>
      <c r="BB196" s="102" t="n">
        <f aca="false">AZ196+BA196-X196</f>
        <v>0</v>
      </c>
      <c r="BC196" s="102" t="n">
        <f aca="false">AZ196+BA196</f>
        <v>0</v>
      </c>
      <c r="BD196" s="104" t="e">
        <f aca="false">(0.002228009259*0.5*(BC196+BA196))/($H$12*$E$23*$E$24)</f>
        <v>#VALUE!</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e">
        <f aca="false">(0.002228009259*0.5*(CB196+BZ196))/($H$13*$E$23*$E$24)</f>
        <v>#VALUE!</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123" t="n">
        <v>0</v>
      </c>
      <c r="BB197" s="102" t="n">
        <f aca="false">AZ197+BA197-X197</f>
        <v>0</v>
      </c>
      <c r="BC197" s="102" t="n">
        <f aca="false">AZ197+BA197</f>
        <v>0</v>
      </c>
      <c r="BD197" s="104" t="e">
        <f aca="false">(0.002228009259*0.5*(BC197+BA197))/($H$12*$E$23*$E$24)</f>
        <v>#VALUE!</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e">
        <f aca="false">(0.002228009259*0.5*(CB197+BZ197))/($H$13*$E$23*$E$24)</f>
        <v>#VALUE!</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123" t="n">
        <v>0</v>
      </c>
      <c r="BB198" s="102" t="n">
        <f aca="false">AZ198+BA198-X198</f>
        <v>0</v>
      </c>
      <c r="BC198" s="102" t="n">
        <f aca="false">AZ198+BA198</f>
        <v>0</v>
      </c>
      <c r="BD198" s="104" t="e">
        <f aca="false">(0.002228009259*0.5*(BC198+BA198))/($H$12*$E$23*$E$24)</f>
        <v>#VALUE!</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e">
        <f aca="false">(0.002228009259*0.5*(CB198+BZ198))/($H$13*$E$23*$E$24)</f>
        <v>#VALUE!</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123" t="n">
        <v>0</v>
      </c>
      <c r="BB199" s="102" t="n">
        <f aca="false">AZ199+BA199-X199</f>
        <v>0</v>
      </c>
      <c r="BC199" s="102" t="n">
        <f aca="false">AZ199+BA199</f>
        <v>0</v>
      </c>
      <c r="BD199" s="104" t="e">
        <f aca="false">(0.002228009259*0.5*(BC199+BA199))/($H$12*$E$23*$E$24)</f>
        <v>#VALUE!</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e">
        <f aca="false">(0.002228009259*0.5*(CB199+BZ199))/($H$13*$E$23*$E$24)</f>
        <v>#VALUE!</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123" t="n">
        <v>0</v>
      </c>
      <c r="BB200" s="102" t="n">
        <f aca="false">AZ200+BA200-X200</f>
        <v>0</v>
      </c>
      <c r="BC200" s="102" t="n">
        <f aca="false">AZ200+BA200</f>
        <v>0</v>
      </c>
      <c r="BD200" s="104" t="e">
        <f aca="false">(0.002228009259*0.5*(BC200+BA200))/($H$12*$E$23*$E$24)</f>
        <v>#VALUE!</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e">
        <f aca="false">(0.002228009259*0.5*(CB200+BZ200))/($H$13*$E$23*$E$24)</f>
        <v>#VALUE!</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123" t="n">
        <v>0</v>
      </c>
      <c r="BB201" s="102" t="n">
        <f aca="false">AZ201+BA201-X201</f>
        <v>0</v>
      </c>
      <c r="BC201" s="102" t="n">
        <f aca="false">AZ201+BA201</f>
        <v>0</v>
      </c>
      <c r="BD201" s="104" t="e">
        <f aca="false">(0.002228009259*0.5*(BC201+BA201))/($H$12*$E$23*$E$24)</f>
        <v>#VALUE!</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e">
        <f aca="false">(0.002228009259*0.5*(CB201+BZ201))/($H$13*$E$23*$E$24)</f>
        <v>#VALUE!</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123" t="n">
        <v>0</v>
      </c>
      <c r="BB202" s="102" t="n">
        <f aca="false">AZ202+BA202-X202</f>
        <v>0</v>
      </c>
      <c r="BC202" s="102" t="n">
        <f aca="false">AZ202+BA202</f>
        <v>0</v>
      </c>
      <c r="BD202" s="104" t="e">
        <f aca="false">(0.002228009259*0.5*(BC202+BA202))/($H$12*$E$23*$E$24)</f>
        <v>#VALUE!</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e">
        <f aca="false">(0.002228009259*0.5*(CB202+BZ202))/($H$13*$E$23*$E$24)</f>
        <v>#VALUE!</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123" t="n">
        <v>0</v>
      </c>
      <c r="BB203" s="102" t="n">
        <f aca="false">AZ203+BA203-X203</f>
        <v>0</v>
      </c>
      <c r="BC203" s="102" t="n">
        <f aca="false">AZ203+BA203</f>
        <v>0</v>
      </c>
      <c r="BD203" s="104" t="e">
        <f aca="false">(0.002228009259*0.5*(BC203+BA203))/($H$12*$E$23*$E$24)</f>
        <v>#VALUE!</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e">
        <f aca="false">(0.002228009259*0.5*(CB203+BZ203))/($H$13*$E$23*$E$24)</f>
        <v>#VALUE!</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123" t="n">
        <v>0</v>
      </c>
      <c r="BB204" s="102" t="n">
        <f aca="false">AZ204+BA204-X204</f>
        <v>0</v>
      </c>
      <c r="BC204" s="102" t="n">
        <f aca="false">AZ204+BA204</f>
        <v>0</v>
      </c>
      <c r="BD204" s="104" t="e">
        <f aca="false">(0.002228009259*0.5*(BC204+BA204))/($H$12*$E$23*$E$24)</f>
        <v>#VALUE!</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e">
        <f aca="false">(0.002228009259*0.5*(CB204+BZ204))/($H$13*$E$23*$E$24)</f>
        <v>#VALUE!</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123" t="n">
        <v>0</v>
      </c>
      <c r="BB205" s="102" t="n">
        <f aca="false">AZ205+BA205-X205</f>
        <v>0</v>
      </c>
      <c r="BC205" s="102" t="n">
        <f aca="false">AZ205+BA205</f>
        <v>0</v>
      </c>
      <c r="BD205" s="104" t="e">
        <f aca="false">(0.002228009259*0.5*(BC205+BA205))/($H$12*$E$23*$E$24)</f>
        <v>#VALUE!</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e">
        <f aca="false">(0.002228009259*0.5*(CB205+BZ205))/($H$13*$E$23*$E$24)</f>
        <v>#VALUE!</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123" t="n">
        <v>0</v>
      </c>
      <c r="BB206" s="102" t="n">
        <f aca="false">AZ206+BA206-X206</f>
        <v>0</v>
      </c>
      <c r="BC206" s="102" t="n">
        <f aca="false">AZ206+BA206</f>
        <v>0</v>
      </c>
      <c r="BD206" s="104" t="e">
        <f aca="false">(0.002228009259*0.5*(BC206+BA206))/($H$12*$E$23*$E$24)</f>
        <v>#VALUE!</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e">
        <f aca="false">(0.002228009259*0.5*(CB206+BZ206))/($H$13*$E$23*$E$24)</f>
        <v>#VALUE!</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123" t="n">
        <v>0</v>
      </c>
      <c r="BB207" s="102" t="n">
        <f aca="false">AZ207+BA207-X207</f>
        <v>0</v>
      </c>
      <c r="BC207" s="102" t="n">
        <f aca="false">AZ207+BA207</f>
        <v>0</v>
      </c>
      <c r="BD207" s="104" t="e">
        <f aca="false">(0.002228009259*0.5*(BC207+BA207))/($H$12*$E$23*$E$24)</f>
        <v>#VALUE!</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e">
        <f aca="false">(0.002228009259*0.5*(CB207+BZ207))/($H$13*$E$23*$E$24)</f>
        <v>#VALUE!</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123" t="n">
        <v>0</v>
      </c>
      <c r="BB208" s="102" t="n">
        <f aca="false">AZ208+BA208-X208</f>
        <v>0</v>
      </c>
      <c r="BC208" s="102" t="n">
        <f aca="false">AZ208+BA208</f>
        <v>0</v>
      </c>
      <c r="BD208" s="104" t="e">
        <f aca="false">(0.002228009259*0.5*(BC208+BA208))/($H$12*$E$23*$E$24)</f>
        <v>#VALUE!</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e">
        <f aca="false">(0.002228009259*0.5*(CB208+BZ208))/($H$13*$E$23*$E$24)</f>
        <v>#VALUE!</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123" t="n">
        <v>0</v>
      </c>
      <c r="BB209" s="102" t="n">
        <f aca="false">AZ209+BA209-X209</f>
        <v>0</v>
      </c>
      <c r="BC209" s="102" t="n">
        <f aca="false">AZ209+BA209</f>
        <v>0</v>
      </c>
      <c r="BD209" s="104" t="e">
        <f aca="false">(0.002228009259*0.5*(BC209+BA209))/($H$12*$E$23*$E$24)</f>
        <v>#VALUE!</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e">
        <f aca="false">(0.002228009259*0.5*(CB209+BZ209))/($H$13*$E$23*$E$24)</f>
        <v>#VALUE!</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123" t="n">
        <v>0</v>
      </c>
      <c r="BB210" s="102" t="n">
        <f aca="false">AZ210+BA210-X210</f>
        <v>0</v>
      </c>
      <c r="BC210" s="102" t="n">
        <f aca="false">AZ210+BA210</f>
        <v>0</v>
      </c>
      <c r="BD210" s="104" t="e">
        <f aca="false">(0.002228009259*0.5*(BC210+BA210))/($H$12*$E$23*$E$24)</f>
        <v>#VALUE!</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e">
        <f aca="false">(0.002228009259*0.5*(CB210+BZ210))/($H$13*$E$23*$E$24)</f>
        <v>#VALUE!</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123" t="n">
        <v>0</v>
      </c>
      <c r="BB211" s="102" t="n">
        <f aca="false">AZ211+BA211-X211</f>
        <v>0</v>
      </c>
      <c r="BC211" s="102" t="n">
        <f aca="false">AZ211+BA211</f>
        <v>0</v>
      </c>
      <c r="BD211" s="104" t="e">
        <f aca="false">(0.002228009259*0.5*(BC211+BA211))/($H$12*$E$23*$E$24)</f>
        <v>#VALUE!</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e">
        <f aca="false">(0.002228009259*0.5*(CB211+BZ211))/($H$13*$E$23*$E$24)</f>
        <v>#VALUE!</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123" t="n">
        <v>0</v>
      </c>
      <c r="BB212" s="102" t="n">
        <f aca="false">AZ212+BA212-X212</f>
        <v>0</v>
      </c>
      <c r="BC212" s="102" t="n">
        <f aca="false">AZ212+BA212</f>
        <v>0</v>
      </c>
      <c r="BD212" s="104" t="e">
        <f aca="false">(0.002228009259*0.5*(BC212+BA212))/($H$12*$E$23*$E$24)</f>
        <v>#VALUE!</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e">
        <f aca="false">(0.002228009259*0.5*(CB212+BZ212))/($H$13*$E$23*$E$24)</f>
        <v>#VALUE!</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123" t="n">
        <v>0</v>
      </c>
      <c r="BB213" s="102" t="n">
        <f aca="false">AZ213+BA213-X213</f>
        <v>0</v>
      </c>
      <c r="BC213" s="102" t="n">
        <f aca="false">AZ213+BA213</f>
        <v>0</v>
      </c>
      <c r="BD213" s="104" t="e">
        <f aca="false">(0.002228009259*0.5*(BC213+BA213))/($H$12*$E$23*$E$24)</f>
        <v>#VALUE!</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e">
        <f aca="false">(0.002228009259*0.5*(CB213+BZ213))/($H$13*$E$23*$E$24)</f>
        <v>#VALUE!</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3.5" hidden="false" customHeight="false" outlineLevel="0" collapsed="false">
      <c r="Q214" s="201"/>
      <c r="R214" s="202"/>
      <c r="S214" s="203"/>
      <c r="T214" s="204"/>
      <c r="U214" s="204"/>
      <c r="V214" s="204"/>
      <c r="W214" s="204"/>
      <c r="X214" s="203"/>
      <c r="Y214" s="203"/>
      <c r="Z214" s="203"/>
      <c r="AA214" s="205"/>
      <c r="AB214" s="148" t="n">
        <f aca="false">Y214+Z214</f>
        <v>0</v>
      </c>
      <c r="AC214" s="148" t="n">
        <f aca="false">X214+AB214</f>
        <v>0</v>
      </c>
      <c r="AD214" s="148" t="e">
        <f aca="false">Y214/AB214</f>
        <v>#DIV/0!</v>
      </c>
      <c r="AE214" s="148" t="e">
        <f aca="false">X214/AB214</f>
        <v>#DIV/0!</v>
      </c>
      <c r="AF214" s="148" t="n">
        <f aca="false">Y214*1440/($E$16*$H$11*($H$12+$H$13))</f>
        <v>0</v>
      </c>
      <c r="AG214" s="148" t="n">
        <f aca="false">AF214*1.03^($H$5-T214)</f>
        <v>0</v>
      </c>
      <c r="AH214" s="186" t="e">
        <f aca="false">0.01*(AT214-AM214)</f>
        <v>#VALUE!</v>
      </c>
      <c r="AI214" s="186" t="e">
        <f aca="false">((U214+V214)/2)-AH214-W214</f>
        <v>#VALUE!</v>
      </c>
      <c r="AJ214" s="206" t="e">
        <f aca="false">AG214/AI214</f>
        <v>#VALUE!</v>
      </c>
      <c r="AK214" s="203"/>
      <c r="AL214" s="203"/>
      <c r="AM214" s="204"/>
      <c r="AN214" s="204"/>
      <c r="AO214" s="204"/>
      <c r="AP214" s="204"/>
      <c r="AQ214" s="186" t="str">
        <f aca="false">IF(AM214=0," ",(AO214-(AM214*$AD214))/(1-$AD214))</f>
        <v> </v>
      </c>
      <c r="AR214" s="148" t="str">
        <f aca="false">IF(AP214=0," ",(AP214-AQ214)*100/AP214)</f>
        <v> </v>
      </c>
      <c r="AS214" s="186" t="str">
        <f aca="false">IF(AM214=0," ",(AO214-AM214)*100/AO214)</f>
        <v> </v>
      </c>
      <c r="AT214" s="186" t="str">
        <f aca="false">IF(AM214=0," ",(AO214*$AB214+AQ214*(2*$AC214-$AB214))/(2*$AC214))</f>
        <v> </v>
      </c>
      <c r="AU214" s="186" t="str">
        <f aca="false">IF(AM214=0," ",(AT214-AM214)*100/AT214)</f>
        <v> </v>
      </c>
      <c r="AV214" s="207"/>
      <c r="AW214" s="204"/>
      <c r="AX214" s="204"/>
      <c r="AY214" s="204"/>
      <c r="AZ214" s="203"/>
      <c r="BA214" s="149" t="n">
        <v>0</v>
      </c>
      <c r="BB214" s="148" t="n">
        <f aca="false">AZ214+BA214-X214</f>
        <v>0</v>
      </c>
      <c r="BC214" s="148" t="n">
        <f aca="false">AZ214+BA214</f>
        <v>0</v>
      </c>
      <c r="BD214" s="206" t="e">
        <f aca="false">(0.002228009259*0.5*(BC214+BA214))/($H$12*$E$23*$E$24)</f>
        <v>#VALUE!</v>
      </c>
      <c r="BE214" s="148" t="e">
        <f aca="false">AZ214/BB214</f>
        <v>#DIV/0!</v>
      </c>
      <c r="BF214" s="148" t="n">
        <f aca="false">AZ214*1440/($E$16*$H$11*$H$12)</f>
        <v>0</v>
      </c>
      <c r="BG214" s="148" t="n">
        <f aca="false">BF214*1.03^($H$5-T214)</f>
        <v>0</v>
      </c>
      <c r="BH214" s="186" t="e">
        <f aca="false">0.01*(BS214-BM214)</f>
        <v>#VALUE!</v>
      </c>
      <c r="BI214" s="186" t="e">
        <f aca="false">((AW214+AX214)/2)-BH214-AY214</f>
        <v>#VALUE!</v>
      </c>
      <c r="BJ214" s="206" t="e">
        <f aca="false">BG214/BI214</f>
        <v>#VALUE!</v>
      </c>
      <c r="BK214" s="203"/>
      <c r="BL214" s="203"/>
      <c r="BM214" s="204"/>
      <c r="BN214" s="204"/>
      <c r="BO214" s="204"/>
      <c r="BP214" s="186" t="str">
        <f aca="false">IF(BM214=0," ",(BN214*BC214-BM214*AZ214)/BA214)</f>
        <v> </v>
      </c>
      <c r="BQ214" s="148" t="str">
        <f aca="false">IF(BO214=0," ",(BO214-BP214)*100/BO214)</f>
        <v> </v>
      </c>
      <c r="BR214" s="186" t="str">
        <f aca="false">IF(BM214=0," ",(AO214-BM214)*100/AO214)</f>
        <v> </v>
      </c>
      <c r="BS214" s="186" t="str">
        <f aca="false">IF(BM214=0," ",(BN214+BP214)/2)</f>
        <v> </v>
      </c>
      <c r="BT214" s="186" t="str">
        <f aca="false">IF(BM214=0," ",(BS214-BM214)*100/BS214)</f>
        <v> </v>
      </c>
      <c r="BU214" s="207"/>
      <c r="BV214" s="204"/>
      <c r="BW214" s="204"/>
      <c r="BX214" s="204"/>
      <c r="BY214" s="203"/>
      <c r="BZ214" s="203"/>
      <c r="CA214" s="148" t="n">
        <f aca="false">BY214+BZ214-X214</f>
        <v>0</v>
      </c>
      <c r="CB214" s="148" t="n">
        <f aca="false">BY214+BZ214</f>
        <v>0</v>
      </c>
      <c r="CC214" s="206" t="e">
        <f aca="false">(0.002228009259*0.5*(CB214+BZ214))/($H$13*$E$23*$E$24)</f>
        <v>#VALUE!</v>
      </c>
      <c r="CD214" s="148" t="e">
        <f aca="false">BY214/CA214</f>
        <v>#DIV/0!</v>
      </c>
      <c r="CE214" s="148" t="n">
        <f aca="false">BY214*1440/($E$16*$H$11*$H$13)</f>
        <v>0</v>
      </c>
      <c r="CF214" s="148" t="n">
        <f aca="false">CE214*1.03^($H$5-T214)</f>
        <v>0</v>
      </c>
      <c r="CG214" s="186" t="e">
        <f aca="false">0.01*(CR214-CL214)</f>
        <v>#VALUE!</v>
      </c>
      <c r="CH214" s="186" t="e">
        <f aca="false">((BV214+BW214)/2)-CG214-BX214</f>
        <v>#VALUE!</v>
      </c>
      <c r="CI214" s="206" t="e">
        <f aca="false">CF214/CH214</f>
        <v>#VALUE!</v>
      </c>
      <c r="CJ214" s="203"/>
      <c r="CK214" s="203"/>
      <c r="CL214" s="204"/>
      <c r="CM214" s="204"/>
      <c r="CN214" s="204"/>
      <c r="CO214" s="186" t="str">
        <f aca="false">IF(CL214=0," ",(CM214*CB214-CL214*BY214)/BZ214)</f>
        <v> </v>
      </c>
      <c r="CP214" s="148" t="str">
        <f aca="false">IF(CN214=0," ",(CN214-CO214)*100/CN214)</f>
        <v> </v>
      </c>
      <c r="CQ214" s="186" t="str">
        <f aca="false">IF(CL214=0," ",(AO214-CL214)*100/AO214)</f>
        <v> </v>
      </c>
      <c r="CR214" s="186" t="str">
        <f aca="false">IF(CL214=0," ",(CM214+CO214)/2)</f>
        <v> </v>
      </c>
      <c r="CS214" s="187" t="str">
        <f aca="false">IF(CL214=0," ",(CR214-CL214)*100/CR214)</f>
        <v> </v>
      </c>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227"/>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227"/>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227"/>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227"/>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227"/>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227"/>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227"/>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227"/>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227"/>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227"/>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227"/>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227"/>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227"/>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227"/>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227"/>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227"/>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227"/>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227"/>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227"/>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227"/>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227"/>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227"/>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227"/>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227"/>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227"/>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227"/>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3.14"/>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561</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562</v>
      </c>
      <c r="B3" s="13"/>
      <c r="C3" s="15"/>
      <c r="D3" s="16" t="s">
        <v>563</v>
      </c>
      <c r="E3" s="17"/>
      <c r="F3" s="9"/>
      <c r="G3" s="16" t="s">
        <v>564</v>
      </c>
      <c r="H3" s="8"/>
      <c r="I3" s="9"/>
      <c r="J3" s="16" t="s">
        <v>565</v>
      </c>
      <c r="K3" s="13"/>
      <c r="L3" s="9"/>
      <c r="M3" s="12" t="s">
        <v>566</v>
      </c>
      <c r="N3" s="11"/>
      <c r="O3" s="11"/>
      <c r="P3" s="9"/>
      <c r="Q3" s="18" t="s">
        <v>567</v>
      </c>
      <c r="R3" s="11"/>
      <c r="S3" s="11"/>
      <c r="T3" s="11"/>
      <c r="U3" s="11"/>
      <c r="V3" s="11"/>
      <c r="W3" s="11"/>
      <c r="X3" s="11"/>
      <c r="Y3" s="11"/>
      <c r="Z3" s="11"/>
      <c r="AA3" s="11"/>
      <c r="AB3" s="11"/>
      <c r="AC3" s="9"/>
      <c r="AD3" s="8"/>
      <c r="AE3" s="8"/>
      <c r="AF3" s="9"/>
      <c r="AG3" s="8"/>
      <c r="AH3" s="8"/>
      <c r="AI3" s="8"/>
      <c r="AJ3" s="18" t="s">
        <v>568</v>
      </c>
      <c r="AK3" s="11"/>
      <c r="AL3" s="11"/>
      <c r="AM3" s="9"/>
      <c r="AN3" s="9"/>
      <c r="AO3" s="9"/>
      <c r="AP3" s="9"/>
      <c r="AQ3" s="9"/>
      <c r="AR3" s="9"/>
      <c r="AS3" s="9"/>
      <c r="AT3" s="9"/>
      <c r="AU3" s="9"/>
      <c r="AV3" s="11"/>
      <c r="AW3" s="18" t="s">
        <v>568</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568</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569</v>
      </c>
      <c r="CV3" s="9"/>
      <c r="CW3" s="9"/>
      <c r="CX3" s="9"/>
      <c r="CY3" s="9"/>
      <c r="CZ3" s="9"/>
      <c r="DA3" s="9"/>
      <c r="DB3" s="9"/>
      <c r="DC3" s="9"/>
      <c r="DD3" s="9"/>
      <c r="DE3" s="15"/>
      <c r="DF3" s="18" t="s">
        <v>570</v>
      </c>
      <c r="DG3" s="9"/>
      <c r="DH3" s="9"/>
      <c r="DI3" s="9"/>
      <c r="DJ3" s="9"/>
      <c r="DK3" s="9"/>
      <c r="DL3" s="9"/>
      <c r="DM3" s="9"/>
      <c r="DN3" s="15"/>
      <c r="DO3" s="18" t="s">
        <v>571</v>
      </c>
      <c r="DP3" s="9"/>
      <c r="DQ3" s="9"/>
      <c r="DR3" s="9"/>
      <c r="DS3" s="9"/>
      <c r="DT3" s="9"/>
      <c r="DU3" s="9"/>
      <c r="DV3" s="9"/>
      <c r="DW3" s="9"/>
      <c r="DX3" s="9"/>
      <c r="DY3" s="15"/>
      <c r="DZ3" s="18" t="s">
        <v>572</v>
      </c>
      <c r="EA3" s="9"/>
      <c r="EB3" s="9"/>
      <c r="EC3" s="9"/>
      <c r="ED3" s="9"/>
      <c r="EE3" s="9"/>
      <c r="EF3" s="9"/>
      <c r="EG3" s="9"/>
      <c r="EH3" s="15"/>
      <c r="EI3" s="18" t="s">
        <v>573</v>
      </c>
      <c r="EJ3" s="9"/>
      <c r="EK3" s="9"/>
      <c r="EL3" s="9"/>
      <c r="EM3" s="9"/>
      <c r="EN3" s="9"/>
      <c r="EO3" s="9"/>
      <c r="EP3" s="9"/>
      <c r="EQ3" s="9"/>
      <c r="ER3" s="9"/>
      <c r="ES3" s="15"/>
      <c r="ET3" s="18" t="s">
        <v>574</v>
      </c>
      <c r="EU3" s="9"/>
      <c r="EV3" s="9"/>
      <c r="EW3" s="9"/>
      <c r="EX3" s="9"/>
      <c r="EY3" s="9"/>
      <c r="EZ3" s="9"/>
      <c r="FA3" s="9"/>
      <c r="FB3" s="15"/>
      <c r="FC3" s="18" t="s">
        <v>575</v>
      </c>
      <c r="FD3" s="9"/>
      <c r="FE3" s="9"/>
      <c r="FF3" s="9"/>
      <c r="FG3" s="9"/>
      <c r="FH3" s="9"/>
      <c r="FI3" s="9"/>
      <c r="FJ3" s="9"/>
      <c r="FK3" s="9"/>
      <c r="FL3" s="9"/>
      <c r="FM3" s="15"/>
      <c r="FN3" s="18" t="s">
        <v>576</v>
      </c>
      <c r="FO3" s="9"/>
      <c r="FP3" s="9"/>
      <c r="FQ3" s="9"/>
      <c r="FR3" s="9"/>
      <c r="FS3" s="9"/>
      <c r="FT3" s="9"/>
      <c r="FU3" s="9"/>
      <c r="FV3" s="15"/>
      <c r="FW3" s="18" t="s">
        <v>577</v>
      </c>
      <c r="FX3" s="9"/>
      <c r="FY3" s="9"/>
      <c r="FZ3" s="9"/>
      <c r="GA3" s="9"/>
      <c r="GB3" s="9"/>
      <c r="GC3" s="9"/>
      <c r="GD3" s="9"/>
      <c r="GE3" s="9"/>
      <c r="GF3" s="9"/>
      <c r="GG3" s="15"/>
      <c r="GH3" s="18" t="s">
        <v>578</v>
      </c>
      <c r="GI3" s="9"/>
      <c r="GJ3" s="9"/>
      <c r="GK3" s="9"/>
      <c r="GL3" s="9"/>
      <c r="GM3" s="9"/>
      <c r="GN3" s="9"/>
      <c r="GO3" s="9"/>
      <c r="GP3" s="15"/>
      <c r="GQ3" s="18" t="s">
        <v>579</v>
      </c>
      <c r="GR3" s="9"/>
      <c r="GS3" s="9"/>
      <c r="GT3" s="9"/>
      <c r="GU3" s="9"/>
      <c r="GV3" s="9"/>
      <c r="GW3" s="9"/>
      <c r="GX3" s="9"/>
      <c r="GY3" s="9"/>
      <c r="GZ3" s="9"/>
      <c r="HA3" s="15"/>
      <c r="HB3" s="18" t="s">
        <v>580</v>
      </c>
      <c r="HC3" s="9"/>
      <c r="HD3" s="9"/>
      <c r="HE3" s="9"/>
      <c r="HF3" s="9"/>
      <c r="HG3" s="9"/>
      <c r="HH3" s="9"/>
      <c r="HI3" s="9"/>
      <c r="HJ3" s="15"/>
      <c r="HK3" s="12" t="s">
        <v>581</v>
      </c>
      <c r="HL3" s="11"/>
    </row>
    <row r="4" s="19" customFormat="true" ht="15" hidden="false" customHeight="false" outlineLevel="0" collapsed="false">
      <c r="A4" s="20"/>
      <c r="B4" s="15"/>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1"/>
      <c r="AC4" s="9"/>
      <c r="AD4" s="8"/>
      <c r="AE4" s="8"/>
      <c r="AF4" s="9"/>
      <c r="AG4" s="8"/>
      <c r="AH4" s="8"/>
      <c r="AI4" s="8"/>
      <c r="AJ4" s="8"/>
      <c r="AK4" s="9"/>
      <c r="AL4" s="9"/>
      <c r="AM4" s="9"/>
      <c r="AN4" s="9"/>
      <c r="AO4" s="26"/>
      <c r="AP4" s="26"/>
      <c r="AQ4" s="26"/>
      <c r="AR4" s="26"/>
      <c r="AS4" s="26"/>
      <c r="AT4" s="26"/>
      <c r="AU4" s="9"/>
      <c r="AV4" s="11"/>
      <c r="AW4" s="24"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4" t="s">
        <v>27</v>
      </c>
      <c r="CV4" s="9"/>
      <c r="CW4" s="9"/>
      <c r="CX4" s="9"/>
      <c r="CY4" s="9"/>
      <c r="CZ4" s="9"/>
      <c r="DA4" s="9"/>
      <c r="DB4" s="9"/>
      <c r="DC4" s="9"/>
      <c r="DD4" s="9"/>
      <c r="DE4" s="15"/>
      <c r="DF4" s="24" t="s">
        <v>28</v>
      </c>
      <c r="DG4" s="9"/>
      <c r="DH4" s="9"/>
      <c r="DI4" s="9"/>
      <c r="DJ4" s="9"/>
      <c r="DK4" s="9"/>
      <c r="DL4" s="9"/>
      <c r="DM4" s="9"/>
      <c r="DN4" s="15"/>
      <c r="DO4" s="24" t="s">
        <v>27</v>
      </c>
      <c r="DP4" s="9"/>
      <c r="DQ4" s="9"/>
      <c r="DR4" s="9"/>
      <c r="DS4" s="9"/>
      <c r="DT4" s="9"/>
      <c r="DU4" s="9"/>
      <c r="DV4" s="9"/>
      <c r="DW4" s="9"/>
      <c r="DX4" s="9"/>
      <c r="DY4" s="15"/>
      <c r="DZ4" s="24" t="s">
        <v>28</v>
      </c>
      <c r="EA4" s="9"/>
      <c r="EB4" s="9"/>
      <c r="EC4" s="9"/>
      <c r="ED4" s="9"/>
      <c r="EE4" s="9"/>
      <c r="EF4" s="9"/>
      <c r="EG4" s="9"/>
      <c r="EH4" s="15"/>
      <c r="EI4" s="24" t="s">
        <v>27</v>
      </c>
      <c r="EJ4" s="9"/>
      <c r="EK4" s="9"/>
      <c r="EL4" s="9"/>
      <c r="EM4" s="9"/>
      <c r="EN4" s="9"/>
      <c r="EO4" s="9"/>
      <c r="EP4" s="9"/>
      <c r="EQ4" s="9"/>
      <c r="ER4" s="9"/>
      <c r="ES4" s="15"/>
      <c r="ET4" s="24" t="s">
        <v>28</v>
      </c>
      <c r="EU4" s="9"/>
      <c r="EV4" s="9"/>
      <c r="EW4" s="9"/>
      <c r="EX4" s="9"/>
      <c r="EY4" s="9"/>
      <c r="EZ4" s="9"/>
      <c r="FA4" s="9"/>
      <c r="FB4" s="15"/>
      <c r="FC4" s="24" t="s">
        <v>27</v>
      </c>
      <c r="FD4" s="9"/>
      <c r="FE4" s="9"/>
      <c r="FF4" s="9"/>
      <c r="FG4" s="9"/>
      <c r="FH4" s="9"/>
      <c r="FI4" s="9"/>
      <c r="FJ4" s="9"/>
      <c r="FK4" s="9"/>
      <c r="FL4" s="9"/>
      <c r="FM4" s="15"/>
      <c r="FN4" s="24" t="s">
        <v>28</v>
      </c>
      <c r="FO4" s="9"/>
      <c r="FP4" s="9"/>
      <c r="FQ4" s="9"/>
      <c r="FR4" s="9"/>
      <c r="FS4" s="9"/>
      <c r="FT4" s="9"/>
      <c r="FU4" s="9"/>
      <c r="FV4" s="15"/>
      <c r="FW4" s="24" t="s">
        <v>27</v>
      </c>
      <c r="FX4" s="9"/>
      <c r="FY4" s="9"/>
      <c r="FZ4" s="9"/>
      <c r="GA4" s="9"/>
      <c r="GB4" s="9"/>
      <c r="GC4" s="9"/>
      <c r="GD4" s="9"/>
      <c r="GE4" s="9"/>
      <c r="GF4" s="9"/>
      <c r="GG4" s="15"/>
      <c r="GH4" s="24" t="s">
        <v>28</v>
      </c>
      <c r="GI4" s="9"/>
      <c r="GJ4" s="9"/>
      <c r="GK4" s="9"/>
      <c r="GL4" s="9"/>
      <c r="GM4" s="9"/>
      <c r="GN4" s="9"/>
      <c r="GO4" s="9"/>
      <c r="GP4" s="15"/>
      <c r="GQ4" s="24" t="s">
        <v>27</v>
      </c>
      <c r="GR4" s="9"/>
      <c r="GS4" s="9"/>
      <c r="GT4" s="9"/>
      <c r="GU4" s="9"/>
      <c r="GV4" s="9"/>
      <c r="GW4" s="9"/>
      <c r="GX4" s="9"/>
      <c r="GY4" s="9"/>
      <c r="GZ4" s="9"/>
      <c r="HA4" s="15"/>
      <c r="HB4" s="24"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3.9</v>
      </c>
      <c r="I5" s="9"/>
      <c r="J5" s="28" t="s">
        <v>35</v>
      </c>
      <c r="K5" s="32" t="n">
        <v>24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81</v>
      </c>
      <c r="DJ5" s="9"/>
      <c r="DK5" s="9"/>
      <c r="DL5" s="9"/>
      <c r="DM5" s="9"/>
      <c r="DN5" s="15"/>
      <c r="DO5" s="48"/>
      <c r="DP5" s="48"/>
      <c r="DQ5" s="49" t="s">
        <v>45</v>
      </c>
      <c r="DR5" s="50" t="n">
        <v>0.84</v>
      </c>
      <c r="DS5" s="9"/>
      <c r="DT5" s="9"/>
      <c r="DU5" s="9"/>
      <c r="DV5" s="9"/>
      <c r="DW5" s="9"/>
      <c r="DX5" s="9"/>
      <c r="DY5" s="15"/>
      <c r="DZ5" s="48"/>
      <c r="EA5" s="48"/>
      <c r="EB5" s="49" t="s">
        <v>46</v>
      </c>
      <c r="EC5" s="50" t="n">
        <v>0.8</v>
      </c>
      <c r="ED5" s="9"/>
      <c r="EE5" s="9"/>
      <c r="EF5" s="9"/>
      <c r="EG5" s="9"/>
      <c r="EH5" s="15"/>
      <c r="EI5" s="48"/>
      <c r="EJ5" s="48"/>
      <c r="EK5" s="49" t="s">
        <v>45</v>
      </c>
      <c r="EL5" s="50" t="n">
        <v>0.85</v>
      </c>
      <c r="EM5" s="9"/>
      <c r="EN5" s="9"/>
      <c r="EO5" s="9"/>
      <c r="EP5" s="9"/>
      <c r="EQ5" s="9"/>
      <c r="ER5" s="9"/>
      <c r="ES5" s="15"/>
      <c r="ET5" s="48"/>
      <c r="EU5" s="48"/>
      <c r="EV5" s="49" t="s">
        <v>46</v>
      </c>
      <c r="EW5" s="50" t="n">
        <v>0.81</v>
      </c>
      <c r="EX5" s="9"/>
      <c r="EY5" s="9"/>
      <c r="EZ5" s="9"/>
      <c r="FA5" s="9"/>
      <c r="FB5" s="15"/>
      <c r="FC5" s="48"/>
      <c r="FD5" s="48"/>
      <c r="FE5" s="49" t="s">
        <v>45</v>
      </c>
      <c r="FF5" s="50" t="n">
        <v>0.84</v>
      </c>
      <c r="FG5" s="9"/>
      <c r="FH5" s="9"/>
      <c r="FI5" s="9"/>
      <c r="FJ5" s="9"/>
      <c r="FK5" s="9"/>
      <c r="FL5" s="9"/>
      <c r="FM5" s="15"/>
      <c r="FN5" s="48"/>
      <c r="FO5" s="48"/>
      <c r="FP5" s="49" t="s">
        <v>46</v>
      </c>
      <c r="FQ5" s="50" t="n">
        <v>0.8</v>
      </c>
      <c r="FR5" s="9"/>
      <c r="FS5" s="9"/>
      <c r="FT5" s="9"/>
      <c r="FU5" s="9"/>
      <c r="FV5" s="15"/>
      <c r="FW5" s="48"/>
      <c r="FX5" s="48"/>
      <c r="FY5" s="49" t="s">
        <v>45</v>
      </c>
      <c r="FZ5" s="50" t="n">
        <v>0.85</v>
      </c>
      <c r="GA5" s="9"/>
      <c r="GB5" s="9"/>
      <c r="GC5" s="9"/>
      <c r="GD5" s="9"/>
      <c r="GE5" s="9"/>
      <c r="GF5" s="9"/>
      <c r="GG5" s="15"/>
      <c r="GH5" s="48"/>
      <c r="GI5" s="48"/>
      <c r="GJ5" s="49" t="s">
        <v>46</v>
      </c>
      <c r="GK5" s="50" t="n">
        <v>0.82</v>
      </c>
      <c r="GL5" s="9"/>
      <c r="GM5" s="9"/>
      <c r="GN5" s="9"/>
      <c r="GO5" s="9"/>
      <c r="GP5" s="15"/>
      <c r="GQ5" s="48"/>
      <c r="GR5" s="48"/>
      <c r="GS5" s="49" t="s">
        <v>45</v>
      </c>
      <c r="GT5" s="50" t="n">
        <v>0.85</v>
      </c>
      <c r="GU5" s="9"/>
      <c r="GV5" s="9"/>
      <c r="GW5" s="9"/>
      <c r="GX5" s="9"/>
      <c r="GY5" s="9"/>
      <c r="GZ5" s="9"/>
      <c r="HA5" s="15"/>
      <c r="HB5" s="48"/>
      <c r="HC5" s="48"/>
      <c r="HD5" s="49" t="s">
        <v>46</v>
      </c>
      <c r="HE5" s="50" t="n">
        <v>0.82</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345578940601585</v>
      </c>
      <c r="I6" s="9"/>
      <c r="J6" s="55" t="s">
        <v>55</v>
      </c>
      <c r="K6" s="59" t="n">
        <v>246</v>
      </c>
      <c r="L6" s="15"/>
      <c r="M6" s="60"/>
      <c r="N6" s="61"/>
      <c r="O6" s="54"/>
      <c r="P6" s="15"/>
      <c r="Q6" s="62"/>
      <c r="R6" s="63"/>
      <c r="S6" s="64" t="s">
        <v>56</v>
      </c>
      <c r="T6" s="65" t="s">
        <v>57</v>
      </c>
      <c r="U6" s="65" t="s">
        <v>58</v>
      </c>
      <c r="V6" s="65" t="s">
        <v>59</v>
      </c>
      <c r="W6" s="65" t="s">
        <v>60</v>
      </c>
      <c r="X6" s="65" t="s">
        <v>61</v>
      </c>
      <c r="Y6" s="65" t="s">
        <v>62</v>
      </c>
      <c r="Z6" s="65" t="s">
        <v>63</v>
      </c>
      <c r="AA6" s="66" t="s">
        <v>64</v>
      </c>
      <c r="AB6" s="65" t="s">
        <v>65</v>
      </c>
      <c r="AC6" s="65" t="s">
        <v>66</v>
      </c>
      <c r="AD6" s="65" t="s">
        <v>67</v>
      </c>
      <c r="AE6" s="65" t="s">
        <v>68</v>
      </c>
      <c r="AF6" s="65" t="s">
        <v>69</v>
      </c>
      <c r="AG6" s="65" t="s">
        <v>70</v>
      </c>
      <c r="AH6" s="67" t="s">
        <v>71</v>
      </c>
      <c r="AI6" s="65" t="s">
        <v>72</v>
      </c>
      <c r="AJ6" s="65" t="s">
        <v>73</v>
      </c>
      <c r="AK6" s="68"/>
      <c r="AL6" s="69" t="s">
        <v>74</v>
      </c>
      <c r="AM6" s="70"/>
      <c r="AN6" s="68"/>
      <c r="AO6" s="68"/>
      <c r="AP6" s="68"/>
      <c r="AQ6" s="71"/>
      <c r="AR6" s="71" t="s">
        <v>75</v>
      </c>
      <c r="AS6" s="68"/>
      <c r="AT6" s="68"/>
      <c r="AU6" s="66"/>
      <c r="AV6" s="15"/>
      <c r="AW6" s="65" t="s">
        <v>58</v>
      </c>
      <c r="AX6" s="65" t="s">
        <v>59</v>
      </c>
      <c r="AY6" s="65" t="s">
        <v>60</v>
      </c>
      <c r="AZ6" s="65" t="s">
        <v>62</v>
      </c>
      <c r="BA6" s="65" t="s">
        <v>76</v>
      </c>
      <c r="BB6" s="65" t="s">
        <v>65</v>
      </c>
      <c r="BC6" s="65" t="s">
        <v>66</v>
      </c>
      <c r="BD6" s="65" t="s">
        <v>77</v>
      </c>
      <c r="BE6" s="65" t="s">
        <v>67</v>
      </c>
      <c r="BF6" s="65" t="s">
        <v>69</v>
      </c>
      <c r="BG6" s="65" t="s">
        <v>70</v>
      </c>
      <c r="BH6" s="67" t="s">
        <v>71</v>
      </c>
      <c r="BI6" s="65" t="s">
        <v>72</v>
      </c>
      <c r="BJ6" s="65" t="s">
        <v>73</v>
      </c>
      <c r="BK6" s="72" t="s">
        <v>74</v>
      </c>
      <c r="BL6" s="73"/>
      <c r="BM6" s="74"/>
      <c r="BN6" s="26"/>
      <c r="BO6" s="26"/>
      <c r="BP6" s="75" t="s">
        <v>75</v>
      </c>
      <c r="BQ6" s="75"/>
      <c r="BR6" s="75"/>
      <c r="BS6" s="75"/>
      <c r="BT6" s="76"/>
      <c r="BU6" s="15"/>
      <c r="BV6" s="65" t="s">
        <v>58</v>
      </c>
      <c r="BW6" s="65" t="s">
        <v>59</v>
      </c>
      <c r="BX6" s="65" t="s">
        <v>60</v>
      </c>
      <c r="BY6" s="65" t="s">
        <v>62</v>
      </c>
      <c r="BZ6" s="65" t="s">
        <v>76</v>
      </c>
      <c r="CA6" s="65" t="s">
        <v>65</v>
      </c>
      <c r="CB6" s="65" t="s">
        <v>66</v>
      </c>
      <c r="CC6" s="65" t="s">
        <v>77</v>
      </c>
      <c r="CD6" s="65" t="s">
        <v>67</v>
      </c>
      <c r="CE6" s="65" t="s">
        <v>69</v>
      </c>
      <c r="CF6" s="65" t="s">
        <v>70</v>
      </c>
      <c r="CG6" s="67" t="s">
        <v>71</v>
      </c>
      <c r="CH6" s="65" t="s">
        <v>72</v>
      </c>
      <c r="CI6" s="65" t="s">
        <v>73</v>
      </c>
      <c r="CJ6" s="72" t="s">
        <v>74</v>
      </c>
      <c r="CK6" s="73"/>
      <c r="CL6" s="74"/>
      <c r="CM6" s="26"/>
      <c r="CN6" s="26"/>
      <c r="CO6" s="75" t="s">
        <v>75</v>
      </c>
      <c r="CP6" s="75"/>
      <c r="CQ6" s="75"/>
      <c r="CR6" s="75"/>
      <c r="CS6" s="77"/>
      <c r="CT6" s="15"/>
      <c r="CU6" s="78"/>
      <c r="CV6" s="78"/>
      <c r="CW6" s="79" t="s">
        <v>78</v>
      </c>
      <c r="CX6" s="80" t="n">
        <v>913</v>
      </c>
      <c r="CY6" s="9"/>
      <c r="CZ6" s="9"/>
      <c r="DA6" s="9"/>
      <c r="DB6" s="9"/>
      <c r="DC6" s="9"/>
      <c r="DD6" s="9"/>
      <c r="DE6" s="15"/>
      <c r="DF6" s="78"/>
      <c r="DG6" s="78"/>
      <c r="DH6" s="79" t="s">
        <v>79</v>
      </c>
      <c r="DI6" s="80" t="n">
        <v>711</v>
      </c>
      <c r="DJ6" s="9"/>
      <c r="DK6" s="9"/>
      <c r="DL6" s="9"/>
      <c r="DM6" s="9"/>
      <c r="DN6" s="15"/>
      <c r="DO6" s="78"/>
      <c r="DP6" s="78"/>
      <c r="DQ6" s="79" t="s">
        <v>78</v>
      </c>
      <c r="DR6" s="80" t="n">
        <v>919</v>
      </c>
      <c r="DS6" s="9"/>
      <c r="DT6" s="9"/>
      <c r="DU6" s="9"/>
      <c r="DV6" s="9"/>
      <c r="DW6" s="9"/>
      <c r="DX6" s="9"/>
      <c r="DY6" s="15"/>
      <c r="DZ6" s="78"/>
      <c r="EA6" s="78"/>
      <c r="EB6" s="79" t="s">
        <v>79</v>
      </c>
      <c r="EC6" s="80" t="n">
        <v>714</v>
      </c>
      <c r="ED6" s="9"/>
      <c r="EE6" s="9"/>
      <c r="EF6" s="9"/>
      <c r="EG6" s="9"/>
      <c r="EH6" s="15"/>
      <c r="EI6" s="78"/>
      <c r="EJ6" s="78"/>
      <c r="EK6" s="79" t="s">
        <v>78</v>
      </c>
      <c r="EL6" s="80" t="n">
        <v>924</v>
      </c>
      <c r="EM6" s="9"/>
      <c r="EN6" s="9"/>
      <c r="EO6" s="9"/>
      <c r="EP6" s="9"/>
      <c r="EQ6" s="9"/>
      <c r="ER6" s="9"/>
      <c r="ES6" s="15"/>
      <c r="ET6" s="78"/>
      <c r="EU6" s="78"/>
      <c r="EV6" s="79" t="s">
        <v>79</v>
      </c>
      <c r="EW6" s="80" t="n">
        <v>702</v>
      </c>
      <c r="EX6" s="9"/>
      <c r="EY6" s="9"/>
      <c r="EZ6" s="9"/>
      <c r="FA6" s="9"/>
      <c r="FB6" s="15"/>
      <c r="FC6" s="78"/>
      <c r="FD6" s="78"/>
      <c r="FE6" s="79" t="s">
        <v>582</v>
      </c>
      <c r="FF6" s="80" t="n">
        <v>1082</v>
      </c>
      <c r="FG6" s="9"/>
      <c r="FH6" s="9"/>
      <c r="FI6" s="9"/>
      <c r="FJ6" s="9"/>
      <c r="FK6" s="9"/>
      <c r="FL6" s="9"/>
      <c r="FM6" s="15"/>
      <c r="FN6" s="78"/>
      <c r="FO6" s="78"/>
      <c r="FP6" s="79" t="s">
        <v>79</v>
      </c>
      <c r="FQ6" s="80" t="n">
        <v>698</v>
      </c>
      <c r="FR6" s="9"/>
      <c r="FS6" s="9"/>
      <c r="FT6" s="9"/>
      <c r="FU6" s="9"/>
      <c r="FV6" s="15"/>
      <c r="FW6" s="78"/>
      <c r="FX6" s="78"/>
      <c r="FY6" s="79" t="s">
        <v>78</v>
      </c>
      <c r="FZ6" s="94" t="n">
        <v>931</v>
      </c>
      <c r="GA6" s="9"/>
      <c r="GB6" s="9"/>
      <c r="GC6" s="9"/>
      <c r="GD6" s="9"/>
      <c r="GE6" s="9"/>
      <c r="GF6" s="9"/>
      <c r="GG6" s="15"/>
      <c r="GH6" s="78"/>
      <c r="GI6" s="78"/>
      <c r="GJ6" s="79" t="s">
        <v>79</v>
      </c>
      <c r="GK6" s="80" t="n">
        <v>705</v>
      </c>
      <c r="GL6" s="9"/>
      <c r="GM6" s="9"/>
      <c r="GN6" s="9"/>
      <c r="GO6" s="9"/>
      <c r="GP6" s="15"/>
      <c r="GQ6" s="78"/>
      <c r="GR6" s="78"/>
      <c r="GS6" s="79" t="s">
        <v>583</v>
      </c>
      <c r="GT6" s="80" t="n">
        <v>1091</v>
      </c>
      <c r="GU6" s="9"/>
      <c r="GV6" s="9"/>
      <c r="GW6" s="9"/>
      <c r="GX6" s="9"/>
      <c r="GY6" s="9"/>
      <c r="GZ6" s="9"/>
      <c r="HA6" s="15"/>
      <c r="HB6" s="78"/>
      <c r="HC6" s="78"/>
      <c r="HD6" s="79" t="s">
        <v>79</v>
      </c>
      <c r="HE6" s="80" t="n">
        <v>705</v>
      </c>
      <c r="HF6" s="9"/>
      <c r="HG6" s="9"/>
      <c r="HH6" s="9"/>
      <c r="HI6" s="9"/>
      <c r="HJ6" s="15"/>
      <c r="HK6" s="81" t="s">
        <v>80</v>
      </c>
      <c r="HL6" s="82" t="n">
        <v>6.9</v>
      </c>
    </row>
    <row r="7" s="19" customFormat="true" ht="16.5" hidden="false" customHeight="false" outlineLevel="0" collapsed="false">
      <c r="A7" s="57" t="s">
        <v>81</v>
      </c>
      <c r="B7" s="83" t="s">
        <v>47</v>
      </c>
      <c r="C7" s="15"/>
      <c r="D7" s="55" t="s">
        <v>82</v>
      </c>
      <c r="E7" s="56" t="s">
        <v>83</v>
      </c>
      <c r="F7" s="9"/>
      <c r="G7" s="84"/>
      <c r="H7" s="25"/>
      <c r="I7" s="9"/>
      <c r="J7" s="55" t="s">
        <v>84</v>
      </c>
      <c r="K7" s="59" t="n">
        <v>0.412</v>
      </c>
      <c r="L7" s="15"/>
      <c r="M7" s="60" t="s">
        <v>85</v>
      </c>
      <c r="N7" s="61" t="s">
        <v>86</v>
      </c>
      <c r="O7" s="54" t="s">
        <v>87</v>
      </c>
      <c r="P7" s="15"/>
      <c r="Q7" s="85" t="s">
        <v>88</v>
      </c>
      <c r="R7" s="86" t="s">
        <v>89</v>
      </c>
      <c r="S7" s="87" t="s">
        <v>90</v>
      </c>
      <c r="T7" s="88" t="s">
        <v>91</v>
      </c>
      <c r="U7" s="88" t="s">
        <v>92</v>
      </c>
      <c r="V7" s="88" t="s">
        <v>92</v>
      </c>
      <c r="W7" s="88" t="s">
        <v>92</v>
      </c>
      <c r="X7" s="88" t="s">
        <v>93</v>
      </c>
      <c r="Y7" s="88" t="s">
        <v>93</v>
      </c>
      <c r="Z7" s="88" t="s">
        <v>93</v>
      </c>
      <c r="AA7" s="89" t="s">
        <v>94</v>
      </c>
      <c r="AB7" s="88" t="s">
        <v>93</v>
      </c>
      <c r="AC7" s="88" t="s">
        <v>93</v>
      </c>
      <c r="AD7" s="88" t="s">
        <v>95</v>
      </c>
      <c r="AE7" s="88" t="s">
        <v>96</v>
      </c>
      <c r="AF7" s="88" t="s">
        <v>97</v>
      </c>
      <c r="AG7" s="88" t="s">
        <v>97</v>
      </c>
      <c r="AH7" s="88" t="s">
        <v>92</v>
      </c>
      <c r="AI7" s="88" t="s">
        <v>92</v>
      </c>
      <c r="AJ7" s="88" t="s">
        <v>98</v>
      </c>
      <c r="AK7" s="90" t="s">
        <v>99</v>
      </c>
      <c r="AL7" s="90" t="s">
        <v>100</v>
      </c>
      <c r="AM7" s="90" t="s">
        <v>512</v>
      </c>
      <c r="AN7" s="90" t="s">
        <v>513</v>
      </c>
      <c r="AO7" s="90" t="s">
        <v>514</v>
      </c>
      <c r="AP7" s="90" t="s">
        <v>515</v>
      </c>
      <c r="AQ7" s="90" t="s">
        <v>516</v>
      </c>
      <c r="AR7" s="90" t="s">
        <v>106</v>
      </c>
      <c r="AS7" s="90" t="s">
        <v>107</v>
      </c>
      <c r="AT7" s="90" t="s">
        <v>108</v>
      </c>
      <c r="AU7" s="90" t="s">
        <v>109</v>
      </c>
      <c r="AV7" s="15"/>
      <c r="AW7" s="88" t="s">
        <v>92</v>
      </c>
      <c r="AX7" s="88" t="s">
        <v>92</v>
      </c>
      <c r="AY7" s="88" t="s">
        <v>92</v>
      </c>
      <c r="AZ7" s="88" t="s">
        <v>93</v>
      </c>
      <c r="BA7" s="88" t="s">
        <v>93</v>
      </c>
      <c r="BB7" s="88" t="s">
        <v>93</v>
      </c>
      <c r="BC7" s="88" t="s">
        <v>93</v>
      </c>
      <c r="BD7" s="88" t="s">
        <v>110</v>
      </c>
      <c r="BE7" s="88" t="s">
        <v>95</v>
      </c>
      <c r="BF7" s="88" t="s">
        <v>97</v>
      </c>
      <c r="BG7" s="88" t="s">
        <v>97</v>
      </c>
      <c r="BH7" s="88" t="s">
        <v>92</v>
      </c>
      <c r="BI7" s="88" t="s">
        <v>92</v>
      </c>
      <c r="BJ7" s="88" t="s">
        <v>98</v>
      </c>
      <c r="BK7" s="90" t="s">
        <v>111</v>
      </c>
      <c r="BL7" s="90" t="s">
        <v>112</v>
      </c>
      <c r="BM7" s="90" t="s">
        <v>512</v>
      </c>
      <c r="BN7" s="90" t="s">
        <v>517</v>
      </c>
      <c r="BO7" s="90" t="s">
        <v>515</v>
      </c>
      <c r="BP7" s="90" t="s">
        <v>516</v>
      </c>
      <c r="BQ7" s="90" t="s">
        <v>106</v>
      </c>
      <c r="BR7" s="90" t="s">
        <v>107</v>
      </c>
      <c r="BS7" s="90" t="s">
        <v>114</v>
      </c>
      <c r="BT7" s="90" t="s">
        <v>109</v>
      </c>
      <c r="BU7" s="15"/>
      <c r="BV7" s="88" t="s">
        <v>92</v>
      </c>
      <c r="BW7" s="88" t="s">
        <v>92</v>
      </c>
      <c r="BX7" s="88" t="s">
        <v>92</v>
      </c>
      <c r="BY7" s="88" t="s">
        <v>93</v>
      </c>
      <c r="BZ7" s="88" t="s">
        <v>93</v>
      </c>
      <c r="CA7" s="88" t="s">
        <v>93</v>
      </c>
      <c r="CB7" s="88" t="s">
        <v>93</v>
      </c>
      <c r="CC7" s="88" t="s">
        <v>110</v>
      </c>
      <c r="CD7" s="88" t="s">
        <v>95</v>
      </c>
      <c r="CE7" s="88" t="s">
        <v>97</v>
      </c>
      <c r="CF7" s="88" t="s">
        <v>97</v>
      </c>
      <c r="CG7" s="88" t="s">
        <v>92</v>
      </c>
      <c r="CH7" s="88" t="s">
        <v>92</v>
      </c>
      <c r="CI7" s="88" t="s">
        <v>98</v>
      </c>
      <c r="CJ7" s="90" t="s">
        <v>111</v>
      </c>
      <c r="CK7" s="90" t="s">
        <v>112</v>
      </c>
      <c r="CL7" s="90" t="s">
        <v>512</v>
      </c>
      <c r="CM7" s="90" t="s">
        <v>517</v>
      </c>
      <c r="CN7" s="90" t="s">
        <v>515</v>
      </c>
      <c r="CO7" s="90" t="s">
        <v>516</v>
      </c>
      <c r="CP7" s="90" t="s">
        <v>106</v>
      </c>
      <c r="CQ7" s="90" t="s">
        <v>107</v>
      </c>
      <c r="CR7" s="90" t="s">
        <v>114</v>
      </c>
      <c r="CS7" s="91" t="s">
        <v>109</v>
      </c>
      <c r="CT7" s="15"/>
      <c r="CU7" s="92"/>
      <c r="CV7" s="92"/>
      <c r="CW7" s="93" t="s">
        <v>115</v>
      </c>
      <c r="CX7" s="94" t="n">
        <v>1076</v>
      </c>
      <c r="CY7" s="9"/>
      <c r="CZ7" s="9"/>
      <c r="DA7" s="9"/>
      <c r="DB7" s="9"/>
      <c r="DC7" s="9"/>
      <c r="DD7" s="9"/>
      <c r="DE7" s="15"/>
      <c r="DF7" s="92"/>
      <c r="DG7" s="92"/>
      <c r="DH7" s="93" t="s">
        <v>116</v>
      </c>
      <c r="DI7" s="94" t="n">
        <v>874</v>
      </c>
      <c r="DJ7" s="9"/>
      <c r="DK7" s="9"/>
      <c r="DL7" s="9"/>
      <c r="DM7" s="9"/>
      <c r="DN7" s="15"/>
      <c r="DO7" s="92"/>
      <c r="DP7" s="92"/>
      <c r="DQ7" s="93" t="s">
        <v>115</v>
      </c>
      <c r="DR7" s="94" t="n">
        <v>1095</v>
      </c>
      <c r="DS7" s="9"/>
      <c r="DT7" s="9"/>
      <c r="DU7" s="9"/>
      <c r="DV7" s="9"/>
      <c r="DW7" s="9"/>
      <c r="DX7" s="9"/>
      <c r="DY7" s="15"/>
      <c r="DZ7" s="92"/>
      <c r="EA7" s="92"/>
      <c r="EB7" s="93" t="s">
        <v>116</v>
      </c>
      <c r="EC7" s="94" t="n">
        <v>890</v>
      </c>
      <c r="ED7" s="9"/>
      <c r="EE7" s="9"/>
      <c r="EF7" s="9"/>
      <c r="EG7" s="9"/>
      <c r="EH7" s="15"/>
      <c r="EI7" s="92"/>
      <c r="EJ7" s="92"/>
      <c r="EK7" s="93" t="s">
        <v>115</v>
      </c>
      <c r="EL7" s="94" t="n">
        <v>1089</v>
      </c>
      <c r="EM7" s="9"/>
      <c r="EN7" s="9"/>
      <c r="EO7" s="9"/>
      <c r="EP7" s="9"/>
      <c r="EQ7" s="9"/>
      <c r="ER7" s="9"/>
      <c r="ES7" s="15"/>
      <c r="ET7" s="92"/>
      <c r="EU7" s="92"/>
      <c r="EV7" s="93" t="s">
        <v>116</v>
      </c>
      <c r="EW7" s="94" t="n">
        <v>867</v>
      </c>
      <c r="EX7" s="9"/>
      <c r="EY7" s="9"/>
      <c r="EZ7" s="9"/>
      <c r="FA7" s="9"/>
      <c r="FB7" s="15"/>
      <c r="FC7" s="92"/>
      <c r="FD7" s="92"/>
      <c r="FE7" s="93" t="s">
        <v>115</v>
      </c>
      <c r="FF7" s="94" t="n">
        <v>910</v>
      </c>
      <c r="FG7" s="9"/>
      <c r="FH7" s="9"/>
      <c r="FI7" s="9"/>
      <c r="FJ7" s="9"/>
      <c r="FK7" s="9"/>
      <c r="FL7" s="9"/>
      <c r="FM7" s="15"/>
      <c r="FN7" s="92"/>
      <c r="FO7" s="92"/>
      <c r="FP7" s="93" t="s">
        <v>116</v>
      </c>
      <c r="FQ7" s="94" t="n">
        <v>870</v>
      </c>
      <c r="FR7" s="9"/>
      <c r="FS7" s="9"/>
      <c r="FT7" s="9"/>
      <c r="FU7" s="9"/>
      <c r="FV7" s="15"/>
      <c r="FW7" s="92"/>
      <c r="FX7" s="92"/>
      <c r="FY7" s="93" t="s">
        <v>115</v>
      </c>
      <c r="FZ7" s="94" t="n">
        <v>1091</v>
      </c>
      <c r="GA7" s="9"/>
      <c r="GB7" s="9"/>
      <c r="GC7" s="9"/>
      <c r="GD7" s="9"/>
      <c r="GE7" s="9"/>
      <c r="GF7" s="9"/>
      <c r="GG7" s="15"/>
      <c r="GH7" s="92"/>
      <c r="GI7" s="92"/>
      <c r="GJ7" s="93" t="s">
        <v>116</v>
      </c>
      <c r="GK7" s="94" t="n">
        <v>865</v>
      </c>
      <c r="GL7" s="9"/>
      <c r="GM7" s="9"/>
      <c r="GN7" s="9"/>
      <c r="GO7" s="9"/>
      <c r="GP7" s="15"/>
      <c r="GQ7" s="92"/>
      <c r="GR7" s="92"/>
      <c r="GS7" s="93" t="s">
        <v>115</v>
      </c>
      <c r="GT7" s="94" t="n">
        <v>931</v>
      </c>
      <c r="GU7" s="9"/>
      <c r="GV7" s="9"/>
      <c r="GW7" s="9"/>
      <c r="GX7" s="9"/>
      <c r="GY7" s="9"/>
      <c r="GZ7" s="9"/>
      <c r="HA7" s="15"/>
      <c r="HB7" s="92"/>
      <c r="HC7" s="92"/>
      <c r="HD7" s="93" t="s">
        <v>116</v>
      </c>
      <c r="HE7" s="94" t="n">
        <v>865</v>
      </c>
      <c r="HF7" s="9"/>
      <c r="HG7" s="9"/>
      <c r="HH7" s="9"/>
      <c r="HI7" s="9"/>
      <c r="HJ7" s="15"/>
      <c r="HK7" s="81" t="s">
        <v>117</v>
      </c>
      <c r="HL7" s="82" t="n">
        <v>25</v>
      </c>
    </row>
    <row r="8" s="19" customFormat="true" ht="13.5" hidden="false" customHeight="false" outlineLevel="0" collapsed="false">
      <c r="A8" s="95"/>
      <c r="B8" s="96"/>
      <c r="C8" s="15"/>
      <c r="D8" s="53" t="s">
        <v>118</v>
      </c>
      <c r="E8" s="56" t="n">
        <v>200</v>
      </c>
      <c r="F8" s="9"/>
      <c r="G8" s="24" t="s">
        <v>119</v>
      </c>
      <c r="H8" s="25"/>
      <c r="I8" s="9"/>
      <c r="J8" s="55" t="s">
        <v>120</v>
      </c>
      <c r="K8" s="59" t="n">
        <v>0.03</v>
      </c>
      <c r="L8" s="15"/>
      <c r="M8" s="60"/>
      <c r="N8" s="61" t="s">
        <v>121</v>
      </c>
      <c r="O8" s="54"/>
      <c r="P8" s="15"/>
      <c r="Q8" s="97" t="n">
        <v>35949</v>
      </c>
      <c r="R8" s="98" t="n">
        <v>0.416666666666667</v>
      </c>
      <c r="S8" s="99" t="n">
        <v>4746</v>
      </c>
      <c r="T8" s="100" t="n">
        <v>24.17</v>
      </c>
      <c r="U8" s="100" t="n">
        <v>99.3</v>
      </c>
      <c r="V8" s="100" t="n">
        <v>80</v>
      </c>
      <c r="W8" s="100" t="n">
        <f aca="false">(AY8+BX8)/2</f>
        <v>10.6</v>
      </c>
      <c r="X8" s="99" t="n">
        <v>0</v>
      </c>
      <c r="Y8" s="99" t="n">
        <v>915</v>
      </c>
      <c r="Z8" s="99" t="n">
        <v>171</v>
      </c>
      <c r="AA8" s="101"/>
      <c r="AB8" s="102" t="n">
        <f aca="false">Y8+Z8</f>
        <v>1086</v>
      </c>
      <c r="AC8" s="102" t="n">
        <f aca="false">X8+AB8</f>
        <v>1086</v>
      </c>
      <c r="AD8" s="102" t="n">
        <f aca="false">Y8/AB8</f>
        <v>0.842541436464088</v>
      </c>
      <c r="AE8" s="102" t="n">
        <f aca="false">X8/AB8</f>
        <v>0</v>
      </c>
      <c r="AF8" s="102" t="n">
        <f aca="false">Y8*1440/($E$16*$H$11*($H$12+$H$13))</f>
        <v>17.6811594202899</v>
      </c>
      <c r="AG8" s="102" t="n">
        <f aca="false">AF8*1.03^($H$5-T8)</f>
        <v>17.5406098690494</v>
      </c>
      <c r="AH8" s="103" t="e">
        <f aca="false">0.01*(AT8-AM8)</f>
        <v>#VALUE!</v>
      </c>
      <c r="AI8" s="103" t="e">
        <f aca="false">((U8+V8)/2)-AH8-W8</f>
        <v>#VALUE!</v>
      </c>
      <c r="AJ8" s="104" t="e">
        <f aca="false">AG8/AI8</f>
        <v>#VALUE!</v>
      </c>
      <c r="AK8" s="100" t="s">
        <v>47</v>
      </c>
      <c r="AL8" s="100" t="s">
        <v>47</v>
      </c>
      <c r="AM8" s="100" t="s">
        <v>47</v>
      </c>
      <c r="AN8" s="100" t="s">
        <v>47</v>
      </c>
      <c r="AO8" s="100" t="s">
        <v>47</v>
      </c>
      <c r="AP8" s="100" t="s">
        <v>47</v>
      </c>
      <c r="AQ8" s="103" t="e">
        <f aca="false">IF(AM8=0," ",(AO8-(AM8*$AD8))/(1-$AD8))</f>
        <v>#VALUE!</v>
      </c>
      <c r="AR8" s="102" t="e">
        <f aca="false">IF(AP8=0," ",(AP8-AQ8)*100/AP8)</f>
        <v>#VALUE!</v>
      </c>
      <c r="AS8" s="103" t="e">
        <f aca="false">IF(AM8=0," ",(AO8-AM8)*100/AO8)</f>
        <v>#VALUE!</v>
      </c>
      <c r="AT8" s="103" t="e">
        <f aca="false">IF(AM8=0," ",(AO8*$AB8+AQ8*(2*$AC8-$AB8))/(2*$AC8))</f>
        <v>#VALUE!</v>
      </c>
      <c r="AU8" s="103" t="e">
        <f aca="false">IF(AM8=0," ",(AT8-AM8)*100/AT8)</f>
        <v>#VALUE!</v>
      </c>
      <c r="AV8" s="63"/>
      <c r="AW8" s="100" t="n">
        <v>99.3</v>
      </c>
      <c r="AX8" s="100" t="n">
        <v>78.4</v>
      </c>
      <c r="AY8" s="100" t="n">
        <v>10.6</v>
      </c>
      <c r="AZ8" s="99" t="n">
        <v>686</v>
      </c>
      <c r="BA8" s="99" t="n">
        <v>400</v>
      </c>
      <c r="BB8" s="102" t="n">
        <f aca="false">AZ8+BA8-X8</f>
        <v>1086</v>
      </c>
      <c r="BC8" s="102" t="n">
        <f aca="false">AZ8+BA8</f>
        <v>1086</v>
      </c>
      <c r="BD8" s="104" t="e">
        <f aca="false">(0.002228009259*0.5*(BC8+BA8))/($H$12*$E$23*$E$24)</f>
        <v>#VALUE!</v>
      </c>
      <c r="BE8" s="102" t="n">
        <f aca="false">AZ8/BB8</f>
        <v>0.631675874769798</v>
      </c>
      <c r="BF8" s="102" t="n">
        <f aca="false">AZ8*1440/($E$16*$H$11*$H$12)</f>
        <v>18.3545150501672</v>
      </c>
      <c r="BG8" s="102" t="n">
        <f aca="false">BF8*1.03^($H$5-T8)</f>
        <v>18.2086129182869</v>
      </c>
      <c r="BH8" s="103" t="e">
        <f aca="false">0.01*(BS8-BM8)</f>
        <v>#VALUE!</v>
      </c>
      <c r="BI8" s="103" t="e">
        <f aca="false">((AW8+AX8)/2)-BH8-AY8</f>
        <v>#VALUE!</v>
      </c>
      <c r="BJ8" s="104" t="e">
        <f aca="false">BG8/BI8</f>
        <v>#VALUE!</v>
      </c>
      <c r="BK8" s="99" t="s">
        <v>47</v>
      </c>
      <c r="BL8" s="99" t="s">
        <v>47</v>
      </c>
      <c r="BM8" s="100" t="s">
        <v>47</v>
      </c>
      <c r="BN8" s="100" t="s">
        <v>47</v>
      </c>
      <c r="BO8" s="100" t="s">
        <v>47</v>
      </c>
      <c r="BP8" s="103" t="e">
        <f aca="false">IF(BM8=0," ",(BN8*BC8-BM8*AZ8)/BA8)</f>
        <v>#VALUE!</v>
      </c>
      <c r="BQ8" s="102" t="e">
        <f aca="false">IF(BO8=0," ",(BO8-BP8)*100/BO8)</f>
        <v>#VALUE!</v>
      </c>
      <c r="BR8" s="103" t="e">
        <f aca="false">IF(BM8=0," ",(AO8-BM8)*100/AO8)</f>
        <v>#VALUE!</v>
      </c>
      <c r="BS8" s="103" t="e">
        <f aca="false">IF(BM8=0," ",(BN8+BP8)/2)</f>
        <v>#VALUE!</v>
      </c>
      <c r="BT8" s="103" t="e">
        <f aca="false">IF(BM8=0," ",(BS8-BM8)*100/BS8)</f>
        <v>#VALUE!</v>
      </c>
      <c r="BU8" s="63"/>
      <c r="BV8" s="100" t="n">
        <v>78.4</v>
      </c>
      <c r="BW8" s="100" t="n">
        <v>80</v>
      </c>
      <c r="BX8" s="100" t="n">
        <v>10.6</v>
      </c>
      <c r="BY8" s="99" t="n">
        <v>229</v>
      </c>
      <c r="BZ8" s="99" t="n">
        <v>171</v>
      </c>
      <c r="CA8" s="102" t="n">
        <f aca="false">BY8+BZ8-X8</f>
        <v>400</v>
      </c>
      <c r="CB8" s="102" t="n">
        <f aca="false">BY8+BZ8</f>
        <v>400</v>
      </c>
      <c r="CC8" s="104" t="e">
        <f aca="false">(0.002228009259*0.5*(CB8+BZ8))/($H$13*$E$23*$E$24)</f>
        <v>#VALUE!</v>
      </c>
      <c r="CD8" s="102" t="n">
        <f aca="false">BY8/CA8</f>
        <v>0.5725</v>
      </c>
      <c r="CE8" s="102" t="n">
        <f aca="false">BY8*1440/($E$16*$H$11*$H$13)</f>
        <v>15.9304347826087</v>
      </c>
      <c r="CF8" s="102" t="n">
        <f aca="false">CE8*1.03^($H$5-T8)</f>
        <v>15.8038019410321</v>
      </c>
      <c r="CG8" s="103" t="e">
        <f aca="false">0.01*(CR8-CL8)</f>
        <v>#VALUE!</v>
      </c>
      <c r="CH8" s="103" t="e">
        <f aca="false">((BV8+BW8)/2)-CG8-BX8</f>
        <v>#VALUE!</v>
      </c>
      <c r="CI8" s="104" t="e">
        <f aca="false">CF8/CH8</f>
        <v>#VALUE!</v>
      </c>
      <c r="CJ8" s="99" t="s">
        <v>47</v>
      </c>
      <c r="CK8" s="99" t="s">
        <v>47</v>
      </c>
      <c r="CL8" s="100" t="s">
        <v>47</v>
      </c>
      <c r="CM8" s="100" t="s">
        <v>47</v>
      </c>
      <c r="CN8" s="100" t="s">
        <v>47</v>
      </c>
      <c r="CO8" s="103" t="e">
        <f aca="false">IF(CL8=0," ",(CM8*CB8-CL8*BY8)/BZ8)</f>
        <v>#VALUE!</v>
      </c>
      <c r="CP8" s="102" t="e">
        <f aca="false">IF(CN8=0," ",(CN8-CO8)*100/CN8)</f>
        <v>#VALUE!</v>
      </c>
      <c r="CQ8" s="103" t="e">
        <f aca="false">IF(CL8=0," ",(AO8-CL8)*100/AO8)</f>
        <v>#VALUE!</v>
      </c>
      <c r="CR8" s="103" t="e">
        <f aca="false">IF(CL8=0," ",(CM8+CO8)/2)</f>
        <v>#VALUE!</v>
      </c>
      <c r="CS8" s="105" t="e">
        <f aca="false">IF(CL8=0," ",(CR8-CL8)*100/CR8)</f>
        <v>#VALUE!</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t="s">
        <v>584</v>
      </c>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2</v>
      </c>
      <c r="HL8" s="82" t="n">
        <v>15</v>
      </c>
    </row>
    <row r="9" s="3" customFormat="true" ht="13.5" hidden="false" customHeight="false" outlineLevel="0" collapsed="false">
      <c r="A9" s="53" t="s">
        <v>123</v>
      </c>
      <c r="B9" s="54"/>
      <c r="C9" s="108"/>
      <c r="D9" s="53" t="s">
        <v>124</v>
      </c>
      <c r="E9" s="109" t="s">
        <v>125</v>
      </c>
      <c r="F9" s="9"/>
      <c r="G9" s="28" t="s">
        <v>126</v>
      </c>
      <c r="H9" s="110" t="n">
        <v>0.85</v>
      </c>
      <c r="I9" s="9"/>
      <c r="J9" s="55" t="s">
        <v>127</v>
      </c>
      <c r="K9" s="59" t="n">
        <v>0.03</v>
      </c>
      <c r="L9" s="15"/>
      <c r="M9" s="60"/>
      <c r="N9" s="61"/>
      <c r="O9" s="54"/>
      <c r="P9" s="9"/>
      <c r="Q9" s="97" t="n">
        <v>35950</v>
      </c>
      <c r="R9" s="98" t="n">
        <v>0.416666666666667</v>
      </c>
      <c r="S9" s="99" t="n">
        <v>4768</v>
      </c>
      <c r="T9" s="100" t="n">
        <v>24.1</v>
      </c>
      <c r="U9" s="100" t="n">
        <v>101.2</v>
      </c>
      <c r="V9" s="100" t="n">
        <v>82</v>
      </c>
      <c r="W9" s="100" t="n">
        <f aca="false">(AY9+BX9)/2</f>
        <v>10.6</v>
      </c>
      <c r="X9" s="99" t="n">
        <v>0</v>
      </c>
      <c r="Y9" s="99" t="n">
        <v>914</v>
      </c>
      <c r="Z9" s="99" t="n">
        <v>163</v>
      </c>
      <c r="AA9" s="101"/>
      <c r="AB9" s="102" t="n">
        <f aca="false">Y9+Z9</f>
        <v>1077</v>
      </c>
      <c r="AC9" s="102" t="n">
        <f aca="false">X9+AB9</f>
        <v>1077</v>
      </c>
      <c r="AD9" s="102" t="n">
        <f aca="false">Y9/AB9</f>
        <v>0.848653667595172</v>
      </c>
      <c r="AE9" s="102" t="n">
        <f aca="false">X9/AB9</f>
        <v>0</v>
      </c>
      <c r="AF9" s="102" t="n">
        <f aca="false">Y9*1440/($E$16*$H$11*($H$12+$H$13))</f>
        <v>17.6618357487923</v>
      </c>
      <c r="AG9" s="102" t="n">
        <f aca="false">AF9*1.03^($H$5-T9)</f>
        <v>17.5577312304498</v>
      </c>
      <c r="AH9" s="103" t="n">
        <f aca="false">0.01*(AT9-AM9)</f>
        <v>15.0625766871166</v>
      </c>
      <c r="AI9" s="103" t="n">
        <f aca="false">((U9+V9)/2)-AH9-W9</f>
        <v>65.9374233128834</v>
      </c>
      <c r="AJ9" s="104" t="n">
        <f aca="false">AG9/AI9</f>
        <v>0.266278698018508</v>
      </c>
      <c r="AK9" s="99" t="n">
        <v>7.01</v>
      </c>
      <c r="AL9" s="99" t="n">
        <v>6.01</v>
      </c>
      <c r="AM9" s="100" t="n">
        <v>218</v>
      </c>
      <c r="AN9" s="100" t="n">
        <v>583</v>
      </c>
      <c r="AO9" s="100" t="n">
        <v>614</v>
      </c>
      <c r="AP9" s="100" t="n">
        <v>2260</v>
      </c>
      <c r="AQ9" s="103" t="n">
        <f aca="false">IF(AM9=0," ",(AO9-(AM9*$AD9))/(1-$AD9))</f>
        <v>2834.51533742331</v>
      </c>
      <c r="AR9" s="102" t="n">
        <f aca="false">IF(AP9=0," ",(AP9-AQ9)*100/AP9)</f>
        <v>-25.4210326293501</v>
      </c>
      <c r="AS9" s="103" t="n">
        <f aca="false">IF(AM9=0," ",(AO9-AM9)*100/AO9)</f>
        <v>64.4951140065147</v>
      </c>
      <c r="AT9" s="103" t="n">
        <f aca="false">IF(AM9=0," ",(AO9*$AB9+AQ9*(2*$AC9-$AB9))/(2*$AC9))</f>
        <v>1724.25766871166</v>
      </c>
      <c r="AU9" s="103" t="n">
        <f aca="false">IF(AM9=0," ",(AT9-AM9)*100/AT9)</f>
        <v>87.3568780376725</v>
      </c>
      <c r="AV9" s="63"/>
      <c r="AW9" s="100" t="n">
        <v>101.2</v>
      </c>
      <c r="AX9" s="100" t="n">
        <v>79.9</v>
      </c>
      <c r="AY9" s="100" t="n">
        <v>10.6</v>
      </c>
      <c r="AZ9" s="99" t="n">
        <v>684</v>
      </c>
      <c r="BA9" s="99" t="n">
        <v>393</v>
      </c>
      <c r="BB9" s="102" t="n">
        <f aca="false">AZ9+BA9-X9</f>
        <v>1077</v>
      </c>
      <c r="BC9" s="102" t="n">
        <f aca="false">AZ9+BA9</f>
        <v>1077</v>
      </c>
      <c r="BD9" s="104" t="e">
        <f aca="false">(0.002228009259*0.5*(BC9+BA9))/($H$12*$E$23*$E$24)</f>
        <v>#VALUE!</v>
      </c>
      <c r="BE9" s="102" t="n">
        <f aca="false">AZ9/BB9</f>
        <v>0.635097493036212</v>
      </c>
      <c r="BF9" s="102" t="n">
        <f aca="false">AZ9*1440/($E$16*$H$11*$H$12)</f>
        <v>18.3010033444816</v>
      </c>
      <c r="BG9" s="102" t="n">
        <f aca="false">BF9*1.03^($H$5-T9)</f>
        <v>18.1931313675558</v>
      </c>
      <c r="BH9" s="103" t="n">
        <f aca="false">0.01*(BS9-BM9)</f>
        <v>7.91106870229008</v>
      </c>
      <c r="BI9" s="103" t="n">
        <f aca="false">((AW9+AX9)/2)-BH9-AY9</f>
        <v>72.0389312977099</v>
      </c>
      <c r="BJ9" s="104" t="n">
        <f aca="false">BG9/BI9</f>
        <v>0.252545825428343</v>
      </c>
      <c r="BK9" s="99" t="n">
        <v>6.01</v>
      </c>
      <c r="BL9" s="99" t="n">
        <v>6.17</v>
      </c>
      <c r="BM9" s="100" t="n">
        <v>191</v>
      </c>
      <c r="BN9" s="100" t="n">
        <v>614</v>
      </c>
      <c r="BO9" s="100" t="n">
        <v>1085</v>
      </c>
      <c r="BP9" s="103" t="n">
        <f aca="false">IF(BM9=0," ",(BN9*BC9-BM9*AZ9)/BA9)</f>
        <v>1350.21374045802</v>
      </c>
      <c r="BQ9" s="102" t="n">
        <f aca="false">IF(BO9=0," ",(BO9-BP9)*100/BO9)</f>
        <v>-24.4436627150245</v>
      </c>
      <c r="BR9" s="103" t="n">
        <f aca="false">IF(BM9=0," ",(AO9-BM9)*100/AO9)</f>
        <v>68.8925081433225</v>
      </c>
      <c r="BS9" s="103" t="n">
        <f aca="false">IF(BM9=0," ",(BN9+BP9)/2)</f>
        <v>982.106870229008</v>
      </c>
      <c r="BT9" s="103" t="n">
        <f aca="false">IF(BM9=0," ",(BS9-BM9)*100/BS9)</f>
        <v>80.5520146747917</v>
      </c>
      <c r="BU9" s="63"/>
      <c r="BV9" s="100" t="n">
        <v>79.9</v>
      </c>
      <c r="BW9" s="100" t="n">
        <v>82</v>
      </c>
      <c r="BX9" s="100" t="n">
        <v>10.6</v>
      </c>
      <c r="BY9" s="99" t="n">
        <v>230</v>
      </c>
      <c r="BZ9" s="99" t="n">
        <v>163</v>
      </c>
      <c r="CA9" s="102" t="n">
        <f aca="false">BY9+BZ9-X9</f>
        <v>393</v>
      </c>
      <c r="CB9" s="102" t="n">
        <f aca="false">BY9+BZ9</f>
        <v>393</v>
      </c>
      <c r="CC9" s="104" t="e">
        <f aca="false">(0.002228009259*0.5*(CB9+BZ9))/($H$13*$E$23*$E$24)</f>
        <v>#VALUE!</v>
      </c>
      <c r="CD9" s="102" t="n">
        <f aca="false">BY9/CA9</f>
        <v>0.585241730279898</v>
      </c>
      <c r="CE9" s="102" t="n">
        <f aca="false">BY9*1440/($E$16*$H$11*$H$13)</f>
        <v>16</v>
      </c>
      <c r="CF9" s="102" t="n">
        <f aca="false">CE9*1.03^($H$5-T9)</f>
        <v>15.9056908739743</v>
      </c>
      <c r="CG9" s="103" t="n">
        <f aca="false">0.01*(CR9-CL9)</f>
        <v>13.9341104294479</v>
      </c>
      <c r="CH9" s="103" t="n">
        <f aca="false">((BV9+BW9)/2)-CG9-BX9</f>
        <v>56.4158895705521</v>
      </c>
      <c r="CI9" s="104" t="n">
        <f aca="false">CF9/CH9</f>
        <v>0.281936365712767</v>
      </c>
      <c r="CJ9" s="99" t="n">
        <v>6.17</v>
      </c>
      <c r="CK9" s="99" t="n">
        <v>6.44</v>
      </c>
      <c r="CL9" s="100" t="n">
        <v>268</v>
      </c>
      <c r="CM9" s="100" t="n">
        <v>1085</v>
      </c>
      <c r="CN9" s="100" t="n">
        <v>2260</v>
      </c>
      <c r="CO9" s="103" t="n">
        <f aca="false">IF(CL9=0," ",(CM9*CB9-CL9*BY9)/BZ9)</f>
        <v>2237.82208588957</v>
      </c>
      <c r="CP9" s="102" t="n">
        <f aca="false">IF(CN9=0," ",(CN9-CO9)*100/CN9)</f>
        <v>0.981323633204839</v>
      </c>
      <c r="CQ9" s="103" t="n">
        <f aca="false">IF(CL9=0," ",(AO9-CL9)*100/AO9)</f>
        <v>56.3517915309446</v>
      </c>
      <c r="CR9" s="103" t="n">
        <f aca="false">IF(CL9=0," ",(CM9+CO9)/2)</f>
        <v>1661.41104294479</v>
      </c>
      <c r="CS9" s="105" t="n">
        <f aca="false">IF(CL9=0," ",(CR9-CL9)*100/CR9)</f>
        <v>83.8691333407186</v>
      </c>
      <c r="CT9" s="9"/>
      <c r="CU9" s="24" t="s">
        <v>128</v>
      </c>
      <c r="CV9" s="9"/>
      <c r="CW9" s="9"/>
      <c r="CX9" s="9"/>
      <c r="CY9" s="9"/>
      <c r="CZ9" s="9"/>
      <c r="DA9" s="9"/>
      <c r="DB9" s="9"/>
      <c r="DC9" s="9"/>
      <c r="DD9" s="9"/>
      <c r="DE9" s="9"/>
      <c r="DF9" s="24" t="s">
        <v>129</v>
      </c>
      <c r="DG9" s="9"/>
      <c r="DH9" s="9"/>
      <c r="DI9" s="9"/>
      <c r="DJ9" s="9"/>
      <c r="DK9" s="9"/>
      <c r="DL9" s="9"/>
      <c r="DM9" s="9"/>
      <c r="DN9" s="9"/>
      <c r="DO9" s="24" t="s">
        <v>128</v>
      </c>
      <c r="DP9" s="9"/>
      <c r="DQ9" s="9"/>
      <c r="DR9" s="9"/>
      <c r="DS9" s="9"/>
      <c r="DT9" s="9"/>
      <c r="DU9" s="9"/>
      <c r="DV9" s="9"/>
      <c r="DW9" s="9"/>
      <c r="DX9" s="9"/>
      <c r="DY9" s="9"/>
      <c r="DZ9" s="24" t="s">
        <v>129</v>
      </c>
      <c r="EA9" s="9"/>
      <c r="EB9" s="9"/>
      <c r="EC9" s="9"/>
      <c r="ED9" s="9"/>
      <c r="EE9" s="9"/>
      <c r="EF9" s="9"/>
      <c r="EG9" s="9"/>
      <c r="EH9" s="9"/>
      <c r="EI9" s="24" t="s">
        <v>128</v>
      </c>
      <c r="EJ9" s="9"/>
      <c r="EK9" s="9"/>
      <c r="EL9" s="9"/>
      <c r="EM9" s="9"/>
      <c r="EN9" s="9"/>
      <c r="EO9" s="9"/>
      <c r="EP9" s="9"/>
      <c r="EQ9" s="9"/>
      <c r="ER9" s="9"/>
      <c r="ES9" s="9"/>
      <c r="ET9" s="24" t="s">
        <v>129</v>
      </c>
      <c r="EU9" s="9"/>
      <c r="EV9" s="9"/>
      <c r="EW9" s="9"/>
      <c r="EX9" s="9"/>
      <c r="EY9" s="9"/>
      <c r="EZ9" s="9"/>
      <c r="FA9" s="9"/>
      <c r="FB9" s="9"/>
      <c r="FC9" s="24" t="s">
        <v>128</v>
      </c>
      <c r="FD9" s="9"/>
      <c r="FE9" s="9"/>
      <c r="FF9" s="9"/>
      <c r="FG9" s="9"/>
      <c r="FH9" s="9"/>
      <c r="FI9" s="9"/>
      <c r="FJ9" s="9"/>
      <c r="FK9" s="9"/>
      <c r="FL9" s="9"/>
      <c r="FM9" s="9"/>
      <c r="FN9" s="24" t="s">
        <v>129</v>
      </c>
      <c r="FO9" s="9"/>
      <c r="FP9" s="9"/>
      <c r="FQ9" s="9"/>
      <c r="FR9" s="9"/>
      <c r="FS9" s="9"/>
      <c r="FT9" s="9"/>
      <c r="FU9" s="9"/>
      <c r="FV9" s="9"/>
      <c r="FW9" s="24" t="s">
        <v>128</v>
      </c>
      <c r="FX9" s="9"/>
      <c r="FY9" s="9"/>
      <c r="FZ9" s="9"/>
      <c r="GA9" s="9"/>
      <c r="GB9" s="9"/>
      <c r="GC9" s="9"/>
      <c r="GD9" s="9"/>
      <c r="GE9" s="9"/>
      <c r="GF9" s="9"/>
      <c r="GG9" s="9"/>
      <c r="GH9" s="24" t="s">
        <v>129</v>
      </c>
      <c r="GI9" s="9"/>
      <c r="GJ9" s="9"/>
      <c r="GK9" s="9"/>
      <c r="GL9" s="9"/>
      <c r="GM9" s="9"/>
      <c r="GN9" s="9"/>
      <c r="GO9" s="9"/>
      <c r="GP9" s="9"/>
      <c r="GQ9" s="24" t="s">
        <v>128</v>
      </c>
      <c r="GR9" s="9"/>
      <c r="GS9" s="9"/>
      <c r="GT9" s="9"/>
      <c r="GU9" s="9"/>
      <c r="GV9" s="9"/>
      <c r="GW9" s="9"/>
      <c r="GX9" s="9"/>
      <c r="GY9" s="9"/>
      <c r="GZ9" s="9"/>
      <c r="HA9" s="9"/>
      <c r="HB9" s="24" t="s">
        <v>129</v>
      </c>
      <c r="HC9" s="9"/>
      <c r="HD9" s="9"/>
      <c r="HE9" s="9"/>
      <c r="HF9" s="9"/>
      <c r="HG9" s="9"/>
      <c r="HH9" s="9"/>
      <c r="HI9" s="9"/>
      <c r="HJ9" s="9"/>
      <c r="HK9" s="81" t="s">
        <v>130</v>
      </c>
      <c r="HL9" s="82" t="n">
        <v>8.5</v>
      </c>
    </row>
    <row r="10" customFormat="false" ht="16.5" hidden="false" customHeight="false" outlineLevel="0" collapsed="false">
      <c r="A10" s="111" t="s">
        <v>131</v>
      </c>
      <c r="B10" s="112"/>
      <c r="C10" s="108"/>
      <c r="D10" s="53" t="s">
        <v>132</v>
      </c>
      <c r="E10" s="109" t="s">
        <v>133</v>
      </c>
      <c r="F10" s="9"/>
      <c r="G10" s="81" t="s">
        <v>134</v>
      </c>
      <c r="H10" s="113" t="n">
        <v>25</v>
      </c>
      <c r="I10" s="9"/>
      <c r="J10" s="55" t="s">
        <v>135</v>
      </c>
      <c r="K10" s="59" t="s">
        <v>136</v>
      </c>
      <c r="L10" s="15"/>
      <c r="M10" s="60"/>
      <c r="N10" s="61"/>
      <c r="O10" s="54"/>
      <c r="P10" s="8"/>
      <c r="Q10" s="97" t="n">
        <v>35951</v>
      </c>
      <c r="R10" s="98" t="n">
        <v>0.416666666666667</v>
      </c>
      <c r="S10" s="99" t="n">
        <v>4792</v>
      </c>
      <c r="T10" s="100" t="n">
        <v>24.1</v>
      </c>
      <c r="U10" s="100" t="n">
        <v>102.6</v>
      </c>
      <c r="V10" s="100" t="n">
        <v>84</v>
      </c>
      <c r="W10" s="100" t="n">
        <f aca="false">(AY10+BX10)/2</f>
        <v>10.9</v>
      </c>
      <c r="X10" s="99" t="n">
        <v>0</v>
      </c>
      <c r="Y10" s="99" t="n">
        <v>920</v>
      </c>
      <c r="Z10" s="99" t="n">
        <v>164</v>
      </c>
      <c r="AA10" s="101"/>
      <c r="AB10" s="102" t="n">
        <f aca="false">Y10+Z10</f>
        <v>1084</v>
      </c>
      <c r="AC10" s="102" t="n">
        <f aca="false">X10+AB10</f>
        <v>1084</v>
      </c>
      <c r="AD10" s="102" t="n">
        <f aca="false">Y10/AB10</f>
        <v>0.848708487084871</v>
      </c>
      <c r="AE10" s="102" t="n">
        <f aca="false">X10/AB10</f>
        <v>0</v>
      </c>
      <c r="AF10" s="102" t="n">
        <f aca="false">Y10*1440/($E$16*$H$11*($H$12+$H$13))</f>
        <v>17.7777777777778</v>
      </c>
      <c r="AG10" s="102" t="n">
        <f aca="false">AF10*1.03^($H$5-T10)</f>
        <v>17.6729898599714</v>
      </c>
      <c r="AH10" s="103" t="n">
        <f aca="false">0.01*(AT10-AM10)</f>
        <v>12.5560975609756</v>
      </c>
      <c r="AI10" s="103" t="n">
        <f aca="false">((U10+V10)/2)-AH10-W10</f>
        <v>69.8439024390244</v>
      </c>
      <c r="AJ10" s="104" t="n">
        <f aca="false">AG10/AI10</f>
        <v>0.253035544160786</v>
      </c>
      <c r="AK10" s="99" t="n">
        <v>7.25</v>
      </c>
      <c r="AL10" s="99" t="n">
        <v>6.46</v>
      </c>
      <c r="AM10" s="100" t="n">
        <v>274</v>
      </c>
      <c r="AN10" s="100" t="n">
        <v>586</v>
      </c>
      <c r="AO10" s="100" t="n">
        <v>604</v>
      </c>
      <c r="AP10" s="100" t="n">
        <v>2150</v>
      </c>
      <c r="AQ10" s="103" t="n">
        <f aca="false">IF(AM10=0," ",(AO10-(AM10*$AD10))/(1-$AD10))</f>
        <v>2455.21951219512</v>
      </c>
      <c r="AR10" s="102" t="n">
        <f aca="false">IF(AP10=0," ",(AP10-AQ10)*100/AP10)</f>
        <v>-14.1962563811685</v>
      </c>
      <c r="AS10" s="103" t="n">
        <f aca="false">IF(AM10=0," ",(AO10-AM10)*100/AO10)</f>
        <v>54.635761589404</v>
      </c>
      <c r="AT10" s="103" t="n">
        <f aca="false">IF(AM10=0," ",(AO10*$AB10+AQ10*(2*$AC10-$AB10))/(2*$AC10))</f>
        <v>1529.60975609756</v>
      </c>
      <c r="AU10" s="103" t="n">
        <f aca="false">IF(AM10=0," ",(AT10-AM10)*100/AT10)</f>
        <v>82.0869343368307</v>
      </c>
      <c r="AV10" s="63"/>
      <c r="AW10" s="100" t="n">
        <v>102.6</v>
      </c>
      <c r="AX10" s="100" t="n">
        <v>81.4</v>
      </c>
      <c r="AY10" s="100" t="n">
        <v>10.9</v>
      </c>
      <c r="AZ10" s="99" t="n">
        <v>684</v>
      </c>
      <c r="BA10" s="99" t="n">
        <v>400</v>
      </c>
      <c r="BB10" s="102" t="n">
        <f aca="false">AZ10+BA10-X10</f>
        <v>1084</v>
      </c>
      <c r="BC10" s="102" t="n">
        <f aca="false">AZ10+BA10</f>
        <v>1084</v>
      </c>
      <c r="BD10" s="104" t="e">
        <f aca="false">(0.002228009259*0.5*(BC10+BA10))/($H$12*$E$23*$E$24)</f>
        <v>#VALUE!</v>
      </c>
      <c r="BE10" s="102" t="n">
        <f aca="false">AZ10/BB10</f>
        <v>0.6309963099631</v>
      </c>
      <c r="BF10" s="102" t="n">
        <f aca="false">AZ10*1440/($E$16*$H$11*$H$12)</f>
        <v>18.3010033444816</v>
      </c>
      <c r="BG10" s="102" t="n">
        <f aca="false">BF10*1.03^($H$5-T10)</f>
        <v>18.1931313675558</v>
      </c>
      <c r="BH10" s="103" t="n">
        <f aca="false">0.01*(BS10-BM10)</f>
        <v>6.8264</v>
      </c>
      <c r="BI10" s="103" t="n">
        <f aca="false">((AW10+AX10)/2)-BH10-AY10</f>
        <v>74.2736</v>
      </c>
      <c r="BJ10" s="104" t="n">
        <f aca="false">BG10/BI10</f>
        <v>0.244947482922005</v>
      </c>
      <c r="BK10" s="99" t="n">
        <v>6.46</v>
      </c>
      <c r="BL10" s="99" t="n">
        <v>6.54</v>
      </c>
      <c r="BM10" s="100" t="n">
        <v>236</v>
      </c>
      <c r="BN10" s="100" t="n">
        <v>604</v>
      </c>
      <c r="BO10" s="100" t="n">
        <v>1038</v>
      </c>
      <c r="BP10" s="103" t="n">
        <f aca="false">IF(BM10=0," ",(BN10*BC10-BM10*AZ10)/BA10)</f>
        <v>1233.28</v>
      </c>
      <c r="BQ10" s="102" t="n">
        <f aca="false">IF(BO10=0," ",(BO10-BP10)*100/BO10)</f>
        <v>-18.8131021194605</v>
      </c>
      <c r="BR10" s="103" t="n">
        <f aca="false">IF(BM10=0," ",(AO10-BM10)*100/AO10)</f>
        <v>60.9271523178808</v>
      </c>
      <c r="BS10" s="103" t="n">
        <f aca="false">IF(BM10=0," ",(BN10+BP10)/2)</f>
        <v>918.64</v>
      </c>
      <c r="BT10" s="103" t="n">
        <f aca="false">IF(BM10=0," ",(BS10-BM10)*100/BS10)</f>
        <v>74.3098493425063</v>
      </c>
      <c r="BU10" s="63"/>
      <c r="BV10" s="100" t="n">
        <v>81.4</v>
      </c>
      <c r="BW10" s="100" t="n">
        <v>84</v>
      </c>
      <c r="BX10" s="100" t="n">
        <v>10.9</v>
      </c>
      <c r="BY10" s="99" t="n">
        <v>236</v>
      </c>
      <c r="BZ10" s="99" t="n">
        <v>164</v>
      </c>
      <c r="CA10" s="102" t="n">
        <f aca="false">BY10+BZ10-X10</f>
        <v>400</v>
      </c>
      <c r="CB10" s="102" t="n">
        <f aca="false">BY10+BZ10</f>
        <v>400</v>
      </c>
      <c r="CC10" s="104" t="e">
        <f aca="false">(0.002228009259*0.5*(CB10+BZ10))/($H$13*$E$23*$E$24)</f>
        <v>#VALUE!</v>
      </c>
      <c r="CD10" s="102" t="n">
        <f aca="false">BY10/CA10</f>
        <v>0.59</v>
      </c>
      <c r="CE10" s="102" t="n">
        <f aca="false">BY10*1440/($E$16*$H$11*$H$13)</f>
        <v>16.4173913043478</v>
      </c>
      <c r="CF10" s="102" t="n">
        <f aca="false">CE10*1.03^($H$5-T10)</f>
        <v>16.3206219402518</v>
      </c>
      <c r="CG10" s="103" t="n">
        <f aca="false">0.01*(CR10-CL10)</f>
        <v>13.2746341463415</v>
      </c>
      <c r="CH10" s="103" t="n">
        <f aca="false">((BV10+BW10)/2)-CG10-BX10</f>
        <v>58.5253658536585</v>
      </c>
      <c r="CI10" s="104" t="n">
        <f aca="false">CF10/CH10</f>
        <v>0.278864073760106</v>
      </c>
      <c r="CJ10" s="99" t="n">
        <v>6.54</v>
      </c>
      <c r="CK10" s="99" t="n">
        <v>6.79</v>
      </c>
      <c r="CL10" s="100" t="n">
        <v>266</v>
      </c>
      <c r="CM10" s="100" t="n">
        <v>1038</v>
      </c>
      <c r="CN10" s="100" t="n">
        <v>2150</v>
      </c>
      <c r="CO10" s="103" t="n">
        <f aca="false">IF(CL10=0," ",(CM10*CB10-CL10*BY10)/BZ10)</f>
        <v>2148.92682926829</v>
      </c>
      <c r="CP10" s="102" t="n">
        <f aca="false">IF(CN10=0," ",(CN10-CO10)*100/CN10)</f>
        <v>0.0499149177538256</v>
      </c>
      <c r="CQ10" s="103" t="n">
        <f aca="false">IF(CL10=0," ",(AO10-CL10)*100/AO10)</f>
        <v>55.9602649006623</v>
      </c>
      <c r="CR10" s="103" t="n">
        <f aca="false">IF(CL10=0," ",(CM10+CO10)/2)</f>
        <v>1593.46341463415</v>
      </c>
      <c r="CS10" s="105" t="n">
        <f aca="false">IF(CL10=0," ",(CR10-CL10)*100/CR10)</f>
        <v>83.3068021796363</v>
      </c>
      <c r="CT10" s="8"/>
      <c r="CU10" s="114" t="s">
        <v>137</v>
      </c>
      <c r="CV10" s="115" t="s">
        <v>138</v>
      </c>
      <c r="CW10" s="116" t="s">
        <v>585</v>
      </c>
      <c r="CX10" s="115" t="s">
        <v>586</v>
      </c>
      <c r="CY10" s="116" t="s">
        <v>587</v>
      </c>
      <c r="CZ10" s="115" t="s">
        <v>142</v>
      </c>
      <c r="DA10" s="116" t="s">
        <v>143</v>
      </c>
      <c r="DB10" s="115" t="s">
        <v>144</v>
      </c>
      <c r="DC10" s="115" t="s">
        <v>145</v>
      </c>
      <c r="DD10" s="117" t="s">
        <v>146</v>
      </c>
      <c r="DE10" s="8"/>
      <c r="DF10" s="114" t="s">
        <v>137</v>
      </c>
      <c r="DG10" s="115" t="s">
        <v>138</v>
      </c>
      <c r="DH10" s="116" t="s">
        <v>588</v>
      </c>
      <c r="DI10" s="115" t="s">
        <v>589</v>
      </c>
      <c r="DJ10" s="115" t="s">
        <v>142</v>
      </c>
      <c r="DK10" s="115" t="s">
        <v>144</v>
      </c>
      <c r="DL10" s="115" t="s">
        <v>145</v>
      </c>
      <c r="DM10" s="117" t="s">
        <v>146</v>
      </c>
      <c r="DN10" s="8"/>
      <c r="DO10" s="114" t="s">
        <v>137</v>
      </c>
      <c r="DP10" s="115" t="s">
        <v>138</v>
      </c>
      <c r="DQ10" s="116" t="s">
        <v>590</v>
      </c>
      <c r="DR10" s="115" t="s">
        <v>591</v>
      </c>
      <c r="DS10" s="116" t="s">
        <v>592</v>
      </c>
      <c r="DT10" s="115" t="s">
        <v>142</v>
      </c>
      <c r="DU10" s="116" t="s">
        <v>143</v>
      </c>
      <c r="DV10" s="115" t="s">
        <v>144</v>
      </c>
      <c r="DW10" s="115" t="s">
        <v>145</v>
      </c>
      <c r="DX10" s="117" t="s">
        <v>146</v>
      </c>
      <c r="DY10" s="8"/>
      <c r="DZ10" s="114" t="s">
        <v>137</v>
      </c>
      <c r="EA10" s="115" t="s">
        <v>138</v>
      </c>
      <c r="EB10" s="116" t="s">
        <v>593</v>
      </c>
      <c r="EC10" s="115" t="s">
        <v>594</v>
      </c>
      <c r="ED10" s="115" t="s">
        <v>142</v>
      </c>
      <c r="EE10" s="115" t="s">
        <v>144</v>
      </c>
      <c r="EF10" s="115" t="s">
        <v>145</v>
      </c>
      <c r="EG10" s="117" t="s">
        <v>146</v>
      </c>
      <c r="EH10" s="8"/>
      <c r="EI10" s="114" t="s">
        <v>137</v>
      </c>
      <c r="EJ10" s="115" t="s">
        <v>138</v>
      </c>
      <c r="EK10" s="116" t="s">
        <v>595</v>
      </c>
      <c r="EL10" s="115" t="s">
        <v>596</v>
      </c>
      <c r="EM10" s="116" t="s">
        <v>597</v>
      </c>
      <c r="EN10" s="115" t="s">
        <v>142</v>
      </c>
      <c r="EO10" s="116" t="s">
        <v>143</v>
      </c>
      <c r="EP10" s="115" t="s">
        <v>144</v>
      </c>
      <c r="EQ10" s="115" t="s">
        <v>145</v>
      </c>
      <c r="ER10" s="117" t="s">
        <v>146</v>
      </c>
      <c r="ES10" s="8"/>
      <c r="ET10" s="114" t="s">
        <v>137</v>
      </c>
      <c r="EU10" s="115" t="s">
        <v>138</v>
      </c>
      <c r="EV10" s="116" t="s">
        <v>598</v>
      </c>
      <c r="EW10" s="115" t="s">
        <v>599</v>
      </c>
      <c r="EX10" s="115" t="s">
        <v>142</v>
      </c>
      <c r="EY10" s="115" t="s">
        <v>144</v>
      </c>
      <c r="EZ10" s="115" t="s">
        <v>145</v>
      </c>
      <c r="FA10" s="117" t="s">
        <v>146</v>
      </c>
      <c r="FB10" s="8"/>
      <c r="FC10" s="114" t="s">
        <v>137</v>
      </c>
      <c r="FD10" s="115" t="s">
        <v>138</v>
      </c>
      <c r="FE10" s="116" t="s">
        <v>600</v>
      </c>
      <c r="FF10" s="115" t="s">
        <v>601</v>
      </c>
      <c r="FG10" s="116" t="s">
        <v>602</v>
      </c>
      <c r="FH10" s="115" t="s">
        <v>142</v>
      </c>
      <c r="FI10" s="116" t="s">
        <v>143</v>
      </c>
      <c r="FJ10" s="115" t="s">
        <v>144</v>
      </c>
      <c r="FK10" s="115" t="s">
        <v>145</v>
      </c>
      <c r="FL10" s="117" t="s">
        <v>146</v>
      </c>
      <c r="FM10" s="8"/>
      <c r="FN10" s="114" t="s">
        <v>137</v>
      </c>
      <c r="FO10" s="115" t="s">
        <v>138</v>
      </c>
      <c r="FP10" s="116" t="s">
        <v>603</v>
      </c>
      <c r="FQ10" s="115" t="s">
        <v>604</v>
      </c>
      <c r="FR10" s="115" t="s">
        <v>142</v>
      </c>
      <c r="FS10" s="115" t="s">
        <v>144</v>
      </c>
      <c r="FT10" s="115" t="s">
        <v>145</v>
      </c>
      <c r="FU10" s="117" t="s">
        <v>146</v>
      </c>
      <c r="FV10" s="8"/>
      <c r="FW10" s="114" t="s">
        <v>137</v>
      </c>
      <c r="FX10" s="115" t="s">
        <v>138</v>
      </c>
      <c r="FY10" s="116" t="s">
        <v>605</v>
      </c>
      <c r="FZ10" s="115" t="s">
        <v>606</v>
      </c>
      <c r="GA10" s="116" t="s">
        <v>607</v>
      </c>
      <c r="GB10" s="115" t="s">
        <v>142</v>
      </c>
      <c r="GC10" s="116" t="s">
        <v>143</v>
      </c>
      <c r="GD10" s="115" t="s">
        <v>144</v>
      </c>
      <c r="GE10" s="115" t="s">
        <v>145</v>
      </c>
      <c r="GF10" s="117" t="s">
        <v>146</v>
      </c>
      <c r="GG10" s="8"/>
      <c r="GH10" s="114" t="s">
        <v>137</v>
      </c>
      <c r="GI10" s="115" t="s">
        <v>138</v>
      </c>
      <c r="GJ10" s="116" t="s">
        <v>608</v>
      </c>
      <c r="GK10" s="115" t="s">
        <v>609</v>
      </c>
      <c r="GL10" s="115" t="s">
        <v>142</v>
      </c>
      <c r="GM10" s="115" t="s">
        <v>144</v>
      </c>
      <c r="GN10" s="115" t="s">
        <v>145</v>
      </c>
      <c r="GO10" s="117" t="s">
        <v>146</v>
      </c>
      <c r="GP10" s="8"/>
      <c r="GQ10" s="114" t="s">
        <v>137</v>
      </c>
      <c r="GR10" s="115" t="s">
        <v>138</v>
      </c>
      <c r="GS10" s="116" t="s">
        <v>610</v>
      </c>
      <c r="GT10" s="115" t="s">
        <v>611</v>
      </c>
      <c r="GU10" s="116" t="s">
        <v>612</v>
      </c>
      <c r="GV10" s="115" t="s">
        <v>142</v>
      </c>
      <c r="GW10" s="116" t="s">
        <v>143</v>
      </c>
      <c r="GX10" s="115" t="s">
        <v>144</v>
      </c>
      <c r="GY10" s="115" t="s">
        <v>145</v>
      </c>
      <c r="GZ10" s="117" t="s">
        <v>146</v>
      </c>
      <c r="HA10" s="8"/>
      <c r="HB10" s="114" t="s">
        <v>137</v>
      </c>
      <c r="HC10" s="115" t="s">
        <v>138</v>
      </c>
      <c r="HD10" s="116" t="s">
        <v>613</v>
      </c>
      <c r="HE10" s="115" t="s">
        <v>614</v>
      </c>
      <c r="HF10" s="115" t="s">
        <v>142</v>
      </c>
      <c r="HG10" s="115" t="s">
        <v>144</v>
      </c>
      <c r="HH10" s="115" t="s">
        <v>145</v>
      </c>
      <c r="HI10" s="117" t="s">
        <v>146</v>
      </c>
      <c r="HJ10" s="8"/>
      <c r="HK10" s="81" t="s">
        <v>174</v>
      </c>
      <c r="HL10" s="82" t="n">
        <v>1.3</v>
      </c>
    </row>
    <row r="11" customFormat="false" ht="16.5" hidden="false" customHeight="false" outlineLevel="0" collapsed="false">
      <c r="A11" s="62"/>
      <c r="B11" s="118"/>
      <c r="C11" s="108"/>
      <c r="D11" s="53" t="s">
        <v>175</v>
      </c>
      <c r="E11" s="109" t="s">
        <v>176</v>
      </c>
      <c r="F11" s="9"/>
      <c r="G11" s="81" t="s">
        <v>177</v>
      </c>
      <c r="H11" s="82" t="n">
        <v>6</v>
      </c>
      <c r="I11" s="9"/>
      <c r="J11" s="55" t="s">
        <v>178</v>
      </c>
      <c r="K11" s="59" t="s">
        <v>179</v>
      </c>
      <c r="L11" s="9"/>
      <c r="M11" s="60" t="s">
        <v>180</v>
      </c>
      <c r="N11" s="61" t="s">
        <v>181</v>
      </c>
      <c r="O11" s="54" t="s">
        <v>87</v>
      </c>
      <c r="P11" s="8"/>
      <c r="Q11" s="97" t="n">
        <v>35952</v>
      </c>
      <c r="R11" s="98" t="n">
        <v>0.416666666666667</v>
      </c>
      <c r="S11" s="99" t="n">
        <v>4816</v>
      </c>
      <c r="T11" s="100" t="n">
        <v>24.1</v>
      </c>
      <c r="U11" s="100" t="n">
        <v>102.6</v>
      </c>
      <c r="V11" s="100" t="n">
        <v>83</v>
      </c>
      <c r="W11" s="100" t="n">
        <f aca="false">(AY11+BX11)/2</f>
        <v>11</v>
      </c>
      <c r="X11" s="99" t="n">
        <v>0</v>
      </c>
      <c r="Y11" s="99" t="n">
        <v>917</v>
      </c>
      <c r="Z11" s="99" t="n">
        <v>168</v>
      </c>
      <c r="AA11" s="101"/>
      <c r="AB11" s="102" t="n">
        <f aca="false">Y11+Z11</f>
        <v>1085</v>
      </c>
      <c r="AC11" s="102" t="n">
        <f aca="false">X11+AB11</f>
        <v>1085</v>
      </c>
      <c r="AD11" s="102" t="n">
        <f aca="false">Y11/AB11</f>
        <v>0.845161290322581</v>
      </c>
      <c r="AE11" s="102" t="n">
        <f aca="false">X11/AB11</f>
        <v>0</v>
      </c>
      <c r="AF11" s="102" t="n">
        <f aca="false">Y11*1440/($E$16*$H$11*($H$12+$H$13))</f>
        <v>17.719806763285</v>
      </c>
      <c r="AG11" s="102" t="n">
        <f aca="false">AF11*1.03^($H$5-T11)</f>
        <v>17.6153605452106</v>
      </c>
      <c r="AH11" s="103" t="n">
        <f aca="false">0.01*(AT11-AM11)</f>
        <v>14.655625</v>
      </c>
      <c r="AI11" s="103" t="n">
        <f aca="false">((U11+V11)/2)-AH11-W11</f>
        <v>67.144375</v>
      </c>
      <c r="AJ11" s="104" t="n">
        <f aca="false">AG11/AI11</f>
        <v>0.262350502856131</v>
      </c>
      <c r="AK11" s="99" t="n">
        <v>7.31</v>
      </c>
      <c r="AL11" s="99" t="n">
        <v>6.16</v>
      </c>
      <c r="AM11" s="100" t="n">
        <v>215</v>
      </c>
      <c r="AN11" s="100" t="n">
        <v>589</v>
      </c>
      <c r="AO11" s="100" t="n">
        <v>608</v>
      </c>
      <c r="AP11" s="100" t="n">
        <v>2240</v>
      </c>
      <c r="AQ11" s="103" t="n">
        <f aca="false">IF(AM11=0," ",(AO11-(AM11*$AD11))/(1-$AD11))</f>
        <v>2753.125</v>
      </c>
      <c r="AR11" s="102" t="n">
        <f aca="false">IF(AP11=0," ",(AP11-AQ11)*100/AP11)</f>
        <v>-22.9073660714286</v>
      </c>
      <c r="AS11" s="103" t="n">
        <f aca="false">IF(AM11=0," ",(AO11-AM11)*100/AO11)</f>
        <v>64.6381578947368</v>
      </c>
      <c r="AT11" s="103" t="n">
        <f aca="false">IF(AM11=0," ",(AO11*$AB11+AQ11*(2*$AC11-$AB11))/(2*$AC11))</f>
        <v>1680.5625</v>
      </c>
      <c r="AU11" s="103" t="n">
        <f aca="false">IF(AM11=0," ",(AT11-AM11)*100/AT11)</f>
        <v>87.2066644352709</v>
      </c>
      <c r="AV11" s="63"/>
      <c r="AW11" s="100" t="n">
        <v>102.6</v>
      </c>
      <c r="AX11" s="100" t="n">
        <v>81.1</v>
      </c>
      <c r="AY11" s="100" t="n">
        <v>11</v>
      </c>
      <c r="AZ11" s="99" t="n">
        <v>686</v>
      </c>
      <c r="BA11" s="99" t="n">
        <v>399</v>
      </c>
      <c r="BB11" s="102" t="n">
        <f aca="false">AZ11+BA11-X11</f>
        <v>1085</v>
      </c>
      <c r="BC11" s="102" t="n">
        <f aca="false">AZ11+BA11</f>
        <v>1085</v>
      </c>
      <c r="BD11" s="104" t="e">
        <f aca="false">(0.002228009259*0.5*(BC11+BA11))/($H$12*$E$23*$E$24)</f>
        <v>#VALUE!</v>
      </c>
      <c r="BE11" s="102" t="n">
        <f aca="false">AZ11/BB11</f>
        <v>0.632258064516129</v>
      </c>
      <c r="BF11" s="102" t="n">
        <f aca="false">AZ11*1440/($E$16*$H$11*$H$12)</f>
        <v>18.3545150501672</v>
      </c>
      <c r="BG11" s="102" t="n">
        <f aca="false">BF11*1.03^($H$5-T11)</f>
        <v>18.2463276581042</v>
      </c>
      <c r="BH11" s="103" t="n">
        <f aca="false">0.01*(BS11-BM11)</f>
        <v>7.71754385964912</v>
      </c>
      <c r="BI11" s="103" t="n">
        <f aca="false">((AW11+AX11)/2)-BH11-AY11</f>
        <v>73.1324561403509</v>
      </c>
      <c r="BJ11" s="104" t="n">
        <f aca="false">BG11/BI11</f>
        <v>0.249496989723511</v>
      </c>
      <c r="BK11" s="99" t="n">
        <v>6.16</v>
      </c>
      <c r="BL11" s="99" t="n">
        <v>6.35</v>
      </c>
      <c r="BM11" s="100" t="n">
        <v>193</v>
      </c>
      <c r="BN11" s="100" t="n">
        <v>608</v>
      </c>
      <c r="BO11" s="100" t="n">
        <v>1088</v>
      </c>
      <c r="BP11" s="103" t="n">
        <f aca="false">IF(BM11=0," ",(BN11*BC11-BM11*AZ11)/BA11)</f>
        <v>1321.50877192982</v>
      </c>
      <c r="BQ11" s="102" t="n">
        <f aca="false">IF(BO11=0," ",(BO11-BP11)*100/BO11)</f>
        <v>-21.4622033023736</v>
      </c>
      <c r="BR11" s="103" t="n">
        <f aca="false">IF(BM11=0," ",(AO11-BM11)*100/AO11)</f>
        <v>68.2565789473684</v>
      </c>
      <c r="BS11" s="103" t="n">
        <f aca="false">IF(BM11=0," ",(BN11+BP11)/2)</f>
        <v>964.754385964912</v>
      </c>
      <c r="BT11" s="103" t="n">
        <f aca="false">IF(BM11=0," ",(BS11-BM11)*100/BS11)</f>
        <v>79.9949082577149</v>
      </c>
      <c r="BU11" s="63"/>
      <c r="BV11" s="100" t="n">
        <v>81.1</v>
      </c>
      <c r="BW11" s="100" t="n">
        <v>83</v>
      </c>
      <c r="BX11" s="100" t="n">
        <v>11</v>
      </c>
      <c r="BY11" s="99" t="n">
        <v>231</v>
      </c>
      <c r="BZ11" s="99" t="n">
        <v>168</v>
      </c>
      <c r="CA11" s="102" t="n">
        <f aca="false">BY11+BZ11-X11</f>
        <v>399</v>
      </c>
      <c r="CB11" s="102" t="n">
        <f aca="false">BY11+BZ11</f>
        <v>399</v>
      </c>
      <c r="CC11" s="104" t="e">
        <f aca="false">(0.002228009259*0.5*(CB11+BZ11))/($H$13*$E$23*$E$24)</f>
        <v>#VALUE!</v>
      </c>
      <c r="CD11" s="102" t="n">
        <f aca="false">BY11/CA11</f>
        <v>0.578947368421053</v>
      </c>
      <c r="CE11" s="102" t="n">
        <f aca="false">BY11*1440/($E$16*$H$11*$H$13)</f>
        <v>16.0695652173913</v>
      </c>
      <c r="CF11" s="102" t="n">
        <f aca="false">CE11*1.03^($H$5-T11)</f>
        <v>15.9748460516872</v>
      </c>
      <c r="CG11" s="103" t="n">
        <f aca="false">0.01*(CR11-CL11)</f>
        <v>13.921875</v>
      </c>
      <c r="CH11" s="103" t="n">
        <f aca="false">((BV11+BW11)/2)-CG11-BX11</f>
        <v>57.128125</v>
      </c>
      <c r="CI11" s="104" t="n">
        <f aca="false">CF11/CH11</f>
        <v>0.279631898503359</v>
      </c>
      <c r="CJ11" s="99" t="n">
        <v>6.35</v>
      </c>
      <c r="CK11" s="99" t="n">
        <v>6.46</v>
      </c>
      <c r="CL11" s="100" t="n">
        <v>263</v>
      </c>
      <c r="CM11" s="100" t="n">
        <v>1088</v>
      </c>
      <c r="CN11" s="100" t="n">
        <v>2240</v>
      </c>
      <c r="CO11" s="103" t="n">
        <f aca="false">IF(CL11=0," ",(CM11*CB11-CL11*BY11)/BZ11)</f>
        <v>2222.375</v>
      </c>
      <c r="CP11" s="102" t="n">
        <f aca="false">IF(CN11=0," ",(CN11-CO11)*100/CN11)</f>
        <v>0.786830357142857</v>
      </c>
      <c r="CQ11" s="103" t="n">
        <f aca="false">IF(CL11=0," ",(AO11-CL11)*100/AO11)</f>
        <v>56.7434210526316</v>
      </c>
      <c r="CR11" s="103" t="n">
        <f aca="false">IF(CL11=0," ",(CM11+CO11)/2)</f>
        <v>1655.1875</v>
      </c>
      <c r="CS11" s="105" t="n">
        <f aca="false">IF(CL11=0," ",(CR11-CL11)*100/CR11)</f>
        <v>84.1105614922781</v>
      </c>
      <c r="CT11" s="8"/>
      <c r="CU11" s="119" t="s">
        <v>182</v>
      </c>
      <c r="CV11" s="120" t="s">
        <v>88</v>
      </c>
      <c r="CW11" s="220" t="n">
        <v>35968</v>
      </c>
      <c r="CX11" s="220" t="n">
        <v>35968</v>
      </c>
      <c r="CY11" s="220" t="n">
        <v>35968</v>
      </c>
      <c r="CZ11" s="122" t="s">
        <v>183</v>
      </c>
      <c r="DA11" s="123" t="s">
        <v>183</v>
      </c>
      <c r="DB11" s="124" t="s">
        <v>183</v>
      </c>
      <c r="DC11" s="122" t="s">
        <v>183</v>
      </c>
      <c r="DD11" s="125" t="s">
        <v>183</v>
      </c>
      <c r="DE11" s="8"/>
      <c r="DF11" s="119" t="s">
        <v>182</v>
      </c>
      <c r="DG11" s="120" t="s">
        <v>88</v>
      </c>
      <c r="DH11" s="121" t="n">
        <v>35968</v>
      </c>
      <c r="DI11" s="121" t="n">
        <v>35968</v>
      </c>
      <c r="DJ11" s="122" t="s">
        <v>183</v>
      </c>
      <c r="DK11" s="124" t="s">
        <v>183</v>
      </c>
      <c r="DL11" s="122" t="s">
        <v>183</v>
      </c>
      <c r="DM11" s="125" t="s">
        <v>183</v>
      </c>
      <c r="DN11" s="8"/>
      <c r="DO11" s="119" t="s">
        <v>182</v>
      </c>
      <c r="DP11" s="120" t="s">
        <v>88</v>
      </c>
      <c r="DQ11" s="220" t="n">
        <v>35986</v>
      </c>
      <c r="DR11" s="220" t="n">
        <v>35986</v>
      </c>
      <c r="DS11" s="220" t="n">
        <v>35986</v>
      </c>
      <c r="DT11" s="122" t="s">
        <v>183</v>
      </c>
      <c r="DU11" s="123" t="s">
        <v>183</v>
      </c>
      <c r="DV11" s="124" t="s">
        <v>183</v>
      </c>
      <c r="DW11" s="122" t="s">
        <v>183</v>
      </c>
      <c r="DX11" s="125" t="s">
        <v>183</v>
      </c>
      <c r="DY11" s="8"/>
      <c r="DZ11" s="119" t="s">
        <v>182</v>
      </c>
      <c r="EA11" s="120" t="s">
        <v>88</v>
      </c>
      <c r="EB11" s="220" t="n">
        <v>35986</v>
      </c>
      <c r="EC11" s="220" t="n">
        <v>35986</v>
      </c>
      <c r="ED11" s="122" t="s">
        <v>183</v>
      </c>
      <c r="EE11" s="124" t="s">
        <v>183</v>
      </c>
      <c r="EF11" s="122" t="s">
        <v>183</v>
      </c>
      <c r="EG11" s="125" t="s">
        <v>183</v>
      </c>
      <c r="EH11" s="8"/>
      <c r="EI11" s="119" t="s">
        <v>182</v>
      </c>
      <c r="EJ11" s="120" t="s">
        <v>88</v>
      </c>
      <c r="EK11" s="220" t="n">
        <v>35996</v>
      </c>
      <c r="EL11" s="220" t="n">
        <v>35996</v>
      </c>
      <c r="EM11" s="220" t="n">
        <v>35996</v>
      </c>
      <c r="EN11" s="122" t="s">
        <v>183</v>
      </c>
      <c r="EO11" s="123" t="s">
        <v>183</v>
      </c>
      <c r="EP11" s="124" t="s">
        <v>183</v>
      </c>
      <c r="EQ11" s="122" t="s">
        <v>183</v>
      </c>
      <c r="ER11" s="125" t="s">
        <v>183</v>
      </c>
      <c r="ES11" s="8"/>
      <c r="ET11" s="119" t="s">
        <v>182</v>
      </c>
      <c r="EU11" s="120" t="s">
        <v>88</v>
      </c>
      <c r="EV11" s="220" t="n">
        <v>35996</v>
      </c>
      <c r="EW11" s="220" t="n">
        <v>35996</v>
      </c>
      <c r="EX11" s="122" t="s">
        <v>183</v>
      </c>
      <c r="EY11" s="124" t="s">
        <v>183</v>
      </c>
      <c r="EZ11" s="122" t="s">
        <v>183</v>
      </c>
      <c r="FA11" s="125" t="s">
        <v>183</v>
      </c>
      <c r="FB11" s="8"/>
      <c r="FC11" s="119" t="s">
        <v>182</v>
      </c>
      <c r="FD11" s="120" t="s">
        <v>88</v>
      </c>
      <c r="FE11" s="220" t="n">
        <v>36010</v>
      </c>
      <c r="FF11" s="220" t="n">
        <v>36010</v>
      </c>
      <c r="FG11" s="220" t="n">
        <v>36010</v>
      </c>
      <c r="FH11" s="122" t="s">
        <v>183</v>
      </c>
      <c r="FI11" s="123" t="s">
        <v>183</v>
      </c>
      <c r="FJ11" s="124" t="s">
        <v>183</v>
      </c>
      <c r="FK11" s="122" t="s">
        <v>183</v>
      </c>
      <c r="FL11" s="125" t="s">
        <v>183</v>
      </c>
      <c r="FM11" s="8"/>
      <c r="FN11" s="119" t="s">
        <v>182</v>
      </c>
      <c r="FO11" s="120" t="s">
        <v>88</v>
      </c>
      <c r="FP11" s="220" t="n">
        <v>35996</v>
      </c>
      <c r="FQ11" s="220" t="n">
        <v>35996</v>
      </c>
      <c r="FR11" s="122" t="s">
        <v>183</v>
      </c>
      <c r="FS11" s="124" t="s">
        <v>183</v>
      </c>
      <c r="FT11" s="122" t="s">
        <v>183</v>
      </c>
      <c r="FU11" s="125" t="s">
        <v>183</v>
      </c>
      <c r="FV11" s="8"/>
      <c r="FW11" s="119" t="s">
        <v>182</v>
      </c>
      <c r="FX11" s="120" t="s">
        <v>88</v>
      </c>
      <c r="FY11" s="220" t="n">
        <v>36024</v>
      </c>
      <c r="FZ11" s="220" t="n">
        <v>36024</v>
      </c>
      <c r="GA11" s="220" t="n">
        <v>36024</v>
      </c>
      <c r="GB11" s="122" t="s">
        <v>183</v>
      </c>
      <c r="GC11" s="123" t="s">
        <v>183</v>
      </c>
      <c r="GD11" s="124" t="s">
        <v>183</v>
      </c>
      <c r="GE11" s="122" t="s">
        <v>183</v>
      </c>
      <c r="GF11" s="125" t="s">
        <v>183</v>
      </c>
      <c r="GG11" s="8"/>
      <c r="GH11" s="119" t="s">
        <v>182</v>
      </c>
      <c r="GI11" s="120" t="s">
        <v>88</v>
      </c>
      <c r="GJ11" s="220" t="n">
        <v>36024</v>
      </c>
      <c r="GK11" s="220" t="n">
        <v>36024</v>
      </c>
      <c r="GL11" s="122" t="s">
        <v>183</v>
      </c>
      <c r="GM11" s="124" t="s">
        <v>183</v>
      </c>
      <c r="GN11" s="122" t="s">
        <v>183</v>
      </c>
      <c r="GO11" s="125" t="s">
        <v>183</v>
      </c>
      <c r="GP11" s="8"/>
      <c r="GQ11" s="119" t="s">
        <v>182</v>
      </c>
      <c r="GR11" s="120" t="s">
        <v>88</v>
      </c>
      <c r="GS11" s="220" t="n">
        <v>36024</v>
      </c>
      <c r="GT11" s="220" t="n">
        <v>36024</v>
      </c>
      <c r="GU11" s="220" t="n">
        <v>36024</v>
      </c>
      <c r="GV11" s="122" t="s">
        <v>183</v>
      </c>
      <c r="GW11" s="123" t="s">
        <v>183</v>
      </c>
      <c r="GX11" s="124" t="s">
        <v>183</v>
      </c>
      <c r="GY11" s="122" t="s">
        <v>183</v>
      </c>
      <c r="GZ11" s="125" t="s">
        <v>183</v>
      </c>
      <c r="HA11" s="8"/>
      <c r="HB11" s="119" t="s">
        <v>182</v>
      </c>
      <c r="HC11" s="120" t="s">
        <v>88</v>
      </c>
      <c r="HD11" s="220" t="n">
        <v>36024</v>
      </c>
      <c r="HE11" s="220" t="n">
        <v>36024</v>
      </c>
      <c r="HF11" s="122" t="s">
        <v>183</v>
      </c>
      <c r="HG11" s="124" t="s">
        <v>183</v>
      </c>
      <c r="HH11" s="122" t="s">
        <v>183</v>
      </c>
      <c r="HI11" s="125" t="s">
        <v>183</v>
      </c>
      <c r="HJ11" s="8"/>
      <c r="HK11" s="81" t="s">
        <v>184</v>
      </c>
      <c r="HL11" s="126" t="n">
        <v>0.1</v>
      </c>
    </row>
    <row r="12" customFormat="false" ht="16.5" hidden="false" customHeight="false" outlineLevel="0" collapsed="false">
      <c r="A12" s="53" t="s">
        <v>185</v>
      </c>
      <c r="B12" s="54"/>
      <c r="C12" s="108"/>
      <c r="D12" s="57" t="s">
        <v>186</v>
      </c>
      <c r="E12" s="127" t="s">
        <v>187</v>
      </c>
      <c r="F12" s="9"/>
      <c r="G12" s="81" t="s">
        <v>188</v>
      </c>
      <c r="H12" s="82" t="n">
        <v>26</v>
      </c>
      <c r="I12" s="9"/>
      <c r="J12" s="55" t="s">
        <v>189</v>
      </c>
      <c r="K12" s="59" t="s">
        <v>190</v>
      </c>
      <c r="L12" s="8"/>
      <c r="M12" s="60"/>
      <c r="N12" s="61"/>
      <c r="O12" s="54"/>
      <c r="P12" s="8"/>
      <c r="Q12" s="97" t="n">
        <v>35953</v>
      </c>
      <c r="R12" s="98" t="n">
        <v>0.416666666666667</v>
      </c>
      <c r="S12" s="99" t="n">
        <v>4840</v>
      </c>
      <c r="T12" s="100" t="n">
        <v>24.1</v>
      </c>
      <c r="U12" s="100" t="n">
        <v>101.9</v>
      </c>
      <c r="V12" s="100" t="n">
        <v>80</v>
      </c>
      <c r="W12" s="100" t="n">
        <f aca="false">(AY12+BX12)/2</f>
        <v>11</v>
      </c>
      <c r="X12" s="99" t="n">
        <v>0</v>
      </c>
      <c r="Y12" s="99" t="n">
        <v>922</v>
      </c>
      <c r="Z12" s="99" t="n">
        <v>159</v>
      </c>
      <c r="AA12" s="101"/>
      <c r="AB12" s="102" t="n">
        <f aca="false">Y12+Z12</f>
        <v>1081</v>
      </c>
      <c r="AC12" s="102" t="n">
        <f aca="false">X12+AB12</f>
        <v>1081</v>
      </c>
      <c r="AD12" s="102" t="n">
        <f aca="false">Y12/AB12</f>
        <v>0.852913968547641</v>
      </c>
      <c r="AE12" s="102" t="n">
        <f aca="false">X12/AB12</f>
        <v>0</v>
      </c>
      <c r="AF12" s="102" t="n">
        <f aca="false">Y12*1440/($E$16*$H$11*($H$12+$H$13))</f>
        <v>17.8164251207729</v>
      </c>
      <c r="AG12" s="102" t="n">
        <f aca="false">AF12*1.03^($H$5-T12)</f>
        <v>17.7114094031452</v>
      </c>
      <c r="AH12" s="103" t="n">
        <f aca="false">0.01*(AT12-AM12)</f>
        <v>15.5584905660377</v>
      </c>
      <c r="AI12" s="103" t="n">
        <f aca="false">((U12+V12)/2)-AH12-W12</f>
        <v>64.3915094339623</v>
      </c>
      <c r="AJ12" s="104" t="n">
        <f aca="false">AG12/AI12</f>
        <v>0.275058149107523</v>
      </c>
      <c r="AK12" s="99" t="n">
        <v>7.47</v>
      </c>
      <c r="AL12" s="99" t="n">
        <v>6.29</v>
      </c>
      <c r="AM12" s="100" t="n">
        <v>214</v>
      </c>
      <c r="AN12" s="100" t="n">
        <v>585</v>
      </c>
      <c r="AO12" s="100" t="n">
        <v>613</v>
      </c>
      <c r="AP12" s="100" t="n">
        <v>2240</v>
      </c>
      <c r="AQ12" s="103" t="n">
        <f aca="false">IF(AM12=0," ",(AO12-(AM12*$AD12))/(1-$AD12))</f>
        <v>2926.69811320755</v>
      </c>
      <c r="AR12" s="102" t="n">
        <f aca="false">IF(AP12=0," ",(AP12-AQ12)*100/AP12)</f>
        <v>-30.6561657681941</v>
      </c>
      <c r="AS12" s="103" t="n">
        <f aca="false">IF(AM12=0," ",(AO12-AM12)*100/AO12)</f>
        <v>65.089722675367</v>
      </c>
      <c r="AT12" s="103" t="n">
        <f aca="false">IF(AM12=0," ",(AO12*$AB12+AQ12*(2*$AC12-$AB12))/(2*$AC12))</f>
        <v>1769.84905660377</v>
      </c>
      <c r="AU12" s="103" t="n">
        <f aca="false">IF(AM12=0," ",(AT12-AM12)*100/AT12)</f>
        <v>87.9085733779664</v>
      </c>
      <c r="AV12" s="63"/>
      <c r="AW12" s="100" t="n">
        <v>101.9</v>
      </c>
      <c r="AX12" s="100" t="n">
        <v>82.3</v>
      </c>
      <c r="AY12" s="100" t="n">
        <v>11</v>
      </c>
      <c r="AZ12" s="99" t="n">
        <v>693</v>
      </c>
      <c r="BA12" s="99" t="n">
        <v>388</v>
      </c>
      <c r="BB12" s="102" t="n">
        <f aca="false">AZ12+BA12-X12</f>
        <v>1081</v>
      </c>
      <c r="BC12" s="102" t="n">
        <f aca="false">AZ12+BA12</f>
        <v>1081</v>
      </c>
      <c r="BD12" s="104" t="e">
        <f aca="false">(0.002228009259*0.5*(BC12+BA12))/($H$12*$E$23*$E$24)</f>
        <v>#VALUE!</v>
      </c>
      <c r="BE12" s="102" t="n">
        <f aca="false">AZ12/BB12</f>
        <v>0.641073080481036</v>
      </c>
      <c r="BF12" s="102" t="n">
        <f aca="false">AZ12*1440/($E$16*$H$11*$H$12)</f>
        <v>18.5418060200669</v>
      </c>
      <c r="BG12" s="102" t="n">
        <f aca="false">BF12*1.03^($H$5-T12)</f>
        <v>18.4325146750237</v>
      </c>
      <c r="BH12" s="103" t="n">
        <f aca="false">0.01*(BS12-BM12)</f>
        <v>8.02649484536082</v>
      </c>
      <c r="BI12" s="103" t="n">
        <f aca="false">((AW12+AX12)/2)-BH12-AY12</f>
        <v>73.0735051546392</v>
      </c>
      <c r="BJ12" s="104" t="n">
        <f aca="false">BG12/BI12</f>
        <v>0.252246209293184</v>
      </c>
      <c r="BK12" s="99" t="n">
        <v>6.29</v>
      </c>
      <c r="BL12" s="99" t="n">
        <v>6.51</v>
      </c>
      <c r="BM12" s="100" t="n">
        <v>189</v>
      </c>
      <c r="BN12" s="100" t="n">
        <v>613</v>
      </c>
      <c r="BO12" s="100" t="n">
        <v>1082</v>
      </c>
      <c r="BP12" s="103" t="n">
        <f aca="false">IF(BM12=0," ",(BN12*BC12-BM12*AZ12)/BA12)</f>
        <v>1370.29896907217</v>
      </c>
      <c r="BQ12" s="102" t="n">
        <f aca="false">IF(BO12=0," ",(BO12-BP12)*100/BO12)</f>
        <v>-26.6450063837491</v>
      </c>
      <c r="BR12" s="103" t="n">
        <f aca="false">IF(BM12=0," ",(AO12-BM12)*100/AO12)</f>
        <v>69.1680261011419</v>
      </c>
      <c r="BS12" s="103" t="n">
        <f aca="false">IF(BM12=0," ",(BN12+BP12)/2)</f>
        <v>991.649484536083</v>
      </c>
      <c r="BT12" s="103" t="n">
        <f aca="false">IF(BM12=0," ",(BS12-BM12)*100/BS12)</f>
        <v>80.9408462418131</v>
      </c>
      <c r="BU12" s="63"/>
      <c r="BV12" s="100" t="n">
        <v>82.3</v>
      </c>
      <c r="BW12" s="100" t="n">
        <v>80</v>
      </c>
      <c r="BX12" s="100" t="n">
        <v>11</v>
      </c>
      <c r="BY12" s="99" t="n">
        <v>229</v>
      </c>
      <c r="BZ12" s="99" t="n">
        <v>159</v>
      </c>
      <c r="CA12" s="102" t="n">
        <f aca="false">BY12+BZ12-X12</f>
        <v>388</v>
      </c>
      <c r="CB12" s="102" t="n">
        <f aca="false">BY12+BZ12</f>
        <v>388</v>
      </c>
      <c r="CC12" s="104" t="e">
        <f aca="false">(0.002228009259*0.5*(CB12+BZ12))/($H$13*$E$23*$E$24)</f>
        <v>#VALUE!</v>
      </c>
      <c r="CD12" s="102" t="n">
        <f aca="false">BY12/CA12</f>
        <v>0.59020618556701</v>
      </c>
      <c r="CE12" s="102" t="n">
        <f aca="false">BY12*1440/($E$16*$H$11*$H$13)</f>
        <v>15.9304347826087</v>
      </c>
      <c r="CF12" s="102" t="n">
        <f aca="false">CE12*1.03^($H$5-T12)</f>
        <v>15.8365356962613</v>
      </c>
      <c r="CG12" s="103" t="n">
        <f aca="false">0.01*(CR12-CL12)</f>
        <v>14.0706289308176</v>
      </c>
      <c r="CH12" s="103" t="n">
        <f aca="false">((BV12+BW12)/2)-CG12-BX12</f>
        <v>56.0793710691824</v>
      </c>
      <c r="CI12" s="104" t="n">
        <f aca="false">CF12/CH12</f>
        <v>0.282395030370875</v>
      </c>
      <c r="CJ12" s="99" t="n">
        <v>6.51</v>
      </c>
      <c r="CK12" s="99" t="n">
        <v>6.68</v>
      </c>
      <c r="CL12" s="100" t="n">
        <v>264</v>
      </c>
      <c r="CM12" s="100" t="n">
        <v>1082</v>
      </c>
      <c r="CN12" s="100" t="n">
        <v>2240</v>
      </c>
      <c r="CO12" s="103" t="n">
        <f aca="false">IF(CL12=0," ",(CM12*CB12-CL12*BY12)/BZ12)</f>
        <v>2260.12578616352</v>
      </c>
      <c r="CP12" s="102" t="n">
        <f aca="false">IF(CN12=0," ",(CN12-CO12)*100/CN12)</f>
        <v>-0.898472596585813</v>
      </c>
      <c r="CQ12" s="103" t="n">
        <f aca="false">IF(CL12=0," ",(AO12-CL12)*100/AO12)</f>
        <v>56.9331158238173</v>
      </c>
      <c r="CR12" s="103" t="n">
        <f aca="false">IF(CL12=0," ",(CM12+CO12)/2)</f>
        <v>1671.06289308176</v>
      </c>
      <c r="CS12" s="105" t="n">
        <f aca="false">IF(CL12=0," ",(CR12-CL12)*100/CR12)</f>
        <v>84.2016718166045</v>
      </c>
      <c r="CT12" s="8"/>
      <c r="CU12" s="119" t="s">
        <v>191</v>
      </c>
      <c r="CV12" s="120" t="s">
        <v>89</v>
      </c>
      <c r="CW12" s="222" t="n">
        <v>0.375694444444445</v>
      </c>
      <c r="CX12" s="222" t="n">
        <v>0.364583333333333</v>
      </c>
      <c r="CY12" s="222" t="n">
        <v>0.372916666666667</v>
      </c>
      <c r="CZ12" s="122" t="s">
        <v>183</v>
      </c>
      <c r="DA12" s="123" t="s">
        <v>183</v>
      </c>
      <c r="DB12" s="124" t="s">
        <v>183</v>
      </c>
      <c r="DC12" s="122" t="s">
        <v>183</v>
      </c>
      <c r="DD12" s="125" t="s">
        <v>183</v>
      </c>
      <c r="DE12" s="8"/>
      <c r="DF12" s="119" t="s">
        <v>191</v>
      </c>
      <c r="DG12" s="120" t="s">
        <v>89</v>
      </c>
      <c r="DH12" s="128" t="n">
        <v>0.368055555555556</v>
      </c>
      <c r="DI12" s="128" t="n">
        <v>0.364583333333333</v>
      </c>
      <c r="DJ12" s="122" t="s">
        <v>183</v>
      </c>
      <c r="DK12" s="124" t="s">
        <v>183</v>
      </c>
      <c r="DL12" s="122" t="s">
        <v>183</v>
      </c>
      <c r="DM12" s="125" t="s">
        <v>183</v>
      </c>
      <c r="DN12" s="8"/>
      <c r="DO12" s="119" t="s">
        <v>191</v>
      </c>
      <c r="DP12" s="120" t="s">
        <v>89</v>
      </c>
      <c r="DQ12" s="222" t="n">
        <v>0.372916666666667</v>
      </c>
      <c r="DR12" s="222" t="n">
        <v>0.365972222222222</v>
      </c>
      <c r="DS12" s="222" t="n">
        <v>0.371527777777778</v>
      </c>
      <c r="DT12" s="122" t="s">
        <v>183</v>
      </c>
      <c r="DU12" s="123" t="s">
        <v>183</v>
      </c>
      <c r="DV12" s="124" t="s">
        <v>183</v>
      </c>
      <c r="DW12" s="122" t="s">
        <v>183</v>
      </c>
      <c r="DX12" s="125" t="s">
        <v>183</v>
      </c>
      <c r="DY12" s="8"/>
      <c r="DZ12" s="119" t="s">
        <v>191</v>
      </c>
      <c r="EA12" s="120" t="s">
        <v>89</v>
      </c>
      <c r="EB12" s="222" t="n">
        <v>0.36875</v>
      </c>
      <c r="EC12" s="222" t="n">
        <v>0.365972222222222</v>
      </c>
      <c r="ED12" s="122" t="s">
        <v>183</v>
      </c>
      <c r="EE12" s="124" t="s">
        <v>183</v>
      </c>
      <c r="EF12" s="122" t="s">
        <v>183</v>
      </c>
      <c r="EG12" s="125" t="s">
        <v>183</v>
      </c>
      <c r="EH12" s="8"/>
      <c r="EI12" s="119" t="s">
        <v>191</v>
      </c>
      <c r="EJ12" s="120" t="s">
        <v>89</v>
      </c>
      <c r="EK12" s="222" t="n">
        <v>0.684027777777778</v>
      </c>
      <c r="EL12" s="222" t="n">
        <v>0.672222222222222</v>
      </c>
      <c r="EM12" s="222" t="n">
        <v>0.680555555555556</v>
      </c>
      <c r="EN12" s="122" t="s">
        <v>183</v>
      </c>
      <c r="EO12" s="123" t="s">
        <v>183</v>
      </c>
      <c r="EP12" s="124" t="s">
        <v>183</v>
      </c>
      <c r="EQ12" s="122" t="s">
        <v>183</v>
      </c>
      <c r="ER12" s="125" t="s">
        <v>183</v>
      </c>
      <c r="ES12" s="8"/>
      <c r="ET12" s="119" t="s">
        <v>191</v>
      </c>
      <c r="EU12" s="120" t="s">
        <v>89</v>
      </c>
      <c r="EV12" s="222" t="n">
        <v>0.675694444444444</v>
      </c>
      <c r="EW12" s="222" t="n">
        <v>0.672222222222222</v>
      </c>
      <c r="EX12" s="122" t="s">
        <v>183</v>
      </c>
      <c r="EY12" s="124" t="s">
        <v>183</v>
      </c>
      <c r="EZ12" s="122" t="s">
        <v>183</v>
      </c>
      <c r="FA12" s="125" t="s">
        <v>183</v>
      </c>
      <c r="FB12" s="8"/>
      <c r="FC12" s="119" t="s">
        <v>191</v>
      </c>
      <c r="FD12" s="120" t="s">
        <v>89</v>
      </c>
      <c r="FE12" s="222" t="n">
        <v>0.361111111111111</v>
      </c>
      <c r="FF12" s="222" t="n">
        <v>0.347222222222222</v>
      </c>
      <c r="FG12" s="222" t="n">
        <v>0.357638888888889</v>
      </c>
      <c r="FH12" s="122" t="s">
        <v>183</v>
      </c>
      <c r="FI12" s="123" t="s">
        <v>183</v>
      </c>
      <c r="FJ12" s="124" t="s">
        <v>183</v>
      </c>
      <c r="FK12" s="122" t="s">
        <v>183</v>
      </c>
      <c r="FL12" s="125" t="s">
        <v>183</v>
      </c>
      <c r="FM12" s="8"/>
      <c r="FN12" s="119" t="s">
        <v>191</v>
      </c>
      <c r="FO12" s="120" t="s">
        <v>89</v>
      </c>
      <c r="FP12" s="222" t="n">
        <v>0.354166666666667</v>
      </c>
      <c r="FQ12" s="222" t="n">
        <v>0.347222222222222</v>
      </c>
      <c r="FR12" s="122" t="s">
        <v>183</v>
      </c>
      <c r="FS12" s="124" t="s">
        <v>183</v>
      </c>
      <c r="FT12" s="122" t="s">
        <v>183</v>
      </c>
      <c r="FU12" s="125" t="s">
        <v>183</v>
      </c>
      <c r="FV12" s="8"/>
      <c r="FW12" s="119" t="s">
        <v>191</v>
      </c>
      <c r="FX12" s="120" t="s">
        <v>89</v>
      </c>
      <c r="FY12" s="222" t="n">
        <v>0.371527777777778</v>
      </c>
      <c r="FZ12" s="222" t="n">
        <v>0.354166666666667</v>
      </c>
      <c r="GA12" s="222" t="n">
        <v>0.368055555555556</v>
      </c>
      <c r="GB12" s="122" t="s">
        <v>183</v>
      </c>
      <c r="GC12" s="123" t="s">
        <v>183</v>
      </c>
      <c r="GD12" s="124" t="s">
        <v>183</v>
      </c>
      <c r="GE12" s="122" t="s">
        <v>183</v>
      </c>
      <c r="GF12" s="125" t="s">
        <v>183</v>
      </c>
      <c r="GG12" s="8"/>
      <c r="GH12" s="119" t="s">
        <v>191</v>
      </c>
      <c r="GI12" s="120" t="s">
        <v>89</v>
      </c>
      <c r="GJ12" s="222" t="n">
        <v>0.361111111111111</v>
      </c>
      <c r="GK12" s="222" t="n">
        <v>0.354166666666667</v>
      </c>
      <c r="GL12" s="122" t="s">
        <v>183</v>
      </c>
      <c r="GM12" s="124" t="s">
        <v>183</v>
      </c>
      <c r="GN12" s="122" t="s">
        <v>183</v>
      </c>
      <c r="GO12" s="125" t="s">
        <v>183</v>
      </c>
      <c r="GP12" s="8"/>
      <c r="GQ12" s="119" t="s">
        <v>191</v>
      </c>
      <c r="GR12" s="120" t="s">
        <v>89</v>
      </c>
      <c r="GS12" s="222" t="n">
        <v>0.371527777777778</v>
      </c>
      <c r="GT12" s="222" t="n">
        <v>0.354166666666667</v>
      </c>
      <c r="GU12" s="222" t="n">
        <v>0.368055555555556</v>
      </c>
      <c r="GV12" s="122" t="s">
        <v>183</v>
      </c>
      <c r="GW12" s="123" t="s">
        <v>183</v>
      </c>
      <c r="GX12" s="124" t="s">
        <v>183</v>
      </c>
      <c r="GY12" s="122" t="s">
        <v>183</v>
      </c>
      <c r="GZ12" s="125" t="s">
        <v>183</v>
      </c>
      <c r="HA12" s="8"/>
      <c r="HB12" s="119" t="s">
        <v>191</v>
      </c>
      <c r="HC12" s="120" t="s">
        <v>89</v>
      </c>
      <c r="HD12" s="222" t="n">
        <v>0.357638888888889</v>
      </c>
      <c r="HE12" s="222" t="n">
        <v>0.354166666666667</v>
      </c>
      <c r="HF12" s="122" t="s">
        <v>183</v>
      </c>
      <c r="HG12" s="124" t="s">
        <v>183</v>
      </c>
      <c r="HH12" s="122" t="s">
        <v>183</v>
      </c>
      <c r="HI12" s="125" t="s">
        <v>183</v>
      </c>
      <c r="HJ12" s="8"/>
      <c r="HK12" s="129" t="s">
        <v>192</v>
      </c>
      <c r="HL12" s="82" t="s">
        <v>193</v>
      </c>
    </row>
    <row r="13" customFormat="false" ht="15.75" hidden="false" customHeight="false" outlineLevel="0" collapsed="false">
      <c r="A13" s="53" t="s">
        <v>194</v>
      </c>
      <c r="B13" s="54"/>
      <c r="C13" s="108"/>
      <c r="D13" s="106"/>
      <c r="E13" s="130"/>
      <c r="F13" s="9"/>
      <c r="G13" s="81" t="s">
        <v>195</v>
      </c>
      <c r="H13" s="82" t="n">
        <v>10</v>
      </c>
      <c r="I13" s="9"/>
      <c r="J13" s="55" t="s">
        <v>196</v>
      </c>
      <c r="K13" s="59" t="s">
        <v>47</v>
      </c>
      <c r="L13" s="8"/>
      <c r="M13" s="60"/>
      <c r="N13" s="61"/>
      <c r="O13" s="54"/>
      <c r="P13" s="8"/>
      <c r="Q13" s="97" t="n">
        <v>35954</v>
      </c>
      <c r="R13" s="98" t="n">
        <v>0.416666666666667</v>
      </c>
      <c r="S13" s="99" t="n">
        <v>4864</v>
      </c>
      <c r="T13" s="100" t="n">
        <v>24.1</v>
      </c>
      <c r="U13" s="100" t="n">
        <v>101.5</v>
      </c>
      <c r="V13" s="100" t="n">
        <v>82</v>
      </c>
      <c r="W13" s="100" t="n">
        <f aca="false">(AY13+BX13)/2</f>
        <v>11</v>
      </c>
      <c r="X13" s="99" t="n">
        <v>0</v>
      </c>
      <c r="Y13" s="99" t="n">
        <v>931</v>
      </c>
      <c r="Z13" s="99" t="n">
        <v>163</v>
      </c>
      <c r="AA13" s="101"/>
      <c r="AB13" s="102" t="n">
        <f aca="false">Y13+Z13</f>
        <v>1094</v>
      </c>
      <c r="AC13" s="102" t="n">
        <f aca="false">X13+AB13</f>
        <v>1094</v>
      </c>
      <c r="AD13" s="102" t="n">
        <f aca="false">Y13/AB13</f>
        <v>0.851005484460695</v>
      </c>
      <c r="AE13" s="102" t="n">
        <f aca="false">X13/AB13</f>
        <v>0</v>
      </c>
      <c r="AF13" s="102" t="n">
        <f aca="false">Y13*1440/($E$16*$H$11*($H$12+$H$13))</f>
        <v>17.9903381642512</v>
      </c>
      <c r="AG13" s="102" t="n">
        <f aca="false">AF13*1.03^($H$5-T13)</f>
        <v>17.8842973474276</v>
      </c>
      <c r="AH13" s="103" t="n">
        <f aca="false">0.01*(AT13-AM13)</f>
        <v>15.5004294478528</v>
      </c>
      <c r="AI13" s="103" t="n">
        <f aca="false">((U13+V13)/2)-AH13-W13</f>
        <v>65.2495705521473</v>
      </c>
      <c r="AJ13" s="104" t="n">
        <f aca="false">AG13/AI13</f>
        <v>0.274090652184975</v>
      </c>
      <c r="AK13" s="99" t="n">
        <v>7.54</v>
      </c>
      <c r="AL13" s="99" t="n">
        <v>6.2</v>
      </c>
      <c r="AM13" s="100" t="n">
        <v>213</v>
      </c>
      <c r="AN13" s="100" t="n">
        <v>583</v>
      </c>
      <c r="AO13" s="100" t="n">
        <v>615</v>
      </c>
      <c r="AP13" s="100" t="n">
        <v>2260</v>
      </c>
      <c r="AQ13" s="103" t="n">
        <f aca="false">IF(AM13=0," ",(AO13-(AM13*$AD13))/(1-$AD13))</f>
        <v>2911.08588957055</v>
      </c>
      <c r="AR13" s="102" t="n">
        <f aca="false">IF(AP13=0," ",(AP13-AQ13)*100/AP13)</f>
        <v>-28.809110157989</v>
      </c>
      <c r="AS13" s="103" t="n">
        <f aca="false">IF(AM13=0," ",(AO13-AM13)*100/AO13)</f>
        <v>65.3658536585366</v>
      </c>
      <c r="AT13" s="103" t="n">
        <f aca="false">IF(AM13=0," ",(AO13*$AB13+AQ13*(2*$AC13-$AB13))/(2*$AC13))</f>
        <v>1763.04294478528</v>
      </c>
      <c r="AU13" s="103" t="n">
        <f aca="false">IF(AM13=0," ",(AT13-AM13)*100/AT13)</f>
        <v>87.918615333222</v>
      </c>
      <c r="AV13" s="63"/>
      <c r="AW13" s="100" t="n">
        <v>101.5</v>
      </c>
      <c r="AX13" s="100" t="n">
        <v>81.5</v>
      </c>
      <c r="AY13" s="100" t="n">
        <v>11</v>
      </c>
      <c r="AZ13" s="99" t="n">
        <v>696</v>
      </c>
      <c r="BA13" s="99" t="n">
        <v>398</v>
      </c>
      <c r="BB13" s="102" t="n">
        <f aca="false">AZ13+BA13-X13</f>
        <v>1094</v>
      </c>
      <c r="BC13" s="102" t="n">
        <f aca="false">AZ13+BA13</f>
        <v>1094</v>
      </c>
      <c r="BD13" s="104" t="e">
        <f aca="false">(0.002228009259*0.5*(BC13+BA13))/($H$12*$E$23*$E$24)</f>
        <v>#VALUE!</v>
      </c>
      <c r="BE13" s="102" t="n">
        <f aca="false">AZ13/BB13</f>
        <v>0.636197440585009</v>
      </c>
      <c r="BF13" s="102" t="n">
        <f aca="false">AZ13*1440/($E$16*$H$11*$H$12)</f>
        <v>18.6220735785953</v>
      </c>
      <c r="BG13" s="102" t="n">
        <f aca="false">BF13*1.03^($H$5-T13)</f>
        <v>18.5123091108463</v>
      </c>
      <c r="BH13" s="103" t="n">
        <f aca="false">0.01*(BS13-BM13)</f>
        <v>7.94733668341709</v>
      </c>
      <c r="BI13" s="103" t="n">
        <f aca="false">((AW13+AX13)/2)-BH13-AY13</f>
        <v>72.5526633165829</v>
      </c>
      <c r="BJ13" s="104" t="n">
        <f aca="false">BG13/BI13</f>
        <v>0.255156851100944</v>
      </c>
      <c r="BK13" s="99" t="n">
        <v>6.2</v>
      </c>
      <c r="BL13" s="99" t="n">
        <v>6.4</v>
      </c>
      <c r="BM13" s="100" t="n">
        <v>191</v>
      </c>
      <c r="BN13" s="100" t="n">
        <v>615</v>
      </c>
      <c r="BO13" s="100" t="n">
        <v>1075</v>
      </c>
      <c r="BP13" s="103" t="n">
        <f aca="false">IF(BM13=0," ",(BN13*BC13-BM13*AZ13)/BA13)</f>
        <v>1356.46733668342</v>
      </c>
      <c r="BQ13" s="102" t="n">
        <f aca="false">IF(BO13=0," ",(BO13-BP13)*100/BO13)</f>
        <v>-26.1830080635737</v>
      </c>
      <c r="BR13" s="103" t="n">
        <f aca="false">IF(BM13=0," ",(AO13-BM13)*100/AO13)</f>
        <v>68.9430894308943</v>
      </c>
      <c r="BS13" s="103" t="n">
        <f aca="false">IF(BM13=0," ",(BN13+BP13)/2)</f>
        <v>985.733668341709</v>
      </c>
      <c r="BT13" s="103" t="n">
        <f aca="false">IF(BM13=0," ",(BS13-BM13)*100/BS13)</f>
        <v>80.6235694149194</v>
      </c>
      <c r="BU13" s="63"/>
      <c r="BV13" s="100" t="n">
        <v>81.5</v>
      </c>
      <c r="BW13" s="100" t="n">
        <v>82</v>
      </c>
      <c r="BX13" s="100" t="n">
        <v>11</v>
      </c>
      <c r="BY13" s="99" t="n">
        <v>235</v>
      </c>
      <c r="BZ13" s="99" t="n">
        <v>163</v>
      </c>
      <c r="CA13" s="102" t="n">
        <f aca="false">BY13+BZ13-X13</f>
        <v>398</v>
      </c>
      <c r="CB13" s="102" t="n">
        <f aca="false">BY13+BZ13</f>
        <v>398</v>
      </c>
      <c r="CC13" s="104" t="e">
        <f aca="false">(0.002228009259*0.5*(CB13+BZ13))/($H$13*$E$23*$E$24)</f>
        <v>#VALUE!</v>
      </c>
      <c r="CD13" s="102" t="n">
        <f aca="false">BY13/CA13</f>
        <v>0.590452261306533</v>
      </c>
      <c r="CE13" s="102" t="n">
        <f aca="false">BY13*1440/($E$16*$H$11*$H$13)</f>
        <v>16.3478260869565</v>
      </c>
      <c r="CF13" s="102" t="n">
        <f aca="false">CE13*1.03^($H$5-T13)</f>
        <v>16.2514667625389</v>
      </c>
      <c r="CG13" s="103" t="n">
        <f aca="false">0.01*(CR13-CL13)</f>
        <v>13.9389570552147</v>
      </c>
      <c r="CH13" s="103" t="n">
        <f aca="false">((BV13+BW13)/2)-CG13-BX13</f>
        <v>56.8110429447853</v>
      </c>
      <c r="CI13" s="104" t="n">
        <f aca="false">CF13/CH13</f>
        <v>0.286061757013222</v>
      </c>
      <c r="CJ13" s="99" t="n">
        <v>6.4</v>
      </c>
      <c r="CK13" s="99" t="n">
        <v>6.7</v>
      </c>
      <c r="CL13" s="100" t="n">
        <v>265</v>
      </c>
      <c r="CM13" s="100" t="n">
        <v>1075</v>
      </c>
      <c r="CN13" s="100" t="n">
        <v>2260</v>
      </c>
      <c r="CO13" s="103" t="n">
        <f aca="false">IF(CL13=0," ",(CM13*CB13-CL13*BY13)/BZ13)</f>
        <v>2242.79141104294</v>
      </c>
      <c r="CP13" s="102" t="n">
        <f aca="false">IF(CN13=0," ",(CN13-CO13)*100/CN13)</f>
        <v>0.761441989250236</v>
      </c>
      <c r="CQ13" s="103" t="n">
        <f aca="false">IF(CL13=0," ",(AO13-CL13)*100/AO13)</f>
        <v>56.9105691056911</v>
      </c>
      <c r="CR13" s="103" t="n">
        <f aca="false">IF(CL13=0," ",(CM13+CO13)/2)</f>
        <v>1658.89570552147</v>
      </c>
      <c r="CS13" s="105" t="n">
        <f aca="false">IF(CL13=0," ",(CR13-CL13)*100/CR13)</f>
        <v>84.0255177514793</v>
      </c>
      <c r="CT13" s="8"/>
      <c r="CU13" s="119" t="s">
        <v>197</v>
      </c>
      <c r="CV13" s="120" t="s">
        <v>90</v>
      </c>
      <c r="CW13" s="158" t="n">
        <v>5116</v>
      </c>
      <c r="CX13" s="158" t="n">
        <v>5116</v>
      </c>
      <c r="CY13" s="158" t="n">
        <v>5116</v>
      </c>
      <c r="CZ13" s="122" t="s">
        <v>183</v>
      </c>
      <c r="DA13" s="123" t="s">
        <v>183</v>
      </c>
      <c r="DB13" s="124" t="s">
        <v>183</v>
      </c>
      <c r="DC13" s="122" t="s">
        <v>183</v>
      </c>
      <c r="DD13" s="125" t="s">
        <v>183</v>
      </c>
      <c r="DE13" s="8"/>
      <c r="DF13" s="119" t="s">
        <v>197</v>
      </c>
      <c r="DG13" s="120" t="s">
        <v>90</v>
      </c>
      <c r="DH13" s="134" t="n">
        <v>5116</v>
      </c>
      <c r="DI13" s="134" t="n">
        <v>5116</v>
      </c>
      <c r="DJ13" s="122" t="s">
        <v>183</v>
      </c>
      <c r="DK13" s="124" t="s">
        <v>183</v>
      </c>
      <c r="DL13" s="122" t="s">
        <v>183</v>
      </c>
      <c r="DM13" s="125" t="s">
        <v>183</v>
      </c>
      <c r="DN13" s="8"/>
      <c r="DO13" s="119" t="s">
        <v>197</v>
      </c>
      <c r="DP13" s="120" t="s">
        <v>90</v>
      </c>
      <c r="DQ13" s="158" t="n">
        <v>5416</v>
      </c>
      <c r="DR13" s="158" t="n">
        <v>5416</v>
      </c>
      <c r="DS13" s="158" t="n">
        <v>5416</v>
      </c>
      <c r="DT13" s="122" t="s">
        <v>183</v>
      </c>
      <c r="DU13" s="123" t="s">
        <v>183</v>
      </c>
      <c r="DV13" s="124" t="s">
        <v>183</v>
      </c>
      <c r="DW13" s="122" t="s">
        <v>183</v>
      </c>
      <c r="DX13" s="125" t="s">
        <v>183</v>
      </c>
      <c r="DY13" s="8"/>
      <c r="DZ13" s="119" t="s">
        <v>197</v>
      </c>
      <c r="EA13" s="120" t="s">
        <v>90</v>
      </c>
      <c r="EB13" s="158" t="n">
        <v>5416</v>
      </c>
      <c r="EC13" s="158" t="n">
        <v>5416</v>
      </c>
      <c r="ED13" s="122" t="s">
        <v>183</v>
      </c>
      <c r="EE13" s="124" t="s">
        <v>183</v>
      </c>
      <c r="EF13" s="122" t="s">
        <v>183</v>
      </c>
      <c r="EG13" s="125" t="s">
        <v>183</v>
      </c>
      <c r="EH13" s="8"/>
      <c r="EI13" s="119" t="s">
        <v>197</v>
      </c>
      <c r="EJ13" s="120" t="s">
        <v>90</v>
      </c>
      <c r="EK13" s="158" t="n">
        <v>5599</v>
      </c>
      <c r="EL13" s="158" t="n">
        <v>5599</v>
      </c>
      <c r="EM13" s="158" t="n">
        <v>5599</v>
      </c>
      <c r="EN13" s="122" t="s">
        <v>183</v>
      </c>
      <c r="EO13" s="123" t="s">
        <v>183</v>
      </c>
      <c r="EP13" s="124" t="s">
        <v>183</v>
      </c>
      <c r="EQ13" s="122" t="s">
        <v>183</v>
      </c>
      <c r="ER13" s="125" t="s">
        <v>183</v>
      </c>
      <c r="ES13" s="8"/>
      <c r="ET13" s="119" t="s">
        <v>197</v>
      </c>
      <c r="EU13" s="120" t="s">
        <v>90</v>
      </c>
      <c r="EV13" s="158" t="n">
        <v>5599</v>
      </c>
      <c r="EW13" s="158" t="n">
        <v>5599</v>
      </c>
      <c r="EX13" s="122" t="s">
        <v>183</v>
      </c>
      <c r="EY13" s="124" t="s">
        <v>183</v>
      </c>
      <c r="EZ13" s="122" t="s">
        <v>183</v>
      </c>
      <c r="FA13" s="125" t="s">
        <v>183</v>
      </c>
      <c r="FB13" s="8"/>
      <c r="FC13" s="119" t="s">
        <v>197</v>
      </c>
      <c r="FD13" s="120" t="s">
        <v>90</v>
      </c>
      <c r="FE13" s="158" t="n">
        <v>5848</v>
      </c>
      <c r="FF13" s="158" t="n">
        <v>5848</v>
      </c>
      <c r="FG13" s="158" t="n">
        <v>5848</v>
      </c>
      <c r="FH13" s="122" t="s">
        <v>183</v>
      </c>
      <c r="FI13" s="123" t="s">
        <v>183</v>
      </c>
      <c r="FJ13" s="124" t="s">
        <v>183</v>
      </c>
      <c r="FK13" s="122" t="s">
        <v>183</v>
      </c>
      <c r="FL13" s="125" t="s">
        <v>183</v>
      </c>
      <c r="FM13" s="8"/>
      <c r="FN13" s="119" t="s">
        <v>197</v>
      </c>
      <c r="FO13" s="120" t="s">
        <v>90</v>
      </c>
      <c r="FP13" s="158" t="n">
        <v>5848</v>
      </c>
      <c r="FQ13" s="158" t="n">
        <v>5848</v>
      </c>
      <c r="FR13" s="122" t="s">
        <v>183</v>
      </c>
      <c r="FS13" s="124" t="s">
        <v>183</v>
      </c>
      <c r="FT13" s="122" t="s">
        <v>183</v>
      </c>
      <c r="FU13" s="125" t="s">
        <v>183</v>
      </c>
      <c r="FV13" s="8"/>
      <c r="FW13" s="119" t="s">
        <v>197</v>
      </c>
      <c r="FX13" s="120" t="s">
        <v>90</v>
      </c>
      <c r="FY13" s="158" t="n">
        <v>6136</v>
      </c>
      <c r="FZ13" s="158" t="n">
        <v>6136</v>
      </c>
      <c r="GA13" s="158" t="n">
        <v>6136</v>
      </c>
      <c r="GB13" s="122" t="s">
        <v>183</v>
      </c>
      <c r="GC13" s="123" t="s">
        <v>183</v>
      </c>
      <c r="GD13" s="124" t="s">
        <v>183</v>
      </c>
      <c r="GE13" s="122" t="s">
        <v>183</v>
      </c>
      <c r="GF13" s="125" t="s">
        <v>183</v>
      </c>
      <c r="GG13" s="8"/>
      <c r="GH13" s="119" t="s">
        <v>197</v>
      </c>
      <c r="GI13" s="120" t="s">
        <v>90</v>
      </c>
      <c r="GJ13" s="158" t="n">
        <v>6136</v>
      </c>
      <c r="GK13" s="158" t="n">
        <v>6136</v>
      </c>
      <c r="GL13" s="122" t="s">
        <v>183</v>
      </c>
      <c r="GM13" s="124" t="s">
        <v>183</v>
      </c>
      <c r="GN13" s="122" t="s">
        <v>183</v>
      </c>
      <c r="GO13" s="125" t="s">
        <v>183</v>
      </c>
      <c r="GP13" s="8"/>
      <c r="GQ13" s="119" t="s">
        <v>197</v>
      </c>
      <c r="GR13" s="120" t="s">
        <v>90</v>
      </c>
      <c r="GS13" s="158" t="n">
        <v>6136</v>
      </c>
      <c r="GT13" s="158" t="n">
        <v>6136</v>
      </c>
      <c r="GU13" s="158" t="n">
        <v>6136</v>
      </c>
      <c r="GV13" s="122" t="s">
        <v>183</v>
      </c>
      <c r="GW13" s="123" t="s">
        <v>183</v>
      </c>
      <c r="GX13" s="124" t="s">
        <v>183</v>
      </c>
      <c r="GY13" s="122" t="s">
        <v>183</v>
      </c>
      <c r="GZ13" s="125" t="s">
        <v>183</v>
      </c>
      <c r="HA13" s="8"/>
      <c r="HB13" s="119" t="s">
        <v>197</v>
      </c>
      <c r="HC13" s="120" t="s">
        <v>90</v>
      </c>
      <c r="HD13" s="158" t="n">
        <v>6136</v>
      </c>
      <c r="HE13" s="158" t="n">
        <v>6136</v>
      </c>
      <c r="HF13" s="122" t="s">
        <v>183</v>
      </c>
      <c r="HG13" s="124" t="s">
        <v>183</v>
      </c>
      <c r="HH13" s="122" t="s">
        <v>183</v>
      </c>
      <c r="HI13" s="125" t="s">
        <v>183</v>
      </c>
      <c r="HJ13" s="8"/>
      <c r="HK13" s="129" t="s">
        <v>198</v>
      </c>
      <c r="HL13" s="82" t="s">
        <v>193</v>
      </c>
    </row>
    <row r="14" customFormat="false" ht="16.5" hidden="false" customHeight="false" outlineLevel="0" collapsed="false">
      <c r="A14" s="57" t="s">
        <v>199</v>
      </c>
      <c r="B14" s="83"/>
      <c r="C14" s="108"/>
      <c r="D14" s="22" t="s">
        <v>200</v>
      </c>
      <c r="E14" s="130"/>
      <c r="F14" s="9"/>
      <c r="G14" s="53" t="s">
        <v>201</v>
      </c>
      <c r="H14" s="135" t="n">
        <f aca="false">H10*E16/1440</f>
        <v>5.98958333333333</v>
      </c>
      <c r="I14" s="9"/>
      <c r="J14" s="55" t="s">
        <v>202</v>
      </c>
      <c r="K14" s="59" t="s">
        <v>203</v>
      </c>
      <c r="L14" s="8"/>
      <c r="M14" s="60"/>
      <c r="N14" s="61"/>
      <c r="O14" s="54"/>
      <c r="P14" s="8"/>
      <c r="Q14" s="97" t="n">
        <v>35955</v>
      </c>
      <c r="R14" s="98" t="n">
        <v>0.416666666666667</v>
      </c>
      <c r="S14" s="99" t="n">
        <v>4886</v>
      </c>
      <c r="T14" s="100" t="n">
        <v>24.1</v>
      </c>
      <c r="U14" s="100" t="n">
        <v>103</v>
      </c>
      <c r="V14" s="100" t="n">
        <v>82</v>
      </c>
      <c r="W14" s="100" t="n">
        <f aca="false">(AY14+BX14)/2</f>
        <v>11</v>
      </c>
      <c r="X14" s="99" t="n">
        <v>0</v>
      </c>
      <c r="Y14" s="99" t="n">
        <v>929</v>
      </c>
      <c r="Z14" s="99" t="n">
        <v>162</v>
      </c>
      <c r="AA14" s="101"/>
      <c r="AB14" s="102" t="n">
        <f aca="false">Y14+Z14</f>
        <v>1091</v>
      </c>
      <c r="AC14" s="102" t="n">
        <f aca="false">X14+AB14</f>
        <v>1091</v>
      </c>
      <c r="AD14" s="102" t="n">
        <f aca="false">Y14/AB14</f>
        <v>0.851512373968836</v>
      </c>
      <c r="AE14" s="102" t="n">
        <f aca="false">X14/AB14</f>
        <v>0</v>
      </c>
      <c r="AF14" s="102" t="n">
        <f aca="false">Y14*1440/($E$16*$H$11*($H$12+$H$13))</f>
        <v>17.951690821256</v>
      </c>
      <c r="AG14" s="102" t="n">
        <f aca="false">AF14*1.03^($H$5-T14)</f>
        <v>17.8458778042537</v>
      </c>
      <c r="AH14" s="103" t="n">
        <f aca="false">0.01*(AT14-AM14)</f>
        <v>15.5078086419753</v>
      </c>
      <c r="AI14" s="103" t="n">
        <f aca="false">((U14+V14)/2)-AH14-W14</f>
        <v>65.9921913580247</v>
      </c>
      <c r="AJ14" s="104" t="n">
        <f aca="false">AG14/AI14</f>
        <v>0.27042408256206</v>
      </c>
      <c r="AK14" s="99" t="n">
        <v>7.41</v>
      </c>
      <c r="AL14" s="99" t="n">
        <v>6.13</v>
      </c>
      <c r="AM14" s="100" t="n">
        <v>213</v>
      </c>
      <c r="AN14" s="100" t="n">
        <v>584</v>
      </c>
      <c r="AO14" s="100" t="n">
        <v>614</v>
      </c>
      <c r="AP14" s="100" t="n">
        <v>2290</v>
      </c>
      <c r="AQ14" s="103" t="n">
        <f aca="false">IF(AM14=0," ",(AO14-(AM14*$AD14))/(1-$AD14))</f>
        <v>2913.56172839506</v>
      </c>
      <c r="AR14" s="102" t="n">
        <f aca="false">IF(AP14=0," ",(AP14-AQ14)*100/AP14)</f>
        <v>-27.229769798911</v>
      </c>
      <c r="AS14" s="103" t="n">
        <f aca="false">IF(AM14=0," ",(AO14-AM14)*100/AO14)</f>
        <v>65.3094462540717</v>
      </c>
      <c r="AT14" s="103" t="n">
        <f aca="false">IF(AM14=0," ",(AO14*$AB14+AQ14*(2*$AC14-$AB14))/(2*$AC14))</f>
        <v>1763.78086419753</v>
      </c>
      <c r="AU14" s="103" t="n">
        <f aca="false">IF(AM14=0," ",(AT14-AM14)*100/AT14)</f>
        <v>87.923669866046</v>
      </c>
      <c r="AV14" s="63"/>
      <c r="AW14" s="100" t="n">
        <v>103</v>
      </c>
      <c r="AX14" s="100" t="n">
        <v>82.1</v>
      </c>
      <c r="AY14" s="100" t="n">
        <v>11</v>
      </c>
      <c r="AZ14" s="99" t="n">
        <v>693</v>
      </c>
      <c r="BA14" s="99" t="n">
        <v>398</v>
      </c>
      <c r="BB14" s="102" t="n">
        <f aca="false">AZ14+BA14-X14</f>
        <v>1091</v>
      </c>
      <c r="BC14" s="102" t="n">
        <f aca="false">AZ14+BA14</f>
        <v>1091</v>
      </c>
      <c r="BD14" s="104" t="e">
        <f aca="false">(0.002228009259*0.5*(BC14+BA14))/($H$12*$E$23*$E$24)</f>
        <v>#VALUE!</v>
      </c>
      <c r="BE14" s="102" t="n">
        <f aca="false">AZ14/BB14</f>
        <v>0.635197066911091</v>
      </c>
      <c r="BF14" s="102" t="n">
        <f aca="false">AZ14*1440/($E$16*$H$11*$H$12)</f>
        <v>18.5418060200669</v>
      </c>
      <c r="BG14" s="102" t="n">
        <f aca="false">BF14*1.03^($H$5-T14)</f>
        <v>18.4325146750237</v>
      </c>
      <c r="BH14" s="103" t="n">
        <f aca="false">0.01*(BS14-BM14)</f>
        <v>7.96876884422111</v>
      </c>
      <c r="BI14" s="103" t="n">
        <f aca="false">((AW14+AX14)/2)-BH14-AY14</f>
        <v>73.5812311557789</v>
      </c>
      <c r="BJ14" s="104" t="n">
        <f aca="false">BG14/BI14</f>
        <v>0.250505657291873</v>
      </c>
      <c r="BK14" s="99" t="n">
        <v>6.13</v>
      </c>
      <c r="BL14" s="99" t="n">
        <v>6.45</v>
      </c>
      <c r="BM14" s="100" t="n">
        <v>188</v>
      </c>
      <c r="BN14" s="100" t="n">
        <v>614</v>
      </c>
      <c r="BO14" s="100" t="n">
        <v>1083</v>
      </c>
      <c r="BP14" s="103" t="n">
        <f aca="false">IF(BM14=0," ",(BN14*BC14-BM14*AZ14)/BA14)</f>
        <v>1355.75376884422</v>
      </c>
      <c r="BQ14" s="102" t="n">
        <f aca="false">IF(BO14=0," ",(BO14-BP14)*100/BO14)</f>
        <v>-25.1850202072226</v>
      </c>
      <c r="BR14" s="103" t="n">
        <f aca="false">IF(BM14=0," ",(AO14-BM14)*100/AO14)</f>
        <v>69.3811074918567</v>
      </c>
      <c r="BS14" s="103" t="n">
        <f aca="false">IF(BM14=0," ",(BN14+BP14)/2)</f>
        <v>984.876884422111</v>
      </c>
      <c r="BT14" s="103" t="n">
        <f aca="false">IF(BM14=0," ",(BS14-BM14)*100/BS14)</f>
        <v>80.9113196813111</v>
      </c>
      <c r="BU14" s="63"/>
      <c r="BV14" s="100" t="n">
        <v>82.1</v>
      </c>
      <c r="BW14" s="100" t="n">
        <v>82</v>
      </c>
      <c r="BX14" s="100" t="n">
        <v>11</v>
      </c>
      <c r="BY14" s="99" t="n">
        <v>236</v>
      </c>
      <c r="BZ14" s="99" t="n">
        <v>162</v>
      </c>
      <c r="CA14" s="102" t="n">
        <f aca="false">BY14+BZ14-X14</f>
        <v>398</v>
      </c>
      <c r="CB14" s="102" t="n">
        <f aca="false">BY14+BZ14</f>
        <v>398</v>
      </c>
      <c r="CC14" s="104" t="e">
        <f aca="false">(0.002228009259*0.5*(CB14+BZ14))/($H$13*$E$23*$E$24)</f>
        <v>#VALUE!</v>
      </c>
      <c r="CD14" s="102" t="n">
        <f aca="false">BY14/CA14</f>
        <v>0.592964824120603</v>
      </c>
      <c r="CE14" s="102" t="n">
        <f aca="false">BY14*1440/($E$16*$H$11*$H$13)</f>
        <v>16.4173913043478</v>
      </c>
      <c r="CF14" s="102" t="n">
        <f aca="false">CE14*1.03^($H$5-T14)</f>
        <v>16.3206219402518</v>
      </c>
      <c r="CG14" s="103" t="n">
        <f aca="false">0.01*(CR14-CL14)</f>
        <v>14.120987654321</v>
      </c>
      <c r="CH14" s="103" t="n">
        <f aca="false">((BV14+BW14)/2)-CG14-BX14</f>
        <v>56.929012345679</v>
      </c>
      <c r="CI14" s="104" t="n">
        <f aca="false">CF14/CH14</f>
        <v>0.286683735898162</v>
      </c>
      <c r="CJ14" s="99" t="n">
        <v>6.45</v>
      </c>
      <c r="CK14" s="99" t="n">
        <v>6.54</v>
      </c>
      <c r="CL14" s="100" t="n">
        <v>266</v>
      </c>
      <c r="CM14" s="100" t="n">
        <v>1083</v>
      </c>
      <c r="CN14" s="100" t="n">
        <v>2290</v>
      </c>
      <c r="CO14" s="103" t="n">
        <f aca="false">IF(CL14=0," ",(CM14*CB14-CL14*BY14)/BZ14)</f>
        <v>2273.1975308642</v>
      </c>
      <c r="CP14" s="102" t="n">
        <f aca="false">IF(CN14=0," ",(CN14-CO14)*100/CN14)</f>
        <v>0.73373227667259</v>
      </c>
      <c r="CQ14" s="103" t="n">
        <f aca="false">IF(CL14=0," ",(AO14-CL14)*100/AO14)</f>
        <v>56.6775244299674</v>
      </c>
      <c r="CR14" s="103" t="n">
        <f aca="false">IF(CL14=0," ",(CM14+CO14)/2)</f>
        <v>1678.0987654321</v>
      </c>
      <c r="CS14" s="105" t="n">
        <f aca="false">IF(CL14=0," ",(CR14-CL14)*100/CR14)</f>
        <v>84.1487279843444</v>
      </c>
      <c r="CT14" s="8"/>
      <c r="CU14" s="119" t="s">
        <v>74</v>
      </c>
      <c r="CV14" s="120" t="s">
        <v>183</v>
      </c>
      <c r="CW14" s="228" t="n">
        <v>6</v>
      </c>
      <c r="CX14" s="158" t="n">
        <v>6.53</v>
      </c>
      <c r="CY14" s="158" t="n">
        <v>6.53</v>
      </c>
      <c r="CZ14" s="122" t="s">
        <v>183</v>
      </c>
      <c r="DA14" s="123" t="s">
        <v>183</v>
      </c>
      <c r="DB14" s="124" t="s">
        <v>183</v>
      </c>
      <c r="DC14" s="122" t="s">
        <v>183</v>
      </c>
      <c r="DD14" s="125" t="s">
        <v>183</v>
      </c>
      <c r="DE14" s="8"/>
      <c r="DF14" s="119" t="s">
        <v>74</v>
      </c>
      <c r="DG14" s="120" t="s">
        <v>183</v>
      </c>
      <c r="DH14" s="134" t="n">
        <v>6.01</v>
      </c>
      <c r="DI14" s="134" t="n">
        <v>6.03</v>
      </c>
      <c r="DJ14" s="122" t="s">
        <v>183</v>
      </c>
      <c r="DK14" s="124" t="s">
        <v>183</v>
      </c>
      <c r="DL14" s="122" t="s">
        <v>183</v>
      </c>
      <c r="DM14" s="125" t="s">
        <v>183</v>
      </c>
      <c r="DN14" s="8"/>
      <c r="DO14" s="119" t="s">
        <v>74</v>
      </c>
      <c r="DP14" s="120" t="s">
        <v>183</v>
      </c>
      <c r="DQ14" s="158" t="n">
        <v>6.06</v>
      </c>
      <c r="DR14" s="158" t="n">
        <v>6.14</v>
      </c>
      <c r="DS14" s="158" t="n">
        <v>6.78</v>
      </c>
      <c r="DT14" s="122" t="s">
        <v>183</v>
      </c>
      <c r="DU14" s="123" t="s">
        <v>183</v>
      </c>
      <c r="DV14" s="124" t="s">
        <v>183</v>
      </c>
      <c r="DW14" s="122" t="s">
        <v>183</v>
      </c>
      <c r="DX14" s="125" t="s">
        <v>183</v>
      </c>
      <c r="DY14" s="8"/>
      <c r="DZ14" s="119" t="s">
        <v>74</v>
      </c>
      <c r="EA14" s="120" t="s">
        <v>183</v>
      </c>
      <c r="EB14" s="158" t="n">
        <v>6.4</v>
      </c>
      <c r="EC14" s="158" t="n">
        <v>6.14</v>
      </c>
      <c r="ED14" s="122" t="s">
        <v>183</v>
      </c>
      <c r="EE14" s="124" t="s">
        <v>183</v>
      </c>
      <c r="EF14" s="122" t="s">
        <v>183</v>
      </c>
      <c r="EG14" s="125" t="s">
        <v>183</v>
      </c>
      <c r="EH14" s="8"/>
      <c r="EI14" s="119" t="s">
        <v>74</v>
      </c>
      <c r="EJ14" s="120" t="s">
        <v>183</v>
      </c>
      <c r="EK14" s="158" t="n">
        <v>6.08</v>
      </c>
      <c r="EL14" s="158" t="n">
        <v>6.28</v>
      </c>
      <c r="EM14" s="158" t="n">
        <v>6.66</v>
      </c>
      <c r="EN14" s="122" t="s">
        <v>183</v>
      </c>
      <c r="EO14" s="123" t="s">
        <v>183</v>
      </c>
      <c r="EP14" s="124" t="s">
        <v>183</v>
      </c>
      <c r="EQ14" s="122" t="s">
        <v>183</v>
      </c>
      <c r="ER14" s="125" t="s">
        <v>183</v>
      </c>
      <c r="ES14" s="8"/>
      <c r="ET14" s="119" t="s">
        <v>74</v>
      </c>
      <c r="EU14" s="120" t="s">
        <v>183</v>
      </c>
      <c r="EV14" s="158" t="n">
        <v>6.19</v>
      </c>
      <c r="EW14" s="158" t="n">
        <v>6.28</v>
      </c>
      <c r="EX14" s="122" t="s">
        <v>183</v>
      </c>
      <c r="EY14" s="124" t="s">
        <v>183</v>
      </c>
      <c r="EZ14" s="122" t="s">
        <v>183</v>
      </c>
      <c r="FA14" s="125" t="s">
        <v>183</v>
      </c>
      <c r="FB14" s="8"/>
      <c r="FC14" s="119" t="s">
        <v>74</v>
      </c>
      <c r="FD14" s="120" t="s">
        <v>183</v>
      </c>
      <c r="FE14" s="158" t="n">
        <v>6.2</v>
      </c>
      <c r="FF14" s="158" t="n">
        <v>6.36</v>
      </c>
      <c r="FG14" s="158" t="n">
        <v>6.97</v>
      </c>
      <c r="FH14" s="122" t="s">
        <v>183</v>
      </c>
      <c r="FI14" s="123" t="s">
        <v>183</v>
      </c>
      <c r="FJ14" s="124" t="s">
        <v>183</v>
      </c>
      <c r="FK14" s="122" t="s">
        <v>183</v>
      </c>
      <c r="FL14" s="125" t="s">
        <v>183</v>
      </c>
      <c r="FM14" s="8"/>
      <c r="FN14" s="119" t="s">
        <v>74</v>
      </c>
      <c r="FO14" s="120" t="s">
        <v>183</v>
      </c>
      <c r="FP14" s="158" t="n">
        <v>6.26</v>
      </c>
      <c r="FQ14" s="158" t="n">
        <v>6.36</v>
      </c>
      <c r="FR14" s="122" t="s">
        <v>183</v>
      </c>
      <c r="FS14" s="124" t="s">
        <v>183</v>
      </c>
      <c r="FT14" s="122" t="s">
        <v>183</v>
      </c>
      <c r="FU14" s="125" t="s">
        <v>183</v>
      </c>
      <c r="FV14" s="8"/>
      <c r="FW14" s="119" t="s">
        <v>74</v>
      </c>
      <c r="FX14" s="120" t="s">
        <v>183</v>
      </c>
      <c r="FY14" s="158" t="n">
        <v>6.22</v>
      </c>
      <c r="FZ14" s="158" t="n">
        <v>6.31</v>
      </c>
      <c r="GA14" s="158" t="n">
        <v>6.79</v>
      </c>
      <c r="GB14" s="122" t="s">
        <v>183</v>
      </c>
      <c r="GC14" s="123" t="s">
        <v>183</v>
      </c>
      <c r="GD14" s="124" t="s">
        <v>183</v>
      </c>
      <c r="GE14" s="122" t="s">
        <v>183</v>
      </c>
      <c r="GF14" s="125" t="s">
        <v>183</v>
      </c>
      <c r="GG14" s="8"/>
      <c r="GH14" s="119" t="s">
        <v>74</v>
      </c>
      <c r="GI14" s="120" t="s">
        <v>183</v>
      </c>
      <c r="GJ14" s="158" t="n">
        <v>6.21</v>
      </c>
      <c r="GK14" s="158" t="n">
        <v>6.31</v>
      </c>
      <c r="GL14" s="122" t="s">
        <v>183</v>
      </c>
      <c r="GM14" s="124" t="s">
        <v>183</v>
      </c>
      <c r="GN14" s="122" t="s">
        <v>183</v>
      </c>
      <c r="GO14" s="125" t="s">
        <v>183</v>
      </c>
      <c r="GP14" s="8"/>
      <c r="GQ14" s="119" t="s">
        <v>74</v>
      </c>
      <c r="GR14" s="120" t="s">
        <v>183</v>
      </c>
      <c r="GS14" s="158" t="n">
        <v>6.23</v>
      </c>
      <c r="GT14" s="158" t="n">
        <v>6.31</v>
      </c>
      <c r="GU14" s="158" t="n">
        <v>6.83</v>
      </c>
      <c r="GV14" s="122" t="s">
        <v>183</v>
      </c>
      <c r="GW14" s="123" t="s">
        <v>183</v>
      </c>
      <c r="GX14" s="124" t="s">
        <v>183</v>
      </c>
      <c r="GY14" s="122" t="s">
        <v>183</v>
      </c>
      <c r="GZ14" s="125" t="s">
        <v>183</v>
      </c>
      <c r="HA14" s="8"/>
      <c r="HB14" s="119" t="s">
        <v>74</v>
      </c>
      <c r="HC14" s="120" t="s">
        <v>183</v>
      </c>
      <c r="HD14" s="158" t="n">
        <v>6.22</v>
      </c>
      <c r="HE14" s="158" t="n">
        <v>6.31</v>
      </c>
      <c r="HF14" s="122" t="s">
        <v>183</v>
      </c>
      <c r="HG14" s="124" t="s">
        <v>183</v>
      </c>
      <c r="HH14" s="122" t="s">
        <v>183</v>
      </c>
      <c r="HI14" s="125" t="s">
        <v>183</v>
      </c>
      <c r="HJ14" s="8"/>
      <c r="HK14" s="81" t="s">
        <v>204</v>
      </c>
      <c r="HL14" s="82" t="n">
        <v>21.94</v>
      </c>
    </row>
    <row r="15" customFormat="false" ht="16.5" hidden="false" customHeight="false" outlineLevel="0" collapsed="false">
      <c r="A15" s="95"/>
      <c r="B15" s="96"/>
      <c r="C15" s="108"/>
      <c r="D15" s="28" t="s">
        <v>205</v>
      </c>
      <c r="E15" s="30" t="s">
        <v>206</v>
      </c>
      <c r="F15" s="9"/>
      <c r="G15" s="53" t="s">
        <v>207</v>
      </c>
      <c r="H15" s="135" t="n">
        <f aca="false">H14*H11</f>
        <v>35.9375</v>
      </c>
      <c r="I15" s="9"/>
      <c r="J15" s="55" t="s">
        <v>208</v>
      </c>
      <c r="K15" s="59" t="n">
        <v>98.4</v>
      </c>
      <c r="L15" s="8"/>
      <c r="M15" s="60"/>
      <c r="N15" s="61"/>
      <c r="O15" s="54"/>
      <c r="P15" s="8"/>
      <c r="Q15" s="97" t="n">
        <v>35956</v>
      </c>
      <c r="R15" s="98" t="n">
        <v>0.416666666666667</v>
      </c>
      <c r="S15" s="99" t="n">
        <v>4902</v>
      </c>
      <c r="T15" s="100" t="n">
        <v>24.56</v>
      </c>
      <c r="U15" s="100" t="n">
        <v>101.2</v>
      </c>
      <c r="V15" s="100" t="n">
        <v>85</v>
      </c>
      <c r="W15" s="100" t="n">
        <f aca="false">(AY15+BX15)/2</f>
        <v>11</v>
      </c>
      <c r="X15" s="99" t="n">
        <v>0</v>
      </c>
      <c r="Y15" s="99" t="n">
        <v>927</v>
      </c>
      <c r="Z15" s="99" t="n">
        <v>150</v>
      </c>
      <c r="AA15" s="101"/>
      <c r="AB15" s="102" t="n">
        <f aca="false">Y15+Z15</f>
        <v>1077</v>
      </c>
      <c r="AC15" s="102" t="n">
        <f aca="false">X15+AB15</f>
        <v>1077</v>
      </c>
      <c r="AD15" s="102" t="n">
        <f aca="false">Y15/AB15</f>
        <v>0.860724233983287</v>
      </c>
      <c r="AE15" s="102" t="n">
        <f aca="false">X15/AB15</f>
        <v>0</v>
      </c>
      <c r="AF15" s="102" t="n">
        <f aca="false">Y15*1440/($E$16*$H$11*($H$12+$H$13))</f>
        <v>17.9130434782609</v>
      </c>
      <c r="AG15" s="102" t="n">
        <f aca="false">AF15*1.03^($H$5-T15)</f>
        <v>17.5669680616369</v>
      </c>
      <c r="AH15" s="103" t="n">
        <f aca="false">0.01*(AT15-AM15)</f>
        <v>16.3191</v>
      </c>
      <c r="AI15" s="103" t="n">
        <f aca="false">((U15+V15)/2)-AH15-W15</f>
        <v>65.7809</v>
      </c>
      <c r="AJ15" s="104" t="n">
        <f aca="false">AG15/AI15</f>
        <v>0.267052716846941</v>
      </c>
      <c r="AK15" s="99" t="n">
        <v>7.25</v>
      </c>
      <c r="AL15" s="99" t="n">
        <v>5.99</v>
      </c>
      <c r="AM15" s="100" t="n">
        <v>216</v>
      </c>
      <c r="AN15" s="100" t="n">
        <v>584</v>
      </c>
      <c r="AO15" s="100" t="n">
        <v>615</v>
      </c>
      <c r="AP15" s="100" t="n">
        <v>2290</v>
      </c>
      <c r="AQ15" s="103" t="n">
        <f aca="false">IF(AM15=0," ",(AO15-(AM15*$AD15))/(1-$AD15))</f>
        <v>3080.82</v>
      </c>
      <c r="AR15" s="102" t="n">
        <f aca="false">IF(AP15=0," ",(AP15-AQ15)*100/AP15)</f>
        <v>-34.5336244541485</v>
      </c>
      <c r="AS15" s="103" t="n">
        <f aca="false">IF(AM15=0," ",(AO15-AM15)*100/AO15)</f>
        <v>64.8780487804878</v>
      </c>
      <c r="AT15" s="103" t="n">
        <f aca="false">IF(AM15=0," ",(AO15*$AB15+AQ15*(2*$AC15-$AB15))/(2*$AC15))</f>
        <v>1847.91</v>
      </c>
      <c r="AU15" s="103" t="n">
        <f aca="false">IF(AM15=0," ",(AT15-AM15)*100/AT15)</f>
        <v>88.3111190480056</v>
      </c>
      <c r="AV15" s="63"/>
      <c r="AW15" s="100" t="n">
        <v>101.2</v>
      </c>
      <c r="AX15" s="100" t="n">
        <v>79.8</v>
      </c>
      <c r="AY15" s="100" t="n">
        <v>11</v>
      </c>
      <c r="AZ15" s="99" t="n">
        <v>687</v>
      </c>
      <c r="BA15" s="99" t="n">
        <v>390</v>
      </c>
      <c r="BB15" s="102" t="n">
        <f aca="false">AZ15+BA15-X15</f>
        <v>1077</v>
      </c>
      <c r="BC15" s="102" t="n">
        <f aca="false">AZ15+BA15</f>
        <v>1077</v>
      </c>
      <c r="BD15" s="104" t="e">
        <f aca="false">(0.002228009259*0.5*(BC15+BA15))/($H$12*$E$23*$E$24)</f>
        <v>#VALUE!</v>
      </c>
      <c r="BE15" s="102" t="n">
        <f aca="false">AZ15/BB15</f>
        <v>0.637883008356546</v>
      </c>
      <c r="BF15" s="102" t="n">
        <f aca="false">AZ15*1440/($E$16*$H$11*$H$12)</f>
        <v>18.38127090301</v>
      </c>
      <c r="BG15" s="102" t="n">
        <f aca="false">BF15*1.03^($H$5-T15)</f>
        <v>18.0261494523444</v>
      </c>
      <c r="BH15" s="103" t="n">
        <f aca="false">0.01*(BS15-BM15)</f>
        <v>7.99326923076923</v>
      </c>
      <c r="BI15" s="103" t="n">
        <f aca="false">((AW15+AX15)/2)-BH15-AY15</f>
        <v>71.5067307692308</v>
      </c>
      <c r="BJ15" s="104" t="n">
        <f aca="false">BG15/BI15</f>
        <v>0.252090247427463</v>
      </c>
      <c r="BK15" s="99" t="n">
        <v>5.99</v>
      </c>
      <c r="BL15" s="99" t="n">
        <v>6.21</v>
      </c>
      <c r="BM15" s="100" t="n">
        <v>190</v>
      </c>
      <c r="BN15" s="100" t="n">
        <v>615</v>
      </c>
      <c r="BO15" s="100" t="n">
        <v>1085</v>
      </c>
      <c r="BP15" s="103" t="n">
        <f aca="false">IF(BM15=0," ",(BN15*BC15-BM15*AZ15)/BA15)</f>
        <v>1363.65384615385</v>
      </c>
      <c r="BQ15" s="102" t="n">
        <f aca="false">IF(BO15=0," ",(BO15-BP15)*100/BO15)</f>
        <v>-25.682382133995</v>
      </c>
      <c r="BR15" s="103" t="n">
        <f aca="false">IF(BM15=0," ",(AO15-BM15)*100/AO15)</f>
        <v>69.1056910569106</v>
      </c>
      <c r="BS15" s="103" t="n">
        <f aca="false">IF(BM15=0," ",(BN15+BP15)/2)</f>
        <v>989.326923076923</v>
      </c>
      <c r="BT15" s="103" t="n">
        <f aca="false">IF(BM15=0," ",(BS15-BM15)*100/BS15)</f>
        <v>80.7950238118379</v>
      </c>
      <c r="BU15" s="63"/>
      <c r="BV15" s="100" t="n">
        <v>79.8</v>
      </c>
      <c r="BW15" s="100" t="n">
        <v>85</v>
      </c>
      <c r="BX15" s="100" t="n">
        <v>11</v>
      </c>
      <c r="BY15" s="99" t="n">
        <v>240</v>
      </c>
      <c r="BZ15" s="99" t="n">
        <v>150</v>
      </c>
      <c r="CA15" s="102" t="n">
        <f aca="false">BY15+BZ15-X15</f>
        <v>390</v>
      </c>
      <c r="CB15" s="102" t="n">
        <f aca="false">BY15+BZ15</f>
        <v>390</v>
      </c>
      <c r="CC15" s="104" t="e">
        <f aca="false">(0.002228009259*0.5*(CB15+BZ15))/($H$13*$E$23*$E$24)</f>
        <v>#VALUE!</v>
      </c>
      <c r="CD15" s="102" t="n">
        <f aca="false">BY15/CA15</f>
        <v>0.615384615384615</v>
      </c>
      <c r="CE15" s="102" t="n">
        <f aca="false">BY15*1440/($E$16*$H$11*$H$13)</f>
        <v>16.695652173913</v>
      </c>
      <c r="CF15" s="102" t="n">
        <f aca="false">CE15*1.03^($H$5-T15)</f>
        <v>16.3730964457975</v>
      </c>
      <c r="CG15" s="103" t="n">
        <f aca="false">0.01*(CR15-CL15)</f>
        <v>14.778</v>
      </c>
      <c r="CH15" s="103" t="n">
        <f aca="false">((BV15+BW15)/2)-CG15-BX15</f>
        <v>56.622</v>
      </c>
      <c r="CI15" s="104" t="n">
        <f aca="false">CF15/CH15</f>
        <v>0.289164926102885</v>
      </c>
      <c r="CJ15" s="99" t="n">
        <v>6.21</v>
      </c>
      <c r="CK15" s="99" t="n">
        <v>6.49</v>
      </c>
      <c r="CL15" s="100" t="n">
        <v>264</v>
      </c>
      <c r="CM15" s="100" t="n">
        <v>1085</v>
      </c>
      <c r="CN15" s="100" t="n">
        <v>2290</v>
      </c>
      <c r="CO15" s="103" t="n">
        <f aca="false">IF(CL15=0," ",(CM15*CB15-CL15*BY15)/BZ15)</f>
        <v>2398.6</v>
      </c>
      <c r="CP15" s="102" t="n">
        <f aca="false">IF(CN15=0," ",(CN15-CO15)*100/CN15)</f>
        <v>-4.74235807860262</v>
      </c>
      <c r="CQ15" s="103" t="n">
        <f aca="false">IF(CL15=0," ",(AO15-CL15)*100/AO15)</f>
        <v>57.0731707317073</v>
      </c>
      <c r="CR15" s="103" t="n">
        <f aca="false">IF(CL15=0," ",(CM15+CO15)/2)</f>
        <v>1741.8</v>
      </c>
      <c r="CS15" s="105" t="n">
        <f aca="false">IF(CL15=0," ",(CR15-CL15)*100/CR15)</f>
        <v>84.8432655873235</v>
      </c>
      <c r="CT15" s="8"/>
      <c r="CU15" s="119" t="s">
        <v>209</v>
      </c>
      <c r="CV15" s="136" t="s">
        <v>210</v>
      </c>
      <c r="CW15" s="158" t="n">
        <v>24.9</v>
      </c>
      <c r="CX15" s="158" t="n">
        <v>25</v>
      </c>
      <c r="CY15" s="158" t="n">
        <v>25.1</v>
      </c>
      <c r="CZ15" s="122" t="s">
        <v>183</v>
      </c>
      <c r="DA15" s="123" t="s">
        <v>183</v>
      </c>
      <c r="DB15" s="124" t="s">
        <v>183</v>
      </c>
      <c r="DC15" s="122" t="s">
        <v>183</v>
      </c>
      <c r="DD15" s="125" t="s">
        <v>183</v>
      </c>
      <c r="DE15" s="8"/>
      <c r="DF15" s="119" t="s">
        <v>209</v>
      </c>
      <c r="DG15" s="136" t="s">
        <v>210</v>
      </c>
      <c r="DH15" s="134" t="n">
        <v>24.9</v>
      </c>
      <c r="DI15" s="134" t="n">
        <v>25</v>
      </c>
      <c r="DJ15" s="122" t="s">
        <v>183</v>
      </c>
      <c r="DK15" s="124" t="s">
        <v>183</v>
      </c>
      <c r="DL15" s="122" t="s">
        <v>183</v>
      </c>
      <c r="DM15" s="125" t="s">
        <v>183</v>
      </c>
      <c r="DN15" s="8"/>
      <c r="DO15" s="119" t="s">
        <v>209</v>
      </c>
      <c r="DP15" s="136" t="s">
        <v>210</v>
      </c>
      <c r="DQ15" s="158" t="n">
        <v>25</v>
      </c>
      <c r="DR15" s="158" t="n">
        <v>25</v>
      </c>
      <c r="DS15" s="158" t="n">
        <v>25.1</v>
      </c>
      <c r="DT15" s="122" t="s">
        <v>183</v>
      </c>
      <c r="DU15" s="123" t="s">
        <v>183</v>
      </c>
      <c r="DV15" s="124" t="s">
        <v>183</v>
      </c>
      <c r="DW15" s="122" t="s">
        <v>183</v>
      </c>
      <c r="DX15" s="125" t="s">
        <v>183</v>
      </c>
      <c r="DY15" s="8"/>
      <c r="DZ15" s="119" t="s">
        <v>209</v>
      </c>
      <c r="EA15" s="136" t="s">
        <v>210</v>
      </c>
      <c r="EB15" s="158" t="n">
        <v>24.9</v>
      </c>
      <c r="EC15" s="158" t="n">
        <v>25</v>
      </c>
      <c r="ED15" s="122" t="s">
        <v>183</v>
      </c>
      <c r="EE15" s="124" t="s">
        <v>183</v>
      </c>
      <c r="EF15" s="122" t="s">
        <v>183</v>
      </c>
      <c r="EG15" s="125" t="s">
        <v>183</v>
      </c>
      <c r="EH15" s="8"/>
      <c r="EI15" s="119" t="s">
        <v>209</v>
      </c>
      <c r="EJ15" s="136" t="s">
        <v>210</v>
      </c>
      <c r="EK15" s="158" t="n">
        <v>24.8</v>
      </c>
      <c r="EL15" s="158" t="n">
        <v>24.9</v>
      </c>
      <c r="EM15" s="158" t="n">
        <v>24.9</v>
      </c>
      <c r="EN15" s="122" t="s">
        <v>183</v>
      </c>
      <c r="EO15" s="123" t="s">
        <v>183</v>
      </c>
      <c r="EP15" s="124" t="s">
        <v>183</v>
      </c>
      <c r="EQ15" s="122" t="s">
        <v>183</v>
      </c>
      <c r="ER15" s="125" t="s">
        <v>183</v>
      </c>
      <c r="ES15" s="8"/>
      <c r="ET15" s="119" t="s">
        <v>209</v>
      </c>
      <c r="EU15" s="136" t="s">
        <v>210</v>
      </c>
      <c r="EV15" s="158" t="n">
        <v>24.7</v>
      </c>
      <c r="EW15" s="158" t="n">
        <v>24.9</v>
      </c>
      <c r="EX15" s="122" t="s">
        <v>183</v>
      </c>
      <c r="EY15" s="124" t="s">
        <v>183</v>
      </c>
      <c r="EZ15" s="122" t="s">
        <v>183</v>
      </c>
      <c r="FA15" s="125" t="s">
        <v>183</v>
      </c>
      <c r="FB15" s="8"/>
      <c r="FC15" s="119" t="s">
        <v>209</v>
      </c>
      <c r="FD15" s="136" t="s">
        <v>210</v>
      </c>
      <c r="FE15" s="158" t="n">
        <v>25.2</v>
      </c>
      <c r="FF15" s="158" t="n">
        <v>25.2</v>
      </c>
      <c r="FG15" s="158" t="n">
        <v>25.3</v>
      </c>
      <c r="FH15" s="122" t="s">
        <v>183</v>
      </c>
      <c r="FI15" s="123" t="s">
        <v>183</v>
      </c>
      <c r="FJ15" s="124" t="s">
        <v>183</v>
      </c>
      <c r="FK15" s="122" t="s">
        <v>183</v>
      </c>
      <c r="FL15" s="125" t="s">
        <v>183</v>
      </c>
      <c r="FM15" s="8"/>
      <c r="FN15" s="119" t="s">
        <v>209</v>
      </c>
      <c r="FO15" s="136" t="s">
        <v>210</v>
      </c>
      <c r="FP15" s="158" t="n">
        <v>25.2</v>
      </c>
      <c r="FQ15" s="158" t="n">
        <v>25.2</v>
      </c>
      <c r="FR15" s="122" t="s">
        <v>183</v>
      </c>
      <c r="FS15" s="124" t="s">
        <v>183</v>
      </c>
      <c r="FT15" s="122" t="s">
        <v>183</v>
      </c>
      <c r="FU15" s="125" t="s">
        <v>183</v>
      </c>
      <c r="FV15" s="8"/>
      <c r="FW15" s="119" t="s">
        <v>209</v>
      </c>
      <c r="FX15" s="136" t="s">
        <v>210</v>
      </c>
      <c r="FY15" s="158" t="n">
        <v>25.1</v>
      </c>
      <c r="FZ15" s="158" t="n">
        <v>25</v>
      </c>
      <c r="GA15" s="158" t="n">
        <v>25.1</v>
      </c>
      <c r="GB15" s="122" t="s">
        <v>183</v>
      </c>
      <c r="GC15" s="123" t="s">
        <v>183</v>
      </c>
      <c r="GD15" s="124" t="s">
        <v>183</v>
      </c>
      <c r="GE15" s="122" t="s">
        <v>183</v>
      </c>
      <c r="GF15" s="125" t="s">
        <v>183</v>
      </c>
      <c r="GG15" s="8"/>
      <c r="GH15" s="119" t="s">
        <v>209</v>
      </c>
      <c r="GI15" s="136" t="s">
        <v>210</v>
      </c>
      <c r="GJ15" s="158" t="n">
        <v>25.1</v>
      </c>
      <c r="GK15" s="158" t="n">
        <v>25</v>
      </c>
      <c r="GL15" s="122" t="s">
        <v>183</v>
      </c>
      <c r="GM15" s="124" t="s">
        <v>183</v>
      </c>
      <c r="GN15" s="122" t="s">
        <v>183</v>
      </c>
      <c r="GO15" s="125" t="s">
        <v>183</v>
      </c>
      <c r="GP15" s="8"/>
      <c r="GQ15" s="119" t="s">
        <v>209</v>
      </c>
      <c r="GR15" s="136" t="s">
        <v>210</v>
      </c>
      <c r="GS15" s="158" t="n">
        <v>25.1</v>
      </c>
      <c r="GT15" s="158" t="n">
        <v>25</v>
      </c>
      <c r="GU15" s="158" t="n">
        <v>25.1</v>
      </c>
      <c r="GV15" s="122" t="s">
        <v>183</v>
      </c>
      <c r="GW15" s="123" t="s">
        <v>183</v>
      </c>
      <c r="GX15" s="124" t="s">
        <v>183</v>
      </c>
      <c r="GY15" s="122" t="s">
        <v>183</v>
      </c>
      <c r="GZ15" s="125" t="s">
        <v>183</v>
      </c>
      <c r="HA15" s="8"/>
      <c r="HB15" s="119" t="s">
        <v>209</v>
      </c>
      <c r="HC15" s="136" t="s">
        <v>210</v>
      </c>
      <c r="HD15" s="158" t="n">
        <v>25</v>
      </c>
      <c r="HE15" s="158" t="n">
        <v>25</v>
      </c>
      <c r="HF15" s="122" t="s">
        <v>183</v>
      </c>
      <c r="HG15" s="124" t="s">
        <v>183</v>
      </c>
      <c r="HH15" s="122" t="s">
        <v>183</v>
      </c>
      <c r="HI15" s="125" t="s">
        <v>183</v>
      </c>
      <c r="HJ15" s="8"/>
      <c r="HK15" s="81" t="s">
        <v>211</v>
      </c>
      <c r="HL15" s="82" t="s">
        <v>193</v>
      </c>
    </row>
    <row r="16" customFormat="false" ht="15.75" hidden="false" customHeight="false" outlineLevel="0" collapsed="false">
      <c r="A16" s="53" t="s">
        <v>212</v>
      </c>
      <c r="B16" s="54"/>
      <c r="C16" s="108"/>
      <c r="D16" s="53" t="s">
        <v>213</v>
      </c>
      <c r="E16" s="137" t="n">
        <v>345</v>
      </c>
      <c r="F16" s="9"/>
      <c r="G16" s="53" t="s">
        <v>214</v>
      </c>
      <c r="H16" s="135" t="n">
        <f aca="false">H15*H12</f>
        <v>934.375</v>
      </c>
      <c r="I16" s="9"/>
      <c r="J16" s="55" t="s">
        <v>215</v>
      </c>
      <c r="K16" s="59" t="s">
        <v>216</v>
      </c>
      <c r="L16" s="8"/>
      <c r="M16" s="60"/>
      <c r="N16" s="61"/>
      <c r="O16" s="54"/>
      <c r="P16" s="8"/>
      <c r="Q16" s="97" t="n">
        <v>35957</v>
      </c>
      <c r="R16" s="98" t="n">
        <v>0.416666666666667</v>
      </c>
      <c r="S16" s="99" t="n">
        <v>4918</v>
      </c>
      <c r="T16" s="100" t="n">
        <v>24.63</v>
      </c>
      <c r="U16" s="100" t="n">
        <v>102.9</v>
      </c>
      <c r="V16" s="100" t="n">
        <v>70</v>
      </c>
      <c r="W16" s="100" t="n">
        <f aca="false">(AY16+BX16)/2</f>
        <v>11</v>
      </c>
      <c r="X16" s="99" t="n">
        <v>0</v>
      </c>
      <c r="Y16" s="99" t="n">
        <v>933</v>
      </c>
      <c r="Z16" s="99" t="n">
        <v>168</v>
      </c>
      <c r="AA16" s="101"/>
      <c r="AB16" s="102" t="n">
        <f aca="false">Y16+Z16</f>
        <v>1101</v>
      </c>
      <c r="AC16" s="102" t="n">
        <f aca="false">X16+AB16</f>
        <v>1101</v>
      </c>
      <c r="AD16" s="102" t="n">
        <f aca="false">Y16/AB16</f>
        <v>0.847411444141689</v>
      </c>
      <c r="AE16" s="102" t="n">
        <f aca="false">X16/AB16</f>
        <v>0</v>
      </c>
      <c r="AF16" s="102" t="n">
        <f aca="false">Y16*1440/($E$16*$H$11*($H$12+$H$13))</f>
        <v>18.0289855072464</v>
      </c>
      <c r="AG16" s="102" t="n">
        <f aca="false">AF16*1.03^($H$5-T16)</f>
        <v>17.6441245815981</v>
      </c>
      <c r="AH16" s="103" t="n">
        <f aca="false">0.01*(AT16-AM16)</f>
        <v>14.9183035714286</v>
      </c>
      <c r="AI16" s="103" t="n">
        <f aca="false">((U16+V16)/2)-AH16-W16</f>
        <v>60.5316964285714</v>
      </c>
      <c r="AJ16" s="104" t="n">
        <f aca="false">AG16/AI16</f>
        <v>0.291485711166521</v>
      </c>
      <c r="AK16" s="99" t="n">
        <v>7.37</v>
      </c>
      <c r="AL16" s="99" t="n">
        <v>5.96</v>
      </c>
      <c r="AM16" s="100" t="n">
        <v>204</v>
      </c>
      <c r="AN16" s="100" t="n">
        <v>568</v>
      </c>
      <c r="AO16" s="100" t="n">
        <v>599</v>
      </c>
      <c r="AP16" s="100" t="n">
        <v>2250</v>
      </c>
      <c r="AQ16" s="103" t="n">
        <f aca="false">IF(AM16=0," ",(AO16-(AM16*$AD16))/(1-$AD16))</f>
        <v>2792.66071428571</v>
      </c>
      <c r="AR16" s="102" t="n">
        <f aca="false">IF(AP16=0," ",(AP16-AQ16)*100/AP16)</f>
        <v>-24.1182539682539</v>
      </c>
      <c r="AS16" s="103" t="n">
        <f aca="false">IF(AM16=0," ",(AO16-AM16)*100/AO16)</f>
        <v>65.9432387312187</v>
      </c>
      <c r="AT16" s="103" t="n">
        <f aca="false">IF(AM16=0," ",(AO16*$AB16+AQ16*(2*$AC16-$AB16))/(2*$AC16))</f>
        <v>1695.83035714286</v>
      </c>
      <c r="AU16" s="103" t="n">
        <f aca="false">IF(AM16=0," ",(AT16-AM16)*100/AT16)</f>
        <v>87.9704948587133</v>
      </c>
      <c r="AV16" s="63"/>
      <c r="AW16" s="100" t="n">
        <v>102.9</v>
      </c>
      <c r="AX16" s="100" t="n">
        <v>81.1</v>
      </c>
      <c r="AY16" s="100" t="n">
        <v>11</v>
      </c>
      <c r="AZ16" s="99" t="n">
        <v>688</v>
      </c>
      <c r="BA16" s="99" t="n">
        <v>413</v>
      </c>
      <c r="BB16" s="102" t="n">
        <f aca="false">AZ16+BA16-X16</f>
        <v>1101</v>
      </c>
      <c r="BC16" s="102" t="n">
        <f aca="false">AZ16+BA16</f>
        <v>1101</v>
      </c>
      <c r="BD16" s="104" t="e">
        <f aca="false">(0.002228009259*0.5*(BC16+BA16))/($H$12*$E$23*$E$24)</f>
        <v>#VALUE!</v>
      </c>
      <c r="BE16" s="102" t="n">
        <f aca="false">AZ16/BB16</f>
        <v>0.62488646684832</v>
      </c>
      <c r="BF16" s="102" t="n">
        <f aca="false">AZ16*1440/($E$16*$H$11*$H$12)</f>
        <v>18.4080267558528</v>
      </c>
      <c r="BG16" s="102" t="n">
        <f aca="false">BF16*1.03^($H$5-T16)</f>
        <v>18.0150745171499</v>
      </c>
      <c r="BH16" s="103" t="n">
        <f aca="false">0.01*(BS16-BM16)</f>
        <v>7.67997578692494</v>
      </c>
      <c r="BI16" s="103" t="n">
        <f aca="false">((AW16+AX16)/2)-BH16-AY16</f>
        <v>73.3200242130751</v>
      </c>
      <c r="BJ16" s="104" t="n">
        <f aca="false">BG16/BI16</f>
        <v>0.245704699507413</v>
      </c>
      <c r="BK16" s="99" t="n">
        <v>5.96</v>
      </c>
      <c r="BL16" s="99" t="n">
        <v>6.15</v>
      </c>
      <c r="BM16" s="100" t="n">
        <v>180</v>
      </c>
      <c r="BN16" s="100" t="n">
        <v>599</v>
      </c>
      <c r="BO16" s="100" t="n">
        <v>1061</v>
      </c>
      <c r="BP16" s="103" t="n">
        <f aca="false">IF(BM16=0," ",(BN16*BC16-BM16*AZ16)/BA16)</f>
        <v>1296.99515738499</v>
      </c>
      <c r="BQ16" s="102" t="n">
        <f aca="false">IF(BO16=0," ",(BO16-BP16)*100/BO16)</f>
        <v>-22.2427104038631</v>
      </c>
      <c r="BR16" s="103" t="n">
        <f aca="false">IF(BM16=0," ",(AO16-BM16)*100/AO16)</f>
        <v>69.9499165275459</v>
      </c>
      <c r="BS16" s="103" t="n">
        <f aca="false">IF(BM16=0," ",(BN16+BP16)/2)</f>
        <v>947.997578692494</v>
      </c>
      <c r="BT16" s="103" t="n">
        <f aca="false">IF(BM16=0," ",(BS16-BM16)*100/BS16)</f>
        <v>81.0126097317399</v>
      </c>
      <c r="BU16" s="63"/>
      <c r="BV16" s="100" t="n">
        <v>81.1</v>
      </c>
      <c r="BW16" s="100" t="n">
        <v>70</v>
      </c>
      <c r="BX16" s="100" t="n">
        <v>11</v>
      </c>
      <c r="BY16" s="99" t="n">
        <v>245</v>
      </c>
      <c r="BZ16" s="99" t="n">
        <v>168</v>
      </c>
      <c r="CA16" s="102" t="n">
        <f aca="false">BY16+BZ16-X16</f>
        <v>413</v>
      </c>
      <c r="CB16" s="102" t="n">
        <f aca="false">BY16+BZ16</f>
        <v>413</v>
      </c>
      <c r="CC16" s="104" t="e">
        <f aca="false">(0.002228009259*0.5*(CB16+BZ16))/($H$13*$E$23*$E$24)</f>
        <v>#VALUE!</v>
      </c>
      <c r="CD16" s="102" t="n">
        <f aca="false">BY16/CA16</f>
        <v>0.593220338983051</v>
      </c>
      <c r="CE16" s="102" t="n">
        <f aca="false">BY16*1440/($E$16*$H$11*$H$13)</f>
        <v>17.0434782608696</v>
      </c>
      <c r="CF16" s="102" t="n">
        <f aca="false">CE16*1.03^($H$5-T16)</f>
        <v>16.6796547491635</v>
      </c>
      <c r="CG16" s="103" t="n">
        <f aca="false">0.01*(CR16-CL16)</f>
        <v>13.9889583333333</v>
      </c>
      <c r="CH16" s="103" t="n">
        <f aca="false">((BV16+BW16)/2)-CG16-BX16</f>
        <v>50.5610416666667</v>
      </c>
      <c r="CI16" s="104" t="n">
        <f aca="false">CF16/CH16</f>
        <v>0.329891438137831</v>
      </c>
      <c r="CJ16" s="99" t="n">
        <v>6.15</v>
      </c>
      <c r="CK16" s="99" t="n">
        <v>6.5</v>
      </c>
      <c r="CL16" s="100" t="n">
        <v>252</v>
      </c>
      <c r="CM16" s="100" t="n">
        <v>1061</v>
      </c>
      <c r="CN16" s="100" t="n">
        <v>2250</v>
      </c>
      <c r="CO16" s="103" t="n">
        <f aca="false">IF(CL16=0," ",(CM16*CB16-CL16*BY16)/BZ16)</f>
        <v>2240.79166666667</v>
      </c>
      <c r="CP16" s="102" t="n">
        <f aca="false">IF(CN16=0," ",(CN16-CO16)*100/CN16)</f>
        <v>0.409259259259266</v>
      </c>
      <c r="CQ16" s="103" t="n">
        <f aca="false">IF(CL16=0," ",(AO16-CL16)*100/AO16)</f>
        <v>57.9298831385643</v>
      </c>
      <c r="CR16" s="103" t="n">
        <f aca="false">IF(CL16=0," ",(CM16+CO16)/2)</f>
        <v>1650.89583333333</v>
      </c>
      <c r="CS16" s="105" t="n">
        <f aca="false">IF(CL16=0," ",(CR16-CL16)*100/CR16)</f>
        <v>84.7355602387593</v>
      </c>
      <c r="CT16" s="8"/>
      <c r="CU16" s="119" t="s">
        <v>217</v>
      </c>
      <c r="CV16" s="120" t="s">
        <v>218</v>
      </c>
      <c r="CW16" s="158" t="n">
        <v>52.6</v>
      </c>
      <c r="CX16" s="158" t="n">
        <v>86.9</v>
      </c>
      <c r="CY16" s="158" t="n">
        <v>298</v>
      </c>
      <c r="CZ16" s="103" t="n">
        <f aca="false">(CX16-CW16*CX$5)/(1-CX$5)</f>
        <v>281.266666666667</v>
      </c>
      <c r="DA16" s="102" t="n">
        <f aca="false">(CY16-CZ16)*100/CY16</f>
        <v>5.61521252796421</v>
      </c>
      <c r="DB16" s="103" t="n">
        <f aca="false">(CX16-CW16)*100/CX16</f>
        <v>39.4706559263521</v>
      </c>
      <c r="DC16" s="103" t="n">
        <f aca="false">(CX$6*CX16+CZ16*(2*CX$7-CX$6))/(2*CX$7)</f>
        <v>198.805343866171</v>
      </c>
      <c r="DD16" s="105" t="n">
        <f aca="false">(DC16-CW16)*100/DC16</f>
        <v>73.5419586933194</v>
      </c>
      <c r="DE16" s="8"/>
      <c r="DF16" s="119" t="s">
        <v>217</v>
      </c>
      <c r="DG16" s="120" t="s">
        <v>218</v>
      </c>
      <c r="DH16" s="134" t="n">
        <v>54.8</v>
      </c>
      <c r="DI16" s="134" t="n">
        <v>86.9</v>
      </c>
      <c r="DJ16" s="103" t="n">
        <f aca="false">(DI16*DI$7-DH16*DI$6)/(DI$7-DI$6)</f>
        <v>226.919018404908</v>
      </c>
      <c r="DK16" s="103" t="n">
        <f aca="false">(CX16-DH16)*100/CX16</f>
        <v>36.9390103567319</v>
      </c>
      <c r="DL16" s="103" t="n">
        <f aca="false">(DI16+DJ16)/2</f>
        <v>156.909509202454</v>
      </c>
      <c r="DM16" s="105" t="n">
        <f aca="false">(DL16-DH16)*100/DL16</f>
        <v>65.0754117589561</v>
      </c>
      <c r="DN16" s="8"/>
      <c r="DO16" s="119" t="s">
        <v>217</v>
      </c>
      <c r="DP16" s="120" t="s">
        <v>218</v>
      </c>
      <c r="DQ16" s="158" t="n">
        <v>52</v>
      </c>
      <c r="DR16" s="158" t="n">
        <v>89</v>
      </c>
      <c r="DS16" s="158" t="n">
        <v>345</v>
      </c>
      <c r="DT16" s="103" t="n">
        <f aca="false">(DR16-DQ16*DR$5)/(1-DR$5)</f>
        <v>283.25</v>
      </c>
      <c r="DU16" s="102" t="n">
        <f aca="false">(DS16-DT16)*100/DS16</f>
        <v>17.8985507246377</v>
      </c>
      <c r="DV16" s="103" t="n">
        <f aca="false">(DR16-DQ16)*100/DR16</f>
        <v>41.5730337078652</v>
      </c>
      <c r="DW16" s="103" t="n">
        <f aca="false">(DR$6*DR16+DT16*(2*DR$7-DR$6))/(2*DR$7)</f>
        <v>201.73595890411</v>
      </c>
      <c r="DX16" s="105" t="n">
        <f aca="false">(DW16-DQ16)*100/DW16</f>
        <v>74.2237327036391</v>
      </c>
      <c r="DY16" s="8"/>
      <c r="DZ16" s="119" t="s">
        <v>217</v>
      </c>
      <c r="EA16" s="120" t="s">
        <v>218</v>
      </c>
      <c r="EB16" s="158" t="n">
        <v>62</v>
      </c>
      <c r="EC16" s="158" t="n">
        <v>89</v>
      </c>
      <c r="ED16" s="103" t="n">
        <f aca="false">(EC16*EC$7-EB16*EC$6)/(EC$7-EC$6)</f>
        <v>198.534090909091</v>
      </c>
      <c r="EE16" s="103" t="n">
        <f aca="false">(DR16-EB16)*100/DR16</f>
        <v>30.3370786516854</v>
      </c>
      <c r="EF16" s="103" t="n">
        <f aca="false">(EC16+ED16)/2</f>
        <v>143.767045454545</v>
      </c>
      <c r="EG16" s="105" t="n">
        <f aca="false">(EF16-EB16)*100/EF16</f>
        <v>56.874678891831</v>
      </c>
      <c r="EH16" s="8"/>
      <c r="EI16" s="119" t="s">
        <v>217</v>
      </c>
      <c r="EJ16" s="120" t="s">
        <v>218</v>
      </c>
      <c r="EK16" s="158" t="n">
        <v>63</v>
      </c>
      <c r="EL16" s="158" t="n">
        <v>94.5</v>
      </c>
      <c r="EM16" s="158" t="n">
        <v>274.4</v>
      </c>
      <c r="EN16" s="103" t="n">
        <f aca="false">(EL16-EK16*EL$5)/(1-EL$5)</f>
        <v>273</v>
      </c>
      <c r="EO16" s="102" t="n">
        <f aca="false">(EM16-EN16)*100/EM16</f>
        <v>0.510204081632645</v>
      </c>
      <c r="EP16" s="103" t="n">
        <f aca="false">(EL16-EK16)*100/EL16</f>
        <v>33.3333333333333</v>
      </c>
      <c r="EQ16" s="103" t="n">
        <f aca="false">(EL$6*EL16+EN16*(2*EL$7-EL$6))/(2*EL$7)</f>
        <v>197.272727272727</v>
      </c>
      <c r="ER16" s="105" t="n">
        <f aca="false">(EQ16-EK16)*100/EQ16</f>
        <v>68.0645161290323</v>
      </c>
      <c r="ES16" s="8"/>
      <c r="ET16" s="119" t="s">
        <v>217</v>
      </c>
      <c r="EU16" s="120" t="s">
        <v>218</v>
      </c>
      <c r="EV16" s="158" t="n">
        <v>57.2</v>
      </c>
      <c r="EW16" s="158" t="n">
        <v>94.5</v>
      </c>
      <c r="EX16" s="103" t="n">
        <f aca="false">(EW16*EW$7-EV16*EW$6)/(EW$7-EW$6)</f>
        <v>253.194545454545</v>
      </c>
      <c r="EY16" s="103" t="n">
        <f aca="false">(EL16-EV16)*100/EL16</f>
        <v>39.4708994708995</v>
      </c>
      <c r="EZ16" s="103" t="n">
        <f aca="false">(EW16+EX16)/2</f>
        <v>173.847272727273</v>
      </c>
      <c r="FA16" s="105" t="n">
        <f aca="false">(EZ16-EV16)*100/EZ16</f>
        <v>67.0975568942436</v>
      </c>
      <c r="FB16" s="8"/>
      <c r="FC16" s="119" t="s">
        <v>217</v>
      </c>
      <c r="FD16" s="120" t="s">
        <v>218</v>
      </c>
      <c r="FE16" s="158" t="n">
        <v>65</v>
      </c>
      <c r="FF16" s="158" t="n">
        <v>100</v>
      </c>
      <c r="FG16" s="158" t="n">
        <v>304</v>
      </c>
      <c r="FH16" s="103" t="n">
        <f aca="false">(FF16-FE16*FF$5)/(1-FF$5)</f>
        <v>283.75</v>
      </c>
      <c r="FI16" s="102" t="n">
        <f aca="false">(FG16-FH16)*100/FG16</f>
        <v>6.66118421052634</v>
      </c>
      <c r="FJ16" s="103" t="n">
        <f aca="false">(FF16-FE16)*100/FF16</f>
        <v>35</v>
      </c>
      <c r="FK16" s="103" t="n">
        <f aca="false">(FF$6*FF16+FH16*(2*FF$7-FF$6))/(2*FF$7)</f>
        <v>174.509615384615</v>
      </c>
      <c r="FL16" s="105" t="n">
        <f aca="false">(FK16-FE16)*100/FK16</f>
        <v>62.7527687475894</v>
      </c>
      <c r="FM16" s="8"/>
      <c r="FN16" s="119" t="s">
        <v>217</v>
      </c>
      <c r="FO16" s="120" t="s">
        <v>218</v>
      </c>
      <c r="FP16" s="158" t="n">
        <v>60</v>
      </c>
      <c r="FQ16" s="158" t="n">
        <v>100</v>
      </c>
      <c r="FR16" s="103" t="n">
        <f aca="false">(FQ16*FQ$7-FP16*FQ$6)/(FQ$7-FQ$6)</f>
        <v>262.325581395349</v>
      </c>
      <c r="FS16" s="103" t="n">
        <f aca="false">(FF16-FP16)*100/FF16</f>
        <v>40</v>
      </c>
      <c r="FT16" s="103" t="n">
        <f aca="false">(FQ16+FR16)/2</f>
        <v>181.162790697674</v>
      </c>
      <c r="FU16" s="105" t="n">
        <f aca="false">(FT16-FP16)*100/FT16</f>
        <v>66.8806161745828</v>
      </c>
      <c r="FV16" s="8"/>
      <c r="FW16" s="119" t="s">
        <v>217</v>
      </c>
      <c r="FX16" s="120" t="s">
        <v>218</v>
      </c>
      <c r="FY16" s="158" t="n">
        <v>61</v>
      </c>
      <c r="FZ16" s="158" t="n">
        <v>95.6</v>
      </c>
      <c r="GA16" s="158" t="n">
        <v>284</v>
      </c>
      <c r="GB16" s="103" t="n">
        <f aca="false">(FZ16-FY16*FZ$5)/(1-FZ$5)</f>
        <v>291.666666666667</v>
      </c>
      <c r="GC16" s="102" t="n">
        <f aca="false">(GA16-GB16)*100/GA16</f>
        <v>-2.69953051643189</v>
      </c>
      <c r="GD16" s="103" t="n">
        <f aca="false">(FZ16-FY16)*100/FZ16</f>
        <v>36.1924686192469</v>
      </c>
      <c r="GE16" s="103" t="n">
        <f aca="false">(FZ$6*FZ16+GB16*(2*FZ$7-FZ$6))/(2*FZ$7)</f>
        <v>208.010357470211</v>
      </c>
      <c r="GF16" s="105" t="n">
        <f aca="false">(GE16-FY16)*100/GE16</f>
        <v>70.6745372000354</v>
      </c>
      <c r="GG16" s="8"/>
      <c r="GH16" s="119" t="s">
        <v>217</v>
      </c>
      <c r="GI16" s="120" t="s">
        <v>218</v>
      </c>
      <c r="GJ16" s="158" t="n">
        <v>56.7</v>
      </c>
      <c r="GK16" s="158" t="n">
        <v>95.6</v>
      </c>
      <c r="GL16" s="103" t="n">
        <f aca="false">(GK16*GK$7-GJ16*GK$6)/(GK$7-GK$6)</f>
        <v>267.003125</v>
      </c>
      <c r="GM16" s="103" t="n">
        <f aca="false">(FZ16-GJ16)*100/FZ16</f>
        <v>40.6903765690377</v>
      </c>
      <c r="GN16" s="103" t="n">
        <f aca="false">(GK16+GL16)/2</f>
        <v>181.3015625</v>
      </c>
      <c r="GO16" s="105" t="n">
        <f aca="false">(GN16-GJ16)*100/GN16</f>
        <v>68.7261382537726</v>
      </c>
      <c r="GP16" s="8"/>
      <c r="GQ16" s="119" t="s">
        <v>217</v>
      </c>
      <c r="GR16" s="120" t="s">
        <v>218</v>
      </c>
      <c r="GS16" s="158" t="n">
        <v>61</v>
      </c>
      <c r="GT16" s="158" t="n">
        <v>95</v>
      </c>
      <c r="GU16" s="158" t="n">
        <v>283</v>
      </c>
      <c r="GV16" s="103" t="n">
        <f aca="false">(GT16-GS16*GT$5)/(1-GT$5)</f>
        <v>287.666666666667</v>
      </c>
      <c r="GW16" s="102" t="n">
        <f aca="false">(GU16-GV16)*100/GU16</f>
        <v>-1.64899882214369</v>
      </c>
      <c r="GX16" s="103" t="n">
        <f aca="false">(GT16-GS16)*100/GT16</f>
        <v>35.7894736842105</v>
      </c>
      <c r="GY16" s="103" t="n">
        <f aca="false">(GT$6*GT16+GV16*(2*GT$7-GT$6))/(2*GT$7)</f>
        <v>174.777658431794</v>
      </c>
      <c r="GZ16" s="105" t="n">
        <f aca="false">(GY16-GS16)*100/GY16</f>
        <v>65.0985139935348</v>
      </c>
      <c r="HA16" s="8"/>
      <c r="HB16" s="119" t="s">
        <v>217</v>
      </c>
      <c r="HC16" s="120" t="s">
        <v>218</v>
      </c>
      <c r="HD16" s="158" t="n">
        <v>55.9</v>
      </c>
      <c r="HE16" s="158" t="n">
        <v>95</v>
      </c>
      <c r="HF16" s="103" t="n">
        <f aca="false">(HE16*HE$7-HD16*HE$6)/(HE$7-HE$6)</f>
        <v>267.284375</v>
      </c>
      <c r="HG16" s="103" t="n">
        <f aca="false">(GT16-HD16)*100/GT16</f>
        <v>41.1578947368421</v>
      </c>
      <c r="HH16" s="103" t="n">
        <f aca="false">(HE16+HF16)/2</f>
        <v>181.1421875</v>
      </c>
      <c r="HI16" s="105" t="n">
        <f aca="false">(HH16-HD16)*100/HH16</f>
        <v>69.1402644676575</v>
      </c>
      <c r="HJ16" s="8"/>
      <c r="HK16" s="81" t="s">
        <v>219</v>
      </c>
      <c r="HL16" s="82" t="n">
        <v>0.047</v>
      </c>
    </row>
    <row r="17" customFormat="false" ht="15.75" hidden="false" customHeight="false" outlineLevel="0" collapsed="false">
      <c r="A17" s="111" t="s">
        <v>131</v>
      </c>
      <c r="B17" s="112"/>
      <c r="C17" s="108"/>
      <c r="D17" s="53" t="s">
        <v>220</v>
      </c>
      <c r="E17" s="137" t="n">
        <v>24.1</v>
      </c>
      <c r="F17" s="9"/>
      <c r="G17" s="53" t="s">
        <v>221</v>
      </c>
      <c r="H17" s="135" t="n">
        <f aca="false">H15*H13</f>
        <v>359.375</v>
      </c>
      <c r="I17" s="9"/>
      <c r="J17" s="55" t="s">
        <v>222</v>
      </c>
      <c r="K17" s="59" t="s">
        <v>47</v>
      </c>
      <c r="L17" s="8"/>
      <c r="M17" s="60"/>
      <c r="N17" s="61"/>
      <c r="O17" s="54"/>
      <c r="P17" s="8"/>
      <c r="Q17" s="97" t="n">
        <v>35958</v>
      </c>
      <c r="R17" s="98" t="n">
        <v>0.416666666666667</v>
      </c>
      <c r="S17" s="99" t="n">
        <v>4927</v>
      </c>
      <c r="T17" s="100" t="n">
        <v>24.4</v>
      </c>
      <c r="U17" s="100" t="n">
        <v>104.8</v>
      </c>
      <c r="V17" s="100" t="n">
        <v>70</v>
      </c>
      <c r="W17" s="100" t="n">
        <f aca="false">(AY17+BX17)/2</f>
        <v>10.9</v>
      </c>
      <c r="X17" s="99" t="n">
        <v>0</v>
      </c>
      <c r="Y17" s="99" t="n">
        <v>915</v>
      </c>
      <c r="Z17" s="99" t="n">
        <v>160</v>
      </c>
      <c r="AA17" s="101"/>
      <c r="AB17" s="102" t="n">
        <f aca="false">Y17+Z17</f>
        <v>1075</v>
      </c>
      <c r="AC17" s="102" t="n">
        <f aca="false">X17+AB17</f>
        <v>1075</v>
      </c>
      <c r="AD17" s="102" t="n">
        <f aca="false">Y17/AB17</f>
        <v>0.851162790697674</v>
      </c>
      <c r="AE17" s="102" t="n">
        <f aca="false">X17/AB17</f>
        <v>0</v>
      </c>
      <c r="AF17" s="102" t="n">
        <f aca="false">Y17*1440/($E$16*$H$11*($H$12+$H$13))</f>
        <v>17.6811594202899</v>
      </c>
      <c r="AG17" s="102" t="n">
        <f aca="false">AF17*1.03^($H$5-T17)</f>
        <v>17.421764048702</v>
      </c>
      <c r="AH17" s="103" t="n">
        <f aca="false">0.01*(AT17-AM17)</f>
        <v>14.93578125</v>
      </c>
      <c r="AI17" s="103" t="n">
        <f aca="false">((U17+V17)/2)-AH17-W17</f>
        <v>61.56421875</v>
      </c>
      <c r="AJ17" s="104" t="n">
        <f aca="false">AG17/AI17</f>
        <v>0.282985221000664</v>
      </c>
      <c r="AK17" s="99" t="n">
        <v>7.26</v>
      </c>
      <c r="AL17" s="99" t="n">
        <v>5.92</v>
      </c>
      <c r="AM17" s="100" t="n">
        <v>210</v>
      </c>
      <c r="AN17" s="100" t="n">
        <v>567</v>
      </c>
      <c r="AO17" s="100" t="n">
        <v>597</v>
      </c>
      <c r="AP17" s="100" t="n">
        <v>2280</v>
      </c>
      <c r="AQ17" s="103" t="n">
        <f aca="false">IF(AM17=0," ",(AO17-(AM17*$AD17))/(1-$AD17))</f>
        <v>2810.15625</v>
      </c>
      <c r="AR17" s="102" t="n">
        <f aca="false">IF(AP17=0," ",(AP17-AQ17)*100/AP17)</f>
        <v>-23.2524671052632</v>
      </c>
      <c r="AS17" s="103" t="n">
        <f aca="false">IF(AM17=0," ",(AO17-AM17)*100/AO17)</f>
        <v>64.8241206030151</v>
      </c>
      <c r="AT17" s="103" t="n">
        <f aca="false">IF(AM17=0," ",(AO17*$AB17+AQ17*(2*$AC17-$AB17))/(2*$AC17))</f>
        <v>1703.578125</v>
      </c>
      <c r="AU17" s="103" t="n">
        <f aca="false">IF(AM17=0," ",(AT17-AM17)*100/AT17)</f>
        <v>87.673004430014</v>
      </c>
      <c r="AV17" s="63"/>
      <c r="AW17" s="100" t="n">
        <v>104.8</v>
      </c>
      <c r="AX17" s="100" t="n">
        <v>82.6</v>
      </c>
      <c r="AY17" s="100" t="n">
        <v>10.9</v>
      </c>
      <c r="AZ17" s="99" t="n">
        <v>678</v>
      </c>
      <c r="BA17" s="99" t="n">
        <v>397</v>
      </c>
      <c r="BB17" s="102" t="n">
        <f aca="false">AZ17+BA17-X17</f>
        <v>1075</v>
      </c>
      <c r="BC17" s="102" t="n">
        <f aca="false">AZ17+BA17</f>
        <v>1075</v>
      </c>
      <c r="BD17" s="104" t="e">
        <f aca="false">(0.002228009259*0.5*(BC17+BA17))/($H$12*$E$23*$E$24)</f>
        <v>#VALUE!</v>
      </c>
      <c r="BE17" s="102" t="n">
        <f aca="false">AZ17/BB17</f>
        <v>0.630697674418605</v>
      </c>
      <c r="BF17" s="102" t="n">
        <f aca="false">AZ17*1440/($E$16*$H$11*$H$12)</f>
        <v>18.1404682274247</v>
      </c>
      <c r="BG17" s="102" t="n">
        <f aca="false">BF17*1.03^($H$5-T17)</f>
        <v>17.8743344640907</v>
      </c>
      <c r="BH17" s="103" t="n">
        <f aca="false">0.01*(BS17-BM17)</f>
        <v>7.87909319899244</v>
      </c>
      <c r="BI17" s="103" t="n">
        <f aca="false">((AW17+AX17)/2)-BH17-AY17</f>
        <v>74.9209068010075</v>
      </c>
      <c r="BJ17" s="104" t="n">
        <f aca="false">BG17/BI17</f>
        <v>0.238576056100943</v>
      </c>
      <c r="BK17" s="99" t="n">
        <v>5.92</v>
      </c>
      <c r="BL17" s="99" t="n">
        <v>6.11</v>
      </c>
      <c r="BM17" s="100" t="n">
        <v>172</v>
      </c>
      <c r="BN17" s="100" t="n">
        <v>597</v>
      </c>
      <c r="BO17" s="100" t="n">
        <v>1063</v>
      </c>
      <c r="BP17" s="103" t="n">
        <f aca="false">IF(BM17=0," ",(BN17*BC17-BM17*AZ17)/BA17)</f>
        <v>1322.81863979849</v>
      </c>
      <c r="BQ17" s="102" t="n">
        <f aca="false">IF(BO17=0," ",(BO17-BP17)*100/BO17)</f>
        <v>-24.4420169142511</v>
      </c>
      <c r="BR17" s="103" t="n">
        <f aca="false">IF(BM17=0," ",(AO17-BM17)*100/AO17)</f>
        <v>71.1892797319933</v>
      </c>
      <c r="BS17" s="103" t="n">
        <f aca="false">IF(BM17=0," ",(BN17+BP17)/2)</f>
        <v>959.909319899244</v>
      </c>
      <c r="BT17" s="103" t="n">
        <f aca="false">IF(BM17=0," ",(BS17-BM17)*100/BS17)</f>
        <v>82.081640793106</v>
      </c>
      <c r="BU17" s="63"/>
      <c r="BV17" s="100" t="n">
        <v>82.6</v>
      </c>
      <c r="BW17" s="100" t="n">
        <v>70</v>
      </c>
      <c r="BX17" s="100" t="n">
        <v>10.9</v>
      </c>
      <c r="BY17" s="99" t="n">
        <v>237</v>
      </c>
      <c r="BZ17" s="99" t="n">
        <v>160</v>
      </c>
      <c r="CA17" s="102" t="n">
        <f aca="false">BY17+BZ17-X17</f>
        <v>397</v>
      </c>
      <c r="CB17" s="102" t="n">
        <f aca="false">BY17+BZ17</f>
        <v>397</v>
      </c>
      <c r="CC17" s="104" t="e">
        <f aca="false">(0.002228009259*0.5*(CB17+BZ17))/($H$13*$E$23*$E$24)</f>
        <v>#VALUE!</v>
      </c>
      <c r="CD17" s="102" t="n">
        <f aca="false">BY17/CA17</f>
        <v>0.596977329974811</v>
      </c>
      <c r="CE17" s="102" t="n">
        <f aca="false">BY17*1440/($E$16*$H$11*$H$13)</f>
        <v>16.4869565217391</v>
      </c>
      <c r="CF17" s="102" t="n">
        <f aca="false">CE17*1.03^($H$5-T17)</f>
        <v>16.2450809686913</v>
      </c>
      <c r="CG17" s="103" t="n">
        <f aca="false">0.01*(CR17-CL17)</f>
        <v>14.32534375</v>
      </c>
      <c r="CH17" s="103" t="n">
        <f aca="false">((BV17+BW17)/2)-CG17-BX17</f>
        <v>51.07465625</v>
      </c>
      <c r="CI17" s="104" t="n">
        <f aca="false">CF17/CH17</f>
        <v>0.31806539997401</v>
      </c>
      <c r="CJ17" s="99" t="n">
        <v>6.11</v>
      </c>
      <c r="CK17" s="99" t="n">
        <v>6.44</v>
      </c>
      <c r="CL17" s="100" t="n">
        <v>240</v>
      </c>
      <c r="CM17" s="100" t="n">
        <v>1063</v>
      </c>
      <c r="CN17" s="100" t="n">
        <v>2280</v>
      </c>
      <c r="CO17" s="103" t="n">
        <f aca="false">IF(CL17=0," ",(CM17*CB17-CL17*BY17)/BZ17)</f>
        <v>2282.06875</v>
      </c>
      <c r="CP17" s="102" t="n">
        <f aca="false">IF(CN17=0," ",(CN17-CO17)*100/CN17)</f>
        <v>-0.090734649122803</v>
      </c>
      <c r="CQ17" s="103" t="n">
        <f aca="false">IF(CL17=0," ",(AO17-CL17)*100/AO17)</f>
        <v>59.7989949748744</v>
      </c>
      <c r="CR17" s="103" t="n">
        <f aca="false">IF(CL17=0," ",(CM17+CO17)/2)</f>
        <v>1672.534375</v>
      </c>
      <c r="CS17" s="105" t="n">
        <f aca="false">IF(CL17=0," ",(CR17-CL17)*100/CR17)</f>
        <v>85.6505191410491</v>
      </c>
      <c r="CT17" s="8"/>
      <c r="CU17" s="119" t="s">
        <v>548</v>
      </c>
      <c r="CV17" s="120" t="s">
        <v>248</v>
      </c>
      <c r="CW17" s="158" t="n">
        <v>218</v>
      </c>
      <c r="CX17" s="158" t="n">
        <v>614</v>
      </c>
      <c r="CY17" s="158" t="n">
        <v>2270</v>
      </c>
      <c r="CZ17" s="103" t="n">
        <f aca="false">(CX17-CW17*CX$5)/(1-CX$5)</f>
        <v>2858</v>
      </c>
      <c r="DA17" s="102" t="n">
        <f aca="false">(CY17-CZ17)*100/CY17</f>
        <v>-25.9030837004405</v>
      </c>
      <c r="DB17" s="103" t="n">
        <f aca="false">(CX17-CW17)*100/CX17</f>
        <v>64.4951140065147</v>
      </c>
      <c r="DC17" s="103" t="n">
        <f aca="false">(CX$6*CX17+CZ17*(2*CX$7-CX$6))/(2*CX$7)</f>
        <v>1905.96840148699</v>
      </c>
      <c r="DD17" s="105" t="n">
        <f aca="false">(DC17-CW17)*100/DC17</f>
        <v>88.562244797452</v>
      </c>
      <c r="DE17" s="8"/>
      <c r="DF17" s="119" t="s">
        <v>548</v>
      </c>
      <c r="DG17" s="120" t="s">
        <v>248</v>
      </c>
      <c r="DH17" s="134" t="n">
        <v>194</v>
      </c>
      <c r="DI17" s="134" t="n">
        <v>614</v>
      </c>
      <c r="DJ17" s="103" t="n">
        <f aca="false">(DI17*DI$7-DH17*DI$6)/(DI$7-DI$6)</f>
        <v>2446.0245398773</v>
      </c>
      <c r="DK17" s="103" t="n">
        <f aca="false">(CX17-DH17)*100/CX17</f>
        <v>68.4039087947883</v>
      </c>
      <c r="DL17" s="103" t="n">
        <f aca="false">(DI17+DJ17)/2</f>
        <v>1530.01226993865</v>
      </c>
      <c r="DM17" s="105" t="n">
        <f aca="false">(DL17-DH17)*100/DL17</f>
        <v>87.3203631231154</v>
      </c>
      <c r="DN17" s="8"/>
      <c r="DO17" s="119" t="s">
        <v>548</v>
      </c>
      <c r="DP17" s="120" t="s">
        <v>248</v>
      </c>
      <c r="DQ17" s="158" t="n">
        <v>223</v>
      </c>
      <c r="DR17" s="158" t="n">
        <v>615</v>
      </c>
      <c r="DS17" s="158" t="n">
        <v>2290</v>
      </c>
      <c r="DT17" s="103" t="n">
        <f aca="false">(DR17-DQ17*DR$5)/(1-DR$5)</f>
        <v>2673</v>
      </c>
      <c r="DU17" s="102" t="n">
        <f aca="false">(DS17-DT17)*100/DS17</f>
        <v>-16.7248908296943</v>
      </c>
      <c r="DV17" s="103" t="n">
        <f aca="false">(DR17-DQ17)*100/DR17</f>
        <v>63.739837398374</v>
      </c>
      <c r="DW17" s="103" t="n">
        <f aca="false">(DR$6*DR17+DT17*(2*DR$7-DR$6))/(2*DR$7)</f>
        <v>1809.39178082192</v>
      </c>
      <c r="DX17" s="105" t="n">
        <f aca="false">(DW17-DQ17)*100/DW17</f>
        <v>87.6754165480567</v>
      </c>
      <c r="DY17" s="8"/>
      <c r="DZ17" s="119" t="s">
        <v>548</v>
      </c>
      <c r="EA17" s="120" t="s">
        <v>248</v>
      </c>
      <c r="EB17" s="158" t="n">
        <v>196</v>
      </c>
      <c r="EC17" s="158" t="n">
        <v>615</v>
      </c>
      <c r="ED17" s="103" t="n">
        <f aca="false">(EC17*EC$7-EB17*EC$6)/(EC$7-EC$6)</f>
        <v>2314.80681818182</v>
      </c>
      <c r="EE17" s="103" t="n">
        <f aca="false">(DR17-EB17)*100/DR17</f>
        <v>68.130081300813</v>
      </c>
      <c r="EF17" s="103" t="n">
        <f aca="false">(EC17+ED17)/2</f>
        <v>1464.90340909091</v>
      </c>
      <c r="EG17" s="105" t="n">
        <f aca="false">(EF17-EB17)*100/EF17</f>
        <v>86.6202782529099</v>
      </c>
      <c r="EH17" s="8"/>
      <c r="EI17" s="119" t="s">
        <v>548</v>
      </c>
      <c r="EJ17" s="120" t="s">
        <v>248</v>
      </c>
      <c r="EK17" s="158" t="n">
        <v>225</v>
      </c>
      <c r="EL17" s="158" t="n">
        <v>600</v>
      </c>
      <c r="EM17" s="158" t="n">
        <v>2280</v>
      </c>
      <c r="EN17" s="103" t="n">
        <f aca="false">(EL17-EK17*EL$5)/(1-EL$5)</f>
        <v>2725</v>
      </c>
      <c r="EO17" s="102" t="n">
        <f aca="false">(EM17-EN17)*100/EM17</f>
        <v>-19.5175438596491</v>
      </c>
      <c r="EP17" s="103" t="n">
        <f aca="false">(EL17-EK17)*100/EL17</f>
        <v>62.5</v>
      </c>
      <c r="EQ17" s="103" t="n">
        <f aca="false">(EL$6*EL17+EN17*(2*EL$7-EL$6))/(2*EL$7)</f>
        <v>1823.48484848485</v>
      </c>
      <c r="ER17" s="105" t="n">
        <f aca="false">(EQ17-EK17)*100/EQ17</f>
        <v>87.6609887827171</v>
      </c>
      <c r="ES17" s="8"/>
      <c r="ET17" s="119" t="s">
        <v>548</v>
      </c>
      <c r="EU17" s="120" t="s">
        <v>248</v>
      </c>
      <c r="EV17" s="158" t="n">
        <v>168</v>
      </c>
      <c r="EW17" s="158" t="n">
        <v>600</v>
      </c>
      <c r="EX17" s="103" t="n">
        <f aca="false">(EW17*EW$7-EV17*EW$6)/(EW$7-EW$6)</f>
        <v>2437.96363636364</v>
      </c>
      <c r="EY17" s="103" t="n">
        <f aca="false">(EL17-EV17)*100/EL17</f>
        <v>72</v>
      </c>
      <c r="EZ17" s="103" t="n">
        <f aca="false">(EW17+EX17)/2</f>
        <v>1518.98181818182</v>
      </c>
      <c r="FA17" s="105" t="n">
        <f aca="false">(EZ17-EV17)*100/EZ17</f>
        <v>88.9399597816719</v>
      </c>
      <c r="FB17" s="8"/>
      <c r="FC17" s="119" t="s">
        <v>548</v>
      </c>
      <c r="FD17" s="120" t="s">
        <v>248</v>
      </c>
      <c r="FE17" s="158" t="n">
        <v>229</v>
      </c>
      <c r="FF17" s="158" t="n">
        <v>595</v>
      </c>
      <c r="FG17" s="158" t="n">
        <v>2120</v>
      </c>
      <c r="FH17" s="103" t="n">
        <f aca="false">(FF17-FE17*FF$5)/(1-FF$5)</f>
        <v>2516.5</v>
      </c>
      <c r="FI17" s="102" t="n">
        <f aca="false">(FG17-FH17)*100/FG17</f>
        <v>-18.7028301886792</v>
      </c>
      <c r="FJ17" s="103" t="n">
        <f aca="false">(FF17-FE17)*100/FF17</f>
        <v>61.5126050420168</v>
      </c>
      <c r="FK17" s="103" t="n">
        <f aca="false">(FF$6*FF17+FH17*(2*FF$7-FF$6))/(2*FF$7)</f>
        <v>1374.15769230769</v>
      </c>
      <c r="FL17" s="105" t="n">
        <f aca="false">(FK17-FE17)*100/FK17</f>
        <v>83.3352459268755</v>
      </c>
      <c r="FM17" s="8"/>
      <c r="FN17" s="119" t="s">
        <v>548</v>
      </c>
      <c r="FO17" s="120" t="s">
        <v>248</v>
      </c>
      <c r="FP17" s="158" t="n">
        <v>199</v>
      </c>
      <c r="FQ17" s="158" t="n">
        <v>595</v>
      </c>
      <c r="FR17" s="103" t="n">
        <f aca="false">(FQ17*FQ$7-FP17*FQ$6)/(FQ$7-FQ$6)</f>
        <v>2202.02325581395</v>
      </c>
      <c r="FS17" s="103" t="n">
        <f aca="false">(FF17-FP17)*100/FF17</f>
        <v>66.5546218487395</v>
      </c>
      <c r="FT17" s="103" t="n">
        <f aca="false">(FQ17+FR17)/2</f>
        <v>1398.51162790698</v>
      </c>
      <c r="FU17" s="105" t="n">
        <f aca="false">(FT17-FP17)*100/FT17</f>
        <v>85.7705866702142</v>
      </c>
      <c r="FV17" s="8"/>
      <c r="FW17" s="119" t="s">
        <v>548</v>
      </c>
      <c r="FX17" s="120" t="s">
        <v>248</v>
      </c>
      <c r="FY17" s="158" t="n">
        <v>218</v>
      </c>
      <c r="FZ17" s="158" t="n">
        <v>598</v>
      </c>
      <c r="GA17" s="158" t="n">
        <v>2210</v>
      </c>
      <c r="GB17" s="103" t="n">
        <f aca="false">(FZ17-FY17*FZ$5)/(1-FZ$5)</f>
        <v>2751.33333333333</v>
      </c>
      <c r="GC17" s="102" t="n">
        <f aca="false">(GA17-GB17)*100/GA17</f>
        <v>-24.4947209653092</v>
      </c>
      <c r="GD17" s="103" t="n">
        <f aca="false">(FZ17-FY17)*100/FZ17</f>
        <v>63.5451505016722</v>
      </c>
      <c r="GE17" s="103" t="n">
        <f aca="false">(FZ$6*FZ17+GB17*(2*FZ$7-FZ$6))/(2*FZ$7)</f>
        <v>1832.56461961503</v>
      </c>
      <c r="GF17" s="105" t="n">
        <f aca="false">(GE17-FY17)*100/GE17</f>
        <v>88.1041029786008</v>
      </c>
      <c r="GG17" s="8"/>
      <c r="GH17" s="119" t="s">
        <v>548</v>
      </c>
      <c r="GI17" s="120" t="s">
        <v>248</v>
      </c>
      <c r="GJ17" s="158" t="n">
        <v>193</v>
      </c>
      <c r="GK17" s="158" t="n">
        <v>596</v>
      </c>
      <c r="GL17" s="103" t="n">
        <f aca="false">(GK17*GK$7-GJ17*GK$6)/(GK$7-GK$6)</f>
        <v>2371.71875</v>
      </c>
      <c r="GM17" s="103" t="n">
        <f aca="false">(FZ17-GJ17)*100/FZ17</f>
        <v>67.7257525083612</v>
      </c>
      <c r="GN17" s="103" t="n">
        <f aca="false">(GK17+GL17)/2</f>
        <v>1483.859375</v>
      </c>
      <c r="GO17" s="105" t="n">
        <f aca="false">(GN17-GJ17)*100/GN17</f>
        <v>86.9933766466246</v>
      </c>
      <c r="GP17" s="8"/>
      <c r="GQ17" s="119" t="s">
        <v>548</v>
      </c>
      <c r="GR17" s="120" t="s">
        <v>248</v>
      </c>
      <c r="GS17" s="158" t="n">
        <v>218</v>
      </c>
      <c r="GT17" s="158" t="n">
        <v>598</v>
      </c>
      <c r="GU17" s="158" t="n">
        <v>2210</v>
      </c>
      <c r="GV17" s="103" t="n">
        <f aca="false">(GT17-GS17*GT$5)/(1-GT$5)</f>
        <v>2751.33333333333</v>
      </c>
      <c r="GW17" s="102" t="n">
        <f aca="false">(GU17-GV17)*100/GU17</f>
        <v>-24.4947209653092</v>
      </c>
      <c r="GX17" s="103" t="n">
        <f aca="false">(GT17-GS17)*100/GT17</f>
        <v>63.5451505016722</v>
      </c>
      <c r="GY17" s="103" t="n">
        <f aca="false">(GT$6*GT17+GV17*(2*GT$7-GT$6))/(2*GT$7)</f>
        <v>1489.63265306122</v>
      </c>
      <c r="GZ17" s="105" t="n">
        <f aca="false">(GY17-GS17)*100/GY17</f>
        <v>85.3655195089873</v>
      </c>
      <c r="HA17" s="8"/>
      <c r="HB17" s="119" t="s">
        <v>548</v>
      </c>
      <c r="HC17" s="120" t="s">
        <v>248</v>
      </c>
      <c r="HD17" s="158" t="n">
        <v>193</v>
      </c>
      <c r="HE17" s="158" t="n">
        <v>596</v>
      </c>
      <c r="HF17" s="103" t="n">
        <f aca="false">(HE17*HE$7-HD17*HE$6)/(HE$7-HE$6)</f>
        <v>2371.71875</v>
      </c>
      <c r="HG17" s="103" t="n">
        <f aca="false">(GT17-HD17)*100/GT17</f>
        <v>67.7257525083612</v>
      </c>
      <c r="HH17" s="103" t="n">
        <f aca="false">(HE17+HF17)/2</f>
        <v>1483.859375</v>
      </c>
      <c r="HI17" s="105" t="n">
        <f aca="false">(HH17-HD17)*100/HH17</f>
        <v>86.9933766466246</v>
      </c>
      <c r="HJ17" s="8"/>
      <c r="HK17" s="81" t="s">
        <v>225</v>
      </c>
      <c r="HL17" s="82" t="s">
        <v>226</v>
      </c>
    </row>
    <row r="18" customFormat="false" ht="15.75" hidden="false" customHeight="false" outlineLevel="0" collapsed="false">
      <c r="A18" s="62"/>
      <c r="B18" s="118"/>
      <c r="C18" s="108"/>
      <c r="D18" s="53" t="s">
        <v>475</v>
      </c>
      <c r="E18" s="137" t="n">
        <v>70</v>
      </c>
      <c r="F18" s="9"/>
      <c r="G18" s="53" t="s">
        <v>228</v>
      </c>
      <c r="H18" s="135" t="n">
        <f aca="false">H16+H17</f>
        <v>1293.75</v>
      </c>
      <c r="I18" s="9"/>
      <c r="J18" s="55" t="s">
        <v>229</v>
      </c>
      <c r="K18" s="59" t="s">
        <v>47</v>
      </c>
      <c r="L18" s="8"/>
      <c r="M18" s="60"/>
      <c r="N18" s="61"/>
      <c r="O18" s="54"/>
      <c r="P18" s="8"/>
      <c r="Q18" s="97" t="n">
        <v>35959</v>
      </c>
      <c r="R18" s="98" t="n">
        <v>0.416666666666667</v>
      </c>
      <c r="S18" s="99" t="n">
        <v>4943</v>
      </c>
      <c r="T18" s="100" t="n">
        <v>24.3</v>
      </c>
      <c r="U18" s="100" t="n">
        <v>103.3</v>
      </c>
      <c r="V18" s="100" t="n">
        <v>70</v>
      </c>
      <c r="W18" s="100" t="n">
        <f aca="false">(AY18+BX18)/2</f>
        <v>11</v>
      </c>
      <c r="X18" s="99" t="n">
        <v>0</v>
      </c>
      <c r="Y18" s="99" t="n">
        <v>915</v>
      </c>
      <c r="Z18" s="99" t="n">
        <v>165</v>
      </c>
      <c r="AA18" s="101"/>
      <c r="AB18" s="102" t="n">
        <f aca="false">Y18+Z18</f>
        <v>1080</v>
      </c>
      <c r="AC18" s="102" t="n">
        <f aca="false">X18+AB18</f>
        <v>1080</v>
      </c>
      <c r="AD18" s="102" t="n">
        <f aca="false">Y18/AB18</f>
        <v>0.847222222222222</v>
      </c>
      <c r="AE18" s="102" t="n">
        <f aca="false">X18/AB18</f>
        <v>0</v>
      </c>
      <c r="AF18" s="102" t="n">
        <f aca="false">Y18*1440/($E$16*$H$11*($H$12+$H$13))</f>
        <v>17.6811594202899</v>
      </c>
      <c r="AG18" s="102" t="n">
        <f aca="false">AF18*1.03^($H$5-T18)</f>
        <v>17.47333688053</v>
      </c>
      <c r="AH18" s="103" t="n">
        <f aca="false">0.01*(AT18-AM18)</f>
        <v>14.7513636363636</v>
      </c>
      <c r="AI18" s="103" t="n">
        <f aca="false">((U18+V18)/2)-AH18-W18</f>
        <v>60.8986363636364</v>
      </c>
      <c r="AJ18" s="104" t="n">
        <f aca="false">AG18/AI18</f>
        <v>0.286924928436717</v>
      </c>
      <c r="AK18" s="99" t="n">
        <v>7.21</v>
      </c>
      <c r="AL18" s="99" t="n">
        <v>5.98</v>
      </c>
      <c r="AM18" s="100" t="n">
        <v>206</v>
      </c>
      <c r="AN18" s="100" t="n">
        <v>580</v>
      </c>
      <c r="AO18" s="100" t="n">
        <v>597</v>
      </c>
      <c r="AP18" s="100" t="n">
        <v>2240</v>
      </c>
      <c r="AQ18" s="103" t="n">
        <f aca="false">IF(AM18=0," ",(AO18-(AM18*$AD18))/(1-$AD18))</f>
        <v>2765.27272727273</v>
      </c>
      <c r="AR18" s="102" t="n">
        <f aca="false">IF(AP18=0," ",(AP18-AQ18)*100/AP18)</f>
        <v>-23.4496753246753</v>
      </c>
      <c r="AS18" s="103" t="n">
        <f aca="false">IF(AM18=0," ",(AO18-AM18)*100/AO18)</f>
        <v>65.4941373534338</v>
      </c>
      <c r="AT18" s="103" t="n">
        <f aca="false">IF(AM18=0," ",(AO18*$AB18+AQ18*(2*$AC18-$AB18))/(2*$AC18))</f>
        <v>1681.13636363636</v>
      </c>
      <c r="AU18" s="103" t="n">
        <f aca="false">IF(AM18=0," ",(AT18-AM18)*100/AT18)</f>
        <v>87.746383669055</v>
      </c>
      <c r="AV18" s="63"/>
      <c r="AW18" s="100" t="n">
        <v>103.3</v>
      </c>
      <c r="AX18" s="100" t="n">
        <v>82.8</v>
      </c>
      <c r="AY18" s="100" t="n">
        <v>11</v>
      </c>
      <c r="AZ18" s="99" t="n">
        <v>677</v>
      </c>
      <c r="BA18" s="99" t="n">
        <v>403</v>
      </c>
      <c r="BB18" s="102" t="n">
        <f aca="false">AZ18+BA18-X18</f>
        <v>1080</v>
      </c>
      <c r="BC18" s="102" t="n">
        <f aca="false">AZ18+BA18</f>
        <v>1080</v>
      </c>
      <c r="BD18" s="104" t="e">
        <f aca="false">(0.002228009259*0.5*(BC18+BA18))/($H$12*$E$23*$E$24)</f>
        <v>#VALUE!</v>
      </c>
      <c r="BE18" s="102" t="n">
        <f aca="false">AZ18/BB18</f>
        <v>0.626851851851852</v>
      </c>
      <c r="BF18" s="102" t="n">
        <f aca="false">AZ18*1440/($E$16*$H$11*$H$12)</f>
        <v>18.1137123745819</v>
      </c>
      <c r="BG18" s="102" t="n">
        <f aca="false">BF18*1.03^($H$5-T18)</f>
        <v>17.90080565163</v>
      </c>
      <c r="BH18" s="103" t="n">
        <f aca="false">0.01*(BS18-BM18)</f>
        <v>7.6541935483871</v>
      </c>
      <c r="BI18" s="103" t="n">
        <f aca="false">((AW18+AX18)/2)-BH18-AY18</f>
        <v>74.3958064516129</v>
      </c>
      <c r="BJ18" s="104" t="n">
        <f aca="false">BG18/BI18</f>
        <v>0.240615788784717</v>
      </c>
      <c r="BK18" s="99" t="n">
        <v>5.98</v>
      </c>
      <c r="BL18" s="99" t="n">
        <v>6.25</v>
      </c>
      <c r="BM18" s="100" t="n">
        <v>181</v>
      </c>
      <c r="BN18" s="100" t="n">
        <v>597</v>
      </c>
      <c r="BO18" s="100" t="n">
        <v>1057</v>
      </c>
      <c r="BP18" s="103" t="n">
        <f aca="false">IF(BM18=0," ",(BN18*BC18-BM18*AZ18)/BA18)</f>
        <v>1295.83870967742</v>
      </c>
      <c r="BQ18" s="102" t="n">
        <f aca="false">IF(BO18=0," ",(BO18-BP18)*100/BO18)</f>
        <v>-22.5959044160283</v>
      </c>
      <c r="BR18" s="103" t="n">
        <f aca="false">IF(BM18=0," ",(AO18-BM18)*100/AO18)</f>
        <v>69.6817420435511</v>
      </c>
      <c r="BS18" s="103" t="n">
        <f aca="false">IF(BM18=0," ",(BN18+BP18)/2)</f>
        <v>946.41935483871</v>
      </c>
      <c r="BT18" s="103" t="n">
        <f aca="false">IF(BM18=0," ",(BS18-BM18)*100/BS18)</f>
        <v>80.8752854562187</v>
      </c>
      <c r="BU18" s="63"/>
      <c r="BV18" s="100" t="n">
        <v>82.8</v>
      </c>
      <c r="BW18" s="100" t="n">
        <v>70</v>
      </c>
      <c r="BX18" s="100" t="n">
        <v>11</v>
      </c>
      <c r="BY18" s="99" t="n">
        <v>238</v>
      </c>
      <c r="BZ18" s="99" t="n">
        <v>165</v>
      </c>
      <c r="CA18" s="102" t="n">
        <f aca="false">BY18+BZ18-X18</f>
        <v>403</v>
      </c>
      <c r="CB18" s="102" t="n">
        <f aca="false">BY18+BZ18</f>
        <v>403</v>
      </c>
      <c r="CC18" s="104" t="e">
        <f aca="false">(0.002228009259*0.5*(CB18+BZ18))/($H$13*$E$23*$E$24)</f>
        <v>#VALUE!</v>
      </c>
      <c r="CD18" s="102" t="n">
        <f aca="false">BY18/CA18</f>
        <v>0.590570719602978</v>
      </c>
      <c r="CE18" s="102" t="n">
        <f aca="false">BY18*1440/($E$16*$H$11*$H$13)</f>
        <v>16.5565217391304</v>
      </c>
      <c r="CF18" s="102" t="n">
        <f aca="false">CE18*1.03^($H$5-T18)</f>
        <v>16.3619180756701</v>
      </c>
      <c r="CG18" s="103" t="n">
        <f aca="false">0.01*(CR18-CL18)</f>
        <v>13.769696969697</v>
      </c>
      <c r="CH18" s="103" t="n">
        <f aca="false">((BV18+BW18)/2)-CG18-BX18</f>
        <v>51.630303030303</v>
      </c>
      <c r="CI18" s="104" t="n">
        <f aca="false">CF18/CH18</f>
        <v>0.316905327208071</v>
      </c>
      <c r="CJ18" s="99" t="n">
        <v>6.25</v>
      </c>
      <c r="CK18" s="99" t="n">
        <v>6.51</v>
      </c>
      <c r="CL18" s="100" t="n">
        <v>257</v>
      </c>
      <c r="CM18" s="100" t="n">
        <v>1057</v>
      </c>
      <c r="CN18" s="100" t="n">
        <v>2240</v>
      </c>
      <c r="CO18" s="103" t="n">
        <f aca="false">IF(CL18=0," ",(CM18*CB18-CL18*BY18)/BZ18)</f>
        <v>2210.93939393939</v>
      </c>
      <c r="CP18" s="102" t="n">
        <f aca="false">IF(CN18=0," ",(CN18-CO18)*100/CN18)</f>
        <v>1.29734848484848</v>
      </c>
      <c r="CQ18" s="103" t="n">
        <f aca="false">IF(CL18=0," ",(AO18-CL18)*100/AO18)</f>
        <v>56.9514237855946</v>
      </c>
      <c r="CR18" s="103" t="n">
        <f aca="false">IF(CL18=0," ",(CM18+CO18)/2)</f>
        <v>1633.9696969697</v>
      </c>
      <c r="CS18" s="105" t="n">
        <f aca="false">IF(CL18=0," ",(CR18-CL18)*100/CR18)</f>
        <v>84.2714341351236</v>
      </c>
      <c r="CT18" s="8"/>
      <c r="CU18" s="119" t="s">
        <v>230</v>
      </c>
      <c r="CV18" s="120" t="s">
        <v>218</v>
      </c>
      <c r="CW18" s="158" t="n">
        <v>70.4</v>
      </c>
      <c r="CX18" s="158" t="n">
        <v>272.6</v>
      </c>
      <c r="CY18" s="158" t="n">
        <v>1299</v>
      </c>
      <c r="CZ18" s="103" t="n">
        <f aca="false">(CX18-CW18*CX$5)/(1-CX$5)</f>
        <v>1418.4</v>
      </c>
      <c r="DA18" s="102" t="n">
        <f aca="false">(CY18-CZ18)*100/CY18</f>
        <v>-9.19168591224017</v>
      </c>
      <c r="DB18" s="103" t="n">
        <f aca="false">(CX18-CW18)*100/CX18</f>
        <v>74.1746148202495</v>
      </c>
      <c r="DC18" s="103" t="n">
        <f aca="false">(CX$6*CX18+CZ18*(2*CX$7-CX$6))/(2*CX$7)</f>
        <v>932.286895910781</v>
      </c>
      <c r="DD18" s="105" t="n">
        <f aca="false">(DC18-CW18)*100/DC18</f>
        <v>92.4486764418989</v>
      </c>
      <c r="DE18" s="8"/>
      <c r="DF18" s="119" t="s">
        <v>230</v>
      </c>
      <c r="DG18" s="120" t="s">
        <v>218</v>
      </c>
      <c r="DH18" s="134" t="n">
        <v>75.8</v>
      </c>
      <c r="DI18" s="134" t="n">
        <v>272.6</v>
      </c>
      <c r="DJ18" s="103" t="n">
        <f aca="false">(DI18*DI$7-DH18*DI$6)/(DI$7-DI$6)</f>
        <v>1131.03435582822</v>
      </c>
      <c r="DK18" s="103" t="n">
        <f aca="false">(CX18-DH18)*100/CX18</f>
        <v>72.1936903888481</v>
      </c>
      <c r="DL18" s="103" t="n">
        <f aca="false">(DI18+DJ18)/2</f>
        <v>701.817177914111</v>
      </c>
      <c r="DM18" s="105" t="n">
        <f aca="false">(DL18-DH18)*100/DL18</f>
        <v>89.1994664158425</v>
      </c>
      <c r="DN18" s="8"/>
      <c r="DO18" s="119" t="s">
        <v>230</v>
      </c>
      <c r="DP18" s="120" t="s">
        <v>218</v>
      </c>
      <c r="DQ18" s="158" t="n">
        <v>81</v>
      </c>
      <c r="DR18" s="158" t="n">
        <v>288</v>
      </c>
      <c r="DS18" s="158" t="n">
        <v>1326</v>
      </c>
      <c r="DT18" s="103" t="n">
        <f aca="false">(DR18-DQ18*DR$5)/(1-DR$5)</f>
        <v>1374.75</v>
      </c>
      <c r="DU18" s="102" t="n">
        <f aca="false">(DS18-DT18)*100/DS18</f>
        <v>-3.67647058823528</v>
      </c>
      <c r="DV18" s="103" t="n">
        <f aca="false">(DR18-DQ18)*100/DR18</f>
        <v>71.875</v>
      </c>
      <c r="DW18" s="103" t="n">
        <f aca="false">(DR$6*DR18+DT18*(2*DR$7-DR$6))/(2*DR$7)</f>
        <v>918.71198630137</v>
      </c>
      <c r="DX18" s="105" t="n">
        <f aca="false">(DW18-DQ18)*100/DW18</f>
        <v>91.1833086747788</v>
      </c>
      <c r="DY18" s="8"/>
      <c r="DZ18" s="119" t="s">
        <v>230</v>
      </c>
      <c r="EA18" s="120" t="s">
        <v>218</v>
      </c>
      <c r="EB18" s="158" t="n">
        <v>73</v>
      </c>
      <c r="EC18" s="158" t="n">
        <v>288</v>
      </c>
      <c r="ED18" s="103" t="n">
        <f aca="false">(EC18*EC$7-EB18*EC$6)/(EC$7-EC$6)</f>
        <v>1160.21590909091</v>
      </c>
      <c r="EE18" s="103" t="n">
        <f aca="false">(DR18-EB18)*100/DR18</f>
        <v>74.6527777777778</v>
      </c>
      <c r="EF18" s="103" t="n">
        <f aca="false">(EC18+ED18)/2</f>
        <v>724.107954545455</v>
      </c>
      <c r="EG18" s="105" t="n">
        <f aca="false">(EF18-EB18)*100/EF18</f>
        <v>89.9186302896197</v>
      </c>
      <c r="EH18" s="8"/>
      <c r="EI18" s="119" t="s">
        <v>230</v>
      </c>
      <c r="EJ18" s="120" t="s">
        <v>218</v>
      </c>
      <c r="EK18" s="158" t="n">
        <v>80</v>
      </c>
      <c r="EL18" s="158" t="n">
        <v>262</v>
      </c>
      <c r="EM18" s="158" t="n">
        <v>1323</v>
      </c>
      <c r="EN18" s="103" t="n">
        <f aca="false">(EL18-EK18*EL$5)/(1-EL$5)</f>
        <v>1293.33333333333</v>
      </c>
      <c r="EO18" s="102" t="n">
        <f aca="false">(EM18-EN18)*100/EM18</f>
        <v>2.24237843285465</v>
      </c>
      <c r="EP18" s="103" t="n">
        <f aca="false">(EL18-EK18)*100/EL18</f>
        <v>69.4656488549618</v>
      </c>
      <c r="EQ18" s="103" t="n">
        <f aca="false">(EL$6*EL18+EN18*(2*EL$7-EL$6))/(2*EL$7)</f>
        <v>855.79797979798</v>
      </c>
      <c r="ER18" s="105" t="n">
        <f aca="false">(EQ18-EK18)*100/EQ18</f>
        <v>90.6519994334545</v>
      </c>
      <c r="ES18" s="8"/>
      <c r="ET18" s="119" t="s">
        <v>230</v>
      </c>
      <c r="EU18" s="120" t="s">
        <v>218</v>
      </c>
      <c r="EV18" s="158" t="n">
        <v>67</v>
      </c>
      <c r="EW18" s="158" t="n">
        <v>262</v>
      </c>
      <c r="EX18" s="103" t="n">
        <f aca="false">(EW18*EW$7-EV18*EW$6)/(EW$7-EW$6)</f>
        <v>1091.63636363636</v>
      </c>
      <c r="EY18" s="103" t="n">
        <f aca="false">(EL18-EV18)*100/EL18</f>
        <v>74.4274809160305</v>
      </c>
      <c r="EZ18" s="103" t="n">
        <f aca="false">(EW18+EX18)/2</f>
        <v>676.818181818182</v>
      </c>
      <c r="FA18" s="105" t="n">
        <f aca="false">(EZ18-EV18)*100/EZ18</f>
        <v>90.1007387508395</v>
      </c>
      <c r="FB18" s="8"/>
      <c r="FC18" s="119" t="s">
        <v>230</v>
      </c>
      <c r="FD18" s="120" t="s">
        <v>218</v>
      </c>
      <c r="FE18" s="158" t="n">
        <v>73</v>
      </c>
      <c r="FF18" s="158" t="n">
        <v>248</v>
      </c>
      <c r="FG18" s="158" t="n">
        <v>1295</v>
      </c>
      <c r="FH18" s="103" t="n">
        <f aca="false">(FF18-FE18*FF$5)/(1-FF$5)</f>
        <v>1166.75</v>
      </c>
      <c r="FI18" s="102" t="n">
        <f aca="false">(FG18-FH18)*100/FG18</f>
        <v>9.90347490347492</v>
      </c>
      <c r="FJ18" s="103" t="n">
        <f aca="false">(FF18-FE18)*100/FF18</f>
        <v>70.5645161290323</v>
      </c>
      <c r="FK18" s="103" t="n">
        <f aca="false">(FF$6*FF18+FH18*(2*FF$7-FF$6))/(2*FF$7)</f>
        <v>620.548076923077</v>
      </c>
      <c r="FL18" s="105" t="n">
        <f aca="false">(FK18-FE18)*100/FK18</f>
        <v>88.2362055874924</v>
      </c>
      <c r="FM18" s="8"/>
      <c r="FN18" s="119" t="s">
        <v>230</v>
      </c>
      <c r="FO18" s="120" t="s">
        <v>218</v>
      </c>
      <c r="FP18" s="158" t="n">
        <v>66</v>
      </c>
      <c r="FQ18" s="158" t="n">
        <v>248</v>
      </c>
      <c r="FR18" s="103" t="n">
        <f aca="false">(FQ18*FQ$7-FP18*FQ$6)/(FQ$7-FQ$6)</f>
        <v>986.581395348837</v>
      </c>
      <c r="FS18" s="103" t="n">
        <f aca="false">(FF18-FP18)*100/FF18</f>
        <v>73.3870967741936</v>
      </c>
      <c r="FT18" s="103" t="n">
        <f aca="false">(FQ18+FR18)/2</f>
        <v>617.290697674419</v>
      </c>
      <c r="FU18" s="105" t="n">
        <f aca="false">(FT18-FP18)*100/FT18</f>
        <v>89.3081168647692</v>
      </c>
      <c r="FV18" s="8"/>
      <c r="FW18" s="119" t="s">
        <v>230</v>
      </c>
      <c r="FX18" s="120" t="s">
        <v>218</v>
      </c>
      <c r="FY18" s="158" t="n">
        <v>72</v>
      </c>
      <c r="FZ18" s="158" t="n">
        <v>250</v>
      </c>
      <c r="GA18" s="158" t="n">
        <v>1274</v>
      </c>
      <c r="GB18" s="103" t="n">
        <f aca="false">(FZ18-FY18*FZ$5)/(1-FZ$5)</f>
        <v>1258.66666666667</v>
      </c>
      <c r="GC18" s="102" t="n">
        <f aca="false">(GA18-GB18)*100/GA18</f>
        <v>1.2035583464155</v>
      </c>
      <c r="GD18" s="103" t="n">
        <f aca="false">(FZ18-FY18)*100/FZ18</f>
        <v>71.2</v>
      </c>
      <c r="GE18" s="103" t="n">
        <f aca="false">(FZ$6*FZ18+GB18*(2*FZ$7-FZ$6))/(2*FZ$7)</f>
        <v>828.296058661778</v>
      </c>
      <c r="GF18" s="105" t="n">
        <f aca="false">(GE18-FY18)*100/GE18</f>
        <v>91.3074559214581</v>
      </c>
      <c r="GG18" s="8"/>
      <c r="GH18" s="119" t="s">
        <v>230</v>
      </c>
      <c r="GI18" s="120" t="s">
        <v>218</v>
      </c>
      <c r="GJ18" s="158" t="n">
        <v>66</v>
      </c>
      <c r="GK18" s="158" t="n">
        <v>250</v>
      </c>
      <c r="GL18" s="103" t="n">
        <f aca="false">(GK18*GK$7-GJ18*GK$6)/(GK$7-GK$6)</f>
        <v>1060.75</v>
      </c>
      <c r="GM18" s="103" t="n">
        <f aca="false">(FZ18-GJ18)*100/FZ18</f>
        <v>73.6</v>
      </c>
      <c r="GN18" s="103" t="n">
        <f aca="false">(GK18+GL18)/2</f>
        <v>655.375</v>
      </c>
      <c r="GO18" s="105" t="n">
        <f aca="false">(GN18-GJ18)*100/GN18</f>
        <v>89.9294297158116</v>
      </c>
      <c r="GP18" s="8"/>
      <c r="GQ18" s="119" t="s">
        <v>230</v>
      </c>
      <c r="GR18" s="120" t="s">
        <v>218</v>
      </c>
      <c r="GS18" s="158" t="n">
        <v>69.2</v>
      </c>
      <c r="GT18" s="158" t="n">
        <v>249.6</v>
      </c>
      <c r="GU18" s="158" t="n">
        <v>1296</v>
      </c>
      <c r="GV18" s="103" t="n">
        <f aca="false">(GT18-GS18*GT$5)/(1-GT$5)</f>
        <v>1271.86666666667</v>
      </c>
      <c r="GW18" s="102" t="n">
        <f aca="false">(GU18-GV18)*100/GU18</f>
        <v>1.86213991769548</v>
      </c>
      <c r="GX18" s="103" t="n">
        <f aca="false">(GT18-GS18)*100/GT18</f>
        <v>72.275641025641</v>
      </c>
      <c r="GY18" s="103" t="n">
        <f aca="false">(GT$6*GT18+GV18*(2*GT$7-GT$6))/(2*GT$7)</f>
        <v>672.890870032223</v>
      </c>
      <c r="GZ18" s="105" t="n">
        <f aca="false">(GY18-GS18)*100/GY18</f>
        <v>89.7160144264276</v>
      </c>
      <c r="HA18" s="8"/>
      <c r="HB18" s="119" t="s">
        <v>230</v>
      </c>
      <c r="HC18" s="120" t="s">
        <v>218</v>
      </c>
      <c r="HD18" s="158" t="n">
        <v>63.6</v>
      </c>
      <c r="HE18" s="158" t="n">
        <v>249.6</v>
      </c>
      <c r="HF18" s="103" t="n">
        <f aca="false">(HE18*HE$7-HD18*HE$6)/(HE$7-HE$6)</f>
        <v>1069.1625</v>
      </c>
      <c r="HG18" s="103" t="n">
        <f aca="false">(GT18-HD18)*100/GT18</f>
        <v>74.5192307692308</v>
      </c>
      <c r="HH18" s="103" t="n">
        <f aca="false">(HE18+HF18)/2</f>
        <v>659.38125</v>
      </c>
      <c r="HI18" s="105" t="n">
        <f aca="false">(HH18-HD18)*100/HH18</f>
        <v>90.3545937953195</v>
      </c>
      <c r="HJ18" s="8"/>
      <c r="HK18" s="81" t="s">
        <v>231</v>
      </c>
      <c r="HL18" s="82" t="s">
        <v>226</v>
      </c>
    </row>
    <row r="19" customFormat="false" ht="15.75" hidden="false" customHeight="false" outlineLevel="0" collapsed="false">
      <c r="A19" s="53" t="s">
        <v>185</v>
      </c>
      <c r="B19" s="54"/>
      <c r="C19" s="108"/>
      <c r="D19" s="53" t="s">
        <v>232</v>
      </c>
      <c r="E19" s="138" t="n">
        <v>0.357</v>
      </c>
      <c r="F19" s="9"/>
      <c r="G19" s="53" t="s">
        <v>233</v>
      </c>
      <c r="H19" s="135" t="n">
        <f aca="false">H18/H9</f>
        <v>1522.05882352941</v>
      </c>
      <c r="I19" s="9"/>
      <c r="J19" s="55" t="s">
        <v>234</v>
      </c>
      <c r="K19" s="59" t="n">
        <v>0.53</v>
      </c>
      <c r="L19" s="8"/>
      <c r="M19" s="60"/>
      <c r="N19" s="61"/>
      <c r="O19" s="54"/>
      <c r="P19" s="8"/>
      <c r="Q19" s="97" t="n">
        <v>35960</v>
      </c>
      <c r="R19" s="98" t="n">
        <v>0.416666666666667</v>
      </c>
      <c r="S19" s="99" t="n">
        <v>4959</v>
      </c>
      <c r="T19" s="100" t="n">
        <v>24.3</v>
      </c>
      <c r="U19" s="100" t="n">
        <v>105.3</v>
      </c>
      <c r="V19" s="100" t="n">
        <v>70</v>
      </c>
      <c r="W19" s="100" t="n">
        <f aca="false">(AY19+BX19)/2</f>
        <v>11</v>
      </c>
      <c r="X19" s="99" t="n">
        <v>0</v>
      </c>
      <c r="Y19" s="99" t="n">
        <v>933</v>
      </c>
      <c r="Z19" s="99" t="n">
        <v>164</v>
      </c>
      <c r="AA19" s="101"/>
      <c r="AB19" s="102" t="n">
        <f aca="false">Y19+Z19</f>
        <v>1097</v>
      </c>
      <c r="AC19" s="102" t="n">
        <f aca="false">X19+AB19</f>
        <v>1097</v>
      </c>
      <c r="AD19" s="102" t="n">
        <f aca="false">Y19/AB19</f>
        <v>0.850501367365542</v>
      </c>
      <c r="AE19" s="102" t="n">
        <f aca="false">X19/AB19</f>
        <v>0</v>
      </c>
      <c r="AF19" s="102" t="n">
        <f aca="false">Y19*1440/($E$16*$H$11*($H$12+$H$13))</f>
        <v>18.0289855072464</v>
      </c>
      <c r="AG19" s="102" t="n">
        <f aca="false">AF19*1.03^($H$5-T19)</f>
        <v>17.8170746552289</v>
      </c>
      <c r="AH19" s="103" t="n">
        <f aca="false">0.01*(AT19-AM19)</f>
        <v>15.1089329268293</v>
      </c>
      <c r="AI19" s="103" t="n">
        <f aca="false">((U19+V19)/2)-AH19-W19</f>
        <v>61.5410670731707</v>
      </c>
      <c r="AJ19" s="104" t="n">
        <f aca="false">AG19/AI19</f>
        <v>0.28951520509134</v>
      </c>
      <c r="AK19" s="99" t="n">
        <v>7.36</v>
      </c>
      <c r="AL19" s="99" t="n">
        <v>6.07</v>
      </c>
      <c r="AM19" s="100" t="n">
        <v>209</v>
      </c>
      <c r="AN19" s="100" t="n">
        <v>584</v>
      </c>
      <c r="AO19" s="100" t="n">
        <v>602</v>
      </c>
      <c r="AP19" s="100" t="n">
        <v>2260</v>
      </c>
      <c r="AQ19" s="103" t="n">
        <f aca="false">IF(AM19=0," ",(AO19-(AM19*$AD19))/(1-$AD19))</f>
        <v>2837.78658536585</v>
      </c>
      <c r="AR19" s="102" t="n">
        <f aca="false">IF(AP19=0," ",(AP19-AQ19)*100/AP19)</f>
        <v>-25.5657781135333</v>
      </c>
      <c r="AS19" s="103" t="n">
        <f aca="false">IF(AM19=0," ",(AO19-AM19)*100/AO19)</f>
        <v>65.2823920265781</v>
      </c>
      <c r="AT19" s="103" t="n">
        <f aca="false">IF(AM19=0," ",(AO19*$AB19+AQ19*(2*$AC19-$AB19))/(2*$AC19))</f>
        <v>1719.89329268293</v>
      </c>
      <c r="AU19" s="103" t="n">
        <f aca="false">IF(AM19=0," ",(AT19-AM19)*100/AT19)</f>
        <v>87.8480833148682</v>
      </c>
      <c r="AV19" s="63"/>
      <c r="AW19" s="100" t="n">
        <v>105.3</v>
      </c>
      <c r="AX19" s="100" t="n">
        <v>82.9</v>
      </c>
      <c r="AY19" s="100" t="n">
        <v>11</v>
      </c>
      <c r="AZ19" s="99" t="n">
        <v>689</v>
      </c>
      <c r="BA19" s="99" t="n">
        <v>408</v>
      </c>
      <c r="BB19" s="102" t="n">
        <f aca="false">AZ19+BA19-X19</f>
        <v>1097</v>
      </c>
      <c r="BC19" s="102" t="n">
        <f aca="false">AZ19+BA19</f>
        <v>1097</v>
      </c>
      <c r="BD19" s="104" t="e">
        <f aca="false">(0.002228009259*0.5*(BC19+BA19))/($H$12*$E$23*$E$24)</f>
        <v>#VALUE!</v>
      </c>
      <c r="BE19" s="102" t="n">
        <f aca="false">AZ19/BB19</f>
        <v>0.628076572470374</v>
      </c>
      <c r="BF19" s="102" t="n">
        <f aca="false">AZ19*1440/($E$16*$H$11*$H$12)</f>
        <v>18.4347826086957</v>
      </c>
      <c r="BG19" s="102" t="n">
        <f aca="false">BF19*1.03^($H$5-T19)</f>
        <v>18.2181020590444</v>
      </c>
      <c r="BH19" s="103" t="n">
        <f aca="false">0.01*(BS19-BM19)</f>
        <v>7.72787990196079</v>
      </c>
      <c r="BI19" s="103" t="n">
        <f aca="false">((AW19+AX19)/2)-BH19-AY19</f>
        <v>75.3721200980392</v>
      </c>
      <c r="BJ19" s="104" t="n">
        <f aca="false">BG19/BI19</f>
        <v>0.24170876492989</v>
      </c>
      <c r="BK19" s="99" t="n">
        <v>6.07</v>
      </c>
      <c r="BL19" s="99" t="n">
        <v>6.24</v>
      </c>
      <c r="BM19" s="100" t="n">
        <v>183</v>
      </c>
      <c r="BN19" s="100" t="n">
        <v>602</v>
      </c>
      <c r="BO19" s="100" t="n">
        <v>1048</v>
      </c>
      <c r="BP19" s="103" t="n">
        <f aca="false">IF(BM19=0," ",(BN19*BC19-BM19*AZ19)/BA19)</f>
        <v>1309.57598039216</v>
      </c>
      <c r="BQ19" s="102" t="n">
        <f aca="false">IF(BO19=0," ",(BO19-BP19)*100/BO19)</f>
        <v>-24.9595401137554</v>
      </c>
      <c r="BR19" s="103" t="n">
        <f aca="false">IF(BM19=0," ",(AO19-BM19)*100/AO19)</f>
        <v>69.6013289036545</v>
      </c>
      <c r="BS19" s="103" t="n">
        <f aca="false">IF(BM19=0," ",(BN19+BP19)/2)</f>
        <v>955.787990196079</v>
      </c>
      <c r="BT19" s="103" t="n">
        <f aca="false">IF(BM19=0," ",(BS19-BM19)*100/BS19)</f>
        <v>80.8534945116377</v>
      </c>
      <c r="BU19" s="63"/>
      <c r="BV19" s="100" t="n">
        <v>82.9</v>
      </c>
      <c r="BW19" s="100" t="n">
        <v>70</v>
      </c>
      <c r="BX19" s="100" t="n">
        <v>11</v>
      </c>
      <c r="BY19" s="99" t="n">
        <v>244</v>
      </c>
      <c r="BZ19" s="99" t="n">
        <v>164</v>
      </c>
      <c r="CA19" s="102" t="n">
        <f aca="false">BY19+BZ19-X19</f>
        <v>408</v>
      </c>
      <c r="CB19" s="102" t="n">
        <f aca="false">BY19+BZ19</f>
        <v>408</v>
      </c>
      <c r="CC19" s="104" t="e">
        <f aca="false">(0.002228009259*0.5*(CB19+BZ19))/($H$13*$E$23*$E$24)</f>
        <v>#VALUE!</v>
      </c>
      <c r="CD19" s="102" t="n">
        <f aca="false">BY19/CA19</f>
        <v>0.598039215686275</v>
      </c>
      <c r="CE19" s="102" t="n">
        <f aca="false">BY19*1440/($E$16*$H$11*$H$13)</f>
        <v>16.9739130434783</v>
      </c>
      <c r="CF19" s="102" t="n">
        <f aca="false">CE19*1.03^($H$5-T19)</f>
        <v>16.7744034053088</v>
      </c>
      <c r="CG19" s="103" t="n">
        <f aca="false">0.01*(CR19-CL19)</f>
        <v>13.7593902439024</v>
      </c>
      <c r="CH19" s="103" t="n">
        <f aca="false">((BV19+BW19)/2)-CG19-BX19</f>
        <v>51.6906097560976</v>
      </c>
      <c r="CI19" s="104" t="n">
        <f aca="false">CF19/CH19</f>
        <v>0.32451548713507</v>
      </c>
      <c r="CJ19" s="99" t="n">
        <v>6.24</v>
      </c>
      <c r="CK19" s="99" t="n">
        <v>6.5</v>
      </c>
      <c r="CL19" s="100" t="n">
        <v>259</v>
      </c>
      <c r="CM19" s="100" t="n">
        <v>1048</v>
      </c>
      <c r="CN19" s="100" t="n">
        <v>2260</v>
      </c>
      <c r="CO19" s="103" t="n">
        <f aca="false">IF(CL19=0," ",(CM19*CB19-CL19*BY19)/BZ19)</f>
        <v>2221.87804878049</v>
      </c>
      <c r="CP19" s="102" t="n">
        <f aca="false">IF(CN19=0," ",(CN19-CO19)*100/CN19)</f>
        <v>1.68681200086337</v>
      </c>
      <c r="CQ19" s="103" t="n">
        <f aca="false">IF(CL19=0," ",(AO19-CL19)*100/AO19)</f>
        <v>56.9767441860465</v>
      </c>
      <c r="CR19" s="103" t="n">
        <f aca="false">IF(CL19=0," ",(CM19+CO19)/2)</f>
        <v>1634.93902439024</v>
      </c>
      <c r="CS19" s="105" t="n">
        <f aca="false">IF(CL19=0," ",(CR19-CL19)*100/CR19)</f>
        <v>84.1584306120166</v>
      </c>
      <c r="CT19" s="8"/>
      <c r="CU19" s="119" t="s">
        <v>235</v>
      </c>
      <c r="CV19" s="120" t="s">
        <v>218</v>
      </c>
      <c r="CW19" s="158" t="n">
        <v>70.4</v>
      </c>
      <c r="CX19" s="158" t="n">
        <v>252</v>
      </c>
      <c r="CY19" s="158" t="n">
        <v>1292</v>
      </c>
      <c r="CZ19" s="103" t="n">
        <f aca="false">(CX19-CW19*CX$5)/(1-CX$5)</f>
        <v>1281.06666666667</v>
      </c>
      <c r="DA19" s="102" t="n">
        <f aca="false">(CY19-CZ19)*100/CY19</f>
        <v>0.846233230134181</v>
      </c>
      <c r="DB19" s="103" t="n">
        <f aca="false">(CX19-CW19)*100/CX19</f>
        <v>72.0634920634921</v>
      </c>
      <c r="DC19" s="103" t="n">
        <f aca="false">(CX$6*CX19+CZ19*(2*CX$7-CX$6))/(2*CX$7)</f>
        <v>844.47843866171</v>
      </c>
      <c r="DD19" s="105" t="n">
        <f aca="false">(DC19-CW19)*100/DC19</f>
        <v>91.6634934917265</v>
      </c>
      <c r="DE19" s="8"/>
      <c r="DF19" s="119" t="s">
        <v>235</v>
      </c>
      <c r="DG19" s="120" t="s">
        <v>218</v>
      </c>
      <c r="DH19" s="134" t="n">
        <v>75.6</v>
      </c>
      <c r="DI19" s="134" t="n">
        <v>252</v>
      </c>
      <c r="DJ19" s="103" t="n">
        <f aca="false">(DI19*DI$7-DH19*DI$6)/(DI$7-DI$6)</f>
        <v>1021.45030674847</v>
      </c>
      <c r="DK19" s="103" t="n">
        <f aca="false">(CX19-DH19)*100/CX19</f>
        <v>70</v>
      </c>
      <c r="DL19" s="103" t="n">
        <f aca="false">(DI19+DJ19)/2</f>
        <v>636.725153374233</v>
      </c>
      <c r="DM19" s="105" t="n">
        <f aca="false">(DL19-DH19)*100/DL19</f>
        <v>88.1267451742139</v>
      </c>
      <c r="DN19" s="8"/>
      <c r="DO19" s="119" t="s">
        <v>235</v>
      </c>
      <c r="DP19" s="120" t="s">
        <v>218</v>
      </c>
      <c r="DQ19" s="158" t="n">
        <v>78</v>
      </c>
      <c r="DR19" s="158" t="n">
        <v>263</v>
      </c>
      <c r="DS19" s="158" t="n">
        <v>1275</v>
      </c>
      <c r="DT19" s="103" t="n">
        <f aca="false">(DR19-DQ19*DR$5)/(1-DR$5)</f>
        <v>1234.25</v>
      </c>
      <c r="DU19" s="102" t="n">
        <f aca="false">(DS19-DT19)*100/DS19</f>
        <v>3.19607843137257</v>
      </c>
      <c r="DV19" s="103" t="n">
        <f aca="false">(DR19-DQ19)*100/DR19</f>
        <v>70.3422053231939</v>
      </c>
      <c r="DW19" s="103" t="n">
        <f aca="false">(DR$6*DR19+DT19*(2*DR$7-DR$6))/(2*DR$7)</f>
        <v>826.679794520548</v>
      </c>
      <c r="DX19" s="105" t="n">
        <f aca="false">(DW19-DQ19)*100/DW19</f>
        <v>90.5646659665563</v>
      </c>
      <c r="DY19" s="8"/>
      <c r="DZ19" s="119" t="s">
        <v>235</v>
      </c>
      <c r="EA19" s="120" t="s">
        <v>218</v>
      </c>
      <c r="EB19" s="158" t="n">
        <v>55</v>
      </c>
      <c r="EC19" s="158" t="n">
        <v>263</v>
      </c>
      <c r="ED19" s="103" t="n">
        <f aca="false">(EC19*EC$7-EB19*EC$6)/(EC$7-EC$6)</f>
        <v>1106.81818181818</v>
      </c>
      <c r="EE19" s="103" t="n">
        <f aca="false">(DR19-EB19)*100/DR19</f>
        <v>79.0874524714829</v>
      </c>
      <c r="EF19" s="103" t="n">
        <f aca="false">(EC19+ED19)/2</f>
        <v>684.909090909091</v>
      </c>
      <c r="EG19" s="105" t="n">
        <f aca="false">(EF19-EB19)*100/EF19</f>
        <v>91.969737191399</v>
      </c>
      <c r="EH19" s="8"/>
      <c r="EI19" s="119" t="s">
        <v>235</v>
      </c>
      <c r="EJ19" s="120" t="s">
        <v>218</v>
      </c>
      <c r="EK19" s="158" t="n">
        <v>72.5</v>
      </c>
      <c r="EL19" s="158" t="n">
        <v>254</v>
      </c>
      <c r="EM19" s="158" t="n">
        <v>1291</v>
      </c>
      <c r="EN19" s="103" t="n">
        <f aca="false">(EL19-EK19*EL$5)/(1-EL$5)</f>
        <v>1282.5</v>
      </c>
      <c r="EO19" s="102" t="n">
        <f aca="false">(EM19-EN19)*100/EM19</f>
        <v>0.658404337722713</v>
      </c>
      <c r="EP19" s="103" t="n">
        <f aca="false">(EL19-EK19)*100/EL19</f>
        <v>71.4566929133858</v>
      </c>
      <c r="EQ19" s="103" t="n">
        <f aca="false">(EL$6*EL19+EN19*(2*EL$7-EL$6))/(2*EL$7)</f>
        <v>846.166666666667</v>
      </c>
      <c r="ER19" s="105" t="n">
        <f aca="false">(EQ19-EK19)*100/EQ19</f>
        <v>91.4319480007879</v>
      </c>
      <c r="ES19" s="8"/>
      <c r="ET19" s="119" t="s">
        <v>235</v>
      </c>
      <c r="EU19" s="120" t="s">
        <v>218</v>
      </c>
      <c r="EV19" s="158" t="n">
        <v>62</v>
      </c>
      <c r="EW19" s="158" t="n">
        <v>254</v>
      </c>
      <c r="EX19" s="103" t="n">
        <f aca="false">(EW19*EW$7-EV19*EW$6)/(EW$7-EW$6)</f>
        <v>1070.87272727273</v>
      </c>
      <c r="EY19" s="103" t="n">
        <f aca="false">(EL19-EV19)*100/EL19</f>
        <v>75.5905511811024</v>
      </c>
      <c r="EZ19" s="103" t="n">
        <f aca="false">(EW19+EX19)/2</f>
        <v>662.436363636364</v>
      </c>
      <c r="FA19" s="105" t="n">
        <f aca="false">(EZ19-EV19)*100/EZ19</f>
        <v>90.6406104188395</v>
      </c>
      <c r="FB19" s="8"/>
      <c r="FC19" s="119" t="s">
        <v>235</v>
      </c>
      <c r="FD19" s="120" t="s">
        <v>218</v>
      </c>
      <c r="FE19" s="158" t="n">
        <v>69</v>
      </c>
      <c r="FF19" s="158" t="n">
        <v>243</v>
      </c>
      <c r="FG19" s="158" t="n">
        <v>1250</v>
      </c>
      <c r="FH19" s="103" t="n">
        <f aca="false">(FF19-FE19*FF$5)/(1-FF$5)</f>
        <v>1156.5</v>
      </c>
      <c r="FI19" s="102" t="n">
        <f aca="false">(FG19-FH19)*100/FG19</f>
        <v>7.48000000000002</v>
      </c>
      <c r="FJ19" s="103" t="n">
        <f aca="false">(FF19-FE19)*100/FF19</f>
        <v>71.6049382716049</v>
      </c>
      <c r="FK19" s="103" t="n">
        <f aca="false">(FF$6*FF19+FH19*(2*FF$7-FF$6))/(2*FF$7)</f>
        <v>613.419230769231</v>
      </c>
      <c r="FL19" s="105" t="n">
        <f aca="false">(FK19-FE19)*100/FK19</f>
        <v>88.7515753437541</v>
      </c>
      <c r="FM19" s="8"/>
      <c r="FN19" s="119" t="s">
        <v>235</v>
      </c>
      <c r="FO19" s="120" t="s">
        <v>218</v>
      </c>
      <c r="FP19" s="158" t="n">
        <v>60</v>
      </c>
      <c r="FQ19" s="158" t="n">
        <v>243</v>
      </c>
      <c r="FR19" s="103" t="n">
        <f aca="false">(FQ19*FQ$7-FP19*FQ$6)/(FQ$7-FQ$6)</f>
        <v>985.639534883721</v>
      </c>
      <c r="FS19" s="103" t="n">
        <f aca="false">(FF19-FP19)*100/FF19</f>
        <v>75.3086419753087</v>
      </c>
      <c r="FT19" s="103" t="n">
        <f aca="false">(FQ19+FR19)/2</f>
        <v>614.31976744186</v>
      </c>
      <c r="FU19" s="105" t="n">
        <f aca="false">(FT19-FP19)*100/FT19</f>
        <v>90.2330995712785</v>
      </c>
      <c r="FV19" s="8"/>
      <c r="FW19" s="119" t="s">
        <v>235</v>
      </c>
      <c r="FX19" s="120" t="s">
        <v>218</v>
      </c>
      <c r="FY19" s="158" t="n">
        <v>66</v>
      </c>
      <c r="FZ19" s="158" t="n">
        <v>246</v>
      </c>
      <c r="GA19" s="158" t="n">
        <v>1247</v>
      </c>
      <c r="GB19" s="103" t="n">
        <f aca="false">(FZ19-FY19*FZ$5)/(1-FZ$5)</f>
        <v>1266</v>
      </c>
      <c r="GC19" s="102" t="n">
        <f aca="false">(GA19-GB19)*100/GA19</f>
        <v>-1.52365677626301</v>
      </c>
      <c r="GD19" s="103" t="n">
        <f aca="false">(FZ19-FY19)*100/FZ19</f>
        <v>73.1707317073171</v>
      </c>
      <c r="GE19" s="103" t="n">
        <f aca="false">(FZ$6*FZ19+GB19*(2*FZ$7-FZ$6))/(2*FZ$7)</f>
        <v>830.793767186068</v>
      </c>
      <c r="GF19" s="105" t="n">
        <f aca="false">(GE19-FY19)*100/GE19</f>
        <v>92.0557901844227</v>
      </c>
      <c r="GG19" s="8"/>
      <c r="GH19" s="119" t="s">
        <v>235</v>
      </c>
      <c r="GI19" s="120" t="s">
        <v>218</v>
      </c>
      <c r="GJ19" s="158" t="n">
        <v>59</v>
      </c>
      <c r="GK19" s="158" t="n">
        <v>246</v>
      </c>
      <c r="GL19" s="103" t="n">
        <f aca="false">(GK19*GK$7-GJ19*GK$6)/(GK$7-GK$6)</f>
        <v>1069.96875</v>
      </c>
      <c r="GM19" s="103" t="n">
        <f aca="false">(FZ19-GJ19)*100/FZ19</f>
        <v>76.0162601626016</v>
      </c>
      <c r="GN19" s="103" t="n">
        <f aca="false">(GK19+GL19)/2</f>
        <v>657.984375</v>
      </c>
      <c r="GO19" s="105" t="n">
        <f aca="false">(GN19-GJ19)*100/GN19</f>
        <v>91.0332217235402</v>
      </c>
      <c r="GP19" s="8"/>
      <c r="GQ19" s="119" t="s">
        <v>235</v>
      </c>
      <c r="GR19" s="120" t="s">
        <v>218</v>
      </c>
      <c r="GS19" s="158" t="n">
        <v>66</v>
      </c>
      <c r="GT19" s="158" t="n">
        <v>245</v>
      </c>
      <c r="GU19" s="158" t="n">
        <v>1240</v>
      </c>
      <c r="GV19" s="103" t="n">
        <f aca="false">(GT19-GS19*GT$5)/(1-GT$5)</f>
        <v>1259.33333333333</v>
      </c>
      <c r="GW19" s="102" t="n">
        <f aca="false">(GU19-GV19)*100/GU19</f>
        <v>-1.55913978494623</v>
      </c>
      <c r="GX19" s="103" t="n">
        <f aca="false">(GT19-GS19)*100/GT19</f>
        <v>73.0612244897959</v>
      </c>
      <c r="GY19" s="103" t="n">
        <f aca="false">(GT$6*GT19+GV19*(2*GT$7-GT$6))/(2*GT$7)</f>
        <v>665.005907626208</v>
      </c>
      <c r="GZ19" s="105" t="n">
        <f aca="false">(GY19-GS19)*100/GY19</f>
        <v>90.0752761376824</v>
      </c>
      <c r="HA19" s="8"/>
      <c r="HB19" s="119" t="s">
        <v>235</v>
      </c>
      <c r="HC19" s="120" t="s">
        <v>218</v>
      </c>
      <c r="HD19" s="158" t="n">
        <v>60</v>
      </c>
      <c r="HE19" s="158" t="n">
        <v>245</v>
      </c>
      <c r="HF19" s="103" t="n">
        <f aca="false">(HE19*HE$7-HD19*HE$6)/(HE$7-HE$6)</f>
        <v>1060.15625</v>
      </c>
      <c r="HG19" s="103" t="n">
        <f aca="false">(GT19-HD19)*100/GT19</f>
        <v>75.5102040816327</v>
      </c>
      <c r="HH19" s="103" t="n">
        <f aca="false">(HE19+HF19)/2</f>
        <v>652.578125</v>
      </c>
      <c r="HI19" s="105" t="n">
        <f aca="false">(HH19-HD19)*100/HH19</f>
        <v>90.8056985514187</v>
      </c>
      <c r="HJ19" s="8"/>
      <c r="HK19" s="81" t="s">
        <v>236</v>
      </c>
      <c r="HL19" s="82" t="n">
        <v>1.58</v>
      </c>
    </row>
    <row r="20" customFormat="false" ht="16.5" hidden="false" customHeight="false" outlineLevel="0" collapsed="false">
      <c r="A20" s="53" t="s">
        <v>194</v>
      </c>
      <c r="B20" s="54"/>
      <c r="C20" s="108"/>
      <c r="D20" s="53" t="s">
        <v>237</v>
      </c>
      <c r="E20" s="137" t="n">
        <v>25</v>
      </c>
      <c r="F20" s="9"/>
      <c r="G20" s="57" t="s">
        <v>238</v>
      </c>
      <c r="H20" s="139" t="n">
        <f aca="false">H19-H18</f>
        <v>228.308823529412</v>
      </c>
      <c r="I20" s="9"/>
      <c r="J20" s="55" t="s">
        <v>239</v>
      </c>
      <c r="K20" s="59" t="n">
        <v>1.4</v>
      </c>
      <c r="L20" s="8"/>
      <c r="M20" s="60"/>
      <c r="N20" s="61"/>
      <c r="O20" s="54"/>
      <c r="P20" s="8"/>
      <c r="Q20" s="97" t="n">
        <v>35961</v>
      </c>
      <c r="R20" s="98" t="n">
        <v>0.416666666666667</v>
      </c>
      <c r="S20" s="99" t="n">
        <v>4973</v>
      </c>
      <c r="T20" s="100" t="n">
        <v>24.4</v>
      </c>
      <c r="U20" s="100" t="n">
        <v>103.5</v>
      </c>
      <c r="V20" s="100" t="n">
        <v>69</v>
      </c>
      <c r="W20" s="100" t="n">
        <f aca="false">(AY20+BX20)/2</f>
        <v>10.8</v>
      </c>
      <c r="X20" s="99" t="n">
        <v>0</v>
      </c>
      <c r="Y20" s="99" t="n">
        <v>924</v>
      </c>
      <c r="Z20" s="99" t="n">
        <v>166</v>
      </c>
      <c r="AA20" s="101"/>
      <c r="AB20" s="102" t="n">
        <f aca="false">Y20+Z20</f>
        <v>1090</v>
      </c>
      <c r="AC20" s="102" t="n">
        <f aca="false">X20+AB20</f>
        <v>1090</v>
      </c>
      <c r="AD20" s="102" t="n">
        <f aca="false">Y20/AB20</f>
        <v>0.847706422018349</v>
      </c>
      <c r="AE20" s="102" t="n">
        <f aca="false">X20/AB20</f>
        <v>0</v>
      </c>
      <c r="AF20" s="102" t="n">
        <f aca="false">Y20*1440/($E$16*$H$11*($H$12+$H$13))</f>
        <v>17.8550724637681</v>
      </c>
      <c r="AG20" s="102" t="n">
        <f aca="false">AF20*1.03^($H$5-T20)</f>
        <v>17.5931256622958</v>
      </c>
      <c r="AH20" s="103" t="n">
        <f aca="false">0.01*(AT20-AM20)</f>
        <v>15.0946987951807</v>
      </c>
      <c r="AI20" s="103" t="n">
        <f aca="false">((U20+V20)/2)-AH20-W20</f>
        <v>60.3553012048193</v>
      </c>
      <c r="AJ20" s="104" t="n">
        <f aca="false">AG20/AI20</f>
        <v>0.29149263297672</v>
      </c>
      <c r="AK20" s="99" t="n">
        <v>7.06</v>
      </c>
      <c r="AL20" s="99" t="n">
        <v>5.98</v>
      </c>
      <c r="AM20" s="100" t="n">
        <v>208</v>
      </c>
      <c r="AN20" s="100" t="n">
        <v>578</v>
      </c>
      <c r="AO20" s="100" t="n">
        <v>607</v>
      </c>
      <c r="AP20" s="100" t="n">
        <v>2280</v>
      </c>
      <c r="AQ20" s="103" t="n">
        <f aca="false">IF(AM20=0," ",(AO20-(AM20*$AD20))/(1-$AD20))</f>
        <v>2827.93975903615</v>
      </c>
      <c r="AR20" s="102" t="n">
        <f aca="false">IF(AP20=0," ",(AP20-AQ20)*100/AP20)</f>
        <v>-24.0324455717608</v>
      </c>
      <c r="AS20" s="103" t="n">
        <f aca="false">IF(AM20=0," ",(AO20-AM20)*100/AO20)</f>
        <v>65.7331136738056</v>
      </c>
      <c r="AT20" s="103" t="n">
        <f aca="false">IF(AM20=0," ",(AO20*$AB20+AQ20*(2*$AC20-$AB20))/(2*$AC20))</f>
        <v>1717.46987951807</v>
      </c>
      <c r="AU20" s="103" t="n">
        <f aca="false">IF(AM20=0," ",(AT20-AM20)*100/AT20)</f>
        <v>87.88916169765</v>
      </c>
      <c r="AV20" s="63"/>
      <c r="AW20" s="100" t="n">
        <v>103.5</v>
      </c>
      <c r="AX20" s="100" t="n">
        <v>81.6</v>
      </c>
      <c r="AY20" s="100" t="n">
        <v>10.8</v>
      </c>
      <c r="AZ20" s="99" t="n">
        <v>695</v>
      </c>
      <c r="BA20" s="99" t="n">
        <v>395</v>
      </c>
      <c r="BB20" s="102" t="n">
        <f aca="false">AZ20+BA20-X20</f>
        <v>1090</v>
      </c>
      <c r="BC20" s="102" t="n">
        <f aca="false">AZ20+BA20</f>
        <v>1090</v>
      </c>
      <c r="BD20" s="104" t="e">
        <f aca="false">(0.002228009259*0.5*(BC20+BA20))/($H$12*$E$23*$E$24)</f>
        <v>#VALUE!</v>
      </c>
      <c r="BE20" s="102" t="n">
        <f aca="false">AZ20/BB20</f>
        <v>0.637614678899083</v>
      </c>
      <c r="BF20" s="102" t="n">
        <f aca="false">AZ20*1440/($E$16*$H$11*$H$12)</f>
        <v>18.5953177257525</v>
      </c>
      <c r="BG20" s="102" t="n">
        <f aca="false">BF20*1.03^($H$5-T20)</f>
        <v>18.3225109919514</v>
      </c>
      <c r="BH20" s="103" t="n">
        <f aca="false">0.01*(BS20-BM20)</f>
        <v>7.97012658227848</v>
      </c>
      <c r="BI20" s="103" t="n">
        <f aca="false">((AW20+AX20)/2)-BH20-AY20</f>
        <v>73.7798734177215</v>
      </c>
      <c r="BJ20" s="104" t="n">
        <f aca="false">BG20/BI20</f>
        <v>0.248340233497208</v>
      </c>
      <c r="BK20" s="99" t="n">
        <v>5.98</v>
      </c>
      <c r="BL20" s="99" t="n">
        <v>6.32</v>
      </c>
      <c r="BM20" s="100" t="n">
        <v>183</v>
      </c>
      <c r="BN20" s="100" t="n">
        <v>607</v>
      </c>
      <c r="BO20" s="100" t="n">
        <v>1060</v>
      </c>
      <c r="BP20" s="103" t="n">
        <f aca="false">IF(BM20=0," ",(BN20*BC20-BM20*AZ20)/BA20)</f>
        <v>1353.0253164557</v>
      </c>
      <c r="BQ20" s="102" t="n">
        <f aca="false">IF(BO20=0," ",(BO20-BP20)*100/BO20)</f>
        <v>-27.6438977788393</v>
      </c>
      <c r="BR20" s="103" t="n">
        <f aca="false">IF(BM20=0," ",(AO20-BM20)*100/AO20)</f>
        <v>69.8517298187809</v>
      </c>
      <c r="BS20" s="103" t="n">
        <f aca="false">IF(BM20=0," ",(BN20+BP20)/2)</f>
        <v>980.012658227848</v>
      </c>
      <c r="BT20" s="103" t="n">
        <f aca="false">IF(BM20=0," ",(BS20-BM20)*100/BS20)</f>
        <v>81.3267718060991</v>
      </c>
      <c r="BU20" s="63"/>
      <c r="BV20" s="100" t="n">
        <v>81.6</v>
      </c>
      <c r="BW20" s="100" t="n">
        <v>69</v>
      </c>
      <c r="BX20" s="100" t="n">
        <v>10.8</v>
      </c>
      <c r="BY20" s="99" t="n">
        <v>229</v>
      </c>
      <c r="BZ20" s="99" t="n">
        <v>166</v>
      </c>
      <c r="CA20" s="102" t="n">
        <f aca="false">BY20+BZ20-X20</f>
        <v>395</v>
      </c>
      <c r="CB20" s="102" t="n">
        <f aca="false">BY20+BZ20</f>
        <v>395</v>
      </c>
      <c r="CC20" s="104" t="e">
        <f aca="false">(0.002228009259*0.5*(CB20+BZ20))/($H$13*$E$23*$E$24)</f>
        <v>#VALUE!</v>
      </c>
      <c r="CD20" s="102" t="n">
        <f aca="false">BY20/CA20</f>
        <v>0.579746835443038</v>
      </c>
      <c r="CE20" s="102" t="n">
        <f aca="false">BY20*1440/($E$16*$H$11*$H$13)</f>
        <v>15.9304347826087</v>
      </c>
      <c r="CF20" s="102" t="n">
        <f aca="false">CE20*1.03^($H$5-T20)</f>
        <v>15.6967238051912</v>
      </c>
      <c r="CG20" s="103" t="n">
        <f aca="false">0.01*(CR20-CL20)</f>
        <v>13.568765060241</v>
      </c>
      <c r="CH20" s="103" t="n">
        <f aca="false">((BV20+BW20)/2)-CG20-BX20</f>
        <v>50.931234939759</v>
      </c>
      <c r="CI20" s="104" t="n">
        <f aca="false">CF20/CH20</f>
        <v>0.308194447351554</v>
      </c>
      <c r="CJ20" s="99" t="n">
        <v>6.32</v>
      </c>
      <c r="CK20" s="99" t="n">
        <v>6.36</v>
      </c>
      <c r="CL20" s="100" t="n">
        <v>257</v>
      </c>
      <c r="CM20" s="100" t="n">
        <v>1060</v>
      </c>
      <c r="CN20" s="100" t="n">
        <v>2280</v>
      </c>
      <c r="CO20" s="103" t="n">
        <f aca="false">IF(CL20=0," ",(CM20*CB20-CL20*BY20)/BZ20)</f>
        <v>2167.75301204819</v>
      </c>
      <c r="CP20" s="102" t="n">
        <f aca="false">IF(CN20=0," ",(CN20-CO20)*100/CN20)</f>
        <v>4.92311350665821</v>
      </c>
      <c r="CQ20" s="103" t="n">
        <f aca="false">IF(CL20=0," ",(AO20-CL20)*100/AO20)</f>
        <v>57.660626029654</v>
      </c>
      <c r="CR20" s="103" t="n">
        <f aca="false">IF(CL20=0," ",(CM20+CO20)/2)</f>
        <v>1613.8765060241</v>
      </c>
      <c r="CS20" s="105" t="n">
        <f aca="false">IF(CL20=0," ",(CR20-CL20)*100/CR20)</f>
        <v>84.075609314548</v>
      </c>
      <c r="CT20" s="8"/>
      <c r="CU20" s="119" t="s">
        <v>240</v>
      </c>
      <c r="CV20" s="120" t="s">
        <v>241</v>
      </c>
      <c r="CW20" s="158" t="n">
        <v>0.17</v>
      </c>
      <c r="CX20" s="158" t="n">
        <v>0.97</v>
      </c>
      <c r="CY20" s="158" t="n">
        <v>0.54</v>
      </c>
      <c r="CZ20" s="102" t="n">
        <f aca="false">(CX20-CW20*CX$5)/(1-CX$5)</f>
        <v>5.50333333333333</v>
      </c>
      <c r="DA20" s="102" t="n">
        <f aca="false">(CY20-CZ20)*100/CY20</f>
        <v>-919.135802469136</v>
      </c>
      <c r="DB20" s="103" t="n">
        <f aca="false">(CX20-CW20)*100/CX20</f>
        <v>82.4742268041237</v>
      </c>
      <c r="DC20" s="102" t="n">
        <f aca="false">(CX$6*CX20+CZ20*(2*CX$7-CX$6))/(2*CX$7)</f>
        <v>3.58003717472119</v>
      </c>
      <c r="DD20" s="105" t="n">
        <f aca="false">(DC20-CW20)*100/DC20</f>
        <v>95.2514459570315</v>
      </c>
      <c r="DE20" s="8"/>
      <c r="DF20" s="119" t="s">
        <v>240</v>
      </c>
      <c r="DG20" s="120" t="s">
        <v>241</v>
      </c>
      <c r="DH20" s="134" t="n">
        <v>0.35</v>
      </c>
      <c r="DI20" s="134" t="n">
        <v>0.97</v>
      </c>
      <c r="DJ20" s="102" t="n">
        <f aca="false">(DI20*DI$7-DH20*DI$6)/(DI$7-DI$6)</f>
        <v>3.67441717791411</v>
      </c>
      <c r="DK20" s="103" t="n">
        <f aca="false">(CX20-DH20)*100/CX20</f>
        <v>63.9175257731959</v>
      </c>
      <c r="DL20" s="102" t="n">
        <f aca="false">(DI20+DJ20)/2</f>
        <v>2.32220858895706</v>
      </c>
      <c r="DM20" s="105" t="n">
        <f aca="false">(DL20-DH20)*100/DL20</f>
        <v>84.9281411814435</v>
      </c>
      <c r="DN20" s="8"/>
      <c r="DO20" s="119" t="s">
        <v>240</v>
      </c>
      <c r="DP20" s="120" t="s">
        <v>241</v>
      </c>
      <c r="DQ20" s="158" t="n">
        <v>0.17</v>
      </c>
      <c r="DR20" s="158" t="n">
        <v>0.39</v>
      </c>
      <c r="DS20" s="158" t="n">
        <v>0.37</v>
      </c>
      <c r="DT20" s="102" t="n">
        <f aca="false">(DR20-DQ20*DR$5)/(1-DR$5)</f>
        <v>1.545</v>
      </c>
      <c r="DU20" s="102" t="n">
        <f aca="false">(DS20-DT20)*100/DS20</f>
        <v>-317.567567567568</v>
      </c>
      <c r="DV20" s="103" t="n">
        <f aca="false">(DR20-DQ20)*100/DR20</f>
        <v>56.4102564102564</v>
      </c>
      <c r="DW20" s="102" t="n">
        <f aca="false">(DR$6*DR20+DT20*(2*DR$7-DR$6))/(2*DR$7)</f>
        <v>1.06032191780822</v>
      </c>
      <c r="DX20" s="105" t="n">
        <f aca="false">(DW20-DQ20)*100/DW20</f>
        <v>83.9671332691674</v>
      </c>
      <c r="DY20" s="8"/>
      <c r="DZ20" s="119" t="s">
        <v>240</v>
      </c>
      <c r="EA20" s="120" t="s">
        <v>241</v>
      </c>
      <c r="EB20" s="158" t="n">
        <v>0.23</v>
      </c>
      <c r="EC20" s="158" t="n">
        <v>0.39</v>
      </c>
      <c r="ED20" s="102" t="n">
        <f aca="false">(EC20*EC$7-EB20*EC$6)/(EC$7-EC$6)</f>
        <v>1.03909090909091</v>
      </c>
      <c r="EE20" s="103" t="n">
        <f aca="false">(DR20-EB20)*100/DR20</f>
        <v>41.025641025641</v>
      </c>
      <c r="EF20" s="102" t="n">
        <f aca="false">(EC20+ED20)/2</f>
        <v>0.714545454545455</v>
      </c>
      <c r="EG20" s="105" t="n">
        <f aca="false">(EF20-EB20)*100/EF20</f>
        <v>67.8117048346056</v>
      </c>
      <c r="EH20" s="8"/>
      <c r="EI20" s="119" t="s">
        <v>240</v>
      </c>
      <c r="EJ20" s="120" t="s">
        <v>241</v>
      </c>
      <c r="EK20" s="158" t="n">
        <v>0.12</v>
      </c>
      <c r="EL20" s="158" t="n">
        <v>0.94</v>
      </c>
      <c r="EM20" s="158" t="n">
        <v>0.63</v>
      </c>
      <c r="EN20" s="102" t="n">
        <f aca="false">(EL20-EK20*EL$5)/(1-EL$5)</f>
        <v>5.58666666666667</v>
      </c>
      <c r="EO20" s="102" t="n">
        <f aca="false">(EM20-EN20)*100/EM20</f>
        <v>-786.772486772487</v>
      </c>
      <c r="EP20" s="103" t="n">
        <f aca="false">(EL20-EK20)*100/EL20</f>
        <v>87.2340425531915</v>
      </c>
      <c r="EQ20" s="102" t="n">
        <f aca="false">(EL$6*EL20+EN20*(2*EL$7-EL$6))/(2*EL$7)</f>
        <v>3.61535353535354</v>
      </c>
      <c r="ER20" s="105" t="n">
        <f aca="false">(EQ20-EK20)*100/EQ20</f>
        <v>96.6808225301743</v>
      </c>
      <c r="ES20" s="8"/>
      <c r="ET20" s="119" t="s">
        <v>240</v>
      </c>
      <c r="EU20" s="120" t="s">
        <v>241</v>
      </c>
      <c r="EV20" s="158" t="n">
        <v>0.31</v>
      </c>
      <c r="EW20" s="158" t="n">
        <v>0.94</v>
      </c>
      <c r="EX20" s="102" t="n">
        <f aca="false">(EW20*EW$7-EV20*EW$6)/(EW$7-EW$6)</f>
        <v>3.62036363636364</v>
      </c>
      <c r="EY20" s="103" t="n">
        <f aca="false">(EL20-EV20)*100/EL20</f>
        <v>67.0212765957447</v>
      </c>
      <c r="EZ20" s="102" t="n">
        <f aca="false">(EW20+EX20)/2</f>
        <v>2.28018181818182</v>
      </c>
      <c r="FA20" s="105" t="n">
        <f aca="false">(EZ20-EV20)*100/EZ20</f>
        <v>86.4045929351726</v>
      </c>
      <c r="FB20" s="8"/>
      <c r="FC20" s="119" t="s">
        <v>240</v>
      </c>
      <c r="FD20" s="120" t="s">
        <v>241</v>
      </c>
      <c r="FE20" s="158" t="n">
        <v>0.42</v>
      </c>
      <c r="FF20" s="158" t="n">
        <v>0.11</v>
      </c>
      <c r="FG20" s="158" t="n">
        <v>0.44</v>
      </c>
      <c r="FH20" s="102" t="n">
        <f aca="false">(FF20-FE20*FF$5)/(1-FF$5)</f>
        <v>-1.5175</v>
      </c>
      <c r="FI20" s="102" t="n">
        <f aca="false">(FG20-FH20)*100/FG20</f>
        <v>444.886363636364</v>
      </c>
      <c r="FJ20" s="103" t="n">
        <f aca="false">(FF20-FE20)*100/FF20</f>
        <v>-281.818181818182</v>
      </c>
      <c r="FK20" s="102" t="n">
        <f aca="false">(FF$6*FF20+FH20*(2*FF$7-FF$6))/(2*FF$7)</f>
        <v>-0.549942307692308</v>
      </c>
      <c r="FL20" s="105" t="n">
        <f aca="false">(FK20-FE20)*100/FK20</f>
        <v>176.371647375599</v>
      </c>
      <c r="FM20" s="8"/>
      <c r="FN20" s="119" t="s">
        <v>240</v>
      </c>
      <c r="FO20" s="120" t="s">
        <v>241</v>
      </c>
      <c r="FP20" s="158" t="n">
        <v>0.44</v>
      </c>
      <c r="FQ20" s="158" t="n">
        <v>0.11</v>
      </c>
      <c r="FR20" s="102" t="n">
        <f aca="false">(FQ20*FQ$7-FP20*FQ$6)/(FQ$7-FQ$6)</f>
        <v>-1.22918604651163</v>
      </c>
      <c r="FS20" s="103" t="n">
        <f aca="false">(FF20-FP20)*100/FF20</f>
        <v>-300</v>
      </c>
      <c r="FT20" s="102" t="n">
        <f aca="false">(FQ20+FR20)/2</f>
        <v>-0.559593023255814</v>
      </c>
      <c r="FU20" s="105" t="n">
        <f aca="false">(FT20-FP20)*100/FT20</f>
        <v>178.628571428571</v>
      </c>
      <c r="FV20" s="8"/>
      <c r="FW20" s="119" t="s">
        <v>240</v>
      </c>
      <c r="FX20" s="120" t="s">
        <v>241</v>
      </c>
      <c r="FY20" s="158" t="n">
        <v>0.14</v>
      </c>
      <c r="FZ20" s="158" t="n">
        <v>0.12</v>
      </c>
      <c r="GA20" s="158" t="n">
        <v>0.31</v>
      </c>
      <c r="GB20" s="102" t="n">
        <f aca="false">(FZ20-FY20*FZ$5)/(1-FZ$5)</f>
        <v>0.00666666666666658</v>
      </c>
      <c r="GC20" s="102" t="n">
        <f aca="false">(GA20-GB20)*100/GA20</f>
        <v>97.8494623655914</v>
      </c>
      <c r="GD20" s="103" t="n">
        <f aca="false">(FZ20-FY20)*100/FZ20</f>
        <v>-16.6666666666667</v>
      </c>
      <c r="GE20" s="102" t="n">
        <f aca="false">(FZ$6*FZ20+GB20*(2*FZ$7-FZ$6))/(2*FZ$7)</f>
        <v>0.0550229147571035</v>
      </c>
      <c r="GF20" s="105" t="n">
        <f aca="false">(GE20-FY20)*100/GE20</f>
        <v>-154.439446943195</v>
      </c>
      <c r="GG20" s="8"/>
      <c r="GH20" s="119" t="s">
        <v>240</v>
      </c>
      <c r="GI20" s="120" t="s">
        <v>241</v>
      </c>
      <c r="GJ20" s="158" t="n">
        <v>0.13</v>
      </c>
      <c r="GK20" s="158" t="n">
        <v>0.12</v>
      </c>
      <c r="GL20" s="102" t="n">
        <f aca="false">(GK20*GK$7-GJ20*GK$6)/(GK$7-GK$6)</f>
        <v>0.0759375</v>
      </c>
      <c r="GM20" s="103" t="n">
        <f aca="false">(FZ20-GJ20)*100/FZ20</f>
        <v>-8.33333333333334</v>
      </c>
      <c r="GN20" s="102" t="n">
        <f aca="false">(GK20+GL20)/2</f>
        <v>0.09796875</v>
      </c>
      <c r="GO20" s="105" t="n">
        <f aca="false">(GN20-GJ20)*100/GN20</f>
        <v>-32.695374800638</v>
      </c>
      <c r="GP20" s="8"/>
      <c r="GQ20" s="119" t="s">
        <v>240</v>
      </c>
      <c r="GR20" s="120" t="s">
        <v>241</v>
      </c>
      <c r="GS20" s="158" t="n">
        <v>0.15</v>
      </c>
      <c r="GT20" s="158" t="n">
        <v>0.15</v>
      </c>
      <c r="GU20" s="158" t="n">
        <v>0.32</v>
      </c>
      <c r="GV20" s="102" t="n">
        <f aca="false">(GT20-GS20*GT$5)/(1-GT$5)</f>
        <v>0.15</v>
      </c>
      <c r="GW20" s="102" t="n">
        <f aca="false">(GU20-GV20)*100/GU20</f>
        <v>53.125</v>
      </c>
      <c r="GX20" s="103" t="n">
        <f aca="false">(GT20-GS20)*100/GT20</f>
        <v>0</v>
      </c>
      <c r="GY20" s="102" t="n">
        <f aca="false">(GT$6*GT20+GV20*(2*GT$7-GT$6))/(2*GT$7)</f>
        <v>0.15</v>
      </c>
      <c r="GZ20" s="105" t="n">
        <f aca="false">(GY20-GS20)*100/GY20</f>
        <v>0</v>
      </c>
      <c r="HA20" s="8"/>
      <c r="HB20" s="119" t="s">
        <v>240</v>
      </c>
      <c r="HC20" s="120" t="s">
        <v>241</v>
      </c>
      <c r="HD20" s="158" t="n">
        <v>0.1</v>
      </c>
      <c r="HE20" s="158" t="n">
        <v>0.15</v>
      </c>
      <c r="HF20" s="102" t="n">
        <f aca="false">(HE20*HE$7-HD20*HE$6)/(HE$7-HE$6)</f>
        <v>0.3703125</v>
      </c>
      <c r="HG20" s="103" t="n">
        <f aca="false">(GT20-HD20)*100/GT20</f>
        <v>33.3333333333333</v>
      </c>
      <c r="HH20" s="102" t="n">
        <f aca="false">(HE20+HF20)/2</f>
        <v>0.26015625</v>
      </c>
      <c r="HI20" s="105" t="n">
        <f aca="false">(HH20-HD20)*100/HH20</f>
        <v>61.5615615615616</v>
      </c>
      <c r="HJ20" s="8"/>
      <c r="HK20" s="140" t="s">
        <v>242</v>
      </c>
      <c r="HL20" s="82" t="s">
        <v>226</v>
      </c>
    </row>
    <row r="21" customFormat="false" ht="16.5" hidden="false" customHeight="false" outlineLevel="0" collapsed="false">
      <c r="A21" s="57" t="s">
        <v>199</v>
      </c>
      <c r="B21" s="83"/>
      <c r="C21" s="15"/>
      <c r="D21" s="53" t="s">
        <v>243</v>
      </c>
      <c r="E21" s="137" t="n">
        <v>60</v>
      </c>
      <c r="F21" s="9"/>
      <c r="G21" s="11"/>
      <c r="H21" s="25"/>
      <c r="I21" s="9"/>
      <c r="J21" s="55" t="s">
        <v>244</v>
      </c>
      <c r="K21" s="59" t="s">
        <v>47</v>
      </c>
      <c r="L21" s="8"/>
      <c r="M21" s="141"/>
      <c r="N21" s="142"/>
      <c r="O21" s="83"/>
      <c r="P21" s="8"/>
      <c r="Q21" s="97" t="n">
        <v>35963</v>
      </c>
      <c r="R21" s="98" t="n">
        <v>0.416666666666667</v>
      </c>
      <c r="S21" s="99" t="n">
        <v>4996</v>
      </c>
      <c r="T21" s="100" t="n">
        <v>24.17</v>
      </c>
      <c r="U21" s="100" t="n">
        <v>99.3</v>
      </c>
      <c r="V21" s="100" t="n">
        <v>66</v>
      </c>
      <c r="W21" s="100" t="n">
        <f aca="false">(AY21+BX21)/2</f>
        <v>11</v>
      </c>
      <c r="X21" s="99" t="n">
        <v>0</v>
      </c>
      <c r="Y21" s="99" t="n">
        <v>911</v>
      </c>
      <c r="Z21" s="99" t="n">
        <v>165</v>
      </c>
      <c r="AA21" s="101"/>
      <c r="AB21" s="102" t="n">
        <f aca="false">Y21+Z21</f>
        <v>1076</v>
      </c>
      <c r="AC21" s="102" t="n">
        <f aca="false">X21+AB21</f>
        <v>1076</v>
      </c>
      <c r="AD21" s="102" t="n">
        <f aca="false">Y21/AB21</f>
        <v>0.846654275092937</v>
      </c>
      <c r="AE21" s="102" t="n">
        <f aca="false">X21/AB21</f>
        <v>0</v>
      </c>
      <c r="AF21" s="102" t="n">
        <f aca="false">Y21*1440/($E$16*$H$11*($H$12+$H$13))</f>
        <v>17.6038647342995</v>
      </c>
      <c r="AG21" s="102" t="n">
        <f aca="false">AF21*1.03^($H$5-T21)</f>
        <v>17.4639296073268</v>
      </c>
      <c r="AH21" s="103" t="n">
        <f aca="false">0.01*(AT21-AM21)</f>
        <v>15.1928484848485</v>
      </c>
      <c r="AI21" s="103" t="n">
        <f aca="false">((U21+V21)/2)-AH21-W21</f>
        <v>56.4571515151515</v>
      </c>
      <c r="AJ21" s="104" t="n">
        <f aca="false">AG21/AI21</f>
        <v>0.309330689534345</v>
      </c>
      <c r="AK21" s="99" t="n">
        <v>7.21</v>
      </c>
      <c r="AL21" s="99" t="n">
        <v>5.83</v>
      </c>
      <c r="AM21" s="100" t="n">
        <v>202</v>
      </c>
      <c r="AN21" s="100" t="n">
        <v>573</v>
      </c>
      <c r="AO21" s="100" t="n">
        <v>606</v>
      </c>
      <c r="AP21" s="100" t="n">
        <v>2280</v>
      </c>
      <c r="AQ21" s="103" t="n">
        <f aca="false">IF(AM21=0," ",(AO21-(AM21*$AD21))/(1-$AD21))</f>
        <v>2836.5696969697</v>
      </c>
      <c r="AR21" s="102" t="n">
        <f aca="false">IF(AP21=0," ",(AP21-AQ21)*100/AP21)</f>
        <v>-24.4109516214779</v>
      </c>
      <c r="AS21" s="103" t="n">
        <f aca="false">IF(AM21=0," ",(AO21-AM21)*100/AO21)</f>
        <v>66.6666666666667</v>
      </c>
      <c r="AT21" s="103" t="n">
        <f aca="false">IF(AM21=0," ",(AO21*$AB21+AQ21*(2*$AC21-$AB21))/(2*$AC21))</f>
        <v>1721.28484848485</v>
      </c>
      <c r="AU21" s="103" t="n">
        <f aca="false">IF(AM21=0," ",(AT21-AM21)*100/AT21)</f>
        <v>88.2645803698435</v>
      </c>
      <c r="AV21" s="63"/>
      <c r="AW21" s="100" t="n">
        <v>99.3</v>
      </c>
      <c r="AX21" s="100" t="n">
        <v>78.1</v>
      </c>
      <c r="AY21" s="100" t="n">
        <v>11</v>
      </c>
      <c r="AZ21" s="99" t="n">
        <v>695</v>
      </c>
      <c r="BA21" s="99" t="n">
        <v>381</v>
      </c>
      <c r="BB21" s="102" t="n">
        <f aca="false">AZ21+BA21-X21</f>
        <v>1076</v>
      </c>
      <c r="BC21" s="102" t="n">
        <f aca="false">AZ21+BA21</f>
        <v>1076</v>
      </c>
      <c r="BD21" s="104" t="e">
        <f aca="false">(0.002228009259*0.5*(BC21+BA21))/($H$12*$E$23*$E$24)</f>
        <v>#VALUE!</v>
      </c>
      <c r="BE21" s="102" t="n">
        <f aca="false">AZ21/BB21</f>
        <v>0.645910780669145</v>
      </c>
      <c r="BF21" s="102" t="n">
        <f aca="false">AZ21*1440/($E$16*$H$11*$H$12)</f>
        <v>18.5953177257525</v>
      </c>
      <c r="BG21" s="102" t="n">
        <f aca="false">BF21*1.03^($H$5-T21)</f>
        <v>18.4475014259612</v>
      </c>
      <c r="BH21" s="103" t="n">
        <f aca="false">0.01*(BS21-BM21)</f>
        <v>8.29839895013124</v>
      </c>
      <c r="BI21" s="103" t="n">
        <f aca="false">((AW21+AX21)/2)-BH21-AY21</f>
        <v>69.4016010498688</v>
      </c>
      <c r="BJ21" s="104" t="n">
        <f aca="false">BG21/BI21</f>
        <v>0.265808009424821</v>
      </c>
      <c r="BK21" s="99" t="n">
        <v>5.83</v>
      </c>
      <c r="BL21" s="99" t="n">
        <v>5.99</v>
      </c>
      <c r="BM21" s="100" t="n">
        <v>172</v>
      </c>
      <c r="BN21" s="100" t="n">
        <v>606</v>
      </c>
      <c r="BO21" s="100" t="n">
        <v>1106</v>
      </c>
      <c r="BP21" s="103" t="n">
        <f aca="false">IF(BM21=0," ",(BN21*BC21-BM21*AZ21)/BA21)</f>
        <v>1397.67979002625</v>
      </c>
      <c r="BQ21" s="102" t="n">
        <f aca="false">IF(BO21=0," ",(BO21-BP21)*100/BO21)</f>
        <v>-26.3724945774183</v>
      </c>
      <c r="BR21" s="103" t="n">
        <f aca="false">IF(BM21=0," ",(AO21-BM21)*100/AO21)</f>
        <v>71.6171617161716</v>
      </c>
      <c r="BS21" s="103" t="n">
        <f aca="false">IF(BM21=0," ",(BN21+BP21)/2)</f>
        <v>1001.83989501312</v>
      </c>
      <c r="BT21" s="103" t="n">
        <f aca="false">IF(BM21=0," ",(BS21-BM21)*100/BS21)</f>
        <v>82.8315880754832</v>
      </c>
      <c r="BU21" s="63"/>
      <c r="BV21" s="100" t="n">
        <v>78.1</v>
      </c>
      <c r="BW21" s="100" t="n">
        <v>66</v>
      </c>
      <c r="BX21" s="100" t="n">
        <v>11</v>
      </c>
      <c r="BY21" s="99" t="n">
        <v>216</v>
      </c>
      <c r="BZ21" s="99" t="n">
        <v>165</v>
      </c>
      <c r="CA21" s="102" t="n">
        <f aca="false">BY21+BZ21-X21</f>
        <v>381</v>
      </c>
      <c r="CB21" s="102" t="n">
        <f aca="false">BY21+BZ21</f>
        <v>381</v>
      </c>
      <c r="CC21" s="104" t="e">
        <f aca="false">(0.002228009259*0.5*(CB21+BZ21))/($H$13*$E$23*$E$24)</f>
        <v>#VALUE!</v>
      </c>
      <c r="CD21" s="102" t="n">
        <f aca="false">BY21/CA21</f>
        <v>0.566929133858268</v>
      </c>
      <c r="CE21" s="102" t="n">
        <f aca="false">BY21*1440/($E$16*$H$11*$H$13)</f>
        <v>15.0260869565217</v>
      </c>
      <c r="CF21" s="102" t="n">
        <f aca="false">CE21*1.03^($H$5-T21)</f>
        <v>14.9066428788774</v>
      </c>
      <c r="CG21" s="103" t="n">
        <f aca="false">0.01*(CR21-CL21)</f>
        <v>14.1463636363636</v>
      </c>
      <c r="CH21" s="103" t="n">
        <f aca="false">((BV21+BW21)/2)-CG21-BX21</f>
        <v>46.9036363636364</v>
      </c>
      <c r="CI21" s="104" t="n">
        <f aca="false">CF21/CH21</f>
        <v>0.31781422581628</v>
      </c>
      <c r="CJ21" s="99" t="n">
        <v>5.99</v>
      </c>
      <c r="CK21" s="99" t="n">
        <v>6.3</v>
      </c>
      <c r="CL21" s="100" t="n">
        <v>251</v>
      </c>
      <c r="CM21" s="100" t="n">
        <v>1106</v>
      </c>
      <c r="CN21" s="100" t="n">
        <v>2280</v>
      </c>
      <c r="CO21" s="103" t="n">
        <f aca="false">IF(CL21=0," ",(CM21*CB21-CL21*BY21)/BZ21)</f>
        <v>2225.27272727273</v>
      </c>
      <c r="CP21" s="102" t="n">
        <f aca="false">IF(CN21=0," ",(CN21-CO21)*100/CN21)</f>
        <v>2.40031897926634</v>
      </c>
      <c r="CQ21" s="103" t="n">
        <f aca="false">IF(CL21=0," ",(AO21-CL21)*100/AO21)</f>
        <v>58.5808580858086</v>
      </c>
      <c r="CR21" s="103" t="n">
        <f aca="false">IF(CL21=0," ",(CM21+CO21)/2)</f>
        <v>1665.63636363636</v>
      </c>
      <c r="CS21" s="105" t="n">
        <f aca="false">IF(CL21=0," ",(CR21-CL21)*100/CR21)</f>
        <v>84.9306844230979</v>
      </c>
      <c r="CT21" s="8"/>
      <c r="CU21" s="119" t="s">
        <v>245</v>
      </c>
      <c r="CV21" s="120" t="s">
        <v>246</v>
      </c>
      <c r="CW21" s="158" t="n">
        <v>0.6</v>
      </c>
      <c r="CX21" s="158" t="n">
        <v>0.55</v>
      </c>
      <c r="CY21" s="158" t="n">
        <v>1.9</v>
      </c>
      <c r="CZ21" s="102" t="n">
        <f aca="false">(CX21-CW21*CX$5)/(1-CX$5)</f>
        <v>0.266666666666667</v>
      </c>
      <c r="DA21" s="102" t="n">
        <f aca="false">(CY21-CZ21)*100/CY21</f>
        <v>85.9649122807018</v>
      </c>
      <c r="DB21" s="103" t="n">
        <f aca="false">(CX21-CW21)*100/CX21</f>
        <v>-9.09090909090908</v>
      </c>
      <c r="DC21" s="102" t="n">
        <f aca="false">(CX$6*CX21+CZ21*(2*CX$7-CX$6))/(2*CX$7)</f>
        <v>0.386872676579926</v>
      </c>
      <c r="DD21" s="105" t="n">
        <f aca="false">(DC21-CW21)*100/DC21</f>
        <v>-55.0897843973334</v>
      </c>
      <c r="DE21" s="8"/>
      <c r="DF21" s="119" t="s">
        <v>247</v>
      </c>
      <c r="DG21" s="120" t="s">
        <v>248</v>
      </c>
      <c r="DH21" s="99" t="n">
        <v>12</v>
      </c>
      <c r="DI21" s="99" t="n">
        <v>18</v>
      </c>
      <c r="DJ21" s="102" t="n">
        <f aca="false">(DI21*DI$7-DH21*DI$6)/(DI$7-DI$6)</f>
        <v>44.1717791411043</v>
      </c>
      <c r="DK21" s="103" t="n">
        <f aca="false">(CX22-DH21)*100/CX22</f>
        <v>33.3333333333333</v>
      </c>
      <c r="DL21" s="102" t="n">
        <f aca="false">(DI21+DJ21)/2</f>
        <v>31.0858895705521</v>
      </c>
      <c r="DM21" s="105" t="n">
        <f aca="false">(DL21-DH21)*100/DL21</f>
        <v>61.3972764949674</v>
      </c>
      <c r="DN21" s="8"/>
      <c r="DO21" s="119" t="s">
        <v>245</v>
      </c>
      <c r="DP21" s="120" t="s">
        <v>246</v>
      </c>
      <c r="DQ21" s="158" t="n">
        <v>0.38</v>
      </c>
      <c r="DR21" s="158" t="n">
        <v>0.53</v>
      </c>
      <c r="DS21" s="158" t="n">
        <v>1.56</v>
      </c>
      <c r="DT21" s="102" t="n">
        <f aca="false">(DR21-DQ21*DR$5)/(1-DR$5)</f>
        <v>1.3175</v>
      </c>
      <c r="DU21" s="102" t="n">
        <f aca="false">(DS21-DT21)*100/DS21</f>
        <v>15.5448717948718</v>
      </c>
      <c r="DV21" s="103" t="n">
        <f aca="false">(DR21-DQ21)*100/DR21</f>
        <v>28.3018867924528</v>
      </c>
      <c r="DW21" s="102" t="n">
        <f aca="false">(DR$6*DR21+DT21*(2*DR$7-DR$6))/(2*DR$7)</f>
        <v>0.987037671232877</v>
      </c>
      <c r="DX21" s="105" t="n">
        <f aca="false">(DW21-DQ21)*100/DW21</f>
        <v>61.5009628228926</v>
      </c>
      <c r="DY21" s="8"/>
      <c r="DZ21" s="119" t="s">
        <v>247</v>
      </c>
      <c r="EA21" s="120" t="s">
        <v>248</v>
      </c>
      <c r="EB21" s="158" t="s">
        <v>255</v>
      </c>
      <c r="EC21" s="158" t="n">
        <v>12</v>
      </c>
      <c r="ED21" s="102" t="e">
        <f aca="false">(EC21*EC$7-EB21*EC$6)/(EC$7-EC$6)</f>
        <v>#VALUE!</v>
      </c>
      <c r="EE21" s="103" t="e">
        <f aca="false">(DR22-EB21)*100/DR22</f>
        <v>#VALUE!</v>
      </c>
      <c r="EF21" s="102" t="e">
        <f aca="false">(EC21+ED21)/2</f>
        <v>#VALUE!</v>
      </c>
      <c r="EG21" s="105" t="e">
        <f aca="false">(EF21-EB21)*100/EF21</f>
        <v>#VALUE!</v>
      </c>
      <c r="EH21" s="8"/>
      <c r="EI21" s="119" t="s">
        <v>245</v>
      </c>
      <c r="EJ21" s="120" t="s">
        <v>246</v>
      </c>
      <c r="EK21" s="158" t="n">
        <v>0.55</v>
      </c>
      <c r="EL21" s="158" t="n">
        <v>0.75</v>
      </c>
      <c r="EM21" s="158" t="n">
        <v>2.05</v>
      </c>
      <c r="EN21" s="102" t="n">
        <f aca="false">(EL21-EK21*EL$5)/(1-EL$5)</f>
        <v>1.88333333333333</v>
      </c>
      <c r="EO21" s="102" t="n">
        <f aca="false">(EM21-EN21)*100/EM21</f>
        <v>8.13008130081302</v>
      </c>
      <c r="EP21" s="103" t="n">
        <f aca="false">(EL21-EK21)*100/EL21</f>
        <v>26.6666666666667</v>
      </c>
      <c r="EQ21" s="102" t="n">
        <f aca="false">(EL$6*EL21+EN21*(2*EL$7-EL$6))/(2*EL$7)</f>
        <v>1.40252525252525</v>
      </c>
      <c r="ER21" s="105" t="n">
        <f aca="false">(EQ21-EK21)*100/EQ21</f>
        <v>60.7850198055455</v>
      </c>
      <c r="ES21" s="8"/>
      <c r="ET21" s="119" t="s">
        <v>247</v>
      </c>
      <c r="EU21" s="120" t="s">
        <v>248</v>
      </c>
      <c r="EV21" s="158" t="s">
        <v>255</v>
      </c>
      <c r="EW21" s="158" t="n">
        <v>12</v>
      </c>
      <c r="EX21" s="102" t="e">
        <f aca="false">(EW21*EW$7-EV21*EW$6)/(EW$7-EW$6)</f>
        <v>#VALUE!</v>
      </c>
      <c r="EY21" s="103" t="e">
        <f aca="false">(EL22-EV21)*100/EL22</f>
        <v>#VALUE!</v>
      </c>
      <c r="EZ21" s="102" t="e">
        <f aca="false">(EW21+EX21)/2</f>
        <v>#VALUE!</v>
      </c>
      <c r="FA21" s="105" t="e">
        <f aca="false">(EZ21-EV21)*100/EZ21</f>
        <v>#VALUE!</v>
      </c>
      <c r="FB21" s="8"/>
      <c r="FC21" s="119" t="s">
        <v>245</v>
      </c>
      <c r="FD21" s="120" t="s">
        <v>246</v>
      </c>
      <c r="FE21" s="158" t="n">
        <v>0.38</v>
      </c>
      <c r="FF21" s="158" t="n">
        <v>0.59</v>
      </c>
      <c r="FG21" s="158" t="n">
        <v>1.7</v>
      </c>
      <c r="FH21" s="102" t="n">
        <f aca="false">(FF21-FE21*FF$5)/(1-FF$5)</f>
        <v>1.6925</v>
      </c>
      <c r="FI21" s="102" t="n">
        <f aca="false">(FG21-FH21)*100/FG21</f>
        <v>0.441176470588252</v>
      </c>
      <c r="FJ21" s="103" t="n">
        <f aca="false">(FF21-FE21)*100/FF21</f>
        <v>35.593220338983</v>
      </c>
      <c r="FK21" s="102" t="n">
        <f aca="false">(FF$6*FF21+FH21*(2*FF$7-FF$6))/(2*FF$7)</f>
        <v>1.03705769230769</v>
      </c>
      <c r="FL21" s="105" t="n">
        <f aca="false">(FK21-FE21)*100/FK21</f>
        <v>63.3578726797337</v>
      </c>
      <c r="FM21" s="8"/>
      <c r="FN21" s="119" t="s">
        <v>247</v>
      </c>
      <c r="FO21" s="120" t="s">
        <v>248</v>
      </c>
      <c r="FP21" s="158" t="n">
        <v>3</v>
      </c>
      <c r="FQ21" s="158" t="n">
        <v>28</v>
      </c>
      <c r="FR21" s="102" t="n">
        <f aca="false">(FQ21*FQ$7-FP21*FQ$6)/(FQ$7-FQ$6)</f>
        <v>129.453488372093</v>
      </c>
      <c r="FS21" s="103" t="n">
        <f aca="false">(FF22-FP21)*100/FF22</f>
        <v>89.2857142857143</v>
      </c>
      <c r="FT21" s="102" t="n">
        <f aca="false">(FQ21+FR21)/2</f>
        <v>78.7267441860465</v>
      </c>
      <c r="FU21" s="105" t="n">
        <f aca="false">(FT21-FP21)*100/FT21</f>
        <v>96.1893508603501</v>
      </c>
      <c r="FV21" s="8"/>
      <c r="FW21" s="119" t="s">
        <v>245</v>
      </c>
      <c r="FX21" s="120" t="s">
        <v>246</v>
      </c>
      <c r="FY21" s="158" t="n">
        <v>0.36</v>
      </c>
      <c r="FZ21" s="158" t="n">
        <v>0.56</v>
      </c>
      <c r="GA21" s="158" t="n">
        <v>1.77</v>
      </c>
      <c r="GB21" s="102" t="n">
        <f aca="false">(FZ21-FY21*FZ$5)/(1-FZ$5)</f>
        <v>1.69333333333333</v>
      </c>
      <c r="GC21" s="102" t="n">
        <f aca="false">(GA21-GB21)*100/GA21</f>
        <v>4.33145009416195</v>
      </c>
      <c r="GD21" s="103" t="n">
        <f aca="false">(FZ21-FY21)*100/FZ21</f>
        <v>35.7142857142857</v>
      </c>
      <c r="GE21" s="102" t="n">
        <f aca="false">(FZ$6*FZ21+GB21*(2*FZ$7-FZ$6))/(2*FZ$7)</f>
        <v>1.20977085242896</v>
      </c>
      <c r="GF21" s="105" t="n">
        <f aca="false">(GE21-FY21)*100/GE21</f>
        <v>70.2422984255906</v>
      </c>
      <c r="GG21" s="8"/>
      <c r="GH21" s="119" t="s">
        <v>247</v>
      </c>
      <c r="GI21" s="120" t="s">
        <v>248</v>
      </c>
      <c r="GJ21" s="158" t="s">
        <v>255</v>
      </c>
      <c r="GK21" s="158" t="n">
        <v>11</v>
      </c>
      <c r="GL21" s="102" t="e">
        <f aca="false">(GK21*GK$7-GJ21*GK$6)/(GK$7-GK$6)</f>
        <v>#VALUE!</v>
      </c>
      <c r="GM21" s="103" t="e">
        <f aca="false">(FZ22-GJ21)*100/FZ22</f>
        <v>#VALUE!</v>
      </c>
      <c r="GN21" s="102" t="e">
        <f aca="false">(GK21+GL21)/2</f>
        <v>#VALUE!</v>
      </c>
      <c r="GO21" s="105" t="e">
        <f aca="false">(GN21-GJ21)*100/GN21</f>
        <v>#VALUE!</v>
      </c>
      <c r="GP21" s="8"/>
      <c r="GQ21" s="119" t="s">
        <v>245</v>
      </c>
      <c r="GR21" s="120" t="s">
        <v>246</v>
      </c>
      <c r="GS21" s="158" t="n">
        <v>0.35</v>
      </c>
      <c r="GT21" s="158" t="n">
        <v>0.56</v>
      </c>
      <c r="GU21" s="158" t="n">
        <v>1.76</v>
      </c>
      <c r="GV21" s="102" t="n">
        <f aca="false">(GT21-GS21*GT$5)/(1-GT$5)</f>
        <v>1.75</v>
      </c>
      <c r="GW21" s="102" t="n">
        <f aca="false">(GU21-GV21)*100/GU21</f>
        <v>0.568181818181806</v>
      </c>
      <c r="GX21" s="103" t="n">
        <f aca="false">(GT21-GS21)*100/GT21</f>
        <v>37.5</v>
      </c>
      <c r="GY21" s="102" t="n">
        <f aca="false">(GT$6*GT21+GV21*(2*GT$7-GT$6))/(2*GT$7)</f>
        <v>1.05274436090226</v>
      </c>
      <c r="GZ21" s="105" t="n">
        <f aca="false">(GY21-GS21)*100/GY21</f>
        <v>66.7535621183445</v>
      </c>
      <c r="HA21" s="8"/>
      <c r="HB21" s="119" t="s">
        <v>247</v>
      </c>
      <c r="HC21" s="120" t="s">
        <v>248</v>
      </c>
      <c r="HD21" s="158" t="n">
        <v>2</v>
      </c>
      <c r="HE21" s="158" t="n">
        <v>13</v>
      </c>
      <c r="HF21" s="102" t="n">
        <f aca="false">(HE21*HE$7-HD21*HE$6)/(HE$7-HE$6)</f>
        <v>61.46875</v>
      </c>
      <c r="HG21" s="103" t="n">
        <f aca="false">(GT22-HD21)*100/GT22</f>
        <v>84.6153846153846</v>
      </c>
      <c r="HH21" s="102" t="n">
        <f aca="false">(HE21+HF21)/2</f>
        <v>37.234375</v>
      </c>
      <c r="HI21" s="105" t="n">
        <f aca="false">(HH21-HD21)*100/HH21</f>
        <v>94.6286193873269</v>
      </c>
      <c r="HJ21" s="8"/>
      <c r="HK21" s="84"/>
      <c r="HL21" s="11"/>
    </row>
    <row r="22" customFormat="false" ht="17.25" hidden="false" customHeight="false" outlineLevel="0" collapsed="false">
      <c r="A22" s="95"/>
      <c r="B22" s="96"/>
      <c r="C22" s="15"/>
      <c r="D22" s="53" t="s">
        <v>249</v>
      </c>
      <c r="E22" s="137" t="n">
        <v>16</v>
      </c>
      <c r="F22" s="9"/>
      <c r="G22" s="22" t="s">
        <v>250</v>
      </c>
      <c r="H22" s="25"/>
      <c r="I22" s="9"/>
      <c r="J22" s="55" t="s">
        <v>251</v>
      </c>
      <c r="K22" s="59" t="s">
        <v>47</v>
      </c>
      <c r="L22" s="8"/>
      <c r="M22" s="15" t="s">
        <v>252</v>
      </c>
      <c r="N22" s="9"/>
      <c r="O22" s="9"/>
      <c r="P22" s="8"/>
      <c r="Q22" s="97" t="n">
        <v>35964</v>
      </c>
      <c r="R22" s="98" t="n">
        <v>0.416666666666667</v>
      </c>
      <c r="S22" s="99" t="n">
        <v>5020</v>
      </c>
      <c r="T22" s="100" t="n">
        <v>24.06</v>
      </c>
      <c r="U22" s="100" t="n">
        <v>104.4</v>
      </c>
      <c r="V22" s="100" t="n">
        <v>68</v>
      </c>
      <c r="W22" s="100" t="n">
        <f aca="false">(AY22+BX22)/2</f>
        <v>11</v>
      </c>
      <c r="X22" s="99" t="n">
        <v>0</v>
      </c>
      <c r="Y22" s="99" t="n">
        <v>918</v>
      </c>
      <c r="Z22" s="99" t="n">
        <v>176</v>
      </c>
      <c r="AA22" s="101"/>
      <c r="AB22" s="102" t="n">
        <f aca="false">Y22+Z22</f>
        <v>1094</v>
      </c>
      <c r="AC22" s="102" t="n">
        <f aca="false">X22+AB22</f>
        <v>1094</v>
      </c>
      <c r="AD22" s="102" t="n">
        <f aca="false">Y22/AB22</f>
        <v>0.839122486288848</v>
      </c>
      <c r="AE22" s="102" t="n">
        <f aca="false">X22/AB22</f>
        <v>0</v>
      </c>
      <c r="AF22" s="102" t="n">
        <f aca="false">Y22*1440/($E$16*$H$11*($H$12+$H$13))</f>
        <v>17.7391304347826</v>
      </c>
      <c r="AG22" s="102" t="n">
        <f aca="false">AF22*1.03^($H$5-T22)</f>
        <v>17.6554329189021</v>
      </c>
      <c r="AH22" s="103" t="n">
        <f aca="false">0.01*(AT22-AM22)</f>
        <v>14.3596590909091</v>
      </c>
      <c r="AI22" s="103" t="n">
        <f aca="false">((U22+V22)/2)-AH22-W22</f>
        <v>60.8403409090909</v>
      </c>
      <c r="AJ22" s="104" t="n">
        <f aca="false">AG22/AI22</f>
        <v>0.29019286636285</v>
      </c>
      <c r="AK22" s="99" t="n">
        <v>7.73</v>
      </c>
      <c r="AL22" s="99" t="n">
        <v>6.03</v>
      </c>
      <c r="AM22" s="100" t="n">
        <v>218</v>
      </c>
      <c r="AN22" s="100" t="n">
        <v>603</v>
      </c>
      <c r="AO22" s="100" t="n">
        <v>616</v>
      </c>
      <c r="AP22" s="100" t="n">
        <v>2360</v>
      </c>
      <c r="AQ22" s="103" t="n">
        <f aca="false">IF(AM22=0," ",(AO22-(AM22*$AD22))/(1-$AD22))</f>
        <v>2691.93181818182</v>
      </c>
      <c r="AR22" s="102" t="n">
        <f aca="false">IF(AP22=0," ",(AP22-AQ22)*100/AP22)</f>
        <v>-14.064907550077</v>
      </c>
      <c r="AS22" s="103" t="n">
        <f aca="false">IF(AM22=0," ",(AO22-AM22)*100/AO22)</f>
        <v>64.6103896103896</v>
      </c>
      <c r="AT22" s="103" t="n">
        <f aca="false">IF(AM22=0," ",(AO22*$AB22+AQ22*(2*$AC22-$AB22))/(2*$AC22))</f>
        <v>1653.96590909091</v>
      </c>
      <c r="AU22" s="103" t="n">
        <f aca="false">IF(AM22=0," ",(AT22-AM22)*100/AT22)</f>
        <v>86.8195590488427</v>
      </c>
      <c r="AV22" s="63"/>
      <c r="AW22" s="100" t="n">
        <v>104.4</v>
      </c>
      <c r="AX22" s="100" t="n">
        <v>81.7</v>
      </c>
      <c r="AY22" s="100" t="n">
        <v>11</v>
      </c>
      <c r="AZ22" s="99" t="n">
        <v>688</v>
      </c>
      <c r="BA22" s="99" t="n">
        <v>406</v>
      </c>
      <c r="BB22" s="102" t="n">
        <f aca="false">AZ22+BA22-X22</f>
        <v>1094</v>
      </c>
      <c r="BC22" s="102" t="n">
        <f aca="false">AZ22+BA22</f>
        <v>1094</v>
      </c>
      <c r="BD22" s="104" t="e">
        <f aca="false">(0.002228009259*0.5*(BC22+BA22))/($H$12*$E$23*$E$24)</f>
        <v>#VALUE!</v>
      </c>
      <c r="BE22" s="102" t="n">
        <f aca="false">AZ22/BB22</f>
        <v>0.628884826325411</v>
      </c>
      <c r="BF22" s="102" t="n">
        <f aca="false">AZ22*1440/($E$16*$H$11*$H$12)</f>
        <v>18.4080267558528</v>
      </c>
      <c r="BG22" s="102" t="n">
        <f aca="false">BF22*1.03^($H$5-T22)</f>
        <v>18.3211732250447</v>
      </c>
      <c r="BH22" s="103" t="n">
        <f aca="false">0.01*(BS22-BM22)</f>
        <v>7.86945812807882</v>
      </c>
      <c r="BI22" s="103" t="n">
        <f aca="false">((AW22+AX22)/2)-BH22-AY22</f>
        <v>74.1805418719212</v>
      </c>
      <c r="BJ22" s="104" t="n">
        <f aca="false">BG22/BI22</f>
        <v>0.246980849191931</v>
      </c>
      <c r="BK22" s="99" t="n">
        <v>6.03</v>
      </c>
      <c r="BL22" s="99" t="n">
        <v>6.3</v>
      </c>
      <c r="BM22" s="100" t="n">
        <v>190</v>
      </c>
      <c r="BN22" s="100" t="n">
        <v>616</v>
      </c>
      <c r="BO22" s="100" t="n">
        <v>1103</v>
      </c>
      <c r="BP22" s="103" t="n">
        <f aca="false">IF(BM22=0," ",(BN22*BC22-BM22*AZ22)/BA22)</f>
        <v>1337.89162561576</v>
      </c>
      <c r="BQ22" s="102" t="n">
        <f aca="false">IF(BO22=0," ",(BO22-BP22)*100/BO22)</f>
        <v>-21.2957049515652</v>
      </c>
      <c r="BR22" s="103" t="n">
        <f aca="false">IF(BM22=0," ",(AO22-BM22)*100/AO22)</f>
        <v>69.1558441558442</v>
      </c>
      <c r="BS22" s="103" t="n">
        <f aca="false">IF(BM22=0," ",(BN22+BP22)/2)</f>
        <v>976.945812807882</v>
      </c>
      <c r="BT22" s="103" t="n">
        <f aca="false">IF(BM22=0," ",(BS22-BM22)*100/BS22)</f>
        <v>80.5516337232755</v>
      </c>
      <c r="BU22" s="63"/>
      <c r="BV22" s="100" t="n">
        <v>81.7</v>
      </c>
      <c r="BW22" s="100" t="n">
        <v>68</v>
      </c>
      <c r="BX22" s="100" t="n">
        <v>11</v>
      </c>
      <c r="BY22" s="99" t="n">
        <v>230</v>
      </c>
      <c r="BZ22" s="99" t="n">
        <v>176</v>
      </c>
      <c r="CA22" s="102" t="n">
        <f aca="false">BY22+BZ22-X22</f>
        <v>406</v>
      </c>
      <c r="CB22" s="102" t="n">
        <f aca="false">BY22+BZ22</f>
        <v>406</v>
      </c>
      <c r="CC22" s="104" t="e">
        <f aca="false">(0.002228009259*0.5*(CB22+BZ22))/($H$13*$E$23*$E$24)</f>
        <v>#VALUE!</v>
      </c>
      <c r="CD22" s="102" t="n">
        <f aca="false">BY22/CA22</f>
        <v>0.566502463054187</v>
      </c>
      <c r="CE22" s="102" t="n">
        <f aca="false">BY22*1440/($E$16*$H$11*$H$13)</f>
        <v>16</v>
      </c>
      <c r="CF22" s="102" t="n">
        <f aca="false">CE22*1.03^($H$5-T22)</f>
        <v>15.9245081229313</v>
      </c>
      <c r="CG22" s="103" t="n">
        <f aca="false">0.01*(CR22-CL22)</f>
        <v>13.7563636363636</v>
      </c>
      <c r="CH22" s="103" t="n">
        <f aca="false">((BV22+BW22)/2)-CG22-BX22</f>
        <v>50.0936363636364</v>
      </c>
      <c r="CI22" s="104" t="n">
        <f aca="false">CF22/CH22</f>
        <v>0.317894832136624</v>
      </c>
      <c r="CJ22" s="99" t="n">
        <v>6.3</v>
      </c>
      <c r="CK22" s="99" t="n">
        <v>6.48</v>
      </c>
      <c r="CL22" s="100" t="n">
        <v>271</v>
      </c>
      <c r="CM22" s="100" t="n">
        <v>1103</v>
      </c>
      <c r="CN22" s="100" t="n">
        <v>2360</v>
      </c>
      <c r="CO22" s="103" t="n">
        <f aca="false">IF(CL22=0," ",(CM22*CB22-CL22*BY22)/BZ22)</f>
        <v>2190.27272727273</v>
      </c>
      <c r="CP22" s="102" t="n">
        <f aca="false">IF(CN22=0," ",(CN22-CO22)*100/CN22)</f>
        <v>7.19183359013867</v>
      </c>
      <c r="CQ22" s="103" t="n">
        <f aca="false">IF(CL22=0," ",(AO22-CL22)*100/AO22)</f>
        <v>56.0064935064935</v>
      </c>
      <c r="CR22" s="103" t="n">
        <f aca="false">IF(CL22=0," ",(CM22+CO22)/2)</f>
        <v>1646.63636363636</v>
      </c>
      <c r="CS22" s="105" t="n">
        <f aca="false">IF(CL22=0," ",(CR22-CL22)*100/CR22)</f>
        <v>83.5422072544581</v>
      </c>
      <c r="CT22" s="8"/>
      <c r="CU22" s="119" t="s">
        <v>247</v>
      </c>
      <c r="CV22" s="120" t="s">
        <v>248</v>
      </c>
      <c r="CW22" s="158" t="s">
        <v>255</v>
      </c>
      <c r="CX22" s="158" t="n">
        <v>18</v>
      </c>
      <c r="CY22" s="158" t="n">
        <v>73</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9" t="s">
        <v>253</v>
      </c>
      <c r="DG22" s="120" t="s">
        <v>254</v>
      </c>
      <c r="DH22" s="229" t="s">
        <v>47</v>
      </c>
      <c r="DI22" s="229" t="s">
        <v>47</v>
      </c>
      <c r="DJ22" s="104" t="e">
        <f aca="false">(DI22*DI$7-DH22*DI$6)/(DI$7-DI$6)</f>
        <v>#VALUE!</v>
      </c>
      <c r="DK22" s="103" t="e">
        <f aca="false">(CX23-DH22)*100/CX23</f>
        <v>#VALUE!</v>
      </c>
      <c r="DL22" s="104" t="e">
        <f aca="false">(DI22+DJ22)/2</f>
        <v>#VALUE!</v>
      </c>
      <c r="DM22" s="105" t="e">
        <f aca="false">(DL22-DH22)*100/DL22</f>
        <v>#VALUE!</v>
      </c>
      <c r="DN22" s="8"/>
      <c r="DO22" s="119" t="s">
        <v>247</v>
      </c>
      <c r="DP22" s="120" t="s">
        <v>248</v>
      </c>
      <c r="DQ22" s="158" t="s">
        <v>255</v>
      </c>
      <c r="DR22" s="158" t="n">
        <v>12</v>
      </c>
      <c r="DS22" s="158" t="n">
        <v>78</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9" t="s">
        <v>253</v>
      </c>
      <c r="EA22" s="120" t="s">
        <v>254</v>
      </c>
      <c r="EB22" s="158" t="n">
        <v>0.005</v>
      </c>
      <c r="EC22" s="158" t="n">
        <v>0.45</v>
      </c>
      <c r="ED22" s="104" t="n">
        <f aca="false">(EC22*EC$7-EB22*EC$6)/(EC$7-EC$6)</f>
        <v>2.25528409090909</v>
      </c>
      <c r="EE22" s="103" t="n">
        <f aca="false">(DR23-EB22)*100/DR23</f>
        <v>98.8888888888889</v>
      </c>
      <c r="EF22" s="104" t="n">
        <f aca="false">(EC22+ED22)/2</f>
        <v>1.35264204545455</v>
      </c>
      <c r="EG22" s="105" t="n">
        <f aca="false">(EF22-EB22)*100/EF22</f>
        <v>99.630353054838</v>
      </c>
      <c r="EH22" s="8"/>
      <c r="EI22" s="119" t="s">
        <v>247</v>
      </c>
      <c r="EJ22" s="120" t="s">
        <v>248</v>
      </c>
      <c r="EK22" s="158" t="s">
        <v>255</v>
      </c>
      <c r="EL22" s="158" t="n">
        <v>12</v>
      </c>
      <c r="EM22" s="158" t="n">
        <v>71</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9" t="s">
        <v>253</v>
      </c>
      <c r="EU22" s="120" t="s">
        <v>254</v>
      </c>
      <c r="EV22" s="158" t="n">
        <v>0.018</v>
      </c>
      <c r="EW22" s="158" t="n">
        <v>0.489</v>
      </c>
      <c r="EX22" s="104" t="n">
        <f aca="false">(EW22*EW$7-EV22*EW$6)/(EW$7-EW$6)</f>
        <v>2.49289090909091</v>
      </c>
      <c r="EY22" s="103" t="n">
        <f aca="false">(EL23-EV22)*100/EL23</f>
        <v>96.319018404908</v>
      </c>
      <c r="EZ22" s="104" t="n">
        <f aca="false">(EW22+EX22)/2</f>
        <v>1.49094545454545</v>
      </c>
      <c r="FA22" s="105" t="n">
        <f aca="false">(EZ22-EV22)*100/EZ22</f>
        <v>98.792712372869</v>
      </c>
      <c r="FB22" s="8"/>
      <c r="FC22" s="119" t="s">
        <v>247</v>
      </c>
      <c r="FD22" s="120" t="s">
        <v>248</v>
      </c>
      <c r="FE22" s="158" t="s">
        <v>255</v>
      </c>
      <c r="FF22" s="158" t="n">
        <v>28</v>
      </c>
      <c r="FG22" s="158" t="n">
        <v>56</v>
      </c>
      <c r="FH22" s="102" t="e">
        <f aca="false">(FF22-FE22*FF$5)/(1-FF$5)</f>
        <v>#VALUE!</v>
      </c>
      <c r="FI22" s="102" t="e">
        <f aca="false">(FG22-FH22)*100/FG22</f>
        <v>#VALUE!</v>
      </c>
      <c r="FJ22" s="103" t="e">
        <f aca="false">(FF22-FE22)*100/FF22</f>
        <v>#VALUE!</v>
      </c>
      <c r="FK22" s="102" t="e">
        <f aca="false">(FF$6*FF22+FH22*(2*FF$7-FF$6))/(2*FF$7)</f>
        <v>#VALUE!</v>
      </c>
      <c r="FL22" s="105" t="e">
        <f aca="false">(FK22-FE22)*100/FK22</f>
        <v>#VALUE!</v>
      </c>
      <c r="FM22" s="8"/>
      <c r="FN22" s="119" t="s">
        <v>253</v>
      </c>
      <c r="FO22" s="120" t="s">
        <v>254</v>
      </c>
      <c r="FP22" s="158" t="n">
        <v>0.007</v>
      </c>
      <c r="FQ22" s="158" t="n">
        <v>0.433</v>
      </c>
      <c r="FR22" s="104" t="n">
        <f aca="false">(FQ22*FQ$7-FP22*FQ$6)/(FQ$7-FQ$6)</f>
        <v>2.16176744186047</v>
      </c>
      <c r="FS22" s="103" t="n">
        <f aca="false">(FF23-FP22)*100/FF23</f>
        <v>98.3833718244804</v>
      </c>
      <c r="FT22" s="104" t="n">
        <f aca="false">(FQ22+FR22)/2</f>
        <v>1.29738372093023</v>
      </c>
      <c r="FU22" s="105" t="n">
        <f aca="false">(FT22-FP22)*100/FT22</f>
        <v>99.4604526103518</v>
      </c>
      <c r="FV22" s="8"/>
      <c r="FW22" s="119" t="s">
        <v>247</v>
      </c>
      <c r="FX22" s="120" t="s">
        <v>248</v>
      </c>
      <c r="FY22" s="158" t="s">
        <v>255</v>
      </c>
      <c r="FZ22" s="230" t="n">
        <v>11</v>
      </c>
      <c r="GA22" s="230" t="n">
        <v>72</v>
      </c>
      <c r="GB22" s="102" t="e">
        <f aca="false">(FZ22-FY22*FZ$5)/(1-FZ$5)</f>
        <v>#VALUE!</v>
      </c>
      <c r="GC22" s="102" t="e">
        <f aca="false">(GA22-GB22)*100/GA22</f>
        <v>#VALUE!</v>
      </c>
      <c r="GD22" s="103" t="e">
        <f aca="false">(FZ22-FY22)*100/FZ22</f>
        <v>#VALUE!</v>
      </c>
      <c r="GE22" s="102" t="e">
        <f aca="false">(FZ$6*FZ22+GB22*(2*FZ$7-FZ$6))/(2*FZ$7)</f>
        <v>#VALUE!</v>
      </c>
      <c r="GF22" s="105" t="e">
        <f aca="false">(GE22-FY22)*100/GE22</f>
        <v>#VALUE!</v>
      </c>
      <c r="GG22" s="8"/>
      <c r="GH22" s="119" t="s">
        <v>253</v>
      </c>
      <c r="GI22" s="120" t="s">
        <v>254</v>
      </c>
      <c r="GJ22" s="158" t="n">
        <v>0.005</v>
      </c>
      <c r="GK22" s="158" t="n">
        <v>0.424</v>
      </c>
      <c r="GL22" s="104" t="n">
        <f aca="false">(GK22*GK$7-GJ22*GK$6)/(GK$7-GK$6)</f>
        <v>2.27021875</v>
      </c>
      <c r="GM22" s="103" t="n">
        <f aca="false">(FZ23-GJ22)*100/FZ23</f>
        <v>98.8179669030733</v>
      </c>
      <c r="GN22" s="104" t="n">
        <f aca="false">(GK22+GL22)/2</f>
        <v>1.347109375</v>
      </c>
      <c r="GO22" s="105" t="n">
        <f aca="false">(GN22-GJ22)*100/GN22</f>
        <v>99.6288348895204</v>
      </c>
      <c r="GP22" s="8"/>
      <c r="GQ22" s="119" t="s">
        <v>247</v>
      </c>
      <c r="GR22" s="120" t="s">
        <v>248</v>
      </c>
      <c r="GS22" s="158" t="n">
        <v>1</v>
      </c>
      <c r="GT22" s="158" t="n">
        <v>13</v>
      </c>
      <c r="GU22" s="158" t="n">
        <v>72</v>
      </c>
      <c r="GV22" s="102" t="n">
        <f aca="false">(GT22-GS22*GT$5)/(1-GT$5)</f>
        <v>81</v>
      </c>
      <c r="GW22" s="102" t="n">
        <f aca="false">(GU22-GV22)*100/GU22</f>
        <v>-12.5</v>
      </c>
      <c r="GX22" s="103" t="n">
        <f aca="false">(GT22-GS22)*100/GT22</f>
        <v>92.3076923076923</v>
      </c>
      <c r="GY22" s="102" t="n">
        <f aca="false">(GT$6*GT22+GV22*(2*GT$7-GT$6))/(2*GT$7)</f>
        <v>41.156820622986</v>
      </c>
      <c r="GZ22" s="105" t="n">
        <f aca="false">(GY22-GS22)*100/GY22</f>
        <v>97.5702690711695</v>
      </c>
      <c r="HA22" s="8"/>
      <c r="HB22" s="119" t="s">
        <v>253</v>
      </c>
      <c r="HC22" s="120" t="s">
        <v>254</v>
      </c>
      <c r="HD22" s="158" t="n">
        <v>0.005</v>
      </c>
      <c r="HE22" s="158" t="n">
        <v>0.432</v>
      </c>
      <c r="HF22" s="104" t="n">
        <f aca="false">(HE22*HE$7-HD22*HE$6)/(HE$7-HE$6)</f>
        <v>2.31346875</v>
      </c>
      <c r="HG22" s="103" t="n">
        <f aca="false">(GT23-HD22)*100/GT23</f>
        <v>98.8425925925926</v>
      </c>
      <c r="HH22" s="104" t="n">
        <f aca="false">(HE22+HF22)/2</f>
        <v>1.372734375</v>
      </c>
      <c r="HI22" s="105" t="n">
        <f aca="false">(HH22-HD22)*100/HH22</f>
        <v>99.6357634739059</v>
      </c>
      <c r="HJ22" s="8"/>
      <c r="HK22" s="143" t="s">
        <v>256</v>
      </c>
      <c r="HL22" s="11"/>
    </row>
    <row r="23" customFormat="false" ht="17.25" hidden="false" customHeight="false" outlineLevel="0" collapsed="false">
      <c r="A23" s="53" t="s">
        <v>257</v>
      </c>
      <c r="B23" s="54" t="s">
        <v>258</v>
      </c>
      <c r="C23" s="108"/>
      <c r="D23" s="53" t="s">
        <v>259</v>
      </c>
      <c r="E23" s="138" t="s">
        <v>260</v>
      </c>
      <c r="F23" s="9"/>
      <c r="G23" s="144" t="s">
        <v>261</v>
      </c>
      <c r="H23" s="145" t="n">
        <f aca="false">H19-H12*H14*(H11-1)</f>
        <v>743.412990196079</v>
      </c>
      <c r="I23" s="9"/>
      <c r="J23" s="55"/>
      <c r="K23" s="59"/>
      <c r="L23" s="8"/>
      <c r="M23" s="15" t="s">
        <v>262</v>
      </c>
      <c r="N23" s="9"/>
      <c r="O23" s="9"/>
      <c r="P23" s="8"/>
      <c r="Q23" s="97" t="n">
        <v>35965</v>
      </c>
      <c r="R23" s="98" t="n">
        <v>0.416666666666667</v>
      </c>
      <c r="S23" s="99" t="n">
        <v>5044</v>
      </c>
      <c r="T23" s="100" t="n">
        <v>24.1</v>
      </c>
      <c r="U23" s="100" t="n">
        <v>103.9</v>
      </c>
      <c r="V23" s="100" t="n">
        <v>68</v>
      </c>
      <c r="W23" s="100" t="n">
        <f aca="false">(AY23+BX23)/2</f>
        <v>11</v>
      </c>
      <c r="X23" s="99" t="n">
        <v>0</v>
      </c>
      <c r="Y23" s="99" t="n">
        <v>925</v>
      </c>
      <c r="Z23" s="99" t="n">
        <v>166</v>
      </c>
      <c r="AA23" s="101"/>
      <c r="AB23" s="102" t="n">
        <f aca="false">Y23+Z23</f>
        <v>1091</v>
      </c>
      <c r="AC23" s="102" t="n">
        <f aca="false">X23+AB23</f>
        <v>1091</v>
      </c>
      <c r="AD23" s="102" t="n">
        <f aca="false">Y23/AB23</f>
        <v>0.847846012832264</v>
      </c>
      <c r="AE23" s="102" t="n">
        <f aca="false">X23/AB23</f>
        <v>0</v>
      </c>
      <c r="AF23" s="102" t="n">
        <f aca="false">Y23*1440/($E$16*$H$11*($H$12+$H$13))</f>
        <v>17.8743961352657</v>
      </c>
      <c r="AG23" s="102" t="n">
        <f aca="false">AF23*1.03^($H$5-T23)</f>
        <v>17.769038717906</v>
      </c>
      <c r="AH23" s="103" t="n">
        <f aca="false">0.01*(AT23-AM23)</f>
        <v>14.9931325301205</v>
      </c>
      <c r="AI23" s="103" t="n">
        <f aca="false">((U23+V23)/2)-AH23-W23</f>
        <v>59.9568674698795</v>
      </c>
      <c r="AJ23" s="104" t="n">
        <f aca="false">AG23/AI23</f>
        <v>0.296363693897661</v>
      </c>
      <c r="AK23" s="99" t="n">
        <v>7.3</v>
      </c>
      <c r="AL23" s="99" t="n">
        <v>6.08</v>
      </c>
      <c r="AM23" s="100" t="n">
        <v>217</v>
      </c>
      <c r="AN23" s="100" t="n">
        <v>591</v>
      </c>
      <c r="AO23" s="100" t="n">
        <v>613</v>
      </c>
      <c r="AP23" s="100" t="n">
        <v>2290</v>
      </c>
      <c r="AQ23" s="103" t="n">
        <f aca="false">IF(AM23=0," ",(AO23-(AM23*$AD23))/(1-$AD23))</f>
        <v>2819.6265060241</v>
      </c>
      <c r="AR23" s="102" t="n">
        <f aca="false">IF(AP23=0," ",(AP23-AQ23)*100/AP23)</f>
        <v>-23.1277950228863</v>
      </c>
      <c r="AS23" s="103" t="n">
        <f aca="false">IF(AM23=0," ",(AO23-AM23)*100/AO23)</f>
        <v>64.6003262642741</v>
      </c>
      <c r="AT23" s="103" t="n">
        <f aca="false">IF(AM23=0," ",(AO23*$AB23+AQ23*(2*$AC23-$AB23))/(2*$AC23))</f>
        <v>1716.31325301205</v>
      </c>
      <c r="AU23" s="103" t="n">
        <f aca="false">IF(AM23=0," ",(AT23-AM23)*100/AT23)</f>
        <v>87.35662038272</v>
      </c>
      <c r="AV23" s="63"/>
      <c r="AW23" s="100" t="n">
        <v>103.9</v>
      </c>
      <c r="AX23" s="100" t="n">
        <v>81.4</v>
      </c>
      <c r="AY23" s="100" t="n">
        <v>11</v>
      </c>
      <c r="AZ23" s="99" t="n">
        <v>696</v>
      </c>
      <c r="BA23" s="99" t="n">
        <v>395</v>
      </c>
      <c r="BB23" s="102" t="n">
        <f aca="false">AZ23+BA23-X23</f>
        <v>1091</v>
      </c>
      <c r="BC23" s="102" t="n">
        <f aca="false">AZ23+BA23</f>
        <v>1091</v>
      </c>
      <c r="BD23" s="104" t="e">
        <f aca="false">(0.002228009259*0.5*(BC23+BA23))/($H$12*$E$23*$E$24)</f>
        <v>#VALUE!</v>
      </c>
      <c r="BE23" s="102" t="n">
        <f aca="false">AZ23/BB23</f>
        <v>0.63794683776352</v>
      </c>
      <c r="BF23" s="102" t="n">
        <f aca="false">AZ23*1440/($E$16*$H$11*$H$12)</f>
        <v>18.6220735785953</v>
      </c>
      <c r="BG23" s="102" t="n">
        <f aca="false">BF23*1.03^($H$5-T23)</f>
        <v>18.5123091108463</v>
      </c>
      <c r="BH23" s="103" t="n">
        <f aca="false">0.01*(BS23-BM23)</f>
        <v>7.93787341772152</v>
      </c>
      <c r="BI23" s="103" t="n">
        <f aca="false">((AW23+AX23)/2)-BH23-AY23</f>
        <v>73.7121265822785</v>
      </c>
      <c r="BJ23" s="104" t="n">
        <f aca="false">BG23/BI23</f>
        <v>0.251143332436388</v>
      </c>
      <c r="BK23" s="99" t="n">
        <v>6.08</v>
      </c>
      <c r="BL23" s="99" t="n">
        <v>6.37</v>
      </c>
      <c r="BM23" s="100" t="n">
        <v>191</v>
      </c>
      <c r="BN23" s="100" t="n">
        <v>613</v>
      </c>
      <c r="BO23" s="100" t="n">
        <v>1099</v>
      </c>
      <c r="BP23" s="103" t="n">
        <f aca="false">IF(BM23=0," ",(BN23*BC23-BM23*AZ23)/BA23)</f>
        <v>1356.5746835443</v>
      </c>
      <c r="BQ23" s="102" t="n">
        <f aca="false">IF(BO23=0," ",(BO23-BP23)*100/BO23)</f>
        <v>-23.4371868557146</v>
      </c>
      <c r="BR23" s="103" t="n">
        <f aca="false">IF(BM23=0," ",(AO23-BM23)*100/AO23)</f>
        <v>68.8417618270799</v>
      </c>
      <c r="BS23" s="103" t="n">
        <f aca="false">IF(BM23=0," ",(BN23+BP23)/2)</f>
        <v>984.787341772152</v>
      </c>
      <c r="BT23" s="103" t="n">
        <f aca="false">IF(BM23=0," ",(BS23-BM23)*100/BS23)</f>
        <v>80.604949728914</v>
      </c>
      <c r="BU23" s="63"/>
      <c r="BV23" s="100" t="n">
        <v>81.4</v>
      </c>
      <c r="BW23" s="100" t="n">
        <v>68</v>
      </c>
      <c r="BX23" s="100" t="n">
        <v>11</v>
      </c>
      <c r="BY23" s="99" t="n">
        <v>229</v>
      </c>
      <c r="BZ23" s="99" t="n">
        <v>166</v>
      </c>
      <c r="CA23" s="102" t="n">
        <f aca="false">BY23+BZ23-X23</f>
        <v>395</v>
      </c>
      <c r="CB23" s="102" t="n">
        <f aca="false">BY23+BZ23</f>
        <v>395</v>
      </c>
      <c r="CC23" s="104" t="e">
        <f aca="false">(0.002228009259*0.5*(CB23+BZ23))/($H$13*$E$23*$E$24)</f>
        <v>#VALUE!</v>
      </c>
      <c r="CD23" s="102" t="n">
        <f aca="false">BY23/CA23</f>
        <v>0.579746835443038</v>
      </c>
      <c r="CE23" s="102" t="n">
        <f aca="false">BY23*1440/($E$16*$H$11*$H$13)</f>
        <v>15.9304347826087</v>
      </c>
      <c r="CF23" s="102" t="n">
        <f aca="false">CE23*1.03^($H$5-T23)</f>
        <v>15.8365356962613</v>
      </c>
      <c r="CG23" s="103" t="n">
        <f aca="false">0.01*(CR23-CL23)</f>
        <v>14.0081024096386</v>
      </c>
      <c r="CH23" s="103" t="n">
        <f aca="false">((BV23+BW23)/2)-CG23-BX23</f>
        <v>49.6918975903615</v>
      </c>
      <c r="CI23" s="104" t="n">
        <f aca="false">CF23/CH23</f>
        <v>0.31869452494672</v>
      </c>
      <c r="CJ23" s="99" t="n">
        <v>6.37</v>
      </c>
      <c r="CK23" s="99" t="n">
        <v>6.53</v>
      </c>
      <c r="CL23" s="100" t="n">
        <v>270</v>
      </c>
      <c r="CM23" s="100" t="n">
        <v>1099</v>
      </c>
      <c r="CN23" s="100" t="n">
        <v>2290</v>
      </c>
      <c r="CO23" s="103" t="n">
        <f aca="false">IF(CL23=0," ",(CM23*CB23-CL23*BY23)/BZ23)</f>
        <v>2242.62048192771</v>
      </c>
      <c r="CP23" s="102" t="n">
        <f aca="false">IF(CN23=0," ",(CN23-CO23)*100/CN23)</f>
        <v>2.06897458830957</v>
      </c>
      <c r="CQ23" s="103" t="n">
        <f aca="false">IF(CL23=0," ",(AO23-CL23)*100/AO23)</f>
        <v>55.9543230016313</v>
      </c>
      <c r="CR23" s="103" t="n">
        <f aca="false">IF(CL23=0," ",(CM23+CO23)/2)</f>
        <v>1670.81024096386</v>
      </c>
      <c r="CS23" s="105" t="n">
        <f aca="false">IF(CL23=0," ",(CR23-CL23)*100/CR23)</f>
        <v>83.8401756596702</v>
      </c>
      <c r="CT23" s="8"/>
      <c r="CU23" s="119" t="s">
        <v>253</v>
      </c>
      <c r="CV23" s="120" t="s">
        <v>254</v>
      </c>
      <c r="CW23" s="158" t="n">
        <v>0.004</v>
      </c>
      <c r="CX23" s="158" t="n">
        <v>0.454</v>
      </c>
      <c r="CY23" s="158" t="n">
        <v>2.847</v>
      </c>
      <c r="CZ23" s="104" t="n">
        <f aca="false">(CX23-CW23*CX$5)/(1-CX$5)</f>
        <v>3.004</v>
      </c>
      <c r="DA23" s="102" t="n">
        <f aca="false">(CY23-CZ23)*100/CY23</f>
        <v>-5.51457674745345</v>
      </c>
      <c r="DB23" s="103" t="n">
        <f aca="false">(CX23-CW23)*100/CX23</f>
        <v>99.1189427312775</v>
      </c>
      <c r="DC23" s="104" t="n">
        <f aca="false">(CX$6*CX23+CZ23*(2*CX$7-CX$6))/(2*CX$7)</f>
        <v>1.92214591078067</v>
      </c>
      <c r="DD23" s="105" t="n">
        <f aca="false">(DC23-CW23)*100/DC23</f>
        <v>99.7918992529357</v>
      </c>
      <c r="DE23" s="8"/>
      <c r="DF23" s="146" t="s">
        <v>263</v>
      </c>
      <c r="DG23" s="147" t="s">
        <v>264</v>
      </c>
      <c r="DH23" s="148" t="s">
        <v>265</v>
      </c>
      <c r="DI23" s="148" t="s">
        <v>265</v>
      </c>
      <c r="DJ23" s="149" t="s">
        <v>183</v>
      </c>
      <c r="DK23" s="150" t="s">
        <v>183</v>
      </c>
      <c r="DL23" s="151" t="s">
        <v>183</v>
      </c>
      <c r="DM23" s="152" t="s">
        <v>183</v>
      </c>
      <c r="DN23" s="8"/>
      <c r="DO23" s="119" t="s">
        <v>253</v>
      </c>
      <c r="DP23" s="120" t="s">
        <v>254</v>
      </c>
      <c r="DQ23" s="158" t="n">
        <v>0.007</v>
      </c>
      <c r="DR23" s="158" t="n">
        <v>0.45</v>
      </c>
      <c r="DS23" s="158" t="n">
        <v>2.95</v>
      </c>
      <c r="DT23" s="104" t="n">
        <f aca="false">(DR23-DQ23*DR$5)/(1-DR$5)</f>
        <v>2.77575</v>
      </c>
      <c r="DU23" s="102" t="n">
        <f aca="false">(DS23-DT23)*100/DS23</f>
        <v>5.90677966101697</v>
      </c>
      <c r="DV23" s="103" t="n">
        <f aca="false">(DR23-DQ23)*100/DR23</f>
        <v>98.4444444444444</v>
      </c>
      <c r="DW23" s="104" t="n">
        <f aca="false">(DR$6*DR23+DT23*(2*DR$7-DR$6))/(2*DR$7)</f>
        <v>1.7997845890411</v>
      </c>
      <c r="DX23" s="105" t="n">
        <f aca="false">(DW23-DQ23)*100/DW23</f>
        <v>99.6110645661363</v>
      </c>
      <c r="DY23" s="8"/>
      <c r="DZ23" s="146" t="s">
        <v>263</v>
      </c>
      <c r="EA23" s="147" t="s">
        <v>264</v>
      </c>
      <c r="EB23" s="148" t="s">
        <v>265</v>
      </c>
      <c r="EC23" s="148" t="n">
        <f aca="false">EC22*100/EC21</f>
        <v>3.75</v>
      </c>
      <c r="ED23" s="149" t="s">
        <v>183</v>
      </c>
      <c r="EE23" s="150" t="s">
        <v>183</v>
      </c>
      <c r="EF23" s="151" t="s">
        <v>183</v>
      </c>
      <c r="EG23" s="152" t="s">
        <v>183</v>
      </c>
      <c r="EH23" s="8"/>
      <c r="EI23" s="119" t="s">
        <v>253</v>
      </c>
      <c r="EJ23" s="120" t="s">
        <v>254</v>
      </c>
      <c r="EK23" s="158" t="n">
        <v>0.0179</v>
      </c>
      <c r="EL23" s="158" t="n">
        <v>0.489</v>
      </c>
      <c r="EM23" s="158" t="n">
        <v>2.087</v>
      </c>
      <c r="EN23" s="104" t="n">
        <f aca="false">(EL23-EK23*EL$5)/(1-EL$5)</f>
        <v>3.15856666666667</v>
      </c>
      <c r="EO23" s="102" t="n">
        <f aca="false">(EM23-EN23)*100/EM23</f>
        <v>-51.344833093755</v>
      </c>
      <c r="EP23" s="103" t="n">
        <f aca="false">(EL23-EK23)*100/EL23</f>
        <v>96.3394683026585</v>
      </c>
      <c r="EQ23" s="104" t="n">
        <f aca="false">(EL$6*EL23+EN23*(2*EL$7-EL$6))/(2*EL$7)</f>
        <v>2.02602323232323</v>
      </c>
      <c r="ER23" s="105" t="n">
        <f aca="false">(EQ23-EK23)*100/EQ23</f>
        <v>99.1164958173024</v>
      </c>
      <c r="ES23" s="8"/>
      <c r="ET23" s="146" t="s">
        <v>263</v>
      </c>
      <c r="EU23" s="147" t="s">
        <v>264</v>
      </c>
      <c r="EV23" s="148" t="s">
        <v>265</v>
      </c>
      <c r="EW23" s="148" t="n">
        <f aca="false">EW22*100/EW21</f>
        <v>4.075</v>
      </c>
      <c r="EX23" s="149" t="s">
        <v>183</v>
      </c>
      <c r="EY23" s="150" t="s">
        <v>183</v>
      </c>
      <c r="EZ23" s="151" t="s">
        <v>183</v>
      </c>
      <c r="FA23" s="152" t="s">
        <v>183</v>
      </c>
      <c r="FB23" s="8"/>
      <c r="FC23" s="119" t="s">
        <v>253</v>
      </c>
      <c r="FD23" s="120" t="s">
        <v>254</v>
      </c>
      <c r="FE23" s="158" t="n">
        <v>0.007</v>
      </c>
      <c r="FF23" s="158" t="n">
        <v>0.433</v>
      </c>
      <c r="FG23" s="158" t="n">
        <v>2.68</v>
      </c>
      <c r="FH23" s="104" t="n">
        <f aca="false">(FF23-FE23*FF$5)/(1-FF$5)</f>
        <v>2.6695</v>
      </c>
      <c r="FI23" s="102" t="n">
        <f aca="false">(FG23-FH23)*100/FG23</f>
        <v>0.391791044776151</v>
      </c>
      <c r="FJ23" s="103" t="n">
        <f aca="false">(FF23-FE23)*100/FF23</f>
        <v>98.3833718244804</v>
      </c>
      <c r="FK23" s="104" t="n">
        <f aca="false">(FF$6*FF23+FH23*(2*FF$7-FF$6))/(2*FF$7)</f>
        <v>1.33988846153846</v>
      </c>
      <c r="FL23" s="105" t="n">
        <f aca="false">(FK23-FE23)*100/FK23</f>
        <v>99.4775684543203</v>
      </c>
      <c r="FM23" s="8"/>
      <c r="FN23" s="146" t="s">
        <v>263</v>
      </c>
      <c r="FO23" s="147" t="s">
        <v>264</v>
      </c>
      <c r="FP23" s="148" t="n">
        <f aca="false">FP22*100/FP21</f>
        <v>0.233333333333333</v>
      </c>
      <c r="FQ23" s="148" t="n">
        <f aca="false">FQ22*100/FQ21</f>
        <v>1.54642857142857</v>
      </c>
      <c r="FR23" s="149" t="s">
        <v>183</v>
      </c>
      <c r="FS23" s="150" t="s">
        <v>183</v>
      </c>
      <c r="FT23" s="151" t="s">
        <v>183</v>
      </c>
      <c r="FU23" s="152" t="s">
        <v>183</v>
      </c>
      <c r="FV23" s="8"/>
      <c r="FW23" s="119" t="s">
        <v>253</v>
      </c>
      <c r="FX23" s="120" t="s">
        <v>254</v>
      </c>
      <c r="FY23" s="158" t="n">
        <v>0.004</v>
      </c>
      <c r="FZ23" s="158" t="n">
        <v>0.423</v>
      </c>
      <c r="GA23" s="158" t="n">
        <v>2.735</v>
      </c>
      <c r="GB23" s="104" t="n">
        <f aca="false">(FZ23-FY23*FZ$5)/(1-FZ$5)</f>
        <v>2.79733333333333</v>
      </c>
      <c r="GC23" s="102" t="n">
        <f aca="false">(GA23-GB23)*100/GA23</f>
        <v>-2.27909811090796</v>
      </c>
      <c r="GD23" s="103" t="n">
        <f aca="false">(FZ23-FY23)*100/FZ23</f>
        <v>99.0543735224586</v>
      </c>
      <c r="GE23" s="104" t="n">
        <f aca="false">(FZ$6*FZ23+GB23*(2*FZ$7-FZ$6))/(2*FZ$7)</f>
        <v>1.78426993583868</v>
      </c>
      <c r="GF23" s="105" t="n">
        <f aca="false">(GE23-FY23)*100/GE23</f>
        <v>99.7758186740887</v>
      </c>
      <c r="GG23" s="8"/>
      <c r="GH23" s="146" t="s">
        <v>263</v>
      </c>
      <c r="GI23" s="147" t="s">
        <v>264</v>
      </c>
      <c r="GJ23" s="148" t="s">
        <v>265</v>
      </c>
      <c r="GK23" s="148" t="n">
        <f aca="false">GK22*100/GK21</f>
        <v>3.85454545454545</v>
      </c>
      <c r="GL23" s="149" t="s">
        <v>183</v>
      </c>
      <c r="GM23" s="150" t="s">
        <v>183</v>
      </c>
      <c r="GN23" s="151" t="s">
        <v>183</v>
      </c>
      <c r="GO23" s="152" t="s">
        <v>183</v>
      </c>
      <c r="GP23" s="8"/>
      <c r="GQ23" s="119" t="s">
        <v>253</v>
      </c>
      <c r="GR23" s="120" t="s">
        <v>254</v>
      </c>
      <c r="GS23" s="158" t="n">
        <v>0.005</v>
      </c>
      <c r="GT23" s="158" t="n">
        <v>0.432</v>
      </c>
      <c r="GU23" s="158" t="n">
        <v>2.733</v>
      </c>
      <c r="GV23" s="104" t="n">
        <f aca="false">(GT23-GS23*GT$5)/(1-GT$5)</f>
        <v>2.85166666666667</v>
      </c>
      <c r="GW23" s="102" t="n">
        <f aca="false">(GU23-GV23)*100/GU23</f>
        <v>-4.34199292596657</v>
      </c>
      <c r="GX23" s="103" t="n">
        <f aca="false">(GT23-GS23)*100/GT23</f>
        <v>98.8425925925926</v>
      </c>
      <c r="GY23" s="104" t="n">
        <f aca="false">(GT$6*GT23+GV23*(2*GT$7-GT$6))/(2*GT$7)</f>
        <v>1.43391353383459</v>
      </c>
      <c r="GZ23" s="105" t="n">
        <f aca="false">(GY23-GS23)*100/GY23</f>
        <v>99.6513039397411</v>
      </c>
      <c r="HA23" s="8"/>
      <c r="HB23" s="146" t="s">
        <v>263</v>
      </c>
      <c r="HC23" s="147" t="s">
        <v>264</v>
      </c>
      <c r="HD23" s="148" t="n">
        <f aca="false">HD22*100/HD21</f>
        <v>0.25</v>
      </c>
      <c r="HE23" s="148" t="n">
        <f aca="false">HE22*100/HE21</f>
        <v>3.32307692307692</v>
      </c>
      <c r="HF23" s="149" t="s">
        <v>183</v>
      </c>
      <c r="HG23" s="150" t="s">
        <v>183</v>
      </c>
      <c r="HH23" s="151" t="s">
        <v>183</v>
      </c>
      <c r="HI23" s="152" t="s">
        <v>183</v>
      </c>
      <c r="HJ23" s="8"/>
      <c r="HK23" s="13" t="s">
        <v>266</v>
      </c>
      <c r="HL23" s="8"/>
    </row>
    <row r="24" customFormat="false" ht="16.5" hidden="false" customHeight="false" outlineLevel="0" collapsed="false">
      <c r="A24" s="53" t="s">
        <v>267</v>
      </c>
      <c r="B24" s="54" t="s">
        <v>268</v>
      </c>
      <c r="C24" s="108"/>
      <c r="D24" s="53" t="s">
        <v>269</v>
      </c>
      <c r="E24" s="153" t="n">
        <v>0.00283</v>
      </c>
      <c r="F24" s="9"/>
      <c r="G24" s="140" t="s">
        <v>270</v>
      </c>
      <c r="H24" s="154" t="n">
        <f aca="false">(H19-H16)-H13*H14*(H11-1)</f>
        <v>288.204656862745</v>
      </c>
      <c r="I24" s="9"/>
      <c r="J24" s="155"/>
      <c r="K24" s="59"/>
      <c r="L24" s="8"/>
      <c r="M24" s="9" t="s">
        <v>271</v>
      </c>
      <c r="N24" s="9"/>
      <c r="O24" s="9"/>
      <c r="P24" s="8"/>
      <c r="Q24" s="97" t="n">
        <v>35966</v>
      </c>
      <c r="R24" s="98" t="n">
        <v>0.416666666666667</v>
      </c>
      <c r="S24" s="99" t="n">
        <v>5068</v>
      </c>
      <c r="T24" s="100" t="n">
        <v>24.06</v>
      </c>
      <c r="U24" s="100" t="n">
        <v>102.8</v>
      </c>
      <c r="V24" s="100" t="n">
        <v>68</v>
      </c>
      <c r="W24" s="100" t="n">
        <f aca="false">(AY24+BX24)/2</f>
        <v>12.4</v>
      </c>
      <c r="X24" s="99" t="n">
        <v>0</v>
      </c>
      <c r="Y24" s="99" t="n">
        <v>920</v>
      </c>
      <c r="Z24" s="99" t="n">
        <v>163</v>
      </c>
      <c r="AA24" s="101"/>
      <c r="AB24" s="102" t="n">
        <f aca="false">Y24+Z24</f>
        <v>1083</v>
      </c>
      <c r="AC24" s="102" t="n">
        <f aca="false">X24+AB24</f>
        <v>1083</v>
      </c>
      <c r="AD24" s="102" t="n">
        <f aca="false">Y24/AB24</f>
        <v>0.84949215143121</v>
      </c>
      <c r="AE24" s="102" t="n">
        <f aca="false">X24/AB24</f>
        <v>0</v>
      </c>
      <c r="AF24" s="102" t="n">
        <f aca="false">Y24*1440/($E$16*$H$11*($H$12+$H$13))</f>
        <v>17.7777777777778</v>
      </c>
      <c r="AG24" s="102" t="n">
        <f aca="false">AF24*1.03^($H$5-T24)</f>
        <v>17.6938979143681</v>
      </c>
      <c r="AH24" s="103" t="n">
        <f aca="false">0.01*(AT24-AM24)</f>
        <v>15.2119018404908</v>
      </c>
      <c r="AI24" s="103" t="n">
        <f aca="false">((U24+V24)/2)-AH24-W24</f>
        <v>57.7880981595092</v>
      </c>
      <c r="AJ24" s="104" t="n">
        <f aca="false">AG24/AI24</f>
        <v>0.306185849299429</v>
      </c>
      <c r="AK24" s="99" t="n">
        <v>7.32</v>
      </c>
      <c r="AL24" s="99" t="n">
        <v>6.18</v>
      </c>
      <c r="AM24" s="100" t="n">
        <v>217</v>
      </c>
      <c r="AN24" s="100" t="n">
        <v>686</v>
      </c>
      <c r="AO24" s="100" t="n">
        <v>615</v>
      </c>
      <c r="AP24" s="100" t="n">
        <v>2330</v>
      </c>
      <c r="AQ24" s="103" t="n">
        <f aca="false">IF(AM24=0," ",(AO24-(AM24*$AD24))/(1-$AD24))</f>
        <v>2861.38036809816</v>
      </c>
      <c r="AR24" s="102" t="n">
        <f aca="false">IF(AP24=0," ",(AP24-AQ24)*100/AP24)</f>
        <v>-22.8060243818952</v>
      </c>
      <c r="AS24" s="103" t="n">
        <f aca="false">IF(AM24=0," ",(AO24-AM24)*100/AO24)</f>
        <v>64.7154471544716</v>
      </c>
      <c r="AT24" s="103" t="n">
        <f aca="false">IF(AM24=0," ",(AO24*$AB24+AQ24*(2*$AC24-$AB24))/(2*$AC24))</f>
        <v>1738.19018404908</v>
      </c>
      <c r="AU24" s="103" t="n">
        <f aca="false">IF(AM24=0," ",(AT24-AM24)*100/AT24)</f>
        <v>87.5157504632489</v>
      </c>
      <c r="AV24" s="63"/>
      <c r="AW24" s="100" t="n">
        <v>102.8</v>
      </c>
      <c r="AX24" s="100" t="n">
        <v>80.5</v>
      </c>
      <c r="AY24" s="100" t="n">
        <v>12.4</v>
      </c>
      <c r="AZ24" s="99" t="n">
        <v>687</v>
      </c>
      <c r="BA24" s="99" t="n">
        <v>396</v>
      </c>
      <c r="BB24" s="102" t="n">
        <f aca="false">AZ24+BA24-X24</f>
        <v>1083</v>
      </c>
      <c r="BC24" s="102" t="n">
        <f aca="false">AZ24+BA24</f>
        <v>1083</v>
      </c>
      <c r="BD24" s="104" t="e">
        <f aca="false">(0.002228009259*0.5*(BC24+BA24))/($H$12*$E$23*$E$24)</f>
        <v>#VALUE!</v>
      </c>
      <c r="BE24" s="102" t="n">
        <f aca="false">AZ24/BB24</f>
        <v>0.634349030470914</v>
      </c>
      <c r="BF24" s="102" t="n">
        <f aca="false">AZ24*1440/($E$16*$H$11*$H$12)</f>
        <v>18.38127090301</v>
      </c>
      <c r="BG24" s="102" t="n">
        <f aca="false">BF24*1.03^($H$5-T24)</f>
        <v>18.294543612799</v>
      </c>
      <c r="BH24" s="103" t="n">
        <f aca="false">0.01*(BS24-BM24)</f>
        <v>7.97390151515152</v>
      </c>
      <c r="BI24" s="103" t="n">
        <f aca="false">((AW24+AX24)/2)-BH24-AY24</f>
        <v>71.2760984848485</v>
      </c>
      <c r="BJ24" s="104" t="n">
        <f aca="false">BG24/BI24</f>
        <v>0.256671507022623</v>
      </c>
      <c r="BK24" s="99" t="n">
        <v>6.18</v>
      </c>
      <c r="BL24" s="99" t="n">
        <v>6.32</v>
      </c>
      <c r="BM24" s="100" t="n">
        <v>188</v>
      </c>
      <c r="BN24" s="100" t="n">
        <v>615</v>
      </c>
      <c r="BO24" s="100" t="n">
        <v>1101</v>
      </c>
      <c r="BP24" s="103" t="n">
        <f aca="false">IF(BM24=0," ",(BN24*BC24-BM24*AZ24)/BA24)</f>
        <v>1355.7803030303</v>
      </c>
      <c r="BQ24" s="102" t="n">
        <f aca="false">IF(BO24=0," ",(BO24-BP24)*100/BO24)</f>
        <v>-23.1408086312718</v>
      </c>
      <c r="BR24" s="103" t="n">
        <f aca="false">IF(BM24=0," ",(AO24-BM24)*100/AO24)</f>
        <v>69.4308943089431</v>
      </c>
      <c r="BS24" s="103" t="n">
        <f aca="false">IF(BM24=0," ",(BN24+BP24)/2)</f>
        <v>985.390151515152</v>
      </c>
      <c r="BT24" s="103" t="n">
        <f aca="false">IF(BM24=0," ",(BS24-BM24)*100/BS24)</f>
        <v>80.9212625363742</v>
      </c>
      <c r="BU24" s="63"/>
      <c r="BV24" s="100" t="n">
        <v>80.5</v>
      </c>
      <c r="BW24" s="100" t="n">
        <v>68</v>
      </c>
      <c r="BX24" s="100" t="n">
        <v>12.4</v>
      </c>
      <c r="BY24" s="99" t="n">
        <v>233</v>
      </c>
      <c r="BZ24" s="99" t="n">
        <v>163</v>
      </c>
      <c r="CA24" s="102" t="n">
        <f aca="false">BY24+BZ24-X24</f>
        <v>396</v>
      </c>
      <c r="CB24" s="102" t="n">
        <f aca="false">BY24+BZ24</f>
        <v>396</v>
      </c>
      <c r="CC24" s="104" t="e">
        <f aca="false">(0.002228009259*0.5*(CB24+BZ24))/($H$13*$E$23*$E$24)</f>
        <v>#VALUE!</v>
      </c>
      <c r="CD24" s="102" t="n">
        <f aca="false">BY24/CA24</f>
        <v>0.588383838383838</v>
      </c>
      <c r="CE24" s="102" t="n">
        <f aca="false">BY24*1440/($E$16*$H$11*$H$13)</f>
        <v>16.2086956521739</v>
      </c>
      <c r="CF24" s="102" t="n">
        <f aca="false">CE24*1.03^($H$5-T24)</f>
        <v>16.1322190984478</v>
      </c>
      <c r="CG24" s="103" t="n">
        <f aca="false">0.01*(CR24-CL24)</f>
        <v>14.2493558282209</v>
      </c>
      <c r="CH24" s="103" t="n">
        <f aca="false">((BV24+BW24)/2)-CG24-BX24</f>
        <v>47.6006441717791</v>
      </c>
      <c r="CI24" s="104" t="n">
        <f aca="false">CF24/CH24</f>
        <v>0.338907579490532</v>
      </c>
      <c r="CJ24" s="99" t="n">
        <v>6.32</v>
      </c>
      <c r="CK24" s="99" t="n">
        <v>6.62</v>
      </c>
      <c r="CL24" s="100" t="n">
        <v>270</v>
      </c>
      <c r="CM24" s="100" t="n">
        <v>1101</v>
      </c>
      <c r="CN24" s="100" t="n">
        <v>2330</v>
      </c>
      <c r="CO24" s="103" t="n">
        <f aca="false">IF(CL24=0," ",(CM24*CB24-CL24*BY24)/BZ24)</f>
        <v>2288.87116564417</v>
      </c>
      <c r="CP24" s="102" t="n">
        <f aca="false">IF(CN24=0," ",(CN24-CO24)*100/CN24)</f>
        <v>1.76518602385528</v>
      </c>
      <c r="CQ24" s="103" t="n">
        <f aca="false">IF(CL24=0," ",(AO24-CL24)*100/AO24)</f>
        <v>56.0975609756098</v>
      </c>
      <c r="CR24" s="103" t="n">
        <f aca="false">IF(CL24=0," ",(CM24+CO24)/2)</f>
        <v>1694.93558282209</v>
      </c>
      <c r="CS24" s="105" t="n">
        <f aca="false">IF(CL24=0," ",(CR24-CL24)*100/CR24)</f>
        <v>84.0701910599784</v>
      </c>
      <c r="CT24" s="8"/>
      <c r="CU24" s="119" t="s">
        <v>263</v>
      </c>
      <c r="CV24" s="120" t="s">
        <v>264</v>
      </c>
      <c r="CW24" s="102" t="s">
        <v>265</v>
      </c>
      <c r="CX24" s="102" t="n">
        <f aca="false">CX23*100/CX22</f>
        <v>2.52222222222222</v>
      </c>
      <c r="CY24" s="102" t="n">
        <f aca="false">CY23*100/CY22</f>
        <v>3.9</v>
      </c>
      <c r="CZ24" s="122" t="s">
        <v>183</v>
      </c>
      <c r="DA24" s="123" t="s">
        <v>183</v>
      </c>
      <c r="DB24" s="124" t="s">
        <v>183</v>
      </c>
      <c r="DC24" s="122" t="s">
        <v>183</v>
      </c>
      <c r="DD24" s="125" t="s">
        <v>183</v>
      </c>
      <c r="DE24" s="8"/>
      <c r="DF24" s="8"/>
      <c r="DG24" s="8"/>
      <c r="DH24" s="8"/>
      <c r="DI24" s="8"/>
      <c r="DJ24" s="8"/>
      <c r="DK24" s="8"/>
      <c r="DL24" s="8"/>
      <c r="DM24" s="8"/>
      <c r="DN24" s="8"/>
      <c r="DO24" s="119" t="s">
        <v>263</v>
      </c>
      <c r="DP24" s="120" t="s">
        <v>264</v>
      </c>
      <c r="DQ24" s="102" t="s">
        <v>265</v>
      </c>
      <c r="DR24" s="102" t="n">
        <f aca="false">DR23*100/DR22</f>
        <v>3.75</v>
      </c>
      <c r="DS24" s="102" t="n">
        <f aca="false">DS23*100/DS22</f>
        <v>3.78205128205128</v>
      </c>
      <c r="DT24" s="122" t="s">
        <v>183</v>
      </c>
      <c r="DU24" s="123" t="s">
        <v>183</v>
      </c>
      <c r="DV24" s="124" t="s">
        <v>183</v>
      </c>
      <c r="DW24" s="122" t="s">
        <v>183</v>
      </c>
      <c r="DX24" s="125" t="s">
        <v>183</v>
      </c>
      <c r="DY24" s="8"/>
      <c r="DZ24" s="8"/>
      <c r="EA24" s="8"/>
      <c r="EB24" s="8"/>
      <c r="EC24" s="8"/>
      <c r="ED24" s="8"/>
      <c r="EE24" s="8"/>
      <c r="EF24" s="8"/>
      <c r="EG24" s="8"/>
      <c r="EH24" s="8"/>
      <c r="EI24" s="119" t="s">
        <v>263</v>
      </c>
      <c r="EJ24" s="120" t="s">
        <v>264</v>
      </c>
      <c r="EK24" s="102" t="s">
        <v>265</v>
      </c>
      <c r="EL24" s="102" t="n">
        <f aca="false">EL23*100/EL22</f>
        <v>4.075</v>
      </c>
      <c r="EM24" s="102" t="n">
        <f aca="false">EM23*100/EM22</f>
        <v>2.93943661971831</v>
      </c>
      <c r="EN24" s="122" t="s">
        <v>183</v>
      </c>
      <c r="EO24" s="123" t="s">
        <v>183</v>
      </c>
      <c r="EP24" s="124" t="s">
        <v>183</v>
      </c>
      <c r="EQ24" s="122" t="s">
        <v>183</v>
      </c>
      <c r="ER24" s="125" t="s">
        <v>183</v>
      </c>
      <c r="ES24" s="8"/>
      <c r="ET24" s="8"/>
      <c r="EU24" s="8"/>
      <c r="EV24" s="8"/>
      <c r="EW24" s="8"/>
      <c r="EX24" s="8"/>
      <c r="EY24" s="8"/>
      <c r="EZ24" s="8"/>
      <c r="FA24" s="8"/>
      <c r="FB24" s="8"/>
      <c r="FC24" s="119" t="s">
        <v>263</v>
      </c>
      <c r="FD24" s="120" t="s">
        <v>264</v>
      </c>
      <c r="FE24" s="102" t="s">
        <v>265</v>
      </c>
      <c r="FF24" s="102" t="n">
        <f aca="false">FF23*100/FF22</f>
        <v>1.54642857142857</v>
      </c>
      <c r="FG24" s="102" t="n">
        <f aca="false">FG23*100/FG22</f>
        <v>4.78571428571429</v>
      </c>
      <c r="FH24" s="122" t="s">
        <v>183</v>
      </c>
      <c r="FI24" s="123" t="s">
        <v>183</v>
      </c>
      <c r="FJ24" s="124" t="s">
        <v>183</v>
      </c>
      <c r="FK24" s="122" t="s">
        <v>183</v>
      </c>
      <c r="FL24" s="125" t="s">
        <v>183</v>
      </c>
      <c r="FM24" s="8"/>
      <c r="FN24" s="8"/>
      <c r="FO24" s="8"/>
      <c r="FP24" s="8"/>
      <c r="FQ24" s="8"/>
      <c r="FR24" s="8"/>
      <c r="FS24" s="8"/>
      <c r="FT24" s="8"/>
      <c r="FU24" s="8"/>
      <c r="FV24" s="8"/>
      <c r="FW24" s="119" t="s">
        <v>263</v>
      </c>
      <c r="FX24" s="120" t="s">
        <v>264</v>
      </c>
      <c r="FY24" s="102" t="s">
        <v>265</v>
      </c>
      <c r="FZ24" s="102" t="n">
        <f aca="false">FZ23*100/FZ22</f>
        <v>3.84545454545455</v>
      </c>
      <c r="GA24" s="102" t="n">
        <f aca="false">GA23*100/GA22</f>
        <v>3.79861111111111</v>
      </c>
      <c r="GB24" s="122" t="s">
        <v>183</v>
      </c>
      <c r="GC24" s="123" t="s">
        <v>183</v>
      </c>
      <c r="GD24" s="124" t="s">
        <v>183</v>
      </c>
      <c r="GE24" s="122" t="s">
        <v>183</v>
      </c>
      <c r="GF24" s="125" t="s">
        <v>183</v>
      </c>
      <c r="GG24" s="8"/>
      <c r="GH24" s="8"/>
      <c r="GI24" s="8"/>
      <c r="GJ24" s="8"/>
      <c r="GK24" s="8"/>
      <c r="GL24" s="8"/>
      <c r="GM24" s="8"/>
      <c r="GN24" s="8"/>
      <c r="GO24" s="8"/>
      <c r="GP24" s="8"/>
      <c r="GQ24" s="119" t="s">
        <v>263</v>
      </c>
      <c r="GR24" s="120" t="s">
        <v>264</v>
      </c>
      <c r="GS24" s="102" t="n">
        <f aca="false">GS23*100/GS22</f>
        <v>0.5</v>
      </c>
      <c r="GT24" s="102" t="n">
        <f aca="false">GT23*100/GT22</f>
        <v>3.32307692307692</v>
      </c>
      <c r="GU24" s="102" t="n">
        <f aca="false">GU23*100/GU22</f>
        <v>3.79583333333333</v>
      </c>
      <c r="GV24" s="122" t="s">
        <v>183</v>
      </c>
      <c r="GW24" s="123" t="s">
        <v>183</v>
      </c>
      <c r="GX24" s="124" t="s">
        <v>183</v>
      </c>
      <c r="GY24" s="122" t="s">
        <v>183</v>
      </c>
      <c r="GZ24" s="125" t="s">
        <v>183</v>
      </c>
      <c r="HA24" s="8"/>
      <c r="HB24" s="8"/>
      <c r="HC24" s="8"/>
      <c r="HD24" s="8"/>
      <c r="HE24" s="8"/>
      <c r="HF24" s="8"/>
      <c r="HG24" s="8"/>
      <c r="HH24" s="8"/>
      <c r="HI24" s="8"/>
      <c r="HJ24" s="8"/>
      <c r="HK24" s="8"/>
      <c r="HL24" s="8"/>
    </row>
    <row r="25" customFormat="false" ht="14.25" hidden="false" customHeight="false" outlineLevel="0" collapsed="false">
      <c r="A25" s="53" t="s">
        <v>272</v>
      </c>
      <c r="B25" s="54" t="s">
        <v>273</v>
      </c>
      <c r="C25" s="108"/>
      <c r="D25" s="53" t="s">
        <v>274</v>
      </c>
      <c r="E25" s="137" t="n">
        <v>345</v>
      </c>
      <c r="F25" s="9"/>
      <c r="G25" s="84"/>
      <c r="H25" s="156"/>
      <c r="I25" s="9"/>
      <c r="J25" s="155"/>
      <c r="K25" s="59"/>
      <c r="L25" s="8"/>
      <c r="M25" s="9"/>
      <c r="N25" s="11"/>
      <c r="O25" s="11"/>
      <c r="P25" s="8"/>
      <c r="Q25" s="97" t="n">
        <v>35967</v>
      </c>
      <c r="R25" s="98" t="n">
        <v>0.416666666666667</v>
      </c>
      <c r="S25" s="99" t="n">
        <v>5092</v>
      </c>
      <c r="T25" s="100" t="n">
        <v>24.06</v>
      </c>
      <c r="U25" s="100" t="n">
        <v>104.1</v>
      </c>
      <c r="V25" s="100" t="n">
        <v>70</v>
      </c>
      <c r="W25" s="100" t="n">
        <f aca="false">(AY25+BX25)/2</f>
        <v>12.6</v>
      </c>
      <c r="X25" s="99" t="n">
        <v>0</v>
      </c>
      <c r="Y25" s="99" t="n">
        <v>928</v>
      </c>
      <c r="Z25" s="99" t="n">
        <v>162</v>
      </c>
      <c r="AA25" s="101"/>
      <c r="AB25" s="102" t="n">
        <f aca="false">Y25+Z25</f>
        <v>1090</v>
      </c>
      <c r="AC25" s="102" t="n">
        <f aca="false">X25+AB25</f>
        <v>1090</v>
      </c>
      <c r="AD25" s="102" t="n">
        <f aca="false">Y25/AB25</f>
        <v>0.851376146788991</v>
      </c>
      <c r="AE25" s="102" t="n">
        <f aca="false">X25/AB25</f>
        <v>0</v>
      </c>
      <c r="AF25" s="102" t="n">
        <f aca="false">Y25*1440/($E$16*$H$11*($H$12+$H$13))</f>
        <v>17.9323671497585</v>
      </c>
      <c r="AG25" s="102" t="n">
        <f aca="false">AF25*1.03^($H$5-T25)</f>
        <v>17.8477578962322</v>
      </c>
      <c r="AH25" s="103" t="n">
        <f aca="false">0.01*(AT25-AM25)</f>
        <v>15.2249382716049</v>
      </c>
      <c r="AI25" s="103" t="n">
        <f aca="false">((U25+V25)/2)-AH25-W25</f>
        <v>59.2250617283951</v>
      </c>
      <c r="AJ25" s="104" t="n">
        <f aca="false">AG25/AI25</f>
        <v>0.301354821343735</v>
      </c>
      <c r="AK25" s="99" t="n">
        <v>7.35</v>
      </c>
      <c r="AL25" s="99" t="n">
        <v>6.21</v>
      </c>
      <c r="AM25" s="100" t="n">
        <v>217</v>
      </c>
      <c r="AN25" s="100" t="n">
        <v>593</v>
      </c>
      <c r="AO25" s="100" t="n">
        <v>611</v>
      </c>
      <c r="AP25" s="100" t="n">
        <v>2290</v>
      </c>
      <c r="AQ25" s="103" t="n">
        <f aca="false">IF(AM25=0," ",(AO25-(AM25*$AD25))/(1-$AD25))</f>
        <v>2867.98765432099</v>
      </c>
      <c r="AR25" s="102" t="n">
        <f aca="false">IF(AP25=0," ",(AP25-AQ25)*100/AP25)</f>
        <v>-25.2396355598685</v>
      </c>
      <c r="AS25" s="103" t="n">
        <f aca="false">IF(AM25=0," ",(AO25-AM25)*100/AO25)</f>
        <v>64.4844517184943</v>
      </c>
      <c r="AT25" s="103" t="n">
        <f aca="false">IF(AM25=0," ",(AO25*$AB25+AQ25*(2*$AC25-$AB25))/(2*$AC25))</f>
        <v>1739.49382716049</v>
      </c>
      <c r="AU25" s="103" t="n">
        <f aca="false">IF(AM25=0," ",(AT25-AM25)*100/AT25)</f>
        <v>87.5251066366688</v>
      </c>
      <c r="AV25" s="63"/>
      <c r="AW25" s="100" t="n">
        <v>104.1</v>
      </c>
      <c r="AX25" s="100" t="n">
        <v>82</v>
      </c>
      <c r="AY25" s="100" t="n">
        <v>12.6</v>
      </c>
      <c r="AZ25" s="99" t="n">
        <v>708</v>
      </c>
      <c r="BA25" s="99" t="n">
        <v>382</v>
      </c>
      <c r="BB25" s="102" t="n">
        <f aca="false">AZ25+BA25-X25</f>
        <v>1090</v>
      </c>
      <c r="BC25" s="102" t="n">
        <f aca="false">AZ25+BA25</f>
        <v>1090</v>
      </c>
      <c r="BD25" s="104" t="e">
        <f aca="false">(0.002228009259*0.5*(BC25+BA25))/($H$12*$E$23*$E$24)</f>
        <v>#VALUE!</v>
      </c>
      <c r="BE25" s="102" t="n">
        <f aca="false">AZ25/BB25</f>
        <v>0.64954128440367</v>
      </c>
      <c r="BF25" s="102" t="n">
        <f aca="false">AZ25*1440/($E$16*$H$11*$H$12)</f>
        <v>18.943143812709</v>
      </c>
      <c r="BG25" s="102" t="n">
        <f aca="false">BF25*1.03^($H$5-T25)</f>
        <v>18.8537654699588</v>
      </c>
      <c r="BH25" s="103" t="n">
        <f aca="false">0.01*(BS25-BM25)</f>
        <v>8.14994764397906</v>
      </c>
      <c r="BI25" s="103" t="n">
        <f aca="false">((AW25+AX25)/2)-BH25-AY25</f>
        <v>72.3000523560209</v>
      </c>
      <c r="BJ25" s="104" t="n">
        <f aca="false">BG25/BI25</f>
        <v>0.260771117801116</v>
      </c>
      <c r="BK25" s="99" t="n">
        <v>6.21</v>
      </c>
      <c r="BL25" s="99" t="n">
        <v>6.32</v>
      </c>
      <c r="BM25" s="100" t="n">
        <v>188</v>
      </c>
      <c r="BN25" s="100" t="n">
        <v>611</v>
      </c>
      <c r="BO25" s="100" t="n">
        <v>1101</v>
      </c>
      <c r="BP25" s="103" t="n">
        <f aca="false">IF(BM25=0," ",(BN25*BC25-BM25*AZ25)/BA25)</f>
        <v>1394.98952879581</v>
      </c>
      <c r="BQ25" s="102" t="n">
        <f aca="false">IF(BO25=0," ",(BO25-BP25)*100/BO25)</f>
        <v>-26.7020462121536</v>
      </c>
      <c r="BR25" s="103" t="n">
        <f aca="false">IF(BM25=0," ",(AO25-BM25)*100/AO25)</f>
        <v>69.2307692307692</v>
      </c>
      <c r="BS25" s="103" t="n">
        <f aca="false">IF(BM25=0," ",(BN25+BP25)/2)</f>
        <v>1002.99476439791</v>
      </c>
      <c r="BT25" s="103" t="n">
        <f aca="false">IF(BM25=0," ",(BS25-BM25)*100/BS25)</f>
        <v>81.2561334641806</v>
      </c>
      <c r="BU25" s="63"/>
      <c r="BV25" s="100" t="n">
        <v>82</v>
      </c>
      <c r="BW25" s="100" t="n">
        <v>70</v>
      </c>
      <c r="BX25" s="100" t="n">
        <v>12.6</v>
      </c>
      <c r="BY25" s="99" t="n">
        <v>220</v>
      </c>
      <c r="BZ25" s="99" t="n">
        <v>162</v>
      </c>
      <c r="CA25" s="102" t="n">
        <f aca="false">BY25+BZ25-X25</f>
        <v>382</v>
      </c>
      <c r="CB25" s="102" t="n">
        <f aca="false">BY25+BZ25</f>
        <v>382</v>
      </c>
      <c r="CC25" s="104" t="e">
        <f aca="false">(0.002228009259*0.5*(CB25+BZ25))/($H$13*$E$23*$E$24)</f>
        <v>#VALUE!</v>
      </c>
      <c r="CD25" s="102" t="n">
        <f aca="false">BY25/CA25</f>
        <v>0.575916230366492</v>
      </c>
      <c r="CE25" s="102" t="n">
        <f aca="false">BY25*1440/($E$16*$H$11*$H$13)</f>
        <v>15.304347826087</v>
      </c>
      <c r="CF25" s="102" t="n">
        <f aca="false">CE25*1.03^($H$5-T25)</f>
        <v>15.232138204543</v>
      </c>
      <c r="CG25" s="103" t="n">
        <f aca="false">0.01*(CR25-CL25)</f>
        <v>13.9525925925926</v>
      </c>
      <c r="CH25" s="103" t="n">
        <f aca="false">((BV25+BW25)/2)-CG25-BX25</f>
        <v>49.4474074074074</v>
      </c>
      <c r="CI25" s="104" t="n">
        <f aca="false">CF25/CH25</f>
        <v>0.308047256735671</v>
      </c>
      <c r="CJ25" s="99" t="n">
        <v>6.32</v>
      </c>
      <c r="CK25" s="99" t="n">
        <v>6.5</v>
      </c>
      <c r="CL25" s="100" t="n">
        <v>270</v>
      </c>
      <c r="CM25" s="100" t="n">
        <v>1101</v>
      </c>
      <c r="CN25" s="100" t="n">
        <v>2290</v>
      </c>
      <c r="CO25" s="103" t="n">
        <f aca="false">IF(CL25=0," ",(CM25*CB25-CL25*BY25)/BZ25)</f>
        <v>2229.51851851852</v>
      </c>
      <c r="CP25" s="102" t="n">
        <f aca="false">IF(CN25=0," ",(CN25-CO25)*100/CN25)</f>
        <v>2.64111272844897</v>
      </c>
      <c r="CQ25" s="103" t="n">
        <f aca="false">IF(CL25=0," ",(AO25-CL25)*100/AO25)</f>
        <v>55.810147299509</v>
      </c>
      <c r="CR25" s="103" t="n">
        <f aca="false">IF(CL25=0," ",(CM25+CO25)/2)</f>
        <v>1665.25925925926</v>
      </c>
      <c r="CS25" s="105" t="n">
        <f aca="false">IF(CL25=0," ",(CR25-CL25)*100/CR25)</f>
        <v>83.7863084382367</v>
      </c>
      <c r="CT25" s="8"/>
      <c r="CU25" s="119" t="s">
        <v>276</v>
      </c>
      <c r="CV25" s="157" t="s">
        <v>277</v>
      </c>
      <c r="CW25" s="158" t="s">
        <v>255</v>
      </c>
      <c r="CX25" s="158" t="s">
        <v>255</v>
      </c>
      <c r="CY25" s="231" t="s">
        <v>47</v>
      </c>
      <c r="CZ25" s="103" t="e">
        <f aca="false">(CX25-CW25*CX$5)/(1-CX$5)</f>
        <v>#VALUE!</v>
      </c>
      <c r="DA25" s="123" t="s">
        <v>183</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9" t="s">
        <v>276</v>
      </c>
      <c r="DP25" s="157" t="s">
        <v>277</v>
      </c>
      <c r="DQ25" s="158" t="n">
        <v>1200</v>
      </c>
      <c r="DR25" s="158" t="n">
        <v>6450</v>
      </c>
      <c r="DS25" s="123" t="s">
        <v>183</v>
      </c>
      <c r="DT25" s="103" t="n">
        <f aca="false">(DR25-DQ25*DR$5)/(1-DR$5)</f>
        <v>34012.5</v>
      </c>
      <c r="DU25" s="123" t="s">
        <v>183</v>
      </c>
      <c r="DV25" s="103" t="n">
        <f aca="false">(DR25-DQ25)*100/DR25</f>
        <v>81.3953488372093</v>
      </c>
      <c r="DW25" s="103" t="n">
        <f aca="false">(DR$6*DR25+DT25*(2*DR$7-DR$6))/(2*DR$7)</f>
        <v>22446.3184931507</v>
      </c>
      <c r="DX25" s="105" t="n">
        <f aca="false">(DW25-DQ25)*100/DW25</f>
        <v>94.6539117300409</v>
      </c>
      <c r="DY25" s="8"/>
      <c r="DZ25" s="8"/>
      <c r="EA25" s="8"/>
      <c r="EB25" s="8"/>
      <c r="EC25" s="8"/>
      <c r="ED25" s="8"/>
      <c r="EE25" s="8"/>
      <c r="EF25" s="8"/>
      <c r="EG25" s="8"/>
      <c r="EH25" s="8"/>
      <c r="EI25" s="119" t="s">
        <v>276</v>
      </c>
      <c r="EJ25" s="157" t="s">
        <v>277</v>
      </c>
      <c r="EK25" s="158" t="s">
        <v>255</v>
      </c>
      <c r="EL25" s="158" t="s">
        <v>255</v>
      </c>
      <c r="EM25" s="158" t="s">
        <v>47</v>
      </c>
      <c r="EN25" s="103" t="e">
        <f aca="false">(EL25-EK25*EL$5)/(1-EL$5)</f>
        <v>#VALUE!</v>
      </c>
      <c r="EO25" s="123" t="s">
        <v>183</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9" t="s">
        <v>276</v>
      </c>
      <c r="FD25" s="157" t="s">
        <v>277</v>
      </c>
      <c r="FE25" s="158" t="s">
        <v>255</v>
      </c>
      <c r="FF25" s="158" t="s">
        <v>255</v>
      </c>
      <c r="FG25" s="158" t="s">
        <v>47</v>
      </c>
      <c r="FH25" s="103" t="e">
        <f aca="false">(FF25-FE25*FF$5)/(1-FF$5)</f>
        <v>#VALUE!</v>
      </c>
      <c r="FI25" s="123" t="s">
        <v>183</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9" t="s">
        <v>276</v>
      </c>
      <c r="FX25" s="157" t="s">
        <v>277</v>
      </c>
      <c r="FY25" s="158" t="s">
        <v>47</v>
      </c>
      <c r="FZ25" s="158" t="s">
        <v>47</v>
      </c>
      <c r="GA25" s="123" t="s">
        <v>183</v>
      </c>
      <c r="GB25" s="103" t="e">
        <f aca="false">(FZ25-FY25*FZ$5)/(1-FZ$5)</f>
        <v>#VALUE!</v>
      </c>
      <c r="GC25" s="123" t="s">
        <v>183</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9" t="s">
        <v>276</v>
      </c>
      <c r="GR25" s="157" t="s">
        <v>277</v>
      </c>
      <c r="GS25" s="158" t="s">
        <v>255</v>
      </c>
      <c r="GT25" s="158" t="s">
        <v>255</v>
      </c>
      <c r="GU25" s="123" t="s">
        <v>183</v>
      </c>
      <c r="GV25" s="103" t="e">
        <f aca="false">(GT25-GS25*GT$5)/(1-GT$5)</f>
        <v>#VALUE!</v>
      </c>
      <c r="GW25" s="123"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78</v>
      </c>
      <c r="B26" s="54" t="n">
        <v>1085</v>
      </c>
      <c r="C26" s="108"/>
      <c r="D26" s="57" t="s">
        <v>279</v>
      </c>
      <c r="E26" s="94" t="n">
        <v>600</v>
      </c>
      <c r="F26" s="9"/>
      <c r="G26" s="22" t="s">
        <v>280</v>
      </c>
      <c r="H26" s="156"/>
      <c r="I26" s="9"/>
      <c r="J26" s="155" t="s">
        <v>275</v>
      </c>
      <c r="K26" s="59"/>
      <c r="L26" s="8"/>
      <c r="M26" s="143"/>
      <c r="N26" s="11"/>
      <c r="O26" s="11"/>
      <c r="P26" s="8"/>
      <c r="Q26" s="97" t="n">
        <v>35968</v>
      </c>
      <c r="R26" s="98" t="n">
        <v>0.416666666666667</v>
      </c>
      <c r="S26" s="99" t="n">
        <v>5116</v>
      </c>
      <c r="T26" s="100" t="n">
        <v>24.06</v>
      </c>
      <c r="U26" s="100" t="n">
        <v>104.4</v>
      </c>
      <c r="V26" s="100" t="n">
        <v>70</v>
      </c>
      <c r="W26" s="100" t="n">
        <f aca="false">(AY26+BX26)/2</f>
        <v>12.6</v>
      </c>
      <c r="X26" s="99" t="n">
        <v>0</v>
      </c>
      <c r="Y26" s="99" t="n">
        <v>913</v>
      </c>
      <c r="Z26" s="99" t="n">
        <v>163</v>
      </c>
      <c r="AA26" s="101"/>
      <c r="AB26" s="102" t="n">
        <f aca="false">Y26+Z26</f>
        <v>1076</v>
      </c>
      <c r="AC26" s="102" t="n">
        <f aca="false">X26+AB26</f>
        <v>1076</v>
      </c>
      <c r="AD26" s="102" t="n">
        <f aca="false">Y26/AB26</f>
        <v>0.848513011152416</v>
      </c>
      <c r="AE26" s="102" t="n">
        <f aca="false">X26/AB26</f>
        <v>0</v>
      </c>
      <c r="AF26" s="102" t="n">
        <f aca="false">Y26*1440/($E$16*$H$11*($H$12+$H$13))</f>
        <v>17.6425120772947</v>
      </c>
      <c r="AG26" s="102" t="n">
        <f aca="false">AF26*1.03^($H$5-T26)</f>
        <v>17.559270430237</v>
      </c>
      <c r="AH26" s="103" t="n">
        <f aca="false">0.01*(AT26-AM26)</f>
        <v>15.0504294478528</v>
      </c>
      <c r="AI26" s="103" t="n">
        <f aca="false">((U26+V26)/2)-AH26-W26</f>
        <v>59.5495705521472</v>
      </c>
      <c r="AJ26" s="104" t="n">
        <f aca="false">AG26/AI26</f>
        <v>0.294868128643522</v>
      </c>
      <c r="AK26" s="99" t="n">
        <v>7.3</v>
      </c>
      <c r="AL26" s="99" t="n">
        <v>6.03</v>
      </c>
      <c r="AM26" s="100" t="n">
        <v>218</v>
      </c>
      <c r="AN26" s="100" t="n">
        <v>591</v>
      </c>
      <c r="AO26" s="100" t="n">
        <v>614</v>
      </c>
      <c r="AP26" s="100" t="n">
        <v>2270</v>
      </c>
      <c r="AQ26" s="103" t="n">
        <f aca="false">IF(AM26=0," ",(AO26-(AM26*$AD26))/(1-$AD26))</f>
        <v>2832.08588957055</v>
      </c>
      <c r="AR26" s="102" t="n">
        <f aca="false">IF(AP26=0," ",(AP26-AQ26)*100/AP26)</f>
        <v>-24.7614929326235</v>
      </c>
      <c r="AS26" s="103" t="n">
        <f aca="false">IF(AM26=0," ",(AO26-AM26)*100/AO26)</f>
        <v>64.4951140065147</v>
      </c>
      <c r="AT26" s="103" t="n">
        <f aca="false">IF(AM26=0," ",(AO26*$AB26+AQ26*(2*$AC26-$AB26))/(2*$AC26))</f>
        <v>1723.04294478528</v>
      </c>
      <c r="AU26" s="103" t="n">
        <f aca="false">IF(AM26=0," ",(AT26-AM26)*100/AT26)</f>
        <v>87.3479647933461</v>
      </c>
      <c r="AV26" s="63"/>
      <c r="AW26" s="100" t="n">
        <v>104.4</v>
      </c>
      <c r="AX26" s="100" t="n">
        <v>83</v>
      </c>
      <c r="AY26" s="100" t="n">
        <v>12.6</v>
      </c>
      <c r="AZ26" s="99" t="n">
        <v>711</v>
      </c>
      <c r="BA26" s="99" t="n">
        <v>387</v>
      </c>
      <c r="BB26" s="102" t="n">
        <f aca="false">AZ26+BA26-X26</f>
        <v>1098</v>
      </c>
      <c r="BC26" s="102" t="n">
        <f aca="false">AZ26+BA26</f>
        <v>1098</v>
      </c>
      <c r="BD26" s="104" t="e">
        <f aca="false">(0.002228009259*0.5*(BC26+BA26))/($H$12*$E$23*$E$24)</f>
        <v>#VALUE!</v>
      </c>
      <c r="BE26" s="102" t="n">
        <f aca="false">AZ26/BB26</f>
        <v>0.647540983606557</v>
      </c>
      <c r="BF26" s="102" t="n">
        <f aca="false">AZ26*1440/($E$16*$H$11*$H$12)</f>
        <v>19.0234113712375</v>
      </c>
      <c r="BG26" s="102" t="n">
        <f aca="false">BF26*1.03^($H$5-T26)</f>
        <v>18.9336543066959</v>
      </c>
      <c r="BH26" s="103" t="n">
        <f aca="false">0.01*(BS26-BM26)</f>
        <v>8.05813953488372</v>
      </c>
      <c r="BI26" s="103" t="n">
        <f aca="false">((AW26+AX26)/2)-BH26-AY26</f>
        <v>73.0418604651163</v>
      </c>
      <c r="BJ26" s="104" t="n">
        <f aca="false">BG26/BI26</f>
        <v>0.259216484713424</v>
      </c>
      <c r="BK26" s="99" t="n">
        <v>6.03</v>
      </c>
      <c r="BL26" s="99" t="n">
        <v>6.22</v>
      </c>
      <c r="BM26" s="100" t="n">
        <v>194</v>
      </c>
      <c r="BN26" s="100" t="n">
        <v>614</v>
      </c>
      <c r="BO26" s="100" t="n">
        <v>1096</v>
      </c>
      <c r="BP26" s="103" t="n">
        <f aca="false">IF(BM26=0," ",(BN26*BC26-BM26*AZ26)/BA26)</f>
        <v>1385.62790697674</v>
      </c>
      <c r="BQ26" s="102" t="n">
        <f aca="false">IF(BO26=0," ",(BO26-BP26)*100/BO26)</f>
        <v>-26.4259039212358</v>
      </c>
      <c r="BR26" s="103" t="n">
        <f aca="false">IF(BM26=0," ",(AO26-BM26)*100/AO26)</f>
        <v>68.4039087947883</v>
      </c>
      <c r="BS26" s="103" t="n">
        <f aca="false">IF(BM26=0," ",(BN26+BP26)/2)</f>
        <v>999.813953488372</v>
      </c>
      <c r="BT26" s="103" t="n">
        <f aca="false">IF(BM26=0," ",(BS26-BM26)*100/BS26)</f>
        <v>80.5963900260514</v>
      </c>
      <c r="BU26" s="63"/>
      <c r="BV26" s="100" t="n">
        <v>83</v>
      </c>
      <c r="BW26" s="100" t="n">
        <v>70</v>
      </c>
      <c r="BX26" s="100" t="n">
        <v>12.6</v>
      </c>
      <c r="BY26" s="99" t="n">
        <v>224</v>
      </c>
      <c r="BZ26" s="99" t="n">
        <v>163</v>
      </c>
      <c r="CA26" s="102" t="n">
        <f aca="false">BY26+BZ26-X26</f>
        <v>387</v>
      </c>
      <c r="CB26" s="102" t="n">
        <f aca="false">BY26+BZ26</f>
        <v>387</v>
      </c>
      <c r="CC26" s="104" t="e">
        <f aca="false">(0.002228009259*0.5*(CB26+BZ26))/($H$13*$E$23*$E$24)</f>
        <v>#VALUE!</v>
      </c>
      <c r="CD26" s="102" t="n">
        <f aca="false">BY26/CA26</f>
        <v>0.578811369509044</v>
      </c>
      <c r="CE26" s="102" t="n">
        <f aca="false">BY26*1440/($E$16*$H$11*$H$13)</f>
        <v>15.5826086956522</v>
      </c>
      <c r="CF26" s="102" t="n">
        <f aca="false">CE26*1.03^($H$5-T26)</f>
        <v>15.5090861718983</v>
      </c>
      <c r="CG26" s="103" t="n">
        <f aca="false">0.01*(CR26-CL26)</f>
        <v>13.8680981595092</v>
      </c>
      <c r="CH26" s="103" t="n">
        <f aca="false">((BV26+BW26)/2)-CG26-BX26</f>
        <v>50.0319018404908</v>
      </c>
      <c r="CI26" s="104" t="n">
        <f aca="false">CF26/CH26</f>
        <v>0.309983942272344</v>
      </c>
      <c r="CJ26" s="99" t="n">
        <v>6.22</v>
      </c>
      <c r="CK26" s="99" t="n">
        <v>6.53</v>
      </c>
      <c r="CL26" s="100" t="n">
        <v>274</v>
      </c>
      <c r="CM26" s="100" t="n">
        <v>1096</v>
      </c>
      <c r="CN26" s="100" t="n">
        <v>2270</v>
      </c>
      <c r="CO26" s="103" t="n">
        <f aca="false">IF(CL26=0," ",(CM26*CB26-CL26*BY26)/BZ26)</f>
        <v>2225.61963190184</v>
      </c>
      <c r="CP26" s="102" t="n">
        <f aca="false">IF(CN26=0," ",(CN26-CO26)*100/CN26)</f>
        <v>1.95508229507311</v>
      </c>
      <c r="CQ26" s="103" t="n">
        <f aca="false">IF(CL26=0," ",(AO26-CL26)*100/AO26)</f>
        <v>55.3745928338762</v>
      </c>
      <c r="CR26" s="103" t="n">
        <f aca="false">IF(CL26=0," ",(CM26+CO26)/2)</f>
        <v>1660.80981595092</v>
      </c>
      <c r="CS26" s="105" t="n">
        <f aca="false">IF(CL26=0," ",(CR26-CL26)*100/CR26)</f>
        <v>83.502024291498</v>
      </c>
      <c r="CT26" s="8"/>
      <c r="CU26" s="119" t="s">
        <v>282</v>
      </c>
      <c r="CV26" s="120" t="s">
        <v>248</v>
      </c>
      <c r="CW26" s="158" t="n">
        <v>9.6</v>
      </c>
      <c r="CX26" s="158" t="n">
        <v>21.6</v>
      </c>
      <c r="CY26" s="231" t="s">
        <v>47</v>
      </c>
      <c r="CZ26" s="123" t="s">
        <v>183</v>
      </c>
      <c r="DA26" s="123" t="s">
        <v>183</v>
      </c>
      <c r="DB26" s="124" t="s">
        <v>183</v>
      </c>
      <c r="DC26" s="123" t="s">
        <v>183</v>
      </c>
      <c r="DD26" s="125" t="s">
        <v>183</v>
      </c>
      <c r="DE26" s="8"/>
      <c r="DF26" s="24" t="s">
        <v>283</v>
      </c>
      <c r="DG26" s="9"/>
      <c r="DH26" s="9"/>
      <c r="DI26" s="9"/>
      <c r="DJ26" s="9"/>
      <c r="DK26" s="9"/>
      <c r="DL26" s="9"/>
      <c r="DM26" s="9"/>
      <c r="DN26" s="8"/>
      <c r="DO26" s="119" t="s">
        <v>282</v>
      </c>
      <c r="DP26" s="120" t="s">
        <v>248</v>
      </c>
      <c r="DQ26" s="158" t="n">
        <v>5.3</v>
      </c>
      <c r="DR26" s="158" t="n">
        <v>23.8</v>
      </c>
      <c r="DS26" s="123" t="s">
        <v>183</v>
      </c>
      <c r="DT26" s="123" t="s">
        <v>183</v>
      </c>
      <c r="DU26" s="123" t="s">
        <v>183</v>
      </c>
      <c r="DV26" s="124" t="s">
        <v>183</v>
      </c>
      <c r="DW26" s="123" t="s">
        <v>183</v>
      </c>
      <c r="DX26" s="125" t="s">
        <v>183</v>
      </c>
      <c r="DY26" s="8"/>
      <c r="DZ26" s="24" t="s">
        <v>283</v>
      </c>
      <c r="EA26" s="9"/>
      <c r="EB26" s="9"/>
      <c r="EC26" s="9"/>
      <c r="ED26" s="9"/>
      <c r="EE26" s="9"/>
      <c r="EF26" s="9"/>
      <c r="EG26" s="9"/>
      <c r="EH26" s="8"/>
      <c r="EI26" s="119" t="s">
        <v>282</v>
      </c>
      <c r="EJ26" s="120" t="s">
        <v>248</v>
      </c>
      <c r="EK26" s="158" t="n">
        <v>6.6</v>
      </c>
      <c r="EL26" s="158" t="n">
        <v>23.8</v>
      </c>
      <c r="EM26" s="158" t="s">
        <v>47</v>
      </c>
      <c r="EN26" s="123" t="s">
        <v>183</v>
      </c>
      <c r="EO26" s="123" t="s">
        <v>183</v>
      </c>
      <c r="EP26" s="124" t="s">
        <v>183</v>
      </c>
      <c r="EQ26" s="123" t="s">
        <v>183</v>
      </c>
      <c r="ER26" s="125" t="s">
        <v>183</v>
      </c>
      <c r="ES26" s="8"/>
      <c r="ET26" s="24" t="s">
        <v>283</v>
      </c>
      <c r="EU26" s="9"/>
      <c r="EV26" s="9"/>
      <c r="EW26" s="9"/>
      <c r="EX26" s="9"/>
      <c r="EY26" s="9"/>
      <c r="EZ26" s="9"/>
      <c r="FA26" s="9"/>
      <c r="FB26" s="8"/>
      <c r="FC26" s="119" t="s">
        <v>282</v>
      </c>
      <c r="FD26" s="120" t="s">
        <v>248</v>
      </c>
      <c r="FE26" s="158" t="n">
        <v>5.9</v>
      </c>
      <c r="FF26" s="158" t="n">
        <v>36.3</v>
      </c>
      <c r="FG26" s="158" t="s">
        <v>47</v>
      </c>
      <c r="FH26" s="123" t="s">
        <v>183</v>
      </c>
      <c r="FI26" s="123" t="s">
        <v>183</v>
      </c>
      <c r="FJ26" s="124" t="s">
        <v>183</v>
      </c>
      <c r="FK26" s="123" t="s">
        <v>183</v>
      </c>
      <c r="FL26" s="125" t="s">
        <v>183</v>
      </c>
      <c r="FM26" s="8"/>
      <c r="FN26" s="24" t="s">
        <v>283</v>
      </c>
      <c r="FO26" s="9"/>
      <c r="FP26" s="9"/>
      <c r="FQ26" s="9"/>
      <c r="FR26" s="9"/>
      <c r="FS26" s="9"/>
      <c r="FT26" s="9"/>
      <c r="FU26" s="9"/>
      <c r="FV26" s="8"/>
      <c r="FW26" s="119" t="s">
        <v>282</v>
      </c>
      <c r="FX26" s="120" t="s">
        <v>248</v>
      </c>
      <c r="FY26" s="158" t="n">
        <v>4.7</v>
      </c>
      <c r="FZ26" s="158" t="n">
        <v>22.1</v>
      </c>
      <c r="GA26" s="123" t="s">
        <v>183</v>
      </c>
      <c r="GB26" s="123" t="s">
        <v>183</v>
      </c>
      <c r="GC26" s="123" t="s">
        <v>183</v>
      </c>
      <c r="GD26" s="124" t="s">
        <v>183</v>
      </c>
      <c r="GE26" s="123" t="s">
        <v>183</v>
      </c>
      <c r="GF26" s="125" t="s">
        <v>183</v>
      </c>
      <c r="GG26" s="8"/>
      <c r="GH26" s="24" t="s">
        <v>283</v>
      </c>
      <c r="GI26" s="9"/>
      <c r="GJ26" s="9"/>
      <c r="GK26" s="9"/>
      <c r="GL26" s="9"/>
      <c r="GM26" s="9"/>
      <c r="GN26" s="9"/>
      <c r="GO26" s="9"/>
      <c r="GP26" s="8"/>
      <c r="GQ26" s="119" t="s">
        <v>282</v>
      </c>
      <c r="GR26" s="120" t="s">
        <v>248</v>
      </c>
      <c r="GS26" s="158" t="n">
        <v>4.7</v>
      </c>
      <c r="GT26" s="158" t="n">
        <v>22.1</v>
      </c>
      <c r="GU26" s="123" t="s">
        <v>183</v>
      </c>
      <c r="GV26" s="123" t="s">
        <v>183</v>
      </c>
      <c r="GW26" s="123" t="s">
        <v>183</v>
      </c>
      <c r="GX26" s="124" t="s">
        <v>183</v>
      </c>
      <c r="GY26" s="123" t="s">
        <v>183</v>
      </c>
      <c r="GZ26" s="125" t="s">
        <v>183</v>
      </c>
      <c r="HA26" s="8"/>
      <c r="HB26" s="24" t="s">
        <v>283</v>
      </c>
      <c r="HC26" s="9"/>
      <c r="HD26" s="9"/>
      <c r="HE26" s="9"/>
      <c r="HF26" s="9"/>
      <c r="HG26" s="9"/>
      <c r="HH26" s="9"/>
      <c r="HI26" s="9"/>
      <c r="HJ26" s="8"/>
      <c r="HK26" s="8"/>
      <c r="HL26" s="8"/>
    </row>
    <row r="27" customFormat="false" ht="16.5" hidden="false" customHeight="false" outlineLevel="0" collapsed="false">
      <c r="A27" s="160" t="s">
        <v>284</v>
      </c>
      <c r="B27" s="161" t="s">
        <v>285</v>
      </c>
      <c r="C27" s="108"/>
      <c r="D27" s="11"/>
      <c r="E27" s="132"/>
      <c r="F27" s="9"/>
      <c r="G27" s="144" t="s">
        <v>286</v>
      </c>
      <c r="H27" s="145" t="n">
        <f aca="false">H12*E22-H23</f>
        <v>-327.412990196078</v>
      </c>
      <c r="I27" s="9"/>
      <c r="J27" s="159" t="s">
        <v>281</v>
      </c>
      <c r="K27" s="163"/>
      <c r="L27" s="8"/>
      <c r="M27" s="11"/>
      <c r="N27" s="11"/>
      <c r="O27" s="11"/>
      <c r="P27" s="8"/>
      <c r="Q27" s="97" t="n">
        <v>35969</v>
      </c>
      <c r="R27" s="98" t="n">
        <v>0.416666666666667</v>
      </c>
      <c r="S27" s="99" t="n">
        <v>5140</v>
      </c>
      <c r="T27" s="100" t="n">
        <v>24.1</v>
      </c>
      <c r="U27" s="100" t="n">
        <v>106.5</v>
      </c>
      <c r="V27" s="100" t="n">
        <v>70</v>
      </c>
      <c r="W27" s="100" t="n">
        <f aca="false">(AY27+BX27)/2</f>
        <v>12.4</v>
      </c>
      <c r="X27" s="99" t="n">
        <v>0</v>
      </c>
      <c r="Y27" s="99" t="n">
        <v>925</v>
      </c>
      <c r="Z27" s="99" t="n">
        <v>165</v>
      </c>
      <c r="AA27" s="101"/>
      <c r="AB27" s="102" t="n">
        <f aca="false">Y27+Z27</f>
        <v>1090</v>
      </c>
      <c r="AC27" s="102" t="n">
        <f aca="false">X27+AB27</f>
        <v>1090</v>
      </c>
      <c r="AD27" s="102" t="n">
        <f aca="false">Y27/AB27</f>
        <v>0.848623853211009</v>
      </c>
      <c r="AE27" s="102" t="n">
        <f aca="false">X27/AB27</f>
        <v>0</v>
      </c>
      <c r="AF27" s="102" t="n">
        <f aca="false">Y27*1440/($E$16*$H$11*($H$12+$H$13))</f>
        <v>17.8743961352657</v>
      </c>
      <c r="AG27" s="102" t="n">
        <f aca="false">AF27*1.03^($H$5-T27)</f>
        <v>17.769038717906</v>
      </c>
      <c r="AH27" s="103" t="n">
        <f aca="false">0.01*(AT27-AM27)</f>
        <v>15.1360606060606</v>
      </c>
      <c r="AI27" s="103" t="n">
        <f aca="false">((U27+V27)/2)-AH27-W27</f>
        <v>60.7139393939394</v>
      </c>
      <c r="AJ27" s="104" t="n">
        <f aca="false">AG27/AI27</f>
        <v>0.292668189468196</v>
      </c>
      <c r="AK27" s="99" t="n">
        <v>7.31</v>
      </c>
      <c r="AL27" s="99" t="n">
        <v>6.11</v>
      </c>
      <c r="AM27" s="100" t="n">
        <v>218</v>
      </c>
      <c r="AN27" s="100" t="n">
        <v>589</v>
      </c>
      <c r="AO27" s="100" t="n">
        <v>616</v>
      </c>
      <c r="AP27" s="100" t="n">
        <v>2320</v>
      </c>
      <c r="AQ27" s="103" t="n">
        <f aca="false">IF(AM27=0," ",(AO27-(AM27*$AD27))/(1-$AD27))</f>
        <v>2847.21212121212</v>
      </c>
      <c r="AR27" s="102" t="n">
        <f aca="false">IF(AP27=0," ",(AP27-AQ27)*100/AP27)</f>
        <v>-22.7246603970742</v>
      </c>
      <c r="AS27" s="103" t="n">
        <f aca="false">IF(AM27=0," ",(AO27-AM27)*100/AO27)</f>
        <v>64.6103896103896</v>
      </c>
      <c r="AT27" s="103" t="n">
        <f aca="false">IF(AM27=0," ",(AO27*$AB27+AQ27*(2*$AC27-$AB27))/(2*$AC27))</f>
        <v>1731.60606060606</v>
      </c>
      <c r="AU27" s="103" t="n">
        <f aca="false">IF(AM27=0," ",(AT27-AM27)*100/AT27)</f>
        <v>87.4105314736713</v>
      </c>
      <c r="AV27" s="63"/>
      <c r="AW27" s="100" t="n">
        <v>106.5</v>
      </c>
      <c r="AX27" s="100" t="n">
        <v>83.3</v>
      </c>
      <c r="AY27" s="100" t="n">
        <v>12.4</v>
      </c>
      <c r="AZ27" s="99" t="n">
        <v>703</v>
      </c>
      <c r="BA27" s="99" t="n">
        <v>387</v>
      </c>
      <c r="BB27" s="102" t="n">
        <f aca="false">AZ27+BA27-X27</f>
        <v>1090</v>
      </c>
      <c r="BC27" s="102" t="n">
        <f aca="false">AZ27+BA27</f>
        <v>1090</v>
      </c>
      <c r="BD27" s="104" t="e">
        <f aca="false">(0.002228009259*0.5*(BC27+BA27))/($H$12*$E$23*$E$24)</f>
        <v>#VALUE!</v>
      </c>
      <c r="BE27" s="102" t="n">
        <f aca="false">AZ27/BB27</f>
        <v>0.644954128440367</v>
      </c>
      <c r="BF27" s="102" t="n">
        <f aca="false">AZ27*1440/($E$16*$H$11*$H$12)</f>
        <v>18.809364548495</v>
      </c>
      <c r="BG27" s="102" t="n">
        <f aca="false">BF27*1.03^($H$5-T27)</f>
        <v>18.6984961277657</v>
      </c>
      <c r="BH27" s="103" t="n">
        <f aca="false">0.01*(BS27-BM27)</f>
        <v>8.12922480620155</v>
      </c>
      <c r="BI27" s="103" t="n">
        <f aca="false">((AW27+AX27)/2)-BH27-AY27</f>
        <v>74.3707751937985</v>
      </c>
      <c r="BJ27" s="104" t="n">
        <f aca="false">BG27/BI27</f>
        <v>0.251422633138358</v>
      </c>
      <c r="BK27" s="99" t="n">
        <v>6.11</v>
      </c>
      <c r="BL27" s="99" t="n">
        <v>6.33</v>
      </c>
      <c r="BM27" s="100" t="n">
        <v>190</v>
      </c>
      <c r="BN27" s="100" t="n">
        <v>616</v>
      </c>
      <c r="BO27" s="100" t="n">
        <v>1100</v>
      </c>
      <c r="BP27" s="103" t="n">
        <f aca="false">IF(BM27=0," ",(BN27*BC27-BM27*AZ27)/BA27)</f>
        <v>1389.84496124031</v>
      </c>
      <c r="BQ27" s="102" t="n">
        <f aca="false">IF(BO27=0," ",(BO27-BP27)*100/BO27)</f>
        <v>-26.3495419309373</v>
      </c>
      <c r="BR27" s="103" t="n">
        <f aca="false">IF(BM27=0," ",(AO27-BM27)*100/AO27)</f>
        <v>69.1558441558442</v>
      </c>
      <c r="BS27" s="103" t="n">
        <f aca="false">IF(BM27=0," ",(BN27+BP27)/2)</f>
        <v>1002.92248062016</v>
      </c>
      <c r="BT27" s="103" t="n">
        <f aca="false">IF(BM27=0," ",(BS27-BM27)*100/BS27)</f>
        <v>81.0553653276858</v>
      </c>
      <c r="BU27" s="63"/>
      <c r="BV27" s="100" t="n">
        <v>83.3</v>
      </c>
      <c r="BW27" s="100" t="n">
        <v>70</v>
      </c>
      <c r="BX27" s="100" t="n">
        <v>12.4</v>
      </c>
      <c r="BY27" s="99" t="n">
        <v>222</v>
      </c>
      <c r="BZ27" s="99" t="n">
        <v>165</v>
      </c>
      <c r="CA27" s="102" t="n">
        <f aca="false">BY27+BZ27-X27</f>
        <v>387</v>
      </c>
      <c r="CB27" s="102" t="n">
        <f aca="false">BY27+BZ27</f>
        <v>387</v>
      </c>
      <c r="CC27" s="104" t="e">
        <f aca="false">(0.002228009259*0.5*(CB27+BZ27))/($H$13*$E$23*$E$24)</f>
        <v>#VALUE!</v>
      </c>
      <c r="CD27" s="102" t="n">
        <f aca="false">BY27/CA27</f>
        <v>0.573643410852713</v>
      </c>
      <c r="CE27" s="102" t="n">
        <f aca="false">BY27*1440/($E$16*$H$11*$H$13)</f>
        <v>15.4434782608696</v>
      </c>
      <c r="CF27" s="102" t="n">
        <f aca="false">CE27*1.03^($H$5-T27)</f>
        <v>15.3524494522708</v>
      </c>
      <c r="CG27" s="103" t="n">
        <f aca="false">0.01*(CR27-CL27)</f>
        <v>13.8334545454545</v>
      </c>
      <c r="CH27" s="103" t="n">
        <f aca="false">((BV27+BW27)/2)-CG27-BX27</f>
        <v>50.4165454545455</v>
      </c>
      <c r="CI27" s="104" t="n">
        <f aca="false">CF27/CH27</f>
        <v>0.304512126204923</v>
      </c>
      <c r="CJ27" s="99" t="n">
        <v>6.33</v>
      </c>
      <c r="CK27" s="99" t="n">
        <v>6.62</v>
      </c>
      <c r="CL27" s="100" t="n">
        <v>273</v>
      </c>
      <c r="CM27" s="100" t="n">
        <v>1100</v>
      </c>
      <c r="CN27" s="100" t="n">
        <v>2320</v>
      </c>
      <c r="CO27" s="103" t="n">
        <f aca="false">IF(CL27=0," ",(CM27*CB27-CL27*BY27)/BZ27)</f>
        <v>2212.69090909091</v>
      </c>
      <c r="CP27" s="102" t="n">
        <f aca="false">IF(CN27=0," ",(CN27-CO27)*100/CN27)</f>
        <v>4.62539184952979</v>
      </c>
      <c r="CQ27" s="103" t="n">
        <f aca="false">IF(CL27=0," ",(AO27-CL27)*100/AO27)</f>
        <v>55.6818181818182</v>
      </c>
      <c r="CR27" s="103" t="n">
        <f aca="false">IF(CL27=0," ",(CM27+CO27)/2)</f>
        <v>1656.34545454545</v>
      </c>
      <c r="CS27" s="105" t="n">
        <f aca="false">IF(CL27=0," ",(CR27-CL27)*100/CR27)</f>
        <v>83.5179310420532</v>
      </c>
      <c r="CT27" s="8"/>
      <c r="CU27" s="119" t="s">
        <v>287</v>
      </c>
      <c r="CV27" s="120" t="s">
        <v>248</v>
      </c>
      <c r="CW27" s="158" t="n">
        <v>1.3</v>
      </c>
      <c r="CX27" s="158" t="n">
        <v>1.2</v>
      </c>
      <c r="CY27" s="231" t="s">
        <v>47</v>
      </c>
      <c r="CZ27" s="123" t="s">
        <v>183</v>
      </c>
      <c r="DA27" s="123" t="s">
        <v>183</v>
      </c>
      <c r="DB27" s="124" t="s">
        <v>183</v>
      </c>
      <c r="DC27" s="123" t="s">
        <v>183</v>
      </c>
      <c r="DD27" s="125" t="s">
        <v>183</v>
      </c>
      <c r="DE27" s="8"/>
      <c r="DF27" s="48"/>
      <c r="DG27" s="48"/>
      <c r="DH27" s="49" t="s">
        <v>288</v>
      </c>
      <c r="DI27" s="50" t="n">
        <v>0.58</v>
      </c>
      <c r="DJ27" s="9"/>
      <c r="DK27" s="9"/>
      <c r="DL27" s="9"/>
      <c r="DM27" s="9"/>
      <c r="DN27" s="8"/>
      <c r="DO27" s="119" t="s">
        <v>287</v>
      </c>
      <c r="DP27" s="120" t="s">
        <v>248</v>
      </c>
      <c r="DQ27" s="158" t="n">
        <v>0.7</v>
      </c>
      <c r="DR27" s="158" t="n">
        <v>1.3</v>
      </c>
      <c r="DS27" s="123" t="s">
        <v>183</v>
      </c>
      <c r="DT27" s="123" t="s">
        <v>183</v>
      </c>
      <c r="DU27" s="123" t="s">
        <v>183</v>
      </c>
      <c r="DV27" s="124" t="s">
        <v>183</v>
      </c>
      <c r="DW27" s="123" t="s">
        <v>183</v>
      </c>
      <c r="DX27" s="125" t="s">
        <v>183</v>
      </c>
      <c r="DY27" s="8"/>
      <c r="DZ27" s="48"/>
      <c r="EA27" s="48"/>
      <c r="EB27" s="49" t="s">
        <v>288</v>
      </c>
      <c r="EC27" s="50" t="n">
        <v>0.54</v>
      </c>
      <c r="ED27" s="9"/>
      <c r="EE27" s="9"/>
      <c r="EF27" s="9"/>
      <c r="EG27" s="9"/>
      <c r="EH27" s="8"/>
      <c r="EI27" s="119" t="s">
        <v>287</v>
      </c>
      <c r="EJ27" s="120" t="s">
        <v>248</v>
      </c>
      <c r="EK27" s="158" t="n">
        <v>1.4</v>
      </c>
      <c r="EL27" s="158" t="n">
        <v>0.15</v>
      </c>
      <c r="EM27" s="158" t="s">
        <v>47</v>
      </c>
      <c r="EN27" s="123" t="s">
        <v>183</v>
      </c>
      <c r="EO27" s="123" t="s">
        <v>183</v>
      </c>
      <c r="EP27" s="124" t="s">
        <v>183</v>
      </c>
      <c r="EQ27" s="123" t="s">
        <v>183</v>
      </c>
      <c r="ER27" s="125" t="s">
        <v>183</v>
      </c>
      <c r="ES27" s="8"/>
      <c r="ET27" s="48"/>
      <c r="EU27" s="48"/>
      <c r="EV27" s="49" t="s">
        <v>288</v>
      </c>
      <c r="EW27" s="50" t="n">
        <v>0.57</v>
      </c>
      <c r="EX27" s="9"/>
      <c r="EY27" s="9"/>
      <c r="EZ27" s="9"/>
      <c r="FA27" s="9"/>
      <c r="FB27" s="8"/>
      <c r="FC27" s="119" t="s">
        <v>287</v>
      </c>
      <c r="FD27" s="120" t="s">
        <v>248</v>
      </c>
      <c r="FE27" s="158" t="n">
        <v>1.1</v>
      </c>
      <c r="FF27" s="158" t="n">
        <v>3.6</v>
      </c>
      <c r="FG27" s="158" t="s">
        <v>47</v>
      </c>
      <c r="FH27" s="123" t="s">
        <v>183</v>
      </c>
      <c r="FI27" s="123" t="s">
        <v>183</v>
      </c>
      <c r="FJ27" s="124" t="s">
        <v>183</v>
      </c>
      <c r="FK27" s="123" t="s">
        <v>183</v>
      </c>
      <c r="FL27" s="125" t="s">
        <v>183</v>
      </c>
      <c r="FM27" s="8"/>
      <c r="FN27" s="48"/>
      <c r="FO27" s="48"/>
      <c r="FP27" s="49" t="s">
        <v>288</v>
      </c>
      <c r="FQ27" s="50" t="n">
        <v>0.56</v>
      </c>
      <c r="FR27" s="9"/>
      <c r="FS27" s="9"/>
      <c r="FT27" s="9"/>
      <c r="FU27" s="9"/>
      <c r="FV27" s="8"/>
      <c r="FW27" s="119" t="s">
        <v>287</v>
      </c>
      <c r="FX27" s="120" t="s">
        <v>248</v>
      </c>
      <c r="FY27" s="158" t="n">
        <v>0.6</v>
      </c>
      <c r="FZ27" s="158" t="n">
        <v>1.8</v>
      </c>
      <c r="GA27" s="123" t="s">
        <v>183</v>
      </c>
      <c r="GB27" s="123" t="s">
        <v>183</v>
      </c>
      <c r="GC27" s="123" t="s">
        <v>183</v>
      </c>
      <c r="GD27" s="124" t="s">
        <v>183</v>
      </c>
      <c r="GE27" s="123" t="s">
        <v>183</v>
      </c>
      <c r="GF27" s="125" t="s">
        <v>183</v>
      </c>
      <c r="GG27" s="8"/>
      <c r="GH27" s="48"/>
      <c r="GI27" s="48"/>
      <c r="GJ27" s="49" t="s">
        <v>288</v>
      </c>
      <c r="GK27" s="50" t="n">
        <v>0.59</v>
      </c>
      <c r="GL27" s="9"/>
      <c r="GM27" s="9"/>
      <c r="GN27" s="9"/>
      <c r="GO27" s="9"/>
      <c r="GP27" s="8"/>
      <c r="GQ27" s="119" t="s">
        <v>287</v>
      </c>
      <c r="GR27" s="120" t="s">
        <v>248</v>
      </c>
      <c r="GS27" s="158" t="n">
        <v>0.7</v>
      </c>
      <c r="GT27" s="158" t="n">
        <v>3.1</v>
      </c>
      <c r="GU27" s="123" t="s">
        <v>183</v>
      </c>
      <c r="GV27" s="123" t="s">
        <v>183</v>
      </c>
      <c r="GW27" s="123" t="s">
        <v>183</v>
      </c>
      <c r="GX27" s="124" t="s">
        <v>183</v>
      </c>
      <c r="GY27" s="123" t="s">
        <v>183</v>
      </c>
      <c r="GZ27" s="125" t="s">
        <v>183</v>
      </c>
      <c r="HA27" s="8"/>
      <c r="HB27" s="48"/>
      <c r="HC27" s="48"/>
      <c r="HD27" s="49" t="s">
        <v>288</v>
      </c>
      <c r="HE27" s="50" t="n">
        <v>0.59</v>
      </c>
      <c r="HF27" s="9"/>
      <c r="HG27" s="9"/>
      <c r="HH27" s="9"/>
      <c r="HI27" s="9"/>
      <c r="HJ27" s="8"/>
      <c r="HK27" s="8"/>
      <c r="HL27" s="8"/>
    </row>
    <row r="28" customFormat="false" ht="16.5" hidden="false" customHeight="false" outlineLevel="0" collapsed="false">
      <c r="A28" s="160" t="s">
        <v>289</v>
      </c>
      <c r="B28" s="165" t="n">
        <v>23.3</v>
      </c>
      <c r="C28" s="8"/>
      <c r="D28" s="22" t="s">
        <v>290</v>
      </c>
      <c r="E28" s="11"/>
      <c r="F28" s="9"/>
      <c r="G28" s="140" t="s">
        <v>291</v>
      </c>
      <c r="H28" s="154" t="n">
        <f aca="false">H13*E22-H24</f>
        <v>-128.204656862745</v>
      </c>
      <c r="I28" s="9"/>
      <c r="J28" s="9" t="s">
        <v>292</v>
      </c>
      <c r="K28" s="8"/>
      <c r="L28" s="8"/>
      <c r="M28" s="11"/>
      <c r="N28" s="11"/>
      <c r="O28" s="11"/>
      <c r="P28" s="8"/>
      <c r="Q28" s="97" t="n">
        <v>35970</v>
      </c>
      <c r="R28" s="98" t="n">
        <v>0.416666666666667</v>
      </c>
      <c r="S28" s="99" t="n">
        <v>5162</v>
      </c>
      <c r="T28" s="100" t="n">
        <v>24.3</v>
      </c>
      <c r="U28" s="100" t="n">
        <v>103.2</v>
      </c>
      <c r="V28" s="100" t="n">
        <v>68</v>
      </c>
      <c r="W28" s="100" t="n">
        <f aca="false">(AY28+BX28)/2</f>
        <v>12.6</v>
      </c>
      <c r="X28" s="99" t="n">
        <v>0</v>
      </c>
      <c r="Y28" s="99" t="n">
        <v>924</v>
      </c>
      <c r="Z28" s="99" t="n">
        <v>165</v>
      </c>
      <c r="AA28" s="101"/>
      <c r="AB28" s="102" t="n">
        <f aca="false">Y28+Z28</f>
        <v>1089</v>
      </c>
      <c r="AC28" s="102" t="n">
        <f aca="false">X28+AB28</f>
        <v>1089</v>
      </c>
      <c r="AD28" s="102" t="n">
        <f aca="false">Y28/AB28</f>
        <v>0.848484848484849</v>
      </c>
      <c r="AE28" s="102" t="n">
        <f aca="false">X28/AB28</f>
        <v>0</v>
      </c>
      <c r="AF28" s="102" t="n">
        <f aca="false">Y28*1440/($E$16*$H$11*($H$12+$H$13))</f>
        <v>17.8550724637681</v>
      </c>
      <c r="AG28" s="102" t="n">
        <f aca="false">AF28*1.03^($H$5-T28)</f>
        <v>17.6452057678795</v>
      </c>
      <c r="AH28" s="103" t="n">
        <f aca="false">0.01*(AT28-AM28)</f>
        <v>15.01</v>
      </c>
      <c r="AI28" s="103" t="n">
        <f aca="false">((U28+V28)/2)-AH28-W28</f>
        <v>57.99</v>
      </c>
      <c r="AJ28" s="104" t="n">
        <f aca="false">AG28/AI28</f>
        <v>0.304280147747534</v>
      </c>
      <c r="AK28" s="99" t="n">
        <v>7.25</v>
      </c>
      <c r="AL28" s="99" t="n">
        <v>6.1</v>
      </c>
      <c r="AM28" s="100" t="n">
        <v>205</v>
      </c>
      <c r="AN28" s="100" t="n">
        <v>577</v>
      </c>
      <c r="AO28" s="100" t="n">
        <v>600</v>
      </c>
      <c r="AP28" s="100" t="n">
        <v>2210</v>
      </c>
      <c r="AQ28" s="103" t="n">
        <f aca="false">IF(AM28=0," ",(AO28-(AM28*$AD28))/(1-$AD28))</f>
        <v>2812</v>
      </c>
      <c r="AR28" s="102" t="n">
        <f aca="false">IF(AP28=0," ",(AP28-AQ28)*100/AP28)</f>
        <v>-27.2398190045249</v>
      </c>
      <c r="AS28" s="103" t="n">
        <f aca="false">IF(AM28=0," ",(AO28-AM28)*100/AO28)</f>
        <v>65.8333333333333</v>
      </c>
      <c r="AT28" s="103" t="n">
        <f aca="false">IF(AM28=0," ",(AO28*$AB28+AQ28*(2*$AC28-$AB28))/(2*$AC28))</f>
        <v>1706</v>
      </c>
      <c r="AU28" s="103" t="n">
        <f aca="false">IF(AM28=0," ",(AT28-AM28)*100/AT28)</f>
        <v>87.9835873388042</v>
      </c>
      <c r="AV28" s="63"/>
      <c r="AW28" s="100" t="n">
        <v>103.2</v>
      </c>
      <c r="AX28" s="100" t="n">
        <v>81.1</v>
      </c>
      <c r="AY28" s="100" t="n">
        <v>12.6</v>
      </c>
      <c r="AZ28" s="99" t="n">
        <v>702</v>
      </c>
      <c r="BA28" s="99" t="n">
        <v>387</v>
      </c>
      <c r="BB28" s="102" t="n">
        <f aca="false">AZ28+BA28-X28</f>
        <v>1089</v>
      </c>
      <c r="BC28" s="102" t="n">
        <f aca="false">AZ28+BA28</f>
        <v>1089</v>
      </c>
      <c r="BD28" s="104" t="e">
        <f aca="false">(0.002228009259*0.5*(BC28+BA28))/($H$12*$E$23*$E$24)</f>
        <v>#VALUE!</v>
      </c>
      <c r="BE28" s="102" t="n">
        <f aca="false">AZ28/BB28</f>
        <v>0.644628099173554</v>
      </c>
      <c r="BF28" s="102" t="n">
        <f aca="false">AZ28*1440/($E$16*$H$11*$H$12)</f>
        <v>18.7826086956522</v>
      </c>
      <c r="BG28" s="102" t="n">
        <f aca="false">BF28*1.03^($H$5-T28)</f>
        <v>18.5618398337433</v>
      </c>
      <c r="BH28" s="103" t="n">
        <f aca="false">0.01*(BS28-BM28)</f>
        <v>8.0093023255814</v>
      </c>
      <c r="BI28" s="103" t="n">
        <f aca="false">((AW28+AX28)/2)-BH28-AY28</f>
        <v>71.5406976744186</v>
      </c>
      <c r="BJ28" s="104" t="n">
        <f aca="false">BG28/BI28</f>
        <v>0.259458468216486</v>
      </c>
      <c r="BK28" s="99" t="n">
        <v>6.1</v>
      </c>
      <c r="BL28" s="99" t="n">
        <v>6.32</v>
      </c>
      <c r="BM28" s="100" t="n">
        <v>180</v>
      </c>
      <c r="BN28" s="100" t="n">
        <v>600</v>
      </c>
      <c r="BO28" s="100" t="n">
        <v>1072</v>
      </c>
      <c r="BP28" s="103" t="n">
        <f aca="false">IF(BM28=0," ",(BN28*BC28-BM28*AZ28)/BA28)</f>
        <v>1361.86046511628</v>
      </c>
      <c r="BQ28" s="102" t="n">
        <f aca="false">IF(BO28=0," ",(BO28-BP28)*100/BO28)</f>
        <v>-27.0392224921902</v>
      </c>
      <c r="BR28" s="103" t="n">
        <f aca="false">IF(BM28=0," ",(AO28-BM28)*100/AO28)</f>
        <v>70</v>
      </c>
      <c r="BS28" s="103" t="n">
        <f aca="false">IF(BM28=0," ",(BN28+BP28)/2)</f>
        <v>980.93023255814</v>
      </c>
      <c r="BT28" s="103" t="n">
        <f aca="false">IF(BM28=0," ",(BS28-BM28)*100/BS28)</f>
        <v>81.6500711237553</v>
      </c>
      <c r="BU28" s="63"/>
      <c r="BV28" s="100" t="n">
        <v>81.1</v>
      </c>
      <c r="BW28" s="100" t="n">
        <v>68</v>
      </c>
      <c r="BX28" s="100" t="n">
        <v>12.6</v>
      </c>
      <c r="BY28" s="99" t="n">
        <v>222</v>
      </c>
      <c r="BZ28" s="99" t="n">
        <v>165</v>
      </c>
      <c r="CA28" s="102" t="n">
        <f aca="false">BY28+BZ28-X28</f>
        <v>387</v>
      </c>
      <c r="CB28" s="102" t="n">
        <f aca="false">BY28+BZ28</f>
        <v>387</v>
      </c>
      <c r="CC28" s="104" t="e">
        <f aca="false">(0.002228009259*0.5*(CB28+BZ28))/($H$13*$E$23*$E$24)</f>
        <v>#VALUE!</v>
      </c>
      <c r="CD28" s="102" t="n">
        <f aca="false">BY28/CA28</f>
        <v>0.573643410852713</v>
      </c>
      <c r="CE28" s="102" t="n">
        <f aca="false">BY28*1440/($E$16*$H$11*$H$13)</f>
        <v>15.4434782608696</v>
      </c>
      <c r="CF28" s="102" t="n">
        <f aca="false">CE28*1.03^($H$5-T28)</f>
        <v>15.2619571966334</v>
      </c>
      <c r="CG28" s="103" t="n">
        <f aca="false">0.01*(CR28-CL28)</f>
        <v>13.6829090909091</v>
      </c>
      <c r="CH28" s="103" t="n">
        <f aca="false">((BV28+BW28)/2)-CG28-BX28</f>
        <v>48.2670909090909</v>
      </c>
      <c r="CI28" s="104" t="n">
        <f aca="false">CF28/CH28</f>
        <v>0.316197991409482</v>
      </c>
      <c r="CJ28" s="99" t="n">
        <v>6.32</v>
      </c>
      <c r="CK28" s="99" t="n">
        <v>6.6</v>
      </c>
      <c r="CL28" s="100" t="n">
        <v>254</v>
      </c>
      <c r="CM28" s="100" t="n">
        <v>1072</v>
      </c>
      <c r="CN28" s="100" t="n">
        <v>2210</v>
      </c>
      <c r="CO28" s="103" t="n">
        <f aca="false">IF(CL28=0," ",(CM28*CB28-CL28*BY28)/BZ28)</f>
        <v>2172.58181818182</v>
      </c>
      <c r="CP28" s="102" t="n">
        <f aca="false">IF(CN28=0," ",(CN28-CO28)*100/CN28)</f>
        <v>1.69313039901276</v>
      </c>
      <c r="CQ28" s="103" t="n">
        <f aca="false">IF(CL28=0," ",(AO28-CL28)*100/AO28)</f>
        <v>57.6666666666667</v>
      </c>
      <c r="CR28" s="103" t="n">
        <f aca="false">IF(CL28=0," ",(CM28+CO28)/2)</f>
        <v>1622.29090909091</v>
      </c>
      <c r="CS28" s="105" t="n">
        <f aca="false">IF(CL28=0," ",(CR28-CL28)*100/CR28)</f>
        <v>84.3431286844642</v>
      </c>
      <c r="CT28" s="8"/>
      <c r="CU28" s="119" t="s">
        <v>293</v>
      </c>
      <c r="CV28" s="120" t="s">
        <v>248</v>
      </c>
      <c r="CW28" s="102" t="n">
        <f aca="false">CW26-CW27</f>
        <v>8.3</v>
      </c>
      <c r="CX28" s="102" t="n">
        <f aca="false">CX26-CX27</f>
        <v>20.4</v>
      </c>
      <c r="CY28" s="231" t="s">
        <v>47</v>
      </c>
      <c r="CZ28" s="102" t="n">
        <f aca="false">(CX28-CW28*CX$5)/(1-CX$5)</f>
        <v>88.9666666666667</v>
      </c>
      <c r="DA28" s="123" t="s">
        <v>183</v>
      </c>
      <c r="DB28" s="103" t="n">
        <f aca="false">(CX28-CW28)*100/CX28</f>
        <v>59.3137254901961</v>
      </c>
      <c r="DC28" s="102" t="n">
        <f aca="false">(CX$6*CX28+CZ28*(2*CX$7-CX$6))/(2*CX$7)</f>
        <v>59.876812267658</v>
      </c>
      <c r="DD28" s="105" t="n">
        <f aca="false">(DC28-CW28)*100/DC28</f>
        <v>86.1382066184522</v>
      </c>
      <c r="DE28" s="8"/>
      <c r="DF28" s="78"/>
      <c r="DG28" s="78"/>
      <c r="DH28" s="79" t="s">
        <v>294</v>
      </c>
      <c r="DI28" s="80" t="n">
        <v>224</v>
      </c>
      <c r="DJ28" s="9"/>
      <c r="DK28" s="9"/>
      <c r="DL28" s="9"/>
      <c r="DM28" s="9"/>
      <c r="DN28" s="8"/>
      <c r="DO28" s="119" t="s">
        <v>293</v>
      </c>
      <c r="DP28" s="120" t="s">
        <v>248</v>
      </c>
      <c r="DQ28" s="102" t="n">
        <f aca="false">DQ26-DQ27</f>
        <v>4.6</v>
      </c>
      <c r="DR28" s="102" t="n">
        <f aca="false">DR26-DR27</f>
        <v>22.5</v>
      </c>
      <c r="DS28" s="123" t="s">
        <v>183</v>
      </c>
      <c r="DT28" s="102" t="n">
        <f aca="false">(DR28-DQ28*DR$5)/(1-DR$5)</f>
        <v>116.475</v>
      </c>
      <c r="DU28" s="123" t="s">
        <v>183</v>
      </c>
      <c r="DV28" s="103" t="n">
        <f aca="false">(DR28-DQ28)*100/DR28</f>
        <v>79.5555555555555</v>
      </c>
      <c r="DW28" s="102" t="n">
        <f aca="false">(DR$6*DR28+DT28*(2*DR$7-DR$6))/(2*DR$7)</f>
        <v>77.0398287671233</v>
      </c>
      <c r="DX28" s="105" t="n">
        <f aca="false">(DW28-DQ28)*100/DW28</f>
        <v>94.0290625334787</v>
      </c>
      <c r="DY28" s="8"/>
      <c r="DZ28" s="78"/>
      <c r="EA28" s="78"/>
      <c r="EB28" s="79" t="s">
        <v>294</v>
      </c>
      <c r="EC28" s="80" t="n">
        <v>205</v>
      </c>
      <c r="ED28" s="9"/>
      <c r="EE28" s="9"/>
      <c r="EF28" s="9"/>
      <c r="EG28" s="9"/>
      <c r="EH28" s="8"/>
      <c r="EI28" s="119" t="s">
        <v>293</v>
      </c>
      <c r="EJ28" s="120" t="s">
        <v>248</v>
      </c>
      <c r="EK28" s="102" t="n">
        <f aca="false">EK26-EK27</f>
        <v>5.2</v>
      </c>
      <c r="EL28" s="102" t="n">
        <f aca="false">EL26-EL27</f>
        <v>23.65</v>
      </c>
      <c r="EM28" s="158" t="s">
        <v>47</v>
      </c>
      <c r="EN28" s="102" t="n">
        <f aca="false">(EL28-EK28*EL$5)/(1-EL$5)</f>
        <v>128.2</v>
      </c>
      <c r="EO28" s="123" t="s">
        <v>183</v>
      </c>
      <c r="EP28" s="103" t="n">
        <f aca="false">(EL28-EK28)*100/EL28</f>
        <v>78.0126849894292</v>
      </c>
      <c r="EQ28" s="102" t="n">
        <f aca="false">(EL$6*EL28+EN28*(2*EL$7-EL$6))/(2*EL$7)</f>
        <v>83.8454545454546</v>
      </c>
      <c r="ER28" s="105" t="n">
        <f aca="false">(EQ28-EK28)*100/EQ28</f>
        <v>93.7981134121219</v>
      </c>
      <c r="ES28" s="8"/>
      <c r="ET28" s="78"/>
      <c r="EU28" s="78"/>
      <c r="EV28" s="79" t="s">
        <v>294</v>
      </c>
      <c r="EW28" s="80" t="n">
        <v>222</v>
      </c>
      <c r="EX28" s="9"/>
      <c r="EY28" s="9"/>
      <c r="EZ28" s="9"/>
      <c r="FA28" s="9"/>
      <c r="FB28" s="8"/>
      <c r="FC28" s="119" t="s">
        <v>293</v>
      </c>
      <c r="FD28" s="120" t="s">
        <v>248</v>
      </c>
      <c r="FE28" s="102" t="n">
        <f aca="false">FE26-FE27</f>
        <v>4.8</v>
      </c>
      <c r="FF28" s="102" t="n">
        <f aca="false">FF26-FF27</f>
        <v>32.7</v>
      </c>
      <c r="FG28" s="158" t="s">
        <v>47</v>
      </c>
      <c r="FH28" s="102" t="n">
        <f aca="false">(FF28-FE28*FF$5)/(1-FF$5)</f>
        <v>179.175</v>
      </c>
      <c r="FI28" s="123" t="s">
        <v>183</v>
      </c>
      <c r="FJ28" s="103" t="n">
        <f aca="false">(FF28-FE28)*100/FF28</f>
        <v>85.3211009174312</v>
      </c>
      <c r="FK28" s="102" t="n">
        <f aca="false">(FF$6*FF28+FH28*(2*FF$7-FF$6))/(2*FF$7)</f>
        <v>92.0948076923077</v>
      </c>
      <c r="FL28" s="105" t="n">
        <f aca="false">(FK28-FE28)*100/FK28</f>
        <v>94.7879797783639</v>
      </c>
      <c r="FM28" s="8"/>
      <c r="FN28" s="78"/>
      <c r="FO28" s="78"/>
      <c r="FP28" s="79" t="s">
        <v>294</v>
      </c>
      <c r="FQ28" s="80" t="n">
        <v>219</v>
      </c>
      <c r="FR28" s="9"/>
      <c r="FS28" s="9"/>
      <c r="FT28" s="9"/>
      <c r="FU28" s="9"/>
      <c r="FV28" s="8"/>
      <c r="FW28" s="119" t="s">
        <v>293</v>
      </c>
      <c r="FX28" s="120" t="s">
        <v>248</v>
      </c>
      <c r="FY28" s="102" t="n">
        <f aca="false">FY26-FY27</f>
        <v>4.1</v>
      </c>
      <c r="FZ28" s="102" t="n">
        <f aca="false">FZ26-FZ27</f>
        <v>20.3</v>
      </c>
      <c r="GA28" s="123" t="s">
        <v>183</v>
      </c>
      <c r="GB28" s="102" t="n">
        <f aca="false">(FZ28-FY28*FZ$5)/(1-FZ$5)</f>
        <v>112.1</v>
      </c>
      <c r="GC28" s="123" t="s">
        <v>183</v>
      </c>
      <c r="GD28" s="103" t="n">
        <f aca="false">(FZ28-FY28)*100/FZ28</f>
        <v>79.8029556650246</v>
      </c>
      <c r="GE28" s="102" t="n">
        <f aca="false">(FZ$6*FZ28+GB28*(2*FZ$7-FZ$6))/(2*FZ$7)</f>
        <v>72.9314390467461</v>
      </c>
      <c r="GF28" s="105" t="n">
        <f aca="false">(GE28-FY28)*100/GE28</f>
        <v>94.3782817758853</v>
      </c>
      <c r="GG28" s="8"/>
      <c r="GH28" s="78"/>
      <c r="GI28" s="78"/>
      <c r="GJ28" s="79" t="s">
        <v>294</v>
      </c>
      <c r="GK28" s="80" t="n">
        <v>226</v>
      </c>
      <c r="GL28" s="9"/>
      <c r="GM28" s="9"/>
      <c r="GN28" s="9"/>
      <c r="GO28" s="9"/>
      <c r="GP28" s="8"/>
      <c r="GQ28" s="119" t="s">
        <v>293</v>
      </c>
      <c r="GR28" s="120" t="s">
        <v>248</v>
      </c>
      <c r="GS28" s="102" t="n">
        <f aca="false">GS26-GS27</f>
        <v>4</v>
      </c>
      <c r="GT28" s="102" t="n">
        <f aca="false">GT26-GT27</f>
        <v>19</v>
      </c>
      <c r="GU28" s="123" t="s">
        <v>183</v>
      </c>
      <c r="GV28" s="102" t="n">
        <f aca="false">(GT28-GS28*GT$5)/(1-GT$5)</f>
        <v>104</v>
      </c>
      <c r="GW28" s="123" t="s">
        <v>183</v>
      </c>
      <c r="GX28" s="103" t="n">
        <f aca="false">(GT28-GS28)*100/GT28</f>
        <v>78.9473684210526</v>
      </c>
      <c r="GY28" s="102" t="n">
        <f aca="false">(GT$6*GT28+GV28*(2*GT$7-GT$6))/(2*GT$7)</f>
        <v>54.1960257787325</v>
      </c>
      <c r="GZ28" s="105" t="n">
        <f aca="false">(GY28-GS28)*100/GY28</f>
        <v>92.6193850148147</v>
      </c>
      <c r="HA28" s="8"/>
      <c r="HB28" s="78"/>
      <c r="HC28" s="78"/>
      <c r="HD28" s="79" t="s">
        <v>294</v>
      </c>
      <c r="HE28" s="80" t="n">
        <v>226</v>
      </c>
      <c r="HF28" s="9"/>
      <c r="HG28" s="9"/>
      <c r="HH28" s="9"/>
      <c r="HI28" s="9"/>
      <c r="HJ28" s="8"/>
      <c r="HK28" s="8"/>
      <c r="HL28" s="8"/>
    </row>
    <row r="29" customFormat="false" ht="15" hidden="false" customHeight="false" outlineLevel="0" collapsed="false">
      <c r="A29" s="160" t="s">
        <v>295</v>
      </c>
      <c r="B29" s="165" t="n">
        <v>23.9</v>
      </c>
      <c r="C29" s="8"/>
      <c r="D29" s="28" t="s">
        <v>296</v>
      </c>
      <c r="E29" s="166" t="s">
        <v>297</v>
      </c>
      <c r="F29" s="9"/>
      <c r="G29" s="167" t="s">
        <v>298</v>
      </c>
      <c r="H29" s="168"/>
      <c r="I29" s="9"/>
      <c r="J29" s="11" t="s">
        <v>299</v>
      </c>
      <c r="K29" s="8"/>
      <c r="L29" s="8"/>
      <c r="M29" s="11"/>
      <c r="N29" s="11"/>
      <c r="O29" s="11"/>
      <c r="P29" s="8"/>
      <c r="Q29" s="97" t="n">
        <v>35971</v>
      </c>
      <c r="R29" s="98" t="n">
        <v>0.416666666666667</v>
      </c>
      <c r="S29" s="99" t="n">
        <v>5169</v>
      </c>
      <c r="T29" s="100" t="n">
        <v>24.3</v>
      </c>
      <c r="U29" s="100" t="n">
        <v>106.2</v>
      </c>
      <c r="V29" s="100" t="n">
        <v>70</v>
      </c>
      <c r="W29" s="100" t="n">
        <f aca="false">(AY29+BX29)/2</f>
        <v>12.4</v>
      </c>
      <c r="X29" s="99" t="n">
        <v>0</v>
      </c>
      <c r="Y29" s="99" t="n">
        <v>930</v>
      </c>
      <c r="Z29" s="99" t="n">
        <v>163</v>
      </c>
      <c r="AA29" s="101"/>
      <c r="AB29" s="102" t="n">
        <f aca="false">Y29+Z29</f>
        <v>1093</v>
      </c>
      <c r="AC29" s="102" t="n">
        <f aca="false">X29+AB29</f>
        <v>1093</v>
      </c>
      <c r="AD29" s="102" t="n">
        <f aca="false">Y29/AB29</f>
        <v>0.850869167429094</v>
      </c>
      <c r="AE29" s="102" t="n">
        <f aca="false">X29/AB29</f>
        <v>0</v>
      </c>
      <c r="AF29" s="102" t="n">
        <f aca="false">Y29*1440/($E$16*$H$11*($H$12+$H$13))</f>
        <v>17.9710144927536</v>
      </c>
      <c r="AG29" s="102" t="n">
        <f aca="false">AF29*1.03^($H$5-T29)</f>
        <v>17.7597850261125</v>
      </c>
      <c r="AH29" s="103" t="n">
        <f aca="false">0.01*(AT29-AM29)</f>
        <v>15.3725153374233</v>
      </c>
      <c r="AI29" s="103" t="n">
        <f aca="false">((U29+V29)/2)-AH29-W29</f>
        <v>60.3274846625767</v>
      </c>
      <c r="AJ29" s="104" t="n">
        <f aca="false">AG29/AI29</f>
        <v>0.294389615702468</v>
      </c>
      <c r="AK29" s="99" t="n">
        <v>7.53</v>
      </c>
      <c r="AL29" s="99" t="n">
        <v>6.2</v>
      </c>
      <c r="AM29" s="100" t="n">
        <v>207</v>
      </c>
      <c r="AN29" s="100" t="n">
        <v>577</v>
      </c>
      <c r="AO29" s="100" t="n">
        <v>606</v>
      </c>
      <c r="AP29" s="100" t="n">
        <v>2310</v>
      </c>
      <c r="AQ29" s="103" t="n">
        <f aca="false">IF(AM29=0," ",(AO29-(AM29*$AD29))/(1-$AD29))</f>
        <v>2882.50306748466</v>
      </c>
      <c r="AR29" s="102" t="n">
        <f aca="false">IF(AP29=0," ",(AP29-AQ29)*100/AP29)</f>
        <v>-24.7836825750936</v>
      </c>
      <c r="AS29" s="103" t="n">
        <f aca="false">IF(AM29=0," ",(AO29-AM29)*100/AO29)</f>
        <v>65.8415841584158</v>
      </c>
      <c r="AT29" s="103" t="n">
        <f aca="false">IF(AM29=0," ",(AO29*$AB29+AQ29*(2*$AC29-$AB29))/(2*$AC29))</f>
        <v>1744.25153374233</v>
      </c>
      <c r="AU29" s="103" t="n">
        <f aca="false">IF(AM29=0," ",(AT29-AM29)*100/AT29)</f>
        <v>88.1324455793439</v>
      </c>
      <c r="AV29" s="63"/>
      <c r="AW29" s="100" t="n">
        <v>106.2</v>
      </c>
      <c r="AX29" s="100" t="n">
        <v>83.4</v>
      </c>
      <c r="AY29" s="100" t="n">
        <v>12.4</v>
      </c>
      <c r="AZ29" s="99" t="n">
        <v>695</v>
      </c>
      <c r="BA29" s="99" t="n">
        <v>398</v>
      </c>
      <c r="BB29" s="102" t="n">
        <f aca="false">AZ29+BA29-X29</f>
        <v>1093</v>
      </c>
      <c r="BC29" s="102" t="n">
        <f aca="false">AZ29+BA29</f>
        <v>1093</v>
      </c>
      <c r="BD29" s="104" t="e">
        <f aca="false">(0.002228009259*0.5*(BC29+BA29))/($H$12*$E$23*$E$24)</f>
        <v>#VALUE!</v>
      </c>
      <c r="BE29" s="102" t="n">
        <f aca="false">AZ29/BB29</f>
        <v>0.635864592863678</v>
      </c>
      <c r="BF29" s="102" t="n">
        <f aca="false">AZ29*1440/($E$16*$H$11*$H$12)</f>
        <v>18.5953177257525</v>
      </c>
      <c r="BG29" s="102" t="n">
        <f aca="false">BF29*1.03^($H$5-T29)</f>
        <v>18.3767502627516</v>
      </c>
      <c r="BH29" s="103" t="n">
        <f aca="false">0.01*(BS29-BM29)</f>
        <v>7.97947236180905</v>
      </c>
      <c r="BI29" s="103" t="n">
        <f aca="false">((AW29+AX29)/2)-BH29-AY29</f>
        <v>74.420527638191</v>
      </c>
      <c r="BJ29" s="104" t="n">
        <f aca="false">BG29/BI29</f>
        <v>0.246931200919369</v>
      </c>
      <c r="BK29" s="99" t="n">
        <v>6.2</v>
      </c>
      <c r="BL29" s="99" t="n">
        <v>6.33</v>
      </c>
      <c r="BM29" s="100" t="n">
        <v>180</v>
      </c>
      <c r="BN29" s="100" t="n">
        <v>606</v>
      </c>
      <c r="BO29" s="100" t="n">
        <v>1090</v>
      </c>
      <c r="BP29" s="103" t="n">
        <f aca="false">IF(BM29=0," ",(BN29*BC29-BM29*AZ29)/BA29)</f>
        <v>1349.89447236181</v>
      </c>
      <c r="BQ29" s="102" t="n">
        <f aca="false">IF(BO29=0," ",(BO29-BP29)*100/BO29)</f>
        <v>-23.8435295744779</v>
      </c>
      <c r="BR29" s="103" t="n">
        <f aca="false">IF(BM29=0," ",(AO29-BM29)*100/AO29)</f>
        <v>70.2970297029703</v>
      </c>
      <c r="BS29" s="103" t="n">
        <f aca="false">IF(BM29=0," ",(BN29+BP29)/2)</f>
        <v>977.947236180905</v>
      </c>
      <c r="BT29" s="103" t="n">
        <f aca="false">IF(BM29=0," ",(BS29-BM29)*100/BS29)</f>
        <v>81.5940990126483</v>
      </c>
      <c r="BU29" s="63"/>
      <c r="BV29" s="100" t="n">
        <v>83.4</v>
      </c>
      <c r="BW29" s="100" t="n">
        <v>70</v>
      </c>
      <c r="BX29" s="100" t="n">
        <v>12.4</v>
      </c>
      <c r="BY29" s="99" t="n">
        <v>235</v>
      </c>
      <c r="BZ29" s="99" t="n">
        <v>163</v>
      </c>
      <c r="CA29" s="102" t="n">
        <f aca="false">BY29+BZ29-X29</f>
        <v>398</v>
      </c>
      <c r="CB29" s="102" t="n">
        <f aca="false">BY29+BZ29</f>
        <v>398</v>
      </c>
      <c r="CC29" s="104" t="e">
        <f aca="false">(0.002228009259*0.5*(CB29+BZ29))/($H$13*$E$23*$E$24)</f>
        <v>#VALUE!</v>
      </c>
      <c r="CD29" s="102" t="n">
        <f aca="false">BY29/CA29</f>
        <v>0.590452261306533</v>
      </c>
      <c r="CE29" s="102" t="n">
        <f aca="false">BY29*1440/($E$16*$H$11*$H$13)</f>
        <v>16.3478260869565</v>
      </c>
      <c r="CF29" s="102" t="n">
        <f aca="false">CE29*1.03^($H$5-T29)</f>
        <v>16.1556754108507</v>
      </c>
      <c r="CG29" s="103" t="n">
        <f aca="false">0.01*(CR29-CL29)</f>
        <v>14.334754601227</v>
      </c>
      <c r="CH29" s="103" t="n">
        <f aca="false">((BV29+BW29)/2)-CG29-BX29</f>
        <v>49.965245398773</v>
      </c>
      <c r="CI29" s="104" t="n">
        <f aca="false">CF29/CH29</f>
        <v>0.323338258061421</v>
      </c>
      <c r="CJ29" s="99" t="n">
        <v>6.33</v>
      </c>
      <c r="CK29" s="99" t="n">
        <v>6.69</v>
      </c>
      <c r="CL29" s="100" t="n">
        <v>257</v>
      </c>
      <c r="CM29" s="100" t="n">
        <v>1090</v>
      </c>
      <c r="CN29" s="100" t="n">
        <v>2310</v>
      </c>
      <c r="CO29" s="103" t="n">
        <f aca="false">IF(CL29=0," ",(CM29*CB29-CL29*BY29)/BZ29)</f>
        <v>2290.9509202454</v>
      </c>
      <c r="CP29" s="102" t="n">
        <f aca="false">IF(CN29=0," ",(CN29-CO29)*100/CN29)</f>
        <v>0.824635487212177</v>
      </c>
      <c r="CQ29" s="103" t="n">
        <f aca="false">IF(CL29=0," ",(AO29-CL29)*100/AO29)</f>
        <v>57.5907590759076</v>
      </c>
      <c r="CR29" s="103" t="n">
        <f aca="false">IF(CL29=0," ",(CM29+CO29)/2)</f>
        <v>1690.4754601227</v>
      </c>
      <c r="CS29" s="105" t="n">
        <f aca="false">IF(CL29=0," ",(CR29-CL29)*100/CR29)</f>
        <v>84.7971765303623</v>
      </c>
      <c r="CT29" s="8"/>
      <c r="CU29" s="119" t="s">
        <v>300</v>
      </c>
      <c r="CV29" s="136" t="s">
        <v>210</v>
      </c>
      <c r="CW29" s="158" t="n">
        <v>25.8</v>
      </c>
      <c r="CX29" s="158" t="n">
        <v>25.8</v>
      </c>
      <c r="CY29" s="231" t="s">
        <v>47</v>
      </c>
      <c r="CZ29" s="123" t="s">
        <v>183</v>
      </c>
      <c r="DA29" s="123" t="s">
        <v>183</v>
      </c>
      <c r="DB29" s="124" t="s">
        <v>183</v>
      </c>
      <c r="DC29" s="123" t="s">
        <v>183</v>
      </c>
      <c r="DD29" s="125" t="s">
        <v>183</v>
      </c>
      <c r="DE29" s="8"/>
      <c r="DF29" s="92"/>
      <c r="DG29" s="92"/>
      <c r="DH29" s="93" t="s">
        <v>301</v>
      </c>
      <c r="DI29" s="94" t="n">
        <v>387</v>
      </c>
      <c r="DJ29" s="9"/>
      <c r="DK29" s="9"/>
      <c r="DL29" s="9"/>
      <c r="DM29" s="9"/>
      <c r="DN29" s="8"/>
      <c r="DO29" s="119" t="s">
        <v>300</v>
      </c>
      <c r="DP29" s="136" t="s">
        <v>210</v>
      </c>
      <c r="DQ29" s="158" t="n">
        <v>25</v>
      </c>
      <c r="DR29" s="158" t="n">
        <v>25</v>
      </c>
      <c r="DS29" s="123" t="s">
        <v>183</v>
      </c>
      <c r="DT29" s="123" t="s">
        <v>183</v>
      </c>
      <c r="DU29" s="123" t="s">
        <v>183</v>
      </c>
      <c r="DV29" s="124" t="s">
        <v>183</v>
      </c>
      <c r="DW29" s="123" t="s">
        <v>183</v>
      </c>
      <c r="DX29" s="125" t="s">
        <v>183</v>
      </c>
      <c r="DY29" s="8"/>
      <c r="DZ29" s="92"/>
      <c r="EA29" s="92"/>
      <c r="EB29" s="93" t="s">
        <v>301</v>
      </c>
      <c r="EC29" s="94" t="n">
        <v>381</v>
      </c>
      <c r="ED29" s="9"/>
      <c r="EE29" s="9"/>
      <c r="EF29" s="9"/>
      <c r="EG29" s="9"/>
      <c r="EH29" s="8"/>
      <c r="EI29" s="119" t="s">
        <v>300</v>
      </c>
      <c r="EJ29" s="136" t="s">
        <v>210</v>
      </c>
      <c r="EK29" s="158" t="n">
        <v>26.4</v>
      </c>
      <c r="EL29" s="158" t="n">
        <v>26.4</v>
      </c>
      <c r="EM29" s="158" t="s">
        <v>47</v>
      </c>
      <c r="EN29" s="123" t="s">
        <v>183</v>
      </c>
      <c r="EO29" s="123" t="s">
        <v>183</v>
      </c>
      <c r="EP29" s="124" t="s">
        <v>183</v>
      </c>
      <c r="EQ29" s="123" t="s">
        <v>183</v>
      </c>
      <c r="ER29" s="125" t="s">
        <v>183</v>
      </c>
      <c r="ES29" s="8"/>
      <c r="ET29" s="92"/>
      <c r="EU29" s="92"/>
      <c r="EV29" s="93" t="s">
        <v>301</v>
      </c>
      <c r="EW29" s="94" t="n">
        <v>387</v>
      </c>
      <c r="EX29" s="9"/>
      <c r="EY29" s="9"/>
      <c r="EZ29" s="9"/>
      <c r="FA29" s="9"/>
      <c r="FB29" s="8"/>
      <c r="FC29" s="119" t="s">
        <v>300</v>
      </c>
      <c r="FD29" s="136" t="s">
        <v>210</v>
      </c>
      <c r="FE29" s="158" t="n">
        <v>28.6</v>
      </c>
      <c r="FF29" s="158" t="n">
        <v>28.6</v>
      </c>
      <c r="FG29" s="158" t="s">
        <v>47</v>
      </c>
      <c r="FH29" s="123" t="s">
        <v>183</v>
      </c>
      <c r="FI29" s="123" t="s">
        <v>183</v>
      </c>
      <c r="FJ29" s="124" t="s">
        <v>183</v>
      </c>
      <c r="FK29" s="123" t="s">
        <v>183</v>
      </c>
      <c r="FL29" s="125" t="s">
        <v>183</v>
      </c>
      <c r="FM29" s="8"/>
      <c r="FN29" s="92"/>
      <c r="FO29" s="92"/>
      <c r="FP29" s="93" t="s">
        <v>301</v>
      </c>
      <c r="FQ29" s="94" t="n">
        <v>391</v>
      </c>
      <c r="FR29" s="9"/>
      <c r="FS29" s="9"/>
      <c r="FT29" s="9"/>
      <c r="FU29" s="9"/>
      <c r="FV29" s="8"/>
      <c r="FW29" s="119" t="s">
        <v>300</v>
      </c>
      <c r="FX29" s="136" t="s">
        <v>210</v>
      </c>
      <c r="FY29" s="158" t="n">
        <v>24.3</v>
      </c>
      <c r="FZ29" s="158" t="n">
        <v>24.2</v>
      </c>
      <c r="GA29" s="123" t="s">
        <v>183</v>
      </c>
      <c r="GB29" s="123" t="s">
        <v>183</v>
      </c>
      <c r="GC29" s="123" t="s">
        <v>183</v>
      </c>
      <c r="GD29" s="124" t="s">
        <v>183</v>
      </c>
      <c r="GE29" s="123" t="s">
        <v>183</v>
      </c>
      <c r="GF29" s="125" t="s">
        <v>183</v>
      </c>
      <c r="GG29" s="8"/>
      <c r="GH29" s="92"/>
      <c r="GI29" s="92"/>
      <c r="GJ29" s="93" t="s">
        <v>301</v>
      </c>
      <c r="GK29" s="94" t="n">
        <v>388</v>
      </c>
      <c r="GL29" s="9"/>
      <c r="GM29" s="9"/>
      <c r="GN29" s="9"/>
      <c r="GO29" s="9"/>
      <c r="GP29" s="8"/>
      <c r="GQ29" s="119" t="s">
        <v>300</v>
      </c>
      <c r="GR29" s="136" t="s">
        <v>210</v>
      </c>
      <c r="GS29" s="158" t="n">
        <v>24.3</v>
      </c>
      <c r="GT29" s="158" t="n">
        <v>24.2</v>
      </c>
      <c r="GU29" s="123" t="s">
        <v>183</v>
      </c>
      <c r="GV29" s="123" t="s">
        <v>183</v>
      </c>
      <c r="GW29" s="123" t="s">
        <v>183</v>
      </c>
      <c r="GX29" s="124" t="s">
        <v>183</v>
      </c>
      <c r="GY29" s="123" t="s">
        <v>183</v>
      </c>
      <c r="GZ29" s="125" t="s">
        <v>183</v>
      </c>
      <c r="HA29" s="8"/>
      <c r="HB29" s="92"/>
      <c r="HC29" s="92"/>
      <c r="HD29" s="93" t="s">
        <v>301</v>
      </c>
      <c r="HE29" s="94" t="n">
        <v>388</v>
      </c>
      <c r="HF29" s="9"/>
      <c r="HG29" s="9"/>
      <c r="HH29" s="9"/>
      <c r="HI29" s="9"/>
      <c r="HJ29" s="8"/>
      <c r="HK29" s="8"/>
      <c r="HL29" s="8"/>
    </row>
    <row r="30" customFormat="false" ht="16.5" hidden="false" customHeight="false" outlineLevel="0" collapsed="false">
      <c r="A30" s="57" t="s">
        <v>302</v>
      </c>
      <c r="B30" s="169" t="s">
        <v>303</v>
      </c>
      <c r="C30" s="8"/>
      <c r="D30" s="170" t="s">
        <v>304</v>
      </c>
      <c r="E30" s="212" t="s">
        <v>477</v>
      </c>
      <c r="F30" s="9"/>
      <c r="G30" s="167" t="s">
        <v>305</v>
      </c>
      <c r="H30" s="168"/>
      <c r="I30" s="9"/>
      <c r="J30" s="11"/>
      <c r="K30" s="25"/>
      <c r="L30" s="8"/>
      <c r="M30" s="11"/>
      <c r="N30" s="11"/>
      <c r="O30" s="11"/>
      <c r="P30" s="8"/>
      <c r="Q30" s="97" t="n">
        <v>35972</v>
      </c>
      <c r="R30" s="98" t="n">
        <v>0.416666666666667</v>
      </c>
      <c r="S30" s="99" t="n">
        <v>5192</v>
      </c>
      <c r="T30" s="100" t="n">
        <v>24.3</v>
      </c>
      <c r="U30" s="100" t="n">
        <v>102.4</v>
      </c>
      <c r="V30" s="100" t="n">
        <v>69</v>
      </c>
      <c r="W30" s="100" t="n">
        <f aca="false">(AY30+BX30)/2</f>
        <v>12.4</v>
      </c>
      <c r="X30" s="99" t="n">
        <v>0</v>
      </c>
      <c r="Y30" s="99" t="n">
        <v>920</v>
      </c>
      <c r="Z30" s="99" t="n">
        <v>160</v>
      </c>
      <c r="AA30" s="101"/>
      <c r="AB30" s="102" t="n">
        <f aca="false">Y30+Z30</f>
        <v>1080</v>
      </c>
      <c r="AC30" s="102" t="n">
        <f aca="false">X30+AB30</f>
        <v>1080</v>
      </c>
      <c r="AD30" s="102" t="n">
        <f aca="false">Y30/AB30</f>
        <v>0.851851851851852</v>
      </c>
      <c r="AE30" s="102" t="n">
        <f aca="false">X30/AB30</f>
        <v>0</v>
      </c>
      <c r="AF30" s="102" t="n">
        <f aca="false">Y30*1440/($E$16*$H$11*($H$12+$H$13))</f>
        <v>17.7777777777778</v>
      </c>
      <c r="AG30" s="102" t="n">
        <f aca="false">AF30*1.03^($H$5-T30)</f>
        <v>17.5688195957242</v>
      </c>
      <c r="AH30" s="103" t="n">
        <f aca="false">0.01*(AT30-AM30)</f>
        <v>15.035</v>
      </c>
      <c r="AI30" s="103" t="n">
        <f aca="false">((U30+V30)/2)-AH30-W30</f>
        <v>58.265</v>
      </c>
      <c r="AJ30" s="104" t="n">
        <f aca="false">AG30/AI30</f>
        <v>0.301532988856503</v>
      </c>
      <c r="AK30" s="99" t="n">
        <v>7.25</v>
      </c>
      <c r="AL30" s="99" t="n">
        <v>6.14</v>
      </c>
      <c r="AM30" s="100" t="n">
        <v>212</v>
      </c>
      <c r="AN30" s="100" t="n">
        <v>586</v>
      </c>
      <c r="AO30" s="100" t="n">
        <v>600</v>
      </c>
      <c r="AP30" s="100" t="n">
        <v>2270</v>
      </c>
      <c r="AQ30" s="103" t="n">
        <f aca="false">IF(AM30=0," ",(AO30-(AM30*$AD30))/(1-$AD30))</f>
        <v>2831</v>
      </c>
      <c r="AR30" s="102" t="n">
        <f aca="false">IF(AP30=0," ",(AP30-AQ30)*100/AP30)</f>
        <v>-24.7136563876652</v>
      </c>
      <c r="AS30" s="103" t="n">
        <f aca="false">IF(AM30=0," ",(AO30-AM30)*100/AO30)</f>
        <v>64.6666666666667</v>
      </c>
      <c r="AT30" s="103" t="n">
        <f aca="false">IF(AM30=0," ",(AO30*$AB30+AQ30*(2*$AC30-$AB30))/(2*$AC30))</f>
        <v>1715.5</v>
      </c>
      <c r="AU30" s="103" t="n">
        <f aca="false">IF(AM30=0," ",(AT30-AM30)*100/AT30)</f>
        <v>87.6420868551443</v>
      </c>
      <c r="AV30" s="63"/>
      <c r="AW30" s="100" t="n">
        <v>102.4</v>
      </c>
      <c r="AX30" s="100" t="n">
        <v>80.7</v>
      </c>
      <c r="AY30" s="100" t="n">
        <v>12.4</v>
      </c>
      <c r="AZ30" s="99" t="n">
        <v>694</v>
      </c>
      <c r="BA30" s="99" t="n">
        <v>386</v>
      </c>
      <c r="BB30" s="102" t="n">
        <f aca="false">AZ30+BA30-X30</f>
        <v>1080</v>
      </c>
      <c r="BC30" s="102" t="n">
        <f aca="false">AZ30+BA30</f>
        <v>1080</v>
      </c>
      <c r="BD30" s="104" t="e">
        <f aca="false">(0.002228009259*0.5*(BC30+BA30))/($H$12*$E$23*$E$24)</f>
        <v>#VALUE!</v>
      </c>
      <c r="BE30" s="102" t="n">
        <f aca="false">AZ30/BB30</f>
        <v>0.642592592592593</v>
      </c>
      <c r="BF30" s="102" t="n">
        <f aca="false">AZ30*1440/($E$16*$H$11*$H$12)</f>
        <v>18.5685618729097</v>
      </c>
      <c r="BG30" s="102" t="n">
        <f aca="false">BF30*1.03^($H$5-T30)</f>
        <v>18.3503088954671</v>
      </c>
      <c r="BH30" s="103" t="n">
        <f aca="false">0.01*(BS30-BM30)</f>
        <v>7.86170984455959</v>
      </c>
      <c r="BI30" s="103" t="n">
        <f aca="false">((AW30+AX30)/2)-BH30-AY30</f>
        <v>71.2882901554404</v>
      </c>
      <c r="BJ30" s="104" t="n">
        <f aca="false">BG30/BI30</f>
        <v>0.257409861499766</v>
      </c>
      <c r="BK30" s="99" t="n">
        <v>6.14</v>
      </c>
      <c r="BL30" s="99" t="n">
        <v>6.32</v>
      </c>
      <c r="BM30" s="100" t="n">
        <v>186</v>
      </c>
      <c r="BN30" s="100" t="n">
        <v>600</v>
      </c>
      <c r="BO30" s="100" t="n">
        <v>1066</v>
      </c>
      <c r="BP30" s="103" t="n">
        <f aca="false">IF(BM30=0," ",(BN30*BC30-BM30*AZ30)/BA30)</f>
        <v>1344.34196891192</v>
      </c>
      <c r="BQ30" s="102" t="n">
        <f aca="false">IF(BO30=0," ",(BO30-BP30)*100/BO30)</f>
        <v>-26.1108788847952</v>
      </c>
      <c r="BR30" s="103" t="n">
        <f aca="false">IF(BM30=0," ",(AO30-BM30)*100/AO30)</f>
        <v>69</v>
      </c>
      <c r="BS30" s="103" t="n">
        <f aca="false">IF(BM30=0," ",(BN30+BP30)/2)</f>
        <v>972.170984455959</v>
      </c>
      <c r="BT30" s="103" t="n">
        <f aca="false">IF(BM30=0," ",(BS30-BM30)*100/BS30)</f>
        <v>80.8675631165758</v>
      </c>
      <c r="BU30" s="63"/>
      <c r="BV30" s="100" t="n">
        <v>80.7</v>
      </c>
      <c r="BW30" s="100" t="n">
        <v>69</v>
      </c>
      <c r="BX30" s="100" t="n">
        <v>12.4</v>
      </c>
      <c r="BY30" s="99" t="n">
        <v>226</v>
      </c>
      <c r="BZ30" s="99" t="n">
        <v>160</v>
      </c>
      <c r="CA30" s="102" t="n">
        <f aca="false">BY30+BZ30-X30</f>
        <v>386</v>
      </c>
      <c r="CB30" s="102" t="n">
        <f aca="false">BY30+BZ30</f>
        <v>386</v>
      </c>
      <c r="CC30" s="104" t="e">
        <f aca="false">(0.002228009259*0.5*(CB30+BZ30))/($H$13*$E$23*$E$24)</f>
        <v>#VALUE!</v>
      </c>
      <c r="CD30" s="102" t="n">
        <f aca="false">BY30/CA30</f>
        <v>0.585492227979275</v>
      </c>
      <c r="CE30" s="102" t="n">
        <f aca="false">BY30*1440/($E$16*$H$11*$H$13)</f>
        <v>15.7217391304348</v>
      </c>
      <c r="CF30" s="102" t="n">
        <f aca="false">CE30*1.03^($H$5-T30)</f>
        <v>15.5369474163926</v>
      </c>
      <c r="CG30" s="103" t="n">
        <f aca="false">0.01*(CR30-CL30)</f>
        <v>13.6329375</v>
      </c>
      <c r="CH30" s="103" t="n">
        <f aca="false">((BV30+BW30)/2)-CG30-BX30</f>
        <v>48.8170625</v>
      </c>
      <c r="CI30" s="104" t="n">
        <f aca="false">CF30/CH30</f>
        <v>0.318268790064797</v>
      </c>
      <c r="CJ30" s="99" t="n">
        <v>6.32</v>
      </c>
      <c r="CK30" s="99" t="n">
        <v>6.52</v>
      </c>
      <c r="CL30" s="100" t="n">
        <v>267</v>
      </c>
      <c r="CM30" s="100" t="n">
        <v>1066</v>
      </c>
      <c r="CN30" s="100" t="n">
        <v>2270</v>
      </c>
      <c r="CO30" s="103" t="n">
        <f aca="false">IF(CL30=0," ",(CM30*CB30-CL30*BY30)/BZ30)</f>
        <v>2194.5875</v>
      </c>
      <c r="CP30" s="102" t="n">
        <f aca="false">IF(CN30=0," ",(CN30-CO30)*100/CN30)</f>
        <v>3.32213656387665</v>
      </c>
      <c r="CQ30" s="103" t="n">
        <f aca="false">IF(CL30=0," ",(AO30-CL30)*100/AO30)</f>
        <v>55.5</v>
      </c>
      <c r="CR30" s="103" t="n">
        <f aca="false">IF(CL30=0," ",(CM30+CO30)/2)</f>
        <v>1630.29375</v>
      </c>
      <c r="CS30" s="105" t="n">
        <f aca="false">IF(CL30=0," ",(CR30-CL30)*100/CR30)</f>
        <v>83.6225833534601</v>
      </c>
      <c r="CT30" s="8"/>
      <c r="CU30" s="119" t="s">
        <v>306</v>
      </c>
      <c r="CV30" s="120" t="s">
        <v>183</v>
      </c>
      <c r="CW30" s="158" t="n">
        <v>8.8</v>
      </c>
      <c r="CX30" s="158" t="n">
        <v>8.7</v>
      </c>
      <c r="CY30" s="231" t="s">
        <v>47</v>
      </c>
      <c r="CZ30" s="123" t="s">
        <v>183</v>
      </c>
      <c r="DA30" s="123" t="s">
        <v>183</v>
      </c>
      <c r="DB30" s="124" t="s">
        <v>183</v>
      </c>
      <c r="DC30" s="123" t="s">
        <v>183</v>
      </c>
      <c r="DD30" s="125" t="s">
        <v>183</v>
      </c>
      <c r="DE30" s="8"/>
      <c r="DF30" s="63"/>
      <c r="DG30" s="106"/>
      <c r="DH30" s="107"/>
      <c r="DI30" s="9"/>
      <c r="DJ30" s="9"/>
      <c r="DK30" s="9"/>
      <c r="DL30" s="9"/>
      <c r="DM30" s="9"/>
      <c r="DN30" s="8"/>
      <c r="DO30" s="119" t="s">
        <v>306</v>
      </c>
      <c r="DP30" s="120" t="s">
        <v>183</v>
      </c>
      <c r="DQ30" s="158" t="n">
        <v>8.8</v>
      </c>
      <c r="DR30" s="158" t="n">
        <v>8.7</v>
      </c>
      <c r="DS30" s="123" t="s">
        <v>183</v>
      </c>
      <c r="DT30" s="123" t="s">
        <v>183</v>
      </c>
      <c r="DU30" s="123" t="s">
        <v>183</v>
      </c>
      <c r="DV30" s="124" t="s">
        <v>183</v>
      </c>
      <c r="DW30" s="123" t="s">
        <v>183</v>
      </c>
      <c r="DX30" s="125" t="s">
        <v>183</v>
      </c>
      <c r="DY30" s="8"/>
      <c r="DZ30" s="63"/>
      <c r="EA30" s="106"/>
      <c r="EB30" s="107"/>
      <c r="EC30" s="9"/>
      <c r="ED30" s="9"/>
      <c r="EE30" s="9"/>
      <c r="EF30" s="9"/>
      <c r="EG30" s="9"/>
      <c r="EH30" s="8"/>
      <c r="EI30" s="119" t="s">
        <v>306</v>
      </c>
      <c r="EJ30" s="120" t="s">
        <v>183</v>
      </c>
      <c r="EK30" s="158" t="n">
        <v>8.71</v>
      </c>
      <c r="EL30" s="158" t="n">
        <v>8.74</v>
      </c>
      <c r="EM30" s="158" t="s">
        <v>47</v>
      </c>
      <c r="EN30" s="123" t="s">
        <v>183</v>
      </c>
      <c r="EO30" s="123" t="s">
        <v>183</v>
      </c>
      <c r="EP30" s="124" t="s">
        <v>183</v>
      </c>
      <c r="EQ30" s="123" t="s">
        <v>183</v>
      </c>
      <c r="ER30" s="125" t="s">
        <v>183</v>
      </c>
      <c r="ES30" s="8"/>
      <c r="ET30" s="63"/>
      <c r="EU30" s="106"/>
      <c r="EV30" s="107"/>
      <c r="EW30" s="9"/>
      <c r="EX30" s="9"/>
      <c r="EY30" s="9"/>
      <c r="EZ30" s="9"/>
      <c r="FA30" s="9"/>
      <c r="FB30" s="8"/>
      <c r="FC30" s="119" t="s">
        <v>306</v>
      </c>
      <c r="FD30" s="120" t="s">
        <v>183</v>
      </c>
      <c r="FE30" s="158" t="n">
        <v>8.75</v>
      </c>
      <c r="FF30" s="158" t="n">
        <v>8.77</v>
      </c>
      <c r="FG30" s="158" t="s">
        <v>47</v>
      </c>
      <c r="FH30" s="123" t="s">
        <v>183</v>
      </c>
      <c r="FI30" s="123" t="s">
        <v>183</v>
      </c>
      <c r="FJ30" s="124" t="s">
        <v>183</v>
      </c>
      <c r="FK30" s="123" t="s">
        <v>183</v>
      </c>
      <c r="FL30" s="125" t="s">
        <v>183</v>
      </c>
      <c r="FM30" s="8"/>
      <c r="FN30" s="63"/>
      <c r="FO30" s="106"/>
      <c r="FP30" s="107"/>
      <c r="FQ30" s="9"/>
      <c r="FR30" s="9"/>
      <c r="FS30" s="9"/>
      <c r="FT30" s="9"/>
      <c r="FU30" s="9"/>
      <c r="FV30" s="8"/>
      <c r="FW30" s="119" t="s">
        <v>306</v>
      </c>
      <c r="FX30" s="120" t="s">
        <v>183</v>
      </c>
      <c r="FY30" s="158" t="n">
        <v>8.71</v>
      </c>
      <c r="FZ30" s="158" t="n">
        <v>8.76</v>
      </c>
      <c r="GA30" s="123" t="s">
        <v>183</v>
      </c>
      <c r="GB30" s="123" t="s">
        <v>183</v>
      </c>
      <c r="GC30" s="123" t="s">
        <v>183</v>
      </c>
      <c r="GD30" s="124" t="s">
        <v>183</v>
      </c>
      <c r="GE30" s="123" t="s">
        <v>183</v>
      </c>
      <c r="GF30" s="125" t="s">
        <v>183</v>
      </c>
      <c r="GG30" s="8"/>
      <c r="GH30" s="63"/>
      <c r="GI30" s="106"/>
      <c r="GJ30" s="107"/>
      <c r="GK30" s="9"/>
      <c r="GL30" s="9"/>
      <c r="GM30" s="9"/>
      <c r="GN30" s="9"/>
      <c r="GO30" s="9"/>
      <c r="GP30" s="8"/>
      <c r="GQ30" s="119" t="s">
        <v>306</v>
      </c>
      <c r="GR30" s="120" t="s">
        <v>183</v>
      </c>
      <c r="GS30" s="158" t="n">
        <v>8.77</v>
      </c>
      <c r="GT30" s="158" t="n">
        <v>8.8</v>
      </c>
      <c r="GU30" s="123" t="s">
        <v>183</v>
      </c>
      <c r="GV30" s="123" t="s">
        <v>183</v>
      </c>
      <c r="GW30" s="123" t="s">
        <v>183</v>
      </c>
      <c r="GX30" s="124" t="s">
        <v>183</v>
      </c>
      <c r="GY30" s="123" t="s">
        <v>183</v>
      </c>
      <c r="GZ30" s="125" t="s">
        <v>183</v>
      </c>
      <c r="HA30" s="8"/>
      <c r="HB30" s="63"/>
      <c r="HC30" s="106"/>
      <c r="HD30" s="107"/>
      <c r="HE30" s="9"/>
      <c r="HF30" s="9"/>
      <c r="HG30" s="9"/>
      <c r="HH30" s="9"/>
      <c r="HI30" s="9"/>
      <c r="HJ30" s="8"/>
      <c r="HK30" s="8"/>
      <c r="HL30" s="8"/>
    </row>
    <row r="31" customFormat="false" ht="16.5" hidden="false" customHeight="false" outlineLevel="0" collapsed="false">
      <c r="A31" s="11"/>
      <c r="B31" s="11" t="s">
        <v>307</v>
      </c>
      <c r="C31" s="8"/>
      <c r="D31" s="55" t="s">
        <v>308</v>
      </c>
      <c r="E31" s="213" t="s">
        <v>477</v>
      </c>
      <c r="F31" s="9"/>
      <c r="G31" s="167"/>
      <c r="H31" s="168"/>
      <c r="I31" s="9"/>
      <c r="J31" s="143"/>
      <c r="K31" s="8"/>
      <c r="L31" s="8"/>
      <c r="M31" s="11"/>
      <c r="N31" s="11"/>
      <c r="O31" s="11"/>
      <c r="P31" s="8"/>
      <c r="Q31" s="97" t="n">
        <v>35973</v>
      </c>
      <c r="R31" s="98" t="n">
        <v>0.416666666666667</v>
      </c>
      <c r="S31" s="99" t="n">
        <v>5214</v>
      </c>
      <c r="T31" s="100" t="n">
        <v>24.3</v>
      </c>
      <c r="U31" s="100" t="n">
        <v>103.8</v>
      </c>
      <c r="V31" s="100" t="n">
        <v>68</v>
      </c>
      <c r="W31" s="100" t="n">
        <f aca="false">(AY31+BX31)/2</f>
        <v>12.4</v>
      </c>
      <c r="X31" s="99" t="n">
        <v>0</v>
      </c>
      <c r="Y31" s="99" t="n">
        <v>919</v>
      </c>
      <c r="Z31" s="99" t="n">
        <v>166</v>
      </c>
      <c r="AA31" s="101"/>
      <c r="AB31" s="102" t="n">
        <f aca="false">Y31+Z31</f>
        <v>1085</v>
      </c>
      <c r="AC31" s="102" t="n">
        <f aca="false">X31+AB31</f>
        <v>1085</v>
      </c>
      <c r="AD31" s="102" t="n">
        <f aca="false">Y31/AB31</f>
        <v>0.847004608294931</v>
      </c>
      <c r="AE31" s="102" t="n">
        <f aca="false">X31/AB31</f>
        <v>0</v>
      </c>
      <c r="AF31" s="102" t="n">
        <f aca="false">Y31*1440/($E$16*$H$11*($H$12+$H$13))</f>
        <v>17.7584541062802</v>
      </c>
      <c r="AG31" s="102" t="n">
        <f aca="false">AF31*1.03^($H$5-T31)</f>
        <v>17.5497230526853</v>
      </c>
      <c r="AH31" s="103" t="n">
        <f aca="false">0.01*(AT31-AM31)</f>
        <v>14.3940361445783</v>
      </c>
      <c r="AI31" s="103" t="n">
        <f aca="false">((U31+V31)/2)-AH31-W31</f>
        <v>59.1059638554217</v>
      </c>
      <c r="AJ31" s="104" t="n">
        <f aca="false">AG31/AI31</f>
        <v>0.296919666103635</v>
      </c>
      <c r="AK31" s="99" t="n">
        <v>7.3</v>
      </c>
      <c r="AL31" s="99" t="n">
        <v>6.12</v>
      </c>
      <c r="AM31" s="100" t="n">
        <v>210</v>
      </c>
      <c r="AN31" s="100" t="n">
        <v>577</v>
      </c>
      <c r="AO31" s="100" t="n">
        <v>592</v>
      </c>
      <c r="AP31" s="100" t="n">
        <v>2210</v>
      </c>
      <c r="AQ31" s="103" t="n">
        <f aca="false">IF(AM31=0," ",(AO31-(AM31*$AD31))/(1-$AD31))</f>
        <v>2706.80722891566</v>
      </c>
      <c r="AR31" s="102" t="n">
        <f aca="false">IF(AP31=0," ",(AP31-AQ31)*100/AP31)</f>
        <v>-22.479965109306</v>
      </c>
      <c r="AS31" s="103" t="n">
        <f aca="false">IF(AM31=0," ",(AO31-AM31)*100/AO31)</f>
        <v>64.527027027027</v>
      </c>
      <c r="AT31" s="103" t="n">
        <f aca="false">IF(AM31=0," ",(AO31*$AB31+AQ31*(2*$AC31-$AB31))/(2*$AC31))</f>
        <v>1649.40361445783</v>
      </c>
      <c r="AU31" s="103" t="n">
        <f aca="false">IF(AM31=0," ",(AT31-AM31)*100/AT31)</f>
        <v>87.2681253903382</v>
      </c>
      <c r="AV31" s="63"/>
      <c r="AW31" s="100" t="n">
        <v>103.8</v>
      </c>
      <c r="AX31" s="100" t="n">
        <v>81.3</v>
      </c>
      <c r="AY31" s="100" t="n">
        <v>12.4</v>
      </c>
      <c r="AZ31" s="99" t="n">
        <v>700</v>
      </c>
      <c r="BA31" s="99" t="n">
        <v>385</v>
      </c>
      <c r="BB31" s="102" t="n">
        <f aca="false">AZ31+BA31-X31</f>
        <v>1085</v>
      </c>
      <c r="BC31" s="102" t="n">
        <f aca="false">AZ31+BA31</f>
        <v>1085</v>
      </c>
      <c r="BD31" s="104" t="e">
        <f aca="false">(0.002228009259*0.5*(BC31+BA31))/($H$12*$E$23*$E$24)</f>
        <v>#VALUE!</v>
      </c>
      <c r="BE31" s="102" t="n">
        <f aca="false">AZ31/BB31</f>
        <v>0.645161290322581</v>
      </c>
      <c r="BF31" s="102" t="n">
        <f aca="false">AZ31*1440/($E$16*$H$11*$H$12)</f>
        <v>18.7290969899666</v>
      </c>
      <c r="BG31" s="102" t="n">
        <f aca="false">BF31*1.03^($H$5-T31)</f>
        <v>18.5089570991743</v>
      </c>
      <c r="BH31" s="103" t="n">
        <f aca="false">0.01*(BS31-BM31)</f>
        <v>7.77</v>
      </c>
      <c r="BI31" s="103" t="n">
        <f aca="false">((AW31+AX31)/2)-BH31-AY31</f>
        <v>72.38</v>
      </c>
      <c r="BJ31" s="104" t="n">
        <f aca="false">BG31/BI31</f>
        <v>0.255719219386215</v>
      </c>
      <c r="BK31" s="99" t="n">
        <v>6.12</v>
      </c>
      <c r="BL31" s="99" t="n">
        <v>6.3</v>
      </c>
      <c r="BM31" s="100" t="n">
        <v>185</v>
      </c>
      <c r="BN31" s="100" t="n">
        <v>592</v>
      </c>
      <c r="BO31" s="100" t="n">
        <v>1065</v>
      </c>
      <c r="BP31" s="103" t="n">
        <f aca="false">IF(BM31=0," ",(BN31*BC31-BM31*AZ31)/BA31)</f>
        <v>1332</v>
      </c>
      <c r="BQ31" s="102" t="n">
        <f aca="false">IF(BO31=0," ",(BO31-BP31)*100/BO31)</f>
        <v>-25.0704225352113</v>
      </c>
      <c r="BR31" s="103" t="n">
        <f aca="false">IF(BM31=0," ",(AO31-BM31)*100/AO31)</f>
        <v>68.75</v>
      </c>
      <c r="BS31" s="103" t="n">
        <f aca="false">IF(BM31=0," ",(BN31+BP31)/2)</f>
        <v>962</v>
      </c>
      <c r="BT31" s="103" t="n">
        <f aca="false">IF(BM31=0," ",(BS31-BM31)*100/BS31)</f>
        <v>80.7692307692308</v>
      </c>
      <c r="BU31" s="63"/>
      <c r="BV31" s="100" t="n">
        <v>81.3</v>
      </c>
      <c r="BW31" s="100" t="n">
        <v>68</v>
      </c>
      <c r="BX31" s="100" t="n">
        <v>12.4</v>
      </c>
      <c r="BY31" s="99" t="n">
        <v>219</v>
      </c>
      <c r="BZ31" s="99" t="n">
        <v>166</v>
      </c>
      <c r="CA31" s="102" t="n">
        <f aca="false">BY31+BZ31-X31</f>
        <v>385</v>
      </c>
      <c r="CB31" s="102" t="n">
        <f aca="false">BY31+BZ31</f>
        <v>385</v>
      </c>
      <c r="CC31" s="104" t="e">
        <f aca="false">(0.002228009259*0.5*(CB31+BZ31))/($H$13*$E$23*$E$24)</f>
        <v>#VALUE!</v>
      </c>
      <c r="CD31" s="102" t="n">
        <f aca="false">BY31/CA31</f>
        <v>0.568831168831169</v>
      </c>
      <c r="CE31" s="102" t="n">
        <f aca="false">BY31*1440/($E$16*$H$11*$H$13)</f>
        <v>15.2347826086957</v>
      </c>
      <c r="CF31" s="102" t="n">
        <f aca="false">CE31*1.03^($H$5-T31)</f>
        <v>15.055714531814</v>
      </c>
      <c r="CG31" s="103" t="n">
        <f aca="false">0.01*(CR31-CL31)</f>
        <v>13.3103012048193</v>
      </c>
      <c r="CH31" s="103" t="n">
        <f aca="false">((BV31+BW31)/2)-CG31-BX31</f>
        <v>48.9396987951807</v>
      </c>
      <c r="CI31" s="104" t="n">
        <f aca="false">CF31/CH31</f>
        <v>0.307638070982501</v>
      </c>
      <c r="CJ31" s="99" t="n">
        <v>6.3</v>
      </c>
      <c r="CK31" s="99" t="n">
        <v>6.59</v>
      </c>
      <c r="CL31" s="100" t="n">
        <v>263</v>
      </c>
      <c r="CM31" s="100" t="n">
        <v>1065</v>
      </c>
      <c r="CN31" s="100" t="n">
        <v>2210</v>
      </c>
      <c r="CO31" s="103" t="n">
        <f aca="false">IF(CL31=0," ",(CM31*CB31-CL31*BY31)/BZ31)</f>
        <v>2123.06024096386</v>
      </c>
      <c r="CP31" s="102" t="n">
        <f aca="false">IF(CN31=0," ",(CN31-CO31)*100/CN31)</f>
        <v>3.93392574824184</v>
      </c>
      <c r="CQ31" s="103" t="n">
        <f aca="false">IF(CL31=0," ",(AO31-CL31)*100/AO31)</f>
        <v>55.5743243243243</v>
      </c>
      <c r="CR31" s="103" t="n">
        <f aca="false">IF(CL31=0," ",(CM31+CO31)/2)</f>
        <v>1594.03012048193</v>
      </c>
      <c r="CS31" s="105" t="n">
        <f aca="false">IF(CL31=0," ",(CR31-CL31)*100/CR31)</f>
        <v>83.5009391214962</v>
      </c>
      <c r="CT31" s="8"/>
      <c r="CU31" s="119" t="s">
        <v>309</v>
      </c>
      <c r="CV31" s="120" t="s">
        <v>310</v>
      </c>
      <c r="CW31" s="158" t="n">
        <v>96</v>
      </c>
      <c r="CX31" s="158" t="n">
        <v>96</v>
      </c>
      <c r="CY31" s="231" t="s">
        <v>47</v>
      </c>
      <c r="CZ31" s="123" t="s">
        <v>183</v>
      </c>
      <c r="DA31" s="123" t="s">
        <v>183</v>
      </c>
      <c r="DB31" s="124" t="s">
        <v>183</v>
      </c>
      <c r="DC31" s="123" t="s">
        <v>183</v>
      </c>
      <c r="DD31" s="125" t="s">
        <v>183</v>
      </c>
      <c r="DE31" s="8"/>
      <c r="DF31" s="24" t="s">
        <v>311</v>
      </c>
      <c r="DG31" s="9"/>
      <c r="DH31" s="9"/>
      <c r="DI31" s="9"/>
      <c r="DJ31" s="9"/>
      <c r="DK31" s="9"/>
      <c r="DL31" s="9"/>
      <c r="DM31" s="9"/>
      <c r="DN31" s="8"/>
      <c r="DO31" s="119" t="s">
        <v>309</v>
      </c>
      <c r="DP31" s="120" t="s">
        <v>310</v>
      </c>
      <c r="DQ31" s="158" t="n">
        <v>72</v>
      </c>
      <c r="DR31" s="158" t="n">
        <v>72</v>
      </c>
      <c r="DS31" s="123" t="s">
        <v>183</v>
      </c>
      <c r="DT31" s="123" t="s">
        <v>183</v>
      </c>
      <c r="DU31" s="123" t="s">
        <v>183</v>
      </c>
      <c r="DV31" s="124" t="s">
        <v>183</v>
      </c>
      <c r="DW31" s="123" t="s">
        <v>183</v>
      </c>
      <c r="DX31" s="125" t="s">
        <v>183</v>
      </c>
      <c r="DY31" s="8"/>
      <c r="DZ31" s="24" t="s">
        <v>311</v>
      </c>
      <c r="EA31" s="9"/>
      <c r="EB31" s="9"/>
      <c r="EC31" s="9"/>
      <c r="ED31" s="9"/>
      <c r="EE31" s="9"/>
      <c r="EF31" s="9"/>
      <c r="EG31" s="9"/>
      <c r="EH31" s="8"/>
      <c r="EI31" s="119" t="s">
        <v>309</v>
      </c>
      <c r="EJ31" s="120" t="s">
        <v>310</v>
      </c>
      <c r="EK31" s="158" t="n">
        <v>96</v>
      </c>
      <c r="EL31" s="158" t="n">
        <v>96</v>
      </c>
      <c r="EM31" s="158" t="s">
        <v>47</v>
      </c>
      <c r="EN31" s="123" t="s">
        <v>183</v>
      </c>
      <c r="EO31" s="123" t="s">
        <v>183</v>
      </c>
      <c r="EP31" s="124" t="s">
        <v>183</v>
      </c>
      <c r="EQ31" s="123" t="s">
        <v>183</v>
      </c>
      <c r="ER31" s="125" t="s">
        <v>183</v>
      </c>
      <c r="ES31" s="8"/>
      <c r="ET31" s="24" t="s">
        <v>311</v>
      </c>
      <c r="EU31" s="9"/>
      <c r="EV31" s="9"/>
      <c r="EW31" s="9"/>
      <c r="EX31" s="9"/>
      <c r="EY31" s="9"/>
      <c r="EZ31" s="9"/>
      <c r="FA31" s="9"/>
      <c r="FB31" s="8"/>
      <c r="FC31" s="119" t="s">
        <v>309</v>
      </c>
      <c r="FD31" s="120" t="s">
        <v>310</v>
      </c>
      <c r="FE31" s="158" t="n">
        <v>96</v>
      </c>
      <c r="FF31" s="158" t="n">
        <v>96</v>
      </c>
      <c r="FG31" s="158" t="s">
        <v>47</v>
      </c>
      <c r="FH31" s="123" t="s">
        <v>183</v>
      </c>
      <c r="FI31" s="123" t="s">
        <v>183</v>
      </c>
      <c r="FJ31" s="124" t="s">
        <v>183</v>
      </c>
      <c r="FK31" s="123" t="s">
        <v>183</v>
      </c>
      <c r="FL31" s="125" t="s">
        <v>183</v>
      </c>
      <c r="FM31" s="8"/>
      <c r="FN31" s="24" t="s">
        <v>311</v>
      </c>
      <c r="FO31" s="9"/>
      <c r="FP31" s="9"/>
      <c r="FQ31" s="9"/>
      <c r="FR31" s="9"/>
      <c r="FS31" s="9"/>
      <c r="FT31" s="9"/>
      <c r="FU31" s="9"/>
      <c r="FV31" s="8"/>
      <c r="FW31" s="119" t="s">
        <v>309</v>
      </c>
      <c r="FX31" s="120" t="s">
        <v>310</v>
      </c>
      <c r="FY31" s="158" t="n">
        <v>96</v>
      </c>
      <c r="FZ31" s="158" t="n">
        <v>96</v>
      </c>
      <c r="GA31" s="123" t="s">
        <v>183</v>
      </c>
      <c r="GB31" s="123" t="s">
        <v>183</v>
      </c>
      <c r="GC31" s="123" t="s">
        <v>183</v>
      </c>
      <c r="GD31" s="124" t="s">
        <v>183</v>
      </c>
      <c r="GE31" s="123" t="s">
        <v>183</v>
      </c>
      <c r="GF31" s="125" t="s">
        <v>183</v>
      </c>
      <c r="GG31" s="8"/>
      <c r="GH31" s="24" t="s">
        <v>311</v>
      </c>
      <c r="GI31" s="9"/>
      <c r="GJ31" s="9"/>
      <c r="GK31" s="9"/>
      <c r="GL31" s="9"/>
      <c r="GM31" s="9"/>
      <c r="GN31" s="9"/>
      <c r="GO31" s="9"/>
      <c r="GP31" s="8"/>
      <c r="GQ31" s="119" t="s">
        <v>309</v>
      </c>
      <c r="GR31" s="120" t="s">
        <v>310</v>
      </c>
      <c r="GS31" s="158" t="n">
        <v>96</v>
      </c>
      <c r="GT31" s="158" t="n">
        <v>96</v>
      </c>
      <c r="GU31" s="123" t="s">
        <v>183</v>
      </c>
      <c r="GV31" s="123" t="s">
        <v>183</v>
      </c>
      <c r="GW31" s="123" t="s">
        <v>183</v>
      </c>
      <c r="GX31" s="124" t="s">
        <v>183</v>
      </c>
      <c r="GY31" s="123" t="s">
        <v>183</v>
      </c>
      <c r="GZ31" s="125" t="s">
        <v>183</v>
      </c>
      <c r="HA31" s="8"/>
      <c r="HB31" s="24" t="s">
        <v>311</v>
      </c>
      <c r="HC31" s="9"/>
      <c r="HD31" s="9"/>
      <c r="HE31" s="9"/>
      <c r="HF31" s="9"/>
      <c r="HG31" s="9"/>
      <c r="HH31" s="9"/>
      <c r="HI31" s="9"/>
      <c r="HJ31" s="8"/>
      <c r="HK31" s="8"/>
      <c r="HL31" s="8"/>
    </row>
    <row r="32" customFormat="false" ht="16.5" hidden="false" customHeight="false" outlineLevel="0" collapsed="false">
      <c r="A32" s="143"/>
      <c r="B32" s="11"/>
      <c r="C32" s="8"/>
      <c r="D32" s="53" t="s">
        <v>312</v>
      </c>
      <c r="E32" s="109" t="n">
        <v>20</v>
      </c>
      <c r="F32" s="9"/>
      <c r="G32" s="22" t="s">
        <v>313</v>
      </c>
      <c r="H32" s="171"/>
      <c r="I32" s="9"/>
      <c r="J32" s="11"/>
      <c r="K32" s="25"/>
      <c r="L32" s="8"/>
      <c r="M32" s="11"/>
      <c r="N32" s="11"/>
      <c r="O32" s="11"/>
      <c r="P32" s="8"/>
      <c r="Q32" s="97" t="n">
        <v>35974</v>
      </c>
      <c r="R32" s="98" t="n">
        <v>0.416666666666667</v>
      </c>
      <c r="S32" s="99" t="n">
        <v>5238</v>
      </c>
      <c r="T32" s="100" t="n">
        <v>24.3</v>
      </c>
      <c r="U32" s="100" t="n">
        <v>104.7</v>
      </c>
      <c r="V32" s="100" t="n">
        <v>70</v>
      </c>
      <c r="W32" s="100" t="n">
        <f aca="false">(AY32+BX32)/2</f>
        <v>12.4</v>
      </c>
      <c r="X32" s="99" t="n">
        <v>0</v>
      </c>
      <c r="Y32" s="99" t="n">
        <v>932</v>
      </c>
      <c r="Z32" s="99" t="n">
        <v>162</v>
      </c>
      <c r="AA32" s="101"/>
      <c r="AB32" s="102" t="n">
        <f aca="false">Y32+Z32</f>
        <v>1094</v>
      </c>
      <c r="AC32" s="102" t="n">
        <f aca="false">X32+AB32</f>
        <v>1094</v>
      </c>
      <c r="AD32" s="102" t="n">
        <f aca="false">Y32/AB32</f>
        <v>0.851919561243144</v>
      </c>
      <c r="AE32" s="102" t="n">
        <f aca="false">X32/AB32</f>
        <v>0</v>
      </c>
      <c r="AF32" s="102" t="n">
        <f aca="false">Y32*1440/($E$16*$H$11*($H$12+$H$13))</f>
        <v>18.0096618357488</v>
      </c>
      <c r="AG32" s="102" t="n">
        <f aca="false">AF32*1.03^($H$5-T32)</f>
        <v>17.7979781121901</v>
      </c>
      <c r="AH32" s="103" t="n">
        <f aca="false">0.01*(AT32-AM32)</f>
        <v>15.040987654321</v>
      </c>
      <c r="AI32" s="103" t="n">
        <f aca="false">((U32+V32)/2)-AH32-W32</f>
        <v>59.909012345679</v>
      </c>
      <c r="AJ32" s="104" t="n">
        <f aca="false">AG32/AI32</f>
        <v>0.297083484025652</v>
      </c>
      <c r="AK32" s="99" t="n">
        <v>7.5</v>
      </c>
      <c r="AL32" s="99" t="n">
        <v>6.16</v>
      </c>
      <c r="AM32" s="100" t="n">
        <v>208</v>
      </c>
      <c r="AN32" s="100" t="n">
        <v>569</v>
      </c>
      <c r="AO32" s="100" t="n">
        <v>596</v>
      </c>
      <c r="AP32" s="100" t="n">
        <v>2230</v>
      </c>
      <c r="AQ32" s="103" t="n">
        <f aca="false">IF(AM32=0," ",(AO32-(AM32*$AD32))/(1-$AD32))</f>
        <v>2828.1975308642</v>
      </c>
      <c r="AR32" s="102" t="n">
        <f aca="false">IF(AP32=0," ",(AP32-AQ32)*100/AP32)</f>
        <v>-26.8250013840447</v>
      </c>
      <c r="AS32" s="103" t="n">
        <f aca="false">IF(AM32=0," ",(AO32-AM32)*100/AO32)</f>
        <v>65.1006711409396</v>
      </c>
      <c r="AT32" s="103" t="n">
        <f aca="false">IF(AM32=0," ",(AO32*$AB32+AQ32*(2*$AC32-$AB32))/(2*$AC32))</f>
        <v>1712.0987654321</v>
      </c>
      <c r="AU32" s="103" t="n">
        <f aca="false">IF(AM32=0," ",(AT32-AM32)*100/AT32)</f>
        <v>87.851168156908</v>
      </c>
      <c r="AV32" s="63"/>
      <c r="AW32" s="100" t="n">
        <v>104.7</v>
      </c>
      <c r="AX32" s="100" t="n">
        <v>79.9</v>
      </c>
      <c r="AY32" s="100" t="n">
        <v>12.4</v>
      </c>
      <c r="AZ32" s="99" t="n">
        <v>711</v>
      </c>
      <c r="BA32" s="99" t="n">
        <v>383</v>
      </c>
      <c r="BB32" s="102" t="n">
        <f aca="false">AZ32+BA32-X32</f>
        <v>1094</v>
      </c>
      <c r="BC32" s="102" t="n">
        <f aca="false">AZ32+BA32</f>
        <v>1094</v>
      </c>
      <c r="BD32" s="104" t="e">
        <f aca="false">(0.002228009259*0.5*(BC32+BA32))/($H$12*$E$23*$E$24)</f>
        <v>#VALUE!</v>
      </c>
      <c r="BE32" s="102" t="n">
        <f aca="false">AZ32/BB32</f>
        <v>0.649908592321755</v>
      </c>
      <c r="BF32" s="102" t="n">
        <f aca="false">AZ32*1440/($E$16*$H$11*$H$12)</f>
        <v>19.0234113712375</v>
      </c>
      <c r="BG32" s="102" t="n">
        <f aca="false">BF32*1.03^($H$5-T32)</f>
        <v>18.7998121393042</v>
      </c>
      <c r="BH32" s="103" t="n">
        <f aca="false">0.01*(BS32-BM32)</f>
        <v>8.00202349869452</v>
      </c>
      <c r="BI32" s="103" t="n">
        <f aca="false">((AW32+AX32)/2)-BH32-AY32</f>
        <v>71.8979765013055</v>
      </c>
      <c r="BJ32" s="104" t="n">
        <f aca="false">BG32/BI32</f>
        <v>0.261479015879714</v>
      </c>
      <c r="BK32" s="99" t="n">
        <v>6.16</v>
      </c>
      <c r="BL32" s="99" t="n">
        <v>6.34</v>
      </c>
      <c r="BM32" s="100" t="n">
        <v>181</v>
      </c>
      <c r="BN32" s="100" t="n">
        <v>596</v>
      </c>
      <c r="BO32" s="100" t="n">
        <v>1070</v>
      </c>
      <c r="BP32" s="103" t="n">
        <f aca="false">IF(BM32=0," ",(BN32*BC32-BM32*AZ32)/BA32)</f>
        <v>1366.4046997389</v>
      </c>
      <c r="BQ32" s="102" t="n">
        <f aca="false">IF(BO32=0," ",(BO32-BP32)*100/BO32)</f>
        <v>-27.7013738073742</v>
      </c>
      <c r="BR32" s="103" t="n">
        <f aca="false">IF(BM32=0," ",(AO32-BM32)*100/AO32)</f>
        <v>69.6308724832215</v>
      </c>
      <c r="BS32" s="103" t="n">
        <f aca="false">IF(BM32=0," ",(BN32+BP32)/2)</f>
        <v>981.202349869452</v>
      </c>
      <c r="BT32" s="103" t="n">
        <f aca="false">IF(BM32=0," ",(BS32-BM32)*100/BS32)</f>
        <v>81.5532443410799</v>
      </c>
      <c r="BU32" s="63"/>
      <c r="BV32" s="100" t="n">
        <v>79.9</v>
      </c>
      <c r="BW32" s="100" t="n">
        <v>70</v>
      </c>
      <c r="BX32" s="100" t="n">
        <v>12.4</v>
      </c>
      <c r="BY32" s="99" t="n">
        <v>221</v>
      </c>
      <c r="BZ32" s="99" t="n">
        <v>162</v>
      </c>
      <c r="CA32" s="102" t="n">
        <f aca="false">BY32+BZ32-X32</f>
        <v>383</v>
      </c>
      <c r="CB32" s="102" t="n">
        <f aca="false">BY32+BZ32</f>
        <v>383</v>
      </c>
      <c r="CC32" s="104" t="e">
        <f aca="false">(0.002228009259*0.5*(CB32+BZ32))/($H$13*$E$23*$E$24)</f>
        <v>#VALUE!</v>
      </c>
      <c r="CD32" s="102" t="n">
        <f aca="false">BY32/CA32</f>
        <v>0.577023498694517</v>
      </c>
      <c r="CE32" s="102" t="n">
        <f aca="false">BY32*1440/($E$16*$H$11*$H$13)</f>
        <v>15.3739130434783</v>
      </c>
      <c r="CF32" s="102" t="n">
        <f aca="false">CE32*1.03^($H$5-T32)</f>
        <v>15.1932096416936</v>
      </c>
      <c r="CG32" s="103" t="n">
        <f aca="false">0.01*(CR32-CL32)</f>
        <v>13.6418209876543</v>
      </c>
      <c r="CH32" s="103" t="n">
        <f aca="false">((BV32+BW32)/2)-CG32-BX32</f>
        <v>48.9081790123457</v>
      </c>
      <c r="CI32" s="104" t="n">
        <f aca="false">CF32/CH32</f>
        <v>0.310647624763508</v>
      </c>
      <c r="CJ32" s="99" t="n">
        <v>6.34</v>
      </c>
      <c r="CK32" s="99" t="n">
        <v>6.53</v>
      </c>
      <c r="CL32" s="100" t="n">
        <v>259</v>
      </c>
      <c r="CM32" s="100" t="n">
        <v>1070</v>
      </c>
      <c r="CN32" s="100" t="n">
        <v>2230</v>
      </c>
      <c r="CO32" s="103" t="n">
        <f aca="false">IF(CL32=0," ",(CM32*CB32-CL32*BY32)/BZ32)</f>
        <v>2176.36419753086</v>
      </c>
      <c r="CP32" s="102" t="n">
        <f aca="false">IF(CN32=0," ",(CN32-CO32)*100/CN32)</f>
        <v>2.40519293583569</v>
      </c>
      <c r="CQ32" s="103" t="n">
        <f aca="false">IF(CL32=0," ",(AO32-CL32)*100/AO32)</f>
        <v>56.5436241610738</v>
      </c>
      <c r="CR32" s="103" t="n">
        <f aca="false">IF(CL32=0," ",(CM32+CO32)/2)</f>
        <v>1623.18209876543</v>
      </c>
      <c r="CS32" s="105" t="n">
        <f aca="false">IF(CL32=0," ",(CR32-CL32)*100/CR32)</f>
        <v>84.0436880004411</v>
      </c>
      <c r="CT32" s="8"/>
      <c r="CU32" s="119" t="s">
        <v>314</v>
      </c>
      <c r="CV32" s="157" t="s">
        <v>315</v>
      </c>
      <c r="CW32" s="158" t="s">
        <v>47</v>
      </c>
      <c r="CX32" s="158" t="s">
        <v>47</v>
      </c>
      <c r="CY32" s="231" t="s">
        <v>47</v>
      </c>
      <c r="CZ32" s="102" t="e">
        <f aca="false">(CX32-CW32*CX$5)/(1-CX$5)</f>
        <v>#VALUE!</v>
      </c>
      <c r="DA32" s="123" t="s">
        <v>183</v>
      </c>
      <c r="DB32" s="103" t="e">
        <f aca="false">(CX32-CW32)*100/CX32</f>
        <v>#VALUE!</v>
      </c>
      <c r="DC32" s="102" t="e">
        <f aca="false">(CX$6*CX32+CZ32*(2*CX$7-CX$6))/(2*CX$7)</f>
        <v>#VALUE!</v>
      </c>
      <c r="DD32" s="105" t="e">
        <f aca="false">(DC32-CW32)*100/DC32</f>
        <v>#VALUE!</v>
      </c>
      <c r="DE32" s="8"/>
      <c r="DF32" s="114" t="s">
        <v>137</v>
      </c>
      <c r="DG32" s="115" t="s">
        <v>138</v>
      </c>
      <c r="DH32" s="116" t="s">
        <v>615</v>
      </c>
      <c r="DI32" s="115" t="s">
        <v>616</v>
      </c>
      <c r="DJ32" s="115" t="s">
        <v>142</v>
      </c>
      <c r="DK32" s="115" t="s">
        <v>144</v>
      </c>
      <c r="DL32" s="115" t="s">
        <v>145</v>
      </c>
      <c r="DM32" s="117" t="s">
        <v>146</v>
      </c>
      <c r="DN32" s="8"/>
      <c r="DO32" s="119" t="s">
        <v>314</v>
      </c>
      <c r="DP32" s="157" t="s">
        <v>315</v>
      </c>
      <c r="DQ32" s="158" t="n">
        <v>70</v>
      </c>
      <c r="DR32" s="158" t="n">
        <v>2000</v>
      </c>
      <c r="DS32" s="123" t="s">
        <v>183</v>
      </c>
      <c r="DT32" s="102" t="n">
        <f aca="false">(DR32-DQ32*DR$5)/(1-DR$5)</f>
        <v>12132.5</v>
      </c>
      <c r="DU32" s="123" t="s">
        <v>183</v>
      </c>
      <c r="DV32" s="103" t="n">
        <f aca="false">(DR32-DQ32)*100/DR32</f>
        <v>96.5</v>
      </c>
      <c r="DW32" s="102" t="n">
        <f aca="false">(DR$6*DR32+DT32*(2*DR$7-DR$6))/(2*DR$7)</f>
        <v>7880.55136986301</v>
      </c>
      <c r="DX32" s="105" t="n">
        <f aca="false">(DW32-DQ32)*100/DW32</f>
        <v>99.1117372793521</v>
      </c>
      <c r="DY32" s="8"/>
      <c r="DZ32" s="114" t="s">
        <v>137</v>
      </c>
      <c r="EA32" s="115" t="s">
        <v>138</v>
      </c>
      <c r="EB32" s="116" t="s">
        <v>617</v>
      </c>
      <c r="EC32" s="115" t="s">
        <v>618</v>
      </c>
      <c r="ED32" s="115" t="s">
        <v>142</v>
      </c>
      <c r="EE32" s="115" t="s">
        <v>144</v>
      </c>
      <c r="EF32" s="115" t="s">
        <v>145</v>
      </c>
      <c r="EG32" s="117" t="s">
        <v>146</v>
      </c>
      <c r="EH32" s="8"/>
      <c r="EI32" s="119" t="s">
        <v>314</v>
      </c>
      <c r="EJ32" s="157" t="s">
        <v>315</v>
      </c>
      <c r="EK32" s="158" t="n">
        <v>66</v>
      </c>
      <c r="EL32" s="158" t="n">
        <v>1700</v>
      </c>
      <c r="EM32" s="158" t="s">
        <v>47</v>
      </c>
      <c r="EN32" s="102" t="n">
        <f aca="false">(EL32-EK32*EL$5)/(1-EL$5)</f>
        <v>10959.3333333333</v>
      </c>
      <c r="EO32" s="123" t="s">
        <v>183</v>
      </c>
      <c r="EP32" s="103" t="n">
        <f aca="false">(EL32-EK32)*100/EL32</f>
        <v>96.1176470588235</v>
      </c>
      <c r="EQ32" s="102" t="n">
        <f aca="false">(EL$6*EL32+EN32*(2*EL$7-EL$6))/(2*EL$7)</f>
        <v>7031.13131313131</v>
      </c>
      <c r="ER32" s="105" t="n">
        <f aca="false">(EQ32-EK32)*100/EQ32</f>
        <v>99.0613174884568</v>
      </c>
      <c r="ES32" s="8"/>
      <c r="ET32" s="114" t="s">
        <v>137</v>
      </c>
      <c r="EU32" s="115" t="s">
        <v>138</v>
      </c>
      <c r="EV32" s="116" t="s">
        <v>619</v>
      </c>
      <c r="EW32" s="115" t="s">
        <v>620</v>
      </c>
      <c r="EX32" s="115" t="s">
        <v>142</v>
      </c>
      <c r="EY32" s="115" t="s">
        <v>144</v>
      </c>
      <c r="EZ32" s="115" t="s">
        <v>145</v>
      </c>
      <c r="FA32" s="117" t="s">
        <v>146</v>
      </c>
      <c r="FB32" s="8"/>
      <c r="FC32" s="119" t="s">
        <v>314</v>
      </c>
      <c r="FD32" s="157" t="s">
        <v>315</v>
      </c>
      <c r="FE32" s="158" t="n">
        <v>59</v>
      </c>
      <c r="FF32" s="158" t="n">
        <v>2500</v>
      </c>
      <c r="FG32" s="158" t="s">
        <v>47</v>
      </c>
      <c r="FH32" s="102" t="n">
        <f aca="false">(FF32-FE32*FF$5)/(1-FF$5)</f>
        <v>15315.25</v>
      </c>
      <c r="FI32" s="123" t="s">
        <v>183</v>
      </c>
      <c r="FJ32" s="103" t="n">
        <f aca="false">(FF32-FE32)*100/FF32</f>
        <v>97.64</v>
      </c>
      <c r="FK32" s="102" t="n">
        <f aca="false">(FF$6*FF32+FH32*(2*FF$7-FF$6))/(2*FF$7)</f>
        <v>7696.51346153846</v>
      </c>
      <c r="FL32" s="105" t="n">
        <f aca="false">(FK32-FE32)*100/FK32</f>
        <v>99.2334191280917</v>
      </c>
      <c r="FM32" s="8"/>
      <c r="FN32" s="114" t="s">
        <v>137</v>
      </c>
      <c r="FO32" s="115" t="s">
        <v>138</v>
      </c>
      <c r="FP32" s="116" t="s">
        <v>621</v>
      </c>
      <c r="FQ32" s="115" t="s">
        <v>622</v>
      </c>
      <c r="FR32" s="115" t="s">
        <v>142</v>
      </c>
      <c r="FS32" s="115" t="s">
        <v>144</v>
      </c>
      <c r="FT32" s="115" t="s">
        <v>145</v>
      </c>
      <c r="FU32" s="117" t="s">
        <v>146</v>
      </c>
      <c r="FV32" s="8"/>
      <c r="FW32" s="119" t="s">
        <v>314</v>
      </c>
      <c r="FX32" s="157" t="s">
        <v>315</v>
      </c>
      <c r="FY32" s="158" t="n">
        <v>45</v>
      </c>
      <c r="FZ32" s="158" t="n">
        <v>1800</v>
      </c>
      <c r="GA32" s="123" t="s">
        <v>183</v>
      </c>
      <c r="GB32" s="102" t="n">
        <f aca="false">(FZ32-FY32*FZ$5)/(1-FZ$5)</f>
        <v>11745</v>
      </c>
      <c r="GC32" s="123" t="s">
        <v>183</v>
      </c>
      <c r="GD32" s="103" t="n">
        <f aca="false">(FZ32-FY32)*100/FZ32</f>
        <v>97.5</v>
      </c>
      <c r="GE32" s="102" t="n">
        <f aca="false">(FZ$6*FZ32+GB32*(2*FZ$7-FZ$6))/(2*FZ$7)</f>
        <v>7501.73923006416</v>
      </c>
      <c r="GF32" s="105" t="n">
        <f aca="false">(GE32-FY32)*100/GE32</f>
        <v>99.4001391061468</v>
      </c>
      <c r="GG32" s="8"/>
      <c r="GH32" s="114" t="s">
        <v>137</v>
      </c>
      <c r="GI32" s="115" t="s">
        <v>138</v>
      </c>
      <c r="GJ32" s="116" t="s">
        <v>623</v>
      </c>
      <c r="GK32" s="115" t="s">
        <v>624</v>
      </c>
      <c r="GL32" s="115" t="s">
        <v>142</v>
      </c>
      <c r="GM32" s="115" t="s">
        <v>144</v>
      </c>
      <c r="GN32" s="115" t="s">
        <v>145</v>
      </c>
      <c r="GO32" s="117" t="s">
        <v>146</v>
      </c>
      <c r="GP32" s="8"/>
      <c r="GQ32" s="119" t="s">
        <v>314</v>
      </c>
      <c r="GR32" s="157" t="s">
        <v>315</v>
      </c>
      <c r="GS32" s="158" t="n">
        <v>57</v>
      </c>
      <c r="GT32" s="158" t="n">
        <v>2200</v>
      </c>
      <c r="GU32" s="123" t="s">
        <v>183</v>
      </c>
      <c r="GV32" s="102" t="n">
        <f aca="false">(GT32-GS32*GT$5)/(1-GT$5)</f>
        <v>14343.6666666667</v>
      </c>
      <c r="GW32" s="123" t="s">
        <v>183</v>
      </c>
      <c r="GX32" s="103" t="n">
        <f aca="false">(GT32-GS32)*100/GT32</f>
        <v>97.4090909090909</v>
      </c>
      <c r="GY32" s="102" t="n">
        <f aca="false">(GT$6*GT32+GV32*(2*GT$7-GT$6))/(2*GT$7)</f>
        <v>7228.33888292159</v>
      </c>
      <c r="GZ32" s="105" t="n">
        <f aca="false">(GY32-GS32)*100/GY32</f>
        <v>99.2114370822503</v>
      </c>
      <c r="HA32" s="8"/>
      <c r="HB32" s="114" t="s">
        <v>137</v>
      </c>
      <c r="HC32" s="115" t="s">
        <v>138</v>
      </c>
      <c r="HD32" s="116" t="s">
        <v>625</v>
      </c>
      <c r="HE32" s="115" t="s">
        <v>626</v>
      </c>
      <c r="HF32" s="115" t="s">
        <v>142</v>
      </c>
      <c r="HG32" s="115" t="s">
        <v>144</v>
      </c>
      <c r="HH32" s="115" t="s">
        <v>145</v>
      </c>
      <c r="HI32" s="117" t="s">
        <v>146</v>
      </c>
      <c r="HJ32" s="8"/>
      <c r="HK32" s="8"/>
      <c r="HL32" s="8"/>
    </row>
    <row r="33" customFormat="false" ht="16.5" hidden="false" customHeight="false" outlineLevel="0" collapsed="false">
      <c r="A33" s="14"/>
      <c r="B33" s="8"/>
      <c r="C33" s="8"/>
      <c r="D33" s="160" t="s">
        <v>328</v>
      </c>
      <c r="E33" s="174" t="n">
        <v>0.95</v>
      </c>
      <c r="F33" s="9"/>
      <c r="G33" s="144" t="s">
        <v>329</v>
      </c>
      <c r="H33" s="145" t="n">
        <f aca="false">H12*E21-H19</f>
        <v>37.9411764705883</v>
      </c>
      <c r="I33" s="9"/>
      <c r="J33" s="9"/>
      <c r="K33" s="9"/>
      <c r="L33" s="8"/>
      <c r="M33" s="11"/>
      <c r="N33" s="11"/>
      <c r="O33" s="11"/>
      <c r="P33" s="8"/>
      <c r="Q33" s="97" t="n">
        <v>35980</v>
      </c>
      <c r="R33" s="98" t="n">
        <v>0.416666666666667</v>
      </c>
      <c r="S33" s="99" t="n">
        <v>5277</v>
      </c>
      <c r="T33" s="100" t="n">
        <v>24.3</v>
      </c>
      <c r="U33" s="100" t="n">
        <v>103.3</v>
      </c>
      <c r="V33" s="100" t="n">
        <v>68</v>
      </c>
      <c r="W33" s="100" t="n">
        <f aca="false">(AY33+BX33)/2</f>
        <v>12.8</v>
      </c>
      <c r="X33" s="99" t="n">
        <v>0</v>
      </c>
      <c r="Y33" s="99" t="n">
        <v>925</v>
      </c>
      <c r="Z33" s="99" t="n">
        <v>166</v>
      </c>
      <c r="AA33" s="101"/>
      <c r="AB33" s="102" t="n">
        <f aca="false">Y33+Z33</f>
        <v>1091</v>
      </c>
      <c r="AC33" s="102" t="n">
        <f aca="false">X33+AB33</f>
        <v>1091</v>
      </c>
      <c r="AD33" s="102" t="n">
        <f aca="false">Y33/AB33</f>
        <v>0.847846012832264</v>
      </c>
      <c r="AE33" s="102" t="n">
        <f aca="false">X33/AB33</f>
        <v>0</v>
      </c>
      <c r="AF33" s="102" t="n">
        <f aca="false">Y33*1440/($E$16*$H$11*($H$12+$H$13))</f>
        <v>17.8743961352657</v>
      </c>
      <c r="AG33" s="102" t="n">
        <f aca="false">AF33*1.03^($H$5-T33)</f>
        <v>17.6643023109183</v>
      </c>
      <c r="AH33" s="103" t="n">
        <f aca="false">0.01*(AT33-AM33)</f>
        <v>13.9708734939759</v>
      </c>
      <c r="AI33" s="103" t="n">
        <f aca="false">((U33+V33)/2)-AH33-W33</f>
        <v>58.8791265060241</v>
      </c>
      <c r="AJ33" s="104" t="n">
        <f aca="false">AG33/AI33</f>
        <v>0.300009585045577</v>
      </c>
      <c r="AK33" s="99" t="n">
        <v>7.33</v>
      </c>
      <c r="AL33" s="99" t="n">
        <v>6.3</v>
      </c>
      <c r="AM33" s="100" t="n">
        <v>225</v>
      </c>
      <c r="AN33" s="100" t="n">
        <v>588</v>
      </c>
      <c r="AO33" s="100" t="n">
        <v>594</v>
      </c>
      <c r="AP33" s="100" t="n">
        <v>2160</v>
      </c>
      <c r="AQ33" s="103" t="n">
        <f aca="false">IF(AM33=0," ",(AO33-(AM33*$AD33))/(1-$AD33))</f>
        <v>2650.17469879518</v>
      </c>
      <c r="AR33" s="102" t="n">
        <f aca="false">IF(AP33=0," ",(AP33-AQ33)*100/AP33)</f>
        <v>-22.6932730923695</v>
      </c>
      <c r="AS33" s="103" t="n">
        <f aca="false">IF(AM33=0," ",(AO33-AM33)*100/AO33)</f>
        <v>62.1212121212121</v>
      </c>
      <c r="AT33" s="103" t="n">
        <f aca="false">IF(AM33=0," ",(AO33*$AB33+AQ33*(2*$AC33-$AB33))/(2*$AC33))</f>
        <v>1622.08734939759</v>
      </c>
      <c r="AU33" s="103" t="n">
        <f aca="false">IF(AM33=0," ",(AT33-AM33)*100/AT33)</f>
        <v>86.128983739158</v>
      </c>
      <c r="AV33" s="63"/>
      <c r="AW33" s="100" t="n">
        <v>103.3</v>
      </c>
      <c r="AX33" s="100" t="n">
        <v>80.8</v>
      </c>
      <c r="AY33" s="100" t="n">
        <v>12.8</v>
      </c>
      <c r="AZ33" s="99" t="n">
        <v>700</v>
      </c>
      <c r="BA33" s="99" t="n">
        <v>391</v>
      </c>
      <c r="BB33" s="102" t="n">
        <f aca="false">AZ33+BA33-X33</f>
        <v>1091</v>
      </c>
      <c r="BC33" s="102" t="n">
        <f aca="false">AZ33+BA33</f>
        <v>1091</v>
      </c>
      <c r="BD33" s="104" t="e">
        <f aca="false">(0.002228009259*0.5*(BC33+BA33))/($H$12*$E$23*$E$24)</f>
        <v>#VALUE!</v>
      </c>
      <c r="BE33" s="102" t="n">
        <f aca="false">AZ33/BB33</f>
        <v>0.641613198900092</v>
      </c>
      <c r="BF33" s="102" t="n">
        <f aca="false">AZ33*1440/($E$16*$H$11*$H$12)</f>
        <v>18.7290969899666</v>
      </c>
      <c r="BG33" s="102" t="n">
        <f aca="false">BF33*1.03^($H$5-T33)</f>
        <v>18.5089570991743</v>
      </c>
      <c r="BH33" s="103" t="n">
        <f aca="false">0.01*(BS33-BM33)</f>
        <v>7.54265984654732</v>
      </c>
      <c r="BI33" s="103" t="n">
        <f aca="false">((AW33+AX33)/2)-BH33-AY33</f>
        <v>71.7073401534527</v>
      </c>
      <c r="BJ33" s="104" t="n">
        <f aca="false">BG33/BI33</f>
        <v>0.258118026126271</v>
      </c>
      <c r="BK33" s="99" t="n">
        <v>6.3</v>
      </c>
      <c r="BL33" s="99" t="n">
        <v>6.63</v>
      </c>
      <c r="BM33" s="100" t="n">
        <v>196</v>
      </c>
      <c r="BN33" s="100" t="n">
        <v>594</v>
      </c>
      <c r="BO33" s="100" t="n">
        <v>1047</v>
      </c>
      <c r="BP33" s="103" t="n">
        <f aca="false">IF(BM33=0," ",(BN33*BC33-BM33*AZ33)/BA33)</f>
        <v>1306.53196930946</v>
      </c>
      <c r="BQ33" s="102" t="n">
        <f aca="false">IF(BO33=0," ",(BO33-BP33)*100/BO33)</f>
        <v>-24.78815370673</v>
      </c>
      <c r="BR33" s="103" t="n">
        <f aca="false">IF(BM33=0," ",(AO33-BM33)*100/AO33)</f>
        <v>67.003367003367</v>
      </c>
      <c r="BS33" s="103" t="n">
        <f aca="false">IF(BM33=0," ",(BN33+BP33)/2)</f>
        <v>950.265984654732</v>
      </c>
      <c r="BT33" s="103" t="n">
        <f aca="false">IF(BM33=0," ",(BS33-BM33)*100/BS33)</f>
        <v>79.3741959446003</v>
      </c>
      <c r="BU33" s="63"/>
      <c r="BV33" s="100" t="n">
        <v>80.8</v>
      </c>
      <c r="BW33" s="100" t="n">
        <v>68</v>
      </c>
      <c r="BX33" s="100" t="n">
        <v>12.8</v>
      </c>
      <c r="BY33" s="99" t="n">
        <v>225</v>
      </c>
      <c r="BZ33" s="99" t="n">
        <v>166</v>
      </c>
      <c r="CA33" s="102" t="n">
        <f aca="false">BY33+BZ33-X33</f>
        <v>391</v>
      </c>
      <c r="CB33" s="102" t="n">
        <f aca="false">BY33+BZ33</f>
        <v>391</v>
      </c>
      <c r="CC33" s="104" t="e">
        <f aca="false">(0.002228009259*0.5*(CB33+BZ33))/($H$13*$E$23*$E$24)</f>
        <v>#VALUE!</v>
      </c>
      <c r="CD33" s="102" t="n">
        <f aca="false">BY33/CA33</f>
        <v>0.575447570332481</v>
      </c>
      <c r="CE33" s="102" t="n">
        <f aca="false">BY33*1440/($E$16*$H$11*$H$13)</f>
        <v>15.6521739130435</v>
      </c>
      <c r="CF33" s="102" t="n">
        <f aca="false">CE33*1.03^($H$5-T33)</f>
        <v>15.4681998614528</v>
      </c>
      <c r="CG33" s="103" t="n">
        <f aca="false">0.01*(CR33-CL33)</f>
        <v>12.851265060241</v>
      </c>
      <c r="CH33" s="103" t="n">
        <f aca="false">((BV33+BW33)/2)-CG33-BX33</f>
        <v>48.748734939759</v>
      </c>
      <c r="CI33" s="104" t="n">
        <f aca="false">CF33/CH33</f>
        <v>0.317304641455158</v>
      </c>
      <c r="CJ33" s="99" t="n">
        <v>6.63</v>
      </c>
      <c r="CK33" s="99" t="n">
        <v>6.87</v>
      </c>
      <c r="CL33" s="100" t="n">
        <v>281</v>
      </c>
      <c r="CM33" s="100" t="n">
        <v>1047</v>
      </c>
      <c r="CN33" s="100" t="n">
        <v>2160</v>
      </c>
      <c r="CO33" s="103" t="n">
        <f aca="false">IF(CL33=0," ",(CM33*CB33-CL33*BY33)/BZ33)</f>
        <v>2085.25301204819</v>
      </c>
      <c r="CP33" s="102" t="n">
        <f aca="false">IF(CN33=0," ",(CN33-CO33)*100/CN33)</f>
        <v>3.46050870147255</v>
      </c>
      <c r="CQ33" s="103" t="n">
        <f aca="false">IF(CL33=0," ",(AO33-CL33)*100/AO33)</f>
        <v>52.6936026936027</v>
      </c>
      <c r="CR33" s="103" t="n">
        <f aca="false">IF(CL33=0," ",(CM33+CO33)/2)</f>
        <v>1566.1265060241</v>
      </c>
      <c r="CS33" s="105" t="n">
        <f aca="false">IF(CL33=0," ",(CR33-CL33)*100/CR33)</f>
        <v>82.0576435607765</v>
      </c>
      <c r="CT33" s="8"/>
      <c r="CU33" s="175" t="s">
        <v>330</v>
      </c>
      <c r="CV33" s="157" t="s">
        <v>277</v>
      </c>
      <c r="CW33" s="158" t="n">
        <v>2.37</v>
      </c>
      <c r="CX33" s="158" t="n">
        <v>708.2</v>
      </c>
      <c r="CY33" s="231" t="s">
        <v>47</v>
      </c>
      <c r="CZ33" s="102" t="n">
        <f aca="false">(CX33-CW33*CX$5)/(1-CX$5)</f>
        <v>4707.90333333333</v>
      </c>
      <c r="DA33" s="123" t="s">
        <v>183</v>
      </c>
      <c r="DB33" s="103" t="n">
        <f aca="false">(CX33-CW33)*100/CX33</f>
        <v>99.6653487715335</v>
      </c>
      <c r="DC33" s="102" t="n">
        <f aca="false">(CX$6*CX33+CZ33*(2*CX$7-CX$6))/(2*CX$7)</f>
        <v>3011.00317379182</v>
      </c>
      <c r="DD33" s="105" t="n">
        <f aca="false">(DC33-CW33)*100/DC33</f>
        <v>99.9212886914026</v>
      </c>
      <c r="DE33" s="8"/>
      <c r="DF33" s="119" t="s">
        <v>182</v>
      </c>
      <c r="DG33" s="120" t="s">
        <v>88</v>
      </c>
      <c r="DH33" s="220" t="n">
        <v>35968</v>
      </c>
      <c r="DI33" s="220" t="n">
        <v>35968</v>
      </c>
      <c r="DJ33" s="122" t="s">
        <v>183</v>
      </c>
      <c r="DK33" s="124" t="s">
        <v>183</v>
      </c>
      <c r="DL33" s="122" t="s">
        <v>183</v>
      </c>
      <c r="DM33" s="125" t="s">
        <v>183</v>
      </c>
      <c r="DN33" s="8"/>
      <c r="DO33" s="175" t="s">
        <v>330</v>
      </c>
      <c r="DP33" s="157" t="s">
        <v>277</v>
      </c>
      <c r="DQ33" s="158" t="n">
        <v>1.88</v>
      </c>
      <c r="DR33" s="158" t="n">
        <v>637</v>
      </c>
      <c r="DS33" s="123" t="s">
        <v>183</v>
      </c>
      <c r="DT33" s="102" t="n">
        <f aca="false">(DR33-DQ33*DR$5)/(1-DR$5)</f>
        <v>3971.38</v>
      </c>
      <c r="DU33" s="123" t="s">
        <v>183</v>
      </c>
      <c r="DV33" s="103" t="n">
        <f aca="false">(DR33-DQ33)*100/DR33</f>
        <v>99.7048665620094</v>
      </c>
      <c r="DW33" s="102" t="n">
        <f aca="false">(DR$6*DR33+DT33*(2*DR$7-DR$6))/(2*DR$7)</f>
        <v>2572.15843835616</v>
      </c>
      <c r="DX33" s="105" t="n">
        <f aca="false">(DW33-DQ33)*100/DW33</f>
        <v>99.926909634649</v>
      </c>
      <c r="DY33" s="8"/>
      <c r="DZ33" s="119" t="s">
        <v>182</v>
      </c>
      <c r="EA33" s="120" t="s">
        <v>88</v>
      </c>
      <c r="EB33" s="220" t="n">
        <v>35986</v>
      </c>
      <c r="EC33" s="220" t="n">
        <v>35986</v>
      </c>
      <c r="ED33" s="122" t="s">
        <v>183</v>
      </c>
      <c r="EE33" s="124" t="s">
        <v>183</v>
      </c>
      <c r="EF33" s="122" t="s">
        <v>183</v>
      </c>
      <c r="EG33" s="125" t="s">
        <v>183</v>
      </c>
      <c r="EH33" s="8"/>
      <c r="EI33" s="175" t="s">
        <v>330</v>
      </c>
      <c r="EJ33" s="157" t="s">
        <v>277</v>
      </c>
      <c r="EK33" s="158" t="n">
        <v>2.74</v>
      </c>
      <c r="EL33" s="158" t="n">
        <v>466.2</v>
      </c>
      <c r="EM33" s="158" t="s">
        <v>47</v>
      </c>
      <c r="EN33" s="102" t="n">
        <f aca="false">(EL33-EK33*EL$5)/(1-EL$5)</f>
        <v>3092.47333333333</v>
      </c>
      <c r="EO33" s="123" t="s">
        <v>183</v>
      </c>
      <c r="EP33" s="103" t="n">
        <f aca="false">(EL33-EK33)*100/EL33</f>
        <v>99.4122694122694</v>
      </c>
      <c r="EQ33" s="102" t="n">
        <f aca="false">(EL$6*EL33+EN33*(2*EL$7-EL$6))/(2*EL$7)</f>
        <v>1978.29676767677</v>
      </c>
      <c r="ER33" s="105" t="n">
        <f aca="false">(EQ33-EK33)*100/EQ33</f>
        <v>99.8614970188109</v>
      </c>
      <c r="ES33" s="8"/>
      <c r="ET33" s="119" t="s">
        <v>182</v>
      </c>
      <c r="EU33" s="120" t="s">
        <v>88</v>
      </c>
      <c r="EV33" s="220" t="n">
        <v>35996</v>
      </c>
      <c r="EW33" s="220" t="n">
        <v>35996</v>
      </c>
      <c r="EX33" s="122" t="s">
        <v>183</v>
      </c>
      <c r="EY33" s="124" t="s">
        <v>183</v>
      </c>
      <c r="EZ33" s="122" t="s">
        <v>183</v>
      </c>
      <c r="FA33" s="125" t="s">
        <v>183</v>
      </c>
      <c r="FB33" s="8"/>
      <c r="FC33" s="175" t="s">
        <v>330</v>
      </c>
      <c r="FD33" s="157" t="s">
        <v>277</v>
      </c>
      <c r="FE33" s="158" t="n">
        <v>4.69</v>
      </c>
      <c r="FF33" s="158" t="n">
        <v>880.74</v>
      </c>
      <c r="FG33" s="158" t="s">
        <v>47</v>
      </c>
      <c r="FH33" s="102" t="n">
        <f aca="false">(FF33-FE33*FF$5)/(1-FF$5)</f>
        <v>5480.0025</v>
      </c>
      <c r="FI33" s="123" t="s">
        <v>183</v>
      </c>
      <c r="FJ33" s="103" t="n">
        <f aca="false">(FF33-FE33)*100/FF33</f>
        <v>99.4674932443173</v>
      </c>
      <c r="FK33" s="102" t="n">
        <f aca="false">(FF$6*FF33+FH33*(2*FF$7-FF$6))/(2*FF$7)</f>
        <v>2745.71567307692</v>
      </c>
      <c r="FL33" s="105" t="n">
        <f aca="false">(FK33-FE33)*100/FK33</f>
        <v>99.8291884317817</v>
      </c>
      <c r="FM33" s="8"/>
      <c r="FN33" s="119" t="s">
        <v>182</v>
      </c>
      <c r="FO33" s="120" t="s">
        <v>88</v>
      </c>
      <c r="FP33" s="220" t="n">
        <v>35996</v>
      </c>
      <c r="FQ33" s="220" t="n">
        <v>35996</v>
      </c>
      <c r="FR33" s="122" t="s">
        <v>183</v>
      </c>
      <c r="FS33" s="124" t="s">
        <v>183</v>
      </c>
      <c r="FT33" s="122" t="s">
        <v>183</v>
      </c>
      <c r="FU33" s="125" t="s">
        <v>183</v>
      </c>
      <c r="FV33" s="8"/>
      <c r="FW33" s="175" t="s">
        <v>330</v>
      </c>
      <c r="FX33" s="157" t="s">
        <v>277</v>
      </c>
      <c r="FY33" s="158" t="n">
        <v>1.72</v>
      </c>
      <c r="FZ33" s="158" t="n">
        <v>688.8</v>
      </c>
      <c r="GA33" s="123" t="s">
        <v>183</v>
      </c>
      <c r="GB33" s="102" t="n">
        <f aca="false">(FZ33-FY33*FZ$5)/(1-FZ$5)</f>
        <v>4582.25333333333</v>
      </c>
      <c r="GC33" s="123" t="s">
        <v>183</v>
      </c>
      <c r="GD33" s="103" t="n">
        <f aca="false">(FZ33-FY33)*100/FZ33</f>
        <v>99.7502903600465</v>
      </c>
      <c r="GE33" s="102" t="n">
        <f aca="false">(FZ$6*FZ33+GB33*(2*FZ$7-FZ$6))/(2*FZ$7)</f>
        <v>2921.02278643446</v>
      </c>
      <c r="GF33" s="105" t="n">
        <f aca="false">(GE33-FY33)*100/GE33</f>
        <v>99.9411165154894</v>
      </c>
      <c r="GG33" s="8"/>
      <c r="GH33" s="119" t="s">
        <v>182</v>
      </c>
      <c r="GI33" s="120" t="s">
        <v>88</v>
      </c>
      <c r="GJ33" s="220" t="n">
        <v>36024</v>
      </c>
      <c r="GK33" s="220" t="n">
        <v>36024</v>
      </c>
      <c r="GL33" s="122" t="s">
        <v>183</v>
      </c>
      <c r="GM33" s="124" t="s">
        <v>183</v>
      </c>
      <c r="GN33" s="122" t="s">
        <v>183</v>
      </c>
      <c r="GO33" s="125" t="s">
        <v>183</v>
      </c>
      <c r="GP33" s="8"/>
      <c r="GQ33" s="175" t="s">
        <v>330</v>
      </c>
      <c r="GR33" s="157" t="s">
        <v>277</v>
      </c>
      <c r="GS33" s="158" t="n">
        <v>1.26</v>
      </c>
      <c r="GT33" s="158" t="n">
        <v>740.4</v>
      </c>
      <c r="GU33" s="123" t="s">
        <v>183</v>
      </c>
      <c r="GV33" s="102" t="n">
        <f aca="false">(GT33-GS33*GT$5)/(1-GT$5)</f>
        <v>4928.86</v>
      </c>
      <c r="GW33" s="123" t="s">
        <v>183</v>
      </c>
      <c r="GX33" s="103" t="n">
        <f aca="false">(GT33-GS33)*100/GT33</f>
        <v>99.8298217179903</v>
      </c>
      <c r="GY33" s="102" t="n">
        <f aca="false">(GT$6*GT33+GV33*(2*GT$7-GT$6))/(2*GT$7)</f>
        <v>2474.71936627282</v>
      </c>
      <c r="GZ33" s="105" t="n">
        <f aca="false">(GY33-GS33)*100/GY33</f>
        <v>99.9490851359887</v>
      </c>
      <c r="HA33" s="8"/>
      <c r="HB33" s="119" t="s">
        <v>182</v>
      </c>
      <c r="HC33" s="120" t="s">
        <v>88</v>
      </c>
      <c r="HD33" s="220" t="n">
        <v>36024</v>
      </c>
      <c r="HE33" s="220" t="n">
        <v>36024</v>
      </c>
      <c r="HF33" s="122" t="s">
        <v>183</v>
      </c>
      <c r="HG33" s="124" t="s">
        <v>183</v>
      </c>
      <c r="HH33" s="122" t="s">
        <v>183</v>
      </c>
      <c r="HI33" s="125" t="s">
        <v>183</v>
      </c>
      <c r="HJ33" s="8"/>
      <c r="HK33" s="8"/>
      <c r="HL33" s="8"/>
    </row>
    <row r="34" customFormat="false" ht="16.5" hidden="false" customHeight="false" outlineLevel="0" collapsed="false">
      <c r="A34" s="14"/>
      <c r="B34" s="8"/>
      <c r="C34" s="8"/>
      <c r="D34" s="170" t="s">
        <v>331</v>
      </c>
      <c r="E34" s="56" t="s">
        <v>332</v>
      </c>
      <c r="F34" s="9"/>
      <c r="G34" s="140" t="s">
        <v>333</v>
      </c>
      <c r="H34" s="154" t="n">
        <f aca="false">H13*E21-(H19-H16)</f>
        <v>12.3161764705883</v>
      </c>
      <c r="I34" s="8"/>
      <c r="J34" s="8"/>
      <c r="K34" s="8"/>
      <c r="L34" s="8"/>
      <c r="M34" s="11"/>
      <c r="N34" s="11"/>
      <c r="O34" s="11"/>
      <c r="P34" s="8"/>
      <c r="Q34" s="97" t="n">
        <v>35981</v>
      </c>
      <c r="R34" s="98" t="n">
        <v>0.416666666666667</v>
      </c>
      <c r="S34" s="99" t="n">
        <v>5301</v>
      </c>
      <c r="T34" s="100" t="n">
        <v>24.3</v>
      </c>
      <c r="U34" s="100" t="n">
        <v>103.1</v>
      </c>
      <c r="V34" s="100" t="n">
        <v>68</v>
      </c>
      <c r="W34" s="100" t="n">
        <f aca="false">(AY34+BX34)/2</f>
        <v>13</v>
      </c>
      <c r="X34" s="99" t="n">
        <v>0</v>
      </c>
      <c r="Y34" s="99" t="n">
        <v>919</v>
      </c>
      <c r="Z34" s="99" t="n">
        <v>165</v>
      </c>
      <c r="AA34" s="101"/>
      <c r="AB34" s="102" t="n">
        <f aca="false">Y34+Z34</f>
        <v>1084</v>
      </c>
      <c r="AC34" s="102" t="n">
        <f aca="false">X34+AB34</f>
        <v>1084</v>
      </c>
      <c r="AD34" s="102" t="n">
        <f aca="false">Y34/AB34</f>
        <v>0.847785977859779</v>
      </c>
      <c r="AE34" s="102" t="n">
        <f aca="false">X34/AB34</f>
        <v>0</v>
      </c>
      <c r="AF34" s="102" t="n">
        <f aca="false">Y34*1440/($E$16*$H$11*($H$12+$H$13))</f>
        <v>17.7584541062802</v>
      </c>
      <c r="AG34" s="102" t="n">
        <f aca="false">AF34*1.03^($H$5-T34)</f>
        <v>17.5497230526853</v>
      </c>
      <c r="AH34" s="103" t="n">
        <f aca="false">0.01*(AT34-AM34)</f>
        <v>13.8903939393939</v>
      </c>
      <c r="AI34" s="103" t="n">
        <f aca="false">((U34+V34)/2)-AH34-W34</f>
        <v>58.6596060606061</v>
      </c>
      <c r="AJ34" s="104" t="n">
        <f aca="false">AG34/AI34</f>
        <v>0.299179013144979</v>
      </c>
      <c r="AK34" s="99" t="n">
        <v>7.42</v>
      </c>
      <c r="AL34" s="99" t="n">
        <v>6.38</v>
      </c>
      <c r="AM34" s="100" t="n">
        <v>225</v>
      </c>
      <c r="AN34" s="100" t="n">
        <v>575</v>
      </c>
      <c r="AO34" s="100" t="n">
        <v>592</v>
      </c>
      <c r="AP34" s="100" t="n">
        <v>2150</v>
      </c>
      <c r="AQ34" s="103" t="n">
        <f aca="false">IF(AM34=0," ",(AO34-(AM34*$AD34))/(1-$AD34))</f>
        <v>2636.07878787879</v>
      </c>
      <c r="AR34" s="102" t="n">
        <f aca="false">IF(AP34=0," ",(AP34-AQ34)*100/AP34)</f>
        <v>-22.6083157152925</v>
      </c>
      <c r="AS34" s="103" t="n">
        <f aca="false">IF(AM34=0," ",(AO34-AM34)*100/AO34)</f>
        <v>61.9932432432432</v>
      </c>
      <c r="AT34" s="103" t="n">
        <f aca="false">IF(AM34=0," ",(AO34*$AB34+AQ34*(2*$AC34-$AB34))/(2*$AC34))</f>
        <v>1614.03939393939</v>
      </c>
      <c r="AU34" s="103" t="n">
        <f aca="false">IF(AM34=0," ",(AT34-AM34)*100/AT34)</f>
        <v>86.059819800876</v>
      </c>
      <c r="AV34" s="63"/>
      <c r="AW34" s="100" t="n">
        <v>103.1</v>
      </c>
      <c r="AX34" s="100" t="n">
        <v>81.6</v>
      </c>
      <c r="AY34" s="100" t="n">
        <v>13</v>
      </c>
      <c r="AZ34" s="99" t="n">
        <v>696</v>
      </c>
      <c r="BA34" s="99" t="n">
        <v>388</v>
      </c>
      <c r="BB34" s="102" t="n">
        <f aca="false">AZ34+BA34-X34</f>
        <v>1084</v>
      </c>
      <c r="BC34" s="102" t="n">
        <f aca="false">AZ34+BA34</f>
        <v>1084</v>
      </c>
      <c r="BD34" s="104" t="e">
        <f aca="false">(0.002228009259*0.5*(BC34+BA34))/($H$12*$E$23*$E$24)</f>
        <v>#VALUE!</v>
      </c>
      <c r="BE34" s="102" t="n">
        <f aca="false">AZ34/BB34</f>
        <v>0.642066420664207</v>
      </c>
      <c r="BF34" s="102" t="n">
        <f aca="false">AZ34*1440/($E$16*$H$11*$H$12)</f>
        <v>18.6220735785953</v>
      </c>
      <c r="BG34" s="102" t="n">
        <f aca="false">BF34*1.03^($H$5-T34)</f>
        <v>18.4031916300361</v>
      </c>
      <c r="BH34" s="103" t="n">
        <f aca="false">0.01*(BS34-BM34)</f>
        <v>7.45484536082474</v>
      </c>
      <c r="BI34" s="103" t="n">
        <f aca="false">((AW34+AX34)/2)-BH34-AY34</f>
        <v>71.8951546391753</v>
      </c>
      <c r="BJ34" s="104" t="n">
        <f aca="false">BG34/BI34</f>
        <v>0.255972627396066</v>
      </c>
      <c r="BK34" s="99" t="n">
        <v>6.38</v>
      </c>
      <c r="BL34" s="99" t="n">
        <v>6.55</v>
      </c>
      <c r="BM34" s="100" t="n">
        <v>199</v>
      </c>
      <c r="BN34" s="100" t="n">
        <v>592</v>
      </c>
      <c r="BO34" s="100" t="n">
        <v>1054</v>
      </c>
      <c r="BP34" s="103" t="n">
        <f aca="false">IF(BM34=0," ",(BN34*BC34-BM34*AZ34)/BA34)</f>
        <v>1296.96907216495</v>
      </c>
      <c r="BQ34" s="102" t="n">
        <f aca="false">IF(BO34=0," ",(BO34-BP34)*100/BO34)</f>
        <v>-23.0520941332968</v>
      </c>
      <c r="BR34" s="103" t="n">
        <f aca="false">IF(BM34=0," ",(AO34-BM34)*100/AO34)</f>
        <v>66.3851351351351</v>
      </c>
      <c r="BS34" s="103" t="n">
        <f aca="false">IF(BM34=0," ",(BN34+BP34)/2)</f>
        <v>944.484536082474</v>
      </c>
      <c r="BT34" s="103" t="n">
        <f aca="false">IF(BM34=0," ",(BS34-BM34)*100/BS34)</f>
        <v>78.93030617257</v>
      </c>
      <c r="BU34" s="63"/>
      <c r="BV34" s="100" t="n">
        <v>81.6</v>
      </c>
      <c r="BW34" s="100" t="n">
        <v>68</v>
      </c>
      <c r="BX34" s="100" t="n">
        <v>13</v>
      </c>
      <c r="BY34" s="99" t="n">
        <v>223</v>
      </c>
      <c r="BZ34" s="99" t="n">
        <v>165</v>
      </c>
      <c r="CA34" s="102" t="n">
        <f aca="false">BY34+BZ34-X34</f>
        <v>388</v>
      </c>
      <c r="CB34" s="102" t="n">
        <f aca="false">BY34+BZ34</f>
        <v>388</v>
      </c>
      <c r="CC34" s="104" t="e">
        <f aca="false">(0.002228009259*0.5*(CB34+BZ34))/($H$13*$E$23*$E$24)</f>
        <v>#VALUE!</v>
      </c>
      <c r="CD34" s="102" t="n">
        <f aca="false">BY34/CA34</f>
        <v>0.574742268041237</v>
      </c>
      <c r="CE34" s="102" t="n">
        <f aca="false">BY34*1440/($E$16*$H$11*$H$13)</f>
        <v>15.5130434782609</v>
      </c>
      <c r="CF34" s="102" t="n">
        <f aca="false">CE34*1.03^($H$5-T34)</f>
        <v>15.3307047515732</v>
      </c>
      <c r="CG34" s="103" t="n">
        <f aca="false">0.01*(CR34-CL34)</f>
        <v>12.8195454545455</v>
      </c>
      <c r="CH34" s="103" t="n">
        <f aca="false">((BV34+BW34)/2)-CG34-BX34</f>
        <v>48.9804545454545</v>
      </c>
      <c r="CI34" s="104" t="n">
        <f aca="false">CF34/CH34</f>
        <v>0.312996375673609</v>
      </c>
      <c r="CJ34" s="99" t="n">
        <v>6.55</v>
      </c>
      <c r="CK34" s="99" t="n">
        <v>6.93</v>
      </c>
      <c r="CL34" s="100" t="n">
        <v>289</v>
      </c>
      <c r="CM34" s="100" t="n">
        <v>1054</v>
      </c>
      <c r="CN34" s="100" t="n">
        <v>2150</v>
      </c>
      <c r="CO34" s="103" t="n">
        <f aca="false">IF(CL34=0," ",(CM34*CB34-CL34*BY34)/BZ34)</f>
        <v>2087.90909090909</v>
      </c>
      <c r="CP34" s="102" t="n">
        <f aca="false">IF(CN34=0," ",(CN34-CO34)*100/CN34)</f>
        <v>2.88794926004228</v>
      </c>
      <c r="CQ34" s="103" t="n">
        <f aca="false">IF(CL34=0," ",(AO34-CL34)*100/AO34)</f>
        <v>51.1824324324324</v>
      </c>
      <c r="CR34" s="103" t="n">
        <f aca="false">IF(CL34=0," ",(CM34+CO34)/2)</f>
        <v>1570.95454545455</v>
      </c>
      <c r="CS34" s="105" t="n">
        <f aca="false">IF(CL34=0," ",(CR34-CL34)*100/CR34)</f>
        <v>81.6035415641909</v>
      </c>
      <c r="CT34" s="8"/>
      <c r="CU34" s="175" t="s">
        <v>334</v>
      </c>
      <c r="CV34" s="157" t="s">
        <v>277</v>
      </c>
      <c r="CW34" s="158" t="n">
        <v>5.47</v>
      </c>
      <c r="CX34" s="158" t="n">
        <v>87.9</v>
      </c>
      <c r="CY34" s="231" t="s">
        <v>47</v>
      </c>
      <c r="CZ34" s="102" t="n">
        <f aca="false">(CX34-CW34*CX$5)/(1-CX$5)</f>
        <v>555.003333333333</v>
      </c>
      <c r="DA34" s="123" t="s">
        <v>183</v>
      </c>
      <c r="DB34" s="103" t="n">
        <f aca="false">(CX34-CW34)*100/CX34</f>
        <v>93.7770193401593</v>
      </c>
      <c r="DC34" s="102" t="n">
        <f aca="false">(CX$6*CX34+CZ34*(2*CX$7-CX$6))/(2*CX$7)</f>
        <v>356.831705390335</v>
      </c>
      <c r="DD34" s="105" t="n">
        <f aca="false">(DC34-CW34)*100/DC34</f>
        <v>98.4670644683839</v>
      </c>
      <c r="DE34" s="8"/>
      <c r="DF34" s="119" t="s">
        <v>191</v>
      </c>
      <c r="DG34" s="120" t="s">
        <v>89</v>
      </c>
      <c r="DH34" s="222" t="n">
        <v>0.370138888888889</v>
      </c>
      <c r="DI34" s="222" t="n">
        <v>0.366666666666667</v>
      </c>
      <c r="DJ34" s="122" t="s">
        <v>183</v>
      </c>
      <c r="DK34" s="124" t="s">
        <v>183</v>
      </c>
      <c r="DL34" s="122" t="s">
        <v>183</v>
      </c>
      <c r="DM34" s="125" t="s">
        <v>183</v>
      </c>
      <c r="DN34" s="8"/>
      <c r="DO34" s="175" t="s">
        <v>334</v>
      </c>
      <c r="DP34" s="157" t="s">
        <v>277</v>
      </c>
      <c r="DQ34" s="158" t="n">
        <v>4.98</v>
      </c>
      <c r="DR34" s="158" t="n">
        <v>99.6</v>
      </c>
      <c r="DS34" s="123" t="s">
        <v>183</v>
      </c>
      <c r="DT34" s="102" t="n">
        <f aca="false">(DR34-DQ34*DR$5)/(1-DR$5)</f>
        <v>596.355</v>
      </c>
      <c r="DU34" s="123" t="s">
        <v>183</v>
      </c>
      <c r="DV34" s="103" t="n">
        <f aca="false">(DR34-DQ34)*100/DR34</f>
        <v>95</v>
      </c>
      <c r="DW34" s="102" t="n">
        <f aca="false">(DR$6*DR34+DT34*(2*DR$7-DR$6))/(2*DR$7)</f>
        <v>387.899363013699</v>
      </c>
      <c r="DX34" s="105" t="n">
        <f aca="false">(DW34-DQ34)*100/DW34</f>
        <v>98.7161618515408</v>
      </c>
      <c r="DY34" s="8"/>
      <c r="DZ34" s="119" t="s">
        <v>191</v>
      </c>
      <c r="EA34" s="120" t="s">
        <v>89</v>
      </c>
      <c r="EB34" s="222" t="n">
        <v>0.370138888888889</v>
      </c>
      <c r="EC34" s="222" t="n">
        <v>0.365972222222222</v>
      </c>
      <c r="ED34" s="122" t="s">
        <v>183</v>
      </c>
      <c r="EE34" s="124" t="s">
        <v>183</v>
      </c>
      <c r="EF34" s="122" t="s">
        <v>183</v>
      </c>
      <c r="EG34" s="125" t="s">
        <v>183</v>
      </c>
      <c r="EH34" s="8"/>
      <c r="EI34" s="175" t="s">
        <v>334</v>
      </c>
      <c r="EJ34" s="157" t="s">
        <v>277</v>
      </c>
      <c r="EK34" s="158" t="n">
        <v>8.86</v>
      </c>
      <c r="EL34" s="158" t="n">
        <v>60.74</v>
      </c>
      <c r="EM34" s="158" t="s">
        <v>47</v>
      </c>
      <c r="EN34" s="102" t="n">
        <f aca="false">(EL34-EK34*EL$5)/(1-EL$5)</f>
        <v>354.726666666667</v>
      </c>
      <c r="EO34" s="123" t="s">
        <v>183</v>
      </c>
      <c r="EP34" s="103" t="n">
        <f aca="false">(EL34-EK34)*100/EL34</f>
        <v>85.4132367467896</v>
      </c>
      <c r="EQ34" s="102" t="n">
        <f aca="false">(EL$6*EL34+EN34*(2*EL$7-EL$6))/(2*EL$7)</f>
        <v>230.005050505051</v>
      </c>
      <c r="ER34" s="105" t="n">
        <f aca="false">(EQ34-EK34)*100/EQ34</f>
        <v>96.1479106738983</v>
      </c>
      <c r="ES34" s="8"/>
      <c r="ET34" s="119" t="s">
        <v>191</v>
      </c>
      <c r="EU34" s="120" t="s">
        <v>89</v>
      </c>
      <c r="EV34" s="222" t="n">
        <v>0.677083333333333</v>
      </c>
      <c r="EW34" s="222" t="n">
        <v>0.673611111111111</v>
      </c>
      <c r="EX34" s="122" t="s">
        <v>183</v>
      </c>
      <c r="EY34" s="124" t="s">
        <v>183</v>
      </c>
      <c r="EZ34" s="122" t="s">
        <v>183</v>
      </c>
      <c r="FA34" s="125" t="s">
        <v>183</v>
      </c>
      <c r="FB34" s="8"/>
      <c r="FC34" s="175" t="s">
        <v>334</v>
      </c>
      <c r="FD34" s="157" t="s">
        <v>277</v>
      </c>
      <c r="FE34" s="158" t="n">
        <v>6.16</v>
      </c>
      <c r="FF34" s="158" t="n">
        <v>117.24</v>
      </c>
      <c r="FG34" s="158" t="s">
        <v>47</v>
      </c>
      <c r="FH34" s="102" t="n">
        <f aca="false">(FF34-FE34*FF$5)/(1-FF$5)</f>
        <v>700.41</v>
      </c>
      <c r="FI34" s="123" t="s">
        <v>183</v>
      </c>
      <c r="FJ34" s="103" t="n">
        <f aca="false">(FF34-FE34)*100/FF34</f>
        <v>94.7458205390652</v>
      </c>
      <c r="FK34" s="102" t="n">
        <f aca="false">(FF$6*FF34+FH34*(2*FF$7-FF$6))/(2*FF$7)</f>
        <v>353.712230769231</v>
      </c>
      <c r="FL34" s="105" t="n">
        <f aca="false">(FK34-FE34)*100/FK34</f>
        <v>98.2584713040305</v>
      </c>
      <c r="FM34" s="8"/>
      <c r="FN34" s="119" t="s">
        <v>191</v>
      </c>
      <c r="FO34" s="120" t="s">
        <v>89</v>
      </c>
      <c r="FP34" s="222" t="n">
        <v>0.35625</v>
      </c>
      <c r="FQ34" s="222" t="n">
        <v>0.350694444444444</v>
      </c>
      <c r="FR34" s="122" t="s">
        <v>183</v>
      </c>
      <c r="FS34" s="124" t="s">
        <v>183</v>
      </c>
      <c r="FT34" s="122" t="s">
        <v>183</v>
      </c>
      <c r="FU34" s="125" t="s">
        <v>183</v>
      </c>
      <c r="FV34" s="8"/>
      <c r="FW34" s="175" t="s">
        <v>334</v>
      </c>
      <c r="FX34" s="157" t="s">
        <v>277</v>
      </c>
      <c r="FY34" s="158" t="n">
        <v>3.54</v>
      </c>
      <c r="FZ34" s="158" t="n">
        <v>83.2</v>
      </c>
      <c r="GA34" s="123" t="s">
        <v>183</v>
      </c>
      <c r="GB34" s="102" t="n">
        <f aca="false">(FZ34-FY34*FZ$5)/(1-FZ$5)</f>
        <v>534.606666666667</v>
      </c>
      <c r="GC34" s="123" t="s">
        <v>183</v>
      </c>
      <c r="GD34" s="103" t="n">
        <f aca="false">(FZ34-FY34)*100/FZ34</f>
        <v>95.7451923076923</v>
      </c>
      <c r="GE34" s="102" t="n">
        <f aca="false">(FZ$6*FZ34+GB34*(2*FZ$7-FZ$6))/(2*FZ$7)</f>
        <v>342.003730522456</v>
      </c>
      <c r="GF34" s="105" t="n">
        <f aca="false">(GE34-FY34)*100/GE34</f>
        <v>98.9649235712744</v>
      </c>
      <c r="GG34" s="8"/>
      <c r="GH34" s="119" t="s">
        <v>191</v>
      </c>
      <c r="GI34" s="120" t="s">
        <v>89</v>
      </c>
      <c r="GJ34" s="222" t="n">
        <v>0.364583333333333</v>
      </c>
      <c r="GK34" s="222" t="n">
        <v>0.354166666666667</v>
      </c>
      <c r="GL34" s="122" t="s">
        <v>183</v>
      </c>
      <c r="GM34" s="124" t="s">
        <v>183</v>
      </c>
      <c r="GN34" s="122" t="s">
        <v>183</v>
      </c>
      <c r="GO34" s="125" t="s">
        <v>183</v>
      </c>
      <c r="GP34" s="8"/>
      <c r="GQ34" s="175" t="s">
        <v>334</v>
      </c>
      <c r="GR34" s="157" t="s">
        <v>277</v>
      </c>
      <c r="GS34" s="158" t="n">
        <v>3.7</v>
      </c>
      <c r="GT34" s="158" t="n">
        <v>84.4</v>
      </c>
      <c r="GU34" s="123" t="s">
        <v>183</v>
      </c>
      <c r="GV34" s="102" t="n">
        <f aca="false">(GT34-GS34*GT$5)/(1-GT$5)</f>
        <v>541.7</v>
      </c>
      <c r="GW34" s="123" t="s">
        <v>183</v>
      </c>
      <c r="GX34" s="103" t="n">
        <f aca="false">(GT34-GS34)*100/GT34</f>
        <v>95.6161137440758</v>
      </c>
      <c r="GY34" s="102" t="n">
        <f aca="false">(GT$6*GT34+GV34*(2*GT$7-GT$6))/(2*GT$7)</f>
        <v>273.754618689581</v>
      </c>
      <c r="GZ34" s="105" t="n">
        <f aca="false">(GY34-GS34)*100/GY34</f>
        <v>98.6484246301629</v>
      </c>
      <c r="HA34" s="8"/>
      <c r="HB34" s="119" t="s">
        <v>191</v>
      </c>
      <c r="HC34" s="120" t="s">
        <v>89</v>
      </c>
      <c r="HD34" s="222" t="n">
        <v>0.364583333333333</v>
      </c>
      <c r="HE34" s="222" t="n">
        <v>0.354166666666667</v>
      </c>
      <c r="HF34" s="122" t="s">
        <v>183</v>
      </c>
      <c r="HG34" s="124" t="s">
        <v>183</v>
      </c>
      <c r="HH34" s="122" t="s">
        <v>183</v>
      </c>
      <c r="HI34" s="125" t="s">
        <v>183</v>
      </c>
      <c r="HJ34" s="8"/>
      <c r="HK34" s="8"/>
      <c r="HL34" s="8"/>
    </row>
    <row r="35" customFormat="false" ht="12.75" hidden="false" customHeight="false" outlineLevel="0" collapsed="false">
      <c r="A35" s="14"/>
      <c r="B35" s="8"/>
      <c r="C35" s="8"/>
      <c r="D35" s="53" t="s">
        <v>335</v>
      </c>
      <c r="E35" s="56" t="s">
        <v>47</v>
      </c>
      <c r="F35" s="9"/>
      <c r="G35" s="84"/>
      <c r="H35" s="168"/>
      <c r="I35" s="8"/>
      <c r="J35" s="8"/>
      <c r="K35" s="8"/>
      <c r="L35" s="8"/>
      <c r="M35" s="11"/>
      <c r="N35" s="11"/>
      <c r="O35" s="11"/>
      <c r="P35" s="8"/>
      <c r="Q35" s="97" t="n">
        <v>35982</v>
      </c>
      <c r="R35" s="98" t="n">
        <v>0.75</v>
      </c>
      <c r="S35" s="99" t="n">
        <v>5326</v>
      </c>
      <c r="T35" s="100" t="n">
        <v>24.3</v>
      </c>
      <c r="U35" s="100" t="n">
        <v>106.3</v>
      </c>
      <c r="V35" s="100" t="n">
        <v>68</v>
      </c>
      <c r="W35" s="100" t="n">
        <f aca="false">(AY35+BX35)/2</f>
        <v>13</v>
      </c>
      <c r="X35" s="99" t="n">
        <v>0</v>
      </c>
      <c r="Y35" s="99" t="n">
        <v>917</v>
      </c>
      <c r="Z35" s="99" t="n">
        <v>177</v>
      </c>
      <c r="AA35" s="101"/>
      <c r="AB35" s="102" t="n">
        <f aca="false">Y35+Z35</f>
        <v>1094</v>
      </c>
      <c r="AC35" s="102" t="n">
        <f aca="false">X35+AB35</f>
        <v>1094</v>
      </c>
      <c r="AD35" s="102" t="n">
        <f aca="false">Y35/AB35</f>
        <v>0.838208409506399</v>
      </c>
      <c r="AE35" s="102" t="n">
        <f aca="false">X35/AB35</f>
        <v>0</v>
      </c>
      <c r="AF35" s="102" t="n">
        <f aca="false">Y35*1440/($E$16*$H$11*($H$12+$H$13))</f>
        <v>17.719806763285</v>
      </c>
      <c r="AG35" s="102" t="n">
        <f aca="false">AF35*1.03^($H$5-T35)</f>
        <v>17.5115299666077</v>
      </c>
      <c r="AH35" s="103" t="e">
        <f aca="false">0.01*(AT35-AM35)</f>
        <v>#VALUE!</v>
      </c>
      <c r="AI35" s="103" t="e">
        <f aca="false">((U35+V35)/2)-AH35-W35</f>
        <v>#VALUE!</v>
      </c>
      <c r="AJ35" s="104" t="e">
        <f aca="false">AG35/AI35</f>
        <v>#VALUE!</v>
      </c>
      <c r="AK35" s="99" t="s">
        <v>47</v>
      </c>
      <c r="AL35" s="99" t="s">
        <v>47</v>
      </c>
      <c r="AM35" s="100" t="s">
        <v>47</v>
      </c>
      <c r="AN35" s="100" t="s">
        <v>47</v>
      </c>
      <c r="AO35" s="100" t="s">
        <v>47</v>
      </c>
      <c r="AP35" s="100" t="s">
        <v>47</v>
      </c>
      <c r="AQ35" s="103" t="e">
        <f aca="false">IF(AM35=0," ",(AO35-(AM35*$AD35))/(1-$AD35))</f>
        <v>#VALUE!</v>
      </c>
      <c r="AR35" s="102" t="e">
        <f aca="false">IF(AP35=0," ",(AP35-AQ35)*100/AP35)</f>
        <v>#VALUE!</v>
      </c>
      <c r="AS35" s="103" t="e">
        <f aca="false">IF(AM35=0," ",(AO35-AM35)*100/AO35)</f>
        <v>#VALUE!</v>
      </c>
      <c r="AT35" s="103" t="e">
        <f aca="false">IF(AM35=0," ",(AO35*$AB35+AQ35*(2*$AC35-$AB35))/(2*$AC35))</f>
        <v>#VALUE!</v>
      </c>
      <c r="AU35" s="103" t="e">
        <f aca="false">IF(AM35=0," ",(AT35-AM35)*100/AT35)</f>
        <v>#VALUE!</v>
      </c>
      <c r="AV35" s="63"/>
      <c r="AW35" s="100" t="n">
        <v>106.3</v>
      </c>
      <c r="AX35" s="100" t="n">
        <v>81.4</v>
      </c>
      <c r="AY35" s="100" t="n">
        <v>13</v>
      </c>
      <c r="AZ35" s="99" t="n">
        <v>696</v>
      </c>
      <c r="BA35" s="99" t="n">
        <v>398</v>
      </c>
      <c r="BB35" s="102" t="n">
        <f aca="false">AZ35+BA35-X35</f>
        <v>1094</v>
      </c>
      <c r="BC35" s="102" t="n">
        <f aca="false">AZ35+BA35</f>
        <v>1094</v>
      </c>
      <c r="BD35" s="104" t="e">
        <f aca="false">(0.002228009259*0.5*(BC35+BA35))/($H$12*$E$23*$E$24)</f>
        <v>#VALUE!</v>
      </c>
      <c r="BE35" s="102" t="n">
        <f aca="false">AZ35/BB35</f>
        <v>0.636197440585009</v>
      </c>
      <c r="BF35" s="102" t="n">
        <f aca="false">AZ35*1440/($E$16*$H$11*$H$12)</f>
        <v>18.6220735785953</v>
      </c>
      <c r="BG35" s="102" t="n">
        <f aca="false">BF35*1.03^($H$5-T35)</f>
        <v>18.4031916300361</v>
      </c>
      <c r="BH35" s="103" t="e">
        <f aca="false">0.01*(BS35-BM35)</f>
        <v>#VALUE!</v>
      </c>
      <c r="BI35" s="103" t="e">
        <f aca="false">((AW35+AX35)/2)-BH35-AY35</f>
        <v>#VALUE!</v>
      </c>
      <c r="BJ35" s="104" t="e">
        <f aca="false">BG35/BI35</f>
        <v>#VALUE!</v>
      </c>
      <c r="BK35" s="99" t="s">
        <v>47</v>
      </c>
      <c r="BL35" s="99" t="s">
        <v>47</v>
      </c>
      <c r="BM35" s="100" t="s">
        <v>47</v>
      </c>
      <c r="BN35" s="100" t="s">
        <v>47</v>
      </c>
      <c r="BO35" s="100" t="s">
        <v>47</v>
      </c>
      <c r="BP35" s="103" t="e">
        <f aca="false">IF(BM35=0," ",(BN35*BC35-BM35*AZ35)/BA35)</f>
        <v>#VALUE!</v>
      </c>
      <c r="BQ35" s="102" t="e">
        <f aca="false">IF(BO35=0," ",(BO35-BP35)*100/BO35)</f>
        <v>#VALUE!</v>
      </c>
      <c r="BR35" s="103" t="e">
        <f aca="false">IF(BM35=0," ",(AO35-BM35)*100/AO35)</f>
        <v>#VALUE!</v>
      </c>
      <c r="BS35" s="103" t="e">
        <f aca="false">IF(BM35=0," ",(BN35+BP35)/2)</f>
        <v>#VALUE!</v>
      </c>
      <c r="BT35" s="103" t="e">
        <f aca="false">IF(BM35=0," ",(BS35-BM35)*100/BS35)</f>
        <v>#VALUE!</v>
      </c>
      <c r="BU35" s="63"/>
      <c r="BV35" s="100" t="n">
        <v>81.4</v>
      </c>
      <c r="BW35" s="100" t="n">
        <v>68</v>
      </c>
      <c r="BX35" s="100" t="n">
        <v>13</v>
      </c>
      <c r="BY35" s="99" t="n">
        <v>221</v>
      </c>
      <c r="BZ35" s="99" t="n">
        <v>177</v>
      </c>
      <c r="CA35" s="102" t="n">
        <f aca="false">BY35+BZ35-X35</f>
        <v>398</v>
      </c>
      <c r="CB35" s="102" t="n">
        <f aca="false">BY35+BZ35</f>
        <v>398</v>
      </c>
      <c r="CC35" s="104" t="e">
        <f aca="false">(0.002228009259*0.5*(CB35+BZ35))/($H$13*$E$23*$E$24)</f>
        <v>#VALUE!</v>
      </c>
      <c r="CD35" s="102" t="n">
        <f aca="false">BY35/CA35</f>
        <v>0.555276381909548</v>
      </c>
      <c r="CE35" s="102" t="n">
        <f aca="false">BY35*1440/($E$16*$H$11*$H$13)</f>
        <v>15.3739130434783</v>
      </c>
      <c r="CF35" s="102" t="n">
        <f aca="false">CE35*1.03^($H$5-T35)</f>
        <v>15.1932096416936</v>
      </c>
      <c r="CG35" s="103" t="e">
        <f aca="false">0.01*(CR35-CL35)</f>
        <v>#VALUE!</v>
      </c>
      <c r="CH35" s="103" t="e">
        <f aca="false">((BV35+BW35)/2)-CG35-BX35</f>
        <v>#VALUE!</v>
      </c>
      <c r="CI35" s="104" t="e">
        <f aca="false">CF35/CH35</f>
        <v>#VALUE!</v>
      </c>
      <c r="CJ35" s="99" t="s">
        <v>47</v>
      </c>
      <c r="CK35" s="99" t="s">
        <v>47</v>
      </c>
      <c r="CL35" s="100" t="s">
        <v>47</v>
      </c>
      <c r="CM35" s="100" t="s">
        <v>47</v>
      </c>
      <c r="CN35" s="100" t="s">
        <v>47</v>
      </c>
      <c r="CO35" s="103" t="e">
        <f aca="false">IF(CL35=0," ",(CM35*CB35-CL35*BY35)/BZ35)</f>
        <v>#VALUE!</v>
      </c>
      <c r="CP35" s="102" t="e">
        <f aca="false">IF(CN35=0," ",(CN35-CO35)*100/CN35)</f>
        <v>#VALUE!</v>
      </c>
      <c r="CQ35" s="103" t="e">
        <f aca="false">IF(CL35=0," ",(AO35-CL35)*100/AO35)</f>
        <v>#VALUE!</v>
      </c>
      <c r="CR35" s="103" t="e">
        <f aca="false">IF(CL35=0," ",(CM35+CO35)/2)</f>
        <v>#VALUE!</v>
      </c>
      <c r="CS35" s="105" t="e">
        <f aca="false">IF(CL35=0," ",(CR35-CL35)*100/CR35)</f>
        <v>#VALUE!</v>
      </c>
      <c r="CT35" s="8"/>
      <c r="CU35" s="175" t="s">
        <v>336</v>
      </c>
      <c r="CV35" s="157" t="s">
        <v>277</v>
      </c>
      <c r="CW35" s="158" t="n">
        <v>9.9</v>
      </c>
      <c r="CX35" s="158" t="n">
        <v>144.25</v>
      </c>
      <c r="CY35" s="231" t="s">
        <v>47</v>
      </c>
      <c r="CZ35" s="102" t="n">
        <f aca="false">(CX35-CW35*CX$5)/(1-CX$5)</f>
        <v>905.566666666667</v>
      </c>
      <c r="DA35" s="123" t="s">
        <v>183</v>
      </c>
      <c r="DB35" s="103" t="n">
        <f aca="false">(CX35-CW35)*100/CX35</f>
        <v>93.1369150779896</v>
      </c>
      <c r="DC35" s="102" t="n">
        <f aca="false">(CX$6*CX35+CZ35*(2*CX$7-CX$6))/(2*CX$7)</f>
        <v>582.57311802974</v>
      </c>
      <c r="DD35" s="105" t="n">
        <f aca="false">(DC35-CW35)*100/DC35</f>
        <v>98.3006424955752</v>
      </c>
      <c r="DE35" s="8"/>
      <c r="DF35" s="119" t="s">
        <v>197</v>
      </c>
      <c r="DG35" s="120" t="s">
        <v>90</v>
      </c>
      <c r="DH35" s="158" t="n">
        <v>5116</v>
      </c>
      <c r="DI35" s="158" t="n">
        <v>5116</v>
      </c>
      <c r="DJ35" s="122" t="s">
        <v>183</v>
      </c>
      <c r="DK35" s="124" t="s">
        <v>183</v>
      </c>
      <c r="DL35" s="122" t="s">
        <v>183</v>
      </c>
      <c r="DM35" s="125" t="s">
        <v>183</v>
      </c>
      <c r="DN35" s="8"/>
      <c r="DO35" s="175" t="s">
        <v>336</v>
      </c>
      <c r="DP35" s="157" t="s">
        <v>277</v>
      </c>
      <c r="DQ35" s="158" t="n">
        <v>11.35</v>
      </c>
      <c r="DR35" s="158" t="n">
        <v>36</v>
      </c>
      <c r="DS35" s="123" t="s">
        <v>183</v>
      </c>
      <c r="DT35" s="102" t="n">
        <f aca="false">(DR35-DQ35*DR$5)/(1-DR$5)</f>
        <v>165.4125</v>
      </c>
      <c r="DU35" s="123" t="s">
        <v>183</v>
      </c>
      <c r="DV35" s="103" t="n">
        <f aca="false">(DR35-DQ35)*100/DR35</f>
        <v>68.4722222222222</v>
      </c>
      <c r="DW35" s="102" t="n">
        <f aca="false">(DR$6*DR35+DT35*(2*DR$7-DR$6))/(2*DR$7)</f>
        <v>111.106523972603</v>
      </c>
      <c r="DX35" s="105" t="n">
        <f aca="false">(DW35-DQ35)*100/DW35</f>
        <v>89.7845782640102</v>
      </c>
      <c r="DY35" s="8"/>
      <c r="DZ35" s="119" t="s">
        <v>197</v>
      </c>
      <c r="EA35" s="120" t="s">
        <v>90</v>
      </c>
      <c r="EB35" s="158" t="n">
        <v>5416</v>
      </c>
      <c r="EC35" s="158" t="n">
        <v>5416</v>
      </c>
      <c r="ED35" s="122" t="s">
        <v>183</v>
      </c>
      <c r="EE35" s="124" t="s">
        <v>183</v>
      </c>
      <c r="EF35" s="122" t="s">
        <v>183</v>
      </c>
      <c r="EG35" s="125" t="s">
        <v>183</v>
      </c>
      <c r="EH35" s="8"/>
      <c r="EI35" s="175" t="s">
        <v>336</v>
      </c>
      <c r="EJ35" s="157" t="s">
        <v>277</v>
      </c>
      <c r="EK35" s="158" t="n">
        <v>14.62</v>
      </c>
      <c r="EL35" s="158" t="n">
        <v>32.41</v>
      </c>
      <c r="EM35" s="158" t="s">
        <v>47</v>
      </c>
      <c r="EN35" s="102" t="n">
        <f aca="false">(EL35-EK35*EL$5)/(1-EL$5)</f>
        <v>133.22</v>
      </c>
      <c r="EO35" s="123" t="s">
        <v>183</v>
      </c>
      <c r="EP35" s="103" t="n">
        <f aca="false">(EL35-EK35)*100/EL35</f>
        <v>54.8904659055847</v>
      </c>
      <c r="EQ35" s="102" t="n">
        <f aca="false">(EL$6*EL35+EN35*(2*EL$7-EL$6))/(2*EL$7)</f>
        <v>90.4521212121212</v>
      </c>
      <c r="ER35" s="105" t="n">
        <f aca="false">(EQ35-EK35)*100/EQ35</f>
        <v>83.8367527437921</v>
      </c>
      <c r="ES35" s="8"/>
      <c r="ET35" s="119" t="s">
        <v>197</v>
      </c>
      <c r="EU35" s="120" t="s">
        <v>90</v>
      </c>
      <c r="EV35" s="158" t="n">
        <v>5599</v>
      </c>
      <c r="EW35" s="158" t="n">
        <v>5599</v>
      </c>
      <c r="EX35" s="122" t="s">
        <v>183</v>
      </c>
      <c r="EY35" s="124" t="s">
        <v>183</v>
      </c>
      <c r="EZ35" s="122" t="s">
        <v>183</v>
      </c>
      <c r="FA35" s="125" t="s">
        <v>183</v>
      </c>
      <c r="FB35" s="8"/>
      <c r="FC35" s="175" t="s">
        <v>336</v>
      </c>
      <c r="FD35" s="157" t="s">
        <v>277</v>
      </c>
      <c r="FE35" s="158" t="n">
        <v>14.82</v>
      </c>
      <c r="FF35" s="158" t="n">
        <v>44.44</v>
      </c>
      <c r="FG35" s="158" t="s">
        <v>47</v>
      </c>
      <c r="FH35" s="102" t="n">
        <f aca="false">(FF35-FE35*FF$5)/(1-FF$5)</f>
        <v>199.945</v>
      </c>
      <c r="FI35" s="123" t="s">
        <v>183</v>
      </c>
      <c r="FJ35" s="103" t="n">
        <f aca="false">(FF35-FE35)*100/FF35</f>
        <v>66.6516651665167</v>
      </c>
      <c r="FK35" s="102" t="n">
        <f aca="false">(FF$6*FF35+FH35*(2*FF$7-FF$6))/(2*FF$7)</f>
        <v>107.496423076923</v>
      </c>
      <c r="FL35" s="105" t="n">
        <f aca="false">(FK35-FE35)*100/FK35</f>
        <v>86.2134947602908</v>
      </c>
      <c r="FM35" s="8"/>
      <c r="FN35" s="119" t="s">
        <v>197</v>
      </c>
      <c r="FO35" s="120" t="s">
        <v>90</v>
      </c>
      <c r="FP35" s="158" t="n">
        <v>5848</v>
      </c>
      <c r="FQ35" s="158" t="n">
        <v>5848</v>
      </c>
      <c r="FR35" s="122" t="s">
        <v>183</v>
      </c>
      <c r="FS35" s="124" t="s">
        <v>183</v>
      </c>
      <c r="FT35" s="122" t="s">
        <v>183</v>
      </c>
      <c r="FU35" s="125" t="s">
        <v>183</v>
      </c>
      <c r="FV35" s="8"/>
      <c r="FW35" s="175" t="s">
        <v>336</v>
      </c>
      <c r="FX35" s="157" t="s">
        <v>277</v>
      </c>
      <c r="FY35" s="158" t="n">
        <v>8.26</v>
      </c>
      <c r="FZ35" s="158" t="n">
        <v>26.6</v>
      </c>
      <c r="GA35" s="123" t="s">
        <v>183</v>
      </c>
      <c r="GB35" s="102" t="n">
        <f aca="false">(FZ35-FY35*FZ$5)/(1-FZ$5)</f>
        <v>130.526666666667</v>
      </c>
      <c r="GC35" s="123" t="s">
        <v>183</v>
      </c>
      <c r="GD35" s="103" t="n">
        <f aca="false">(FZ35-FY35)*100/FZ35</f>
        <v>68.9473684210526</v>
      </c>
      <c r="GE35" s="102" t="n">
        <f aca="false">(FZ$6*FZ35+GB35*(2*FZ$7-FZ$6))/(2*FZ$7)</f>
        <v>86.183987167736</v>
      </c>
      <c r="GF35" s="105" t="n">
        <f aca="false">(GE35-FY35)*100/GE35</f>
        <v>90.415853023922</v>
      </c>
      <c r="GG35" s="8"/>
      <c r="GH35" s="119" t="s">
        <v>197</v>
      </c>
      <c r="GI35" s="120" t="s">
        <v>90</v>
      </c>
      <c r="GJ35" s="158" t="n">
        <v>6136</v>
      </c>
      <c r="GK35" s="158" t="n">
        <v>6136</v>
      </c>
      <c r="GL35" s="122" t="s">
        <v>183</v>
      </c>
      <c r="GM35" s="124" t="s">
        <v>183</v>
      </c>
      <c r="GN35" s="122" t="s">
        <v>183</v>
      </c>
      <c r="GO35" s="125" t="s">
        <v>183</v>
      </c>
      <c r="GP35" s="8"/>
      <c r="GQ35" s="175" t="s">
        <v>336</v>
      </c>
      <c r="GR35" s="157" t="s">
        <v>277</v>
      </c>
      <c r="GS35" s="158" t="n">
        <v>10.67</v>
      </c>
      <c r="GT35" s="158" t="n">
        <v>29</v>
      </c>
      <c r="GU35" s="123" t="s">
        <v>183</v>
      </c>
      <c r="GV35" s="102" t="n">
        <f aca="false">(GT35-GS35*GT$5)/(1-GT$5)</f>
        <v>132.87</v>
      </c>
      <c r="GW35" s="123" t="s">
        <v>183</v>
      </c>
      <c r="GX35" s="103" t="n">
        <f aca="false">(GT35-GS35)*100/GT35</f>
        <v>63.2068965517241</v>
      </c>
      <c r="GY35" s="102" t="n">
        <f aca="false">(GT$6*GT35+GV35*(2*GT$7-GT$6))/(2*GT$7)</f>
        <v>72.0095435016112</v>
      </c>
      <c r="GZ35" s="105" t="n">
        <f aca="false">(GY35-GS35)*100/GY35</f>
        <v>85.1825195923353</v>
      </c>
      <c r="HA35" s="8"/>
      <c r="HB35" s="119" t="s">
        <v>197</v>
      </c>
      <c r="HC35" s="120" t="s">
        <v>90</v>
      </c>
      <c r="HD35" s="158" t="n">
        <v>6136</v>
      </c>
      <c r="HE35" s="158" t="n">
        <v>6136</v>
      </c>
      <c r="HF35" s="122" t="s">
        <v>183</v>
      </c>
      <c r="HG35" s="124" t="s">
        <v>183</v>
      </c>
      <c r="HH35" s="122" t="s">
        <v>183</v>
      </c>
      <c r="HI35" s="125" t="s">
        <v>183</v>
      </c>
      <c r="HJ35" s="8"/>
      <c r="HK35" s="8"/>
      <c r="HL35" s="8"/>
    </row>
    <row r="36" customFormat="false" ht="15" hidden="false" customHeight="false" outlineLevel="0" collapsed="false">
      <c r="A36" s="14"/>
      <c r="B36" s="8"/>
      <c r="C36" s="8"/>
      <c r="D36" s="160" t="s">
        <v>337</v>
      </c>
      <c r="E36" s="56" t="n">
        <v>15</v>
      </c>
      <c r="F36" s="9"/>
      <c r="G36" s="24" t="s">
        <v>338</v>
      </c>
      <c r="H36" s="168"/>
      <c r="I36" s="8"/>
      <c r="J36" s="8"/>
      <c r="K36" s="8"/>
      <c r="L36" s="8"/>
      <c r="M36" s="11"/>
      <c r="N36" s="11"/>
      <c r="O36" s="11"/>
      <c r="P36" s="8"/>
      <c r="Q36" s="97" t="n">
        <v>35983</v>
      </c>
      <c r="R36" s="98" t="n">
        <v>0.416666666666667</v>
      </c>
      <c r="S36" s="99" t="n">
        <v>5346</v>
      </c>
      <c r="T36" s="100" t="n">
        <v>24.3</v>
      </c>
      <c r="U36" s="100" t="n">
        <v>105</v>
      </c>
      <c r="V36" s="100" t="n">
        <v>68</v>
      </c>
      <c r="W36" s="100" t="n">
        <f aca="false">(AY36+BX36)/2</f>
        <v>12.8</v>
      </c>
      <c r="X36" s="99" t="n">
        <v>0</v>
      </c>
      <c r="Y36" s="99" t="n">
        <v>912</v>
      </c>
      <c r="Z36" s="99" t="n">
        <v>171</v>
      </c>
      <c r="AA36" s="101"/>
      <c r="AB36" s="102" t="n">
        <f aca="false">Y36+Z36</f>
        <v>1083</v>
      </c>
      <c r="AC36" s="102" t="n">
        <f aca="false">X36+AB36</f>
        <v>1083</v>
      </c>
      <c r="AD36" s="102" t="n">
        <f aca="false">Y36/AB36</f>
        <v>0.842105263157895</v>
      </c>
      <c r="AE36" s="102" t="n">
        <f aca="false">X36/AB36</f>
        <v>0</v>
      </c>
      <c r="AF36" s="102" t="n">
        <f aca="false">Y36*1440/($E$16*$H$11*($H$12+$H$13))</f>
        <v>17.6231884057971</v>
      </c>
      <c r="AG36" s="102" t="n">
        <f aca="false">AF36*1.03^($H$5-T36)</f>
        <v>17.4160472514135</v>
      </c>
      <c r="AH36" s="103" t="n">
        <f aca="false">0.01*(AT36-AM36)</f>
        <v>14.08</v>
      </c>
      <c r="AI36" s="103" t="n">
        <f aca="false">((U36+V36)/2)-AH36-W36</f>
        <v>59.62</v>
      </c>
      <c r="AJ36" s="104" t="n">
        <f aca="false">AG36/AI36</f>
        <v>0.292117531892209</v>
      </c>
      <c r="AK36" s="99" t="n">
        <v>7.37</v>
      </c>
      <c r="AL36" s="99" t="n">
        <v>6.17</v>
      </c>
      <c r="AM36" s="100" t="n">
        <v>216</v>
      </c>
      <c r="AN36" s="100" t="n">
        <v>589</v>
      </c>
      <c r="AO36" s="100" t="n">
        <v>600</v>
      </c>
      <c r="AP36" s="100" t="n">
        <v>2250</v>
      </c>
      <c r="AQ36" s="103" t="n">
        <f aca="false">IF(AM36=0," ",(AO36-(AM36*$AD36))/(1-$AD36))</f>
        <v>2648</v>
      </c>
      <c r="AR36" s="102" t="n">
        <f aca="false">IF(AP36=0," ",(AP36-AQ36)*100/AP36)</f>
        <v>-17.6888888888889</v>
      </c>
      <c r="AS36" s="103" t="n">
        <f aca="false">IF(AM36=0," ",(AO36-AM36)*100/AO36)</f>
        <v>64</v>
      </c>
      <c r="AT36" s="103" t="n">
        <f aca="false">IF(AM36=0," ",(AO36*$AB36+AQ36*(2*$AC36-$AB36))/(2*$AC36))</f>
        <v>1624</v>
      </c>
      <c r="AU36" s="103" t="n">
        <f aca="false">IF(AM36=0," ",(AT36-AM36)*100/AT36)</f>
        <v>86.6995073891626</v>
      </c>
      <c r="AV36" s="63"/>
      <c r="AW36" s="100" t="n">
        <v>105.4</v>
      </c>
      <c r="AX36" s="100" t="n">
        <v>82.2</v>
      </c>
      <c r="AY36" s="100" t="n">
        <v>12.8</v>
      </c>
      <c r="AZ36" s="99" t="n">
        <v>696</v>
      </c>
      <c r="BA36" s="99" t="n">
        <v>387</v>
      </c>
      <c r="BB36" s="102" t="n">
        <f aca="false">AZ36+BA36-X36</f>
        <v>1083</v>
      </c>
      <c r="BC36" s="102" t="n">
        <f aca="false">AZ36+BA36</f>
        <v>1083</v>
      </c>
      <c r="BD36" s="104" t="e">
        <f aca="false">(0.002228009259*0.5*(BC36+BA36))/($H$12*$E$23*$E$24)</f>
        <v>#VALUE!</v>
      </c>
      <c r="BE36" s="102" t="n">
        <f aca="false">AZ36/BB36</f>
        <v>0.642659279778393</v>
      </c>
      <c r="BF36" s="102" t="n">
        <f aca="false">AZ36*1440/($E$16*$H$11*$H$12)</f>
        <v>18.6220735785953</v>
      </c>
      <c r="BG36" s="102" t="n">
        <f aca="false">BF36*1.03^($H$5-T36)</f>
        <v>18.4031916300361</v>
      </c>
      <c r="BH36" s="103" t="n">
        <f aca="false">0.01*(BS36-BM36)</f>
        <v>7.76782945736434</v>
      </c>
      <c r="BI36" s="103" t="n">
        <f aca="false">((AW36+AX36)/2)-BH36-AY36</f>
        <v>73.2321705426357</v>
      </c>
      <c r="BJ36" s="104" t="n">
        <f aca="false">BG36/BI36</f>
        <v>0.251299278632221</v>
      </c>
      <c r="BK36" s="99" t="n">
        <v>6.17</v>
      </c>
      <c r="BL36" s="99" t="n">
        <v>6.41</v>
      </c>
      <c r="BM36" s="100" t="n">
        <v>191</v>
      </c>
      <c r="BN36" s="100" t="n">
        <v>600</v>
      </c>
      <c r="BO36" s="100" t="n">
        <v>1067</v>
      </c>
      <c r="BP36" s="103" t="n">
        <f aca="false">IF(BM36=0," ",(BN36*BC36-BM36*AZ36)/BA36)</f>
        <v>1335.56589147287</v>
      </c>
      <c r="BQ36" s="102" t="n">
        <f aca="false">IF(BO36=0," ",(BO36-BP36)*100/BO36)</f>
        <v>-25.1701866422557</v>
      </c>
      <c r="BR36" s="103" t="n">
        <f aca="false">IF(BM36=0," ",(AO36-BM36)*100/AO36)</f>
        <v>68.1666666666667</v>
      </c>
      <c r="BS36" s="103" t="n">
        <f aca="false">IF(BM36=0," ",(BN36+BP36)/2)</f>
        <v>967.782945736434</v>
      </c>
      <c r="BT36" s="103" t="n">
        <f aca="false">IF(BM36=0," ",(BS36-BM36)*100/BS36)</f>
        <v>80.2641696837654</v>
      </c>
      <c r="BU36" s="63"/>
      <c r="BV36" s="100" t="n">
        <v>82.2</v>
      </c>
      <c r="BW36" s="100" t="n">
        <v>68</v>
      </c>
      <c r="BX36" s="100" t="n">
        <v>12.8</v>
      </c>
      <c r="BY36" s="99" t="n">
        <v>216</v>
      </c>
      <c r="BZ36" s="99" t="n">
        <v>171</v>
      </c>
      <c r="CA36" s="102" t="n">
        <f aca="false">BY36+BZ36-X36</f>
        <v>387</v>
      </c>
      <c r="CB36" s="102" t="n">
        <f aca="false">BY36+BZ36</f>
        <v>387</v>
      </c>
      <c r="CC36" s="104" t="e">
        <f aca="false">(0.002228009259*0.5*(CB36+BZ36))/($H$13*$E$23*$E$24)</f>
        <v>#VALUE!</v>
      </c>
      <c r="CD36" s="102" t="n">
        <f aca="false">BY36/CA36</f>
        <v>0.558139534883721</v>
      </c>
      <c r="CE36" s="102" t="n">
        <f aca="false">BY36*1440/($E$16*$H$11*$H$13)</f>
        <v>15.0260869565217</v>
      </c>
      <c r="CF36" s="102" t="n">
        <f aca="false">CE36*1.03^($H$5-T36)</f>
        <v>14.8494718669947</v>
      </c>
      <c r="CG36" s="103" t="n">
        <f aca="false">0.01*(CR36-CL36)</f>
        <v>12.9710526315789</v>
      </c>
      <c r="CH36" s="103" t="n">
        <f aca="false">((BV36+BW36)/2)-CG36-BX36</f>
        <v>49.328947368421</v>
      </c>
      <c r="CI36" s="104" t="n">
        <f aca="false">CF36/CH36</f>
        <v>0.301029571056707</v>
      </c>
      <c r="CJ36" s="99" t="n">
        <v>6.41</v>
      </c>
      <c r="CK36" s="99" t="n">
        <v>6.71</v>
      </c>
      <c r="CL36" s="100" t="n">
        <v>272</v>
      </c>
      <c r="CM36" s="100" t="n">
        <v>1067</v>
      </c>
      <c r="CN36" s="100" t="n">
        <v>2250</v>
      </c>
      <c r="CO36" s="103" t="n">
        <f aca="false">IF(CL36=0," ",(CM36*CB36-CL36*BY36)/BZ36)</f>
        <v>2071.21052631579</v>
      </c>
      <c r="CP36" s="102" t="n">
        <f aca="false">IF(CN36=0," ",(CN36-CO36)*100/CN36)</f>
        <v>7.94619883040935</v>
      </c>
      <c r="CQ36" s="103" t="n">
        <f aca="false">IF(CL36=0," ",(AO36-CL36)*100/AO36)</f>
        <v>54.6666666666667</v>
      </c>
      <c r="CR36" s="103" t="n">
        <f aca="false">IF(CL36=0," ",(CM36+CO36)/2)</f>
        <v>1569.10526315789</v>
      </c>
      <c r="CS36" s="105" t="n">
        <f aca="false">IF(CL36=0," ",(CR36-CL36)*100/CR36)</f>
        <v>82.6652802468722</v>
      </c>
      <c r="CT36" s="8"/>
      <c r="CU36" s="175" t="s">
        <v>339</v>
      </c>
      <c r="CV36" s="157" t="s">
        <v>277</v>
      </c>
      <c r="CW36" s="158" t="n">
        <v>6.48</v>
      </c>
      <c r="CX36" s="158" t="s">
        <v>255</v>
      </c>
      <c r="CY36" s="231" t="s">
        <v>47</v>
      </c>
      <c r="CZ36" s="102" t="e">
        <f aca="false">(CX36-CW36*CX$5)/(1-CX$5)</f>
        <v>#VALUE!</v>
      </c>
      <c r="DA36" s="123" t="s">
        <v>183</v>
      </c>
      <c r="DB36" s="103" t="e">
        <f aca="false">(CX36-CW36)*100/CX36</f>
        <v>#VALUE!</v>
      </c>
      <c r="DC36" s="102" t="e">
        <f aca="false">(CX$6*CX36+CZ36*(2*CX$7-CX$6))/(2*CX$7)</f>
        <v>#VALUE!</v>
      </c>
      <c r="DD36" s="105" t="e">
        <f aca="false">(DC36-CW36)*100/DC36</f>
        <v>#VALUE!</v>
      </c>
      <c r="DE36" s="8"/>
      <c r="DF36" s="119" t="s">
        <v>74</v>
      </c>
      <c r="DG36" s="120" t="s">
        <v>183</v>
      </c>
      <c r="DH36" s="158" t="n">
        <v>5.96</v>
      </c>
      <c r="DI36" s="158" t="n">
        <v>6.22</v>
      </c>
      <c r="DJ36" s="122" t="s">
        <v>183</v>
      </c>
      <c r="DK36" s="124" t="s">
        <v>183</v>
      </c>
      <c r="DL36" s="122" t="s">
        <v>183</v>
      </c>
      <c r="DM36" s="125" t="s">
        <v>183</v>
      </c>
      <c r="DN36" s="8"/>
      <c r="DO36" s="175" t="s">
        <v>339</v>
      </c>
      <c r="DP36" s="157" t="s">
        <v>277</v>
      </c>
      <c r="DQ36" s="158" t="n">
        <v>11.69</v>
      </c>
      <c r="DR36" s="158" t="s">
        <v>255</v>
      </c>
      <c r="DS36" s="123" t="s">
        <v>183</v>
      </c>
      <c r="DT36" s="102" t="e">
        <f aca="false">(DR36-DQ36*DR$5)/(1-DR$5)</f>
        <v>#VALUE!</v>
      </c>
      <c r="DU36" s="123" t="s">
        <v>183</v>
      </c>
      <c r="DV36" s="103" t="e">
        <f aca="false">(DR36-DQ36)*100/DR36</f>
        <v>#VALUE!</v>
      </c>
      <c r="DW36" s="102" t="e">
        <f aca="false">(DR$6*DR36+DT36*(2*DR$7-DR$6))/(2*DR$7)</f>
        <v>#VALUE!</v>
      </c>
      <c r="DX36" s="105" t="e">
        <f aca="false">(DW36-DQ36)*100/DW36</f>
        <v>#VALUE!</v>
      </c>
      <c r="DY36" s="8"/>
      <c r="DZ36" s="119" t="s">
        <v>74</v>
      </c>
      <c r="EA36" s="120" t="s">
        <v>183</v>
      </c>
      <c r="EB36" s="158" t="n">
        <v>6.13</v>
      </c>
      <c r="EC36" s="158" t="n">
        <v>6.27</v>
      </c>
      <c r="ED36" s="122" t="s">
        <v>183</v>
      </c>
      <c r="EE36" s="124" t="s">
        <v>183</v>
      </c>
      <c r="EF36" s="122" t="s">
        <v>183</v>
      </c>
      <c r="EG36" s="125" t="s">
        <v>183</v>
      </c>
      <c r="EH36" s="8"/>
      <c r="EI36" s="175" t="s">
        <v>339</v>
      </c>
      <c r="EJ36" s="157" t="s">
        <v>277</v>
      </c>
      <c r="EK36" s="158" t="n">
        <v>9.14</v>
      </c>
      <c r="EL36" s="158" t="s">
        <v>255</v>
      </c>
      <c r="EM36" s="158" t="s">
        <v>47</v>
      </c>
      <c r="EN36" s="102" t="e">
        <f aca="false">(EL36-EK36*EL$5)/(1-EL$5)</f>
        <v>#VALUE!</v>
      </c>
      <c r="EO36" s="123" t="s">
        <v>183</v>
      </c>
      <c r="EP36" s="103" t="e">
        <f aca="false">(EL36-EK36)*100/EL36</f>
        <v>#VALUE!</v>
      </c>
      <c r="EQ36" s="102" t="e">
        <f aca="false">(EL$6*EL36+EN36*(2*EL$7-EL$6))/(2*EL$7)</f>
        <v>#VALUE!</v>
      </c>
      <c r="ER36" s="105" t="e">
        <f aca="false">(EQ36-EK36)*100/EQ36</f>
        <v>#VALUE!</v>
      </c>
      <c r="ES36" s="8"/>
      <c r="ET36" s="119" t="s">
        <v>74</v>
      </c>
      <c r="EU36" s="120" t="s">
        <v>183</v>
      </c>
      <c r="EV36" s="158" t="n">
        <v>6.61</v>
      </c>
      <c r="EW36" s="158" t="n">
        <v>6.47</v>
      </c>
      <c r="EX36" s="122" t="s">
        <v>183</v>
      </c>
      <c r="EY36" s="124" t="s">
        <v>183</v>
      </c>
      <c r="EZ36" s="122" t="s">
        <v>183</v>
      </c>
      <c r="FA36" s="125" t="s">
        <v>183</v>
      </c>
      <c r="FB36" s="8"/>
      <c r="FC36" s="175" t="s">
        <v>339</v>
      </c>
      <c r="FD36" s="157" t="s">
        <v>277</v>
      </c>
      <c r="FE36" s="158" t="n">
        <v>11.57</v>
      </c>
      <c r="FF36" s="158" t="s">
        <v>255</v>
      </c>
      <c r="FG36" s="158" t="s">
        <v>47</v>
      </c>
      <c r="FH36" s="102" t="e">
        <f aca="false">(FF36-FE36*FF$5)/(1-FF$5)</f>
        <v>#VALUE!</v>
      </c>
      <c r="FI36" s="123" t="s">
        <v>183</v>
      </c>
      <c r="FJ36" s="103" t="e">
        <f aca="false">(FF36-FE36)*100/FF36</f>
        <v>#VALUE!</v>
      </c>
      <c r="FK36" s="102" t="e">
        <f aca="false">(FF$6*FF36+FH36*(2*FF$7-FF$6))/(2*FF$7)</f>
        <v>#VALUE!</v>
      </c>
      <c r="FL36" s="105" t="e">
        <f aca="false">(FK36-FE36)*100/FK36</f>
        <v>#VALUE!</v>
      </c>
      <c r="FM36" s="8"/>
      <c r="FN36" s="119" t="s">
        <v>74</v>
      </c>
      <c r="FO36" s="120" t="s">
        <v>183</v>
      </c>
      <c r="FP36" s="158" t="n">
        <v>6.39</v>
      </c>
      <c r="FQ36" s="158" t="n">
        <v>6.5</v>
      </c>
      <c r="FR36" s="122" t="s">
        <v>183</v>
      </c>
      <c r="FS36" s="124" t="s">
        <v>183</v>
      </c>
      <c r="FT36" s="122" t="s">
        <v>183</v>
      </c>
      <c r="FU36" s="125" t="s">
        <v>183</v>
      </c>
      <c r="FV36" s="8"/>
      <c r="FW36" s="175" t="s">
        <v>339</v>
      </c>
      <c r="FX36" s="157" t="s">
        <v>277</v>
      </c>
      <c r="FY36" s="158" t="n">
        <v>19.19</v>
      </c>
      <c r="FZ36" s="158" t="s">
        <v>255</v>
      </c>
      <c r="GA36" s="123" t="s">
        <v>183</v>
      </c>
      <c r="GB36" s="102" t="e">
        <f aca="false">(FZ36-FY36*FZ$5)/(1-FZ$5)</f>
        <v>#VALUE!</v>
      </c>
      <c r="GC36" s="123" t="s">
        <v>183</v>
      </c>
      <c r="GD36" s="103" t="e">
        <f aca="false">(FZ36-FY36)*100/FZ36</f>
        <v>#VALUE!</v>
      </c>
      <c r="GE36" s="102" t="e">
        <f aca="false">(FZ$6*FZ36+GB36*(2*FZ$7-FZ$6))/(2*FZ$7)</f>
        <v>#VALUE!</v>
      </c>
      <c r="GF36" s="105" t="e">
        <f aca="false">(GE36-FY36)*100/GE36</f>
        <v>#VALUE!</v>
      </c>
      <c r="GG36" s="8"/>
      <c r="GH36" s="119" t="s">
        <v>74</v>
      </c>
      <c r="GI36" s="120" t="s">
        <v>183</v>
      </c>
      <c r="GJ36" s="158" t="n">
        <v>6.29</v>
      </c>
      <c r="GK36" s="158" t="n">
        <v>6.55</v>
      </c>
      <c r="GL36" s="122" t="s">
        <v>183</v>
      </c>
      <c r="GM36" s="124" t="s">
        <v>183</v>
      </c>
      <c r="GN36" s="122" t="s">
        <v>183</v>
      </c>
      <c r="GO36" s="125" t="s">
        <v>183</v>
      </c>
      <c r="GP36" s="8"/>
      <c r="GQ36" s="175" t="s">
        <v>339</v>
      </c>
      <c r="GR36" s="157" t="s">
        <v>277</v>
      </c>
      <c r="GS36" s="158" t="n">
        <v>11.93</v>
      </c>
      <c r="GT36" s="158" t="n">
        <v>20</v>
      </c>
      <c r="GU36" s="123" t="s">
        <v>183</v>
      </c>
      <c r="GV36" s="102" t="n">
        <f aca="false">(GT36-GS36*GT$5)/(1-GT$5)</f>
        <v>65.73</v>
      </c>
      <c r="GW36" s="123" t="s">
        <v>183</v>
      </c>
      <c r="GX36" s="103" t="n">
        <f aca="false">(GT36-GS36)*100/GT36</f>
        <v>40.35</v>
      </c>
      <c r="GY36" s="102" t="n">
        <f aca="false">(GT$6*GT36+GV36*(2*GT$7-GT$6))/(2*GT$7)</f>
        <v>38.9354618689581</v>
      </c>
      <c r="GZ36" s="105" t="n">
        <f aca="false">(GY36-GS36)*100/GY36</f>
        <v>69.3595518652076</v>
      </c>
      <c r="HA36" s="8"/>
      <c r="HB36" s="119" t="s">
        <v>74</v>
      </c>
      <c r="HC36" s="120" t="s">
        <v>183</v>
      </c>
      <c r="HD36" s="158" t="n">
        <v>6.3</v>
      </c>
      <c r="HE36" s="158" t="n">
        <v>6.57</v>
      </c>
      <c r="HF36" s="122" t="s">
        <v>183</v>
      </c>
      <c r="HG36" s="124" t="s">
        <v>183</v>
      </c>
      <c r="HH36" s="122" t="s">
        <v>183</v>
      </c>
      <c r="HI36" s="125" t="s">
        <v>183</v>
      </c>
      <c r="HJ36" s="8"/>
      <c r="HK36" s="8"/>
      <c r="HL36" s="8"/>
    </row>
    <row r="37" customFormat="false" ht="15.75" hidden="false" customHeight="false" outlineLevel="0" collapsed="false">
      <c r="A37" s="14"/>
      <c r="B37" s="8"/>
      <c r="C37" s="8"/>
      <c r="D37" s="160" t="s">
        <v>340</v>
      </c>
      <c r="E37" s="56" t="n">
        <v>8</v>
      </c>
      <c r="F37" s="9"/>
      <c r="G37" s="144" t="s">
        <v>341</v>
      </c>
      <c r="H37" s="145" t="n">
        <f aca="false">MAX(H27:H28,0)</f>
        <v>0</v>
      </c>
      <c r="I37" s="8"/>
      <c r="J37" s="8"/>
      <c r="K37" s="8"/>
      <c r="L37" s="8"/>
      <c r="M37" s="11"/>
      <c r="N37" s="11"/>
      <c r="O37" s="11"/>
      <c r="P37" s="8"/>
      <c r="Q37" s="97" t="n">
        <v>35984</v>
      </c>
      <c r="R37" s="98" t="n">
        <v>0.416666666666667</v>
      </c>
      <c r="S37" s="99" t="n">
        <v>5368</v>
      </c>
      <c r="T37" s="100" t="n">
        <v>24.06</v>
      </c>
      <c r="U37" s="100" t="n">
        <v>104.3</v>
      </c>
      <c r="V37" s="100" t="n">
        <v>69</v>
      </c>
      <c r="W37" s="100" t="n">
        <f aca="false">(AY37+BX37)/2</f>
        <v>12.9</v>
      </c>
      <c r="X37" s="99" t="n">
        <v>0</v>
      </c>
      <c r="Y37" s="99" t="n">
        <v>924</v>
      </c>
      <c r="Z37" s="99" t="n">
        <v>164</v>
      </c>
      <c r="AA37" s="101"/>
      <c r="AB37" s="102" t="n">
        <f aca="false">Y37+Z37</f>
        <v>1088</v>
      </c>
      <c r="AC37" s="102" t="n">
        <f aca="false">X37+AB37</f>
        <v>1088</v>
      </c>
      <c r="AD37" s="102" t="n">
        <f aca="false">Y37/AB37</f>
        <v>0.849264705882353</v>
      </c>
      <c r="AE37" s="102" t="n">
        <f aca="false">X37/AB37</f>
        <v>0</v>
      </c>
      <c r="AF37" s="102" t="n">
        <f aca="false">Y37*1440/($E$16*$H$11*($H$12+$H$13))</f>
        <v>17.8550724637681</v>
      </c>
      <c r="AG37" s="102" t="n">
        <f aca="false">AF37*1.03^($H$5-T37)</f>
        <v>17.7708279053001</v>
      </c>
      <c r="AH37" s="103" t="n">
        <f aca="false">0.01*(AT37-AM37)</f>
        <v>14.6575609756098</v>
      </c>
      <c r="AI37" s="103" t="n">
        <f aca="false">((U37+V37)/2)-AH37-W37</f>
        <v>59.0924390243903</v>
      </c>
      <c r="AJ37" s="104" t="n">
        <f aca="false">AG37/AI37</f>
        <v>0.300729301391084</v>
      </c>
      <c r="AK37" s="99" t="n">
        <v>7.38</v>
      </c>
      <c r="AL37" s="99" t="n">
        <v>6.21</v>
      </c>
      <c r="AM37" s="100" t="n">
        <v>225</v>
      </c>
      <c r="AN37" s="100" t="n">
        <v>583</v>
      </c>
      <c r="AO37" s="100" t="n">
        <v>609</v>
      </c>
      <c r="AP37" s="100" t="n">
        <v>2260</v>
      </c>
      <c r="AQ37" s="103" t="n">
        <f aca="false">IF(AM37=0," ",(AO37-(AM37*$AD37))/(1-$AD37))</f>
        <v>2772.51219512195</v>
      </c>
      <c r="AR37" s="102" t="n">
        <f aca="false">IF(AP37=0," ",(AP37-AQ37)*100/AP37)</f>
        <v>-22.6775307576085</v>
      </c>
      <c r="AS37" s="103" t="n">
        <f aca="false">IF(AM37=0," ",(AO37-AM37)*100/AO37)</f>
        <v>63.0541871921182</v>
      </c>
      <c r="AT37" s="103" t="n">
        <f aca="false">IF(AM37=0," ",(AO37*$AB37+AQ37*(2*$AC37-$AB37))/(2*$AC37))</f>
        <v>1690.75609756098</v>
      </c>
      <c r="AU37" s="103" t="n">
        <f aca="false">IF(AM37=0," ",(AT37-AM37)*100/AT37)</f>
        <v>86.6923443112477</v>
      </c>
      <c r="AV37" s="63"/>
      <c r="AW37" s="100" t="n">
        <v>104.3</v>
      </c>
      <c r="AX37" s="100" t="n">
        <v>104.3</v>
      </c>
      <c r="AY37" s="100" t="n">
        <v>12.9</v>
      </c>
      <c r="AZ37" s="99" t="n">
        <v>701</v>
      </c>
      <c r="BA37" s="99" t="n">
        <v>387</v>
      </c>
      <c r="BB37" s="102" t="n">
        <f aca="false">AZ37+BA37-X37</f>
        <v>1088</v>
      </c>
      <c r="BC37" s="102" t="n">
        <f aca="false">AZ37+BA37</f>
        <v>1088</v>
      </c>
      <c r="BD37" s="104" t="e">
        <f aca="false">(0.002228009259*0.5*(BC37+BA37))/($H$12*$E$23*$E$24)</f>
        <v>#VALUE!</v>
      </c>
      <c r="BE37" s="102" t="n">
        <f aca="false">AZ37/BB37</f>
        <v>0.644301470588235</v>
      </c>
      <c r="BF37" s="102" t="n">
        <f aca="false">AZ37*1440/($E$16*$H$11*$H$12)</f>
        <v>18.7558528428094</v>
      </c>
      <c r="BG37" s="102" t="n">
        <f aca="false">BF37*1.03^($H$5-T37)</f>
        <v>18.6673581842388</v>
      </c>
      <c r="BH37" s="103" t="n">
        <f aca="false">0.01*(BS37-BM37)</f>
        <v>7.85142118863049</v>
      </c>
      <c r="BI37" s="103" t="n">
        <f aca="false">((AW37+AX37)/2)-BH37-AY37</f>
        <v>83.5485788113695</v>
      </c>
      <c r="BJ37" s="104" t="n">
        <f aca="false">BG37/BI37</f>
        <v>0.223431187577526</v>
      </c>
      <c r="BK37" s="99" t="n">
        <v>6.21</v>
      </c>
      <c r="BL37" s="99" t="n">
        <v>6.39</v>
      </c>
      <c r="BM37" s="100" t="n">
        <v>197</v>
      </c>
      <c r="BN37" s="100" t="n">
        <v>609</v>
      </c>
      <c r="BO37" s="100" t="n">
        <v>1085</v>
      </c>
      <c r="BP37" s="103" t="n">
        <f aca="false">IF(BM37=0," ",(BN37*BC37-BM37*AZ37)/BA37)</f>
        <v>1355.2842377261</v>
      </c>
      <c r="BQ37" s="102" t="n">
        <f aca="false">IF(BO37=0," ",(BO37-BP37)*100/BO37)</f>
        <v>-24.9109896521749</v>
      </c>
      <c r="BR37" s="103" t="n">
        <f aca="false">IF(BM37=0," ",(AO37-BM37)*100/AO37)</f>
        <v>67.6518883415435</v>
      </c>
      <c r="BS37" s="103" t="n">
        <f aca="false">IF(BM37=0," ",(BN37+BP37)/2)</f>
        <v>982.142118863049</v>
      </c>
      <c r="BT37" s="103" t="n">
        <f aca="false">IF(BM37=0," ",(BS37-BM37)*100/BS37)</f>
        <v>79.9418031040099</v>
      </c>
      <c r="BU37" s="63"/>
      <c r="BV37" s="100" t="n">
        <v>104.3</v>
      </c>
      <c r="BW37" s="100" t="n">
        <v>69</v>
      </c>
      <c r="BX37" s="100" t="n">
        <v>12.9</v>
      </c>
      <c r="BY37" s="99" t="n">
        <v>223</v>
      </c>
      <c r="BZ37" s="99" t="n">
        <v>164</v>
      </c>
      <c r="CA37" s="102" t="n">
        <f aca="false">BY37+BZ37-X37</f>
        <v>387</v>
      </c>
      <c r="CB37" s="102" t="n">
        <f aca="false">BY37+BZ37</f>
        <v>387</v>
      </c>
      <c r="CC37" s="104" t="e">
        <f aca="false">(0.002228009259*0.5*(CB37+BZ37))/($H$13*$E$23*$E$24)</f>
        <v>#VALUE!</v>
      </c>
      <c r="CD37" s="102" t="n">
        <f aca="false">BY37/CA37</f>
        <v>0.576227390180879</v>
      </c>
      <c r="CE37" s="102" t="n">
        <f aca="false">BY37*1440/($E$16*$H$11*$H$13)</f>
        <v>15.5130434782609</v>
      </c>
      <c r="CF37" s="102" t="n">
        <f aca="false">CE37*1.03^($H$5-T37)</f>
        <v>15.4398491800595</v>
      </c>
      <c r="CG37" s="103" t="n">
        <f aca="false">0.01*(CR37-CL37)</f>
        <v>13.4726219512195</v>
      </c>
      <c r="CH37" s="103" t="n">
        <f aca="false">((BV37+BW37)/2)-CG37-BX37</f>
        <v>60.2773780487805</v>
      </c>
      <c r="CI37" s="104" t="n">
        <f aca="false">CF37/CH37</f>
        <v>0.2561466619793</v>
      </c>
      <c r="CJ37" s="99" t="n">
        <v>6.39</v>
      </c>
      <c r="CK37" s="99" t="n">
        <v>6.76</v>
      </c>
      <c r="CL37" s="100" t="n">
        <v>283</v>
      </c>
      <c r="CM37" s="100" t="n">
        <v>1085</v>
      </c>
      <c r="CN37" s="100" t="n">
        <v>2260</v>
      </c>
      <c r="CO37" s="103" t="n">
        <f aca="false">IF(CL37=0," ",(CM37*CB37-CL37*BY37)/BZ37)</f>
        <v>2175.5243902439</v>
      </c>
      <c r="CP37" s="102" t="n">
        <f aca="false">IF(CN37=0," ",(CN37-CO37)*100/CN37)</f>
        <v>3.73785883876538</v>
      </c>
      <c r="CQ37" s="103" t="n">
        <f aca="false">IF(CL37=0," ",(AO37-CL37)*100/AO37)</f>
        <v>53.5303776683087</v>
      </c>
      <c r="CR37" s="103" t="n">
        <f aca="false">IF(CL37=0," ",(CM37+CO37)/2)</f>
        <v>1630.26219512195</v>
      </c>
      <c r="CS37" s="105" t="n">
        <f aca="false">IF(CL37=0," ",(CR37-CL37)*100/CR37)</f>
        <v>82.6408291349214</v>
      </c>
      <c r="CT37" s="8"/>
      <c r="CU37" s="119" t="s">
        <v>342</v>
      </c>
      <c r="CV37" s="157" t="s">
        <v>277</v>
      </c>
      <c r="CW37" s="102" t="n">
        <f aca="false">SUM(CW33:CW36)</f>
        <v>24.22</v>
      </c>
      <c r="CX37" s="102" t="n">
        <f aca="false">SUM(CX33:CX36)</f>
        <v>940.35</v>
      </c>
      <c r="CY37" s="231" t="s">
        <v>47</v>
      </c>
      <c r="CZ37" s="102" t="n">
        <f aca="false">(CX37-CW37*CX$5)/(1-CX$5)</f>
        <v>6131.75333333333</v>
      </c>
      <c r="DA37" s="123" t="s">
        <v>183</v>
      </c>
      <c r="DB37" s="103" t="n">
        <f aca="false">(CX37-CW37)*100/CX37</f>
        <v>97.4243632689956</v>
      </c>
      <c r="DC37" s="102" t="n">
        <f aca="false">(CX$6*CX37+CZ37*(2*CX$7-CX$6))/(2*CX$7)</f>
        <v>3929.26669609665</v>
      </c>
      <c r="DD37" s="105" t="n">
        <f aca="false">(DC37-CW37)*100/DC37</f>
        <v>99.3835999978301</v>
      </c>
      <c r="DE37" s="8"/>
      <c r="DF37" s="119" t="s">
        <v>209</v>
      </c>
      <c r="DG37" s="136" t="s">
        <v>210</v>
      </c>
      <c r="DH37" s="158" t="n">
        <v>25</v>
      </c>
      <c r="DI37" s="158" t="n">
        <v>24.9</v>
      </c>
      <c r="DJ37" s="122" t="s">
        <v>183</v>
      </c>
      <c r="DK37" s="124" t="s">
        <v>183</v>
      </c>
      <c r="DL37" s="122" t="s">
        <v>183</v>
      </c>
      <c r="DM37" s="125" t="s">
        <v>183</v>
      </c>
      <c r="DN37" s="8"/>
      <c r="DO37" s="119" t="s">
        <v>342</v>
      </c>
      <c r="DP37" s="157" t="s">
        <v>277</v>
      </c>
      <c r="DQ37" s="102" t="n">
        <f aca="false">SUM(DQ33:DQ36)</f>
        <v>29.9</v>
      </c>
      <c r="DR37" s="102" t="n">
        <f aca="false">SUM(DR33:DR36)</f>
        <v>772.6</v>
      </c>
      <c r="DS37" s="123" t="s">
        <v>183</v>
      </c>
      <c r="DT37" s="102" t="n">
        <f aca="false">(DR37-DQ37*DR$5)/(1-DR$5)</f>
        <v>4671.775</v>
      </c>
      <c r="DU37" s="123" t="s">
        <v>183</v>
      </c>
      <c r="DV37" s="103" t="n">
        <f aca="false">(DR37-DQ37)*100/DR37</f>
        <v>96.1299508154284</v>
      </c>
      <c r="DW37" s="102" t="n">
        <f aca="false">(DR$6*DR37+DT37*(2*DR$7-DR$6))/(2*DR$7)</f>
        <v>3035.54585616438</v>
      </c>
      <c r="DX37" s="105" t="n">
        <f aca="false">(DW37-DQ37)*100/DW37</f>
        <v>99.0150041733258</v>
      </c>
      <c r="DY37" s="8"/>
      <c r="DZ37" s="119" t="s">
        <v>209</v>
      </c>
      <c r="EA37" s="136" t="s">
        <v>210</v>
      </c>
      <c r="EB37" s="158" t="n">
        <v>25</v>
      </c>
      <c r="EC37" s="158" t="n">
        <v>25</v>
      </c>
      <c r="ED37" s="122" t="s">
        <v>183</v>
      </c>
      <c r="EE37" s="124" t="s">
        <v>183</v>
      </c>
      <c r="EF37" s="122" t="s">
        <v>183</v>
      </c>
      <c r="EG37" s="125" t="s">
        <v>183</v>
      </c>
      <c r="EH37" s="8"/>
      <c r="EI37" s="119" t="s">
        <v>342</v>
      </c>
      <c r="EJ37" s="157" t="s">
        <v>277</v>
      </c>
      <c r="EK37" s="102" t="n">
        <f aca="false">SUM(EK33:EK36)</f>
        <v>35.36</v>
      </c>
      <c r="EL37" s="102" t="n">
        <f aca="false">SUM(EL33:EL36)</f>
        <v>559.35</v>
      </c>
      <c r="EM37" s="158" t="s">
        <v>47</v>
      </c>
      <c r="EN37" s="102" t="n">
        <f aca="false">(EL37-EK37*EL$5)/(1-EL$5)</f>
        <v>3528.62666666667</v>
      </c>
      <c r="EO37" s="123" t="s">
        <v>183</v>
      </c>
      <c r="EP37" s="103" t="n">
        <f aca="false">(EL37-EK37)*100/EL37</f>
        <v>93.6783766872263</v>
      </c>
      <c r="EQ37" s="102" t="n">
        <f aca="false">(EL$6*EL37+EN37*(2*EL$7-EL$6))/(2*EL$7)</f>
        <v>2268.93353535354</v>
      </c>
      <c r="ER37" s="105" t="n">
        <f aca="false">(EQ37-EK37)*100/EQ37</f>
        <v>98.4415585803182</v>
      </c>
      <c r="ES37" s="8"/>
      <c r="ET37" s="119" t="s">
        <v>209</v>
      </c>
      <c r="EU37" s="136" t="s">
        <v>210</v>
      </c>
      <c r="EV37" s="158" t="n">
        <v>24.8</v>
      </c>
      <c r="EW37" s="158" t="n">
        <v>24.8</v>
      </c>
      <c r="EX37" s="122" t="s">
        <v>183</v>
      </c>
      <c r="EY37" s="124" t="s">
        <v>183</v>
      </c>
      <c r="EZ37" s="122" t="s">
        <v>183</v>
      </c>
      <c r="FA37" s="125" t="s">
        <v>183</v>
      </c>
      <c r="FB37" s="8"/>
      <c r="FC37" s="119" t="s">
        <v>342</v>
      </c>
      <c r="FD37" s="157" t="s">
        <v>277</v>
      </c>
      <c r="FE37" s="102" t="n">
        <f aca="false">SUM(FE33:FE36)</f>
        <v>37.24</v>
      </c>
      <c r="FF37" s="102" t="n">
        <f aca="false">SUM(FF33:FF36)</f>
        <v>1042.42</v>
      </c>
      <c r="FG37" s="158" t="s">
        <v>47</v>
      </c>
      <c r="FH37" s="102" t="n">
        <f aca="false">(FF37-FE37*FF$5)/(1-FF$5)</f>
        <v>6319.615</v>
      </c>
      <c r="FI37" s="123" t="s">
        <v>183</v>
      </c>
      <c r="FJ37" s="103" t="n">
        <f aca="false">(FF37-FE37)*100/FF37</f>
        <v>96.4275436004681</v>
      </c>
      <c r="FK37" s="102" t="n">
        <f aca="false">(FF$6*FF37+FH37*(2*FF$7-FF$6))/(2*FF$7)</f>
        <v>3182.29357692308</v>
      </c>
      <c r="FL37" s="105" t="n">
        <f aca="false">(FK37-FE37)*100/FK37</f>
        <v>98.8297748432121</v>
      </c>
      <c r="FM37" s="8"/>
      <c r="FN37" s="119" t="s">
        <v>209</v>
      </c>
      <c r="FO37" s="136" t="s">
        <v>210</v>
      </c>
      <c r="FP37" s="158" t="n">
        <v>25.2</v>
      </c>
      <c r="FQ37" s="158" t="n">
        <v>25.2</v>
      </c>
      <c r="FR37" s="122" t="s">
        <v>183</v>
      </c>
      <c r="FS37" s="124" t="s">
        <v>183</v>
      </c>
      <c r="FT37" s="122" t="s">
        <v>183</v>
      </c>
      <c r="FU37" s="125" t="s">
        <v>183</v>
      </c>
      <c r="FV37" s="8"/>
      <c r="FW37" s="119" t="s">
        <v>342</v>
      </c>
      <c r="FX37" s="157" t="s">
        <v>277</v>
      </c>
      <c r="FY37" s="102" t="n">
        <f aca="false">SUM(FY33:FY36)</f>
        <v>32.71</v>
      </c>
      <c r="FZ37" s="102" t="n">
        <f aca="false">SUM(FZ33:FZ36)</f>
        <v>798.6</v>
      </c>
      <c r="GA37" s="123" t="s">
        <v>183</v>
      </c>
      <c r="GB37" s="102" t="n">
        <f aca="false">(FZ37-FY37*FZ$5)/(1-FZ$5)</f>
        <v>5138.64333333333</v>
      </c>
      <c r="GC37" s="123" t="s">
        <v>183</v>
      </c>
      <c r="GD37" s="103" t="n">
        <f aca="false">(FZ37-FY37)*100/FZ37</f>
        <v>95.9040821437516</v>
      </c>
      <c r="GE37" s="102" t="n">
        <f aca="false">(FZ$6*FZ37+GB37*(2*FZ$7-FZ$6))/(2*FZ$7)</f>
        <v>3286.8649908341</v>
      </c>
      <c r="GF37" s="105" t="n">
        <f aca="false">(GE37-FY37)*100/GE37</f>
        <v>99.0048267850606</v>
      </c>
      <c r="GG37" s="8"/>
      <c r="GH37" s="119" t="s">
        <v>209</v>
      </c>
      <c r="GI37" s="136" t="s">
        <v>210</v>
      </c>
      <c r="GJ37" s="158" t="n">
        <v>25</v>
      </c>
      <c r="GK37" s="158" t="n">
        <v>25</v>
      </c>
      <c r="GL37" s="122" t="s">
        <v>183</v>
      </c>
      <c r="GM37" s="124" t="s">
        <v>183</v>
      </c>
      <c r="GN37" s="122" t="s">
        <v>183</v>
      </c>
      <c r="GO37" s="125" t="s">
        <v>183</v>
      </c>
      <c r="GP37" s="8"/>
      <c r="GQ37" s="119" t="s">
        <v>342</v>
      </c>
      <c r="GR37" s="157" t="s">
        <v>277</v>
      </c>
      <c r="GS37" s="102" t="n">
        <f aca="false">SUM(GS33:GS36)</f>
        <v>27.56</v>
      </c>
      <c r="GT37" s="102" t="n">
        <f aca="false">SUM(GT33:GT36)</f>
        <v>873.8</v>
      </c>
      <c r="GU37" s="123" t="s">
        <v>183</v>
      </c>
      <c r="GV37" s="102" t="n">
        <f aca="false">(GT37-GS37*GT$5)/(1-GT$5)</f>
        <v>5669.16</v>
      </c>
      <c r="GW37" s="123" t="s">
        <v>183</v>
      </c>
      <c r="GX37" s="103" t="n">
        <f aca="false">(GT37-GS37)*100/GT37</f>
        <v>96.8459601739529</v>
      </c>
      <c r="GY37" s="102" t="n">
        <f aca="false">(GT$6*GT37+GV37*(2*GT$7-GT$6))/(2*GT$7)</f>
        <v>2859.41899033297</v>
      </c>
      <c r="GZ37" s="105" t="n">
        <f aca="false">(GY37-GS37)*100/GY37</f>
        <v>99.0361678336343</v>
      </c>
      <c r="HA37" s="8"/>
      <c r="HB37" s="119" t="s">
        <v>209</v>
      </c>
      <c r="HC37" s="136" t="s">
        <v>210</v>
      </c>
      <c r="HD37" s="158" t="n">
        <v>25</v>
      </c>
      <c r="HE37" s="158" t="n">
        <v>25</v>
      </c>
      <c r="HF37" s="122" t="s">
        <v>183</v>
      </c>
      <c r="HG37" s="124" t="s">
        <v>183</v>
      </c>
      <c r="HH37" s="122" t="s">
        <v>183</v>
      </c>
      <c r="HI37" s="125" t="s">
        <v>183</v>
      </c>
      <c r="HJ37" s="8"/>
      <c r="HK37" s="8"/>
      <c r="HL37" s="8"/>
    </row>
    <row r="38" customFormat="false" ht="15.75" hidden="false" customHeight="false" outlineLevel="0" collapsed="false">
      <c r="A38" s="14"/>
      <c r="B38" s="8"/>
      <c r="C38" s="8"/>
      <c r="D38" s="160" t="s">
        <v>343</v>
      </c>
      <c r="E38" s="176" t="n">
        <v>250</v>
      </c>
      <c r="F38" s="9"/>
      <c r="G38" s="81" t="s">
        <v>344</v>
      </c>
      <c r="H38" s="177" t="n">
        <f aca="false">MIN(H33:H34)</f>
        <v>12.3161764705883</v>
      </c>
      <c r="I38" s="8"/>
      <c r="J38" s="8"/>
      <c r="K38" s="8"/>
      <c r="L38" s="8"/>
      <c r="M38" s="11"/>
      <c r="N38" s="11"/>
      <c r="O38" s="11"/>
      <c r="P38" s="8"/>
      <c r="Q38" s="97" t="n">
        <v>35985</v>
      </c>
      <c r="R38" s="98" t="n">
        <v>0.416666666666667</v>
      </c>
      <c r="S38" s="99" t="n">
        <v>5392</v>
      </c>
      <c r="T38" s="100" t="n">
        <v>24.1</v>
      </c>
      <c r="U38" s="100" t="n">
        <v>111.7</v>
      </c>
      <c r="V38" s="100" t="n">
        <v>70</v>
      </c>
      <c r="W38" s="100" t="n">
        <f aca="false">(AY38+BX38)/2</f>
        <v>13</v>
      </c>
      <c r="X38" s="99" t="n">
        <v>0</v>
      </c>
      <c r="Y38" s="99" t="n">
        <v>933</v>
      </c>
      <c r="Z38" s="99" t="n">
        <v>146</v>
      </c>
      <c r="AA38" s="101"/>
      <c r="AB38" s="102" t="n">
        <f aca="false">Y38+Z38</f>
        <v>1079</v>
      </c>
      <c r="AC38" s="102" t="n">
        <f aca="false">X38+AB38</f>
        <v>1079</v>
      </c>
      <c r="AD38" s="102" t="n">
        <f aca="false">Y38/AB38</f>
        <v>0.86468952734013</v>
      </c>
      <c r="AE38" s="102" t="n">
        <f aca="false">X38/AB38</f>
        <v>0</v>
      </c>
      <c r="AF38" s="102" t="n">
        <f aca="false">Y38*1440/($E$16*$H$11*($H$12+$H$13))</f>
        <v>18.0289855072464</v>
      </c>
      <c r="AG38" s="102" t="n">
        <f aca="false">AF38*1.03^($H$5-T38)</f>
        <v>17.9227168906014</v>
      </c>
      <c r="AH38" s="103" t="n">
        <f aca="false">0.01*(AT38-AM38)</f>
        <v>16.4871575342466</v>
      </c>
      <c r="AI38" s="103" t="n">
        <f aca="false">((U38+V38)/2)-AH38-W38</f>
        <v>61.3628424657534</v>
      </c>
      <c r="AJ38" s="104" t="n">
        <f aca="false">AG38/AI38</f>
        <v>0.292077683666693</v>
      </c>
      <c r="AK38" s="99" t="n">
        <v>7.23</v>
      </c>
      <c r="AL38" s="99" t="n">
        <v>6.03</v>
      </c>
      <c r="AM38" s="100" t="n">
        <v>219</v>
      </c>
      <c r="AN38" s="100" t="n">
        <v>586</v>
      </c>
      <c r="AO38" s="100" t="n">
        <v>612</v>
      </c>
      <c r="AP38" s="100" t="n">
        <v>2290</v>
      </c>
      <c r="AQ38" s="103" t="n">
        <f aca="false">IF(AM38=0," ",(AO38-(AM38*$AD38))/(1-$AD38))</f>
        <v>3123.43150684931</v>
      </c>
      <c r="AR38" s="102" t="n">
        <f aca="false">IF(AP38=0," ",(AP38-AQ38)*100/AP38)</f>
        <v>-36.3943889453849</v>
      </c>
      <c r="AS38" s="103" t="n">
        <f aca="false">IF(AM38=0," ",(AO38-AM38)*100/AO38)</f>
        <v>64.2156862745098</v>
      </c>
      <c r="AT38" s="103" t="n">
        <f aca="false">IF(AM38=0," ",(AO38*$AB38+AQ38*(2*$AC38-$AB38))/(2*$AC38))</f>
        <v>1867.71575342466</v>
      </c>
      <c r="AU38" s="103" t="n">
        <f aca="false">IF(AM38=0," ",(AT38-AM38)*100/AT38)</f>
        <v>88.274447029831</v>
      </c>
      <c r="AV38" s="63"/>
      <c r="AW38" s="100" t="n">
        <v>111.7</v>
      </c>
      <c r="AX38" s="100" t="n">
        <v>81.3</v>
      </c>
      <c r="AY38" s="100" t="n">
        <v>13</v>
      </c>
      <c r="AZ38" s="99" t="n">
        <v>711</v>
      </c>
      <c r="BA38" s="99" t="n">
        <v>368</v>
      </c>
      <c r="BB38" s="102" t="n">
        <f aca="false">AZ38+BA38-X38</f>
        <v>1079</v>
      </c>
      <c r="BC38" s="102" t="n">
        <f aca="false">AZ38+BA38</f>
        <v>1079</v>
      </c>
      <c r="BD38" s="104" t="e">
        <f aca="false">(0.002228009259*0.5*(BC38+BA38))/($H$12*$E$23*$E$24)</f>
        <v>#VALUE!</v>
      </c>
      <c r="BE38" s="102" t="n">
        <f aca="false">AZ38/BB38</f>
        <v>0.658943466172382</v>
      </c>
      <c r="BF38" s="102" t="n">
        <f aca="false">AZ38*1440/($E$16*$H$11*$H$12)</f>
        <v>19.0234113712375</v>
      </c>
      <c r="BG38" s="102" t="n">
        <f aca="false">BF38*1.03^($H$5-T38)</f>
        <v>18.9112812899594</v>
      </c>
      <c r="BH38" s="103" t="n">
        <f aca="false">0.01*(BS38-BM38)</f>
        <v>8.2769972826087</v>
      </c>
      <c r="BI38" s="103" t="n">
        <f aca="false">((AW38+AX38)/2)-BH38-AY38</f>
        <v>75.2230027173913</v>
      </c>
      <c r="BJ38" s="104" t="n">
        <f aca="false">BG38/BI38</f>
        <v>0.25140290345771</v>
      </c>
      <c r="BK38" s="99" t="n">
        <v>6.03</v>
      </c>
      <c r="BL38" s="99" t="n">
        <v>6.21</v>
      </c>
      <c r="BM38" s="100" t="n">
        <v>191</v>
      </c>
      <c r="BN38" s="100" t="n">
        <v>612</v>
      </c>
      <c r="BO38" s="100" t="n">
        <v>1098</v>
      </c>
      <c r="BP38" s="103" t="n">
        <f aca="false">IF(BM38=0," ",(BN38*BC38-BM38*AZ38)/BA38)</f>
        <v>1425.39945652174</v>
      </c>
      <c r="BQ38" s="102" t="n">
        <f aca="false">IF(BO38=0," ",(BO38-BP38)*100/BO38)</f>
        <v>-29.8178011404134</v>
      </c>
      <c r="BR38" s="103" t="n">
        <f aca="false">IF(BM38=0," ",(AO38-BM38)*100/AO38)</f>
        <v>68.7908496732026</v>
      </c>
      <c r="BS38" s="103" t="n">
        <f aca="false">IF(BM38=0," ",(BN38+BP38)/2)</f>
        <v>1018.69972826087</v>
      </c>
      <c r="BT38" s="103" t="n">
        <f aca="false">IF(BM38=0," ",(BS38-BM38)*100/BS38)</f>
        <v>81.2506085256274</v>
      </c>
      <c r="BU38" s="63"/>
      <c r="BV38" s="100" t="n">
        <v>81.3</v>
      </c>
      <c r="BW38" s="100" t="n">
        <v>70</v>
      </c>
      <c r="BX38" s="100" t="n">
        <v>13</v>
      </c>
      <c r="BY38" s="99" t="n">
        <v>222</v>
      </c>
      <c r="BZ38" s="99" t="n">
        <v>146</v>
      </c>
      <c r="CA38" s="102" t="n">
        <f aca="false">BY38+BZ38-X38</f>
        <v>368</v>
      </c>
      <c r="CB38" s="102" t="n">
        <f aca="false">BY38+BZ38</f>
        <v>368</v>
      </c>
      <c r="CC38" s="104" t="e">
        <f aca="false">(0.002228009259*0.5*(CB38+BZ38))/($H$13*$E$23*$E$24)</f>
        <v>#VALUE!</v>
      </c>
      <c r="CD38" s="102" t="n">
        <f aca="false">BY38/CA38</f>
        <v>0.603260869565217</v>
      </c>
      <c r="CE38" s="102" t="n">
        <f aca="false">BY38*1440/($E$16*$H$11*$H$13)</f>
        <v>15.4434782608696</v>
      </c>
      <c r="CF38" s="102" t="n">
        <f aca="false">CE38*1.03^($H$5-T38)</f>
        <v>15.3524494522708</v>
      </c>
      <c r="CG38" s="103" t="n">
        <f aca="false">0.01*(CR38-CL38)</f>
        <v>14.5222602739726</v>
      </c>
      <c r="CH38" s="103" t="n">
        <f aca="false">((BV38+BW38)/2)-CG38-BX38</f>
        <v>48.1277397260274</v>
      </c>
      <c r="CI38" s="104" t="n">
        <f aca="false">CF38/CH38</f>
        <v>0.318993776555191</v>
      </c>
      <c r="CJ38" s="99" t="n">
        <v>6.21</v>
      </c>
      <c r="CK38" s="99" t="n">
        <v>6.5</v>
      </c>
      <c r="CL38" s="100" t="n">
        <v>273</v>
      </c>
      <c r="CM38" s="100" t="n">
        <v>1098</v>
      </c>
      <c r="CN38" s="100" t="n">
        <v>2290</v>
      </c>
      <c r="CO38" s="103" t="n">
        <f aca="false">IF(CL38=0," ",(CM38*CB38-CL38*BY38)/BZ38)</f>
        <v>2352.45205479452</v>
      </c>
      <c r="CP38" s="102" t="n">
        <f aca="false">IF(CN38=0," ",(CN38-CO38)*100/CN38)</f>
        <v>-2.72716396482622</v>
      </c>
      <c r="CQ38" s="103" t="n">
        <f aca="false">IF(CL38=0," ",(AO38-CL38)*100/AO38)</f>
        <v>55.3921568627451</v>
      </c>
      <c r="CR38" s="103" t="n">
        <f aca="false">IF(CL38=0," ",(CM38+CO38)/2)</f>
        <v>1725.22602739726</v>
      </c>
      <c r="CS38" s="105" t="n">
        <f aca="false">IF(CL38=0," ",(CR38-CL38)*100/CR38)</f>
        <v>84.1759864699087</v>
      </c>
      <c r="CT38" s="8"/>
      <c r="CU38" s="175" t="s">
        <v>345</v>
      </c>
      <c r="CV38" s="157" t="s">
        <v>277</v>
      </c>
      <c r="CW38" s="158" t="n">
        <v>2.3</v>
      </c>
      <c r="CX38" s="158" t="n">
        <v>14.8</v>
      </c>
      <c r="CY38" s="231" t="s">
        <v>47</v>
      </c>
      <c r="CZ38" s="102" t="n">
        <f aca="false">(CX38-CW38*CX$5)/(1-CX$5)</f>
        <v>85.6333333333333</v>
      </c>
      <c r="DA38" s="123" t="s">
        <v>183</v>
      </c>
      <c r="DB38" s="103" t="n">
        <f aca="false">(CX38-CW38)*100/CX38</f>
        <v>84.4594594594595</v>
      </c>
      <c r="DC38" s="102" t="n">
        <f aca="false">(CX$6*CX38+CZ38*(2*CX$7-CX$6))/(2*CX$7)</f>
        <v>55.5818308550186</v>
      </c>
      <c r="DD38" s="105" t="n">
        <f aca="false">(DC38-CW38)*100/DC38</f>
        <v>95.8619571096904</v>
      </c>
      <c r="DE38" s="8"/>
      <c r="DF38" s="119" t="s">
        <v>217</v>
      </c>
      <c r="DG38" s="120" t="s">
        <v>218</v>
      </c>
      <c r="DH38" s="158" t="n">
        <v>61.6</v>
      </c>
      <c r="DI38" s="158" t="n">
        <v>124.1</v>
      </c>
      <c r="DJ38" s="103" t="n">
        <f aca="false">(DI38*DI$29-DH38*DI$28)/(DI$29-DI$28)</f>
        <v>209.989570552147</v>
      </c>
      <c r="DK38" s="103" t="n">
        <f aca="false">(CX16-DH38)*100/CX16</f>
        <v>29.1139240506329</v>
      </c>
      <c r="DL38" s="103" t="n">
        <f aca="false">(DI38+DJ38)/2</f>
        <v>167.044785276074</v>
      </c>
      <c r="DM38" s="105" t="n">
        <f aca="false">(DL38-DH38)*100/DL38</f>
        <v>63.1236617783703</v>
      </c>
      <c r="DN38" s="8"/>
      <c r="DO38" s="175" t="s">
        <v>345</v>
      </c>
      <c r="DP38" s="157" t="s">
        <v>277</v>
      </c>
      <c r="DQ38" s="158" t="n">
        <v>1.3</v>
      </c>
      <c r="DR38" s="158" t="n">
        <v>15.4</v>
      </c>
      <c r="DS38" s="123" t="s">
        <v>183</v>
      </c>
      <c r="DT38" s="102" t="n">
        <f aca="false">(DR38-DQ38*DR$5)/(1-DR$5)</f>
        <v>89.425</v>
      </c>
      <c r="DU38" s="123" t="s">
        <v>183</v>
      </c>
      <c r="DV38" s="103" t="n">
        <f aca="false">(DR38-DQ38)*100/DR38</f>
        <v>91.5584415584416</v>
      </c>
      <c r="DW38" s="102" t="n">
        <f aca="false">(DR$6*DR38+DT38*(2*DR$7-DR$6))/(2*DR$7)</f>
        <v>58.3615410958904</v>
      </c>
      <c r="DX38" s="105" t="n">
        <f aca="false">(DW38-DQ38)*100/DW38</f>
        <v>97.7725057022329</v>
      </c>
      <c r="DY38" s="8"/>
      <c r="DZ38" s="119" t="s">
        <v>217</v>
      </c>
      <c r="EA38" s="120" t="s">
        <v>218</v>
      </c>
      <c r="EB38" s="158" t="n">
        <v>63</v>
      </c>
      <c r="EC38" s="158" t="n">
        <v>122</v>
      </c>
      <c r="ED38" s="103" t="n">
        <f aca="false">(EC38*EC$29-EB38*EC$28)/(EC$29-EC$28)</f>
        <v>190.721590909091</v>
      </c>
      <c r="EE38" s="103" t="n">
        <f aca="false">(DR16-EB38)*100/DR16</f>
        <v>29.2134831460674</v>
      </c>
      <c r="EF38" s="103" t="n">
        <f aca="false">(EC38+ED38)/2</f>
        <v>156.360795454545</v>
      </c>
      <c r="EG38" s="105" t="n">
        <f aca="false">(EF38-EB38)*100/EF38</f>
        <v>59.7085702865241</v>
      </c>
      <c r="EH38" s="8"/>
      <c r="EI38" s="175" t="s">
        <v>345</v>
      </c>
      <c r="EJ38" s="157" t="s">
        <v>277</v>
      </c>
      <c r="EK38" s="158" t="s">
        <v>255</v>
      </c>
      <c r="EL38" s="158" t="n">
        <v>13.1</v>
      </c>
      <c r="EM38" s="158" t="s">
        <v>47</v>
      </c>
      <c r="EN38" s="102" t="e">
        <f aca="false">(EL38-EK38*EL$5)/(1-EL$5)</f>
        <v>#VALUE!</v>
      </c>
      <c r="EO38" s="123" t="s">
        <v>183</v>
      </c>
      <c r="EP38" s="103" t="e">
        <f aca="false">(EL38-EK38)*100/EL38</f>
        <v>#VALUE!</v>
      </c>
      <c r="EQ38" s="102" t="e">
        <f aca="false">(EL$6*EL38+EN38*(2*EL$7-EL$6))/(2*EL$7)</f>
        <v>#VALUE!</v>
      </c>
      <c r="ER38" s="105" t="e">
        <f aca="false">(EQ38-EK38)*100/EQ38</f>
        <v>#VALUE!</v>
      </c>
      <c r="ES38" s="8"/>
      <c r="ET38" s="119" t="s">
        <v>217</v>
      </c>
      <c r="EU38" s="120" t="s">
        <v>218</v>
      </c>
      <c r="EV38" s="158" t="n">
        <v>76</v>
      </c>
      <c r="EW38" s="158" t="n">
        <v>147</v>
      </c>
      <c r="EX38" s="103" t="n">
        <f aca="false">(EW38*EW$29-EV38*EW$28)/(EW$29-EW$28)</f>
        <v>242.527272727273</v>
      </c>
      <c r="EY38" s="103" t="n">
        <f aca="false">(EL16-EV38)*100/EL16</f>
        <v>19.5767195767196</v>
      </c>
      <c r="EZ38" s="103" t="n">
        <f aca="false">(EW38+EX38)/2</f>
        <v>194.763636363636</v>
      </c>
      <c r="FA38" s="105" t="n">
        <f aca="false">(EZ38-EV38)*100/EZ38</f>
        <v>60.9783420463032</v>
      </c>
      <c r="FB38" s="8"/>
      <c r="FC38" s="175" t="s">
        <v>345</v>
      </c>
      <c r="FD38" s="157" t="s">
        <v>277</v>
      </c>
      <c r="FE38" s="158" t="n">
        <v>2.2</v>
      </c>
      <c r="FF38" s="158" t="n">
        <v>31.3</v>
      </c>
      <c r="FG38" s="158" t="s">
        <v>47</v>
      </c>
      <c r="FH38" s="102" t="n">
        <f aca="false">(FF38-FE38*FF$5)/(1-FF$5)</f>
        <v>184.075</v>
      </c>
      <c r="FI38" s="123" t="s">
        <v>183</v>
      </c>
      <c r="FJ38" s="103" t="n">
        <f aca="false">(FF38-FE38)*100/FF38</f>
        <v>92.9712460063898</v>
      </c>
      <c r="FK38" s="102" t="n">
        <f aca="false">(FF$6*FF38+FH38*(2*FF$7-FF$6))/(2*FF$7)</f>
        <v>93.2494230769231</v>
      </c>
      <c r="FL38" s="105" t="n">
        <f aca="false">(FK38-FE38)*100/FK38</f>
        <v>97.6407360738466</v>
      </c>
      <c r="FM38" s="8"/>
      <c r="FN38" s="119" t="s">
        <v>217</v>
      </c>
      <c r="FO38" s="120" t="s">
        <v>218</v>
      </c>
      <c r="FP38" s="158" t="n">
        <v>77</v>
      </c>
      <c r="FQ38" s="158" t="n">
        <v>154</v>
      </c>
      <c r="FR38" s="103" t="n">
        <f aca="false">(FQ38*FQ$29-FP38*FQ$28)/(FQ$29-FQ$28)</f>
        <v>252.040697674419</v>
      </c>
      <c r="FS38" s="103" t="n">
        <f aca="false">(FF16-FP38)*100/FF16</f>
        <v>23</v>
      </c>
      <c r="FT38" s="103" t="n">
        <f aca="false">(FQ38+FR38)/2</f>
        <v>203.020348837209</v>
      </c>
      <c r="FU38" s="105" t="n">
        <f aca="false">(FT38-FP38)*100/FT38</f>
        <v>62.0727673649394</v>
      </c>
      <c r="FV38" s="8"/>
      <c r="FW38" s="175" t="s">
        <v>345</v>
      </c>
      <c r="FX38" s="157" t="s">
        <v>277</v>
      </c>
      <c r="FY38" s="158" t="s">
        <v>255</v>
      </c>
      <c r="FZ38" s="158" t="n">
        <v>11.4</v>
      </c>
      <c r="GA38" s="123" t="s">
        <v>183</v>
      </c>
      <c r="GB38" s="102" t="e">
        <f aca="false">(FZ38-FY38*FZ$5)/(1-FZ$5)</f>
        <v>#VALUE!</v>
      </c>
      <c r="GC38" s="123" t="s">
        <v>183</v>
      </c>
      <c r="GD38" s="103" t="e">
        <f aca="false">(FZ38-FY38)*100/FZ38</f>
        <v>#VALUE!</v>
      </c>
      <c r="GE38" s="102" t="e">
        <f aca="false">(FZ$6*FZ38+GB38*(2*FZ$7-FZ$6))/(2*FZ$7)</f>
        <v>#VALUE!</v>
      </c>
      <c r="GF38" s="105" t="e">
        <f aca="false">(GE38-FY38)*100/GE38</f>
        <v>#VALUE!</v>
      </c>
      <c r="GG38" s="8"/>
      <c r="GH38" s="119" t="s">
        <v>217</v>
      </c>
      <c r="GI38" s="120" t="s">
        <v>218</v>
      </c>
      <c r="GJ38" s="158" t="n">
        <v>72</v>
      </c>
      <c r="GK38" s="158" t="n">
        <v>147.4</v>
      </c>
      <c r="GL38" s="103" t="n">
        <f aca="false">(GK38*GK$29-GJ38*GK$28)/(GK$29-GK$28)</f>
        <v>252.587654320988</v>
      </c>
      <c r="GM38" s="103" t="n">
        <f aca="false">(FZ16-GJ38)*100/FZ16</f>
        <v>24.6861924686192</v>
      </c>
      <c r="GN38" s="103" t="n">
        <f aca="false">(GK38+GL38)/2</f>
        <v>199.993827160494</v>
      </c>
      <c r="GO38" s="105" t="n">
        <f aca="false">(GN38-GJ38)*100/GN38</f>
        <v>63.9988888545943</v>
      </c>
      <c r="GP38" s="8"/>
      <c r="GQ38" s="175" t="s">
        <v>345</v>
      </c>
      <c r="GR38" s="157" t="s">
        <v>277</v>
      </c>
      <c r="GS38" s="158" t="s">
        <v>255</v>
      </c>
      <c r="GT38" s="158" t="n">
        <v>14.7</v>
      </c>
      <c r="GU38" s="123" t="s">
        <v>183</v>
      </c>
      <c r="GV38" s="102" t="e">
        <f aca="false">(GT38-GS38*GT$5)/(1-GT$5)</f>
        <v>#VALUE!</v>
      </c>
      <c r="GW38" s="123" t="s">
        <v>183</v>
      </c>
      <c r="GX38" s="103" t="e">
        <f aca="false">(GT38-GS38)*100/GT38</f>
        <v>#VALUE!</v>
      </c>
      <c r="GY38" s="102" t="e">
        <f aca="false">(GT$6*GT38+GV38*(2*GT$7-GT$6))/(2*GT$7)</f>
        <v>#VALUE!</v>
      </c>
      <c r="GZ38" s="105" t="e">
        <f aca="false">(GY38-GS38)*100/GY38</f>
        <v>#VALUE!</v>
      </c>
      <c r="HA38" s="8"/>
      <c r="HB38" s="119" t="s">
        <v>217</v>
      </c>
      <c r="HC38" s="120" t="s">
        <v>218</v>
      </c>
      <c r="HD38" s="158" t="n">
        <v>72</v>
      </c>
      <c r="HE38" s="158" t="n">
        <v>147</v>
      </c>
      <c r="HF38" s="103" t="n">
        <f aca="false">(HE38*HE$29-HD38*HE$28)/(HE$29-HE$28)</f>
        <v>251.62962962963</v>
      </c>
      <c r="HG38" s="103" t="n">
        <f aca="false">(GT16-HD38)*100/GT16</f>
        <v>24.2105263157895</v>
      </c>
      <c r="HH38" s="103" t="n">
        <f aca="false">(HE38+HF38)/2</f>
        <v>199.314814814815</v>
      </c>
      <c r="HI38" s="105" t="n">
        <f aca="false">(HH38-HD38)*100/HH38</f>
        <v>63.8762426832668</v>
      </c>
      <c r="HJ38" s="8"/>
      <c r="HK38" s="8"/>
      <c r="HL38" s="8"/>
    </row>
    <row r="39" customFormat="false" ht="15.75" hidden="false" customHeight="false" outlineLevel="0" collapsed="false">
      <c r="A39" s="14"/>
      <c r="B39" s="8"/>
      <c r="C39" s="8"/>
      <c r="D39" s="160" t="s">
        <v>346</v>
      </c>
      <c r="E39" s="176" t="s">
        <v>347</v>
      </c>
      <c r="F39" s="9"/>
      <c r="G39" s="81" t="s">
        <v>348</v>
      </c>
      <c r="H39" s="178" t="n">
        <v>0</v>
      </c>
      <c r="I39" s="8"/>
      <c r="J39" s="8"/>
      <c r="K39" s="8"/>
      <c r="L39" s="8"/>
      <c r="M39" s="11"/>
      <c r="N39" s="11"/>
      <c r="O39" s="11"/>
      <c r="P39" s="8"/>
      <c r="Q39" s="97" t="n">
        <v>35986</v>
      </c>
      <c r="R39" s="98" t="n">
        <v>0.416666666666667</v>
      </c>
      <c r="S39" s="99" t="n">
        <v>5416</v>
      </c>
      <c r="T39" s="100" t="n">
        <v>24.1</v>
      </c>
      <c r="U39" s="100" t="n">
        <v>105.5</v>
      </c>
      <c r="V39" s="100" t="n">
        <v>69</v>
      </c>
      <c r="W39" s="100" t="n">
        <f aca="false">(AY39+BX39)/2</f>
        <v>12.8</v>
      </c>
      <c r="X39" s="99" t="n">
        <v>0</v>
      </c>
      <c r="Y39" s="99" t="n">
        <v>919</v>
      </c>
      <c r="Z39" s="99" t="n">
        <v>176</v>
      </c>
      <c r="AA39" s="101"/>
      <c r="AB39" s="102" t="n">
        <f aca="false">Y39+Z39</f>
        <v>1095</v>
      </c>
      <c r="AC39" s="102" t="n">
        <f aca="false">X39+AB39</f>
        <v>1095</v>
      </c>
      <c r="AD39" s="102" t="n">
        <f aca="false">Y39/AB39</f>
        <v>0.839269406392694</v>
      </c>
      <c r="AE39" s="102" t="n">
        <f aca="false">X39/AB39</f>
        <v>0</v>
      </c>
      <c r="AF39" s="102" t="n">
        <f aca="false">Y39*1440/($E$16*$H$11*($H$12+$H$13))</f>
        <v>17.7584541062802</v>
      </c>
      <c r="AG39" s="102" t="n">
        <f aca="false">AF39*1.03^($H$5-T39)</f>
        <v>17.6537800883845</v>
      </c>
      <c r="AH39" s="103" t="n">
        <f aca="false">0.01*(AT39-AM39)</f>
        <v>14.1543181818182</v>
      </c>
      <c r="AI39" s="103" t="n">
        <f aca="false">((U39+V39)/2)-AH39-W39</f>
        <v>60.2956818181818</v>
      </c>
      <c r="AJ39" s="104" t="n">
        <f aca="false">AG39/AI39</f>
        <v>0.292786805887998</v>
      </c>
      <c r="AK39" s="99" t="n">
        <v>7.15</v>
      </c>
      <c r="AL39" s="99" t="n">
        <v>6.14</v>
      </c>
      <c r="AM39" s="100" t="n">
        <v>223</v>
      </c>
      <c r="AN39" s="100" t="n">
        <v>594</v>
      </c>
      <c r="AO39" s="100" t="n">
        <v>615</v>
      </c>
      <c r="AP39" s="100" t="n">
        <v>2290</v>
      </c>
      <c r="AQ39" s="103" t="n">
        <f aca="false">IF(AM39=0," ",(AO39-(AM39*$AD39))/(1-$AD39))</f>
        <v>2661.86363636364</v>
      </c>
      <c r="AR39" s="102" t="n">
        <f aca="false">IF(AP39=0," ",(AP39-AQ39)*100/AP39)</f>
        <v>-16.2385867407702</v>
      </c>
      <c r="AS39" s="103" t="n">
        <f aca="false">IF(AM39=0," ",(AO39-AM39)*100/AO39)</f>
        <v>63.739837398374</v>
      </c>
      <c r="AT39" s="103" t="n">
        <f aca="false">IF(AM39=0," ",(AO39*$AB39+AQ39*(2*$AC39-$AB39))/(2*$AC39))</f>
        <v>1638.43181818182</v>
      </c>
      <c r="AU39" s="103" t="n">
        <f aca="false">IF(AM39=0," ",(AT39-AM39)*100/AT39)</f>
        <v>86.3894244773966</v>
      </c>
      <c r="AV39" s="63"/>
      <c r="AW39" s="100" t="n">
        <v>105.5</v>
      </c>
      <c r="AX39" s="100" t="n">
        <v>82.6</v>
      </c>
      <c r="AY39" s="100" t="n">
        <v>12.8</v>
      </c>
      <c r="AZ39" s="99" t="n">
        <v>714</v>
      </c>
      <c r="BA39" s="99" t="n">
        <v>381</v>
      </c>
      <c r="BB39" s="102" t="n">
        <f aca="false">AZ39+BA39-X39</f>
        <v>1095</v>
      </c>
      <c r="BC39" s="102" t="n">
        <f aca="false">AZ39+BA39</f>
        <v>1095</v>
      </c>
      <c r="BD39" s="104" t="e">
        <f aca="false">(0.002228009259*0.5*(BC39+BA39))/($H$12*$E$23*$E$24)</f>
        <v>#VALUE!</v>
      </c>
      <c r="BE39" s="102" t="n">
        <f aca="false">AZ39/BB39</f>
        <v>0.652054794520548</v>
      </c>
      <c r="BF39" s="102" t="n">
        <f aca="false">AZ39*1440/($E$16*$H$11*$H$12)</f>
        <v>19.1036789297659</v>
      </c>
      <c r="BG39" s="102" t="n">
        <f aca="false">BF39*1.03^($H$5-T39)</f>
        <v>18.991075725782</v>
      </c>
      <c r="BH39" s="103" t="n">
        <f aca="false">0.01*(BS39-BM39)</f>
        <v>8.11606299212598</v>
      </c>
      <c r="BI39" s="103" t="n">
        <f aca="false">((AW39+AX39)/2)-BH39-AY39</f>
        <v>73.133937007874</v>
      </c>
      <c r="BJ39" s="104" t="n">
        <f aca="false">BG39/BI39</f>
        <v>0.25967528212979</v>
      </c>
      <c r="BK39" s="99" t="n">
        <v>6.14</v>
      </c>
      <c r="BL39" s="99" t="n">
        <v>6.27</v>
      </c>
      <c r="BM39" s="100" t="n">
        <v>196</v>
      </c>
      <c r="BN39" s="100" t="n">
        <v>615</v>
      </c>
      <c r="BO39" s="100" t="n">
        <v>1096</v>
      </c>
      <c r="BP39" s="103" t="n">
        <f aca="false">IF(BM39=0," ",(BN39*BC39-BM39*AZ39)/BA39)</f>
        <v>1400.2125984252</v>
      </c>
      <c r="BQ39" s="102" t="n">
        <f aca="false">IF(BO39=0," ",(BO39-BP39)*100/BO39)</f>
        <v>-27.7566239439048</v>
      </c>
      <c r="BR39" s="103" t="n">
        <f aca="false">IF(BM39=0," ",(AO39-BM39)*100/AO39)</f>
        <v>68.130081300813</v>
      </c>
      <c r="BS39" s="103" t="n">
        <f aca="false">IF(BM39=0," ",(BN39+BP39)/2)</f>
        <v>1007.6062992126</v>
      </c>
      <c r="BT39" s="103" t="n">
        <f aca="false">IF(BM39=0," ",(BS39-BM39)*100/BS39)</f>
        <v>80.5479580513574</v>
      </c>
      <c r="BU39" s="63"/>
      <c r="BV39" s="100" t="n">
        <v>82.6</v>
      </c>
      <c r="BW39" s="100" t="n">
        <v>69</v>
      </c>
      <c r="BX39" s="100" t="n">
        <v>12.8</v>
      </c>
      <c r="BY39" s="99" t="n">
        <v>205</v>
      </c>
      <c r="BZ39" s="99" t="n">
        <v>176</v>
      </c>
      <c r="CA39" s="102" t="n">
        <f aca="false">BY39+BZ39-X39</f>
        <v>381</v>
      </c>
      <c r="CB39" s="102" t="n">
        <f aca="false">BY39+BZ39</f>
        <v>381</v>
      </c>
      <c r="CC39" s="104" t="e">
        <f aca="false">(0.002228009259*0.5*(CB39+BZ39))/($H$13*$E$23*$E$24)</f>
        <v>#VALUE!</v>
      </c>
      <c r="CD39" s="102" t="n">
        <f aca="false">BY39/CA39</f>
        <v>0.538057742782152</v>
      </c>
      <c r="CE39" s="102" t="n">
        <f aca="false">BY39*1440/($E$16*$H$11*$H$13)</f>
        <v>14.2608695652174</v>
      </c>
      <c r="CF39" s="102" t="n">
        <f aca="false">CE39*1.03^($H$5-T39)</f>
        <v>14.176811431151</v>
      </c>
      <c r="CG39" s="103" t="n">
        <f aca="false">0.01*(CR39-CL39)</f>
        <v>12.9122727272727</v>
      </c>
      <c r="CH39" s="103" t="n">
        <f aca="false">((BV39+BW39)/2)-CG39-BX39</f>
        <v>50.0877272727273</v>
      </c>
      <c r="CI39" s="104" t="n">
        <f aca="false">CF39/CH39</f>
        <v>0.283039622739485</v>
      </c>
      <c r="CJ39" s="99" t="n">
        <v>6.27</v>
      </c>
      <c r="CK39" s="99" t="n">
        <v>6.78</v>
      </c>
      <c r="CL39" s="100" t="n">
        <v>280</v>
      </c>
      <c r="CM39" s="100" t="n">
        <v>1096</v>
      </c>
      <c r="CN39" s="100" t="n">
        <v>2290</v>
      </c>
      <c r="CO39" s="103" t="n">
        <f aca="false">IF(CL39=0," ",(CM39*CB39-CL39*BY39)/BZ39)</f>
        <v>2046.45454545455</v>
      </c>
      <c r="CP39" s="102" t="n">
        <f aca="false">IF(CN39=0," ",(CN39-CO39)*100/CN39)</f>
        <v>10.6351726875744</v>
      </c>
      <c r="CQ39" s="103" t="n">
        <f aca="false">IF(CL39=0," ",(AO39-CL39)*100/AO39)</f>
        <v>54.4715447154472</v>
      </c>
      <c r="CR39" s="103" t="n">
        <f aca="false">IF(CL39=0," ",(CM39+CO39)/2)</f>
        <v>1571.22727272727</v>
      </c>
      <c r="CS39" s="105" t="n">
        <f aca="false">IF(CL39=0," ",(CR39-CL39)*100/CR39)</f>
        <v>82.1795353950299</v>
      </c>
      <c r="CT39" s="8"/>
      <c r="CU39" s="175" t="s">
        <v>349</v>
      </c>
      <c r="CV39" s="157" t="s">
        <v>277</v>
      </c>
      <c r="CW39" s="158" t="n">
        <v>1.5</v>
      </c>
      <c r="CX39" s="158" t="n">
        <v>209</v>
      </c>
      <c r="CY39" s="231" t="s">
        <v>47</v>
      </c>
      <c r="CZ39" s="102" t="n">
        <f aca="false">(CX39-CW39*CX$5)/(1-CX$5)</f>
        <v>1384.83333333333</v>
      </c>
      <c r="DA39" s="123" t="s">
        <v>183</v>
      </c>
      <c r="DB39" s="103" t="n">
        <f aca="false">(CX39-CW39)*100/CX39</f>
        <v>99.2822966507177</v>
      </c>
      <c r="DC39" s="102" t="n">
        <f aca="false">(CX$6*CX39+CZ39*(2*CX$7-CX$6))/(2*CX$7)</f>
        <v>885.978392193308</v>
      </c>
      <c r="DD39" s="105" t="n">
        <f aca="false">(DC39-CW39)*100/DC39</f>
        <v>99.8306956452644</v>
      </c>
      <c r="DE39" s="8"/>
      <c r="DF39" s="119" t="s">
        <v>548</v>
      </c>
      <c r="DG39" s="120" t="s">
        <v>248</v>
      </c>
      <c r="DH39" s="158" t="n">
        <v>274</v>
      </c>
      <c r="DI39" s="158" t="n">
        <v>1096</v>
      </c>
      <c r="DJ39" s="103" t="n">
        <f aca="false">(DI39*DI$29-DH39*DI$28)/(DI$29-DI$28)</f>
        <v>2225.61963190184</v>
      </c>
      <c r="DK39" s="103" t="n">
        <f aca="false">(CX17-DH39)*100/CX17</f>
        <v>55.3745928338762</v>
      </c>
      <c r="DL39" s="103" t="n">
        <f aca="false">(DI39+DJ39)/2</f>
        <v>1660.80981595092</v>
      </c>
      <c r="DM39" s="105" t="n">
        <f aca="false">(DL39-DH39)*100/DL39</f>
        <v>83.502024291498</v>
      </c>
      <c r="DN39" s="8"/>
      <c r="DO39" s="175" t="s">
        <v>349</v>
      </c>
      <c r="DP39" s="157" t="s">
        <v>277</v>
      </c>
      <c r="DQ39" s="158" t="n">
        <v>1.2</v>
      </c>
      <c r="DR39" s="158" t="n">
        <v>197</v>
      </c>
      <c r="DS39" s="123" t="s">
        <v>183</v>
      </c>
      <c r="DT39" s="102" t="n">
        <f aca="false">(DR39-DQ39*DR$5)/(1-DR$5)</f>
        <v>1224.95</v>
      </c>
      <c r="DU39" s="123" t="s">
        <v>183</v>
      </c>
      <c r="DV39" s="103" t="n">
        <f aca="false">(DR39-DQ39)*100/DR39</f>
        <v>99.3908629441624</v>
      </c>
      <c r="DW39" s="102" t="n">
        <f aca="false">(DR$6*DR39+DT39*(2*DR$7-DR$6))/(2*DR$7)</f>
        <v>793.586506849315</v>
      </c>
      <c r="DX39" s="105" t="n">
        <f aca="false">(DW39-DQ39)*100/DW39</f>
        <v>99.8487877516007</v>
      </c>
      <c r="DY39" s="8"/>
      <c r="DZ39" s="119" t="s">
        <v>548</v>
      </c>
      <c r="EA39" s="120" t="s">
        <v>248</v>
      </c>
      <c r="EB39" s="158" t="n">
        <v>280</v>
      </c>
      <c r="EC39" s="158" t="n">
        <v>1096</v>
      </c>
      <c r="ED39" s="103" t="n">
        <f aca="false">(EC39*EC$29-EB39*EC$28)/(EC$29-EC$28)</f>
        <v>2046.45454545455</v>
      </c>
      <c r="EE39" s="103" t="n">
        <f aca="false">(DR17-EB39)*100/DR17</f>
        <v>54.4715447154472</v>
      </c>
      <c r="EF39" s="103" t="n">
        <f aca="false">(EC39+ED39)/2</f>
        <v>1571.22727272727</v>
      </c>
      <c r="EG39" s="105" t="n">
        <f aca="false">(EF39-EB39)*100/EF39</f>
        <v>82.1795353950299</v>
      </c>
      <c r="EH39" s="8"/>
      <c r="EI39" s="175" t="s">
        <v>349</v>
      </c>
      <c r="EJ39" s="157" t="s">
        <v>277</v>
      </c>
      <c r="EK39" s="158" t="n">
        <v>2</v>
      </c>
      <c r="EL39" s="158" t="n">
        <v>214</v>
      </c>
      <c r="EM39" s="158" t="s">
        <v>47</v>
      </c>
      <c r="EN39" s="102" t="n">
        <f aca="false">(EL39-EK39*EL$5)/(1-EL$5)</f>
        <v>1415.33333333333</v>
      </c>
      <c r="EO39" s="123" t="s">
        <v>183</v>
      </c>
      <c r="EP39" s="103" t="n">
        <f aca="false">(EL39-EK39)*100/EL39</f>
        <v>99.0654205607477</v>
      </c>
      <c r="EQ39" s="102" t="n">
        <f aca="false">(EL$6*EL39+EN39*(2*EL$7-EL$6))/(2*EL$7)</f>
        <v>905.676767676768</v>
      </c>
      <c r="ER39" s="105" t="n">
        <f aca="false">(EQ39-EK39)*100/EQ39</f>
        <v>99.7791706631572</v>
      </c>
      <c r="ES39" s="8"/>
      <c r="ET39" s="119" t="s">
        <v>548</v>
      </c>
      <c r="EU39" s="120" t="s">
        <v>248</v>
      </c>
      <c r="EV39" s="158" t="n">
        <v>280</v>
      </c>
      <c r="EW39" s="158" t="n">
        <v>1090</v>
      </c>
      <c r="EX39" s="103" t="n">
        <f aca="false">(EW39*EW$29-EV39*EW$28)/(EW$29-EW$28)</f>
        <v>2179.81818181818</v>
      </c>
      <c r="EY39" s="103" t="n">
        <f aca="false">(EL17-EV39)*100/EL17</f>
        <v>53.3333333333333</v>
      </c>
      <c r="EZ39" s="103" t="n">
        <f aca="false">(EW39+EX39)/2</f>
        <v>1634.90909090909</v>
      </c>
      <c r="FA39" s="105" t="n">
        <f aca="false">(EZ39-EV39)*100/EZ39</f>
        <v>82.873665480427</v>
      </c>
      <c r="FB39" s="8"/>
      <c r="FC39" s="175" t="s">
        <v>349</v>
      </c>
      <c r="FD39" s="157" t="s">
        <v>277</v>
      </c>
      <c r="FE39" s="158" t="n">
        <v>1.5</v>
      </c>
      <c r="FF39" s="158" t="n">
        <v>269</v>
      </c>
      <c r="FG39" s="158" t="s">
        <v>47</v>
      </c>
      <c r="FH39" s="102" t="n">
        <f aca="false">(FF39-FE39*FF$5)/(1-FF$5)</f>
        <v>1673.375</v>
      </c>
      <c r="FI39" s="123" t="s">
        <v>183</v>
      </c>
      <c r="FJ39" s="103" t="n">
        <f aca="false">(FF39-FE39)*100/FF39</f>
        <v>99.4423791821561</v>
      </c>
      <c r="FK39" s="102" t="n">
        <f aca="false">(FF$6*FF39+FH39*(2*FF$7-FF$6))/(2*FF$7)</f>
        <v>838.466346153846</v>
      </c>
      <c r="FL39" s="105" t="n">
        <f aca="false">(FK39-FE39)*100/FK39</f>
        <v>99.8211019432228</v>
      </c>
      <c r="FM39" s="8"/>
      <c r="FN39" s="119" t="s">
        <v>548</v>
      </c>
      <c r="FO39" s="120" t="s">
        <v>248</v>
      </c>
      <c r="FP39" s="158" t="n">
        <v>289</v>
      </c>
      <c r="FQ39" s="158" t="n">
        <v>1065</v>
      </c>
      <c r="FR39" s="103" t="n">
        <f aca="false">(FQ39*FQ$29-FP39*FQ$28)/(FQ$29-FQ$28)</f>
        <v>2053.04651162791</v>
      </c>
      <c r="FS39" s="103" t="n">
        <f aca="false">(FF17-FP39)*100/FF17</f>
        <v>51.4285714285714</v>
      </c>
      <c r="FT39" s="103" t="n">
        <f aca="false">(FQ39+FR39)/2</f>
        <v>1559.02325581395</v>
      </c>
      <c r="FU39" s="105" t="n">
        <f aca="false">(FT39-FP39)*100/FT39</f>
        <v>81.4627524687491</v>
      </c>
      <c r="FV39" s="8"/>
      <c r="FW39" s="175" t="s">
        <v>349</v>
      </c>
      <c r="FX39" s="157" t="s">
        <v>277</v>
      </c>
      <c r="FY39" s="158" t="n">
        <v>1.1</v>
      </c>
      <c r="FZ39" s="158" t="n">
        <v>182</v>
      </c>
      <c r="GA39" s="123" t="s">
        <v>183</v>
      </c>
      <c r="GB39" s="102" t="n">
        <f aca="false">(FZ39-FY39*FZ$5)/(1-FZ$5)</f>
        <v>1207.1</v>
      </c>
      <c r="GC39" s="123" t="s">
        <v>183</v>
      </c>
      <c r="GD39" s="103" t="n">
        <f aca="false">(FZ39-FY39)*100/FZ39</f>
        <v>99.3956043956044</v>
      </c>
      <c r="GE39" s="102" t="n">
        <f aca="false">(FZ$6*FZ39+GB39*(2*FZ$7-FZ$6))/(2*FZ$7)</f>
        <v>769.717736021998</v>
      </c>
      <c r="GF39" s="105" t="n">
        <f aca="false">(GE39-FY39)*100/GE39</f>
        <v>99.8570904698539</v>
      </c>
      <c r="GG39" s="8"/>
      <c r="GH39" s="119" t="s">
        <v>548</v>
      </c>
      <c r="GI39" s="120" t="s">
        <v>248</v>
      </c>
      <c r="GJ39" s="158" t="n">
        <v>274</v>
      </c>
      <c r="GK39" s="158" t="n">
        <v>1058</v>
      </c>
      <c r="GL39" s="103" t="n">
        <f aca="false">(GK39*GK$29-GJ39*GK$28)/(GK$29-GK$28)</f>
        <v>2151.72839506173</v>
      </c>
      <c r="GM39" s="103" t="n">
        <f aca="false">(FZ17-GJ39)*100/FZ17</f>
        <v>54.180602006689</v>
      </c>
      <c r="GN39" s="103" t="n">
        <f aca="false">(GK39+GL39)/2</f>
        <v>1604.86419753086</v>
      </c>
      <c r="GO39" s="105" t="n">
        <f aca="false">(GN39-GJ39)*100/GN39</f>
        <v>82.9269043186609</v>
      </c>
      <c r="GP39" s="8"/>
      <c r="GQ39" s="175" t="s">
        <v>349</v>
      </c>
      <c r="GR39" s="157" t="s">
        <v>277</v>
      </c>
      <c r="GS39" s="158" t="n">
        <v>1.2</v>
      </c>
      <c r="GT39" s="158" t="n">
        <v>200</v>
      </c>
      <c r="GU39" s="123" t="s">
        <v>183</v>
      </c>
      <c r="GV39" s="102" t="n">
        <f aca="false">(GT39-GS39*GT$5)/(1-GT$5)</f>
        <v>1326.53333333333</v>
      </c>
      <c r="GW39" s="123" t="s">
        <v>183</v>
      </c>
      <c r="GX39" s="103" t="n">
        <f aca="false">(GT39-GS39)*100/GT39</f>
        <v>99.4</v>
      </c>
      <c r="GY39" s="102" t="n">
        <f aca="false">(GT$6*GT39+GV39*(2*GT$7-GT$6))/(2*GT$7)</f>
        <v>666.464661654135</v>
      </c>
      <c r="GZ39" s="105" t="n">
        <f aca="false">(GY39-GS39)*100/GY39</f>
        <v>99.8199454421152</v>
      </c>
      <c r="HA39" s="8"/>
      <c r="HB39" s="119" t="s">
        <v>548</v>
      </c>
      <c r="HC39" s="120" t="s">
        <v>248</v>
      </c>
      <c r="HD39" s="158" t="n">
        <v>193</v>
      </c>
      <c r="HE39" s="158" t="n">
        <v>596</v>
      </c>
      <c r="HF39" s="103" t="n">
        <f aca="false">(HE39*HE$29-HD39*HE$28)/(HE$29-HE$28)</f>
        <v>1158.20987654321</v>
      </c>
      <c r="HG39" s="103" t="n">
        <f aca="false">(GT17-HD39)*100/GT17</f>
        <v>67.7257525083612</v>
      </c>
      <c r="HH39" s="103" t="n">
        <f aca="false">(HE39+HF39)/2</f>
        <v>877.104938271605</v>
      </c>
      <c r="HI39" s="105" t="n">
        <f aca="false">(HH39-HD39)*100/HH39</f>
        <v>77.9957914294361</v>
      </c>
      <c r="HJ39" s="8"/>
      <c r="HK39" s="8"/>
      <c r="HL39" s="8"/>
    </row>
    <row r="40" customFormat="false" ht="15.75" hidden="false" customHeight="false" outlineLevel="0" collapsed="false">
      <c r="A40" s="14"/>
      <c r="B40" s="8"/>
      <c r="C40" s="8"/>
      <c r="D40" s="160" t="s">
        <v>350</v>
      </c>
      <c r="E40" s="176" t="s">
        <v>351</v>
      </c>
      <c r="F40" s="9"/>
      <c r="G40" s="81" t="s">
        <v>352</v>
      </c>
      <c r="H40" s="177" t="n">
        <f aca="false">H19+H39</f>
        <v>1522.05882352941</v>
      </c>
      <c r="I40" s="8"/>
      <c r="J40" s="8"/>
      <c r="K40" s="8"/>
      <c r="L40" s="8"/>
      <c r="M40" s="11"/>
      <c r="N40" s="11"/>
      <c r="O40" s="11"/>
      <c r="P40" s="8"/>
      <c r="Q40" s="97" t="n">
        <v>35987</v>
      </c>
      <c r="R40" s="98" t="n">
        <v>0.416666666666667</v>
      </c>
      <c r="S40" s="99" t="n">
        <v>5440</v>
      </c>
      <c r="T40" s="100" t="n">
        <v>24.1</v>
      </c>
      <c r="U40" s="100" t="n">
        <v>104.3</v>
      </c>
      <c r="V40" s="100" t="n">
        <v>70</v>
      </c>
      <c r="W40" s="100" t="n">
        <f aca="false">(AY40+BX40)/2</f>
        <v>12.8</v>
      </c>
      <c r="X40" s="99" t="n">
        <v>0</v>
      </c>
      <c r="Y40" s="99" t="n">
        <v>927</v>
      </c>
      <c r="Z40" s="99" t="n">
        <v>174</v>
      </c>
      <c r="AA40" s="101"/>
      <c r="AB40" s="102" t="n">
        <f aca="false">Y40+Z40</f>
        <v>1101</v>
      </c>
      <c r="AC40" s="102" t="n">
        <f aca="false">X40+AB40</f>
        <v>1101</v>
      </c>
      <c r="AD40" s="102" t="n">
        <f aca="false">Y40/AB40</f>
        <v>0.841961852861035</v>
      </c>
      <c r="AE40" s="102" t="n">
        <f aca="false">X40/AB40</f>
        <v>0</v>
      </c>
      <c r="AF40" s="102" t="n">
        <f aca="false">Y40*1440/($E$16*$H$11*($H$12+$H$13))</f>
        <v>17.9130434782609</v>
      </c>
      <c r="AG40" s="102" t="n">
        <f aca="false">AF40*1.03^($H$5-T40)</f>
        <v>17.8074582610799</v>
      </c>
      <c r="AH40" s="103" t="n">
        <f aca="false">0.01*(AT40-AM40)</f>
        <v>14.4719827586207</v>
      </c>
      <c r="AI40" s="103" t="n">
        <f aca="false">((U40+V40)/2)-AH40-W40</f>
        <v>59.8780172413793</v>
      </c>
      <c r="AJ40" s="104" t="n">
        <f aca="false">AG40/AI40</f>
        <v>0.297395589925677</v>
      </c>
      <c r="AK40" s="99" t="n">
        <v>7.3</v>
      </c>
      <c r="AL40" s="99" t="n">
        <v>6.1</v>
      </c>
      <c r="AM40" s="100" t="n">
        <v>220</v>
      </c>
      <c r="AN40" s="100" t="n">
        <v>588</v>
      </c>
      <c r="AO40" s="100" t="n">
        <v>615</v>
      </c>
      <c r="AP40" s="100" t="n">
        <v>2280</v>
      </c>
      <c r="AQ40" s="103" t="n">
        <f aca="false">IF(AM40=0," ",(AO40-(AM40*$AD40))/(1-$AD40))</f>
        <v>2719.39655172414</v>
      </c>
      <c r="AR40" s="102" t="n">
        <f aca="false">IF(AP40=0," ",(AP40-AQ40)*100/AP40)</f>
        <v>-19.271778584392</v>
      </c>
      <c r="AS40" s="103" t="n">
        <f aca="false">IF(AM40=0," ",(AO40-AM40)*100/AO40)</f>
        <v>64.2276422764228</v>
      </c>
      <c r="AT40" s="103" t="n">
        <f aca="false">IF(AM40=0," ",(AO40*$AB40+AQ40*(2*$AC40-$AB40))/(2*$AC40))</f>
        <v>1667.19827586207</v>
      </c>
      <c r="AU40" s="103" t="n">
        <f aca="false">IF(AM40=0," ",(AT40-AM40)*100/AT40)</f>
        <v>86.804209002301</v>
      </c>
      <c r="AV40" s="63"/>
      <c r="AW40" s="100" t="n">
        <v>104.3</v>
      </c>
      <c r="AX40" s="100" t="n">
        <v>81.6</v>
      </c>
      <c r="AY40" s="100" t="n">
        <v>12.8</v>
      </c>
      <c r="AZ40" s="99" t="n">
        <v>716</v>
      </c>
      <c r="BA40" s="99" t="n">
        <v>385</v>
      </c>
      <c r="BB40" s="102" t="n">
        <f aca="false">AZ40+BA40-X40</f>
        <v>1101</v>
      </c>
      <c r="BC40" s="102" t="n">
        <f aca="false">AZ40+BA40</f>
        <v>1101</v>
      </c>
      <c r="BD40" s="104" t="e">
        <f aca="false">(0.002228009259*0.5*(BC40+BA40))/($H$12*$E$23*$E$24)</f>
        <v>#VALUE!</v>
      </c>
      <c r="BE40" s="102" t="n">
        <f aca="false">AZ40/BB40</f>
        <v>0.650317892824705</v>
      </c>
      <c r="BF40" s="102" t="n">
        <f aca="false">AZ40*1440/($E$16*$H$11*$H$12)</f>
        <v>19.1571906354515</v>
      </c>
      <c r="BG40" s="102" t="n">
        <f aca="false">BF40*1.03^($H$5-T40)</f>
        <v>19.0442720163304</v>
      </c>
      <c r="BH40" s="103" t="n">
        <f aca="false">0.01*(BS40-BM40)</f>
        <v>8.08615584415584</v>
      </c>
      <c r="BI40" s="103" t="n">
        <f aca="false">((AW40+AX40)/2)-BH40-AY40</f>
        <v>72.0638441558442</v>
      </c>
      <c r="BJ40" s="104" t="n">
        <f aca="false">BG40/BI40</f>
        <v>0.264269443844066</v>
      </c>
      <c r="BK40" s="99" t="n">
        <v>6.1</v>
      </c>
      <c r="BL40" s="99" t="n">
        <v>6.22</v>
      </c>
      <c r="BM40" s="100" t="n">
        <v>196</v>
      </c>
      <c r="BN40" s="100" t="n">
        <v>615</v>
      </c>
      <c r="BO40" s="100" t="n">
        <v>1080</v>
      </c>
      <c r="BP40" s="103" t="n">
        <f aca="false">IF(BM40=0," ",(BN40*BC40-BM40*AZ40)/BA40)</f>
        <v>1394.23116883117</v>
      </c>
      <c r="BQ40" s="102" t="n">
        <f aca="false">IF(BO40=0," ",(BO40-BP40)*100/BO40)</f>
        <v>-29.0954785954786</v>
      </c>
      <c r="BR40" s="103" t="n">
        <f aca="false">IF(BM40=0," ",(AO40-BM40)*100/AO40)</f>
        <v>68.130081300813</v>
      </c>
      <c r="BS40" s="103" t="n">
        <f aca="false">IF(BM40=0," ",(BN40+BP40)/2)</f>
        <v>1004.61558441558</v>
      </c>
      <c r="BT40" s="103" t="n">
        <f aca="false">IF(BM40=0," ",(BS40-BM40)*100/BS40)</f>
        <v>80.4900498219905</v>
      </c>
      <c r="BU40" s="63"/>
      <c r="BV40" s="100" t="n">
        <v>81.6</v>
      </c>
      <c r="BW40" s="100" t="n">
        <v>70</v>
      </c>
      <c r="BX40" s="100" t="n">
        <v>12.8</v>
      </c>
      <c r="BY40" s="99" t="n">
        <v>211</v>
      </c>
      <c r="BZ40" s="99" t="n">
        <v>174</v>
      </c>
      <c r="CA40" s="102" t="n">
        <f aca="false">BY40+BZ40-X40</f>
        <v>385</v>
      </c>
      <c r="CB40" s="102" t="n">
        <f aca="false">BY40+BZ40</f>
        <v>385</v>
      </c>
      <c r="CC40" s="104" t="e">
        <f aca="false">(0.002228009259*0.5*(CB40+BZ40))/($H$13*$E$23*$E$24)</f>
        <v>#VALUE!</v>
      </c>
      <c r="CD40" s="102" t="n">
        <f aca="false">BY40/CA40</f>
        <v>0.548051948051948</v>
      </c>
      <c r="CE40" s="102" t="n">
        <f aca="false">BY40*1440/($E$16*$H$11*$H$13)</f>
        <v>14.6782608695652</v>
      </c>
      <c r="CF40" s="102" t="n">
        <f aca="false">CE40*1.03^($H$5-T40)</f>
        <v>14.5917424974286</v>
      </c>
      <c r="CG40" s="103" t="n">
        <f aca="false">0.01*(CR40-CL40)</f>
        <v>12.8827011494253</v>
      </c>
      <c r="CH40" s="103" t="n">
        <f aca="false">((BV40+BW40)/2)-CG40-BX40</f>
        <v>50.1172988505747</v>
      </c>
      <c r="CI40" s="104" t="n">
        <f aca="false">CF40/CH40</f>
        <v>0.291151814484935</v>
      </c>
      <c r="CJ40" s="99" t="n">
        <v>6.22</v>
      </c>
      <c r="CK40" s="99" t="n">
        <v>6.68</v>
      </c>
      <c r="CL40" s="100" t="n">
        <v>278</v>
      </c>
      <c r="CM40" s="100" t="n">
        <v>1080</v>
      </c>
      <c r="CN40" s="100" t="n">
        <v>2280</v>
      </c>
      <c r="CO40" s="103" t="n">
        <f aca="false">IF(CL40=0," ",(CM40*CB40-CL40*BY40)/BZ40)</f>
        <v>2052.54022988506</v>
      </c>
      <c r="CP40" s="102" t="n">
        <f aca="false">IF(CN40=0," ",(CN40-CO40)*100/CN40)</f>
        <v>9.97630570679572</v>
      </c>
      <c r="CQ40" s="103" t="n">
        <f aca="false">IF(CL40=0," ",(AO40-CL40)*100/AO40)</f>
        <v>54.7967479674797</v>
      </c>
      <c r="CR40" s="103" t="n">
        <f aca="false">IF(CL40=0," ",(CM40+CO40)/2)</f>
        <v>1566.27011494253</v>
      </c>
      <c r="CS40" s="105" t="n">
        <f aca="false">IF(CL40=0," ",(CR40-CL40)*100/CR40)</f>
        <v>82.2508265114794</v>
      </c>
      <c r="CT40" s="8"/>
      <c r="CU40" s="175" t="s">
        <v>353</v>
      </c>
      <c r="CV40" s="157" t="s">
        <v>277</v>
      </c>
      <c r="CW40" s="158" t="s">
        <v>255</v>
      </c>
      <c r="CX40" s="158" t="n">
        <v>120</v>
      </c>
      <c r="CY40" s="231" t="s">
        <v>47</v>
      </c>
      <c r="CZ40" s="102" t="e">
        <f aca="false">(CX40-CW40*CX$5)/(1-CX$5)</f>
        <v>#VALUE!</v>
      </c>
      <c r="DA40" s="123" t="s">
        <v>183</v>
      </c>
      <c r="DB40" s="103" t="e">
        <f aca="false">(CX40-CW40)*100/CX40</f>
        <v>#VALUE!</v>
      </c>
      <c r="DC40" s="102" t="e">
        <f aca="false">(CX$6*CX40+CZ40*(2*CX$7-CX$6))/(2*CX$7)</f>
        <v>#VALUE!</v>
      </c>
      <c r="DD40" s="105" t="e">
        <f aca="false">(DC40-CW40)*100/DC40</f>
        <v>#VALUE!</v>
      </c>
      <c r="DE40" s="8"/>
      <c r="DF40" s="119" t="s">
        <v>230</v>
      </c>
      <c r="DG40" s="120" t="s">
        <v>218</v>
      </c>
      <c r="DH40" s="158" t="n">
        <v>89.2</v>
      </c>
      <c r="DI40" s="158" t="n">
        <v>538</v>
      </c>
      <c r="DJ40" s="103" t="n">
        <f aca="false">(DI40*DI$29-DH40*DI$28)/(DI$29-DI$28)</f>
        <v>1154.75582822086</v>
      </c>
      <c r="DK40" s="103" t="n">
        <f aca="false">(CX18-DH40)*100/CX18</f>
        <v>67.2780630961115</v>
      </c>
      <c r="DL40" s="103" t="n">
        <f aca="false">(DI40+DJ40)/2</f>
        <v>846.37791411043</v>
      </c>
      <c r="DM40" s="105" t="n">
        <f aca="false">(DL40-DH40)*100/DL40</f>
        <v>89.4609726325678</v>
      </c>
      <c r="DN40" s="8"/>
      <c r="DO40" s="175" t="s">
        <v>353</v>
      </c>
      <c r="DP40" s="157" t="s">
        <v>277</v>
      </c>
      <c r="DQ40" s="158" t="n">
        <v>1</v>
      </c>
      <c r="DR40" s="158" t="n">
        <v>240</v>
      </c>
      <c r="DS40" s="123" t="s">
        <v>183</v>
      </c>
      <c r="DT40" s="102" t="n">
        <f aca="false">(DR40-DQ40*DR$5)/(1-DR$5)</f>
        <v>1494.75</v>
      </c>
      <c r="DU40" s="123" t="s">
        <v>183</v>
      </c>
      <c r="DV40" s="103" t="n">
        <f aca="false">(DR40-DQ40)*100/DR40</f>
        <v>99.5833333333333</v>
      </c>
      <c r="DW40" s="102" t="n">
        <f aca="false">(DR$6*DR40+DT40*(2*DR$7-DR$6))/(2*DR$7)</f>
        <v>968.213356164384</v>
      </c>
      <c r="DX40" s="105" t="n">
        <f aca="false">(DW40-DQ40)*100/DW40</f>
        <v>99.8967169794103</v>
      </c>
      <c r="DY40" s="8"/>
      <c r="DZ40" s="119" t="s">
        <v>230</v>
      </c>
      <c r="EA40" s="120" t="s">
        <v>218</v>
      </c>
      <c r="EB40" s="158" t="n">
        <v>91</v>
      </c>
      <c r="EC40" s="158" t="n">
        <v>538</v>
      </c>
      <c r="ED40" s="103" t="n">
        <f aca="false">(EC40*EC$29-EB40*EC$28)/(EC$29-EC$28)</f>
        <v>1058.65340909091</v>
      </c>
      <c r="EE40" s="103" t="n">
        <f aca="false">(DR18-EB40)*100/DR18</f>
        <v>68.4027777777778</v>
      </c>
      <c r="EF40" s="103" t="n">
        <f aca="false">(EC40+ED40)/2</f>
        <v>798.326704545455</v>
      </c>
      <c r="EG40" s="105" t="n">
        <f aca="false">(EF40-EB40)*100/EF40</f>
        <v>88.601157961788</v>
      </c>
      <c r="EH40" s="8"/>
      <c r="EI40" s="175" t="s">
        <v>353</v>
      </c>
      <c r="EJ40" s="157" t="s">
        <v>277</v>
      </c>
      <c r="EK40" s="158" t="s">
        <v>255</v>
      </c>
      <c r="EL40" s="158" t="n">
        <v>164</v>
      </c>
      <c r="EM40" s="158" t="s">
        <v>47</v>
      </c>
      <c r="EN40" s="102" t="e">
        <f aca="false">(EL40-EK40*EL$5)/(1-EL$5)</f>
        <v>#VALUE!</v>
      </c>
      <c r="EO40" s="123" t="s">
        <v>183</v>
      </c>
      <c r="EP40" s="103" t="e">
        <f aca="false">(EL40-EK40)*100/EL40</f>
        <v>#VALUE!</v>
      </c>
      <c r="EQ40" s="102" t="e">
        <f aca="false">(EL$6*EL40+EN40*(2*EL$7-EL$6))/(2*EL$7)</f>
        <v>#VALUE!</v>
      </c>
      <c r="ER40" s="105" t="e">
        <f aca="false">(EQ40-EK40)*100/EQ40</f>
        <v>#VALUE!</v>
      </c>
      <c r="ES40" s="8"/>
      <c r="ET40" s="119" t="s">
        <v>230</v>
      </c>
      <c r="EU40" s="120" t="s">
        <v>218</v>
      </c>
      <c r="EV40" s="158" t="n">
        <v>95</v>
      </c>
      <c r="EW40" s="158" t="n">
        <v>526.4</v>
      </c>
      <c r="EX40" s="103" t="n">
        <f aca="false">(EW40*EW$29-EV40*EW$28)/(EW$29-EW$28)</f>
        <v>1106.82909090909</v>
      </c>
      <c r="EY40" s="103" t="n">
        <f aca="false">(EL18-EV40)*100/EL18</f>
        <v>63.7404580152672</v>
      </c>
      <c r="EZ40" s="103" t="n">
        <f aca="false">(EW40+EX40)/2</f>
        <v>816.614545454545</v>
      </c>
      <c r="FA40" s="105" t="n">
        <f aca="false">(EZ40-EV40)*100/EZ40</f>
        <v>88.366604473458</v>
      </c>
      <c r="FB40" s="8"/>
      <c r="FC40" s="175" t="s">
        <v>353</v>
      </c>
      <c r="FD40" s="157" t="s">
        <v>277</v>
      </c>
      <c r="FE40" s="158" t="s">
        <v>255</v>
      </c>
      <c r="FF40" s="158" t="n">
        <v>205</v>
      </c>
      <c r="FG40" s="158" t="s">
        <v>47</v>
      </c>
      <c r="FH40" s="102" t="e">
        <f aca="false">(FF40-FE40*FF$5)/(1-FF$5)</f>
        <v>#VALUE!</v>
      </c>
      <c r="FI40" s="123" t="s">
        <v>183</v>
      </c>
      <c r="FJ40" s="103" t="e">
        <f aca="false">(FF40-FE40)*100/FF40</f>
        <v>#VALUE!</v>
      </c>
      <c r="FK40" s="102" t="e">
        <f aca="false">(FF$6*FF40+FH40*(2*FF$7-FF$6))/(2*FF$7)</f>
        <v>#VALUE!</v>
      </c>
      <c r="FL40" s="105" t="e">
        <f aca="false">(FK40-FE40)*100/FK40</f>
        <v>#VALUE!</v>
      </c>
      <c r="FM40" s="8"/>
      <c r="FN40" s="119" t="s">
        <v>230</v>
      </c>
      <c r="FO40" s="120" t="s">
        <v>218</v>
      </c>
      <c r="FP40" s="158" t="n">
        <v>92</v>
      </c>
      <c r="FQ40" s="158" t="n">
        <v>500</v>
      </c>
      <c r="FR40" s="103" t="n">
        <f aca="false">(FQ40*FQ$29-FP40*FQ$28)/(FQ$29-FQ$28)</f>
        <v>1019.48837209302</v>
      </c>
      <c r="FS40" s="103" t="n">
        <f aca="false">(FF18-FP40)*100/FF18</f>
        <v>62.9032258064516</v>
      </c>
      <c r="FT40" s="103" t="n">
        <f aca="false">(FQ40+FR40)/2</f>
        <v>759.744186046512</v>
      </c>
      <c r="FU40" s="105" t="n">
        <f aca="false">(FT40-FP40)*100/FT40</f>
        <v>87.8906608711623</v>
      </c>
      <c r="FV40" s="8"/>
      <c r="FW40" s="175" t="s">
        <v>353</v>
      </c>
      <c r="FX40" s="157" t="s">
        <v>277</v>
      </c>
      <c r="FY40" s="158" t="s">
        <v>255</v>
      </c>
      <c r="FZ40" s="158" t="n">
        <v>187</v>
      </c>
      <c r="GA40" s="123" t="s">
        <v>183</v>
      </c>
      <c r="GB40" s="102" t="e">
        <f aca="false">(FZ40-FY40*FZ$5)/(1-FZ$5)</f>
        <v>#VALUE!</v>
      </c>
      <c r="GC40" s="123" t="s">
        <v>183</v>
      </c>
      <c r="GD40" s="103" t="e">
        <f aca="false">(FZ40-FY40)*100/FZ40</f>
        <v>#VALUE!</v>
      </c>
      <c r="GE40" s="102" t="e">
        <f aca="false">(FZ$6*FZ40+GB40*(2*FZ$7-FZ$6))/(2*FZ$7)</f>
        <v>#VALUE!</v>
      </c>
      <c r="GF40" s="105" t="e">
        <f aca="false">(GE40-FY40)*100/GE40</f>
        <v>#VALUE!</v>
      </c>
      <c r="GG40" s="8"/>
      <c r="GH40" s="119" t="s">
        <v>230</v>
      </c>
      <c r="GI40" s="120" t="s">
        <v>218</v>
      </c>
      <c r="GJ40" s="158" t="n">
        <v>87.6</v>
      </c>
      <c r="GK40" s="158" t="n">
        <v>501</v>
      </c>
      <c r="GL40" s="103" t="n">
        <f aca="false">(GK40*GK$29-GJ40*GK$28)/(GK$29-GK$28)</f>
        <v>1077.71851851852</v>
      </c>
      <c r="GM40" s="103" t="n">
        <f aca="false">(FZ18-GJ40)*100/FZ18</f>
        <v>64.96</v>
      </c>
      <c r="GN40" s="103" t="n">
        <f aca="false">(GK40+GL40)/2</f>
        <v>789.359259259259</v>
      </c>
      <c r="GO40" s="105" t="n">
        <f aca="false">(GN40-GJ40)*100/GN40</f>
        <v>88.9023915318097</v>
      </c>
      <c r="GP40" s="8"/>
      <c r="GQ40" s="175" t="s">
        <v>353</v>
      </c>
      <c r="GR40" s="157" t="s">
        <v>277</v>
      </c>
      <c r="GS40" s="158" t="s">
        <v>255</v>
      </c>
      <c r="GT40" s="158" t="n">
        <v>220</v>
      </c>
      <c r="GU40" s="123" t="s">
        <v>183</v>
      </c>
      <c r="GV40" s="102" t="e">
        <f aca="false">(GT40-GS40*GT$5)/(1-GT$5)</f>
        <v>#VALUE!</v>
      </c>
      <c r="GW40" s="123" t="s">
        <v>183</v>
      </c>
      <c r="GX40" s="103" t="e">
        <f aca="false">(GT40-GS40)*100/GT40</f>
        <v>#VALUE!</v>
      </c>
      <c r="GY40" s="102" t="e">
        <f aca="false">(GT$6*GT40+GV40*(2*GT$7-GT$6))/(2*GT$7)</f>
        <v>#VALUE!</v>
      </c>
      <c r="GZ40" s="105" t="e">
        <f aca="false">(GY40-GS40)*100/GY40</f>
        <v>#VALUE!</v>
      </c>
      <c r="HA40" s="8"/>
      <c r="HB40" s="119" t="s">
        <v>230</v>
      </c>
      <c r="HC40" s="120" t="s">
        <v>218</v>
      </c>
      <c r="HD40" s="158" t="n">
        <v>87</v>
      </c>
      <c r="HE40" s="158" t="n">
        <v>500</v>
      </c>
      <c r="HF40" s="103" t="n">
        <f aca="false">(HE40*HE$29-HD40*HE$28)/(HE$29-HE$28)</f>
        <v>1076.16049382716</v>
      </c>
      <c r="HG40" s="103" t="n">
        <f aca="false">(GT18-HD40)*100/GT18</f>
        <v>65.1442307692308</v>
      </c>
      <c r="HH40" s="103" t="n">
        <f aca="false">(HE40+HF40)/2</f>
        <v>788.08024691358</v>
      </c>
      <c r="HI40" s="105" t="n">
        <f aca="false">(HH40-HD40)*100/HH40</f>
        <v>88.9605150819698</v>
      </c>
      <c r="HJ40" s="8"/>
      <c r="HK40" s="8"/>
      <c r="HL40" s="8"/>
    </row>
    <row r="41" customFormat="false" ht="16.5" hidden="false" customHeight="false" outlineLevel="0" collapsed="false">
      <c r="A41" s="14"/>
      <c r="B41" s="8"/>
      <c r="C41" s="8"/>
      <c r="D41" s="160" t="s">
        <v>354</v>
      </c>
      <c r="E41" s="176" t="n">
        <v>5</v>
      </c>
      <c r="F41" s="9"/>
      <c r="G41" s="140" t="s">
        <v>355</v>
      </c>
      <c r="H41" s="154" t="n">
        <f aca="false">H39/H19</f>
        <v>0</v>
      </c>
      <c r="I41" s="8"/>
      <c r="J41" s="8"/>
      <c r="K41" s="8"/>
      <c r="L41" s="8"/>
      <c r="M41" s="11"/>
      <c r="N41" s="11"/>
      <c r="O41" s="11"/>
      <c r="P41" s="8"/>
      <c r="Q41" s="97" t="n">
        <v>35988</v>
      </c>
      <c r="R41" s="98" t="n">
        <v>0.416666666666667</v>
      </c>
      <c r="S41" s="99" t="n">
        <v>5464</v>
      </c>
      <c r="T41" s="100" t="n">
        <v>24.1</v>
      </c>
      <c r="U41" s="100" t="n">
        <v>104.6</v>
      </c>
      <c r="V41" s="100" t="n">
        <v>69</v>
      </c>
      <c r="W41" s="100" t="n">
        <f aca="false">(AY41+BX41)/2</f>
        <v>12.6</v>
      </c>
      <c r="X41" s="99" t="n">
        <v>0</v>
      </c>
      <c r="Y41" s="99" t="n">
        <v>927</v>
      </c>
      <c r="Z41" s="99" t="n">
        <v>160</v>
      </c>
      <c r="AA41" s="101"/>
      <c r="AB41" s="102" t="n">
        <f aca="false">Y41+Z41</f>
        <v>1087</v>
      </c>
      <c r="AC41" s="102" t="n">
        <f aca="false">X41+AB41</f>
        <v>1087</v>
      </c>
      <c r="AD41" s="102" t="n">
        <f aca="false">Y41/AB41</f>
        <v>0.852805887764489</v>
      </c>
      <c r="AE41" s="102" t="n">
        <f aca="false">X41/AB41</f>
        <v>0</v>
      </c>
      <c r="AF41" s="102" t="n">
        <f aca="false">Y41*1440/($E$16*$H$11*($H$12+$H$13))</f>
        <v>17.9130434782609</v>
      </c>
      <c r="AG41" s="102" t="n">
        <f aca="false">AF41*1.03^($H$5-T41)</f>
        <v>17.8074582610799</v>
      </c>
      <c r="AH41" s="103" t="n">
        <f aca="false">0.01*(AT41-AM41)</f>
        <v>15.47059375</v>
      </c>
      <c r="AI41" s="103" t="n">
        <f aca="false">((U41+V41)/2)-AH41-W41</f>
        <v>58.72940625</v>
      </c>
      <c r="AJ41" s="104" t="n">
        <f aca="false">AG41/AI41</f>
        <v>0.303211957997274</v>
      </c>
      <c r="AK41" s="99" t="n">
        <v>7.32</v>
      </c>
      <c r="AL41" s="99" t="n">
        <v>6.07</v>
      </c>
      <c r="AM41" s="100" t="n">
        <v>218</v>
      </c>
      <c r="AN41" s="100" t="n">
        <v>591</v>
      </c>
      <c r="AO41" s="100" t="n">
        <v>615</v>
      </c>
      <c r="AP41" s="100" t="n">
        <v>2290</v>
      </c>
      <c r="AQ41" s="103" t="n">
        <f aca="false">IF(AM41=0," ",(AO41-(AM41*$AD41))/(1-$AD41))</f>
        <v>2915.11875</v>
      </c>
      <c r="AR41" s="102" t="n">
        <f aca="false">IF(AP41=0," ",(AP41-AQ41)*100/AP41)</f>
        <v>-27.2977620087336</v>
      </c>
      <c r="AS41" s="103" t="n">
        <f aca="false">IF(AM41=0," ",(AO41-AM41)*100/AO41)</f>
        <v>64.5528455284553</v>
      </c>
      <c r="AT41" s="103" t="n">
        <f aca="false">IF(AM41=0," ",(AO41*$AB41+AQ41*(2*$AC41-$AB41))/(2*$AC41))</f>
        <v>1765.059375</v>
      </c>
      <c r="AU41" s="103" t="n">
        <f aca="false">IF(AM41=0," ",(AT41-AM41)*100/AT41)</f>
        <v>87.6491406981706</v>
      </c>
      <c r="AV41" s="63"/>
      <c r="AW41" s="100" t="n">
        <v>104.6</v>
      </c>
      <c r="AX41" s="100" t="n">
        <v>81.9</v>
      </c>
      <c r="AY41" s="100" t="n">
        <v>12.6</v>
      </c>
      <c r="AZ41" s="99" t="n">
        <v>767</v>
      </c>
      <c r="BA41" s="99" t="n">
        <v>379</v>
      </c>
      <c r="BB41" s="102" t="n">
        <f aca="false">AZ41+BA41-X41</f>
        <v>1146</v>
      </c>
      <c r="BC41" s="102" t="n">
        <f aca="false">AZ41+BA41</f>
        <v>1146</v>
      </c>
      <c r="BD41" s="104" t="e">
        <f aca="false">(0.002228009259*0.5*(BC41+BA41))/($H$12*$E$23*$E$24)</f>
        <v>#VALUE!</v>
      </c>
      <c r="BE41" s="102" t="n">
        <f aca="false">AZ41/BB41</f>
        <v>0.669284467713787</v>
      </c>
      <c r="BF41" s="102" t="n">
        <f aca="false">AZ41*1440/($E$16*$H$11*$H$12)</f>
        <v>20.5217391304348</v>
      </c>
      <c r="BG41" s="102" t="n">
        <f aca="false">BF41*1.03^($H$5-T41)</f>
        <v>20.4007774253148</v>
      </c>
      <c r="BH41" s="103" t="n">
        <f aca="false">0.01*(BS41-BM41)</f>
        <v>8.4901055408971</v>
      </c>
      <c r="BI41" s="103" t="n">
        <f aca="false">((AW41+AX41)/2)-BH41-AY41</f>
        <v>72.1598944591029</v>
      </c>
      <c r="BJ41" s="104" t="n">
        <f aca="false">BG41/BI41</f>
        <v>0.282716286910274</v>
      </c>
      <c r="BK41" s="99" t="n">
        <v>6.07</v>
      </c>
      <c r="BL41" s="99" t="n">
        <v>6.25</v>
      </c>
      <c r="BM41" s="100" t="n">
        <v>193</v>
      </c>
      <c r="BN41" s="100" t="n">
        <v>615</v>
      </c>
      <c r="BO41" s="100" t="n">
        <v>1090</v>
      </c>
      <c r="BP41" s="103" t="n">
        <f aca="false">IF(BM41=0," ",(BN41*BC41-BM41*AZ41)/BA41)</f>
        <v>1469.02110817942</v>
      </c>
      <c r="BQ41" s="102" t="n">
        <f aca="false">IF(BO41=0," ",(BO41-BP41)*100/BO41)</f>
        <v>-34.7725787320568</v>
      </c>
      <c r="BR41" s="103" t="n">
        <f aca="false">IF(BM41=0," ",(AO41-BM41)*100/AO41)</f>
        <v>68.6178861788618</v>
      </c>
      <c r="BS41" s="103" t="n">
        <f aca="false">IF(BM41=0," ",(BN41+BP41)/2)</f>
        <v>1042.01055408971</v>
      </c>
      <c r="BT41" s="103" t="n">
        <f aca="false">IF(BM41=0," ",(BS41-BM41)*100/BS41)</f>
        <v>81.4781146656808</v>
      </c>
      <c r="BU41" s="63"/>
      <c r="BV41" s="100" t="n">
        <v>81.9</v>
      </c>
      <c r="BW41" s="100" t="n">
        <v>69</v>
      </c>
      <c r="BX41" s="100" t="n">
        <v>12.6</v>
      </c>
      <c r="BY41" s="99" t="n">
        <v>219</v>
      </c>
      <c r="BZ41" s="99" t="n">
        <v>160</v>
      </c>
      <c r="CA41" s="102" t="n">
        <f aca="false">BY41+BZ41-X41</f>
        <v>379</v>
      </c>
      <c r="CB41" s="102" t="n">
        <f aca="false">BY41+BZ41</f>
        <v>379</v>
      </c>
      <c r="CC41" s="104" t="e">
        <f aca="false">(0.002228009259*0.5*(CB41+BZ41))/($H$13*$E$23*$E$24)</f>
        <v>#VALUE!</v>
      </c>
      <c r="CD41" s="102" t="n">
        <f aca="false">BY41/CA41</f>
        <v>0.577836411609499</v>
      </c>
      <c r="CE41" s="102" t="n">
        <f aca="false">BY41*1440/($E$16*$H$11*$H$13)</f>
        <v>15.2347826086957</v>
      </c>
      <c r="CF41" s="102" t="n">
        <f aca="false">CE41*1.03^($H$5-T41)</f>
        <v>15.144983919132</v>
      </c>
      <c r="CG41" s="103" t="n">
        <f aca="false">0.01*(CR41-CL41)</f>
        <v>13.6434375</v>
      </c>
      <c r="CH41" s="103" t="n">
        <f aca="false">((BV41+BW41)/2)-CG41-BX41</f>
        <v>49.2065625</v>
      </c>
      <c r="CI41" s="104" t="n">
        <f aca="false">CF41/CH41</f>
        <v>0.307783822922644</v>
      </c>
      <c r="CJ41" s="99" t="n">
        <v>6.25</v>
      </c>
      <c r="CK41" s="99" t="n">
        <v>6.75</v>
      </c>
      <c r="CL41" s="100" t="n">
        <v>280</v>
      </c>
      <c r="CM41" s="100" t="n">
        <v>1090</v>
      </c>
      <c r="CN41" s="100" t="n">
        <v>2290</v>
      </c>
      <c r="CO41" s="103" t="n">
        <f aca="false">IF(CL41=0," ",(CM41*CB41-CL41*BY41)/BZ41)</f>
        <v>2198.6875</v>
      </c>
      <c r="CP41" s="102" t="n">
        <f aca="false">IF(CN41=0," ",(CN41-CO41)*100/CN41)</f>
        <v>3.98744541484716</v>
      </c>
      <c r="CQ41" s="103" t="n">
        <f aca="false">IF(CL41=0," ",(AO41-CL41)*100/AO41)</f>
        <v>54.4715447154472</v>
      </c>
      <c r="CR41" s="103" t="n">
        <f aca="false">IF(CL41=0," ",(CM41+CO41)/2)</f>
        <v>1644.34375</v>
      </c>
      <c r="CS41" s="105" t="n">
        <f aca="false">IF(CL41=0," ",(CR41-CL41)*100/CR41)</f>
        <v>82.9719302913396</v>
      </c>
      <c r="CT41" s="8"/>
      <c r="CU41" s="175" t="s">
        <v>356</v>
      </c>
      <c r="CV41" s="157" t="s">
        <v>277</v>
      </c>
      <c r="CW41" s="158" t="n">
        <v>4.2</v>
      </c>
      <c r="CX41" s="158" t="n">
        <v>1.3</v>
      </c>
      <c r="CY41" s="231" t="s">
        <v>47</v>
      </c>
      <c r="CZ41" s="102" t="n">
        <f aca="false">(CX41-CW41*CX$5)/(1-CX$5)</f>
        <v>-15.1333333333333</v>
      </c>
      <c r="DA41" s="123" t="s">
        <v>183</v>
      </c>
      <c r="DB41" s="103" t="n">
        <f aca="false">(CX41-CW41)*100/CX41</f>
        <v>-223.076923076923</v>
      </c>
      <c r="DC41" s="102" t="n">
        <f aca="false">(CX$6*CX41+CZ41*(2*CX$7-CX$6))/(2*CX$7)</f>
        <v>-8.16138475836431</v>
      </c>
      <c r="DD41" s="105" t="n">
        <f aca="false">(DC41-CW41)*100/DC41</f>
        <v>151.461855118343</v>
      </c>
      <c r="DE41" s="8"/>
      <c r="DF41" s="119" t="s">
        <v>235</v>
      </c>
      <c r="DG41" s="120" t="s">
        <v>218</v>
      </c>
      <c r="DH41" s="158" t="n">
        <v>82.2</v>
      </c>
      <c r="DI41" s="158" t="n">
        <v>520.6</v>
      </c>
      <c r="DJ41" s="103" t="n">
        <f aca="false">(DI41*DI$29-DH41*DI$28)/(DI$29-DI$28)</f>
        <v>1123.06380368098</v>
      </c>
      <c r="DK41" s="103" t="n">
        <f aca="false">(CX19-DH41)*100/CX19</f>
        <v>67.3809523809524</v>
      </c>
      <c r="DL41" s="103" t="n">
        <f aca="false">(DI41+DJ41)/2</f>
        <v>821.831901840491</v>
      </c>
      <c r="DM41" s="105" t="n">
        <f aca="false">(DL41-DH41)*100/DL41</f>
        <v>89.9979545919411</v>
      </c>
      <c r="DN41" s="8"/>
      <c r="DO41" s="175" t="s">
        <v>356</v>
      </c>
      <c r="DP41" s="157" t="s">
        <v>277</v>
      </c>
      <c r="DQ41" s="158" t="n">
        <v>4.1</v>
      </c>
      <c r="DR41" s="158" t="n">
        <v>1.1</v>
      </c>
      <c r="DS41" s="123" t="s">
        <v>183</v>
      </c>
      <c r="DT41" s="102" t="n">
        <f aca="false">(DR41-DQ41*DR$5)/(1-DR$5)</f>
        <v>-14.65</v>
      </c>
      <c r="DU41" s="123" t="s">
        <v>183</v>
      </c>
      <c r="DV41" s="103" t="n">
        <f aca="false">(DR41-DQ41)*100/DR41</f>
        <v>-272.727272727273</v>
      </c>
      <c r="DW41" s="102" t="n">
        <f aca="false">(DR$6*DR41+DT41*(2*DR$7-DR$6))/(2*DR$7)</f>
        <v>-8.04075342465753</v>
      </c>
      <c r="DX41" s="105" t="n">
        <f aca="false">(DW41-DQ41)*100/DW41</f>
        <v>150.990246603348</v>
      </c>
      <c r="DY41" s="8"/>
      <c r="DZ41" s="119" t="s">
        <v>235</v>
      </c>
      <c r="EA41" s="120" t="s">
        <v>218</v>
      </c>
      <c r="EB41" s="158" t="n">
        <v>78</v>
      </c>
      <c r="EC41" s="158" t="n">
        <v>456</v>
      </c>
      <c r="ED41" s="103" t="n">
        <f aca="false">(EC41*EC$29-EB41*EC$28)/(EC$29-EC$28)</f>
        <v>896.284090909091</v>
      </c>
      <c r="EE41" s="103" t="n">
        <f aca="false">(DR19-EB41)*100/DR19</f>
        <v>70.3422053231939</v>
      </c>
      <c r="EF41" s="103" t="n">
        <f aca="false">(EC41+ED41)/2</f>
        <v>676.142045454546</v>
      </c>
      <c r="EG41" s="105" t="n">
        <f aca="false">(EF41-EB41)*100/EF41</f>
        <v>88.4639624877102</v>
      </c>
      <c r="EH41" s="8"/>
      <c r="EI41" s="175" t="s">
        <v>356</v>
      </c>
      <c r="EJ41" s="157" t="s">
        <v>277</v>
      </c>
      <c r="EK41" s="158" t="n">
        <v>3.7</v>
      </c>
      <c r="EL41" s="158" t="n">
        <v>1.3</v>
      </c>
      <c r="EM41" s="158" t="s">
        <v>47</v>
      </c>
      <c r="EN41" s="102" t="n">
        <f aca="false">(EL41-EK41*EL$5)/(1-EL$5)</f>
        <v>-12.3</v>
      </c>
      <c r="EO41" s="123" t="s">
        <v>183</v>
      </c>
      <c r="EP41" s="103" t="n">
        <f aca="false">(EL41-EK41)*100/EL41</f>
        <v>-184.615384615385</v>
      </c>
      <c r="EQ41" s="102" t="n">
        <f aca="false">(EL$6*EL41+EN41*(2*EL$7-EL$6))/(2*EL$7)</f>
        <v>-6.53030303030303</v>
      </c>
      <c r="ER41" s="105" t="n">
        <f aca="false">(EQ41-EK41)*100/EQ41</f>
        <v>156.658932714617</v>
      </c>
      <c r="ES41" s="8"/>
      <c r="ET41" s="119" t="s">
        <v>235</v>
      </c>
      <c r="EU41" s="120" t="s">
        <v>218</v>
      </c>
      <c r="EV41" s="158" t="n">
        <v>88</v>
      </c>
      <c r="EW41" s="158" t="n">
        <v>509</v>
      </c>
      <c r="EX41" s="103" t="n">
        <f aca="false">(EW41*EW$29-EV41*EW$28)/(EW$29-EW$28)</f>
        <v>1075.43636363636</v>
      </c>
      <c r="EY41" s="103" t="n">
        <f aca="false">(EL19-EV41)*100/EL19</f>
        <v>65.3543307086614</v>
      </c>
      <c r="EZ41" s="103" t="n">
        <f aca="false">(EW41+EX41)/2</f>
        <v>792.218181818182</v>
      </c>
      <c r="FA41" s="105" t="n">
        <f aca="false">(EZ41-EV41)*100/EZ41</f>
        <v>88.8919489580465</v>
      </c>
      <c r="FB41" s="8"/>
      <c r="FC41" s="175" t="s">
        <v>356</v>
      </c>
      <c r="FD41" s="157" t="s">
        <v>277</v>
      </c>
      <c r="FE41" s="158" t="n">
        <v>4.3</v>
      </c>
      <c r="FF41" s="158" t="n">
        <v>2.9</v>
      </c>
      <c r="FG41" s="158" t="s">
        <v>47</v>
      </c>
      <c r="FH41" s="102" t="n">
        <f aca="false">(FF41-FE41*FF$5)/(1-FF$5)</f>
        <v>-4.45</v>
      </c>
      <c r="FI41" s="123" t="s">
        <v>183</v>
      </c>
      <c r="FJ41" s="103" t="n">
        <f aca="false">(FF41-FE41)*100/FF41</f>
        <v>-48.2758620689655</v>
      </c>
      <c r="FK41" s="102" t="n">
        <f aca="false">(FF$6*FF41+FH41*(2*FF$7-FF$6))/(2*FF$7)</f>
        <v>-0.0803846153846145</v>
      </c>
      <c r="FL41" s="105" t="n">
        <f aca="false">(FK41-FE41)*100/FK41</f>
        <v>5449.28229665078</v>
      </c>
      <c r="FM41" s="8"/>
      <c r="FN41" s="119" t="s">
        <v>235</v>
      </c>
      <c r="FO41" s="120" t="s">
        <v>218</v>
      </c>
      <c r="FP41" s="158" t="n">
        <v>90.6</v>
      </c>
      <c r="FQ41" s="158" t="n">
        <v>500</v>
      </c>
      <c r="FR41" s="103" t="n">
        <f aca="false">(FQ41*FQ$29-FP41*FQ$28)/(FQ$29-FQ$28)</f>
        <v>1021.27093023256</v>
      </c>
      <c r="FS41" s="103" t="n">
        <f aca="false">(FF19-FP41)*100/FF19</f>
        <v>62.7160493827161</v>
      </c>
      <c r="FT41" s="103" t="n">
        <f aca="false">(FQ41+FR41)/2</f>
        <v>760.635465116279</v>
      </c>
      <c r="FU41" s="105" t="n">
        <f aca="false">(FT41-FP41)*100/FT41</f>
        <v>88.0889066898623</v>
      </c>
      <c r="FV41" s="8"/>
      <c r="FW41" s="175" t="s">
        <v>356</v>
      </c>
      <c r="FX41" s="157" t="s">
        <v>277</v>
      </c>
      <c r="FY41" s="158" t="s">
        <v>255</v>
      </c>
      <c r="FZ41" s="158" t="n">
        <v>1.1</v>
      </c>
      <c r="GA41" s="123" t="s">
        <v>183</v>
      </c>
      <c r="GB41" s="102" t="e">
        <f aca="false">(FZ41-FY41*FZ$5)/(1-FZ$5)</f>
        <v>#VALUE!</v>
      </c>
      <c r="GC41" s="123" t="s">
        <v>183</v>
      </c>
      <c r="GD41" s="103" t="e">
        <f aca="false">(FZ41-FY41)*100/FZ41</f>
        <v>#VALUE!</v>
      </c>
      <c r="GE41" s="102" t="e">
        <f aca="false">(FZ$6*FZ41+GB41*(2*FZ$7-FZ$6))/(2*FZ$7)</f>
        <v>#VALUE!</v>
      </c>
      <c r="GF41" s="105" t="e">
        <f aca="false">(GE41-FY41)*100/GE41</f>
        <v>#VALUE!</v>
      </c>
      <c r="GG41" s="8"/>
      <c r="GH41" s="119" t="s">
        <v>235</v>
      </c>
      <c r="GI41" s="120" t="s">
        <v>218</v>
      </c>
      <c r="GJ41" s="158" t="n">
        <v>84</v>
      </c>
      <c r="GK41" s="158" t="n">
        <v>491</v>
      </c>
      <c r="GL41" s="103" t="n">
        <f aca="false">(GK41*GK$29-GJ41*GK$28)/(GK$29-GK$28)</f>
        <v>1058.79012345679</v>
      </c>
      <c r="GM41" s="103" t="n">
        <f aca="false">(FZ19-GJ41)*100/FZ19</f>
        <v>65.8536585365854</v>
      </c>
      <c r="GN41" s="103" t="n">
        <f aca="false">(GK41+GL41)/2</f>
        <v>774.895061728395</v>
      </c>
      <c r="GO41" s="105" t="n">
        <f aca="false">(GN41-GJ41)*100/GN41</f>
        <v>89.1598225167884</v>
      </c>
      <c r="GP41" s="8"/>
      <c r="GQ41" s="175" t="s">
        <v>356</v>
      </c>
      <c r="GR41" s="157" t="s">
        <v>277</v>
      </c>
      <c r="GS41" s="158" t="n">
        <v>5.6</v>
      </c>
      <c r="GT41" s="158" t="n">
        <v>1.7</v>
      </c>
      <c r="GU41" s="123" t="s">
        <v>183</v>
      </c>
      <c r="GV41" s="102" t="n">
        <f aca="false">(GT41-GS41*GT$5)/(1-GT$5)</f>
        <v>-20.4</v>
      </c>
      <c r="GW41" s="123" t="s">
        <v>183</v>
      </c>
      <c r="GX41" s="103" t="n">
        <f aca="false">(GT41-GS41)*100/GT41</f>
        <v>-229.411764705882</v>
      </c>
      <c r="GY41" s="102" t="n">
        <f aca="false">(GT$6*GT41+GV41*(2*GT$7-GT$6))/(2*GT$7)</f>
        <v>-7.45096670247046</v>
      </c>
      <c r="GZ41" s="105" t="n">
        <f aca="false">(GY41-GS41)*100/GY41</f>
        <v>175.158032824697</v>
      </c>
      <c r="HA41" s="8"/>
      <c r="HB41" s="119" t="s">
        <v>235</v>
      </c>
      <c r="HC41" s="120" t="s">
        <v>218</v>
      </c>
      <c r="HD41" s="158" t="n">
        <v>84.4</v>
      </c>
      <c r="HE41" s="158" t="n">
        <v>489</v>
      </c>
      <c r="HF41" s="103" t="n">
        <f aca="false">(HE41*HE$29-HD41*HE$28)/(HE$29-HE$28)</f>
        <v>1053.44197530864</v>
      </c>
      <c r="HG41" s="103" t="n">
        <f aca="false">(GT19-HD41)*100/GT19</f>
        <v>65.5510204081633</v>
      </c>
      <c r="HH41" s="103" t="n">
        <f aca="false">(HE41+HF41)/2</f>
        <v>771.220987654321</v>
      </c>
      <c r="HI41" s="105" t="n">
        <f aca="false">(HH41-HD41)*100/HH41</f>
        <v>89.0563144220564</v>
      </c>
      <c r="HJ41" s="8"/>
      <c r="HK41" s="8"/>
      <c r="HL41" s="8"/>
    </row>
    <row r="42" customFormat="false" ht="12.75" hidden="false" customHeight="false" outlineLevel="0" collapsed="false">
      <c r="A42" s="14"/>
      <c r="B42" s="8"/>
      <c r="C42" s="8"/>
      <c r="D42" s="160" t="s">
        <v>357</v>
      </c>
      <c r="E42" s="176" t="n">
        <v>1</v>
      </c>
      <c r="F42" s="9"/>
      <c r="G42" s="179" t="s">
        <v>358</v>
      </c>
      <c r="H42" s="180"/>
      <c r="I42" s="8"/>
      <c r="J42" s="8"/>
      <c r="K42" s="8"/>
      <c r="L42" s="8"/>
      <c r="M42" s="11"/>
      <c r="N42" s="11"/>
      <c r="O42" s="11"/>
      <c r="P42" s="8"/>
      <c r="Q42" s="97" t="n">
        <v>35989</v>
      </c>
      <c r="R42" s="98" t="n">
        <v>0.375</v>
      </c>
      <c r="S42" s="99" t="n">
        <v>5487</v>
      </c>
      <c r="T42" s="100" t="n">
        <v>24.1</v>
      </c>
      <c r="U42" s="100" t="n">
        <v>106.2</v>
      </c>
      <c r="V42" s="100" t="n">
        <v>70</v>
      </c>
      <c r="W42" s="100" t="n">
        <f aca="false">(AY42+BX42)/2</f>
        <v>12.8</v>
      </c>
      <c r="X42" s="99" t="n">
        <v>0</v>
      </c>
      <c r="Y42" s="99" t="n">
        <v>926</v>
      </c>
      <c r="Z42" s="99" t="n">
        <v>162</v>
      </c>
      <c r="AA42" s="101"/>
      <c r="AB42" s="102" t="n">
        <f aca="false">Y42+Z42</f>
        <v>1088</v>
      </c>
      <c r="AC42" s="102" t="n">
        <f aca="false">X42+AB42</f>
        <v>1088</v>
      </c>
      <c r="AD42" s="102" t="n">
        <f aca="false">Y42/AB42</f>
        <v>0.851102941176471</v>
      </c>
      <c r="AE42" s="102" t="n">
        <f aca="false">X42/AB42</f>
        <v>0</v>
      </c>
      <c r="AF42" s="102" t="n">
        <f aca="false">Y42*1440/($E$16*$H$11*($H$12+$H$13))</f>
        <v>17.8937198067633</v>
      </c>
      <c r="AG42" s="102" t="n">
        <f aca="false">AF42*1.03^($H$5-T42)</f>
        <v>17.7882484894929</v>
      </c>
      <c r="AH42" s="103" t="n">
        <f aca="false">0.01*(AT42-AM42)</f>
        <v>15.1234567901235</v>
      </c>
      <c r="AI42" s="103" t="n">
        <f aca="false">((U42+V42)/2)-AH42-W42</f>
        <v>60.1765432098765</v>
      </c>
      <c r="AJ42" s="104" t="n">
        <f aca="false">AG42/AI42</f>
        <v>0.295601035563861</v>
      </c>
      <c r="AK42" s="99" t="n">
        <v>7.28</v>
      </c>
      <c r="AL42" s="99" t="n">
        <v>6.12</v>
      </c>
      <c r="AM42" s="100" t="n">
        <v>224</v>
      </c>
      <c r="AN42" s="100" t="n">
        <v>590</v>
      </c>
      <c r="AO42" s="100" t="n">
        <v>616</v>
      </c>
      <c r="AP42" s="100" t="n">
        <v>2310</v>
      </c>
      <c r="AQ42" s="103" t="n">
        <f aca="false">IF(AM42=0," ",(AO42-(AM42*$AD42))/(1-$AD42))</f>
        <v>2856.69135802469</v>
      </c>
      <c r="AR42" s="102" t="n">
        <f aca="false">IF(AP42=0," ",(AP42-AQ42)*100/AP42)</f>
        <v>-23.6662925551814</v>
      </c>
      <c r="AS42" s="103" t="n">
        <f aca="false">IF(AM42=0," ",(AO42-AM42)*100/AO42)</f>
        <v>63.6363636363636</v>
      </c>
      <c r="AT42" s="103" t="n">
        <f aca="false">IF(AM42=0," ",(AO42*$AB42+AQ42*(2*$AC42-$AB42))/(2*$AC42))</f>
        <v>1736.34567901235</v>
      </c>
      <c r="AU42" s="103" t="n">
        <f aca="false">IF(AM42=0," ",(AT42-AM42)*100/AT42)</f>
        <v>87.0993430220984</v>
      </c>
      <c r="AV42" s="63"/>
      <c r="AW42" s="100" t="n">
        <v>106.2</v>
      </c>
      <c r="AX42" s="100" t="n">
        <v>83.4</v>
      </c>
      <c r="AY42" s="100" t="n">
        <v>12.8</v>
      </c>
      <c r="AZ42" s="99" t="n">
        <v>702</v>
      </c>
      <c r="BA42" s="99" t="n">
        <v>386</v>
      </c>
      <c r="BB42" s="102" t="n">
        <f aca="false">AZ42+BA42-X42</f>
        <v>1088</v>
      </c>
      <c r="BC42" s="102" t="n">
        <f aca="false">AZ42+BA42</f>
        <v>1088</v>
      </c>
      <c r="BD42" s="104" t="e">
        <f aca="false">(0.002228009259*0.5*(BC42+BA42))/($H$12*$E$23*$E$24)</f>
        <v>#VALUE!</v>
      </c>
      <c r="BE42" s="102" t="n">
        <f aca="false">AZ42/BB42</f>
        <v>0.645220588235294</v>
      </c>
      <c r="BF42" s="102" t="n">
        <f aca="false">AZ42*1440/($E$16*$H$11*$H$12)</f>
        <v>18.7826086956522</v>
      </c>
      <c r="BG42" s="102" t="n">
        <f aca="false">BF42*1.03^($H$5-T42)</f>
        <v>18.6718979824915</v>
      </c>
      <c r="BH42" s="103" t="n">
        <f aca="false">0.01*(BS42-BM42)</f>
        <v>8.01917098445596</v>
      </c>
      <c r="BI42" s="103" t="n">
        <f aca="false">((AW42+AX42)/2)-BH42-AY42</f>
        <v>73.9808290155441</v>
      </c>
      <c r="BJ42" s="104" t="n">
        <f aca="false">BG42/BI42</f>
        <v>0.252388331287398</v>
      </c>
      <c r="BK42" s="99" t="n">
        <v>6.12</v>
      </c>
      <c r="BL42" s="99" t="n">
        <v>6.18</v>
      </c>
      <c r="BM42" s="100" t="n">
        <v>196</v>
      </c>
      <c r="BN42" s="100" t="n">
        <v>616</v>
      </c>
      <c r="BO42" s="100" t="n">
        <v>1105</v>
      </c>
      <c r="BP42" s="103" t="n">
        <f aca="false">IF(BM42=0," ",(BN42*BC42-BM42*AZ42)/BA42)</f>
        <v>1379.83419689119</v>
      </c>
      <c r="BQ42" s="102" t="n">
        <f aca="false">IF(BO42=0," ",(BO42-BP42)*100/BO42)</f>
        <v>-24.8718730218273</v>
      </c>
      <c r="BR42" s="103" t="n">
        <f aca="false">IF(BM42=0," ",(AO42-BM42)*100/AO42)</f>
        <v>68.1818181818182</v>
      </c>
      <c r="BS42" s="103" t="n">
        <f aca="false">IF(BM42=0," ",(BN42+BP42)/2)</f>
        <v>997.917098445596</v>
      </c>
      <c r="BT42" s="103" t="n">
        <f aca="false">IF(BM42=0," ",(BS42-BM42)*100/BS42)</f>
        <v>80.35908991786</v>
      </c>
      <c r="BU42" s="63"/>
      <c r="BV42" s="100" t="n">
        <v>83.4</v>
      </c>
      <c r="BW42" s="100" t="n">
        <v>70</v>
      </c>
      <c r="BX42" s="100" t="n">
        <v>12.8</v>
      </c>
      <c r="BY42" s="99" t="n">
        <v>224</v>
      </c>
      <c r="BZ42" s="99" t="n">
        <v>162</v>
      </c>
      <c r="CA42" s="102" t="n">
        <f aca="false">BY42+BZ42-X42</f>
        <v>386</v>
      </c>
      <c r="CB42" s="102" t="n">
        <f aca="false">BY42+BZ42</f>
        <v>386</v>
      </c>
      <c r="CC42" s="104" t="e">
        <f aca="false">(0.002228009259*0.5*(CB42+BZ42))/($H$13*$E$23*$E$24)</f>
        <v>#VALUE!</v>
      </c>
      <c r="CD42" s="102" t="n">
        <f aca="false">BY42/CA42</f>
        <v>0.580310880829016</v>
      </c>
      <c r="CE42" s="102" t="n">
        <f aca="false">BY42*1440/($E$16*$H$11*$H$13)</f>
        <v>15.5826086956522</v>
      </c>
      <c r="CF42" s="102" t="n">
        <f aca="false">CE42*1.03^($H$5-T42)</f>
        <v>15.4907598076967</v>
      </c>
      <c r="CG42" s="103" t="n">
        <f aca="false">0.01*(CR42-CL42)</f>
        <v>13.902962962963</v>
      </c>
      <c r="CH42" s="103" t="n">
        <f aca="false">((BV42+BW42)/2)-CG42-BX42</f>
        <v>49.997037037037</v>
      </c>
      <c r="CI42" s="104" t="n">
        <f aca="false">CF42/CH42</f>
        <v>0.309833556660995</v>
      </c>
      <c r="CJ42" s="99" t="n">
        <v>6.18</v>
      </c>
      <c r="CK42" s="99" t="n">
        <v>6.6</v>
      </c>
      <c r="CL42" s="100" t="n">
        <v>283</v>
      </c>
      <c r="CM42" s="100" t="n">
        <v>1105</v>
      </c>
      <c r="CN42" s="100" t="n">
        <v>2310</v>
      </c>
      <c r="CO42" s="103" t="n">
        <f aca="false">IF(CL42=0," ",(CM42*CB42-CL42*BY42)/BZ42)</f>
        <v>2241.59259259259</v>
      </c>
      <c r="CP42" s="102" t="n">
        <f aca="false">IF(CN42=0," ",(CN42-CO42)*100/CN42)</f>
        <v>2.96135962802629</v>
      </c>
      <c r="CQ42" s="103" t="n">
        <f aca="false">IF(CL42=0," ",(AO42-CL42)*100/AO42)</f>
        <v>54.0584415584416</v>
      </c>
      <c r="CR42" s="103" t="n">
        <f aca="false">IF(CL42=0," ",(CM42+CO42)/2)</f>
        <v>1673.2962962963</v>
      </c>
      <c r="CS42" s="105" t="n">
        <f aca="false">IF(CL42=0," ",(CR42-CL42)*100/CR42)</f>
        <v>83.0872750614224</v>
      </c>
      <c r="CT42" s="8"/>
      <c r="CU42" s="175" t="s">
        <v>359</v>
      </c>
      <c r="CV42" s="157" t="s">
        <v>277</v>
      </c>
      <c r="CW42" s="158" t="n">
        <v>3.3</v>
      </c>
      <c r="CX42" s="158" t="n">
        <v>1.7</v>
      </c>
      <c r="CY42" s="231" t="s">
        <v>47</v>
      </c>
      <c r="CZ42" s="102" t="n">
        <f aca="false">(CX42-CW42*CX$5)/(1-CX$5)</f>
        <v>-7.36666666666666</v>
      </c>
      <c r="DA42" s="123" t="s">
        <v>183</v>
      </c>
      <c r="DB42" s="103" t="n">
        <f aca="false">(CX42-CW42)*100/CX42</f>
        <v>-94.1176470588235</v>
      </c>
      <c r="DC42" s="102" t="n">
        <f aca="false">(CX$6*CX42+CZ42*(2*CX$7-CX$6))/(2*CX$7)</f>
        <v>-3.52007434944238</v>
      </c>
      <c r="DD42" s="105" t="n">
        <f aca="false">(DC42-CW42)*100/DC42</f>
        <v>193.748019854261</v>
      </c>
      <c r="DE42" s="8"/>
      <c r="DF42" s="119" t="s">
        <v>240</v>
      </c>
      <c r="DG42" s="120" t="s">
        <v>241</v>
      </c>
      <c r="DH42" s="158" t="n">
        <v>0.13</v>
      </c>
      <c r="DI42" s="158" t="n">
        <v>1.29</v>
      </c>
      <c r="DJ42" s="102" t="n">
        <f aca="false">(DI42*DI$29-DH42*DI$28)/(DI$29-DI$28)</f>
        <v>2.88411042944785</v>
      </c>
      <c r="DK42" s="103" t="n">
        <f aca="false">(CX20-DH42)*100/CX20</f>
        <v>86.5979381443299</v>
      </c>
      <c r="DL42" s="102" t="n">
        <f aca="false">(DI42+DJ42)/2</f>
        <v>2.08705521472393</v>
      </c>
      <c r="DM42" s="105" t="n">
        <f aca="false">(DL42-DH42)*100/DL42</f>
        <v>93.7711278991152</v>
      </c>
      <c r="DN42" s="8"/>
      <c r="DO42" s="175" t="s">
        <v>359</v>
      </c>
      <c r="DP42" s="157" t="s">
        <v>277</v>
      </c>
      <c r="DQ42" s="158" t="n">
        <v>3.8</v>
      </c>
      <c r="DR42" s="158" t="n">
        <v>2.5</v>
      </c>
      <c r="DS42" s="123" t="s">
        <v>183</v>
      </c>
      <c r="DT42" s="102" t="n">
        <f aca="false">(DR42-DQ42*DR$5)/(1-DR$5)</f>
        <v>-4.325</v>
      </c>
      <c r="DU42" s="123" t="s">
        <v>183</v>
      </c>
      <c r="DV42" s="103" t="n">
        <f aca="false">(DR42-DQ42)*100/DR42</f>
        <v>-52</v>
      </c>
      <c r="DW42" s="102" t="n">
        <f aca="false">(DR$6*DR42+DT42*(2*DR$7-DR$6))/(2*DR$7)</f>
        <v>-1.46099315068493</v>
      </c>
      <c r="DX42" s="105" t="n">
        <f aca="false">(DW42-DQ42)*100/DW42</f>
        <v>360.097044138675</v>
      </c>
      <c r="DY42" s="8"/>
      <c r="DZ42" s="119" t="s">
        <v>240</v>
      </c>
      <c r="EA42" s="120" t="s">
        <v>241</v>
      </c>
      <c r="EB42" s="158" t="n">
        <v>0.22</v>
      </c>
      <c r="EC42" s="158" t="n">
        <v>0.27</v>
      </c>
      <c r="ED42" s="102" t="n">
        <f aca="false">(EC42*EC$29-EB42*EC$28)/(EC$29-EC$28)</f>
        <v>0.328238636363636</v>
      </c>
      <c r="EE42" s="103" t="n">
        <f aca="false">(DR20-EB42)*100/DR20</f>
        <v>43.5897435897436</v>
      </c>
      <c r="EF42" s="102" t="n">
        <f aca="false">(EC42+ED42)/2</f>
        <v>0.299119318181818</v>
      </c>
      <c r="EG42" s="105" t="n">
        <f aca="false">(EF42-EB42)*100/EF42</f>
        <v>26.4507550574604</v>
      </c>
      <c r="EH42" s="8"/>
      <c r="EI42" s="175" t="s">
        <v>359</v>
      </c>
      <c r="EJ42" s="157" t="s">
        <v>277</v>
      </c>
      <c r="EK42" s="158" t="n">
        <v>3.9</v>
      </c>
      <c r="EL42" s="158" t="n">
        <v>1.4</v>
      </c>
      <c r="EM42" s="158" t="s">
        <v>47</v>
      </c>
      <c r="EN42" s="102" t="n">
        <f aca="false">(EL42-EK42*EL$5)/(1-EL$5)</f>
        <v>-12.7666666666667</v>
      </c>
      <c r="EO42" s="123" t="s">
        <v>183</v>
      </c>
      <c r="EP42" s="103" t="n">
        <f aca="false">(EL42-EK42)*100/EL42</f>
        <v>-178.571428571429</v>
      </c>
      <c r="EQ42" s="102" t="n">
        <f aca="false">(EL$6*EL42+EN42*(2*EL$7-EL$6))/(2*EL$7)</f>
        <v>-6.75656565656566</v>
      </c>
      <c r="ER42" s="105" t="n">
        <f aca="false">(EQ42-EK42)*100/EQ42</f>
        <v>157.721632531021</v>
      </c>
      <c r="ES42" s="8"/>
      <c r="ET42" s="119" t="s">
        <v>240</v>
      </c>
      <c r="EU42" s="120" t="s">
        <v>241</v>
      </c>
      <c r="EV42" s="158" t="n">
        <v>0.2</v>
      </c>
      <c r="EW42" s="158" t="n">
        <v>0.31</v>
      </c>
      <c r="EX42" s="102" t="n">
        <f aca="false">(EW42*EW$29-EV42*EW$28)/(EW$29-EW$28)</f>
        <v>0.458</v>
      </c>
      <c r="EY42" s="103" t="n">
        <f aca="false">(EL20-EV42)*100/EL20</f>
        <v>78.7234042553192</v>
      </c>
      <c r="EZ42" s="102" t="n">
        <f aca="false">(EW42+EX42)/2</f>
        <v>0.384</v>
      </c>
      <c r="FA42" s="105" t="n">
        <f aca="false">(EZ42-EV42)*100/EZ42</f>
        <v>47.9166666666667</v>
      </c>
      <c r="FB42" s="8"/>
      <c r="FC42" s="175" t="s">
        <v>359</v>
      </c>
      <c r="FD42" s="157" t="s">
        <v>277</v>
      </c>
      <c r="FE42" s="158" t="n">
        <v>3.7</v>
      </c>
      <c r="FF42" s="158" t="n">
        <v>4.5</v>
      </c>
      <c r="FG42" s="158" t="s">
        <v>47</v>
      </c>
      <c r="FH42" s="102" t="n">
        <f aca="false">(FF42-FE42*FF$5)/(1-FF$5)</f>
        <v>8.7</v>
      </c>
      <c r="FI42" s="123" t="s">
        <v>183</v>
      </c>
      <c r="FJ42" s="103" t="n">
        <f aca="false">(FF42-FE42)*100/FF42</f>
        <v>17.7777777777778</v>
      </c>
      <c r="FK42" s="102" t="n">
        <f aca="false">(FF$6*FF42+FH42*(2*FF$7-FF$6))/(2*FF$7)</f>
        <v>6.20307692307692</v>
      </c>
      <c r="FL42" s="105" t="n">
        <f aca="false">(FK42-FE42)*100/FK42</f>
        <v>40.3521825396825</v>
      </c>
      <c r="FM42" s="8"/>
      <c r="FN42" s="119" t="s">
        <v>240</v>
      </c>
      <c r="FO42" s="120" t="s">
        <v>241</v>
      </c>
      <c r="FP42" s="158" t="n">
        <v>0.1</v>
      </c>
      <c r="FQ42" s="158" t="n">
        <v>0.34</v>
      </c>
      <c r="FR42" s="102" t="n">
        <f aca="false">(FQ42*FQ$29-FP42*FQ$28)/(FQ$29-FQ$28)</f>
        <v>0.645581395348837</v>
      </c>
      <c r="FS42" s="103" t="n">
        <f aca="false">(FF20-FP42)*100/FF20</f>
        <v>9.09090909090909</v>
      </c>
      <c r="FT42" s="102" t="n">
        <f aca="false">(FQ42+FR42)/2</f>
        <v>0.492790697674419</v>
      </c>
      <c r="FU42" s="105" t="n">
        <f aca="false">(FT42-FP42)*100/FT42</f>
        <v>79.7074091552619</v>
      </c>
      <c r="FV42" s="8"/>
      <c r="FW42" s="175" t="s">
        <v>359</v>
      </c>
      <c r="FX42" s="157" t="s">
        <v>277</v>
      </c>
      <c r="FY42" s="158" t="n">
        <v>3.8</v>
      </c>
      <c r="FZ42" s="158" t="n">
        <v>2.1</v>
      </c>
      <c r="GA42" s="123" t="s">
        <v>183</v>
      </c>
      <c r="GB42" s="102" t="n">
        <f aca="false">(FZ42-FY42*FZ$5)/(1-FZ$5)</f>
        <v>-7.53333333333333</v>
      </c>
      <c r="GC42" s="123" t="s">
        <v>183</v>
      </c>
      <c r="GD42" s="103" t="n">
        <f aca="false">(FZ42-FY42)*100/FZ42</f>
        <v>-80.9523809523809</v>
      </c>
      <c r="GE42" s="102" t="n">
        <f aca="false">(FZ$6*FZ42+GB42*(2*FZ$7-FZ$6))/(2*FZ$7)</f>
        <v>-3.42305224564619</v>
      </c>
      <c r="GF42" s="105" t="n">
        <f aca="false">(GE42-FY42)*100/GE42</f>
        <v>211.012036256042</v>
      </c>
      <c r="GG42" s="8"/>
      <c r="GH42" s="119" t="s">
        <v>240</v>
      </c>
      <c r="GI42" s="120" t="s">
        <v>241</v>
      </c>
      <c r="GJ42" s="158" t="n">
        <v>0.11</v>
      </c>
      <c r="GK42" s="158" t="n">
        <v>0.27</v>
      </c>
      <c r="GL42" s="102" t="n">
        <f aca="false">(GK42*GK$29-GJ42*GK$28)/(GK$29-GK$28)</f>
        <v>0.49320987654321</v>
      </c>
      <c r="GM42" s="103" t="n">
        <f aca="false">(FZ20-GJ42)*100/FZ20</f>
        <v>8.33333333333333</v>
      </c>
      <c r="GN42" s="102" t="n">
        <f aca="false">(GK42+GL42)/2</f>
        <v>0.381604938271605</v>
      </c>
      <c r="GO42" s="105" t="n">
        <f aca="false">(GN42-GJ42)*100/GN42</f>
        <v>71.1743772241993</v>
      </c>
      <c r="GP42" s="8"/>
      <c r="GQ42" s="175" t="s">
        <v>359</v>
      </c>
      <c r="GR42" s="157" t="s">
        <v>277</v>
      </c>
      <c r="GS42" s="158" t="n">
        <v>3.1</v>
      </c>
      <c r="GT42" s="158" t="n">
        <v>2.3</v>
      </c>
      <c r="GU42" s="123" t="s">
        <v>183</v>
      </c>
      <c r="GV42" s="102" t="n">
        <f aca="false">(GT42-GS42*GT$5)/(1-GT$5)</f>
        <v>-2.23333333333333</v>
      </c>
      <c r="GW42" s="123" t="s">
        <v>183</v>
      </c>
      <c r="GX42" s="103" t="n">
        <f aca="false">(GT42-GS42)*100/GT42</f>
        <v>-34.7826086956522</v>
      </c>
      <c r="GY42" s="102" t="n">
        <f aca="false">(GT$6*GT42+GV42*(2*GT$7-GT$6))/(2*GT$7)</f>
        <v>0.422878625134264</v>
      </c>
      <c r="GZ42" s="105" t="n">
        <f aca="false">(GY42-GS42)*100/GY42</f>
        <v>-633.070866141732</v>
      </c>
      <c r="HA42" s="8"/>
      <c r="HB42" s="119" t="s">
        <v>240</v>
      </c>
      <c r="HC42" s="120" t="s">
        <v>241</v>
      </c>
      <c r="HD42" s="158" t="n">
        <v>0.1</v>
      </c>
      <c r="HE42" s="158" t="n">
        <v>0.27</v>
      </c>
      <c r="HF42" s="102" t="n">
        <f aca="false">(HE42*HE$29-HD42*HE$28)/(HE$29-HE$28)</f>
        <v>0.50716049382716</v>
      </c>
      <c r="HG42" s="103" t="n">
        <f aca="false">(GT20-HD42)*100/GT20</f>
        <v>33.3333333333333</v>
      </c>
      <c r="HH42" s="102" t="n">
        <f aca="false">(HE42+HF42)/2</f>
        <v>0.38858024691358</v>
      </c>
      <c r="HI42" s="105" t="n">
        <f aca="false">(HH42-HD42)*100/HH42</f>
        <v>74.2652899126291</v>
      </c>
      <c r="HJ42" s="8"/>
      <c r="HK42" s="8"/>
      <c r="HL42" s="8"/>
    </row>
    <row r="43" customFormat="false" ht="13.5" hidden="false" customHeight="false" outlineLevel="0" collapsed="false">
      <c r="A43" s="14"/>
      <c r="B43" s="8"/>
      <c r="C43" s="8"/>
      <c r="D43" s="57" t="s">
        <v>360</v>
      </c>
      <c r="E43" s="127" t="s">
        <v>361</v>
      </c>
      <c r="F43" s="9"/>
      <c r="G43" s="179" t="s">
        <v>362</v>
      </c>
      <c r="H43" s="180"/>
      <c r="I43" s="8"/>
      <c r="J43" s="8"/>
      <c r="K43" s="8"/>
      <c r="L43" s="8"/>
      <c r="M43" s="11"/>
      <c r="N43" s="11"/>
      <c r="O43" s="11"/>
      <c r="P43" s="8"/>
      <c r="Q43" s="97" t="n">
        <v>35992</v>
      </c>
      <c r="R43" s="98" t="n">
        <v>0.416666666666667</v>
      </c>
      <c r="S43" s="99" t="n">
        <v>5503</v>
      </c>
      <c r="T43" s="100" t="n">
        <v>24.1</v>
      </c>
      <c r="U43" s="100" t="n">
        <v>102.8</v>
      </c>
      <c r="V43" s="100" t="n">
        <v>68</v>
      </c>
      <c r="W43" s="100" t="n">
        <f aca="false">(AY43+BX43)/2</f>
        <v>13</v>
      </c>
      <c r="X43" s="99" t="n">
        <v>0</v>
      </c>
      <c r="Y43" s="99" t="n">
        <v>920</v>
      </c>
      <c r="Z43" s="99" t="n">
        <v>172</v>
      </c>
      <c r="AA43" s="101"/>
      <c r="AB43" s="102" t="n">
        <f aca="false">Y43+Z43</f>
        <v>1092</v>
      </c>
      <c r="AC43" s="102" t="n">
        <f aca="false">X43+AB43</f>
        <v>1092</v>
      </c>
      <c r="AD43" s="102" t="n">
        <f aca="false">Y43/AB43</f>
        <v>0.842490842490843</v>
      </c>
      <c r="AE43" s="102" t="n">
        <f aca="false">X43/AB43</f>
        <v>0</v>
      </c>
      <c r="AF43" s="102" t="n">
        <f aca="false">Y43*1440/($E$16*$H$11*($H$12+$H$13))</f>
        <v>17.7777777777778</v>
      </c>
      <c r="AG43" s="102" t="n">
        <f aca="false">AF43*1.03^($H$5-T43)</f>
        <v>17.6729898599714</v>
      </c>
      <c r="AH43" s="103" t="n">
        <f aca="false">0.01*(AT43-AM43)</f>
        <v>13.4851162790698</v>
      </c>
      <c r="AI43" s="103" t="n">
        <f aca="false">((U43+V43)/2)-AH43-W43</f>
        <v>58.9148837209302</v>
      </c>
      <c r="AJ43" s="104" t="n">
        <f aca="false">AG43/AI43</f>
        <v>0.2999749595312</v>
      </c>
      <c r="AK43" s="99" t="n">
        <v>7.3</v>
      </c>
      <c r="AL43" s="99" t="n">
        <v>6.1</v>
      </c>
      <c r="AM43" s="100" t="n">
        <v>243</v>
      </c>
      <c r="AN43" s="100" t="n">
        <v>589</v>
      </c>
      <c r="AO43" s="100" t="n">
        <v>610</v>
      </c>
      <c r="AP43" s="100" t="n">
        <v>2150</v>
      </c>
      <c r="AQ43" s="103" t="n">
        <f aca="false">IF(AM43=0," ",(AO43-(AM43*$AD43))/(1-$AD43))</f>
        <v>2573.02325581395</v>
      </c>
      <c r="AR43" s="102" t="n">
        <f aca="false">IF(AP43=0," ",(AP43-AQ43)*100/AP43)</f>
        <v>-19.6755002704164</v>
      </c>
      <c r="AS43" s="103" t="n">
        <f aca="false">IF(AM43=0," ",(AO43-AM43)*100/AO43)</f>
        <v>60.1639344262295</v>
      </c>
      <c r="AT43" s="103" t="n">
        <f aca="false">IF(AM43=0," ",(AO43*$AB43+AQ43*(2*$AC43-$AB43))/(2*$AC43))</f>
        <v>1591.51162790698</v>
      </c>
      <c r="AU43" s="103" t="n">
        <f aca="false">IF(AM43=0," ",(AT43-AM43)*100/AT43)</f>
        <v>84.7314970409878</v>
      </c>
      <c r="AV43" s="63"/>
      <c r="AW43" s="100" t="n">
        <v>102.8</v>
      </c>
      <c r="AX43" s="100" t="n">
        <v>80.1</v>
      </c>
      <c r="AY43" s="100" t="n">
        <v>13</v>
      </c>
      <c r="AZ43" s="99" t="n">
        <v>700</v>
      </c>
      <c r="BA43" s="99" t="n">
        <v>392</v>
      </c>
      <c r="BB43" s="102" t="n">
        <f aca="false">AZ43+BA43-X43</f>
        <v>1092</v>
      </c>
      <c r="BC43" s="102" t="n">
        <f aca="false">AZ43+BA43</f>
        <v>1092</v>
      </c>
      <c r="BD43" s="104" t="e">
        <f aca="false">(0.002228009259*0.5*(BC43+BA43))/($H$12*$E$23*$E$24)</f>
        <v>#VALUE!</v>
      </c>
      <c r="BE43" s="102" t="n">
        <f aca="false">AZ43/BB43</f>
        <v>0.641025641025641</v>
      </c>
      <c r="BF43" s="102" t="n">
        <f aca="false">AZ43*1440/($E$16*$H$11*$H$12)</f>
        <v>18.7290969899666</v>
      </c>
      <c r="BG43" s="102" t="n">
        <f aca="false">BF43*1.03^($H$5-T43)</f>
        <v>18.6187016919431</v>
      </c>
      <c r="BH43" s="103" t="n">
        <f aca="false">0.01*(BS43-BM43)</f>
        <v>7.57142857142857</v>
      </c>
      <c r="BI43" s="103" t="n">
        <f aca="false">((AW43+AX43)/2)-BH43-AY43</f>
        <v>70.8785714285714</v>
      </c>
      <c r="BJ43" s="104" t="n">
        <f aca="false">BG43/BI43</f>
        <v>0.262684494293262</v>
      </c>
      <c r="BK43" s="99" t="n">
        <v>6.1</v>
      </c>
      <c r="BL43" s="99" t="n">
        <v>6.2</v>
      </c>
      <c r="BM43" s="100" t="n">
        <v>210</v>
      </c>
      <c r="BN43" s="100" t="n">
        <v>610</v>
      </c>
      <c r="BO43" s="100" t="n">
        <v>1063</v>
      </c>
      <c r="BP43" s="103" t="n">
        <f aca="false">IF(BM43=0," ",(BN43*BC43-BM43*AZ43)/BA43)</f>
        <v>1324.28571428571</v>
      </c>
      <c r="BQ43" s="102" t="n">
        <f aca="false">IF(BO43=0," ",(BO43-BP43)*100/BO43)</f>
        <v>-24.5800295659186</v>
      </c>
      <c r="BR43" s="103" t="n">
        <f aca="false">IF(BM43=0," ",(AO43-BM43)*100/AO43)</f>
        <v>65.5737704918033</v>
      </c>
      <c r="BS43" s="103" t="n">
        <f aca="false">IF(BM43=0," ",(BN43+BP43)/2)</f>
        <v>967.142857142857</v>
      </c>
      <c r="BT43" s="103" t="n">
        <f aca="false">IF(BM43=0," ",(BS43-BM43)*100/BS43)</f>
        <v>78.2865583456425</v>
      </c>
      <c r="BU43" s="63"/>
      <c r="BV43" s="100" t="n">
        <v>80.1</v>
      </c>
      <c r="BW43" s="100" t="n">
        <v>68</v>
      </c>
      <c r="BX43" s="100" t="n">
        <v>13</v>
      </c>
      <c r="BY43" s="99" t="n">
        <v>220</v>
      </c>
      <c r="BZ43" s="99" t="n">
        <v>172</v>
      </c>
      <c r="CA43" s="102" t="n">
        <f aca="false">BY43+BZ43-X43</f>
        <v>392</v>
      </c>
      <c r="CB43" s="102" t="n">
        <f aca="false">BY43+BZ43</f>
        <v>392</v>
      </c>
      <c r="CC43" s="104" t="e">
        <f aca="false">(0.002228009259*0.5*(CB43+BZ43))/($H$13*$E$23*$E$24)</f>
        <v>#VALUE!</v>
      </c>
      <c r="CD43" s="102" t="n">
        <f aca="false">BY43/CA43</f>
        <v>0.561224489795918</v>
      </c>
      <c r="CE43" s="102" t="n">
        <f aca="false">BY43*1440/($E$16*$H$11*$H$13)</f>
        <v>15.304347826087</v>
      </c>
      <c r="CF43" s="102" t="n">
        <f aca="false">CE43*1.03^($H$5-T43)</f>
        <v>15.2141390968449</v>
      </c>
      <c r="CG43" s="103" t="n">
        <f aca="false">0.01*(CR43-CL43)</f>
        <v>12.6244186046512</v>
      </c>
      <c r="CH43" s="103" t="n">
        <f aca="false">((BV43+BW43)/2)-CG43-BX43</f>
        <v>48.4255813953488</v>
      </c>
      <c r="CI43" s="104" t="n">
        <f aca="false">CF43/CH43</f>
        <v>0.314175662087275</v>
      </c>
      <c r="CJ43" s="99" t="n">
        <v>6.2</v>
      </c>
      <c r="CK43" s="99" t="n">
        <v>6.66</v>
      </c>
      <c r="CL43" s="100" t="n">
        <v>293</v>
      </c>
      <c r="CM43" s="100" t="n">
        <v>1063</v>
      </c>
      <c r="CN43" s="100" t="n">
        <v>2150</v>
      </c>
      <c r="CO43" s="103" t="n">
        <f aca="false">IF(CL43=0," ",(CM43*CB43-CL43*BY43)/BZ43)</f>
        <v>2047.88372093023</v>
      </c>
      <c r="CP43" s="102" t="n">
        <f aca="false">IF(CN43=0," ",(CN43-CO43)*100/CN43)</f>
        <v>4.74959437533802</v>
      </c>
      <c r="CQ43" s="103" t="n">
        <f aca="false">IF(CL43=0," ",(AO43-CL43)*100/AO43)</f>
        <v>51.9672131147541</v>
      </c>
      <c r="CR43" s="103" t="n">
        <f aca="false">IF(CL43=0," ",(CM43+CO43)/2)</f>
        <v>1555.44186046512</v>
      </c>
      <c r="CS43" s="105" t="n">
        <f aca="false">IF(CL43=0," ",(CR43-CL43)*100/CR43)</f>
        <v>81.1629089169308</v>
      </c>
      <c r="CT43" s="8"/>
      <c r="CU43" s="175" t="s">
        <v>363</v>
      </c>
      <c r="CV43" s="157" t="s">
        <v>277</v>
      </c>
      <c r="CW43" s="158" t="n">
        <v>3.2</v>
      </c>
      <c r="CX43" s="158" t="n">
        <v>18.7</v>
      </c>
      <c r="CY43" s="231" t="s">
        <v>47</v>
      </c>
      <c r="CZ43" s="102" t="n">
        <f aca="false">(CX43-CW43*CX$5)/(1-CX$5)</f>
        <v>106.533333333333</v>
      </c>
      <c r="DA43" s="123" t="s">
        <v>183</v>
      </c>
      <c r="DB43" s="103" t="n">
        <f aca="false">(CX43-CW43)*100/CX43</f>
        <v>82.8877005347594</v>
      </c>
      <c r="DC43" s="102" t="n">
        <f aca="false">(CX$6*CX43+CZ43*(2*CX$7-CX$6))/(2*CX$7)</f>
        <v>69.269470260223</v>
      </c>
      <c r="DD43" s="105" t="n">
        <f aca="false">(DC43-CW43)*100/DC43</f>
        <v>95.3803602251055</v>
      </c>
      <c r="DE43" s="8"/>
      <c r="DF43" s="119" t="s">
        <v>247</v>
      </c>
      <c r="DG43" s="120" t="s">
        <v>248</v>
      </c>
      <c r="DH43" s="158" t="n">
        <v>8</v>
      </c>
      <c r="DI43" s="158" t="n">
        <v>29</v>
      </c>
      <c r="DJ43" s="102" t="n">
        <f aca="false">(DI43*DI$29-DH43*DI$28)/(DI$29-DI$28)</f>
        <v>57.8588957055215</v>
      </c>
      <c r="DK43" s="103" t="n">
        <f aca="false">(CX22-DH43)*100/CX22</f>
        <v>55.5555555555556</v>
      </c>
      <c r="DL43" s="102" t="n">
        <f aca="false">(DI43+DJ43)/2</f>
        <v>43.4294478527607</v>
      </c>
      <c r="DM43" s="105" t="n">
        <f aca="false">(DL43-DH43)*100/DL43</f>
        <v>81.579319112869</v>
      </c>
      <c r="DN43" s="8"/>
      <c r="DO43" s="175" t="s">
        <v>363</v>
      </c>
      <c r="DP43" s="157" t="s">
        <v>277</v>
      </c>
      <c r="DQ43" s="158" t="n">
        <v>2.6</v>
      </c>
      <c r="DR43" s="158" t="n">
        <v>23.7</v>
      </c>
      <c r="DS43" s="123" t="s">
        <v>183</v>
      </c>
      <c r="DT43" s="102" t="n">
        <f aca="false">(DR43-DQ43*DR$5)/(1-DR$5)</f>
        <v>134.475</v>
      </c>
      <c r="DU43" s="123" t="s">
        <v>183</v>
      </c>
      <c r="DV43" s="103" t="n">
        <f aca="false">(DR43-DQ43)*100/DR43</f>
        <v>89.0295358649789</v>
      </c>
      <c r="DW43" s="102" t="n">
        <f aca="false">(DR$6*DR43+DT43*(2*DR$7-DR$6))/(2*DR$7)</f>
        <v>87.9899657534246</v>
      </c>
      <c r="DX43" s="105" t="n">
        <f aca="false">(DW43-DQ43)*100/DW43</f>
        <v>97.0451176134265</v>
      </c>
      <c r="DY43" s="8"/>
      <c r="DZ43" s="119" t="s">
        <v>247</v>
      </c>
      <c r="EA43" s="120" t="s">
        <v>248</v>
      </c>
      <c r="EB43" s="158" t="n">
        <v>3</v>
      </c>
      <c r="EC43" s="158" t="n">
        <v>28</v>
      </c>
      <c r="ED43" s="102" t="n">
        <f aca="false">(EC43*EC$29-EB43*EC$28)/(EC$29-EC$28)</f>
        <v>57.1193181818182</v>
      </c>
      <c r="EE43" s="103" t="n">
        <f aca="false">(DR22-EB43)*100/DR22</f>
        <v>75</v>
      </c>
      <c r="EF43" s="102" t="n">
        <f aca="false">(EC43+ED43)/2</f>
        <v>42.5596590909091</v>
      </c>
      <c r="EG43" s="105" t="n">
        <f aca="false">(EF43-EB43)*100/EF43</f>
        <v>92.9510713570523</v>
      </c>
      <c r="EH43" s="8"/>
      <c r="EI43" s="175" t="s">
        <v>363</v>
      </c>
      <c r="EJ43" s="157" t="s">
        <v>277</v>
      </c>
      <c r="EK43" s="158" t="n">
        <v>3.4</v>
      </c>
      <c r="EL43" s="158" t="n">
        <v>18.9</v>
      </c>
      <c r="EM43" s="158" t="s">
        <v>47</v>
      </c>
      <c r="EN43" s="102" t="n">
        <f aca="false">(EL43-EK43*EL$5)/(1-EL$5)</f>
        <v>106.733333333333</v>
      </c>
      <c r="EO43" s="123" t="s">
        <v>183</v>
      </c>
      <c r="EP43" s="103" t="n">
        <f aca="false">(EL43-EK43)*100/EL43</f>
        <v>82.010582010582</v>
      </c>
      <c r="EQ43" s="102" t="n">
        <f aca="false">(EL$6*EL43+EN43*(2*EL$7-EL$6))/(2*EL$7)</f>
        <v>69.4707070707071</v>
      </c>
      <c r="ER43" s="105" t="n">
        <f aca="false">(EQ43-EK43)*100/EQ43</f>
        <v>95.1058508782133</v>
      </c>
      <c r="ES43" s="8"/>
      <c r="ET43" s="119" t="s">
        <v>247</v>
      </c>
      <c r="EU43" s="120" t="s">
        <v>248</v>
      </c>
      <c r="EV43" s="158" t="n">
        <v>2</v>
      </c>
      <c r="EW43" s="158" t="n">
        <v>29</v>
      </c>
      <c r="EX43" s="102" t="n">
        <f aca="false">(EW43*EW$29-EV43*EW$28)/(EW$29-EW$28)</f>
        <v>65.3272727272727</v>
      </c>
      <c r="EY43" s="103" t="n">
        <f aca="false">(EL22-EV43)*100/EL22</f>
        <v>83.3333333333333</v>
      </c>
      <c r="EZ43" s="102" t="n">
        <f aca="false">(EW43+EX43)/2</f>
        <v>47.1636363636364</v>
      </c>
      <c r="FA43" s="105" t="n">
        <f aca="false">(EZ43-EV43)*100/EZ43</f>
        <v>95.7594448727833</v>
      </c>
      <c r="FB43" s="8"/>
      <c r="FC43" s="175" t="s">
        <v>363</v>
      </c>
      <c r="FD43" s="157" t="s">
        <v>277</v>
      </c>
      <c r="FE43" s="158" t="n">
        <v>2.8</v>
      </c>
      <c r="FF43" s="158" t="n">
        <v>29</v>
      </c>
      <c r="FG43" s="158" t="s">
        <v>47</v>
      </c>
      <c r="FH43" s="102" t="n">
        <f aca="false">(FF43-FE43*FF$5)/(1-FF$5)</f>
        <v>166.55</v>
      </c>
      <c r="FI43" s="123" t="s">
        <v>183</v>
      </c>
      <c r="FJ43" s="103" t="n">
        <f aca="false">(FF43-FE43)*100/FF43</f>
        <v>90.3448275862069</v>
      </c>
      <c r="FK43" s="102" t="n">
        <f aca="false">(FF$6*FF43+FH43*(2*FF$7-FF$6))/(2*FF$7)</f>
        <v>84.7757692307692</v>
      </c>
      <c r="FL43" s="105" t="n">
        <f aca="false">(FK43-FE43)*100/FK43</f>
        <v>96.6971694560764</v>
      </c>
      <c r="FM43" s="8"/>
      <c r="FN43" s="119" t="s">
        <v>247</v>
      </c>
      <c r="FO43" s="120" t="s">
        <v>248</v>
      </c>
      <c r="FP43" s="158" t="n">
        <v>38</v>
      </c>
      <c r="FQ43" s="158" t="n">
        <v>52</v>
      </c>
      <c r="FR43" s="102" t="n">
        <f aca="false">(FQ43*FQ$29-FP43*FQ$28)/(FQ$29-FQ$28)</f>
        <v>69.8255813953488</v>
      </c>
      <c r="FS43" s="103" t="n">
        <f aca="false">(FF22-FP43)*100/FF22</f>
        <v>-35.7142857142857</v>
      </c>
      <c r="FT43" s="102" t="n">
        <f aca="false">(FQ43+FR43)/2</f>
        <v>60.9127906976744</v>
      </c>
      <c r="FU43" s="105" t="n">
        <f aca="false">(FT43-FP43)*100/FT43</f>
        <v>37.6157296936146</v>
      </c>
      <c r="FV43" s="8"/>
      <c r="FW43" s="175" t="s">
        <v>363</v>
      </c>
      <c r="FX43" s="157" t="s">
        <v>277</v>
      </c>
      <c r="FY43" s="158" t="n">
        <v>2</v>
      </c>
      <c r="FZ43" s="158" t="n">
        <v>20.8</v>
      </c>
      <c r="GA43" s="123" t="s">
        <v>183</v>
      </c>
      <c r="GB43" s="102" t="n">
        <f aca="false">(FZ43-FY43*FZ$5)/(1-FZ$5)</f>
        <v>127.333333333333</v>
      </c>
      <c r="GC43" s="123" t="s">
        <v>183</v>
      </c>
      <c r="GD43" s="103" t="n">
        <f aca="false">(FZ43-FY43)*100/FZ43</f>
        <v>90.3846153846154</v>
      </c>
      <c r="GE43" s="102" t="n">
        <f aca="false">(FZ$6*FZ43+GB43*(2*FZ$7-FZ$6))/(2*FZ$7)</f>
        <v>81.8784601283226</v>
      </c>
      <c r="GF43" s="105" t="n">
        <f aca="false">(GE43-FY43)*100/GE43</f>
        <v>97.5573551372784</v>
      </c>
      <c r="GG43" s="8"/>
      <c r="GH43" s="119" t="s">
        <v>247</v>
      </c>
      <c r="GI43" s="120" t="s">
        <v>248</v>
      </c>
      <c r="GJ43" s="158" t="n">
        <v>2</v>
      </c>
      <c r="GK43" s="158" t="n">
        <v>37</v>
      </c>
      <c r="GL43" s="102" t="n">
        <f aca="false">(GK43*GK$29-GJ43*GK$28)/(GK$29-GK$28)</f>
        <v>85.8271604938272</v>
      </c>
      <c r="GM43" s="103" t="n">
        <f aca="false">(FZ22-GJ43)*100/FZ22</f>
        <v>81.8181818181818</v>
      </c>
      <c r="GN43" s="102" t="n">
        <f aca="false">(GK43+GL43)/2</f>
        <v>61.4135802469136</v>
      </c>
      <c r="GO43" s="105" t="n">
        <f aca="false">(GN43-GJ43)*100/GN43</f>
        <v>96.7433912956076</v>
      </c>
      <c r="GP43" s="8"/>
      <c r="GQ43" s="175" t="s">
        <v>363</v>
      </c>
      <c r="GR43" s="157" t="s">
        <v>277</v>
      </c>
      <c r="GS43" s="158" t="n">
        <v>2.3</v>
      </c>
      <c r="GT43" s="158" t="n">
        <v>23.2</v>
      </c>
      <c r="GU43" s="123" t="s">
        <v>183</v>
      </c>
      <c r="GV43" s="102" t="n">
        <f aca="false">(GT43-GS43*GT$5)/(1-GT$5)</f>
        <v>141.633333333333</v>
      </c>
      <c r="GW43" s="123" t="s">
        <v>183</v>
      </c>
      <c r="GX43" s="103" t="n">
        <f aca="false">(GT43-GS43)*100/GT43</f>
        <v>90.0862068965517</v>
      </c>
      <c r="GY43" s="102" t="n">
        <f aca="false">(GT$6*GT43+GV43*(2*GT$7-GT$6))/(2*GT$7)</f>
        <v>72.2397959183674</v>
      </c>
      <c r="GZ43" s="105" t="n">
        <f aca="false">(GY43-GS43)*100/GY43</f>
        <v>96.8161593332863</v>
      </c>
      <c r="HA43" s="8"/>
      <c r="HB43" s="119" t="s">
        <v>247</v>
      </c>
      <c r="HC43" s="120" t="s">
        <v>248</v>
      </c>
      <c r="HD43" s="158" t="s">
        <v>255</v>
      </c>
      <c r="HE43" s="158" t="n">
        <v>27</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64</v>
      </c>
      <c r="E44" s="181"/>
      <c r="F44" s="9"/>
      <c r="G44" s="182"/>
      <c r="H44" s="183"/>
      <c r="I44" s="8"/>
      <c r="J44" s="8"/>
      <c r="K44" s="8"/>
      <c r="L44" s="8"/>
      <c r="M44" s="11"/>
      <c r="N44" s="11"/>
      <c r="O44" s="11"/>
      <c r="P44" s="8"/>
      <c r="Q44" s="97" t="n">
        <v>35993</v>
      </c>
      <c r="R44" s="98" t="n">
        <v>0.416666666666667</v>
      </c>
      <c r="S44" s="99" t="n">
        <v>5527</v>
      </c>
      <c r="T44" s="100" t="n">
        <v>24.1</v>
      </c>
      <c r="U44" s="100" t="n">
        <v>115.4</v>
      </c>
      <c r="V44" s="100" t="n">
        <v>69</v>
      </c>
      <c r="W44" s="100" t="n">
        <f aca="false">(AY44+BX44)/2</f>
        <v>13</v>
      </c>
      <c r="X44" s="99" t="n">
        <v>0</v>
      </c>
      <c r="Y44" s="99" t="n">
        <v>924</v>
      </c>
      <c r="Z44" s="99" t="n">
        <v>152</v>
      </c>
      <c r="AA44" s="101"/>
      <c r="AB44" s="102" t="n">
        <f aca="false">Y44+Z44</f>
        <v>1076</v>
      </c>
      <c r="AC44" s="102" t="n">
        <f aca="false">X44+AB44</f>
        <v>1076</v>
      </c>
      <c r="AD44" s="102" t="n">
        <f aca="false">Y44/AB44</f>
        <v>0.858736059479554</v>
      </c>
      <c r="AE44" s="102" t="n">
        <f aca="false">X44/AB44</f>
        <v>0</v>
      </c>
      <c r="AF44" s="102" t="n">
        <f aca="false">Y44*1440/($E$16*$H$11*($H$12+$H$13))</f>
        <v>17.8550724637681</v>
      </c>
      <c r="AG44" s="102" t="n">
        <f aca="false">AF44*1.03^($H$5-T44)</f>
        <v>17.7498289463191</v>
      </c>
      <c r="AH44" s="103" t="n">
        <f aca="false">0.01*(AT44-AM44)</f>
        <v>15.3096052631579</v>
      </c>
      <c r="AI44" s="103" t="n">
        <f aca="false">((U44+V44)/2)-AH44-W44</f>
        <v>63.8903947368421</v>
      </c>
      <c r="AJ44" s="104" t="n">
        <f aca="false">AG44/AI44</f>
        <v>0.27781686150835</v>
      </c>
      <c r="AK44" s="99" t="n">
        <v>7.28</v>
      </c>
      <c r="AL44" s="99" t="n">
        <v>6.14</v>
      </c>
      <c r="AM44" s="100" t="n">
        <v>230</v>
      </c>
      <c r="AN44" s="100" t="n">
        <v>587</v>
      </c>
      <c r="AO44" s="100" t="n">
        <v>609</v>
      </c>
      <c r="AP44" s="100" t="n">
        <v>2190</v>
      </c>
      <c r="AQ44" s="103" t="n">
        <f aca="false">IF(AM44=0," ",(AO44-(AM44*$AD44))/(1-$AD44))</f>
        <v>2912.92105263158</v>
      </c>
      <c r="AR44" s="102" t="n">
        <f aca="false">IF(AP44=0," ",(AP44-AQ44)*100/AP44)</f>
        <v>-33.0100937274694</v>
      </c>
      <c r="AS44" s="103" t="n">
        <f aca="false">IF(AM44=0," ",(AO44-AM44)*100/AO44)</f>
        <v>62.2331691297209</v>
      </c>
      <c r="AT44" s="103" t="n">
        <f aca="false">IF(AM44=0," ",(AO44*$AB44+AQ44*(2*$AC44-$AB44))/(2*$AC44))</f>
        <v>1760.96052631579</v>
      </c>
      <c r="AU44" s="103" t="n">
        <f aca="false">IF(AM44=0," ",(AT44-AM44)*100/AT44)</f>
        <v>86.9389462987455</v>
      </c>
      <c r="AV44" s="63"/>
      <c r="AW44" s="100" t="n">
        <v>115.4</v>
      </c>
      <c r="AX44" s="100" t="n">
        <v>82.5</v>
      </c>
      <c r="AY44" s="100" t="n">
        <v>13</v>
      </c>
      <c r="AZ44" s="99" t="n">
        <v>697</v>
      </c>
      <c r="BA44" s="99" t="n">
        <v>375</v>
      </c>
      <c r="BB44" s="102" t="n">
        <f aca="false">AZ44+BA44-X44</f>
        <v>1072</v>
      </c>
      <c r="BC44" s="102" t="n">
        <f aca="false">AZ44+BA44</f>
        <v>1072</v>
      </c>
      <c r="BD44" s="104" t="e">
        <f aca="false">(0.002228009259*0.5*(BC44+BA44))/($H$12*$E$23*$E$24)</f>
        <v>#VALUE!</v>
      </c>
      <c r="BE44" s="102" t="n">
        <f aca="false">AZ44/BB44</f>
        <v>0.650186567164179</v>
      </c>
      <c r="BF44" s="102" t="n">
        <f aca="false">AZ44*1440/($E$16*$H$11*$H$12)</f>
        <v>18.6488294314381</v>
      </c>
      <c r="BG44" s="102" t="n">
        <f aca="false">BF44*1.03^($H$5-T44)</f>
        <v>18.5389072561205</v>
      </c>
      <c r="BH44" s="103" t="n">
        <f aca="false">0.01*(BS44-BM44)</f>
        <v>7.85238666666667</v>
      </c>
      <c r="BI44" s="103" t="n">
        <f aca="false">((AW44+AX44)/2)-BH44-AY44</f>
        <v>78.0976133333333</v>
      </c>
      <c r="BJ44" s="104" t="n">
        <f aca="false">BG44/BI44</f>
        <v>0.237381226709111</v>
      </c>
      <c r="BK44" s="99" t="n">
        <v>6.14</v>
      </c>
      <c r="BL44" s="99" t="n">
        <v>6.37</v>
      </c>
      <c r="BM44" s="100" t="n">
        <v>202</v>
      </c>
      <c r="BN44" s="100" t="n">
        <v>609</v>
      </c>
      <c r="BO44" s="100" t="n">
        <v>1082</v>
      </c>
      <c r="BP44" s="103" t="n">
        <f aca="false">IF(BM44=0," ",(BN44*BC44-BM44*AZ44)/BA44)</f>
        <v>1365.47733333333</v>
      </c>
      <c r="BQ44" s="102" t="n">
        <f aca="false">IF(BO44=0," ",(BO44-BP44)*100/BO44)</f>
        <v>-26.1993838570548</v>
      </c>
      <c r="BR44" s="103" t="n">
        <f aca="false">IF(BM44=0," ",(AO44-BM44)*100/AO44)</f>
        <v>66.8308702791461</v>
      </c>
      <c r="BS44" s="103" t="n">
        <f aca="false">IF(BM44=0," ",(BN44+BP44)/2)</f>
        <v>987.238666666667</v>
      </c>
      <c r="BT44" s="103" t="n">
        <f aca="false">IF(BM44=0," ",(BS44-BM44)*100/BS44)</f>
        <v>79.538888941411</v>
      </c>
      <c r="BU44" s="63"/>
      <c r="BV44" s="100" t="n">
        <v>82.5</v>
      </c>
      <c r="BW44" s="100" t="n">
        <v>69</v>
      </c>
      <c r="BX44" s="100" t="n">
        <v>13</v>
      </c>
      <c r="BY44" s="99" t="n">
        <v>223</v>
      </c>
      <c r="BZ44" s="99" t="n">
        <v>152</v>
      </c>
      <c r="CA44" s="102" t="n">
        <f aca="false">BY44+BZ44-X44</f>
        <v>375</v>
      </c>
      <c r="CB44" s="102" t="n">
        <f aca="false">BY44+BZ44</f>
        <v>375</v>
      </c>
      <c r="CC44" s="104" t="e">
        <f aca="false">(0.002228009259*0.5*(CB44+BZ44))/($H$13*$E$23*$E$24)</f>
        <v>#VALUE!</v>
      </c>
      <c r="CD44" s="102" t="n">
        <f aca="false">BY44/CA44</f>
        <v>0.594666666666667</v>
      </c>
      <c r="CE44" s="102" t="n">
        <f aca="false">BY44*1440/($E$16*$H$11*$H$13)</f>
        <v>15.5130434782609</v>
      </c>
      <c r="CF44" s="102" t="n">
        <f aca="false">CE44*1.03^($H$5-T44)</f>
        <v>15.4216046299837</v>
      </c>
      <c r="CG44" s="103" t="n">
        <f aca="false">0.01*(CR44-CL44)</f>
        <v>13.7990789473684</v>
      </c>
      <c r="CH44" s="103" t="n">
        <f aca="false">((BV44+BW44)/2)-CG44-BX44</f>
        <v>48.9509210526316</v>
      </c>
      <c r="CI44" s="104" t="n">
        <f aca="false">CF44/CH44</f>
        <v>0.31504217486332</v>
      </c>
      <c r="CJ44" s="99" t="n">
        <v>6.37</v>
      </c>
      <c r="CK44" s="99" t="n">
        <v>6.77</v>
      </c>
      <c r="CL44" s="100" t="n">
        <v>286</v>
      </c>
      <c r="CM44" s="100" t="n">
        <v>1082</v>
      </c>
      <c r="CN44" s="100" t="n">
        <v>2190</v>
      </c>
      <c r="CO44" s="103" t="n">
        <f aca="false">IF(CL44=0," ",(CM44*CB44-CL44*BY44)/BZ44)</f>
        <v>2249.81578947368</v>
      </c>
      <c r="CP44" s="102" t="n">
        <f aca="false">IF(CN44=0," ",(CN44-CO44)*100/CN44)</f>
        <v>-2.73131458783946</v>
      </c>
      <c r="CQ44" s="103" t="n">
        <f aca="false">IF(CL44=0," ",(AO44-CL44)*100/AO44)</f>
        <v>53.0377668308703</v>
      </c>
      <c r="CR44" s="103" t="n">
        <f aca="false">IF(CL44=0," ",(CM44+CO44)/2)</f>
        <v>1665.90789473684</v>
      </c>
      <c r="CS44" s="105" t="n">
        <f aca="false">IF(CL44=0," ",(CR44-CL44)*100/CR44)</f>
        <v>82.832184125931</v>
      </c>
      <c r="CT44" s="8"/>
      <c r="CU44" s="175" t="s">
        <v>365</v>
      </c>
      <c r="CV44" s="157" t="s">
        <v>277</v>
      </c>
      <c r="CW44" s="99" t="s">
        <v>47</v>
      </c>
      <c r="CX44" s="99" t="s">
        <v>47</v>
      </c>
      <c r="CY44" s="123" t="s">
        <v>183</v>
      </c>
      <c r="CZ44" s="102" t="e">
        <f aca="false">(CX44-CW44*CX$5)/(1-CX$5)</f>
        <v>#VALUE!</v>
      </c>
      <c r="DA44" s="123" t="s">
        <v>183</v>
      </c>
      <c r="DB44" s="103" t="e">
        <f aca="false">(CX44-CW44)*100/CX44</f>
        <v>#VALUE!</v>
      </c>
      <c r="DC44" s="102" t="e">
        <f aca="false">(CX$6*CX44+CZ44*(2*CX$7-CX$6))/(2*CX$7)</f>
        <v>#VALUE!</v>
      </c>
      <c r="DD44" s="105" t="e">
        <f aca="false">(DC44-CW44)*100/DC44</f>
        <v>#VALUE!</v>
      </c>
      <c r="DE44" s="8"/>
      <c r="DF44" s="119" t="s">
        <v>253</v>
      </c>
      <c r="DG44" s="120" t="s">
        <v>254</v>
      </c>
      <c r="DH44" s="158" t="n">
        <v>0.007</v>
      </c>
      <c r="DI44" s="158" t="n">
        <v>0.061</v>
      </c>
      <c r="DJ44" s="104" t="n">
        <f aca="false">(DI44*DI$29-DH44*DI$28)/(DI$29-DI$28)</f>
        <v>0.135208588957055</v>
      </c>
      <c r="DK44" s="103" t="n">
        <f aca="false">(CX23-DH44)*100/CX23</f>
        <v>98.4581497797357</v>
      </c>
      <c r="DL44" s="104" t="n">
        <f aca="false">(DI44+DJ44)/2</f>
        <v>0.0981042944785276</v>
      </c>
      <c r="DM44" s="105" t="n">
        <f aca="false">(DL44-DH44)*100/DL44</f>
        <v>92.864736414233</v>
      </c>
      <c r="DN44" s="8"/>
      <c r="DO44" s="175" t="s">
        <v>365</v>
      </c>
      <c r="DP44" s="157" t="s">
        <v>277</v>
      </c>
      <c r="DQ44" s="99" t="s">
        <v>47</v>
      </c>
      <c r="DR44" s="99" t="s">
        <v>47</v>
      </c>
      <c r="DS44" s="123" t="s">
        <v>183</v>
      </c>
      <c r="DT44" s="102" t="e">
        <f aca="false">(DR44-DQ44*DR$5)/(1-DR$5)</f>
        <v>#VALUE!</v>
      </c>
      <c r="DU44" s="123" t="s">
        <v>183</v>
      </c>
      <c r="DV44" s="103" t="e">
        <f aca="false">(DR44-DQ44)*100/DR44</f>
        <v>#VALUE!</v>
      </c>
      <c r="DW44" s="102" t="e">
        <f aca="false">(DR$6*DR44+DT44*(2*DR$7-DR$6))/(2*DR$7)</f>
        <v>#VALUE!</v>
      </c>
      <c r="DX44" s="105" t="e">
        <f aca="false">(DW44-DQ44)*100/DW44</f>
        <v>#VALUE!</v>
      </c>
      <c r="DY44" s="8"/>
      <c r="DZ44" s="119" t="s">
        <v>253</v>
      </c>
      <c r="EA44" s="120" t="s">
        <v>254</v>
      </c>
      <c r="EB44" s="158" t="n">
        <v>0.007</v>
      </c>
      <c r="EC44" s="158" t="n">
        <v>1.063</v>
      </c>
      <c r="ED44" s="104" t="n">
        <f aca="false">(EC44*EC$29-EB44*EC$28)/(EC$29-EC$28)</f>
        <v>2.293</v>
      </c>
      <c r="EE44" s="103" t="n">
        <f aca="false">(DR23-EB44)*100/DR23</f>
        <v>98.4444444444444</v>
      </c>
      <c r="EF44" s="104" t="n">
        <f aca="false">(EC44+ED44)/2</f>
        <v>1.678</v>
      </c>
      <c r="EG44" s="105" t="n">
        <f aca="false">(EF44-EB44)*100/EF44</f>
        <v>99.5828367103695</v>
      </c>
      <c r="EH44" s="8"/>
      <c r="EI44" s="175" t="s">
        <v>365</v>
      </c>
      <c r="EJ44" s="157" t="s">
        <v>277</v>
      </c>
      <c r="EK44" s="99" t="s">
        <v>47</v>
      </c>
      <c r="EL44" s="99" t="s">
        <v>47</v>
      </c>
      <c r="EM44" s="123" t="s">
        <v>183</v>
      </c>
      <c r="EN44" s="102" t="e">
        <f aca="false">(EL44-EK44*EL$5)/(1-EL$5)</f>
        <v>#VALUE!</v>
      </c>
      <c r="EO44" s="123" t="s">
        <v>183</v>
      </c>
      <c r="EP44" s="103" t="e">
        <f aca="false">(EL44-EK44)*100/EL44</f>
        <v>#VALUE!</v>
      </c>
      <c r="EQ44" s="102" t="e">
        <f aca="false">(EL$6*EL44+EN44*(2*EL$7-EL$6))/(2*EL$7)</f>
        <v>#VALUE!</v>
      </c>
      <c r="ER44" s="105" t="e">
        <f aca="false">(EQ44-EK44)*100/EQ44</f>
        <v>#VALUE!</v>
      </c>
      <c r="ES44" s="8"/>
      <c r="ET44" s="119" t="s">
        <v>253</v>
      </c>
      <c r="EU44" s="120" t="s">
        <v>254</v>
      </c>
      <c r="EV44" s="158" t="n">
        <v>0.029</v>
      </c>
      <c r="EW44" s="158" t="n">
        <v>1.04</v>
      </c>
      <c r="EX44" s="104" t="n">
        <f aca="false">(EW44*EW$29-EV44*EW$28)/(EW$29-EW$28)</f>
        <v>2.40025454545455</v>
      </c>
      <c r="EY44" s="103" t="n">
        <f aca="false">(EL23-EV44)*100/EL23</f>
        <v>94.0695296523518</v>
      </c>
      <c r="EZ44" s="104" t="n">
        <f aca="false">(EW44+EX44)/2</f>
        <v>1.72012727272727</v>
      </c>
      <c r="FA44" s="105" t="n">
        <f aca="false">(EZ44-EV44)*100/EZ44</f>
        <v>98.3140782394538</v>
      </c>
      <c r="FB44" s="8"/>
      <c r="FC44" s="175" t="s">
        <v>365</v>
      </c>
      <c r="FD44" s="157" t="s">
        <v>277</v>
      </c>
      <c r="FE44" s="99" t="s">
        <v>47</v>
      </c>
      <c r="FF44" s="99" t="s">
        <v>47</v>
      </c>
      <c r="FG44" s="123" t="s">
        <v>183</v>
      </c>
      <c r="FH44" s="102" t="e">
        <f aca="false">(FF44-FE44*FF$5)/(1-FF$5)</f>
        <v>#VALUE!</v>
      </c>
      <c r="FI44" s="123" t="s">
        <v>183</v>
      </c>
      <c r="FJ44" s="103" t="e">
        <f aca="false">(FF44-FE44)*100/FF44</f>
        <v>#VALUE!</v>
      </c>
      <c r="FK44" s="102" t="e">
        <f aca="false">(FF$6*FF44+FH44*(2*FF$7-FF$6))/(2*FF$7)</f>
        <v>#VALUE!</v>
      </c>
      <c r="FL44" s="105" t="e">
        <f aca="false">(FK44-FE44)*100/FK44</f>
        <v>#VALUE!</v>
      </c>
      <c r="FM44" s="8"/>
      <c r="FN44" s="119" t="s">
        <v>253</v>
      </c>
      <c r="FO44" s="120" t="s">
        <v>254</v>
      </c>
      <c r="FP44" s="158" t="n">
        <v>0.009</v>
      </c>
      <c r="FQ44" s="158" t="n">
        <v>1.018</v>
      </c>
      <c r="FR44" s="104" t="n">
        <f aca="false">(FQ44*FQ$29-FP44*FQ$28)/(FQ$29-FQ$28)</f>
        <v>2.30271511627907</v>
      </c>
      <c r="FS44" s="103" t="n">
        <f aca="false">(FF23-FP44)*100/FF23</f>
        <v>97.9214780600462</v>
      </c>
      <c r="FT44" s="104" t="n">
        <f aca="false">(FQ44+FR44)/2</f>
        <v>1.66035755813954</v>
      </c>
      <c r="FU44" s="105" t="n">
        <f aca="false">(FT44-FP44)*100/FT44</f>
        <v>99.4579480813708</v>
      </c>
      <c r="FV44" s="8"/>
      <c r="FW44" s="175" t="s">
        <v>365</v>
      </c>
      <c r="FX44" s="157" t="s">
        <v>277</v>
      </c>
      <c r="FY44" s="99" t="s">
        <v>47</v>
      </c>
      <c r="FZ44" s="99" t="s">
        <v>47</v>
      </c>
      <c r="GA44" s="123" t="s">
        <v>183</v>
      </c>
      <c r="GB44" s="102" t="e">
        <f aca="false">(FZ44-FY44*FZ$5)/(1-FZ$5)</f>
        <v>#VALUE!</v>
      </c>
      <c r="GC44" s="123" t="s">
        <v>183</v>
      </c>
      <c r="GD44" s="103" t="e">
        <f aca="false">(FZ44-FY44)*100/FZ44</f>
        <v>#VALUE!</v>
      </c>
      <c r="GE44" s="102" t="e">
        <f aca="false">(FZ$6*FZ44+GB44*(2*FZ$7-FZ$6))/(2*FZ$7)</f>
        <v>#VALUE!</v>
      </c>
      <c r="GF44" s="105" t="e">
        <f aca="false">(GE44-FY44)*100/GE44</f>
        <v>#VALUE!</v>
      </c>
      <c r="GG44" s="8"/>
      <c r="GH44" s="119" t="s">
        <v>253</v>
      </c>
      <c r="GI44" s="120" t="s">
        <v>254</v>
      </c>
      <c r="GJ44" s="158" t="n">
        <v>0.006</v>
      </c>
      <c r="GK44" s="158" t="n">
        <v>0.992</v>
      </c>
      <c r="GL44" s="104" t="n">
        <f aca="false">(GK44*GK$29-GJ44*GK$28)/(GK$29-GK$28)</f>
        <v>2.36753086419753</v>
      </c>
      <c r="GM44" s="103" t="n">
        <f aca="false">(FZ23-GJ44)*100/FZ23</f>
        <v>98.5815602836879</v>
      </c>
      <c r="GN44" s="104" t="n">
        <f aca="false">(GK44+GL44)/2</f>
        <v>1.67976543209877</v>
      </c>
      <c r="GO44" s="105" t="n">
        <f aca="false">(GN44-GJ44)*100/GN44</f>
        <v>99.6428072702685</v>
      </c>
      <c r="GP44" s="8"/>
      <c r="GQ44" s="175" t="s">
        <v>365</v>
      </c>
      <c r="GR44" s="157" t="s">
        <v>277</v>
      </c>
      <c r="GS44" s="99" t="s">
        <v>47</v>
      </c>
      <c r="GT44" s="99" t="s">
        <v>47</v>
      </c>
      <c r="GU44" s="123" t="s">
        <v>183</v>
      </c>
      <c r="GV44" s="102" t="e">
        <f aca="false">(GT44-GS44*GT$5)/(1-GT$5)</f>
        <v>#VALUE!</v>
      </c>
      <c r="GW44" s="123" t="s">
        <v>183</v>
      </c>
      <c r="GX44" s="103" t="e">
        <f aca="false">(GT44-GS44)*100/GT44</f>
        <v>#VALUE!</v>
      </c>
      <c r="GY44" s="102" t="e">
        <f aca="false">(GT$6*GT44+GV44*(2*GT$7-GT$6))/(2*GT$7)</f>
        <v>#VALUE!</v>
      </c>
      <c r="GZ44" s="105" t="e">
        <f aca="false">(GY44-GS44)*100/GY44</f>
        <v>#VALUE!</v>
      </c>
      <c r="HA44" s="8"/>
      <c r="HB44" s="119" t="s">
        <v>253</v>
      </c>
      <c r="HC44" s="120" t="s">
        <v>254</v>
      </c>
      <c r="HD44" s="158" t="n">
        <v>0.007</v>
      </c>
      <c r="HE44" s="158" t="n">
        <v>0.994</v>
      </c>
      <c r="HF44" s="104" t="n">
        <f aca="false">(HE44*HE$29-HD44*HE$28)/(HE$29-HE$28)</f>
        <v>2.37092592592593</v>
      </c>
      <c r="HG44" s="103" t="n">
        <f aca="false">(GT23-HD44)*100/GT23</f>
        <v>98.3796296296296</v>
      </c>
      <c r="HH44" s="104" t="n">
        <f aca="false">(HE44+HF44)/2</f>
        <v>1.68246296296296</v>
      </c>
      <c r="HI44" s="105" t="n">
        <f aca="false">(HH44-HD44)*100/HH44</f>
        <v>99.5839432930118</v>
      </c>
      <c r="HJ44" s="8"/>
      <c r="HK44" s="8"/>
      <c r="HL44" s="8"/>
    </row>
    <row r="45" customFormat="false" ht="13.5" hidden="false" customHeight="false" outlineLevel="0" collapsed="false">
      <c r="A45" s="14"/>
      <c r="B45" s="8"/>
      <c r="C45" s="8"/>
      <c r="D45" s="14" t="s">
        <v>366</v>
      </c>
      <c r="E45" s="181"/>
      <c r="F45" s="9"/>
      <c r="G45" s="27" t="s">
        <v>367</v>
      </c>
      <c r="H45" s="183"/>
      <c r="I45" s="8"/>
      <c r="J45" s="8"/>
      <c r="K45" s="8"/>
      <c r="L45" s="8"/>
      <c r="M45" s="11"/>
      <c r="N45" s="11"/>
      <c r="O45" s="11"/>
      <c r="P45" s="8"/>
      <c r="Q45" s="97" t="n">
        <v>35994</v>
      </c>
      <c r="R45" s="98" t="n">
        <v>0.416666666666667</v>
      </c>
      <c r="S45" s="99" t="n">
        <v>5551</v>
      </c>
      <c r="T45" s="100" t="n">
        <v>24.1</v>
      </c>
      <c r="U45" s="100" t="n">
        <v>103.3</v>
      </c>
      <c r="V45" s="100" t="n">
        <v>70</v>
      </c>
      <c r="W45" s="100" t="n">
        <f aca="false">(AY45+BX45)/2</f>
        <v>13</v>
      </c>
      <c r="X45" s="99" t="n">
        <v>0</v>
      </c>
      <c r="Y45" s="99" t="n">
        <v>926</v>
      </c>
      <c r="Z45" s="99" t="n">
        <v>164</v>
      </c>
      <c r="AA45" s="101"/>
      <c r="AB45" s="102" t="n">
        <f aca="false">Y45+Z45</f>
        <v>1090</v>
      </c>
      <c r="AC45" s="102" t="n">
        <f aca="false">X45+AB45</f>
        <v>1090</v>
      </c>
      <c r="AD45" s="102" t="n">
        <f aca="false">Y45/AB45</f>
        <v>0.84954128440367</v>
      </c>
      <c r="AE45" s="102" t="n">
        <f aca="false">X45/AB45</f>
        <v>0</v>
      </c>
      <c r="AF45" s="102" t="n">
        <f aca="false">Y45*1440/($E$16*$H$11*($H$12+$H$13))</f>
        <v>17.8937198067633</v>
      </c>
      <c r="AG45" s="102" t="n">
        <f aca="false">AF45*1.03^($H$5-T45)</f>
        <v>17.7882484894929</v>
      </c>
      <c r="AH45" s="103" t="n">
        <f aca="false">0.01*(AT45-AM45)</f>
        <v>14.9485975609756</v>
      </c>
      <c r="AI45" s="103" t="n">
        <f aca="false">((U45+V45)/2)-AH45-W45</f>
        <v>58.7014024390244</v>
      </c>
      <c r="AJ45" s="104" t="n">
        <f aca="false">AG45/AI45</f>
        <v>0.303029361316714</v>
      </c>
      <c r="AK45" s="99" t="n">
        <v>7.31</v>
      </c>
      <c r="AL45" s="99" t="n">
        <v>6.24</v>
      </c>
      <c r="AM45" s="100" t="n">
        <v>223</v>
      </c>
      <c r="AN45" s="100" t="n">
        <v>585</v>
      </c>
      <c r="AO45" s="100" t="n">
        <v>614</v>
      </c>
      <c r="AP45" s="100" t="n">
        <v>2270</v>
      </c>
      <c r="AQ45" s="103" t="n">
        <f aca="false">IF(AM45=0," ",(AO45-(AM45*$AD45))/(1-$AD45))</f>
        <v>2821.71951219512</v>
      </c>
      <c r="AR45" s="102" t="n">
        <f aca="false">IF(AP45=0," ",(AP45-AQ45)*100/AP45)</f>
        <v>-24.3048243257763</v>
      </c>
      <c r="AS45" s="103" t="n">
        <f aca="false">IF(AM45=0," ",(AO45-AM45)*100/AO45)</f>
        <v>63.6807817589577</v>
      </c>
      <c r="AT45" s="103" t="n">
        <f aca="false">IF(AM45=0," ",(AO45*$AB45+AQ45*(2*$AC45-$AB45))/(2*$AC45))</f>
        <v>1717.85975609756</v>
      </c>
      <c r="AU45" s="103" t="n">
        <f aca="false">IF(AM45=0," ",(AT45-AM45)*100/AT45)</f>
        <v>87.0187307660908</v>
      </c>
      <c r="AV45" s="63"/>
      <c r="AW45" s="100" t="n">
        <v>103.3</v>
      </c>
      <c r="AX45" s="100" t="n">
        <v>80.5</v>
      </c>
      <c r="AY45" s="100" t="n">
        <v>13</v>
      </c>
      <c r="AZ45" s="99" t="n">
        <v>702</v>
      </c>
      <c r="BA45" s="99" t="n">
        <v>388</v>
      </c>
      <c r="BB45" s="102" t="n">
        <f aca="false">AZ45+BA45-X45</f>
        <v>1090</v>
      </c>
      <c r="BC45" s="102" t="n">
        <f aca="false">AZ45+BA45</f>
        <v>1090</v>
      </c>
      <c r="BD45" s="104" t="e">
        <f aca="false">(0.002228009259*0.5*(BC45+BA45))/($H$12*$E$23*$E$24)</f>
        <v>#VALUE!</v>
      </c>
      <c r="BE45" s="102" t="n">
        <f aca="false">AZ45/BB45</f>
        <v>0.644036697247706</v>
      </c>
      <c r="BF45" s="102" t="n">
        <f aca="false">AZ45*1440/($E$16*$H$11*$H$12)</f>
        <v>18.7826086956522</v>
      </c>
      <c r="BG45" s="102" t="n">
        <f aca="false">BF45*1.03^($H$5-T45)</f>
        <v>18.6718979824915</v>
      </c>
      <c r="BH45" s="103" t="n">
        <f aca="false">0.01*(BS45-BM45)</f>
        <v>7.96139175257732</v>
      </c>
      <c r="BI45" s="103" t="n">
        <f aca="false">((AW45+AX45)/2)-BH45-AY45</f>
        <v>70.9386082474227</v>
      </c>
      <c r="BJ45" s="104" t="n">
        <f aca="false">BG45/BI45</f>
        <v>0.263212070884826</v>
      </c>
      <c r="BK45" s="99" t="n">
        <v>6.24</v>
      </c>
      <c r="BL45" s="99" t="n">
        <v>6.41</v>
      </c>
      <c r="BM45" s="100" t="n">
        <v>196</v>
      </c>
      <c r="BN45" s="100" t="n">
        <v>614</v>
      </c>
      <c r="BO45" s="100" t="n">
        <v>1098</v>
      </c>
      <c r="BP45" s="103" t="n">
        <f aca="false">IF(BM45=0," ",(BN45*BC45-BM45*AZ45)/BA45)</f>
        <v>1370.27835051546</v>
      </c>
      <c r="BQ45" s="102" t="n">
        <f aca="false">IF(BO45=0," ",(BO45-BP45)*100/BO45)</f>
        <v>-24.7976639813719</v>
      </c>
      <c r="BR45" s="103" t="n">
        <f aca="false">IF(BM45=0," ",(AO45-BM45)*100/AO45)</f>
        <v>68.0781758957655</v>
      </c>
      <c r="BS45" s="103" t="n">
        <f aca="false">IF(BM45=0," ",(BN45+BP45)/2)</f>
        <v>992.139175257732</v>
      </c>
      <c r="BT45" s="103" t="n">
        <f aca="false">IF(BM45=0," ",(BS45-BM45)*100/BS45)</f>
        <v>80.2447071048188</v>
      </c>
      <c r="BU45" s="63"/>
      <c r="BV45" s="100" t="n">
        <v>80.5</v>
      </c>
      <c r="BW45" s="100" t="n">
        <v>70</v>
      </c>
      <c r="BX45" s="100" t="n">
        <v>13</v>
      </c>
      <c r="BY45" s="99" t="n">
        <v>224</v>
      </c>
      <c r="BZ45" s="99" t="n">
        <v>164</v>
      </c>
      <c r="CA45" s="102" t="n">
        <f aca="false">BY45+BZ45-X45</f>
        <v>388</v>
      </c>
      <c r="CB45" s="102" t="n">
        <f aca="false">BY45+BZ45</f>
        <v>388</v>
      </c>
      <c r="CC45" s="104" t="e">
        <f aca="false">(0.002228009259*0.5*(CB45+BZ45))/($H$13*$E$23*$E$24)</f>
        <v>#VALUE!</v>
      </c>
      <c r="CD45" s="102" t="n">
        <f aca="false">BY45/CA45</f>
        <v>0.577319587628866</v>
      </c>
      <c r="CE45" s="102" t="n">
        <f aca="false">BY45*1440/($E$16*$H$11*$H$13)</f>
        <v>15.5826086956522</v>
      </c>
      <c r="CF45" s="102" t="n">
        <f aca="false">CE45*1.03^($H$5-T45)</f>
        <v>15.4907598076967</v>
      </c>
      <c r="CG45" s="103" t="n">
        <f aca="false">0.01*(CR45-CL45)</f>
        <v>13.749512195122</v>
      </c>
      <c r="CH45" s="103" t="n">
        <f aca="false">((BV45+BW45)/2)-CG45-BX45</f>
        <v>48.5004878048781</v>
      </c>
      <c r="CI45" s="104" t="n">
        <f aca="false">CF45/CH45</f>
        <v>0.319393897026715</v>
      </c>
      <c r="CJ45" s="99" t="n">
        <v>6.41</v>
      </c>
      <c r="CK45" s="99" t="n">
        <v>6.67</v>
      </c>
      <c r="CL45" s="100" t="n">
        <v>281</v>
      </c>
      <c r="CM45" s="100" t="n">
        <v>1098</v>
      </c>
      <c r="CN45" s="100" t="n">
        <v>2270</v>
      </c>
      <c r="CO45" s="103" t="n">
        <f aca="false">IF(CL45=0," ",(CM45*CB45-CL45*BY45)/BZ45)</f>
        <v>2213.90243902439</v>
      </c>
      <c r="CP45" s="102" t="n">
        <f aca="false">IF(CN45=0," ",(CN45-CO45)*100/CN45)</f>
        <v>2.47125819275814</v>
      </c>
      <c r="CQ45" s="103" t="n">
        <f aca="false">IF(CL45=0," ",(AO45-CL45)*100/AO45)</f>
        <v>54.2345276872964</v>
      </c>
      <c r="CR45" s="103" t="n">
        <f aca="false">IF(CL45=0," ",(CM45+CO45)/2)</f>
        <v>1655.9512195122</v>
      </c>
      <c r="CS45" s="105" t="n">
        <f aca="false">IF(CL45=0," ",(CR45-CL45)*100/CR45)</f>
        <v>83.0309011105547</v>
      </c>
      <c r="CT45" s="8"/>
      <c r="CU45" s="175" t="s">
        <v>368</v>
      </c>
      <c r="CV45" s="157" t="s">
        <v>277</v>
      </c>
      <c r="CW45" s="99" t="s">
        <v>47</v>
      </c>
      <c r="CX45" s="99" t="s">
        <v>47</v>
      </c>
      <c r="CY45" s="123" t="s">
        <v>183</v>
      </c>
      <c r="CZ45" s="102" t="e">
        <f aca="false">(CX45-CW45*CX$5)/(1-CX$5)</f>
        <v>#VALUE!</v>
      </c>
      <c r="DA45" s="123" t="s">
        <v>183</v>
      </c>
      <c r="DB45" s="103" t="e">
        <f aca="false">(CX45-CW45)*100/CX45</f>
        <v>#VALUE!</v>
      </c>
      <c r="DC45" s="102" t="e">
        <f aca="false">(CX$6*CX45+CZ45*(2*CX$7-CX$6))/(2*CX$7)</f>
        <v>#VALUE!</v>
      </c>
      <c r="DD45" s="105" t="e">
        <f aca="false">(DC45-CW45)*100/DC45</f>
        <v>#VALUE!</v>
      </c>
      <c r="DE45" s="8"/>
      <c r="DF45" s="146" t="s">
        <v>263</v>
      </c>
      <c r="DG45" s="147" t="s">
        <v>264</v>
      </c>
      <c r="DH45" s="148" t="n">
        <f aca="false">DH44*100/DH43</f>
        <v>0.0875</v>
      </c>
      <c r="DI45" s="148" t="n">
        <f aca="false">DI44*100/DI43</f>
        <v>0.210344827586207</v>
      </c>
      <c r="DJ45" s="149" t="s">
        <v>183</v>
      </c>
      <c r="DK45" s="150" t="s">
        <v>183</v>
      </c>
      <c r="DL45" s="151" t="s">
        <v>183</v>
      </c>
      <c r="DM45" s="152" t="s">
        <v>183</v>
      </c>
      <c r="DN45" s="8"/>
      <c r="DO45" s="175" t="s">
        <v>368</v>
      </c>
      <c r="DP45" s="157" t="s">
        <v>277</v>
      </c>
      <c r="DQ45" s="99" t="s">
        <v>47</v>
      </c>
      <c r="DR45" s="99" t="s">
        <v>47</v>
      </c>
      <c r="DS45" s="123" t="s">
        <v>183</v>
      </c>
      <c r="DT45" s="102" t="e">
        <f aca="false">(DR45-DQ45*DR$5)/(1-DR$5)</f>
        <v>#VALUE!</v>
      </c>
      <c r="DU45" s="123" t="s">
        <v>183</v>
      </c>
      <c r="DV45" s="103" t="e">
        <f aca="false">(DR45-DQ45)*100/DR45</f>
        <v>#VALUE!</v>
      </c>
      <c r="DW45" s="102" t="e">
        <f aca="false">(DR$6*DR45+DT45*(2*DR$7-DR$6))/(2*DR$7)</f>
        <v>#VALUE!</v>
      </c>
      <c r="DX45" s="105" t="e">
        <f aca="false">(DW45-DQ45)*100/DW45</f>
        <v>#VALUE!</v>
      </c>
      <c r="DY45" s="8"/>
      <c r="DZ45" s="146" t="s">
        <v>263</v>
      </c>
      <c r="EA45" s="147" t="s">
        <v>264</v>
      </c>
      <c r="EB45" s="148" t="n">
        <f aca="false">EB44*100/EB43</f>
        <v>0.233333333333333</v>
      </c>
      <c r="EC45" s="148" t="n">
        <f aca="false">EC44*100/EC43</f>
        <v>3.79642857142857</v>
      </c>
      <c r="ED45" s="149" t="s">
        <v>183</v>
      </c>
      <c r="EE45" s="150" t="s">
        <v>183</v>
      </c>
      <c r="EF45" s="151" t="s">
        <v>183</v>
      </c>
      <c r="EG45" s="152" t="s">
        <v>183</v>
      </c>
      <c r="EH45" s="8"/>
      <c r="EI45" s="175" t="s">
        <v>368</v>
      </c>
      <c r="EJ45" s="157" t="s">
        <v>277</v>
      </c>
      <c r="EK45" s="99" t="s">
        <v>47</v>
      </c>
      <c r="EL45" s="99" t="s">
        <v>47</v>
      </c>
      <c r="EM45" s="123" t="s">
        <v>183</v>
      </c>
      <c r="EN45" s="102" t="e">
        <f aca="false">(EL45-EK45*EL$5)/(1-EL$5)</f>
        <v>#VALUE!</v>
      </c>
      <c r="EO45" s="123" t="s">
        <v>183</v>
      </c>
      <c r="EP45" s="103" t="e">
        <f aca="false">(EL45-EK45)*100/EL45</f>
        <v>#VALUE!</v>
      </c>
      <c r="EQ45" s="102" t="e">
        <f aca="false">(EL$6*EL45+EN45*(2*EL$7-EL$6))/(2*EL$7)</f>
        <v>#VALUE!</v>
      </c>
      <c r="ER45" s="105" t="e">
        <f aca="false">(EQ45-EK45)*100/EQ45</f>
        <v>#VALUE!</v>
      </c>
      <c r="ES45" s="8"/>
      <c r="ET45" s="146" t="s">
        <v>263</v>
      </c>
      <c r="EU45" s="147" t="s">
        <v>264</v>
      </c>
      <c r="EV45" s="148" t="n">
        <f aca="false">EV44*100/EV43</f>
        <v>1.45</v>
      </c>
      <c r="EW45" s="148" t="n">
        <f aca="false">EW44*100/EW43</f>
        <v>3.58620689655172</v>
      </c>
      <c r="EX45" s="149" t="s">
        <v>183</v>
      </c>
      <c r="EY45" s="150" t="s">
        <v>183</v>
      </c>
      <c r="EZ45" s="151" t="s">
        <v>183</v>
      </c>
      <c r="FA45" s="152" t="s">
        <v>183</v>
      </c>
      <c r="FB45" s="8"/>
      <c r="FC45" s="175" t="s">
        <v>368</v>
      </c>
      <c r="FD45" s="157" t="s">
        <v>277</v>
      </c>
      <c r="FE45" s="99" t="s">
        <v>47</v>
      </c>
      <c r="FF45" s="99" t="s">
        <v>47</v>
      </c>
      <c r="FG45" s="123" t="s">
        <v>183</v>
      </c>
      <c r="FH45" s="102" t="e">
        <f aca="false">(FF45-FE45*FF$5)/(1-FF$5)</f>
        <v>#VALUE!</v>
      </c>
      <c r="FI45" s="123" t="s">
        <v>183</v>
      </c>
      <c r="FJ45" s="103" t="e">
        <f aca="false">(FF45-FE45)*100/FF45</f>
        <v>#VALUE!</v>
      </c>
      <c r="FK45" s="102" t="e">
        <f aca="false">(FF$6*FF45+FH45*(2*FF$7-FF$6))/(2*FF$7)</f>
        <v>#VALUE!</v>
      </c>
      <c r="FL45" s="105" t="e">
        <f aca="false">(FK45-FE45)*100/FK45</f>
        <v>#VALUE!</v>
      </c>
      <c r="FM45" s="8"/>
      <c r="FN45" s="146" t="s">
        <v>263</v>
      </c>
      <c r="FO45" s="147" t="s">
        <v>264</v>
      </c>
      <c r="FP45" s="148" t="n">
        <f aca="false">FP44*100/FP43</f>
        <v>0.0236842105263158</v>
      </c>
      <c r="FQ45" s="148" t="n">
        <f aca="false">FQ44*100/FQ43</f>
        <v>1.95769230769231</v>
      </c>
      <c r="FR45" s="149" t="s">
        <v>183</v>
      </c>
      <c r="FS45" s="150" t="s">
        <v>183</v>
      </c>
      <c r="FT45" s="151" t="s">
        <v>183</v>
      </c>
      <c r="FU45" s="152" t="s">
        <v>183</v>
      </c>
      <c r="FV45" s="8"/>
      <c r="FW45" s="175" t="s">
        <v>368</v>
      </c>
      <c r="FX45" s="157" t="s">
        <v>277</v>
      </c>
      <c r="FY45" s="99" t="s">
        <v>47</v>
      </c>
      <c r="FZ45" s="99" t="s">
        <v>47</v>
      </c>
      <c r="GA45" s="123" t="s">
        <v>183</v>
      </c>
      <c r="GB45" s="102" t="e">
        <f aca="false">(FZ45-FY45*FZ$5)/(1-FZ$5)</f>
        <v>#VALUE!</v>
      </c>
      <c r="GC45" s="123" t="s">
        <v>183</v>
      </c>
      <c r="GD45" s="103" t="e">
        <f aca="false">(FZ45-FY45)*100/FZ45</f>
        <v>#VALUE!</v>
      </c>
      <c r="GE45" s="102" t="e">
        <f aca="false">(FZ$6*FZ45+GB45*(2*FZ$7-FZ$6))/(2*FZ$7)</f>
        <v>#VALUE!</v>
      </c>
      <c r="GF45" s="105" t="e">
        <f aca="false">(GE45-FY45)*100/GE45</f>
        <v>#VALUE!</v>
      </c>
      <c r="GG45" s="8"/>
      <c r="GH45" s="146" t="s">
        <v>263</v>
      </c>
      <c r="GI45" s="147" t="s">
        <v>264</v>
      </c>
      <c r="GJ45" s="148" t="n">
        <f aca="false">GJ44*100/GJ43</f>
        <v>0.3</v>
      </c>
      <c r="GK45" s="148" t="n">
        <f aca="false">GK44*100/GK43</f>
        <v>2.68108108108108</v>
      </c>
      <c r="GL45" s="149" t="s">
        <v>183</v>
      </c>
      <c r="GM45" s="150" t="s">
        <v>183</v>
      </c>
      <c r="GN45" s="151" t="s">
        <v>183</v>
      </c>
      <c r="GO45" s="152" t="s">
        <v>183</v>
      </c>
      <c r="GP45" s="8"/>
      <c r="GQ45" s="175" t="s">
        <v>368</v>
      </c>
      <c r="GR45" s="157" t="s">
        <v>277</v>
      </c>
      <c r="GS45" s="99" t="s">
        <v>47</v>
      </c>
      <c r="GT45" s="99" t="s">
        <v>47</v>
      </c>
      <c r="GU45" s="123" t="s">
        <v>183</v>
      </c>
      <c r="GV45" s="102" t="e">
        <f aca="false">(GT45-GS45*GT$5)/(1-GT$5)</f>
        <v>#VALUE!</v>
      </c>
      <c r="GW45" s="123" t="s">
        <v>183</v>
      </c>
      <c r="GX45" s="103" t="e">
        <f aca="false">(GT45-GS45)*100/GT45</f>
        <v>#VALUE!</v>
      </c>
      <c r="GY45" s="102" t="e">
        <f aca="false">(GT$6*GT45+GV45*(2*GT$7-GT$6))/(2*GT$7)</f>
        <v>#VALUE!</v>
      </c>
      <c r="GZ45" s="105" t="e">
        <f aca="false">(GY45-GS45)*100/GY45</f>
        <v>#VALUE!</v>
      </c>
      <c r="HA45" s="8"/>
      <c r="HB45" s="146" t="s">
        <v>263</v>
      </c>
      <c r="HC45" s="147" t="s">
        <v>264</v>
      </c>
      <c r="HD45" s="148" t="s">
        <v>265</v>
      </c>
      <c r="HE45" s="148" t="n">
        <f aca="false">HE44*100/HE43</f>
        <v>3.68148148148148</v>
      </c>
      <c r="HF45" s="149" t="s">
        <v>183</v>
      </c>
      <c r="HG45" s="150" t="s">
        <v>183</v>
      </c>
      <c r="HH45" s="151" t="s">
        <v>183</v>
      </c>
      <c r="HI45" s="152" t="s">
        <v>183</v>
      </c>
      <c r="HJ45" s="8"/>
      <c r="HK45" s="8"/>
      <c r="HL45" s="8"/>
    </row>
    <row r="46" customFormat="false" ht="15.75" hidden="false" customHeight="false" outlineLevel="0" collapsed="false">
      <c r="A46" s="14"/>
      <c r="B46" s="8"/>
      <c r="C46" s="8"/>
      <c r="D46" s="11"/>
      <c r="E46" s="184"/>
      <c r="F46" s="9"/>
      <c r="G46" s="144" t="s">
        <v>369</v>
      </c>
      <c r="H46" s="145" t="n">
        <f aca="false">H40</f>
        <v>1522.05882352941</v>
      </c>
      <c r="I46" s="8"/>
      <c r="J46" s="8"/>
      <c r="K46" s="8"/>
      <c r="L46" s="8"/>
      <c r="M46" s="11"/>
      <c r="N46" s="11"/>
      <c r="O46" s="11"/>
      <c r="P46" s="8"/>
      <c r="Q46" s="97" t="n">
        <v>35995</v>
      </c>
      <c r="R46" s="98" t="n">
        <v>0.416666666666667</v>
      </c>
      <c r="S46" s="99" t="n">
        <v>5575</v>
      </c>
      <c r="T46" s="100" t="n">
        <v>24.1</v>
      </c>
      <c r="U46" s="100" t="n">
        <v>104.8</v>
      </c>
      <c r="V46" s="100" t="n">
        <v>69</v>
      </c>
      <c r="W46" s="100" t="n">
        <f aca="false">(AY46+BX46)/2</f>
        <v>13</v>
      </c>
      <c r="X46" s="99" t="n">
        <v>0</v>
      </c>
      <c r="Y46" s="99" t="n">
        <v>931</v>
      </c>
      <c r="Z46" s="99" t="n">
        <v>164</v>
      </c>
      <c r="AA46" s="101"/>
      <c r="AB46" s="102" t="n">
        <f aca="false">Y46+Z46</f>
        <v>1095</v>
      </c>
      <c r="AC46" s="102" t="n">
        <f aca="false">X46+AB46</f>
        <v>1095</v>
      </c>
      <c r="AD46" s="102" t="n">
        <f aca="false">Y46/AB46</f>
        <v>0.850228310502283</v>
      </c>
      <c r="AE46" s="102" t="n">
        <f aca="false">X46/AB46</f>
        <v>0</v>
      </c>
      <c r="AF46" s="102" t="n">
        <f aca="false">Y46*1440/($E$16*$H$11*($H$12+$H$13))</f>
        <v>17.9903381642512</v>
      </c>
      <c r="AG46" s="102" t="n">
        <f aca="false">AF46*1.03^($H$5-T46)</f>
        <v>17.8842973474276</v>
      </c>
      <c r="AH46" s="103" t="n">
        <f aca="false">0.01*(AT46-AM46)</f>
        <v>14.7778963414634</v>
      </c>
      <c r="AI46" s="103" t="n">
        <f aca="false">((U46+V46)/2)-AH46-W46</f>
        <v>59.1221036585366</v>
      </c>
      <c r="AJ46" s="104" t="n">
        <f aca="false">AG46/AI46</f>
        <v>0.302497648776496</v>
      </c>
      <c r="AK46" s="99" t="n">
        <v>7.21</v>
      </c>
      <c r="AL46" s="99" t="n">
        <v>6.28</v>
      </c>
      <c r="AM46" s="100" t="n">
        <v>228</v>
      </c>
      <c r="AN46" s="100" t="n">
        <v>585</v>
      </c>
      <c r="AO46" s="100" t="n">
        <v>613</v>
      </c>
      <c r="AP46" s="100" t="n">
        <v>2623</v>
      </c>
      <c r="AQ46" s="103" t="n">
        <f aca="false">IF(AM46=0," ",(AO46-(AM46*$AD46))/(1-$AD46))</f>
        <v>2798.57926829268</v>
      </c>
      <c r="AR46" s="102" t="n">
        <f aca="false">IF(AP46=0," ",(AP46-AQ46)*100/AP46)</f>
        <v>-6.69383409426926</v>
      </c>
      <c r="AS46" s="103" t="n">
        <f aca="false">IF(AM46=0," ",(AO46-AM46)*100/AO46)</f>
        <v>62.8058727569331</v>
      </c>
      <c r="AT46" s="103" t="n">
        <f aca="false">IF(AM46=0," ",(AO46*$AB46+AQ46*(2*$AC46-$AB46))/(2*$AC46))</f>
        <v>1705.78963414634</v>
      </c>
      <c r="AU46" s="103" t="n">
        <f aca="false">IF(AM46=0," ",(AT46-AM46)*100/AT46)</f>
        <v>86.6337562712355</v>
      </c>
      <c r="AV46" s="63"/>
      <c r="AW46" s="100" t="n">
        <v>104.8</v>
      </c>
      <c r="AX46" s="100" t="n">
        <v>82.4</v>
      </c>
      <c r="AY46" s="100" t="n">
        <v>13</v>
      </c>
      <c r="AZ46" s="99" t="n">
        <v>710</v>
      </c>
      <c r="BA46" s="99" t="n">
        <v>385</v>
      </c>
      <c r="BB46" s="102" t="n">
        <f aca="false">AZ46+BA46-X46</f>
        <v>1095</v>
      </c>
      <c r="BC46" s="102" t="n">
        <f aca="false">AZ46+BA46</f>
        <v>1095</v>
      </c>
      <c r="BD46" s="104" t="e">
        <f aca="false">(0.002228009259*0.5*(BC46+BA46))/($H$12*$E$23*$E$24)</f>
        <v>#VALUE!</v>
      </c>
      <c r="BE46" s="102" t="n">
        <f aca="false">AZ46/BB46</f>
        <v>0.648401826484018</v>
      </c>
      <c r="BF46" s="102" t="n">
        <f aca="false">AZ46*1440/($E$16*$H$11*$H$12)</f>
        <v>18.9966555183947</v>
      </c>
      <c r="BG46" s="102" t="n">
        <f aca="false">BF46*1.03^($H$5-T46)</f>
        <v>18.8846831446851</v>
      </c>
      <c r="BH46" s="103" t="n">
        <f aca="false">0.01*(BS46-BM46)</f>
        <v>7.97662337662338</v>
      </c>
      <c r="BI46" s="103" t="n">
        <f aca="false">((AW46+AX46)/2)-BH46-AY46</f>
        <v>72.6233766233766</v>
      </c>
      <c r="BJ46" s="104" t="n">
        <f aca="false">BG46/BI46</f>
        <v>0.260035873058075</v>
      </c>
      <c r="BK46" s="99" t="n">
        <v>6.28</v>
      </c>
      <c r="BL46" s="99" t="n">
        <v>6.47</v>
      </c>
      <c r="BM46" s="100" t="n">
        <v>198</v>
      </c>
      <c r="BN46" s="100" t="n">
        <v>613</v>
      </c>
      <c r="BO46" s="100" t="n">
        <v>1086</v>
      </c>
      <c r="BP46" s="103" t="n">
        <f aca="false">IF(BM46=0," ",(BN46*BC46-BM46*AZ46)/BA46)</f>
        <v>1378.32467532468</v>
      </c>
      <c r="BQ46" s="102" t="n">
        <f aca="false">IF(BO46=0," ",(BO46-BP46)*100/BO46)</f>
        <v>-26.917557580541</v>
      </c>
      <c r="BR46" s="103" t="n">
        <f aca="false">IF(BM46=0," ",(AO46-BM46)*100/AO46)</f>
        <v>67.699836867863</v>
      </c>
      <c r="BS46" s="103" t="n">
        <f aca="false">IF(BM46=0," ",(BN46+BP46)/2)</f>
        <v>995.662337662338</v>
      </c>
      <c r="BT46" s="103" t="n">
        <f aca="false">IF(BM46=0," ",(BS46-BM46)*100/BS46)</f>
        <v>80.1137401194793</v>
      </c>
      <c r="BU46" s="63"/>
      <c r="BV46" s="100" t="n">
        <v>82.4</v>
      </c>
      <c r="BW46" s="100" t="n">
        <v>69</v>
      </c>
      <c r="BX46" s="100" t="n">
        <v>13</v>
      </c>
      <c r="BY46" s="99" t="n">
        <v>221</v>
      </c>
      <c r="BZ46" s="99" t="n">
        <v>164</v>
      </c>
      <c r="CA46" s="102" t="n">
        <f aca="false">BY46+BZ46-X46</f>
        <v>385</v>
      </c>
      <c r="CB46" s="102" t="n">
        <f aca="false">BY46+BZ46</f>
        <v>385</v>
      </c>
      <c r="CC46" s="104" t="e">
        <f aca="false">(0.002228009259*0.5*(CB46+BZ46))/($H$13*$E$23*$E$24)</f>
        <v>#VALUE!</v>
      </c>
      <c r="CD46" s="102" t="n">
        <f aca="false">BY46/CA46</f>
        <v>0.574025974025974</v>
      </c>
      <c r="CE46" s="102" t="n">
        <f aca="false">BY46*1440/($E$16*$H$11*$H$13)</f>
        <v>15.3739130434783</v>
      </c>
      <c r="CF46" s="102" t="n">
        <f aca="false">CE46*1.03^($H$5-T46)</f>
        <v>15.2832942745579</v>
      </c>
      <c r="CG46" s="103" t="n">
        <f aca="false">0.01*(CR46-CL46)</f>
        <v>13.4237195121951</v>
      </c>
      <c r="CH46" s="103" t="n">
        <f aca="false">((BV46+BW46)/2)-CG46-BX46</f>
        <v>49.2762804878049</v>
      </c>
      <c r="CI46" s="104" t="n">
        <f aca="false">CF46/CH46</f>
        <v>0.31015519278774</v>
      </c>
      <c r="CJ46" s="99" t="n">
        <v>6.47</v>
      </c>
      <c r="CK46" s="99" t="n">
        <v>6.7</v>
      </c>
      <c r="CL46" s="100" t="n">
        <v>284</v>
      </c>
      <c r="CM46" s="100" t="n">
        <v>1086</v>
      </c>
      <c r="CN46" s="100" t="n">
        <v>2623</v>
      </c>
      <c r="CO46" s="103" t="n">
        <f aca="false">IF(CL46=0," ",(CM46*CB46-CL46*BY46)/BZ46)</f>
        <v>2166.74390243902</v>
      </c>
      <c r="CP46" s="102" t="n">
        <f aca="false">IF(CN46=0," ",(CN46-CO46)*100/CN46)</f>
        <v>17.3944375738077</v>
      </c>
      <c r="CQ46" s="103" t="n">
        <f aca="false">IF(CL46=0," ",(AO46-CL46)*100/AO46)</f>
        <v>53.6704730831974</v>
      </c>
      <c r="CR46" s="103" t="n">
        <f aca="false">IF(CL46=0," ",(CM46+CO46)/2)</f>
        <v>1626.37195121951</v>
      </c>
      <c r="CS46" s="105" t="n">
        <f aca="false">IF(CL46=0," ",(CR46-CL46)*100/CR46)</f>
        <v>82.5378198519074</v>
      </c>
      <c r="CT46" s="8"/>
      <c r="CU46" s="175" t="s">
        <v>370</v>
      </c>
      <c r="CV46" s="157" t="s">
        <v>277</v>
      </c>
      <c r="CW46" s="99" t="s">
        <v>47</v>
      </c>
      <c r="CX46" s="99" t="s">
        <v>47</v>
      </c>
      <c r="CY46" s="123" t="s">
        <v>183</v>
      </c>
      <c r="CZ46" s="102" t="e">
        <f aca="false">(CX46-CW46*CX$5)/(1-CX$5)</f>
        <v>#VALUE!</v>
      </c>
      <c r="DA46" s="123"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75" t="s">
        <v>370</v>
      </c>
      <c r="DP46" s="157" t="s">
        <v>277</v>
      </c>
      <c r="DQ46" s="99" t="s">
        <v>47</v>
      </c>
      <c r="DR46" s="99" t="s">
        <v>47</v>
      </c>
      <c r="DS46" s="123" t="s">
        <v>183</v>
      </c>
      <c r="DT46" s="102" t="e">
        <f aca="false">(DR46-DQ46*DR$5)/(1-DR$5)</f>
        <v>#VALUE!</v>
      </c>
      <c r="DU46" s="123" t="s">
        <v>183</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75" t="s">
        <v>370</v>
      </c>
      <c r="EJ46" s="157" t="s">
        <v>277</v>
      </c>
      <c r="EK46" s="99" t="s">
        <v>47</v>
      </c>
      <c r="EL46" s="99" t="s">
        <v>47</v>
      </c>
      <c r="EM46" s="123" t="s">
        <v>183</v>
      </c>
      <c r="EN46" s="102" t="e">
        <f aca="false">(EL46-EK46*EL$5)/(1-EL$5)</f>
        <v>#VALUE!</v>
      </c>
      <c r="EO46" s="123"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75" t="s">
        <v>370</v>
      </c>
      <c r="FD46" s="157" t="s">
        <v>277</v>
      </c>
      <c r="FE46" s="99" t="s">
        <v>47</v>
      </c>
      <c r="FF46" s="99" t="s">
        <v>47</v>
      </c>
      <c r="FG46" s="123" t="s">
        <v>183</v>
      </c>
      <c r="FH46" s="102" t="e">
        <f aca="false">(FF46-FE46*FF$5)/(1-FF$5)</f>
        <v>#VALUE!</v>
      </c>
      <c r="FI46" s="123" t="s">
        <v>183</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75" t="s">
        <v>370</v>
      </c>
      <c r="FX46" s="157" t="s">
        <v>277</v>
      </c>
      <c r="FY46" s="99" t="s">
        <v>47</v>
      </c>
      <c r="FZ46" s="99" t="s">
        <v>47</v>
      </c>
      <c r="GA46" s="123" t="s">
        <v>183</v>
      </c>
      <c r="GB46" s="102" t="e">
        <f aca="false">(FZ46-FY46*FZ$5)/(1-FZ$5)</f>
        <v>#VALUE!</v>
      </c>
      <c r="GC46" s="123" t="s">
        <v>183</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75" t="s">
        <v>370</v>
      </c>
      <c r="GR46" s="157" t="s">
        <v>277</v>
      </c>
      <c r="GS46" s="99" t="s">
        <v>47</v>
      </c>
      <c r="GT46" s="99" t="s">
        <v>47</v>
      </c>
      <c r="GU46" s="123" t="s">
        <v>183</v>
      </c>
      <c r="GV46" s="102" t="e">
        <f aca="false">(GT46-GS46*GT$5)/(1-GT$5)</f>
        <v>#VALUE!</v>
      </c>
      <c r="GW46" s="123"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43"/>
      <c r="E47" s="184"/>
      <c r="F47" s="9"/>
      <c r="G47" s="81" t="s">
        <v>371</v>
      </c>
      <c r="H47" s="177" t="n">
        <f aca="false">H16</f>
        <v>934.375</v>
      </c>
      <c r="I47" s="8"/>
      <c r="J47" s="8"/>
      <c r="K47" s="8"/>
      <c r="L47" s="8"/>
      <c r="M47" s="11"/>
      <c r="N47" s="11"/>
      <c r="O47" s="11"/>
      <c r="P47" s="8"/>
      <c r="Q47" s="97" t="n">
        <v>35996</v>
      </c>
      <c r="R47" s="98" t="n">
        <v>0.416666666666667</v>
      </c>
      <c r="S47" s="99" t="n">
        <v>5599</v>
      </c>
      <c r="T47" s="100" t="n">
        <v>24.1</v>
      </c>
      <c r="U47" s="100" t="n">
        <v>102.7</v>
      </c>
      <c r="V47" s="100" t="n">
        <v>70</v>
      </c>
      <c r="W47" s="100" t="n">
        <f aca="false">(AY47+BX47)/2</f>
        <v>13</v>
      </c>
      <c r="X47" s="99" t="n">
        <v>0</v>
      </c>
      <c r="Y47" s="99" t="n">
        <v>924</v>
      </c>
      <c r="Z47" s="99" t="n">
        <v>165</v>
      </c>
      <c r="AA47" s="101"/>
      <c r="AB47" s="102" t="n">
        <f aca="false">Y47+Z47</f>
        <v>1089</v>
      </c>
      <c r="AC47" s="102" t="n">
        <f aca="false">X47+AB47</f>
        <v>1089</v>
      </c>
      <c r="AD47" s="102" t="n">
        <f aca="false">Y47/AB47</f>
        <v>0.848484848484849</v>
      </c>
      <c r="AE47" s="102" t="n">
        <f aca="false">X47/AB47</f>
        <v>0</v>
      </c>
      <c r="AF47" s="102" t="n">
        <f aca="false">Y47*1440/($E$16*$H$11*($H$12+$H$13))</f>
        <v>17.8550724637681</v>
      </c>
      <c r="AG47" s="102" t="n">
        <f aca="false">AF47*1.03^($H$5-T47)</f>
        <v>17.7498289463191</v>
      </c>
      <c r="AH47" s="103" t="n">
        <f aca="false">0.01*(AT47-AM47)</f>
        <v>14.25</v>
      </c>
      <c r="AI47" s="103" t="n">
        <f aca="false">((U47+V47)/2)-AH47-W47</f>
        <v>59.1</v>
      </c>
      <c r="AJ47" s="104" t="n">
        <f aca="false">AG47/AI47</f>
        <v>0.300335515166144</v>
      </c>
      <c r="AK47" s="99" t="n">
        <v>7.3</v>
      </c>
      <c r="AL47" s="99" t="n">
        <v>6.28</v>
      </c>
      <c r="AM47" s="100" t="n">
        <v>225</v>
      </c>
      <c r="AN47" s="100" t="n">
        <v>580</v>
      </c>
      <c r="AO47" s="100" t="n">
        <v>600</v>
      </c>
      <c r="AP47" s="100" t="n">
        <v>2280</v>
      </c>
      <c r="AQ47" s="103" t="n">
        <f aca="false">IF(AM47=0," ",(AO47-(AM47*$AD47))/(1-$AD47))</f>
        <v>2700</v>
      </c>
      <c r="AR47" s="102" t="n">
        <f aca="false">IF(AP47=0," ",(AP47-AQ47)*100/AP47)</f>
        <v>-18.421052631579</v>
      </c>
      <c r="AS47" s="103" t="n">
        <f aca="false">IF(AM47=0," ",(AO47-AM47)*100/AO47)</f>
        <v>62.5</v>
      </c>
      <c r="AT47" s="103" t="n">
        <f aca="false">IF(AM47=0," ",(AO47*$AB47+AQ47*(2*$AC47-$AB47))/(2*$AC47))</f>
        <v>1650</v>
      </c>
      <c r="AU47" s="103" t="n">
        <f aca="false">IF(AM47=0," ",(AT47-AM47)*100/AT47)</f>
        <v>86.3636363636364</v>
      </c>
      <c r="AV47" s="63"/>
      <c r="AW47" s="100" t="n">
        <v>102.7</v>
      </c>
      <c r="AX47" s="100" t="n">
        <v>82.5</v>
      </c>
      <c r="AY47" s="100" t="n">
        <v>13</v>
      </c>
      <c r="AZ47" s="99" t="n">
        <v>702</v>
      </c>
      <c r="BA47" s="99" t="n">
        <v>387</v>
      </c>
      <c r="BB47" s="102" t="n">
        <f aca="false">AZ47+BA47-X47</f>
        <v>1089</v>
      </c>
      <c r="BC47" s="102" t="n">
        <f aca="false">AZ47+BA47</f>
        <v>1089</v>
      </c>
      <c r="BD47" s="104" t="e">
        <f aca="false">(0.002228009259*0.5*(BC47+BA47))/($H$12*$E$23*$E$24)</f>
        <v>#VALUE!</v>
      </c>
      <c r="BE47" s="102" t="n">
        <f aca="false">AZ47/BB47</f>
        <v>0.644628099173554</v>
      </c>
      <c r="BF47" s="102" t="n">
        <f aca="false">AZ47*1440/($E$16*$H$11*$H$12)</f>
        <v>18.7826086956522</v>
      </c>
      <c r="BG47" s="102" t="n">
        <f aca="false">BF47*1.03^($H$5-T47)</f>
        <v>18.6718979824915</v>
      </c>
      <c r="BH47" s="103" t="n">
        <f aca="false">0.01*(BS47-BM47)</f>
        <v>8.23813953488372</v>
      </c>
      <c r="BI47" s="103" t="n">
        <f aca="false">((AW47+AX47)/2)-BH47-AY47</f>
        <v>71.3618604651163</v>
      </c>
      <c r="BJ47" s="104" t="n">
        <f aca="false">BG47/BI47</f>
        <v>0.261650941564491</v>
      </c>
      <c r="BK47" s="99" t="n">
        <v>6.28</v>
      </c>
      <c r="BL47" s="99" t="n">
        <v>6.5</v>
      </c>
      <c r="BM47" s="100" t="n">
        <v>168</v>
      </c>
      <c r="BN47" s="100" t="n">
        <v>600</v>
      </c>
      <c r="BO47" s="100" t="n">
        <v>1090</v>
      </c>
      <c r="BP47" s="103" t="n">
        <f aca="false">IF(BM47=0," ",(BN47*BC47-BM47*AZ47)/BA47)</f>
        <v>1383.62790697674</v>
      </c>
      <c r="BQ47" s="102" t="n">
        <f aca="false">IF(BO47=0," ",(BO47-BP47)*100/BO47)</f>
        <v>-26.9383400896096</v>
      </c>
      <c r="BR47" s="103" t="n">
        <f aca="false">IF(BM47=0," ",(AO47-BM47)*100/AO47)</f>
        <v>72</v>
      </c>
      <c r="BS47" s="103" t="n">
        <f aca="false">IF(BM47=0," ",(BN47+BP47)/2)</f>
        <v>991.813953488372</v>
      </c>
      <c r="BT47" s="103" t="n">
        <f aca="false">IF(BM47=0," ",(BS47-BM47)*100/BS47)</f>
        <v>83.0613393359595</v>
      </c>
      <c r="BU47" s="63"/>
      <c r="BV47" s="100" t="n">
        <v>82.5</v>
      </c>
      <c r="BW47" s="100" t="n">
        <v>70</v>
      </c>
      <c r="BX47" s="100" t="n">
        <v>13</v>
      </c>
      <c r="BY47" s="99" t="n">
        <v>222</v>
      </c>
      <c r="BZ47" s="99" t="n">
        <v>165</v>
      </c>
      <c r="CA47" s="102" t="n">
        <f aca="false">BY47+BZ47-X47</f>
        <v>387</v>
      </c>
      <c r="CB47" s="102" t="n">
        <f aca="false">BY47+BZ47</f>
        <v>387</v>
      </c>
      <c r="CC47" s="104" t="e">
        <f aca="false">(0.002228009259*0.5*(CB47+BZ47))/($H$13*$E$23*$E$24)</f>
        <v>#VALUE!</v>
      </c>
      <c r="CD47" s="102" t="n">
        <f aca="false">BY47/CA47</f>
        <v>0.573643410852713</v>
      </c>
      <c r="CE47" s="102" t="n">
        <f aca="false">BY47*1440/($E$16*$H$11*$H$13)</f>
        <v>15.4434782608696</v>
      </c>
      <c r="CF47" s="102" t="n">
        <f aca="false">CE47*1.03^($H$5-T47)</f>
        <v>15.3524494522708</v>
      </c>
      <c r="CG47" s="103" t="n">
        <f aca="false">0.01*(CR47-CL47)</f>
        <v>13.5490909090909</v>
      </c>
      <c r="CH47" s="103" t="n">
        <f aca="false">((BV47+BW47)/2)-CG47-BX47</f>
        <v>49.7009090909091</v>
      </c>
      <c r="CI47" s="104" t="n">
        <f aca="false">CF47/CH47</f>
        <v>0.308896753260373</v>
      </c>
      <c r="CJ47" s="99" t="n">
        <v>6.5</v>
      </c>
      <c r="CK47" s="99" t="n">
        <v>6.66</v>
      </c>
      <c r="CL47" s="100" t="n">
        <v>280</v>
      </c>
      <c r="CM47" s="100" t="n">
        <v>1090</v>
      </c>
      <c r="CN47" s="100" t="n">
        <v>2280</v>
      </c>
      <c r="CO47" s="103" t="n">
        <f aca="false">IF(CL47=0," ",(CM47*CB47-CL47*BY47)/BZ47)</f>
        <v>2179.81818181818</v>
      </c>
      <c r="CP47" s="102" t="n">
        <f aca="false">IF(CN47=0," ",(CN47-CO47)*100/CN47)</f>
        <v>4.39393939393939</v>
      </c>
      <c r="CQ47" s="103" t="n">
        <f aca="false">IF(CL47=0," ",(AO47-CL47)*100/AO47)</f>
        <v>53.3333333333333</v>
      </c>
      <c r="CR47" s="103" t="n">
        <f aca="false">IF(CL47=0," ",(CM47+CO47)/2)</f>
        <v>1634.90909090909</v>
      </c>
      <c r="CS47" s="105" t="n">
        <f aca="false">IF(CL47=0," ",(CR47-CL47)*100/CR47)</f>
        <v>82.873665480427</v>
      </c>
      <c r="CT47" s="8"/>
      <c r="CU47" s="119" t="s">
        <v>372</v>
      </c>
      <c r="CV47" s="157" t="s">
        <v>277</v>
      </c>
      <c r="CW47" s="102" t="n">
        <f aca="false">SUM(CW38:CW42)</f>
        <v>11.3</v>
      </c>
      <c r="CX47" s="102" t="n">
        <f aca="false">SUM(CX38:CX42)</f>
        <v>346.8</v>
      </c>
      <c r="CY47" s="123" t="s">
        <v>183</v>
      </c>
      <c r="CZ47" s="102" t="n">
        <f aca="false">(CX47-CW47*CX$5)/(1-CX$5)</f>
        <v>2247.96666666667</v>
      </c>
      <c r="DA47" s="123" t="s">
        <v>183</v>
      </c>
      <c r="DB47" s="103" t="n">
        <f aca="false">(CX47-CW47)*100/CX47</f>
        <v>96.7416378316032</v>
      </c>
      <c r="DC47" s="102" t="n">
        <f aca="false">(CX$6*CX47+CZ47*(2*CX$7-CX$6))/(2*CX$7)</f>
        <v>1441.3843401487</v>
      </c>
      <c r="DD47" s="105" t="n">
        <f aca="false">(DC47-CW47)*100/DC47</f>
        <v>99.2160314438525</v>
      </c>
      <c r="DE47" s="8"/>
      <c r="DF47" s="143"/>
      <c r="DG47" s="8"/>
      <c r="DH47" s="8"/>
      <c r="DI47" s="8"/>
      <c r="DJ47" s="8"/>
      <c r="DK47" s="8"/>
      <c r="DL47" s="8"/>
      <c r="DM47" s="8"/>
      <c r="DN47" s="8"/>
      <c r="DO47" s="119" t="s">
        <v>372</v>
      </c>
      <c r="DP47" s="157" t="s">
        <v>277</v>
      </c>
      <c r="DQ47" s="102" t="n">
        <f aca="false">SUM(DQ38:DQ42)</f>
        <v>11.4</v>
      </c>
      <c r="DR47" s="102" t="n">
        <f aca="false">SUM(DR38:DR42)</f>
        <v>456</v>
      </c>
      <c r="DS47" s="123" t="s">
        <v>183</v>
      </c>
      <c r="DT47" s="102" t="n">
        <f aca="false">(DR47-DQ47*DR$5)/(1-DR$5)</f>
        <v>2790.15</v>
      </c>
      <c r="DU47" s="123" t="s">
        <v>183</v>
      </c>
      <c r="DV47" s="103" t="n">
        <f aca="false">(DR47-DQ47)*100/DR47</f>
        <v>97.5</v>
      </c>
      <c r="DW47" s="102" t="n">
        <f aca="false">(DR$6*DR47+DT47*(2*DR$7-DR$6))/(2*DR$7)</f>
        <v>1810.65965753425</v>
      </c>
      <c r="DX47" s="105" t="n">
        <f aca="false">(DW47-DQ47)*100/DW47</f>
        <v>99.3703952063788</v>
      </c>
      <c r="DY47" s="8"/>
      <c r="DZ47" s="143"/>
      <c r="EA47" s="8"/>
      <c r="EB47" s="8"/>
      <c r="EC47" s="8"/>
      <c r="ED47" s="8"/>
      <c r="EE47" s="8"/>
      <c r="EF47" s="8"/>
      <c r="EG47" s="8"/>
      <c r="EH47" s="8"/>
      <c r="EI47" s="119" t="s">
        <v>372</v>
      </c>
      <c r="EJ47" s="157" t="s">
        <v>277</v>
      </c>
      <c r="EK47" s="102" t="n">
        <f aca="false">SUM(EK38:EK42)</f>
        <v>9.6</v>
      </c>
      <c r="EL47" s="102" t="n">
        <f aca="false">SUM(EL38:EL42)</f>
        <v>393.8</v>
      </c>
      <c r="EM47" s="123" t="s">
        <v>183</v>
      </c>
      <c r="EN47" s="102" t="n">
        <f aca="false">(EL47-EK47*EL$5)/(1-EL$5)</f>
        <v>2570.93333333333</v>
      </c>
      <c r="EO47" s="123" t="s">
        <v>183</v>
      </c>
      <c r="EP47" s="103" t="n">
        <f aca="false">(EL47-EK47)*100/EL47</f>
        <v>97.5622143219909</v>
      </c>
      <c r="EQ47" s="102" t="n">
        <f aca="false">(EL$6*EL47+EN47*(2*EL$7-EL$6))/(2*EL$7)</f>
        <v>1647.30101010101</v>
      </c>
      <c r="ER47" s="105" t="n">
        <f aca="false">(EQ47-EK47)*100/EQ47</f>
        <v>99.4172285489334</v>
      </c>
      <c r="ES47" s="8"/>
      <c r="ET47" s="143"/>
      <c r="EU47" s="8"/>
      <c r="EV47" s="8"/>
      <c r="EW47" s="8"/>
      <c r="EX47" s="8"/>
      <c r="EY47" s="8"/>
      <c r="EZ47" s="8"/>
      <c r="FA47" s="8"/>
      <c r="FB47" s="8"/>
      <c r="FC47" s="119" t="s">
        <v>372</v>
      </c>
      <c r="FD47" s="157" t="s">
        <v>277</v>
      </c>
      <c r="FE47" s="102" t="n">
        <f aca="false">SUM(FE38:FE42)</f>
        <v>11.7</v>
      </c>
      <c r="FF47" s="102" t="n">
        <f aca="false">SUM(FF38:FF42)</f>
        <v>512.7</v>
      </c>
      <c r="FG47" s="123" t="s">
        <v>183</v>
      </c>
      <c r="FH47" s="102" t="n">
        <f aca="false">(FF47-FE47*FF$5)/(1-FF$5)</f>
        <v>3142.95</v>
      </c>
      <c r="FI47" s="123" t="s">
        <v>183</v>
      </c>
      <c r="FJ47" s="103" t="n">
        <f aca="false">(FF47-FE47)*100/FF47</f>
        <v>97.7179637214746</v>
      </c>
      <c r="FK47" s="102" t="n">
        <f aca="false">(FF$6*FF47+FH47*(2*FF$7-FF$6))/(2*FF$7)</f>
        <v>1579.25192307692</v>
      </c>
      <c r="FL47" s="105" t="n">
        <f aca="false">(FK47-FE47)*100/FK47</f>
        <v>99.2591428999368</v>
      </c>
      <c r="FM47" s="8"/>
      <c r="FN47" s="143"/>
      <c r="FO47" s="8"/>
      <c r="FP47" s="8"/>
      <c r="FQ47" s="8"/>
      <c r="FR47" s="8"/>
      <c r="FS47" s="8"/>
      <c r="FT47" s="8"/>
      <c r="FU47" s="8"/>
      <c r="FV47" s="8"/>
      <c r="FW47" s="119" t="s">
        <v>372</v>
      </c>
      <c r="FX47" s="157" t="s">
        <v>277</v>
      </c>
      <c r="FY47" s="102" t="n">
        <f aca="false">SUM(FY38:FY42)</f>
        <v>4.9</v>
      </c>
      <c r="FZ47" s="102" t="n">
        <f aca="false">SUM(FZ38:FZ42)</f>
        <v>383.6</v>
      </c>
      <c r="GA47" s="123" t="s">
        <v>183</v>
      </c>
      <c r="GB47" s="102" t="n">
        <f aca="false">(FZ47-FY47*FZ$5)/(1-FZ$5)</f>
        <v>2529.56666666667</v>
      </c>
      <c r="GC47" s="123" t="s">
        <v>183</v>
      </c>
      <c r="GD47" s="103" t="n">
        <f aca="false">(FZ47-FY47)*100/FZ47</f>
        <v>98.7226277372263</v>
      </c>
      <c r="GE47" s="102" t="n">
        <f aca="false">(FZ$6*FZ47+GB47*(2*FZ$7-FZ$6))/(2*FZ$7)</f>
        <v>1613.94110907424</v>
      </c>
      <c r="GF47" s="105" t="n">
        <f aca="false">(GE47-FY47)*100/GE47</f>
        <v>99.6963953658253</v>
      </c>
      <c r="GG47" s="8"/>
      <c r="GH47" s="143"/>
      <c r="GI47" s="8"/>
      <c r="GJ47" s="8"/>
      <c r="GK47" s="8"/>
      <c r="GL47" s="8"/>
      <c r="GM47" s="8"/>
      <c r="GN47" s="8"/>
      <c r="GO47" s="8"/>
      <c r="GP47" s="8"/>
      <c r="GQ47" s="119" t="s">
        <v>372</v>
      </c>
      <c r="GR47" s="157" t="s">
        <v>277</v>
      </c>
      <c r="GS47" s="102" t="n">
        <f aca="false">SUM(GS38:GS42)</f>
        <v>9.9</v>
      </c>
      <c r="GT47" s="102" t="n">
        <f aca="false">SUM(GT38:GT42)</f>
        <v>438.7</v>
      </c>
      <c r="GU47" s="123" t="s">
        <v>183</v>
      </c>
      <c r="GV47" s="102" t="n">
        <f aca="false">(GT47-GS47*GT$5)/(1-GT$5)</f>
        <v>2868.56666666667</v>
      </c>
      <c r="GW47" s="123" t="s">
        <v>183</v>
      </c>
      <c r="GX47" s="103" t="n">
        <f aca="false">(GT47-GS47)*100/GT47</f>
        <v>97.7433325735127</v>
      </c>
      <c r="GY47" s="102" t="n">
        <f aca="false">(GT$6*GT47+GV47*(2*GT$7-GT$6))/(2*GT$7)</f>
        <v>1444.83705692803</v>
      </c>
      <c r="GZ47" s="105" t="n">
        <f aca="false">(GY47-GS47)*100/GY47</f>
        <v>99.3148016274549</v>
      </c>
      <c r="HA47" s="8"/>
      <c r="HB47" s="143"/>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3</v>
      </c>
      <c r="H48" s="177" t="n">
        <f aca="false">H46-H47</f>
        <v>587.683823529412</v>
      </c>
      <c r="I48" s="8"/>
      <c r="J48" s="8"/>
      <c r="K48" s="8"/>
      <c r="L48" s="8"/>
      <c r="M48" s="11"/>
      <c r="N48" s="11"/>
      <c r="O48" s="11"/>
      <c r="P48" s="8"/>
      <c r="Q48" s="97" t="n">
        <v>36000</v>
      </c>
      <c r="R48" s="98" t="n">
        <v>0.416666666666667</v>
      </c>
      <c r="S48" s="99" t="n">
        <v>5630</v>
      </c>
      <c r="T48" s="100" t="n">
        <v>24.3</v>
      </c>
      <c r="U48" s="100" t="n">
        <v>103.2</v>
      </c>
      <c r="V48" s="100" t="n">
        <v>69</v>
      </c>
      <c r="W48" s="100" t="n">
        <f aca="false">(AY48+BX48)/2</f>
        <v>12.8</v>
      </c>
      <c r="X48" s="99" t="n">
        <v>0</v>
      </c>
      <c r="Y48" s="99" t="n">
        <v>920</v>
      </c>
      <c r="Z48" s="99" t="n">
        <v>165</v>
      </c>
      <c r="AA48" s="101"/>
      <c r="AB48" s="102" t="n">
        <f aca="false">Y48+Z48</f>
        <v>1085</v>
      </c>
      <c r="AC48" s="102" t="n">
        <f aca="false">X48+AB48</f>
        <v>1085</v>
      </c>
      <c r="AD48" s="102" t="n">
        <f aca="false">Y48/AB48</f>
        <v>0.847926267281106</v>
      </c>
      <c r="AE48" s="102" t="n">
        <f aca="false">X48/AB48</f>
        <v>0</v>
      </c>
      <c r="AF48" s="102" t="n">
        <f aca="false">Y48*1440/($E$16*$H$11*($H$12+$H$13))</f>
        <v>17.7777777777778</v>
      </c>
      <c r="AG48" s="102" t="n">
        <f aca="false">AF48*1.03^($H$5-T48)</f>
        <v>17.5688195957242</v>
      </c>
      <c r="AH48" s="103" t="n">
        <f aca="false">0.01*(AT48-AM48)</f>
        <v>13.9772727272727</v>
      </c>
      <c r="AI48" s="103" t="n">
        <f aca="false">((U48+V48)/2)-AH48-W48</f>
        <v>59.3227272727273</v>
      </c>
      <c r="AJ48" s="104" t="n">
        <f aca="false">AG48/AI48</f>
        <v>0.296156640185374</v>
      </c>
      <c r="AK48" s="99" t="n">
        <v>7.25</v>
      </c>
      <c r="AL48" s="99" t="n">
        <v>6.25</v>
      </c>
      <c r="AM48" s="100" t="n">
        <v>226</v>
      </c>
      <c r="AN48" s="100" t="n">
        <v>569</v>
      </c>
      <c r="AO48" s="100" t="n">
        <v>595</v>
      </c>
      <c r="AP48" s="100" t="n">
        <v>2180</v>
      </c>
      <c r="AQ48" s="103" t="n">
        <f aca="false">IF(AM48=0," ",(AO48-(AM48*$AD48))/(1-$AD48))</f>
        <v>2652.45454545455</v>
      </c>
      <c r="AR48" s="102" t="n">
        <f aca="false">IF(AP48=0," ",(AP48-AQ48)*100/AP48)</f>
        <v>-21.6722268557131</v>
      </c>
      <c r="AS48" s="103" t="n">
        <f aca="false">IF(AM48=0," ",(AO48-AM48)*100/AO48)</f>
        <v>62.0168067226891</v>
      </c>
      <c r="AT48" s="103" t="n">
        <f aca="false">IF(AM48=0," ",(AO48*$AB48+AQ48*(2*$AC48-$AB48))/(2*$AC48))</f>
        <v>1623.72727272727</v>
      </c>
      <c r="AU48" s="103" t="n">
        <f aca="false">IF(AM48=0," ",(AT48-AM48)*100/AT48)</f>
        <v>86.0814064162141</v>
      </c>
      <c r="AV48" s="63"/>
      <c r="AW48" s="100" t="n">
        <v>103.2</v>
      </c>
      <c r="AX48" s="100" t="n">
        <v>80.1</v>
      </c>
      <c r="AY48" s="100" t="n">
        <v>12.8</v>
      </c>
      <c r="AZ48" s="99" t="n">
        <v>700</v>
      </c>
      <c r="BA48" s="99" t="n">
        <v>385</v>
      </c>
      <c r="BB48" s="102" t="n">
        <f aca="false">AZ48+BA48-X48</f>
        <v>1085</v>
      </c>
      <c r="BC48" s="102" t="n">
        <f aca="false">AZ48+BA48</f>
        <v>1085</v>
      </c>
      <c r="BD48" s="104" t="e">
        <f aca="false">(0.002228009259*0.5*(BC48+BA48))/($H$12*$E$23*$E$24)</f>
        <v>#VALUE!</v>
      </c>
      <c r="BE48" s="102" t="n">
        <f aca="false">AZ48/BB48</f>
        <v>0.645161290322581</v>
      </c>
      <c r="BF48" s="102" t="n">
        <f aca="false">AZ48*1440/($E$16*$H$11*$H$12)</f>
        <v>18.7290969899666</v>
      </c>
      <c r="BG48" s="102" t="n">
        <f aca="false">BF48*1.03^($H$5-T48)</f>
        <v>18.5089570991743</v>
      </c>
      <c r="BH48" s="103" t="n">
        <f aca="false">0.01*(BS48-BM48)</f>
        <v>7.61727272727273</v>
      </c>
      <c r="BI48" s="103" t="n">
        <f aca="false">((AW48+AX48)/2)-BH48-AY48</f>
        <v>71.2327272727273</v>
      </c>
      <c r="BJ48" s="104" t="n">
        <f aca="false">BG48/BI48</f>
        <v>0.259837827468116</v>
      </c>
      <c r="BK48" s="99" t="n">
        <v>6.25</v>
      </c>
      <c r="BL48" s="99" t="n">
        <v>6.53</v>
      </c>
      <c r="BM48" s="100" t="n">
        <v>196</v>
      </c>
      <c r="BN48" s="100" t="n">
        <v>595</v>
      </c>
      <c r="BO48" s="100" t="n">
        <v>1052</v>
      </c>
      <c r="BP48" s="103" t="n">
        <f aca="false">IF(BM48=0," ",(BN48*BC48-BM48*AZ48)/BA48)</f>
        <v>1320.45454545455</v>
      </c>
      <c r="BQ48" s="102" t="n">
        <f aca="false">IF(BO48=0," ",(BO48-BP48)*100/BO48)</f>
        <v>-25.5184929139302</v>
      </c>
      <c r="BR48" s="103" t="n">
        <f aca="false">IF(BM48=0," ",(AO48-BM48)*100/AO48)</f>
        <v>67.0588235294118</v>
      </c>
      <c r="BS48" s="103" t="n">
        <f aca="false">IF(BM48=0," ",(BN48+BP48)/2)</f>
        <v>957.727272727273</v>
      </c>
      <c r="BT48" s="103" t="n">
        <f aca="false">IF(BM48=0," ",(BS48-BM48)*100/BS48)</f>
        <v>79.5348837209302</v>
      </c>
      <c r="BU48" s="63"/>
      <c r="BV48" s="100" t="n">
        <v>80.1</v>
      </c>
      <c r="BW48" s="100" t="n">
        <v>69</v>
      </c>
      <c r="BX48" s="100" t="n">
        <v>12.8</v>
      </c>
      <c r="BY48" s="99" t="n">
        <v>220</v>
      </c>
      <c r="BZ48" s="99" t="n">
        <v>165</v>
      </c>
      <c r="CA48" s="102" t="n">
        <f aca="false">BY48+BZ48-X48</f>
        <v>385</v>
      </c>
      <c r="CB48" s="102" t="n">
        <f aca="false">BY48+BZ48</f>
        <v>385</v>
      </c>
      <c r="CC48" s="104" t="e">
        <f aca="false">(0.002228009259*0.5*(CB48+BZ48))/($H$13*$E$23*$E$24)</f>
        <v>#VALUE!</v>
      </c>
      <c r="CD48" s="102" t="n">
        <f aca="false">BY48/CA48</f>
        <v>0.571428571428571</v>
      </c>
      <c r="CE48" s="102" t="n">
        <f aca="false">BY48*1440/($E$16*$H$11*$H$13)</f>
        <v>15.304347826087</v>
      </c>
      <c r="CF48" s="102" t="n">
        <f aca="false">CE48*1.03^($H$5-T48)</f>
        <v>15.1244620867538</v>
      </c>
      <c r="CG48" s="103" t="n">
        <f aca="false">0.01*(CR48-CL48)</f>
        <v>12.75</v>
      </c>
      <c r="CH48" s="103" t="n">
        <f aca="false">((BV48+BW48)/2)-CG48-BX48</f>
        <v>49</v>
      </c>
      <c r="CI48" s="104" t="n">
        <f aca="false">CF48/CH48</f>
        <v>0.308662491566405</v>
      </c>
      <c r="CJ48" s="99" t="n">
        <v>6.53</v>
      </c>
      <c r="CK48" s="99" t="n">
        <v>6.65</v>
      </c>
      <c r="CL48" s="100" t="n">
        <v>287</v>
      </c>
      <c r="CM48" s="100" t="n">
        <v>1052</v>
      </c>
      <c r="CN48" s="100" t="n">
        <v>2180</v>
      </c>
      <c r="CO48" s="103" t="n">
        <f aca="false">IF(CL48=0," ",(CM48*CB48-CL48*BY48)/BZ48)</f>
        <v>2072</v>
      </c>
      <c r="CP48" s="102" t="n">
        <f aca="false">IF(CN48=0," ",(CN48-CO48)*100/CN48)</f>
        <v>4.95412844036697</v>
      </c>
      <c r="CQ48" s="103" t="n">
        <f aca="false">IF(CL48=0," ",(AO48-CL48)*100/AO48)</f>
        <v>51.7647058823529</v>
      </c>
      <c r="CR48" s="103" t="n">
        <f aca="false">IF(CL48=0," ",(CM48+CO48)/2)</f>
        <v>1562</v>
      </c>
      <c r="CS48" s="105" t="n">
        <f aca="false">IF(CL48=0," ",(CR48-CL48)*100/CR48)</f>
        <v>81.6261203585147</v>
      </c>
      <c r="CT48" s="8"/>
      <c r="CU48" s="146" t="s">
        <v>374</v>
      </c>
      <c r="CV48" s="185" t="s">
        <v>277</v>
      </c>
      <c r="CW48" s="148" t="n">
        <f aca="false">SUM(CW38:CW43)</f>
        <v>14.5</v>
      </c>
      <c r="CX48" s="148" t="n">
        <f aca="false">SUM(CX38:CX43)</f>
        <v>365.5</v>
      </c>
      <c r="CY48" s="149" t="s">
        <v>183</v>
      </c>
      <c r="CZ48" s="148" t="n">
        <f aca="false">(CX48-CW48*CX$5)/(1-CX$5)</f>
        <v>2354.5</v>
      </c>
      <c r="DA48" s="149" t="s">
        <v>183</v>
      </c>
      <c r="DB48" s="186" t="n">
        <f aca="false">(CX48-CW48)*100/CX48</f>
        <v>96.0328317373461</v>
      </c>
      <c r="DC48" s="148" t="n">
        <f aca="false">(CX$6*CX48+CZ48*(2*CX$7-CX$6))/(2*CX$7)</f>
        <v>1510.65381040892</v>
      </c>
      <c r="DD48" s="187" t="n">
        <f aca="false">(DC48-CW48)*100/DC48</f>
        <v>99.0401507016307</v>
      </c>
      <c r="DE48" s="8"/>
      <c r="DF48" s="8"/>
      <c r="DG48" s="8"/>
      <c r="DH48" s="8"/>
      <c r="DI48" s="8"/>
      <c r="DJ48" s="8"/>
      <c r="DK48" s="8"/>
      <c r="DL48" s="8"/>
      <c r="DM48" s="8"/>
      <c r="DN48" s="8"/>
      <c r="DO48" s="146" t="s">
        <v>374</v>
      </c>
      <c r="DP48" s="185" t="s">
        <v>277</v>
      </c>
      <c r="DQ48" s="148" t="n">
        <f aca="false">SUM(DQ38:DQ43)</f>
        <v>14</v>
      </c>
      <c r="DR48" s="148" t="n">
        <f aca="false">SUM(DR38:DR43)</f>
        <v>479.7</v>
      </c>
      <c r="DS48" s="149" t="s">
        <v>183</v>
      </c>
      <c r="DT48" s="148" t="n">
        <f aca="false">(DR48-DQ48*DR$5)/(1-DR$5)</f>
        <v>2924.625</v>
      </c>
      <c r="DU48" s="149" t="s">
        <v>183</v>
      </c>
      <c r="DV48" s="186" t="n">
        <f aca="false">(DR48-DQ48)*100/DR48</f>
        <v>97.0815092766312</v>
      </c>
      <c r="DW48" s="148" t="n">
        <f aca="false">(DR$6*DR48+DT48*(2*DR$7-DR$6))/(2*DR$7)</f>
        <v>1898.64962328767</v>
      </c>
      <c r="DX48" s="187" t="n">
        <f aca="false">(DW48-DQ48)*100/DW48</f>
        <v>99.2626338304717</v>
      </c>
      <c r="DY48" s="8"/>
      <c r="DZ48" s="8"/>
      <c r="EA48" s="8"/>
      <c r="EB48" s="8"/>
      <c r="EC48" s="8"/>
      <c r="ED48" s="8"/>
      <c r="EE48" s="8"/>
      <c r="EF48" s="8"/>
      <c r="EG48" s="8"/>
      <c r="EH48" s="8"/>
      <c r="EI48" s="146" t="s">
        <v>374</v>
      </c>
      <c r="EJ48" s="185" t="s">
        <v>277</v>
      </c>
      <c r="EK48" s="148" t="n">
        <f aca="false">SUM(EK38:EK43)</f>
        <v>13</v>
      </c>
      <c r="EL48" s="148" t="n">
        <f aca="false">SUM(EL38:EL43)</f>
        <v>412.7</v>
      </c>
      <c r="EM48" s="149" t="s">
        <v>183</v>
      </c>
      <c r="EN48" s="148" t="n">
        <f aca="false">(EL48-EK48*EL$5)/(1-EL$5)</f>
        <v>2677.66666666667</v>
      </c>
      <c r="EO48" s="149" t="s">
        <v>183</v>
      </c>
      <c r="EP48" s="186" t="n">
        <f aca="false">(EL48-EK48)*100/EL48</f>
        <v>96.850012115338</v>
      </c>
      <c r="EQ48" s="148" t="n">
        <f aca="false">(EL$6*EL48+EN48*(2*EL$7-EL$6))/(2*EL$7)</f>
        <v>1716.77171717172</v>
      </c>
      <c r="ER48" s="187" t="n">
        <f aca="false">(EQ48-EK48)*100/EQ48</f>
        <v>99.2427647852088</v>
      </c>
      <c r="ES48" s="8"/>
      <c r="ET48" s="8"/>
      <c r="EU48" s="8"/>
      <c r="EV48" s="8"/>
      <c r="EW48" s="8"/>
      <c r="EX48" s="8"/>
      <c r="EY48" s="8"/>
      <c r="EZ48" s="8"/>
      <c r="FA48" s="8"/>
      <c r="FB48" s="8"/>
      <c r="FC48" s="146" t="s">
        <v>374</v>
      </c>
      <c r="FD48" s="185" t="s">
        <v>277</v>
      </c>
      <c r="FE48" s="148" t="n">
        <f aca="false">SUM(FE38:FE43)</f>
        <v>14.5</v>
      </c>
      <c r="FF48" s="148" t="n">
        <f aca="false">SUM(FF38:FF43)</f>
        <v>541.7</v>
      </c>
      <c r="FG48" s="149" t="s">
        <v>183</v>
      </c>
      <c r="FH48" s="148" t="n">
        <f aca="false">(FF48-FE48*FF$5)/(1-FF$5)</f>
        <v>3309.5</v>
      </c>
      <c r="FI48" s="149" t="s">
        <v>183</v>
      </c>
      <c r="FJ48" s="186" t="n">
        <f aca="false">(FF48-FE48)*100/FF48</f>
        <v>97.3232416466679</v>
      </c>
      <c r="FK48" s="148" t="n">
        <f aca="false">(FF$6*FF48+FH48*(2*FF$7-FF$6))/(2*FF$7)</f>
        <v>1664.02769230769</v>
      </c>
      <c r="FL48" s="187" t="n">
        <f aca="false">(FK48-FE48)*100/FK48</f>
        <v>99.1286202707425</v>
      </c>
      <c r="FM48" s="8"/>
      <c r="FN48" s="8"/>
      <c r="FO48" s="8"/>
      <c r="FP48" s="8"/>
      <c r="FQ48" s="8"/>
      <c r="FR48" s="8"/>
      <c r="FS48" s="8"/>
      <c r="FT48" s="8"/>
      <c r="FU48" s="8"/>
      <c r="FV48" s="8"/>
      <c r="FW48" s="146" t="s">
        <v>374</v>
      </c>
      <c r="FX48" s="185" t="s">
        <v>277</v>
      </c>
      <c r="FY48" s="148" t="n">
        <f aca="false">SUM(FY38:FY43)</f>
        <v>6.9</v>
      </c>
      <c r="FZ48" s="148" t="n">
        <f aca="false">SUM(FZ38:FZ43)</f>
        <v>404.4</v>
      </c>
      <c r="GA48" s="149" t="s">
        <v>183</v>
      </c>
      <c r="GB48" s="148" t="n">
        <f aca="false">(FZ48-FY48*FZ$5)/(1-FZ$5)</f>
        <v>2656.9</v>
      </c>
      <c r="GC48" s="149" t="s">
        <v>183</v>
      </c>
      <c r="GD48" s="186" t="n">
        <f aca="false">(FZ48-FY48)*100/FZ48</f>
        <v>98.2937685459941</v>
      </c>
      <c r="GE48" s="148" t="n">
        <f aca="false">(FZ$6*FZ48+GB48*(2*FZ$7-FZ$6))/(2*FZ$7)</f>
        <v>1695.81956920257</v>
      </c>
      <c r="GF48" s="187" t="n">
        <f aca="false">(GE48-FY48)*100/GE48</f>
        <v>99.5931170906794</v>
      </c>
      <c r="GG48" s="8"/>
      <c r="GH48" s="8"/>
      <c r="GI48" s="8"/>
      <c r="GJ48" s="8"/>
      <c r="GK48" s="8"/>
      <c r="GL48" s="8"/>
      <c r="GM48" s="8"/>
      <c r="GN48" s="8"/>
      <c r="GO48" s="8"/>
      <c r="GP48" s="8"/>
      <c r="GQ48" s="146" t="s">
        <v>374</v>
      </c>
      <c r="GR48" s="185" t="s">
        <v>277</v>
      </c>
      <c r="GS48" s="148" t="n">
        <f aca="false">SUM(GS38:GS43)</f>
        <v>12.2</v>
      </c>
      <c r="GT48" s="148" t="n">
        <f aca="false">SUM(GT38:GT43)</f>
        <v>461.9</v>
      </c>
      <c r="GU48" s="149" t="s">
        <v>183</v>
      </c>
      <c r="GV48" s="148" t="n">
        <f aca="false">(GT48-GS48*GT$5)/(1-GT$5)</f>
        <v>3010.2</v>
      </c>
      <c r="GW48" s="149" t="s">
        <v>183</v>
      </c>
      <c r="GX48" s="186" t="n">
        <f aca="false">(GT48-GS48)*100/GT48</f>
        <v>97.3587356570686</v>
      </c>
      <c r="GY48" s="148" t="n">
        <f aca="false">(GT$6*GT48+GV48*(2*GT$7-GT$6))/(2*GT$7)</f>
        <v>1517.0768528464</v>
      </c>
      <c r="GZ48" s="187" t="n">
        <f aca="false">(GY48-GS48)*100/GY48</f>
        <v>99.195821887526</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5</v>
      </c>
      <c r="H49" s="177" t="n">
        <f aca="false">H48</f>
        <v>587.683823529412</v>
      </c>
      <c r="I49" s="8"/>
      <c r="J49" s="8"/>
      <c r="K49" s="8"/>
      <c r="L49" s="8"/>
      <c r="M49" s="11"/>
      <c r="N49" s="11"/>
      <c r="O49" s="11"/>
      <c r="P49" s="8"/>
      <c r="Q49" s="97" t="n">
        <v>36001</v>
      </c>
      <c r="R49" s="98" t="n">
        <v>0.5</v>
      </c>
      <c r="S49" s="99" t="n">
        <v>5646</v>
      </c>
      <c r="T49" s="100" t="n">
        <v>24.3</v>
      </c>
      <c r="U49" s="100" t="n">
        <v>104.4</v>
      </c>
      <c r="V49" s="100" t="n">
        <v>70</v>
      </c>
      <c r="W49" s="100" t="n">
        <f aca="false">(AY49+BX49)/2</f>
        <v>12.8</v>
      </c>
      <c r="X49" s="99" t="n">
        <v>0</v>
      </c>
      <c r="Y49" s="99" t="n">
        <v>926</v>
      </c>
      <c r="Z49" s="99" t="n">
        <v>175</v>
      </c>
      <c r="AA49" s="101"/>
      <c r="AB49" s="102" t="n">
        <f aca="false">Y49+Z49</f>
        <v>1101</v>
      </c>
      <c r="AC49" s="102" t="n">
        <f aca="false">X49+AB49</f>
        <v>1101</v>
      </c>
      <c r="AD49" s="102" t="n">
        <f aca="false">Y49/AB49</f>
        <v>0.841053587647593</v>
      </c>
      <c r="AE49" s="102" t="n">
        <f aca="false">X49/AB49</f>
        <v>0</v>
      </c>
      <c r="AF49" s="102" t="n">
        <f aca="false">Y49*1440/($E$16*$H$11*($H$12+$H$13))</f>
        <v>17.8937198067633</v>
      </c>
      <c r="AG49" s="102" t="n">
        <f aca="false">AF49*1.03^($H$5-T49)</f>
        <v>17.6833988539571</v>
      </c>
      <c r="AH49" s="103" t="e">
        <f aca="false">0.01*(AT49-AM49)</f>
        <v>#VALUE!</v>
      </c>
      <c r="AI49" s="103" t="e">
        <f aca="false">((U49+V49)/2)-AH49-W49</f>
        <v>#VALUE!</v>
      </c>
      <c r="AJ49" s="104" t="e">
        <f aca="false">AG49/AI49</f>
        <v>#VALUE!</v>
      </c>
      <c r="AK49" s="100" t="s">
        <v>47</v>
      </c>
      <c r="AL49" s="100" t="s">
        <v>47</v>
      </c>
      <c r="AM49" s="100" t="s">
        <v>47</v>
      </c>
      <c r="AN49" s="100" t="s">
        <v>47</v>
      </c>
      <c r="AO49" s="100" t="s">
        <v>47</v>
      </c>
      <c r="AP49" s="100" t="s">
        <v>47</v>
      </c>
      <c r="AQ49" s="103" t="e">
        <f aca="false">IF(AM49=0," ",(AO49-(AM49*$AD49))/(1-$AD49))</f>
        <v>#VALUE!</v>
      </c>
      <c r="AR49" s="102" t="e">
        <f aca="false">IF(AP49=0," ",(AP49-AQ49)*100/AP49)</f>
        <v>#VALUE!</v>
      </c>
      <c r="AS49" s="103" t="e">
        <f aca="false">IF(AM49=0," ",(AO49-AM49)*100/AO49)</f>
        <v>#VALUE!</v>
      </c>
      <c r="AT49" s="103" t="e">
        <f aca="false">IF(AM49=0," ",(AO49*$AB49+AQ49*(2*$AC49-$AB49))/(2*$AC49))</f>
        <v>#VALUE!</v>
      </c>
      <c r="AU49" s="103" t="e">
        <f aca="false">IF(AM49=0," ",(AT49-AM49)*100/AT49)</f>
        <v>#VALUE!</v>
      </c>
      <c r="AV49" s="63"/>
      <c r="AW49" s="100" t="n">
        <v>104.4</v>
      </c>
      <c r="AX49" s="100" t="n">
        <v>79.4</v>
      </c>
      <c r="AY49" s="100" t="n">
        <v>12.8</v>
      </c>
      <c r="AZ49" s="99" t="n">
        <v>704</v>
      </c>
      <c r="BA49" s="99" t="n">
        <v>397</v>
      </c>
      <c r="BB49" s="102" t="n">
        <f aca="false">AZ49+BA49-X49</f>
        <v>1101</v>
      </c>
      <c r="BC49" s="102" t="n">
        <f aca="false">AZ49+BA49</f>
        <v>1101</v>
      </c>
      <c r="BD49" s="104" t="e">
        <f aca="false">(0.002228009259*0.5*(BC49+BA49))/($H$12*$E$23*$E$24)</f>
        <v>#VALUE!</v>
      </c>
      <c r="BE49" s="102" t="n">
        <f aca="false">AZ49/BB49</f>
        <v>0.639418710263397</v>
      </c>
      <c r="BF49" s="102" t="n">
        <f aca="false">AZ49*1440/($E$16*$H$11*$H$12)</f>
        <v>18.8361204013378</v>
      </c>
      <c r="BG49" s="102" t="n">
        <f aca="false">BF49*1.03^($H$5-T49)</f>
        <v>18.6147225683124</v>
      </c>
      <c r="BH49" s="103" t="e">
        <f aca="false">0.01*(BS49-BM49)</f>
        <v>#VALUE!</v>
      </c>
      <c r="BI49" s="103" t="e">
        <f aca="false">((AW49+AX49)/2)-BH49-AY49</f>
        <v>#VALUE!</v>
      </c>
      <c r="BJ49" s="104" t="e">
        <f aca="false">BG49/BI49</f>
        <v>#VALUE!</v>
      </c>
      <c r="BK49" s="99" t="s">
        <v>47</v>
      </c>
      <c r="BL49" s="99" t="s">
        <v>47</v>
      </c>
      <c r="BM49" s="100" t="s">
        <v>47</v>
      </c>
      <c r="BN49" s="100" t="s">
        <v>47</v>
      </c>
      <c r="BO49" s="100" t="s">
        <v>47</v>
      </c>
      <c r="BP49" s="103" t="e">
        <f aca="false">IF(BM49=0," ",(BN49*BC49-BM49*AZ49)/BA49)</f>
        <v>#VALUE!</v>
      </c>
      <c r="BQ49" s="102" t="e">
        <f aca="false">IF(BO49=0," ",(BO49-BP49)*100/BO49)</f>
        <v>#VALUE!</v>
      </c>
      <c r="BR49" s="103" t="e">
        <f aca="false">IF(BM49=0," ",(AO49-BM49)*100/AO49)</f>
        <v>#VALUE!</v>
      </c>
      <c r="BS49" s="103" t="e">
        <f aca="false">IF(BM49=0," ",(BN49+BP49)/2)</f>
        <v>#VALUE!</v>
      </c>
      <c r="BT49" s="103" t="e">
        <f aca="false">IF(BM49=0," ",(BS49-BM49)*100/BS49)</f>
        <v>#VALUE!</v>
      </c>
      <c r="BU49" s="63"/>
      <c r="BV49" s="100" t="n">
        <v>79.4</v>
      </c>
      <c r="BW49" s="100" t="n">
        <v>70</v>
      </c>
      <c r="BX49" s="100" t="n">
        <v>12.8</v>
      </c>
      <c r="BY49" s="99" t="n">
        <v>222</v>
      </c>
      <c r="BZ49" s="99" t="n">
        <v>175</v>
      </c>
      <c r="CA49" s="102" t="n">
        <f aca="false">BY49+BZ49-X49</f>
        <v>397</v>
      </c>
      <c r="CB49" s="102" t="n">
        <f aca="false">BY49+BZ49</f>
        <v>397</v>
      </c>
      <c r="CC49" s="104" t="e">
        <f aca="false">(0.002228009259*0.5*(CB49+BZ49))/($H$13*$E$23*$E$24)</f>
        <v>#VALUE!</v>
      </c>
      <c r="CD49" s="102" t="n">
        <f aca="false">BY49/CA49</f>
        <v>0.55919395465995</v>
      </c>
      <c r="CE49" s="102" t="n">
        <f aca="false">BY49*1440/($E$16*$H$11*$H$13)</f>
        <v>15.4434782608696</v>
      </c>
      <c r="CF49" s="102" t="n">
        <f aca="false">CE49*1.03^($H$5-T49)</f>
        <v>15.2619571966334</v>
      </c>
      <c r="CG49" s="103" t="e">
        <f aca="false">0.01*(CR49-CL49)</f>
        <v>#VALUE!</v>
      </c>
      <c r="CH49" s="103" t="e">
        <f aca="false">((BV49+BW49)/2)-CG49-BX49</f>
        <v>#VALUE!</v>
      </c>
      <c r="CI49" s="104" t="e">
        <f aca="false">CF49/CH49</f>
        <v>#VALUE!</v>
      </c>
      <c r="CJ49" s="99" t="s">
        <v>47</v>
      </c>
      <c r="CK49" s="99" t="s">
        <v>47</v>
      </c>
      <c r="CL49" s="100" t="s">
        <v>47</v>
      </c>
      <c r="CM49" s="100" t="s">
        <v>47</v>
      </c>
      <c r="CN49" s="100" t="s">
        <v>47</v>
      </c>
      <c r="CO49" s="103" t="e">
        <f aca="false">IF(CL49=0," ",(CM49*CB49-CL49*BY49)/BZ49)</f>
        <v>#VALUE!</v>
      </c>
      <c r="CP49" s="102" t="e">
        <f aca="false">IF(CN49=0," ",(CN49-CO49)*100/CN49)</f>
        <v>#VALUE!</v>
      </c>
      <c r="CQ49" s="103" t="e">
        <f aca="false">IF(CL49=0," ",(AO49-CL49)*100/AO49)</f>
        <v>#VALUE!</v>
      </c>
      <c r="CR49" s="103" t="e">
        <f aca="false">IF(CL49=0," ",(CM49+CO49)/2)</f>
        <v>#VALUE!</v>
      </c>
      <c r="CS49" s="105" t="e">
        <f aca="false">IF(CL49=0," ",(CR49-CL49)*100/CR49)</f>
        <v>#VALUE!</v>
      </c>
      <c r="CT49" s="8"/>
      <c r="CU49" s="11" t="s">
        <v>376</v>
      </c>
      <c r="CV49" s="14"/>
      <c r="CW49" s="8"/>
      <c r="CX49" s="8"/>
      <c r="CY49" s="8"/>
      <c r="CZ49" s="8"/>
      <c r="DA49" s="8"/>
      <c r="DB49" s="8"/>
      <c r="DC49" s="8"/>
      <c r="DD49" s="8"/>
      <c r="DE49" s="8"/>
      <c r="DF49" s="8"/>
      <c r="DG49" s="8"/>
      <c r="DH49" s="8"/>
      <c r="DI49" s="8"/>
      <c r="DJ49" s="8"/>
      <c r="DK49" s="8"/>
      <c r="DL49" s="8"/>
      <c r="DM49" s="8"/>
      <c r="DN49" s="8"/>
      <c r="DO49" s="11" t="s">
        <v>376</v>
      </c>
      <c r="DP49" s="14"/>
      <c r="DQ49" s="8"/>
      <c r="DR49" s="8"/>
      <c r="DS49" s="8"/>
      <c r="DT49" s="8"/>
      <c r="DU49" s="8"/>
      <c r="DV49" s="8"/>
      <c r="DW49" s="8"/>
      <c r="DX49" s="8"/>
      <c r="DY49" s="8"/>
      <c r="DZ49" s="8"/>
      <c r="EA49" s="8"/>
      <c r="EB49" s="8"/>
      <c r="EC49" s="8"/>
      <c r="ED49" s="8"/>
      <c r="EE49" s="8"/>
      <c r="EF49" s="8"/>
      <c r="EG49" s="8"/>
      <c r="EH49" s="8"/>
      <c r="EI49" s="11" t="s">
        <v>376</v>
      </c>
      <c r="EJ49" s="14"/>
      <c r="EK49" s="8"/>
      <c r="EL49" s="8"/>
      <c r="EM49" s="8"/>
      <c r="EN49" s="8"/>
      <c r="EO49" s="8"/>
      <c r="EP49" s="8"/>
      <c r="EQ49" s="8"/>
      <c r="ER49" s="8"/>
      <c r="ES49" s="8"/>
      <c r="ET49" s="8"/>
      <c r="EU49" s="8"/>
      <c r="EV49" s="8"/>
      <c r="EW49" s="8"/>
      <c r="EX49" s="8"/>
      <c r="EY49" s="8"/>
      <c r="EZ49" s="8"/>
      <c r="FA49" s="8"/>
      <c r="FB49" s="8"/>
      <c r="FC49" s="11" t="s">
        <v>376</v>
      </c>
      <c r="FD49" s="14"/>
      <c r="FE49" s="8"/>
      <c r="FF49" s="8"/>
      <c r="FG49" s="8"/>
      <c r="FH49" s="8"/>
      <c r="FI49" s="8"/>
      <c r="FJ49" s="8"/>
      <c r="FK49" s="8"/>
      <c r="FL49" s="8"/>
      <c r="FM49" s="8"/>
      <c r="FN49" s="8"/>
      <c r="FO49" s="8"/>
      <c r="FP49" s="8"/>
      <c r="FQ49" s="8"/>
      <c r="FR49" s="8"/>
      <c r="FS49" s="8"/>
      <c r="FT49" s="8"/>
      <c r="FU49" s="8"/>
      <c r="FV49" s="8"/>
      <c r="FW49" s="11" t="s">
        <v>376</v>
      </c>
      <c r="FX49" s="14"/>
      <c r="FY49" s="8"/>
      <c r="FZ49" s="8"/>
      <c r="GA49" s="8"/>
      <c r="GB49" s="8"/>
      <c r="GC49" s="8"/>
      <c r="GD49" s="8"/>
      <c r="GE49" s="8"/>
      <c r="GF49" s="8"/>
      <c r="GG49" s="8"/>
      <c r="GH49" s="8"/>
      <c r="GI49" s="8"/>
      <c r="GJ49" s="8"/>
      <c r="GK49" s="8"/>
      <c r="GL49" s="8"/>
      <c r="GM49" s="8"/>
      <c r="GN49" s="8"/>
      <c r="GO49" s="8"/>
      <c r="GP49" s="8"/>
      <c r="GQ49" s="11" t="s">
        <v>376</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77</v>
      </c>
      <c r="H50" s="177" t="n">
        <f aca="false">H17</f>
        <v>359.375</v>
      </c>
      <c r="I50" s="8"/>
      <c r="J50" s="8"/>
      <c r="K50" s="8"/>
      <c r="L50" s="8"/>
      <c r="M50" s="11"/>
      <c r="N50" s="11"/>
      <c r="O50" s="11"/>
      <c r="P50" s="8"/>
      <c r="Q50" s="97" t="n">
        <v>36002</v>
      </c>
      <c r="R50" s="98" t="n">
        <v>0.416666666666667</v>
      </c>
      <c r="S50" s="99" t="n">
        <v>5667</v>
      </c>
      <c r="T50" s="100" t="n">
        <v>24.3</v>
      </c>
      <c r="U50" s="100" t="n">
        <v>104.8</v>
      </c>
      <c r="V50" s="100" t="n">
        <v>70</v>
      </c>
      <c r="W50" s="100" t="n">
        <f aca="false">(AY50+BX50)/2</f>
        <v>13.1</v>
      </c>
      <c r="X50" s="99" t="n">
        <v>0</v>
      </c>
      <c r="Y50" s="99" t="n">
        <v>917</v>
      </c>
      <c r="Z50" s="99" t="n">
        <v>160</v>
      </c>
      <c r="AA50" s="101"/>
      <c r="AB50" s="102" t="n">
        <f aca="false">Y50+Z50</f>
        <v>1077</v>
      </c>
      <c r="AC50" s="102" t="n">
        <f aca="false">X50+AB50</f>
        <v>1077</v>
      </c>
      <c r="AD50" s="102" t="n">
        <f aca="false">Y50/AB50</f>
        <v>0.851439182915506</v>
      </c>
      <c r="AE50" s="102" t="n">
        <f aca="false">X50/AB50</f>
        <v>0</v>
      </c>
      <c r="AF50" s="102" t="n">
        <f aca="false">Y50*1440/($E$16*$H$11*($H$12+$H$13))</f>
        <v>17.719806763285</v>
      </c>
      <c r="AG50" s="102" t="n">
        <f aca="false">AF50*1.03^($H$5-T50)</f>
        <v>17.5115299666077</v>
      </c>
      <c r="AH50" s="103" t="e">
        <f aca="false">0.01*(AT50-AM50)</f>
        <v>#VALUE!</v>
      </c>
      <c r="AI50" s="103" t="e">
        <f aca="false">((U50+V50)/2)-AH50-W50</f>
        <v>#VALUE!</v>
      </c>
      <c r="AJ50" s="104" t="e">
        <f aca="false">AG50/AI50</f>
        <v>#VALUE!</v>
      </c>
      <c r="AK50" s="100" t="s">
        <v>47</v>
      </c>
      <c r="AL50" s="100" t="s">
        <v>47</v>
      </c>
      <c r="AM50" s="100" t="s">
        <v>47</v>
      </c>
      <c r="AN50" s="100" t="s">
        <v>47</v>
      </c>
      <c r="AO50" s="100" t="s">
        <v>47</v>
      </c>
      <c r="AP50" s="100" t="s">
        <v>47</v>
      </c>
      <c r="AQ50" s="103" t="e">
        <f aca="false">IF(AM50=0," ",(AO50-(AM50*$AD50))/(1-$AD50))</f>
        <v>#VALUE!</v>
      </c>
      <c r="AR50" s="102" t="e">
        <f aca="false">IF(AP50=0," ",(AP50-AQ50)*100/AP50)</f>
        <v>#VALUE!</v>
      </c>
      <c r="AS50" s="103" t="e">
        <f aca="false">IF(AM50=0," ",(AO50-AM50)*100/AO50)</f>
        <v>#VALUE!</v>
      </c>
      <c r="AT50" s="103" t="e">
        <f aca="false">IF(AM50=0," ",(AO50*$AB50+AQ50*(2*$AC50-$AB50))/(2*$AC50))</f>
        <v>#VALUE!</v>
      </c>
      <c r="AU50" s="103" t="e">
        <f aca="false">IF(AM50=0," ",(AT50-AM50)*100/AT50)</f>
        <v>#VALUE!</v>
      </c>
      <c r="AV50" s="63"/>
      <c r="AW50" s="100" t="n">
        <v>104.8</v>
      </c>
      <c r="AX50" s="100" t="n">
        <v>83.8</v>
      </c>
      <c r="AY50" s="100" t="n">
        <v>13.1</v>
      </c>
      <c r="AZ50" s="99" t="n">
        <v>689</v>
      </c>
      <c r="BA50" s="99" t="n">
        <v>388</v>
      </c>
      <c r="BB50" s="102" t="n">
        <f aca="false">AZ50+BA50-X50</f>
        <v>1077</v>
      </c>
      <c r="BC50" s="102" t="n">
        <f aca="false">AZ50+BA50</f>
        <v>1077</v>
      </c>
      <c r="BD50" s="104" t="e">
        <f aca="false">(0.002228009259*0.5*(BC50+BA50))/($H$12*$E$23*$E$24)</f>
        <v>#VALUE!</v>
      </c>
      <c r="BE50" s="102" t="n">
        <f aca="false">AZ50/BB50</f>
        <v>0.639740018570102</v>
      </c>
      <c r="BF50" s="102" t="n">
        <f aca="false">AZ50*1440/($E$16*$H$11*$H$12)</f>
        <v>18.4347826086957</v>
      </c>
      <c r="BG50" s="102" t="n">
        <f aca="false">BF50*1.03^($H$5-T50)</f>
        <v>18.2181020590444</v>
      </c>
      <c r="BH50" s="103" t="e">
        <f aca="false">0.01*(BS50-BM50)</f>
        <v>#VALUE!</v>
      </c>
      <c r="BI50" s="103" t="e">
        <f aca="false">((AW50+AX50)/2)-BH50-AY50</f>
        <v>#VALUE!</v>
      </c>
      <c r="BJ50" s="104" t="e">
        <f aca="false">BG50/BI50</f>
        <v>#VALUE!</v>
      </c>
      <c r="BK50" s="99" t="s">
        <v>47</v>
      </c>
      <c r="BL50" s="99" t="s">
        <v>47</v>
      </c>
      <c r="BM50" s="100" t="s">
        <v>47</v>
      </c>
      <c r="BN50" s="100" t="s">
        <v>47</v>
      </c>
      <c r="BO50" s="100" t="s">
        <v>47</v>
      </c>
      <c r="BP50" s="103" t="e">
        <f aca="false">IF(BM50=0," ",(BN50*BC50-BM50*AZ50)/BA50)</f>
        <v>#VALUE!</v>
      </c>
      <c r="BQ50" s="102" t="e">
        <f aca="false">IF(BO50=0," ",(BO50-BP50)*100/BO50)</f>
        <v>#VALUE!</v>
      </c>
      <c r="BR50" s="103" t="e">
        <f aca="false">IF(BM50=0," ",(AO50-BM50)*100/AO50)</f>
        <v>#VALUE!</v>
      </c>
      <c r="BS50" s="103" t="e">
        <f aca="false">IF(BM50=0," ",(BN50+BP50)/2)</f>
        <v>#VALUE!</v>
      </c>
      <c r="BT50" s="103" t="e">
        <f aca="false">IF(BM50=0," ",(BS50-BM50)*100/BS50)</f>
        <v>#VALUE!</v>
      </c>
      <c r="BU50" s="63"/>
      <c r="BV50" s="100" t="n">
        <v>83.8</v>
      </c>
      <c r="BW50" s="100" t="n">
        <v>70</v>
      </c>
      <c r="BX50" s="100" t="n">
        <v>13.1</v>
      </c>
      <c r="BY50" s="99" t="n">
        <v>228</v>
      </c>
      <c r="BZ50" s="99" t="n">
        <v>160</v>
      </c>
      <c r="CA50" s="102" t="n">
        <f aca="false">BY50+BZ50-X50</f>
        <v>388</v>
      </c>
      <c r="CB50" s="102" t="n">
        <f aca="false">BY50+BZ50</f>
        <v>388</v>
      </c>
      <c r="CC50" s="104" t="e">
        <f aca="false">(0.002228009259*0.5*(CB50+BZ50))/($H$13*$E$23*$E$24)</f>
        <v>#VALUE!</v>
      </c>
      <c r="CD50" s="102" t="n">
        <f aca="false">BY50/CA50</f>
        <v>0.587628865979382</v>
      </c>
      <c r="CE50" s="102" t="n">
        <f aca="false">BY50*1440/($E$16*$H$11*$H$13)</f>
        <v>15.8608695652174</v>
      </c>
      <c r="CF50" s="102" t="n">
        <f aca="false">CE50*1.03^($H$5-T50)</f>
        <v>15.6744425262722</v>
      </c>
      <c r="CG50" s="103" t="e">
        <f aca="false">0.01*(CR50-CL50)</f>
        <v>#VALUE!</v>
      </c>
      <c r="CH50" s="103" t="e">
        <f aca="false">((BV50+BW50)/2)-CG50-BX50</f>
        <v>#VALUE!</v>
      </c>
      <c r="CI50" s="104" t="e">
        <f aca="false">CF50/CH50</f>
        <v>#VALUE!</v>
      </c>
      <c r="CJ50" s="99" t="s">
        <v>47</v>
      </c>
      <c r="CK50" s="99" t="s">
        <v>47</v>
      </c>
      <c r="CL50" s="100" t="s">
        <v>47</v>
      </c>
      <c r="CM50" s="100" t="s">
        <v>47</v>
      </c>
      <c r="CN50" s="100" t="s">
        <v>47</v>
      </c>
      <c r="CO50" s="103" t="e">
        <f aca="false">IF(CL50=0," ",(CM50*CB50-CL50*BY50)/BZ50)</f>
        <v>#VALUE!</v>
      </c>
      <c r="CP50" s="102" t="e">
        <f aca="false">IF(CN50=0," ",(CN50-CO50)*100/CN50)</f>
        <v>#VALUE!</v>
      </c>
      <c r="CQ50" s="103" t="e">
        <f aca="false">IF(CL50=0," ",(AO50-CL50)*100/AO50)</f>
        <v>#VALUE!</v>
      </c>
      <c r="CR50" s="103" t="e">
        <f aca="false">IF(CL50=0," ",(CM50+CO50)/2)</f>
        <v>#VALUE!</v>
      </c>
      <c r="CS50" s="105" t="e">
        <f aca="false">IF(CL50=0," ",(CR50-CL50)*100/CR50)</f>
        <v>#VALUE!</v>
      </c>
      <c r="CT50" s="8"/>
      <c r="CU50" s="14" t="s">
        <v>378</v>
      </c>
      <c r="CV50" s="14"/>
      <c r="CW50" s="8"/>
      <c r="CX50" s="8"/>
      <c r="CY50" s="8"/>
      <c r="CZ50" s="8"/>
      <c r="DA50" s="8"/>
      <c r="DB50" s="8"/>
      <c r="DC50" s="8"/>
      <c r="DD50" s="8"/>
      <c r="DE50" s="8"/>
      <c r="DF50" s="8"/>
      <c r="DG50" s="8"/>
      <c r="DH50" s="8"/>
      <c r="DI50" s="8"/>
      <c r="DJ50" s="8"/>
      <c r="DK50" s="8"/>
      <c r="DL50" s="8"/>
      <c r="DM50" s="8"/>
      <c r="DN50" s="8"/>
      <c r="DO50" s="14" t="s">
        <v>378</v>
      </c>
      <c r="DP50" s="14"/>
      <c r="DQ50" s="8"/>
      <c r="DR50" s="8"/>
      <c r="DS50" s="8"/>
      <c r="DT50" s="8"/>
      <c r="DU50" s="8"/>
      <c r="DV50" s="8"/>
      <c r="DW50" s="8"/>
      <c r="DX50" s="8"/>
      <c r="DY50" s="8"/>
      <c r="DZ50" s="8"/>
      <c r="EA50" s="8"/>
      <c r="EB50" s="8"/>
      <c r="EC50" s="8"/>
      <c r="ED50" s="8"/>
      <c r="EE50" s="8"/>
      <c r="EF50" s="8"/>
      <c r="EG50" s="8"/>
      <c r="EH50" s="8"/>
      <c r="EI50" s="14" t="s">
        <v>378</v>
      </c>
      <c r="EJ50" s="14"/>
      <c r="EK50" s="8"/>
      <c r="EL50" s="8"/>
      <c r="EM50" s="8"/>
      <c r="EN50" s="8"/>
      <c r="EO50" s="8"/>
      <c r="EP50" s="8"/>
      <c r="EQ50" s="8"/>
      <c r="ER50" s="8"/>
      <c r="ES50" s="8"/>
      <c r="ET50" s="8"/>
      <c r="EU50" s="8"/>
      <c r="EV50" s="8"/>
      <c r="EW50" s="8"/>
      <c r="EX50" s="8"/>
      <c r="EY50" s="8"/>
      <c r="EZ50" s="8"/>
      <c r="FA50" s="8"/>
      <c r="FB50" s="8"/>
      <c r="FC50" s="14" t="s">
        <v>378</v>
      </c>
      <c r="FD50" s="14"/>
      <c r="FE50" s="8"/>
      <c r="FF50" s="8"/>
      <c r="FG50" s="8"/>
      <c r="FH50" s="8"/>
      <c r="FI50" s="8"/>
      <c r="FJ50" s="8"/>
      <c r="FK50" s="8"/>
      <c r="FL50" s="8"/>
      <c r="FM50" s="8"/>
      <c r="FN50" s="8"/>
      <c r="FO50" s="8"/>
      <c r="FP50" s="8"/>
      <c r="FQ50" s="8"/>
      <c r="FR50" s="8"/>
      <c r="FS50" s="8"/>
      <c r="FT50" s="8"/>
      <c r="FU50" s="8"/>
      <c r="FV50" s="8"/>
      <c r="FW50" s="14" t="s">
        <v>378</v>
      </c>
      <c r="FX50" s="14"/>
      <c r="FY50" s="8"/>
      <c r="FZ50" s="8"/>
      <c r="GA50" s="8"/>
      <c r="GB50" s="8"/>
      <c r="GC50" s="8"/>
      <c r="GD50" s="8"/>
      <c r="GE50" s="8"/>
      <c r="GF50" s="8"/>
      <c r="GG50" s="8"/>
      <c r="GH50" s="8"/>
      <c r="GI50" s="8"/>
      <c r="GJ50" s="8"/>
      <c r="GK50" s="8"/>
      <c r="GL50" s="8"/>
      <c r="GM50" s="8"/>
      <c r="GN50" s="8"/>
      <c r="GO50" s="8"/>
      <c r="GP50" s="8"/>
      <c r="GQ50" s="14" t="s">
        <v>378</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79</v>
      </c>
      <c r="H51" s="177" t="n">
        <f aca="false">H49-H50</f>
        <v>228.308823529412</v>
      </c>
      <c r="I51" s="8"/>
      <c r="J51" s="8"/>
      <c r="K51" s="8"/>
      <c r="L51" s="8"/>
      <c r="M51" s="11"/>
      <c r="N51" s="11"/>
      <c r="O51" s="11"/>
      <c r="P51" s="8"/>
      <c r="Q51" s="97" t="n">
        <v>36003</v>
      </c>
      <c r="R51" s="98" t="n">
        <v>0.416666666666667</v>
      </c>
      <c r="S51" s="99" t="n">
        <v>5691</v>
      </c>
      <c r="T51" s="100" t="n">
        <v>24.3</v>
      </c>
      <c r="U51" s="100" t="n">
        <v>104.2</v>
      </c>
      <c r="V51" s="100" t="n">
        <v>69</v>
      </c>
      <c r="W51" s="100" t="n">
        <f aca="false">(AY51+BX51)/2</f>
        <v>13</v>
      </c>
      <c r="X51" s="99" t="n">
        <v>0</v>
      </c>
      <c r="Y51" s="99" t="n">
        <v>932</v>
      </c>
      <c r="Z51" s="99" t="n">
        <v>164</v>
      </c>
      <c r="AA51" s="101"/>
      <c r="AB51" s="102" t="n">
        <f aca="false">Y51+Z51</f>
        <v>1096</v>
      </c>
      <c r="AC51" s="102" t="n">
        <f aca="false">X51+AB51</f>
        <v>1096</v>
      </c>
      <c r="AD51" s="102" t="n">
        <f aca="false">Y51/AB51</f>
        <v>0.85036496350365</v>
      </c>
      <c r="AE51" s="102" t="n">
        <f aca="false">X51/AB51</f>
        <v>0</v>
      </c>
      <c r="AF51" s="102" t="n">
        <f aca="false">Y51*1440/($E$16*$H$11*($H$12+$H$13))</f>
        <v>18.0096618357488</v>
      </c>
      <c r="AG51" s="102" t="n">
        <f aca="false">AF51*1.03^($H$5-T51)</f>
        <v>17.7979781121901</v>
      </c>
      <c r="AH51" s="103" t="n">
        <f aca="false">0.01*(AT51-AM51)</f>
        <v>14.7896341463415</v>
      </c>
      <c r="AI51" s="103" t="n">
        <f aca="false">((U51+V51)/2)-AH51-W51</f>
        <v>58.8103658536585</v>
      </c>
      <c r="AJ51" s="104" t="n">
        <f aca="false">AG51/AI51</f>
        <v>0.302633351346222</v>
      </c>
      <c r="AK51" s="99" t="n">
        <v>7.31</v>
      </c>
      <c r="AL51" s="99" t="n">
        <v>6.28</v>
      </c>
      <c r="AM51" s="100" t="n">
        <v>225</v>
      </c>
      <c r="AN51" s="100" t="n">
        <v>582</v>
      </c>
      <c r="AO51" s="100" t="n">
        <v>610</v>
      </c>
      <c r="AP51" s="100" t="n">
        <v>2250</v>
      </c>
      <c r="AQ51" s="103" t="n">
        <f aca="false">IF(AM51=0," ",(AO51-(AM51*$AD51))/(1-$AD51))</f>
        <v>2797.92682926829</v>
      </c>
      <c r="AR51" s="102" t="n">
        <f aca="false">IF(AP51=0," ",(AP51-AQ51)*100/AP51)</f>
        <v>-24.3523035230352</v>
      </c>
      <c r="AS51" s="103" t="n">
        <f aca="false">IF(AM51=0," ",(AO51-AM51)*100/AO51)</f>
        <v>63.1147540983607</v>
      </c>
      <c r="AT51" s="103" t="n">
        <f aca="false">IF(AM51=0," ",(AO51*$AB51+AQ51*(2*$AC51-$AB51))/(2*$AC51))</f>
        <v>1703.96341463415</v>
      </c>
      <c r="AU51" s="103" t="n">
        <f aca="false">IF(AM51=0," ",(AT51-AM51)*100/AT51)</f>
        <v>86.7954911433172</v>
      </c>
      <c r="AV51" s="63"/>
      <c r="AW51" s="100" t="n">
        <v>104.2</v>
      </c>
      <c r="AX51" s="100" t="n">
        <v>81.2</v>
      </c>
      <c r="AY51" s="100" t="n">
        <v>13</v>
      </c>
      <c r="AZ51" s="99" t="n">
        <v>709</v>
      </c>
      <c r="BA51" s="99" t="n">
        <v>387</v>
      </c>
      <c r="BB51" s="102" t="n">
        <f aca="false">AZ51+BA51-X51</f>
        <v>1096</v>
      </c>
      <c r="BC51" s="102" t="n">
        <f aca="false">AZ51+BA51</f>
        <v>1096</v>
      </c>
      <c r="BD51" s="104" t="e">
        <f aca="false">(0.002228009259*0.5*(BC51+BA51))/($H$12*$E$23*$E$24)</f>
        <v>#VALUE!</v>
      </c>
      <c r="BE51" s="102" t="n">
        <f aca="false">AZ51/BB51</f>
        <v>0.646897810218978</v>
      </c>
      <c r="BF51" s="102" t="n">
        <f aca="false">AZ51*1440/($E$16*$H$11*$H$12)</f>
        <v>18.9698996655518</v>
      </c>
      <c r="BG51" s="102" t="n">
        <f aca="false">BF51*1.03^($H$5-T51)</f>
        <v>18.7469294047351</v>
      </c>
      <c r="BH51" s="103" t="n">
        <f aca="false">0.01*(BS51-BM51)</f>
        <v>7.75988372093023</v>
      </c>
      <c r="BI51" s="103" t="n">
        <f aca="false">((AW51+AX51)/2)-BH51-AY51</f>
        <v>71.9401162790698</v>
      </c>
      <c r="BJ51" s="104" t="n">
        <f aca="false">BG51/BI51</f>
        <v>0.26059075762419</v>
      </c>
      <c r="BK51" s="99" t="n">
        <v>6.28</v>
      </c>
      <c r="BL51" s="99" t="n">
        <v>6.5</v>
      </c>
      <c r="BM51" s="100" t="n">
        <v>205</v>
      </c>
      <c r="BN51" s="100" t="n">
        <v>610</v>
      </c>
      <c r="BO51" s="100" t="n">
        <v>1090</v>
      </c>
      <c r="BP51" s="103" t="n">
        <f aca="false">IF(BM51=0," ",(BN51*BC51-BM51*AZ51)/BA51)</f>
        <v>1351.97674418605</v>
      </c>
      <c r="BQ51" s="102" t="n">
        <f aca="false">IF(BO51=0," ",(BO51-BP51)*100/BO51)</f>
        <v>-24.0345636867933</v>
      </c>
      <c r="BR51" s="103" t="n">
        <f aca="false">IF(BM51=0," ",(AO51-BM51)*100/AO51)</f>
        <v>66.3934426229508</v>
      </c>
      <c r="BS51" s="103" t="n">
        <f aca="false">IF(BM51=0," ",(BN51+BP51)/2)</f>
        <v>980.988372093023</v>
      </c>
      <c r="BT51" s="103" t="n">
        <f aca="false">IF(BM51=0," ",(BS51-BM51)*100/BS51)</f>
        <v>79.1027084691519</v>
      </c>
      <c r="BU51" s="63"/>
      <c r="BV51" s="100" t="n">
        <v>81.2</v>
      </c>
      <c r="BW51" s="100" t="n">
        <v>69</v>
      </c>
      <c r="BX51" s="100" t="n">
        <v>13</v>
      </c>
      <c r="BY51" s="99" t="n">
        <v>223</v>
      </c>
      <c r="BZ51" s="99" t="n">
        <v>164</v>
      </c>
      <c r="CA51" s="102" t="n">
        <f aca="false">BY51+BZ51-X51</f>
        <v>387</v>
      </c>
      <c r="CB51" s="102" t="n">
        <f aca="false">BY51+BZ51</f>
        <v>387</v>
      </c>
      <c r="CC51" s="104" t="e">
        <f aca="false">(0.002228009259*0.5*(CB51+BZ51))/($H$13*$E$23*$E$24)</f>
        <v>#VALUE!</v>
      </c>
      <c r="CD51" s="102" t="n">
        <f aca="false">BY51/CA51</f>
        <v>0.576227390180879</v>
      </c>
      <c r="CE51" s="102" t="n">
        <f aca="false">BY51*1440/($E$16*$H$11*$H$13)</f>
        <v>15.5130434782609</v>
      </c>
      <c r="CF51" s="102" t="n">
        <f aca="false">CE51*1.03^($H$5-T51)</f>
        <v>15.3307047515732</v>
      </c>
      <c r="CG51" s="103" t="n">
        <f aca="false">0.01*(CR51-CL51)</f>
        <v>13.5062195121951</v>
      </c>
      <c r="CH51" s="103" t="n">
        <f aca="false">((BV51+BW51)/2)-CG51-BX51</f>
        <v>48.5937804878049</v>
      </c>
      <c r="CI51" s="104" t="n">
        <f aca="false">CF51/CH51</f>
        <v>0.315486973799468</v>
      </c>
      <c r="CJ51" s="99" t="n">
        <v>6.18</v>
      </c>
      <c r="CK51" s="99" t="n">
        <v>6.7</v>
      </c>
      <c r="CL51" s="100" t="n">
        <v>286</v>
      </c>
      <c r="CM51" s="100" t="n">
        <v>1090</v>
      </c>
      <c r="CN51" s="100" t="n">
        <v>2250</v>
      </c>
      <c r="CO51" s="103" t="n">
        <f aca="false">IF(CL51=0," ",(CM51*CB51-CL51*BY51)/BZ51)</f>
        <v>2183.24390243902</v>
      </c>
      <c r="CP51" s="102" t="n">
        <f aca="false">IF(CN51=0," ",(CN51-CO51)*100/CN51)</f>
        <v>2.9669376693767</v>
      </c>
      <c r="CQ51" s="103" t="n">
        <f aca="false">IF(CL51=0," ",(AO51-CL51)*100/AO51)</f>
        <v>53.1147540983607</v>
      </c>
      <c r="CR51" s="103" t="n">
        <f aca="false">IF(CL51=0," ",(CM51+CO51)/2)</f>
        <v>1636.62195121951</v>
      </c>
      <c r="CS51" s="105" t="n">
        <f aca="false">IF(CL51=0," ",(CR51-CL51)*100/CR51)</f>
        <v>82.5249808126495</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0</v>
      </c>
      <c r="H52" s="177" t="n">
        <f aca="false">H39</f>
        <v>0</v>
      </c>
      <c r="I52" s="8"/>
      <c r="J52" s="8"/>
      <c r="K52" s="8"/>
      <c r="L52" s="8"/>
      <c r="M52" s="11"/>
      <c r="N52" s="11"/>
      <c r="O52" s="11"/>
      <c r="P52" s="8"/>
      <c r="Q52" s="97" t="n">
        <v>36006</v>
      </c>
      <c r="R52" s="98" t="n">
        <v>0.5</v>
      </c>
      <c r="S52" s="99" t="n">
        <v>5750</v>
      </c>
      <c r="T52" s="100" t="n">
        <v>24.3</v>
      </c>
      <c r="U52" s="100" t="n">
        <v>104.2</v>
      </c>
      <c r="V52" s="100" t="n">
        <v>68</v>
      </c>
      <c r="W52" s="100" t="n">
        <f aca="false">(AY52+BX52)/2</f>
        <v>12.8</v>
      </c>
      <c r="X52" s="99" t="n">
        <v>0</v>
      </c>
      <c r="Y52" s="99" t="n">
        <v>911</v>
      </c>
      <c r="Z52" s="99" t="n">
        <v>173</v>
      </c>
      <c r="AA52" s="101"/>
      <c r="AB52" s="102" t="n">
        <f aca="false">Y52+Z52</f>
        <v>1084</v>
      </c>
      <c r="AC52" s="102" t="n">
        <f aca="false">X52+AB52</f>
        <v>1084</v>
      </c>
      <c r="AD52" s="102" t="n">
        <f aca="false">Y52/AB52</f>
        <v>0.840405904059041</v>
      </c>
      <c r="AE52" s="102" t="n">
        <f aca="false">X52/AB52</f>
        <v>0</v>
      </c>
      <c r="AF52" s="102" t="n">
        <f aca="false">Y52*1440/($E$16*$H$11*($H$12+$H$13))</f>
        <v>17.6038647342995</v>
      </c>
      <c r="AG52" s="102" t="n">
        <f aca="false">AF52*1.03^($H$5-T52)</f>
        <v>17.3969507083747</v>
      </c>
      <c r="AH52" s="103" t="n">
        <f aca="false">0.01*(AT52-AM52)</f>
        <v>13.1876011560694</v>
      </c>
      <c r="AI52" s="103" t="n">
        <f aca="false">((U52+V52)/2)-AH52-W52</f>
        <v>60.1123988439306</v>
      </c>
      <c r="AJ52" s="104" t="n">
        <f aca="false">AG52/AI52</f>
        <v>0.289407028216296</v>
      </c>
      <c r="AK52" s="99" t="n">
        <v>7.2</v>
      </c>
      <c r="AL52" s="99" t="n">
        <v>6.16</v>
      </c>
      <c r="AM52" s="100" t="n">
        <v>230</v>
      </c>
      <c r="AN52" s="100" t="n">
        <v>571</v>
      </c>
      <c r="AO52" s="100" t="n">
        <v>593</v>
      </c>
      <c r="AP52" s="100" t="n">
        <v>2100</v>
      </c>
      <c r="AQ52" s="103" t="n">
        <f aca="false">IF(AM52=0," ",(AO52-(AM52*$AD52))/(1-$AD52))</f>
        <v>2504.52023121387</v>
      </c>
      <c r="AR52" s="102" t="n">
        <f aca="false">IF(AP52=0," ",(AP52-AQ52)*100/AP52)</f>
        <v>-19.2628681530416</v>
      </c>
      <c r="AS52" s="103" t="n">
        <f aca="false">IF(AM52=0," ",(AO52-AM52)*100/AO52)</f>
        <v>61.2141652613828</v>
      </c>
      <c r="AT52" s="103" t="n">
        <f aca="false">IF(AM52=0," ",(AO52*$AB52+AQ52*(2*$AC52-$AB52))/(2*$AC52))</f>
        <v>1548.76011560694</v>
      </c>
      <c r="AU52" s="103" t="n">
        <f aca="false">IF(AM52=0," ",(AT52-AM52)*100/AT52)</f>
        <v>85.1494109589808</v>
      </c>
      <c r="AV52" s="63"/>
      <c r="AW52" s="100" t="n">
        <v>104.2</v>
      </c>
      <c r="AX52" s="100" t="n">
        <v>80.9</v>
      </c>
      <c r="AY52" s="100" t="n">
        <v>12.8</v>
      </c>
      <c r="AZ52" s="99" t="n">
        <v>698</v>
      </c>
      <c r="BA52" s="99" t="n">
        <v>386</v>
      </c>
      <c r="BB52" s="102" t="n">
        <f aca="false">AZ52+BA52-X52</f>
        <v>1084</v>
      </c>
      <c r="BC52" s="102" t="n">
        <f aca="false">AZ52+BA52</f>
        <v>1084</v>
      </c>
      <c r="BD52" s="104" t="e">
        <f aca="false">(0.002228009259*0.5*(BC52+BA52))/($H$12*$E$23*$E$24)</f>
        <v>#VALUE!</v>
      </c>
      <c r="BE52" s="102" t="n">
        <f aca="false">AZ52/BB52</f>
        <v>0.643911439114391</v>
      </c>
      <c r="BF52" s="102" t="n">
        <f aca="false">AZ52*1440/($E$16*$H$11*$H$12)</f>
        <v>18.6755852842809</v>
      </c>
      <c r="BG52" s="102" t="n">
        <f aca="false">BF52*1.03^($H$5-T52)</f>
        <v>18.4560743646052</v>
      </c>
      <c r="BH52" s="103" t="n">
        <f aca="false">0.01*(BS52-BM52)</f>
        <v>7.40712435233161</v>
      </c>
      <c r="BI52" s="103" t="n">
        <f aca="false">((AW52+AX52)/2)-BH52-AY52</f>
        <v>72.3428756476684</v>
      </c>
      <c r="BJ52" s="104" t="n">
        <f aca="false">BG52/BI52</f>
        <v>0.255119446101256</v>
      </c>
      <c r="BK52" s="99" t="n">
        <v>6.16</v>
      </c>
      <c r="BL52" s="99" t="n">
        <v>6.47</v>
      </c>
      <c r="BM52" s="100" t="n">
        <v>204</v>
      </c>
      <c r="BN52" s="100" t="n">
        <v>593</v>
      </c>
      <c r="BO52" s="100" t="n">
        <v>1039</v>
      </c>
      <c r="BP52" s="103" t="n">
        <f aca="false">IF(BM52=0," ",(BN52*BC52-BM52*AZ52)/BA52)</f>
        <v>1296.42487046632</v>
      </c>
      <c r="BQ52" s="102" t="n">
        <f aca="false">IF(BO52=0," ",(BO52-BP52)*100/BO52)</f>
        <v>-24.7762146743331</v>
      </c>
      <c r="BR52" s="103" t="n">
        <f aca="false">IF(BM52=0," ",(AO52-BM52)*100/AO52)</f>
        <v>65.5986509274874</v>
      </c>
      <c r="BS52" s="103" t="n">
        <f aca="false">IF(BM52=0," ",(BN52+BP52)/2)</f>
        <v>944.712435233161</v>
      </c>
      <c r="BT52" s="103" t="n">
        <f aca="false">IF(BM52=0," ",(BS52-BM52)*100/BS52)</f>
        <v>78.4061273683085</v>
      </c>
      <c r="BU52" s="63"/>
      <c r="BV52" s="100" t="n">
        <v>80.9</v>
      </c>
      <c r="BW52" s="100" t="n">
        <v>68</v>
      </c>
      <c r="BX52" s="100" t="n">
        <v>12.8</v>
      </c>
      <c r="BY52" s="99" t="n">
        <v>213</v>
      </c>
      <c r="BZ52" s="99" t="n">
        <v>173</v>
      </c>
      <c r="CA52" s="102" t="n">
        <f aca="false">BY52+BZ52-X52</f>
        <v>386</v>
      </c>
      <c r="CB52" s="102" t="n">
        <f aca="false">BY52+BZ52</f>
        <v>386</v>
      </c>
      <c r="CC52" s="104" t="e">
        <f aca="false">(0.002228009259*0.5*(CB52+BZ52))/($H$13*$E$23*$E$24)</f>
        <v>#VALUE!</v>
      </c>
      <c r="CD52" s="102" t="n">
        <f aca="false">BY52/CA52</f>
        <v>0.551813471502591</v>
      </c>
      <c r="CE52" s="102" t="n">
        <f aca="false">BY52*1440/($E$16*$H$11*$H$13)</f>
        <v>14.8173913043478</v>
      </c>
      <c r="CF52" s="102" t="n">
        <f aca="false">CE52*1.03^($H$5-T52)</f>
        <v>14.6432292021753</v>
      </c>
      <c r="CG52" s="103" t="n">
        <f aca="false">0.01*(CR52-CL52)</f>
        <v>12.2139884393064</v>
      </c>
      <c r="CH52" s="103" t="n">
        <f aca="false">((BV52+BW52)/2)-CG52-BX52</f>
        <v>49.4360115606936</v>
      </c>
      <c r="CI52" s="104" t="n">
        <f aca="false">CF52/CH52</f>
        <v>0.296205716033493</v>
      </c>
      <c r="CJ52" s="99" t="n">
        <v>6.47</v>
      </c>
      <c r="CK52" s="99" t="n">
        <v>6.79</v>
      </c>
      <c r="CL52" s="100" t="n">
        <v>283</v>
      </c>
      <c r="CM52" s="100" t="n">
        <v>1039</v>
      </c>
      <c r="CN52" s="100" t="n">
        <v>2100</v>
      </c>
      <c r="CO52" s="103" t="n">
        <f aca="false">IF(CL52=0," ",(CM52*CB52-CL52*BY52)/BZ52)</f>
        <v>1969.79768786127</v>
      </c>
      <c r="CP52" s="102" t="n">
        <f aca="false">IF(CN52=0," ",(CN52-CO52)*100/CN52)</f>
        <v>6.20011010184421</v>
      </c>
      <c r="CQ52" s="103" t="n">
        <f aca="false">IF(CL52=0," ",(AO52-CL52)*100/AO52)</f>
        <v>52.2765598650928</v>
      </c>
      <c r="CR52" s="103" t="n">
        <f aca="false">IF(CL52=0," ",(CM52+CO52)/2)</f>
        <v>1504.39884393064</v>
      </c>
      <c r="CS52" s="105" t="n">
        <f aca="false">IF(CL52=0," ",(CR52-CL52)*100/CR52)</f>
        <v>81.1884992373041</v>
      </c>
      <c r="CT52" s="8"/>
      <c r="CU52" s="22" t="s">
        <v>381</v>
      </c>
      <c r="CV52" s="14"/>
      <c r="CW52" s="8"/>
      <c r="CX52" s="8"/>
      <c r="CY52" s="8"/>
      <c r="CZ52" s="8"/>
      <c r="DA52" s="8"/>
      <c r="DB52" s="8"/>
      <c r="DC52" s="8"/>
      <c r="DD52" s="8"/>
      <c r="DE52" s="8"/>
      <c r="DF52" s="8"/>
      <c r="DG52" s="8"/>
      <c r="DH52" s="8"/>
      <c r="DI52" s="8"/>
      <c r="DJ52" s="8"/>
      <c r="DK52" s="8"/>
      <c r="DL52" s="8"/>
      <c r="DM52" s="8"/>
      <c r="DN52" s="8"/>
      <c r="DO52" s="22" t="s">
        <v>381</v>
      </c>
      <c r="DP52" s="14"/>
      <c r="DQ52" s="8"/>
      <c r="DR52" s="8"/>
      <c r="DS52" s="8"/>
      <c r="DT52" s="8"/>
      <c r="DU52" s="8"/>
      <c r="DV52" s="8"/>
      <c r="DW52" s="8"/>
      <c r="DX52" s="8"/>
      <c r="DY52" s="8"/>
      <c r="DZ52" s="8"/>
      <c r="EA52" s="8"/>
      <c r="EB52" s="8"/>
      <c r="EC52" s="8"/>
      <c r="ED52" s="8"/>
      <c r="EE52" s="8"/>
      <c r="EF52" s="8"/>
      <c r="EG52" s="8"/>
      <c r="EH52" s="8"/>
      <c r="EI52" s="22" t="s">
        <v>381</v>
      </c>
      <c r="EJ52" s="14"/>
      <c r="EK52" s="8"/>
      <c r="EL52" s="8"/>
      <c r="EM52" s="8"/>
      <c r="EN52" s="8"/>
      <c r="EO52" s="8"/>
      <c r="EP52" s="8"/>
      <c r="EQ52" s="8"/>
      <c r="ER52" s="8"/>
      <c r="ES52" s="8"/>
      <c r="ET52" s="8"/>
      <c r="EU52" s="8"/>
      <c r="EV52" s="8"/>
      <c r="EW52" s="8"/>
      <c r="EX52" s="8"/>
      <c r="EY52" s="8"/>
      <c r="EZ52" s="8"/>
      <c r="FA52" s="8"/>
      <c r="FB52" s="8"/>
      <c r="FC52" s="22" t="s">
        <v>381</v>
      </c>
      <c r="FD52" s="14"/>
      <c r="FE52" s="8"/>
      <c r="FF52" s="8"/>
      <c r="FG52" s="8"/>
      <c r="FH52" s="8"/>
      <c r="FI52" s="8"/>
      <c r="FJ52" s="8"/>
      <c r="FK52" s="8"/>
      <c r="FL52" s="8"/>
      <c r="FM52" s="8"/>
      <c r="FN52" s="8"/>
      <c r="FO52" s="8"/>
      <c r="FP52" s="8"/>
      <c r="FQ52" s="8"/>
      <c r="FR52" s="8"/>
      <c r="FS52" s="8"/>
      <c r="FT52" s="8"/>
      <c r="FU52" s="8"/>
      <c r="FV52" s="8"/>
      <c r="FW52" s="22" t="s">
        <v>381</v>
      </c>
      <c r="FX52" s="14"/>
      <c r="FY52" s="8"/>
      <c r="FZ52" s="8"/>
      <c r="GA52" s="8"/>
      <c r="GB52" s="8"/>
      <c r="GC52" s="8"/>
      <c r="GD52" s="8"/>
      <c r="GE52" s="8"/>
      <c r="GF52" s="8"/>
      <c r="GG52" s="8"/>
      <c r="GH52" s="8"/>
      <c r="GI52" s="8"/>
      <c r="GJ52" s="8"/>
      <c r="GK52" s="8"/>
      <c r="GL52" s="8"/>
      <c r="GM52" s="8"/>
      <c r="GN52" s="8"/>
      <c r="GO52" s="8"/>
      <c r="GP52" s="8"/>
      <c r="GQ52" s="22" t="s">
        <v>381</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2</v>
      </c>
      <c r="H53" s="177" t="n">
        <f aca="false">H51-H52</f>
        <v>228.308823529412</v>
      </c>
      <c r="I53" s="8"/>
      <c r="J53" s="8"/>
      <c r="K53" s="8"/>
      <c r="L53" s="8"/>
      <c r="M53" s="11"/>
      <c r="N53" s="11"/>
      <c r="O53" s="11"/>
      <c r="P53" s="8"/>
      <c r="Q53" s="97" t="n">
        <v>36007</v>
      </c>
      <c r="R53" s="98" t="n">
        <v>0.416666666666667</v>
      </c>
      <c r="S53" s="99" t="n">
        <v>5776</v>
      </c>
      <c r="T53" s="100" t="n">
        <v>24.3</v>
      </c>
      <c r="U53" s="100" t="n">
        <v>104</v>
      </c>
      <c r="V53" s="100" t="n">
        <v>68</v>
      </c>
      <c r="W53" s="100" t="n">
        <f aca="false">(AY53+BX53)/2</f>
        <v>12.9</v>
      </c>
      <c r="X53" s="99" t="n">
        <v>0</v>
      </c>
      <c r="Y53" s="99" t="n">
        <v>910</v>
      </c>
      <c r="Z53" s="99" t="n">
        <v>172</v>
      </c>
      <c r="AA53" s="101"/>
      <c r="AB53" s="102" t="n">
        <f aca="false">Y53+Z53</f>
        <v>1082</v>
      </c>
      <c r="AC53" s="102" t="n">
        <f aca="false">X53+AB53</f>
        <v>1082</v>
      </c>
      <c r="AD53" s="102" t="n">
        <f aca="false">Y53/AB53</f>
        <v>0.841035120147874</v>
      </c>
      <c r="AE53" s="102" t="n">
        <f aca="false">X53/AB53</f>
        <v>0</v>
      </c>
      <c r="AF53" s="102" t="n">
        <f aca="false">Y53*1440/($E$16*$H$11*($H$12+$H$13))</f>
        <v>17.5845410628019</v>
      </c>
      <c r="AG53" s="102" t="n">
        <f aca="false">AF53*1.03^($H$5-T53)</f>
        <v>17.3778541653358</v>
      </c>
      <c r="AH53" s="103" t="n">
        <f aca="false">0.01*(AT53-AM53)</f>
        <v>13.4148837209302</v>
      </c>
      <c r="AI53" s="103" t="n">
        <f aca="false">((U53+V53)/2)-AH53-W53</f>
        <v>59.6851162790698</v>
      </c>
      <c r="AJ53" s="104" t="n">
        <f aca="false">AG53/AI53</f>
        <v>0.291158922839024</v>
      </c>
      <c r="AK53" s="99" t="n">
        <v>7.31</v>
      </c>
      <c r="AL53" s="99" t="n">
        <v>6.16</v>
      </c>
      <c r="AM53" s="100" t="n">
        <v>226</v>
      </c>
      <c r="AN53" s="100" t="n">
        <v>574</v>
      </c>
      <c r="AO53" s="100" t="n">
        <v>594</v>
      </c>
      <c r="AP53" s="100" t="n">
        <v>2230</v>
      </c>
      <c r="AQ53" s="103" t="n">
        <f aca="false">IF(AM53=0," ",(AO53-(AM53*$AD53))/(1-$AD53))</f>
        <v>2540.97674418605</v>
      </c>
      <c r="AR53" s="102" t="n">
        <f aca="false">IF(AP53=0," ",(AP53-AQ53)*100/AP53)</f>
        <v>-13.9451454791949</v>
      </c>
      <c r="AS53" s="103" t="n">
        <f aca="false">IF(AM53=0," ",(AO53-AM53)*100/AO53)</f>
        <v>61.952861952862</v>
      </c>
      <c r="AT53" s="103" t="n">
        <f aca="false">IF(AM53=0," ",(AO53*$AB53+AQ53*(2*$AC53-$AB53))/(2*$AC53))</f>
        <v>1567.48837209302</v>
      </c>
      <c r="AU53" s="103" t="n">
        <f aca="false">IF(AM53=0," ",(AT53-AM53)*100/AT53)</f>
        <v>85.5820302068188</v>
      </c>
      <c r="AV53" s="63"/>
      <c r="AW53" s="100" t="n">
        <v>104</v>
      </c>
      <c r="AX53" s="100" t="n">
        <v>80.8</v>
      </c>
      <c r="AY53" s="100" t="n">
        <v>12.9</v>
      </c>
      <c r="AZ53" s="99" t="n">
        <v>697</v>
      </c>
      <c r="BA53" s="99" t="n">
        <v>384</v>
      </c>
      <c r="BB53" s="102" t="n">
        <f aca="false">AZ53+BA53-X53</f>
        <v>1081</v>
      </c>
      <c r="BC53" s="102" t="n">
        <f aca="false">AZ53+BA53</f>
        <v>1081</v>
      </c>
      <c r="BD53" s="104" t="e">
        <f aca="false">(0.002228009259*0.5*(BC53+BA53))/($H$12*$E$23*$E$24)</f>
        <v>#VALUE!</v>
      </c>
      <c r="BE53" s="102" t="n">
        <f aca="false">AZ53/BB53</f>
        <v>0.64477335800185</v>
      </c>
      <c r="BF53" s="102" t="n">
        <f aca="false">AZ53*1440/($E$16*$H$11*$H$12)</f>
        <v>18.6488294314381</v>
      </c>
      <c r="BG53" s="102" t="n">
        <f aca="false">BF53*1.03^($H$5-T53)</f>
        <v>18.4296329973207</v>
      </c>
      <c r="BH53" s="103" t="n">
        <f aca="false">0.01*(BS53-BM53)</f>
        <v>7.55390625</v>
      </c>
      <c r="BI53" s="103" t="n">
        <f aca="false">((AW53+AX53)/2)-BH53-AY53</f>
        <v>71.94609375</v>
      </c>
      <c r="BJ53" s="104" t="n">
        <f aca="false">BG53/BI53</f>
        <v>0.256158910605493</v>
      </c>
      <c r="BK53" s="99" t="n">
        <v>6.16</v>
      </c>
      <c r="BL53" s="99" t="n">
        <v>6.42</v>
      </c>
      <c r="BM53" s="100" t="n">
        <v>198</v>
      </c>
      <c r="BN53" s="100" t="n">
        <v>594</v>
      </c>
      <c r="BO53" s="100" t="n">
        <v>1057</v>
      </c>
      <c r="BP53" s="103" t="n">
        <f aca="false">IF(BM53=0," ",(BN53*BC53-BM53*AZ53)/BA53)</f>
        <v>1312.78125</v>
      </c>
      <c r="BQ53" s="102" t="n">
        <f aca="false">IF(BO53=0," ",(BO53-BP53)*100/BO53)</f>
        <v>-24.198793755913</v>
      </c>
      <c r="BR53" s="103" t="n">
        <f aca="false">IF(BM53=0," ",(AO53-BM53)*100/AO53)</f>
        <v>66.6666666666667</v>
      </c>
      <c r="BS53" s="103" t="n">
        <f aca="false">IF(BM53=0," ",(BN53+BP53)/2)</f>
        <v>953.390625</v>
      </c>
      <c r="BT53" s="103" t="n">
        <f aca="false">IF(BM53=0," ",(BS53-BM53)*100/BS53)</f>
        <v>79.2320173066522</v>
      </c>
      <c r="BU53" s="63"/>
      <c r="BV53" s="100" t="n">
        <v>80.8</v>
      </c>
      <c r="BW53" s="100" t="n">
        <v>68</v>
      </c>
      <c r="BX53" s="100" t="n">
        <v>12.9</v>
      </c>
      <c r="BY53" s="99" t="n">
        <v>212</v>
      </c>
      <c r="BZ53" s="99" t="n">
        <v>172</v>
      </c>
      <c r="CA53" s="102" t="n">
        <f aca="false">BY53+BZ53-X53</f>
        <v>384</v>
      </c>
      <c r="CB53" s="102" t="n">
        <f aca="false">BY53+BZ53</f>
        <v>384</v>
      </c>
      <c r="CC53" s="104" t="e">
        <f aca="false">(0.002228009259*0.5*(CB53+BZ53))/($H$13*$E$23*$E$24)</f>
        <v>#VALUE!</v>
      </c>
      <c r="CD53" s="102" t="n">
        <f aca="false">BY53/CA53</f>
        <v>0.552083333333333</v>
      </c>
      <c r="CE53" s="102" t="n">
        <f aca="false">BY53*1440/($E$16*$H$11*$H$13)</f>
        <v>14.7478260869565</v>
      </c>
      <c r="CF53" s="102" t="n">
        <f aca="false">CE53*1.03^($H$5-T53)</f>
        <v>14.5744816472355</v>
      </c>
      <c r="CG53" s="103" t="n">
        <f aca="false">0.01*(CR53-CL53)</f>
        <v>12.4291860465116</v>
      </c>
      <c r="CH53" s="103" t="n">
        <f aca="false">((BV53+BW53)/2)-CG53-BX53</f>
        <v>49.0708139534884</v>
      </c>
      <c r="CI53" s="104" t="n">
        <f aca="false">CF53/CH53</f>
        <v>0.297009168444809</v>
      </c>
      <c r="CJ53" s="99" t="n">
        <v>6.42</v>
      </c>
      <c r="CK53" s="99" t="n">
        <v>6.65</v>
      </c>
      <c r="CL53" s="100" t="n">
        <v>288</v>
      </c>
      <c r="CM53" s="100" t="n">
        <v>1057</v>
      </c>
      <c r="CN53" s="100" t="n">
        <v>2230</v>
      </c>
      <c r="CO53" s="103" t="n">
        <f aca="false">IF(CL53=0," ",(CM53*CB53-CL53*BY53)/BZ53)</f>
        <v>2004.83720930233</v>
      </c>
      <c r="CP53" s="102" t="n">
        <f aca="false">IF(CN53=0," ",(CN53-CO53)*100/CN53)</f>
        <v>10.0969861299406</v>
      </c>
      <c r="CQ53" s="103" t="n">
        <f aca="false">IF(CL53=0," ",(AO53-CL53)*100/AO53)</f>
        <v>51.5151515151515</v>
      </c>
      <c r="CR53" s="103" t="n">
        <f aca="false">IF(CL53=0," ",(CM53+CO53)/2)</f>
        <v>1530.91860465116</v>
      </c>
      <c r="CS53" s="105" t="n">
        <f aca="false">IF(CL53=0," ",(CR53-CL53)*100/CR53)</f>
        <v>81.1877653635528</v>
      </c>
      <c r="CT53" s="8"/>
      <c r="CU53" s="11"/>
      <c r="CV53" s="188" t="s">
        <v>383</v>
      </c>
      <c r="CW53" s="11"/>
      <c r="CX53" s="11"/>
      <c r="CY53" s="11"/>
      <c r="CZ53" s="188" t="s">
        <v>384</v>
      </c>
      <c r="DA53" s="11"/>
      <c r="DB53" s="8"/>
      <c r="DC53" s="8"/>
      <c r="DD53" s="8"/>
      <c r="DE53" s="8"/>
      <c r="DF53" s="8"/>
      <c r="DG53" s="8"/>
      <c r="DH53" s="8"/>
      <c r="DI53" s="8"/>
      <c r="DJ53" s="8"/>
      <c r="DK53" s="8"/>
      <c r="DL53" s="8"/>
      <c r="DM53" s="8"/>
      <c r="DN53" s="8"/>
      <c r="DO53" s="11"/>
      <c r="DP53" s="188" t="s">
        <v>383</v>
      </c>
      <c r="DQ53" s="11"/>
      <c r="DR53" s="11"/>
      <c r="DS53" s="11"/>
      <c r="DT53" s="188" t="s">
        <v>384</v>
      </c>
      <c r="DU53" s="11"/>
      <c r="DV53" s="8"/>
      <c r="DW53" s="8"/>
      <c r="DX53" s="8"/>
      <c r="DY53" s="8"/>
      <c r="DZ53" s="8"/>
      <c r="EA53" s="8"/>
      <c r="EB53" s="8"/>
      <c r="EC53" s="8"/>
      <c r="ED53" s="8"/>
      <c r="EE53" s="8"/>
      <c r="EF53" s="8"/>
      <c r="EG53" s="8"/>
      <c r="EH53" s="8"/>
      <c r="EI53" s="11"/>
      <c r="EJ53" s="188" t="s">
        <v>383</v>
      </c>
      <c r="EK53" s="11"/>
      <c r="EL53" s="11"/>
      <c r="EM53" s="11"/>
      <c r="EN53" s="188" t="s">
        <v>384</v>
      </c>
      <c r="EO53" s="11"/>
      <c r="EP53" s="8"/>
      <c r="EQ53" s="8"/>
      <c r="ER53" s="8"/>
      <c r="ES53" s="8"/>
      <c r="ET53" s="8"/>
      <c r="EU53" s="8"/>
      <c r="EV53" s="8"/>
      <c r="EW53" s="8"/>
      <c r="EX53" s="8"/>
      <c r="EY53" s="8"/>
      <c r="EZ53" s="8"/>
      <c r="FA53" s="8"/>
      <c r="FB53" s="8"/>
      <c r="FC53" s="11"/>
      <c r="FD53" s="188" t="s">
        <v>383</v>
      </c>
      <c r="FE53" s="11"/>
      <c r="FF53" s="11"/>
      <c r="FG53" s="11"/>
      <c r="FH53" s="188" t="s">
        <v>384</v>
      </c>
      <c r="FI53" s="11"/>
      <c r="FJ53" s="8"/>
      <c r="FK53" s="8"/>
      <c r="FL53" s="8"/>
      <c r="FM53" s="8"/>
      <c r="FN53" s="8"/>
      <c r="FO53" s="8"/>
      <c r="FP53" s="8"/>
      <c r="FQ53" s="8"/>
      <c r="FR53" s="8"/>
      <c r="FS53" s="8"/>
      <c r="FT53" s="8"/>
      <c r="FU53" s="8"/>
      <c r="FV53" s="8"/>
      <c r="FW53" s="11"/>
      <c r="FX53" s="188" t="s">
        <v>383</v>
      </c>
      <c r="FY53" s="11"/>
      <c r="FZ53" s="11"/>
      <c r="GA53" s="11"/>
      <c r="GB53" s="188" t="s">
        <v>384</v>
      </c>
      <c r="GC53" s="11"/>
      <c r="GD53" s="8"/>
      <c r="GE53" s="8"/>
      <c r="GF53" s="8"/>
      <c r="GG53" s="8"/>
      <c r="GH53" s="8"/>
      <c r="GI53" s="8"/>
      <c r="GJ53" s="8"/>
      <c r="GK53" s="8"/>
      <c r="GL53" s="8"/>
      <c r="GM53" s="8"/>
      <c r="GN53" s="8"/>
      <c r="GO53" s="8"/>
      <c r="GP53" s="8"/>
      <c r="GQ53" s="11"/>
      <c r="GR53" s="188" t="s">
        <v>383</v>
      </c>
      <c r="GS53" s="11"/>
      <c r="GT53" s="11"/>
      <c r="GU53" s="11"/>
      <c r="GV53" s="188" t="s">
        <v>384</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5</v>
      </c>
      <c r="H54" s="177" t="n">
        <f aca="false">H47+H50</f>
        <v>1293.75</v>
      </c>
      <c r="I54" s="9"/>
      <c r="J54" s="9"/>
      <c r="K54" s="9"/>
      <c r="L54" s="8"/>
      <c r="M54" s="11"/>
      <c r="N54" s="11"/>
      <c r="O54" s="11"/>
      <c r="P54" s="8"/>
      <c r="Q54" s="97" t="n">
        <v>36008</v>
      </c>
      <c r="R54" s="98" t="n">
        <v>0.416666666666667</v>
      </c>
      <c r="S54" s="99" t="n">
        <v>5700</v>
      </c>
      <c r="T54" s="100" t="n">
        <v>24.3</v>
      </c>
      <c r="U54" s="100" t="n">
        <v>104</v>
      </c>
      <c r="V54" s="100" t="n">
        <v>68</v>
      </c>
      <c r="W54" s="100" t="n">
        <f aca="false">(AY54+BX54)/2</f>
        <v>12.9</v>
      </c>
      <c r="X54" s="99" t="n">
        <v>0</v>
      </c>
      <c r="Y54" s="99" t="n">
        <v>910</v>
      </c>
      <c r="Z54" s="99" t="n">
        <v>172</v>
      </c>
      <c r="AA54" s="101"/>
      <c r="AB54" s="102" t="n">
        <f aca="false">Y54+Z54</f>
        <v>1082</v>
      </c>
      <c r="AC54" s="102" t="n">
        <f aca="false">X54+AB54</f>
        <v>1082</v>
      </c>
      <c r="AD54" s="102" t="n">
        <f aca="false">Y54/AB54</f>
        <v>0.841035120147874</v>
      </c>
      <c r="AE54" s="102" t="n">
        <f aca="false">X54/AB54</f>
        <v>0</v>
      </c>
      <c r="AF54" s="102" t="n">
        <f aca="false">Y54*1440/($E$16*$H$11*($H$12+$H$13))</f>
        <v>17.5845410628019</v>
      </c>
      <c r="AG54" s="102" t="n">
        <f aca="false">AF54*1.03^($H$5-T54)</f>
        <v>17.3778541653358</v>
      </c>
      <c r="AH54" s="103" t="n">
        <f aca="false">0.01*(AT54-AM54)</f>
        <v>13.5606976744186</v>
      </c>
      <c r="AI54" s="103" t="n">
        <f aca="false">((U54+V54)/2)-AH54-W54</f>
        <v>59.5393023255814</v>
      </c>
      <c r="AJ54" s="104" t="n">
        <f aca="false">AG54/AI54</f>
        <v>0.291871981809726</v>
      </c>
      <c r="AK54" s="99" t="n">
        <v>7.3</v>
      </c>
      <c r="AL54" s="99" t="n">
        <v>6.2</v>
      </c>
      <c r="AM54" s="100" t="n">
        <v>228</v>
      </c>
      <c r="AN54" s="100" t="n">
        <v>580</v>
      </c>
      <c r="AO54" s="100" t="n">
        <v>600</v>
      </c>
      <c r="AP54" s="100" t="n">
        <v>2190</v>
      </c>
      <c r="AQ54" s="103" t="n">
        <f aca="false">IF(AM54=0," ",(AO54-(AM54*$AD54))/(1-$AD54))</f>
        <v>2568.13953488372</v>
      </c>
      <c r="AR54" s="102" t="n">
        <f aca="false">IF(AP54=0," ",(AP54-AQ54)*100/AP54)</f>
        <v>-17.2666454284804</v>
      </c>
      <c r="AS54" s="103" t="n">
        <f aca="false">IF(AM54=0," ",(AO54-AM54)*100/AO54)</f>
        <v>62</v>
      </c>
      <c r="AT54" s="103" t="n">
        <f aca="false">IF(AM54=0," ",(AO54*$AB54+AQ54*(2*$AC54-$AB54))/(2*$AC54))</f>
        <v>1584.06976744186</v>
      </c>
      <c r="AU54" s="103" t="n">
        <f aca="false">IF(AM54=0," ",(AT54-AM54)*100/AT54)</f>
        <v>85.6066945606695</v>
      </c>
      <c r="AV54" s="63"/>
      <c r="AW54" s="100" t="n">
        <v>104</v>
      </c>
      <c r="AX54" s="100" t="n">
        <v>81</v>
      </c>
      <c r="AY54" s="100" t="n">
        <v>12.9</v>
      </c>
      <c r="AZ54" s="99" t="n">
        <v>698</v>
      </c>
      <c r="BA54" s="99" t="n">
        <v>386</v>
      </c>
      <c r="BB54" s="102" t="n">
        <f aca="false">AZ54+BA54-X54</f>
        <v>1084</v>
      </c>
      <c r="BC54" s="102" t="n">
        <f aca="false">AZ54+BA54</f>
        <v>1084</v>
      </c>
      <c r="BD54" s="104" t="e">
        <f aca="false">(0.002228009259*0.5*(BC54+BA54))/($H$12*$E$23*$E$24)</f>
        <v>#VALUE!</v>
      </c>
      <c r="BE54" s="102" t="n">
        <f aca="false">AZ54/BB54</f>
        <v>0.643911439114391</v>
      </c>
      <c r="BF54" s="102" t="n">
        <f aca="false">AZ54*1440/($E$16*$H$11*$H$12)</f>
        <v>18.6755852842809</v>
      </c>
      <c r="BG54" s="102" t="n">
        <f aca="false">BF54*1.03^($H$5-T54)</f>
        <v>18.4560743646052</v>
      </c>
      <c r="BH54" s="103" t="n">
        <f aca="false">0.01*(BS54-BM54)</f>
        <v>7.69274611398964</v>
      </c>
      <c r="BI54" s="103" t="n">
        <f aca="false">((AW54+AX54)/2)-BH54-AY54</f>
        <v>71.9072538860104</v>
      </c>
      <c r="BJ54" s="104" t="n">
        <f aca="false">BG54/BI54</f>
        <v>0.256664986732248</v>
      </c>
      <c r="BK54" s="99" t="n">
        <v>6.2</v>
      </c>
      <c r="BL54" s="99" t="n">
        <v>6.49</v>
      </c>
      <c r="BM54" s="100" t="n">
        <v>196</v>
      </c>
      <c r="BN54" s="100" t="n">
        <v>600</v>
      </c>
      <c r="BO54" s="100" t="n">
        <v>1062</v>
      </c>
      <c r="BP54" s="103" t="n">
        <f aca="false">IF(BM54=0," ",(BN54*BC54-BM54*AZ54)/BA54)</f>
        <v>1330.54922279793</v>
      </c>
      <c r="BQ54" s="102" t="n">
        <f aca="false">IF(BO54=0," ",(BO54-BP54)*100/BO54)</f>
        <v>-25.2871207907653</v>
      </c>
      <c r="BR54" s="103" t="n">
        <f aca="false">IF(BM54=0," ",(AO54-BM54)*100/AO54)</f>
        <v>67.3333333333333</v>
      </c>
      <c r="BS54" s="103" t="n">
        <f aca="false">IF(BM54=0," ",(BN54+BP54)/2)</f>
        <v>965.274611398964</v>
      </c>
      <c r="BT54" s="103" t="n">
        <f aca="false">IF(BM54=0," ",(BS54-BM54)*100/BS54)</f>
        <v>79.6948974224093</v>
      </c>
      <c r="BU54" s="63"/>
      <c r="BV54" s="100" t="n">
        <v>81</v>
      </c>
      <c r="BW54" s="100" t="n">
        <v>68</v>
      </c>
      <c r="BX54" s="100" t="n">
        <v>12.9</v>
      </c>
      <c r="BY54" s="99" t="n">
        <v>214</v>
      </c>
      <c r="BZ54" s="99" t="n">
        <v>172</v>
      </c>
      <c r="CA54" s="102" t="n">
        <f aca="false">BY54+BZ54-X54</f>
        <v>386</v>
      </c>
      <c r="CB54" s="102" t="n">
        <f aca="false">BY54+BZ54</f>
        <v>386</v>
      </c>
      <c r="CC54" s="104" t="e">
        <f aca="false">(0.002228009259*0.5*(CB54+BZ54))/($H$13*$E$23*$E$24)</f>
        <v>#VALUE!</v>
      </c>
      <c r="CD54" s="102" t="n">
        <f aca="false">BY54/CA54</f>
        <v>0.55440414507772</v>
      </c>
      <c r="CE54" s="102" t="n">
        <f aca="false">BY54*1440/($E$16*$H$11*$H$13)</f>
        <v>14.8869565217391</v>
      </c>
      <c r="CF54" s="102" t="n">
        <f aca="false">CE54*1.03^($H$5-T54)</f>
        <v>14.7119767571151</v>
      </c>
      <c r="CG54" s="103" t="n">
        <f aca="false">0.01*(CR54-CL54)</f>
        <v>12.6036627906977</v>
      </c>
      <c r="CH54" s="103" t="n">
        <f aca="false">((BV54+BW54)/2)-CG54-BX54</f>
        <v>48.9963372093023</v>
      </c>
      <c r="CI54" s="104" t="n">
        <f aca="false">CF54/CH54</f>
        <v>0.300266868812429</v>
      </c>
      <c r="CJ54" s="99" t="n">
        <v>6.49</v>
      </c>
      <c r="CK54" s="99" t="n">
        <v>6.7</v>
      </c>
      <c r="CL54" s="100" t="n">
        <v>285</v>
      </c>
      <c r="CM54" s="100" t="n">
        <v>1062</v>
      </c>
      <c r="CN54" s="100" t="n">
        <v>2190</v>
      </c>
      <c r="CO54" s="103" t="n">
        <f aca="false">IF(CL54=0," ",(CM54*CB54-CL54*BY54)/BZ54)</f>
        <v>2028.73255813953</v>
      </c>
      <c r="CP54" s="102" t="n">
        <f aca="false">IF(CN54=0," ",(CN54-CO54)*100/CN54)</f>
        <v>7.36381013061485</v>
      </c>
      <c r="CQ54" s="103" t="n">
        <f aca="false">IF(CL54=0," ",(AO54-CL54)*100/AO54)</f>
        <v>52.5</v>
      </c>
      <c r="CR54" s="103" t="n">
        <f aca="false">IF(CL54=0," ",(CM54+CO54)/2)</f>
        <v>1545.36627906977</v>
      </c>
      <c r="CS54" s="105" t="n">
        <f aca="false">IF(CL54=0," ",(CR54-CL54)*100/CR54)</f>
        <v>81.557770228327</v>
      </c>
      <c r="CT54" s="8"/>
      <c r="CU54" s="25"/>
      <c r="CV54" s="189" t="s">
        <v>386</v>
      </c>
      <c r="CW54" s="190" t="s">
        <v>387</v>
      </c>
      <c r="CX54" s="25"/>
      <c r="CY54" s="25"/>
      <c r="CZ54" s="189" t="s">
        <v>386</v>
      </c>
      <c r="DA54" s="190" t="s">
        <v>387</v>
      </c>
      <c r="DB54" s="8"/>
      <c r="DC54" s="8"/>
      <c r="DD54" s="8"/>
      <c r="DE54" s="8"/>
      <c r="DF54" s="8"/>
      <c r="DG54" s="8"/>
      <c r="DH54" s="8"/>
      <c r="DI54" s="8"/>
      <c r="DJ54" s="8"/>
      <c r="DK54" s="8"/>
      <c r="DL54" s="8"/>
      <c r="DM54" s="8"/>
      <c r="DN54" s="8"/>
      <c r="DO54" s="25"/>
      <c r="DP54" s="189" t="s">
        <v>386</v>
      </c>
      <c r="DQ54" s="190" t="s">
        <v>387</v>
      </c>
      <c r="DR54" s="25"/>
      <c r="DS54" s="25"/>
      <c r="DT54" s="189" t="s">
        <v>386</v>
      </c>
      <c r="DU54" s="190" t="s">
        <v>387</v>
      </c>
      <c r="DV54" s="8"/>
      <c r="DW54" s="8"/>
      <c r="DX54" s="8"/>
      <c r="DY54" s="8"/>
      <c r="DZ54" s="8"/>
      <c r="EA54" s="8"/>
      <c r="EB54" s="8"/>
      <c r="EC54" s="8"/>
      <c r="ED54" s="8"/>
      <c r="EE54" s="8"/>
      <c r="EF54" s="8"/>
      <c r="EG54" s="8"/>
      <c r="EH54" s="8"/>
      <c r="EI54" s="25"/>
      <c r="EJ54" s="189" t="s">
        <v>386</v>
      </c>
      <c r="EK54" s="190" t="s">
        <v>387</v>
      </c>
      <c r="EL54" s="25"/>
      <c r="EM54" s="25"/>
      <c r="EN54" s="189" t="s">
        <v>386</v>
      </c>
      <c r="EO54" s="190" t="s">
        <v>387</v>
      </c>
      <c r="EP54" s="8"/>
      <c r="EQ54" s="8"/>
      <c r="ER54" s="8"/>
      <c r="ES54" s="8"/>
      <c r="ET54" s="8"/>
      <c r="EU54" s="8"/>
      <c r="EV54" s="8"/>
      <c r="EW54" s="8"/>
      <c r="EX54" s="8"/>
      <c r="EY54" s="8"/>
      <c r="EZ54" s="8"/>
      <c r="FA54" s="8"/>
      <c r="FB54" s="8"/>
      <c r="FC54" s="25"/>
      <c r="FD54" s="189" t="s">
        <v>386</v>
      </c>
      <c r="FE54" s="190" t="s">
        <v>387</v>
      </c>
      <c r="FF54" s="25"/>
      <c r="FG54" s="25"/>
      <c r="FH54" s="189" t="s">
        <v>386</v>
      </c>
      <c r="FI54" s="190" t="s">
        <v>387</v>
      </c>
      <c r="FJ54" s="8"/>
      <c r="FK54" s="8"/>
      <c r="FL54" s="8"/>
      <c r="FM54" s="8"/>
      <c r="FN54" s="8"/>
      <c r="FO54" s="8"/>
      <c r="FP54" s="8"/>
      <c r="FQ54" s="8"/>
      <c r="FR54" s="8"/>
      <c r="FS54" s="8"/>
      <c r="FT54" s="8"/>
      <c r="FU54" s="8"/>
      <c r="FV54" s="8"/>
      <c r="FW54" s="25"/>
      <c r="FX54" s="189" t="s">
        <v>386</v>
      </c>
      <c r="FY54" s="190" t="s">
        <v>387</v>
      </c>
      <c r="FZ54" s="25"/>
      <c r="GA54" s="25"/>
      <c r="GB54" s="189" t="s">
        <v>386</v>
      </c>
      <c r="GC54" s="190" t="s">
        <v>387</v>
      </c>
      <c r="GD54" s="8"/>
      <c r="GE54" s="8"/>
      <c r="GF54" s="8"/>
      <c r="GG54" s="8"/>
      <c r="GH54" s="8"/>
      <c r="GI54" s="8"/>
      <c r="GJ54" s="8"/>
      <c r="GK54" s="8"/>
      <c r="GL54" s="8"/>
      <c r="GM54" s="8"/>
      <c r="GN54" s="8"/>
      <c r="GO54" s="8"/>
      <c r="GP54" s="8"/>
      <c r="GQ54" s="25"/>
      <c r="GR54" s="189" t="s">
        <v>386</v>
      </c>
      <c r="GS54" s="190" t="s">
        <v>387</v>
      </c>
      <c r="GT54" s="25"/>
      <c r="GU54" s="25"/>
      <c r="GV54" s="189" t="s">
        <v>386</v>
      </c>
      <c r="GW54" s="190" t="s">
        <v>387</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40" t="s">
        <v>388</v>
      </c>
      <c r="H55" s="154" t="n">
        <f aca="false">H54+H53</f>
        <v>1522.05882352941</v>
      </c>
      <c r="I55" s="9"/>
      <c r="J55" s="9"/>
      <c r="K55" s="9"/>
      <c r="L55" s="8"/>
      <c r="M55" s="11"/>
      <c r="N55" s="11"/>
      <c r="O55" s="11"/>
      <c r="P55" s="8"/>
      <c r="Q55" s="97" t="n">
        <v>36009</v>
      </c>
      <c r="R55" s="98" t="n">
        <v>0.416666666666667</v>
      </c>
      <c r="S55" s="99" t="n">
        <v>5824</v>
      </c>
      <c r="T55" s="100" t="n">
        <v>24.3</v>
      </c>
      <c r="U55" s="100" t="n">
        <v>108</v>
      </c>
      <c r="V55" s="100" t="n">
        <v>69</v>
      </c>
      <c r="W55" s="100" t="n">
        <f aca="false">(AY55+BX55)/2</f>
        <v>13</v>
      </c>
      <c r="X55" s="99" t="n">
        <v>0</v>
      </c>
      <c r="Y55" s="99" t="n">
        <v>912</v>
      </c>
      <c r="Z55" s="99" t="n">
        <v>173</v>
      </c>
      <c r="AA55" s="101"/>
      <c r="AB55" s="102" t="n">
        <f aca="false">Y55+Z55</f>
        <v>1085</v>
      </c>
      <c r="AC55" s="102" t="n">
        <f aca="false">X55+AB55</f>
        <v>1085</v>
      </c>
      <c r="AD55" s="102" t="n">
        <f aca="false">Y55/AB55</f>
        <v>0.840552995391705</v>
      </c>
      <c r="AE55" s="102" t="n">
        <f aca="false">X55/AB55</f>
        <v>0</v>
      </c>
      <c r="AF55" s="102" t="n">
        <f aca="false">Y55*1440/($E$16*$H$11*($H$12+$H$13))</f>
        <v>17.6231884057971</v>
      </c>
      <c r="AG55" s="102" t="n">
        <f aca="false">AF55*1.03^($H$5-T55)</f>
        <v>17.4160472514135</v>
      </c>
      <c r="AH55" s="103" t="n">
        <f aca="false">0.01*(AT55-AM55)</f>
        <v>13.3071676300578</v>
      </c>
      <c r="AI55" s="103" t="n">
        <f aca="false">((U55+V55)/2)-AH55-W55</f>
        <v>62.1928323699422</v>
      </c>
      <c r="AJ55" s="104" t="n">
        <f aca="false">AG55/AI55</f>
        <v>0.280033029333951</v>
      </c>
      <c r="AK55" s="99" t="n">
        <v>7.24</v>
      </c>
      <c r="AL55" s="99" t="n">
        <v>6.4</v>
      </c>
      <c r="AM55" s="100" t="n">
        <v>229</v>
      </c>
      <c r="AN55" s="100" t="n">
        <v>572</v>
      </c>
      <c r="AO55" s="100" t="n">
        <v>595</v>
      </c>
      <c r="AP55" s="100" t="n">
        <v>2120</v>
      </c>
      <c r="AQ55" s="103" t="n">
        <f aca="false">IF(AM55=0," ",(AO55-(AM55*$AD55))/(1-$AD55))</f>
        <v>2524.43352601156</v>
      </c>
      <c r="AR55" s="102" t="n">
        <f aca="false">IF(AP55=0," ",(AP55-AQ55)*100/AP55)</f>
        <v>-19.0770531137529</v>
      </c>
      <c r="AS55" s="103" t="n">
        <f aca="false">IF(AM55=0," ",(AO55-AM55)*100/AO55)</f>
        <v>61.5126050420168</v>
      </c>
      <c r="AT55" s="103" t="n">
        <f aca="false">IF(AM55=0," ",(AO55*$AB55+AQ55*(2*$AC55-$AB55))/(2*$AC55))</f>
        <v>1559.71676300578</v>
      </c>
      <c r="AU55" s="103" t="n">
        <f aca="false">IF(AM55=0," ",(AT55-AM55)*100/AT55)</f>
        <v>85.3178470968866</v>
      </c>
      <c r="AV55" s="63"/>
      <c r="AW55" s="100" t="n">
        <v>108</v>
      </c>
      <c r="AX55" s="100" t="n">
        <v>82</v>
      </c>
      <c r="AY55" s="100" t="n">
        <v>13</v>
      </c>
      <c r="AZ55" s="99" t="n">
        <v>699</v>
      </c>
      <c r="BA55" s="99" t="n">
        <v>388</v>
      </c>
      <c r="BB55" s="102" t="n">
        <f aca="false">AZ55+BA55-X55</f>
        <v>1087</v>
      </c>
      <c r="BC55" s="102" t="n">
        <f aca="false">AZ55+BA55</f>
        <v>1087</v>
      </c>
      <c r="BD55" s="104" t="e">
        <f aca="false">(0.002228009259*0.5*(BC55+BA55))/($H$12*$E$23*$E$24)</f>
        <v>#VALUE!</v>
      </c>
      <c r="BE55" s="102" t="n">
        <f aca="false">AZ55/BB55</f>
        <v>0.643054277828887</v>
      </c>
      <c r="BF55" s="102" t="n">
        <f aca="false">AZ55*1440/($E$16*$H$11*$H$12)</f>
        <v>18.7023411371237</v>
      </c>
      <c r="BG55" s="102" t="n">
        <f aca="false">BF55*1.03^($H$5-T55)</f>
        <v>18.4825157318897</v>
      </c>
      <c r="BH55" s="103" t="n">
        <f aca="false">0.01*(BS55-BM55)</f>
        <v>7.48904639175258</v>
      </c>
      <c r="BI55" s="103" t="n">
        <f aca="false">((AW55+AX55)/2)-BH55-AY55</f>
        <v>74.5109536082474</v>
      </c>
      <c r="BJ55" s="104" t="n">
        <f aca="false">BG55/BI55</f>
        <v>0.248050988973572</v>
      </c>
      <c r="BK55" s="99" t="n">
        <v>6.4</v>
      </c>
      <c r="BL55" s="99" t="n">
        <v>6.55</v>
      </c>
      <c r="BM55" s="100" t="n">
        <v>201</v>
      </c>
      <c r="BN55" s="100" t="n">
        <v>595</v>
      </c>
      <c r="BO55" s="100" t="n">
        <v>1055</v>
      </c>
      <c r="BP55" s="103" t="n">
        <f aca="false">IF(BM55=0," ",(BN55*BC55-BM55*AZ55)/BA55)</f>
        <v>1304.80927835052</v>
      </c>
      <c r="BQ55" s="102" t="n">
        <f aca="false">IF(BO55=0," ",(BO55-BP55)*100/BO55)</f>
        <v>-23.6786045829873</v>
      </c>
      <c r="BR55" s="103" t="n">
        <f aca="false">IF(BM55=0," ",(AO55-BM55)*100/AO55)</f>
        <v>66.218487394958</v>
      </c>
      <c r="BS55" s="103" t="n">
        <f aca="false">IF(BM55=0," ",(BN55+BP55)/2)</f>
        <v>949.904639175258</v>
      </c>
      <c r="BT55" s="103" t="n">
        <f aca="false">IF(BM55=0," ",(BS55-BM55)*100/BS55)</f>
        <v>78.8399812243768</v>
      </c>
      <c r="BU55" s="63"/>
      <c r="BV55" s="100" t="n">
        <v>82</v>
      </c>
      <c r="BW55" s="100" t="n">
        <v>69</v>
      </c>
      <c r="BX55" s="100" t="n">
        <v>13</v>
      </c>
      <c r="BY55" s="99" t="n">
        <v>215</v>
      </c>
      <c r="BZ55" s="99" t="n">
        <v>173</v>
      </c>
      <c r="CA55" s="102" t="n">
        <f aca="false">BY55+BZ55-X55</f>
        <v>388</v>
      </c>
      <c r="CB55" s="102" t="n">
        <f aca="false">BY55+BZ55</f>
        <v>388</v>
      </c>
      <c r="CC55" s="104" t="e">
        <f aca="false">(0.002228009259*0.5*(CB55+BZ55))/($H$13*$E$23*$E$24)</f>
        <v>#VALUE!</v>
      </c>
      <c r="CD55" s="102" t="n">
        <f aca="false">BY55/CA55</f>
        <v>0.554123711340206</v>
      </c>
      <c r="CE55" s="102" t="n">
        <f aca="false">BY55*1440/($E$16*$H$11*$H$13)</f>
        <v>14.9565217391304</v>
      </c>
      <c r="CF55" s="102" t="n">
        <f aca="false">CE55*1.03^($H$5-T55)</f>
        <v>14.7807243120549</v>
      </c>
      <c r="CG55" s="103" t="n">
        <f aca="false">0.01*(CR55-CL55)</f>
        <v>12.4198265895954</v>
      </c>
      <c r="CH55" s="103" t="n">
        <f aca="false">((BV55+BW55)/2)-CG55-BX55</f>
        <v>50.0801734104046</v>
      </c>
      <c r="CI55" s="104" t="n">
        <f aca="false">CF55/CH55</f>
        <v>0.29514123665123</v>
      </c>
      <c r="CJ55" s="99" t="n">
        <v>6.55</v>
      </c>
      <c r="CK55" s="99" t="n">
        <v>6.8</v>
      </c>
      <c r="CL55" s="100" t="n">
        <v>289</v>
      </c>
      <c r="CM55" s="100" t="n">
        <v>1055</v>
      </c>
      <c r="CN55" s="100" t="n">
        <v>2120</v>
      </c>
      <c r="CO55" s="103" t="n">
        <f aca="false">IF(CL55=0," ",(CM55*CB55-CL55*BY55)/BZ55)</f>
        <v>2006.96531791908</v>
      </c>
      <c r="CP55" s="102" t="n">
        <f aca="false">IF(CN55=0," ",(CN55-CO55)*100/CN55)</f>
        <v>5.33182462645872</v>
      </c>
      <c r="CQ55" s="103" t="n">
        <f aca="false">IF(CL55=0," ",(AO55-CL55)*100/AO55)</f>
        <v>51.4285714285714</v>
      </c>
      <c r="CR55" s="103" t="n">
        <f aca="false">IF(CL55=0," ",(CM55+CO55)/2)</f>
        <v>1530.98265895954</v>
      </c>
      <c r="CS55" s="105" t="n">
        <f aca="false">IF(CL55=0," ",(CR55-CL55)*100/CR55)</f>
        <v>81.1232349165597</v>
      </c>
      <c r="CT55" s="8"/>
      <c r="CU55" s="189" t="s">
        <v>389</v>
      </c>
      <c r="CV55" s="191" t="n">
        <f aca="false">(CX37-72)*100/(CX37-CW37)</f>
        <v>94.7845829740321</v>
      </c>
      <c r="CW55" s="105" t="n">
        <f aca="false">(CX37-36)*100/(CX37-CW37)</f>
        <v>98.7141562878631</v>
      </c>
      <c r="CX55" s="25"/>
      <c r="CY55" s="189" t="s">
        <v>390</v>
      </c>
      <c r="CZ55" s="191" t="n">
        <f aca="false">(CX47-54)*100/(CX47-CW47)</f>
        <v>87.2727272727273</v>
      </c>
      <c r="DA55" s="105" t="n">
        <f aca="false">(CX47-27)*100/(CX47-CW47)</f>
        <v>95.3204172876304</v>
      </c>
      <c r="DB55" s="8"/>
      <c r="DC55" s="8"/>
      <c r="DD55" s="8"/>
      <c r="DE55" s="8"/>
      <c r="DF55" s="8"/>
      <c r="DG55" s="8"/>
      <c r="DH55" s="8"/>
      <c r="DI55" s="8"/>
      <c r="DJ55" s="8"/>
      <c r="DK55" s="8"/>
      <c r="DL55" s="8"/>
      <c r="DM55" s="8"/>
      <c r="DN55" s="8"/>
      <c r="DO55" s="189" t="s">
        <v>389</v>
      </c>
      <c r="DP55" s="191" t="n">
        <f aca="false">(DR37-72)*100/(DR37-DQ37)</f>
        <v>94.3314932004847</v>
      </c>
      <c r="DQ55" s="105" t="n">
        <f aca="false">(DR37-36)*100/(DR37-DQ37)</f>
        <v>99.1786724114717</v>
      </c>
      <c r="DR55" s="25"/>
      <c r="DS55" s="189" t="s">
        <v>390</v>
      </c>
      <c r="DT55" s="191" t="n">
        <f aca="false">(DR47-54)*100/(DR47-DQ47)</f>
        <v>90.4183535762483</v>
      </c>
      <c r="DU55" s="105" t="n">
        <f aca="false">(DR47-27)*100/(DR47-DQ47)</f>
        <v>96.4912280701754</v>
      </c>
      <c r="DV55" s="8"/>
      <c r="DW55" s="8"/>
      <c r="DX55" s="8"/>
      <c r="DY55" s="8"/>
      <c r="DZ55" s="8"/>
      <c r="EA55" s="8"/>
      <c r="EB55" s="8"/>
      <c r="EC55" s="8"/>
      <c r="ED55" s="8"/>
      <c r="EE55" s="8"/>
      <c r="EF55" s="8"/>
      <c r="EG55" s="8"/>
      <c r="EH55" s="8"/>
      <c r="EI55" s="189" t="s">
        <v>389</v>
      </c>
      <c r="EJ55" s="191" t="n">
        <f aca="false">(EL37-72)*100/(EL37-EK37)</f>
        <v>93.0075001431325</v>
      </c>
      <c r="EK55" s="105" t="n">
        <f aca="false">(EL37-36)*100/(EL37-EK37)</f>
        <v>99.8778602645089</v>
      </c>
      <c r="EL55" s="25"/>
      <c r="EM55" s="189" t="s">
        <v>390</v>
      </c>
      <c r="EN55" s="191" t="n">
        <f aca="false">(EL47-54)*100/(EL47-EK47)</f>
        <v>88.4435190005206</v>
      </c>
      <c r="EO55" s="105" t="n">
        <f aca="false">(EL47-27)*100/(EL47-EK47)</f>
        <v>95.4711087975013</v>
      </c>
      <c r="EP55" s="8"/>
      <c r="EQ55" s="8"/>
      <c r="ER55" s="8"/>
      <c r="ES55" s="8"/>
      <c r="ET55" s="8"/>
      <c r="EU55" s="8"/>
      <c r="EV55" s="8"/>
      <c r="EW55" s="8"/>
      <c r="EX55" s="8"/>
      <c r="EY55" s="8"/>
      <c r="EZ55" s="8"/>
      <c r="FA55" s="8"/>
      <c r="FB55" s="8"/>
      <c r="FC55" s="189" t="s">
        <v>389</v>
      </c>
      <c r="FD55" s="191" t="n">
        <f aca="false">(FF37-72)*100/(FF37-FE37)</f>
        <v>96.5419128912235</v>
      </c>
      <c r="FE55" s="105" t="n">
        <f aca="false">(FF37-36)*100/(FF37-FE37)</f>
        <v>100.123360990071</v>
      </c>
      <c r="FF55" s="25"/>
      <c r="FG55" s="189" t="s">
        <v>390</v>
      </c>
      <c r="FH55" s="191" t="n">
        <f aca="false">(FF47-54)*100/(FF47-FE47)</f>
        <v>91.5568862275449</v>
      </c>
      <c r="FI55" s="105" t="n">
        <f aca="false">(FF47-27)*100/(FF47-FE47)</f>
        <v>96.9461077844311</v>
      </c>
      <c r="FJ55" s="8"/>
      <c r="FK55" s="8"/>
      <c r="FL55" s="8"/>
      <c r="FM55" s="8"/>
      <c r="FN55" s="8"/>
      <c r="FO55" s="8"/>
      <c r="FP55" s="8"/>
      <c r="FQ55" s="8"/>
      <c r="FR55" s="8"/>
      <c r="FS55" s="8"/>
      <c r="FT55" s="8"/>
      <c r="FU55" s="8"/>
      <c r="FV55" s="8"/>
      <c r="FW55" s="189" t="s">
        <v>389</v>
      </c>
      <c r="FX55" s="191" t="n">
        <f aca="false">(FZ37-72)*100/(FZ37-FY37)</f>
        <v>94.8700204990273</v>
      </c>
      <c r="FY55" s="105" t="n">
        <f aca="false">(FZ37-36)*100/(FZ37-FY37)</f>
        <v>99.5704343965844</v>
      </c>
      <c r="FZ55" s="25"/>
      <c r="GA55" s="189" t="s">
        <v>390</v>
      </c>
      <c r="GB55" s="191" t="n">
        <f aca="false">(FZ47-54)*100/(FZ47-FY47)</f>
        <v>87.0345920253499</v>
      </c>
      <c r="GC55" s="105" t="n">
        <f aca="false">(FZ47-27)*100/(FZ47-FY47)</f>
        <v>94.1642461050964</v>
      </c>
      <c r="GD55" s="8"/>
      <c r="GE55" s="8"/>
      <c r="GF55" s="8"/>
      <c r="GG55" s="8"/>
      <c r="GH55" s="8"/>
      <c r="GI55" s="8"/>
      <c r="GJ55" s="8"/>
      <c r="GK55" s="8"/>
      <c r="GL55" s="8"/>
      <c r="GM55" s="8"/>
      <c r="GN55" s="8"/>
      <c r="GO55" s="8"/>
      <c r="GP55" s="8"/>
      <c r="GQ55" s="189" t="s">
        <v>389</v>
      </c>
      <c r="GR55" s="191" t="n">
        <f aca="false">(GT37-72)*100/(GT37-GS37)</f>
        <v>94.7485346946493</v>
      </c>
      <c r="GS55" s="105" t="n">
        <f aca="false">(GT37-36)*100/(GT37-GS37)</f>
        <v>99.0026470032142</v>
      </c>
      <c r="GT55" s="25"/>
      <c r="GU55" s="189" t="s">
        <v>390</v>
      </c>
      <c r="GV55" s="191" t="n">
        <f aca="false">(GT47-54)*100/(GT47-GS47)</f>
        <v>89.7154850746269</v>
      </c>
      <c r="GW55" s="105" t="n">
        <f aca="false">(GT47-27)*100/(GT47-GS47)</f>
        <v>96.0121268656716</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5"/>
      <c r="I56" s="9"/>
      <c r="J56" s="9"/>
      <c r="K56" s="9"/>
      <c r="L56" s="8"/>
      <c r="M56" s="11"/>
      <c r="N56" s="11"/>
      <c r="O56" s="11"/>
      <c r="P56" s="8"/>
      <c r="Q56" s="97" t="n">
        <v>36010</v>
      </c>
      <c r="R56" s="98" t="n">
        <v>0.416666666666667</v>
      </c>
      <c r="S56" s="99" t="n">
        <v>5848</v>
      </c>
      <c r="T56" s="100" t="n">
        <v>24.3</v>
      </c>
      <c r="U56" s="100" t="n">
        <v>109</v>
      </c>
      <c r="V56" s="100" t="n">
        <v>70</v>
      </c>
      <c r="W56" s="100" t="n">
        <f aca="false">(AY56+BX56)/2</f>
        <v>13.2</v>
      </c>
      <c r="X56" s="99" t="n">
        <v>0</v>
      </c>
      <c r="Y56" s="99" t="n">
        <v>910</v>
      </c>
      <c r="Z56" s="99" t="n">
        <v>172</v>
      </c>
      <c r="AA56" s="101"/>
      <c r="AB56" s="102" t="n">
        <f aca="false">Y56+Z56</f>
        <v>1082</v>
      </c>
      <c r="AC56" s="102" t="n">
        <f aca="false">X56+AB56</f>
        <v>1082</v>
      </c>
      <c r="AD56" s="102" t="n">
        <f aca="false">Y56/AB56</f>
        <v>0.841035120147874</v>
      </c>
      <c r="AE56" s="102" t="n">
        <f aca="false">X56/AB56</f>
        <v>0</v>
      </c>
      <c r="AF56" s="102" t="n">
        <f aca="false">Y56*1440/($E$16*$H$11*($H$12+$H$13))</f>
        <v>17.5845410628019</v>
      </c>
      <c r="AG56" s="102" t="n">
        <f aca="false">AF56*1.03^($H$5-T56)</f>
        <v>17.3778541653358</v>
      </c>
      <c r="AH56" s="103" t="n">
        <f aca="false">0.01*(AT56-AM56)</f>
        <v>13.4513372093023</v>
      </c>
      <c r="AI56" s="103" t="n">
        <f aca="false">((U56+V56)/2)-AH56-W56</f>
        <v>62.8486627906977</v>
      </c>
      <c r="AJ56" s="104" t="n">
        <f aca="false">AG56/AI56</f>
        <v>0.276503164804136</v>
      </c>
      <c r="AK56" s="99" t="n">
        <v>7.26</v>
      </c>
      <c r="AL56" s="99" t="n">
        <v>6.36</v>
      </c>
      <c r="AM56" s="100" t="n">
        <v>226</v>
      </c>
      <c r="AN56" s="100" t="n">
        <v>572</v>
      </c>
      <c r="AO56" s="100" t="n">
        <v>595</v>
      </c>
      <c r="AP56" s="100" t="n">
        <v>2220</v>
      </c>
      <c r="AQ56" s="103" t="n">
        <f aca="false">IF(AM56=0," ",(AO56-(AM56*$AD56))/(1-$AD56))</f>
        <v>2547.26744186046</v>
      </c>
      <c r="AR56" s="102" t="n">
        <f aca="false">IF(AP56=0," ",(AP56-AQ56)*100/AP56)</f>
        <v>-14.7417766603813</v>
      </c>
      <c r="AS56" s="103" t="n">
        <f aca="false">IF(AM56=0," ",(AO56-AM56)*100/AO56)</f>
        <v>62.0168067226891</v>
      </c>
      <c r="AT56" s="103" t="n">
        <f aca="false">IF(AM56=0," ",(AO56*$AB56+AQ56*(2*$AC56-$AB56))/(2*$AC56))</f>
        <v>1571.13372093023</v>
      </c>
      <c r="AU56" s="103" t="n">
        <f aca="false">IF(AM56=0," ",(AT56-AM56)*100/AT56)</f>
        <v>85.6154828205081</v>
      </c>
      <c r="AV56" s="63"/>
      <c r="AW56" s="100" t="n">
        <v>109</v>
      </c>
      <c r="AX56" s="100" t="n">
        <v>83</v>
      </c>
      <c r="AY56" s="100" t="n">
        <v>13.2</v>
      </c>
      <c r="AZ56" s="99" t="n">
        <v>698</v>
      </c>
      <c r="BA56" s="99" t="n">
        <v>391</v>
      </c>
      <c r="BB56" s="102" t="n">
        <f aca="false">AZ56+BA56-X56</f>
        <v>1089</v>
      </c>
      <c r="BC56" s="102" t="n">
        <f aca="false">AZ56+BA56</f>
        <v>1089</v>
      </c>
      <c r="BD56" s="104" t="e">
        <f aca="false">(0.002228009259*0.5*(BC56+BA56))/($H$12*$E$23*$E$24)</f>
        <v>#VALUE!</v>
      </c>
      <c r="BE56" s="102" t="n">
        <f aca="false">AZ56/BB56</f>
        <v>0.640955004591368</v>
      </c>
      <c r="BF56" s="102" t="n">
        <f aca="false">AZ56*1440/($E$16*$H$11*$H$12)</f>
        <v>18.6755852842809</v>
      </c>
      <c r="BG56" s="102" t="n">
        <f aca="false">BF56*1.03^($H$5-T56)</f>
        <v>18.4560743646052</v>
      </c>
      <c r="BH56" s="103" t="n">
        <f aca="false">0.01*(BS56-BM56)</f>
        <v>7.49462915601023</v>
      </c>
      <c r="BI56" s="103" t="n">
        <f aca="false">((AW56+AX56)/2)-BH56-AY56</f>
        <v>75.3053708439898</v>
      </c>
      <c r="BJ56" s="104" t="n">
        <f aca="false">BG56/BI56</f>
        <v>0.245083108385997</v>
      </c>
      <c r="BK56" s="99" t="n">
        <v>6.36</v>
      </c>
      <c r="BL56" s="99" t="n">
        <v>6.5</v>
      </c>
      <c r="BM56" s="100" t="n">
        <v>199</v>
      </c>
      <c r="BN56" s="100" t="n">
        <v>595</v>
      </c>
      <c r="BO56" s="100" t="n">
        <v>1055</v>
      </c>
      <c r="BP56" s="103" t="n">
        <f aca="false">IF(BM56=0," ",(BN56*BC56-BM56*AZ56)/BA56)</f>
        <v>1301.92583120205</v>
      </c>
      <c r="BQ56" s="102" t="n">
        <f aca="false">IF(BO56=0," ",(BO56-BP56)*100/BO56)</f>
        <v>-23.405292057066</v>
      </c>
      <c r="BR56" s="103" t="n">
        <f aca="false">IF(BM56=0," ",(AO56-BM56)*100/AO56)</f>
        <v>66.5546218487395</v>
      </c>
      <c r="BS56" s="103" t="n">
        <f aca="false">IF(BM56=0," ",(BN56+BP56)/2)</f>
        <v>948.462915601023</v>
      </c>
      <c r="BT56" s="103" t="n">
        <f aca="false">IF(BM56=0," ",(BS56-BM56)*100/BS56)</f>
        <v>79.0186841544672</v>
      </c>
      <c r="BU56" s="63"/>
      <c r="BV56" s="100" t="n">
        <v>83</v>
      </c>
      <c r="BW56" s="100" t="n">
        <v>70</v>
      </c>
      <c r="BX56" s="100" t="n">
        <v>13.2</v>
      </c>
      <c r="BY56" s="99" t="n">
        <v>219</v>
      </c>
      <c r="BZ56" s="99" t="n">
        <v>172</v>
      </c>
      <c r="CA56" s="102" t="n">
        <f aca="false">BY56+BZ56-X56</f>
        <v>391</v>
      </c>
      <c r="CB56" s="102" t="n">
        <f aca="false">BY56+BZ56</f>
        <v>391</v>
      </c>
      <c r="CC56" s="104" t="e">
        <f aca="false">(0.002228009259*0.5*(CB56+BZ56))/($H$13*$E$23*$E$24)</f>
        <v>#VALUE!</v>
      </c>
      <c r="CD56" s="102" t="n">
        <f aca="false">BY56/CA56</f>
        <v>0.560102301790281</v>
      </c>
      <c r="CE56" s="102" t="n">
        <f aca="false">BY56*1440/($E$16*$H$11*$H$13)</f>
        <v>15.2347826086957</v>
      </c>
      <c r="CF56" s="102" t="n">
        <f aca="false">CE56*1.03^($H$5-T56)</f>
        <v>15.055714531814</v>
      </c>
      <c r="CG56" s="103" t="n">
        <f aca="false">0.01*(CR56-CL56)</f>
        <v>12.5365697674419</v>
      </c>
      <c r="CH56" s="103" t="n">
        <f aca="false">((BV56+BW56)/2)-CG56-BX56</f>
        <v>50.7634302325581</v>
      </c>
      <c r="CI56" s="104" t="n">
        <f aca="false">CF56/CH56</f>
        <v>0.296585838719736</v>
      </c>
      <c r="CJ56" s="99" t="n">
        <v>6.5</v>
      </c>
      <c r="CK56" s="99" t="n">
        <v>6.97</v>
      </c>
      <c r="CL56" s="100" t="n">
        <v>289</v>
      </c>
      <c r="CM56" s="100" t="n">
        <v>1055</v>
      </c>
      <c r="CN56" s="100" t="n">
        <v>2220</v>
      </c>
      <c r="CO56" s="103" t="n">
        <f aca="false">IF(CL56=0," ",(CM56*CB56-CL56*BY56)/BZ56)</f>
        <v>2030.31395348837</v>
      </c>
      <c r="CP56" s="102" t="n">
        <f aca="false">IF(CN56=0," ",(CN56-CO56)*100/CN56)</f>
        <v>8.54441650953279</v>
      </c>
      <c r="CQ56" s="103" t="n">
        <f aca="false">IF(CL56=0," ",(AO56-CL56)*100/AO56)</f>
        <v>51.4285714285714</v>
      </c>
      <c r="CR56" s="103" t="n">
        <f aca="false">IF(CL56=0," ",(CM56+CO56)/2)</f>
        <v>1542.65697674419</v>
      </c>
      <c r="CS56" s="105" t="n">
        <f aca="false">IF(CL56=0," ",(CR56-CL56)*100/CR56)</f>
        <v>81.2660880314468</v>
      </c>
      <c r="CT56" s="8"/>
      <c r="CU56" s="119" t="s">
        <v>391</v>
      </c>
      <c r="CV56" s="192" t="n">
        <f aca="false">IF(AND(0&lt;CV55,CV55&lt;100),(CV$55/100)*(CW37-CX37)+CX37,"NA")</f>
        <v>72</v>
      </c>
      <c r="CW56" s="135" t="n">
        <f aca="false">IF(AND(0&lt;CW55,CW55&lt;100),(CW$55/100)*(CW37-CX37)+CX37,"NA")</f>
        <v>36</v>
      </c>
      <c r="CX56" s="25"/>
      <c r="CY56" s="119" t="s">
        <v>391</v>
      </c>
      <c r="CZ56" s="192" t="n">
        <f aca="false">IF(AND(0&lt;CZ55,CZ55&lt;100),(CZ$55/100)*(CW37-CX37)+CX37,"NA")</f>
        <v>140.818363636364</v>
      </c>
      <c r="DA56" s="135" t="n">
        <f aca="false">IF(AND(0&lt;DA55,DA55&lt;100),(DA$55/100)*(CW37-CX37)+CX37,"NA")</f>
        <v>67.0910611028315</v>
      </c>
      <c r="DB56" s="8"/>
      <c r="DC56" s="8"/>
      <c r="DD56" s="8"/>
      <c r="DE56" s="8"/>
      <c r="DF56" s="8"/>
      <c r="DG56" s="8"/>
      <c r="DH56" s="8"/>
      <c r="DI56" s="8"/>
      <c r="DJ56" s="8"/>
      <c r="DK56" s="8"/>
      <c r="DL56" s="8"/>
      <c r="DM56" s="8"/>
      <c r="DN56" s="8"/>
      <c r="DO56" s="119" t="s">
        <v>391</v>
      </c>
      <c r="DP56" s="192" t="n">
        <f aca="false">IF(AND(0&lt;DP55,DP55&lt;100),(DP$55/100)*(DQ37-DR37)+DR37,"NA")</f>
        <v>72</v>
      </c>
      <c r="DQ56" s="135" t="n">
        <f aca="false">IF(AND(0&lt;DQ55,DQ55&lt;100),(DQ$55/100)*(DQ37-DR37)+DR37,"NA")</f>
        <v>36.0000000000001</v>
      </c>
      <c r="DR56" s="25"/>
      <c r="DS56" s="119" t="s">
        <v>391</v>
      </c>
      <c r="DT56" s="192" t="n">
        <f aca="false">IF(AND(0&lt;DT55,DT55&lt;100),(DT$55/100)*(DQ37-DR37)+DR37,"NA")</f>
        <v>101.062887989204</v>
      </c>
      <c r="DU56" s="135" t="n">
        <f aca="false">IF(AND(0&lt;DU55,DU55&lt;100),(DU$55/100)*(DQ37-DR37)+DR37,"NA")</f>
        <v>55.959649122807</v>
      </c>
      <c r="DV56" s="8"/>
      <c r="DW56" s="8"/>
      <c r="DX56" s="8"/>
      <c r="DY56" s="8"/>
      <c r="DZ56" s="8"/>
      <c r="EA56" s="8"/>
      <c r="EB56" s="8"/>
      <c r="EC56" s="8"/>
      <c r="ED56" s="8"/>
      <c r="EE56" s="8"/>
      <c r="EF56" s="8"/>
      <c r="EG56" s="8"/>
      <c r="EH56" s="8"/>
      <c r="EI56" s="119" t="s">
        <v>391</v>
      </c>
      <c r="EJ56" s="192" t="n">
        <f aca="false">IF(AND(0&lt;EJ55,EJ55&lt;100),(EJ$55/100)*(EK37-EL37)+EL37,"NA")</f>
        <v>72</v>
      </c>
      <c r="EK56" s="135" t="n">
        <f aca="false">IF(AND(0&lt;EK55,EK55&lt;100),(EK$55/100)*(EK37-EL37)+EL37,"NA")</f>
        <v>36</v>
      </c>
      <c r="EL56" s="25"/>
      <c r="EM56" s="119" t="s">
        <v>391</v>
      </c>
      <c r="EN56" s="192" t="n">
        <f aca="false">IF(AND(0&lt;EN55,EN55&lt;100),(EN$55/100)*(EK37-EL37)+EL37,"NA")</f>
        <v>95.9148047891723</v>
      </c>
      <c r="EO56" s="135" t="n">
        <f aca="false">IF(AND(0&lt;EO55,EO55&lt;100),(EO$55/100)*(EK37-EL37)+EL37,"NA")</f>
        <v>59.0909370119729</v>
      </c>
      <c r="EP56" s="8"/>
      <c r="EQ56" s="8"/>
      <c r="ER56" s="8"/>
      <c r="ES56" s="8"/>
      <c r="ET56" s="8"/>
      <c r="EU56" s="8"/>
      <c r="EV56" s="8"/>
      <c r="EW56" s="8"/>
      <c r="EX56" s="8"/>
      <c r="EY56" s="8"/>
      <c r="EZ56" s="8"/>
      <c r="FA56" s="8"/>
      <c r="FB56" s="8"/>
      <c r="FC56" s="119" t="s">
        <v>391</v>
      </c>
      <c r="FD56" s="192" t="n">
        <f aca="false">IF(AND(0&lt;FD55,FD55&lt;100),(FD$55/100)*(FE37-FF37)+FF37,"NA")</f>
        <v>72</v>
      </c>
      <c r="FE56" s="135" t="str">
        <f aca="false">IF(AND(0&lt;FE55,FE55&lt;100),(FE$55/100)*(FE37-FF37)+FF37,"NA")</f>
        <v>NA</v>
      </c>
      <c r="FF56" s="25"/>
      <c r="FG56" s="119" t="s">
        <v>391</v>
      </c>
      <c r="FH56" s="192" t="n">
        <f aca="false">IF(AND(0&lt;FH55,FH55&lt;100),(FH$55/100)*(FE37-FF37)+FF37,"NA")</f>
        <v>122.108491017964</v>
      </c>
      <c r="FI56" s="135" t="n">
        <f aca="false">IF(AND(0&lt;FI55,FI55&lt;100),(FI$55/100)*(FE37-FF37)+FF37,"NA")</f>
        <v>67.9371137724552</v>
      </c>
      <c r="FJ56" s="8"/>
      <c r="FK56" s="8"/>
      <c r="FL56" s="8"/>
      <c r="FM56" s="8"/>
      <c r="FN56" s="8"/>
      <c r="FO56" s="8"/>
      <c r="FP56" s="8"/>
      <c r="FQ56" s="8"/>
      <c r="FR56" s="8"/>
      <c r="FS56" s="8"/>
      <c r="FT56" s="8"/>
      <c r="FU56" s="8"/>
      <c r="FV56" s="8"/>
      <c r="FW56" s="119" t="s">
        <v>391</v>
      </c>
      <c r="FX56" s="192" t="n">
        <f aca="false">IF(AND(0&lt;FX55,FX55&lt;100),(FX$55/100)*(FY37-FZ37)+FZ37,"NA")</f>
        <v>72</v>
      </c>
      <c r="FY56" s="135" t="n">
        <f aca="false">IF(AND(0&lt;FY55,FY55&lt;100),(FY$55/100)*(FY37-FZ37)+FZ37,"NA")</f>
        <v>36.0000000000001</v>
      </c>
      <c r="FZ56" s="25"/>
      <c r="GA56" s="119" t="s">
        <v>391</v>
      </c>
      <c r="GB56" s="192" t="n">
        <f aca="false">IF(AND(0&lt;GB55,GB55&lt;100),(GB$55/100)*(FY37-FZ37)+FZ37,"NA")</f>
        <v>132.010763137048</v>
      </c>
      <c r="GC56" s="135" t="n">
        <f aca="false">IF(AND(0&lt;GC55,GC55&lt;100),(GC$55/100)*(FY37-FZ37)+FZ37,"NA")</f>
        <v>77.4054555056774</v>
      </c>
      <c r="GD56" s="8"/>
      <c r="GE56" s="8"/>
      <c r="GF56" s="8"/>
      <c r="GG56" s="8"/>
      <c r="GH56" s="8"/>
      <c r="GI56" s="8"/>
      <c r="GJ56" s="8"/>
      <c r="GK56" s="8"/>
      <c r="GL56" s="8"/>
      <c r="GM56" s="8"/>
      <c r="GN56" s="8"/>
      <c r="GO56" s="8"/>
      <c r="GP56" s="8"/>
      <c r="GQ56" s="119" t="s">
        <v>391</v>
      </c>
      <c r="GR56" s="192" t="n">
        <f aca="false">IF(AND(0&lt;GR55,GR55&lt;100),(GR$55/100)*(GS37-GT37)+GT37,"NA")</f>
        <v>72</v>
      </c>
      <c r="GS56" s="135" t="n">
        <f aca="false">IF(AND(0&lt;GS55,GS55&lt;100),(GS$55/100)*(GS37-GT37)+GT37,"NA")</f>
        <v>36</v>
      </c>
      <c r="GT56" s="25"/>
      <c r="GU56" s="119" t="s">
        <v>391</v>
      </c>
      <c r="GV56" s="192" t="n">
        <f aca="false">IF(AND(0&lt;GV55,GV55&lt;100),(GV$55/100)*(GS37-GT37)+GT37,"NA")</f>
        <v>114.591679104478</v>
      </c>
      <c r="GW56" s="135" t="n">
        <f aca="false">IF(AND(0&lt;GW55,GW55&lt;100),(GW$55/100)*(GS37-GT37)+GT37,"NA")</f>
        <v>61.3069776119403</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2" t="s">
        <v>392</v>
      </c>
      <c r="H57" s="25"/>
      <c r="I57" s="9"/>
      <c r="J57" s="9"/>
      <c r="K57" s="9"/>
      <c r="L57" s="8"/>
      <c r="M57" s="11"/>
      <c r="N57" s="11"/>
      <c r="O57" s="11"/>
      <c r="P57" s="8"/>
      <c r="Q57" s="97" t="n">
        <v>36011</v>
      </c>
      <c r="R57" s="98" t="n">
        <v>0.416666666666667</v>
      </c>
      <c r="S57" s="99" t="n">
        <v>5872</v>
      </c>
      <c r="T57" s="100" t="n">
        <v>24.3</v>
      </c>
      <c r="U57" s="100" t="n">
        <v>110</v>
      </c>
      <c r="V57" s="100" t="n">
        <v>72</v>
      </c>
      <c r="W57" s="100" t="n">
        <f aca="false">(AY57+BX57)/2</f>
        <v>13.4</v>
      </c>
      <c r="X57" s="99" t="n">
        <v>0</v>
      </c>
      <c r="Y57" s="99" t="n">
        <v>914</v>
      </c>
      <c r="Z57" s="99" t="n">
        <v>170</v>
      </c>
      <c r="AA57" s="101"/>
      <c r="AB57" s="102" t="n">
        <f aca="false">Y57+Z57</f>
        <v>1084</v>
      </c>
      <c r="AC57" s="102" t="n">
        <f aca="false">X57+AB57</f>
        <v>1084</v>
      </c>
      <c r="AD57" s="102" t="n">
        <f aca="false">Y57/AB57</f>
        <v>0.843173431734317</v>
      </c>
      <c r="AE57" s="102" t="n">
        <f aca="false">X57/AB57</f>
        <v>0</v>
      </c>
      <c r="AF57" s="102" t="n">
        <f aca="false">Y57*1440/($E$16*$H$11*($H$12+$H$13))</f>
        <v>17.6618357487923</v>
      </c>
      <c r="AG57" s="102" t="n">
        <f aca="false">AF57*1.03^($H$5-T57)</f>
        <v>17.4542403374912</v>
      </c>
      <c r="AH57" s="103" t="n">
        <f aca="false">0.01*(AT57-AM57)</f>
        <v>13.6464705882353</v>
      </c>
      <c r="AI57" s="103" t="n">
        <f aca="false">((U57+V57)/2)-AH57-W57</f>
        <v>63.9535294117647</v>
      </c>
      <c r="AJ57" s="104" t="n">
        <f aca="false">AG57/AI57</f>
        <v>0.272920673777237</v>
      </c>
      <c r="AK57" s="99" t="n">
        <v>7.32</v>
      </c>
      <c r="AL57" s="99" t="n">
        <v>6.33</v>
      </c>
      <c r="AM57" s="100" t="n">
        <v>226</v>
      </c>
      <c r="AN57" s="100" t="n">
        <v>572</v>
      </c>
      <c r="AO57" s="100" t="n">
        <v>596</v>
      </c>
      <c r="AP57" s="100" t="n">
        <v>2180</v>
      </c>
      <c r="AQ57" s="103" t="n">
        <f aca="false">IF(AM57=0," ",(AO57-(AM57*$AD57))/(1-$AD57))</f>
        <v>2585.29411764706</v>
      </c>
      <c r="AR57" s="102" t="n">
        <f aca="false">IF(AP57=0," ",(AP57-AQ57)*100/AP57)</f>
        <v>-18.5914732865623</v>
      </c>
      <c r="AS57" s="103" t="n">
        <f aca="false">IF(AM57=0," ",(AO57-AM57)*100/AO57)</f>
        <v>62.0805369127517</v>
      </c>
      <c r="AT57" s="103" t="n">
        <f aca="false">IF(AM57=0," ",(AO57*$AB57+AQ57*(2*$AC57-$AB57))/(2*$AC57))</f>
        <v>1590.64705882353</v>
      </c>
      <c r="AU57" s="103" t="n">
        <f aca="false">IF(AM57=0," ",(AT57-AM57)*100/AT57)</f>
        <v>85.7919455641433</v>
      </c>
      <c r="AV57" s="63"/>
      <c r="AW57" s="100" t="n">
        <v>110</v>
      </c>
      <c r="AX57" s="100" t="n">
        <v>84</v>
      </c>
      <c r="AY57" s="100" t="n">
        <v>13.4</v>
      </c>
      <c r="AZ57" s="99" t="n">
        <v>697</v>
      </c>
      <c r="BA57" s="99" t="n">
        <v>387</v>
      </c>
      <c r="BB57" s="102" t="n">
        <f aca="false">AZ57+BA57-X57</f>
        <v>1084</v>
      </c>
      <c r="BC57" s="102" t="n">
        <f aca="false">AZ57+BA57</f>
        <v>1084</v>
      </c>
      <c r="BD57" s="104" t="e">
        <f aca="false">(0.002228009259*0.5*(BC57+BA57))/($H$12*$E$23*$E$24)</f>
        <v>#VALUE!</v>
      </c>
      <c r="BE57" s="102" t="n">
        <f aca="false">AZ57/BB57</f>
        <v>0.642988929889299</v>
      </c>
      <c r="BF57" s="102" t="n">
        <f aca="false">AZ57*1440/($E$16*$H$11*$H$12)</f>
        <v>18.6488294314381</v>
      </c>
      <c r="BG57" s="102" t="n">
        <f aca="false">BF57*1.03^($H$5-T57)</f>
        <v>18.4296329973207</v>
      </c>
      <c r="BH57" s="103" t="n">
        <f aca="false">0.01*(BS57-BM57)</f>
        <v>7.56405684754522</v>
      </c>
      <c r="BI57" s="103" t="n">
        <f aca="false">((AW57+AX57)/2)-BH57-AY57</f>
        <v>76.0359431524548</v>
      </c>
      <c r="BJ57" s="104" t="n">
        <f aca="false">BG57/BI57</f>
        <v>0.242380540481606</v>
      </c>
      <c r="BK57" s="99" t="n">
        <v>6.33</v>
      </c>
      <c r="BL57" s="99" t="n">
        <v>6.52</v>
      </c>
      <c r="BM57" s="100" t="n">
        <v>198</v>
      </c>
      <c r="BN57" s="100" t="n">
        <v>596</v>
      </c>
      <c r="BO57" s="100" t="n">
        <v>1060</v>
      </c>
      <c r="BP57" s="103" t="n">
        <f aca="false">IF(BM57=0," ",(BN57*BC57-BM57*AZ57)/BA57)</f>
        <v>1312.81136950904</v>
      </c>
      <c r="BQ57" s="102" t="n">
        <f aca="false">IF(BO57=0," ",(BO57-BP57)*100/BO57)</f>
        <v>-23.8501291989664</v>
      </c>
      <c r="BR57" s="103" t="n">
        <f aca="false">IF(BM57=0," ",(AO57-BM57)*100/AO57)</f>
        <v>66.7785234899329</v>
      </c>
      <c r="BS57" s="103" t="n">
        <f aca="false">IF(BM57=0," ",(BN57+BP57)/2)</f>
        <v>954.405684754522</v>
      </c>
      <c r="BT57" s="103" t="n">
        <f aca="false">IF(BM57=0," ",(BS57-BM57)*100/BS57)</f>
        <v>79.2541051292117</v>
      </c>
      <c r="BU57" s="63"/>
      <c r="BV57" s="100" t="n">
        <v>84</v>
      </c>
      <c r="BW57" s="100" t="n">
        <v>72</v>
      </c>
      <c r="BX57" s="100" t="n">
        <v>13.4</v>
      </c>
      <c r="BY57" s="99" t="n">
        <v>217</v>
      </c>
      <c r="BZ57" s="99" t="n">
        <v>170</v>
      </c>
      <c r="CA57" s="102" t="n">
        <f aca="false">BY57+BZ57-X57</f>
        <v>387</v>
      </c>
      <c r="CB57" s="102" t="n">
        <f aca="false">BY57+BZ57</f>
        <v>387</v>
      </c>
      <c r="CC57" s="104" t="e">
        <f aca="false">(0.002228009259*0.5*(CB57+BZ57))/($H$13*$E$23*$E$24)</f>
        <v>#VALUE!</v>
      </c>
      <c r="CD57" s="102" t="n">
        <f aca="false">BY57/CA57</f>
        <v>0.560723514211886</v>
      </c>
      <c r="CE57" s="102" t="n">
        <f aca="false">BY57*1440/($E$16*$H$11*$H$13)</f>
        <v>15.095652173913</v>
      </c>
      <c r="CF57" s="102" t="n">
        <f aca="false">CE57*1.03^($H$5-T57)</f>
        <v>14.9182194219345</v>
      </c>
      <c r="CG57" s="103" t="n">
        <f aca="false">0.01*(CR57-CL57)</f>
        <v>12.6144117647059</v>
      </c>
      <c r="CH57" s="103" t="n">
        <f aca="false">((BV57+BW57)/2)-CG57-BX57</f>
        <v>51.9855882352941</v>
      </c>
      <c r="CI57" s="104" t="n">
        <f aca="false">CF57/CH57</f>
        <v>0.286968368125652</v>
      </c>
      <c r="CJ57" s="99" t="n">
        <v>6.52</v>
      </c>
      <c r="CK57" s="99" t="n">
        <v>6.87</v>
      </c>
      <c r="CL57" s="100" t="n">
        <v>290</v>
      </c>
      <c r="CM57" s="100" t="n">
        <v>1060</v>
      </c>
      <c r="CN57" s="100" t="n">
        <v>2180</v>
      </c>
      <c r="CO57" s="103" t="n">
        <f aca="false">IF(CL57=0," ",(CM57*CB57-CL57*BY57)/BZ57)</f>
        <v>2042.88235294118</v>
      </c>
      <c r="CP57" s="102" t="n">
        <f aca="false">IF(CN57=0," ",(CN57-CO57)*100/CN57)</f>
        <v>6.28980032379924</v>
      </c>
      <c r="CQ57" s="103" t="n">
        <f aca="false">IF(CL57=0," ",(AO57-CL57)*100/AO57)</f>
        <v>51.3422818791946</v>
      </c>
      <c r="CR57" s="103" t="n">
        <f aca="false">IF(CL57=0," ",(CM57+CO57)/2)</f>
        <v>1551.44117647059</v>
      </c>
      <c r="CS57" s="105" t="n">
        <f aca="false">IF(CL57=0," ",(CR57-CL57)*100/CR57)</f>
        <v>81.3077025156875</v>
      </c>
      <c r="CT57" s="8"/>
      <c r="CU57" s="119" t="s">
        <v>393</v>
      </c>
      <c r="CV57" s="192" t="n">
        <f aca="false">IF(AND(0&lt;CV55,CV55&lt;100),(CV$55/100)*(CW47-CX47)+CX47,"NA")</f>
        <v>28.7977241221224</v>
      </c>
      <c r="CW57" s="135" t="n">
        <f aca="false">IF(AND(0&lt;CW55,CW55&lt;100),(CW$55/100)*(CW47-CX47)+CX47,"NA")</f>
        <v>15.6140056542194</v>
      </c>
      <c r="CX57" s="25"/>
      <c r="CY57" s="119" t="s">
        <v>393</v>
      </c>
      <c r="CZ57" s="192" t="n">
        <f aca="false">IF(AND(0&lt;CZ55,CZ55&lt;100),(CZ$55/100)*(CW47-CX47)+CX47,"NA")</f>
        <v>54</v>
      </c>
      <c r="DA57" s="135" t="n">
        <f aca="false">IF(AND(0&lt;DA55,DA55&lt;100),(DA$55/100)*(CW47-CX47)+CX47,"NA")</f>
        <v>27</v>
      </c>
      <c r="DB57" s="8"/>
      <c r="DC57" s="8"/>
      <c r="DD57" s="8"/>
      <c r="DE57" s="8"/>
      <c r="DF57" s="8"/>
      <c r="DG57" s="8"/>
      <c r="DH57" s="8"/>
      <c r="DI57" s="8"/>
      <c r="DJ57" s="8"/>
      <c r="DK57" s="8"/>
      <c r="DL57" s="8"/>
      <c r="DM57" s="8"/>
      <c r="DN57" s="8"/>
      <c r="DO57" s="119" t="s">
        <v>393</v>
      </c>
      <c r="DP57" s="192" t="n">
        <f aca="false">IF(AND(0&lt;DP55,DP55&lt;100),(DP$55/100)*(DQ47-DR47)+DR47,"NA")</f>
        <v>36.6021812306449</v>
      </c>
      <c r="DQ57" s="135" t="n">
        <f aca="false">IF(AND(0&lt;DQ55,DQ55&lt;100),(DQ$55/100)*(DQ47-DR47)+DR47,"NA")</f>
        <v>15.051622458597</v>
      </c>
      <c r="DR57" s="25"/>
      <c r="DS57" s="119" t="s">
        <v>393</v>
      </c>
      <c r="DT57" s="192" t="n">
        <f aca="false">IF(AND(0&lt;DT55,DT55&lt;100),(DT$55/100)*(DQ47-DR47)+DR47,"NA")</f>
        <v>54</v>
      </c>
      <c r="DU57" s="135" t="n">
        <f aca="false">IF(AND(0&lt;DU55,DU55&lt;100),(DU$55/100)*(DQ47-DR47)+DR47,"NA")</f>
        <v>27</v>
      </c>
      <c r="DV57" s="8"/>
      <c r="DW57" s="8"/>
      <c r="DX57" s="8"/>
      <c r="DY57" s="8"/>
      <c r="DZ57" s="8"/>
      <c r="EA57" s="8"/>
      <c r="EB57" s="8"/>
      <c r="EC57" s="8"/>
      <c r="ED57" s="8"/>
      <c r="EE57" s="8"/>
      <c r="EF57" s="8"/>
      <c r="EG57" s="8"/>
      <c r="EH57" s="8"/>
      <c r="EI57" s="119" t="s">
        <v>393</v>
      </c>
      <c r="EJ57" s="192" t="n">
        <f aca="false">IF(AND(0&lt;EJ55,EJ55&lt;100),(EJ$55/100)*(EK47-EL47)+EL47,"NA")</f>
        <v>36.465184450085</v>
      </c>
      <c r="EK57" s="135" t="n">
        <f aca="false">IF(AND(0&lt;EK55,EK55&lt;100),(EK$55/100)*(EK47-EL47)+EL47,"NA")</f>
        <v>10.0692608637569</v>
      </c>
      <c r="EL57" s="25"/>
      <c r="EM57" s="119" t="s">
        <v>393</v>
      </c>
      <c r="EN57" s="192" t="n">
        <f aca="false">IF(AND(0&lt;EN55,EN55&lt;100),(EN$55/100)*(EK47-EL47)+EL47,"NA")</f>
        <v>54</v>
      </c>
      <c r="EO57" s="135" t="n">
        <f aca="false">IF(AND(0&lt;EO55,EO55&lt;100),(EO$55/100)*(EK47-EL47)+EL47,"NA")</f>
        <v>27</v>
      </c>
      <c r="EP57" s="8"/>
      <c r="EQ57" s="8"/>
      <c r="ER57" s="8"/>
      <c r="ES57" s="8"/>
      <c r="ET57" s="8"/>
      <c r="EU57" s="8"/>
      <c r="EV57" s="8"/>
      <c r="EW57" s="8"/>
      <c r="EX57" s="8"/>
      <c r="EY57" s="8"/>
      <c r="EZ57" s="8"/>
      <c r="FA57" s="8"/>
      <c r="FB57" s="8"/>
      <c r="FC57" s="119" t="s">
        <v>393</v>
      </c>
      <c r="FD57" s="192" t="n">
        <f aca="false">IF(AND(0&lt;FD55,FD55&lt;100),(FD$55/100)*(FE47-FF47)+FF47,"NA")</f>
        <v>29.0250164149705</v>
      </c>
      <c r="FE57" s="135" t="str">
        <f aca="false">IF(AND(0&lt;FE55,FE55&lt;100),(FE$55/100)*(FE47-FF47)+FF47,"NA")</f>
        <v>NA</v>
      </c>
      <c r="FF57" s="25"/>
      <c r="FG57" s="119" t="s">
        <v>393</v>
      </c>
      <c r="FH57" s="192" t="n">
        <f aca="false">IF(AND(0&lt;FH55,FH55&lt;100),(FH$55/100)*(FE47-FF47)+FF47,"NA")</f>
        <v>54</v>
      </c>
      <c r="FI57" s="135" t="n">
        <f aca="false">IF(AND(0&lt;FI55,FI55&lt;100),(FI$55/100)*(FE47-FF47)+FF47,"NA")</f>
        <v>27</v>
      </c>
      <c r="FJ57" s="8"/>
      <c r="FK57" s="8"/>
      <c r="FL57" s="8"/>
      <c r="FM57" s="8"/>
      <c r="FN57" s="8"/>
      <c r="FO57" s="8"/>
      <c r="FP57" s="8"/>
      <c r="FQ57" s="8"/>
      <c r="FR57" s="8"/>
      <c r="FS57" s="8"/>
      <c r="FT57" s="8"/>
      <c r="FU57" s="8"/>
      <c r="FV57" s="8"/>
      <c r="FW57" s="119" t="s">
        <v>393</v>
      </c>
      <c r="FX57" s="192" t="n">
        <f aca="false">IF(AND(0&lt;FX55,FX55&lt;100),(FX$55/100)*(FY47-FZ47)+FZ47,"NA")</f>
        <v>24.3272323701837</v>
      </c>
      <c r="FY57" s="135" t="n">
        <f aca="false">IF(AND(0&lt;FY55,FY55&lt;100),(FY$55/100)*(FY47-FZ47)+FZ47,"NA")</f>
        <v>6.52676494013502</v>
      </c>
      <c r="FZ57" s="25"/>
      <c r="GA57" s="119" t="s">
        <v>393</v>
      </c>
      <c r="GB57" s="192" t="n">
        <f aca="false">IF(AND(0&lt;GB55,GB55&lt;100),(GB$55/100)*(FY47-FZ47)+FZ47,"NA")</f>
        <v>54.0000000000001</v>
      </c>
      <c r="GC57" s="135" t="n">
        <f aca="false">IF(AND(0&lt;GC55,GC55&lt;100),(GC$55/100)*(FY47-FZ47)+FZ47,"NA")</f>
        <v>27</v>
      </c>
      <c r="GD57" s="8"/>
      <c r="GE57" s="8"/>
      <c r="GF57" s="8"/>
      <c r="GG57" s="8"/>
      <c r="GH57" s="8"/>
      <c r="GI57" s="8"/>
      <c r="GJ57" s="8"/>
      <c r="GK57" s="8"/>
      <c r="GL57" s="8"/>
      <c r="GM57" s="8"/>
      <c r="GN57" s="8"/>
      <c r="GO57" s="8"/>
      <c r="GP57" s="8"/>
      <c r="GQ57" s="119" t="s">
        <v>393</v>
      </c>
      <c r="GR57" s="192" t="n">
        <f aca="false">IF(AND(0&lt;GR55,GR55&lt;100),(GR$55/100)*(GS47-GT47)+GT47,"NA")</f>
        <v>32.4182832293439</v>
      </c>
      <c r="GS57" s="135" t="n">
        <f aca="false">IF(AND(0&lt;GS55,GS55&lt;100),(GS$55/100)*(GS47-GT47)+GT47,"NA")</f>
        <v>14.1766496502174</v>
      </c>
      <c r="GT57" s="25"/>
      <c r="GU57" s="119" t="s">
        <v>393</v>
      </c>
      <c r="GV57" s="192" t="n">
        <f aca="false">IF(AND(0&lt;GV55,GV55&lt;100),(GV$55/100)*(GS47-GT47)+GT47,"NA")</f>
        <v>54</v>
      </c>
      <c r="GW57" s="135"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4" t="s">
        <v>394</v>
      </c>
      <c r="H58" s="193" t="n">
        <v>50</v>
      </c>
      <c r="I58" s="9"/>
      <c r="J58" s="9"/>
      <c r="K58" s="9"/>
      <c r="L58" s="8"/>
      <c r="M58" s="11"/>
      <c r="N58" s="11"/>
      <c r="O58" s="11"/>
      <c r="P58" s="8"/>
      <c r="Q58" s="97" t="n">
        <v>36012</v>
      </c>
      <c r="R58" s="98" t="n">
        <v>0.416666666666667</v>
      </c>
      <c r="S58" s="99" t="n">
        <v>5896</v>
      </c>
      <c r="T58" s="100" t="n">
        <v>24.3</v>
      </c>
      <c r="U58" s="100" t="n">
        <v>108</v>
      </c>
      <c r="V58" s="100" t="n">
        <v>70</v>
      </c>
      <c r="W58" s="100" t="n">
        <f aca="false">(AY58+BX58)/2</f>
        <v>12.6</v>
      </c>
      <c r="X58" s="99" t="n">
        <v>0</v>
      </c>
      <c r="Y58" s="99" t="n">
        <v>924</v>
      </c>
      <c r="Z58" s="99" t="n">
        <v>168</v>
      </c>
      <c r="AA58" s="101"/>
      <c r="AB58" s="102" t="n">
        <f aca="false">Y58+Z58</f>
        <v>1092</v>
      </c>
      <c r="AC58" s="102" t="n">
        <f aca="false">X58+AB58</f>
        <v>1092</v>
      </c>
      <c r="AD58" s="102" t="n">
        <f aca="false">Y58/AB58</f>
        <v>0.846153846153846</v>
      </c>
      <c r="AE58" s="102" t="n">
        <f aca="false">X58/AB58</f>
        <v>0</v>
      </c>
      <c r="AF58" s="102" t="n">
        <f aca="false">Y58*1440/($E$16*$H$11*($H$12+$H$13))</f>
        <v>17.8550724637681</v>
      </c>
      <c r="AG58" s="102" t="n">
        <f aca="false">AF58*1.03^($H$5-T58)</f>
        <v>17.6452057678795</v>
      </c>
      <c r="AH58" s="103" t="n">
        <f aca="false">0.01*(AT58-AM58)</f>
        <v>13.95</v>
      </c>
      <c r="AI58" s="103" t="n">
        <f aca="false">((U58+V58)/2)-AH58-W58</f>
        <v>62.45</v>
      </c>
      <c r="AJ58" s="104" t="n">
        <f aca="false">AG58/AI58</f>
        <v>0.282549331751473</v>
      </c>
      <c r="AK58" s="99" t="n">
        <v>7.44</v>
      </c>
      <c r="AL58" s="99" t="n">
        <v>6.37</v>
      </c>
      <c r="AM58" s="100" t="n">
        <v>224</v>
      </c>
      <c r="AN58" s="100" t="n">
        <v>575</v>
      </c>
      <c r="AO58" s="100" t="n">
        <v>596</v>
      </c>
      <c r="AP58" s="100" t="n">
        <v>2110</v>
      </c>
      <c r="AQ58" s="103" t="n">
        <f aca="false">IF(AM58=0," ",(AO58-(AM58*$AD58))/(1-$AD58))</f>
        <v>2642</v>
      </c>
      <c r="AR58" s="102" t="n">
        <f aca="false">IF(AP58=0," ",(AP58-AQ58)*100/AP58)</f>
        <v>-25.2132701421801</v>
      </c>
      <c r="AS58" s="103" t="n">
        <f aca="false">IF(AM58=0," ",(AO58-AM58)*100/AO58)</f>
        <v>62.4161073825503</v>
      </c>
      <c r="AT58" s="103" t="n">
        <f aca="false">IF(AM58=0," ",(AO58*$AB58+AQ58*(2*$AC58-$AB58))/(2*$AC58))</f>
        <v>1619</v>
      </c>
      <c r="AU58" s="103" t="n">
        <f aca="false">IF(AM58=0," ",(AT58-AM58)*100/AT58)</f>
        <v>86.1642989499691</v>
      </c>
      <c r="AV58" s="63"/>
      <c r="AW58" s="100" t="n">
        <v>108</v>
      </c>
      <c r="AX58" s="100" t="n">
        <v>82</v>
      </c>
      <c r="AY58" s="100" t="n">
        <v>12.6</v>
      </c>
      <c r="AZ58" s="99" t="n">
        <v>700</v>
      </c>
      <c r="BA58" s="99" t="n">
        <v>388</v>
      </c>
      <c r="BB58" s="102" t="n">
        <f aca="false">AZ58+BA58-X58</f>
        <v>1088</v>
      </c>
      <c r="BC58" s="102" t="n">
        <f aca="false">AZ58+BA58</f>
        <v>1088</v>
      </c>
      <c r="BD58" s="104" t="e">
        <f aca="false">(0.002228009259*0.5*(BC58+BA58))/($H$12*$E$23*$E$24)</f>
        <v>#VALUE!</v>
      </c>
      <c r="BE58" s="102" t="n">
        <f aca="false">AZ58/BB58</f>
        <v>0.643382352941177</v>
      </c>
      <c r="BF58" s="102" t="n">
        <f aca="false">AZ58*1440/($E$16*$H$11*$H$12)</f>
        <v>18.7290969899666</v>
      </c>
      <c r="BG58" s="102" t="n">
        <f aca="false">BF58*1.03^($H$5-T58)</f>
        <v>18.5089570991743</v>
      </c>
      <c r="BH58" s="103" t="n">
        <f aca="false">0.01*(BS58-BM58)</f>
        <v>7.58922680412371</v>
      </c>
      <c r="BI58" s="103" t="n">
        <f aca="false">((AW58+AX58)/2)-BH58-AY58</f>
        <v>74.8107731958763</v>
      </c>
      <c r="BJ58" s="104" t="n">
        <f aca="false">BG58/BI58</f>
        <v>0.247410316836486</v>
      </c>
      <c r="BK58" s="99" t="n">
        <v>6.37</v>
      </c>
      <c r="BL58" s="99" t="n">
        <v>6.58</v>
      </c>
      <c r="BM58" s="100" t="n">
        <v>197</v>
      </c>
      <c r="BN58" s="100" t="n">
        <v>596</v>
      </c>
      <c r="BO58" s="100" t="n">
        <v>1063</v>
      </c>
      <c r="BP58" s="103" t="n">
        <f aca="false">IF(BM58=0," ",(BN58*BC58-BM58*AZ58)/BA58)</f>
        <v>1315.84536082474</v>
      </c>
      <c r="BQ58" s="102" t="n">
        <f aca="false">IF(BO58=0," ",(BO58-BP58)*100/BO58)</f>
        <v>-23.7860170107942</v>
      </c>
      <c r="BR58" s="103" t="n">
        <f aca="false">IF(BM58=0," ",(AO58-BM58)*100/AO58)</f>
        <v>66.9463087248322</v>
      </c>
      <c r="BS58" s="103" t="n">
        <f aca="false">IF(BM58=0," ",(BN58+BP58)/2)</f>
        <v>955.922680412371</v>
      </c>
      <c r="BT58" s="103" t="n">
        <f aca="false">IF(BM58=0," ",(BS58-BM58)*100/BS58)</f>
        <v>79.3916386715485</v>
      </c>
      <c r="BU58" s="63"/>
      <c r="BV58" s="100" t="n">
        <v>82</v>
      </c>
      <c r="BW58" s="100" t="n">
        <v>70</v>
      </c>
      <c r="BX58" s="100" t="n">
        <v>12.6</v>
      </c>
      <c r="BY58" s="99" t="n">
        <v>220</v>
      </c>
      <c r="BZ58" s="99" t="n">
        <v>168</v>
      </c>
      <c r="CA58" s="102" t="n">
        <f aca="false">BY58+BZ58-X58</f>
        <v>388</v>
      </c>
      <c r="CB58" s="102" t="n">
        <f aca="false">BY58+BZ58</f>
        <v>388</v>
      </c>
      <c r="CC58" s="104" t="e">
        <f aca="false">(0.002228009259*0.5*(CB58+BZ58))/($H$13*$E$23*$E$24)</f>
        <v>#VALUE!</v>
      </c>
      <c r="CD58" s="102" t="n">
        <f aca="false">BY58/CA58</f>
        <v>0.567010309278351</v>
      </c>
      <c r="CE58" s="102" t="n">
        <f aca="false">BY58*1440/($E$16*$H$11*$H$13)</f>
        <v>15.304347826087</v>
      </c>
      <c r="CF58" s="102" t="n">
        <f aca="false">CE58*1.03^($H$5-T58)</f>
        <v>15.1244620867538</v>
      </c>
      <c r="CG58" s="103" t="n">
        <f aca="false">0.01*(CR58-CL58)</f>
        <v>12.8740476190476</v>
      </c>
      <c r="CH58" s="103" t="n">
        <f aca="false">((BV58+BW58)/2)-CG58-BX58</f>
        <v>50.5259523809524</v>
      </c>
      <c r="CI58" s="104" t="n">
        <f aca="false">CF58/CH58</f>
        <v>0.299340465128087</v>
      </c>
      <c r="CJ58" s="99" t="n">
        <v>6.58</v>
      </c>
      <c r="CK58" s="99" t="n">
        <v>6.85</v>
      </c>
      <c r="CL58" s="100" t="n">
        <v>285</v>
      </c>
      <c r="CM58" s="100" t="n">
        <v>1063</v>
      </c>
      <c r="CN58" s="100" t="n">
        <v>2110</v>
      </c>
      <c r="CO58" s="103" t="n">
        <f aca="false">IF(CL58=0," ",(CM58*CB58-CL58*BY58)/BZ58)</f>
        <v>2081.80952380952</v>
      </c>
      <c r="CP58" s="102" t="n">
        <f aca="false">IF(CN58=0," ",(CN58-CO58)*100/CN58)</f>
        <v>1.33604152561498</v>
      </c>
      <c r="CQ58" s="103" t="n">
        <f aca="false">IF(CL58=0," ",(AO58-CL58)*100/AO58)</f>
        <v>52.1812080536913</v>
      </c>
      <c r="CR58" s="103" t="n">
        <f aca="false">IF(CL58=0," ",(CM58+CO58)/2)</f>
        <v>1572.40476190476</v>
      </c>
      <c r="CS58" s="105" t="n">
        <f aca="false">IF(CL58=0," ",(CR58-CL58)*100/CR58)</f>
        <v>81.8748958980028</v>
      </c>
      <c r="CT58" s="8"/>
      <c r="CU58" s="119" t="s">
        <v>395</v>
      </c>
      <c r="CV58" s="192" t="e">
        <f aca="false">IF(AND(0&lt;CV55,CV55&lt;100),(CV$55/100)*(CW32-CX32)+CX32,"NA")</f>
        <v>#VALUE!</v>
      </c>
      <c r="CW58" s="135" t="e">
        <f aca="false">IF(AND(0&lt;CW55,CW55&lt;100),(CW$55/100)*(CW32-CX32)+CX32,"NA")</f>
        <v>#VALUE!</v>
      </c>
      <c r="CX58" s="25"/>
      <c r="CY58" s="119" t="s">
        <v>395</v>
      </c>
      <c r="CZ58" s="192" t="e">
        <f aca="false">IF(AND(0&lt;CZ55,CZ55&lt;100),(CZ$55/100)*(CW32-CX32)+CX32,"NA")</f>
        <v>#VALUE!</v>
      </c>
      <c r="DA58" s="135" t="e">
        <f aca="false">IF(AND(0&lt;DA55,DA55&lt;100),(DA$55/100)*(CW32-CX32)+CX32,"NA")</f>
        <v>#VALUE!</v>
      </c>
      <c r="DB58" s="8"/>
      <c r="DC58" s="8"/>
      <c r="DD58" s="8"/>
      <c r="DE58" s="8"/>
      <c r="DF58" s="11"/>
      <c r="DG58" s="8"/>
      <c r="DH58" s="8"/>
      <c r="DI58" s="8"/>
      <c r="DJ58" s="8"/>
      <c r="DK58" s="8"/>
      <c r="DL58" s="8"/>
      <c r="DM58" s="8"/>
      <c r="DN58" s="8"/>
      <c r="DO58" s="119" t="s">
        <v>395</v>
      </c>
      <c r="DP58" s="192" t="n">
        <f aca="false">IF(AND(0&lt;DP55,DP55&lt;100),(DP$55/100)*(DQ32-DR32)+DR32,"NA")</f>
        <v>179.402181230645</v>
      </c>
      <c r="DQ58" s="135" t="n">
        <f aca="false">IF(AND(0&lt;DQ55,DQ55&lt;100),(DQ$55/100)*(DQ32-DR32)+DR32,"NA")</f>
        <v>85.8516224585972</v>
      </c>
      <c r="DR58" s="25"/>
      <c r="DS58" s="119" t="s">
        <v>395</v>
      </c>
      <c r="DT58" s="192" t="n">
        <f aca="false">IF(AND(0&lt;DT55,DT55&lt;100),(DT$55/100)*(DQ32-DR32)+DR32,"NA")</f>
        <v>254.925775978408</v>
      </c>
      <c r="DU58" s="135" t="n">
        <f aca="false">IF(AND(0&lt;DU55,DU55&lt;100),(DU$55/100)*(DQ32-DR32)+DR32,"NA")</f>
        <v>137.719298245614</v>
      </c>
      <c r="DV58" s="8"/>
      <c r="DW58" s="8"/>
      <c r="DX58" s="8"/>
      <c r="DY58" s="8"/>
      <c r="DZ58" s="11"/>
      <c r="EA58" s="8"/>
      <c r="EB58" s="8"/>
      <c r="EC58" s="8"/>
      <c r="ED58" s="8"/>
      <c r="EE58" s="8"/>
      <c r="EF58" s="8"/>
      <c r="EG58" s="8"/>
      <c r="EH58" s="8"/>
      <c r="EI58" s="119" t="s">
        <v>395</v>
      </c>
      <c r="EJ58" s="192" t="n">
        <f aca="false">IF(AND(0&lt;EJ55,EJ55&lt;100),(EJ$55/100)*(EK32-EL32)+EL32,"NA")</f>
        <v>180.257447661215</v>
      </c>
      <c r="EK58" s="135" t="n">
        <f aca="false">IF(AND(0&lt;EK55,EK55&lt;100),(EK$55/100)*(EK32-EL32)+EL32,"NA")</f>
        <v>67.9957632779251</v>
      </c>
      <c r="EL58" s="25"/>
      <c r="EM58" s="119" t="s">
        <v>395</v>
      </c>
      <c r="EN58" s="192" t="n">
        <f aca="false">IF(AND(0&lt;EN55,EN55&lt;100),(EN$55/100)*(EK32-EL32)+EL32,"NA")</f>
        <v>254.832899531494</v>
      </c>
      <c r="EO58" s="135" t="n">
        <f aca="false">IF(AND(0&lt;EO55,EO55&lt;100),(EO$55/100)*(EK32-EL32)+EL32,"NA")</f>
        <v>140.002082248829</v>
      </c>
      <c r="EP58" s="8"/>
      <c r="EQ58" s="8"/>
      <c r="ER58" s="8"/>
      <c r="ES58" s="8"/>
      <c r="ET58" s="11"/>
      <c r="EU58" s="8"/>
      <c r="EV58" s="8"/>
      <c r="EW58" s="8"/>
      <c r="EX58" s="8"/>
      <c r="EY58" s="8"/>
      <c r="EZ58" s="8"/>
      <c r="FA58" s="8"/>
      <c r="FB58" s="8"/>
      <c r="FC58" s="119" t="s">
        <v>395</v>
      </c>
      <c r="FD58" s="192" t="n">
        <f aca="false">IF(AND(0&lt;FD55,FD55&lt;100),(FD$55/100)*(FE32-FF32)+FF32,"NA")</f>
        <v>143.411906325236</v>
      </c>
      <c r="FE58" s="135" t="str">
        <f aca="false">IF(AND(0&lt;FE55,FE55&lt;100),(FE$55/100)*(FE32-FF32)+FF32,"NA")</f>
        <v>NA</v>
      </c>
      <c r="FF58" s="25"/>
      <c r="FG58" s="119" t="s">
        <v>395</v>
      </c>
      <c r="FH58" s="192" t="n">
        <f aca="false">IF(AND(0&lt;FH55,FH55&lt;100),(FH$55/100)*(FE32-FF32)+FF32,"NA")</f>
        <v>265.096407185629</v>
      </c>
      <c r="FI58" s="135" t="n">
        <f aca="false">IF(AND(0&lt;FI55,FI55&lt;100),(FI$55/100)*(FE32-FF32)+FF32,"NA")</f>
        <v>133.545508982036</v>
      </c>
      <c r="FJ58" s="8"/>
      <c r="FK58" s="8"/>
      <c r="FL58" s="8"/>
      <c r="FM58" s="8"/>
      <c r="FN58" s="11"/>
      <c r="FO58" s="8"/>
      <c r="FP58" s="8"/>
      <c r="FQ58" s="8"/>
      <c r="FR58" s="8"/>
      <c r="FS58" s="8"/>
      <c r="FT58" s="8"/>
      <c r="FU58" s="8"/>
      <c r="FV58" s="8"/>
      <c r="FW58" s="119" t="s">
        <v>395</v>
      </c>
      <c r="FX58" s="192" t="n">
        <f aca="false">IF(AND(0&lt;FX55,FX55&lt;100),(FX$55/100)*(FY32-FZ32)+FZ32,"NA")</f>
        <v>135.031140242071</v>
      </c>
      <c r="FY58" s="135" t="n">
        <f aca="false">IF(AND(0&lt;FY55,FY55&lt;100),(FY$55/100)*(FY32-FZ32)+FZ32,"NA")</f>
        <v>52.5388763399444</v>
      </c>
      <c r="FZ58" s="25"/>
      <c r="GA58" s="119" t="s">
        <v>395</v>
      </c>
      <c r="GB58" s="192" t="n">
        <f aca="false">IF(AND(0&lt;GB55,GB55&lt;100),(GB$55/100)*(FY32-FZ32)+FZ32,"NA")</f>
        <v>272.54290995511</v>
      </c>
      <c r="GC58" s="135" t="n">
        <f aca="false">IF(AND(0&lt;GC55,GC55&lt;100),(GC$55/100)*(FY32-FZ32)+FZ32,"NA")</f>
        <v>147.417480855559</v>
      </c>
      <c r="GD58" s="8"/>
      <c r="GE58" s="8"/>
      <c r="GF58" s="8"/>
      <c r="GG58" s="8"/>
      <c r="GH58" s="11"/>
      <c r="GI58" s="8"/>
      <c r="GJ58" s="8"/>
      <c r="GK58" s="8"/>
      <c r="GL58" s="8"/>
      <c r="GM58" s="8"/>
      <c r="GN58" s="8"/>
      <c r="GO58" s="8"/>
      <c r="GP58" s="8"/>
      <c r="GQ58" s="119" t="s">
        <v>395</v>
      </c>
      <c r="GR58" s="192" t="n">
        <f aca="false">IF(AND(0&lt;GR55,GR55&lt;100),(GR$55/100)*(GS32-GT32)+GT32,"NA")</f>
        <v>169.538901493666</v>
      </c>
      <c r="GS58" s="135" t="n">
        <f aca="false">IF(AND(0&lt;GS55,GS55&lt;100),(GS$55/100)*(GS32-GT32)+GT32,"NA")</f>
        <v>78.3732747211193</v>
      </c>
      <c r="GT58" s="25"/>
      <c r="GU58" s="119" t="s">
        <v>395</v>
      </c>
      <c r="GV58" s="192" t="n">
        <f aca="false">IF(AND(0&lt;GV55,GV55&lt;100),(GV$55/100)*(GS32-GT32)+GT32,"NA")</f>
        <v>277.397154850746</v>
      </c>
      <c r="GW58" s="135" t="n">
        <f aca="false">IF(AND(0&lt;GW55,GW55&lt;100),(GW$55/100)*(GS32-GT32)+GT32,"NA")</f>
        <v>142.460121268657</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96</v>
      </c>
      <c r="H59" s="194" t="n">
        <v>14</v>
      </c>
      <c r="I59" s="9"/>
      <c r="J59" s="9"/>
      <c r="K59" s="9"/>
      <c r="L59" s="8"/>
      <c r="M59" s="11"/>
      <c r="N59" s="11"/>
      <c r="O59" s="11"/>
      <c r="P59" s="8"/>
      <c r="Q59" s="97" t="n">
        <v>36013</v>
      </c>
      <c r="R59" s="98" t="n">
        <v>0.416666666666667</v>
      </c>
      <c r="S59" s="99" t="n">
        <v>5920</v>
      </c>
      <c r="T59" s="100" t="n">
        <v>24.2</v>
      </c>
      <c r="U59" s="100" t="n">
        <v>105</v>
      </c>
      <c r="V59" s="100" t="n">
        <v>70</v>
      </c>
      <c r="W59" s="100" t="n">
        <f aca="false">(AY59+BX59)/2</f>
        <v>12.4</v>
      </c>
      <c r="X59" s="99" t="n">
        <v>0</v>
      </c>
      <c r="Y59" s="99" t="n">
        <v>925</v>
      </c>
      <c r="Z59" s="99" t="n">
        <v>153</v>
      </c>
      <c r="AA59" s="101"/>
      <c r="AB59" s="102" t="n">
        <f aca="false">Y59+Z59</f>
        <v>1078</v>
      </c>
      <c r="AC59" s="102" t="n">
        <f aca="false">X59+AB59</f>
        <v>1078</v>
      </c>
      <c r="AD59" s="102" t="n">
        <f aca="false">Y59/AB59</f>
        <v>0.858070500927644</v>
      </c>
      <c r="AE59" s="102" t="n">
        <f aca="false">X59/AB59</f>
        <v>0</v>
      </c>
      <c r="AF59" s="102" t="n">
        <f aca="false">Y59*1440/($E$16*$H$11*($H$12+$H$13))</f>
        <v>17.8743961352657</v>
      </c>
      <c r="AG59" s="102" t="n">
        <f aca="false">AF59*1.03^($H$5-T59)</f>
        <v>17.7165931174</v>
      </c>
      <c r="AH59" s="103" t="n">
        <f aca="false">0.01*(AT59-AM59)</f>
        <v>14.9248692810458</v>
      </c>
      <c r="AI59" s="103" t="n">
        <f aca="false">((U59+V59)/2)-AH59-W59</f>
        <v>60.1751307189542</v>
      </c>
      <c r="AJ59" s="104" t="n">
        <f aca="false">AG59/AI59</f>
        <v>0.294417193709885</v>
      </c>
      <c r="AK59" s="99" t="n">
        <v>7.33</v>
      </c>
      <c r="AL59" s="99" t="n">
        <v>6.26</v>
      </c>
      <c r="AM59" s="100" t="n">
        <v>224</v>
      </c>
      <c r="AN59" s="100" t="n">
        <v>574</v>
      </c>
      <c r="AO59" s="100" t="n">
        <v>595</v>
      </c>
      <c r="AP59" s="100" t="n">
        <v>2150</v>
      </c>
      <c r="AQ59" s="103" t="n">
        <f aca="false">IF(AM59=0," ",(AO59-(AM59*$AD59))/(1-$AD59))</f>
        <v>2837.97385620915</v>
      </c>
      <c r="AR59" s="102" t="n">
        <f aca="false">IF(AP59=0," ",(AP59-AQ59)*100/AP59)</f>
        <v>-31.998784009728</v>
      </c>
      <c r="AS59" s="103" t="n">
        <f aca="false">IF(AM59=0," ",(AO59-AM59)*100/AO59)</f>
        <v>62.3529411764706</v>
      </c>
      <c r="AT59" s="103" t="n">
        <f aca="false">IF(AM59=0," ",(AO59*$AB59+AQ59*(2*$AC59-$AB59))/(2*$AC59))</f>
        <v>1716.48692810458</v>
      </c>
      <c r="AU59" s="103" t="n">
        <f aca="false">IF(AM59=0," ",(AT59-AM59)*100/AT59)</f>
        <v>86.9500899580196</v>
      </c>
      <c r="AV59" s="63"/>
      <c r="AW59" s="100" t="n">
        <v>105</v>
      </c>
      <c r="AX59" s="100" t="n">
        <v>81</v>
      </c>
      <c r="AY59" s="100" t="n">
        <v>12.4</v>
      </c>
      <c r="AZ59" s="99" t="n">
        <v>700</v>
      </c>
      <c r="BA59" s="99" t="n">
        <v>375</v>
      </c>
      <c r="BB59" s="102" t="n">
        <f aca="false">AZ59+BA59-X59</f>
        <v>1075</v>
      </c>
      <c r="BC59" s="102" t="n">
        <f aca="false">AZ59+BA59</f>
        <v>1075</v>
      </c>
      <c r="BD59" s="104" t="e">
        <f aca="false">(0.002228009259*0.5*(BC59+BA59))/($H$12*$E$23*$E$24)</f>
        <v>#VALUE!</v>
      </c>
      <c r="BE59" s="102" t="n">
        <f aca="false">AZ59/BB59</f>
        <v>0.651162790697675</v>
      </c>
      <c r="BF59" s="102" t="n">
        <f aca="false">AZ59*1440/($E$16*$H$11*$H$12)</f>
        <v>18.7290969899666</v>
      </c>
      <c r="BG59" s="102" t="n">
        <f aca="false">BF59*1.03^($H$5-T59)</f>
        <v>18.5637482976499</v>
      </c>
      <c r="BH59" s="103" t="n">
        <f aca="false">0.01*(BS59-BM59)</f>
        <v>7.69466666666667</v>
      </c>
      <c r="BI59" s="103" t="n">
        <f aca="false">((AW59+AX59)/2)-BH59-AY59</f>
        <v>72.9053333333333</v>
      </c>
      <c r="BJ59" s="104" t="n">
        <f aca="false">BG59/BI59</f>
        <v>0.254628124567702</v>
      </c>
      <c r="BK59" s="99" t="n">
        <v>6.26</v>
      </c>
      <c r="BL59" s="99" t="n">
        <v>6.64</v>
      </c>
      <c r="BM59" s="100" t="n">
        <v>197</v>
      </c>
      <c r="BN59" s="100" t="n">
        <v>595</v>
      </c>
      <c r="BO59" s="100" t="n">
        <v>1059</v>
      </c>
      <c r="BP59" s="103" t="n">
        <f aca="false">IF(BM59=0," ",(BN59*BC59-BM59*AZ59)/BA59)</f>
        <v>1337.93333333333</v>
      </c>
      <c r="BQ59" s="102" t="n">
        <f aca="false">IF(BO59=0," ",(BO59-BP59)*100/BO59)</f>
        <v>-26.3393138180674</v>
      </c>
      <c r="BR59" s="103" t="n">
        <f aca="false">IF(BM59=0," ",(AO59-BM59)*100/AO59)</f>
        <v>66.890756302521</v>
      </c>
      <c r="BS59" s="103" t="n">
        <f aca="false">IF(BM59=0," ",(BN59+BP59)/2)</f>
        <v>966.466666666667</v>
      </c>
      <c r="BT59" s="103" t="n">
        <f aca="false">IF(BM59=0," ",(BS59-BM59)*100/BS59)</f>
        <v>79.6164723735945</v>
      </c>
      <c r="BU59" s="63"/>
      <c r="BV59" s="100" t="n">
        <v>81</v>
      </c>
      <c r="BW59" s="100" t="n">
        <v>70</v>
      </c>
      <c r="BX59" s="100" t="n">
        <v>12.4</v>
      </c>
      <c r="BY59" s="99" t="n">
        <v>222</v>
      </c>
      <c r="BZ59" s="99" t="n">
        <v>153</v>
      </c>
      <c r="CA59" s="102" t="n">
        <f aca="false">BY59+BZ59-X59</f>
        <v>375</v>
      </c>
      <c r="CB59" s="102" t="n">
        <f aca="false">BY59+BZ59</f>
        <v>375</v>
      </c>
      <c r="CC59" s="104" t="e">
        <f aca="false">(0.002228009259*0.5*(CB59+BZ59))/($H$13*$E$23*$E$24)</f>
        <v>#VALUE!</v>
      </c>
      <c r="CD59" s="102" t="n">
        <f aca="false">BY59/CA59</f>
        <v>0.592</v>
      </c>
      <c r="CE59" s="102" t="n">
        <f aca="false">BY59*1440/($E$16*$H$11*$H$13)</f>
        <v>15.4434782608696</v>
      </c>
      <c r="CF59" s="102" t="n">
        <f aca="false">CE59*1.03^($H$5-T59)</f>
        <v>15.3071364534336</v>
      </c>
      <c r="CG59" s="103" t="n">
        <f aca="false">0.01*(CR59-CL59)</f>
        <v>13.3725490196078</v>
      </c>
      <c r="CH59" s="103" t="n">
        <f aca="false">((BV59+BW59)/2)-CG59-BX59</f>
        <v>49.7274509803922</v>
      </c>
      <c r="CI59" s="104" t="n">
        <f aca="false">CF59/CH59</f>
        <v>0.307820653414736</v>
      </c>
      <c r="CJ59" s="99" t="n">
        <v>6.64</v>
      </c>
      <c r="CK59" s="99" t="n">
        <v>6.89</v>
      </c>
      <c r="CL59" s="100" t="n">
        <v>284</v>
      </c>
      <c r="CM59" s="100" t="n">
        <v>1059</v>
      </c>
      <c r="CN59" s="100" t="n">
        <v>2150</v>
      </c>
      <c r="CO59" s="103" t="n">
        <f aca="false">IF(CL59=0," ",(CM59*CB59-CL59*BY59)/BZ59)</f>
        <v>2183.50980392157</v>
      </c>
      <c r="CP59" s="102" t="n">
        <f aca="false">IF(CN59=0," ",(CN59-CO59)*100/CN59)</f>
        <v>-1.55859553123575</v>
      </c>
      <c r="CQ59" s="103" t="n">
        <f aca="false">IF(CL59=0," ",(AO59-CL59)*100/AO59)</f>
        <v>52.2689075630252</v>
      </c>
      <c r="CR59" s="103" t="n">
        <f aca="false">IF(CL59=0," ",(CM59+CO59)/2)</f>
        <v>1621.25490196078</v>
      </c>
      <c r="CS59" s="105" t="n">
        <f aca="false">IF(CL59=0," ",(CR59-CL59)*100/CR59)</f>
        <v>82.482705239224</v>
      </c>
      <c r="CT59" s="8"/>
      <c r="CU59" s="119" t="s">
        <v>397</v>
      </c>
      <c r="CV59" s="192" t="n">
        <f aca="false">IF(AND(0&lt;CV55,CV55&lt;100),(CV$55/100)*(CW28-CX28)+CX28,"NA")</f>
        <v>8.93106546014212</v>
      </c>
      <c r="CW59" s="135" t="n">
        <f aca="false">IF(AND(0&lt;CW55,CW55&lt;100),(CW$55/100)*(CW28-CX28)+CX28,"NA")</f>
        <v>8.45558708916857</v>
      </c>
      <c r="CX59" s="25"/>
      <c r="CY59" s="119" t="s">
        <v>397</v>
      </c>
      <c r="CZ59" s="192" t="n">
        <f aca="false">IF(AND(0&lt;CZ55,CZ55&lt;100),(CZ$55/100)*(CW28-CX28)+CX28,"NA")</f>
        <v>9.84</v>
      </c>
      <c r="DA59" s="135" t="n">
        <f aca="false">IF(AND(0&lt;DA55,DA55&lt;100),(DA$55/100)*(CW28-CX28)+CX28,"NA")</f>
        <v>8.86622950819672</v>
      </c>
      <c r="DB59" s="8"/>
      <c r="DC59" s="8"/>
      <c r="DD59" s="8"/>
      <c r="DE59" s="8"/>
      <c r="DF59" s="8"/>
      <c r="DG59" s="8"/>
      <c r="DH59" s="8"/>
      <c r="DI59" s="8"/>
      <c r="DJ59" s="8"/>
      <c r="DK59" s="8"/>
      <c r="DL59" s="8"/>
      <c r="DM59" s="8"/>
      <c r="DN59" s="8"/>
      <c r="DO59" s="119" t="s">
        <v>397</v>
      </c>
      <c r="DP59" s="192" t="n">
        <f aca="false">IF(AND(0&lt;DP55,DP55&lt;100),(DP$55/100)*(DQ28-DR28)+DR28,"NA")</f>
        <v>5.61466271711324</v>
      </c>
      <c r="DQ59" s="135" t="n">
        <f aca="false">IF(AND(0&lt;DQ55,DQ55&lt;100),(DQ$55/100)*(DQ28-DR28)+DR28,"NA")</f>
        <v>4.74701763834658</v>
      </c>
      <c r="DR59" s="25"/>
      <c r="DS59" s="119" t="s">
        <v>397</v>
      </c>
      <c r="DT59" s="192" t="n">
        <f aca="false">IF(AND(0&lt;DT55,DT55&lt;100),(DT$55/100)*(DQ28-DR28)+DR28,"NA")</f>
        <v>6.31511470985155</v>
      </c>
      <c r="DU59" s="135" t="n">
        <f aca="false">IF(AND(0&lt;DU55,DU55&lt;100),(DU$55/100)*(DQ28-DR28)+DR28,"NA")</f>
        <v>5.2280701754386</v>
      </c>
      <c r="DV59" s="8"/>
      <c r="DW59" s="8"/>
      <c r="DX59" s="8"/>
      <c r="DY59" s="8"/>
      <c r="DZ59" s="8"/>
      <c r="EA59" s="8"/>
      <c r="EB59" s="8"/>
      <c r="EC59" s="8"/>
      <c r="ED59" s="8"/>
      <c r="EE59" s="8"/>
      <c r="EF59" s="8"/>
      <c r="EG59" s="8"/>
      <c r="EH59" s="8"/>
      <c r="EI59" s="119" t="s">
        <v>397</v>
      </c>
      <c r="EJ59" s="192" t="n">
        <f aca="false">IF(AND(0&lt;EJ55,EJ55&lt;100),(EJ$55/100)*(EK28-EL28)+EL28,"NA")</f>
        <v>6.49011622359205</v>
      </c>
      <c r="EK59" s="135" t="n">
        <f aca="false">IF(AND(0&lt;EK55,EK55&lt;100),(EK$55/100)*(EK28-EL28)+EL28,"NA")</f>
        <v>5.22253478119811</v>
      </c>
      <c r="EL59" s="25"/>
      <c r="EM59" s="119" t="s">
        <v>397</v>
      </c>
      <c r="EN59" s="192" t="n">
        <f aca="false">IF(AND(0&lt;EN55,EN55&lt;100),(EN$55/100)*(EK28-EL28)+EL28,"NA")</f>
        <v>7.33217074440396</v>
      </c>
      <c r="EO59" s="135" t="n">
        <f aca="false">IF(AND(0&lt;EO55,EO55&lt;100),(EO$55/100)*(EK28-EL28)+EL28,"NA")</f>
        <v>6.03558042686101</v>
      </c>
      <c r="EP59" s="8"/>
      <c r="EQ59" s="8"/>
      <c r="ER59" s="8"/>
      <c r="ES59" s="8"/>
      <c r="ET59" s="8"/>
      <c r="EU59" s="8"/>
      <c r="EV59" s="8"/>
      <c r="EW59" s="8"/>
      <c r="EX59" s="8"/>
      <c r="EY59" s="8"/>
      <c r="EZ59" s="8"/>
      <c r="FA59" s="8"/>
      <c r="FB59" s="8"/>
      <c r="FC59" s="119" t="s">
        <v>397</v>
      </c>
      <c r="FD59" s="192" t="n">
        <f aca="false">IF(AND(0&lt;FD55,FD55&lt;100),(FD$55/100)*(FE28-FF28)+FF28,"NA")</f>
        <v>5.76480630334866</v>
      </c>
      <c r="FE59" s="135" t="str">
        <f aca="false">IF(AND(0&lt;FE55,FE55&lt;100),(FE$55/100)*(FE28-FF28)+FF28,"NA")</f>
        <v>NA</v>
      </c>
      <c r="FF59" s="25"/>
      <c r="FG59" s="119" t="s">
        <v>397</v>
      </c>
      <c r="FH59" s="192" t="n">
        <f aca="false">IF(AND(0&lt;FH55,FH55&lt;100),(FH$55/100)*(FE28-FF28)+FF28,"NA")</f>
        <v>7.15562874251497</v>
      </c>
      <c r="FI59" s="135" t="n">
        <f aca="false">IF(AND(0&lt;FI55,FI55&lt;100),(FI$55/100)*(FE28-FF28)+FF28,"NA")</f>
        <v>5.65203592814371</v>
      </c>
      <c r="FJ59" s="8"/>
      <c r="FK59" s="8"/>
      <c r="FL59" s="8"/>
      <c r="FM59" s="8"/>
      <c r="FN59" s="8"/>
      <c r="FO59" s="8"/>
      <c r="FP59" s="8"/>
      <c r="FQ59" s="8"/>
      <c r="FR59" s="8"/>
      <c r="FS59" s="8"/>
      <c r="FT59" s="8"/>
      <c r="FU59" s="8"/>
      <c r="FV59" s="8"/>
      <c r="FW59" s="119" t="s">
        <v>397</v>
      </c>
      <c r="FX59" s="192" t="n">
        <f aca="false">IF(AND(0&lt;FX55,FX55&lt;100),(FX$55/100)*(FY28-FZ28)+FZ28,"NA")</f>
        <v>4.93105667915758</v>
      </c>
      <c r="FY59" s="135" t="n">
        <f aca="false">IF(AND(0&lt;FY55,FY55&lt;100),(FY$55/100)*(FY28-FZ28)+FZ28,"NA")</f>
        <v>4.16958962775334</v>
      </c>
      <c r="FZ59" s="25"/>
      <c r="GA59" s="119" t="s">
        <v>397</v>
      </c>
      <c r="GB59" s="192" t="n">
        <f aca="false">IF(AND(0&lt;GB55,GB55&lt;100),(GB$55/100)*(FY28-FZ28)+FZ28,"NA")</f>
        <v>6.20039609189332</v>
      </c>
      <c r="GC59" s="135" t="n">
        <f aca="false">IF(AND(0&lt;GC55,GC55&lt;100),(GC$55/100)*(FY28-FZ28)+FZ28,"NA")</f>
        <v>5.04539213097439</v>
      </c>
      <c r="GD59" s="8"/>
      <c r="GE59" s="8"/>
      <c r="GF59" s="8"/>
      <c r="GG59" s="8"/>
      <c r="GH59" s="8"/>
      <c r="GI59" s="8"/>
      <c r="GJ59" s="8"/>
      <c r="GK59" s="8"/>
      <c r="GL59" s="8"/>
      <c r="GM59" s="8"/>
      <c r="GN59" s="8"/>
      <c r="GO59" s="8"/>
      <c r="GP59" s="8"/>
      <c r="GQ59" s="119" t="s">
        <v>397</v>
      </c>
      <c r="GR59" s="192" t="n">
        <f aca="false">IF(AND(0&lt;GR55,GR55&lt;100),(GR$55/100)*(GS28-GT28)+GT28,"NA")</f>
        <v>4.78771979580261</v>
      </c>
      <c r="GS59" s="135" t="n">
        <f aca="false">IF(AND(0&lt;GS55,GS55&lt;100),(GS$55/100)*(GS28-GT28)+GT28,"NA")</f>
        <v>4.14960294951787</v>
      </c>
      <c r="GT59" s="25"/>
      <c r="GU59" s="119" t="s">
        <v>397</v>
      </c>
      <c r="GV59" s="192" t="n">
        <f aca="false">IF(AND(0&lt;GV55,GV55&lt;100),(GV$55/100)*(GS28-GT28)+GT28,"NA")</f>
        <v>5.54267723880597</v>
      </c>
      <c r="GW59" s="135" t="n">
        <f aca="false">IF(AND(0&lt;GW55,GW55&lt;100),(GW$55/100)*(GS28-GT28)+GT28,"NA")</f>
        <v>4.59818097014925</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98</v>
      </c>
      <c r="H60" s="137" t="s">
        <v>47</v>
      </c>
      <c r="I60" s="9"/>
      <c r="J60" s="9"/>
      <c r="K60" s="9"/>
      <c r="L60" s="8"/>
      <c r="M60" s="11"/>
      <c r="N60" s="11"/>
      <c r="O60" s="11"/>
      <c r="P60" s="8"/>
      <c r="Q60" s="97" t="n">
        <v>36014</v>
      </c>
      <c r="R60" s="98" t="n">
        <v>0.416666666666667</v>
      </c>
      <c r="S60" s="99" t="n">
        <v>5944</v>
      </c>
      <c r="T60" s="100" t="n">
        <v>24.3</v>
      </c>
      <c r="U60" s="100" t="n">
        <v>100</v>
      </c>
      <c r="V60" s="100" t="n">
        <v>67</v>
      </c>
      <c r="W60" s="100" t="n">
        <f aca="false">(AY60+BX60)/2</f>
        <v>12.9</v>
      </c>
      <c r="X60" s="99" t="n">
        <v>0</v>
      </c>
      <c r="Y60" s="99" t="n">
        <v>930</v>
      </c>
      <c r="Z60" s="99" t="n">
        <v>163</v>
      </c>
      <c r="AA60" s="101"/>
      <c r="AB60" s="102" t="n">
        <f aca="false">Y60+Z60</f>
        <v>1093</v>
      </c>
      <c r="AC60" s="102" t="n">
        <f aca="false">X60+AB60</f>
        <v>1093</v>
      </c>
      <c r="AD60" s="102" t="n">
        <f aca="false">Y60/AB60</f>
        <v>0.850869167429094</v>
      </c>
      <c r="AE60" s="102" t="n">
        <f aca="false">X60/AB60</f>
        <v>0</v>
      </c>
      <c r="AF60" s="102" t="n">
        <f aca="false">Y60*1440/($E$16*$H$11*($H$12+$H$13))</f>
        <v>17.9710144927536</v>
      </c>
      <c r="AG60" s="102" t="n">
        <f aca="false">AF60*1.03^($H$5-T60)</f>
        <v>17.7597850261125</v>
      </c>
      <c r="AH60" s="103" t="n">
        <f aca="false">0.01*(AT60-AM60)</f>
        <v>14.2552147239264</v>
      </c>
      <c r="AI60" s="103" t="n">
        <f aca="false">((U60+V60)/2)-AH60-W60</f>
        <v>56.3447852760736</v>
      </c>
      <c r="AJ60" s="104" t="n">
        <f aca="false">AG60/AI60</f>
        <v>0.315198379745251</v>
      </c>
      <c r="AK60" s="99" t="n">
        <v>7.37</v>
      </c>
      <c r="AL60" s="99" t="n">
        <v>6.29</v>
      </c>
      <c r="AM60" s="100" t="n">
        <v>236</v>
      </c>
      <c r="AN60" s="100" t="n">
        <v>585</v>
      </c>
      <c r="AO60" s="100" t="n">
        <v>606</v>
      </c>
      <c r="AP60" s="100" t="n">
        <v>2190</v>
      </c>
      <c r="AQ60" s="103" t="n">
        <f aca="false">IF(AM60=0," ",(AO60-(AM60*$AD60))/(1-$AD60))</f>
        <v>2717.04294478528</v>
      </c>
      <c r="AR60" s="102" t="n">
        <f aca="false">IF(AP60=0," ",(AP60-AQ60)*100/AP60)</f>
        <v>-24.0658878897386</v>
      </c>
      <c r="AS60" s="103" t="n">
        <f aca="false">IF(AM60=0," ",(AO60-AM60)*100/AO60)</f>
        <v>61.0561056105611</v>
      </c>
      <c r="AT60" s="103" t="n">
        <f aca="false">IF(AM60=0," ",(AO60*$AB60+AQ60*(2*$AC60-$AB60))/(2*$AC60))</f>
        <v>1661.52147239264</v>
      </c>
      <c r="AU60" s="103" t="n">
        <f aca="false">IF(AM60=0," ",(AT60-AM60)*100/AT60)</f>
        <v>85.7961510626671</v>
      </c>
      <c r="AV60" s="63"/>
      <c r="AW60" s="100" t="n">
        <v>100</v>
      </c>
      <c r="AX60" s="100" t="n">
        <v>77</v>
      </c>
      <c r="AY60" s="100" t="n">
        <v>12.9</v>
      </c>
      <c r="AZ60" s="99" t="n">
        <v>673</v>
      </c>
      <c r="BA60" s="99" t="n">
        <v>419</v>
      </c>
      <c r="BB60" s="102" t="n">
        <f aca="false">AZ60+BA60-X60</f>
        <v>1092</v>
      </c>
      <c r="BC60" s="102" t="n">
        <f aca="false">AZ60+BA60</f>
        <v>1092</v>
      </c>
      <c r="BD60" s="104" t="e">
        <f aca="false">(0.002228009259*0.5*(BC60+BA60))/($H$12*$E$23*$E$24)</f>
        <v>#VALUE!</v>
      </c>
      <c r="BE60" s="102" t="n">
        <f aca="false">AZ60/BB60</f>
        <v>0.616300366300366</v>
      </c>
      <c r="BF60" s="102" t="n">
        <f aca="false">AZ60*1440/($E$16*$H$11*$H$12)</f>
        <v>18.0066889632107</v>
      </c>
      <c r="BG60" s="102" t="n">
        <f aca="false">BF60*1.03^($H$5-T60)</f>
        <v>17.7950401824918</v>
      </c>
      <c r="BH60" s="103" t="n">
        <f aca="false">0.01*(BS60-BM60)</f>
        <v>7.15831742243437</v>
      </c>
      <c r="BI60" s="103" t="n">
        <f aca="false">((AW60+AX60)/2)-BH60-AY60</f>
        <v>68.4416825775656</v>
      </c>
      <c r="BJ60" s="104" t="n">
        <f aca="false">BG60/BI60</f>
        <v>0.260002961825559</v>
      </c>
      <c r="BK60" s="99" t="n">
        <v>6.29</v>
      </c>
      <c r="BL60" s="99" t="n">
        <v>6.55</v>
      </c>
      <c r="BM60" s="100" t="n">
        <v>209</v>
      </c>
      <c r="BN60" s="100" t="n">
        <v>606</v>
      </c>
      <c r="BO60" s="100" t="n">
        <v>1077</v>
      </c>
      <c r="BP60" s="103" t="n">
        <f aca="false">IF(BM60=0," ",(BN60*BC60-BM60*AZ60)/BA60)</f>
        <v>1243.66348448687</v>
      </c>
      <c r="BQ60" s="102" t="n">
        <f aca="false">IF(BO60=0," ",(BO60-BP60)*100/BO60)</f>
        <v>-15.4747896459493</v>
      </c>
      <c r="BR60" s="103" t="n">
        <f aca="false">IF(BM60=0," ",(AO60-BM60)*100/AO60)</f>
        <v>65.5115511551155</v>
      </c>
      <c r="BS60" s="103" t="n">
        <f aca="false">IF(BM60=0," ",(BN60+BP60)/2)</f>
        <v>924.831742243437</v>
      </c>
      <c r="BT60" s="103" t="n">
        <f aca="false">IF(BM60=0," ",(BS60-BM60)*100/BS60)</f>
        <v>77.4012946946423</v>
      </c>
      <c r="BU60" s="63"/>
      <c r="BV60" s="100" t="n">
        <v>77</v>
      </c>
      <c r="BW60" s="100" t="n">
        <v>67</v>
      </c>
      <c r="BX60" s="100" t="n">
        <v>12.9</v>
      </c>
      <c r="BY60" s="99" t="n">
        <v>256</v>
      </c>
      <c r="BZ60" s="99" t="n">
        <v>163</v>
      </c>
      <c r="CA60" s="102" t="n">
        <f aca="false">BY60+BZ60-X60</f>
        <v>419</v>
      </c>
      <c r="CB60" s="102" t="n">
        <f aca="false">BY60+BZ60</f>
        <v>419</v>
      </c>
      <c r="CC60" s="104" t="e">
        <f aca="false">(0.002228009259*0.5*(CB60+BZ60))/($H$13*$E$23*$E$24)</f>
        <v>#VALUE!</v>
      </c>
      <c r="CD60" s="102" t="n">
        <f aca="false">BY60/CA60</f>
        <v>0.610978520286396</v>
      </c>
      <c r="CE60" s="102" t="n">
        <f aca="false">BY60*1440/($E$16*$H$11*$H$13)</f>
        <v>17.8086956521739</v>
      </c>
      <c r="CF60" s="102" t="n">
        <f aca="false">CE60*1.03^($H$5-T60)</f>
        <v>17.5993740645863</v>
      </c>
      <c r="CG60" s="103" t="n">
        <f aca="false">0.01*(CR60-CL60)</f>
        <v>13.8894478527607</v>
      </c>
      <c r="CH60" s="103" t="n">
        <f aca="false">((BV60+BW60)/2)-CG60-BX60</f>
        <v>45.2105521472393</v>
      </c>
      <c r="CI60" s="104" t="n">
        <f aca="false">CF60/CH60</f>
        <v>0.389275804623434</v>
      </c>
      <c r="CJ60" s="99" t="n">
        <v>6.55</v>
      </c>
      <c r="CK60" s="99" t="n">
        <v>6.91</v>
      </c>
      <c r="CL60" s="100" t="n">
        <v>299</v>
      </c>
      <c r="CM60" s="100" t="n">
        <v>1077</v>
      </c>
      <c r="CN60" s="100" t="n">
        <v>2190</v>
      </c>
      <c r="CO60" s="103" t="n">
        <f aca="false">IF(CL60=0," ",(CM60*CB60-CL60*BY60)/BZ60)</f>
        <v>2298.88957055215</v>
      </c>
      <c r="CP60" s="102" t="n">
        <f aca="false">IF(CN60=0," ",(CN60-CO60)*100/CN60)</f>
        <v>-4.97212650923047</v>
      </c>
      <c r="CQ60" s="103" t="n">
        <f aca="false">IF(CL60=0," ",(AO60-CL60)*100/AO60)</f>
        <v>50.6600660066007</v>
      </c>
      <c r="CR60" s="103" t="n">
        <f aca="false">IF(CL60=0," ",(CM60+CO60)/2)</f>
        <v>1687.94478527607</v>
      </c>
      <c r="CS60" s="105" t="n">
        <f aca="false">IF(CL60=0," ",(CR60-CL60)*100/CR60)</f>
        <v>82.2861504352409</v>
      </c>
      <c r="CT60" s="8"/>
      <c r="CU60" s="119" t="s">
        <v>399</v>
      </c>
      <c r="CV60" s="192" t="e">
        <f aca="false">IF(AND(0&lt;CV55,CV55&lt;100),(CV$55/100)*(CW22-CX22)+CX22,"NA")</f>
        <v>#VALUE!</v>
      </c>
      <c r="CW60" s="135" t="e">
        <f aca="false">IF(AND(0&lt;CW55,CW55&lt;100),(CW$55/100)*(CW22-CX22)+CX22,"NA")</f>
        <v>#VALUE!</v>
      </c>
      <c r="CX60" s="25"/>
      <c r="CY60" s="119" t="s">
        <v>399</v>
      </c>
      <c r="CZ60" s="192" t="e">
        <f aca="false">IF(AND(0&lt;CZ55,CZ55&lt;100),(CZ$55/100)*(CW22-CX22)+CX22,"NA")</f>
        <v>#VALUE!</v>
      </c>
      <c r="DA60" s="135" t="e">
        <f aca="false">IF(AND(0&lt;DA55,DA55&lt;100),(DA$55/100)*(CW22-CX22)+CX22,"NA")</f>
        <v>#VALUE!</v>
      </c>
      <c r="DB60" s="8"/>
      <c r="DC60" s="8"/>
      <c r="DD60" s="8"/>
      <c r="DE60" s="8"/>
      <c r="DF60" s="8"/>
      <c r="DG60" s="8"/>
      <c r="DH60" s="8"/>
      <c r="DI60" s="8"/>
      <c r="DJ60" s="8"/>
      <c r="DK60" s="8"/>
      <c r="DL60" s="8"/>
      <c r="DM60" s="8"/>
      <c r="DN60" s="8"/>
      <c r="DO60" s="119" t="s">
        <v>399</v>
      </c>
      <c r="DP60" s="192" t="e">
        <f aca="false">IF(AND(0&lt;DP55,DP55&lt;100),(DP$55/100)*(DQ22-DR22)+DR22,"NA")</f>
        <v>#VALUE!</v>
      </c>
      <c r="DQ60" s="135" t="e">
        <f aca="false">IF(AND(0&lt;DQ55,DQ55&lt;100),(DQ$55/100)*(DQ22-DR22)+DR22,"NA")</f>
        <v>#VALUE!</v>
      </c>
      <c r="DR60" s="25"/>
      <c r="DS60" s="119" t="s">
        <v>399</v>
      </c>
      <c r="DT60" s="192" t="e">
        <f aca="false">IF(AND(0&lt;DT55,DT55&lt;100),(DT$55/100)*(DQ22-DR22)+DR22,"NA")</f>
        <v>#VALUE!</v>
      </c>
      <c r="DU60" s="135" t="e">
        <f aca="false">IF(AND(0&lt;DU55,DU55&lt;100),(DU$55/100)*(DQ22-DR22)+DR22,"NA")</f>
        <v>#VALUE!</v>
      </c>
      <c r="DV60" s="8"/>
      <c r="DW60" s="8"/>
      <c r="DX60" s="8"/>
      <c r="DY60" s="8"/>
      <c r="DZ60" s="8"/>
      <c r="EA60" s="8"/>
      <c r="EB60" s="8"/>
      <c r="EC60" s="8"/>
      <c r="ED60" s="8"/>
      <c r="EE60" s="8"/>
      <c r="EF60" s="8"/>
      <c r="EG60" s="8"/>
      <c r="EH60" s="8"/>
      <c r="EI60" s="119" t="s">
        <v>399</v>
      </c>
      <c r="EJ60" s="192" t="e">
        <f aca="false">IF(AND(0&lt;EJ55,EJ55&lt;100),(EJ$55/100)*(EK22-EL22)+EL22,"NA")</f>
        <v>#VALUE!</v>
      </c>
      <c r="EK60" s="135" t="e">
        <f aca="false">IF(AND(0&lt;EK55,EK55&lt;100),(EK$55/100)*(EK22-EL22)+EL22,"NA")</f>
        <v>#VALUE!</v>
      </c>
      <c r="EL60" s="25"/>
      <c r="EM60" s="119" t="s">
        <v>399</v>
      </c>
      <c r="EN60" s="192" t="e">
        <f aca="false">IF(AND(0&lt;EN55,EN55&lt;100),(EN$55/100)*(EK22-EL22)+EL22,"NA")</f>
        <v>#VALUE!</v>
      </c>
      <c r="EO60" s="135" t="e">
        <f aca="false">IF(AND(0&lt;EO55,EO55&lt;100),(EO$55/100)*(EK22-EL22)+EL22,"NA")</f>
        <v>#VALUE!</v>
      </c>
      <c r="EP60" s="8"/>
      <c r="EQ60" s="8"/>
      <c r="ER60" s="8"/>
      <c r="ES60" s="8"/>
      <c r="ET60" s="8"/>
      <c r="EU60" s="8"/>
      <c r="EV60" s="8"/>
      <c r="EW60" s="8"/>
      <c r="EX60" s="8"/>
      <c r="EY60" s="8"/>
      <c r="EZ60" s="8"/>
      <c r="FA60" s="8"/>
      <c r="FB60" s="8"/>
      <c r="FC60" s="119" t="s">
        <v>399</v>
      </c>
      <c r="FD60" s="192" t="e">
        <f aca="false">IF(AND(0&lt;FD55,FD55&lt;100),(FD$55/100)*(FE22-FF22)+FF22,"NA")</f>
        <v>#VALUE!</v>
      </c>
      <c r="FE60" s="135" t="str">
        <f aca="false">IF(AND(0&lt;FE55,FE55&lt;100),(FE$55/100)*(FE22-FF22)+FF22,"NA")</f>
        <v>NA</v>
      </c>
      <c r="FF60" s="25"/>
      <c r="FG60" s="119" t="s">
        <v>399</v>
      </c>
      <c r="FH60" s="192" t="e">
        <f aca="false">IF(AND(0&lt;FH55,FH55&lt;100),(FH$55/100)*(FE22-FF22)+FF22,"NA")</f>
        <v>#VALUE!</v>
      </c>
      <c r="FI60" s="135" t="e">
        <f aca="false">IF(AND(0&lt;FI55,FI55&lt;100),(FI$55/100)*(FE22-FF22)+FF22,"NA")</f>
        <v>#VALUE!</v>
      </c>
      <c r="FJ60" s="8"/>
      <c r="FK60" s="8"/>
      <c r="FL60" s="8"/>
      <c r="FM60" s="8"/>
      <c r="FN60" s="8"/>
      <c r="FO60" s="8"/>
      <c r="FP60" s="8"/>
      <c r="FQ60" s="8"/>
      <c r="FR60" s="8"/>
      <c r="FS60" s="8"/>
      <c r="FT60" s="8"/>
      <c r="FU60" s="8"/>
      <c r="FV60" s="8"/>
      <c r="FW60" s="119" t="s">
        <v>399</v>
      </c>
      <c r="FX60" s="192" t="e">
        <f aca="false">IF(AND(0&lt;FX55,FX55&lt;100),(FX$55/100)*(FY22-FZ22)+FZ22,"NA")</f>
        <v>#VALUE!</v>
      </c>
      <c r="FY60" s="135" t="e">
        <f aca="false">IF(AND(0&lt;FY55,FY55&lt;100),(FY$55/100)*(FY22-FZ22)+FZ22,"NA")</f>
        <v>#VALUE!</v>
      </c>
      <c r="FZ60" s="25"/>
      <c r="GA60" s="119" t="s">
        <v>399</v>
      </c>
      <c r="GB60" s="192" t="e">
        <f aca="false">IF(AND(0&lt;GB55,GB55&lt;100),(GB$55/100)*(FY22-FZ22)+FZ22,"NA")</f>
        <v>#VALUE!</v>
      </c>
      <c r="GC60" s="135" t="e">
        <f aca="false">IF(AND(0&lt;GC55,GC55&lt;100),(GC$55/100)*(FY22-FZ22)+FZ22,"NA")</f>
        <v>#VALUE!</v>
      </c>
      <c r="GD60" s="8"/>
      <c r="GE60" s="8"/>
      <c r="GF60" s="8"/>
      <c r="GG60" s="8"/>
      <c r="GH60" s="8"/>
      <c r="GI60" s="8"/>
      <c r="GJ60" s="8"/>
      <c r="GK60" s="8"/>
      <c r="GL60" s="8"/>
      <c r="GM60" s="8"/>
      <c r="GN60" s="8"/>
      <c r="GO60" s="8"/>
      <c r="GP60" s="8"/>
      <c r="GQ60" s="119" t="s">
        <v>399</v>
      </c>
      <c r="GR60" s="192" t="n">
        <f aca="false">IF(AND(0&lt;GR55,GR55&lt;100),(GR$55/100)*(GS22-GT22)+GT22,"NA")</f>
        <v>1.63017583664209</v>
      </c>
      <c r="GS60" s="135" t="n">
        <f aca="false">IF(AND(0&lt;GS55,GS55&lt;100),(GS$55/100)*(GS22-GT22)+GT22,"NA")</f>
        <v>1.11968235961429</v>
      </c>
      <c r="GT60" s="25"/>
      <c r="GU60" s="119" t="s">
        <v>399</v>
      </c>
      <c r="GV60" s="192" t="n">
        <f aca="false">IF(AND(0&lt;GV55,GV55&lt;100),(GV$55/100)*(GS22-GT22)+GT22,"NA")</f>
        <v>2.23414179104478</v>
      </c>
      <c r="GW60" s="135" t="n">
        <f aca="false">IF(AND(0&lt;GW55,GW55&lt;100),(GW$55/100)*(GS22-GT22)+GT22,"NA")</f>
        <v>1.4785447761194</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0</v>
      </c>
      <c r="H61" s="137" t="n">
        <v>4.3</v>
      </c>
      <c r="I61" s="9"/>
      <c r="J61" s="9"/>
      <c r="K61" s="9"/>
      <c r="L61" s="8"/>
      <c r="M61" s="11"/>
      <c r="N61" s="11"/>
      <c r="O61" s="11"/>
      <c r="P61" s="8"/>
      <c r="Q61" s="97"/>
      <c r="R61" s="98"/>
      <c r="S61" s="99"/>
      <c r="T61" s="100"/>
      <c r="U61" s="100"/>
      <c r="V61" s="100"/>
      <c r="W61" s="100"/>
      <c r="X61" s="99"/>
      <c r="Y61" s="99"/>
      <c r="Z61" s="99"/>
      <c r="AA61" s="101"/>
      <c r="AB61" s="102" t="n">
        <f aca="false">Y61+Z61</f>
        <v>0</v>
      </c>
      <c r="AC61" s="102" t="n">
        <f aca="false">X61+AB61</f>
        <v>0</v>
      </c>
      <c r="AD61" s="102" t="e">
        <f aca="false">Y61/AB61</f>
        <v>#DIV/0!</v>
      </c>
      <c r="AE61" s="102" t="e">
        <f aca="false">X61/AB61</f>
        <v>#DIV/0!</v>
      </c>
      <c r="AF61" s="102" t="n">
        <f aca="false">Y61*1440/($E$16*$H$11*($H$12+$H$13))</f>
        <v>0</v>
      </c>
      <c r="AG61" s="102" t="n">
        <f aca="false">AF61*1.03^($H$5-T61)</f>
        <v>0</v>
      </c>
      <c r="AH61" s="103" t="e">
        <f aca="false">0.01*(AT61-AM61)</f>
        <v>#VALUE!</v>
      </c>
      <c r="AI61" s="103" t="e">
        <f aca="false">((U61+V61)/2)-AH61-W61</f>
        <v>#VALUE!</v>
      </c>
      <c r="AJ61" s="104" t="e">
        <f aca="false">AG61/AI61</f>
        <v>#VALUE!</v>
      </c>
      <c r="AK61" s="99"/>
      <c r="AL61" s="99"/>
      <c r="AM61" s="100"/>
      <c r="AN61" s="100"/>
      <c r="AO61" s="100"/>
      <c r="AP61" s="100"/>
      <c r="AQ61" s="103" t="str">
        <f aca="false">IF(AM61=0," ",(AO61-(AM61*$AD61))/(1-$AD61))</f>
        <v> </v>
      </c>
      <c r="AR61" s="102" t="str">
        <f aca="false">IF(AP61=0," ",(AP61-AQ61)*100/AP61)</f>
        <v> </v>
      </c>
      <c r="AS61" s="103" t="str">
        <f aca="false">IF(AM61=0," ",(AO61-AM61)*100/AO61)</f>
        <v> </v>
      </c>
      <c r="AT61" s="103" t="str">
        <f aca="false">IF(AM61=0," ",(AO61*$AB61+AQ61*(2*$AC61-$AB61))/(2*$AC61))</f>
        <v> </v>
      </c>
      <c r="AU61" s="103" t="str">
        <f aca="false">IF(AM61=0," ",(AT61-AM61)*100/AT61)</f>
        <v> </v>
      </c>
      <c r="AV61" s="63"/>
      <c r="AW61" s="100"/>
      <c r="AX61" s="100"/>
      <c r="AY61" s="100"/>
      <c r="AZ61" s="99"/>
      <c r="BA61" s="99" t="n">
        <v>0</v>
      </c>
      <c r="BB61" s="102" t="n">
        <f aca="false">AZ61+BA61-X61</f>
        <v>0</v>
      </c>
      <c r="BC61" s="102" t="n">
        <f aca="false">AZ61+BA61</f>
        <v>0</v>
      </c>
      <c r="BD61" s="104" t="e">
        <f aca="false">(0.002228009259*0.5*(BC61+BA61))/($H$12*$E$23*$E$24)</f>
        <v>#VALUE!</v>
      </c>
      <c r="BE61" s="102" t="e">
        <f aca="false">AZ61/BB61</f>
        <v>#DIV/0!</v>
      </c>
      <c r="BF61" s="102" t="n">
        <f aca="false">AZ61*1440/($E$16*$H$11*$H$12)</f>
        <v>0</v>
      </c>
      <c r="BG61" s="102" t="n">
        <f aca="false">BF61*1.03^($H$5-T61)</f>
        <v>0</v>
      </c>
      <c r="BH61" s="103" t="e">
        <f aca="false">0.01*(BS61-BM61)</f>
        <v>#VALUE!</v>
      </c>
      <c r="BI61" s="103" t="e">
        <f aca="false">((AW61+AX61)/2)-BH61-AY61</f>
        <v>#VALUE!</v>
      </c>
      <c r="BJ61" s="104" t="e">
        <f aca="false">BG61/BI61</f>
        <v>#VALUE!</v>
      </c>
      <c r="BK61" s="99"/>
      <c r="BL61" s="99"/>
      <c r="BM61" s="100"/>
      <c r="BN61" s="100"/>
      <c r="BO61" s="100"/>
      <c r="BP61" s="103" t="str">
        <f aca="false">IF(BM61=0," ",(BN61*BC61-BM61*AZ61)/BA61)</f>
        <v> </v>
      </c>
      <c r="BQ61" s="102" t="str">
        <f aca="false">IF(BO61=0," ",(BO61-BP61)*100/BO61)</f>
        <v> </v>
      </c>
      <c r="BR61" s="103" t="str">
        <f aca="false">IF(BM61=0," ",(AO61-BM61)*100/AO61)</f>
        <v> </v>
      </c>
      <c r="BS61" s="103" t="str">
        <f aca="false">IF(BM61=0," ",(BN61+BP61)/2)</f>
        <v> </v>
      </c>
      <c r="BT61" s="103" t="str">
        <f aca="false">IF(BM61=0," ",(BS61-BM61)*100/BS61)</f>
        <v> </v>
      </c>
      <c r="BU61" s="63"/>
      <c r="BV61" s="100"/>
      <c r="BW61" s="100"/>
      <c r="BX61" s="100"/>
      <c r="BY61" s="99"/>
      <c r="BZ61" s="99"/>
      <c r="CA61" s="102" t="n">
        <f aca="false">BY61+BZ61-X61</f>
        <v>0</v>
      </c>
      <c r="CB61" s="102" t="n">
        <f aca="false">BY61+BZ61</f>
        <v>0</v>
      </c>
      <c r="CC61" s="104" t="e">
        <f aca="false">(0.002228009259*0.5*(CB61+BZ61))/($H$13*$E$23*$E$24)</f>
        <v>#VALUE!</v>
      </c>
      <c r="CD61" s="102" t="e">
        <f aca="false">BY61/CA61</f>
        <v>#DIV/0!</v>
      </c>
      <c r="CE61" s="102" t="n">
        <f aca="false">BY61*1440/($E$16*$H$11*$H$13)</f>
        <v>0</v>
      </c>
      <c r="CF61" s="102" t="n">
        <f aca="false">CE61*1.03^($H$5-T61)</f>
        <v>0</v>
      </c>
      <c r="CG61" s="103" t="e">
        <f aca="false">0.01*(CR61-CL61)</f>
        <v>#VALUE!</v>
      </c>
      <c r="CH61" s="103" t="e">
        <f aca="false">((BV61+BW61)/2)-CG61-BX61</f>
        <v>#VALUE!</v>
      </c>
      <c r="CI61" s="104" t="e">
        <f aca="false">CF61/CH61</f>
        <v>#VALUE!</v>
      </c>
      <c r="CJ61" s="99"/>
      <c r="CK61" s="99"/>
      <c r="CL61" s="100"/>
      <c r="CM61" s="100"/>
      <c r="CN61" s="100"/>
      <c r="CO61" s="103" t="str">
        <f aca="false">IF(CL61=0," ",(CM61*CB61-CL61*BY61)/BZ61)</f>
        <v> </v>
      </c>
      <c r="CP61" s="102" t="str">
        <f aca="false">IF(CN61=0," ",(CN61-CO61)*100/CN61)</f>
        <v> </v>
      </c>
      <c r="CQ61" s="103" t="str">
        <f aca="false">IF(CL61=0," ",(AO61-CL61)*100/AO61)</f>
        <v> </v>
      </c>
      <c r="CR61" s="103" t="str">
        <f aca="false">IF(CL61=0," ",(CM61+CO61)/2)</f>
        <v> </v>
      </c>
      <c r="CS61" s="105" t="str">
        <f aca="false">IF(CL61=0," ",(CR61-CL61)*100/CR61)</f>
        <v> </v>
      </c>
      <c r="CT61" s="8"/>
      <c r="CU61" s="119" t="s">
        <v>401</v>
      </c>
      <c r="CV61" s="195" t="n">
        <f aca="false">IF(AND(0&lt;CV55,CV55&lt;100),(CV$55/100)*(CW23-CX23)+CX23,"NA")</f>
        <v>0.0274693766168557</v>
      </c>
      <c r="CW61" s="196" t="n">
        <f aca="false">IF(AND(0&lt;CW55,CW55&lt;100),(CW$55/100)*(CW23-CX23)+CX23,"NA")</f>
        <v>0.00978629670461617</v>
      </c>
      <c r="CX61" s="25"/>
      <c r="CY61" s="119" t="s">
        <v>401</v>
      </c>
      <c r="CZ61" s="195" t="n">
        <f aca="false">IF(AND(0&lt;CZ55,CZ55&lt;100),(CZ$55/100)*(CW23-CX23)+CX23,"NA")</f>
        <v>0.0612727272727273</v>
      </c>
      <c r="DA61" s="196" t="n">
        <f aca="false">IF(AND(0&lt;DA55,DA55&lt;100),(DA$55/100)*(CW23-CX23)+CX23,"NA")</f>
        <v>0.0250581222056632</v>
      </c>
      <c r="DB61" s="8"/>
      <c r="DC61" s="8"/>
      <c r="DD61" s="8"/>
      <c r="DE61" s="8"/>
      <c r="DF61" s="8"/>
      <c r="DG61" s="8"/>
      <c r="DH61" s="8"/>
      <c r="DI61" s="8"/>
      <c r="DJ61" s="8"/>
      <c r="DK61" s="8"/>
      <c r="DL61" s="8"/>
      <c r="DM61" s="8"/>
      <c r="DN61" s="8"/>
      <c r="DO61" s="119" t="s">
        <v>401</v>
      </c>
      <c r="DP61" s="195" t="n">
        <f aca="false">IF(AND(0&lt;DP55,DP55&lt;100),(DP$55/100)*(DQ23-DR23)+DR23,"NA")</f>
        <v>0.0321114851218527</v>
      </c>
      <c r="DQ61" s="196" t="n">
        <f aca="false">IF(AND(0&lt;DQ55,DQ55&lt;100),(DQ$55/100)*(DQ23-DR23)+DR23,"NA")</f>
        <v>0.0106384812171806</v>
      </c>
      <c r="DR61" s="25"/>
      <c r="DS61" s="119" t="s">
        <v>401</v>
      </c>
      <c r="DT61" s="195" t="n">
        <f aca="false">IF(AND(0&lt;DT55,DT55&lt;100),(DT$55/100)*(DQ23-DR23)+DR23,"NA")</f>
        <v>0.04944669365722</v>
      </c>
      <c r="DU61" s="196" t="n">
        <f aca="false">IF(AND(0&lt;DU55,DU55&lt;100),(DU$55/100)*(DQ23-DR23)+DR23,"NA")</f>
        <v>0.0225438596491228</v>
      </c>
      <c r="DV61" s="8"/>
      <c r="DW61" s="8"/>
      <c r="DX61" s="8"/>
      <c r="DY61" s="8"/>
      <c r="DZ61" s="8"/>
      <c r="EA61" s="8"/>
      <c r="EB61" s="8"/>
      <c r="EC61" s="8"/>
      <c r="ED61" s="8"/>
      <c r="EE61" s="8"/>
      <c r="EF61" s="8"/>
      <c r="EG61" s="8"/>
      <c r="EH61" s="8"/>
      <c r="EI61" s="119" t="s">
        <v>401</v>
      </c>
      <c r="EJ61" s="195" t="n">
        <f aca="false">IF(AND(0&lt;EJ55,EJ55&lt;100),(EJ$55/100)*(EK23-EL23)+EL23,"NA")</f>
        <v>0.0508416668257028</v>
      </c>
      <c r="EK61" s="196" t="n">
        <f aca="false">IF(AND(0&lt;EK55,EK55&lt;100),(EK$55/100)*(EK23-EL23)+EL23,"NA")</f>
        <v>0.0184754002938988</v>
      </c>
      <c r="EL61" s="25"/>
      <c r="EM61" s="119" t="s">
        <v>401</v>
      </c>
      <c r="EN61" s="195" t="n">
        <f aca="false">IF(AND(0&lt;EN55,EN55&lt;100),(EN$55/100)*(EK23-EL23)+EL23,"NA")</f>
        <v>0.0723425819885477</v>
      </c>
      <c r="EO61" s="196" t="n">
        <f aca="false">IF(AND(0&lt;EO55,EO55&lt;100),(EO$55/100)*(EK23-EL23)+EL23,"NA")</f>
        <v>0.0392356064549714</v>
      </c>
      <c r="EP61" s="8"/>
      <c r="EQ61" s="8"/>
      <c r="ER61" s="8"/>
      <c r="ES61" s="8"/>
      <c r="ET61" s="8"/>
      <c r="EU61" s="8"/>
      <c r="EV61" s="8"/>
      <c r="EW61" s="8"/>
      <c r="EX61" s="8"/>
      <c r="EY61" s="8"/>
      <c r="EZ61" s="8"/>
      <c r="FA61" s="8"/>
      <c r="FB61" s="8"/>
      <c r="FC61" s="119" t="s">
        <v>401</v>
      </c>
      <c r="FD61" s="195" t="n">
        <f aca="false">IF(AND(0&lt;FD55,FD55&lt;100),(FD$55/100)*(FE23-FF23)+FF23,"NA")</f>
        <v>0.0217314510833881</v>
      </c>
      <c r="FE61" s="196" t="str">
        <f aca="false">IF(AND(0&lt;FE55,FE55&lt;100),(FE$55/100)*(FE23-FF23)+FF23,"NA")</f>
        <v>NA</v>
      </c>
      <c r="FF61" s="25"/>
      <c r="FG61" s="119" t="s">
        <v>401</v>
      </c>
      <c r="FH61" s="195" t="n">
        <f aca="false">IF(AND(0&lt;FH55,FH55&lt;100),(FH$55/100)*(FE23-FF23)+FF23,"NA")</f>
        <v>0.0429676646706587</v>
      </c>
      <c r="FI61" s="196" t="n">
        <f aca="false">IF(AND(0&lt;FI55,FI55&lt;100),(FI$55/100)*(FE23-FF23)+FF23,"NA")</f>
        <v>0.0200095808383234</v>
      </c>
      <c r="FJ61" s="8"/>
      <c r="FK61" s="8"/>
      <c r="FL61" s="8"/>
      <c r="FM61" s="8"/>
      <c r="FN61" s="8"/>
      <c r="FO61" s="8"/>
      <c r="FP61" s="8"/>
      <c r="FQ61" s="8"/>
      <c r="FR61" s="8"/>
      <c r="FS61" s="8"/>
      <c r="FT61" s="8"/>
      <c r="FU61" s="8"/>
      <c r="FV61" s="8"/>
      <c r="FW61" s="119" t="s">
        <v>401</v>
      </c>
      <c r="FX61" s="195" t="n">
        <f aca="false">IF(AND(0&lt;FX55,FX55&lt;100),(FX$55/100)*(FY23-FZ23)+FZ23,"NA")</f>
        <v>0.0254946141090757</v>
      </c>
      <c r="FY61" s="196" t="n">
        <f aca="false">IF(AND(0&lt;FY55,FY55&lt;100),(FY$55/100)*(FY23-FZ23)+FZ23,"NA")</f>
        <v>0.00579987987831154</v>
      </c>
      <c r="FZ61" s="25"/>
      <c r="GA61" s="119" t="s">
        <v>401</v>
      </c>
      <c r="GB61" s="195" t="n">
        <f aca="false">IF(AND(0&lt;GB55,GB55&lt;100),(GB$55/100)*(FY23-FZ23)+FZ23,"NA")</f>
        <v>0.0583250594137841</v>
      </c>
      <c r="GC61" s="196" t="n">
        <f aca="false">IF(AND(0&lt;GC55,GC55&lt;100),(GC$55/100)*(FY23-FZ23)+FZ23,"NA")</f>
        <v>0.0284518088196462</v>
      </c>
      <c r="GD61" s="8"/>
      <c r="GE61" s="8"/>
      <c r="GF61" s="8"/>
      <c r="GG61" s="8"/>
      <c r="GH61" s="8"/>
      <c r="GI61" s="8"/>
      <c r="GJ61" s="8"/>
      <c r="GK61" s="8"/>
      <c r="GL61" s="8"/>
      <c r="GM61" s="8"/>
      <c r="GN61" s="8"/>
      <c r="GO61" s="8"/>
      <c r="GP61" s="8"/>
      <c r="GQ61" s="119" t="s">
        <v>401</v>
      </c>
      <c r="GR61" s="195" t="n">
        <f aca="false">IF(AND(0&lt;GR55,GR55&lt;100),(GR$55/100)*(GS23-GT23)+GT23,"NA")</f>
        <v>0.0274237568538476</v>
      </c>
      <c r="GS61" s="196" t="n">
        <f aca="false">IF(AND(0&lt;GS55,GS55&lt;100),(GS$55/100)*(GS23-GT23)+GT23,"NA")</f>
        <v>0.00925869729627532</v>
      </c>
      <c r="GT61" s="25"/>
      <c r="GU61" s="119" t="s">
        <v>401</v>
      </c>
      <c r="GV61" s="195" t="n">
        <f aca="false">IF(AND(0&lt;GV55,GV55&lt;100),(GV$55/100)*(GS23-GT23)+GT23,"NA")</f>
        <v>0.0489148787313433</v>
      </c>
      <c r="GW61" s="196" t="n">
        <f aca="false">IF(AND(0&lt;GW55,GW55&lt;100),(GW$55/100)*(GS23-GT23)+GT23,"NA")</f>
        <v>0.0220282182835821</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2</v>
      </c>
      <c r="H62" s="137" t="n">
        <v>13</v>
      </c>
      <c r="I62" s="9"/>
      <c r="J62" s="9"/>
      <c r="K62" s="9"/>
      <c r="L62" s="8"/>
      <c r="M62" s="11"/>
      <c r="N62" s="11"/>
      <c r="O62" s="11"/>
      <c r="P62" s="8"/>
      <c r="Q62" s="97"/>
      <c r="R62" s="98"/>
      <c r="S62" s="99"/>
      <c r="T62" s="100"/>
      <c r="U62" s="100"/>
      <c r="V62" s="100"/>
      <c r="W62" s="100"/>
      <c r="X62" s="99"/>
      <c r="Y62" s="99"/>
      <c r="Z62" s="99"/>
      <c r="AA62" s="101"/>
      <c r="AB62" s="102" t="n">
        <f aca="false">Y62+Z62</f>
        <v>0</v>
      </c>
      <c r="AC62" s="102" t="n">
        <f aca="false">X62+AB62</f>
        <v>0</v>
      </c>
      <c r="AD62" s="102" t="e">
        <f aca="false">Y62/AB62</f>
        <v>#DIV/0!</v>
      </c>
      <c r="AE62" s="102" t="e">
        <f aca="false">X62/AB62</f>
        <v>#DIV/0!</v>
      </c>
      <c r="AF62" s="102" t="n">
        <f aca="false">Y62*1440/($E$16*$H$11*($H$12+$H$13))</f>
        <v>0</v>
      </c>
      <c r="AG62" s="102" t="n">
        <f aca="false">AF62*1.03^($H$5-T62)</f>
        <v>0</v>
      </c>
      <c r="AH62" s="103" t="e">
        <f aca="false">0.01*(AT62-AM62)</f>
        <v>#VALUE!</v>
      </c>
      <c r="AI62" s="103" t="e">
        <f aca="false">((U62+V62)/2)-AH62-W62</f>
        <v>#VALUE!</v>
      </c>
      <c r="AJ62" s="104" t="e">
        <f aca="false">AG62/AI62</f>
        <v>#VALUE!</v>
      </c>
      <c r="AK62" s="99"/>
      <c r="AL62" s="99"/>
      <c r="AM62" s="100"/>
      <c r="AN62" s="100"/>
      <c r="AO62" s="100"/>
      <c r="AP62" s="100"/>
      <c r="AQ62" s="103" t="str">
        <f aca="false">IF(AM62=0," ",(AO62-(AM62*$AD62))/(1-$AD62))</f>
        <v> </v>
      </c>
      <c r="AR62" s="102" t="str">
        <f aca="false">IF(AP62=0," ",(AP62-AQ62)*100/AP62)</f>
        <v> </v>
      </c>
      <c r="AS62" s="103" t="str">
        <f aca="false">IF(AM62=0," ",(AO62-AM62)*100/AO62)</f>
        <v> </v>
      </c>
      <c r="AT62" s="103" t="str">
        <f aca="false">IF(AM62=0," ",(AO62*$AB62+AQ62*(2*$AC62-$AB62))/(2*$AC62))</f>
        <v> </v>
      </c>
      <c r="AU62" s="103" t="str">
        <f aca="false">IF(AM62=0," ",(AT62-AM62)*100/AT62)</f>
        <v> </v>
      </c>
      <c r="AV62" s="63"/>
      <c r="AW62" s="100"/>
      <c r="AX62" s="100"/>
      <c r="AY62" s="100"/>
      <c r="AZ62" s="99"/>
      <c r="BA62" s="99" t="n">
        <v>0</v>
      </c>
      <c r="BB62" s="102" t="n">
        <f aca="false">AZ62+BA62-X62</f>
        <v>0</v>
      </c>
      <c r="BC62" s="102" t="n">
        <f aca="false">AZ62+BA62</f>
        <v>0</v>
      </c>
      <c r="BD62" s="104" t="e">
        <f aca="false">(0.002228009259*0.5*(BC62+BA62))/($H$12*$E$23*$E$24)</f>
        <v>#VALUE!</v>
      </c>
      <c r="BE62" s="102" t="e">
        <f aca="false">AZ62/BB62</f>
        <v>#DIV/0!</v>
      </c>
      <c r="BF62" s="102" t="n">
        <f aca="false">AZ62*1440/($E$16*$H$11*$H$12)</f>
        <v>0</v>
      </c>
      <c r="BG62" s="102" t="n">
        <f aca="false">BF62*1.03^($H$5-T62)</f>
        <v>0</v>
      </c>
      <c r="BH62" s="103" t="e">
        <f aca="false">0.01*(BS62-BM62)</f>
        <v>#VALUE!</v>
      </c>
      <c r="BI62" s="103" t="e">
        <f aca="false">((AW62+AX62)/2)-BH62-AY62</f>
        <v>#VALUE!</v>
      </c>
      <c r="BJ62" s="104" t="e">
        <f aca="false">BG62/BI62</f>
        <v>#VALUE!</v>
      </c>
      <c r="BK62" s="99"/>
      <c r="BL62" s="99"/>
      <c r="BM62" s="100"/>
      <c r="BN62" s="100"/>
      <c r="BO62" s="100"/>
      <c r="BP62" s="103" t="str">
        <f aca="false">IF(BM62=0," ",(BN62*BC62-BM62*AZ62)/BA62)</f>
        <v> </v>
      </c>
      <c r="BQ62" s="102" t="str">
        <f aca="false">IF(BO62=0," ",(BO62-BP62)*100/BO62)</f>
        <v> </v>
      </c>
      <c r="BR62" s="103" t="str">
        <f aca="false">IF(BM62=0," ",(AO62-BM62)*100/AO62)</f>
        <v> </v>
      </c>
      <c r="BS62" s="103" t="str">
        <f aca="false">IF(BM62=0," ",(BN62+BP62)/2)</f>
        <v> </v>
      </c>
      <c r="BT62" s="103" t="str">
        <f aca="false">IF(BM62=0," ",(BS62-BM62)*100/BS62)</f>
        <v> </v>
      </c>
      <c r="BU62" s="63"/>
      <c r="BV62" s="100"/>
      <c r="BW62" s="100"/>
      <c r="BX62" s="100"/>
      <c r="BY62" s="99"/>
      <c r="BZ62" s="99"/>
      <c r="CA62" s="102" t="n">
        <f aca="false">BY62+BZ62-X62</f>
        <v>0</v>
      </c>
      <c r="CB62" s="102" t="n">
        <f aca="false">BY62+BZ62</f>
        <v>0</v>
      </c>
      <c r="CC62" s="104" t="e">
        <f aca="false">(0.002228009259*0.5*(CB62+BZ62))/($H$13*$E$23*$E$24)</f>
        <v>#VALUE!</v>
      </c>
      <c r="CD62" s="102" t="e">
        <f aca="false">BY62/CA62</f>
        <v>#DIV/0!</v>
      </c>
      <c r="CE62" s="102" t="n">
        <f aca="false">BY62*1440/($E$16*$H$11*$H$13)</f>
        <v>0</v>
      </c>
      <c r="CF62" s="102" t="n">
        <f aca="false">CE62*1.03^($H$5-T62)</f>
        <v>0</v>
      </c>
      <c r="CG62" s="103" t="e">
        <f aca="false">0.01*(CR62-CL62)</f>
        <v>#VALUE!</v>
      </c>
      <c r="CH62" s="103" t="e">
        <f aca="false">((BV62+BW62)/2)-CG62-BX62</f>
        <v>#VALUE!</v>
      </c>
      <c r="CI62" s="104" t="e">
        <f aca="false">CF62/CH62</f>
        <v>#VALUE!</v>
      </c>
      <c r="CJ62" s="99"/>
      <c r="CK62" s="99"/>
      <c r="CL62" s="100"/>
      <c r="CM62" s="100"/>
      <c r="CN62" s="100"/>
      <c r="CO62" s="103" t="str">
        <f aca="false">IF(CL62=0," ",(CM62*CB62-CL62*BY62)/BZ62)</f>
        <v> </v>
      </c>
      <c r="CP62" s="102" t="str">
        <f aca="false">IF(CN62=0," ",(CN62-CO62)*100/CN62)</f>
        <v> </v>
      </c>
      <c r="CQ62" s="103" t="str">
        <f aca="false">IF(CL62=0," ",(AO62-CL62)*100/AO62)</f>
        <v> </v>
      </c>
      <c r="CR62" s="103" t="str">
        <f aca="false">IF(CL62=0," ",(CM62+CO62)/2)</f>
        <v> </v>
      </c>
      <c r="CS62" s="105" t="str">
        <f aca="false">IF(CL62=0," ",(CR62-CL62)*100/CR62)</f>
        <v> </v>
      </c>
      <c r="CT62" s="8"/>
      <c r="CU62" s="119" t="s">
        <v>403</v>
      </c>
      <c r="CV62" s="191" t="e">
        <f aca="false">IF(AND(0&lt;CV55,CV55&lt;100),(CV$55/100)*(CW25-CX25)+CX25,"NA")</f>
        <v>#VALUE!</v>
      </c>
      <c r="CW62" s="105" t="e">
        <f aca="false">IF(AND(0&lt;CW55,CW55&lt;100),(CW$55/100)*(CW25-CX25)+CX25,"NA")</f>
        <v>#VALUE!</v>
      </c>
      <c r="CX62" s="25"/>
      <c r="CY62" s="119" t="s">
        <v>403</v>
      </c>
      <c r="CZ62" s="191"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9" t="s">
        <v>403</v>
      </c>
      <c r="DP62" s="191" t="n">
        <f aca="false">IF(AND(0&lt;DP55,DP55&lt;100),(DP$55/100)*(DQ25-DR25)+DR25,"NA")</f>
        <v>1497.59660697455</v>
      </c>
      <c r="DQ62" s="105" t="n">
        <f aca="false">IF(AND(0&lt;DQ55,DQ55&lt;100),(DQ$55/100)*(DQ25-DR25)+DR25,"NA")</f>
        <v>1243.11969839774</v>
      </c>
      <c r="DR62" s="25"/>
      <c r="DS62" s="119" t="s">
        <v>403</v>
      </c>
      <c r="DT62" s="191" t="n">
        <f aca="false">IF(AND(0&lt;DT55,DT55&lt;100),(DT$55/100)*(DQ25-DR25)+DR25,"NA")</f>
        <v>1703.03643724696</v>
      </c>
      <c r="DU62" s="105" t="n">
        <f aca="false">IF(AND(0&lt;DU55,DU55&lt;100),(DU$55/100)*(DQ25-DR25)+DR25,"NA")</f>
        <v>1384.21052631579</v>
      </c>
      <c r="DV62" s="8"/>
      <c r="DW62" s="8"/>
      <c r="DX62" s="8"/>
      <c r="DY62" s="8"/>
      <c r="DZ62" s="8"/>
      <c r="EA62" s="8"/>
      <c r="EB62" s="8"/>
      <c r="EC62" s="8"/>
      <c r="ED62" s="8"/>
      <c r="EE62" s="8"/>
      <c r="EF62" s="8"/>
      <c r="EG62" s="8"/>
      <c r="EH62" s="8"/>
      <c r="EI62" s="119" t="s">
        <v>403</v>
      </c>
      <c r="EJ62" s="191" t="e">
        <f aca="false">IF(AND(0&lt;EJ55,EJ55&lt;100),(EJ$55/100)*(EK25-EL25)+EL25,"NA")</f>
        <v>#VALUE!</v>
      </c>
      <c r="EK62" s="105" t="e">
        <f aca="false">IF(AND(0&lt;EK55,EK55&lt;100),(EK$55/100)*(EK25-EL25)+EL25,"NA")</f>
        <v>#VALUE!</v>
      </c>
      <c r="EL62" s="25"/>
      <c r="EM62" s="119" t="s">
        <v>403</v>
      </c>
      <c r="EN62" s="191"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9" t="s">
        <v>403</v>
      </c>
      <c r="FD62" s="191" t="e">
        <f aca="false">IF(AND(0&lt;FD55,FD55&lt;100),(FD$55/100)*(FE25-FF25)+FF25,"NA")</f>
        <v>#VALUE!</v>
      </c>
      <c r="FE62" s="105" t="str">
        <f aca="false">IF(AND(0&lt;FE55,FE55&lt;100),(FE$55/100)*(FE25-FF25)+FF25,"NA")</f>
        <v>NA</v>
      </c>
      <c r="FF62" s="25"/>
      <c r="FG62" s="119" t="s">
        <v>403</v>
      </c>
      <c r="FH62" s="191"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9" t="s">
        <v>403</v>
      </c>
      <c r="FX62" s="191" t="e">
        <f aca="false">IF(AND(0&lt;FX55,FX55&lt;100),(FX$55/100)*(FY25-FZ25)+FZ25,"NA")</f>
        <v>#VALUE!</v>
      </c>
      <c r="FY62" s="105" t="e">
        <f aca="false">IF(AND(0&lt;FY55,FY55&lt;100),(FY$55/100)*(FY25-FZ25)+FZ25,"NA")</f>
        <v>#VALUE!</v>
      </c>
      <c r="FZ62" s="25"/>
      <c r="GA62" s="119" t="s">
        <v>403</v>
      </c>
      <c r="GB62" s="191"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9" t="s">
        <v>403</v>
      </c>
      <c r="GR62" s="191" t="e">
        <f aca="false">IF(AND(0&lt;GR55,GR55&lt;100),(GR$55/100)*(GS25-GT25)+GT25,"NA")</f>
        <v>#VALUE!</v>
      </c>
      <c r="GS62" s="105" t="e">
        <f aca="false">IF(AND(0&lt;GS55,GS55&lt;100),(GS$55/100)*(GS25-GT25)+GT25,"NA")</f>
        <v>#VALUE!</v>
      </c>
      <c r="GT62" s="25"/>
      <c r="GU62" s="119" t="s">
        <v>403</v>
      </c>
      <c r="GV62" s="191"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4</v>
      </c>
      <c r="H63" s="105" t="e">
        <f aca="false">H60+H61*H11</f>
        <v>#VALUE!</v>
      </c>
      <c r="I63" s="9"/>
      <c r="J63" s="9"/>
      <c r="K63" s="9"/>
      <c r="L63" s="8"/>
      <c r="M63" s="11"/>
      <c r="N63" s="11"/>
      <c r="O63" s="11"/>
      <c r="P63" s="8"/>
      <c r="Q63" s="97"/>
      <c r="R63" s="98"/>
      <c r="S63" s="99"/>
      <c r="T63" s="100"/>
      <c r="U63" s="100"/>
      <c r="V63" s="100"/>
      <c r="W63" s="100"/>
      <c r="X63" s="99"/>
      <c r="Y63" s="99"/>
      <c r="Z63" s="99"/>
      <c r="AA63" s="101"/>
      <c r="AB63" s="102" t="n">
        <f aca="false">Y63+Z63</f>
        <v>0</v>
      </c>
      <c r="AC63" s="102" t="n">
        <f aca="false">X63+AB63</f>
        <v>0</v>
      </c>
      <c r="AD63" s="102" t="e">
        <f aca="false">Y63/AB63</f>
        <v>#DIV/0!</v>
      </c>
      <c r="AE63" s="102" t="e">
        <f aca="false">X63/AB63</f>
        <v>#DIV/0!</v>
      </c>
      <c r="AF63" s="102" t="n">
        <f aca="false">Y63*1440/($E$16*$H$11*($H$12+$H$13))</f>
        <v>0</v>
      </c>
      <c r="AG63" s="102" t="n">
        <f aca="false">AF63*1.03^($H$5-T63)</f>
        <v>0</v>
      </c>
      <c r="AH63" s="103" t="e">
        <f aca="false">0.01*(AT63-AM63)</f>
        <v>#VALUE!</v>
      </c>
      <c r="AI63" s="103" t="e">
        <f aca="false">((U63+V63)/2)-AH63-W63</f>
        <v>#VALUE!</v>
      </c>
      <c r="AJ63" s="104" t="e">
        <f aca="false">AG63/AI63</f>
        <v>#VALUE!</v>
      </c>
      <c r="AK63" s="99"/>
      <c r="AL63" s="99"/>
      <c r="AM63" s="100"/>
      <c r="AN63" s="100"/>
      <c r="AO63" s="100"/>
      <c r="AP63" s="100"/>
      <c r="AQ63" s="103" t="str">
        <f aca="false">IF(AM63=0," ",(AO63-(AM63*$AD63))/(1-$AD63))</f>
        <v> </v>
      </c>
      <c r="AR63" s="102" t="str">
        <f aca="false">IF(AP63=0," ",(AP63-AQ63)*100/AP63)</f>
        <v> </v>
      </c>
      <c r="AS63" s="103" t="str">
        <f aca="false">IF(AM63=0," ",(AO63-AM63)*100/AO63)</f>
        <v> </v>
      </c>
      <c r="AT63" s="103" t="str">
        <f aca="false">IF(AM63=0," ",(AO63*$AB63+AQ63*(2*$AC63-$AB63))/(2*$AC63))</f>
        <v> </v>
      </c>
      <c r="AU63" s="103" t="str">
        <f aca="false">IF(AM63=0," ",(AT63-AM63)*100/AT63)</f>
        <v> </v>
      </c>
      <c r="AV63" s="63"/>
      <c r="AW63" s="100"/>
      <c r="AX63" s="100"/>
      <c r="AY63" s="100"/>
      <c r="AZ63" s="99"/>
      <c r="BA63" s="99" t="n">
        <v>0</v>
      </c>
      <c r="BB63" s="102" t="n">
        <f aca="false">AZ63+BA63-X63</f>
        <v>0</v>
      </c>
      <c r="BC63" s="102" t="n">
        <f aca="false">AZ63+BA63</f>
        <v>0</v>
      </c>
      <c r="BD63" s="104" t="e">
        <f aca="false">(0.002228009259*0.5*(BC63+BA63))/($H$12*$E$23*$E$24)</f>
        <v>#VALUE!</v>
      </c>
      <c r="BE63" s="102" t="e">
        <f aca="false">AZ63/BB63</f>
        <v>#DIV/0!</v>
      </c>
      <c r="BF63" s="102" t="n">
        <f aca="false">AZ63*1440/($E$16*$H$11*$H$12)</f>
        <v>0</v>
      </c>
      <c r="BG63" s="102" t="n">
        <f aca="false">BF63*1.03^($H$5-T63)</f>
        <v>0</v>
      </c>
      <c r="BH63" s="103" t="e">
        <f aca="false">0.01*(BS63-BM63)</f>
        <v>#VALUE!</v>
      </c>
      <c r="BI63" s="103" t="e">
        <f aca="false">((AW63+AX63)/2)-BH63-AY63</f>
        <v>#VALUE!</v>
      </c>
      <c r="BJ63" s="104" t="e">
        <f aca="false">BG63/BI63</f>
        <v>#VALUE!</v>
      </c>
      <c r="BK63" s="99"/>
      <c r="BL63" s="99"/>
      <c r="BM63" s="100"/>
      <c r="BN63" s="100"/>
      <c r="BO63" s="100"/>
      <c r="BP63" s="103" t="str">
        <f aca="false">IF(BM63=0," ",(BN63*BC63-BM63*AZ63)/BA63)</f>
        <v> </v>
      </c>
      <c r="BQ63" s="102" t="str">
        <f aca="false">IF(BO63=0," ",(BO63-BP63)*100/BO63)</f>
        <v> </v>
      </c>
      <c r="BR63" s="103" t="str">
        <f aca="false">IF(BM63=0," ",(AO63-BM63)*100/AO63)</f>
        <v> </v>
      </c>
      <c r="BS63" s="103" t="str">
        <f aca="false">IF(BM63=0," ",(BN63+BP63)/2)</f>
        <v> </v>
      </c>
      <c r="BT63" s="103" t="str">
        <f aca="false">IF(BM63=0," ",(BS63-BM63)*100/BS63)</f>
        <v> </v>
      </c>
      <c r="BU63" s="63"/>
      <c r="BV63" s="100"/>
      <c r="BW63" s="100"/>
      <c r="BX63" s="100"/>
      <c r="BY63" s="99"/>
      <c r="BZ63" s="99"/>
      <c r="CA63" s="102" t="n">
        <f aca="false">BY63+BZ63-X63</f>
        <v>0</v>
      </c>
      <c r="CB63" s="102" t="n">
        <f aca="false">BY63+BZ63</f>
        <v>0</v>
      </c>
      <c r="CC63" s="104" t="e">
        <f aca="false">(0.002228009259*0.5*(CB63+BZ63))/($H$13*$E$23*$E$24)</f>
        <v>#VALUE!</v>
      </c>
      <c r="CD63" s="102" t="e">
        <f aca="false">BY63/CA63</f>
        <v>#DIV/0!</v>
      </c>
      <c r="CE63" s="102" t="n">
        <f aca="false">BY63*1440/($E$16*$H$11*$H$13)</f>
        <v>0</v>
      </c>
      <c r="CF63" s="102" t="n">
        <f aca="false">CE63*1.03^($H$5-T63)</f>
        <v>0</v>
      </c>
      <c r="CG63" s="103" t="e">
        <f aca="false">0.01*(CR63-CL63)</f>
        <v>#VALUE!</v>
      </c>
      <c r="CH63" s="103" t="e">
        <f aca="false">((BV63+BW63)/2)-CG63-BX63</f>
        <v>#VALUE!</v>
      </c>
      <c r="CI63" s="104" t="e">
        <f aca="false">CF63/CH63</f>
        <v>#VALUE!</v>
      </c>
      <c r="CJ63" s="99"/>
      <c r="CK63" s="99"/>
      <c r="CL63" s="100"/>
      <c r="CM63" s="100"/>
      <c r="CN63" s="100"/>
      <c r="CO63" s="103" t="str">
        <f aca="false">IF(CL63=0," ",(CM63*CB63-CL63*BY63)/BZ63)</f>
        <v> </v>
      </c>
      <c r="CP63" s="102" t="str">
        <f aca="false">IF(CN63=0," ",(CN63-CO63)*100/CN63)</f>
        <v> </v>
      </c>
      <c r="CQ63" s="103" t="str">
        <f aca="false">IF(CL63=0," ",(AO63-CL63)*100/AO63)</f>
        <v> </v>
      </c>
      <c r="CR63" s="103" t="str">
        <f aca="false">IF(CL63=0," ",(CM63+CO63)/2)</f>
        <v> </v>
      </c>
      <c r="CS63" s="105" t="str">
        <f aca="false">IF(CL63=0," ",(CR63-CL63)*100/CR63)</f>
        <v> </v>
      </c>
      <c r="CT63" s="8"/>
      <c r="CU63" s="119" t="s">
        <v>405</v>
      </c>
      <c r="CV63" s="191" t="n">
        <f aca="false">IF(AND(0&lt;CV55,CV55&lt;100),(CV$55/100)*(CW16-CX16)+CX16,"NA")</f>
        <v>54.388888039907</v>
      </c>
      <c r="CW63" s="105" t="n">
        <f aca="false">IF(AND(0&lt;CW55,CW55&lt;100),(CW$55/100)*(CW16-CX16)+CX16,"NA")</f>
        <v>53.041044393263</v>
      </c>
      <c r="CX63" s="25"/>
      <c r="CY63" s="119" t="s">
        <v>405</v>
      </c>
      <c r="CZ63" s="191" t="n">
        <f aca="false">IF(AND(0&lt;CZ55,CZ55&lt;100),(CZ$55/100)*(CW16-CX16)+CX16,"NA")</f>
        <v>56.9654545454546</v>
      </c>
      <c r="DA63" s="105" t="n">
        <f aca="false">IF(AND(0&lt;DA55,DA55&lt;100),(DA$55/100)*(CW16-CX16)+CX16,"NA")</f>
        <v>54.2050968703428</v>
      </c>
      <c r="DB63" s="8"/>
      <c r="DC63" s="8"/>
      <c r="DD63" s="8"/>
      <c r="DE63" s="8"/>
      <c r="DF63" s="8"/>
      <c r="DG63" s="8"/>
      <c r="DH63" s="8"/>
      <c r="DI63" s="8"/>
      <c r="DJ63" s="8"/>
      <c r="DK63" s="8"/>
      <c r="DL63" s="8"/>
      <c r="DM63" s="8"/>
      <c r="DN63" s="8"/>
      <c r="DO63" s="119" t="s">
        <v>405</v>
      </c>
      <c r="DP63" s="191" t="n">
        <f aca="false">IF(AND(0&lt;DP55,DP55&lt;100),(DP$55/100)*(DQ16-DR16)+DR16,"NA")</f>
        <v>54.0973475158207</v>
      </c>
      <c r="DQ63" s="105" t="n">
        <f aca="false">IF(AND(0&lt;DQ55,DQ55&lt;100),(DQ$55/100)*(DQ16-DR16)+DR16,"NA")</f>
        <v>52.3038912077555</v>
      </c>
      <c r="DR63" s="25"/>
      <c r="DS63" s="119" t="s">
        <v>405</v>
      </c>
      <c r="DT63" s="191" t="n">
        <f aca="false">IF(AND(0&lt;DT55,DT55&lt;100),(DT$55/100)*(DQ16-DR16)+DR16,"NA")</f>
        <v>55.5452091767881</v>
      </c>
      <c r="DU63" s="105" t="n">
        <f aca="false">IF(AND(0&lt;DU55,DU55&lt;100),(DU$55/100)*(DQ16-DR16)+DR16,"NA")</f>
        <v>53.2982456140351</v>
      </c>
      <c r="DV63" s="8"/>
      <c r="DW63" s="8"/>
      <c r="DX63" s="8"/>
      <c r="DY63" s="8"/>
      <c r="DZ63" s="8"/>
      <c r="EA63" s="8"/>
      <c r="EB63" s="8"/>
      <c r="EC63" s="8"/>
      <c r="ED63" s="8"/>
      <c r="EE63" s="8"/>
      <c r="EF63" s="8"/>
      <c r="EG63" s="8"/>
      <c r="EH63" s="8"/>
      <c r="EI63" s="119" t="s">
        <v>405</v>
      </c>
      <c r="EJ63" s="191" t="n">
        <f aca="false">IF(AND(0&lt;EJ55,EJ55&lt;100),(EJ$55/100)*(EK16-EL16)+EL16,"NA")</f>
        <v>65.2026374549133</v>
      </c>
      <c r="EK63" s="105" t="n">
        <f aca="false">IF(AND(0&lt;EK55,EK55&lt;100),(EK$55/100)*(EK16-EL16)+EL16,"NA")</f>
        <v>63.0384740166797</v>
      </c>
      <c r="EL63" s="25"/>
      <c r="EM63" s="119" t="s">
        <v>405</v>
      </c>
      <c r="EN63" s="191" t="n">
        <f aca="false">IF(AND(0&lt;EN55,EN55&lt;100),(EN$55/100)*(EK16-EL16)+EL16,"NA")</f>
        <v>66.640291514836</v>
      </c>
      <c r="EO63" s="105" t="n">
        <f aca="false">IF(AND(0&lt;EO55,EO55&lt;100),(EO$55/100)*(EK16-EL16)+EL16,"NA")</f>
        <v>64.4266007287871</v>
      </c>
      <c r="EP63" s="8"/>
      <c r="EQ63" s="8"/>
      <c r="ER63" s="8"/>
      <c r="ES63" s="8"/>
      <c r="ET63" s="8"/>
      <c r="EU63" s="8"/>
      <c r="EV63" s="8"/>
      <c r="EW63" s="8"/>
      <c r="EX63" s="8"/>
      <c r="EY63" s="8"/>
      <c r="EZ63" s="8"/>
      <c r="FA63" s="8"/>
      <c r="FB63" s="8"/>
      <c r="FC63" s="119" t="s">
        <v>405</v>
      </c>
      <c r="FD63" s="191" t="n">
        <f aca="false">IF(AND(0&lt;FD55,FD55&lt;100),(FD$55/100)*(FE16-FF16)+FF16,"NA")</f>
        <v>66.2103304880718</v>
      </c>
      <c r="FE63" s="105" t="str">
        <f aca="false">IF(AND(0&lt;FE55,FE55&lt;100),(FE$55/100)*(FE16-FF16)+FF16,"NA")</f>
        <v>NA</v>
      </c>
      <c r="FF63" s="25"/>
      <c r="FG63" s="119" t="s">
        <v>405</v>
      </c>
      <c r="FH63" s="191" t="n">
        <f aca="false">IF(AND(0&lt;FH55,FH55&lt;100),(FH$55/100)*(FE16-FF16)+FF16,"NA")</f>
        <v>67.9550898203593</v>
      </c>
      <c r="FI63" s="105" t="n">
        <f aca="false">IF(AND(0&lt;FI55,FI55&lt;100),(FI$55/100)*(FE16-FF16)+FF16,"NA")</f>
        <v>66.0688622754491</v>
      </c>
      <c r="FJ63" s="8"/>
      <c r="FK63" s="8"/>
      <c r="FL63" s="8"/>
      <c r="FM63" s="8"/>
      <c r="FN63" s="8"/>
      <c r="FO63" s="8"/>
      <c r="FP63" s="8"/>
      <c r="FQ63" s="8"/>
      <c r="FR63" s="8"/>
      <c r="FS63" s="8"/>
      <c r="FT63" s="8"/>
      <c r="FU63" s="8"/>
      <c r="FV63" s="8"/>
      <c r="FW63" s="119" t="s">
        <v>405</v>
      </c>
      <c r="FX63" s="191" t="n">
        <f aca="false">IF(AND(0&lt;FX55,FX55&lt;100),(FX$55/100)*(FY16-FZ16)+FZ16,"NA")</f>
        <v>62.7749729073366</v>
      </c>
      <c r="FY63" s="105" t="n">
        <f aca="false">IF(AND(0&lt;FY55,FY55&lt;100),(FY$55/100)*(FY16-FZ16)+FZ16,"NA")</f>
        <v>61.1486296987818</v>
      </c>
      <c r="FZ63" s="25"/>
      <c r="GA63" s="119" t="s">
        <v>405</v>
      </c>
      <c r="GB63" s="191" t="n">
        <f aca="false">IF(AND(0&lt;GB55,GB55&lt;100),(GB$55/100)*(FY16-FZ16)+FZ16,"NA")</f>
        <v>65.4860311592289</v>
      </c>
      <c r="GC63" s="105" t="n">
        <f aca="false">IF(AND(0&lt;GC55,GC55&lt;100),(GC$55/100)*(FY16-FZ16)+FZ16,"NA")</f>
        <v>63.0191708476367</v>
      </c>
      <c r="GD63" s="8"/>
      <c r="GE63" s="8"/>
      <c r="GF63" s="8"/>
      <c r="GG63" s="8"/>
      <c r="GH63" s="8"/>
      <c r="GI63" s="8"/>
      <c r="GJ63" s="8"/>
      <c r="GK63" s="8"/>
      <c r="GL63" s="8"/>
      <c r="GM63" s="8"/>
      <c r="GN63" s="8"/>
      <c r="GO63" s="8"/>
      <c r="GP63" s="8"/>
      <c r="GQ63" s="119" t="s">
        <v>405</v>
      </c>
      <c r="GR63" s="191" t="n">
        <f aca="false">IF(AND(0&lt;GR55,GR55&lt;100),(GR$55/100)*(GS16-GT16)+GT16,"NA")</f>
        <v>62.7854982038193</v>
      </c>
      <c r="GS63" s="105" t="n">
        <f aca="false">IF(AND(0&lt;GS55,GS55&lt;100),(GS$55/100)*(GS16-GT16)+GT16,"NA")</f>
        <v>61.3391000189072</v>
      </c>
      <c r="GT63" s="25"/>
      <c r="GU63" s="119" t="s">
        <v>405</v>
      </c>
      <c r="GV63" s="191" t="n">
        <f aca="false">IF(AND(0&lt;GV55,GV55&lt;100),(GV$55/100)*(GS16-GT16)+GT16,"NA")</f>
        <v>64.4967350746269</v>
      </c>
      <c r="GW63" s="105" t="n">
        <f aca="false">IF(AND(0&lt;GW55,GW55&lt;100),(GW$55/100)*(GS16-GT16)+GT16,"NA")</f>
        <v>62.3558768656717</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06</v>
      </c>
      <c r="H64" s="197" t="n">
        <f aca="false">H10/H6</f>
        <v>72.3423712002817</v>
      </c>
      <c r="I64" s="9"/>
      <c r="J64" s="9"/>
      <c r="K64" s="9"/>
      <c r="L64" s="8"/>
      <c r="M64" s="11"/>
      <c r="N64" s="11"/>
      <c r="O64" s="11"/>
      <c r="P64" s="8"/>
      <c r="Q64" s="97"/>
      <c r="R64" s="98"/>
      <c r="S64" s="99"/>
      <c r="T64" s="100"/>
      <c r="U64" s="100"/>
      <c r="V64" s="100"/>
      <c r="W64" s="100"/>
      <c r="X64" s="99"/>
      <c r="Y64" s="99"/>
      <c r="Z64" s="99"/>
      <c r="AA64" s="101"/>
      <c r="AB64" s="102" t="n">
        <f aca="false">Y64+Z64</f>
        <v>0</v>
      </c>
      <c r="AC64" s="102" t="n">
        <f aca="false">X64+AB64</f>
        <v>0</v>
      </c>
      <c r="AD64" s="102" t="e">
        <f aca="false">Y64/AB64</f>
        <v>#DIV/0!</v>
      </c>
      <c r="AE64" s="102" t="e">
        <f aca="false">X64/AB64</f>
        <v>#DIV/0!</v>
      </c>
      <c r="AF64" s="102" t="n">
        <f aca="false">Y64*1440/($E$16*$H$11*($H$12+$H$13))</f>
        <v>0</v>
      </c>
      <c r="AG64" s="102" t="n">
        <f aca="false">AF64*1.03^($H$5-T64)</f>
        <v>0</v>
      </c>
      <c r="AH64" s="103" t="e">
        <f aca="false">0.01*(AT64-AM64)</f>
        <v>#VALUE!</v>
      </c>
      <c r="AI64" s="103" t="e">
        <f aca="false">((U64+V64)/2)-AH64-W64</f>
        <v>#VALUE!</v>
      </c>
      <c r="AJ64" s="104" t="e">
        <f aca="false">AG64/AI64</f>
        <v>#VALUE!</v>
      </c>
      <c r="AK64" s="99"/>
      <c r="AL64" s="99"/>
      <c r="AM64" s="100"/>
      <c r="AN64" s="100"/>
      <c r="AO64" s="100"/>
      <c r="AP64" s="100"/>
      <c r="AQ64" s="103" t="str">
        <f aca="false">IF(AM64=0," ",(AO64-(AM64*$AD64))/(1-$AD64))</f>
        <v> </v>
      </c>
      <c r="AR64" s="102" t="str">
        <f aca="false">IF(AP64=0," ",(AP64-AQ64)*100/AP64)</f>
        <v> </v>
      </c>
      <c r="AS64" s="103" t="str">
        <f aca="false">IF(AM64=0," ",(AO64-AM64)*100/AO64)</f>
        <v> </v>
      </c>
      <c r="AT64" s="103" t="str">
        <f aca="false">IF(AM64=0," ",(AO64*$AB64+AQ64*(2*$AC64-$AB64))/(2*$AC64))</f>
        <v> </v>
      </c>
      <c r="AU64" s="103" t="str">
        <f aca="false">IF(AM64=0," ",(AT64-AM64)*100/AT64)</f>
        <v> </v>
      </c>
      <c r="AV64" s="63"/>
      <c r="AW64" s="100"/>
      <c r="AX64" s="100"/>
      <c r="AY64" s="100"/>
      <c r="AZ64" s="99"/>
      <c r="BA64" s="99" t="n">
        <v>0</v>
      </c>
      <c r="BB64" s="102" t="n">
        <f aca="false">AZ64+BA64-X64</f>
        <v>0</v>
      </c>
      <c r="BC64" s="102" t="n">
        <f aca="false">AZ64+BA64</f>
        <v>0</v>
      </c>
      <c r="BD64" s="104" t="e">
        <f aca="false">(0.002228009259*0.5*(BC64+BA64))/($H$12*$E$23*$E$24)</f>
        <v>#VALUE!</v>
      </c>
      <c r="BE64" s="102" t="e">
        <f aca="false">AZ64/BB64</f>
        <v>#DIV/0!</v>
      </c>
      <c r="BF64" s="102" t="n">
        <f aca="false">AZ64*1440/($E$16*$H$11*$H$12)</f>
        <v>0</v>
      </c>
      <c r="BG64" s="102" t="n">
        <f aca="false">BF64*1.03^($H$5-T64)</f>
        <v>0</v>
      </c>
      <c r="BH64" s="103" t="e">
        <f aca="false">0.01*(BS64-BM64)</f>
        <v>#VALUE!</v>
      </c>
      <c r="BI64" s="103" t="e">
        <f aca="false">((AW64+AX64)/2)-BH64-AY64</f>
        <v>#VALUE!</v>
      </c>
      <c r="BJ64" s="104" t="e">
        <f aca="false">BG64/BI64</f>
        <v>#VALUE!</v>
      </c>
      <c r="BK64" s="99"/>
      <c r="BL64" s="99"/>
      <c r="BM64" s="100"/>
      <c r="BN64" s="100"/>
      <c r="BO64" s="100"/>
      <c r="BP64" s="103" t="str">
        <f aca="false">IF(BM64=0," ",(BN64*BC64-BM64*AZ64)/BA64)</f>
        <v> </v>
      </c>
      <c r="BQ64" s="102" t="str">
        <f aca="false">IF(BO64=0," ",(BO64-BP64)*100/BO64)</f>
        <v> </v>
      </c>
      <c r="BR64" s="103" t="str">
        <f aca="false">IF(BM64=0," ",(AO64-BM64)*100/AO64)</f>
        <v> </v>
      </c>
      <c r="BS64" s="103" t="str">
        <f aca="false">IF(BM64=0," ",(BN64+BP64)/2)</f>
        <v> </v>
      </c>
      <c r="BT64" s="103" t="str">
        <f aca="false">IF(BM64=0," ",(BS64-BM64)*100/BS64)</f>
        <v> </v>
      </c>
      <c r="BU64" s="63"/>
      <c r="BV64" s="100"/>
      <c r="BW64" s="100"/>
      <c r="BX64" s="100"/>
      <c r="BY64" s="99"/>
      <c r="BZ64" s="99"/>
      <c r="CA64" s="102" t="n">
        <f aca="false">BY64+BZ64-X64</f>
        <v>0</v>
      </c>
      <c r="CB64" s="102" t="n">
        <f aca="false">BY64+BZ64</f>
        <v>0</v>
      </c>
      <c r="CC64" s="104" t="e">
        <f aca="false">(0.002228009259*0.5*(CB64+BZ64))/($H$13*$E$23*$E$24)</f>
        <v>#VALUE!</v>
      </c>
      <c r="CD64" s="102" t="e">
        <f aca="false">BY64/CA64</f>
        <v>#DIV/0!</v>
      </c>
      <c r="CE64" s="102" t="n">
        <f aca="false">BY64*1440/($E$16*$H$11*$H$13)</f>
        <v>0</v>
      </c>
      <c r="CF64" s="102" t="n">
        <f aca="false">CE64*1.03^($H$5-T64)</f>
        <v>0</v>
      </c>
      <c r="CG64" s="103" t="e">
        <f aca="false">0.01*(CR64-CL64)</f>
        <v>#VALUE!</v>
      </c>
      <c r="CH64" s="103" t="e">
        <f aca="false">((BV64+BW64)/2)-CG64-BX64</f>
        <v>#VALUE!</v>
      </c>
      <c r="CI64" s="104" t="e">
        <f aca="false">CF64/CH64</f>
        <v>#VALUE!</v>
      </c>
      <c r="CJ64" s="99"/>
      <c r="CK64" s="99"/>
      <c r="CL64" s="100"/>
      <c r="CM64" s="100"/>
      <c r="CN64" s="100"/>
      <c r="CO64" s="103" t="str">
        <f aca="false">IF(CL64=0," ",(CM64*CB64-CL64*BY64)/BZ64)</f>
        <v> </v>
      </c>
      <c r="CP64" s="102" t="str">
        <f aca="false">IF(CN64=0," ",(CN64-CO64)*100/CN64)</f>
        <v> </v>
      </c>
      <c r="CQ64" s="103" t="str">
        <f aca="false">IF(CL64=0," ",(AO64-CL64)*100/AO64)</f>
        <v> </v>
      </c>
      <c r="CR64" s="103" t="str">
        <f aca="false">IF(CL64=0," ",(CM64+CO64)/2)</f>
        <v> </v>
      </c>
      <c r="CS64" s="105" t="str">
        <f aca="false">IF(CL64=0," ",(CR64-CL64)*100/CR64)</f>
        <v> </v>
      </c>
      <c r="CT64" s="8"/>
      <c r="CU64" s="119" t="s">
        <v>407</v>
      </c>
      <c r="CV64" s="191" t="n">
        <f aca="false">IF(AND(0&lt;CV55,CV55&lt;100),(CV$55/100)*(CW18-CX18)+CX18,"NA")</f>
        <v>80.9455732265072</v>
      </c>
      <c r="CW64" s="105" t="n">
        <f aca="false">IF(AND(0&lt;CW55,CW55&lt;100),(CW$55/100)*(CW18-CX18)+CX18,"NA")</f>
        <v>72.9999759859409</v>
      </c>
      <c r="CX64" s="25"/>
      <c r="CY64" s="119" t="s">
        <v>407</v>
      </c>
      <c r="CZ64" s="191" t="n">
        <f aca="false">IF(AND(0&lt;CZ55,CZ55&lt;100),(CZ$55/100)*(CW18-CX18)+CX18,"NA")</f>
        <v>96.1345454545455</v>
      </c>
      <c r="DA64" s="105" t="n">
        <f aca="false">IF(AND(0&lt;DA55,DA55&lt;100),(DA$55/100)*(CW18-CX18)+CX18,"NA")</f>
        <v>79.8621162444113</v>
      </c>
      <c r="DB64" s="8"/>
      <c r="DC64" s="8"/>
      <c r="DD64" s="8"/>
      <c r="DE64" s="8"/>
      <c r="DF64" s="8"/>
      <c r="DG64" s="8"/>
      <c r="DH64" s="8"/>
      <c r="DI64" s="8"/>
      <c r="DJ64" s="8"/>
      <c r="DK64" s="8"/>
      <c r="DL64" s="8"/>
      <c r="DM64" s="8"/>
      <c r="DN64" s="8"/>
      <c r="DO64" s="119" t="s">
        <v>407</v>
      </c>
      <c r="DP64" s="191" t="n">
        <f aca="false">IF(AND(0&lt;DP55,DP55&lt;100),(DP$55/100)*(DQ18-DR18)+DR18,"NA")</f>
        <v>92.7338090749966</v>
      </c>
      <c r="DQ64" s="105" t="n">
        <f aca="false">IF(AND(0&lt;DQ55,DQ55&lt;100),(DQ$55/100)*(DQ18-DR18)+DR18,"NA")</f>
        <v>82.7001481082537</v>
      </c>
      <c r="DR64" s="25"/>
      <c r="DS64" s="119" t="s">
        <v>407</v>
      </c>
      <c r="DT64" s="191" t="n">
        <f aca="false">IF(AND(0&lt;DT55,DT55&lt;100),(DT$55/100)*(DQ18-DR18)+DR18,"NA")</f>
        <v>100.834008097166</v>
      </c>
      <c r="DU64" s="105" t="n">
        <f aca="false">IF(AND(0&lt;DU55,DU55&lt;100),(DU$55/100)*(DQ18-DR18)+DR18,"NA")</f>
        <v>88.2631578947369</v>
      </c>
      <c r="DV64" s="8"/>
      <c r="DW64" s="8"/>
      <c r="DX64" s="8"/>
      <c r="DY64" s="8"/>
      <c r="DZ64" s="8"/>
      <c r="EA64" s="8"/>
      <c r="EB64" s="8"/>
      <c r="EC64" s="8"/>
      <c r="ED64" s="8"/>
      <c r="EE64" s="8"/>
      <c r="EF64" s="8"/>
      <c r="EG64" s="8"/>
      <c r="EH64" s="8"/>
      <c r="EI64" s="119" t="s">
        <v>407</v>
      </c>
      <c r="EJ64" s="191" t="n">
        <f aca="false">IF(AND(0&lt;EJ55,EJ55&lt;100),(EJ$55/100)*(EK18-EL18)+EL18,"NA")</f>
        <v>92.7263497394988</v>
      </c>
      <c r="EK64" s="105" t="n">
        <f aca="false">IF(AND(0&lt;EK55,EK55&lt;100),(EK$55/100)*(EK18-EL18)+EL18,"NA")</f>
        <v>80.2222943185939</v>
      </c>
      <c r="EL64" s="25"/>
      <c r="EM64" s="119" t="s">
        <v>407</v>
      </c>
      <c r="EN64" s="191" t="n">
        <f aca="false">IF(AND(0&lt;EN55,EN55&lt;100),(EN$55/100)*(EK18-EL18)+EL18,"NA")</f>
        <v>101.032795419053</v>
      </c>
      <c r="EO64" s="105" t="n">
        <f aca="false">IF(AND(0&lt;EO55,EO55&lt;100),(EO$55/100)*(EK18-EL18)+EL18,"NA")</f>
        <v>88.2425819885476</v>
      </c>
      <c r="EP64" s="8"/>
      <c r="EQ64" s="8"/>
      <c r="ER64" s="8"/>
      <c r="ES64" s="8"/>
      <c r="ET64" s="8"/>
      <c r="EU64" s="8"/>
      <c r="EV64" s="8"/>
      <c r="EW64" s="8"/>
      <c r="EX64" s="8"/>
      <c r="EY64" s="8"/>
      <c r="EZ64" s="8"/>
      <c r="FA64" s="8"/>
      <c r="FB64" s="8"/>
      <c r="FC64" s="119" t="s">
        <v>407</v>
      </c>
      <c r="FD64" s="191" t="n">
        <f aca="false">IF(AND(0&lt;FD55,FD55&lt;100),(FD$55/100)*(FE18-FF18)+FF18,"NA")</f>
        <v>79.0516524403589</v>
      </c>
      <c r="FE64" s="105" t="str">
        <f aca="false">IF(AND(0&lt;FE55,FE55&lt;100),(FE$55/100)*(FE18-FF18)+FF18,"NA")</f>
        <v>NA</v>
      </c>
      <c r="FF64" s="25"/>
      <c r="FG64" s="119" t="s">
        <v>407</v>
      </c>
      <c r="FH64" s="191" t="n">
        <f aca="false">IF(AND(0&lt;FH55,FH55&lt;100),(FH$55/100)*(FE18-FF18)+FF18,"NA")</f>
        <v>87.7754491017964</v>
      </c>
      <c r="FI64" s="105" t="n">
        <f aca="false">IF(AND(0&lt;FI55,FI55&lt;100),(FI$55/100)*(FE18-FF18)+FF18,"NA")</f>
        <v>78.3443113772455</v>
      </c>
      <c r="FJ64" s="8"/>
      <c r="FK64" s="8"/>
      <c r="FL64" s="8"/>
      <c r="FM64" s="8"/>
      <c r="FN64" s="8"/>
      <c r="FO64" s="8"/>
      <c r="FP64" s="8"/>
      <c r="FQ64" s="8"/>
      <c r="FR64" s="8"/>
      <c r="FS64" s="8"/>
      <c r="FT64" s="8"/>
      <c r="FU64" s="8"/>
      <c r="FV64" s="8"/>
      <c r="FW64" s="119" t="s">
        <v>407</v>
      </c>
      <c r="FX64" s="191" t="n">
        <f aca="false">IF(AND(0&lt;FX55,FX55&lt;100),(FX$55/100)*(FY18-FZ18)+FZ18,"NA")</f>
        <v>81.1313635117315</v>
      </c>
      <c r="FY64" s="105" t="n">
        <f aca="false">IF(AND(0&lt;FY55,FY55&lt;100),(FY$55/100)*(FY18-FZ18)+FZ18,"NA")</f>
        <v>72.7646267740798</v>
      </c>
      <c r="FZ64" s="25"/>
      <c r="GA64" s="119" t="s">
        <v>407</v>
      </c>
      <c r="GB64" s="191" t="n">
        <f aca="false">IF(AND(0&lt;GB55,GB55&lt;100),(GB$55/100)*(FY18-FZ18)+FZ18,"NA")</f>
        <v>95.0784261948772</v>
      </c>
      <c r="GC64" s="105" t="n">
        <f aca="false">IF(AND(0&lt;GC55,GC55&lt;100),(GC$55/100)*(FY18-FZ18)+FZ18,"NA")</f>
        <v>82.3876419329285</v>
      </c>
      <c r="GD64" s="8"/>
      <c r="GE64" s="8"/>
      <c r="GF64" s="8"/>
      <c r="GG64" s="8"/>
      <c r="GH64" s="8"/>
      <c r="GI64" s="8"/>
      <c r="GJ64" s="8"/>
      <c r="GK64" s="8"/>
      <c r="GL64" s="8"/>
      <c r="GM64" s="8"/>
      <c r="GN64" s="8"/>
      <c r="GO64" s="8"/>
      <c r="GP64" s="8"/>
      <c r="GQ64" s="119" t="s">
        <v>407</v>
      </c>
      <c r="GR64" s="191" t="n">
        <f aca="false">IF(AND(0&lt;GR55,GR55&lt;100),(GR$55/100)*(GS18-GT18)+GT18,"NA")</f>
        <v>78.6736434108528</v>
      </c>
      <c r="GS64" s="105" t="n">
        <f aca="false">IF(AND(0&lt;GS55,GS55&lt;100),(GS$55/100)*(GS18-GT18)+GT18,"NA")</f>
        <v>70.9992248062016</v>
      </c>
      <c r="GT64" s="25"/>
      <c r="GU64" s="119" t="s">
        <v>407</v>
      </c>
      <c r="GV64" s="191" t="n">
        <f aca="false">IF(AND(0&lt;GV55,GV55&lt;100),(GV$55/100)*(GS18-GT18)+GT18,"NA")</f>
        <v>87.7532649253731</v>
      </c>
      <c r="GW64" s="105" t="n">
        <f aca="false">IF(AND(0&lt;GW55,GW55&lt;100),(GW$55/100)*(GS18-GT18)+GT18,"NA")</f>
        <v>76.3941231343284</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08</v>
      </c>
      <c r="H65" s="197" t="e">
        <f aca="false">H63*((H12/(H12+H13))*0.5+(H12/(H12+H13))*0.5+(H13/(H12+H13))*1.5)+((H12/(H12+H13))*H58+(H13/(H12+H13))*H59)</f>
        <v>#VALUE!</v>
      </c>
      <c r="I65" s="9"/>
      <c r="J65" s="9"/>
      <c r="K65" s="9"/>
      <c r="L65" s="8"/>
      <c r="M65" s="11"/>
      <c r="N65" s="11"/>
      <c r="O65" s="11"/>
      <c r="P65" s="8"/>
      <c r="Q65" s="97"/>
      <c r="R65" s="98"/>
      <c r="S65" s="99"/>
      <c r="T65" s="100"/>
      <c r="U65" s="100"/>
      <c r="V65" s="100"/>
      <c r="W65" s="100"/>
      <c r="X65" s="99"/>
      <c r="Y65" s="99"/>
      <c r="Z65" s="99"/>
      <c r="AA65" s="101"/>
      <c r="AB65" s="102" t="n">
        <f aca="false">Y65+Z65</f>
        <v>0</v>
      </c>
      <c r="AC65" s="102" t="n">
        <f aca="false">X65+AB65</f>
        <v>0</v>
      </c>
      <c r="AD65" s="102" t="e">
        <f aca="false">Y65/AB65</f>
        <v>#DIV/0!</v>
      </c>
      <c r="AE65" s="102" t="e">
        <f aca="false">X65/AB65</f>
        <v>#DIV/0!</v>
      </c>
      <c r="AF65" s="102" t="n">
        <f aca="false">Y65*1440/($E$16*$H$11*($H$12+$H$13))</f>
        <v>0</v>
      </c>
      <c r="AG65" s="102" t="n">
        <f aca="false">AF65*1.03^($H$5-T65)</f>
        <v>0</v>
      </c>
      <c r="AH65" s="103" t="e">
        <f aca="false">0.01*(AT65-AM65)</f>
        <v>#VALUE!</v>
      </c>
      <c r="AI65" s="103" t="e">
        <f aca="false">((U65+V65)/2)-AH65-W65</f>
        <v>#VALUE!</v>
      </c>
      <c r="AJ65" s="104" t="e">
        <f aca="false">AG65/AI65</f>
        <v>#VALUE!</v>
      </c>
      <c r="AK65" s="99"/>
      <c r="AL65" s="99"/>
      <c r="AM65" s="100"/>
      <c r="AN65" s="100"/>
      <c r="AO65" s="100"/>
      <c r="AP65" s="100"/>
      <c r="AQ65" s="103" t="str">
        <f aca="false">IF(AM65=0," ",(AO65-(AM65*$AD65))/(1-$AD65))</f>
        <v> </v>
      </c>
      <c r="AR65" s="102" t="str">
        <f aca="false">IF(AP65=0," ",(AP65-AQ65)*100/AP65)</f>
        <v> </v>
      </c>
      <c r="AS65" s="103" t="str">
        <f aca="false">IF(AM65=0," ",(AO65-AM65)*100/AO65)</f>
        <v> </v>
      </c>
      <c r="AT65" s="103" t="str">
        <f aca="false">IF(AM65=0," ",(AO65*$AB65+AQ65*(2*$AC65-$AB65))/(2*$AC65))</f>
        <v> </v>
      </c>
      <c r="AU65" s="103" t="str">
        <f aca="false">IF(AM65=0," ",(AT65-AM65)*100/AT65)</f>
        <v> </v>
      </c>
      <c r="AV65" s="63"/>
      <c r="AW65" s="100"/>
      <c r="AX65" s="100"/>
      <c r="AY65" s="100"/>
      <c r="AZ65" s="99"/>
      <c r="BA65" s="99" t="n">
        <v>0</v>
      </c>
      <c r="BB65" s="102" t="n">
        <f aca="false">AZ65+BA65-X65</f>
        <v>0</v>
      </c>
      <c r="BC65" s="102" t="n">
        <f aca="false">AZ65+BA65</f>
        <v>0</v>
      </c>
      <c r="BD65" s="104" t="e">
        <f aca="false">(0.002228009259*0.5*(BC65+BA65))/($H$12*$E$23*$E$24)</f>
        <v>#VALUE!</v>
      </c>
      <c r="BE65" s="102" t="e">
        <f aca="false">AZ65/BB65</f>
        <v>#DIV/0!</v>
      </c>
      <c r="BF65" s="102" t="n">
        <f aca="false">AZ65*1440/($E$16*$H$11*$H$12)</f>
        <v>0</v>
      </c>
      <c r="BG65" s="102" t="n">
        <f aca="false">BF65*1.03^($H$5-T65)</f>
        <v>0</v>
      </c>
      <c r="BH65" s="103" t="e">
        <f aca="false">0.01*(BS65-BM65)</f>
        <v>#VALUE!</v>
      </c>
      <c r="BI65" s="103" t="e">
        <f aca="false">((AW65+AX65)/2)-BH65-AY65</f>
        <v>#VALUE!</v>
      </c>
      <c r="BJ65" s="104" t="e">
        <f aca="false">BG65/BI65</f>
        <v>#VALUE!</v>
      </c>
      <c r="BK65" s="99"/>
      <c r="BL65" s="99"/>
      <c r="BM65" s="100"/>
      <c r="BN65" s="100"/>
      <c r="BO65" s="100"/>
      <c r="BP65" s="103" t="str">
        <f aca="false">IF(BM65=0," ",(BN65*BC65-BM65*AZ65)/BA65)</f>
        <v> </v>
      </c>
      <c r="BQ65" s="102" t="str">
        <f aca="false">IF(BO65=0," ",(BO65-BP65)*100/BO65)</f>
        <v> </v>
      </c>
      <c r="BR65" s="103" t="str">
        <f aca="false">IF(BM65=0," ",(AO65-BM65)*100/AO65)</f>
        <v> </v>
      </c>
      <c r="BS65" s="103" t="str">
        <f aca="false">IF(BM65=0," ",(BN65+BP65)/2)</f>
        <v> </v>
      </c>
      <c r="BT65" s="103" t="str">
        <f aca="false">IF(BM65=0," ",(BS65-BM65)*100/BS65)</f>
        <v> </v>
      </c>
      <c r="BU65" s="63"/>
      <c r="BV65" s="100"/>
      <c r="BW65" s="100"/>
      <c r="BX65" s="100"/>
      <c r="BY65" s="99"/>
      <c r="BZ65" s="99"/>
      <c r="CA65" s="102" t="n">
        <f aca="false">BY65+BZ65-X65</f>
        <v>0</v>
      </c>
      <c r="CB65" s="102" t="n">
        <f aca="false">BY65+BZ65</f>
        <v>0</v>
      </c>
      <c r="CC65" s="104" t="e">
        <f aca="false">(0.002228009259*0.5*(CB65+BZ65))/($H$13*$E$23*$E$24)</f>
        <v>#VALUE!</v>
      </c>
      <c r="CD65" s="102" t="e">
        <f aca="false">BY65/CA65</f>
        <v>#DIV/0!</v>
      </c>
      <c r="CE65" s="102" t="n">
        <f aca="false">BY65*1440/($E$16*$H$11*$H$13)</f>
        <v>0</v>
      </c>
      <c r="CF65" s="102" t="n">
        <f aca="false">CE65*1.03^($H$5-T65)</f>
        <v>0</v>
      </c>
      <c r="CG65" s="103" t="e">
        <f aca="false">0.01*(CR65-CL65)</f>
        <v>#VALUE!</v>
      </c>
      <c r="CH65" s="103" t="e">
        <f aca="false">((BV65+BW65)/2)-CG65-BX65</f>
        <v>#VALUE!</v>
      </c>
      <c r="CI65" s="104" t="e">
        <f aca="false">CF65/CH65</f>
        <v>#VALUE!</v>
      </c>
      <c r="CJ65" s="99"/>
      <c r="CK65" s="99"/>
      <c r="CL65" s="100"/>
      <c r="CM65" s="100"/>
      <c r="CN65" s="100"/>
      <c r="CO65" s="103" t="str">
        <f aca="false">IF(CL65=0," ",(CM65*CB65-CL65*BY65)/BZ65)</f>
        <v> </v>
      </c>
      <c r="CP65" s="102" t="str">
        <f aca="false">IF(CN65=0," ",(CN65-CO65)*100/CN65)</f>
        <v> </v>
      </c>
      <c r="CQ65" s="103" t="str">
        <f aca="false">IF(CL65=0," ",(AO65-CL65)*100/AO65)</f>
        <v> </v>
      </c>
      <c r="CR65" s="103" t="str">
        <f aca="false">IF(CL65=0," ",(CM65+CO65)/2)</f>
        <v> </v>
      </c>
      <c r="CS65" s="105" t="str">
        <f aca="false">IF(CL65=0," ",(CR65-CL65)*100/CR65)</f>
        <v> </v>
      </c>
      <c r="CT65" s="8"/>
      <c r="CU65" s="146" t="s">
        <v>409</v>
      </c>
      <c r="CV65" s="198" t="n">
        <f aca="false">IF(AND(0&lt;CV55,CV55&lt;100),(CV$55/100)*(CW19-CX19)+CX19,"NA")</f>
        <v>79.8711973191578</v>
      </c>
      <c r="CW65" s="187" t="n">
        <f aca="false">IF(AND(0&lt;CW55,CW55&lt;100),(CW$55/100)*(CW19-CX19)+CX19,"NA")</f>
        <v>72.7350921812407</v>
      </c>
      <c r="CX65" s="25"/>
      <c r="CY65" s="146" t="s">
        <v>409</v>
      </c>
      <c r="CZ65" s="198" t="n">
        <f aca="false">IF(AND(0&lt;CZ55,CZ55&lt;100),(CZ$55/100)*(CW19-CX19)+CX19,"NA")</f>
        <v>93.5127272727273</v>
      </c>
      <c r="DA65" s="187" t="n">
        <f aca="false">IF(AND(0&lt;DA55,DA55&lt;100),(DA$55/100)*(CW19-CX19)+CX19,"NA")</f>
        <v>78.8981222056632</v>
      </c>
      <c r="DB65" s="8"/>
      <c r="DC65" s="8"/>
      <c r="DD65" s="8"/>
      <c r="DE65" s="8"/>
      <c r="DF65" s="8"/>
      <c r="DG65" s="8"/>
      <c r="DH65" s="8"/>
      <c r="DI65" s="8"/>
      <c r="DJ65" s="8"/>
      <c r="DK65" s="8"/>
      <c r="DL65" s="8"/>
      <c r="DM65" s="8"/>
      <c r="DN65" s="8"/>
      <c r="DO65" s="146" t="s">
        <v>409</v>
      </c>
      <c r="DP65" s="198" t="n">
        <f aca="false">IF(AND(0&lt;DP55,DP55&lt;100),(DP$55/100)*(DQ19-DR19)+DR19,"NA")</f>
        <v>88.4867375791033</v>
      </c>
      <c r="DQ65" s="187" t="n">
        <f aca="false">IF(AND(0&lt;DQ55,DQ55&lt;100),(DQ$55/100)*(DQ19-DR19)+DR19,"NA")</f>
        <v>79.5194560387775</v>
      </c>
      <c r="DR65" s="25"/>
      <c r="DS65" s="146" t="s">
        <v>409</v>
      </c>
      <c r="DT65" s="198" t="n">
        <f aca="false">IF(AND(0&lt;DT55,DT55&lt;100),(DT$55/100)*(DQ19-DR19)+DR19,"NA")</f>
        <v>95.7260458839406</v>
      </c>
      <c r="DU65" s="187" t="n">
        <f aca="false">IF(AND(0&lt;DU55,DU55&lt;100),(DU$55/100)*(DQ19-DR19)+DR19,"NA")</f>
        <v>84.4912280701754</v>
      </c>
      <c r="DV65" s="8"/>
      <c r="DW65" s="8"/>
      <c r="DX65" s="8"/>
      <c r="DY65" s="8"/>
      <c r="DZ65" s="8"/>
      <c r="EA65" s="8"/>
      <c r="EB65" s="8"/>
      <c r="EC65" s="8"/>
      <c r="ED65" s="8"/>
      <c r="EE65" s="8"/>
      <c r="EF65" s="8"/>
      <c r="EG65" s="8"/>
      <c r="EH65" s="8"/>
      <c r="EI65" s="146" t="s">
        <v>409</v>
      </c>
      <c r="EJ65" s="198" t="n">
        <f aca="false">IF(AND(0&lt;EJ55,EJ55&lt;100),(EJ$55/100)*(EK19-EL19)+EL19,"NA")</f>
        <v>85.1913872402145</v>
      </c>
      <c r="EK65" s="187" t="n">
        <f aca="false">IF(AND(0&lt;EK55,EK55&lt;100),(EK$55/100)*(EK19-EL19)+EL19,"NA")</f>
        <v>72.7216836199164</v>
      </c>
      <c r="EL65" s="25"/>
      <c r="EM65" s="146" t="s">
        <v>409</v>
      </c>
      <c r="EN65" s="198" t="n">
        <f aca="false">IF(AND(0&lt;EN55,EN55&lt;100),(EN$55/100)*(EK19-EL19)+EL19,"NA")</f>
        <v>93.4750130140552</v>
      </c>
      <c r="EO65" s="187" t="n">
        <f aca="false">IF(AND(0&lt;EO55,EO55&lt;100),(EO$55/100)*(EK19-EL19)+EL19,"NA")</f>
        <v>80.7199375325351</v>
      </c>
      <c r="EP65" s="8"/>
      <c r="EQ65" s="8"/>
      <c r="ER65" s="8"/>
      <c r="ES65" s="8"/>
      <c r="ET65" s="8"/>
      <c r="EU65" s="8"/>
      <c r="EV65" s="8"/>
      <c r="EW65" s="8"/>
      <c r="EX65" s="8"/>
      <c r="EY65" s="8"/>
      <c r="EZ65" s="8"/>
      <c r="FA65" s="8"/>
      <c r="FB65" s="8"/>
      <c r="FC65" s="146" t="s">
        <v>409</v>
      </c>
      <c r="FD65" s="198" t="n">
        <f aca="false">IF(AND(0&lt;FD55,FD55&lt;100),(FD$55/100)*(FE19-FF19)+FF19,"NA")</f>
        <v>75.0170715692712</v>
      </c>
      <c r="FE65" s="187" t="str">
        <f aca="false">IF(AND(0&lt;FE55,FE55&lt;100),(FE$55/100)*(FE19-FF19)+FF19,"NA")</f>
        <v>NA</v>
      </c>
      <c r="FF65" s="25"/>
      <c r="FG65" s="146" t="s">
        <v>409</v>
      </c>
      <c r="FH65" s="198" t="n">
        <f aca="false">IF(AND(0&lt;FH55,FH55&lt;100),(FH$55/100)*(FE19-FF19)+FF19,"NA")</f>
        <v>83.6910179640719</v>
      </c>
      <c r="FI65" s="187" t="n">
        <f aca="false">IF(AND(0&lt;FI55,FI55&lt;100),(FI$55/100)*(FE19-FF19)+FF19,"NA")</f>
        <v>74.3137724550898</v>
      </c>
      <c r="FJ65" s="8"/>
      <c r="FK65" s="8"/>
      <c r="FL65" s="8"/>
      <c r="FM65" s="8"/>
      <c r="FN65" s="8"/>
      <c r="FO65" s="8"/>
      <c r="FP65" s="8"/>
      <c r="FQ65" s="8"/>
      <c r="FR65" s="8"/>
      <c r="FS65" s="8"/>
      <c r="FT65" s="8"/>
      <c r="FU65" s="8"/>
      <c r="FV65" s="8"/>
      <c r="FW65" s="146" t="s">
        <v>409</v>
      </c>
      <c r="FX65" s="198" t="n">
        <f aca="false">IF(AND(0&lt;FX55,FX55&lt;100),(FX$55/100)*(FY19-FZ19)+FZ19,"NA")</f>
        <v>75.2339631017509</v>
      </c>
      <c r="FY65" s="187" t="n">
        <f aca="false">IF(AND(0&lt;FY55,FY55&lt;100),(FY$55/100)*(FY19-FZ19)+FZ19,"NA")</f>
        <v>66.7732180861482</v>
      </c>
      <c r="FZ65" s="25"/>
      <c r="GA65" s="146" t="s">
        <v>409</v>
      </c>
      <c r="GB65" s="198" t="n">
        <f aca="false">IF(AND(0&lt;GB55,GB55&lt;100),(GB$55/100)*(FY19-FZ19)+FZ19,"NA")</f>
        <v>89.3377343543702</v>
      </c>
      <c r="GC65" s="187" t="n">
        <f aca="false">IF(AND(0&lt;GC55,GC55&lt;100),(GC$55/100)*(FY19-FZ19)+FZ19,"NA")</f>
        <v>76.5043570108265</v>
      </c>
      <c r="GD65" s="8"/>
      <c r="GE65" s="8"/>
      <c r="GF65" s="8"/>
      <c r="GG65" s="8"/>
      <c r="GH65" s="8"/>
      <c r="GI65" s="8"/>
      <c r="GJ65" s="8"/>
      <c r="GK65" s="8"/>
      <c r="GL65" s="8"/>
      <c r="GM65" s="8"/>
      <c r="GN65" s="8"/>
      <c r="GO65" s="8"/>
      <c r="GP65" s="8"/>
      <c r="GQ65" s="146" t="s">
        <v>409</v>
      </c>
      <c r="GR65" s="198" t="n">
        <f aca="false">IF(AND(0&lt;GR55,GR55&lt;100),(GR$55/100)*(GS19-GT19)+GT19,"NA")</f>
        <v>75.4001228965778</v>
      </c>
      <c r="GS65" s="187" t="n">
        <f aca="false">IF(AND(0&lt;GS55,GS55&lt;100),(GS$55/100)*(GS19-GT19)+GT19,"NA")</f>
        <v>67.7852618642466</v>
      </c>
      <c r="GT65" s="25"/>
      <c r="GU65" s="146" t="s">
        <v>409</v>
      </c>
      <c r="GV65" s="198" t="n">
        <f aca="false">IF(AND(0&lt;GV55,GV55&lt;100),(GV$55/100)*(GS19-GT19)+GT19,"NA")</f>
        <v>84.4092817164179</v>
      </c>
      <c r="GW65" s="187" t="n">
        <f aca="false">IF(AND(0&lt;GW55,GW55&lt;100),(GW$55/100)*(GS19-GT19)+GT19,"NA")</f>
        <v>73.1382929104478</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0</v>
      </c>
      <c r="H66" s="199" t="e">
        <f aca="false">H64+H65+H62</f>
        <v>#VALUE!</v>
      </c>
      <c r="I66" s="9"/>
      <c r="J66" s="9"/>
      <c r="K66" s="9"/>
      <c r="L66" s="8"/>
      <c r="M66" s="11"/>
      <c r="N66" s="11"/>
      <c r="O66" s="11"/>
      <c r="P66" s="8"/>
      <c r="Q66" s="97"/>
      <c r="R66" s="98"/>
      <c r="S66" s="99"/>
      <c r="T66" s="100"/>
      <c r="U66" s="100"/>
      <c r="V66" s="100"/>
      <c r="W66" s="100"/>
      <c r="X66" s="99"/>
      <c r="Y66" s="99"/>
      <c r="Z66" s="99"/>
      <c r="AA66" s="101"/>
      <c r="AB66" s="102" t="n">
        <f aca="false">Y66+Z66</f>
        <v>0</v>
      </c>
      <c r="AC66" s="102" t="n">
        <f aca="false">X66+AB66</f>
        <v>0</v>
      </c>
      <c r="AD66" s="102" t="e">
        <f aca="false">Y66/AB66</f>
        <v>#DIV/0!</v>
      </c>
      <c r="AE66" s="102" t="e">
        <f aca="false">X66/AB66</f>
        <v>#DIV/0!</v>
      </c>
      <c r="AF66" s="102" t="n">
        <f aca="false">Y66*1440/($E$16*$H$11*($H$12+$H$13))</f>
        <v>0</v>
      </c>
      <c r="AG66" s="102" t="n">
        <f aca="false">AF66*1.03^($H$5-T66)</f>
        <v>0</v>
      </c>
      <c r="AH66" s="103" t="e">
        <f aca="false">0.01*(AT66-AM66)</f>
        <v>#VALUE!</v>
      </c>
      <c r="AI66" s="103" t="e">
        <f aca="false">((U66+V66)/2)-AH66-W66</f>
        <v>#VALUE!</v>
      </c>
      <c r="AJ66" s="104" t="e">
        <f aca="false">AG66/AI66</f>
        <v>#VALUE!</v>
      </c>
      <c r="AK66" s="99"/>
      <c r="AL66" s="99"/>
      <c r="AM66" s="100"/>
      <c r="AN66" s="100"/>
      <c r="AO66" s="100"/>
      <c r="AP66" s="100"/>
      <c r="AQ66" s="103" t="str">
        <f aca="false">IF(AM66=0," ",(AO66-(AM66*$AD66))/(1-$AD66))</f>
        <v> </v>
      </c>
      <c r="AR66" s="102" t="str">
        <f aca="false">IF(AP66=0," ",(AP66-AQ66)*100/AP66)</f>
        <v> </v>
      </c>
      <c r="AS66" s="103" t="str">
        <f aca="false">IF(AM66=0," ",(AO66-AM66)*100/AO66)</f>
        <v> </v>
      </c>
      <c r="AT66" s="103" t="str">
        <f aca="false">IF(AM66=0," ",(AO66*$AB66+AQ66*(2*$AC66-$AB66))/(2*$AC66))</f>
        <v> </v>
      </c>
      <c r="AU66" s="103" t="str">
        <f aca="false">IF(AM66=0," ",(AT66-AM66)*100/AT66)</f>
        <v> </v>
      </c>
      <c r="AV66" s="63"/>
      <c r="AW66" s="100"/>
      <c r="AX66" s="100"/>
      <c r="AY66" s="100"/>
      <c r="AZ66" s="99"/>
      <c r="BA66" s="99" t="n">
        <v>0</v>
      </c>
      <c r="BB66" s="102" t="n">
        <f aca="false">AZ66+BA66-X66</f>
        <v>0</v>
      </c>
      <c r="BC66" s="102" t="n">
        <f aca="false">AZ66+BA66</f>
        <v>0</v>
      </c>
      <c r="BD66" s="104" t="e">
        <f aca="false">(0.002228009259*0.5*(BC66+BA66))/($H$12*$E$23*$E$24)</f>
        <v>#VALUE!</v>
      </c>
      <c r="BE66" s="102" t="e">
        <f aca="false">AZ66/BB66</f>
        <v>#DIV/0!</v>
      </c>
      <c r="BF66" s="102" t="n">
        <f aca="false">AZ66*1440/($E$16*$H$11*$H$12)</f>
        <v>0</v>
      </c>
      <c r="BG66" s="102" t="n">
        <f aca="false">BF66*1.03^($H$5-T66)</f>
        <v>0</v>
      </c>
      <c r="BH66" s="103" t="e">
        <f aca="false">0.01*(BS66-BM66)</f>
        <v>#VALUE!</v>
      </c>
      <c r="BI66" s="103" t="e">
        <f aca="false">((AW66+AX66)/2)-BH66-AY66</f>
        <v>#VALUE!</v>
      </c>
      <c r="BJ66" s="104" t="e">
        <f aca="false">BG66/BI66</f>
        <v>#VALUE!</v>
      </c>
      <c r="BK66" s="99"/>
      <c r="BL66" s="99"/>
      <c r="BM66" s="100"/>
      <c r="BN66" s="100"/>
      <c r="BO66" s="100"/>
      <c r="BP66" s="103" t="str">
        <f aca="false">IF(BM66=0," ",(BN66*BC66-BM66*AZ66)/BA66)</f>
        <v> </v>
      </c>
      <c r="BQ66" s="102" t="str">
        <f aca="false">IF(BO66=0," ",(BO66-BP66)*100/BO66)</f>
        <v> </v>
      </c>
      <c r="BR66" s="103" t="str">
        <f aca="false">IF(BM66=0," ",(AO66-BM66)*100/AO66)</f>
        <v> </v>
      </c>
      <c r="BS66" s="103" t="str">
        <f aca="false">IF(BM66=0," ",(BN66+BP66)/2)</f>
        <v> </v>
      </c>
      <c r="BT66" s="103" t="str">
        <f aca="false">IF(BM66=0," ",(BS66-BM66)*100/BS66)</f>
        <v> </v>
      </c>
      <c r="BU66" s="63"/>
      <c r="BV66" s="100"/>
      <c r="BW66" s="100"/>
      <c r="BX66" s="100"/>
      <c r="BY66" s="99"/>
      <c r="BZ66" s="99"/>
      <c r="CA66" s="102" t="n">
        <f aca="false">BY66+BZ66-X66</f>
        <v>0</v>
      </c>
      <c r="CB66" s="102" t="n">
        <f aca="false">BY66+BZ66</f>
        <v>0</v>
      </c>
      <c r="CC66" s="104" t="e">
        <f aca="false">(0.002228009259*0.5*(CB66+BZ66))/($H$13*$E$23*$E$24)</f>
        <v>#VALUE!</v>
      </c>
      <c r="CD66" s="102" t="e">
        <f aca="false">BY66/CA66</f>
        <v>#DIV/0!</v>
      </c>
      <c r="CE66" s="102" t="n">
        <f aca="false">BY66*1440/($E$16*$H$11*$H$13)</f>
        <v>0</v>
      </c>
      <c r="CF66" s="102" t="n">
        <f aca="false">CE66*1.03^($H$5-T66)</f>
        <v>0</v>
      </c>
      <c r="CG66" s="103" t="e">
        <f aca="false">0.01*(CR66-CL66)</f>
        <v>#VALUE!</v>
      </c>
      <c r="CH66" s="103" t="e">
        <f aca="false">((BV66+BW66)/2)-CG66-BX66</f>
        <v>#VALUE!</v>
      </c>
      <c r="CI66" s="104" t="e">
        <f aca="false">CF66/CH66</f>
        <v>#VALUE!</v>
      </c>
      <c r="CJ66" s="99"/>
      <c r="CK66" s="99"/>
      <c r="CL66" s="100"/>
      <c r="CM66" s="100"/>
      <c r="CN66" s="100"/>
      <c r="CO66" s="103" t="str">
        <f aca="false">IF(CL66=0," ",(CM66*CB66-CL66*BY66)/BZ66)</f>
        <v> </v>
      </c>
      <c r="CP66" s="102" t="str">
        <f aca="false">IF(CN66=0," ",(CN66-CO66)*100/CN66)</f>
        <v> </v>
      </c>
      <c r="CQ66" s="103" t="str">
        <f aca="false">IF(CL66=0," ",(AO66-CL66)*100/AO66)</f>
        <v> </v>
      </c>
      <c r="CR66" s="103" t="str">
        <f aca="false">IF(CL66=0," ",(CM66+CO66)/2)</f>
        <v> </v>
      </c>
      <c r="CS66" s="105" t="str">
        <f aca="false">IF(CL66=0," ",(CR66-CL66)*100/CR66)</f>
        <v> </v>
      </c>
      <c r="CT66" s="8"/>
      <c r="CU66" s="9" t="s">
        <v>411</v>
      </c>
      <c r="CV66" s="11"/>
      <c r="CW66" s="9"/>
      <c r="CX66" s="11"/>
      <c r="CY66" s="11"/>
      <c r="CZ66" s="11"/>
      <c r="DA66" s="8"/>
      <c r="DB66" s="8"/>
      <c r="DC66" s="8"/>
      <c r="DD66" s="8"/>
      <c r="DE66" s="8"/>
      <c r="DF66" s="8"/>
      <c r="DG66" s="8"/>
      <c r="DH66" s="8"/>
      <c r="DI66" s="8"/>
      <c r="DJ66" s="8"/>
      <c r="DK66" s="8"/>
      <c r="DL66" s="8"/>
      <c r="DM66" s="8"/>
      <c r="DN66" s="8"/>
      <c r="DO66" s="9" t="s">
        <v>411</v>
      </c>
      <c r="DP66" s="11"/>
      <c r="DQ66" s="9"/>
      <c r="DR66" s="11"/>
      <c r="DS66" s="11"/>
      <c r="DT66" s="11"/>
      <c r="DU66" s="8"/>
      <c r="DV66" s="8"/>
      <c r="DW66" s="8"/>
      <c r="DX66" s="8"/>
      <c r="DY66" s="8"/>
      <c r="DZ66" s="8"/>
      <c r="EA66" s="8"/>
      <c r="EB66" s="8"/>
      <c r="EC66" s="8"/>
      <c r="ED66" s="8"/>
      <c r="EE66" s="8"/>
      <c r="EF66" s="8"/>
      <c r="EG66" s="8"/>
      <c r="EH66" s="8"/>
      <c r="EI66" s="9" t="s">
        <v>411</v>
      </c>
      <c r="EJ66" s="11"/>
      <c r="EK66" s="9"/>
      <c r="EL66" s="11"/>
      <c r="EM66" s="11"/>
      <c r="EN66" s="11"/>
      <c r="EO66" s="8"/>
      <c r="EP66" s="8"/>
      <c r="EQ66" s="8"/>
      <c r="ER66" s="8"/>
      <c r="ES66" s="8"/>
      <c r="ET66" s="8"/>
      <c r="EU66" s="8"/>
      <c r="EV66" s="8"/>
      <c r="EW66" s="8"/>
      <c r="EX66" s="8"/>
      <c r="EY66" s="8"/>
      <c r="EZ66" s="8"/>
      <c r="FA66" s="8"/>
      <c r="FB66" s="8"/>
      <c r="FC66" s="9" t="s">
        <v>411</v>
      </c>
      <c r="FD66" s="11"/>
      <c r="FE66" s="9"/>
      <c r="FF66" s="11"/>
      <c r="FG66" s="11"/>
      <c r="FH66" s="11"/>
      <c r="FI66" s="8"/>
      <c r="FJ66" s="8"/>
      <c r="FK66" s="8"/>
      <c r="FL66" s="8"/>
      <c r="FM66" s="8"/>
      <c r="FN66" s="8"/>
      <c r="FO66" s="8"/>
      <c r="FP66" s="8"/>
      <c r="FQ66" s="8"/>
      <c r="FR66" s="8"/>
      <c r="FS66" s="8"/>
      <c r="FT66" s="8"/>
      <c r="FU66" s="8"/>
      <c r="FV66" s="8"/>
      <c r="FW66" s="9" t="s">
        <v>411</v>
      </c>
      <c r="FX66" s="11"/>
      <c r="FY66" s="9"/>
      <c r="FZ66" s="11"/>
      <c r="GA66" s="11"/>
      <c r="GB66" s="11"/>
      <c r="GC66" s="8"/>
      <c r="GD66" s="8"/>
      <c r="GE66" s="8"/>
      <c r="GF66" s="8"/>
      <c r="GG66" s="8"/>
      <c r="GH66" s="8"/>
      <c r="GI66" s="8"/>
      <c r="GJ66" s="8"/>
      <c r="GK66" s="8"/>
      <c r="GL66" s="8"/>
      <c r="GM66" s="8"/>
      <c r="GN66" s="8"/>
      <c r="GO66" s="8"/>
      <c r="GP66" s="8"/>
      <c r="GQ66" s="9" t="s">
        <v>411</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2</v>
      </c>
      <c r="H67" s="25"/>
      <c r="I67" s="9"/>
      <c r="J67" s="9"/>
      <c r="K67" s="9"/>
      <c r="L67" s="8"/>
      <c r="M67" s="11"/>
      <c r="N67" s="11"/>
      <c r="O67" s="11"/>
      <c r="P67" s="8"/>
      <c r="Q67" s="97"/>
      <c r="R67" s="98"/>
      <c r="S67" s="99"/>
      <c r="T67" s="100"/>
      <c r="U67" s="100"/>
      <c r="V67" s="100"/>
      <c r="W67" s="100"/>
      <c r="X67" s="99"/>
      <c r="Y67" s="99"/>
      <c r="Z67" s="99"/>
      <c r="AA67" s="101"/>
      <c r="AB67" s="102" t="n">
        <f aca="false">Y67+Z67</f>
        <v>0</v>
      </c>
      <c r="AC67" s="102" t="n">
        <f aca="false">X67+AB67</f>
        <v>0</v>
      </c>
      <c r="AD67" s="102" t="e">
        <f aca="false">Y67/AB67</f>
        <v>#DIV/0!</v>
      </c>
      <c r="AE67" s="102" t="e">
        <f aca="false">X67/AB67</f>
        <v>#DIV/0!</v>
      </c>
      <c r="AF67" s="102" t="n">
        <f aca="false">Y67*1440/($E$16*$H$11*($H$12+$H$13))</f>
        <v>0</v>
      </c>
      <c r="AG67" s="102" t="n">
        <f aca="false">AF67*1.03^($H$5-T67)</f>
        <v>0</v>
      </c>
      <c r="AH67" s="103" t="e">
        <f aca="false">0.01*(AT67-AM67)</f>
        <v>#VALUE!</v>
      </c>
      <c r="AI67" s="103" t="e">
        <f aca="false">((U67+V67)/2)-AH67-W67</f>
        <v>#VALUE!</v>
      </c>
      <c r="AJ67" s="104" t="e">
        <f aca="false">AG67/AI67</f>
        <v>#VALUE!</v>
      </c>
      <c r="AK67" s="99"/>
      <c r="AL67" s="99"/>
      <c r="AM67" s="100"/>
      <c r="AN67" s="100"/>
      <c r="AO67" s="100"/>
      <c r="AP67" s="100"/>
      <c r="AQ67" s="103" t="str">
        <f aca="false">IF(AM67=0," ",(AO67-(AM67*$AD67))/(1-$AD67))</f>
        <v> </v>
      </c>
      <c r="AR67" s="102" t="str">
        <f aca="false">IF(AP67=0," ",(AP67-AQ67)*100/AP67)</f>
        <v> </v>
      </c>
      <c r="AS67" s="103" t="str">
        <f aca="false">IF(AM67=0," ",(AO67-AM67)*100/AO67)</f>
        <v> </v>
      </c>
      <c r="AT67" s="103" t="str">
        <f aca="false">IF(AM67=0," ",(AO67*$AB67+AQ67*(2*$AC67-$AB67))/(2*$AC67))</f>
        <v> </v>
      </c>
      <c r="AU67" s="103" t="str">
        <f aca="false">IF(AM67=0," ",(AT67-AM67)*100/AT67)</f>
        <v> </v>
      </c>
      <c r="AV67" s="63"/>
      <c r="AW67" s="100"/>
      <c r="AX67" s="100"/>
      <c r="AY67" s="100"/>
      <c r="AZ67" s="99"/>
      <c r="BA67" s="99" t="n">
        <v>0</v>
      </c>
      <c r="BB67" s="102" t="n">
        <f aca="false">AZ67+BA67-X67</f>
        <v>0</v>
      </c>
      <c r="BC67" s="102" t="n">
        <f aca="false">AZ67+BA67</f>
        <v>0</v>
      </c>
      <c r="BD67" s="104" t="e">
        <f aca="false">(0.002228009259*0.5*(BC67+BA67))/($H$12*$E$23*$E$24)</f>
        <v>#VALUE!</v>
      </c>
      <c r="BE67" s="102" t="e">
        <f aca="false">AZ67/BB67</f>
        <v>#DIV/0!</v>
      </c>
      <c r="BF67" s="102" t="n">
        <f aca="false">AZ67*1440/($E$16*$H$11*$H$12)</f>
        <v>0</v>
      </c>
      <c r="BG67" s="102" t="n">
        <f aca="false">BF67*1.03^($H$5-T67)</f>
        <v>0</v>
      </c>
      <c r="BH67" s="103" t="e">
        <f aca="false">0.01*(BS67-BM67)</f>
        <v>#VALUE!</v>
      </c>
      <c r="BI67" s="103" t="e">
        <f aca="false">((AW67+AX67)/2)-BH67-AY67</f>
        <v>#VALUE!</v>
      </c>
      <c r="BJ67" s="104" t="e">
        <f aca="false">BG67/BI67</f>
        <v>#VALUE!</v>
      </c>
      <c r="BK67" s="99"/>
      <c r="BL67" s="99"/>
      <c r="BM67" s="100"/>
      <c r="BN67" s="100"/>
      <c r="BO67" s="100"/>
      <c r="BP67" s="103" t="str">
        <f aca="false">IF(BM67=0," ",(BN67*BC67-BM67*AZ67)/BA67)</f>
        <v> </v>
      </c>
      <c r="BQ67" s="102" t="str">
        <f aca="false">IF(BO67=0," ",(BO67-BP67)*100/BO67)</f>
        <v> </v>
      </c>
      <c r="BR67" s="103" t="str">
        <f aca="false">IF(BM67=0," ",(AO67-BM67)*100/AO67)</f>
        <v> </v>
      </c>
      <c r="BS67" s="103" t="str">
        <f aca="false">IF(BM67=0," ",(BN67+BP67)/2)</f>
        <v> </v>
      </c>
      <c r="BT67" s="103" t="str">
        <f aca="false">IF(BM67=0," ",(BS67-BM67)*100/BS67)</f>
        <v> </v>
      </c>
      <c r="BU67" s="63"/>
      <c r="BV67" s="100"/>
      <c r="BW67" s="100"/>
      <c r="BX67" s="100"/>
      <c r="BY67" s="99"/>
      <c r="BZ67" s="99"/>
      <c r="CA67" s="102" t="n">
        <f aca="false">BY67+BZ67-X67</f>
        <v>0</v>
      </c>
      <c r="CB67" s="102" t="n">
        <f aca="false">BY67+BZ67</f>
        <v>0</v>
      </c>
      <c r="CC67" s="104" t="e">
        <f aca="false">(0.002228009259*0.5*(CB67+BZ67))/($H$13*$E$23*$E$24)</f>
        <v>#VALUE!</v>
      </c>
      <c r="CD67" s="102" t="e">
        <f aca="false">BY67/CA67</f>
        <v>#DIV/0!</v>
      </c>
      <c r="CE67" s="102" t="n">
        <f aca="false">BY67*1440/($E$16*$H$11*$H$13)</f>
        <v>0</v>
      </c>
      <c r="CF67" s="102" t="n">
        <f aca="false">CE67*1.03^($H$5-T67)</f>
        <v>0</v>
      </c>
      <c r="CG67" s="103" t="e">
        <f aca="false">0.01*(CR67-CL67)</f>
        <v>#VALUE!</v>
      </c>
      <c r="CH67" s="103" t="e">
        <f aca="false">((BV67+BW67)/2)-CG67-BX67</f>
        <v>#VALUE!</v>
      </c>
      <c r="CI67" s="104" t="e">
        <f aca="false">CF67/CH67</f>
        <v>#VALUE!</v>
      </c>
      <c r="CJ67" s="99"/>
      <c r="CK67" s="99"/>
      <c r="CL67" s="100"/>
      <c r="CM67" s="100"/>
      <c r="CN67" s="100"/>
      <c r="CO67" s="103" t="str">
        <f aca="false">IF(CL67=0," ",(CM67*CB67-CL67*BY67)/BZ67)</f>
        <v> </v>
      </c>
      <c r="CP67" s="102" t="str">
        <f aca="false">IF(CN67=0," ",(CN67-CO67)*100/CN67)</f>
        <v> </v>
      </c>
      <c r="CQ67" s="103" t="str">
        <f aca="false">IF(CL67=0," ",(AO67-CL67)*100/AO67)</f>
        <v> </v>
      </c>
      <c r="CR67" s="103" t="str">
        <f aca="false">IF(CL67=0," ",(CM67+CO67)/2)</f>
        <v> </v>
      </c>
      <c r="CS67" s="105" t="str">
        <f aca="false">IF(CL67=0," ",(CR67-CL67)*100/CR67)</f>
        <v> </v>
      </c>
      <c r="CT67" s="8"/>
      <c r="CU67" s="11" t="s">
        <v>413</v>
      </c>
      <c r="CV67" s="11"/>
      <c r="CW67" s="11"/>
      <c r="CX67" s="11"/>
      <c r="CY67" s="11"/>
      <c r="CZ67" s="11"/>
      <c r="DA67" s="8"/>
      <c r="DB67" s="8"/>
      <c r="DC67" s="8"/>
      <c r="DD67" s="8"/>
      <c r="DE67" s="8"/>
      <c r="DF67" s="11"/>
      <c r="DG67" s="8"/>
      <c r="DH67" s="8"/>
      <c r="DI67" s="8"/>
      <c r="DJ67" s="8"/>
      <c r="DK67" s="8"/>
      <c r="DL67" s="8"/>
      <c r="DM67" s="8"/>
      <c r="DN67" s="8"/>
      <c r="DO67" s="11" t="s">
        <v>413</v>
      </c>
      <c r="DP67" s="11"/>
      <c r="DQ67" s="11"/>
      <c r="DR67" s="11"/>
      <c r="DS67" s="11"/>
      <c r="DT67" s="11"/>
      <c r="DU67" s="8"/>
      <c r="DV67" s="8"/>
      <c r="DW67" s="8"/>
      <c r="DX67" s="8"/>
      <c r="DY67" s="8"/>
      <c r="DZ67" s="11"/>
      <c r="EA67" s="8"/>
      <c r="EB67" s="8"/>
      <c r="EC67" s="8"/>
      <c r="ED67" s="8"/>
      <c r="EE67" s="8"/>
      <c r="EF67" s="8"/>
      <c r="EG67" s="8"/>
      <c r="EH67" s="8"/>
      <c r="EI67" s="11" t="s">
        <v>413</v>
      </c>
      <c r="EJ67" s="11"/>
      <c r="EK67" s="11"/>
      <c r="EL67" s="11"/>
      <c r="EM67" s="11"/>
      <c r="EN67" s="11"/>
      <c r="EO67" s="8"/>
      <c r="EP67" s="8"/>
      <c r="EQ67" s="8"/>
      <c r="ER67" s="8"/>
      <c r="ES67" s="8"/>
      <c r="ET67" s="11"/>
      <c r="EU67" s="8"/>
      <c r="EV67" s="8"/>
      <c r="EW67" s="8"/>
      <c r="EX67" s="8"/>
      <c r="EY67" s="8"/>
      <c r="EZ67" s="8"/>
      <c r="FA67" s="8"/>
      <c r="FB67" s="8"/>
      <c r="FC67" s="11" t="s">
        <v>413</v>
      </c>
      <c r="FD67" s="11"/>
      <c r="FE67" s="11"/>
      <c r="FF67" s="11"/>
      <c r="FG67" s="11"/>
      <c r="FH67" s="11"/>
      <c r="FI67" s="8"/>
      <c r="FJ67" s="8"/>
      <c r="FK67" s="8"/>
      <c r="FL67" s="8"/>
      <c r="FM67" s="8"/>
      <c r="FN67" s="11"/>
      <c r="FO67" s="8"/>
      <c r="FP67" s="8"/>
      <c r="FQ67" s="8"/>
      <c r="FR67" s="8"/>
      <c r="FS67" s="8"/>
      <c r="FT67" s="8"/>
      <c r="FU67" s="8"/>
      <c r="FV67" s="8"/>
      <c r="FW67" s="11" t="s">
        <v>413</v>
      </c>
      <c r="FX67" s="11"/>
      <c r="FY67" s="11"/>
      <c r="FZ67" s="11"/>
      <c r="GA67" s="11"/>
      <c r="GB67" s="11"/>
      <c r="GC67" s="8"/>
      <c r="GD67" s="8"/>
      <c r="GE67" s="8"/>
      <c r="GF67" s="8"/>
      <c r="GG67" s="8"/>
      <c r="GH67" s="11"/>
      <c r="GI67" s="8"/>
      <c r="GJ67" s="8"/>
      <c r="GK67" s="8"/>
      <c r="GL67" s="8"/>
      <c r="GM67" s="8"/>
      <c r="GN67" s="8"/>
      <c r="GO67" s="8"/>
      <c r="GP67" s="8"/>
      <c r="GQ67" s="11" t="s">
        <v>413</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4</v>
      </c>
      <c r="H68" s="25"/>
      <c r="I68" s="9"/>
      <c r="J68" s="9"/>
      <c r="K68" s="9"/>
      <c r="L68" s="8"/>
      <c r="M68" s="11"/>
      <c r="N68" s="11"/>
      <c r="O68" s="11"/>
      <c r="P68" s="8"/>
      <c r="Q68" s="97"/>
      <c r="R68" s="98"/>
      <c r="S68" s="99"/>
      <c r="T68" s="100"/>
      <c r="U68" s="100"/>
      <c r="V68" s="100"/>
      <c r="W68" s="100"/>
      <c r="X68" s="99"/>
      <c r="Y68" s="99"/>
      <c r="Z68" s="99"/>
      <c r="AA68" s="101"/>
      <c r="AB68" s="102" t="n">
        <f aca="false">Y68+Z68</f>
        <v>0</v>
      </c>
      <c r="AC68" s="102" t="n">
        <f aca="false">X68+AB68</f>
        <v>0</v>
      </c>
      <c r="AD68" s="102" t="e">
        <f aca="false">Y68/AB68</f>
        <v>#DIV/0!</v>
      </c>
      <c r="AE68" s="102" t="e">
        <f aca="false">X68/AB68</f>
        <v>#DIV/0!</v>
      </c>
      <c r="AF68" s="102" t="n">
        <f aca="false">Y68*1440/($E$16*$H$11*($H$12+$H$13))</f>
        <v>0</v>
      </c>
      <c r="AG68" s="102" t="n">
        <f aca="false">AF68*1.03^($H$5-T68)</f>
        <v>0</v>
      </c>
      <c r="AH68" s="103" t="e">
        <f aca="false">0.01*(AT68-AM68)</f>
        <v>#VALUE!</v>
      </c>
      <c r="AI68" s="103" t="e">
        <f aca="false">((U68+V68)/2)-AH68-W68</f>
        <v>#VALUE!</v>
      </c>
      <c r="AJ68" s="104" t="e">
        <f aca="false">AG68/AI68</f>
        <v>#VALUE!</v>
      </c>
      <c r="AK68" s="99"/>
      <c r="AL68" s="99"/>
      <c r="AM68" s="100"/>
      <c r="AN68" s="100"/>
      <c r="AO68" s="100"/>
      <c r="AP68" s="100"/>
      <c r="AQ68" s="103" t="str">
        <f aca="false">IF(AM68=0," ",(AO68-(AM68*$AD68))/(1-$AD68))</f>
        <v> </v>
      </c>
      <c r="AR68" s="102" t="str">
        <f aca="false">IF(AP68=0," ",(AP68-AQ68)*100/AP68)</f>
        <v> </v>
      </c>
      <c r="AS68" s="103" t="str">
        <f aca="false">IF(AM68=0," ",(AO68-AM68)*100/AO68)</f>
        <v> </v>
      </c>
      <c r="AT68" s="103" t="str">
        <f aca="false">IF(AM68=0," ",(AO68*$AB68+AQ68*(2*$AC68-$AB68))/(2*$AC68))</f>
        <v> </v>
      </c>
      <c r="AU68" s="103" t="str">
        <f aca="false">IF(AM68=0," ",(AT68-AM68)*100/AT68)</f>
        <v> </v>
      </c>
      <c r="AV68" s="63"/>
      <c r="AW68" s="100"/>
      <c r="AX68" s="100"/>
      <c r="AY68" s="100"/>
      <c r="AZ68" s="99"/>
      <c r="BA68" s="99" t="n">
        <v>0</v>
      </c>
      <c r="BB68" s="102" t="n">
        <f aca="false">AZ68+BA68-X68</f>
        <v>0</v>
      </c>
      <c r="BC68" s="102" t="n">
        <f aca="false">AZ68+BA68</f>
        <v>0</v>
      </c>
      <c r="BD68" s="104" t="e">
        <f aca="false">(0.002228009259*0.5*(BC68+BA68))/($H$12*$E$23*$E$24)</f>
        <v>#VALUE!</v>
      </c>
      <c r="BE68" s="102" t="e">
        <f aca="false">AZ68/BB68</f>
        <v>#DIV/0!</v>
      </c>
      <c r="BF68" s="102" t="n">
        <f aca="false">AZ68*1440/($E$16*$H$11*$H$12)</f>
        <v>0</v>
      </c>
      <c r="BG68" s="102" t="n">
        <f aca="false">BF68*1.03^($H$5-T68)</f>
        <v>0</v>
      </c>
      <c r="BH68" s="103" t="e">
        <f aca="false">0.01*(BS68-BM68)</f>
        <v>#VALUE!</v>
      </c>
      <c r="BI68" s="103" t="e">
        <f aca="false">((AW68+AX68)/2)-BH68-AY68</f>
        <v>#VALUE!</v>
      </c>
      <c r="BJ68" s="104" t="e">
        <f aca="false">BG68/BI68</f>
        <v>#VALUE!</v>
      </c>
      <c r="BK68" s="99"/>
      <c r="BL68" s="99"/>
      <c r="BM68" s="100"/>
      <c r="BN68" s="100"/>
      <c r="BO68" s="100"/>
      <c r="BP68" s="103" t="str">
        <f aca="false">IF(BM68=0," ",(BN68*BC68-BM68*AZ68)/BA68)</f>
        <v> </v>
      </c>
      <c r="BQ68" s="102" t="str">
        <f aca="false">IF(BO68=0," ",(BO68-BP68)*100/BO68)</f>
        <v> </v>
      </c>
      <c r="BR68" s="103" t="str">
        <f aca="false">IF(BM68=0," ",(AO68-BM68)*100/AO68)</f>
        <v> </v>
      </c>
      <c r="BS68" s="103" t="str">
        <f aca="false">IF(BM68=0," ",(BN68+BP68)/2)</f>
        <v> </v>
      </c>
      <c r="BT68" s="103" t="str">
        <f aca="false">IF(BM68=0," ",(BS68-BM68)*100/BS68)</f>
        <v> </v>
      </c>
      <c r="BU68" s="63"/>
      <c r="BV68" s="100"/>
      <c r="BW68" s="100"/>
      <c r="BX68" s="100"/>
      <c r="BY68" s="99"/>
      <c r="BZ68" s="99"/>
      <c r="CA68" s="102" t="n">
        <f aca="false">BY68+BZ68-X68</f>
        <v>0</v>
      </c>
      <c r="CB68" s="102" t="n">
        <f aca="false">BY68+BZ68</f>
        <v>0</v>
      </c>
      <c r="CC68" s="104" t="e">
        <f aca="false">(0.002228009259*0.5*(CB68+BZ68))/($H$13*$E$23*$E$24)</f>
        <v>#VALUE!</v>
      </c>
      <c r="CD68" s="102" t="e">
        <f aca="false">BY68/CA68</f>
        <v>#DIV/0!</v>
      </c>
      <c r="CE68" s="102" t="n">
        <f aca="false">BY68*1440/($E$16*$H$11*$H$13)</f>
        <v>0</v>
      </c>
      <c r="CF68" s="102" t="n">
        <f aca="false">CE68*1.03^($H$5-T68)</f>
        <v>0</v>
      </c>
      <c r="CG68" s="103" t="e">
        <f aca="false">0.01*(CR68-CL68)</f>
        <v>#VALUE!</v>
      </c>
      <c r="CH68" s="103" t="e">
        <f aca="false">((BV68+BW68)/2)-CG68-BX68</f>
        <v>#VALUE!</v>
      </c>
      <c r="CI68" s="104" t="e">
        <f aca="false">CF68/CH68</f>
        <v>#VALUE!</v>
      </c>
      <c r="CJ68" s="99"/>
      <c r="CK68" s="99"/>
      <c r="CL68" s="100"/>
      <c r="CM68" s="100"/>
      <c r="CN68" s="100"/>
      <c r="CO68" s="103" t="str">
        <f aca="false">IF(CL68=0," ",(CM68*CB68-CL68*BY68)/BZ68)</f>
        <v> </v>
      </c>
      <c r="CP68" s="102" t="str">
        <f aca="false">IF(CN68=0," ",(CN68-CO68)*100/CN68)</f>
        <v> </v>
      </c>
      <c r="CQ68" s="103" t="str">
        <f aca="false">IF(CL68=0," ",(AO68-CL68)*100/AO68)</f>
        <v> </v>
      </c>
      <c r="CR68" s="103" t="str">
        <f aca="false">IF(CL68=0," ",(CM68+CO68)/2)</f>
        <v> </v>
      </c>
      <c r="CS68" s="105" t="str">
        <f aca="false">IF(CL68=0," ",(CR68-CL68)*100/CR68)</f>
        <v> </v>
      </c>
      <c r="CT68" s="8"/>
      <c r="CU68" s="11" t="s">
        <v>415</v>
      </c>
      <c r="CV68" s="11"/>
      <c r="CW68" s="11"/>
      <c r="CX68" s="11"/>
      <c r="CY68" s="11"/>
      <c r="CZ68" s="11"/>
      <c r="DA68" s="8"/>
      <c r="DB68" s="8"/>
      <c r="DC68" s="8"/>
      <c r="DD68" s="8"/>
      <c r="DE68" s="8"/>
      <c r="DF68" s="8"/>
      <c r="DG68" s="8"/>
      <c r="DH68" s="8"/>
      <c r="DI68" s="8"/>
      <c r="DJ68" s="8"/>
      <c r="DK68" s="8"/>
      <c r="DL68" s="8"/>
      <c r="DM68" s="8"/>
      <c r="DN68" s="8"/>
      <c r="DO68" s="11" t="s">
        <v>415</v>
      </c>
      <c r="DP68" s="11"/>
      <c r="DQ68" s="11"/>
      <c r="DR68" s="11"/>
      <c r="DS68" s="11"/>
      <c r="DT68" s="11"/>
      <c r="DU68" s="8"/>
      <c r="DV68" s="8"/>
      <c r="DW68" s="8"/>
      <c r="DX68" s="8"/>
      <c r="DY68" s="8"/>
      <c r="DZ68" s="8"/>
      <c r="EA68" s="8"/>
      <c r="EB68" s="8"/>
      <c r="EC68" s="8"/>
      <c r="ED68" s="8"/>
      <c r="EE68" s="8"/>
      <c r="EF68" s="8"/>
      <c r="EG68" s="8"/>
      <c r="EH68" s="8"/>
      <c r="EI68" s="11" t="s">
        <v>415</v>
      </c>
      <c r="EJ68" s="11"/>
      <c r="EK68" s="11"/>
      <c r="EL68" s="11"/>
      <c r="EM68" s="11"/>
      <c r="EN68" s="11"/>
      <c r="EO68" s="8"/>
      <c r="EP68" s="8"/>
      <c r="EQ68" s="8"/>
      <c r="ER68" s="8"/>
      <c r="ES68" s="8"/>
      <c r="ET68" s="8"/>
      <c r="EU68" s="8"/>
      <c r="EV68" s="8"/>
      <c r="EW68" s="8"/>
      <c r="EX68" s="8"/>
      <c r="EY68" s="8"/>
      <c r="EZ68" s="8"/>
      <c r="FA68" s="8"/>
      <c r="FB68" s="8"/>
      <c r="FC68" s="11" t="s">
        <v>415</v>
      </c>
      <c r="FD68" s="11"/>
      <c r="FE68" s="11"/>
      <c r="FF68" s="11"/>
      <c r="FG68" s="11"/>
      <c r="FH68" s="11"/>
      <c r="FI68" s="8"/>
      <c r="FJ68" s="8"/>
      <c r="FK68" s="8"/>
      <c r="FL68" s="8"/>
      <c r="FM68" s="8"/>
      <c r="FN68" s="8"/>
      <c r="FO68" s="8"/>
      <c r="FP68" s="8"/>
      <c r="FQ68" s="8"/>
      <c r="FR68" s="8"/>
      <c r="FS68" s="8"/>
      <c r="FT68" s="8"/>
      <c r="FU68" s="8"/>
      <c r="FV68" s="8"/>
      <c r="FW68" s="11" t="s">
        <v>415</v>
      </c>
      <c r="FX68" s="11"/>
      <c r="FY68" s="11"/>
      <c r="FZ68" s="11"/>
      <c r="GA68" s="11"/>
      <c r="GB68" s="11"/>
      <c r="GC68" s="8"/>
      <c r="GD68" s="8"/>
      <c r="GE68" s="8"/>
      <c r="GF68" s="8"/>
      <c r="GG68" s="8"/>
      <c r="GH68" s="8"/>
      <c r="GI68" s="8"/>
      <c r="GJ68" s="8"/>
      <c r="GK68" s="8"/>
      <c r="GL68" s="8"/>
      <c r="GM68" s="8"/>
      <c r="GN68" s="8"/>
      <c r="GO68" s="8"/>
      <c r="GP68" s="8"/>
      <c r="GQ68" s="11" t="s">
        <v>415</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7"/>
      <c r="H69" s="25"/>
      <c r="I69" s="9"/>
      <c r="J69" s="9"/>
      <c r="K69" s="9"/>
      <c r="L69" s="8"/>
      <c r="M69" s="11"/>
      <c r="N69" s="11"/>
      <c r="O69" s="11"/>
      <c r="P69" s="8"/>
      <c r="Q69" s="97"/>
      <c r="R69" s="98"/>
      <c r="S69" s="99"/>
      <c r="T69" s="100"/>
      <c r="U69" s="100"/>
      <c r="V69" s="100"/>
      <c r="W69" s="100"/>
      <c r="X69" s="99"/>
      <c r="Y69" s="99"/>
      <c r="Z69" s="99"/>
      <c r="AA69" s="101"/>
      <c r="AB69" s="102" t="n">
        <f aca="false">Y69+Z69</f>
        <v>0</v>
      </c>
      <c r="AC69" s="102" t="n">
        <f aca="false">X69+AB69</f>
        <v>0</v>
      </c>
      <c r="AD69" s="102" t="e">
        <f aca="false">Y69/AB69</f>
        <v>#DIV/0!</v>
      </c>
      <c r="AE69" s="102" t="e">
        <f aca="false">X69/AB69</f>
        <v>#DIV/0!</v>
      </c>
      <c r="AF69" s="102" t="n">
        <f aca="false">Y69*1440/($E$16*$H$11*($H$12+$H$13))</f>
        <v>0</v>
      </c>
      <c r="AG69" s="102" t="n">
        <f aca="false">AF69*1.03^($H$5-T69)</f>
        <v>0</v>
      </c>
      <c r="AH69" s="103" t="e">
        <f aca="false">0.01*(AT69-AM69)</f>
        <v>#VALUE!</v>
      </c>
      <c r="AI69" s="103" t="e">
        <f aca="false">((U69+V69)/2)-AH69-W69</f>
        <v>#VALUE!</v>
      </c>
      <c r="AJ69" s="104" t="e">
        <f aca="false">AG69/AI69</f>
        <v>#VALUE!</v>
      </c>
      <c r="AK69" s="99"/>
      <c r="AL69" s="99"/>
      <c r="AM69" s="100"/>
      <c r="AN69" s="100"/>
      <c r="AO69" s="100"/>
      <c r="AP69" s="100"/>
      <c r="AQ69" s="103" t="str">
        <f aca="false">IF(AM69=0," ",(AO69-(AM69*$AD69))/(1-$AD69))</f>
        <v> </v>
      </c>
      <c r="AR69" s="102" t="str">
        <f aca="false">IF(AP69=0," ",(AP69-AQ69)*100/AP69)</f>
        <v> </v>
      </c>
      <c r="AS69" s="103" t="str">
        <f aca="false">IF(AM69=0," ",(AO69-AM69)*100/AO69)</f>
        <v> </v>
      </c>
      <c r="AT69" s="103" t="str">
        <f aca="false">IF(AM69=0," ",(AO69*$AB69+AQ69*(2*$AC69-$AB69))/(2*$AC69))</f>
        <v> </v>
      </c>
      <c r="AU69" s="103" t="str">
        <f aca="false">IF(AM69=0," ",(AT69-AM69)*100/AT69)</f>
        <v> </v>
      </c>
      <c r="AV69" s="63"/>
      <c r="AW69" s="100"/>
      <c r="AX69" s="100"/>
      <c r="AY69" s="100"/>
      <c r="AZ69" s="99"/>
      <c r="BA69" s="99" t="n">
        <v>0</v>
      </c>
      <c r="BB69" s="102" t="n">
        <f aca="false">AZ69+BA69-X69</f>
        <v>0</v>
      </c>
      <c r="BC69" s="102" t="n">
        <f aca="false">AZ69+BA69</f>
        <v>0</v>
      </c>
      <c r="BD69" s="104" t="e">
        <f aca="false">(0.002228009259*0.5*(BC69+BA69))/($H$12*$E$23*$E$24)</f>
        <v>#VALUE!</v>
      </c>
      <c r="BE69" s="102" t="e">
        <f aca="false">AZ69/BB69</f>
        <v>#DIV/0!</v>
      </c>
      <c r="BF69" s="102" t="n">
        <f aca="false">AZ69*1440/($E$16*$H$11*$H$12)</f>
        <v>0</v>
      </c>
      <c r="BG69" s="102" t="n">
        <f aca="false">BF69*1.03^($H$5-T69)</f>
        <v>0</v>
      </c>
      <c r="BH69" s="103" t="e">
        <f aca="false">0.01*(BS69-BM69)</f>
        <v>#VALUE!</v>
      </c>
      <c r="BI69" s="103" t="e">
        <f aca="false">((AW69+AX69)/2)-BH69-AY69</f>
        <v>#VALUE!</v>
      </c>
      <c r="BJ69" s="104" t="e">
        <f aca="false">BG69/BI69</f>
        <v>#VALUE!</v>
      </c>
      <c r="BK69" s="99"/>
      <c r="BL69" s="99"/>
      <c r="BM69" s="100"/>
      <c r="BN69" s="100"/>
      <c r="BO69" s="100"/>
      <c r="BP69" s="103" t="str">
        <f aca="false">IF(BM69=0," ",(BN69*BC69-BM69*AZ69)/BA69)</f>
        <v> </v>
      </c>
      <c r="BQ69" s="102" t="str">
        <f aca="false">IF(BO69=0," ",(BO69-BP69)*100/BO69)</f>
        <v> </v>
      </c>
      <c r="BR69" s="103" t="str">
        <f aca="false">IF(BM69=0," ",(AO69-BM69)*100/AO69)</f>
        <v> </v>
      </c>
      <c r="BS69" s="103" t="str">
        <f aca="false">IF(BM69=0," ",(BN69+BP69)/2)</f>
        <v> </v>
      </c>
      <c r="BT69" s="103" t="str">
        <f aca="false">IF(BM69=0," ",(BS69-BM69)*100/BS69)</f>
        <v> </v>
      </c>
      <c r="BU69" s="63"/>
      <c r="BV69" s="100"/>
      <c r="BW69" s="100"/>
      <c r="BX69" s="100"/>
      <c r="BY69" s="99"/>
      <c r="BZ69" s="99"/>
      <c r="CA69" s="102" t="n">
        <f aca="false">BY69+BZ69-X69</f>
        <v>0</v>
      </c>
      <c r="CB69" s="102" t="n">
        <f aca="false">BY69+BZ69</f>
        <v>0</v>
      </c>
      <c r="CC69" s="104" t="e">
        <f aca="false">(0.002228009259*0.5*(CB69+BZ69))/($H$13*$E$23*$E$24)</f>
        <v>#VALUE!</v>
      </c>
      <c r="CD69" s="102" t="e">
        <f aca="false">BY69/CA69</f>
        <v>#DIV/0!</v>
      </c>
      <c r="CE69" s="102" t="n">
        <f aca="false">BY69*1440/($E$16*$H$11*$H$13)</f>
        <v>0</v>
      </c>
      <c r="CF69" s="102" t="n">
        <f aca="false">CE69*1.03^($H$5-T69)</f>
        <v>0</v>
      </c>
      <c r="CG69" s="103" t="e">
        <f aca="false">0.01*(CR69-CL69)</f>
        <v>#VALUE!</v>
      </c>
      <c r="CH69" s="103" t="e">
        <f aca="false">((BV69+BW69)/2)-CG69-BX69</f>
        <v>#VALUE!</v>
      </c>
      <c r="CI69" s="104" t="e">
        <f aca="false">CF69/CH69</f>
        <v>#VALUE!</v>
      </c>
      <c r="CJ69" s="99"/>
      <c r="CK69" s="99"/>
      <c r="CL69" s="100"/>
      <c r="CM69" s="100"/>
      <c r="CN69" s="100"/>
      <c r="CO69" s="103" t="str">
        <f aca="false">IF(CL69=0," ",(CM69*CB69-CL69*BY69)/BZ69)</f>
        <v> </v>
      </c>
      <c r="CP69" s="102" t="str">
        <f aca="false">IF(CN69=0," ",(CN69-CO69)*100/CN69)</f>
        <v> </v>
      </c>
      <c r="CQ69" s="103" t="str">
        <f aca="false">IF(CL69=0," ",(AO69-CL69)*100/AO69)</f>
        <v> </v>
      </c>
      <c r="CR69" s="103" t="str">
        <f aca="false">IF(CL69=0," ",(CM69+CO69)/2)</f>
        <v> </v>
      </c>
      <c r="CS69" s="105" t="str">
        <f aca="false">IF(CL69=0," ",(CR69-CL69)*100/CR69)</f>
        <v> </v>
      </c>
      <c r="CT69" s="8"/>
      <c r="CU69" s="11" t="s">
        <v>416</v>
      </c>
      <c r="CV69" s="11"/>
      <c r="CW69" s="11"/>
      <c r="CX69" s="11"/>
      <c r="CY69" s="11"/>
      <c r="CZ69" s="11"/>
      <c r="DA69" s="8"/>
      <c r="DB69" s="8"/>
      <c r="DC69" s="8"/>
      <c r="DD69" s="8"/>
      <c r="DE69" s="8"/>
      <c r="DF69" s="8"/>
      <c r="DG69" s="8"/>
      <c r="DH69" s="8"/>
      <c r="DI69" s="8"/>
      <c r="DJ69" s="8"/>
      <c r="DK69" s="8"/>
      <c r="DL69" s="8"/>
      <c r="DM69" s="8"/>
      <c r="DN69" s="8"/>
      <c r="DO69" s="11" t="s">
        <v>416</v>
      </c>
      <c r="DP69" s="11"/>
      <c r="DQ69" s="11"/>
      <c r="DR69" s="11"/>
      <c r="DS69" s="11"/>
      <c r="DT69" s="11"/>
      <c r="DU69" s="8"/>
      <c r="DV69" s="8"/>
      <c r="DW69" s="8"/>
      <c r="DX69" s="8"/>
      <c r="DY69" s="8"/>
      <c r="DZ69" s="8"/>
      <c r="EA69" s="8"/>
      <c r="EB69" s="8"/>
      <c r="EC69" s="8"/>
      <c r="ED69" s="8"/>
      <c r="EE69" s="8"/>
      <c r="EF69" s="8"/>
      <c r="EG69" s="8"/>
      <c r="EH69" s="8"/>
      <c r="EI69" s="11" t="s">
        <v>416</v>
      </c>
      <c r="EJ69" s="11"/>
      <c r="EK69" s="11"/>
      <c r="EL69" s="11"/>
      <c r="EM69" s="11"/>
      <c r="EN69" s="11"/>
      <c r="EO69" s="8"/>
      <c r="EP69" s="8"/>
      <c r="EQ69" s="8"/>
      <c r="ER69" s="8"/>
      <c r="ES69" s="8"/>
      <c r="ET69" s="8"/>
      <c r="EU69" s="8"/>
      <c r="EV69" s="8"/>
      <c r="EW69" s="8"/>
      <c r="EX69" s="8"/>
      <c r="EY69" s="8"/>
      <c r="EZ69" s="8"/>
      <c r="FA69" s="8"/>
      <c r="FB69" s="8"/>
      <c r="FC69" s="11" t="s">
        <v>416</v>
      </c>
      <c r="FD69" s="11"/>
      <c r="FE69" s="11"/>
      <c r="FF69" s="11"/>
      <c r="FG69" s="11"/>
      <c r="FH69" s="11"/>
      <c r="FI69" s="8"/>
      <c r="FJ69" s="8"/>
      <c r="FK69" s="8"/>
      <c r="FL69" s="8"/>
      <c r="FM69" s="8"/>
      <c r="FN69" s="8"/>
      <c r="FO69" s="8"/>
      <c r="FP69" s="8"/>
      <c r="FQ69" s="8"/>
      <c r="FR69" s="8"/>
      <c r="FS69" s="8"/>
      <c r="FT69" s="8"/>
      <c r="FU69" s="8"/>
      <c r="FV69" s="8"/>
      <c r="FW69" s="11" t="s">
        <v>416</v>
      </c>
      <c r="FX69" s="11"/>
      <c r="FY69" s="11"/>
      <c r="FZ69" s="11"/>
      <c r="GA69" s="11"/>
      <c r="GB69" s="11"/>
      <c r="GC69" s="8"/>
      <c r="GD69" s="8"/>
      <c r="GE69" s="8"/>
      <c r="GF69" s="8"/>
      <c r="GG69" s="8"/>
      <c r="GH69" s="8"/>
      <c r="GI69" s="8"/>
      <c r="GJ69" s="8"/>
      <c r="GK69" s="8"/>
      <c r="GL69" s="8"/>
      <c r="GM69" s="8"/>
      <c r="GN69" s="8"/>
      <c r="GO69" s="8"/>
      <c r="GP69" s="8"/>
      <c r="GQ69" s="11" t="s">
        <v>416</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43"/>
      <c r="H70" s="8"/>
      <c r="I70" s="9"/>
      <c r="J70" s="9"/>
      <c r="K70" s="9"/>
      <c r="L70" s="8"/>
      <c r="M70" s="11"/>
      <c r="N70" s="11"/>
      <c r="O70" s="11"/>
      <c r="P70" s="8"/>
      <c r="Q70" s="97"/>
      <c r="R70" s="98"/>
      <c r="S70" s="99"/>
      <c r="T70" s="100"/>
      <c r="U70" s="100"/>
      <c r="V70" s="100"/>
      <c r="W70" s="100"/>
      <c r="X70" s="99"/>
      <c r="Y70" s="99"/>
      <c r="Z70" s="99"/>
      <c r="AA70" s="101"/>
      <c r="AB70" s="102" t="n">
        <f aca="false">Y70+Z70</f>
        <v>0</v>
      </c>
      <c r="AC70" s="102" t="n">
        <f aca="false">X70+AB70</f>
        <v>0</v>
      </c>
      <c r="AD70" s="102" t="e">
        <f aca="false">Y70/AB70</f>
        <v>#DIV/0!</v>
      </c>
      <c r="AE70" s="102" t="e">
        <f aca="false">X70/AB70</f>
        <v>#DIV/0!</v>
      </c>
      <c r="AF70" s="102" t="n">
        <f aca="false">Y70*1440/($E$16*$H$11*($H$12+$H$13))</f>
        <v>0</v>
      </c>
      <c r="AG70" s="102" t="n">
        <f aca="false">AF70*1.03^($H$5-T70)</f>
        <v>0</v>
      </c>
      <c r="AH70" s="103" t="e">
        <f aca="false">0.01*(AT70-AM70)</f>
        <v>#VALUE!</v>
      </c>
      <c r="AI70" s="103" t="e">
        <f aca="false">((U70+V70)/2)-AH70-W70</f>
        <v>#VALUE!</v>
      </c>
      <c r="AJ70" s="104" t="e">
        <f aca="false">AG70/AI70</f>
        <v>#VALUE!</v>
      </c>
      <c r="AK70" s="99"/>
      <c r="AL70" s="99"/>
      <c r="AM70" s="100"/>
      <c r="AN70" s="100"/>
      <c r="AO70" s="100"/>
      <c r="AP70" s="100"/>
      <c r="AQ70" s="103" t="str">
        <f aca="false">IF(AM70=0," ",(AO70-(AM70*$AD70))/(1-$AD70))</f>
        <v> </v>
      </c>
      <c r="AR70" s="102" t="str">
        <f aca="false">IF(AP70=0," ",(AP70-AQ70)*100/AP70)</f>
        <v> </v>
      </c>
      <c r="AS70" s="103" t="str">
        <f aca="false">IF(AM70=0," ",(AO70-AM70)*100/AO70)</f>
        <v> </v>
      </c>
      <c r="AT70" s="103" t="str">
        <f aca="false">IF(AM70=0," ",(AO70*$AB70+AQ70*(2*$AC70-$AB70))/(2*$AC70))</f>
        <v> </v>
      </c>
      <c r="AU70" s="103" t="str">
        <f aca="false">IF(AM70=0," ",(AT70-AM70)*100/AT70)</f>
        <v> </v>
      </c>
      <c r="AV70" s="63"/>
      <c r="AW70" s="100"/>
      <c r="AX70" s="100"/>
      <c r="AY70" s="100"/>
      <c r="AZ70" s="99"/>
      <c r="BA70" s="99" t="n">
        <v>0</v>
      </c>
      <c r="BB70" s="102" t="n">
        <f aca="false">AZ70+BA70-X70</f>
        <v>0</v>
      </c>
      <c r="BC70" s="102" t="n">
        <f aca="false">AZ70+BA70</f>
        <v>0</v>
      </c>
      <c r="BD70" s="104" t="e">
        <f aca="false">(0.002228009259*0.5*(BC70+BA70))/($H$12*$E$23*$E$24)</f>
        <v>#VALUE!</v>
      </c>
      <c r="BE70" s="102" t="e">
        <f aca="false">AZ70/BB70</f>
        <v>#DIV/0!</v>
      </c>
      <c r="BF70" s="102" t="n">
        <f aca="false">AZ70*1440/($E$16*$H$11*$H$12)</f>
        <v>0</v>
      </c>
      <c r="BG70" s="102" t="n">
        <f aca="false">BF70*1.03^($H$5-T70)</f>
        <v>0</v>
      </c>
      <c r="BH70" s="103" t="e">
        <f aca="false">0.01*(BS70-BM70)</f>
        <v>#VALUE!</v>
      </c>
      <c r="BI70" s="103" t="e">
        <f aca="false">((AW70+AX70)/2)-BH70-AY70</f>
        <v>#VALUE!</v>
      </c>
      <c r="BJ70" s="104" t="e">
        <f aca="false">BG70/BI70</f>
        <v>#VALUE!</v>
      </c>
      <c r="BK70" s="99"/>
      <c r="BL70" s="99"/>
      <c r="BM70" s="100"/>
      <c r="BN70" s="100"/>
      <c r="BO70" s="100"/>
      <c r="BP70" s="103" t="str">
        <f aca="false">IF(BM70=0," ",(BN70*BC70-BM70*AZ70)/BA70)</f>
        <v> </v>
      </c>
      <c r="BQ70" s="102" t="str">
        <f aca="false">IF(BO70=0," ",(BO70-BP70)*100/BO70)</f>
        <v> </v>
      </c>
      <c r="BR70" s="103" t="str">
        <f aca="false">IF(BM70=0," ",(AO70-BM70)*100/AO70)</f>
        <v> </v>
      </c>
      <c r="BS70" s="103" t="str">
        <f aca="false">IF(BM70=0," ",(BN70+BP70)/2)</f>
        <v> </v>
      </c>
      <c r="BT70" s="103" t="str">
        <f aca="false">IF(BM70=0," ",(BS70-BM70)*100/BS70)</f>
        <v> </v>
      </c>
      <c r="BU70" s="63"/>
      <c r="BV70" s="100"/>
      <c r="BW70" s="100"/>
      <c r="BX70" s="100"/>
      <c r="BY70" s="99"/>
      <c r="BZ70" s="99"/>
      <c r="CA70" s="102" t="n">
        <f aca="false">BY70+BZ70-X70</f>
        <v>0</v>
      </c>
      <c r="CB70" s="102" t="n">
        <f aca="false">BY70+BZ70</f>
        <v>0</v>
      </c>
      <c r="CC70" s="104" t="e">
        <f aca="false">(0.002228009259*0.5*(CB70+BZ70))/($H$13*$E$23*$E$24)</f>
        <v>#VALUE!</v>
      </c>
      <c r="CD70" s="102" t="e">
        <f aca="false">BY70/CA70</f>
        <v>#DIV/0!</v>
      </c>
      <c r="CE70" s="102" t="n">
        <f aca="false">BY70*1440/($E$16*$H$11*$H$13)</f>
        <v>0</v>
      </c>
      <c r="CF70" s="102" t="n">
        <f aca="false">CE70*1.03^($H$5-T70)</f>
        <v>0</v>
      </c>
      <c r="CG70" s="103" t="e">
        <f aca="false">0.01*(CR70-CL70)</f>
        <v>#VALUE!</v>
      </c>
      <c r="CH70" s="103" t="e">
        <f aca="false">((BV70+BW70)/2)-CG70-BX70</f>
        <v>#VALUE!</v>
      </c>
      <c r="CI70" s="104" t="e">
        <f aca="false">CF70/CH70</f>
        <v>#VALUE!</v>
      </c>
      <c r="CJ70" s="99"/>
      <c r="CK70" s="99"/>
      <c r="CL70" s="100"/>
      <c r="CM70" s="100"/>
      <c r="CN70" s="100"/>
      <c r="CO70" s="103" t="str">
        <f aca="false">IF(CL70=0," ",(CM70*CB70-CL70*BY70)/BZ70)</f>
        <v> </v>
      </c>
      <c r="CP70" s="102" t="str">
        <f aca="false">IF(CN70=0," ",(CN70-CO70)*100/CN70)</f>
        <v> </v>
      </c>
      <c r="CQ70" s="103" t="str">
        <f aca="false">IF(CL70=0," ",(AO70-CL70)*100/AO70)</f>
        <v> </v>
      </c>
      <c r="CR70" s="103" t="str">
        <f aca="false">IF(CL70=0," ",(CM70+CO70)/2)</f>
        <v> </v>
      </c>
      <c r="CS70" s="105" t="str">
        <f aca="false">IF(CL70=0," ",(CR70-CL70)*100/CR70)</f>
        <v> </v>
      </c>
      <c r="CT70" s="8"/>
      <c r="CU70" s="11" t="s">
        <v>417</v>
      </c>
      <c r="CV70" s="11"/>
      <c r="CW70" s="11"/>
      <c r="CX70" s="11"/>
      <c r="CY70" s="11"/>
      <c r="CZ70" s="11"/>
      <c r="DA70" s="8"/>
      <c r="DB70" s="8"/>
      <c r="DC70" s="8"/>
      <c r="DD70" s="8"/>
      <c r="DE70" s="8"/>
      <c r="DF70" s="8"/>
      <c r="DG70" s="8"/>
      <c r="DH70" s="8"/>
      <c r="DI70" s="8"/>
      <c r="DJ70" s="8"/>
      <c r="DK70" s="8"/>
      <c r="DL70" s="8"/>
      <c r="DM70" s="8"/>
      <c r="DN70" s="8"/>
      <c r="DO70" s="11" t="s">
        <v>417</v>
      </c>
      <c r="DP70" s="11"/>
      <c r="DQ70" s="11"/>
      <c r="DR70" s="11"/>
      <c r="DS70" s="11"/>
      <c r="DT70" s="11"/>
      <c r="DU70" s="8"/>
      <c r="DV70" s="8"/>
      <c r="DW70" s="8"/>
      <c r="DX70" s="8"/>
      <c r="DY70" s="8"/>
      <c r="DZ70" s="8"/>
      <c r="EA70" s="8"/>
      <c r="EB70" s="8"/>
      <c r="EC70" s="8"/>
      <c r="ED70" s="8"/>
      <c r="EE70" s="8"/>
      <c r="EF70" s="8"/>
      <c r="EG70" s="8"/>
      <c r="EH70" s="8"/>
      <c r="EI70" s="11" t="s">
        <v>417</v>
      </c>
      <c r="EJ70" s="11"/>
      <c r="EK70" s="11"/>
      <c r="EL70" s="11"/>
      <c r="EM70" s="11"/>
      <c r="EN70" s="11"/>
      <c r="EO70" s="8"/>
      <c r="EP70" s="8"/>
      <c r="EQ70" s="8"/>
      <c r="ER70" s="8"/>
      <c r="ES70" s="8"/>
      <c r="ET70" s="8"/>
      <c r="EU70" s="8"/>
      <c r="EV70" s="8"/>
      <c r="EW70" s="8"/>
      <c r="EX70" s="8"/>
      <c r="EY70" s="8"/>
      <c r="EZ70" s="8"/>
      <c r="FA70" s="8"/>
      <c r="FB70" s="8"/>
      <c r="FC70" s="11" t="s">
        <v>417</v>
      </c>
      <c r="FD70" s="11"/>
      <c r="FE70" s="11"/>
      <c r="FF70" s="11"/>
      <c r="FG70" s="11"/>
      <c r="FH70" s="11"/>
      <c r="FI70" s="8"/>
      <c r="FJ70" s="8"/>
      <c r="FK70" s="8"/>
      <c r="FL70" s="8"/>
      <c r="FM70" s="8"/>
      <c r="FN70" s="8"/>
      <c r="FO70" s="8"/>
      <c r="FP70" s="8"/>
      <c r="FQ70" s="8"/>
      <c r="FR70" s="8"/>
      <c r="FS70" s="8"/>
      <c r="FT70" s="8"/>
      <c r="FU70" s="8"/>
      <c r="FV70" s="8"/>
      <c r="FW70" s="11" t="s">
        <v>417</v>
      </c>
      <c r="FX70" s="11"/>
      <c r="FY70" s="11"/>
      <c r="FZ70" s="11"/>
      <c r="GA70" s="11"/>
      <c r="GB70" s="11"/>
      <c r="GC70" s="8"/>
      <c r="GD70" s="8"/>
      <c r="GE70" s="8"/>
      <c r="GF70" s="8"/>
      <c r="GG70" s="8"/>
      <c r="GH70" s="8"/>
      <c r="GI70" s="8"/>
      <c r="GJ70" s="8"/>
      <c r="GK70" s="8"/>
      <c r="GL70" s="8"/>
      <c r="GM70" s="8"/>
      <c r="GN70" s="8"/>
      <c r="GO70" s="8"/>
      <c r="GP70" s="8"/>
      <c r="GQ70" s="11" t="s">
        <v>417</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c r="R71" s="98"/>
      <c r="S71" s="99"/>
      <c r="T71" s="100"/>
      <c r="U71" s="100"/>
      <c r="V71" s="100"/>
      <c r="W71" s="100"/>
      <c r="X71" s="99"/>
      <c r="Y71" s="99"/>
      <c r="Z71" s="99"/>
      <c r="AA71" s="101"/>
      <c r="AB71" s="102" t="n">
        <f aca="false">Y71+Z71</f>
        <v>0</v>
      </c>
      <c r="AC71" s="102" t="n">
        <f aca="false">X71+AB71</f>
        <v>0</v>
      </c>
      <c r="AD71" s="102" t="e">
        <f aca="false">Y71/AB71</f>
        <v>#DIV/0!</v>
      </c>
      <c r="AE71" s="102" t="e">
        <f aca="false">X71/AB71</f>
        <v>#DIV/0!</v>
      </c>
      <c r="AF71" s="102" t="n">
        <f aca="false">Y71*1440/($E$16*$H$11*($H$12+$H$13))</f>
        <v>0</v>
      </c>
      <c r="AG71" s="102" t="n">
        <f aca="false">AF71*1.03^($H$5-T71)</f>
        <v>0</v>
      </c>
      <c r="AH71" s="103" t="e">
        <f aca="false">0.01*(AT71-AM71)</f>
        <v>#VALUE!</v>
      </c>
      <c r="AI71" s="103" t="e">
        <f aca="false">((U71+V71)/2)-AH71-W71</f>
        <v>#VALUE!</v>
      </c>
      <c r="AJ71" s="104" t="e">
        <f aca="false">AG71/AI71</f>
        <v>#VALUE!</v>
      </c>
      <c r="AK71" s="99"/>
      <c r="AL71" s="99"/>
      <c r="AM71" s="100"/>
      <c r="AN71" s="100"/>
      <c r="AO71" s="100"/>
      <c r="AP71" s="100"/>
      <c r="AQ71" s="103" t="str">
        <f aca="false">IF(AM71=0," ",(AO71-(AM71*$AD71))/(1-$AD71))</f>
        <v> </v>
      </c>
      <c r="AR71" s="102" t="str">
        <f aca="false">IF(AP71=0," ",(AP71-AQ71)*100/AP71)</f>
        <v> </v>
      </c>
      <c r="AS71" s="103" t="str">
        <f aca="false">IF(AM71=0," ",(AO71-AM71)*100/AO71)</f>
        <v> </v>
      </c>
      <c r="AT71" s="103" t="str">
        <f aca="false">IF(AM71=0," ",(AO71*$AB71+AQ71*(2*$AC71-$AB71))/(2*$AC71))</f>
        <v> </v>
      </c>
      <c r="AU71" s="103" t="str">
        <f aca="false">IF(AM71=0," ",(AT71-AM71)*100/AT71)</f>
        <v> </v>
      </c>
      <c r="AV71" s="63"/>
      <c r="AW71" s="100"/>
      <c r="AX71" s="100"/>
      <c r="AY71" s="100"/>
      <c r="AZ71" s="99"/>
      <c r="BA71" s="99" t="n">
        <v>0</v>
      </c>
      <c r="BB71" s="102" t="n">
        <f aca="false">AZ71+BA71-X71</f>
        <v>0</v>
      </c>
      <c r="BC71" s="102" t="n">
        <f aca="false">AZ71+BA71</f>
        <v>0</v>
      </c>
      <c r="BD71" s="104" t="e">
        <f aca="false">(0.002228009259*0.5*(BC71+BA71))/($H$12*$E$23*$E$24)</f>
        <v>#VALUE!</v>
      </c>
      <c r="BE71" s="102" t="e">
        <f aca="false">AZ71/BB71</f>
        <v>#DIV/0!</v>
      </c>
      <c r="BF71" s="102" t="n">
        <f aca="false">AZ71*1440/($E$16*$H$11*$H$12)</f>
        <v>0</v>
      </c>
      <c r="BG71" s="102" t="n">
        <f aca="false">BF71*1.03^($H$5-T71)</f>
        <v>0</v>
      </c>
      <c r="BH71" s="103" t="e">
        <f aca="false">0.01*(BS71-BM71)</f>
        <v>#VALUE!</v>
      </c>
      <c r="BI71" s="103" t="e">
        <f aca="false">((AW71+AX71)/2)-BH71-AY71</f>
        <v>#VALUE!</v>
      </c>
      <c r="BJ71" s="104" t="e">
        <f aca="false">BG71/BI71</f>
        <v>#VALUE!</v>
      </c>
      <c r="BK71" s="99"/>
      <c r="BL71" s="99"/>
      <c r="BM71" s="100"/>
      <c r="BN71" s="100"/>
      <c r="BO71" s="100"/>
      <c r="BP71" s="103" t="str">
        <f aca="false">IF(BM71=0," ",(BN71*BC71-BM71*AZ71)/BA71)</f>
        <v> </v>
      </c>
      <c r="BQ71" s="102" t="str">
        <f aca="false">IF(BO71=0," ",(BO71-BP71)*100/BO71)</f>
        <v> </v>
      </c>
      <c r="BR71" s="103" t="str">
        <f aca="false">IF(BM71=0," ",(AO71-BM71)*100/AO71)</f>
        <v> </v>
      </c>
      <c r="BS71" s="103" t="str">
        <f aca="false">IF(BM71=0," ",(BN71+BP71)/2)</f>
        <v> </v>
      </c>
      <c r="BT71" s="103" t="str">
        <f aca="false">IF(BM71=0," ",(BS71-BM71)*100/BS71)</f>
        <v> </v>
      </c>
      <c r="BU71" s="63"/>
      <c r="BV71" s="100"/>
      <c r="BW71" s="100"/>
      <c r="BX71" s="100"/>
      <c r="BY71" s="99"/>
      <c r="BZ71" s="99"/>
      <c r="CA71" s="102" t="n">
        <f aca="false">BY71+BZ71-X71</f>
        <v>0</v>
      </c>
      <c r="CB71" s="102" t="n">
        <f aca="false">BY71+BZ71</f>
        <v>0</v>
      </c>
      <c r="CC71" s="104" t="e">
        <f aca="false">(0.002228009259*0.5*(CB71+BZ71))/($H$13*$E$23*$E$24)</f>
        <v>#VALUE!</v>
      </c>
      <c r="CD71" s="102" t="e">
        <f aca="false">BY71/CA71</f>
        <v>#DIV/0!</v>
      </c>
      <c r="CE71" s="102" t="n">
        <f aca="false">BY71*1440/($E$16*$H$11*$H$13)</f>
        <v>0</v>
      </c>
      <c r="CF71" s="102" t="n">
        <f aca="false">CE71*1.03^($H$5-T71)</f>
        <v>0</v>
      </c>
      <c r="CG71" s="103" t="e">
        <f aca="false">0.01*(CR71-CL71)</f>
        <v>#VALUE!</v>
      </c>
      <c r="CH71" s="103" t="e">
        <f aca="false">((BV71+BW71)/2)-CG71-BX71</f>
        <v>#VALUE!</v>
      </c>
      <c r="CI71" s="104" t="e">
        <f aca="false">CF71/CH71</f>
        <v>#VALUE!</v>
      </c>
      <c r="CJ71" s="99"/>
      <c r="CK71" s="99"/>
      <c r="CL71" s="100"/>
      <c r="CM71" s="100"/>
      <c r="CN71" s="100"/>
      <c r="CO71" s="103" t="str">
        <f aca="false">IF(CL71=0," ",(CM71*CB71-CL71*BY71)/BZ71)</f>
        <v> </v>
      </c>
      <c r="CP71" s="102" t="str">
        <f aca="false">IF(CN71=0," ",(CN71-CO71)*100/CN71)</f>
        <v> </v>
      </c>
      <c r="CQ71" s="103" t="str">
        <f aca="false">IF(CL71=0," ",(AO71-CL71)*100/AO71)</f>
        <v> </v>
      </c>
      <c r="CR71" s="103" t="str">
        <f aca="false">IF(CL71=0," ",(CM71+CO71)/2)</f>
        <v> </v>
      </c>
      <c r="CS71" s="105" t="str">
        <f aca="false">IF(CL71=0," ",(CR71-CL71)*100/CR71)</f>
        <v> </v>
      </c>
      <c r="CT71" s="8"/>
      <c r="CU71" s="200" t="s">
        <v>418</v>
      </c>
      <c r="CV71" s="11"/>
      <c r="CW71" s="11"/>
      <c r="CX71" s="11"/>
      <c r="CY71" s="11"/>
      <c r="CZ71" s="11"/>
      <c r="DA71" s="8"/>
      <c r="DB71" s="8"/>
      <c r="DC71" s="8"/>
      <c r="DD71" s="8"/>
      <c r="DE71" s="8"/>
      <c r="DF71" s="8"/>
      <c r="DG71" s="8"/>
      <c r="DH71" s="8"/>
      <c r="DI71" s="8"/>
      <c r="DJ71" s="8"/>
      <c r="DK71" s="8"/>
      <c r="DL71" s="8"/>
      <c r="DM71" s="8"/>
      <c r="DN71" s="8"/>
      <c r="DO71" s="200" t="s">
        <v>418</v>
      </c>
      <c r="DP71" s="11"/>
      <c r="DQ71" s="11"/>
      <c r="DR71" s="11"/>
      <c r="DS71" s="11"/>
      <c r="DT71" s="11"/>
      <c r="DU71" s="8"/>
      <c r="DV71" s="8"/>
      <c r="DW71" s="8"/>
      <c r="DX71" s="8"/>
      <c r="DY71" s="8"/>
      <c r="DZ71" s="8"/>
      <c r="EA71" s="8"/>
      <c r="EB71" s="8"/>
      <c r="EC71" s="8"/>
      <c r="ED71" s="8"/>
      <c r="EE71" s="8"/>
      <c r="EF71" s="8"/>
      <c r="EG71" s="8"/>
      <c r="EH71" s="8"/>
      <c r="EI71" s="200" t="s">
        <v>418</v>
      </c>
      <c r="EJ71" s="11"/>
      <c r="EK71" s="11"/>
      <c r="EL71" s="11"/>
      <c r="EM71" s="11"/>
      <c r="EN71" s="11"/>
      <c r="EO71" s="8"/>
      <c r="EP71" s="8"/>
      <c r="EQ71" s="8"/>
      <c r="ER71" s="8"/>
      <c r="ES71" s="8"/>
      <c r="ET71" s="8"/>
      <c r="EU71" s="8"/>
      <c r="EV71" s="8"/>
      <c r="EW71" s="8"/>
      <c r="EX71" s="8"/>
      <c r="EY71" s="8"/>
      <c r="EZ71" s="8"/>
      <c r="FA71" s="8"/>
      <c r="FB71" s="8"/>
      <c r="FC71" s="200" t="s">
        <v>418</v>
      </c>
      <c r="FD71" s="11"/>
      <c r="FE71" s="11"/>
      <c r="FF71" s="11"/>
      <c r="FG71" s="11"/>
      <c r="FH71" s="11"/>
      <c r="FI71" s="8"/>
      <c r="FJ71" s="8"/>
      <c r="FK71" s="8"/>
      <c r="FL71" s="8"/>
      <c r="FM71" s="8"/>
      <c r="FN71" s="8"/>
      <c r="FO71" s="8"/>
      <c r="FP71" s="8"/>
      <c r="FQ71" s="8"/>
      <c r="FR71" s="8"/>
      <c r="FS71" s="8"/>
      <c r="FT71" s="8"/>
      <c r="FU71" s="8"/>
      <c r="FV71" s="8"/>
      <c r="FW71" s="200" t="s">
        <v>418</v>
      </c>
      <c r="FX71" s="11"/>
      <c r="FY71" s="11"/>
      <c r="FZ71" s="11"/>
      <c r="GA71" s="11"/>
      <c r="GB71" s="11"/>
      <c r="GC71" s="8"/>
      <c r="GD71" s="8"/>
      <c r="GE71" s="8"/>
      <c r="GF71" s="8"/>
      <c r="GG71" s="8"/>
      <c r="GH71" s="8"/>
      <c r="GI71" s="8"/>
      <c r="GJ71" s="8"/>
      <c r="GK71" s="8"/>
      <c r="GL71" s="8"/>
      <c r="GM71" s="8"/>
      <c r="GN71" s="8"/>
      <c r="GO71" s="8"/>
      <c r="GP71" s="8"/>
      <c r="GQ71" s="200" t="s">
        <v>418</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c r="R72" s="98"/>
      <c r="S72" s="99"/>
      <c r="T72" s="100"/>
      <c r="U72" s="100"/>
      <c r="V72" s="100"/>
      <c r="W72" s="100"/>
      <c r="X72" s="99"/>
      <c r="Y72" s="99"/>
      <c r="Z72" s="99"/>
      <c r="AA72" s="101"/>
      <c r="AB72" s="102" t="n">
        <f aca="false">Y72+Z72</f>
        <v>0</v>
      </c>
      <c r="AC72" s="102" t="n">
        <f aca="false">X72+AB72</f>
        <v>0</v>
      </c>
      <c r="AD72" s="102" t="e">
        <f aca="false">Y72/AB72</f>
        <v>#DIV/0!</v>
      </c>
      <c r="AE72" s="102" t="e">
        <f aca="false">X72/AB72</f>
        <v>#DIV/0!</v>
      </c>
      <c r="AF72" s="102" t="n">
        <f aca="false">Y72*1440/($E$16*$H$11*($H$12+$H$13))</f>
        <v>0</v>
      </c>
      <c r="AG72" s="102" t="n">
        <f aca="false">AF72*1.03^($H$5-T72)</f>
        <v>0</v>
      </c>
      <c r="AH72" s="103" t="e">
        <f aca="false">0.01*(AT72-AM72)</f>
        <v>#VALUE!</v>
      </c>
      <c r="AI72" s="103" t="e">
        <f aca="false">((U72+V72)/2)-AH72-W72</f>
        <v>#VALUE!</v>
      </c>
      <c r="AJ72" s="104" t="e">
        <f aca="false">AG72/AI72</f>
        <v>#VALUE!</v>
      </c>
      <c r="AK72" s="99"/>
      <c r="AL72" s="99"/>
      <c r="AM72" s="100"/>
      <c r="AN72" s="100"/>
      <c r="AO72" s="100"/>
      <c r="AP72" s="100"/>
      <c r="AQ72" s="103" t="str">
        <f aca="false">IF(AM72=0," ",(AO72-(AM72*$AD72))/(1-$AD72))</f>
        <v> </v>
      </c>
      <c r="AR72" s="102" t="str">
        <f aca="false">IF(AP72=0," ",(AP72-AQ72)*100/AP72)</f>
        <v> </v>
      </c>
      <c r="AS72" s="103" t="str">
        <f aca="false">IF(AM72=0," ",(AO72-AM72)*100/AO72)</f>
        <v> </v>
      </c>
      <c r="AT72" s="103" t="str">
        <f aca="false">IF(AM72=0," ",(AO72*$AB72+AQ72*(2*$AC72-$AB72))/(2*$AC72))</f>
        <v> </v>
      </c>
      <c r="AU72" s="103" t="str">
        <f aca="false">IF(AM72=0," ",(AT72-AM72)*100/AT72)</f>
        <v> </v>
      </c>
      <c r="AV72" s="63"/>
      <c r="AW72" s="100"/>
      <c r="AX72" s="100"/>
      <c r="AY72" s="100"/>
      <c r="AZ72" s="99"/>
      <c r="BA72" s="99" t="n">
        <v>0</v>
      </c>
      <c r="BB72" s="102" t="n">
        <f aca="false">AZ72+BA72-X72</f>
        <v>0</v>
      </c>
      <c r="BC72" s="102" t="n">
        <f aca="false">AZ72+BA72</f>
        <v>0</v>
      </c>
      <c r="BD72" s="104" t="e">
        <f aca="false">(0.002228009259*0.5*(BC72+BA72))/($H$12*$E$23*$E$24)</f>
        <v>#VALUE!</v>
      </c>
      <c r="BE72" s="102" t="e">
        <f aca="false">AZ72/BB72</f>
        <v>#DIV/0!</v>
      </c>
      <c r="BF72" s="102" t="n">
        <f aca="false">AZ72*1440/($E$16*$H$11*$H$12)</f>
        <v>0</v>
      </c>
      <c r="BG72" s="102" t="n">
        <f aca="false">BF72*1.03^($H$5-T72)</f>
        <v>0</v>
      </c>
      <c r="BH72" s="103" t="e">
        <f aca="false">0.01*(BS72-BM72)</f>
        <v>#VALUE!</v>
      </c>
      <c r="BI72" s="103" t="e">
        <f aca="false">((AW72+AX72)/2)-BH72-AY72</f>
        <v>#VALUE!</v>
      </c>
      <c r="BJ72" s="104" t="e">
        <f aca="false">BG72/BI72</f>
        <v>#VALUE!</v>
      </c>
      <c r="BK72" s="99"/>
      <c r="BL72" s="99"/>
      <c r="BM72" s="100"/>
      <c r="BN72" s="100"/>
      <c r="BO72" s="100"/>
      <c r="BP72" s="103" t="str">
        <f aca="false">IF(BM72=0," ",(BN72*BC72-BM72*AZ72)/BA72)</f>
        <v> </v>
      </c>
      <c r="BQ72" s="102" t="str">
        <f aca="false">IF(BO72=0," ",(BO72-BP72)*100/BO72)</f>
        <v> </v>
      </c>
      <c r="BR72" s="103" t="str">
        <f aca="false">IF(BM72=0," ",(AO72-BM72)*100/AO72)</f>
        <v> </v>
      </c>
      <c r="BS72" s="103" t="str">
        <f aca="false">IF(BM72=0," ",(BN72+BP72)/2)</f>
        <v> </v>
      </c>
      <c r="BT72" s="103" t="str">
        <f aca="false">IF(BM72=0," ",(BS72-BM72)*100/BS72)</f>
        <v> </v>
      </c>
      <c r="BU72" s="63"/>
      <c r="BV72" s="100"/>
      <c r="BW72" s="100"/>
      <c r="BX72" s="100"/>
      <c r="BY72" s="99"/>
      <c r="BZ72" s="99"/>
      <c r="CA72" s="102" t="n">
        <f aca="false">BY72+BZ72-X72</f>
        <v>0</v>
      </c>
      <c r="CB72" s="102" t="n">
        <f aca="false">BY72+BZ72</f>
        <v>0</v>
      </c>
      <c r="CC72" s="104" t="e">
        <f aca="false">(0.002228009259*0.5*(CB72+BZ72))/($H$13*$E$23*$E$24)</f>
        <v>#VALUE!</v>
      </c>
      <c r="CD72" s="102" t="e">
        <f aca="false">BY72/CA72</f>
        <v>#DIV/0!</v>
      </c>
      <c r="CE72" s="102" t="n">
        <f aca="false">BY72*1440/($E$16*$H$11*$H$13)</f>
        <v>0</v>
      </c>
      <c r="CF72" s="102" t="n">
        <f aca="false">CE72*1.03^($H$5-T72)</f>
        <v>0</v>
      </c>
      <c r="CG72" s="103" t="e">
        <f aca="false">0.01*(CR72-CL72)</f>
        <v>#VALUE!</v>
      </c>
      <c r="CH72" s="103" t="e">
        <f aca="false">((BV72+BW72)/2)-CG72-BX72</f>
        <v>#VALUE!</v>
      </c>
      <c r="CI72" s="104" t="e">
        <f aca="false">CF72/CH72</f>
        <v>#VALUE!</v>
      </c>
      <c r="CJ72" s="99"/>
      <c r="CK72" s="99"/>
      <c r="CL72" s="100"/>
      <c r="CM72" s="100"/>
      <c r="CN72" s="100"/>
      <c r="CO72" s="103" t="str">
        <f aca="false">IF(CL72=0," ",(CM72*CB72-CL72*BY72)/BZ72)</f>
        <v> </v>
      </c>
      <c r="CP72" s="102" t="str">
        <f aca="false">IF(CN72=0," ",(CN72-CO72)*100/CN72)</f>
        <v> </v>
      </c>
      <c r="CQ72" s="103" t="str">
        <f aca="false">IF(CL72=0," ",(AO72-CL72)*100/AO72)</f>
        <v> </v>
      </c>
      <c r="CR72" s="103" t="str">
        <f aca="false">IF(CL72=0," ",(CM72+CO72)/2)</f>
        <v> </v>
      </c>
      <c r="CS72" s="105" t="str">
        <f aca="false">IF(CL72=0," ",(CR72-CL72)*100/CR72)</f>
        <v> </v>
      </c>
      <c r="CT72" s="8"/>
      <c r="CU72" s="14" t="s">
        <v>419</v>
      </c>
      <c r="CV72" s="11"/>
      <c r="CW72" s="11"/>
      <c r="CX72" s="11"/>
      <c r="CY72" s="11"/>
      <c r="CZ72" s="11"/>
      <c r="DA72" s="8"/>
      <c r="DB72" s="8"/>
      <c r="DC72" s="8"/>
      <c r="DD72" s="8"/>
      <c r="DE72" s="8"/>
      <c r="DF72" s="8"/>
      <c r="DG72" s="8"/>
      <c r="DH72" s="8"/>
      <c r="DI72" s="8"/>
      <c r="DJ72" s="8"/>
      <c r="DK72" s="8"/>
      <c r="DL72" s="8"/>
      <c r="DM72" s="8"/>
      <c r="DN72" s="8"/>
      <c r="DO72" s="14" t="s">
        <v>419</v>
      </c>
      <c r="DP72" s="11"/>
      <c r="DQ72" s="11"/>
      <c r="DR72" s="11"/>
      <c r="DS72" s="11"/>
      <c r="DT72" s="11"/>
      <c r="DU72" s="8"/>
      <c r="DV72" s="8"/>
      <c r="DW72" s="8"/>
      <c r="DX72" s="8"/>
      <c r="DY72" s="8"/>
      <c r="DZ72" s="8"/>
      <c r="EA72" s="8"/>
      <c r="EB72" s="8"/>
      <c r="EC72" s="8"/>
      <c r="ED72" s="8"/>
      <c r="EE72" s="8"/>
      <c r="EF72" s="8"/>
      <c r="EG72" s="8"/>
      <c r="EH72" s="8"/>
      <c r="EI72" s="14" t="s">
        <v>419</v>
      </c>
      <c r="EJ72" s="11"/>
      <c r="EK72" s="11"/>
      <c r="EL72" s="11"/>
      <c r="EM72" s="11"/>
      <c r="EN72" s="11"/>
      <c r="EO72" s="8"/>
      <c r="EP72" s="8"/>
      <c r="EQ72" s="8"/>
      <c r="ER72" s="8"/>
      <c r="ES72" s="8"/>
      <c r="ET72" s="8"/>
      <c r="EU72" s="8"/>
      <c r="EV72" s="8"/>
      <c r="EW72" s="8"/>
      <c r="EX72" s="8"/>
      <c r="EY72" s="8"/>
      <c r="EZ72" s="8"/>
      <c r="FA72" s="8"/>
      <c r="FB72" s="8"/>
      <c r="FC72" s="14" t="s">
        <v>419</v>
      </c>
      <c r="FD72" s="11"/>
      <c r="FE72" s="11"/>
      <c r="FF72" s="11"/>
      <c r="FG72" s="11"/>
      <c r="FH72" s="11"/>
      <c r="FI72" s="8"/>
      <c r="FJ72" s="8"/>
      <c r="FK72" s="8"/>
      <c r="FL72" s="8"/>
      <c r="FM72" s="8"/>
      <c r="FN72" s="8"/>
      <c r="FO72" s="8"/>
      <c r="FP72" s="8"/>
      <c r="FQ72" s="8"/>
      <c r="FR72" s="8"/>
      <c r="FS72" s="8"/>
      <c r="FT72" s="8"/>
      <c r="FU72" s="8"/>
      <c r="FV72" s="8"/>
      <c r="FW72" s="14" t="s">
        <v>419</v>
      </c>
      <c r="FX72" s="11"/>
      <c r="FY72" s="11"/>
      <c r="FZ72" s="11"/>
      <c r="GA72" s="11"/>
      <c r="GB72" s="11"/>
      <c r="GC72" s="8"/>
      <c r="GD72" s="8"/>
      <c r="GE72" s="8"/>
      <c r="GF72" s="8"/>
      <c r="GG72" s="8"/>
      <c r="GH72" s="8"/>
      <c r="GI72" s="8"/>
      <c r="GJ72" s="8"/>
      <c r="GK72" s="8"/>
      <c r="GL72" s="8"/>
      <c r="GM72" s="8"/>
      <c r="GN72" s="8"/>
      <c r="GO72" s="8"/>
      <c r="GP72" s="8"/>
      <c r="GQ72" s="14" t="s">
        <v>419</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c r="R73" s="98"/>
      <c r="S73" s="99"/>
      <c r="T73" s="100"/>
      <c r="U73" s="100"/>
      <c r="V73" s="100"/>
      <c r="W73" s="100"/>
      <c r="X73" s="99"/>
      <c r="Y73" s="99"/>
      <c r="Z73" s="99"/>
      <c r="AA73" s="101"/>
      <c r="AB73" s="102" t="n">
        <f aca="false">Y73+Z73</f>
        <v>0</v>
      </c>
      <c r="AC73" s="102" t="n">
        <f aca="false">X73+AB73</f>
        <v>0</v>
      </c>
      <c r="AD73" s="102" t="e">
        <f aca="false">Y73/AB73</f>
        <v>#DIV/0!</v>
      </c>
      <c r="AE73" s="102" t="e">
        <f aca="false">X73/AB73</f>
        <v>#DIV/0!</v>
      </c>
      <c r="AF73" s="102" t="n">
        <f aca="false">Y73*1440/($E$16*$H$11*($H$12+$H$13))</f>
        <v>0</v>
      </c>
      <c r="AG73" s="102" t="n">
        <f aca="false">AF73*1.03^($H$5-T73)</f>
        <v>0</v>
      </c>
      <c r="AH73" s="103" t="e">
        <f aca="false">0.01*(AT73-AM73)</f>
        <v>#VALUE!</v>
      </c>
      <c r="AI73" s="103" t="e">
        <f aca="false">((U73+V73)/2)-AH73-W73</f>
        <v>#VALUE!</v>
      </c>
      <c r="AJ73" s="104" t="e">
        <f aca="false">AG73/AI73</f>
        <v>#VALUE!</v>
      </c>
      <c r="AK73" s="99"/>
      <c r="AL73" s="99"/>
      <c r="AM73" s="100"/>
      <c r="AN73" s="100"/>
      <c r="AO73" s="100"/>
      <c r="AP73" s="100"/>
      <c r="AQ73" s="103" t="str">
        <f aca="false">IF(AM73=0," ",(AO73-(AM73*$AD73))/(1-$AD73))</f>
        <v> </v>
      </c>
      <c r="AR73" s="102" t="str">
        <f aca="false">IF(AP73=0," ",(AP73-AQ73)*100/AP73)</f>
        <v> </v>
      </c>
      <c r="AS73" s="103" t="str">
        <f aca="false">IF(AM73=0," ",(AO73-AM73)*100/AO73)</f>
        <v> </v>
      </c>
      <c r="AT73" s="103" t="str">
        <f aca="false">IF(AM73=0," ",(AO73*$AB73+AQ73*(2*$AC73-$AB73))/(2*$AC73))</f>
        <v> </v>
      </c>
      <c r="AU73" s="103" t="str">
        <f aca="false">IF(AM73=0," ",(AT73-AM73)*100/AT73)</f>
        <v> </v>
      </c>
      <c r="AV73" s="63"/>
      <c r="AW73" s="100"/>
      <c r="AX73" s="100"/>
      <c r="AY73" s="100"/>
      <c r="AZ73" s="99"/>
      <c r="BA73" s="99" t="n">
        <v>0</v>
      </c>
      <c r="BB73" s="102" t="n">
        <f aca="false">AZ73+BA73-X73</f>
        <v>0</v>
      </c>
      <c r="BC73" s="102" t="n">
        <f aca="false">AZ73+BA73</f>
        <v>0</v>
      </c>
      <c r="BD73" s="104" t="e">
        <f aca="false">(0.002228009259*0.5*(BC73+BA73))/($H$12*$E$23*$E$24)</f>
        <v>#VALUE!</v>
      </c>
      <c r="BE73" s="102" t="e">
        <f aca="false">AZ73/BB73</f>
        <v>#DIV/0!</v>
      </c>
      <c r="BF73" s="102" t="n">
        <f aca="false">AZ73*1440/($E$16*$H$11*$H$12)</f>
        <v>0</v>
      </c>
      <c r="BG73" s="102" t="n">
        <f aca="false">BF73*1.03^($H$5-T73)</f>
        <v>0</v>
      </c>
      <c r="BH73" s="103" t="e">
        <f aca="false">0.01*(BS73-BM73)</f>
        <v>#VALUE!</v>
      </c>
      <c r="BI73" s="103" t="e">
        <f aca="false">((AW73+AX73)/2)-BH73-AY73</f>
        <v>#VALUE!</v>
      </c>
      <c r="BJ73" s="104" t="e">
        <f aca="false">BG73/BI73</f>
        <v>#VALUE!</v>
      </c>
      <c r="BK73" s="99"/>
      <c r="BL73" s="99"/>
      <c r="BM73" s="100"/>
      <c r="BN73" s="100"/>
      <c r="BO73" s="100"/>
      <c r="BP73" s="103" t="str">
        <f aca="false">IF(BM73=0," ",(BN73*BC73-BM73*AZ73)/BA73)</f>
        <v> </v>
      </c>
      <c r="BQ73" s="102" t="str">
        <f aca="false">IF(BO73=0," ",(BO73-BP73)*100/BO73)</f>
        <v> </v>
      </c>
      <c r="BR73" s="103" t="str">
        <f aca="false">IF(BM73=0," ",(AO73-BM73)*100/AO73)</f>
        <v> </v>
      </c>
      <c r="BS73" s="103" t="str">
        <f aca="false">IF(BM73=0," ",(BN73+BP73)/2)</f>
        <v> </v>
      </c>
      <c r="BT73" s="103" t="str">
        <f aca="false">IF(BM73=0," ",(BS73-BM73)*100/BS73)</f>
        <v> </v>
      </c>
      <c r="BU73" s="63"/>
      <c r="BV73" s="100"/>
      <c r="BW73" s="100"/>
      <c r="BX73" s="100"/>
      <c r="BY73" s="99"/>
      <c r="BZ73" s="99"/>
      <c r="CA73" s="102" t="n">
        <f aca="false">BY73+BZ73-X73</f>
        <v>0</v>
      </c>
      <c r="CB73" s="102" t="n">
        <f aca="false">BY73+BZ73</f>
        <v>0</v>
      </c>
      <c r="CC73" s="104" t="e">
        <f aca="false">(0.002228009259*0.5*(CB73+BZ73))/($H$13*$E$23*$E$24)</f>
        <v>#VALUE!</v>
      </c>
      <c r="CD73" s="102" t="e">
        <f aca="false">BY73/CA73</f>
        <v>#DIV/0!</v>
      </c>
      <c r="CE73" s="102" t="n">
        <f aca="false">BY73*1440/($E$16*$H$11*$H$13)</f>
        <v>0</v>
      </c>
      <c r="CF73" s="102" t="n">
        <f aca="false">CE73*1.03^($H$5-T73)</f>
        <v>0</v>
      </c>
      <c r="CG73" s="103" t="e">
        <f aca="false">0.01*(CR73-CL73)</f>
        <v>#VALUE!</v>
      </c>
      <c r="CH73" s="103" t="e">
        <f aca="false">((BV73+BW73)/2)-CG73-BX73</f>
        <v>#VALUE!</v>
      </c>
      <c r="CI73" s="104" t="e">
        <f aca="false">CF73/CH73</f>
        <v>#VALUE!</v>
      </c>
      <c r="CJ73" s="99"/>
      <c r="CK73" s="99"/>
      <c r="CL73" s="100"/>
      <c r="CM73" s="100"/>
      <c r="CN73" s="100"/>
      <c r="CO73" s="103" t="str">
        <f aca="false">IF(CL73=0," ",(CM73*CB73-CL73*BY73)/BZ73)</f>
        <v> </v>
      </c>
      <c r="CP73" s="102" t="str">
        <f aca="false">IF(CN73=0," ",(CN73-CO73)*100/CN73)</f>
        <v> </v>
      </c>
      <c r="CQ73" s="103" t="str">
        <f aca="false">IF(CL73=0," ",(AO73-CL73)*100/AO73)</f>
        <v> </v>
      </c>
      <c r="CR73" s="103" t="str">
        <f aca="false">IF(CL73=0," ",(CM73+CO73)/2)</f>
        <v> </v>
      </c>
      <c r="CS73" s="105" t="str">
        <f aca="false">IF(CL73=0," ",(CR73-CL73)*100/CR73)</f>
        <v> </v>
      </c>
      <c r="CT73" s="8"/>
      <c r="CU73" s="14" t="s">
        <v>420</v>
      </c>
      <c r="CV73" s="11"/>
      <c r="CW73" s="11"/>
      <c r="CX73" s="11"/>
      <c r="CY73" s="11"/>
      <c r="CZ73" s="11"/>
      <c r="DA73" s="8"/>
      <c r="DB73" s="8"/>
      <c r="DC73" s="8"/>
      <c r="DD73" s="8"/>
      <c r="DE73" s="8"/>
      <c r="DF73" s="8"/>
      <c r="DG73" s="8"/>
      <c r="DH73" s="8"/>
      <c r="DI73" s="8"/>
      <c r="DJ73" s="8"/>
      <c r="DK73" s="8"/>
      <c r="DL73" s="8"/>
      <c r="DM73" s="8"/>
      <c r="DN73" s="8"/>
      <c r="DO73" s="14" t="s">
        <v>420</v>
      </c>
      <c r="DP73" s="11"/>
      <c r="DQ73" s="11"/>
      <c r="DR73" s="11"/>
      <c r="DS73" s="11"/>
      <c r="DT73" s="11"/>
      <c r="DU73" s="8"/>
      <c r="DV73" s="8"/>
      <c r="DW73" s="8"/>
      <c r="DX73" s="8"/>
      <c r="DY73" s="8"/>
      <c r="DZ73" s="8"/>
      <c r="EA73" s="8"/>
      <c r="EB73" s="8"/>
      <c r="EC73" s="8"/>
      <c r="ED73" s="8"/>
      <c r="EE73" s="8"/>
      <c r="EF73" s="8"/>
      <c r="EG73" s="8"/>
      <c r="EH73" s="8"/>
      <c r="EI73" s="14" t="s">
        <v>420</v>
      </c>
      <c r="EJ73" s="11"/>
      <c r="EK73" s="11"/>
      <c r="EL73" s="11"/>
      <c r="EM73" s="11"/>
      <c r="EN73" s="11"/>
      <c r="EO73" s="8"/>
      <c r="EP73" s="8"/>
      <c r="EQ73" s="8"/>
      <c r="ER73" s="8"/>
      <c r="ES73" s="8"/>
      <c r="ET73" s="8"/>
      <c r="EU73" s="8"/>
      <c r="EV73" s="8"/>
      <c r="EW73" s="8"/>
      <c r="EX73" s="8"/>
      <c r="EY73" s="8"/>
      <c r="EZ73" s="8"/>
      <c r="FA73" s="8"/>
      <c r="FB73" s="8"/>
      <c r="FC73" s="14" t="s">
        <v>420</v>
      </c>
      <c r="FD73" s="11"/>
      <c r="FE73" s="11"/>
      <c r="FF73" s="11"/>
      <c r="FG73" s="11"/>
      <c r="FH73" s="11"/>
      <c r="FI73" s="8"/>
      <c r="FJ73" s="8"/>
      <c r="FK73" s="8"/>
      <c r="FL73" s="8"/>
      <c r="FM73" s="8"/>
      <c r="FN73" s="8"/>
      <c r="FO73" s="8"/>
      <c r="FP73" s="8"/>
      <c r="FQ73" s="8"/>
      <c r="FR73" s="8"/>
      <c r="FS73" s="8"/>
      <c r="FT73" s="8"/>
      <c r="FU73" s="8"/>
      <c r="FV73" s="8"/>
      <c r="FW73" s="14" t="s">
        <v>420</v>
      </c>
      <c r="FX73" s="11"/>
      <c r="FY73" s="11"/>
      <c r="FZ73" s="11"/>
      <c r="GA73" s="11"/>
      <c r="GB73" s="11"/>
      <c r="GC73" s="8"/>
      <c r="GD73" s="8"/>
      <c r="GE73" s="8"/>
      <c r="GF73" s="8"/>
      <c r="GG73" s="8"/>
      <c r="GH73" s="8"/>
      <c r="GI73" s="8"/>
      <c r="GJ73" s="8"/>
      <c r="GK73" s="8"/>
      <c r="GL73" s="8"/>
      <c r="GM73" s="8"/>
      <c r="GN73" s="8"/>
      <c r="GO73" s="8"/>
      <c r="GP73" s="8"/>
      <c r="GQ73" s="14" t="s">
        <v>420</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c r="R74" s="98"/>
      <c r="S74" s="99"/>
      <c r="T74" s="100"/>
      <c r="U74" s="100"/>
      <c r="V74" s="100"/>
      <c r="W74" s="100"/>
      <c r="X74" s="99"/>
      <c r="Y74" s="99"/>
      <c r="Z74" s="99"/>
      <c r="AA74" s="101"/>
      <c r="AB74" s="102" t="n">
        <f aca="false">Y74+Z74</f>
        <v>0</v>
      </c>
      <c r="AC74" s="102" t="n">
        <f aca="false">X74+AB74</f>
        <v>0</v>
      </c>
      <c r="AD74" s="102" t="e">
        <f aca="false">Y74/AB74</f>
        <v>#DIV/0!</v>
      </c>
      <c r="AE74" s="102" t="e">
        <f aca="false">X74/AB74</f>
        <v>#DIV/0!</v>
      </c>
      <c r="AF74" s="102" t="n">
        <f aca="false">Y74*1440/($E$16*$H$11*($H$12+$H$13))</f>
        <v>0</v>
      </c>
      <c r="AG74" s="102" t="n">
        <f aca="false">AF74*1.03^($H$5-T74)</f>
        <v>0</v>
      </c>
      <c r="AH74" s="103" t="e">
        <f aca="false">0.01*(AT74-AM74)</f>
        <v>#VALUE!</v>
      </c>
      <c r="AI74" s="103" t="e">
        <f aca="false">((U74+V74)/2)-AH74-W74</f>
        <v>#VALUE!</v>
      </c>
      <c r="AJ74" s="104" t="e">
        <f aca="false">AG74/AI74</f>
        <v>#VALUE!</v>
      </c>
      <c r="AK74" s="99"/>
      <c r="AL74" s="99"/>
      <c r="AM74" s="100"/>
      <c r="AN74" s="100"/>
      <c r="AO74" s="100"/>
      <c r="AP74" s="100"/>
      <c r="AQ74" s="103" t="str">
        <f aca="false">IF(AM74=0," ",(AO74-(AM74*$AD74))/(1-$AD74))</f>
        <v> </v>
      </c>
      <c r="AR74" s="102" t="str">
        <f aca="false">IF(AP74=0," ",(AP74-AQ74)*100/AP74)</f>
        <v> </v>
      </c>
      <c r="AS74" s="103" t="str">
        <f aca="false">IF(AM74=0," ",(AO74-AM74)*100/AO74)</f>
        <v> </v>
      </c>
      <c r="AT74" s="103" t="str">
        <f aca="false">IF(AM74=0," ",(AO74*$AB74+AQ74*(2*$AC74-$AB74))/(2*$AC74))</f>
        <v> </v>
      </c>
      <c r="AU74" s="103" t="str">
        <f aca="false">IF(AM74=0," ",(AT74-AM74)*100/AT74)</f>
        <v> </v>
      </c>
      <c r="AV74" s="63"/>
      <c r="AW74" s="100"/>
      <c r="AX74" s="100"/>
      <c r="AY74" s="100"/>
      <c r="AZ74" s="99"/>
      <c r="BA74" s="99" t="n">
        <v>0</v>
      </c>
      <c r="BB74" s="102" t="n">
        <f aca="false">AZ74+BA74-X74</f>
        <v>0</v>
      </c>
      <c r="BC74" s="102" t="n">
        <f aca="false">AZ74+BA74</f>
        <v>0</v>
      </c>
      <c r="BD74" s="104" t="e">
        <f aca="false">(0.002228009259*0.5*(BC74+BA74))/($H$12*$E$23*$E$24)</f>
        <v>#VALUE!</v>
      </c>
      <c r="BE74" s="102" t="e">
        <f aca="false">AZ74/BB74</f>
        <v>#DIV/0!</v>
      </c>
      <c r="BF74" s="102" t="n">
        <f aca="false">AZ74*1440/($E$16*$H$11*$H$12)</f>
        <v>0</v>
      </c>
      <c r="BG74" s="102" t="n">
        <f aca="false">BF74*1.03^($H$5-T74)</f>
        <v>0</v>
      </c>
      <c r="BH74" s="103" t="e">
        <f aca="false">0.01*(BS74-BM74)</f>
        <v>#VALUE!</v>
      </c>
      <c r="BI74" s="103" t="e">
        <f aca="false">((AW74+AX74)/2)-BH74-AY74</f>
        <v>#VALUE!</v>
      </c>
      <c r="BJ74" s="104" t="e">
        <f aca="false">BG74/BI74</f>
        <v>#VALUE!</v>
      </c>
      <c r="BK74" s="99"/>
      <c r="BL74" s="99"/>
      <c r="BM74" s="100"/>
      <c r="BN74" s="100"/>
      <c r="BO74" s="100"/>
      <c r="BP74" s="103" t="str">
        <f aca="false">IF(BM74=0," ",(BN74*BC74-BM74*AZ74)/BA74)</f>
        <v> </v>
      </c>
      <c r="BQ74" s="102" t="str">
        <f aca="false">IF(BO74=0," ",(BO74-BP74)*100/BO74)</f>
        <v> </v>
      </c>
      <c r="BR74" s="103" t="str">
        <f aca="false">IF(BM74=0," ",(AO74-BM74)*100/AO74)</f>
        <v> </v>
      </c>
      <c r="BS74" s="103" t="str">
        <f aca="false">IF(BM74=0," ",(BN74+BP74)/2)</f>
        <v> </v>
      </c>
      <c r="BT74" s="103" t="str">
        <f aca="false">IF(BM74=0," ",(BS74-BM74)*100/BS74)</f>
        <v> </v>
      </c>
      <c r="BU74" s="63"/>
      <c r="BV74" s="100"/>
      <c r="BW74" s="100"/>
      <c r="BX74" s="100"/>
      <c r="BY74" s="99"/>
      <c r="BZ74" s="99"/>
      <c r="CA74" s="102" t="n">
        <f aca="false">BY74+BZ74-X74</f>
        <v>0</v>
      </c>
      <c r="CB74" s="102" t="n">
        <f aca="false">BY74+BZ74</f>
        <v>0</v>
      </c>
      <c r="CC74" s="104" t="e">
        <f aca="false">(0.002228009259*0.5*(CB74+BZ74))/($H$13*$E$23*$E$24)</f>
        <v>#VALUE!</v>
      </c>
      <c r="CD74" s="102" t="e">
        <f aca="false">BY74/CA74</f>
        <v>#DIV/0!</v>
      </c>
      <c r="CE74" s="102" t="n">
        <f aca="false">BY74*1440/($E$16*$H$11*$H$13)</f>
        <v>0</v>
      </c>
      <c r="CF74" s="102" t="n">
        <f aca="false">CE74*1.03^($H$5-T74)</f>
        <v>0</v>
      </c>
      <c r="CG74" s="103" t="e">
        <f aca="false">0.01*(CR74-CL74)</f>
        <v>#VALUE!</v>
      </c>
      <c r="CH74" s="103" t="e">
        <f aca="false">((BV74+BW74)/2)-CG74-BX74</f>
        <v>#VALUE!</v>
      </c>
      <c r="CI74" s="104" t="e">
        <f aca="false">CF74/CH74</f>
        <v>#VALUE!</v>
      </c>
      <c r="CJ74" s="99"/>
      <c r="CK74" s="99"/>
      <c r="CL74" s="100"/>
      <c r="CM74" s="100"/>
      <c r="CN74" s="100"/>
      <c r="CO74" s="103" t="str">
        <f aca="false">IF(CL74=0," ",(CM74*CB74-CL74*BY74)/BZ74)</f>
        <v> </v>
      </c>
      <c r="CP74" s="102" t="str">
        <f aca="false">IF(CN74=0," ",(CN74-CO74)*100/CN74)</f>
        <v> </v>
      </c>
      <c r="CQ74" s="103" t="str">
        <f aca="false">IF(CL74=0," ",(AO74-CL74)*100/AO74)</f>
        <v> </v>
      </c>
      <c r="CR74" s="103" t="str">
        <f aca="false">IF(CL74=0," ",(CM74+CO74)/2)</f>
        <v> </v>
      </c>
      <c r="CS74" s="105" t="str">
        <f aca="false">IF(CL74=0," ",(CR74-CL74)*100/CR74)</f>
        <v> </v>
      </c>
      <c r="CT74" s="8"/>
      <c r="CU74" s="9" t="s">
        <v>421</v>
      </c>
      <c r="CV74" s="11"/>
      <c r="CW74" s="11"/>
      <c r="CX74" s="11"/>
      <c r="CY74" s="11"/>
      <c r="CZ74" s="11"/>
      <c r="DA74" s="8"/>
      <c r="DB74" s="8"/>
      <c r="DC74" s="8"/>
      <c r="DD74" s="8"/>
      <c r="DE74" s="8"/>
      <c r="DF74" s="8"/>
      <c r="DG74" s="8"/>
      <c r="DH74" s="8"/>
      <c r="DI74" s="8"/>
      <c r="DJ74" s="8"/>
      <c r="DK74" s="8"/>
      <c r="DL74" s="8"/>
      <c r="DM74" s="8"/>
      <c r="DN74" s="8"/>
      <c r="DO74" s="9" t="s">
        <v>421</v>
      </c>
      <c r="DP74" s="11"/>
      <c r="DQ74" s="11"/>
      <c r="DR74" s="11"/>
      <c r="DS74" s="11"/>
      <c r="DT74" s="11"/>
      <c r="DU74" s="8"/>
      <c r="DV74" s="8"/>
      <c r="DW74" s="8"/>
      <c r="DX74" s="8"/>
      <c r="DY74" s="8"/>
      <c r="DZ74" s="8"/>
      <c r="EA74" s="8"/>
      <c r="EB74" s="8"/>
      <c r="EC74" s="8"/>
      <c r="ED74" s="8"/>
      <c r="EE74" s="8"/>
      <c r="EF74" s="8"/>
      <c r="EG74" s="8"/>
      <c r="EH74" s="8"/>
      <c r="EI74" s="9" t="s">
        <v>421</v>
      </c>
      <c r="EJ74" s="11"/>
      <c r="EK74" s="11"/>
      <c r="EL74" s="11"/>
      <c r="EM74" s="11"/>
      <c r="EN74" s="11"/>
      <c r="EO74" s="8"/>
      <c r="EP74" s="8"/>
      <c r="EQ74" s="8"/>
      <c r="ER74" s="8"/>
      <c r="ES74" s="8"/>
      <c r="ET74" s="8"/>
      <c r="EU74" s="8"/>
      <c r="EV74" s="8"/>
      <c r="EW74" s="8"/>
      <c r="EX74" s="8"/>
      <c r="EY74" s="8"/>
      <c r="EZ74" s="8"/>
      <c r="FA74" s="8"/>
      <c r="FB74" s="8"/>
      <c r="FC74" s="9" t="s">
        <v>421</v>
      </c>
      <c r="FD74" s="11"/>
      <c r="FE74" s="11"/>
      <c r="FF74" s="11"/>
      <c r="FG74" s="11"/>
      <c r="FH74" s="11"/>
      <c r="FI74" s="8"/>
      <c r="FJ74" s="8"/>
      <c r="FK74" s="8"/>
      <c r="FL74" s="8"/>
      <c r="FM74" s="8"/>
      <c r="FN74" s="8"/>
      <c r="FO74" s="8"/>
      <c r="FP74" s="8"/>
      <c r="FQ74" s="8"/>
      <c r="FR74" s="8"/>
      <c r="FS74" s="8"/>
      <c r="FT74" s="8"/>
      <c r="FU74" s="8"/>
      <c r="FV74" s="8"/>
      <c r="FW74" s="9" t="s">
        <v>421</v>
      </c>
      <c r="FX74" s="11"/>
      <c r="FY74" s="11"/>
      <c r="FZ74" s="11"/>
      <c r="GA74" s="11"/>
      <c r="GB74" s="11"/>
      <c r="GC74" s="8"/>
      <c r="GD74" s="8"/>
      <c r="GE74" s="8"/>
      <c r="GF74" s="8"/>
      <c r="GG74" s="8"/>
      <c r="GH74" s="8"/>
      <c r="GI74" s="8"/>
      <c r="GJ74" s="8"/>
      <c r="GK74" s="8"/>
      <c r="GL74" s="8"/>
      <c r="GM74" s="8"/>
      <c r="GN74" s="8"/>
      <c r="GO74" s="8"/>
      <c r="GP74" s="8"/>
      <c r="GQ74" s="9" t="s">
        <v>421</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c r="R75" s="98"/>
      <c r="S75" s="99"/>
      <c r="T75" s="100"/>
      <c r="U75" s="100"/>
      <c r="V75" s="100"/>
      <c r="W75" s="100"/>
      <c r="X75" s="99"/>
      <c r="Y75" s="99"/>
      <c r="Z75" s="99"/>
      <c r="AA75" s="101"/>
      <c r="AB75" s="102" t="n">
        <f aca="false">Y75+Z75</f>
        <v>0</v>
      </c>
      <c r="AC75" s="102" t="n">
        <f aca="false">X75+AB75</f>
        <v>0</v>
      </c>
      <c r="AD75" s="102" t="e">
        <f aca="false">Y75/AB75</f>
        <v>#DIV/0!</v>
      </c>
      <c r="AE75" s="102" t="e">
        <f aca="false">X75/AB75</f>
        <v>#DIV/0!</v>
      </c>
      <c r="AF75" s="102" t="n">
        <f aca="false">Y75*1440/($E$16*$H$11*($H$12+$H$13))</f>
        <v>0</v>
      </c>
      <c r="AG75" s="102" t="n">
        <f aca="false">AF75*1.03^($H$5-T75)</f>
        <v>0</v>
      </c>
      <c r="AH75" s="103" t="e">
        <f aca="false">0.01*(AT75-AM75)</f>
        <v>#VALUE!</v>
      </c>
      <c r="AI75" s="103" t="e">
        <f aca="false">((U75+V75)/2)-AH75-W75</f>
        <v>#VALUE!</v>
      </c>
      <c r="AJ75" s="104" t="e">
        <f aca="false">AG75/AI75</f>
        <v>#VALUE!</v>
      </c>
      <c r="AK75" s="99"/>
      <c r="AL75" s="99"/>
      <c r="AM75" s="100"/>
      <c r="AN75" s="100"/>
      <c r="AO75" s="100"/>
      <c r="AP75" s="100"/>
      <c r="AQ75" s="103" t="str">
        <f aca="false">IF(AM75=0," ",(AO75-(AM75*$AD75))/(1-$AD75))</f>
        <v> </v>
      </c>
      <c r="AR75" s="102" t="str">
        <f aca="false">IF(AP75=0," ",(AP75-AQ75)*100/AP75)</f>
        <v> </v>
      </c>
      <c r="AS75" s="103" t="str">
        <f aca="false">IF(AM75=0," ",(AO75-AM75)*100/AO75)</f>
        <v> </v>
      </c>
      <c r="AT75" s="103" t="str">
        <f aca="false">IF(AM75=0," ",(AO75*$AB75+AQ75*(2*$AC75-$AB75))/(2*$AC75))</f>
        <v> </v>
      </c>
      <c r="AU75" s="103" t="str">
        <f aca="false">IF(AM75=0," ",(AT75-AM75)*100/AT75)</f>
        <v> </v>
      </c>
      <c r="AV75" s="63"/>
      <c r="AW75" s="100"/>
      <c r="AX75" s="100"/>
      <c r="AY75" s="100"/>
      <c r="AZ75" s="99"/>
      <c r="BA75" s="99" t="n">
        <v>0</v>
      </c>
      <c r="BB75" s="102" t="n">
        <f aca="false">AZ75+BA75-X75</f>
        <v>0</v>
      </c>
      <c r="BC75" s="102" t="n">
        <f aca="false">AZ75+BA75</f>
        <v>0</v>
      </c>
      <c r="BD75" s="104" t="e">
        <f aca="false">(0.002228009259*0.5*(BC75+BA75))/($H$12*$E$23*$E$24)</f>
        <v>#VALUE!</v>
      </c>
      <c r="BE75" s="102" t="e">
        <f aca="false">AZ75/BB75</f>
        <v>#DIV/0!</v>
      </c>
      <c r="BF75" s="102" t="n">
        <f aca="false">AZ75*1440/($E$16*$H$11*$H$12)</f>
        <v>0</v>
      </c>
      <c r="BG75" s="102" t="n">
        <f aca="false">BF75*1.03^($H$5-T75)</f>
        <v>0</v>
      </c>
      <c r="BH75" s="103" t="e">
        <f aca="false">0.01*(BS75-BM75)</f>
        <v>#VALUE!</v>
      </c>
      <c r="BI75" s="103" t="e">
        <f aca="false">((AW75+AX75)/2)-BH75-AY75</f>
        <v>#VALUE!</v>
      </c>
      <c r="BJ75" s="104" t="e">
        <f aca="false">BG75/BI75</f>
        <v>#VALUE!</v>
      </c>
      <c r="BK75" s="99"/>
      <c r="BL75" s="99"/>
      <c r="BM75" s="100"/>
      <c r="BN75" s="100"/>
      <c r="BO75" s="100"/>
      <c r="BP75" s="103" t="str">
        <f aca="false">IF(BM75=0," ",(BN75*BC75-BM75*AZ75)/BA75)</f>
        <v> </v>
      </c>
      <c r="BQ75" s="102" t="str">
        <f aca="false">IF(BO75=0," ",(BO75-BP75)*100/BO75)</f>
        <v> </v>
      </c>
      <c r="BR75" s="103" t="str">
        <f aca="false">IF(BM75=0," ",(AO75-BM75)*100/AO75)</f>
        <v> </v>
      </c>
      <c r="BS75" s="103" t="str">
        <f aca="false">IF(BM75=0," ",(BN75+BP75)/2)</f>
        <v> </v>
      </c>
      <c r="BT75" s="103" t="str">
        <f aca="false">IF(BM75=0," ",(BS75-BM75)*100/BS75)</f>
        <v> </v>
      </c>
      <c r="BU75" s="63"/>
      <c r="BV75" s="100"/>
      <c r="BW75" s="100"/>
      <c r="BX75" s="100"/>
      <c r="BY75" s="99"/>
      <c r="BZ75" s="99"/>
      <c r="CA75" s="102" t="n">
        <f aca="false">BY75+BZ75-X75</f>
        <v>0</v>
      </c>
      <c r="CB75" s="102" t="n">
        <f aca="false">BY75+BZ75</f>
        <v>0</v>
      </c>
      <c r="CC75" s="104" t="e">
        <f aca="false">(0.002228009259*0.5*(CB75+BZ75))/($H$13*$E$23*$E$24)</f>
        <v>#VALUE!</v>
      </c>
      <c r="CD75" s="102" t="e">
        <f aca="false">BY75/CA75</f>
        <v>#DIV/0!</v>
      </c>
      <c r="CE75" s="102" t="n">
        <f aca="false">BY75*1440/($E$16*$H$11*$H$13)</f>
        <v>0</v>
      </c>
      <c r="CF75" s="102" t="n">
        <f aca="false">CE75*1.03^($H$5-T75)</f>
        <v>0</v>
      </c>
      <c r="CG75" s="103" t="e">
        <f aca="false">0.01*(CR75-CL75)</f>
        <v>#VALUE!</v>
      </c>
      <c r="CH75" s="103" t="e">
        <f aca="false">((BV75+BW75)/2)-CG75-BX75</f>
        <v>#VALUE!</v>
      </c>
      <c r="CI75" s="104" t="e">
        <f aca="false">CF75/CH75</f>
        <v>#VALUE!</v>
      </c>
      <c r="CJ75" s="99"/>
      <c r="CK75" s="99"/>
      <c r="CL75" s="100"/>
      <c r="CM75" s="100"/>
      <c r="CN75" s="100"/>
      <c r="CO75" s="103" t="str">
        <f aca="false">IF(CL75=0," ",(CM75*CB75-CL75*BY75)/BZ75)</f>
        <v> </v>
      </c>
      <c r="CP75" s="102" t="str">
        <f aca="false">IF(CN75=0," ",(CN75-CO75)*100/CN75)</f>
        <v> </v>
      </c>
      <c r="CQ75" s="103" t="str">
        <f aca="false">IF(CL75=0," ",(AO75-CL75)*100/AO75)</f>
        <v> </v>
      </c>
      <c r="CR75" s="103" t="str">
        <f aca="false">IF(CL75=0," ",(CM75+CO75)/2)</f>
        <v> </v>
      </c>
      <c r="CS75" s="105" t="str">
        <f aca="false">IF(CL75=0," ",(CR75-CL75)*100/CR75)</f>
        <v> </v>
      </c>
      <c r="CT75" s="8"/>
      <c r="CU75" s="9" t="s">
        <v>422</v>
      </c>
      <c r="CV75" s="11"/>
      <c r="CW75" s="11"/>
      <c r="CX75" s="11"/>
      <c r="CY75" s="11"/>
      <c r="CZ75" s="11"/>
      <c r="DA75" s="8"/>
      <c r="DB75" s="8"/>
      <c r="DC75" s="8"/>
      <c r="DD75" s="8"/>
      <c r="DE75" s="8"/>
      <c r="DF75" s="8"/>
      <c r="DG75" s="8"/>
      <c r="DH75" s="8"/>
      <c r="DI75" s="8"/>
      <c r="DJ75" s="8"/>
      <c r="DK75" s="8"/>
      <c r="DL75" s="8"/>
      <c r="DM75" s="8"/>
      <c r="DN75" s="8"/>
      <c r="DO75" s="9" t="s">
        <v>422</v>
      </c>
      <c r="DP75" s="11"/>
      <c r="DQ75" s="11"/>
      <c r="DR75" s="11"/>
      <c r="DS75" s="11"/>
      <c r="DT75" s="11"/>
      <c r="DU75" s="8"/>
      <c r="DV75" s="8"/>
      <c r="DW75" s="8"/>
      <c r="DX75" s="8"/>
      <c r="DY75" s="8"/>
      <c r="DZ75" s="8"/>
      <c r="EA75" s="8"/>
      <c r="EB75" s="8"/>
      <c r="EC75" s="8"/>
      <c r="ED75" s="8"/>
      <c r="EE75" s="8"/>
      <c r="EF75" s="8"/>
      <c r="EG75" s="8"/>
      <c r="EH75" s="8"/>
      <c r="EI75" s="9" t="s">
        <v>422</v>
      </c>
      <c r="EJ75" s="11"/>
      <c r="EK75" s="11"/>
      <c r="EL75" s="11"/>
      <c r="EM75" s="11"/>
      <c r="EN75" s="11"/>
      <c r="EO75" s="8"/>
      <c r="EP75" s="8"/>
      <c r="EQ75" s="8"/>
      <c r="ER75" s="8"/>
      <c r="ES75" s="8"/>
      <c r="ET75" s="8"/>
      <c r="EU75" s="8"/>
      <c r="EV75" s="8"/>
      <c r="EW75" s="8"/>
      <c r="EX75" s="8"/>
      <c r="EY75" s="8"/>
      <c r="EZ75" s="8"/>
      <c r="FA75" s="8"/>
      <c r="FB75" s="8"/>
      <c r="FC75" s="9" t="s">
        <v>422</v>
      </c>
      <c r="FD75" s="11"/>
      <c r="FE75" s="11"/>
      <c r="FF75" s="11"/>
      <c r="FG75" s="11"/>
      <c r="FH75" s="11"/>
      <c r="FI75" s="8"/>
      <c r="FJ75" s="8"/>
      <c r="FK75" s="8"/>
      <c r="FL75" s="8"/>
      <c r="FM75" s="8"/>
      <c r="FN75" s="8"/>
      <c r="FO75" s="8"/>
      <c r="FP75" s="8"/>
      <c r="FQ75" s="8"/>
      <c r="FR75" s="8"/>
      <c r="FS75" s="8"/>
      <c r="FT75" s="8"/>
      <c r="FU75" s="8"/>
      <c r="FV75" s="8"/>
      <c r="FW75" s="9" t="s">
        <v>422</v>
      </c>
      <c r="FX75" s="11"/>
      <c r="FY75" s="11"/>
      <c r="FZ75" s="11"/>
      <c r="GA75" s="11"/>
      <c r="GB75" s="11"/>
      <c r="GC75" s="8"/>
      <c r="GD75" s="8"/>
      <c r="GE75" s="8"/>
      <c r="GF75" s="8"/>
      <c r="GG75" s="8"/>
      <c r="GH75" s="8"/>
      <c r="GI75" s="8"/>
      <c r="GJ75" s="8"/>
      <c r="GK75" s="8"/>
      <c r="GL75" s="8"/>
      <c r="GM75" s="8"/>
      <c r="GN75" s="8"/>
      <c r="GO75" s="8"/>
      <c r="GP75" s="8"/>
      <c r="GQ75" s="9" t="s">
        <v>422</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c r="R76" s="98"/>
      <c r="S76" s="99"/>
      <c r="T76" s="100"/>
      <c r="U76" s="100"/>
      <c r="V76" s="100"/>
      <c r="W76" s="100"/>
      <c r="X76" s="99"/>
      <c r="Y76" s="99"/>
      <c r="Z76" s="99"/>
      <c r="AA76" s="101"/>
      <c r="AB76" s="102" t="n">
        <f aca="false">Y76+Z76</f>
        <v>0</v>
      </c>
      <c r="AC76" s="102" t="n">
        <f aca="false">X76+AB76</f>
        <v>0</v>
      </c>
      <c r="AD76" s="102" t="e">
        <f aca="false">Y76/AB76</f>
        <v>#DIV/0!</v>
      </c>
      <c r="AE76" s="102" t="e">
        <f aca="false">X76/AB76</f>
        <v>#DIV/0!</v>
      </c>
      <c r="AF76" s="102" t="n">
        <f aca="false">Y76*1440/($E$16*$H$11*($H$12+$H$13))</f>
        <v>0</v>
      </c>
      <c r="AG76" s="102" t="n">
        <f aca="false">AF76*1.03^($H$5-T76)</f>
        <v>0</v>
      </c>
      <c r="AH76" s="103" t="e">
        <f aca="false">0.01*(AT76-AM76)</f>
        <v>#VALUE!</v>
      </c>
      <c r="AI76" s="103" t="e">
        <f aca="false">((U76+V76)/2)-AH76-W76</f>
        <v>#VALUE!</v>
      </c>
      <c r="AJ76" s="104" t="e">
        <f aca="false">AG76/AI76</f>
        <v>#VALUE!</v>
      </c>
      <c r="AK76" s="99"/>
      <c r="AL76" s="99"/>
      <c r="AM76" s="100"/>
      <c r="AN76" s="100"/>
      <c r="AO76" s="100"/>
      <c r="AP76" s="100"/>
      <c r="AQ76" s="103" t="str">
        <f aca="false">IF(AM76=0," ",(AO76-(AM76*$AD76))/(1-$AD76))</f>
        <v> </v>
      </c>
      <c r="AR76" s="102" t="str">
        <f aca="false">IF(AP76=0," ",(AP76-AQ76)*100/AP76)</f>
        <v> </v>
      </c>
      <c r="AS76" s="103" t="str">
        <f aca="false">IF(AM76=0," ",(AO76-AM76)*100/AO76)</f>
        <v> </v>
      </c>
      <c r="AT76" s="103" t="str">
        <f aca="false">IF(AM76=0," ",(AO76*$AB76+AQ76*(2*$AC76-$AB76))/(2*$AC76))</f>
        <v> </v>
      </c>
      <c r="AU76" s="103" t="str">
        <f aca="false">IF(AM76=0," ",(AT76-AM76)*100/AT76)</f>
        <v> </v>
      </c>
      <c r="AV76" s="63"/>
      <c r="AW76" s="100"/>
      <c r="AX76" s="100"/>
      <c r="AY76" s="100"/>
      <c r="AZ76" s="99"/>
      <c r="BA76" s="99" t="n">
        <v>0</v>
      </c>
      <c r="BB76" s="102" t="n">
        <f aca="false">AZ76+BA76-X76</f>
        <v>0</v>
      </c>
      <c r="BC76" s="102" t="n">
        <f aca="false">AZ76+BA76</f>
        <v>0</v>
      </c>
      <c r="BD76" s="104" t="e">
        <f aca="false">(0.002228009259*0.5*(BC76+BA76))/($H$12*$E$23*$E$24)</f>
        <v>#VALUE!</v>
      </c>
      <c r="BE76" s="102" t="e">
        <f aca="false">AZ76/BB76</f>
        <v>#DIV/0!</v>
      </c>
      <c r="BF76" s="102" t="n">
        <f aca="false">AZ76*1440/($E$16*$H$11*$H$12)</f>
        <v>0</v>
      </c>
      <c r="BG76" s="102" t="n">
        <f aca="false">BF76*1.03^($H$5-T76)</f>
        <v>0</v>
      </c>
      <c r="BH76" s="103" t="e">
        <f aca="false">0.01*(BS76-BM76)</f>
        <v>#VALUE!</v>
      </c>
      <c r="BI76" s="103" t="e">
        <f aca="false">((AW76+AX76)/2)-BH76-AY76</f>
        <v>#VALUE!</v>
      </c>
      <c r="BJ76" s="104" t="e">
        <f aca="false">BG76/BI76</f>
        <v>#VALUE!</v>
      </c>
      <c r="BK76" s="99"/>
      <c r="BL76" s="99"/>
      <c r="BM76" s="100"/>
      <c r="BN76" s="100"/>
      <c r="BO76" s="100"/>
      <c r="BP76" s="103" t="str">
        <f aca="false">IF(BM76=0," ",(BN76*BC76-BM76*AZ76)/BA76)</f>
        <v> </v>
      </c>
      <c r="BQ76" s="102" t="str">
        <f aca="false">IF(BO76=0," ",(BO76-BP76)*100/BO76)</f>
        <v> </v>
      </c>
      <c r="BR76" s="103" t="str">
        <f aca="false">IF(BM76=0," ",(AO76-BM76)*100/AO76)</f>
        <v> </v>
      </c>
      <c r="BS76" s="103" t="str">
        <f aca="false">IF(BM76=0," ",(BN76+BP76)/2)</f>
        <v> </v>
      </c>
      <c r="BT76" s="103" t="str">
        <f aca="false">IF(BM76=0," ",(BS76-BM76)*100/BS76)</f>
        <v> </v>
      </c>
      <c r="BU76" s="63"/>
      <c r="BV76" s="100"/>
      <c r="BW76" s="100"/>
      <c r="BX76" s="100"/>
      <c r="BY76" s="99"/>
      <c r="BZ76" s="99"/>
      <c r="CA76" s="102" t="n">
        <f aca="false">BY76+BZ76-X76</f>
        <v>0</v>
      </c>
      <c r="CB76" s="102" t="n">
        <f aca="false">BY76+BZ76</f>
        <v>0</v>
      </c>
      <c r="CC76" s="104" t="e">
        <f aca="false">(0.002228009259*0.5*(CB76+BZ76))/($H$13*$E$23*$E$24)</f>
        <v>#VALUE!</v>
      </c>
      <c r="CD76" s="102" t="e">
        <f aca="false">BY76/CA76</f>
        <v>#DIV/0!</v>
      </c>
      <c r="CE76" s="102" t="n">
        <f aca="false">BY76*1440/($E$16*$H$11*$H$13)</f>
        <v>0</v>
      </c>
      <c r="CF76" s="102" t="n">
        <f aca="false">CE76*1.03^($H$5-T76)</f>
        <v>0</v>
      </c>
      <c r="CG76" s="103" t="e">
        <f aca="false">0.01*(CR76-CL76)</f>
        <v>#VALUE!</v>
      </c>
      <c r="CH76" s="103" t="e">
        <f aca="false">((BV76+BW76)/2)-CG76-BX76</f>
        <v>#VALUE!</v>
      </c>
      <c r="CI76" s="104" t="e">
        <f aca="false">CF76/CH76</f>
        <v>#VALUE!</v>
      </c>
      <c r="CJ76" s="99"/>
      <c r="CK76" s="99"/>
      <c r="CL76" s="100"/>
      <c r="CM76" s="100"/>
      <c r="CN76" s="100"/>
      <c r="CO76" s="103" t="str">
        <f aca="false">IF(CL76=0," ",(CM76*CB76-CL76*BY76)/BZ76)</f>
        <v> </v>
      </c>
      <c r="CP76" s="102" t="str">
        <f aca="false">IF(CN76=0," ",(CN76-CO76)*100/CN76)</f>
        <v> </v>
      </c>
      <c r="CQ76" s="103" t="str">
        <f aca="false">IF(CL76=0," ",(AO76-CL76)*100/AO76)</f>
        <v> </v>
      </c>
      <c r="CR76" s="103" t="str">
        <f aca="false">IF(CL76=0," ",(CM76+CO76)/2)</f>
        <v> </v>
      </c>
      <c r="CS76" s="105" t="str">
        <f aca="false">IF(CL76=0," ",(CR76-CL76)*100/CR76)</f>
        <v> </v>
      </c>
      <c r="CT76" s="8"/>
      <c r="CU76" s="11" t="s">
        <v>423</v>
      </c>
      <c r="CV76" s="11"/>
      <c r="CW76" s="11"/>
      <c r="CX76" s="9"/>
      <c r="CY76" s="9"/>
      <c r="CZ76" s="9"/>
      <c r="DA76" s="8"/>
      <c r="DB76" s="8"/>
      <c r="DC76" s="8"/>
      <c r="DD76" s="8"/>
      <c r="DE76" s="8"/>
      <c r="DF76" s="8"/>
      <c r="DG76" s="8"/>
      <c r="DH76" s="8"/>
      <c r="DI76" s="8"/>
      <c r="DJ76" s="8"/>
      <c r="DK76" s="8"/>
      <c r="DL76" s="8"/>
      <c r="DM76" s="8"/>
      <c r="DN76" s="8"/>
      <c r="DO76" s="11" t="s">
        <v>423</v>
      </c>
      <c r="DP76" s="11"/>
      <c r="DQ76" s="11"/>
      <c r="DR76" s="9"/>
      <c r="DS76" s="9"/>
      <c r="DT76" s="9"/>
      <c r="DU76" s="8"/>
      <c r="DV76" s="8"/>
      <c r="DW76" s="8"/>
      <c r="DX76" s="8"/>
      <c r="DY76" s="8"/>
      <c r="DZ76" s="8"/>
      <c r="EA76" s="8"/>
      <c r="EB76" s="8"/>
      <c r="EC76" s="8"/>
      <c r="ED76" s="8"/>
      <c r="EE76" s="8"/>
      <c r="EF76" s="8"/>
      <c r="EG76" s="8"/>
      <c r="EH76" s="8"/>
      <c r="EI76" s="11" t="s">
        <v>423</v>
      </c>
      <c r="EJ76" s="11"/>
      <c r="EK76" s="11"/>
      <c r="EL76" s="9"/>
      <c r="EM76" s="9"/>
      <c r="EN76" s="9"/>
      <c r="EO76" s="8"/>
      <c r="EP76" s="8"/>
      <c r="EQ76" s="8"/>
      <c r="ER76" s="8"/>
      <c r="ES76" s="8"/>
      <c r="ET76" s="8"/>
      <c r="EU76" s="8"/>
      <c r="EV76" s="8"/>
      <c r="EW76" s="8"/>
      <c r="EX76" s="8"/>
      <c r="EY76" s="8"/>
      <c r="EZ76" s="8"/>
      <c r="FA76" s="8"/>
      <c r="FB76" s="8"/>
      <c r="FC76" s="11" t="s">
        <v>423</v>
      </c>
      <c r="FD76" s="11"/>
      <c r="FE76" s="11"/>
      <c r="FF76" s="9"/>
      <c r="FG76" s="9"/>
      <c r="FH76" s="9"/>
      <c r="FI76" s="8"/>
      <c r="FJ76" s="8"/>
      <c r="FK76" s="8"/>
      <c r="FL76" s="8"/>
      <c r="FM76" s="8"/>
      <c r="FN76" s="8"/>
      <c r="FO76" s="8"/>
      <c r="FP76" s="8"/>
      <c r="FQ76" s="8"/>
      <c r="FR76" s="8"/>
      <c r="FS76" s="8"/>
      <c r="FT76" s="8"/>
      <c r="FU76" s="8"/>
      <c r="FV76" s="8"/>
      <c r="FW76" s="11" t="s">
        <v>423</v>
      </c>
      <c r="FX76" s="11"/>
      <c r="FY76" s="11"/>
      <c r="FZ76" s="9"/>
      <c r="GA76" s="9"/>
      <c r="GB76" s="9"/>
      <c r="GC76" s="8"/>
      <c r="GD76" s="8"/>
      <c r="GE76" s="8"/>
      <c r="GF76" s="8"/>
      <c r="GG76" s="8"/>
      <c r="GH76" s="8"/>
      <c r="GI76" s="8"/>
      <c r="GJ76" s="8"/>
      <c r="GK76" s="8"/>
      <c r="GL76" s="8"/>
      <c r="GM76" s="8"/>
      <c r="GN76" s="8"/>
      <c r="GO76" s="8"/>
      <c r="GP76" s="8"/>
      <c r="GQ76" s="11" t="s">
        <v>423</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99" t="n">
        <v>0</v>
      </c>
      <c r="BB77" s="102" t="n">
        <f aca="false">AZ77+BA77-X77</f>
        <v>0</v>
      </c>
      <c r="BC77" s="102" t="n">
        <f aca="false">AZ77+BA77</f>
        <v>0</v>
      </c>
      <c r="BD77" s="104" t="e">
        <f aca="false">(0.002228009259*0.5*(BC77+BA77))/($H$12*$E$23*$E$24)</f>
        <v>#VALUE!</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L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e">
        <f aca="false">(0.002228009259*0.5*(CB77+BZ77))/($H$13*$E$23*$E$24)</f>
        <v>#VALUE!</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t="n">
        <v>0</v>
      </c>
      <c r="BB78" s="102" t="n">
        <f aca="false">AZ78+BA78-X78</f>
        <v>0</v>
      </c>
      <c r="BC78" s="102" t="n">
        <f aca="false">AZ78+BA78</f>
        <v>0</v>
      </c>
      <c r="BD78" s="104" t="e">
        <f aca="false">(0.002228009259*0.5*(BC78+BA78))/($H$12*$E$23*$E$24)</f>
        <v>#VALUE!</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e">
        <f aca="false">(0.002228009259*0.5*(CB78+BZ78))/($H$13*$E$23*$E$24)</f>
        <v>#VALUE!</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43"/>
      <c r="CV78" s="8"/>
      <c r="CW78" s="8"/>
      <c r="CX78" s="8"/>
      <c r="CY78" s="8"/>
      <c r="CZ78" s="8"/>
      <c r="DA78" s="8"/>
      <c r="DB78" s="8"/>
      <c r="DC78" s="8"/>
      <c r="DD78" s="8"/>
      <c r="DE78" s="8"/>
      <c r="DF78" s="8"/>
      <c r="DG78" s="8"/>
      <c r="DH78" s="8"/>
      <c r="DI78" s="8"/>
      <c r="DJ78" s="8"/>
      <c r="DK78" s="8"/>
      <c r="DL78" s="8"/>
      <c r="DM78" s="8"/>
      <c r="DN78" s="8"/>
      <c r="DO78" s="143"/>
      <c r="DP78" s="8"/>
      <c r="DQ78" s="8"/>
      <c r="DR78" s="8"/>
      <c r="DS78" s="8"/>
      <c r="DT78" s="8"/>
      <c r="DU78" s="8"/>
      <c r="DV78" s="8"/>
      <c r="DW78" s="8"/>
      <c r="DX78" s="8"/>
      <c r="DY78" s="8"/>
      <c r="DZ78" s="8"/>
      <c r="EA78" s="8"/>
      <c r="EB78" s="8"/>
      <c r="EC78" s="8"/>
      <c r="ED78" s="8"/>
      <c r="EE78" s="8"/>
      <c r="EF78" s="8"/>
      <c r="EG78" s="8"/>
      <c r="EH78" s="8"/>
      <c r="EI78" s="143"/>
      <c r="EJ78" s="8"/>
      <c r="EK78" s="8"/>
      <c r="EL78" s="8"/>
      <c r="EM78" s="8"/>
      <c r="EN78" s="8"/>
      <c r="EO78" s="8"/>
      <c r="EP78" s="8"/>
      <c r="EQ78" s="8"/>
      <c r="ER78" s="8"/>
      <c r="ES78" s="8"/>
      <c r="ET78" s="8"/>
      <c r="EU78" s="8"/>
      <c r="EV78" s="8"/>
      <c r="EW78" s="8"/>
      <c r="EX78" s="8"/>
      <c r="EY78" s="8"/>
      <c r="EZ78" s="8"/>
      <c r="FA78" s="8"/>
      <c r="FB78" s="8"/>
      <c r="FC78" s="143"/>
      <c r="FD78" s="8"/>
      <c r="FE78" s="8"/>
      <c r="FF78" s="8"/>
      <c r="FG78" s="8"/>
      <c r="FH78" s="8"/>
      <c r="FI78" s="8"/>
      <c r="FJ78" s="8"/>
      <c r="FK78" s="8"/>
      <c r="FL78" s="8"/>
      <c r="FM78" s="8"/>
      <c r="FN78" s="8"/>
      <c r="FO78" s="8"/>
      <c r="FP78" s="8"/>
      <c r="FQ78" s="8"/>
      <c r="FR78" s="8"/>
      <c r="FS78" s="8"/>
      <c r="FT78" s="8"/>
      <c r="FU78" s="8"/>
      <c r="FV78" s="8"/>
      <c r="FW78" s="143"/>
      <c r="FX78" s="8"/>
      <c r="FY78" s="8"/>
      <c r="FZ78" s="8"/>
      <c r="GA78" s="8"/>
      <c r="GB78" s="8"/>
      <c r="GC78" s="8"/>
      <c r="GD78" s="8"/>
      <c r="GE78" s="8"/>
      <c r="GF78" s="8"/>
      <c r="GG78" s="8"/>
      <c r="GH78" s="8"/>
      <c r="GI78" s="8"/>
      <c r="GJ78" s="8"/>
      <c r="GK78" s="8"/>
      <c r="GL78" s="8"/>
      <c r="GM78" s="8"/>
      <c r="GN78" s="8"/>
      <c r="GO78" s="8"/>
      <c r="GP78" s="8"/>
      <c r="GQ78" s="143"/>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t="n">
        <v>0</v>
      </c>
      <c r="BB79" s="102" t="n">
        <f aca="false">AZ79+BA79-X79</f>
        <v>0</v>
      </c>
      <c r="BC79" s="102" t="n">
        <f aca="false">AZ79+BA79</f>
        <v>0</v>
      </c>
      <c r="BD79" s="104" t="e">
        <f aca="false">(0.002228009259*0.5*(BC79+BA79))/($H$12*$E$23*$E$24)</f>
        <v>#VALUE!</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e">
        <f aca="false">(0.002228009259*0.5*(CB79+BZ79))/($H$13*$E$23*$E$24)</f>
        <v>#VALUE!</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t="n">
        <v>0</v>
      </c>
      <c r="BB80" s="102" t="n">
        <f aca="false">AZ80+BA80-X80</f>
        <v>0</v>
      </c>
      <c r="BC80" s="102" t="n">
        <f aca="false">AZ80+BA80</f>
        <v>0</v>
      </c>
      <c r="BD80" s="104" t="e">
        <f aca="false">(0.002228009259*0.5*(BC80+BA80))/($H$12*$E$23*$E$24)</f>
        <v>#VALUE!</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e">
        <f aca="false">(0.002228009259*0.5*(CB80+BZ80))/($H$13*$E$23*$E$24)</f>
        <v>#VALUE!</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t="n">
        <v>0</v>
      </c>
      <c r="BB81" s="102" t="n">
        <f aca="false">AZ81+BA81-X81</f>
        <v>0</v>
      </c>
      <c r="BC81" s="102" t="n">
        <f aca="false">AZ81+BA81</f>
        <v>0</v>
      </c>
      <c r="BD81" s="104" t="e">
        <f aca="false">(0.002228009259*0.5*(BC81+BA81))/($H$12*$E$23*$E$24)</f>
        <v>#VALUE!</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e">
        <f aca="false">(0.002228009259*0.5*(CB81+BZ81))/($H$13*$E$23*$E$24)</f>
        <v>#VALUE!</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t="n">
        <v>0</v>
      </c>
      <c r="BB82" s="102" t="n">
        <f aca="false">AZ82+BA82-X82</f>
        <v>0</v>
      </c>
      <c r="BC82" s="102" t="n">
        <f aca="false">AZ82+BA82</f>
        <v>0</v>
      </c>
      <c r="BD82" s="104" t="e">
        <f aca="false">(0.002228009259*0.5*(BC82+BA82))/($H$12*$E$23*$E$24)</f>
        <v>#VALUE!</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e">
        <f aca="false">(0.002228009259*0.5*(CB82+BZ82))/($H$13*$E$23*$E$24)</f>
        <v>#VALUE!</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t="n">
        <v>0</v>
      </c>
      <c r="BB83" s="102" t="n">
        <f aca="false">AZ83+BA83-X83</f>
        <v>0</v>
      </c>
      <c r="BC83" s="102" t="n">
        <f aca="false">AZ83+BA83</f>
        <v>0</v>
      </c>
      <c r="BD83" s="104" t="e">
        <f aca="false">(0.002228009259*0.5*(BC83+BA83))/($H$12*$E$23*$E$24)</f>
        <v>#VALUE!</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e">
        <f aca="false">(0.002228009259*0.5*(CB83+BZ83))/($H$13*$E$23*$E$24)</f>
        <v>#VALUE!</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t="n">
        <v>0</v>
      </c>
      <c r="BB84" s="102" t="n">
        <f aca="false">AZ84+BA84-X84</f>
        <v>0</v>
      </c>
      <c r="BC84" s="102" t="n">
        <f aca="false">AZ84+BA84</f>
        <v>0</v>
      </c>
      <c r="BD84" s="104" t="e">
        <f aca="false">(0.002228009259*0.5*(BC84+BA84))/($H$12*$E$23*$E$24)</f>
        <v>#VALUE!</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e">
        <f aca="false">(0.002228009259*0.5*(CB84+BZ84))/($H$13*$E$23*$E$24)</f>
        <v>#VALUE!</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t="n">
        <v>0</v>
      </c>
      <c r="BB85" s="102" t="n">
        <f aca="false">AZ85+BA85-X85</f>
        <v>0</v>
      </c>
      <c r="BC85" s="102" t="n">
        <f aca="false">AZ85+BA85</f>
        <v>0</v>
      </c>
      <c r="BD85" s="104" t="e">
        <f aca="false">(0.002228009259*0.5*(BC85+BA85))/($H$12*$E$23*$E$24)</f>
        <v>#VALUE!</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e">
        <f aca="false">(0.002228009259*0.5*(CB85+BZ85))/($H$13*$E$23*$E$24)</f>
        <v>#VALUE!</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t="n">
        <v>0</v>
      </c>
      <c r="BB86" s="102" t="n">
        <f aca="false">AZ86+BA86-X86</f>
        <v>0</v>
      </c>
      <c r="BC86" s="102" t="n">
        <f aca="false">AZ86+BA86</f>
        <v>0</v>
      </c>
      <c r="BD86" s="104" t="e">
        <f aca="false">(0.002228009259*0.5*(BC86+BA86))/($H$12*$E$23*$E$24)</f>
        <v>#VALUE!</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e">
        <f aca="false">(0.002228009259*0.5*(CB86+BZ86))/($H$13*$E$23*$E$24)</f>
        <v>#VALUE!</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t="n">
        <v>0</v>
      </c>
      <c r="BB87" s="102" t="n">
        <f aca="false">AZ87+BA87-X87</f>
        <v>0</v>
      </c>
      <c r="BC87" s="102" t="n">
        <f aca="false">AZ87+BA87</f>
        <v>0</v>
      </c>
      <c r="BD87" s="104" t="e">
        <f aca="false">(0.002228009259*0.5*(BC87+BA87))/($H$12*$E$23*$E$24)</f>
        <v>#VALUE!</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e">
        <f aca="false">(0.002228009259*0.5*(CB87+BZ87))/($H$13*$E$23*$E$24)</f>
        <v>#VALUE!</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t="n">
        <v>0</v>
      </c>
      <c r="BB88" s="102" t="n">
        <f aca="false">AZ88+BA88-X88</f>
        <v>0</v>
      </c>
      <c r="BC88" s="102" t="n">
        <f aca="false">AZ88+BA88</f>
        <v>0</v>
      </c>
      <c r="BD88" s="104" t="e">
        <f aca="false">(0.002228009259*0.5*(BC88+BA88))/($H$12*$E$23*$E$24)</f>
        <v>#VALUE!</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e">
        <f aca="false">(0.002228009259*0.5*(CB88+BZ88))/($H$13*$E$23*$E$24)</f>
        <v>#VALUE!</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t="n">
        <v>0</v>
      </c>
      <c r="BB89" s="102" t="n">
        <f aca="false">AZ89+BA89-X89</f>
        <v>0</v>
      </c>
      <c r="BC89" s="102" t="n">
        <f aca="false">AZ89+BA89</f>
        <v>0</v>
      </c>
      <c r="BD89" s="104" t="e">
        <f aca="false">(0.002228009259*0.5*(BC89+BA89))/($H$12*$E$23*$E$24)</f>
        <v>#VALUE!</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e">
        <f aca="false">(0.002228009259*0.5*(CB89+BZ89))/($H$13*$E$23*$E$24)</f>
        <v>#VALUE!</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t="n">
        <v>0</v>
      </c>
      <c r="BB90" s="102" t="n">
        <f aca="false">AZ90+BA90-X90</f>
        <v>0</v>
      </c>
      <c r="BC90" s="102" t="n">
        <f aca="false">AZ90+BA90</f>
        <v>0</v>
      </c>
      <c r="BD90" s="104" t="e">
        <f aca="false">(0.002228009259*0.5*(BC90+BA90))/($H$12*$E$23*$E$24)</f>
        <v>#VALUE!</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e">
        <f aca="false">(0.002228009259*0.5*(CB90+BZ90))/($H$13*$E$23*$E$24)</f>
        <v>#VALUE!</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t="n">
        <v>0</v>
      </c>
      <c r="BB91" s="102" t="n">
        <f aca="false">AZ91+BA91-X91</f>
        <v>0</v>
      </c>
      <c r="BC91" s="102" t="n">
        <f aca="false">AZ91+BA91</f>
        <v>0</v>
      </c>
      <c r="BD91" s="104" t="e">
        <f aca="false">(0.002228009259*0.5*(BC91+BA91))/($H$12*$E$23*$E$24)</f>
        <v>#VALUE!</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e">
        <f aca="false">(0.002228009259*0.5*(CB91+BZ91))/($H$13*$E$23*$E$24)</f>
        <v>#VALUE!</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t="n">
        <v>0</v>
      </c>
      <c r="BB92" s="102" t="n">
        <f aca="false">AZ92+BA92-X92</f>
        <v>0</v>
      </c>
      <c r="BC92" s="102" t="n">
        <f aca="false">AZ92+BA92</f>
        <v>0</v>
      </c>
      <c r="BD92" s="104" t="e">
        <f aca="false">(0.002228009259*0.5*(BC92+BA92))/($H$12*$E$23*$E$24)</f>
        <v>#VALUE!</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e">
        <f aca="false">(0.002228009259*0.5*(CB92+BZ92))/($H$13*$E$23*$E$24)</f>
        <v>#VALUE!</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t="n">
        <v>0</v>
      </c>
      <c r="BB93" s="102" t="n">
        <f aca="false">AZ93+BA93-X93</f>
        <v>0</v>
      </c>
      <c r="BC93" s="102" t="n">
        <f aca="false">AZ93+BA93</f>
        <v>0</v>
      </c>
      <c r="BD93" s="104" t="e">
        <f aca="false">(0.002228009259*0.5*(BC93+BA93))/($H$12*$E$23*$E$24)</f>
        <v>#VALUE!</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e">
        <f aca="false">(0.002228009259*0.5*(CB93+BZ93))/($H$13*$E$23*$E$24)</f>
        <v>#VALUE!</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t="n">
        <v>0</v>
      </c>
      <c r="BB94" s="102" t="n">
        <f aca="false">AZ94+BA94-X94</f>
        <v>0</v>
      </c>
      <c r="BC94" s="102" t="n">
        <f aca="false">AZ94+BA94</f>
        <v>0</v>
      </c>
      <c r="BD94" s="104" t="e">
        <f aca="false">(0.002228009259*0.5*(BC94+BA94))/($H$12*$E$23*$E$24)</f>
        <v>#VALUE!</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e">
        <f aca="false">(0.002228009259*0.5*(CB94+BZ94))/($H$13*$E$23*$E$24)</f>
        <v>#VALUE!</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t="n">
        <v>0</v>
      </c>
      <c r="BB95" s="102" t="n">
        <f aca="false">AZ95+BA95-X95</f>
        <v>0</v>
      </c>
      <c r="BC95" s="102" t="n">
        <f aca="false">AZ95+BA95</f>
        <v>0</v>
      </c>
      <c r="BD95" s="104" t="e">
        <f aca="false">(0.002228009259*0.5*(BC95+BA95))/($H$12*$E$23*$E$24)</f>
        <v>#VALUE!</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e">
        <f aca="false">(0.002228009259*0.5*(CB95+BZ95))/($H$13*$E$23*$E$24)</f>
        <v>#VALUE!</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t="n">
        <v>0</v>
      </c>
      <c r="BB96" s="102" t="n">
        <f aca="false">AZ96+BA96-X96</f>
        <v>0</v>
      </c>
      <c r="BC96" s="102" t="n">
        <f aca="false">AZ96+BA96</f>
        <v>0</v>
      </c>
      <c r="BD96" s="104" t="e">
        <f aca="false">(0.002228009259*0.5*(BC96+BA96))/($H$12*$E$23*$E$24)</f>
        <v>#VALUE!</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e">
        <f aca="false">(0.002228009259*0.5*(CB96+BZ96))/($H$13*$E$23*$E$24)</f>
        <v>#VALUE!</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t="n">
        <v>0</v>
      </c>
      <c r="BB97" s="102" t="n">
        <f aca="false">AZ97+BA97-X97</f>
        <v>0</v>
      </c>
      <c r="BC97" s="102" t="n">
        <f aca="false">AZ97+BA97</f>
        <v>0</v>
      </c>
      <c r="BD97" s="104" t="e">
        <f aca="false">(0.002228009259*0.5*(BC97+BA97))/($H$12*$E$23*$E$24)</f>
        <v>#VALUE!</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e">
        <f aca="false">(0.002228009259*0.5*(CB97+BZ97))/($H$13*$E$23*$E$24)</f>
        <v>#VALUE!</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t="n">
        <v>0</v>
      </c>
      <c r="BB98" s="102" t="n">
        <f aca="false">AZ98+BA98-X98</f>
        <v>0</v>
      </c>
      <c r="BC98" s="102" t="n">
        <f aca="false">AZ98+BA98</f>
        <v>0</v>
      </c>
      <c r="BD98" s="104" t="e">
        <f aca="false">(0.002228009259*0.5*(BC98+BA98))/($H$12*$E$23*$E$24)</f>
        <v>#VALUE!</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e">
        <f aca="false">(0.002228009259*0.5*(CB98+BZ98))/($H$13*$E$23*$E$24)</f>
        <v>#VALUE!</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t="n">
        <v>0</v>
      </c>
      <c r="BB99" s="102" t="n">
        <f aca="false">AZ99+BA99-X99</f>
        <v>0</v>
      </c>
      <c r="BC99" s="102" t="n">
        <f aca="false">AZ99+BA99</f>
        <v>0</v>
      </c>
      <c r="BD99" s="104" t="e">
        <f aca="false">(0.002228009259*0.5*(BC99+BA99))/($H$12*$E$23*$E$24)</f>
        <v>#VALUE!</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e">
        <f aca="false">(0.002228009259*0.5*(CB99+BZ99))/($H$13*$E$23*$E$24)</f>
        <v>#VALUE!</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t="n">
        <v>0</v>
      </c>
      <c r="BB100" s="102" t="n">
        <f aca="false">AZ100+BA100-X100</f>
        <v>0</v>
      </c>
      <c r="BC100" s="102" t="n">
        <f aca="false">AZ100+BA100</f>
        <v>0</v>
      </c>
      <c r="BD100" s="104" t="e">
        <f aca="false">(0.002228009259*0.5*(BC100+BA100))/($H$12*$E$23*$E$24)</f>
        <v>#VALUE!</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e">
        <f aca="false">(0.002228009259*0.5*(CB100+BZ100))/($H$13*$E$23*$E$24)</f>
        <v>#VALUE!</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t="n">
        <v>0</v>
      </c>
      <c r="BB101" s="102" t="n">
        <f aca="false">AZ101+BA101-X101</f>
        <v>0</v>
      </c>
      <c r="BC101" s="102" t="n">
        <f aca="false">AZ101+BA101</f>
        <v>0</v>
      </c>
      <c r="BD101" s="104" t="e">
        <f aca="false">(0.002228009259*0.5*(BC101+BA101))/($H$12*$E$23*$E$24)</f>
        <v>#VALUE!</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e">
        <f aca="false">(0.002228009259*0.5*(CB101+BZ101))/($H$13*$E$23*$E$24)</f>
        <v>#VALUE!</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t="n">
        <v>0</v>
      </c>
      <c r="BB102" s="102" t="n">
        <f aca="false">AZ102+BA102-X102</f>
        <v>0</v>
      </c>
      <c r="BC102" s="102" t="n">
        <f aca="false">AZ102+BA102</f>
        <v>0</v>
      </c>
      <c r="BD102" s="104" t="e">
        <f aca="false">(0.002228009259*0.5*(BC102+BA102))/($H$12*$E$23*$E$24)</f>
        <v>#VALUE!</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e">
        <f aca="false">(0.002228009259*0.5*(CB102+BZ102))/($H$13*$E$23*$E$24)</f>
        <v>#VALUE!</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t="n">
        <v>0</v>
      </c>
      <c r="BB103" s="102" t="n">
        <f aca="false">AZ103+BA103-X103</f>
        <v>0</v>
      </c>
      <c r="BC103" s="102" t="n">
        <f aca="false">AZ103+BA103</f>
        <v>0</v>
      </c>
      <c r="BD103" s="104" t="e">
        <f aca="false">(0.002228009259*0.5*(BC103+BA103))/($H$12*$E$23*$E$24)</f>
        <v>#VALUE!</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e">
        <f aca="false">(0.002228009259*0.5*(CB103+BZ103))/($H$13*$E$23*$E$24)</f>
        <v>#VALUE!</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t="n">
        <v>0</v>
      </c>
      <c r="BB104" s="102" t="n">
        <f aca="false">AZ104+BA104-X104</f>
        <v>0</v>
      </c>
      <c r="BC104" s="102" t="n">
        <f aca="false">AZ104+BA104</f>
        <v>0</v>
      </c>
      <c r="BD104" s="104" t="e">
        <f aca="false">(0.002228009259*0.5*(BC104+BA104))/($H$12*$E$23*$E$24)</f>
        <v>#VALUE!</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e">
        <f aca="false">(0.002228009259*0.5*(CB104+BZ104))/($H$13*$E$23*$E$24)</f>
        <v>#VALUE!</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t="n">
        <v>0</v>
      </c>
      <c r="BB105" s="102" t="n">
        <f aca="false">AZ105+BA105-X105</f>
        <v>0</v>
      </c>
      <c r="BC105" s="102" t="n">
        <f aca="false">AZ105+BA105</f>
        <v>0</v>
      </c>
      <c r="BD105" s="104" t="e">
        <f aca="false">(0.002228009259*0.5*(BC105+BA105))/($H$12*$E$23*$E$24)</f>
        <v>#VALUE!</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e">
        <f aca="false">(0.002228009259*0.5*(CB105+BZ105))/($H$13*$E$23*$E$24)</f>
        <v>#VALUE!</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t="n">
        <v>0</v>
      </c>
      <c r="BB106" s="102" t="n">
        <f aca="false">AZ106+BA106-X106</f>
        <v>0</v>
      </c>
      <c r="BC106" s="102" t="n">
        <f aca="false">AZ106+BA106</f>
        <v>0</v>
      </c>
      <c r="BD106" s="104" t="e">
        <f aca="false">(0.002228009259*0.5*(BC106+BA106))/($H$12*$E$23*$E$24)</f>
        <v>#VALUE!</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e">
        <f aca="false">(0.002228009259*0.5*(CB106+BZ106))/($H$13*$E$23*$E$24)</f>
        <v>#VALUE!</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t="n">
        <v>0</v>
      </c>
      <c r="BB107" s="102" t="n">
        <f aca="false">AZ107+BA107-X107</f>
        <v>0</v>
      </c>
      <c r="BC107" s="102" t="n">
        <f aca="false">AZ107+BA107</f>
        <v>0</v>
      </c>
      <c r="BD107" s="104" t="e">
        <f aca="false">(0.002228009259*0.5*(BC107+BA107))/($H$12*$E$23*$E$24)</f>
        <v>#VALUE!</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e">
        <f aca="false">(0.002228009259*0.5*(CB107+BZ107))/($H$13*$E$23*$E$24)</f>
        <v>#VALUE!</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t="n">
        <v>0</v>
      </c>
      <c r="BB108" s="102" t="n">
        <f aca="false">AZ108+BA108-X108</f>
        <v>0</v>
      </c>
      <c r="BC108" s="102" t="n">
        <f aca="false">AZ108+BA108</f>
        <v>0</v>
      </c>
      <c r="BD108" s="104" t="e">
        <f aca="false">(0.002228009259*0.5*(BC108+BA108))/($H$12*$E$23*$E$24)</f>
        <v>#VALUE!</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e">
        <f aca="false">(0.002228009259*0.5*(CB108+BZ108))/($H$13*$E$23*$E$24)</f>
        <v>#VALUE!</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t="n">
        <v>0</v>
      </c>
      <c r="BB109" s="102" t="n">
        <f aca="false">AZ109+BA109-X109</f>
        <v>0</v>
      </c>
      <c r="BC109" s="102" t="n">
        <f aca="false">AZ109+BA109</f>
        <v>0</v>
      </c>
      <c r="BD109" s="104" t="e">
        <f aca="false">(0.002228009259*0.5*(BC109+BA109))/($H$12*$E$23*$E$24)</f>
        <v>#VALUE!</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e">
        <f aca="false">(0.002228009259*0.5*(CB109+BZ109))/($H$13*$E$23*$E$24)</f>
        <v>#VALUE!</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t="n">
        <v>0</v>
      </c>
      <c r="BB110" s="102" t="n">
        <f aca="false">AZ110+BA110-X110</f>
        <v>0</v>
      </c>
      <c r="BC110" s="102" t="n">
        <f aca="false">AZ110+BA110</f>
        <v>0</v>
      </c>
      <c r="BD110" s="104" t="e">
        <f aca="false">(0.002228009259*0.5*(BC110+BA110))/($H$12*$E$23*$E$24)</f>
        <v>#VALUE!</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e">
        <f aca="false">(0.002228009259*0.5*(CB110+BZ110))/($H$13*$E$23*$E$24)</f>
        <v>#VALUE!</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t="n">
        <v>0</v>
      </c>
      <c r="BB111" s="102" t="n">
        <f aca="false">AZ111+BA111-X111</f>
        <v>0</v>
      </c>
      <c r="BC111" s="102" t="n">
        <f aca="false">AZ111+BA111</f>
        <v>0</v>
      </c>
      <c r="BD111" s="104" t="e">
        <f aca="false">(0.002228009259*0.5*(BC111+BA111))/($H$12*$E$23*$E$24)</f>
        <v>#VALUE!</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e">
        <f aca="false">(0.002228009259*0.5*(CB111+BZ111))/($H$13*$E$23*$E$24)</f>
        <v>#VALUE!</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t="n">
        <v>0</v>
      </c>
      <c r="BB112" s="102" t="n">
        <f aca="false">AZ112+BA112-X112</f>
        <v>0</v>
      </c>
      <c r="BC112" s="102" t="n">
        <f aca="false">AZ112+BA112</f>
        <v>0</v>
      </c>
      <c r="BD112" s="104" t="e">
        <f aca="false">(0.002228009259*0.5*(BC112+BA112))/($H$12*$E$23*$E$24)</f>
        <v>#VALUE!</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e">
        <f aca="false">(0.002228009259*0.5*(CB112+BZ112))/($H$13*$E$23*$E$24)</f>
        <v>#VALUE!</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t="n">
        <v>0</v>
      </c>
      <c r="BB113" s="102" t="n">
        <f aca="false">AZ113+BA113-X113</f>
        <v>0</v>
      </c>
      <c r="BC113" s="102" t="n">
        <f aca="false">AZ113+BA113</f>
        <v>0</v>
      </c>
      <c r="BD113" s="104" t="e">
        <f aca="false">(0.002228009259*0.5*(BC113+BA113))/($H$12*$E$23*$E$24)</f>
        <v>#VALUE!</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e">
        <f aca="false">(0.002228009259*0.5*(CB113+BZ113))/($H$13*$E$23*$E$24)</f>
        <v>#VALUE!</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t="n">
        <v>0</v>
      </c>
      <c r="BB114" s="102" t="n">
        <f aca="false">AZ114+BA114-X114</f>
        <v>0</v>
      </c>
      <c r="BC114" s="102" t="n">
        <f aca="false">AZ114+BA114</f>
        <v>0</v>
      </c>
      <c r="BD114" s="104" t="e">
        <f aca="false">(0.002228009259*0.5*(BC114+BA114))/($H$12*$E$23*$E$24)</f>
        <v>#VALUE!</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e">
        <f aca="false">(0.002228009259*0.5*(CB114+BZ114))/($H$13*$E$23*$E$24)</f>
        <v>#VALUE!</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t="n">
        <v>0</v>
      </c>
      <c r="BB115" s="102" t="n">
        <f aca="false">AZ115+BA115-X115</f>
        <v>0</v>
      </c>
      <c r="BC115" s="102" t="n">
        <f aca="false">AZ115+BA115</f>
        <v>0</v>
      </c>
      <c r="BD115" s="104" t="e">
        <f aca="false">(0.002228009259*0.5*(BC115+BA115))/($H$12*$E$23*$E$24)</f>
        <v>#VALUE!</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e">
        <f aca="false">(0.002228009259*0.5*(CB115+BZ115))/($H$13*$E$23*$E$24)</f>
        <v>#VALUE!</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t="n">
        <v>0</v>
      </c>
      <c r="BB116" s="102" t="n">
        <f aca="false">AZ116+BA116-X116</f>
        <v>0</v>
      </c>
      <c r="BC116" s="102" t="n">
        <f aca="false">AZ116+BA116</f>
        <v>0</v>
      </c>
      <c r="BD116" s="104" t="e">
        <f aca="false">(0.002228009259*0.5*(BC116+BA116))/($H$12*$E$23*$E$24)</f>
        <v>#VALUE!</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e">
        <f aca="false">(0.002228009259*0.5*(CB116+BZ116))/($H$13*$E$23*$E$24)</f>
        <v>#VALUE!</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t="n">
        <v>0</v>
      </c>
      <c r="BB117" s="102" t="n">
        <f aca="false">AZ117+BA117-X117</f>
        <v>0</v>
      </c>
      <c r="BC117" s="102" t="n">
        <f aca="false">AZ117+BA117</f>
        <v>0</v>
      </c>
      <c r="BD117" s="104" t="e">
        <f aca="false">(0.002228009259*0.5*(BC117+BA117))/($H$12*$E$23*$E$24)</f>
        <v>#VALUE!</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e">
        <f aca="false">(0.002228009259*0.5*(CB117+BZ117))/($H$13*$E$23*$E$24)</f>
        <v>#VALUE!</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t="n">
        <v>0</v>
      </c>
      <c r="BB118" s="102" t="n">
        <f aca="false">AZ118+BA118-X118</f>
        <v>0</v>
      </c>
      <c r="BC118" s="102" t="n">
        <f aca="false">AZ118+BA118</f>
        <v>0</v>
      </c>
      <c r="BD118" s="104" t="e">
        <f aca="false">(0.002228009259*0.5*(BC118+BA118))/($H$12*$E$23*$E$24)</f>
        <v>#VALUE!</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e">
        <f aca="false">(0.002228009259*0.5*(CB118+BZ118))/($H$13*$E$23*$E$24)</f>
        <v>#VALUE!</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t="n">
        <v>0</v>
      </c>
      <c r="BB119" s="102" t="n">
        <f aca="false">AZ119+BA119-X119</f>
        <v>0</v>
      </c>
      <c r="BC119" s="102" t="n">
        <f aca="false">AZ119+BA119</f>
        <v>0</v>
      </c>
      <c r="BD119" s="104" t="e">
        <f aca="false">(0.002228009259*0.5*(BC119+BA119))/($H$12*$E$23*$E$24)</f>
        <v>#VALUE!</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e">
        <f aca="false">(0.002228009259*0.5*(CB119+BZ119))/($H$13*$E$23*$E$24)</f>
        <v>#VALUE!</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t="n">
        <v>0</v>
      </c>
      <c r="BB120" s="102" t="n">
        <f aca="false">AZ120+BA120-X120</f>
        <v>0</v>
      </c>
      <c r="BC120" s="102" t="n">
        <f aca="false">AZ120+BA120</f>
        <v>0</v>
      </c>
      <c r="BD120" s="104" t="e">
        <f aca="false">(0.002228009259*0.5*(BC120+BA120))/($H$12*$E$23*$E$24)</f>
        <v>#VALUE!</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e">
        <f aca="false">(0.002228009259*0.5*(CB120+BZ120))/($H$13*$E$23*$E$24)</f>
        <v>#VALUE!</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t="n">
        <v>0</v>
      </c>
      <c r="BB121" s="102" t="n">
        <f aca="false">AZ121+BA121-X121</f>
        <v>0</v>
      </c>
      <c r="BC121" s="102" t="n">
        <f aca="false">AZ121+BA121</f>
        <v>0</v>
      </c>
      <c r="BD121" s="104" t="e">
        <f aca="false">(0.002228009259*0.5*(BC121+BA121))/($H$12*$E$23*$E$24)</f>
        <v>#VALUE!</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e">
        <f aca="false">(0.002228009259*0.5*(CB121+BZ121))/($H$13*$E$23*$E$24)</f>
        <v>#VALUE!</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t="n">
        <v>0</v>
      </c>
      <c r="BB122" s="102" t="n">
        <f aca="false">AZ122+BA122-X122</f>
        <v>0</v>
      </c>
      <c r="BC122" s="102" t="n">
        <f aca="false">AZ122+BA122</f>
        <v>0</v>
      </c>
      <c r="BD122" s="104" t="e">
        <f aca="false">(0.002228009259*0.5*(BC122+BA122))/($H$12*$E$23*$E$24)</f>
        <v>#VALUE!</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e">
        <f aca="false">(0.002228009259*0.5*(CB122+BZ122))/($H$13*$E$23*$E$24)</f>
        <v>#VALUE!</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t="n">
        <v>0</v>
      </c>
      <c r="BB123" s="102" t="n">
        <f aca="false">AZ123+BA123-X123</f>
        <v>0</v>
      </c>
      <c r="BC123" s="102" t="n">
        <f aca="false">AZ123+BA123</f>
        <v>0</v>
      </c>
      <c r="BD123" s="104" t="e">
        <f aca="false">(0.002228009259*0.5*(BC123+BA123))/($H$12*$E$23*$E$24)</f>
        <v>#VALUE!</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e">
        <f aca="false">(0.002228009259*0.5*(CB123+BZ123))/($H$13*$E$23*$E$24)</f>
        <v>#VALUE!</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t="n">
        <v>0</v>
      </c>
      <c r="BB124" s="102" t="n">
        <f aca="false">AZ124+BA124-X124</f>
        <v>0</v>
      </c>
      <c r="BC124" s="102" t="n">
        <f aca="false">AZ124+BA124</f>
        <v>0</v>
      </c>
      <c r="BD124" s="104" t="e">
        <f aca="false">(0.002228009259*0.5*(BC124+BA124))/($H$12*$E$23*$E$24)</f>
        <v>#VALUE!</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e">
        <f aca="false">(0.002228009259*0.5*(CB124+BZ124))/($H$13*$E$23*$E$24)</f>
        <v>#VALUE!</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t="n">
        <v>0</v>
      </c>
      <c r="BB125" s="102" t="n">
        <f aca="false">AZ125+BA125-X125</f>
        <v>0</v>
      </c>
      <c r="BC125" s="102" t="n">
        <f aca="false">AZ125+BA125</f>
        <v>0</v>
      </c>
      <c r="BD125" s="104" t="e">
        <f aca="false">(0.002228009259*0.5*(BC125+BA125))/($H$12*$E$23*$E$24)</f>
        <v>#VALUE!</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e">
        <f aca="false">(0.002228009259*0.5*(CB125+BZ125))/($H$13*$E$23*$E$24)</f>
        <v>#VALUE!</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t="n">
        <v>0</v>
      </c>
      <c r="BB126" s="102" t="n">
        <f aca="false">AZ126+BA126-X126</f>
        <v>0</v>
      </c>
      <c r="BC126" s="102" t="n">
        <f aca="false">AZ126+BA126</f>
        <v>0</v>
      </c>
      <c r="BD126" s="104" t="e">
        <f aca="false">(0.002228009259*0.5*(BC126+BA126))/($H$12*$E$23*$E$24)</f>
        <v>#VALUE!</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e">
        <f aca="false">(0.002228009259*0.5*(CB126+BZ126))/($H$13*$E$23*$E$24)</f>
        <v>#VALUE!</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t="n">
        <v>0</v>
      </c>
      <c r="BB127" s="102" t="n">
        <f aca="false">AZ127+BA127-X127</f>
        <v>0</v>
      </c>
      <c r="BC127" s="102" t="n">
        <f aca="false">AZ127+BA127</f>
        <v>0</v>
      </c>
      <c r="BD127" s="104" t="e">
        <f aca="false">(0.002228009259*0.5*(BC127+BA127))/($H$12*$E$23*$E$24)</f>
        <v>#VALUE!</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e">
        <f aca="false">(0.002228009259*0.5*(CB127+BZ127))/($H$13*$E$23*$E$24)</f>
        <v>#VALUE!</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t="n">
        <v>0</v>
      </c>
      <c r="BB128" s="102" t="n">
        <f aca="false">AZ128+BA128-X128</f>
        <v>0</v>
      </c>
      <c r="BC128" s="102" t="n">
        <f aca="false">AZ128+BA128</f>
        <v>0</v>
      </c>
      <c r="BD128" s="104" t="e">
        <f aca="false">(0.002228009259*0.5*(BC128+BA128))/($H$12*$E$23*$E$24)</f>
        <v>#VALUE!</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e">
        <f aca="false">(0.002228009259*0.5*(CB128+BZ128))/($H$13*$E$23*$E$24)</f>
        <v>#VALUE!</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t="n">
        <v>0</v>
      </c>
      <c r="BB129" s="102" t="n">
        <f aca="false">AZ129+BA129-X129</f>
        <v>0</v>
      </c>
      <c r="BC129" s="102" t="n">
        <f aca="false">AZ129+BA129</f>
        <v>0</v>
      </c>
      <c r="BD129" s="104" t="e">
        <f aca="false">(0.002228009259*0.5*(BC129+BA129))/($H$12*$E$23*$E$24)</f>
        <v>#VALUE!</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e">
        <f aca="false">(0.002228009259*0.5*(CB129+BZ129))/($H$13*$E$23*$E$24)</f>
        <v>#VALUE!</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t="n">
        <v>0</v>
      </c>
      <c r="BB130" s="102" t="n">
        <f aca="false">AZ130+BA130-X130</f>
        <v>0</v>
      </c>
      <c r="BC130" s="102" t="n">
        <f aca="false">AZ130+BA130</f>
        <v>0</v>
      </c>
      <c r="BD130" s="104" t="e">
        <f aca="false">(0.002228009259*0.5*(BC130+BA130))/($H$12*$E$23*$E$24)</f>
        <v>#VALUE!</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e">
        <f aca="false">(0.002228009259*0.5*(CB130+BZ130))/($H$13*$E$23*$E$24)</f>
        <v>#VALUE!</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t="n">
        <v>0</v>
      </c>
      <c r="BB131" s="102" t="n">
        <f aca="false">AZ131+BA131-X131</f>
        <v>0</v>
      </c>
      <c r="BC131" s="102" t="n">
        <f aca="false">AZ131+BA131</f>
        <v>0</v>
      </c>
      <c r="BD131" s="104" t="e">
        <f aca="false">(0.002228009259*0.5*(BC131+BA131))/($H$12*$E$23*$E$24)</f>
        <v>#VALUE!</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e">
        <f aca="false">(0.002228009259*0.5*(CB131+BZ131))/($H$13*$E$23*$E$24)</f>
        <v>#VALUE!</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t="n">
        <v>0</v>
      </c>
      <c r="BB132" s="102" t="n">
        <f aca="false">AZ132+BA132-X132</f>
        <v>0</v>
      </c>
      <c r="BC132" s="102" t="n">
        <f aca="false">AZ132+BA132</f>
        <v>0</v>
      </c>
      <c r="BD132" s="104" t="e">
        <f aca="false">(0.002228009259*0.5*(BC132+BA132))/($H$12*$E$23*$E$24)</f>
        <v>#VALUE!</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e">
        <f aca="false">(0.002228009259*0.5*(CB132+BZ132))/($H$13*$E$23*$E$24)</f>
        <v>#VALUE!</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t="n">
        <v>0</v>
      </c>
      <c r="BB133" s="102" t="n">
        <f aca="false">AZ133+BA133-X133</f>
        <v>0</v>
      </c>
      <c r="BC133" s="102" t="n">
        <f aca="false">AZ133+BA133</f>
        <v>0</v>
      </c>
      <c r="BD133" s="104" t="e">
        <f aca="false">(0.002228009259*0.5*(BC133+BA133))/($H$12*$E$23*$E$24)</f>
        <v>#VALUE!</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e">
        <f aca="false">(0.002228009259*0.5*(CB133+BZ133))/($H$13*$E$23*$E$24)</f>
        <v>#VALUE!</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t="n">
        <v>0</v>
      </c>
      <c r="BB134" s="102" t="n">
        <f aca="false">AZ134+BA134-X134</f>
        <v>0</v>
      </c>
      <c r="BC134" s="102" t="n">
        <f aca="false">AZ134+BA134</f>
        <v>0</v>
      </c>
      <c r="BD134" s="104" t="e">
        <f aca="false">(0.002228009259*0.5*(BC134+BA134))/($H$12*$E$23*$E$24)</f>
        <v>#VALUE!</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e">
        <f aca="false">(0.002228009259*0.5*(CB134+BZ134))/($H$13*$E$23*$E$24)</f>
        <v>#VALUE!</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t="n">
        <v>0</v>
      </c>
      <c r="BB135" s="102" t="n">
        <f aca="false">AZ135+BA135-X135</f>
        <v>0</v>
      </c>
      <c r="BC135" s="102" t="n">
        <f aca="false">AZ135+BA135</f>
        <v>0</v>
      </c>
      <c r="BD135" s="104" t="e">
        <f aca="false">(0.002228009259*0.5*(BC135+BA135))/($H$12*$E$23*$E$24)</f>
        <v>#VALUE!</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e">
        <f aca="false">(0.002228009259*0.5*(CB135+BZ135))/($H$13*$E$23*$E$24)</f>
        <v>#VALUE!</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t="n">
        <v>0</v>
      </c>
      <c r="BB136" s="102" t="n">
        <f aca="false">AZ136+BA136-X136</f>
        <v>0</v>
      </c>
      <c r="BC136" s="102" t="n">
        <f aca="false">AZ136+BA136</f>
        <v>0</v>
      </c>
      <c r="BD136" s="104" t="e">
        <f aca="false">(0.002228009259*0.5*(BC136+BA136))/($H$12*$E$23*$E$24)</f>
        <v>#VALUE!</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e">
        <f aca="false">(0.002228009259*0.5*(CB136+BZ136))/($H$13*$E$23*$E$24)</f>
        <v>#VALUE!</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t="n">
        <v>0</v>
      </c>
      <c r="BB137" s="102" t="n">
        <f aca="false">AZ137+BA137-X137</f>
        <v>0</v>
      </c>
      <c r="BC137" s="102" t="n">
        <f aca="false">AZ137+BA137</f>
        <v>0</v>
      </c>
      <c r="BD137" s="104" t="e">
        <f aca="false">(0.002228009259*0.5*(BC137+BA137))/($H$12*$E$23*$E$24)</f>
        <v>#VALUE!</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e">
        <f aca="false">(0.002228009259*0.5*(CB137+BZ137))/($H$13*$E$23*$E$24)</f>
        <v>#VALUE!</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t="n">
        <v>0</v>
      </c>
      <c r="BB138" s="102" t="n">
        <f aca="false">AZ138+BA138-X138</f>
        <v>0</v>
      </c>
      <c r="BC138" s="102" t="n">
        <f aca="false">AZ138+BA138</f>
        <v>0</v>
      </c>
      <c r="BD138" s="104" t="e">
        <f aca="false">(0.002228009259*0.5*(BC138+BA138))/($H$12*$E$23*$E$24)</f>
        <v>#VALUE!</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e">
        <f aca="false">(0.002228009259*0.5*(CB138+BZ138))/($H$13*$E$23*$E$24)</f>
        <v>#VALUE!</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t="n">
        <v>0</v>
      </c>
      <c r="BB139" s="102" t="n">
        <f aca="false">AZ139+BA139-X139</f>
        <v>0</v>
      </c>
      <c r="BC139" s="102" t="n">
        <f aca="false">AZ139+BA139</f>
        <v>0</v>
      </c>
      <c r="BD139" s="104" t="e">
        <f aca="false">(0.002228009259*0.5*(BC139+BA139))/($H$12*$E$23*$E$24)</f>
        <v>#VALUE!</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e">
        <f aca="false">(0.002228009259*0.5*(CB139+BZ139))/($H$13*$E$23*$E$24)</f>
        <v>#VALUE!</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t="n">
        <v>0</v>
      </c>
      <c r="BB140" s="102" t="n">
        <f aca="false">AZ140+BA140-X140</f>
        <v>0</v>
      </c>
      <c r="BC140" s="102" t="n">
        <f aca="false">AZ140+BA140</f>
        <v>0</v>
      </c>
      <c r="BD140" s="104" t="e">
        <f aca="false">(0.002228009259*0.5*(BC140+BA140))/($H$12*$E$23*$E$24)</f>
        <v>#VALUE!</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e">
        <f aca="false">(0.002228009259*0.5*(CB140+BZ140))/($H$13*$E$23*$E$24)</f>
        <v>#VALUE!</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t="n">
        <v>0</v>
      </c>
      <c r="BB141" s="102" t="n">
        <f aca="false">AZ141+BA141-X141</f>
        <v>0</v>
      </c>
      <c r="BC141" s="102" t="n">
        <f aca="false">AZ141+BA141</f>
        <v>0</v>
      </c>
      <c r="BD141" s="104" t="e">
        <f aca="false">(0.002228009259*0.5*(BC141+BA141))/($H$12*$E$23*$E$24)</f>
        <v>#VALUE!</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e">
        <f aca="false">(0.002228009259*0.5*(CB141+BZ141))/($H$13*$E$23*$E$24)</f>
        <v>#VALUE!</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t="n">
        <v>0</v>
      </c>
      <c r="BB142" s="102" t="n">
        <f aca="false">AZ142+BA142-X142</f>
        <v>0</v>
      </c>
      <c r="BC142" s="102" t="n">
        <f aca="false">AZ142+BA142</f>
        <v>0</v>
      </c>
      <c r="BD142" s="104" t="e">
        <f aca="false">(0.002228009259*0.5*(BC142+BA142))/($H$12*$E$23*$E$24)</f>
        <v>#VALUE!</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e">
        <f aca="false">(0.002228009259*0.5*(CB142+BZ142))/($H$13*$E$23*$E$24)</f>
        <v>#VALUE!</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t="n">
        <v>0</v>
      </c>
      <c r="BB143" s="102" t="n">
        <f aca="false">AZ143+BA143-X143</f>
        <v>0</v>
      </c>
      <c r="BC143" s="102" t="n">
        <f aca="false">AZ143+BA143</f>
        <v>0</v>
      </c>
      <c r="BD143" s="104" t="e">
        <f aca="false">(0.002228009259*0.5*(BC143+BA143))/($H$12*$E$23*$E$24)</f>
        <v>#VALUE!</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e">
        <f aca="false">(0.002228009259*0.5*(CB143+BZ143))/($H$13*$E$23*$E$24)</f>
        <v>#VALUE!</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t="n">
        <v>0</v>
      </c>
      <c r="BB144" s="102" t="n">
        <f aca="false">AZ144+BA144-X144</f>
        <v>0</v>
      </c>
      <c r="BC144" s="102" t="n">
        <f aca="false">AZ144+BA144</f>
        <v>0</v>
      </c>
      <c r="BD144" s="104" t="e">
        <f aca="false">(0.002228009259*0.5*(BC144+BA144))/($H$12*$E$23*$E$24)</f>
        <v>#VALUE!</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e">
        <f aca="false">(0.002228009259*0.5*(CB144+BZ144))/($H$13*$E$23*$E$24)</f>
        <v>#VALUE!</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t="n">
        <v>0</v>
      </c>
      <c r="BB145" s="102" t="n">
        <f aca="false">AZ145+BA145-X145</f>
        <v>0</v>
      </c>
      <c r="BC145" s="102" t="n">
        <f aca="false">AZ145+BA145</f>
        <v>0</v>
      </c>
      <c r="BD145" s="104" t="e">
        <f aca="false">(0.002228009259*0.5*(BC145+BA145))/($H$12*$E$23*$E$24)</f>
        <v>#VALUE!</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e">
        <f aca="false">(0.002228009259*0.5*(CB145+BZ145))/($H$13*$E$23*$E$24)</f>
        <v>#VALUE!</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t="n">
        <v>0</v>
      </c>
      <c r="BB146" s="102" t="n">
        <f aca="false">AZ146+BA146-X146</f>
        <v>0</v>
      </c>
      <c r="BC146" s="102" t="n">
        <f aca="false">AZ146+BA146</f>
        <v>0</v>
      </c>
      <c r="BD146" s="104" t="e">
        <f aca="false">(0.002228009259*0.5*(BC146+BA146))/($H$12*$E$23*$E$24)</f>
        <v>#VALUE!</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e">
        <f aca="false">(0.002228009259*0.5*(CB146+BZ146))/($H$13*$E$23*$E$24)</f>
        <v>#VALUE!</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t="n">
        <v>0</v>
      </c>
      <c r="BB147" s="102" t="n">
        <f aca="false">AZ147+BA147-X147</f>
        <v>0</v>
      </c>
      <c r="BC147" s="102" t="n">
        <f aca="false">AZ147+BA147</f>
        <v>0</v>
      </c>
      <c r="BD147" s="104" t="e">
        <f aca="false">(0.002228009259*0.5*(BC147+BA147))/($H$12*$E$23*$E$24)</f>
        <v>#VALUE!</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e">
        <f aca="false">(0.002228009259*0.5*(CB147+BZ147))/($H$13*$E$23*$E$24)</f>
        <v>#VALUE!</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t="n">
        <v>0</v>
      </c>
      <c r="BB148" s="102" t="n">
        <f aca="false">AZ148+BA148-X148</f>
        <v>0</v>
      </c>
      <c r="BC148" s="102" t="n">
        <f aca="false">AZ148+BA148</f>
        <v>0</v>
      </c>
      <c r="BD148" s="104" t="e">
        <f aca="false">(0.002228009259*0.5*(BC148+BA148))/($H$12*$E$23*$E$24)</f>
        <v>#VALUE!</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e">
        <f aca="false">(0.002228009259*0.5*(CB148+BZ148))/($H$13*$E$23*$E$24)</f>
        <v>#VALUE!</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t="n">
        <v>0</v>
      </c>
      <c r="BB149" s="102" t="n">
        <f aca="false">AZ149+BA149-X149</f>
        <v>0</v>
      </c>
      <c r="BC149" s="102" t="n">
        <f aca="false">AZ149+BA149</f>
        <v>0</v>
      </c>
      <c r="BD149" s="104" t="e">
        <f aca="false">(0.002228009259*0.5*(BC149+BA149))/($H$12*$E$23*$E$24)</f>
        <v>#VALUE!</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e">
        <f aca="false">(0.002228009259*0.5*(CB149+BZ149))/($H$13*$E$23*$E$24)</f>
        <v>#VALUE!</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t="n">
        <v>0</v>
      </c>
      <c r="BB150" s="102" t="n">
        <f aca="false">AZ150+BA150-X150</f>
        <v>0</v>
      </c>
      <c r="BC150" s="102" t="n">
        <f aca="false">AZ150+BA150</f>
        <v>0</v>
      </c>
      <c r="BD150" s="104" t="e">
        <f aca="false">(0.002228009259*0.5*(BC150+BA150))/($H$12*$E$23*$E$24)</f>
        <v>#VALUE!</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e">
        <f aca="false">(0.002228009259*0.5*(CB150+BZ150))/($H$13*$E$23*$E$24)</f>
        <v>#VALUE!</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t="n">
        <v>0</v>
      </c>
      <c r="BB151" s="102" t="n">
        <f aca="false">AZ151+BA151-X151</f>
        <v>0</v>
      </c>
      <c r="BC151" s="102" t="n">
        <f aca="false">AZ151+BA151</f>
        <v>0</v>
      </c>
      <c r="BD151" s="104" t="e">
        <f aca="false">(0.002228009259*0.5*(BC151+BA151))/($H$12*$E$23*$E$24)</f>
        <v>#VALUE!</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e">
        <f aca="false">(0.002228009259*0.5*(CB151+BZ151))/($H$13*$E$23*$E$24)</f>
        <v>#VALUE!</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t="n">
        <v>0</v>
      </c>
      <c r="BB152" s="102" t="n">
        <f aca="false">AZ152+BA152-X152</f>
        <v>0</v>
      </c>
      <c r="BC152" s="102" t="n">
        <f aca="false">AZ152+BA152</f>
        <v>0</v>
      </c>
      <c r="BD152" s="104" t="e">
        <f aca="false">(0.002228009259*0.5*(BC152+BA152))/($H$12*$E$23*$E$24)</f>
        <v>#VALUE!</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e">
        <f aca="false">(0.002228009259*0.5*(CB152+BZ152))/($H$13*$E$23*$E$24)</f>
        <v>#VALUE!</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t="n">
        <v>0</v>
      </c>
      <c r="BB153" s="102" t="n">
        <f aca="false">AZ153+BA153-X153</f>
        <v>0</v>
      </c>
      <c r="BC153" s="102" t="n">
        <f aca="false">AZ153+BA153</f>
        <v>0</v>
      </c>
      <c r="BD153" s="104" t="e">
        <f aca="false">(0.002228009259*0.5*(BC153+BA153))/($H$12*$E$23*$E$24)</f>
        <v>#VALUE!</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e">
        <f aca="false">(0.002228009259*0.5*(CB153+BZ153))/($H$13*$E$23*$E$24)</f>
        <v>#VALUE!</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t="n">
        <v>0</v>
      </c>
      <c r="BB154" s="102" t="n">
        <f aca="false">AZ154+BA154-X154</f>
        <v>0</v>
      </c>
      <c r="BC154" s="102" t="n">
        <f aca="false">AZ154+BA154</f>
        <v>0</v>
      </c>
      <c r="BD154" s="104" t="e">
        <f aca="false">(0.002228009259*0.5*(BC154+BA154))/($H$12*$E$23*$E$24)</f>
        <v>#VALUE!</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e">
        <f aca="false">(0.002228009259*0.5*(CB154+BZ154))/($H$13*$E$23*$E$24)</f>
        <v>#VALUE!</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t="n">
        <v>0</v>
      </c>
      <c r="BB155" s="102" t="n">
        <f aca="false">AZ155+BA155-X155</f>
        <v>0</v>
      </c>
      <c r="BC155" s="102" t="n">
        <f aca="false">AZ155+BA155</f>
        <v>0</v>
      </c>
      <c r="BD155" s="104" t="e">
        <f aca="false">(0.002228009259*0.5*(BC155+BA155))/($H$12*$E$23*$E$24)</f>
        <v>#VALUE!</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e">
        <f aca="false">(0.002228009259*0.5*(CB155+BZ155))/($H$13*$E$23*$E$24)</f>
        <v>#VALUE!</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t="n">
        <v>0</v>
      </c>
      <c r="BB156" s="102" t="n">
        <f aca="false">AZ156+BA156-X156</f>
        <v>0</v>
      </c>
      <c r="BC156" s="102" t="n">
        <f aca="false">AZ156+BA156</f>
        <v>0</v>
      </c>
      <c r="BD156" s="104" t="e">
        <f aca="false">(0.002228009259*0.5*(BC156+BA156))/($H$12*$E$23*$E$24)</f>
        <v>#VALUE!</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e">
        <f aca="false">(0.002228009259*0.5*(CB156+BZ156))/($H$13*$E$23*$E$24)</f>
        <v>#VALUE!</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t="n">
        <v>0</v>
      </c>
      <c r="BB157" s="102" t="n">
        <f aca="false">AZ157+BA157-X157</f>
        <v>0</v>
      </c>
      <c r="BC157" s="102" t="n">
        <f aca="false">AZ157+BA157</f>
        <v>0</v>
      </c>
      <c r="BD157" s="104" t="e">
        <f aca="false">(0.002228009259*0.5*(BC157+BA157))/($H$12*$E$23*$E$24)</f>
        <v>#VALUE!</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e">
        <f aca="false">(0.002228009259*0.5*(CB157+BZ157))/($H$13*$E$23*$E$24)</f>
        <v>#VALUE!</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t="n">
        <v>0</v>
      </c>
      <c r="BB158" s="102" t="n">
        <f aca="false">AZ158+BA158-X158</f>
        <v>0</v>
      </c>
      <c r="BC158" s="102" t="n">
        <f aca="false">AZ158+BA158</f>
        <v>0</v>
      </c>
      <c r="BD158" s="104" t="e">
        <f aca="false">(0.002228009259*0.5*(BC158+BA158))/($H$12*$E$23*$E$24)</f>
        <v>#VALUE!</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e">
        <f aca="false">(0.002228009259*0.5*(CB158+BZ158))/($H$13*$E$23*$E$24)</f>
        <v>#VALUE!</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t="n">
        <v>0</v>
      </c>
      <c r="BB159" s="102" t="n">
        <f aca="false">AZ159+BA159-X159</f>
        <v>0</v>
      </c>
      <c r="BC159" s="102" t="n">
        <f aca="false">AZ159+BA159</f>
        <v>0</v>
      </c>
      <c r="BD159" s="104" t="e">
        <f aca="false">(0.002228009259*0.5*(BC159+BA159))/($H$12*$E$23*$E$24)</f>
        <v>#VALUE!</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e">
        <f aca="false">(0.002228009259*0.5*(CB159+BZ159))/($H$13*$E$23*$E$24)</f>
        <v>#VALUE!</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t="n">
        <v>0</v>
      </c>
      <c r="BB160" s="102" t="n">
        <f aca="false">AZ160+BA160-X160</f>
        <v>0</v>
      </c>
      <c r="BC160" s="102" t="n">
        <f aca="false">AZ160+BA160</f>
        <v>0</v>
      </c>
      <c r="BD160" s="104" t="e">
        <f aca="false">(0.002228009259*0.5*(BC160+BA160))/($H$12*$E$23*$E$24)</f>
        <v>#VALUE!</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e">
        <f aca="false">(0.002228009259*0.5*(CB160+BZ160))/($H$13*$E$23*$E$24)</f>
        <v>#VALUE!</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t="n">
        <v>0</v>
      </c>
      <c r="BB161" s="102" t="n">
        <f aca="false">AZ161+BA161-X161</f>
        <v>0</v>
      </c>
      <c r="BC161" s="102" t="n">
        <f aca="false">AZ161+BA161</f>
        <v>0</v>
      </c>
      <c r="BD161" s="104" t="e">
        <f aca="false">(0.002228009259*0.5*(BC161+BA161))/($H$12*$E$23*$E$24)</f>
        <v>#VALUE!</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e">
        <f aca="false">(0.002228009259*0.5*(CB161+BZ161))/($H$13*$E$23*$E$24)</f>
        <v>#VALUE!</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t="n">
        <v>0</v>
      </c>
      <c r="BB162" s="102" t="n">
        <f aca="false">AZ162+BA162-X162</f>
        <v>0</v>
      </c>
      <c r="BC162" s="102" t="n">
        <f aca="false">AZ162+BA162</f>
        <v>0</v>
      </c>
      <c r="BD162" s="104" t="e">
        <f aca="false">(0.002228009259*0.5*(BC162+BA162))/($H$12*$E$23*$E$24)</f>
        <v>#VALUE!</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e">
        <f aca="false">(0.002228009259*0.5*(CB162+BZ162))/($H$13*$E$23*$E$24)</f>
        <v>#VALUE!</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t="n">
        <v>0</v>
      </c>
      <c r="BB163" s="102" t="n">
        <f aca="false">AZ163+BA163-X163</f>
        <v>0</v>
      </c>
      <c r="BC163" s="102" t="n">
        <f aca="false">AZ163+BA163</f>
        <v>0</v>
      </c>
      <c r="BD163" s="104" t="e">
        <f aca="false">(0.002228009259*0.5*(BC163+BA163))/($H$12*$E$23*$E$24)</f>
        <v>#VALUE!</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e">
        <f aca="false">(0.002228009259*0.5*(CB163+BZ163))/($H$13*$E$23*$E$24)</f>
        <v>#VALUE!</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t="n">
        <v>0</v>
      </c>
      <c r="BB164" s="102" t="n">
        <f aca="false">AZ164+BA164-X164</f>
        <v>0</v>
      </c>
      <c r="BC164" s="102" t="n">
        <f aca="false">AZ164+BA164</f>
        <v>0</v>
      </c>
      <c r="BD164" s="104" t="e">
        <f aca="false">(0.002228009259*0.5*(BC164+BA164))/($H$12*$E$23*$E$24)</f>
        <v>#VALUE!</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e">
        <f aca="false">(0.002228009259*0.5*(CB164+BZ164))/($H$13*$E$23*$E$24)</f>
        <v>#VALUE!</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t="n">
        <v>0</v>
      </c>
      <c r="BB165" s="102" t="n">
        <f aca="false">AZ165+BA165-X165</f>
        <v>0</v>
      </c>
      <c r="BC165" s="102" t="n">
        <f aca="false">AZ165+BA165</f>
        <v>0</v>
      </c>
      <c r="BD165" s="104" t="e">
        <f aca="false">(0.002228009259*0.5*(BC165+BA165))/($H$12*$E$23*$E$24)</f>
        <v>#VALUE!</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e">
        <f aca="false">(0.002228009259*0.5*(CB165+BZ165))/($H$13*$E$23*$E$24)</f>
        <v>#VALUE!</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t="n">
        <v>0</v>
      </c>
      <c r="BB166" s="102" t="n">
        <f aca="false">AZ166+BA166-X166</f>
        <v>0</v>
      </c>
      <c r="BC166" s="102" t="n">
        <f aca="false">AZ166+BA166</f>
        <v>0</v>
      </c>
      <c r="BD166" s="104" t="e">
        <f aca="false">(0.002228009259*0.5*(BC166+BA166))/($H$12*$E$23*$E$24)</f>
        <v>#VALUE!</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e">
        <f aca="false">(0.002228009259*0.5*(CB166+BZ166))/($H$13*$E$23*$E$24)</f>
        <v>#VALUE!</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t="n">
        <v>0</v>
      </c>
      <c r="BB167" s="102" t="n">
        <f aca="false">AZ167+BA167-X167</f>
        <v>0</v>
      </c>
      <c r="BC167" s="102" t="n">
        <f aca="false">AZ167+BA167</f>
        <v>0</v>
      </c>
      <c r="BD167" s="104" t="e">
        <f aca="false">(0.002228009259*0.5*(BC167+BA167))/($H$12*$E$23*$E$24)</f>
        <v>#VALUE!</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e">
        <f aca="false">(0.002228009259*0.5*(CB167+BZ167))/($H$13*$E$23*$E$24)</f>
        <v>#VALUE!</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t="n">
        <v>0</v>
      </c>
      <c r="BB168" s="102" t="n">
        <f aca="false">AZ168+BA168-X168</f>
        <v>0</v>
      </c>
      <c r="BC168" s="102" t="n">
        <f aca="false">AZ168+BA168</f>
        <v>0</v>
      </c>
      <c r="BD168" s="104" t="e">
        <f aca="false">(0.002228009259*0.5*(BC168+BA168))/($H$12*$E$23*$E$24)</f>
        <v>#VALUE!</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e">
        <f aca="false">(0.002228009259*0.5*(CB168+BZ168))/($H$13*$E$23*$E$24)</f>
        <v>#VALUE!</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t="n">
        <v>0</v>
      </c>
      <c r="BB169" s="102" t="n">
        <f aca="false">AZ169+BA169-X169</f>
        <v>0</v>
      </c>
      <c r="BC169" s="102" t="n">
        <f aca="false">AZ169+BA169</f>
        <v>0</v>
      </c>
      <c r="BD169" s="104" t="e">
        <f aca="false">(0.002228009259*0.5*(BC169+BA169))/($H$12*$E$23*$E$24)</f>
        <v>#VALUE!</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e">
        <f aca="false">(0.002228009259*0.5*(CB169+BZ169))/($H$13*$E$23*$E$24)</f>
        <v>#VALUE!</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t="n">
        <v>0</v>
      </c>
      <c r="BB170" s="102" t="n">
        <f aca="false">AZ170+BA170-X170</f>
        <v>0</v>
      </c>
      <c r="BC170" s="102" t="n">
        <f aca="false">AZ170+BA170</f>
        <v>0</v>
      </c>
      <c r="BD170" s="104" t="e">
        <f aca="false">(0.002228009259*0.5*(BC170+BA170))/($H$12*$E$23*$E$24)</f>
        <v>#VALUE!</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e">
        <f aca="false">(0.002228009259*0.5*(CB170+BZ170))/($H$13*$E$23*$E$24)</f>
        <v>#VALUE!</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t="n">
        <v>0</v>
      </c>
      <c r="BB171" s="102" t="n">
        <f aca="false">AZ171+BA171-X171</f>
        <v>0</v>
      </c>
      <c r="BC171" s="102" t="n">
        <f aca="false">AZ171+BA171</f>
        <v>0</v>
      </c>
      <c r="BD171" s="104" t="e">
        <f aca="false">(0.002228009259*0.5*(BC171+BA171))/($H$12*$E$23*$E$24)</f>
        <v>#VALUE!</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e">
        <f aca="false">(0.002228009259*0.5*(CB171+BZ171))/($H$13*$E$23*$E$24)</f>
        <v>#VALUE!</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t="n">
        <v>0</v>
      </c>
      <c r="BB172" s="102" t="n">
        <f aca="false">AZ172+BA172-X172</f>
        <v>0</v>
      </c>
      <c r="BC172" s="102" t="n">
        <f aca="false">AZ172+BA172</f>
        <v>0</v>
      </c>
      <c r="BD172" s="104" t="e">
        <f aca="false">(0.002228009259*0.5*(BC172+BA172))/($H$12*$E$23*$E$24)</f>
        <v>#VALUE!</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e">
        <f aca="false">(0.002228009259*0.5*(CB172+BZ172))/($H$13*$E$23*$E$24)</f>
        <v>#VALUE!</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t="n">
        <v>0</v>
      </c>
      <c r="BB173" s="102" t="n">
        <f aca="false">AZ173+BA173-X173</f>
        <v>0</v>
      </c>
      <c r="BC173" s="102" t="n">
        <f aca="false">AZ173+BA173</f>
        <v>0</v>
      </c>
      <c r="BD173" s="104" t="e">
        <f aca="false">(0.002228009259*0.5*(BC173+BA173))/($H$12*$E$23*$E$24)</f>
        <v>#VALUE!</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e">
        <f aca="false">(0.002228009259*0.5*(CB173+BZ173))/($H$13*$E$23*$E$24)</f>
        <v>#VALUE!</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t="n">
        <v>0</v>
      </c>
      <c r="BB174" s="102" t="n">
        <f aca="false">AZ174+BA174-X174</f>
        <v>0</v>
      </c>
      <c r="BC174" s="102" t="n">
        <f aca="false">AZ174+BA174</f>
        <v>0</v>
      </c>
      <c r="BD174" s="104" t="e">
        <f aca="false">(0.002228009259*0.5*(BC174+BA174))/($H$12*$E$23*$E$24)</f>
        <v>#VALUE!</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e">
        <f aca="false">(0.002228009259*0.5*(CB174+BZ174))/($H$13*$E$23*$E$24)</f>
        <v>#VALUE!</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t="n">
        <v>0</v>
      </c>
      <c r="BB175" s="102" t="n">
        <f aca="false">AZ175+BA175-X175</f>
        <v>0</v>
      </c>
      <c r="BC175" s="102" t="n">
        <f aca="false">AZ175+BA175</f>
        <v>0</v>
      </c>
      <c r="BD175" s="104" t="e">
        <f aca="false">(0.002228009259*0.5*(BC175+BA175))/($H$12*$E$23*$E$24)</f>
        <v>#VALUE!</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e">
        <f aca="false">(0.002228009259*0.5*(CB175+BZ175))/($H$13*$E$23*$E$24)</f>
        <v>#VALUE!</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t="n">
        <v>0</v>
      </c>
      <c r="BB176" s="102" t="n">
        <f aca="false">AZ176+BA176-X176</f>
        <v>0</v>
      </c>
      <c r="BC176" s="102" t="n">
        <f aca="false">AZ176+BA176</f>
        <v>0</v>
      </c>
      <c r="BD176" s="104" t="e">
        <f aca="false">(0.002228009259*0.5*(BC176+BA176))/($H$12*$E$23*$E$24)</f>
        <v>#VALUE!</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e">
        <f aca="false">(0.002228009259*0.5*(CB176+BZ176))/($H$13*$E$23*$E$24)</f>
        <v>#VALUE!</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t="n">
        <v>0</v>
      </c>
      <c r="BB177" s="102" t="n">
        <f aca="false">AZ177+BA177-X177</f>
        <v>0</v>
      </c>
      <c r="BC177" s="102" t="n">
        <f aca="false">AZ177+BA177</f>
        <v>0</v>
      </c>
      <c r="BD177" s="104" t="e">
        <f aca="false">(0.002228009259*0.5*(BC177+BA177))/($H$12*$E$23*$E$24)</f>
        <v>#VALUE!</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e">
        <f aca="false">(0.002228009259*0.5*(CB177+BZ177))/($H$13*$E$23*$E$24)</f>
        <v>#VALUE!</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t="n">
        <v>0</v>
      </c>
      <c r="BB178" s="102" t="n">
        <f aca="false">AZ178+BA178-X178</f>
        <v>0</v>
      </c>
      <c r="BC178" s="102" t="n">
        <f aca="false">AZ178+BA178</f>
        <v>0</v>
      </c>
      <c r="BD178" s="104" t="e">
        <f aca="false">(0.002228009259*0.5*(BC178+BA178))/($H$12*$E$23*$E$24)</f>
        <v>#VALUE!</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e">
        <f aca="false">(0.002228009259*0.5*(CB178+BZ178))/($H$13*$E$23*$E$24)</f>
        <v>#VALUE!</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t="n">
        <v>0</v>
      </c>
      <c r="BB179" s="102" t="n">
        <f aca="false">AZ179+BA179-X179</f>
        <v>0</v>
      </c>
      <c r="BC179" s="102" t="n">
        <f aca="false">AZ179+BA179</f>
        <v>0</v>
      </c>
      <c r="BD179" s="104" t="e">
        <f aca="false">(0.002228009259*0.5*(BC179+BA179))/($H$12*$E$23*$E$24)</f>
        <v>#VALUE!</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e">
        <f aca="false">(0.002228009259*0.5*(CB179+BZ179))/($H$13*$E$23*$E$24)</f>
        <v>#VALUE!</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t="n">
        <v>0</v>
      </c>
      <c r="BB180" s="102" t="n">
        <f aca="false">AZ180+BA180-X180</f>
        <v>0</v>
      </c>
      <c r="BC180" s="102" t="n">
        <f aca="false">AZ180+BA180</f>
        <v>0</v>
      </c>
      <c r="BD180" s="104" t="e">
        <f aca="false">(0.002228009259*0.5*(BC180+BA180))/($H$12*$E$23*$E$24)</f>
        <v>#VALUE!</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e">
        <f aca="false">(0.002228009259*0.5*(CB180+BZ180))/($H$13*$E$23*$E$24)</f>
        <v>#VALUE!</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t="n">
        <v>0</v>
      </c>
      <c r="BB181" s="102" t="n">
        <f aca="false">AZ181+BA181-X181</f>
        <v>0</v>
      </c>
      <c r="BC181" s="102" t="n">
        <f aca="false">AZ181+BA181</f>
        <v>0</v>
      </c>
      <c r="BD181" s="104" t="e">
        <f aca="false">(0.002228009259*0.5*(BC181+BA181))/($H$12*$E$23*$E$24)</f>
        <v>#VALUE!</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e">
        <f aca="false">(0.002228009259*0.5*(CB181+BZ181))/($H$13*$E$23*$E$24)</f>
        <v>#VALUE!</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t="n">
        <v>0</v>
      </c>
      <c r="BB182" s="102" t="n">
        <f aca="false">AZ182+BA182-X182</f>
        <v>0</v>
      </c>
      <c r="BC182" s="102" t="n">
        <f aca="false">AZ182+BA182</f>
        <v>0</v>
      </c>
      <c r="BD182" s="104" t="e">
        <f aca="false">(0.002228009259*0.5*(BC182+BA182))/($H$12*$E$23*$E$24)</f>
        <v>#VALUE!</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e">
        <f aca="false">(0.002228009259*0.5*(CB182+BZ182))/($H$13*$E$23*$E$24)</f>
        <v>#VALUE!</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t="n">
        <v>0</v>
      </c>
      <c r="BB183" s="102" t="n">
        <f aca="false">AZ183+BA183-X183</f>
        <v>0</v>
      </c>
      <c r="BC183" s="102" t="n">
        <f aca="false">AZ183+BA183</f>
        <v>0</v>
      </c>
      <c r="BD183" s="104" t="e">
        <f aca="false">(0.002228009259*0.5*(BC183+BA183))/($H$12*$E$23*$E$24)</f>
        <v>#VALUE!</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e">
        <f aca="false">(0.002228009259*0.5*(CB183+BZ183))/($H$13*$E$23*$E$24)</f>
        <v>#VALUE!</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t="n">
        <v>0</v>
      </c>
      <c r="BB184" s="102" t="n">
        <f aca="false">AZ184+BA184-X184</f>
        <v>0</v>
      </c>
      <c r="BC184" s="102" t="n">
        <f aca="false">AZ184+BA184</f>
        <v>0</v>
      </c>
      <c r="BD184" s="104" t="e">
        <f aca="false">(0.002228009259*0.5*(BC184+BA184))/($H$12*$E$23*$E$24)</f>
        <v>#VALUE!</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e">
        <f aca="false">(0.002228009259*0.5*(CB184+BZ184))/($H$13*$E$23*$E$24)</f>
        <v>#VALUE!</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t="n">
        <v>0</v>
      </c>
      <c r="BB185" s="102" t="n">
        <f aca="false">AZ185+BA185-X185</f>
        <v>0</v>
      </c>
      <c r="BC185" s="102" t="n">
        <f aca="false">AZ185+BA185</f>
        <v>0</v>
      </c>
      <c r="BD185" s="104" t="e">
        <f aca="false">(0.002228009259*0.5*(BC185+BA185))/($H$12*$E$23*$E$24)</f>
        <v>#VALUE!</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e">
        <f aca="false">(0.002228009259*0.5*(CB185+BZ185))/($H$13*$E$23*$E$24)</f>
        <v>#VALUE!</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t="n">
        <v>0</v>
      </c>
      <c r="BB186" s="102" t="n">
        <f aca="false">AZ186+BA186-X186</f>
        <v>0</v>
      </c>
      <c r="BC186" s="102" t="n">
        <f aca="false">AZ186+BA186</f>
        <v>0</v>
      </c>
      <c r="BD186" s="104" t="e">
        <f aca="false">(0.002228009259*0.5*(BC186+BA186))/($H$12*$E$23*$E$24)</f>
        <v>#VALUE!</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e">
        <f aca="false">(0.002228009259*0.5*(CB186+BZ186))/($H$13*$E$23*$E$24)</f>
        <v>#VALUE!</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t="n">
        <v>0</v>
      </c>
      <c r="BB187" s="102" t="n">
        <f aca="false">AZ187+BA187-X187</f>
        <v>0</v>
      </c>
      <c r="BC187" s="102" t="n">
        <f aca="false">AZ187+BA187</f>
        <v>0</v>
      </c>
      <c r="BD187" s="104" t="e">
        <f aca="false">(0.002228009259*0.5*(BC187+BA187))/($H$12*$E$23*$E$24)</f>
        <v>#VALUE!</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e">
        <f aca="false">(0.002228009259*0.5*(CB187+BZ187))/($H$13*$E$23*$E$24)</f>
        <v>#VALUE!</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t="n">
        <v>0</v>
      </c>
      <c r="BB188" s="102" t="n">
        <f aca="false">AZ188+BA188-X188</f>
        <v>0</v>
      </c>
      <c r="BC188" s="102" t="n">
        <f aca="false">AZ188+BA188</f>
        <v>0</v>
      </c>
      <c r="BD188" s="104" t="e">
        <f aca="false">(0.002228009259*0.5*(BC188+BA188))/($H$12*$E$23*$E$24)</f>
        <v>#VALUE!</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e">
        <f aca="false">(0.002228009259*0.5*(CB188+BZ188))/($H$13*$E$23*$E$24)</f>
        <v>#VALUE!</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t="n">
        <v>0</v>
      </c>
      <c r="BB189" s="102" t="n">
        <f aca="false">AZ189+BA189-X189</f>
        <v>0</v>
      </c>
      <c r="BC189" s="102" t="n">
        <f aca="false">AZ189+BA189</f>
        <v>0</v>
      </c>
      <c r="BD189" s="104" t="e">
        <f aca="false">(0.002228009259*0.5*(BC189+BA189))/($H$12*$E$23*$E$24)</f>
        <v>#VALUE!</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e">
        <f aca="false">(0.002228009259*0.5*(CB189+BZ189))/($H$13*$E$23*$E$24)</f>
        <v>#VALUE!</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t="n">
        <v>0</v>
      </c>
      <c r="BB190" s="102" t="n">
        <f aca="false">AZ190+BA190-X190</f>
        <v>0</v>
      </c>
      <c r="BC190" s="102" t="n">
        <f aca="false">AZ190+BA190</f>
        <v>0</v>
      </c>
      <c r="BD190" s="104" t="e">
        <f aca="false">(0.002228009259*0.5*(BC190+BA190))/($H$12*$E$23*$E$24)</f>
        <v>#VALUE!</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e">
        <f aca="false">(0.002228009259*0.5*(CB190+BZ190))/($H$13*$E$23*$E$24)</f>
        <v>#VALUE!</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t="n">
        <v>0</v>
      </c>
      <c r="BB191" s="102" t="n">
        <f aca="false">AZ191+BA191-X191</f>
        <v>0</v>
      </c>
      <c r="BC191" s="102" t="n">
        <f aca="false">AZ191+BA191</f>
        <v>0</v>
      </c>
      <c r="BD191" s="104" t="e">
        <f aca="false">(0.002228009259*0.5*(BC191+BA191))/($H$12*$E$23*$E$24)</f>
        <v>#VALUE!</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e">
        <f aca="false">(0.002228009259*0.5*(CB191+BZ191))/($H$13*$E$23*$E$24)</f>
        <v>#VALUE!</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t="n">
        <v>0</v>
      </c>
      <c r="BB192" s="102" t="n">
        <f aca="false">AZ192+BA192-X192</f>
        <v>0</v>
      </c>
      <c r="BC192" s="102" t="n">
        <f aca="false">AZ192+BA192</f>
        <v>0</v>
      </c>
      <c r="BD192" s="104" t="e">
        <f aca="false">(0.002228009259*0.5*(BC192+BA192))/($H$12*$E$23*$E$24)</f>
        <v>#VALUE!</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e">
        <f aca="false">(0.002228009259*0.5*(CB192+BZ192))/($H$13*$E$23*$E$24)</f>
        <v>#VALUE!</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t="n">
        <v>0</v>
      </c>
      <c r="BB193" s="102" t="n">
        <f aca="false">AZ193+BA193-X193</f>
        <v>0</v>
      </c>
      <c r="BC193" s="102" t="n">
        <f aca="false">AZ193+BA193</f>
        <v>0</v>
      </c>
      <c r="BD193" s="104" t="e">
        <f aca="false">(0.002228009259*0.5*(BC193+BA193))/($H$12*$E$23*$E$24)</f>
        <v>#VALUE!</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e">
        <f aca="false">(0.002228009259*0.5*(CB193+BZ193))/($H$13*$E$23*$E$24)</f>
        <v>#VALUE!</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t="n">
        <v>0</v>
      </c>
      <c r="BB194" s="102" t="n">
        <f aca="false">AZ194+BA194-X194</f>
        <v>0</v>
      </c>
      <c r="BC194" s="102" t="n">
        <f aca="false">AZ194+BA194</f>
        <v>0</v>
      </c>
      <c r="BD194" s="104" t="e">
        <f aca="false">(0.002228009259*0.5*(BC194+BA194))/($H$12*$E$23*$E$24)</f>
        <v>#VALUE!</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e">
        <f aca="false">(0.002228009259*0.5*(CB194+BZ194))/($H$13*$E$23*$E$24)</f>
        <v>#VALUE!</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t="n">
        <v>0</v>
      </c>
      <c r="BB195" s="102" t="n">
        <f aca="false">AZ195+BA195-X195</f>
        <v>0</v>
      </c>
      <c r="BC195" s="102" t="n">
        <f aca="false">AZ195+BA195</f>
        <v>0</v>
      </c>
      <c r="BD195" s="104" t="e">
        <f aca="false">(0.002228009259*0.5*(BC195+BA195))/($H$12*$E$23*$E$24)</f>
        <v>#VALUE!</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e">
        <f aca="false">(0.002228009259*0.5*(CB195+BZ195))/($H$13*$E$23*$E$24)</f>
        <v>#VALUE!</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t="n">
        <v>0</v>
      </c>
      <c r="BB196" s="102" t="n">
        <f aca="false">AZ196+BA196-X196</f>
        <v>0</v>
      </c>
      <c r="BC196" s="102" t="n">
        <f aca="false">AZ196+BA196</f>
        <v>0</v>
      </c>
      <c r="BD196" s="104" t="e">
        <f aca="false">(0.002228009259*0.5*(BC196+BA196))/($H$12*$E$23*$E$24)</f>
        <v>#VALUE!</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e">
        <f aca="false">(0.002228009259*0.5*(CB196+BZ196))/($H$13*$E$23*$E$24)</f>
        <v>#VALUE!</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t="n">
        <v>0</v>
      </c>
      <c r="BB197" s="102" t="n">
        <f aca="false">AZ197+BA197-X197</f>
        <v>0</v>
      </c>
      <c r="BC197" s="102" t="n">
        <f aca="false">AZ197+BA197</f>
        <v>0</v>
      </c>
      <c r="BD197" s="104" t="e">
        <f aca="false">(0.002228009259*0.5*(BC197+BA197))/($H$12*$E$23*$E$24)</f>
        <v>#VALUE!</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e">
        <f aca="false">(0.002228009259*0.5*(CB197+BZ197))/($H$13*$E$23*$E$24)</f>
        <v>#VALUE!</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t="n">
        <v>0</v>
      </c>
      <c r="BB198" s="102" t="n">
        <f aca="false">AZ198+BA198-X198</f>
        <v>0</v>
      </c>
      <c r="BC198" s="102" t="n">
        <f aca="false">AZ198+BA198</f>
        <v>0</v>
      </c>
      <c r="BD198" s="104" t="e">
        <f aca="false">(0.002228009259*0.5*(BC198+BA198))/($H$12*$E$23*$E$24)</f>
        <v>#VALUE!</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e">
        <f aca="false">(0.002228009259*0.5*(CB198+BZ198))/($H$13*$E$23*$E$24)</f>
        <v>#VALUE!</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t="n">
        <v>0</v>
      </c>
      <c r="BB199" s="102" t="n">
        <f aca="false">AZ199+BA199-X199</f>
        <v>0</v>
      </c>
      <c r="BC199" s="102" t="n">
        <f aca="false">AZ199+BA199</f>
        <v>0</v>
      </c>
      <c r="BD199" s="104" t="e">
        <f aca="false">(0.002228009259*0.5*(BC199+BA199))/($H$12*$E$23*$E$24)</f>
        <v>#VALUE!</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e">
        <f aca="false">(0.002228009259*0.5*(CB199+BZ199))/($H$13*$E$23*$E$24)</f>
        <v>#VALUE!</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t="n">
        <v>0</v>
      </c>
      <c r="BB200" s="102" t="n">
        <f aca="false">AZ200+BA200-X200</f>
        <v>0</v>
      </c>
      <c r="BC200" s="102" t="n">
        <f aca="false">AZ200+BA200</f>
        <v>0</v>
      </c>
      <c r="BD200" s="104" t="e">
        <f aca="false">(0.002228009259*0.5*(BC200+BA200))/($H$12*$E$23*$E$24)</f>
        <v>#VALUE!</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e">
        <f aca="false">(0.002228009259*0.5*(CB200+BZ200))/($H$13*$E$23*$E$24)</f>
        <v>#VALUE!</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t="n">
        <v>0</v>
      </c>
      <c r="BB201" s="102" t="n">
        <f aca="false">AZ201+BA201-X201</f>
        <v>0</v>
      </c>
      <c r="BC201" s="102" t="n">
        <f aca="false">AZ201+BA201</f>
        <v>0</v>
      </c>
      <c r="BD201" s="104" t="e">
        <f aca="false">(0.002228009259*0.5*(BC201+BA201))/($H$12*$E$23*$E$24)</f>
        <v>#VALUE!</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e">
        <f aca="false">(0.002228009259*0.5*(CB201+BZ201))/($H$13*$E$23*$E$24)</f>
        <v>#VALUE!</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t="n">
        <v>0</v>
      </c>
      <c r="BB202" s="102" t="n">
        <f aca="false">AZ202+BA202-X202</f>
        <v>0</v>
      </c>
      <c r="BC202" s="102" t="n">
        <f aca="false">AZ202+BA202</f>
        <v>0</v>
      </c>
      <c r="BD202" s="104" t="e">
        <f aca="false">(0.002228009259*0.5*(BC202+BA202))/($H$12*$E$23*$E$24)</f>
        <v>#VALUE!</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e">
        <f aca="false">(0.002228009259*0.5*(CB202+BZ202))/($H$13*$E$23*$E$24)</f>
        <v>#VALUE!</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3.5" hidden="false" customHeight="false" outlineLevel="0" collapsed="false">
      <c r="Q203" s="201"/>
      <c r="R203" s="202"/>
      <c r="S203" s="203"/>
      <c r="T203" s="204"/>
      <c r="U203" s="204"/>
      <c r="V203" s="204"/>
      <c r="W203" s="204"/>
      <c r="X203" s="203"/>
      <c r="Y203" s="203"/>
      <c r="Z203" s="203"/>
      <c r="AA203" s="205"/>
      <c r="AB203" s="148" t="n">
        <f aca="false">Y203+Z203</f>
        <v>0</v>
      </c>
      <c r="AC203" s="148" t="n">
        <f aca="false">X203+AB203</f>
        <v>0</v>
      </c>
      <c r="AD203" s="148" t="e">
        <f aca="false">Y203/AB203</f>
        <v>#DIV/0!</v>
      </c>
      <c r="AE203" s="148" t="e">
        <f aca="false">X203/AB203</f>
        <v>#DIV/0!</v>
      </c>
      <c r="AF203" s="148" t="n">
        <f aca="false">Y203*1440/($E$16*$H$11*($H$12+$H$13))</f>
        <v>0</v>
      </c>
      <c r="AG203" s="148" t="n">
        <f aca="false">AF203*1.03^($H$5-T203)</f>
        <v>0</v>
      </c>
      <c r="AH203" s="186" t="e">
        <f aca="false">0.01*(AT203-AM203)</f>
        <v>#VALUE!</v>
      </c>
      <c r="AI203" s="186" t="e">
        <f aca="false">((U203+V203)/2)-AH203-W203</f>
        <v>#VALUE!</v>
      </c>
      <c r="AJ203" s="206" t="e">
        <f aca="false">AG203/AI203</f>
        <v>#VALUE!</v>
      </c>
      <c r="AK203" s="203"/>
      <c r="AL203" s="203"/>
      <c r="AM203" s="204"/>
      <c r="AN203" s="204"/>
      <c r="AO203" s="204"/>
      <c r="AP203" s="204"/>
      <c r="AQ203" s="186" t="str">
        <f aca="false">IF(AM203=0," ",(AO203-(AM203*$AD203))/(1-$AD203))</f>
        <v> </v>
      </c>
      <c r="AR203" s="148" t="str">
        <f aca="false">IF(AP203=0," ",(AP203-AQ203)*100/AP203)</f>
        <v> </v>
      </c>
      <c r="AS203" s="186" t="str">
        <f aca="false">IF(AM203=0," ",(AO203-AM203)*100/AO203)</f>
        <v> </v>
      </c>
      <c r="AT203" s="186" t="str">
        <f aca="false">IF(AM203=0," ",(AO203*$AB203+AQ203*(2*$AC203-$AB203))/(2*$AC203))</f>
        <v> </v>
      </c>
      <c r="AU203" s="186" t="str">
        <f aca="false">IF(AM203=0," ",(AT203-AM203)*100/AT203)</f>
        <v> </v>
      </c>
      <c r="AV203" s="207"/>
      <c r="AW203" s="204"/>
      <c r="AX203" s="204"/>
      <c r="AY203" s="204"/>
      <c r="AZ203" s="203"/>
      <c r="BA203" s="203" t="n">
        <v>0</v>
      </c>
      <c r="BB203" s="148" t="n">
        <f aca="false">AZ203+BA203-X203</f>
        <v>0</v>
      </c>
      <c r="BC203" s="148" t="n">
        <f aca="false">AZ203+BA203</f>
        <v>0</v>
      </c>
      <c r="BD203" s="206" t="e">
        <f aca="false">(0.002228009259*0.5*(BC203+BA203))/($H$12*$E$23*$E$24)</f>
        <v>#VALUE!</v>
      </c>
      <c r="BE203" s="148" t="e">
        <f aca="false">AZ203/BB203</f>
        <v>#DIV/0!</v>
      </c>
      <c r="BF203" s="148" t="n">
        <f aca="false">AZ203*1440/($E$16*$H$11*$H$12)</f>
        <v>0</v>
      </c>
      <c r="BG203" s="148" t="n">
        <f aca="false">BF203*1.03^($H$5-T203)</f>
        <v>0</v>
      </c>
      <c r="BH203" s="186" t="e">
        <f aca="false">0.01*(BS203-BM203)</f>
        <v>#VALUE!</v>
      </c>
      <c r="BI203" s="186" t="e">
        <f aca="false">((AW203+AX203)/2)-BH203-AY203</f>
        <v>#VALUE!</v>
      </c>
      <c r="BJ203" s="206" t="e">
        <f aca="false">BG203/BI203</f>
        <v>#VALUE!</v>
      </c>
      <c r="BK203" s="203"/>
      <c r="BL203" s="203"/>
      <c r="BM203" s="204"/>
      <c r="BN203" s="204"/>
      <c r="BO203" s="204"/>
      <c r="BP203" s="186" t="str">
        <f aca="false">IF(BM203=0," ",(BN203*BC203-BM203*AZ203)/BA203)</f>
        <v> </v>
      </c>
      <c r="BQ203" s="148" t="str">
        <f aca="false">IF(BO203=0," ",(BO203-BP203)*100/BO203)</f>
        <v> </v>
      </c>
      <c r="BR203" s="186" t="str">
        <f aca="false">IF(BM203=0," ",(AO203-BM203)*100/AO203)</f>
        <v> </v>
      </c>
      <c r="BS203" s="186" t="str">
        <f aca="false">IF(BM203=0," ",(BN203+BP203)/2)</f>
        <v> </v>
      </c>
      <c r="BT203" s="186" t="str">
        <f aca="false">IF(BM203=0," ",(BS203-BM203)*100/BS203)</f>
        <v> </v>
      </c>
      <c r="BU203" s="207"/>
      <c r="BV203" s="204"/>
      <c r="BW203" s="204"/>
      <c r="BX203" s="204"/>
      <c r="BY203" s="203"/>
      <c r="BZ203" s="203"/>
      <c r="CA203" s="148" t="n">
        <f aca="false">BY203+BZ203-X203</f>
        <v>0</v>
      </c>
      <c r="CB203" s="148" t="n">
        <f aca="false">BY203+BZ203</f>
        <v>0</v>
      </c>
      <c r="CC203" s="206" t="e">
        <f aca="false">(0.002228009259*0.5*(CB203+BZ203))/($H$13*$E$23*$E$24)</f>
        <v>#VALUE!</v>
      </c>
      <c r="CD203" s="148" t="e">
        <f aca="false">BY203/CA203</f>
        <v>#DIV/0!</v>
      </c>
      <c r="CE203" s="148" t="n">
        <f aca="false">BY203*1440/($E$16*$H$11*$H$13)</f>
        <v>0</v>
      </c>
      <c r="CF203" s="148" t="n">
        <f aca="false">CE203*1.03^($H$5-T203)</f>
        <v>0</v>
      </c>
      <c r="CG203" s="186" t="e">
        <f aca="false">0.01*(CR203-CL203)</f>
        <v>#VALUE!</v>
      </c>
      <c r="CH203" s="186" t="e">
        <f aca="false">((BV203+BW203)/2)-CG203-BX203</f>
        <v>#VALUE!</v>
      </c>
      <c r="CI203" s="206" t="e">
        <f aca="false">CF203/CH203</f>
        <v>#VALUE!</v>
      </c>
      <c r="CJ203" s="203"/>
      <c r="CK203" s="203"/>
      <c r="CL203" s="204"/>
      <c r="CM203" s="204"/>
      <c r="CN203" s="204"/>
      <c r="CO203" s="186" t="str">
        <f aca="false">IF(CL203=0," ",(CM203*CB203-CL203*BY203)/BZ203)</f>
        <v> </v>
      </c>
      <c r="CP203" s="148" t="str">
        <f aca="false">IF(CN203=0," ",(CN203-CO203)*100/CN203)</f>
        <v> </v>
      </c>
      <c r="CQ203" s="186" t="str">
        <f aca="false">IF(CL203=0," ",(AO203-CL203)*100/AO203)</f>
        <v> </v>
      </c>
      <c r="CR203" s="186" t="str">
        <f aca="false">IF(CL203=0," ",(CM203+CO203)/2)</f>
        <v> </v>
      </c>
      <c r="CS203" s="187" t="str">
        <f aca="false">IF(CL203=0," ",(CR203-CL203)*100/CR203)</f>
        <v> </v>
      </c>
    </row>
    <row r="204" customFormat="false" ht="12.75" hidden="false" customHeight="false" outlineLevel="0" collapsed="false">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row>
    <row r="205" customFormat="false" ht="12.75" hidden="false" customHeight="false" outlineLevel="0" collapsed="false">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row>
    <row r="206" customFormat="false" ht="12.75" hidden="false" customHeight="false" outlineLevel="0" collapsed="false">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row>
    <row r="207" customFormat="false" ht="12.75" hidden="false" customHeight="false" outlineLevel="0" collapsed="false">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row>
    <row r="208" customFormat="false" ht="12.75" hidden="false" customHeight="false" outlineLevel="0" collapsed="false">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row>
    <row r="209" customFormat="false" ht="12.75" hidden="false" customHeight="false" outlineLevel="0" collapsed="false">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row>
    <row r="210" customFormat="false" ht="12.75" hidden="false" customHeight="false" outlineLevel="0" collapsed="false">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row>
    <row r="211" customFormat="false" ht="12.75" hidden="false" customHeight="false" outlineLevel="0" collapsed="false">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row>
    <row r="212" customFormat="false" ht="12.75" hidden="false" customHeight="false" outlineLevel="0" collapsed="false">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row>
    <row r="213" customFormat="false" ht="12.75" hidden="false" customHeight="false" outlineLevel="0" collapsed="false">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0" min="74" style="5" width="6.85"/>
    <col collapsed="false" customWidth="true" hidden="false" outlineLevel="0" max="81" min="81" style="5" width="7.56"/>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627</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628</v>
      </c>
      <c r="B3" s="13"/>
      <c r="C3" s="15"/>
      <c r="D3" s="16" t="s">
        <v>629</v>
      </c>
      <c r="E3" s="17"/>
      <c r="F3" s="9"/>
      <c r="G3" s="16" t="s">
        <v>630</v>
      </c>
      <c r="H3" s="8"/>
      <c r="I3" s="9"/>
      <c r="J3" s="16" t="s">
        <v>631</v>
      </c>
      <c r="K3" s="13"/>
      <c r="L3" s="9"/>
      <c r="M3" s="12" t="s">
        <v>632</v>
      </c>
      <c r="N3" s="11"/>
      <c r="O3" s="11"/>
      <c r="P3" s="9"/>
      <c r="Q3" s="18" t="s">
        <v>633</v>
      </c>
      <c r="R3" s="11"/>
      <c r="S3" s="11"/>
      <c r="T3" s="11"/>
      <c r="U3" s="11"/>
      <c r="V3" s="11"/>
      <c r="W3" s="11"/>
      <c r="X3" s="11"/>
      <c r="Y3" s="11"/>
      <c r="Z3" s="11"/>
      <c r="AA3" s="11"/>
      <c r="AB3" s="11"/>
      <c r="AC3" s="9"/>
      <c r="AD3" s="8"/>
      <c r="AE3" s="8"/>
      <c r="AF3" s="9"/>
      <c r="AG3" s="8"/>
      <c r="AH3" s="8"/>
      <c r="AI3" s="8"/>
      <c r="AJ3" s="18" t="s">
        <v>634</v>
      </c>
      <c r="AK3" s="11"/>
      <c r="AL3" s="11"/>
      <c r="AM3" s="9"/>
      <c r="AN3" s="9"/>
      <c r="AO3" s="9"/>
      <c r="AP3" s="9"/>
      <c r="AQ3" s="9"/>
      <c r="AR3" s="9"/>
      <c r="AS3" s="9"/>
      <c r="AT3" s="9"/>
      <c r="AU3" s="9"/>
      <c r="AV3" s="11"/>
      <c r="AW3" s="18" t="s">
        <v>634</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634</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635</v>
      </c>
      <c r="CV3" s="9"/>
      <c r="CW3" s="9"/>
      <c r="CX3" s="9"/>
      <c r="CY3" s="9"/>
      <c r="CZ3" s="9"/>
      <c r="DA3" s="9"/>
      <c r="DB3" s="9"/>
      <c r="DC3" s="9"/>
      <c r="DD3" s="9"/>
      <c r="DE3" s="15"/>
      <c r="DF3" s="18" t="s">
        <v>636</v>
      </c>
      <c r="DG3" s="9"/>
      <c r="DH3" s="9"/>
      <c r="DI3" s="9"/>
      <c r="DJ3" s="9"/>
      <c r="DK3" s="9"/>
      <c r="DL3" s="9"/>
      <c r="DM3" s="9"/>
      <c r="DN3" s="15"/>
      <c r="DO3" s="18" t="s">
        <v>637</v>
      </c>
      <c r="DP3" s="9"/>
      <c r="DQ3" s="9"/>
      <c r="DR3" s="9"/>
      <c r="DS3" s="9"/>
      <c r="DT3" s="9"/>
      <c r="DU3" s="9"/>
      <c r="DV3" s="9"/>
      <c r="DW3" s="9"/>
      <c r="DX3" s="9"/>
      <c r="DY3" s="15"/>
      <c r="DZ3" s="18" t="s">
        <v>638</v>
      </c>
      <c r="EA3" s="9"/>
      <c r="EB3" s="9"/>
      <c r="EC3" s="9"/>
      <c r="ED3" s="9"/>
      <c r="EE3" s="9"/>
      <c r="EF3" s="9"/>
      <c r="EG3" s="9"/>
      <c r="EH3" s="15"/>
      <c r="EI3" s="18" t="s">
        <v>639</v>
      </c>
      <c r="EJ3" s="9"/>
      <c r="EK3" s="9"/>
      <c r="EL3" s="9"/>
      <c r="EM3" s="9"/>
      <c r="EN3" s="9"/>
      <c r="EO3" s="9"/>
      <c r="EP3" s="9"/>
      <c r="EQ3" s="9"/>
      <c r="ER3" s="9"/>
      <c r="ES3" s="15"/>
      <c r="ET3" s="18" t="s">
        <v>640</v>
      </c>
      <c r="EU3" s="9"/>
      <c r="EV3" s="9"/>
      <c r="EW3" s="9"/>
      <c r="EX3" s="9"/>
      <c r="EY3" s="9"/>
      <c r="EZ3" s="9"/>
      <c r="FA3" s="9"/>
      <c r="FB3" s="15"/>
      <c r="FC3" s="18" t="s">
        <v>641</v>
      </c>
      <c r="FD3" s="9"/>
      <c r="FE3" s="9"/>
      <c r="FF3" s="9"/>
      <c r="FG3" s="9"/>
      <c r="FH3" s="9"/>
      <c r="FI3" s="9"/>
      <c r="FJ3" s="9"/>
      <c r="FK3" s="9"/>
      <c r="FL3" s="9"/>
      <c r="FM3" s="15"/>
      <c r="FN3" s="18" t="s">
        <v>642</v>
      </c>
      <c r="FO3" s="9"/>
      <c r="FP3" s="9"/>
      <c r="FQ3" s="9"/>
      <c r="FR3" s="9"/>
      <c r="FS3" s="9"/>
      <c r="FT3" s="9"/>
      <c r="FU3" s="9"/>
      <c r="FV3" s="15"/>
      <c r="FW3" s="18" t="s">
        <v>643</v>
      </c>
      <c r="FX3" s="9"/>
      <c r="FY3" s="9"/>
      <c r="FZ3" s="9"/>
      <c r="GA3" s="9"/>
      <c r="GB3" s="9"/>
      <c r="GC3" s="9"/>
      <c r="GD3" s="9"/>
      <c r="GE3" s="9"/>
      <c r="GF3" s="9"/>
      <c r="GG3" s="15"/>
      <c r="GH3" s="18" t="s">
        <v>644</v>
      </c>
      <c r="GI3" s="9"/>
      <c r="GJ3" s="9"/>
      <c r="GK3" s="9"/>
      <c r="GL3" s="9"/>
      <c r="GM3" s="9"/>
      <c r="GN3" s="9"/>
      <c r="GO3" s="9"/>
      <c r="GP3" s="15"/>
      <c r="GQ3" s="18" t="s">
        <v>645</v>
      </c>
      <c r="GR3" s="9"/>
      <c r="GS3" s="9"/>
      <c r="GT3" s="9"/>
      <c r="GU3" s="9"/>
      <c r="GV3" s="9"/>
      <c r="GW3" s="9"/>
      <c r="GX3" s="9"/>
      <c r="GY3" s="9"/>
      <c r="GZ3" s="9"/>
      <c r="HA3" s="15"/>
      <c r="HB3" s="18" t="s">
        <v>646</v>
      </c>
      <c r="HC3" s="9"/>
      <c r="HD3" s="9"/>
      <c r="HE3" s="9"/>
      <c r="HF3" s="9"/>
      <c r="HG3" s="9"/>
      <c r="HH3" s="9"/>
      <c r="HI3" s="9"/>
      <c r="HJ3" s="15"/>
      <c r="HK3" s="12" t="s">
        <v>647</v>
      </c>
      <c r="HL3" s="11"/>
    </row>
    <row r="4" s="19" customFormat="true" ht="15" hidden="false" customHeight="false" outlineLevel="0" collapsed="false">
      <c r="A4" s="20"/>
      <c r="B4" s="15"/>
      <c r="C4" s="15"/>
      <c r="D4" s="22" t="s">
        <v>21</v>
      </c>
      <c r="E4" s="23"/>
      <c r="F4" s="9"/>
      <c r="G4" s="24" t="s">
        <v>22</v>
      </c>
      <c r="H4" s="25"/>
      <c r="I4" s="9"/>
      <c r="J4" s="24" t="s">
        <v>23</v>
      </c>
      <c r="K4" s="25"/>
      <c r="L4" s="9"/>
      <c r="M4" s="11"/>
      <c r="N4" s="11"/>
      <c r="O4" s="11"/>
      <c r="P4" s="9"/>
      <c r="Q4" s="24" t="s">
        <v>24</v>
      </c>
      <c r="R4" s="9"/>
      <c r="S4" s="9"/>
      <c r="T4" s="9"/>
      <c r="U4" s="9"/>
      <c r="V4" s="9"/>
      <c r="W4" s="9"/>
      <c r="X4" s="9"/>
      <c r="Y4" s="9"/>
      <c r="Z4" s="9"/>
      <c r="AA4" s="9"/>
      <c r="AB4" s="21"/>
      <c r="AC4" s="9"/>
      <c r="AD4" s="8"/>
      <c r="AE4" s="8"/>
      <c r="AF4" s="9"/>
      <c r="AG4" s="8"/>
      <c r="AH4" s="8"/>
      <c r="AI4" s="8"/>
      <c r="AJ4" s="8"/>
      <c r="AK4" s="9"/>
      <c r="AL4" s="9"/>
      <c r="AM4" s="9"/>
      <c r="AN4" s="9"/>
      <c r="AO4" s="26"/>
      <c r="AP4" s="26"/>
      <c r="AQ4" s="26"/>
      <c r="AR4" s="26"/>
      <c r="AS4" s="26"/>
      <c r="AT4" s="26"/>
      <c r="AU4" s="9"/>
      <c r="AV4" s="11"/>
      <c r="AW4" s="24"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4"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4" t="s">
        <v>27</v>
      </c>
      <c r="CV4" s="9"/>
      <c r="CW4" s="9"/>
      <c r="CX4" s="9"/>
      <c r="CY4" s="9"/>
      <c r="CZ4" s="9"/>
      <c r="DA4" s="9"/>
      <c r="DB4" s="9"/>
      <c r="DC4" s="9"/>
      <c r="DD4" s="9"/>
      <c r="DE4" s="15"/>
      <c r="DF4" s="24" t="s">
        <v>28</v>
      </c>
      <c r="DG4" s="9"/>
      <c r="DH4" s="9"/>
      <c r="DI4" s="9"/>
      <c r="DJ4" s="9"/>
      <c r="DK4" s="9"/>
      <c r="DL4" s="9"/>
      <c r="DM4" s="9"/>
      <c r="DN4" s="15"/>
      <c r="DO4" s="24" t="s">
        <v>27</v>
      </c>
      <c r="DP4" s="9"/>
      <c r="DQ4" s="9"/>
      <c r="DR4" s="9"/>
      <c r="DS4" s="9"/>
      <c r="DT4" s="9"/>
      <c r="DU4" s="9"/>
      <c r="DV4" s="9"/>
      <c r="DW4" s="9"/>
      <c r="DX4" s="9"/>
      <c r="DY4" s="15"/>
      <c r="DZ4" s="24" t="s">
        <v>28</v>
      </c>
      <c r="EA4" s="9"/>
      <c r="EB4" s="9"/>
      <c r="EC4" s="9"/>
      <c r="ED4" s="9"/>
      <c r="EE4" s="9"/>
      <c r="EF4" s="9"/>
      <c r="EG4" s="9"/>
      <c r="EH4" s="15"/>
      <c r="EI4" s="24" t="s">
        <v>27</v>
      </c>
      <c r="EJ4" s="9"/>
      <c r="EK4" s="9"/>
      <c r="EL4" s="9"/>
      <c r="EM4" s="9"/>
      <c r="EN4" s="9"/>
      <c r="EO4" s="9"/>
      <c r="EP4" s="9"/>
      <c r="EQ4" s="9"/>
      <c r="ER4" s="9"/>
      <c r="ES4" s="15"/>
      <c r="ET4" s="24" t="s">
        <v>28</v>
      </c>
      <c r="EU4" s="9"/>
      <c r="EV4" s="9"/>
      <c r="EW4" s="9"/>
      <c r="EX4" s="9"/>
      <c r="EY4" s="9"/>
      <c r="EZ4" s="9"/>
      <c r="FA4" s="9"/>
      <c r="FB4" s="15"/>
      <c r="FC4" s="24" t="s">
        <v>27</v>
      </c>
      <c r="FD4" s="9"/>
      <c r="FE4" s="9"/>
      <c r="FF4" s="9"/>
      <c r="FG4" s="9"/>
      <c r="FH4" s="9"/>
      <c r="FI4" s="9"/>
      <c r="FJ4" s="9"/>
      <c r="FK4" s="9"/>
      <c r="FL4" s="9"/>
      <c r="FM4" s="15"/>
      <c r="FN4" s="24" t="s">
        <v>28</v>
      </c>
      <c r="FO4" s="9"/>
      <c r="FP4" s="9"/>
      <c r="FQ4" s="9"/>
      <c r="FR4" s="9"/>
      <c r="FS4" s="9"/>
      <c r="FT4" s="9"/>
      <c r="FU4" s="9"/>
      <c r="FV4" s="15"/>
      <c r="FW4" s="24" t="s">
        <v>27</v>
      </c>
      <c r="FX4" s="9"/>
      <c r="FY4" s="9"/>
      <c r="FZ4" s="9"/>
      <c r="GA4" s="9"/>
      <c r="GB4" s="9"/>
      <c r="GC4" s="9"/>
      <c r="GD4" s="9"/>
      <c r="GE4" s="9"/>
      <c r="GF4" s="9"/>
      <c r="GG4" s="15"/>
      <c r="GH4" s="24" t="s">
        <v>28</v>
      </c>
      <c r="GI4" s="9"/>
      <c r="GJ4" s="9"/>
      <c r="GK4" s="9"/>
      <c r="GL4" s="9"/>
      <c r="GM4" s="9"/>
      <c r="GN4" s="9"/>
      <c r="GO4" s="9"/>
      <c r="GP4" s="15"/>
      <c r="GQ4" s="24" t="s">
        <v>27</v>
      </c>
      <c r="GR4" s="9"/>
      <c r="GS4" s="9"/>
      <c r="GT4" s="9"/>
      <c r="GU4" s="9"/>
      <c r="GV4" s="9"/>
      <c r="GW4" s="9"/>
      <c r="GX4" s="9"/>
      <c r="GY4" s="9"/>
      <c r="GZ4" s="9"/>
      <c r="HA4" s="15"/>
      <c r="HB4" s="24"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3.9</v>
      </c>
      <c r="I5" s="9"/>
      <c r="J5" s="28" t="s">
        <v>35</v>
      </c>
      <c r="K5" s="32" t="n">
        <v>24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85</v>
      </c>
      <c r="DJ5" s="9"/>
      <c r="DK5" s="9"/>
      <c r="DL5" s="9"/>
      <c r="DM5" s="9"/>
      <c r="DN5" s="15"/>
      <c r="DO5" s="48"/>
      <c r="DP5" s="48"/>
      <c r="DQ5" s="49" t="s">
        <v>45</v>
      </c>
      <c r="DR5" s="50" t="n">
        <v>0.85</v>
      </c>
      <c r="DS5" s="9"/>
      <c r="DT5" s="9"/>
      <c r="DU5" s="9"/>
      <c r="DV5" s="9"/>
      <c r="DW5" s="9"/>
      <c r="DX5" s="9"/>
      <c r="DY5" s="15"/>
      <c r="DZ5" s="48"/>
      <c r="EA5" s="48"/>
      <c r="EB5" s="49" t="s">
        <v>46</v>
      </c>
      <c r="EC5" s="50" t="n">
        <v>0.81</v>
      </c>
      <c r="ED5" s="9"/>
      <c r="EE5" s="9"/>
      <c r="EF5" s="9"/>
      <c r="EG5" s="9"/>
      <c r="EH5" s="15"/>
      <c r="EI5" s="48"/>
      <c r="EJ5" s="48"/>
      <c r="EK5" s="49" t="s">
        <v>45</v>
      </c>
      <c r="EL5" s="50" t="n">
        <v>0.84</v>
      </c>
      <c r="EM5" s="9"/>
      <c r="EN5" s="9"/>
      <c r="EO5" s="9"/>
      <c r="EP5" s="9"/>
      <c r="EQ5" s="9"/>
      <c r="ER5" s="9"/>
      <c r="ES5" s="15"/>
      <c r="ET5" s="48"/>
      <c r="EU5" s="48"/>
      <c r="EV5" s="49" t="s">
        <v>46</v>
      </c>
      <c r="EW5" s="50" t="n">
        <v>0.8</v>
      </c>
      <c r="EX5" s="9"/>
      <c r="EY5" s="9"/>
      <c r="EZ5" s="9"/>
      <c r="FA5" s="9"/>
      <c r="FB5" s="15"/>
      <c r="FC5" s="48"/>
      <c r="FD5" s="48"/>
      <c r="FE5" s="49" t="s">
        <v>45</v>
      </c>
      <c r="FF5" s="50" t="n">
        <v>0.85</v>
      </c>
      <c r="FG5" s="9"/>
      <c r="FH5" s="9"/>
      <c r="FI5" s="9"/>
      <c r="FJ5" s="9"/>
      <c r="FK5" s="9"/>
      <c r="FL5" s="9"/>
      <c r="FM5" s="15"/>
      <c r="FN5" s="48"/>
      <c r="FO5" s="48"/>
      <c r="FP5" s="49" t="s">
        <v>46</v>
      </c>
      <c r="FQ5" s="50" t="n">
        <v>0.81</v>
      </c>
      <c r="FR5" s="9"/>
      <c r="FS5" s="9"/>
      <c r="FT5" s="9"/>
      <c r="FU5" s="9"/>
      <c r="FV5" s="15"/>
      <c r="FW5" s="48"/>
      <c r="FX5" s="48"/>
      <c r="FY5" s="49" t="s">
        <v>45</v>
      </c>
      <c r="FZ5" s="50" t="n">
        <v>0.85</v>
      </c>
      <c r="GA5" s="9"/>
      <c r="GB5" s="9"/>
      <c r="GC5" s="9"/>
      <c r="GD5" s="9"/>
      <c r="GE5" s="9"/>
      <c r="GF5" s="9"/>
      <c r="GG5" s="15"/>
      <c r="GH5" s="48"/>
      <c r="GI5" s="48"/>
      <c r="GJ5" s="49" t="s">
        <v>46</v>
      </c>
      <c r="GK5" s="50" t="n">
        <v>0.81</v>
      </c>
      <c r="GL5" s="9"/>
      <c r="GM5" s="9"/>
      <c r="GN5" s="9"/>
      <c r="GO5" s="9"/>
      <c r="GP5" s="15"/>
      <c r="GQ5" s="48"/>
      <c r="GR5" s="48"/>
      <c r="GS5" s="49" t="s">
        <v>45</v>
      </c>
      <c r="GT5" s="50" t="n">
        <v>0.85</v>
      </c>
      <c r="GU5" s="9"/>
      <c r="GV5" s="9"/>
      <c r="GW5" s="9"/>
      <c r="GX5" s="9"/>
      <c r="GY5" s="9"/>
      <c r="GZ5" s="9"/>
      <c r="HA5" s="15"/>
      <c r="HB5" s="48"/>
      <c r="HC5" s="48"/>
      <c r="HD5" s="49" t="s">
        <v>46</v>
      </c>
      <c r="HE5" s="50" t="n">
        <v>0.81</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345578940601585</v>
      </c>
      <c r="I6" s="9"/>
      <c r="J6" s="55" t="s">
        <v>55</v>
      </c>
      <c r="K6" s="59" t="n">
        <v>246</v>
      </c>
      <c r="L6" s="15"/>
      <c r="M6" s="60"/>
      <c r="N6" s="61"/>
      <c r="O6" s="54"/>
      <c r="P6" s="15"/>
      <c r="Q6" s="62"/>
      <c r="R6" s="63"/>
      <c r="S6" s="64" t="s">
        <v>56</v>
      </c>
      <c r="T6" s="65" t="s">
        <v>57</v>
      </c>
      <c r="U6" s="65" t="s">
        <v>58</v>
      </c>
      <c r="V6" s="65" t="s">
        <v>59</v>
      </c>
      <c r="W6" s="65" t="s">
        <v>60</v>
      </c>
      <c r="X6" s="65" t="s">
        <v>61</v>
      </c>
      <c r="Y6" s="65" t="s">
        <v>62</v>
      </c>
      <c r="Z6" s="65" t="s">
        <v>63</v>
      </c>
      <c r="AA6" s="66" t="s">
        <v>64</v>
      </c>
      <c r="AB6" s="65" t="s">
        <v>65</v>
      </c>
      <c r="AC6" s="65" t="s">
        <v>66</v>
      </c>
      <c r="AD6" s="65" t="s">
        <v>67</v>
      </c>
      <c r="AE6" s="65" t="s">
        <v>68</v>
      </c>
      <c r="AF6" s="65" t="s">
        <v>69</v>
      </c>
      <c r="AG6" s="65" t="s">
        <v>70</v>
      </c>
      <c r="AH6" s="67" t="s">
        <v>71</v>
      </c>
      <c r="AI6" s="65" t="s">
        <v>72</v>
      </c>
      <c r="AJ6" s="65" t="s">
        <v>73</v>
      </c>
      <c r="AK6" s="68"/>
      <c r="AL6" s="69" t="s">
        <v>74</v>
      </c>
      <c r="AM6" s="70"/>
      <c r="AN6" s="68"/>
      <c r="AO6" s="68"/>
      <c r="AP6" s="68"/>
      <c r="AQ6" s="71"/>
      <c r="AR6" s="71" t="s">
        <v>75</v>
      </c>
      <c r="AS6" s="68"/>
      <c r="AT6" s="68"/>
      <c r="AU6" s="66"/>
      <c r="AV6" s="15"/>
      <c r="AW6" s="65" t="s">
        <v>58</v>
      </c>
      <c r="AX6" s="65" t="s">
        <v>59</v>
      </c>
      <c r="AY6" s="65" t="s">
        <v>60</v>
      </c>
      <c r="AZ6" s="65" t="s">
        <v>62</v>
      </c>
      <c r="BA6" s="65" t="s">
        <v>76</v>
      </c>
      <c r="BB6" s="65" t="s">
        <v>65</v>
      </c>
      <c r="BC6" s="65" t="s">
        <v>66</v>
      </c>
      <c r="BD6" s="65" t="s">
        <v>77</v>
      </c>
      <c r="BE6" s="65" t="s">
        <v>67</v>
      </c>
      <c r="BF6" s="65" t="s">
        <v>69</v>
      </c>
      <c r="BG6" s="65" t="s">
        <v>70</v>
      </c>
      <c r="BH6" s="67" t="s">
        <v>71</v>
      </c>
      <c r="BI6" s="65" t="s">
        <v>72</v>
      </c>
      <c r="BJ6" s="65" t="s">
        <v>73</v>
      </c>
      <c r="BK6" s="72" t="s">
        <v>74</v>
      </c>
      <c r="BL6" s="73"/>
      <c r="BM6" s="74"/>
      <c r="BN6" s="26"/>
      <c r="BO6" s="26"/>
      <c r="BP6" s="75" t="s">
        <v>75</v>
      </c>
      <c r="BQ6" s="75"/>
      <c r="BR6" s="75"/>
      <c r="BS6" s="75"/>
      <c r="BT6" s="76"/>
      <c r="BU6" s="15"/>
      <c r="BV6" s="65" t="s">
        <v>58</v>
      </c>
      <c r="BW6" s="65" t="s">
        <v>59</v>
      </c>
      <c r="BX6" s="65" t="s">
        <v>60</v>
      </c>
      <c r="BY6" s="65" t="s">
        <v>62</v>
      </c>
      <c r="BZ6" s="65" t="s">
        <v>76</v>
      </c>
      <c r="CA6" s="65" t="s">
        <v>65</v>
      </c>
      <c r="CB6" s="65" t="s">
        <v>66</v>
      </c>
      <c r="CC6" s="65" t="s">
        <v>77</v>
      </c>
      <c r="CD6" s="65" t="s">
        <v>67</v>
      </c>
      <c r="CE6" s="65" t="s">
        <v>69</v>
      </c>
      <c r="CF6" s="65" t="s">
        <v>70</v>
      </c>
      <c r="CG6" s="67" t="s">
        <v>71</v>
      </c>
      <c r="CH6" s="65" t="s">
        <v>72</v>
      </c>
      <c r="CI6" s="65" t="s">
        <v>73</v>
      </c>
      <c r="CJ6" s="72" t="s">
        <v>74</v>
      </c>
      <c r="CK6" s="73"/>
      <c r="CL6" s="74"/>
      <c r="CM6" s="26"/>
      <c r="CN6" s="26"/>
      <c r="CO6" s="75" t="s">
        <v>75</v>
      </c>
      <c r="CP6" s="75"/>
      <c r="CQ6" s="75"/>
      <c r="CR6" s="75"/>
      <c r="CS6" s="77"/>
      <c r="CT6" s="15"/>
      <c r="CU6" s="78"/>
      <c r="CV6" s="78"/>
      <c r="CW6" s="79" t="s">
        <v>78</v>
      </c>
      <c r="CX6" s="80" t="n">
        <v>927</v>
      </c>
      <c r="CY6" s="9"/>
      <c r="CZ6" s="9"/>
      <c r="DA6" s="9"/>
      <c r="DB6" s="9"/>
      <c r="DC6" s="9"/>
      <c r="DD6" s="9"/>
      <c r="DE6" s="15"/>
      <c r="DF6" s="78"/>
      <c r="DG6" s="78"/>
      <c r="DH6" s="79" t="s">
        <v>79</v>
      </c>
      <c r="DI6" s="80" t="n">
        <v>930</v>
      </c>
      <c r="DJ6" s="9"/>
      <c r="DK6" s="9"/>
      <c r="DL6" s="9"/>
      <c r="DM6" s="9"/>
      <c r="DN6" s="15"/>
      <c r="DO6" s="78"/>
      <c r="DP6" s="78"/>
      <c r="DQ6" s="79" t="s">
        <v>78</v>
      </c>
      <c r="DR6" s="80" t="n">
        <v>933</v>
      </c>
      <c r="DS6" s="9"/>
      <c r="DT6" s="9"/>
      <c r="DU6" s="9"/>
      <c r="DV6" s="9"/>
      <c r="DW6" s="9"/>
      <c r="DX6" s="9"/>
      <c r="DY6" s="15"/>
      <c r="DZ6" s="78"/>
      <c r="EA6" s="78"/>
      <c r="EB6" s="79" t="s">
        <v>79</v>
      </c>
      <c r="EC6" s="80" t="n">
        <v>666</v>
      </c>
      <c r="ED6" s="9"/>
      <c r="EE6" s="9"/>
      <c r="EF6" s="9"/>
      <c r="EG6" s="9"/>
      <c r="EH6" s="15"/>
      <c r="EI6" s="78"/>
      <c r="EJ6" s="78"/>
      <c r="EK6" s="79" t="s">
        <v>648</v>
      </c>
      <c r="EL6" s="80" t="n">
        <v>916</v>
      </c>
      <c r="EM6" s="9"/>
      <c r="EN6" s="9"/>
      <c r="EO6" s="9"/>
      <c r="EP6" s="9"/>
      <c r="EQ6" s="9"/>
      <c r="ER6" s="9"/>
      <c r="ES6" s="15"/>
      <c r="ET6" s="78"/>
      <c r="EU6" s="78"/>
      <c r="EV6" s="79" t="s">
        <v>79</v>
      </c>
      <c r="EW6" s="80" t="n">
        <v>682</v>
      </c>
      <c r="EX6" s="9"/>
      <c r="EY6" s="9"/>
      <c r="EZ6" s="9"/>
      <c r="FA6" s="9"/>
      <c r="FB6" s="15"/>
      <c r="FC6" s="78"/>
      <c r="FD6" s="78"/>
      <c r="FE6" s="79" t="s">
        <v>78</v>
      </c>
      <c r="FF6" s="80" t="n">
        <v>931</v>
      </c>
      <c r="FG6" s="9"/>
      <c r="FH6" s="9"/>
      <c r="FI6" s="9"/>
      <c r="FJ6" s="9"/>
      <c r="FK6" s="9"/>
      <c r="FL6" s="9"/>
      <c r="FM6" s="15"/>
      <c r="FN6" s="78"/>
      <c r="FO6" s="78"/>
      <c r="FP6" s="79" t="s">
        <v>79</v>
      </c>
      <c r="FQ6" s="80" t="n">
        <v>690</v>
      </c>
      <c r="FR6" s="9"/>
      <c r="FS6" s="9"/>
      <c r="FT6" s="9"/>
      <c r="FU6" s="9"/>
      <c r="FV6" s="15"/>
      <c r="FW6" s="78"/>
      <c r="FX6" s="78"/>
      <c r="FY6" s="79" t="s">
        <v>78</v>
      </c>
      <c r="FZ6" s="80" t="n">
        <v>938</v>
      </c>
      <c r="GA6" s="9"/>
      <c r="GB6" s="9"/>
      <c r="GC6" s="9"/>
      <c r="GD6" s="9"/>
      <c r="GE6" s="9"/>
      <c r="GF6" s="9"/>
      <c r="GG6" s="15"/>
      <c r="GH6" s="78"/>
      <c r="GI6" s="78"/>
      <c r="GJ6" s="79" t="s">
        <v>79</v>
      </c>
      <c r="GK6" s="80" t="n">
        <v>682</v>
      </c>
      <c r="GL6" s="9"/>
      <c r="GM6" s="9"/>
      <c r="GN6" s="9"/>
      <c r="GO6" s="9"/>
      <c r="GP6" s="15"/>
      <c r="GQ6" s="78"/>
      <c r="GR6" s="78"/>
      <c r="GS6" s="79" t="s">
        <v>78</v>
      </c>
      <c r="GT6" s="80" t="n">
        <v>938</v>
      </c>
      <c r="GU6" s="9"/>
      <c r="GV6" s="9"/>
      <c r="GW6" s="9"/>
      <c r="GX6" s="9"/>
      <c r="GY6" s="9"/>
      <c r="GZ6" s="9"/>
      <c r="HA6" s="15"/>
      <c r="HB6" s="78"/>
      <c r="HC6" s="78"/>
      <c r="HD6" s="79" t="s">
        <v>79</v>
      </c>
      <c r="HE6" s="80" t="n">
        <v>682</v>
      </c>
      <c r="HF6" s="9"/>
      <c r="HG6" s="9"/>
      <c r="HH6" s="9"/>
      <c r="HI6" s="9"/>
      <c r="HJ6" s="15"/>
      <c r="HK6" s="81" t="s">
        <v>80</v>
      </c>
      <c r="HL6" s="82" t="n">
        <v>6.9</v>
      </c>
    </row>
    <row r="7" s="19" customFormat="true" ht="16.5" hidden="false" customHeight="false" outlineLevel="0" collapsed="false">
      <c r="A7" s="57" t="s">
        <v>81</v>
      </c>
      <c r="B7" s="83" t="s">
        <v>47</v>
      </c>
      <c r="C7" s="15"/>
      <c r="D7" s="55" t="s">
        <v>82</v>
      </c>
      <c r="E7" s="56" t="s">
        <v>83</v>
      </c>
      <c r="F7" s="9"/>
      <c r="G7" s="84"/>
      <c r="H7" s="25"/>
      <c r="I7" s="9"/>
      <c r="J7" s="55" t="s">
        <v>84</v>
      </c>
      <c r="K7" s="59" t="n">
        <v>0.412</v>
      </c>
      <c r="L7" s="15"/>
      <c r="M7" s="60" t="s">
        <v>85</v>
      </c>
      <c r="N7" s="61" t="s">
        <v>86</v>
      </c>
      <c r="O7" s="54" t="s">
        <v>87</v>
      </c>
      <c r="P7" s="15"/>
      <c r="Q7" s="85" t="s">
        <v>88</v>
      </c>
      <c r="R7" s="86" t="s">
        <v>89</v>
      </c>
      <c r="S7" s="87" t="s">
        <v>90</v>
      </c>
      <c r="T7" s="88" t="s">
        <v>91</v>
      </c>
      <c r="U7" s="88" t="s">
        <v>92</v>
      </c>
      <c r="V7" s="88" t="s">
        <v>92</v>
      </c>
      <c r="W7" s="88" t="s">
        <v>92</v>
      </c>
      <c r="X7" s="88" t="s">
        <v>93</v>
      </c>
      <c r="Y7" s="88" t="s">
        <v>93</v>
      </c>
      <c r="Z7" s="88" t="s">
        <v>93</v>
      </c>
      <c r="AA7" s="89" t="s">
        <v>94</v>
      </c>
      <c r="AB7" s="88" t="s">
        <v>93</v>
      </c>
      <c r="AC7" s="88" t="s">
        <v>93</v>
      </c>
      <c r="AD7" s="88" t="s">
        <v>95</v>
      </c>
      <c r="AE7" s="88" t="s">
        <v>96</v>
      </c>
      <c r="AF7" s="88" t="s">
        <v>97</v>
      </c>
      <c r="AG7" s="88" t="s">
        <v>97</v>
      </c>
      <c r="AH7" s="88" t="s">
        <v>92</v>
      </c>
      <c r="AI7" s="88" t="s">
        <v>92</v>
      </c>
      <c r="AJ7" s="88" t="s">
        <v>98</v>
      </c>
      <c r="AK7" s="90" t="s">
        <v>99</v>
      </c>
      <c r="AL7" s="90" t="s">
        <v>100</v>
      </c>
      <c r="AM7" s="90" t="s">
        <v>512</v>
      </c>
      <c r="AN7" s="90" t="s">
        <v>513</v>
      </c>
      <c r="AO7" s="90" t="s">
        <v>514</v>
      </c>
      <c r="AP7" s="90" t="s">
        <v>515</v>
      </c>
      <c r="AQ7" s="90" t="s">
        <v>516</v>
      </c>
      <c r="AR7" s="90" t="s">
        <v>106</v>
      </c>
      <c r="AS7" s="90" t="s">
        <v>107</v>
      </c>
      <c r="AT7" s="90" t="s">
        <v>108</v>
      </c>
      <c r="AU7" s="90" t="s">
        <v>109</v>
      </c>
      <c r="AV7" s="15"/>
      <c r="AW7" s="88" t="s">
        <v>92</v>
      </c>
      <c r="AX7" s="88" t="s">
        <v>92</v>
      </c>
      <c r="AY7" s="88" t="s">
        <v>92</v>
      </c>
      <c r="AZ7" s="88" t="s">
        <v>93</v>
      </c>
      <c r="BA7" s="88" t="s">
        <v>93</v>
      </c>
      <c r="BB7" s="88" t="s">
        <v>93</v>
      </c>
      <c r="BC7" s="88" t="s">
        <v>93</v>
      </c>
      <c r="BD7" s="88" t="s">
        <v>110</v>
      </c>
      <c r="BE7" s="88" t="s">
        <v>95</v>
      </c>
      <c r="BF7" s="88" t="s">
        <v>97</v>
      </c>
      <c r="BG7" s="88" t="s">
        <v>97</v>
      </c>
      <c r="BH7" s="88" t="s">
        <v>92</v>
      </c>
      <c r="BI7" s="88" t="s">
        <v>92</v>
      </c>
      <c r="BJ7" s="88" t="s">
        <v>98</v>
      </c>
      <c r="BK7" s="90" t="s">
        <v>111</v>
      </c>
      <c r="BL7" s="90" t="s">
        <v>112</v>
      </c>
      <c r="BM7" s="90" t="s">
        <v>512</v>
      </c>
      <c r="BN7" s="90" t="s">
        <v>517</v>
      </c>
      <c r="BO7" s="90" t="s">
        <v>515</v>
      </c>
      <c r="BP7" s="90" t="s">
        <v>516</v>
      </c>
      <c r="BQ7" s="90" t="s">
        <v>106</v>
      </c>
      <c r="BR7" s="90" t="s">
        <v>107</v>
      </c>
      <c r="BS7" s="90" t="s">
        <v>114</v>
      </c>
      <c r="BT7" s="90" t="s">
        <v>109</v>
      </c>
      <c r="BU7" s="15"/>
      <c r="BV7" s="88" t="s">
        <v>92</v>
      </c>
      <c r="BW7" s="88" t="s">
        <v>92</v>
      </c>
      <c r="BX7" s="88" t="s">
        <v>92</v>
      </c>
      <c r="BY7" s="88" t="s">
        <v>93</v>
      </c>
      <c r="BZ7" s="88" t="s">
        <v>93</v>
      </c>
      <c r="CA7" s="88" t="s">
        <v>93</v>
      </c>
      <c r="CB7" s="88" t="s">
        <v>93</v>
      </c>
      <c r="CC7" s="88" t="s">
        <v>110</v>
      </c>
      <c r="CD7" s="88" t="s">
        <v>95</v>
      </c>
      <c r="CE7" s="88" t="s">
        <v>97</v>
      </c>
      <c r="CF7" s="88" t="s">
        <v>97</v>
      </c>
      <c r="CG7" s="88" t="s">
        <v>92</v>
      </c>
      <c r="CH7" s="88" t="s">
        <v>92</v>
      </c>
      <c r="CI7" s="88" t="s">
        <v>98</v>
      </c>
      <c r="CJ7" s="90" t="s">
        <v>111</v>
      </c>
      <c r="CK7" s="90" t="s">
        <v>112</v>
      </c>
      <c r="CL7" s="90" t="s">
        <v>512</v>
      </c>
      <c r="CM7" s="90" t="s">
        <v>517</v>
      </c>
      <c r="CN7" s="90" t="s">
        <v>515</v>
      </c>
      <c r="CO7" s="90" t="s">
        <v>516</v>
      </c>
      <c r="CP7" s="90" t="s">
        <v>106</v>
      </c>
      <c r="CQ7" s="90" t="s">
        <v>107</v>
      </c>
      <c r="CR7" s="90" t="s">
        <v>114</v>
      </c>
      <c r="CS7" s="91" t="s">
        <v>109</v>
      </c>
      <c r="CT7" s="15"/>
      <c r="CU7" s="92"/>
      <c r="CV7" s="92"/>
      <c r="CW7" s="93" t="s">
        <v>115</v>
      </c>
      <c r="CX7" s="94" t="n">
        <v>1086</v>
      </c>
      <c r="CY7" s="9"/>
      <c r="CZ7" s="9"/>
      <c r="DA7" s="9"/>
      <c r="DB7" s="9"/>
      <c r="DC7" s="9"/>
      <c r="DD7" s="9"/>
      <c r="DE7" s="15"/>
      <c r="DF7" s="92"/>
      <c r="DG7" s="92"/>
      <c r="DH7" s="93" t="s">
        <v>116</v>
      </c>
      <c r="DI7" s="94" t="n">
        <v>1094</v>
      </c>
      <c r="DJ7" s="9"/>
      <c r="DK7" s="9"/>
      <c r="DL7" s="9"/>
      <c r="DM7" s="9"/>
      <c r="DN7" s="15"/>
      <c r="DO7" s="92"/>
      <c r="DP7" s="92"/>
      <c r="DQ7" s="93" t="s">
        <v>115</v>
      </c>
      <c r="DR7" s="94" t="n">
        <v>1099</v>
      </c>
      <c r="DS7" s="9"/>
      <c r="DT7" s="9"/>
      <c r="DU7" s="9"/>
      <c r="DV7" s="9"/>
      <c r="DW7" s="9"/>
      <c r="DX7" s="9"/>
      <c r="DY7" s="15"/>
      <c r="DZ7" s="92"/>
      <c r="EA7" s="92"/>
      <c r="EB7" s="93" t="s">
        <v>116</v>
      </c>
      <c r="EC7" s="94" t="n">
        <v>820</v>
      </c>
      <c r="ED7" s="9"/>
      <c r="EE7" s="9"/>
      <c r="EF7" s="9"/>
      <c r="EG7" s="9"/>
      <c r="EH7" s="15"/>
      <c r="EI7" s="92"/>
      <c r="EJ7" s="92"/>
      <c r="EK7" s="93" t="s">
        <v>115</v>
      </c>
      <c r="EL7" s="94" t="n">
        <v>1085</v>
      </c>
      <c r="EM7" s="9"/>
      <c r="EN7" s="9"/>
      <c r="EO7" s="9"/>
      <c r="EP7" s="9"/>
      <c r="EQ7" s="9"/>
      <c r="ER7" s="9"/>
      <c r="ES7" s="15"/>
      <c r="ET7" s="92"/>
      <c r="EU7" s="92"/>
      <c r="EV7" s="93" t="s">
        <v>116</v>
      </c>
      <c r="EW7" s="94" t="n">
        <v>851</v>
      </c>
      <c r="EX7" s="9"/>
      <c r="EY7" s="9"/>
      <c r="EZ7" s="9"/>
      <c r="FA7" s="9"/>
      <c r="FB7" s="15"/>
      <c r="FC7" s="92"/>
      <c r="FD7" s="92"/>
      <c r="FE7" s="93" t="s">
        <v>115</v>
      </c>
      <c r="FF7" s="94" t="n">
        <v>1090</v>
      </c>
      <c r="FG7" s="9"/>
      <c r="FH7" s="9"/>
      <c r="FI7" s="9"/>
      <c r="FJ7" s="9"/>
      <c r="FK7" s="9"/>
      <c r="FL7" s="9"/>
      <c r="FM7" s="15"/>
      <c r="FN7" s="92"/>
      <c r="FO7" s="92"/>
      <c r="FP7" s="93" t="s">
        <v>116</v>
      </c>
      <c r="FQ7" s="94" t="n">
        <v>849</v>
      </c>
      <c r="FR7" s="9"/>
      <c r="FS7" s="9"/>
      <c r="FT7" s="9"/>
      <c r="FU7" s="9"/>
      <c r="FV7" s="15"/>
      <c r="FW7" s="92"/>
      <c r="FX7" s="92"/>
      <c r="FY7" s="93" t="s">
        <v>115</v>
      </c>
      <c r="FZ7" s="94" t="n">
        <v>1100</v>
      </c>
      <c r="GA7" s="9"/>
      <c r="GB7" s="9"/>
      <c r="GC7" s="9"/>
      <c r="GD7" s="9"/>
      <c r="GE7" s="9"/>
      <c r="GF7" s="9"/>
      <c r="GG7" s="15"/>
      <c r="GH7" s="92"/>
      <c r="GI7" s="92"/>
      <c r="GJ7" s="93" t="s">
        <v>116</v>
      </c>
      <c r="GK7" s="94" t="n">
        <v>842</v>
      </c>
      <c r="GL7" s="9"/>
      <c r="GM7" s="9"/>
      <c r="GN7" s="9"/>
      <c r="GO7" s="9"/>
      <c r="GP7" s="15"/>
      <c r="GQ7" s="92"/>
      <c r="GR7" s="92"/>
      <c r="GS7" s="93" t="s">
        <v>115</v>
      </c>
      <c r="GT7" s="94" t="n">
        <v>1100</v>
      </c>
      <c r="GU7" s="9"/>
      <c r="GV7" s="9"/>
      <c r="GW7" s="9"/>
      <c r="GX7" s="9"/>
      <c r="GY7" s="9"/>
      <c r="GZ7" s="9"/>
      <c r="HA7" s="15"/>
      <c r="HB7" s="92"/>
      <c r="HC7" s="92"/>
      <c r="HD7" s="93" t="s">
        <v>116</v>
      </c>
      <c r="HE7" s="94" t="n">
        <v>842</v>
      </c>
      <c r="HF7" s="9"/>
      <c r="HG7" s="9"/>
      <c r="HH7" s="9"/>
      <c r="HI7" s="9"/>
      <c r="HJ7" s="15"/>
      <c r="HK7" s="81" t="s">
        <v>117</v>
      </c>
      <c r="HL7" s="82" t="n">
        <v>25</v>
      </c>
    </row>
    <row r="8" s="19" customFormat="true" ht="13.5" hidden="false" customHeight="false" outlineLevel="0" collapsed="false">
      <c r="A8" s="95"/>
      <c r="B8" s="96"/>
      <c r="C8" s="15"/>
      <c r="D8" s="53" t="s">
        <v>118</v>
      </c>
      <c r="E8" s="56" t="n">
        <v>200</v>
      </c>
      <c r="F8" s="9"/>
      <c r="G8" s="24" t="s">
        <v>119</v>
      </c>
      <c r="H8" s="25"/>
      <c r="I8" s="9"/>
      <c r="J8" s="55" t="s">
        <v>120</v>
      </c>
      <c r="K8" s="59" t="n">
        <v>0.03</v>
      </c>
      <c r="L8" s="15"/>
      <c r="M8" s="60"/>
      <c r="N8" s="61" t="s">
        <v>121</v>
      </c>
      <c r="O8" s="54"/>
      <c r="P8" s="15"/>
      <c r="Q8" s="97" t="n">
        <v>36017</v>
      </c>
      <c r="R8" s="98" t="n">
        <v>0.416666666666667</v>
      </c>
      <c r="S8" s="99" t="n">
        <v>6016</v>
      </c>
      <c r="T8" s="100" t="n">
        <v>24.1</v>
      </c>
      <c r="U8" s="100" t="n">
        <v>117.9</v>
      </c>
      <c r="V8" s="100" t="n">
        <v>70</v>
      </c>
      <c r="W8" s="100" t="n">
        <f aca="false">(AY8+BX8)/2</f>
        <v>13</v>
      </c>
      <c r="X8" s="99" t="n">
        <v>0</v>
      </c>
      <c r="Y8" s="99" t="n">
        <v>929</v>
      </c>
      <c r="Z8" s="99" t="n">
        <v>175</v>
      </c>
      <c r="AA8" s="101"/>
      <c r="AB8" s="102" t="n">
        <f aca="false">Y8+Z8</f>
        <v>1104</v>
      </c>
      <c r="AC8" s="102" t="n">
        <f aca="false">X8+AB8</f>
        <v>1104</v>
      </c>
      <c r="AD8" s="102" t="n">
        <f aca="false">Y8/AB8</f>
        <v>0.841485507246377</v>
      </c>
      <c r="AE8" s="102" t="n">
        <f aca="false">X8/AB8</f>
        <v>0</v>
      </c>
      <c r="AF8" s="102" t="n">
        <f aca="false">Y8*1440/($E$16*$H$11*($H$12+$H$13))</f>
        <v>17.951690821256</v>
      </c>
      <c r="AG8" s="102" t="n">
        <f aca="false">AF8*1.03^($H$5-T8)</f>
        <v>17.8458778042537</v>
      </c>
      <c r="AH8" s="103" t="n">
        <f aca="false">0.01*(AT8-AM8)</f>
        <v>13.3746857142857</v>
      </c>
      <c r="AI8" s="103" t="n">
        <f aca="false">((U8+V8)/2)-AH8-W8</f>
        <v>67.5753142857143</v>
      </c>
      <c r="AJ8" s="104" t="n">
        <f aca="false">AG8/AI8</f>
        <v>0.264088713354699</v>
      </c>
      <c r="AK8" s="99" t="n">
        <v>7.52</v>
      </c>
      <c r="AL8" s="99" t="n">
        <v>6.62</v>
      </c>
      <c r="AM8" s="100" t="n">
        <v>237</v>
      </c>
      <c r="AN8" s="100" t="n">
        <v>592</v>
      </c>
      <c r="AO8" s="100" t="n">
        <v>603</v>
      </c>
      <c r="AP8" s="100" t="n">
        <v>2240</v>
      </c>
      <c r="AQ8" s="103" t="n">
        <f aca="false">IF(AM8=0," ",(AO8-(AM8*$AD8))/(1-$AD8))</f>
        <v>2545.93714285714</v>
      </c>
      <c r="AR8" s="102" t="n">
        <f aca="false">IF(AP8=0," ",(AP8-AQ8)*100/AP8)</f>
        <v>-13.6579081632653</v>
      </c>
      <c r="AS8" s="103" t="n">
        <f aca="false">IF(AM8=0," ",(AO8-AM8)*100/AO8)</f>
        <v>60.6965174129353</v>
      </c>
      <c r="AT8" s="103" t="n">
        <f aca="false">IF(AM8=0," ",(AO8*$AB8+AQ8*(2*$AC8-$AB8))/(2*$AC8))</f>
        <v>1574.46857142857</v>
      </c>
      <c r="AU8" s="103" t="n">
        <f aca="false">IF(AM8=0," ",(AT8-AM8)*100/AT8)</f>
        <v>84.9473019467793</v>
      </c>
      <c r="AV8" s="63"/>
      <c r="AW8" s="100" t="n">
        <v>117.9</v>
      </c>
      <c r="AX8" s="100" t="n">
        <v>86</v>
      </c>
      <c r="AY8" s="100" t="n">
        <v>13</v>
      </c>
      <c r="AZ8" s="99" t="n">
        <v>717</v>
      </c>
      <c r="BA8" s="99" t="n">
        <v>387</v>
      </c>
      <c r="BB8" s="102" t="n">
        <f aca="false">AZ8+BA8-X8</f>
        <v>1104</v>
      </c>
      <c r="BC8" s="102" t="n">
        <f aca="false">AZ8+BA8</f>
        <v>1104</v>
      </c>
      <c r="BD8" s="104" t="e">
        <f aca="false">(0.002228009259*0.5*(BC8+BA8))/($H$12*$E$23*$E$24)</f>
        <v>#VALUE!</v>
      </c>
      <c r="BE8" s="102" t="n">
        <f aca="false">AZ8/BB8</f>
        <v>0.649456521739131</v>
      </c>
      <c r="BF8" s="102" t="n">
        <f aca="false">AZ8*1440/($E$16*$H$11*$H$12)</f>
        <v>19.1839464882943</v>
      </c>
      <c r="BG8" s="102" t="n">
        <f aca="false">BF8*1.03^($H$5-T8)</f>
        <v>19.0708701616046</v>
      </c>
      <c r="BH8" s="103" t="n">
        <f aca="false">0.01*(BS8-BM8)</f>
        <v>7.62837209302326</v>
      </c>
      <c r="BI8" s="103" t="n">
        <f aca="false">((AW8+AX8)/2)-BH8-AY8</f>
        <v>81.3216279069767</v>
      </c>
      <c r="BJ8" s="104" t="n">
        <f aca="false">BG8/BI8</f>
        <v>0.234511662548364</v>
      </c>
      <c r="BK8" s="99" t="n">
        <v>6.62</v>
      </c>
      <c r="BL8" s="99" t="n">
        <v>6.55</v>
      </c>
      <c r="BM8" s="100" t="n">
        <v>207</v>
      </c>
      <c r="BN8" s="100" t="n">
        <v>603</v>
      </c>
      <c r="BO8" s="100" t="n">
        <v>1077</v>
      </c>
      <c r="BP8" s="103" t="n">
        <f aca="false">IF(BM8=0," ",(BN8*BC8-BM8*AZ8)/BA8)</f>
        <v>1336.67441860465</v>
      </c>
      <c r="BQ8" s="102" t="n">
        <f aca="false">IF(BO8=0," ",(BO8-BP8)*100/BO8)</f>
        <v>-24.1109023774049</v>
      </c>
      <c r="BR8" s="103" t="n">
        <f aca="false">IF(BM8=0," ",(AO8-BM8)*100/AO8)</f>
        <v>65.6716417910448</v>
      </c>
      <c r="BS8" s="103" t="n">
        <f aca="false">IF(BM8=0," ",(BN8+BP8)/2)</f>
        <v>969.837209302326</v>
      </c>
      <c r="BT8" s="103" t="n">
        <f aca="false">IF(BM8=0," ",(BS8-BM8)*100/BS8)</f>
        <v>78.656211783325</v>
      </c>
      <c r="BU8" s="63"/>
      <c r="BV8" s="100" t="n">
        <v>86</v>
      </c>
      <c r="BW8" s="100" t="n">
        <v>70</v>
      </c>
      <c r="BX8" s="100" t="n">
        <v>13</v>
      </c>
      <c r="BY8" s="99" t="n">
        <v>212</v>
      </c>
      <c r="BZ8" s="99" t="n">
        <v>175</v>
      </c>
      <c r="CA8" s="102" t="n">
        <f aca="false">BY8+BZ8-X8</f>
        <v>387</v>
      </c>
      <c r="CB8" s="102" t="n">
        <f aca="false">BY8+BZ8</f>
        <v>387</v>
      </c>
      <c r="CC8" s="104" t="e">
        <f aca="false">(0.002228009259*0.5*(CB8+BZ8))/($H$13*$E$23*$E$24)</f>
        <v>#VALUE!</v>
      </c>
      <c r="CD8" s="102" t="n">
        <f aca="false">BY8/CA8</f>
        <v>0.547803617571059</v>
      </c>
      <c r="CE8" s="102" t="n">
        <f aca="false">BY8*1440/($E$16*$H$11*$H$13)</f>
        <v>14.7478260869565</v>
      </c>
      <c r="CF8" s="102" t="n">
        <f aca="false">CE8*1.03^($H$5-T8)</f>
        <v>14.6608976751415</v>
      </c>
      <c r="CG8" s="103" t="n">
        <f aca="false">0.01*(CR8-CL8)</f>
        <v>12.5406285714286</v>
      </c>
      <c r="CH8" s="103" t="n">
        <f aca="false">((BV8+BW8)/2)-CG8-BX8</f>
        <v>52.4593714285714</v>
      </c>
      <c r="CI8" s="104" t="n">
        <f aca="false">CF8/CH8</f>
        <v>0.279471470509397</v>
      </c>
      <c r="CJ8" s="99" t="n">
        <v>6.55</v>
      </c>
      <c r="CK8" s="99" t="n">
        <v>6.64</v>
      </c>
      <c r="CL8" s="100" t="n">
        <v>296</v>
      </c>
      <c r="CM8" s="100" t="n">
        <v>1077</v>
      </c>
      <c r="CN8" s="100" t="n">
        <v>2240</v>
      </c>
      <c r="CO8" s="103" t="n">
        <f aca="false">IF(CL8=0," ",(CM8*CB8-CL8*BY8)/BZ8)</f>
        <v>2023.12571428571</v>
      </c>
      <c r="CP8" s="102" t="n">
        <f aca="false">IF(CN8=0," ",(CN8-CO8)*100/CN8)</f>
        <v>9.68188775510204</v>
      </c>
      <c r="CQ8" s="103" t="n">
        <f aca="false">IF(CL8=0," ",(AO8-CL8)*100/AO8)</f>
        <v>50.9121061359867</v>
      </c>
      <c r="CR8" s="103" t="n">
        <f aca="false">IF(CL8=0," ",(CM8+CO8)/2)</f>
        <v>1550.06285714286</v>
      </c>
      <c r="CS8" s="105" t="n">
        <f aca="false">IF(CL8=0," ",(CR8-CL8)*100/CR8)</f>
        <v>80.9040002064432</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2</v>
      </c>
      <c r="HL8" s="82" t="n">
        <v>15</v>
      </c>
    </row>
    <row r="9" s="3" customFormat="true" ht="13.5" hidden="false" customHeight="false" outlineLevel="0" collapsed="false">
      <c r="A9" s="53" t="s">
        <v>123</v>
      </c>
      <c r="B9" s="54"/>
      <c r="C9" s="108"/>
      <c r="D9" s="53" t="s">
        <v>124</v>
      </c>
      <c r="E9" s="109" t="s">
        <v>125</v>
      </c>
      <c r="F9" s="9"/>
      <c r="G9" s="28" t="s">
        <v>126</v>
      </c>
      <c r="H9" s="110" t="n">
        <v>0.85</v>
      </c>
      <c r="I9" s="9"/>
      <c r="J9" s="55" t="s">
        <v>127</v>
      </c>
      <c r="K9" s="59" t="n">
        <v>0.03</v>
      </c>
      <c r="L9" s="15"/>
      <c r="M9" s="60"/>
      <c r="N9" s="61"/>
      <c r="O9" s="54"/>
      <c r="P9" s="9"/>
      <c r="Q9" s="97" t="n">
        <v>36019</v>
      </c>
      <c r="R9" s="98" t="n">
        <v>0.416666666666667</v>
      </c>
      <c r="S9" s="99" t="n">
        <v>6038</v>
      </c>
      <c r="T9" s="100" t="n">
        <v>24.3</v>
      </c>
      <c r="U9" s="100" t="n">
        <v>107.7</v>
      </c>
      <c r="V9" s="100" t="n">
        <v>72</v>
      </c>
      <c r="W9" s="100" t="n">
        <f aca="false">(AY9+BX9)/2</f>
        <v>12.6</v>
      </c>
      <c r="X9" s="99" t="n">
        <v>0</v>
      </c>
      <c r="Y9" s="99" t="n">
        <v>915</v>
      </c>
      <c r="Z9" s="99" t="n">
        <v>161</v>
      </c>
      <c r="AA9" s="101"/>
      <c r="AB9" s="102" t="n">
        <f aca="false">Y9+Z9</f>
        <v>1076</v>
      </c>
      <c r="AC9" s="102" t="n">
        <f aca="false">X9+AB9</f>
        <v>1076</v>
      </c>
      <c r="AD9" s="102" t="n">
        <f aca="false">Y9/AB9</f>
        <v>0.850371747211896</v>
      </c>
      <c r="AE9" s="102" t="n">
        <f aca="false">X9/AB9</f>
        <v>0</v>
      </c>
      <c r="AF9" s="102" t="n">
        <f aca="false">Y9*1440/($E$16*$H$11*($H$12+$H$13))</f>
        <v>17.6811594202899</v>
      </c>
      <c r="AG9" s="102" t="n">
        <f aca="false">AF9*1.03^($H$5-T9)</f>
        <v>17.47333688053</v>
      </c>
      <c r="AH9" s="103" t="n">
        <f aca="false">0.01*(AT9-AM9)</f>
        <v>14.2908074534161</v>
      </c>
      <c r="AI9" s="103" t="n">
        <f aca="false">((U9+V9)/2)-AH9-W9</f>
        <v>62.9591925465838</v>
      </c>
      <c r="AJ9" s="104" t="n">
        <f aca="false">AG9/AI9</f>
        <v>0.277534323007738</v>
      </c>
      <c r="AK9" s="99" t="n">
        <v>7.34</v>
      </c>
      <c r="AL9" s="99" t="n">
        <v>6.31</v>
      </c>
      <c r="AM9" s="100" t="n">
        <v>222</v>
      </c>
      <c r="AN9" s="100" t="n">
        <v>586</v>
      </c>
      <c r="AO9" s="100" t="n">
        <v>594</v>
      </c>
      <c r="AP9" s="100" t="n">
        <v>2210</v>
      </c>
      <c r="AQ9" s="103" t="n">
        <f aca="false">IF(AM9=0," ",(AO9-(AM9*$AD9))/(1-$AD9))</f>
        <v>2708.16149068323</v>
      </c>
      <c r="AR9" s="102" t="n">
        <f aca="false">IF(AP9=0," ",(AP9-AQ9)*100/AP9)</f>
        <v>-22.5412439223181</v>
      </c>
      <c r="AS9" s="103" t="n">
        <f aca="false">IF(AM9=0," ",(AO9-AM9)*100/AO9)</f>
        <v>62.6262626262626</v>
      </c>
      <c r="AT9" s="103" t="n">
        <f aca="false">IF(AM9=0," ",(AO9*$AB9+AQ9*(2*$AC9-$AB9))/(2*$AC9))</f>
        <v>1651.08074534161</v>
      </c>
      <c r="AU9" s="103" t="n">
        <f aca="false">IF(AM9=0," ",(AT9-AM9)*100/AT9)</f>
        <v>86.5542614662333</v>
      </c>
      <c r="AV9" s="63"/>
      <c r="AW9" s="100" t="n">
        <v>107.7</v>
      </c>
      <c r="AX9" s="100" t="n">
        <v>82</v>
      </c>
      <c r="AY9" s="100" t="n">
        <v>12.6</v>
      </c>
      <c r="AZ9" s="99" t="n">
        <v>693</v>
      </c>
      <c r="BA9" s="99" t="n">
        <v>383</v>
      </c>
      <c r="BB9" s="102" t="n">
        <f aca="false">AZ9+BA9-X9</f>
        <v>1076</v>
      </c>
      <c r="BC9" s="102" t="n">
        <f aca="false">AZ9+BA9</f>
        <v>1076</v>
      </c>
      <c r="BD9" s="104" t="e">
        <f aca="false">(0.002228009259*0.5*(BC9+BA9))/($H$12*$E$23*$E$24)</f>
        <v>#VALUE!</v>
      </c>
      <c r="BE9" s="102" t="n">
        <f aca="false">AZ9/BB9</f>
        <v>0.644052044609666</v>
      </c>
      <c r="BF9" s="102" t="n">
        <f aca="false">AZ9*1440/($E$16*$H$11*$H$12)</f>
        <v>18.5418060200669</v>
      </c>
      <c r="BG9" s="102" t="n">
        <f aca="false">BF9*1.03^($H$5-T9)</f>
        <v>18.3238675281825</v>
      </c>
      <c r="BH9" s="103" t="n">
        <f aca="false">0.01*(BS9-BM9)</f>
        <v>7.63784595300261</v>
      </c>
      <c r="BI9" s="103" t="n">
        <f aca="false">((AW9+AX9)/2)-BH9-AY9</f>
        <v>74.6121540469974</v>
      </c>
      <c r="BJ9" s="104" t="n">
        <f aca="false">BG9/BI9</f>
        <v>0.245588239104322</v>
      </c>
      <c r="BK9" s="99" t="n">
        <v>6.31</v>
      </c>
      <c r="BL9" s="99" t="n">
        <v>6.45</v>
      </c>
      <c r="BM9" s="100" t="n">
        <v>193</v>
      </c>
      <c r="BN9" s="100" t="n">
        <v>594</v>
      </c>
      <c r="BO9" s="100" t="n">
        <v>1051</v>
      </c>
      <c r="BP9" s="103" t="n">
        <f aca="false">IF(BM9=0," ",(BN9*BC9-BM9*AZ9)/BA9)</f>
        <v>1319.56919060052</v>
      </c>
      <c r="BQ9" s="102" t="n">
        <f aca="false">IF(BO9=0," ",(BO9-BP9)*100/BO9)</f>
        <v>-25.5536813130849</v>
      </c>
      <c r="BR9" s="103" t="n">
        <f aca="false">IF(BM9=0," ",(AO9-BM9)*100/AO9)</f>
        <v>67.5084175084175</v>
      </c>
      <c r="BS9" s="103" t="n">
        <f aca="false">IF(BM9=0," ",(BN9+BP9)/2)</f>
        <v>956.784595300261</v>
      </c>
      <c r="BT9" s="103" t="n">
        <f aca="false">IF(BM9=0," ",(BS9-BM9)*100/BS9)</f>
        <v>79.8282705482489</v>
      </c>
      <c r="BU9" s="63"/>
      <c r="BV9" s="100" t="n">
        <v>82</v>
      </c>
      <c r="BW9" s="100" t="n">
        <v>72</v>
      </c>
      <c r="BX9" s="100" t="n">
        <v>12.6</v>
      </c>
      <c r="BY9" s="99" t="n">
        <v>222</v>
      </c>
      <c r="BZ9" s="99" t="n">
        <v>161</v>
      </c>
      <c r="CA9" s="102" t="n">
        <f aca="false">BY9+BZ9-X9</f>
        <v>383</v>
      </c>
      <c r="CB9" s="102" t="n">
        <f aca="false">BY9+BZ9</f>
        <v>383</v>
      </c>
      <c r="CC9" s="104" t="e">
        <f aca="false">(0.002228009259*0.5*(CB9+BZ9))/($H$13*$E$23*$E$24)</f>
        <v>#VALUE!</v>
      </c>
      <c r="CD9" s="102" t="n">
        <f aca="false">BY9/CA9</f>
        <v>0.579634464751958</v>
      </c>
      <c r="CE9" s="102" t="n">
        <f aca="false">BY9*1440/($E$16*$H$11*$H$13)</f>
        <v>15.4434782608696</v>
      </c>
      <c r="CF9" s="102" t="n">
        <f aca="false">CE9*1.03^($H$5-T9)</f>
        <v>15.2619571966334</v>
      </c>
      <c r="CG9" s="103" t="n">
        <f aca="false">0.01*(CR9-CL9)</f>
        <v>13.0593788819876</v>
      </c>
      <c r="CH9" s="103" t="n">
        <f aca="false">((BV9+BW9)/2)-CG9-BX9</f>
        <v>51.3406211180124</v>
      </c>
      <c r="CI9" s="104" t="n">
        <f aca="false">CF9/CH9</f>
        <v>0.297268651299563</v>
      </c>
      <c r="CJ9" s="99" t="n">
        <v>6.45</v>
      </c>
      <c r="CK9" s="99" t="n">
        <v>6.74</v>
      </c>
      <c r="CL9" s="100" t="n">
        <v>278</v>
      </c>
      <c r="CM9" s="100" t="n">
        <v>1051</v>
      </c>
      <c r="CN9" s="100" t="n">
        <v>2210</v>
      </c>
      <c r="CO9" s="103" t="n">
        <f aca="false">IF(CL9=0," ",(CM9*CB9-CL9*BY9)/BZ9)</f>
        <v>2116.87577639752</v>
      </c>
      <c r="CP9" s="102" t="n">
        <f aca="false">IF(CN9=0," ",(CN9-CO9)*100/CN9)</f>
        <v>4.21376577386808</v>
      </c>
      <c r="CQ9" s="103" t="n">
        <f aca="false">IF(CL9=0," ",(AO9-CL9)*100/AO9)</f>
        <v>53.1986531986532</v>
      </c>
      <c r="CR9" s="103" t="n">
        <f aca="false">IF(CL9=0," ",(CM9+CO9)/2)</f>
        <v>1583.93788819876</v>
      </c>
      <c r="CS9" s="105" t="n">
        <f aca="false">IF(CL9=0," ",(CR9-CL9)*100/CR9)</f>
        <v>82.4488067321794</v>
      </c>
      <c r="CT9" s="9"/>
      <c r="CU9" s="24" t="s">
        <v>128</v>
      </c>
      <c r="CV9" s="9"/>
      <c r="CW9" s="9"/>
      <c r="CX9" s="9"/>
      <c r="CY9" s="9"/>
      <c r="CZ9" s="9"/>
      <c r="DA9" s="9"/>
      <c r="DB9" s="9"/>
      <c r="DC9" s="9"/>
      <c r="DD9" s="9"/>
      <c r="DE9" s="9"/>
      <c r="DF9" s="24" t="s">
        <v>129</v>
      </c>
      <c r="DG9" s="9"/>
      <c r="DH9" s="9"/>
      <c r="DI9" s="9"/>
      <c r="DJ9" s="9"/>
      <c r="DK9" s="9"/>
      <c r="DL9" s="9"/>
      <c r="DM9" s="9"/>
      <c r="DN9" s="9"/>
      <c r="DO9" s="24" t="s">
        <v>128</v>
      </c>
      <c r="DP9" s="9"/>
      <c r="DQ9" s="9"/>
      <c r="DR9" s="9"/>
      <c r="DS9" s="9"/>
      <c r="DT9" s="9"/>
      <c r="DU9" s="9"/>
      <c r="DV9" s="9"/>
      <c r="DW9" s="9"/>
      <c r="DX9" s="9"/>
      <c r="DY9" s="9"/>
      <c r="DZ9" s="24" t="s">
        <v>129</v>
      </c>
      <c r="EA9" s="9"/>
      <c r="EB9" s="9"/>
      <c r="EC9" s="9"/>
      <c r="ED9" s="9"/>
      <c r="EE9" s="9"/>
      <c r="EF9" s="9"/>
      <c r="EG9" s="9"/>
      <c r="EH9" s="9"/>
      <c r="EI9" s="24" t="s">
        <v>128</v>
      </c>
      <c r="EJ9" s="9"/>
      <c r="EK9" s="9"/>
      <c r="EL9" s="9"/>
      <c r="EM9" s="9"/>
      <c r="EN9" s="9"/>
      <c r="EO9" s="9"/>
      <c r="EP9" s="9"/>
      <c r="EQ9" s="9"/>
      <c r="ER9" s="9"/>
      <c r="ES9" s="9"/>
      <c r="ET9" s="24" t="s">
        <v>129</v>
      </c>
      <c r="EU9" s="9"/>
      <c r="EV9" s="9"/>
      <c r="EW9" s="9"/>
      <c r="EX9" s="9"/>
      <c r="EY9" s="9"/>
      <c r="EZ9" s="9"/>
      <c r="FA9" s="9"/>
      <c r="FB9" s="9"/>
      <c r="FC9" s="24" t="s">
        <v>128</v>
      </c>
      <c r="FD9" s="9"/>
      <c r="FE9" s="9"/>
      <c r="FF9" s="9"/>
      <c r="FG9" s="9"/>
      <c r="FH9" s="9"/>
      <c r="FI9" s="9"/>
      <c r="FJ9" s="9"/>
      <c r="FK9" s="9"/>
      <c r="FL9" s="9"/>
      <c r="FM9" s="9"/>
      <c r="FN9" s="24" t="s">
        <v>129</v>
      </c>
      <c r="FO9" s="9"/>
      <c r="FP9" s="9"/>
      <c r="FQ9" s="9"/>
      <c r="FR9" s="9"/>
      <c r="FS9" s="9"/>
      <c r="FT9" s="9"/>
      <c r="FU9" s="9"/>
      <c r="FV9" s="9"/>
      <c r="FW9" s="24" t="s">
        <v>128</v>
      </c>
      <c r="FX9" s="9"/>
      <c r="FY9" s="9"/>
      <c r="FZ9" s="9"/>
      <c r="GA9" s="9"/>
      <c r="GB9" s="9"/>
      <c r="GC9" s="9"/>
      <c r="GD9" s="9"/>
      <c r="GE9" s="9"/>
      <c r="GF9" s="9"/>
      <c r="GG9" s="9"/>
      <c r="GH9" s="24" t="s">
        <v>129</v>
      </c>
      <c r="GI9" s="9"/>
      <c r="GJ9" s="9"/>
      <c r="GK9" s="9"/>
      <c r="GL9" s="9"/>
      <c r="GM9" s="9"/>
      <c r="GN9" s="9"/>
      <c r="GO9" s="9"/>
      <c r="GP9" s="9"/>
      <c r="GQ9" s="24" t="s">
        <v>128</v>
      </c>
      <c r="GR9" s="9"/>
      <c r="GS9" s="9"/>
      <c r="GT9" s="9"/>
      <c r="GU9" s="9"/>
      <c r="GV9" s="9"/>
      <c r="GW9" s="9"/>
      <c r="GX9" s="9"/>
      <c r="GY9" s="9"/>
      <c r="GZ9" s="9"/>
      <c r="HA9" s="9"/>
      <c r="HB9" s="24" t="s">
        <v>129</v>
      </c>
      <c r="HC9" s="9"/>
      <c r="HD9" s="9"/>
      <c r="HE9" s="9"/>
      <c r="HF9" s="9"/>
      <c r="HG9" s="9"/>
      <c r="HH9" s="9"/>
      <c r="HI9" s="9"/>
      <c r="HJ9" s="9"/>
      <c r="HK9" s="81" t="s">
        <v>130</v>
      </c>
      <c r="HL9" s="82" t="n">
        <v>8.5</v>
      </c>
    </row>
    <row r="10" customFormat="false" ht="16.5" hidden="false" customHeight="false" outlineLevel="0" collapsed="false">
      <c r="A10" s="111" t="s">
        <v>131</v>
      </c>
      <c r="B10" s="112"/>
      <c r="C10" s="108"/>
      <c r="D10" s="53" t="s">
        <v>132</v>
      </c>
      <c r="E10" s="109" t="s">
        <v>133</v>
      </c>
      <c r="F10" s="9"/>
      <c r="G10" s="81" t="s">
        <v>134</v>
      </c>
      <c r="H10" s="113" t="n">
        <v>25</v>
      </c>
      <c r="I10" s="9"/>
      <c r="J10" s="55" t="s">
        <v>135</v>
      </c>
      <c r="K10" s="59" t="s">
        <v>136</v>
      </c>
      <c r="L10" s="15"/>
      <c r="M10" s="60"/>
      <c r="N10" s="61"/>
      <c r="O10" s="54"/>
      <c r="P10" s="8"/>
      <c r="Q10" s="97" t="n">
        <v>36020</v>
      </c>
      <c r="R10" s="98" t="n">
        <v>0.416666666666667</v>
      </c>
      <c r="S10" s="99" t="n">
        <v>6058</v>
      </c>
      <c r="T10" s="100" t="n">
        <v>24.3</v>
      </c>
      <c r="U10" s="100" t="n">
        <v>108.2</v>
      </c>
      <c r="V10" s="100" t="n">
        <v>69</v>
      </c>
      <c r="W10" s="100" t="n">
        <f aca="false">(AY10+BX10)/2</f>
        <v>12.8</v>
      </c>
      <c r="X10" s="99" t="n">
        <v>0</v>
      </c>
      <c r="Y10" s="99" t="n">
        <v>934</v>
      </c>
      <c r="Z10" s="99" t="n">
        <v>162</v>
      </c>
      <c r="AA10" s="101"/>
      <c r="AB10" s="102" t="n">
        <f aca="false">Y10+Z10</f>
        <v>1096</v>
      </c>
      <c r="AC10" s="102" t="n">
        <f aca="false">X10+AB10</f>
        <v>1096</v>
      </c>
      <c r="AD10" s="102" t="n">
        <f aca="false">Y10/AB10</f>
        <v>0.852189781021898</v>
      </c>
      <c r="AE10" s="102" t="n">
        <f aca="false">X10/AB10</f>
        <v>0</v>
      </c>
      <c r="AF10" s="102" t="n">
        <f aca="false">Y10*1440/($E$16*$H$11*($H$12+$H$13))</f>
        <v>18.048309178744</v>
      </c>
      <c r="AG10" s="102" t="n">
        <f aca="false">AF10*1.03^($H$5-T10)</f>
        <v>17.8361711982678</v>
      </c>
      <c r="AH10" s="103" t="n">
        <f aca="false">0.01*(AT10-AM10)</f>
        <v>14.599012345679</v>
      </c>
      <c r="AI10" s="103" t="n">
        <f aca="false">((U10+V10)/2)-AH10-W10</f>
        <v>61.200987654321</v>
      </c>
      <c r="AJ10" s="104" t="n">
        <f aca="false">AG10/AI10</f>
        <v>0.291436002618309</v>
      </c>
      <c r="AK10" s="99" t="n">
        <v>7.31</v>
      </c>
      <c r="AL10" s="99" t="n">
        <v>6.12</v>
      </c>
      <c r="AM10" s="100" t="n">
        <v>218</v>
      </c>
      <c r="AN10" s="100" t="n">
        <v>562</v>
      </c>
      <c r="AO10" s="100" t="n">
        <v>594</v>
      </c>
      <c r="AP10" s="100" t="n">
        <v>2160</v>
      </c>
      <c r="AQ10" s="103" t="n">
        <f aca="false">IF(AM10=0," ",(AO10-(AM10*$AD10))/(1-$AD10))</f>
        <v>2761.8024691358</v>
      </c>
      <c r="AR10" s="102" t="n">
        <f aca="false">IF(AP10=0," ",(AP10-AQ10)*100/AP10)</f>
        <v>-27.8612254229538</v>
      </c>
      <c r="AS10" s="103" t="n">
        <f aca="false">IF(AM10=0," ",(AO10-AM10)*100/AO10)</f>
        <v>63.2996632996633</v>
      </c>
      <c r="AT10" s="103" t="n">
        <f aca="false">IF(AM10=0," ",(AO10*$AB10+AQ10*(2*$AC10-$AB10))/(2*$AC10))</f>
        <v>1677.9012345679</v>
      </c>
      <c r="AU10" s="103" t="n">
        <f aca="false">IF(AM10=0," ",(AT10-AM10)*100/AT10)</f>
        <v>87.0075785446251</v>
      </c>
      <c r="AV10" s="63"/>
      <c r="AW10" s="100" t="n">
        <v>108.2</v>
      </c>
      <c r="AX10" s="100" t="n">
        <v>82.7</v>
      </c>
      <c r="AY10" s="100" t="n">
        <v>12.8</v>
      </c>
      <c r="AZ10" s="99" t="n">
        <v>705</v>
      </c>
      <c r="BA10" s="99" t="n">
        <v>391</v>
      </c>
      <c r="BB10" s="102" t="n">
        <f aca="false">AZ10+BA10-X10</f>
        <v>1096</v>
      </c>
      <c r="BC10" s="102" t="n">
        <f aca="false">AZ10+BA10</f>
        <v>1096</v>
      </c>
      <c r="BD10" s="104" t="e">
        <f aca="false">(0.002228009259*0.5*(BC10+BA10))/($H$12*$E$23*$E$24)</f>
        <v>#VALUE!</v>
      </c>
      <c r="BE10" s="102" t="n">
        <f aca="false">AZ10/BB10</f>
        <v>0.643248175182482</v>
      </c>
      <c r="BF10" s="102" t="n">
        <f aca="false">AZ10*1440/($E$16*$H$11*$H$12)</f>
        <v>18.8628762541806</v>
      </c>
      <c r="BG10" s="102" t="n">
        <f aca="false">BF10*1.03^($H$5-T10)</f>
        <v>18.6411639355969</v>
      </c>
      <c r="BH10" s="103" t="n">
        <f aca="false">0.01*(BS10-BM10)</f>
        <v>7.72023017902813</v>
      </c>
      <c r="BI10" s="103" t="n">
        <f aca="false">((AW10+AX10)/2)-BH10-AY10</f>
        <v>74.9297698209719</v>
      </c>
      <c r="BJ10" s="104" t="n">
        <f aca="false">BG10/BI10</f>
        <v>0.24878181235757</v>
      </c>
      <c r="BK10" s="99" t="n">
        <v>6.12</v>
      </c>
      <c r="BL10" s="99" t="n">
        <v>6.4</v>
      </c>
      <c r="BM10" s="100" t="n">
        <v>188</v>
      </c>
      <c r="BN10" s="100" t="n">
        <v>594</v>
      </c>
      <c r="BO10" s="100" t="n">
        <v>1064</v>
      </c>
      <c r="BP10" s="103" t="n">
        <f aca="false">IF(BM10=0," ",(BN10*BC10-BM10*AZ10)/BA10)</f>
        <v>1326.04603580563</v>
      </c>
      <c r="BQ10" s="102" t="n">
        <f aca="false">IF(BO10=0," ",(BO10-BP10)*100/BO10)</f>
        <v>-24.6283868238371</v>
      </c>
      <c r="BR10" s="103" t="n">
        <f aca="false">IF(BM10=0," ",(AO10-BM10)*100/AO10)</f>
        <v>68.3501683501684</v>
      </c>
      <c r="BS10" s="103" t="n">
        <f aca="false">IF(BM10=0," ",(BN10+BP10)/2)</f>
        <v>960.023017902813</v>
      </c>
      <c r="BT10" s="103" t="n">
        <f aca="false">IF(BM10=0," ",(BS10-BM10)*100/BS10)</f>
        <v>80.4171362046413</v>
      </c>
      <c r="BU10" s="63"/>
      <c r="BV10" s="100" t="n">
        <v>82.7</v>
      </c>
      <c r="BW10" s="100" t="n">
        <v>69</v>
      </c>
      <c r="BX10" s="100" t="n">
        <v>12.8</v>
      </c>
      <c r="BY10" s="99" t="n">
        <v>229</v>
      </c>
      <c r="BZ10" s="99" t="n">
        <v>162</v>
      </c>
      <c r="CA10" s="102" t="n">
        <f aca="false">BY10+BZ10-X10</f>
        <v>391</v>
      </c>
      <c r="CB10" s="102" t="n">
        <f aca="false">BY10+BZ10</f>
        <v>391</v>
      </c>
      <c r="CC10" s="104" t="e">
        <f aca="false">(0.002228009259*0.5*(CB10+BZ10))/($H$13*$E$23*$E$24)</f>
        <v>#VALUE!</v>
      </c>
      <c r="CD10" s="102" t="n">
        <f aca="false">BY10/CA10</f>
        <v>0.585677749360614</v>
      </c>
      <c r="CE10" s="102" t="n">
        <f aca="false">BY10*1440/($E$16*$H$11*$H$13)</f>
        <v>15.9304347826087</v>
      </c>
      <c r="CF10" s="102" t="n">
        <f aca="false">CE10*1.03^($H$5-T10)</f>
        <v>15.7431900812119</v>
      </c>
      <c r="CG10" s="103" t="n">
        <f aca="false">0.01*(CR10-CL10)</f>
        <v>13.586049382716</v>
      </c>
      <c r="CH10" s="103" t="n">
        <f aca="false">((BV10+BW10)/2)-CG10-BX10</f>
        <v>49.4639506172839</v>
      </c>
      <c r="CI10" s="104" t="n">
        <f aca="false">CF10/CH10</f>
        <v>0.318276035066857</v>
      </c>
      <c r="CJ10" s="99" t="n">
        <v>6.4</v>
      </c>
      <c r="CK10" s="99" t="n">
        <v>6.66</v>
      </c>
      <c r="CL10" s="100" t="n">
        <v>268</v>
      </c>
      <c r="CM10" s="100" t="n">
        <v>1064</v>
      </c>
      <c r="CN10" s="100" t="n">
        <v>2160</v>
      </c>
      <c r="CO10" s="103" t="n">
        <f aca="false">IF(CL10=0," ",(CM10*CB10-CL10*BY10)/BZ10)</f>
        <v>2189.20987654321</v>
      </c>
      <c r="CP10" s="102" t="n">
        <f aca="false">IF(CN10=0," ",(CN10-CO10)*100/CN10)</f>
        <v>-1.35230909922267</v>
      </c>
      <c r="CQ10" s="103" t="n">
        <f aca="false">IF(CL10=0," ",(AO10-CL10)*100/AO10)</f>
        <v>54.8821548821549</v>
      </c>
      <c r="CR10" s="103" t="n">
        <f aca="false">IF(CL10=0," ",(CM10+CO10)/2)</f>
        <v>1626.6049382716</v>
      </c>
      <c r="CS10" s="105" t="n">
        <f aca="false">IF(CL10=0," ",(CR10-CL10)*100/CR10)</f>
        <v>83.5239649349171</v>
      </c>
      <c r="CT10" s="8"/>
      <c r="CU10" s="114" t="s">
        <v>137</v>
      </c>
      <c r="CV10" s="115" t="s">
        <v>138</v>
      </c>
      <c r="CW10" s="116" t="s">
        <v>649</v>
      </c>
      <c r="CX10" s="115" t="s">
        <v>650</v>
      </c>
      <c r="CY10" s="116" t="s">
        <v>651</v>
      </c>
      <c r="CZ10" s="115" t="s">
        <v>142</v>
      </c>
      <c r="DA10" s="116" t="s">
        <v>143</v>
      </c>
      <c r="DB10" s="115" t="s">
        <v>144</v>
      </c>
      <c r="DC10" s="115" t="s">
        <v>145</v>
      </c>
      <c r="DD10" s="117" t="s">
        <v>146</v>
      </c>
      <c r="DE10" s="8"/>
      <c r="DF10" s="114" t="s">
        <v>137</v>
      </c>
      <c r="DG10" s="115" t="s">
        <v>138</v>
      </c>
      <c r="DH10" s="116" t="s">
        <v>652</v>
      </c>
      <c r="DI10" s="115" t="s">
        <v>653</v>
      </c>
      <c r="DJ10" s="115" t="s">
        <v>142</v>
      </c>
      <c r="DK10" s="115" t="s">
        <v>144</v>
      </c>
      <c r="DL10" s="115" t="s">
        <v>145</v>
      </c>
      <c r="DM10" s="117" t="s">
        <v>146</v>
      </c>
      <c r="DN10" s="8"/>
      <c r="DO10" s="114" t="s">
        <v>137</v>
      </c>
      <c r="DP10" s="115" t="s">
        <v>138</v>
      </c>
      <c r="DQ10" s="116" t="s">
        <v>654</v>
      </c>
      <c r="DR10" s="115" t="s">
        <v>655</v>
      </c>
      <c r="DS10" s="116" t="s">
        <v>656</v>
      </c>
      <c r="DT10" s="115" t="s">
        <v>142</v>
      </c>
      <c r="DU10" s="116" t="s">
        <v>143</v>
      </c>
      <c r="DV10" s="115" t="s">
        <v>144</v>
      </c>
      <c r="DW10" s="115" t="s">
        <v>145</v>
      </c>
      <c r="DX10" s="117" t="s">
        <v>146</v>
      </c>
      <c r="DY10" s="8"/>
      <c r="DZ10" s="114" t="s">
        <v>137</v>
      </c>
      <c r="EA10" s="115" t="s">
        <v>138</v>
      </c>
      <c r="EB10" s="116" t="s">
        <v>657</v>
      </c>
      <c r="EC10" s="115" t="s">
        <v>658</v>
      </c>
      <c r="ED10" s="115" t="s">
        <v>142</v>
      </c>
      <c r="EE10" s="115" t="s">
        <v>144</v>
      </c>
      <c r="EF10" s="115" t="s">
        <v>145</v>
      </c>
      <c r="EG10" s="117" t="s">
        <v>146</v>
      </c>
      <c r="EH10" s="8"/>
      <c r="EI10" s="114" t="s">
        <v>137</v>
      </c>
      <c r="EJ10" s="115" t="s">
        <v>138</v>
      </c>
      <c r="EK10" s="116" t="s">
        <v>659</v>
      </c>
      <c r="EL10" s="115" t="s">
        <v>660</v>
      </c>
      <c r="EM10" s="116" t="s">
        <v>661</v>
      </c>
      <c r="EN10" s="115" t="s">
        <v>142</v>
      </c>
      <c r="EO10" s="116" t="s">
        <v>143</v>
      </c>
      <c r="EP10" s="115" t="s">
        <v>144</v>
      </c>
      <c r="EQ10" s="115" t="s">
        <v>145</v>
      </c>
      <c r="ER10" s="117" t="s">
        <v>146</v>
      </c>
      <c r="ES10" s="8"/>
      <c r="ET10" s="114" t="s">
        <v>137</v>
      </c>
      <c r="EU10" s="115" t="s">
        <v>138</v>
      </c>
      <c r="EV10" s="116" t="s">
        <v>662</v>
      </c>
      <c r="EW10" s="115" t="s">
        <v>663</v>
      </c>
      <c r="EX10" s="115" t="s">
        <v>142</v>
      </c>
      <c r="EY10" s="115" t="s">
        <v>144</v>
      </c>
      <c r="EZ10" s="115" t="s">
        <v>145</v>
      </c>
      <c r="FA10" s="117" t="s">
        <v>146</v>
      </c>
      <c r="FB10" s="8"/>
      <c r="FC10" s="114" t="s">
        <v>137</v>
      </c>
      <c r="FD10" s="115" t="s">
        <v>138</v>
      </c>
      <c r="FE10" s="116" t="s">
        <v>664</v>
      </c>
      <c r="FF10" s="115" t="s">
        <v>665</v>
      </c>
      <c r="FG10" s="116" t="s">
        <v>666</v>
      </c>
      <c r="FH10" s="115" t="s">
        <v>142</v>
      </c>
      <c r="FI10" s="116" t="s">
        <v>143</v>
      </c>
      <c r="FJ10" s="115" t="s">
        <v>144</v>
      </c>
      <c r="FK10" s="115" t="s">
        <v>145</v>
      </c>
      <c r="FL10" s="117" t="s">
        <v>146</v>
      </c>
      <c r="FM10" s="8"/>
      <c r="FN10" s="114" t="s">
        <v>137</v>
      </c>
      <c r="FO10" s="115" t="s">
        <v>138</v>
      </c>
      <c r="FP10" s="116" t="s">
        <v>667</v>
      </c>
      <c r="FQ10" s="115" t="s">
        <v>668</v>
      </c>
      <c r="FR10" s="115" t="s">
        <v>142</v>
      </c>
      <c r="FS10" s="115" t="s">
        <v>144</v>
      </c>
      <c r="FT10" s="115" t="s">
        <v>145</v>
      </c>
      <c r="FU10" s="117" t="s">
        <v>146</v>
      </c>
      <c r="FV10" s="8"/>
      <c r="FW10" s="114" t="s">
        <v>137</v>
      </c>
      <c r="FX10" s="115" t="s">
        <v>138</v>
      </c>
      <c r="FY10" s="116" t="s">
        <v>669</v>
      </c>
      <c r="FZ10" s="115" t="s">
        <v>670</v>
      </c>
      <c r="GA10" s="116" t="s">
        <v>671</v>
      </c>
      <c r="GB10" s="115" t="s">
        <v>142</v>
      </c>
      <c r="GC10" s="116" t="s">
        <v>143</v>
      </c>
      <c r="GD10" s="115" t="s">
        <v>144</v>
      </c>
      <c r="GE10" s="115" t="s">
        <v>145</v>
      </c>
      <c r="GF10" s="117" t="s">
        <v>146</v>
      </c>
      <c r="GG10" s="8"/>
      <c r="GH10" s="114" t="s">
        <v>137</v>
      </c>
      <c r="GI10" s="115" t="s">
        <v>138</v>
      </c>
      <c r="GJ10" s="116" t="s">
        <v>672</v>
      </c>
      <c r="GK10" s="115" t="s">
        <v>673</v>
      </c>
      <c r="GL10" s="115" t="s">
        <v>142</v>
      </c>
      <c r="GM10" s="115" t="s">
        <v>144</v>
      </c>
      <c r="GN10" s="115" t="s">
        <v>145</v>
      </c>
      <c r="GO10" s="117" t="s">
        <v>146</v>
      </c>
      <c r="GP10" s="8"/>
      <c r="GQ10" s="114" t="s">
        <v>137</v>
      </c>
      <c r="GR10" s="115" t="s">
        <v>138</v>
      </c>
      <c r="GS10" s="116" t="s">
        <v>674</v>
      </c>
      <c r="GT10" s="115" t="s">
        <v>675</v>
      </c>
      <c r="GU10" s="116" t="s">
        <v>676</v>
      </c>
      <c r="GV10" s="115" t="s">
        <v>142</v>
      </c>
      <c r="GW10" s="116" t="s">
        <v>143</v>
      </c>
      <c r="GX10" s="115" t="s">
        <v>144</v>
      </c>
      <c r="GY10" s="115" t="s">
        <v>145</v>
      </c>
      <c r="GZ10" s="117" t="s">
        <v>146</v>
      </c>
      <c r="HA10" s="8"/>
      <c r="HB10" s="114" t="s">
        <v>137</v>
      </c>
      <c r="HC10" s="115" t="s">
        <v>138</v>
      </c>
      <c r="HD10" s="116" t="s">
        <v>677</v>
      </c>
      <c r="HE10" s="115" t="s">
        <v>678</v>
      </c>
      <c r="HF10" s="115" t="s">
        <v>142</v>
      </c>
      <c r="HG10" s="115" t="s">
        <v>144</v>
      </c>
      <c r="HH10" s="115" t="s">
        <v>145</v>
      </c>
      <c r="HI10" s="117" t="s">
        <v>146</v>
      </c>
      <c r="HJ10" s="8"/>
      <c r="HK10" s="81" t="s">
        <v>174</v>
      </c>
      <c r="HL10" s="82" t="n">
        <v>1.3</v>
      </c>
    </row>
    <row r="11" customFormat="false" ht="16.5" hidden="false" customHeight="false" outlineLevel="0" collapsed="false">
      <c r="A11" s="62"/>
      <c r="B11" s="118"/>
      <c r="C11" s="108"/>
      <c r="D11" s="53" t="s">
        <v>175</v>
      </c>
      <c r="E11" s="109" t="s">
        <v>176</v>
      </c>
      <c r="F11" s="9"/>
      <c r="G11" s="81" t="s">
        <v>177</v>
      </c>
      <c r="H11" s="82" t="n">
        <v>6</v>
      </c>
      <c r="I11" s="9"/>
      <c r="J11" s="55" t="s">
        <v>178</v>
      </c>
      <c r="K11" s="59" t="s">
        <v>179</v>
      </c>
      <c r="L11" s="9"/>
      <c r="M11" s="60" t="s">
        <v>180</v>
      </c>
      <c r="N11" s="61" t="s">
        <v>181</v>
      </c>
      <c r="O11" s="54" t="s">
        <v>87</v>
      </c>
      <c r="P11" s="8"/>
      <c r="Q11" s="97" t="n">
        <v>36021</v>
      </c>
      <c r="R11" s="98" t="n">
        <v>0.416666666666667</v>
      </c>
      <c r="S11" s="99" t="n">
        <v>6070</v>
      </c>
      <c r="T11" s="100" t="n">
        <v>24.3</v>
      </c>
      <c r="U11" s="100" t="n">
        <v>105.4</v>
      </c>
      <c r="V11" s="100" t="n">
        <v>69</v>
      </c>
      <c r="W11" s="100" t="n">
        <f aca="false">(AY11+BX11)/2</f>
        <v>12.8</v>
      </c>
      <c r="X11" s="99" t="n">
        <v>0</v>
      </c>
      <c r="Y11" s="99" t="n">
        <v>925</v>
      </c>
      <c r="Z11" s="99" t="n">
        <v>174</v>
      </c>
      <c r="AA11" s="101"/>
      <c r="AB11" s="102" t="n">
        <f aca="false">Y11+Z11</f>
        <v>1099</v>
      </c>
      <c r="AC11" s="102" t="n">
        <f aca="false">X11+AB11</f>
        <v>1099</v>
      </c>
      <c r="AD11" s="102" t="n">
        <f aca="false">Y11/AB11</f>
        <v>0.841674249317561</v>
      </c>
      <c r="AE11" s="102" t="n">
        <f aca="false">X11/AB11</f>
        <v>0</v>
      </c>
      <c r="AF11" s="102" t="n">
        <f aca="false">Y11*1440/($E$16*$H$11*($H$12+$H$13))</f>
        <v>17.8743961352657</v>
      </c>
      <c r="AG11" s="102" t="n">
        <f aca="false">AF11*1.03^($H$5-T11)</f>
        <v>17.6643023109183</v>
      </c>
      <c r="AH11" s="103" t="n">
        <f aca="false">0.01*(AT11-AM11)</f>
        <v>13.7908333333333</v>
      </c>
      <c r="AI11" s="103" t="n">
        <f aca="false">((U11+V11)/2)-AH11-W11</f>
        <v>60.6091666666667</v>
      </c>
      <c r="AJ11" s="104" t="n">
        <f aca="false">AG11/AI11</f>
        <v>0.291446051520012</v>
      </c>
      <c r="AK11" s="99" t="n">
        <v>7.4</v>
      </c>
      <c r="AL11" s="99" t="n">
        <v>6.41</v>
      </c>
      <c r="AM11" s="100" t="n">
        <v>221</v>
      </c>
      <c r="AN11" s="100" t="n">
        <v>574</v>
      </c>
      <c r="AO11" s="100" t="n">
        <v>598</v>
      </c>
      <c r="AP11" s="100" t="n">
        <v>2250</v>
      </c>
      <c r="AQ11" s="103" t="n">
        <f aca="false">IF(AM11=0," ",(AO11-(AM11*$AD11))/(1-$AD11))</f>
        <v>2602.16666666667</v>
      </c>
      <c r="AR11" s="102" t="n">
        <f aca="false">IF(AP11=0," ",(AP11-AQ11)*100/AP11)</f>
        <v>-15.6518518518518</v>
      </c>
      <c r="AS11" s="103" t="n">
        <f aca="false">IF(AM11=0," ",(AO11-AM11)*100/AO11)</f>
        <v>63.0434782608696</v>
      </c>
      <c r="AT11" s="103" t="n">
        <f aca="false">IF(AM11=0," ",(AO11*$AB11+AQ11*(2*$AC11-$AB11))/(2*$AC11))</f>
        <v>1600.08333333333</v>
      </c>
      <c r="AU11" s="103" t="n">
        <f aca="false">IF(AM11=0," ",(AT11-AM11)*100/AT11)</f>
        <v>86.1882193635748</v>
      </c>
      <c r="AV11" s="63"/>
      <c r="AW11" s="100" t="n">
        <v>105.4</v>
      </c>
      <c r="AX11" s="100" t="n">
        <v>82.3</v>
      </c>
      <c r="AY11" s="100" t="n">
        <v>12.8</v>
      </c>
      <c r="AZ11" s="99" t="n">
        <v>714</v>
      </c>
      <c r="BA11" s="99" t="n">
        <v>385</v>
      </c>
      <c r="BB11" s="102" t="n">
        <f aca="false">AZ11+BA11-X11</f>
        <v>1099</v>
      </c>
      <c r="BC11" s="102" t="n">
        <f aca="false">AZ11+BA11</f>
        <v>1099</v>
      </c>
      <c r="BD11" s="104" t="e">
        <f aca="false">(0.002228009259*0.5*(BC11+BA11))/($H$12*$E$23*$E$24)</f>
        <v>#VALUE!</v>
      </c>
      <c r="BE11" s="102" t="n">
        <f aca="false">AZ11/BB11</f>
        <v>0.64968152866242</v>
      </c>
      <c r="BF11" s="102" t="n">
        <f aca="false">AZ11*1440/($E$16*$H$11*$H$12)</f>
        <v>19.1036789297659</v>
      </c>
      <c r="BG11" s="102" t="n">
        <f aca="false">BF11*1.03^($H$5-T11)</f>
        <v>18.8791362411578</v>
      </c>
      <c r="BH11" s="103" t="n">
        <f aca="false">0.01*(BS11-BM11)</f>
        <v>7.80545454545455</v>
      </c>
      <c r="BI11" s="103" t="n">
        <f aca="false">((AW11+AX11)/2)-BH11-AY11</f>
        <v>73.2445454545455</v>
      </c>
      <c r="BJ11" s="104" t="n">
        <f aca="false">BG11/BI11</f>
        <v>0.257754842002179</v>
      </c>
      <c r="BK11" s="99" t="n">
        <v>6.41</v>
      </c>
      <c r="BL11" s="99" t="n">
        <v>6.44</v>
      </c>
      <c r="BM11" s="100" t="n">
        <v>193</v>
      </c>
      <c r="BN11" s="100" t="n">
        <v>598</v>
      </c>
      <c r="BO11" s="100" t="n">
        <v>1067</v>
      </c>
      <c r="BP11" s="103" t="n">
        <f aca="false">IF(BM11=0," ",(BN11*BC11-BM11*AZ11)/BA11)</f>
        <v>1349.09090909091</v>
      </c>
      <c r="BQ11" s="102" t="n">
        <f aca="false">IF(BO11=0," ",(BO11-BP11)*100/BO11)</f>
        <v>-26.437760926983</v>
      </c>
      <c r="BR11" s="103" t="n">
        <f aca="false">IF(BM11=0," ",(AO11-BM11)*100/AO11)</f>
        <v>67.7257525083612</v>
      </c>
      <c r="BS11" s="103" t="n">
        <f aca="false">IF(BM11=0," ",(BN11+BP11)/2)</f>
        <v>973.545454545455</v>
      </c>
      <c r="BT11" s="103" t="n">
        <f aca="false">IF(BM11=0," ",(BS11-BM11)*100/BS11)</f>
        <v>80.175553272948</v>
      </c>
      <c r="BU11" s="63"/>
      <c r="BV11" s="100" t="n">
        <v>82.3</v>
      </c>
      <c r="BW11" s="100" t="n">
        <v>69</v>
      </c>
      <c r="BX11" s="100" t="n">
        <v>12.8</v>
      </c>
      <c r="BY11" s="99" t="n">
        <v>211</v>
      </c>
      <c r="BZ11" s="99" t="n">
        <v>174</v>
      </c>
      <c r="CA11" s="102" t="n">
        <f aca="false">BY11+BZ11-X11</f>
        <v>385</v>
      </c>
      <c r="CB11" s="102" t="n">
        <f aca="false">BY11+BZ11</f>
        <v>385</v>
      </c>
      <c r="CC11" s="104" t="e">
        <f aca="false">(0.002228009259*0.5*(CB11+BZ11))/($H$13*$E$23*$E$24)</f>
        <v>#VALUE!</v>
      </c>
      <c r="CD11" s="102" t="n">
        <f aca="false">BY11/CA11</f>
        <v>0.548051948051948</v>
      </c>
      <c r="CE11" s="102" t="n">
        <f aca="false">BY11*1440/($E$16*$H$11*$H$13)</f>
        <v>14.6782608695652</v>
      </c>
      <c r="CF11" s="102" t="n">
        <f aca="false">CE11*1.03^($H$5-T11)</f>
        <v>14.5057340922957</v>
      </c>
      <c r="CG11" s="103" t="n">
        <f aca="false">0.01*(CR11-CL11)</f>
        <v>12.738132183908</v>
      </c>
      <c r="CH11" s="103" t="n">
        <f aca="false">((BV11+BW11)/2)-CG11-BX11</f>
        <v>50.111867816092</v>
      </c>
      <c r="CI11" s="104" t="n">
        <f aca="false">CF11/CH11</f>
        <v>0.289467040931921</v>
      </c>
      <c r="CJ11" s="99" t="n">
        <v>6.44</v>
      </c>
      <c r="CK11" s="99" t="n">
        <v>6.73</v>
      </c>
      <c r="CL11" s="100" t="n">
        <v>274</v>
      </c>
      <c r="CM11" s="100" t="n">
        <v>1067</v>
      </c>
      <c r="CN11" s="100" t="n">
        <v>2250</v>
      </c>
      <c r="CO11" s="103" t="n">
        <f aca="false">IF(CL11=0," ",(CM11*CB11-CL11*BY11)/BZ11)</f>
        <v>2028.62643678161</v>
      </c>
      <c r="CP11" s="102" t="n">
        <f aca="false">IF(CN11=0," ",(CN11-CO11)*100/CN11)</f>
        <v>9.83882503192848</v>
      </c>
      <c r="CQ11" s="103" t="n">
        <f aca="false">IF(CL11=0," ",(AO11-CL11)*100/AO11)</f>
        <v>54.180602006689</v>
      </c>
      <c r="CR11" s="103" t="n">
        <f aca="false">IF(CL11=0," ",(CM11+CO11)/2)</f>
        <v>1547.8132183908</v>
      </c>
      <c r="CS11" s="105" t="n">
        <f aca="false">IF(CL11=0," ",(CR11-CL11)*100/CR11)</f>
        <v>82.2976056319724</v>
      </c>
      <c r="CT11" s="8"/>
      <c r="CU11" s="119" t="s">
        <v>182</v>
      </c>
      <c r="CV11" s="120" t="s">
        <v>88</v>
      </c>
      <c r="CW11" s="220" t="n">
        <v>36038</v>
      </c>
      <c r="CX11" s="220" t="n">
        <v>36038</v>
      </c>
      <c r="CY11" s="220" t="n">
        <v>36038</v>
      </c>
      <c r="CZ11" s="122" t="s">
        <v>183</v>
      </c>
      <c r="DA11" s="123" t="s">
        <v>183</v>
      </c>
      <c r="DB11" s="124" t="s">
        <v>183</v>
      </c>
      <c r="DC11" s="122" t="s">
        <v>183</v>
      </c>
      <c r="DD11" s="125" t="s">
        <v>183</v>
      </c>
      <c r="DE11" s="8"/>
      <c r="DF11" s="119" t="s">
        <v>182</v>
      </c>
      <c r="DG11" s="120" t="s">
        <v>88</v>
      </c>
      <c r="DH11" s="121" t="n">
        <v>36038</v>
      </c>
      <c r="DI11" s="121" t="n">
        <v>36038</v>
      </c>
      <c r="DJ11" s="122" t="s">
        <v>183</v>
      </c>
      <c r="DK11" s="124" t="s">
        <v>183</v>
      </c>
      <c r="DL11" s="122" t="s">
        <v>183</v>
      </c>
      <c r="DM11" s="125" t="s">
        <v>183</v>
      </c>
      <c r="DN11" s="8"/>
      <c r="DO11" s="119" t="s">
        <v>182</v>
      </c>
      <c r="DP11" s="120" t="s">
        <v>88</v>
      </c>
      <c r="DQ11" s="220" t="n">
        <v>36056</v>
      </c>
      <c r="DR11" s="220" t="n">
        <v>36056</v>
      </c>
      <c r="DS11" s="220" t="n">
        <v>36056</v>
      </c>
      <c r="DT11" s="122" t="s">
        <v>183</v>
      </c>
      <c r="DU11" s="123" t="s">
        <v>183</v>
      </c>
      <c r="DV11" s="124" t="s">
        <v>183</v>
      </c>
      <c r="DW11" s="122" t="s">
        <v>183</v>
      </c>
      <c r="DX11" s="125" t="s">
        <v>183</v>
      </c>
      <c r="DY11" s="8"/>
      <c r="DZ11" s="119" t="s">
        <v>182</v>
      </c>
      <c r="EA11" s="120" t="s">
        <v>88</v>
      </c>
      <c r="EB11" s="121" t="n">
        <v>36056</v>
      </c>
      <c r="EC11" s="121" t="n">
        <v>36056</v>
      </c>
      <c r="ED11" s="122" t="s">
        <v>183</v>
      </c>
      <c r="EE11" s="124" t="s">
        <v>183</v>
      </c>
      <c r="EF11" s="122" t="s">
        <v>183</v>
      </c>
      <c r="EG11" s="125" t="s">
        <v>183</v>
      </c>
      <c r="EH11" s="8"/>
      <c r="EI11" s="119" t="s">
        <v>182</v>
      </c>
      <c r="EJ11" s="120" t="s">
        <v>88</v>
      </c>
      <c r="EK11" s="220" t="n">
        <v>36066</v>
      </c>
      <c r="EL11" s="220" t="n">
        <v>36066</v>
      </c>
      <c r="EM11" s="220" t="n">
        <v>36066</v>
      </c>
      <c r="EN11" s="122" t="s">
        <v>183</v>
      </c>
      <c r="EO11" s="123" t="s">
        <v>183</v>
      </c>
      <c r="EP11" s="124" t="s">
        <v>183</v>
      </c>
      <c r="EQ11" s="122" t="s">
        <v>183</v>
      </c>
      <c r="ER11" s="125" t="s">
        <v>183</v>
      </c>
      <c r="ES11" s="8"/>
      <c r="ET11" s="119" t="s">
        <v>182</v>
      </c>
      <c r="EU11" s="120" t="s">
        <v>88</v>
      </c>
      <c r="EV11" s="121" t="n">
        <v>36066</v>
      </c>
      <c r="EW11" s="121" t="n">
        <v>36066</v>
      </c>
      <c r="EX11" s="122" t="s">
        <v>183</v>
      </c>
      <c r="EY11" s="124" t="s">
        <v>183</v>
      </c>
      <c r="EZ11" s="122" t="s">
        <v>183</v>
      </c>
      <c r="FA11" s="125" t="s">
        <v>183</v>
      </c>
      <c r="FB11" s="8"/>
      <c r="FC11" s="119" t="s">
        <v>182</v>
      </c>
      <c r="FD11" s="120" t="s">
        <v>88</v>
      </c>
      <c r="FE11" s="220" t="n">
        <v>36080</v>
      </c>
      <c r="FF11" s="220" t="n">
        <v>36080</v>
      </c>
      <c r="FG11" s="220" t="n">
        <v>36080</v>
      </c>
      <c r="FH11" s="122" t="s">
        <v>183</v>
      </c>
      <c r="FI11" s="123" t="s">
        <v>183</v>
      </c>
      <c r="FJ11" s="124" t="s">
        <v>183</v>
      </c>
      <c r="FK11" s="122" t="s">
        <v>183</v>
      </c>
      <c r="FL11" s="125" t="s">
        <v>183</v>
      </c>
      <c r="FM11" s="8"/>
      <c r="FN11" s="119" t="s">
        <v>182</v>
      </c>
      <c r="FO11" s="120" t="s">
        <v>88</v>
      </c>
      <c r="FP11" s="121" t="n">
        <v>36080</v>
      </c>
      <c r="FQ11" s="121" t="n">
        <v>36080</v>
      </c>
      <c r="FR11" s="122" t="s">
        <v>183</v>
      </c>
      <c r="FS11" s="124" t="s">
        <v>183</v>
      </c>
      <c r="FT11" s="122" t="s">
        <v>183</v>
      </c>
      <c r="FU11" s="125" t="s">
        <v>183</v>
      </c>
      <c r="FV11" s="8"/>
      <c r="FW11" s="119" t="s">
        <v>182</v>
      </c>
      <c r="FX11" s="120" t="s">
        <v>88</v>
      </c>
      <c r="FY11" s="220" t="n">
        <v>36094</v>
      </c>
      <c r="FZ11" s="220" t="n">
        <v>36094</v>
      </c>
      <c r="GA11" s="220" t="n">
        <v>36094</v>
      </c>
      <c r="GB11" s="122" t="s">
        <v>183</v>
      </c>
      <c r="GC11" s="123" t="s">
        <v>183</v>
      </c>
      <c r="GD11" s="124" t="s">
        <v>183</v>
      </c>
      <c r="GE11" s="122" t="s">
        <v>183</v>
      </c>
      <c r="GF11" s="125" t="s">
        <v>183</v>
      </c>
      <c r="GG11" s="8"/>
      <c r="GH11" s="119" t="s">
        <v>182</v>
      </c>
      <c r="GI11" s="120" t="s">
        <v>88</v>
      </c>
      <c r="GJ11" s="121" t="n">
        <v>36094</v>
      </c>
      <c r="GK11" s="121" t="n">
        <v>36094</v>
      </c>
      <c r="GL11" s="122" t="s">
        <v>183</v>
      </c>
      <c r="GM11" s="124" t="s">
        <v>183</v>
      </c>
      <c r="GN11" s="122" t="s">
        <v>183</v>
      </c>
      <c r="GO11" s="125" t="s">
        <v>183</v>
      </c>
      <c r="GP11" s="8"/>
      <c r="GQ11" s="119" t="s">
        <v>182</v>
      </c>
      <c r="GR11" s="120" t="s">
        <v>88</v>
      </c>
      <c r="GS11" s="220" t="n">
        <v>36094</v>
      </c>
      <c r="GT11" s="220" t="n">
        <v>36094</v>
      </c>
      <c r="GU11" s="220" t="n">
        <v>36094</v>
      </c>
      <c r="GV11" s="122" t="s">
        <v>183</v>
      </c>
      <c r="GW11" s="123" t="s">
        <v>183</v>
      </c>
      <c r="GX11" s="124" t="s">
        <v>183</v>
      </c>
      <c r="GY11" s="122" t="s">
        <v>183</v>
      </c>
      <c r="GZ11" s="125" t="s">
        <v>183</v>
      </c>
      <c r="HA11" s="8"/>
      <c r="HB11" s="119" t="s">
        <v>182</v>
      </c>
      <c r="HC11" s="120" t="s">
        <v>88</v>
      </c>
      <c r="HD11" s="121" t="n">
        <v>36094</v>
      </c>
      <c r="HE11" s="121" t="n">
        <v>36094</v>
      </c>
      <c r="HF11" s="122" t="s">
        <v>183</v>
      </c>
      <c r="HG11" s="124" t="s">
        <v>183</v>
      </c>
      <c r="HH11" s="122" t="s">
        <v>183</v>
      </c>
      <c r="HI11" s="125" t="s">
        <v>183</v>
      </c>
      <c r="HJ11" s="8"/>
      <c r="HK11" s="81" t="s">
        <v>184</v>
      </c>
      <c r="HL11" s="126" t="n">
        <v>0.1</v>
      </c>
    </row>
    <row r="12" customFormat="false" ht="16.5" hidden="false" customHeight="false" outlineLevel="0" collapsed="false">
      <c r="A12" s="53" t="s">
        <v>185</v>
      </c>
      <c r="B12" s="54"/>
      <c r="C12" s="108"/>
      <c r="D12" s="57" t="s">
        <v>186</v>
      </c>
      <c r="E12" s="127" t="s">
        <v>187</v>
      </c>
      <c r="F12" s="9"/>
      <c r="G12" s="81" t="s">
        <v>188</v>
      </c>
      <c r="H12" s="82" t="n">
        <v>26</v>
      </c>
      <c r="I12" s="9"/>
      <c r="J12" s="55" t="s">
        <v>189</v>
      </c>
      <c r="K12" s="59" t="s">
        <v>190</v>
      </c>
      <c r="L12" s="8"/>
      <c r="M12" s="60"/>
      <c r="N12" s="61"/>
      <c r="O12" s="54"/>
      <c r="P12" s="8"/>
      <c r="Q12" s="97" t="n">
        <v>36022</v>
      </c>
      <c r="R12" s="98" t="n">
        <v>0.416666666666667</v>
      </c>
      <c r="S12" s="99" t="n">
        <v>6094</v>
      </c>
      <c r="T12" s="100" t="n">
        <v>24.3</v>
      </c>
      <c r="U12" s="100" t="n">
        <v>108.1</v>
      </c>
      <c r="V12" s="100" t="n">
        <v>70</v>
      </c>
      <c r="W12" s="100" t="n">
        <f aca="false">(AY12+BX12)/2</f>
        <v>12.7</v>
      </c>
      <c r="X12" s="99" t="n">
        <v>0</v>
      </c>
      <c r="Y12" s="99" t="n">
        <v>924</v>
      </c>
      <c r="Z12" s="99" t="n">
        <v>162</v>
      </c>
      <c r="AA12" s="101"/>
      <c r="AB12" s="102" t="n">
        <f aca="false">Y12+Z12</f>
        <v>1086</v>
      </c>
      <c r="AC12" s="102" t="n">
        <f aca="false">X12+AB12</f>
        <v>1086</v>
      </c>
      <c r="AD12" s="102" t="n">
        <f aca="false">Y12/AB12</f>
        <v>0.850828729281768</v>
      </c>
      <c r="AE12" s="102" t="n">
        <f aca="false">X12/AB12</f>
        <v>0</v>
      </c>
      <c r="AF12" s="102" t="n">
        <f aca="false">Y12*1440/($E$16*$H$11*($H$12+$H$13))</f>
        <v>17.8550724637681</v>
      </c>
      <c r="AG12" s="102" t="n">
        <f aca="false">AF12*1.03^($H$5-T12)</f>
        <v>17.6452057678795</v>
      </c>
      <c r="AH12" s="103" t="n">
        <f aca="false">0.01*(AT12-AM12)</f>
        <v>14.482962962963</v>
      </c>
      <c r="AI12" s="103" t="n">
        <f aca="false">((U12+V12)/2)-AH12-W12</f>
        <v>61.867037037037</v>
      </c>
      <c r="AJ12" s="104" t="n">
        <f aca="false">AG12/AI12</f>
        <v>0.285211747853968</v>
      </c>
      <c r="AK12" s="99" t="n">
        <v>7.23</v>
      </c>
      <c r="AL12" s="99" t="n">
        <v>6.6</v>
      </c>
      <c r="AM12" s="100" t="n">
        <v>220</v>
      </c>
      <c r="AN12" s="100" t="n">
        <v>573</v>
      </c>
      <c r="AO12" s="100" t="n">
        <v>596</v>
      </c>
      <c r="AP12" s="100" t="n">
        <v>2220</v>
      </c>
      <c r="AQ12" s="103" t="n">
        <f aca="false">IF(AM12=0," ",(AO12-(AM12*$AD12))/(1-$AD12))</f>
        <v>2740.59259259259</v>
      </c>
      <c r="AR12" s="102" t="n">
        <f aca="false">IF(AP12=0," ",(AP12-AQ12)*100/AP12)</f>
        <v>-23.4501167834502</v>
      </c>
      <c r="AS12" s="103" t="n">
        <f aca="false">IF(AM12=0," ",(AO12-AM12)*100/AO12)</f>
        <v>63.0872483221477</v>
      </c>
      <c r="AT12" s="103" t="n">
        <f aca="false">IF(AM12=0," ",(AO12*$AB12+AQ12*(2*$AC12-$AB12))/(2*$AC12))</f>
        <v>1668.2962962963</v>
      </c>
      <c r="AU12" s="103" t="n">
        <f aca="false">IF(AM12=0," ",(AT12-AM12)*100/AT12)</f>
        <v>86.8128940591422</v>
      </c>
      <c r="AV12" s="63"/>
      <c r="AW12" s="100" t="n">
        <v>108.1</v>
      </c>
      <c r="AX12" s="100" t="n">
        <v>82.5</v>
      </c>
      <c r="AY12" s="100" t="n">
        <v>12.7</v>
      </c>
      <c r="AZ12" s="99" t="n">
        <v>700</v>
      </c>
      <c r="BA12" s="99" t="n">
        <v>386</v>
      </c>
      <c r="BB12" s="102" t="n">
        <f aca="false">AZ12+BA12-X12</f>
        <v>1086</v>
      </c>
      <c r="BC12" s="102" t="n">
        <f aca="false">AZ12+BA12</f>
        <v>1086</v>
      </c>
      <c r="BD12" s="104" t="e">
        <f aca="false">(0.002228009259*0.5*(BC12+BA12))/($H$12*$E$23*$E$24)</f>
        <v>#VALUE!</v>
      </c>
      <c r="BE12" s="102" t="n">
        <f aca="false">AZ12/BB12</f>
        <v>0.644567219152855</v>
      </c>
      <c r="BF12" s="102" t="n">
        <f aca="false">AZ12*1440/($E$16*$H$11*$H$12)</f>
        <v>18.7290969899666</v>
      </c>
      <c r="BG12" s="102" t="n">
        <f aca="false">BF12*1.03^($H$5-T12)</f>
        <v>18.5089570991743</v>
      </c>
      <c r="BH12" s="103" t="n">
        <f aca="false">0.01*(BS12-BM12)</f>
        <v>7.66507772020725</v>
      </c>
      <c r="BI12" s="103" t="n">
        <f aca="false">((AW12+AX12)/2)-BH12-AY12</f>
        <v>74.9349222797927</v>
      </c>
      <c r="BJ12" s="104" t="n">
        <f aca="false">BG12/BI12</f>
        <v>0.247000417643263</v>
      </c>
      <c r="BK12" s="99" t="n">
        <v>6.6</v>
      </c>
      <c r="BL12" s="99" t="n">
        <v>6.73</v>
      </c>
      <c r="BM12" s="100" t="n">
        <v>194</v>
      </c>
      <c r="BN12" s="100" t="n">
        <v>596</v>
      </c>
      <c r="BO12" s="100" t="n">
        <v>1072</v>
      </c>
      <c r="BP12" s="103" t="n">
        <f aca="false">IF(BM12=0," ",(BN12*BC12-BM12*AZ12)/BA12)</f>
        <v>1325.01554404145</v>
      </c>
      <c r="BQ12" s="102" t="n">
        <f aca="false">IF(BO12=0," ",(BO12-BP12)*100/BO12)</f>
        <v>-23.6021962725234</v>
      </c>
      <c r="BR12" s="103" t="n">
        <f aca="false">IF(BM12=0," ",(AO12-BM12)*100/AO12)</f>
        <v>67.4496644295302</v>
      </c>
      <c r="BS12" s="103" t="n">
        <f aca="false">IF(BM12=0," ",(BN12+BP12)/2)</f>
        <v>960.507772020725</v>
      </c>
      <c r="BT12" s="103" t="n">
        <f aca="false">IF(BM12=0," ",(BS12-BM12)*100/BS12)</f>
        <v>79.8023497933951</v>
      </c>
      <c r="BU12" s="63"/>
      <c r="BV12" s="100" t="n">
        <v>82.5</v>
      </c>
      <c r="BW12" s="100" t="n">
        <v>70</v>
      </c>
      <c r="BX12" s="100" t="n">
        <v>12.7</v>
      </c>
      <c r="BY12" s="99" t="n">
        <v>224</v>
      </c>
      <c r="BZ12" s="99" t="n">
        <v>162</v>
      </c>
      <c r="CA12" s="102" t="n">
        <f aca="false">BY12+BZ12-X12</f>
        <v>386</v>
      </c>
      <c r="CB12" s="102" t="n">
        <f aca="false">BY12+BZ12</f>
        <v>386</v>
      </c>
      <c r="CC12" s="104" t="e">
        <f aca="false">(0.002228009259*0.5*(CB12+BZ12))/($H$13*$E$23*$E$24)</f>
        <v>#VALUE!</v>
      </c>
      <c r="CD12" s="102" t="n">
        <f aca="false">BY12/CA12</f>
        <v>0.580310880829016</v>
      </c>
      <c r="CE12" s="102" t="n">
        <f aca="false">BY12*1440/($E$16*$H$11*$H$13)</f>
        <v>15.5826086956522</v>
      </c>
      <c r="CF12" s="102" t="n">
        <f aca="false">CE12*1.03^($H$5-T12)</f>
        <v>15.399452306513</v>
      </c>
      <c r="CG12" s="103" t="n">
        <f aca="false">0.01*(CR12-CL12)</f>
        <v>13.4293827160494</v>
      </c>
      <c r="CH12" s="103" t="n">
        <f aca="false">((BV12+BW12)/2)-CG12-BX12</f>
        <v>50.1206172839506</v>
      </c>
      <c r="CI12" s="104" t="n">
        <f aca="false">CF12/CH12</f>
        <v>0.307247858087417</v>
      </c>
      <c r="CJ12" s="99" t="n">
        <v>6.73</v>
      </c>
      <c r="CK12" s="99" t="n">
        <v>6.93</v>
      </c>
      <c r="CL12" s="100" t="n">
        <v>278</v>
      </c>
      <c r="CM12" s="100" t="n">
        <v>1072</v>
      </c>
      <c r="CN12" s="100" t="n">
        <v>2220</v>
      </c>
      <c r="CO12" s="103" t="n">
        <f aca="false">IF(CL12=0," ",(CM12*CB12-CL12*BY12)/BZ12)</f>
        <v>2169.87654320988</v>
      </c>
      <c r="CP12" s="102" t="n">
        <f aca="false">IF(CN12=0," ",(CN12-CO12)*100/CN12)</f>
        <v>2.25781336892447</v>
      </c>
      <c r="CQ12" s="103" t="n">
        <f aca="false">IF(CL12=0," ",(AO12-CL12)*100/AO12)</f>
        <v>53.3557046979866</v>
      </c>
      <c r="CR12" s="103" t="n">
        <f aca="false">IF(CL12=0," ",(CM12+CO12)/2)</f>
        <v>1620.93827160494</v>
      </c>
      <c r="CS12" s="105" t="n">
        <f aca="false">IF(CL12=0," ",(CR12-CL12)*100/CR12)</f>
        <v>82.8494394345601</v>
      </c>
      <c r="CT12" s="8"/>
      <c r="CU12" s="119" t="s">
        <v>191</v>
      </c>
      <c r="CV12" s="120" t="s">
        <v>89</v>
      </c>
      <c r="CW12" s="222" t="n">
        <v>0.368055555555556</v>
      </c>
      <c r="CX12" s="222" t="n">
        <v>0.350694444444444</v>
      </c>
      <c r="CY12" s="222" t="n">
        <v>0.364583333333333</v>
      </c>
      <c r="CZ12" s="122" t="s">
        <v>183</v>
      </c>
      <c r="DA12" s="123" t="s">
        <v>183</v>
      </c>
      <c r="DB12" s="124" t="s">
        <v>183</v>
      </c>
      <c r="DC12" s="122" t="s">
        <v>183</v>
      </c>
      <c r="DD12" s="125" t="s">
        <v>183</v>
      </c>
      <c r="DE12" s="8"/>
      <c r="DF12" s="119" t="s">
        <v>191</v>
      </c>
      <c r="DG12" s="120" t="s">
        <v>89</v>
      </c>
      <c r="DH12" s="128" t="n">
        <v>0.357638888888889</v>
      </c>
      <c r="DI12" s="128" t="n">
        <v>0.364583333333333</v>
      </c>
      <c r="DJ12" s="122" t="s">
        <v>183</v>
      </c>
      <c r="DK12" s="124" t="s">
        <v>183</v>
      </c>
      <c r="DL12" s="122" t="s">
        <v>183</v>
      </c>
      <c r="DM12" s="125" t="s">
        <v>183</v>
      </c>
      <c r="DN12" s="8"/>
      <c r="DO12" s="119" t="s">
        <v>191</v>
      </c>
      <c r="DP12" s="120" t="s">
        <v>89</v>
      </c>
      <c r="DQ12" s="222" t="n">
        <v>0.315972222222222</v>
      </c>
      <c r="DR12" s="222" t="n">
        <v>0.302083333333333</v>
      </c>
      <c r="DS12" s="222" t="n">
        <v>0.3125</v>
      </c>
      <c r="DT12" s="122" t="s">
        <v>183</v>
      </c>
      <c r="DU12" s="123" t="s">
        <v>183</v>
      </c>
      <c r="DV12" s="124" t="s">
        <v>183</v>
      </c>
      <c r="DW12" s="122" t="s">
        <v>183</v>
      </c>
      <c r="DX12" s="125" t="s">
        <v>183</v>
      </c>
      <c r="DY12" s="8"/>
      <c r="DZ12" s="119" t="s">
        <v>191</v>
      </c>
      <c r="EA12" s="120" t="s">
        <v>89</v>
      </c>
      <c r="EB12" s="128" t="n">
        <v>0.305555555555556</v>
      </c>
      <c r="EC12" s="128" t="n">
        <v>0.302083333333333</v>
      </c>
      <c r="ED12" s="122" t="s">
        <v>183</v>
      </c>
      <c r="EE12" s="124" t="s">
        <v>183</v>
      </c>
      <c r="EF12" s="122" t="s">
        <v>183</v>
      </c>
      <c r="EG12" s="125" t="s">
        <v>183</v>
      </c>
      <c r="EH12" s="8"/>
      <c r="EI12" s="119" t="s">
        <v>191</v>
      </c>
      <c r="EJ12" s="120" t="s">
        <v>89</v>
      </c>
      <c r="EK12" s="222" t="n">
        <v>0.360416666666667</v>
      </c>
      <c r="EL12" s="222" t="n">
        <v>0.350694444444444</v>
      </c>
      <c r="EM12" s="222" t="n">
        <v>0.357638888888889</v>
      </c>
      <c r="EN12" s="122" t="s">
        <v>183</v>
      </c>
      <c r="EO12" s="123" t="s">
        <v>183</v>
      </c>
      <c r="EP12" s="124" t="s">
        <v>183</v>
      </c>
      <c r="EQ12" s="122" t="s">
        <v>183</v>
      </c>
      <c r="ER12" s="125" t="s">
        <v>183</v>
      </c>
      <c r="ES12" s="8"/>
      <c r="ET12" s="119" t="s">
        <v>191</v>
      </c>
      <c r="EU12" s="120" t="s">
        <v>89</v>
      </c>
      <c r="EV12" s="128" t="n">
        <v>0.354166666666667</v>
      </c>
      <c r="EW12" s="128" t="n">
        <v>0.34375</v>
      </c>
      <c r="EX12" s="122" t="s">
        <v>183</v>
      </c>
      <c r="EY12" s="124" t="s">
        <v>183</v>
      </c>
      <c r="EZ12" s="122" t="s">
        <v>183</v>
      </c>
      <c r="FA12" s="125" t="s">
        <v>183</v>
      </c>
      <c r="FB12" s="8"/>
      <c r="FC12" s="119" t="s">
        <v>191</v>
      </c>
      <c r="FD12" s="120" t="s">
        <v>89</v>
      </c>
      <c r="FE12" s="222" t="n">
        <v>0.298611111111111</v>
      </c>
      <c r="FF12" s="222" t="n">
        <v>0.291666666666667</v>
      </c>
      <c r="FG12" s="222" t="n">
        <v>0.299305555555556</v>
      </c>
      <c r="FH12" s="122" t="s">
        <v>183</v>
      </c>
      <c r="FI12" s="123" t="s">
        <v>183</v>
      </c>
      <c r="FJ12" s="124" t="s">
        <v>183</v>
      </c>
      <c r="FK12" s="122" t="s">
        <v>183</v>
      </c>
      <c r="FL12" s="125" t="s">
        <v>183</v>
      </c>
      <c r="FM12" s="8"/>
      <c r="FN12" s="119" t="s">
        <v>191</v>
      </c>
      <c r="FO12" s="120" t="s">
        <v>89</v>
      </c>
      <c r="FP12" s="128" t="n">
        <v>0.295138888888889</v>
      </c>
      <c r="FQ12" s="128" t="n">
        <v>0.291666666666667</v>
      </c>
      <c r="FR12" s="122" t="s">
        <v>183</v>
      </c>
      <c r="FS12" s="124" t="s">
        <v>183</v>
      </c>
      <c r="FT12" s="122" t="s">
        <v>183</v>
      </c>
      <c r="FU12" s="125" t="s">
        <v>183</v>
      </c>
      <c r="FV12" s="8"/>
      <c r="FW12" s="119" t="s">
        <v>191</v>
      </c>
      <c r="FX12" s="120" t="s">
        <v>89</v>
      </c>
      <c r="FY12" s="222" t="n">
        <v>0.295833333333333</v>
      </c>
      <c r="FZ12" s="222" t="n">
        <v>0.295138888888889</v>
      </c>
      <c r="GA12" s="222" t="n">
        <v>0.302083333333333</v>
      </c>
      <c r="GB12" s="122" t="s">
        <v>183</v>
      </c>
      <c r="GC12" s="123" t="s">
        <v>183</v>
      </c>
      <c r="GD12" s="124" t="s">
        <v>183</v>
      </c>
      <c r="GE12" s="122" t="s">
        <v>183</v>
      </c>
      <c r="GF12" s="125" t="s">
        <v>183</v>
      </c>
      <c r="GG12" s="8"/>
      <c r="GH12" s="119" t="s">
        <v>191</v>
      </c>
      <c r="GI12" s="120" t="s">
        <v>89</v>
      </c>
      <c r="GJ12" s="128" t="n">
        <v>0.297222222222222</v>
      </c>
      <c r="GK12" s="128" t="n">
        <v>0.295138888888889</v>
      </c>
      <c r="GL12" s="122" t="s">
        <v>183</v>
      </c>
      <c r="GM12" s="124" t="s">
        <v>183</v>
      </c>
      <c r="GN12" s="122" t="s">
        <v>183</v>
      </c>
      <c r="GO12" s="125" t="s">
        <v>183</v>
      </c>
      <c r="GP12" s="8"/>
      <c r="GQ12" s="119" t="s">
        <v>191</v>
      </c>
      <c r="GR12" s="120" t="s">
        <v>89</v>
      </c>
      <c r="GS12" s="222" t="n">
        <v>0.295833333333333</v>
      </c>
      <c r="GT12" s="222" t="n">
        <v>0.295138888888889</v>
      </c>
      <c r="GU12" s="222" t="n">
        <v>0.302083333333333</v>
      </c>
      <c r="GV12" s="122" t="s">
        <v>183</v>
      </c>
      <c r="GW12" s="123" t="s">
        <v>183</v>
      </c>
      <c r="GX12" s="124" t="s">
        <v>183</v>
      </c>
      <c r="GY12" s="122" t="s">
        <v>183</v>
      </c>
      <c r="GZ12" s="125" t="s">
        <v>183</v>
      </c>
      <c r="HA12" s="8"/>
      <c r="HB12" s="119" t="s">
        <v>191</v>
      </c>
      <c r="HC12" s="120" t="s">
        <v>89</v>
      </c>
      <c r="HD12" s="128" t="n">
        <v>0.297222222222222</v>
      </c>
      <c r="HE12" s="128" t="n">
        <v>0.295138888888889</v>
      </c>
      <c r="HF12" s="122" t="s">
        <v>183</v>
      </c>
      <c r="HG12" s="124" t="s">
        <v>183</v>
      </c>
      <c r="HH12" s="122" t="s">
        <v>183</v>
      </c>
      <c r="HI12" s="125" t="s">
        <v>183</v>
      </c>
      <c r="HJ12" s="8"/>
      <c r="HK12" s="129" t="s">
        <v>192</v>
      </c>
      <c r="HL12" s="82" t="s">
        <v>193</v>
      </c>
    </row>
    <row r="13" customFormat="false" ht="15.75" hidden="false" customHeight="false" outlineLevel="0" collapsed="false">
      <c r="A13" s="53" t="s">
        <v>194</v>
      </c>
      <c r="B13" s="54"/>
      <c r="C13" s="108"/>
      <c r="D13" s="106"/>
      <c r="E13" s="130"/>
      <c r="F13" s="9"/>
      <c r="G13" s="81" t="s">
        <v>195</v>
      </c>
      <c r="H13" s="82" t="n">
        <v>10</v>
      </c>
      <c r="I13" s="9"/>
      <c r="J13" s="55" t="s">
        <v>196</v>
      </c>
      <c r="K13" s="59" t="s">
        <v>47</v>
      </c>
      <c r="L13" s="8"/>
      <c r="M13" s="60"/>
      <c r="N13" s="61"/>
      <c r="O13" s="54"/>
      <c r="P13" s="8"/>
      <c r="Q13" s="97" t="n">
        <v>36023</v>
      </c>
      <c r="R13" s="98" t="n">
        <v>0.416666666666667</v>
      </c>
      <c r="S13" s="99" t="n">
        <v>6114</v>
      </c>
      <c r="T13" s="100" t="n">
        <v>24.3</v>
      </c>
      <c r="U13" s="100" t="n">
        <v>108</v>
      </c>
      <c r="V13" s="100" t="n">
        <v>70</v>
      </c>
      <c r="W13" s="100" t="n">
        <f aca="false">(AY13+BX13)/2</f>
        <v>12.8</v>
      </c>
      <c r="X13" s="99" t="n">
        <v>0</v>
      </c>
      <c r="Y13" s="99" t="n">
        <v>930</v>
      </c>
      <c r="Z13" s="99" t="n">
        <v>164</v>
      </c>
      <c r="AA13" s="101"/>
      <c r="AB13" s="102" t="n">
        <f aca="false">Y13+Z13</f>
        <v>1094</v>
      </c>
      <c r="AC13" s="102" t="n">
        <f aca="false">X13+AB13</f>
        <v>1094</v>
      </c>
      <c r="AD13" s="102" t="n">
        <f aca="false">Y13/AB13</f>
        <v>0.850091407678245</v>
      </c>
      <c r="AE13" s="102" t="n">
        <f aca="false">X13/AB13</f>
        <v>0</v>
      </c>
      <c r="AF13" s="102" t="n">
        <f aca="false">Y13*1440/($E$16*$H$11*($H$12+$H$13))</f>
        <v>17.9710144927536</v>
      </c>
      <c r="AG13" s="102" t="n">
        <f aca="false">AF13*1.03^($H$5-T13)</f>
        <v>17.7597850261125</v>
      </c>
      <c r="AH13" s="103" t="n">
        <f aca="false">0.01*(AT13-AM13)</f>
        <v>14.4593292682927</v>
      </c>
      <c r="AI13" s="103" t="n">
        <f aca="false">((U13+V13)/2)-AH13-W13</f>
        <v>61.7406707317073</v>
      </c>
      <c r="AJ13" s="104" t="n">
        <f aca="false">AG13/AI13</f>
        <v>0.287651313399027</v>
      </c>
      <c r="AK13" s="99" t="n">
        <v>7.41</v>
      </c>
      <c r="AL13" s="99" t="n">
        <v>6.46</v>
      </c>
      <c r="AM13" s="100" t="n">
        <v>220</v>
      </c>
      <c r="AN13" s="100" t="n">
        <v>573</v>
      </c>
      <c r="AO13" s="100" t="n">
        <v>597</v>
      </c>
      <c r="AP13" s="100" t="n">
        <v>2200</v>
      </c>
      <c r="AQ13" s="103" t="n">
        <f aca="false">IF(AM13=0," ",(AO13-(AM13*$AD13))/(1-$AD13))</f>
        <v>2734.86585365854</v>
      </c>
      <c r="AR13" s="102" t="n">
        <f aca="false">IF(AP13=0," ",(AP13-AQ13)*100/AP13)</f>
        <v>-24.3120842572062</v>
      </c>
      <c r="AS13" s="103" t="n">
        <f aca="false">IF(AM13=0," ",(AO13-AM13)*100/AO13)</f>
        <v>63.1490787269682</v>
      </c>
      <c r="AT13" s="103" t="n">
        <f aca="false">IF(AM13=0," ",(AO13*$AB13+AQ13*(2*$AC13-$AB13))/(2*$AC13))</f>
        <v>1665.93292682927</v>
      </c>
      <c r="AU13" s="103" t="n">
        <f aca="false">IF(AM13=0," ",(AT13-AM13)*100/AT13)</f>
        <v>86.7941862210071</v>
      </c>
      <c r="AV13" s="63"/>
      <c r="AW13" s="100" t="n">
        <v>108</v>
      </c>
      <c r="AX13" s="100" t="n">
        <v>82</v>
      </c>
      <c r="AY13" s="100" t="n">
        <v>12.8</v>
      </c>
      <c r="AZ13" s="99" t="n">
        <v>708</v>
      </c>
      <c r="BA13" s="99" t="n">
        <v>386</v>
      </c>
      <c r="BB13" s="102" t="n">
        <f aca="false">AZ13+BA13-X13</f>
        <v>1094</v>
      </c>
      <c r="BC13" s="102" t="n">
        <f aca="false">AZ13+BA13</f>
        <v>1094</v>
      </c>
      <c r="BD13" s="104" t="e">
        <f aca="false">(0.002228009259*0.5*(BC13+BA13))/($H$12*$E$23*$E$24)</f>
        <v>#VALUE!</v>
      </c>
      <c r="BE13" s="102" t="n">
        <f aca="false">AZ13/BB13</f>
        <v>0.647166361974406</v>
      </c>
      <c r="BF13" s="102" t="n">
        <f aca="false">AZ13*1440/($E$16*$H$11*$H$12)</f>
        <v>18.943143812709</v>
      </c>
      <c r="BG13" s="102" t="n">
        <f aca="false">BF13*1.03^($H$5-T13)</f>
        <v>18.7204880374506</v>
      </c>
      <c r="BH13" s="103" t="n">
        <f aca="false">0.01*(BS13-BM13)</f>
        <v>7.7259067357513</v>
      </c>
      <c r="BI13" s="103" t="n">
        <f aca="false">((AW13+AX13)/2)-BH13-AY13</f>
        <v>74.4740932642487</v>
      </c>
      <c r="BJ13" s="104" t="n">
        <f aca="false">BG13/BI13</f>
        <v>0.251369130081605</v>
      </c>
      <c r="BK13" s="99" t="n">
        <v>6.46</v>
      </c>
      <c r="BL13" s="99" t="n">
        <v>6.51</v>
      </c>
      <c r="BM13" s="100" t="n">
        <v>194</v>
      </c>
      <c r="BN13" s="100" t="n">
        <v>597</v>
      </c>
      <c r="BO13" s="100" t="n">
        <v>1065</v>
      </c>
      <c r="BP13" s="103" t="n">
        <f aca="false">IF(BM13=0," ",(BN13*BC13-BM13*AZ13)/BA13)</f>
        <v>1336.18134715026</v>
      </c>
      <c r="BQ13" s="102" t="n">
        <f aca="false">IF(BO13=0," ",(BO13-BP13)*100/BO13)</f>
        <v>-25.4630372911041</v>
      </c>
      <c r="BR13" s="103" t="n">
        <f aca="false">IF(BM13=0," ",(AO13-BM13)*100/AO13)</f>
        <v>67.5041876046901</v>
      </c>
      <c r="BS13" s="103" t="n">
        <f aca="false">IF(BM13=0," ",(BN13+BP13)/2)</f>
        <v>966.59067357513</v>
      </c>
      <c r="BT13" s="103" t="n">
        <f aca="false">IF(BM13=0," ",(BS13-BM13)*100/BS13)</f>
        <v>79.9294566662378</v>
      </c>
      <c r="BU13" s="63"/>
      <c r="BV13" s="100" t="n">
        <v>82</v>
      </c>
      <c r="BW13" s="100" t="n">
        <v>70</v>
      </c>
      <c r="BX13" s="100" t="n">
        <v>12.8</v>
      </c>
      <c r="BY13" s="99" t="n">
        <v>222</v>
      </c>
      <c r="BZ13" s="99" t="n">
        <v>164</v>
      </c>
      <c r="CA13" s="102" t="n">
        <f aca="false">BY13+BZ13-X13</f>
        <v>386</v>
      </c>
      <c r="CB13" s="102" t="n">
        <f aca="false">BY13+BZ13</f>
        <v>386</v>
      </c>
      <c r="CC13" s="104" t="e">
        <f aca="false">(0.002228009259*0.5*(CB13+BZ13))/($H$13*$E$23*$E$24)</f>
        <v>#VALUE!</v>
      </c>
      <c r="CD13" s="102" t="n">
        <f aca="false">BY13/CA13</f>
        <v>0.575129533678757</v>
      </c>
      <c r="CE13" s="102" t="n">
        <f aca="false">BY13*1440/($E$16*$H$11*$H$13)</f>
        <v>15.4434782608696</v>
      </c>
      <c r="CF13" s="102" t="n">
        <f aca="false">CE13*1.03^($H$5-T13)</f>
        <v>15.2619571966334</v>
      </c>
      <c r="CG13" s="103" t="n">
        <f aca="false">0.01*(CR13-CL13)</f>
        <v>13.2469512195122</v>
      </c>
      <c r="CH13" s="103" t="n">
        <f aca="false">((BV13+BW13)/2)-CG13-BX13</f>
        <v>49.9530487804878</v>
      </c>
      <c r="CI13" s="104" t="n">
        <f aca="false">CF13/CH13</f>
        <v>0.305526040336399</v>
      </c>
      <c r="CJ13" s="99" t="n">
        <v>6.51</v>
      </c>
      <c r="CK13" s="99" t="n">
        <v>6.74</v>
      </c>
      <c r="CL13" s="100" t="n">
        <v>275</v>
      </c>
      <c r="CM13" s="100" t="n">
        <v>1065</v>
      </c>
      <c r="CN13" s="100" t="n">
        <v>2200</v>
      </c>
      <c r="CO13" s="103" t="n">
        <f aca="false">IF(CL13=0," ",(CM13*CB13-CL13*BY13)/BZ13)</f>
        <v>2134.39024390244</v>
      </c>
      <c r="CP13" s="102" t="n">
        <f aca="false">IF(CN13=0," ",(CN13-CO13)*100/CN13)</f>
        <v>2.98226164079822</v>
      </c>
      <c r="CQ13" s="103" t="n">
        <f aca="false">IF(CL13=0," ",(AO13-CL13)*100/AO13)</f>
        <v>53.9363484087102</v>
      </c>
      <c r="CR13" s="103" t="n">
        <f aca="false">IF(CL13=0," ",(CM13+CO13)/2)</f>
        <v>1599.69512195122</v>
      </c>
      <c r="CS13" s="105" t="n">
        <f aca="false">IF(CL13=0," ",(CR13-CL13)*100/CR13)</f>
        <v>82.8092243186583</v>
      </c>
      <c r="CT13" s="8"/>
      <c r="CU13" s="119" t="s">
        <v>197</v>
      </c>
      <c r="CV13" s="120" t="s">
        <v>90</v>
      </c>
      <c r="CW13" s="158" t="n">
        <v>6429</v>
      </c>
      <c r="CX13" s="158" t="n">
        <v>6429</v>
      </c>
      <c r="CY13" s="158" t="n">
        <v>6429</v>
      </c>
      <c r="CZ13" s="122" t="s">
        <v>183</v>
      </c>
      <c r="DA13" s="123" t="s">
        <v>183</v>
      </c>
      <c r="DB13" s="124" t="s">
        <v>183</v>
      </c>
      <c r="DC13" s="122" t="s">
        <v>183</v>
      </c>
      <c r="DD13" s="125" t="s">
        <v>183</v>
      </c>
      <c r="DE13" s="8"/>
      <c r="DF13" s="119" t="s">
        <v>197</v>
      </c>
      <c r="DG13" s="120" t="s">
        <v>90</v>
      </c>
      <c r="DH13" s="134" t="n">
        <v>6429</v>
      </c>
      <c r="DI13" s="134" t="n">
        <v>6429</v>
      </c>
      <c r="DJ13" s="122" t="s">
        <v>183</v>
      </c>
      <c r="DK13" s="124" t="s">
        <v>183</v>
      </c>
      <c r="DL13" s="122" t="s">
        <v>183</v>
      </c>
      <c r="DM13" s="125" t="s">
        <v>183</v>
      </c>
      <c r="DN13" s="8"/>
      <c r="DO13" s="119" t="s">
        <v>197</v>
      </c>
      <c r="DP13" s="120" t="s">
        <v>90</v>
      </c>
      <c r="DQ13" s="158" t="n">
        <v>6742</v>
      </c>
      <c r="DR13" s="158" t="n">
        <v>6742</v>
      </c>
      <c r="DS13" s="158" t="n">
        <v>6742</v>
      </c>
      <c r="DT13" s="122" t="s">
        <v>183</v>
      </c>
      <c r="DU13" s="123" t="s">
        <v>183</v>
      </c>
      <c r="DV13" s="124" t="s">
        <v>183</v>
      </c>
      <c r="DW13" s="122" t="s">
        <v>183</v>
      </c>
      <c r="DX13" s="125" t="s">
        <v>183</v>
      </c>
      <c r="DY13" s="8"/>
      <c r="DZ13" s="119" t="s">
        <v>197</v>
      </c>
      <c r="EA13" s="120" t="s">
        <v>90</v>
      </c>
      <c r="EB13" s="134" t="n">
        <v>6742</v>
      </c>
      <c r="EC13" s="134" t="n">
        <v>6742</v>
      </c>
      <c r="ED13" s="122" t="s">
        <v>183</v>
      </c>
      <c r="EE13" s="124" t="s">
        <v>183</v>
      </c>
      <c r="EF13" s="122" t="s">
        <v>183</v>
      </c>
      <c r="EG13" s="125" t="s">
        <v>183</v>
      </c>
      <c r="EH13" s="8"/>
      <c r="EI13" s="119" t="s">
        <v>197</v>
      </c>
      <c r="EJ13" s="120" t="s">
        <v>90</v>
      </c>
      <c r="EK13" s="158" t="n">
        <v>6970</v>
      </c>
      <c r="EL13" s="158" t="n">
        <v>6970</v>
      </c>
      <c r="EM13" s="158" t="n">
        <v>6970</v>
      </c>
      <c r="EN13" s="122" t="s">
        <v>183</v>
      </c>
      <c r="EO13" s="123" t="s">
        <v>183</v>
      </c>
      <c r="EP13" s="124" t="s">
        <v>183</v>
      </c>
      <c r="EQ13" s="122" t="s">
        <v>183</v>
      </c>
      <c r="ER13" s="125" t="s">
        <v>183</v>
      </c>
      <c r="ES13" s="8"/>
      <c r="ET13" s="119" t="s">
        <v>197</v>
      </c>
      <c r="EU13" s="120" t="s">
        <v>90</v>
      </c>
      <c r="EV13" s="134" t="n">
        <v>6970</v>
      </c>
      <c r="EW13" s="134" t="n">
        <v>6970</v>
      </c>
      <c r="EX13" s="122" t="s">
        <v>183</v>
      </c>
      <c r="EY13" s="124" t="s">
        <v>183</v>
      </c>
      <c r="EZ13" s="122" t="s">
        <v>183</v>
      </c>
      <c r="FA13" s="125" t="s">
        <v>183</v>
      </c>
      <c r="FB13" s="8"/>
      <c r="FC13" s="119" t="s">
        <v>197</v>
      </c>
      <c r="FD13" s="120" t="s">
        <v>90</v>
      </c>
      <c r="FE13" s="158" t="n">
        <v>7190</v>
      </c>
      <c r="FF13" s="158" t="n">
        <v>7190</v>
      </c>
      <c r="FG13" s="158" t="n">
        <v>7190</v>
      </c>
      <c r="FH13" s="122" t="s">
        <v>183</v>
      </c>
      <c r="FI13" s="123" t="s">
        <v>183</v>
      </c>
      <c r="FJ13" s="124" t="s">
        <v>183</v>
      </c>
      <c r="FK13" s="122" t="s">
        <v>183</v>
      </c>
      <c r="FL13" s="125" t="s">
        <v>183</v>
      </c>
      <c r="FM13" s="8"/>
      <c r="FN13" s="119" t="s">
        <v>197</v>
      </c>
      <c r="FO13" s="120" t="s">
        <v>90</v>
      </c>
      <c r="FP13" s="134" t="n">
        <v>7190</v>
      </c>
      <c r="FQ13" s="134" t="n">
        <v>7190</v>
      </c>
      <c r="FR13" s="122" t="s">
        <v>183</v>
      </c>
      <c r="FS13" s="124" t="s">
        <v>183</v>
      </c>
      <c r="FT13" s="122" t="s">
        <v>183</v>
      </c>
      <c r="FU13" s="125" t="s">
        <v>183</v>
      </c>
      <c r="FV13" s="8"/>
      <c r="FW13" s="119" t="s">
        <v>197</v>
      </c>
      <c r="FX13" s="120" t="s">
        <v>90</v>
      </c>
      <c r="FY13" s="158" t="n">
        <v>7522</v>
      </c>
      <c r="FZ13" s="158" t="n">
        <v>7522</v>
      </c>
      <c r="GA13" s="158" t="n">
        <v>7522</v>
      </c>
      <c r="GB13" s="122" t="s">
        <v>183</v>
      </c>
      <c r="GC13" s="123" t="s">
        <v>183</v>
      </c>
      <c r="GD13" s="124" t="s">
        <v>183</v>
      </c>
      <c r="GE13" s="122" t="s">
        <v>183</v>
      </c>
      <c r="GF13" s="125" t="s">
        <v>183</v>
      </c>
      <c r="GG13" s="8"/>
      <c r="GH13" s="119" t="s">
        <v>197</v>
      </c>
      <c r="GI13" s="120" t="s">
        <v>90</v>
      </c>
      <c r="GJ13" s="134" t="n">
        <v>7522</v>
      </c>
      <c r="GK13" s="134" t="n">
        <v>7522</v>
      </c>
      <c r="GL13" s="122" t="s">
        <v>183</v>
      </c>
      <c r="GM13" s="124" t="s">
        <v>183</v>
      </c>
      <c r="GN13" s="122" t="s">
        <v>183</v>
      </c>
      <c r="GO13" s="125" t="s">
        <v>183</v>
      </c>
      <c r="GP13" s="8"/>
      <c r="GQ13" s="119" t="s">
        <v>197</v>
      </c>
      <c r="GR13" s="120" t="s">
        <v>90</v>
      </c>
      <c r="GS13" s="158" t="n">
        <v>7522</v>
      </c>
      <c r="GT13" s="158" t="n">
        <v>7522</v>
      </c>
      <c r="GU13" s="158" t="n">
        <v>7522</v>
      </c>
      <c r="GV13" s="122" t="s">
        <v>183</v>
      </c>
      <c r="GW13" s="123" t="s">
        <v>183</v>
      </c>
      <c r="GX13" s="124" t="s">
        <v>183</v>
      </c>
      <c r="GY13" s="122" t="s">
        <v>183</v>
      </c>
      <c r="GZ13" s="125" t="s">
        <v>183</v>
      </c>
      <c r="HA13" s="8"/>
      <c r="HB13" s="119" t="s">
        <v>197</v>
      </c>
      <c r="HC13" s="120" t="s">
        <v>90</v>
      </c>
      <c r="HD13" s="134" t="n">
        <v>7522</v>
      </c>
      <c r="HE13" s="134" t="n">
        <v>7522</v>
      </c>
      <c r="HF13" s="122" t="s">
        <v>183</v>
      </c>
      <c r="HG13" s="124" t="s">
        <v>183</v>
      </c>
      <c r="HH13" s="122" t="s">
        <v>183</v>
      </c>
      <c r="HI13" s="125" t="s">
        <v>183</v>
      </c>
      <c r="HJ13" s="8"/>
      <c r="HK13" s="129" t="s">
        <v>198</v>
      </c>
      <c r="HL13" s="82" t="s">
        <v>193</v>
      </c>
    </row>
    <row r="14" customFormat="false" ht="16.5" hidden="false" customHeight="false" outlineLevel="0" collapsed="false">
      <c r="A14" s="57" t="s">
        <v>199</v>
      </c>
      <c r="B14" s="83"/>
      <c r="C14" s="108"/>
      <c r="D14" s="22" t="s">
        <v>200</v>
      </c>
      <c r="E14" s="130"/>
      <c r="F14" s="9"/>
      <c r="G14" s="53" t="s">
        <v>201</v>
      </c>
      <c r="H14" s="135" t="n">
        <f aca="false">H10*E16/1440</f>
        <v>5.98958333333333</v>
      </c>
      <c r="I14" s="9"/>
      <c r="J14" s="55" t="s">
        <v>202</v>
      </c>
      <c r="K14" s="59" t="s">
        <v>203</v>
      </c>
      <c r="L14" s="8"/>
      <c r="M14" s="60"/>
      <c r="N14" s="61"/>
      <c r="O14" s="54"/>
      <c r="P14" s="8"/>
      <c r="Q14" s="97" t="n">
        <v>36024</v>
      </c>
      <c r="R14" s="98" t="n">
        <v>0.416666666666667</v>
      </c>
      <c r="S14" s="99" t="n">
        <v>6136</v>
      </c>
      <c r="T14" s="100" t="n">
        <v>24.3</v>
      </c>
      <c r="U14" s="100" t="n">
        <v>108</v>
      </c>
      <c r="V14" s="100" t="n">
        <v>70</v>
      </c>
      <c r="W14" s="100" t="n">
        <f aca="false">(AY14+BX14)/2</f>
        <v>12.8</v>
      </c>
      <c r="X14" s="99" t="n">
        <v>0</v>
      </c>
      <c r="Y14" s="99" t="n">
        <v>931</v>
      </c>
      <c r="Z14" s="99" t="n">
        <v>160</v>
      </c>
      <c r="AA14" s="101"/>
      <c r="AB14" s="102" t="n">
        <f aca="false">Y14+Z14</f>
        <v>1091</v>
      </c>
      <c r="AC14" s="102" t="n">
        <f aca="false">X14+AB14</f>
        <v>1091</v>
      </c>
      <c r="AD14" s="102" t="n">
        <f aca="false">Y14/AB14</f>
        <v>0.853345554537122</v>
      </c>
      <c r="AE14" s="102" t="n">
        <f aca="false">X14/AB14</f>
        <v>0</v>
      </c>
      <c r="AF14" s="102" t="n">
        <f aca="false">Y14*1440/($E$16*$H$11*($H$12+$H$13))</f>
        <v>17.9903381642512</v>
      </c>
      <c r="AG14" s="102" t="n">
        <f aca="false">AF14*1.03^($H$5-T14)</f>
        <v>17.7788815691513</v>
      </c>
      <c r="AH14" s="103" t="n">
        <f aca="false">0.01*(AT14-AM14)</f>
        <v>14.855625</v>
      </c>
      <c r="AI14" s="103" t="n">
        <f aca="false">((U14+V14)/2)-AH14-W14</f>
        <v>61.344375</v>
      </c>
      <c r="AJ14" s="104" t="n">
        <f aca="false">AG14/AI14</f>
        <v>0.289820893425865</v>
      </c>
      <c r="AK14" s="99" t="n">
        <v>7.47</v>
      </c>
      <c r="AL14" s="99" t="n">
        <v>6.31</v>
      </c>
      <c r="AM14" s="100" t="n">
        <v>218</v>
      </c>
      <c r="AN14" s="100" t="n">
        <v>573</v>
      </c>
      <c r="AO14" s="100" t="n">
        <v>598</v>
      </c>
      <c r="AP14" s="100" t="n">
        <v>2210</v>
      </c>
      <c r="AQ14" s="103" t="n">
        <f aca="false">IF(AM14=0," ",(AO14-(AM14*$AD14))/(1-$AD14))</f>
        <v>2809.125</v>
      </c>
      <c r="AR14" s="102" t="n">
        <f aca="false">IF(AP14=0," ",(AP14-AQ14)*100/AP14)</f>
        <v>-27.1097285067874</v>
      </c>
      <c r="AS14" s="103" t="n">
        <f aca="false">IF(AM14=0," ",(AO14-AM14)*100/AO14)</f>
        <v>63.5451505016722</v>
      </c>
      <c r="AT14" s="103" t="n">
        <f aca="false">IF(AM14=0," ",(AO14*$AB14+AQ14*(2*$AC14-$AB14))/(2*$AC14))</f>
        <v>1703.5625</v>
      </c>
      <c r="AU14" s="103" t="n">
        <f aca="false">IF(AM14=0," ",(AT14-AM14)*100/AT14)</f>
        <v>87.2032872289687</v>
      </c>
      <c r="AV14" s="63"/>
      <c r="AW14" s="100" t="n">
        <v>108</v>
      </c>
      <c r="AX14" s="100" t="n">
        <v>83</v>
      </c>
      <c r="AY14" s="100" t="n">
        <v>12.8</v>
      </c>
      <c r="AZ14" s="99" t="n">
        <v>705</v>
      </c>
      <c r="BA14" s="99" t="n">
        <v>386</v>
      </c>
      <c r="BB14" s="102" t="n">
        <f aca="false">AZ14+BA14-X14</f>
        <v>1091</v>
      </c>
      <c r="BC14" s="102" t="n">
        <f aca="false">AZ14+BA14</f>
        <v>1091</v>
      </c>
      <c r="BD14" s="104" t="e">
        <f aca="false">(0.002228009259*0.5*(BC14+BA14))/($H$12*$E$23*$E$24)</f>
        <v>#VALUE!</v>
      </c>
      <c r="BE14" s="102" t="n">
        <f aca="false">AZ14/BB14</f>
        <v>0.646196150320807</v>
      </c>
      <c r="BF14" s="102" t="n">
        <f aca="false">AZ14*1440/($E$16*$H$11*$H$12)</f>
        <v>18.8628762541806</v>
      </c>
      <c r="BG14" s="102" t="n">
        <f aca="false">BF14*1.03^($H$5-T14)</f>
        <v>18.6411639355969</v>
      </c>
      <c r="BH14" s="103" t="n">
        <f aca="false">0.01*(BS14-BM14)</f>
        <v>7.7485103626943</v>
      </c>
      <c r="BI14" s="103" t="n">
        <f aca="false">((AW14+AX14)/2)-BH14-AY14</f>
        <v>74.9514896373057</v>
      </c>
      <c r="BJ14" s="104" t="n">
        <f aca="false">BG14/BI14</f>
        <v>0.248709719123696</v>
      </c>
      <c r="BK14" s="99" t="n">
        <v>6.31</v>
      </c>
      <c r="BL14" s="99" t="n">
        <v>6.56</v>
      </c>
      <c r="BM14" s="100" t="n">
        <v>193</v>
      </c>
      <c r="BN14" s="100" t="n">
        <v>598</v>
      </c>
      <c r="BO14" s="100" t="n">
        <v>1058</v>
      </c>
      <c r="BP14" s="103" t="n">
        <f aca="false">IF(BM14=0," ",(BN14*BC14-BM14*AZ14)/BA14)</f>
        <v>1337.70207253886</v>
      </c>
      <c r="BQ14" s="102" t="n">
        <f aca="false">IF(BO14=0," ",(BO14-BP14)*100/BO14)</f>
        <v>-26.4368688600057</v>
      </c>
      <c r="BR14" s="103" t="n">
        <f aca="false">IF(BM14=0," ",(AO14-BM14)*100/AO14)</f>
        <v>67.7257525083612</v>
      </c>
      <c r="BS14" s="103" t="n">
        <f aca="false">IF(BM14=0," ",(BN14+BP14)/2)</f>
        <v>967.85103626943</v>
      </c>
      <c r="BT14" s="103" t="n">
        <f aca="false">IF(BM14=0," ",(BS14-BM14)*100/BS14)</f>
        <v>80.0589147743318</v>
      </c>
      <c r="BU14" s="63"/>
      <c r="BV14" s="100" t="n">
        <v>83</v>
      </c>
      <c r="BW14" s="100" t="n">
        <v>70</v>
      </c>
      <c r="BX14" s="100" t="n">
        <v>12.8</v>
      </c>
      <c r="BY14" s="99" t="n">
        <v>226</v>
      </c>
      <c r="BZ14" s="99" t="n">
        <v>160</v>
      </c>
      <c r="CA14" s="102" t="n">
        <f aca="false">BY14+BZ14-X14</f>
        <v>386</v>
      </c>
      <c r="CB14" s="102" t="n">
        <f aca="false">BY14+BZ14</f>
        <v>386</v>
      </c>
      <c r="CC14" s="104" t="e">
        <f aca="false">(0.002228009259*0.5*(CB14+BZ14))/($H$13*$E$23*$E$24)</f>
        <v>#VALUE!</v>
      </c>
      <c r="CD14" s="102" t="n">
        <f aca="false">BY14/CA14</f>
        <v>0.585492227979275</v>
      </c>
      <c r="CE14" s="102" t="n">
        <f aca="false">BY14*1440/($E$16*$H$11*$H$13)</f>
        <v>15.7217391304348</v>
      </c>
      <c r="CF14" s="102" t="n">
        <f aca="false">CE14*1.03^($H$5-T14)</f>
        <v>15.5369474163926</v>
      </c>
      <c r="CG14" s="103" t="n">
        <f aca="false">0.01*(CR14-CL14)</f>
        <v>13.377</v>
      </c>
      <c r="CH14" s="103" t="n">
        <f aca="false">((BV14+BW14)/2)-CG14-BX14</f>
        <v>50.323</v>
      </c>
      <c r="CI14" s="104" t="n">
        <f aca="false">CF14/CH14</f>
        <v>0.308744459121924</v>
      </c>
      <c r="CJ14" s="99" t="n">
        <v>6.56</v>
      </c>
      <c r="CK14" s="99" t="n">
        <v>6.81</v>
      </c>
      <c r="CL14" s="100" t="n">
        <v>274</v>
      </c>
      <c r="CM14" s="100" t="n">
        <v>1058</v>
      </c>
      <c r="CN14" s="100" t="n">
        <v>2210</v>
      </c>
      <c r="CO14" s="103" t="n">
        <f aca="false">IF(CL14=0," ",(CM14*CB14-CL14*BY14)/BZ14)</f>
        <v>2165.4</v>
      </c>
      <c r="CP14" s="102" t="n">
        <f aca="false">IF(CN14=0," ",(CN14-CO14)*100/CN14)</f>
        <v>2.01809954751131</v>
      </c>
      <c r="CQ14" s="103" t="n">
        <f aca="false">IF(CL14=0," ",(AO14-CL14)*100/AO14)</f>
        <v>54.180602006689</v>
      </c>
      <c r="CR14" s="103" t="n">
        <f aca="false">IF(CL14=0," ",(CM14+CO14)/2)</f>
        <v>1611.7</v>
      </c>
      <c r="CS14" s="105" t="n">
        <f aca="false">IF(CL14=0," ",(CR14-CL14)*100/CR14)</f>
        <v>82.9993174908482</v>
      </c>
      <c r="CT14" s="8"/>
      <c r="CU14" s="119" t="s">
        <v>74</v>
      </c>
      <c r="CV14" s="120" t="s">
        <v>183</v>
      </c>
      <c r="CW14" s="158" t="n">
        <v>6.23</v>
      </c>
      <c r="CX14" s="158" t="n">
        <v>6.27</v>
      </c>
      <c r="CY14" s="158" t="n">
        <v>6.94</v>
      </c>
      <c r="CZ14" s="122" t="s">
        <v>183</v>
      </c>
      <c r="DA14" s="123" t="s">
        <v>183</v>
      </c>
      <c r="DB14" s="124" t="s">
        <v>183</v>
      </c>
      <c r="DC14" s="122" t="s">
        <v>183</v>
      </c>
      <c r="DD14" s="125" t="s">
        <v>183</v>
      </c>
      <c r="DE14" s="8"/>
      <c r="DF14" s="119" t="s">
        <v>74</v>
      </c>
      <c r="DG14" s="120" t="s">
        <v>183</v>
      </c>
      <c r="DH14" s="134" t="n">
        <v>6.26</v>
      </c>
      <c r="DI14" s="134" t="n">
        <v>6.27</v>
      </c>
      <c r="DJ14" s="122" t="s">
        <v>183</v>
      </c>
      <c r="DK14" s="124" t="s">
        <v>183</v>
      </c>
      <c r="DL14" s="122" t="s">
        <v>183</v>
      </c>
      <c r="DM14" s="125" t="s">
        <v>183</v>
      </c>
      <c r="DN14" s="8"/>
      <c r="DO14" s="119" t="s">
        <v>74</v>
      </c>
      <c r="DP14" s="120" t="s">
        <v>183</v>
      </c>
      <c r="DQ14" s="158" t="n">
        <v>6.39</v>
      </c>
      <c r="DR14" s="158" t="n">
        <v>6.52</v>
      </c>
      <c r="DS14" s="158" t="n">
        <v>6.82</v>
      </c>
      <c r="DT14" s="122" t="s">
        <v>183</v>
      </c>
      <c r="DU14" s="123" t="s">
        <v>183</v>
      </c>
      <c r="DV14" s="124" t="s">
        <v>183</v>
      </c>
      <c r="DW14" s="122" t="s">
        <v>183</v>
      </c>
      <c r="DX14" s="125" t="s">
        <v>183</v>
      </c>
      <c r="DY14" s="8"/>
      <c r="DZ14" s="119" t="s">
        <v>74</v>
      </c>
      <c r="EA14" s="120" t="s">
        <v>183</v>
      </c>
      <c r="EB14" s="134" t="n">
        <v>6.27</v>
      </c>
      <c r="EC14" s="134" t="n">
        <v>6.52</v>
      </c>
      <c r="ED14" s="122" t="s">
        <v>183</v>
      </c>
      <c r="EE14" s="124" t="s">
        <v>183</v>
      </c>
      <c r="EF14" s="122" t="s">
        <v>183</v>
      </c>
      <c r="EG14" s="125" t="s">
        <v>183</v>
      </c>
      <c r="EH14" s="8"/>
      <c r="EI14" s="119" t="s">
        <v>74</v>
      </c>
      <c r="EJ14" s="120" t="s">
        <v>183</v>
      </c>
      <c r="EK14" s="158" t="n">
        <v>6.26</v>
      </c>
      <c r="EL14" s="158" t="n">
        <v>6.35</v>
      </c>
      <c r="EM14" s="158" t="n">
        <v>6.72</v>
      </c>
      <c r="EN14" s="122" t="s">
        <v>183</v>
      </c>
      <c r="EO14" s="123" t="s">
        <v>183</v>
      </c>
      <c r="EP14" s="124" t="s">
        <v>183</v>
      </c>
      <c r="EQ14" s="122" t="s">
        <v>183</v>
      </c>
      <c r="ER14" s="125" t="s">
        <v>183</v>
      </c>
      <c r="ES14" s="8"/>
      <c r="ET14" s="119" t="s">
        <v>74</v>
      </c>
      <c r="EU14" s="120" t="s">
        <v>183</v>
      </c>
      <c r="EV14" s="134" t="n">
        <v>6.22</v>
      </c>
      <c r="EW14" s="134" t="n">
        <v>6.35</v>
      </c>
      <c r="EX14" s="122" t="s">
        <v>183</v>
      </c>
      <c r="EY14" s="124" t="s">
        <v>183</v>
      </c>
      <c r="EZ14" s="122" t="s">
        <v>183</v>
      </c>
      <c r="FA14" s="125" t="s">
        <v>183</v>
      </c>
      <c r="FB14" s="8"/>
      <c r="FC14" s="119" t="s">
        <v>74</v>
      </c>
      <c r="FD14" s="120" t="s">
        <v>183</v>
      </c>
      <c r="FE14" s="158" t="n">
        <v>6.25</v>
      </c>
      <c r="FF14" s="158" t="n">
        <v>6.26</v>
      </c>
      <c r="FG14" s="158" t="n">
        <v>6.63</v>
      </c>
      <c r="FH14" s="122" t="s">
        <v>183</v>
      </c>
      <c r="FI14" s="123" t="s">
        <v>183</v>
      </c>
      <c r="FJ14" s="124" t="s">
        <v>183</v>
      </c>
      <c r="FK14" s="122" t="s">
        <v>183</v>
      </c>
      <c r="FL14" s="125" t="s">
        <v>183</v>
      </c>
      <c r="FM14" s="8"/>
      <c r="FN14" s="119" t="s">
        <v>74</v>
      </c>
      <c r="FO14" s="120" t="s">
        <v>183</v>
      </c>
      <c r="FP14" s="134" t="n">
        <v>6.14</v>
      </c>
      <c r="FQ14" s="134" t="n">
        <v>6.26</v>
      </c>
      <c r="FR14" s="122" t="s">
        <v>183</v>
      </c>
      <c r="FS14" s="124" t="s">
        <v>183</v>
      </c>
      <c r="FT14" s="122" t="s">
        <v>183</v>
      </c>
      <c r="FU14" s="125" t="s">
        <v>183</v>
      </c>
      <c r="FV14" s="8"/>
      <c r="FW14" s="119" t="s">
        <v>74</v>
      </c>
      <c r="FX14" s="120" t="s">
        <v>183</v>
      </c>
      <c r="FY14" s="158" t="n">
        <v>6.09</v>
      </c>
      <c r="FZ14" s="158" t="n">
        <v>6.15</v>
      </c>
      <c r="GA14" s="158" t="n">
        <v>6.65</v>
      </c>
      <c r="GB14" s="122" t="s">
        <v>183</v>
      </c>
      <c r="GC14" s="123" t="s">
        <v>183</v>
      </c>
      <c r="GD14" s="124" t="s">
        <v>183</v>
      </c>
      <c r="GE14" s="122" t="s">
        <v>183</v>
      </c>
      <c r="GF14" s="125" t="s">
        <v>183</v>
      </c>
      <c r="GG14" s="8"/>
      <c r="GH14" s="119" t="s">
        <v>74</v>
      </c>
      <c r="GI14" s="120" t="s">
        <v>183</v>
      </c>
      <c r="GJ14" s="134" t="n">
        <v>6.06</v>
      </c>
      <c r="GK14" s="134" t="n">
        <v>6.15</v>
      </c>
      <c r="GL14" s="122" t="s">
        <v>183</v>
      </c>
      <c r="GM14" s="124" t="s">
        <v>183</v>
      </c>
      <c r="GN14" s="122" t="s">
        <v>183</v>
      </c>
      <c r="GO14" s="125" t="s">
        <v>183</v>
      </c>
      <c r="GP14" s="8"/>
      <c r="GQ14" s="119" t="s">
        <v>74</v>
      </c>
      <c r="GR14" s="120" t="s">
        <v>183</v>
      </c>
      <c r="GS14" s="158" t="n">
        <v>6.04</v>
      </c>
      <c r="GT14" s="158" t="n">
        <v>6.18</v>
      </c>
      <c r="GU14" s="158" t="n">
        <v>6.67</v>
      </c>
      <c r="GV14" s="122" t="s">
        <v>183</v>
      </c>
      <c r="GW14" s="123" t="s">
        <v>183</v>
      </c>
      <c r="GX14" s="124" t="s">
        <v>183</v>
      </c>
      <c r="GY14" s="122" t="s">
        <v>183</v>
      </c>
      <c r="GZ14" s="125" t="s">
        <v>183</v>
      </c>
      <c r="HA14" s="8"/>
      <c r="HB14" s="119" t="s">
        <v>74</v>
      </c>
      <c r="HC14" s="120" t="s">
        <v>183</v>
      </c>
      <c r="HD14" s="232" t="n">
        <v>6</v>
      </c>
      <c r="HE14" s="134" t="n">
        <v>6.18</v>
      </c>
      <c r="HF14" s="122" t="s">
        <v>183</v>
      </c>
      <c r="HG14" s="124" t="s">
        <v>183</v>
      </c>
      <c r="HH14" s="122" t="s">
        <v>183</v>
      </c>
      <c r="HI14" s="125" t="s">
        <v>183</v>
      </c>
      <c r="HJ14" s="8"/>
      <c r="HK14" s="81" t="s">
        <v>204</v>
      </c>
      <c r="HL14" s="82" t="n">
        <v>21.94</v>
      </c>
    </row>
    <row r="15" customFormat="false" ht="16.5" hidden="false" customHeight="false" outlineLevel="0" collapsed="false">
      <c r="A15" s="95"/>
      <c r="B15" s="96"/>
      <c r="C15" s="108"/>
      <c r="D15" s="28" t="s">
        <v>205</v>
      </c>
      <c r="E15" s="30" t="s">
        <v>206</v>
      </c>
      <c r="F15" s="9"/>
      <c r="G15" s="53" t="s">
        <v>207</v>
      </c>
      <c r="H15" s="135" t="n">
        <f aca="false">H14*H11</f>
        <v>35.9375</v>
      </c>
      <c r="I15" s="9"/>
      <c r="J15" s="55" t="s">
        <v>208</v>
      </c>
      <c r="K15" s="59" t="n">
        <v>98.4</v>
      </c>
      <c r="L15" s="8"/>
      <c r="M15" s="60"/>
      <c r="N15" s="61"/>
      <c r="O15" s="54"/>
      <c r="P15" s="8"/>
      <c r="Q15" s="97" t="n">
        <v>36025</v>
      </c>
      <c r="R15" s="98" t="n">
        <v>0.416666666666667</v>
      </c>
      <c r="S15" s="99" t="n">
        <v>6159</v>
      </c>
      <c r="T15" s="100" t="n">
        <v>24.3</v>
      </c>
      <c r="U15" s="100" t="n">
        <v>107.7</v>
      </c>
      <c r="V15" s="100" t="n">
        <v>70</v>
      </c>
      <c r="W15" s="100" t="n">
        <f aca="false">(AY15+BX15)/2</f>
        <v>12.7</v>
      </c>
      <c r="X15" s="99" t="n">
        <v>0</v>
      </c>
      <c r="Y15" s="99" t="n">
        <v>930</v>
      </c>
      <c r="Z15" s="99" t="n">
        <v>164</v>
      </c>
      <c r="AA15" s="101"/>
      <c r="AB15" s="102" t="n">
        <f aca="false">Y15+Z15</f>
        <v>1094</v>
      </c>
      <c r="AC15" s="102" t="n">
        <f aca="false">X15+AB15</f>
        <v>1094</v>
      </c>
      <c r="AD15" s="102" t="n">
        <f aca="false">Y15/AB15</f>
        <v>0.850091407678245</v>
      </c>
      <c r="AE15" s="102" t="n">
        <f aca="false">X15/AB15</f>
        <v>0</v>
      </c>
      <c r="AF15" s="102" t="n">
        <f aca="false">Y15*1440/($E$16*$H$11*($H$12+$H$13))</f>
        <v>17.9710144927536</v>
      </c>
      <c r="AG15" s="102" t="n">
        <f aca="false">AF15*1.03^($H$5-T15)</f>
        <v>17.7597850261125</v>
      </c>
      <c r="AH15" s="103" t="n">
        <f aca="false">0.01*(AT15-AM15)</f>
        <v>14.4593292682927</v>
      </c>
      <c r="AI15" s="103" t="n">
        <f aca="false">((U15+V15)/2)-AH15-W15</f>
        <v>61.6906707317073</v>
      </c>
      <c r="AJ15" s="104" t="n">
        <f aca="false">AG15/AI15</f>
        <v>0.287884453442722</v>
      </c>
      <c r="AK15" s="99" t="n">
        <v>7.31</v>
      </c>
      <c r="AL15" s="99" t="n">
        <v>6.26</v>
      </c>
      <c r="AM15" s="100" t="n">
        <v>219</v>
      </c>
      <c r="AN15" s="100" t="n">
        <v>572</v>
      </c>
      <c r="AO15" s="100" t="n">
        <v>596</v>
      </c>
      <c r="AP15" s="100" t="n">
        <v>2170</v>
      </c>
      <c r="AQ15" s="103" t="n">
        <f aca="false">IF(AM15=0," ",(AO15-(AM15*$AD15))/(1-$AD15))</f>
        <v>2733.86585365854</v>
      </c>
      <c r="AR15" s="102" t="n">
        <f aca="false">IF(AP15=0," ",(AP15-AQ15)*100/AP15)</f>
        <v>-25.9846015510846</v>
      </c>
      <c r="AS15" s="103" t="n">
        <f aca="false">IF(AM15=0," ",(AO15-AM15)*100/AO15)</f>
        <v>63.255033557047</v>
      </c>
      <c r="AT15" s="103" t="n">
        <f aca="false">IF(AM15=0," ",(AO15*$AB15+AQ15*(2*$AC15-$AB15))/(2*$AC15))</f>
        <v>1664.93292682927</v>
      </c>
      <c r="AU15" s="103" t="n">
        <f aca="false">IF(AM15=0," ",(AT15-AM15)*100/AT15)</f>
        <v>86.8463169614245</v>
      </c>
      <c r="AV15" s="63"/>
      <c r="AW15" s="100" t="n">
        <v>107.7</v>
      </c>
      <c r="AX15" s="100" t="n">
        <v>82</v>
      </c>
      <c r="AY15" s="100" t="n">
        <v>12.7</v>
      </c>
      <c r="AZ15" s="99" t="n">
        <v>708</v>
      </c>
      <c r="BA15" s="99" t="n">
        <v>386</v>
      </c>
      <c r="BB15" s="102" t="n">
        <f aca="false">AZ15+BA15-X15</f>
        <v>1094</v>
      </c>
      <c r="BC15" s="102" t="n">
        <f aca="false">AZ15+BA15</f>
        <v>1094</v>
      </c>
      <c r="BD15" s="104" t="e">
        <f aca="false">(0.002228009259*0.5*(BC15+BA15))/($H$12*$E$23*$E$24)</f>
        <v>#VALUE!</v>
      </c>
      <c r="BE15" s="102" t="n">
        <f aca="false">AZ15/BB15</f>
        <v>0.647166361974406</v>
      </c>
      <c r="BF15" s="102" t="n">
        <f aca="false">AZ15*1440/($E$16*$H$11*$H$12)</f>
        <v>18.943143812709</v>
      </c>
      <c r="BG15" s="102" t="n">
        <f aca="false">BF15*1.03^($H$5-T15)</f>
        <v>18.7204880374506</v>
      </c>
      <c r="BH15" s="103" t="n">
        <f aca="false">0.01*(BS15-BM15)</f>
        <v>7.7259067357513</v>
      </c>
      <c r="BI15" s="103" t="n">
        <f aca="false">((AW15+AX15)/2)-BH15-AY15</f>
        <v>74.4240932642487</v>
      </c>
      <c r="BJ15" s="104" t="n">
        <f aca="false">BG15/BI15</f>
        <v>0.251538006260714</v>
      </c>
      <c r="BK15" s="99" t="n">
        <v>6.26</v>
      </c>
      <c r="BL15" s="99" t="n">
        <v>6.36</v>
      </c>
      <c r="BM15" s="100" t="n">
        <v>193</v>
      </c>
      <c r="BN15" s="100" t="n">
        <v>596</v>
      </c>
      <c r="BO15" s="100" t="n">
        <v>1075</v>
      </c>
      <c r="BP15" s="103" t="n">
        <f aca="false">IF(BM15=0," ",(BN15*BC15-BM15*AZ15)/BA15)</f>
        <v>1335.18134715026</v>
      </c>
      <c r="BQ15" s="102" t="n">
        <f aca="false">IF(BO15=0," ",(BO15-BP15)*100/BO15)</f>
        <v>-24.2029160139776</v>
      </c>
      <c r="BR15" s="103" t="n">
        <f aca="false">IF(BM15=0," ",(AO15-BM15)*100/AO15)</f>
        <v>67.6174496644295</v>
      </c>
      <c r="BS15" s="103" t="n">
        <f aca="false">IF(BM15=0," ",(BN15+BP15)/2)</f>
        <v>965.59067357513</v>
      </c>
      <c r="BT15" s="103" t="n">
        <f aca="false">IF(BM15=0," ",(BS15-BM15)*100/BS15)</f>
        <v>80.0122344507107</v>
      </c>
      <c r="BU15" s="63"/>
      <c r="BV15" s="100" t="n">
        <v>82</v>
      </c>
      <c r="BW15" s="100" t="n">
        <v>70</v>
      </c>
      <c r="BX15" s="100" t="n">
        <v>12.7</v>
      </c>
      <c r="BY15" s="99" t="n">
        <v>222</v>
      </c>
      <c r="BZ15" s="99" t="n">
        <v>164</v>
      </c>
      <c r="CA15" s="102" t="n">
        <f aca="false">BY15+BZ15-X15</f>
        <v>386</v>
      </c>
      <c r="CB15" s="102" t="n">
        <f aca="false">BY15+BZ15</f>
        <v>386</v>
      </c>
      <c r="CC15" s="104" t="e">
        <f aca="false">(0.002228009259*0.5*(CB15+BZ15))/($H$13*$E$23*$E$24)</f>
        <v>#VALUE!</v>
      </c>
      <c r="CD15" s="102" t="n">
        <f aca="false">BY15/CA15</f>
        <v>0.575129533678757</v>
      </c>
      <c r="CE15" s="102" t="n">
        <f aca="false">BY15*1440/($E$16*$H$11*$H$13)</f>
        <v>15.4434782608696</v>
      </c>
      <c r="CF15" s="102" t="n">
        <f aca="false">CE15*1.03^($H$5-T15)</f>
        <v>15.2619571966334</v>
      </c>
      <c r="CG15" s="103" t="n">
        <f aca="false">0.01*(CR15-CL15)</f>
        <v>13.3978658536585</v>
      </c>
      <c r="CH15" s="103" t="n">
        <f aca="false">((BV15+BW15)/2)-CG15-BX15</f>
        <v>49.9021341463415</v>
      </c>
      <c r="CI15" s="104" t="n">
        <f aca="false">CF15/CH15</f>
        <v>0.305837765412531</v>
      </c>
      <c r="CJ15" s="99" t="n">
        <v>6.36</v>
      </c>
      <c r="CK15" s="99" t="n">
        <v>6.65</v>
      </c>
      <c r="CL15" s="100" t="n">
        <v>276</v>
      </c>
      <c r="CM15" s="100" t="n">
        <v>1075</v>
      </c>
      <c r="CN15" s="100" t="n">
        <v>2170</v>
      </c>
      <c r="CO15" s="103" t="n">
        <f aca="false">IF(CL15=0," ",(CM15*CB15-CL15*BY15)/BZ15)</f>
        <v>2156.57317073171</v>
      </c>
      <c r="CP15" s="102" t="n">
        <f aca="false">IF(CN15=0," ",(CN15-CO15)*100/CN15)</f>
        <v>0.618747892548053</v>
      </c>
      <c r="CQ15" s="103" t="n">
        <f aca="false">IF(CL15=0," ",(AO15-CL15)*100/AO15)</f>
        <v>53.6912751677852</v>
      </c>
      <c r="CR15" s="103" t="n">
        <f aca="false">IF(CL15=0," ",(CM15+CO15)/2)</f>
        <v>1615.78658536585</v>
      </c>
      <c r="CS15" s="105" t="n">
        <f aca="false">IF(CL15=0," ",(CR15-CL15)*100/CR15)</f>
        <v>82.918536241127</v>
      </c>
      <c r="CT15" s="8"/>
      <c r="CU15" s="119" t="s">
        <v>209</v>
      </c>
      <c r="CV15" s="136" t="s">
        <v>210</v>
      </c>
      <c r="CW15" s="158" t="n">
        <v>25</v>
      </c>
      <c r="CX15" s="158" t="n">
        <v>25</v>
      </c>
      <c r="CY15" s="158" t="n">
        <v>25.1</v>
      </c>
      <c r="CZ15" s="122" t="s">
        <v>183</v>
      </c>
      <c r="DA15" s="123" t="s">
        <v>183</v>
      </c>
      <c r="DB15" s="124" t="s">
        <v>183</v>
      </c>
      <c r="DC15" s="122" t="s">
        <v>183</v>
      </c>
      <c r="DD15" s="125" t="s">
        <v>183</v>
      </c>
      <c r="DE15" s="8"/>
      <c r="DF15" s="119" t="s">
        <v>209</v>
      </c>
      <c r="DG15" s="136" t="s">
        <v>210</v>
      </c>
      <c r="DH15" s="134" t="n">
        <v>24.9</v>
      </c>
      <c r="DI15" s="134" t="n">
        <v>25</v>
      </c>
      <c r="DJ15" s="122" t="s">
        <v>183</v>
      </c>
      <c r="DK15" s="124" t="s">
        <v>183</v>
      </c>
      <c r="DL15" s="122" t="s">
        <v>183</v>
      </c>
      <c r="DM15" s="125" t="s">
        <v>183</v>
      </c>
      <c r="DN15" s="8"/>
      <c r="DO15" s="119" t="s">
        <v>209</v>
      </c>
      <c r="DP15" s="136" t="s">
        <v>210</v>
      </c>
      <c r="DQ15" s="158" t="n">
        <v>24.6</v>
      </c>
      <c r="DR15" s="158" t="n">
        <v>24.6</v>
      </c>
      <c r="DS15" s="158" t="n">
        <v>24.8</v>
      </c>
      <c r="DT15" s="122" t="s">
        <v>183</v>
      </c>
      <c r="DU15" s="123" t="s">
        <v>183</v>
      </c>
      <c r="DV15" s="124" t="s">
        <v>183</v>
      </c>
      <c r="DW15" s="122" t="s">
        <v>183</v>
      </c>
      <c r="DX15" s="125" t="s">
        <v>183</v>
      </c>
      <c r="DY15" s="8"/>
      <c r="DZ15" s="119" t="s">
        <v>209</v>
      </c>
      <c r="EA15" s="136" t="s">
        <v>210</v>
      </c>
      <c r="EB15" s="134" t="n">
        <v>294.6</v>
      </c>
      <c r="EC15" s="134" t="n">
        <v>24.6</v>
      </c>
      <c r="ED15" s="122" t="s">
        <v>183</v>
      </c>
      <c r="EE15" s="124" t="s">
        <v>183</v>
      </c>
      <c r="EF15" s="122" t="s">
        <v>183</v>
      </c>
      <c r="EG15" s="125" t="s">
        <v>183</v>
      </c>
      <c r="EH15" s="8"/>
      <c r="EI15" s="119" t="s">
        <v>209</v>
      </c>
      <c r="EJ15" s="136" t="s">
        <v>210</v>
      </c>
      <c r="EK15" s="158" t="n">
        <v>24.9</v>
      </c>
      <c r="EL15" s="158" t="n">
        <v>24.9</v>
      </c>
      <c r="EM15" s="158" t="n">
        <v>25</v>
      </c>
      <c r="EN15" s="122" t="s">
        <v>183</v>
      </c>
      <c r="EO15" s="123" t="s">
        <v>183</v>
      </c>
      <c r="EP15" s="124" t="s">
        <v>183</v>
      </c>
      <c r="EQ15" s="122" t="s">
        <v>183</v>
      </c>
      <c r="ER15" s="125" t="s">
        <v>183</v>
      </c>
      <c r="ES15" s="8"/>
      <c r="ET15" s="119" t="s">
        <v>209</v>
      </c>
      <c r="EU15" s="136" t="s">
        <v>210</v>
      </c>
      <c r="EV15" s="134" t="n">
        <v>24.9</v>
      </c>
      <c r="EW15" s="134" t="n">
        <v>24.9</v>
      </c>
      <c r="EX15" s="122" t="s">
        <v>183</v>
      </c>
      <c r="EY15" s="124" t="s">
        <v>183</v>
      </c>
      <c r="EZ15" s="122" t="s">
        <v>183</v>
      </c>
      <c r="FA15" s="125" t="s">
        <v>183</v>
      </c>
      <c r="FB15" s="8"/>
      <c r="FC15" s="119" t="s">
        <v>209</v>
      </c>
      <c r="FD15" s="136" t="s">
        <v>210</v>
      </c>
      <c r="FE15" s="158" t="n">
        <v>25</v>
      </c>
      <c r="FF15" s="158" t="n">
        <v>24.9</v>
      </c>
      <c r="FG15" s="158" t="n">
        <v>25.1</v>
      </c>
      <c r="FH15" s="122" t="s">
        <v>183</v>
      </c>
      <c r="FI15" s="123" t="s">
        <v>183</v>
      </c>
      <c r="FJ15" s="124" t="s">
        <v>183</v>
      </c>
      <c r="FK15" s="122" t="s">
        <v>183</v>
      </c>
      <c r="FL15" s="125" t="s">
        <v>183</v>
      </c>
      <c r="FM15" s="8"/>
      <c r="FN15" s="119" t="s">
        <v>209</v>
      </c>
      <c r="FO15" s="136" t="s">
        <v>210</v>
      </c>
      <c r="FP15" s="134" t="n">
        <v>24.9</v>
      </c>
      <c r="FQ15" s="134" t="n">
        <v>24.9</v>
      </c>
      <c r="FR15" s="122" t="s">
        <v>183</v>
      </c>
      <c r="FS15" s="124" t="s">
        <v>183</v>
      </c>
      <c r="FT15" s="122" t="s">
        <v>183</v>
      </c>
      <c r="FU15" s="125" t="s">
        <v>183</v>
      </c>
      <c r="FV15" s="8"/>
      <c r="FW15" s="119" t="s">
        <v>209</v>
      </c>
      <c r="FX15" s="136" t="s">
        <v>210</v>
      </c>
      <c r="FY15" s="158" t="n">
        <v>24.9</v>
      </c>
      <c r="FZ15" s="158" t="n">
        <v>24.8</v>
      </c>
      <c r="GA15" s="158" t="n">
        <v>25</v>
      </c>
      <c r="GB15" s="122" t="s">
        <v>183</v>
      </c>
      <c r="GC15" s="123" t="s">
        <v>183</v>
      </c>
      <c r="GD15" s="124" t="s">
        <v>183</v>
      </c>
      <c r="GE15" s="122" t="s">
        <v>183</v>
      </c>
      <c r="GF15" s="125" t="s">
        <v>183</v>
      </c>
      <c r="GG15" s="8"/>
      <c r="GH15" s="119" t="s">
        <v>209</v>
      </c>
      <c r="GI15" s="136" t="s">
        <v>210</v>
      </c>
      <c r="GJ15" s="134" t="n">
        <v>24.9</v>
      </c>
      <c r="GK15" s="134" t="n">
        <v>24.8</v>
      </c>
      <c r="GL15" s="122" t="s">
        <v>183</v>
      </c>
      <c r="GM15" s="124" t="s">
        <v>183</v>
      </c>
      <c r="GN15" s="122" t="s">
        <v>183</v>
      </c>
      <c r="GO15" s="125" t="s">
        <v>183</v>
      </c>
      <c r="GP15" s="8"/>
      <c r="GQ15" s="119" t="s">
        <v>209</v>
      </c>
      <c r="GR15" s="136" t="s">
        <v>210</v>
      </c>
      <c r="GS15" s="158" t="n">
        <v>24.9</v>
      </c>
      <c r="GT15" s="158" t="n">
        <v>24.8</v>
      </c>
      <c r="GU15" s="158" t="n">
        <v>25</v>
      </c>
      <c r="GV15" s="122" t="s">
        <v>183</v>
      </c>
      <c r="GW15" s="123" t="s">
        <v>183</v>
      </c>
      <c r="GX15" s="124" t="s">
        <v>183</v>
      </c>
      <c r="GY15" s="122" t="s">
        <v>183</v>
      </c>
      <c r="GZ15" s="125" t="s">
        <v>183</v>
      </c>
      <c r="HA15" s="8"/>
      <c r="HB15" s="119" t="s">
        <v>209</v>
      </c>
      <c r="HC15" s="136" t="s">
        <v>210</v>
      </c>
      <c r="HD15" s="134" t="n">
        <v>24.9</v>
      </c>
      <c r="HE15" s="134" t="n">
        <v>24.8</v>
      </c>
      <c r="HF15" s="122" t="s">
        <v>183</v>
      </c>
      <c r="HG15" s="124" t="s">
        <v>183</v>
      </c>
      <c r="HH15" s="122" t="s">
        <v>183</v>
      </c>
      <c r="HI15" s="125" t="s">
        <v>183</v>
      </c>
      <c r="HJ15" s="8"/>
      <c r="HK15" s="81" t="s">
        <v>211</v>
      </c>
      <c r="HL15" s="82" t="s">
        <v>193</v>
      </c>
    </row>
    <row r="16" customFormat="false" ht="15.75" hidden="false" customHeight="false" outlineLevel="0" collapsed="false">
      <c r="A16" s="53" t="s">
        <v>212</v>
      </c>
      <c r="B16" s="54"/>
      <c r="C16" s="108"/>
      <c r="D16" s="53" t="s">
        <v>213</v>
      </c>
      <c r="E16" s="137" t="n">
        <v>345</v>
      </c>
      <c r="F16" s="9"/>
      <c r="G16" s="53" t="s">
        <v>214</v>
      </c>
      <c r="H16" s="135" t="n">
        <f aca="false">H15*H12</f>
        <v>934.375</v>
      </c>
      <c r="I16" s="9"/>
      <c r="J16" s="55" t="s">
        <v>215</v>
      </c>
      <c r="K16" s="59" t="s">
        <v>216</v>
      </c>
      <c r="L16" s="8"/>
      <c r="M16" s="60"/>
      <c r="N16" s="61"/>
      <c r="O16" s="54"/>
      <c r="P16" s="8"/>
      <c r="Q16" s="97" t="n">
        <v>36026</v>
      </c>
      <c r="R16" s="98" t="n">
        <v>0.333333333333333</v>
      </c>
      <c r="S16" s="99" t="n">
        <v>6181</v>
      </c>
      <c r="T16" s="100" t="n">
        <v>24.3</v>
      </c>
      <c r="U16" s="100" t="n">
        <v>107.2</v>
      </c>
      <c r="V16" s="100" t="n">
        <v>68</v>
      </c>
      <c r="W16" s="100" t="n">
        <f aca="false">(AY16+BX16)/2</f>
        <v>12.6</v>
      </c>
      <c r="X16" s="99" t="n">
        <v>0</v>
      </c>
      <c r="Y16" s="99" t="n">
        <v>904</v>
      </c>
      <c r="Z16" s="99" t="n">
        <v>161</v>
      </c>
      <c r="AA16" s="101"/>
      <c r="AB16" s="102" t="n">
        <f aca="false">Y16+Z16</f>
        <v>1065</v>
      </c>
      <c r="AC16" s="102" t="n">
        <f aca="false">X16+AB16</f>
        <v>1065</v>
      </c>
      <c r="AD16" s="102" t="n">
        <f aca="false">Y16/AB16</f>
        <v>0.848826291079812</v>
      </c>
      <c r="AE16" s="102" t="n">
        <f aca="false">X16/AB16</f>
        <v>0</v>
      </c>
      <c r="AF16" s="102" t="n">
        <f aca="false">Y16*1440/($E$16*$H$11*($H$12+$H$13))</f>
        <v>17.4685990338164</v>
      </c>
      <c r="AG16" s="102" t="n">
        <f aca="false">AF16*1.03^($H$5-T16)</f>
        <v>17.2632749071029</v>
      </c>
      <c r="AH16" s="103" t="n">
        <f aca="false">0.01*(AT16-AM16)</f>
        <v>14.3160248447205</v>
      </c>
      <c r="AI16" s="103" t="n">
        <f aca="false">((U16+V16)/2)-AH16-W16</f>
        <v>60.6839751552795</v>
      </c>
      <c r="AJ16" s="104" t="n">
        <f aca="false">AG16/AI16</f>
        <v>0.284478313474508</v>
      </c>
      <c r="AK16" s="99" t="n">
        <v>7.27</v>
      </c>
      <c r="AL16" s="99" t="n">
        <v>6.19</v>
      </c>
      <c r="AM16" s="100" t="n">
        <v>230</v>
      </c>
      <c r="AN16" s="100" t="n">
        <v>582</v>
      </c>
      <c r="AO16" s="100" t="n">
        <v>606</v>
      </c>
      <c r="AP16" s="100" t="n">
        <v>2220</v>
      </c>
      <c r="AQ16" s="103" t="n">
        <f aca="false">IF(AM16=0," ",(AO16-(AM16*$AD16))/(1-$AD16))</f>
        <v>2717.2049689441</v>
      </c>
      <c r="AR16" s="102" t="n">
        <f aca="false">IF(AP16=0," ",(AP16-AQ16)*100/AP16)</f>
        <v>-22.3966202227072</v>
      </c>
      <c r="AS16" s="103" t="n">
        <f aca="false">IF(AM16=0," ",(AO16-AM16)*100/AO16)</f>
        <v>62.0462046204621</v>
      </c>
      <c r="AT16" s="103" t="n">
        <f aca="false">IF(AM16=0," ",(AO16*$AB16+AQ16*(2*$AC16-$AB16))/(2*$AC16))</f>
        <v>1661.60248447205</v>
      </c>
      <c r="AU16" s="103" t="n">
        <f aca="false">IF(AM16=0," ",(AT16-AM16)*100/AT16)</f>
        <v>86.1579407740788</v>
      </c>
      <c r="AV16" s="63"/>
      <c r="AW16" s="100" t="n">
        <v>107.2</v>
      </c>
      <c r="AX16" s="100" t="n">
        <v>83</v>
      </c>
      <c r="AY16" s="100" t="n">
        <v>12.6</v>
      </c>
      <c r="AZ16" s="99" t="n">
        <v>701</v>
      </c>
      <c r="BA16" s="99" t="n">
        <v>364</v>
      </c>
      <c r="BB16" s="102" t="n">
        <f aca="false">AZ16+BA16-X16</f>
        <v>1065</v>
      </c>
      <c r="BC16" s="102" t="n">
        <f aca="false">AZ16+BA16</f>
        <v>1065</v>
      </c>
      <c r="BD16" s="104" t="e">
        <f aca="false">(0.002228009259*0.5*(BC16+BA16))/($H$12*$E$23*$E$24)</f>
        <v>#VALUE!</v>
      </c>
      <c r="BE16" s="102" t="n">
        <f aca="false">AZ16/BB16</f>
        <v>0.658215962441315</v>
      </c>
      <c r="BF16" s="102" t="n">
        <f aca="false">AZ16*1440/($E$16*$H$11*$H$12)</f>
        <v>18.7558528428094</v>
      </c>
      <c r="BG16" s="102" t="n">
        <f aca="false">BF16*1.03^($H$5-T16)</f>
        <v>18.5353984664588</v>
      </c>
      <c r="BH16" s="103" t="n">
        <f aca="false">0.01*(BS16-BM16)</f>
        <v>7.91053571428571</v>
      </c>
      <c r="BI16" s="103" t="n">
        <f aca="false">((AW16+AX16)/2)-BH16-AY16</f>
        <v>74.5894642857143</v>
      </c>
      <c r="BJ16" s="104" t="n">
        <f aca="false">BG16/BI16</f>
        <v>0.248498881765113</v>
      </c>
      <c r="BK16" s="99" t="n">
        <v>6.19</v>
      </c>
      <c r="BL16" s="99" t="n">
        <v>6.37</v>
      </c>
      <c r="BM16" s="100" t="n">
        <v>203</v>
      </c>
      <c r="BN16" s="100" t="n">
        <v>606</v>
      </c>
      <c r="BO16" s="100" t="n">
        <v>1080</v>
      </c>
      <c r="BP16" s="103" t="n">
        <f aca="false">IF(BM16=0," ",(BN16*BC16-BM16*AZ16)/BA16)</f>
        <v>1382.10714285714</v>
      </c>
      <c r="BQ16" s="102" t="n">
        <f aca="false">IF(BO16=0," ",(BO16-BP16)*100/BO16)</f>
        <v>-27.9728835978836</v>
      </c>
      <c r="BR16" s="103" t="n">
        <f aca="false">IF(BM16=0," ",(AO16-BM16)*100/AO16)</f>
        <v>66.5016501650165</v>
      </c>
      <c r="BS16" s="103" t="n">
        <f aca="false">IF(BM16=0," ",(BN16+BP16)/2)</f>
        <v>994.053571428571</v>
      </c>
      <c r="BT16" s="103" t="n">
        <f aca="false">IF(BM16=0," ",(BS16-BM16)*100/BS16)</f>
        <v>79.578565397812</v>
      </c>
      <c r="BU16" s="63"/>
      <c r="BV16" s="100" t="n">
        <v>83</v>
      </c>
      <c r="BW16" s="100" t="n">
        <v>68</v>
      </c>
      <c r="BX16" s="100" t="n">
        <v>12.6</v>
      </c>
      <c r="BY16" s="99" t="n">
        <v>203</v>
      </c>
      <c r="BZ16" s="99" t="n">
        <v>161</v>
      </c>
      <c r="CA16" s="102" t="n">
        <f aca="false">BY16+BZ16-X16</f>
        <v>364</v>
      </c>
      <c r="CB16" s="102" t="n">
        <f aca="false">BY16+BZ16</f>
        <v>364</v>
      </c>
      <c r="CC16" s="104" t="e">
        <f aca="false">(0.002228009259*0.5*(CB16+BZ16))/($H$13*$E$23*$E$24)</f>
        <v>#VALUE!</v>
      </c>
      <c r="CD16" s="102" t="n">
        <f aca="false">BY16/CA16</f>
        <v>0.557692307692308</v>
      </c>
      <c r="CE16" s="102" t="n">
        <f aca="false">BY16*1440/($E$16*$H$11*$H$13)</f>
        <v>14.1217391304348</v>
      </c>
      <c r="CF16" s="102" t="n">
        <f aca="false">CE16*1.03^($H$5-T16)</f>
        <v>13.9557536527774</v>
      </c>
      <c r="CG16" s="103" t="n">
        <f aca="false">0.01*(CR16-CL16)</f>
        <v>12.8967391304348</v>
      </c>
      <c r="CH16" s="103" t="n">
        <f aca="false">((BV16+BW16)/2)-CG16-BX16</f>
        <v>50.0032608695652</v>
      </c>
      <c r="CI16" s="104" t="n">
        <f aca="false">CF16/CH16</f>
        <v>0.279096871085695</v>
      </c>
      <c r="CJ16" s="99" t="n">
        <v>6.37</v>
      </c>
      <c r="CK16" s="99" t="n">
        <v>6.75</v>
      </c>
      <c r="CL16" s="100" t="n">
        <v>289</v>
      </c>
      <c r="CM16" s="100" t="n">
        <v>1080</v>
      </c>
      <c r="CN16" s="100" t="n">
        <v>2220</v>
      </c>
      <c r="CO16" s="103" t="n">
        <f aca="false">IF(CL16=0," ",(CM16*CB16-CL16*BY16)/BZ16)</f>
        <v>2077.34782608696</v>
      </c>
      <c r="CP16" s="102" t="n">
        <f aca="false">IF(CN16=0," ",(CN16-CO16)*100/CN16)</f>
        <v>6.42577359968664</v>
      </c>
      <c r="CQ16" s="103" t="n">
        <f aca="false">IF(CL16=0," ",(AO16-CL16)*100/AO16)</f>
        <v>52.3102310231023</v>
      </c>
      <c r="CR16" s="103" t="n">
        <f aca="false">IF(CL16=0," ",(CM16+CO16)/2)</f>
        <v>1578.67391304348</v>
      </c>
      <c r="CS16" s="105" t="n">
        <f aca="false">IF(CL16=0," ",(CR16-CL16)*100/CR16)</f>
        <v>81.6934961924565</v>
      </c>
      <c r="CT16" s="8"/>
      <c r="CU16" s="119" t="s">
        <v>217</v>
      </c>
      <c r="CV16" s="120" t="s">
        <v>218</v>
      </c>
      <c r="CW16" s="158" t="n">
        <v>63.3</v>
      </c>
      <c r="CX16" s="158" t="n">
        <v>94.2</v>
      </c>
      <c r="CY16" s="158" t="n">
        <v>345</v>
      </c>
      <c r="CZ16" s="103" t="n">
        <f aca="false">(CX16-CW16*CX$5)/(1-CX$5)</f>
        <v>269.3</v>
      </c>
      <c r="DA16" s="102" t="n">
        <f aca="false">(CY16-CZ16)*100/CY16</f>
        <v>21.9420289855073</v>
      </c>
      <c r="DB16" s="103" t="n">
        <f aca="false">(CX16-CW16)*100/CX16</f>
        <v>32.8025477707006</v>
      </c>
      <c r="DC16" s="103" t="n">
        <f aca="false">(CX$6*CX16+CZ16*(2*CX$7-CX$6))/(2*CX$7)</f>
        <v>194.568093922652</v>
      </c>
      <c r="DD16" s="105" t="n">
        <f aca="false">(DC16-CW16)*100/DC16</f>
        <v>67.4664027776496</v>
      </c>
      <c r="DE16" s="8"/>
      <c r="DF16" s="119" t="s">
        <v>217</v>
      </c>
      <c r="DG16" s="120" t="s">
        <v>218</v>
      </c>
      <c r="DH16" s="134" t="n">
        <v>63</v>
      </c>
      <c r="DI16" s="134" t="n">
        <v>94.2</v>
      </c>
      <c r="DJ16" s="103" t="n">
        <f aca="false">(DI16*DI$7-DH16*DI$6)/(DI$7-DI$6)</f>
        <v>271.126829268293</v>
      </c>
      <c r="DK16" s="103" t="n">
        <f aca="false">(CX16-DH16)*100/CX16</f>
        <v>33.1210191082803</v>
      </c>
      <c r="DL16" s="103" t="n">
        <f aca="false">(DI16+DJ16)/2</f>
        <v>182.663414634146</v>
      </c>
      <c r="DM16" s="105" t="n">
        <f aca="false">(DL16-DH16)*100/DL16</f>
        <v>65.5103348822304</v>
      </c>
      <c r="DN16" s="8"/>
      <c r="DO16" s="119" t="s">
        <v>217</v>
      </c>
      <c r="DP16" s="120" t="s">
        <v>218</v>
      </c>
      <c r="DQ16" s="158" t="n">
        <v>67.2</v>
      </c>
      <c r="DR16" s="158" t="n">
        <v>89.9</v>
      </c>
      <c r="DS16" s="158" t="n">
        <v>265</v>
      </c>
      <c r="DT16" s="103" t="n">
        <f aca="false">(DR16-DQ16*DR$5)/(1-DR$5)</f>
        <v>218.533333333333</v>
      </c>
      <c r="DU16" s="102" t="n">
        <f aca="false">(DS16-DT16)*100/DS16</f>
        <v>17.5345911949685</v>
      </c>
      <c r="DV16" s="103" t="n">
        <f aca="false">(DR16-DQ16)*100/DR16</f>
        <v>25.2502780867631</v>
      </c>
      <c r="DW16" s="103" t="n">
        <f aca="false">(DR$6*DR16+DT16*(2*DR$7-DR$6))/(2*DR$7)</f>
        <v>163.931468001213</v>
      </c>
      <c r="DX16" s="105" t="n">
        <f aca="false">(DW16-DQ16)*100/DW16</f>
        <v>59.0072602781166</v>
      </c>
      <c r="DY16" s="8"/>
      <c r="DZ16" s="119" t="s">
        <v>217</v>
      </c>
      <c r="EA16" s="120" t="s">
        <v>218</v>
      </c>
      <c r="EB16" s="134" t="n">
        <v>57</v>
      </c>
      <c r="EC16" s="134" t="n">
        <v>89.9</v>
      </c>
      <c r="ED16" s="103" t="n">
        <f aca="false">(EC16*EC$7-EB16*EC$6)/(EC$7-EC$6)</f>
        <v>232.181818181818</v>
      </c>
      <c r="EE16" s="103" t="n">
        <f aca="false">(DR16-EB16)*100/DR16</f>
        <v>36.5962180200223</v>
      </c>
      <c r="EF16" s="103" t="n">
        <f aca="false">(EC16+ED16)/2</f>
        <v>161.040909090909</v>
      </c>
      <c r="EG16" s="105" t="n">
        <f aca="false">(EF16-EB16)*100/EF16</f>
        <v>64.6052668717717</v>
      </c>
      <c r="EH16" s="8"/>
      <c r="EI16" s="119" t="s">
        <v>217</v>
      </c>
      <c r="EJ16" s="120" t="s">
        <v>218</v>
      </c>
      <c r="EK16" s="158" t="n">
        <v>65.12</v>
      </c>
      <c r="EL16" s="158" t="n">
        <v>90</v>
      </c>
      <c r="EM16" s="158" t="n">
        <v>227.3</v>
      </c>
      <c r="EN16" s="103" t="n">
        <f aca="false">(EL16-EK16*EL$5)/(1-EL$5)</f>
        <v>220.62</v>
      </c>
      <c r="EO16" s="102" t="n">
        <f aca="false">(EM16-EN16)*100/EM16</f>
        <v>2.93884733831943</v>
      </c>
      <c r="EP16" s="103" t="n">
        <f aca="false">(EL16-EK16)*100/EL16</f>
        <v>27.6444444444444</v>
      </c>
      <c r="EQ16" s="103" t="n">
        <f aca="false">(EL$6*EL16+EN16*(2*EL$7-EL$6))/(2*EL$7)</f>
        <v>165.482709677419</v>
      </c>
      <c r="ER16" s="105" t="n">
        <f aca="false">(EQ16-EK16)*100/EQ16</f>
        <v>60.6484567922894</v>
      </c>
      <c r="ES16" s="8"/>
      <c r="ET16" s="119" t="s">
        <v>217</v>
      </c>
      <c r="EU16" s="120" t="s">
        <v>218</v>
      </c>
      <c r="EV16" s="134" t="n">
        <v>53.6</v>
      </c>
      <c r="EW16" s="134" t="n">
        <v>90</v>
      </c>
      <c r="EX16" s="103" t="n">
        <f aca="false">(EW16*EW$7-EV16*EW$6)/(EW$7-EW$6)</f>
        <v>236.892307692308</v>
      </c>
      <c r="EY16" s="103" t="n">
        <f aca="false">(EL16-EV16)*100/EL16</f>
        <v>40.4444444444444</v>
      </c>
      <c r="EZ16" s="103" t="n">
        <f aca="false">(EW16+EX16)/2</f>
        <v>163.446153846154</v>
      </c>
      <c r="FA16" s="105" t="n">
        <f aca="false">(EZ16-EV16)*100/EZ16</f>
        <v>67.2063253012048</v>
      </c>
      <c r="FB16" s="8"/>
      <c r="FC16" s="119" t="s">
        <v>217</v>
      </c>
      <c r="FD16" s="120" t="s">
        <v>218</v>
      </c>
      <c r="FE16" s="158" t="n">
        <v>66</v>
      </c>
      <c r="FF16" s="158" t="n">
        <v>91</v>
      </c>
      <c r="FG16" s="158" t="n">
        <v>275</v>
      </c>
      <c r="FH16" s="103" t="n">
        <f aca="false">(FF16-FE16*FF$5)/(1-FF$5)</f>
        <v>232.666666666667</v>
      </c>
      <c r="FI16" s="102" t="n">
        <f aca="false">(FG16-FH16)*100/FG16</f>
        <v>15.3939393939394</v>
      </c>
      <c r="FJ16" s="103" t="n">
        <f aca="false">(FF16-FE16)*100/FF16</f>
        <v>27.4725274725275</v>
      </c>
      <c r="FK16" s="103" t="n">
        <f aca="false">(FF$6*FF16+FH16*(2*FF$7-FF$6))/(2*FF$7)</f>
        <v>172.165902140673</v>
      </c>
      <c r="FL16" s="105" t="n">
        <f aca="false">(FK16-FE16)*100/FK16</f>
        <v>61.6648830114613</v>
      </c>
      <c r="FM16" s="8"/>
      <c r="FN16" s="119" t="s">
        <v>217</v>
      </c>
      <c r="FO16" s="120" t="s">
        <v>218</v>
      </c>
      <c r="FP16" s="134" t="n">
        <v>54.8</v>
      </c>
      <c r="FQ16" s="134" t="n">
        <v>91</v>
      </c>
      <c r="FR16" s="103" t="n">
        <f aca="false">(FQ16*FQ$7-FP16*FQ$6)/(FQ$7-FQ$6)</f>
        <v>248.094339622642</v>
      </c>
      <c r="FS16" s="103" t="n">
        <f aca="false">(FF16-FP16)*100/FF16</f>
        <v>39.7802197802198</v>
      </c>
      <c r="FT16" s="103" t="n">
        <f aca="false">(FQ16+FR16)/2</f>
        <v>169.547169811321</v>
      </c>
      <c r="FU16" s="105" t="n">
        <f aca="false">(FT16-FP16)*100/FT16</f>
        <v>67.6786111729357</v>
      </c>
      <c r="FV16" s="8"/>
      <c r="FW16" s="119" t="s">
        <v>217</v>
      </c>
      <c r="FX16" s="120" t="s">
        <v>218</v>
      </c>
      <c r="FY16" s="158" t="n">
        <v>60.2</v>
      </c>
      <c r="FZ16" s="158" t="n">
        <v>86.5</v>
      </c>
      <c r="GA16" s="158" t="n">
        <v>279</v>
      </c>
      <c r="GB16" s="103" t="n">
        <f aca="false">(FZ16-FY16*FZ$5)/(1-FZ$5)</f>
        <v>235.533333333333</v>
      </c>
      <c r="GC16" s="102" t="n">
        <f aca="false">(GA16-GB16)*100/GA16</f>
        <v>15.5794504181601</v>
      </c>
      <c r="GD16" s="103" t="n">
        <f aca="false">(FZ16-FY16)*100/FZ16</f>
        <v>30.4046242774566</v>
      </c>
      <c r="GE16" s="103" t="n">
        <f aca="false">(FZ$6*FZ16+GB16*(2*FZ$7-FZ$6))/(2*FZ$7)</f>
        <v>171.990939393939</v>
      </c>
      <c r="GF16" s="105" t="n">
        <f aca="false">(GE16-FY16)*100/GE16</f>
        <v>64.9981561748936</v>
      </c>
      <c r="GG16" s="8"/>
      <c r="GH16" s="119" t="s">
        <v>217</v>
      </c>
      <c r="GI16" s="120" t="s">
        <v>218</v>
      </c>
      <c r="GJ16" s="134" t="n">
        <v>50.9</v>
      </c>
      <c r="GK16" s="134" t="n">
        <v>86.5</v>
      </c>
      <c r="GL16" s="103" t="n">
        <f aca="false">(GK16*GK$7-GJ16*GK$6)/(GK$7-GK$6)</f>
        <v>238.245</v>
      </c>
      <c r="GM16" s="103" t="n">
        <f aca="false">(FZ16-GJ16)*100/FZ16</f>
        <v>41.1560693641619</v>
      </c>
      <c r="GN16" s="103" t="n">
        <f aca="false">(GK16+GL16)/2</f>
        <v>162.3725</v>
      </c>
      <c r="GO16" s="105" t="n">
        <f aca="false">(GN16-GJ16)*100/GN16</f>
        <v>68.6523272105806</v>
      </c>
      <c r="GP16" s="8"/>
      <c r="GQ16" s="119" t="s">
        <v>217</v>
      </c>
      <c r="GR16" s="120" t="s">
        <v>218</v>
      </c>
      <c r="GS16" s="158" t="n">
        <v>59.5</v>
      </c>
      <c r="GT16" s="158" t="n">
        <v>86.3</v>
      </c>
      <c r="GU16" s="158" t="n">
        <v>277</v>
      </c>
      <c r="GV16" s="103" t="n">
        <f aca="false">(GT16-GS16*GT$5)/(1-GT$5)</f>
        <v>238.166666666667</v>
      </c>
      <c r="GW16" s="102" t="n">
        <f aca="false">(GU16-GV16)*100/GU16</f>
        <v>14.0192539109507</v>
      </c>
      <c r="GX16" s="103" t="n">
        <f aca="false">(GT16-GS16)*100/GT16</f>
        <v>31.0544611819235</v>
      </c>
      <c r="GY16" s="103" t="n">
        <f aca="false">(GT$6*GT16+GV16*(2*GT$7-GT$6))/(2*GT$7)</f>
        <v>173.416242424242</v>
      </c>
      <c r="GZ16" s="105" t="n">
        <f aca="false">(GY16-GS16)*100/GY16</f>
        <v>65.6894883845769</v>
      </c>
      <c r="HA16" s="8"/>
      <c r="HB16" s="119" t="s">
        <v>217</v>
      </c>
      <c r="HC16" s="120" t="s">
        <v>218</v>
      </c>
      <c r="HD16" s="134" t="n">
        <v>50.7</v>
      </c>
      <c r="HE16" s="134" t="n">
        <v>86.3</v>
      </c>
      <c r="HF16" s="103" t="n">
        <f aca="false">(HE16*HE$7-HD16*HE$6)/(HE$7-HE$6)</f>
        <v>238.045</v>
      </c>
      <c r="HG16" s="103" t="n">
        <f aca="false">(GT16-HD16)*100/GT16</f>
        <v>41.2514484356895</v>
      </c>
      <c r="HH16" s="103" t="n">
        <f aca="false">(HE16+HF16)/2</f>
        <v>162.1725</v>
      </c>
      <c r="HI16" s="105" t="n">
        <f aca="false">(HH16-HD16)*100/HH16</f>
        <v>68.7369930166952</v>
      </c>
      <c r="HJ16" s="8"/>
      <c r="HK16" s="81" t="s">
        <v>219</v>
      </c>
      <c r="HL16" s="82" t="n">
        <v>0.047</v>
      </c>
    </row>
    <row r="17" customFormat="false" ht="15.75" hidden="false" customHeight="false" outlineLevel="0" collapsed="false">
      <c r="A17" s="111" t="s">
        <v>131</v>
      </c>
      <c r="B17" s="112"/>
      <c r="C17" s="108"/>
      <c r="D17" s="53" t="s">
        <v>220</v>
      </c>
      <c r="E17" s="137" t="n">
        <v>24.1</v>
      </c>
      <c r="F17" s="9"/>
      <c r="G17" s="53" t="s">
        <v>221</v>
      </c>
      <c r="H17" s="135" t="n">
        <f aca="false">H15*H13</f>
        <v>359.375</v>
      </c>
      <c r="I17" s="9"/>
      <c r="J17" s="55" t="s">
        <v>222</v>
      </c>
      <c r="K17" s="59" t="s">
        <v>47</v>
      </c>
      <c r="L17" s="8"/>
      <c r="M17" s="60"/>
      <c r="N17" s="61"/>
      <c r="O17" s="54"/>
      <c r="P17" s="8"/>
      <c r="Q17" s="97" t="n">
        <v>36028</v>
      </c>
      <c r="R17" s="98" t="n">
        <v>0.416666666666667</v>
      </c>
      <c r="S17" s="99" t="n">
        <v>6204</v>
      </c>
      <c r="T17" s="100" t="n">
        <v>24.1</v>
      </c>
      <c r="U17" s="100" t="n">
        <v>108.7</v>
      </c>
      <c r="V17" s="100" t="n">
        <v>68</v>
      </c>
      <c r="W17" s="100" t="n">
        <f aca="false">(AY17+BX17)/2</f>
        <v>12.4</v>
      </c>
      <c r="X17" s="99" t="n">
        <v>0</v>
      </c>
      <c r="Y17" s="99" t="n">
        <v>934</v>
      </c>
      <c r="Z17" s="99" t="n">
        <v>164</v>
      </c>
      <c r="AA17" s="101"/>
      <c r="AB17" s="102" t="n">
        <f aca="false">Y17+Z17</f>
        <v>1098</v>
      </c>
      <c r="AC17" s="102" t="n">
        <f aca="false">X17+AB17</f>
        <v>1098</v>
      </c>
      <c r="AD17" s="102" t="n">
        <f aca="false">Y17/AB17</f>
        <v>0.85063752276867</v>
      </c>
      <c r="AE17" s="102" t="n">
        <f aca="false">X17/AB17</f>
        <v>0</v>
      </c>
      <c r="AF17" s="102" t="n">
        <f aca="false">Y17*1440/($E$16*$H$11*($H$12+$H$13))</f>
        <v>18.048309178744</v>
      </c>
      <c r="AG17" s="102" t="n">
        <f aca="false">AF17*1.03^($H$5-T17)</f>
        <v>17.9419266621883</v>
      </c>
      <c r="AH17" s="103" t="n">
        <f aca="false">0.01*(AT17-AM17)</f>
        <v>14.6207317073171</v>
      </c>
      <c r="AI17" s="103" t="n">
        <f aca="false">((U17+V17)/2)-AH17-W17</f>
        <v>61.3292682926829</v>
      </c>
      <c r="AJ17" s="104" t="n">
        <f aca="false">AG17/AI17</f>
        <v>0.292550802604781</v>
      </c>
      <c r="AK17" s="99" t="n">
        <v>7.11</v>
      </c>
      <c r="AL17" s="99" t="n">
        <v>5.99</v>
      </c>
      <c r="AM17" s="100" t="n">
        <v>233</v>
      </c>
      <c r="AN17" s="100" t="n">
        <v>590</v>
      </c>
      <c r="AO17" s="100" t="n">
        <v>613</v>
      </c>
      <c r="AP17" s="100" t="n">
        <v>2240</v>
      </c>
      <c r="AQ17" s="103" t="n">
        <f aca="false">IF(AM17=0," ",(AO17-(AM17*$AD17))/(1-$AD17))</f>
        <v>2777.14634146342</v>
      </c>
      <c r="AR17" s="102" t="n">
        <f aca="false">IF(AP17=0," ",(AP17-AQ17)*100/AP17)</f>
        <v>-23.9797473867596</v>
      </c>
      <c r="AS17" s="103" t="n">
        <f aca="false">IF(AM17=0," ",(AO17-AM17)*100/AO17)</f>
        <v>61.9902120717781</v>
      </c>
      <c r="AT17" s="103" t="n">
        <f aca="false">IF(AM17=0," ",(AO17*$AB17+AQ17*(2*$AC17-$AB17))/(2*$AC17))</f>
        <v>1695.07317073171</v>
      </c>
      <c r="AU17" s="103" t="n">
        <f aca="false">IF(AM17=0," ",(AT17-AM17)*100/AT17)</f>
        <v>86.2542806987251</v>
      </c>
      <c r="AV17" s="63"/>
      <c r="AW17" s="100" t="n">
        <v>108.7</v>
      </c>
      <c r="AX17" s="100" t="n">
        <v>80.7</v>
      </c>
      <c r="AY17" s="100" t="n">
        <v>12.4</v>
      </c>
      <c r="AZ17" s="99" t="n">
        <v>711</v>
      </c>
      <c r="BA17" s="99" t="n">
        <v>387</v>
      </c>
      <c r="BB17" s="102" t="n">
        <f aca="false">AZ17+BA17-X17</f>
        <v>1098</v>
      </c>
      <c r="BC17" s="102" t="n">
        <f aca="false">AZ17+BA17</f>
        <v>1098</v>
      </c>
      <c r="BD17" s="104" t="e">
        <f aca="false">(0.002228009259*0.5*(BC17+BA17))/($H$12*$E$23*$E$24)</f>
        <v>#VALUE!</v>
      </c>
      <c r="BE17" s="102" t="n">
        <f aca="false">AZ17/BB17</f>
        <v>0.647540983606557</v>
      </c>
      <c r="BF17" s="102" t="n">
        <f aca="false">AZ17*1440/($E$16*$H$11*$H$12)</f>
        <v>19.0234113712375</v>
      </c>
      <c r="BG17" s="102" t="n">
        <f aca="false">BF17*1.03^($H$5-T17)</f>
        <v>18.9112812899594</v>
      </c>
      <c r="BH17" s="103" t="n">
        <f aca="false">0.01*(BS17-BM17)</f>
        <v>7.82790697674419</v>
      </c>
      <c r="BI17" s="103" t="n">
        <f aca="false">((AW17+AX17)/2)-BH17-AY17</f>
        <v>74.4720930232558</v>
      </c>
      <c r="BJ17" s="104" t="n">
        <f aca="false">BG17/BI17</f>
        <v>0.253937824522453</v>
      </c>
      <c r="BK17" s="99" t="n">
        <v>5.99</v>
      </c>
      <c r="BL17" s="99" t="n">
        <v>6.34</v>
      </c>
      <c r="BM17" s="100" t="n">
        <v>205</v>
      </c>
      <c r="BN17" s="100" t="n">
        <v>613</v>
      </c>
      <c r="BO17" s="100" t="n">
        <v>1088</v>
      </c>
      <c r="BP17" s="103" t="n">
        <f aca="false">IF(BM17=0," ",(BN17*BC17-BM17*AZ17)/BA17)</f>
        <v>1362.58139534884</v>
      </c>
      <c r="BQ17" s="102" t="n">
        <f aca="false">IF(BO17=0," ",(BO17-BP17)*100/BO17)</f>
        <v>-25.2372606019152</v>
      </c>
      <c r="BR17" s="103" t="n">
        <f aca="false">IF(BM17=0," ",(AO17-BM17)*100/AO17)</f>
        <v>66.557911908646</v>
      </c>
      <c r="BS17" s="103" t="n">
        <f aca="false">IF(BM17=0," ",(BN17+BP17)/2)</f>
        <v>987.790697674419</v>
      </c>
      <c r="BT17" s="103" t="n">
        <f aca="false">IF(BM17=0," ",(BS17-BM17)*100/BS17)</f>
        <v>79.2466156562684</v>
      </c>
      <c r="BU17" s="63"/>
      <c r="BV17" s="100" t="n">
        <v>80.7</v>
      </c>
      <c r="BW17" s="100" t="n">
        <v>68</v>
      </c>
      <c r="BX17" s="100" t="n">
        <v>12.4</v>
      </c>
      <c r="BY17" s="99" t="n">
        <v>223</v>
      </c>
      <c r="BZ17" s="99" t="n">
        <v>164</v>
      </c>
      <c r="CA17" s="102" t="n">
        <f aca="false">BY17+BZ17-X17</f>
        <v>387</v>
      </c>
      <c r="CB17" s="102" t="n">
        <f aca="false">BY17+BZ17</f>
        <v>387</v>
      </c>
      <c r="CC17" s="104" t="e">
        <f aca="false">(0.002228009259*0.5*(CB17+BZ17))/($H$13*$E$23*$E$24)</f>
        <v>#VALUE!</v>
      </c>
      <c r="CD17" s="102" t="n">
        <f aca="false">BY17/CA17</f>
        <v>0.576227390180879</v>
      </c>
      <c r="CE17" s="102" t="n">
        <f aca="false">BY17*1440/($E$16*$H$11*$H$13)</f>
        <v>15.5130434782609</v>
      </c>
      <c r="CF17" s="102" t="n">
        <f aca="false">CE17*1.03^($H$5-T17)</f>
        <v>15.4216046299837</v>
      </c>
      <c r="CG17" s="103" t="n">
        <f aca="false">0.01*(CR17-CL17)</f>
        <v>13.3046341463415</v>
      </c>
      <c r="CH17" s="103" t="n">
        <f aca="false">((BV17+BW17)/2)-CG17-BX17</f>
        <v>48.6453658536585</v>
      </c>
      <c r="CI17" s="104" t="n">
        <f aca="false">CF17/CH17</f>
        <v>0.317021043204343</v>
      </c>
      <c r="CJ17" s="99" t="n">
        <v>6.34</v>
      </c>
      <c r="CK17" s="99" t="n">
        <v>6.64</v>
      </c>
      <c r="CL17" s="100" t="n">
        <v>296</v>
      </c>
      <c r="CM17" s="100" t="n">
        <v>1088</v>
      </c>
      <c r="CN17" s="100" t="n">
        <v>2240</v>
      </c>
      <c r="CO17" s="103" t="n">
        <f aca="false">IF(CL17=0," ",(CM17*CB17-CL17*BY17)/BZ17)</f>
        <v>2164.92682926829</v>
      </c>
      <c r="CP17" s="102" t="n">
        <f aca="false">IF(CN17=0," ",(CN17-CO17)*100/CN17)</f>
        <v>3.35148083623693</v>
      </c>
      <c r="CQ17" s="103" t="n">
        <f aca="false">IF(CL17=0," ",(AO17-CL17)*100/AO17)</f>
        <v>51.7128874388255</v>
      </c>
      <c r="CR17" s="103" t="n">
        <f aca="false">IF(CL17=0," ",(CM17+CO17)/2)</f>
        <v>1626.46341463415</v>
      </c>
      <c r="CS17" s="105" t="n">
        <f aca="false">IF(CL17=0," ",(CR17-CL17)*100/CR17)</f>
        <v>81.801004723701</v>
      </c>
      <c r="CT17" s="8"/>
      <c r="CU17" s="119" t="s">
        <v>548</v>
      </c>
      <c r="CV17" s="120" t="s">
        <v>248</v>
      </c>
      <c r="CW17" s="158" t="n">
        <v>225</v>
      </c>
      <c r="CX17" s="158" t="n">
        <v>597</v>
      </c>
      <c r="CY17" s="158" t="n">
        <v>2180</v>
      </c>
      <c r="CZ17" s="103" t="n">
        <f aca="false">(CX17-CW17*CX$5)/(1-CX$5)</f>
        <v>2705</v>
      </c>
      <c r="DA17" s="102" t="n">
        <f aca="false">(CY17-CZ17)*100/CY17</f>
        <v>-24.0825688073394</v>
      </c>
      <c r="DB17" s="103" t="n">
        <f aca="false">(CX17-CW17)*100/CX17</f>
        <v>62.3115577889447</v>
      </c>
      <c r="DC17" s="103" t="n">
        <f aca="false">(CX$6*CX17+CZ17*(2*CX$7-CX$6))/(2*CX$7)</f>
        <v>1805.31491712707</v>
      </c>
      <c r="DD17" s="105" t="n">
        <f aca="false">(DC17-CW17)*100/DC17</f>
        <v>87.5368004847565</v>
      </c>
      <c r="DE17" s="8"/>
      <c r="DF17" s="119" t="s">
        <v>548</v>
      </c>
      <c r="DG17" s="120" t="s">
        <v>248</v>
      </c>
      <c r="DH17" s="134" t="n">
        <v>196</v>
      </c>
      <c r="DI17" s="134" t="n">
        <v>597</v>
      </c>
      <c r="DJ17" s="103" t="n">
        <f aca="false">(DI17*DI$7-DH17*DI$6)/(DI$7-DI$6)</f>
        <v>2870.96341463415</v>
      </c>
      <c r="DK17" s="103" t="n">
        <f aca="false">(CX17-DH17)*100/CX17</f>
        <v>67.1691792294807</v>
      </c>
      <c r="DL17" s="103" t="n">
        <f aca="false">(DI17+DJ17)/2</f>
        <v>1733.98170731707</v>
      </c>
      <c r="DM17" s="105" t="n">
        <f aca="false">(DL17-DH17)*100/DL17</f>
        <v>88.6965358877249</v>
      </c>
      <c r="DN17" s="8"/>
      <c r="DO17" s="119" t="s">
        <v>548</v>
      </c>
      <c r="DP17" s="120" t="s">
        <v>248</v>
      </c>
      <c r="DQ17" s="158" t="n">
        <v>254</v>
      </c>
      <c r="DR17" s="158" t="n">
        <v>605</v>
      </c>
      <c r="DS17" s="158" t="n">
        <v>2130</v>
      </c>
      <c r="DT17" s="103" t="n">
        <f aca="false">(DR17-DQ17*DR$5)/(1-DR$5)</f>
        <v>2594</v>
      </c>
      <c r="DU17" s="102" t="n">
        <f aca="false">(DS17-DT17)*100/DS17</f>
        <v>-21.7840375586854</v>
      </c>
      <c r="DV17" s="103" t="n">
        <f aca="false">(DR17-DQ17)*100/DR17</f>
        <v>58.0165289256198</v>
      </c>
      <c r="DW17" s="103" t="n">
        <f aca="false">(DR$6*DR17+DT17*(2*DR$7-DR$6))/(2*DR$7)</f>
        <v>1749.71565059145</v>
      </c>
      <c r="DX17" s="105" t="n">
        <f aca="false">(DW17-DQ17)*100/DW17</f>
        <v>85.4833555432769</v>
      </c>
      <c r="DY17" s="8"/>
      <c r="DZ17" s="119" t="s">
        <v>548</v>
      </c>
      <c r="EA17" s="120" t="s">
        <v>248</v>
      </c>
      <c r="EB17" s="134" t="n">
        <v>202</v>
      </c>
      <c r="EC17" s="134" t="n">
        <v>605</v>
      </c>
      <c r="ED17" s="103" t="n">
        <f aca="false">(EC17*EC$7-EB17*EC$6)/(EC$7-EC$6)</f>
        <v>2347.84415584416</v>
      </c>
      <c r="EE17" s="103" t="n">
        <f aca="false">(DR17-EB17)*100/DR17</f>
        <v>66.6115702479339</v>
      </c>
      <c r="EF17" s="103" t="n">
        <f aca="false">(EC17+ED17)/2</f>
        <v>1476.42207792208</v>
      </c>
      <c r="EG17" s="105" t="n">
        <f aca="false">(EF17-EB17)*100/EF17</f>
        <v>86.318275578465</v>
      </c>
      <c r="EH17" s="8"/>
      <c r="EI17" s="119" t="s">
        <v>548</v>
      </c>
      <c r="EJ17" s="120" t="s">
        <v>248</v>
      </c>
      <c r="EK17" s="158" t="n">
        <v>242</v>
      </c>
      <c r="EL17" s="158" t="n">
        <v>596</v>
      </c>
      <c r="EM17" s="158" t="n">
        <v>2120</v>
      </c>
      <c r="EN17" s="103" t="n">
        <f aca="false">(EL17-EK17*EL$5)/(1-EL$5)</f>
        <v>2454.5</v>
      </c>
      <c r="EO17" s="102" t="n">
        <f aca="false">(EM17-EN17)*100/EM17</f>
        <v>-15.7783018867924</v>
      </c>
      <c r="EP17" s="103" t="n">
        <f aca="false">(EL17-EK17)*100/EL17</f>
        <v>59.3959731543624</v>
      </c>
      <c r="EQ17" s="103" t="n">
        <f aca="false">(EL$6*EL17+EN17*(2*EL$7-EL$6))/(2*EL$7)</f>
        <v>1669.99032258065</v>
      </c>
      <c r="ER17" s="105" t="n">
        <f aca="false">(EQ17-EK17)*100/EQ17</f>
        <v>85.5088980619938</v>
      </c>
      <c r="ES17" s="8"/>
      <c r="ET17" s="119" t="s">
        <v>548</v>
      </c>
      <c r="EU17" s="120" t="s">
        <v>248</v>
      </c>
      <c r="EV17" s="134" t="n">
        <v>190</v>
      </c>
      <c r="EW17" s="134" t="n">
        <v>596</v>
      </c>
      <c r="EX17" s="103" t="n">
        <f aca="false">(EW17*EW$7-EV17*EW$6)/(EW$7-EW$6)</f>
        <v>2234.41420118343</v>
      </c>
      <c r="EY17" s="103" t="n">
        <f aca="false">(EL17-EV17)*100/EL17</f>
        <v>68.1208053691275</v>
      </c>
      <c r="EZ17" s="103" t="n">
        <f aca="false">(EW17+EX17)/2</f>
        <v>1415.20710059172</v>
      </c>
      <c r="FA17" s="105" t="n">
        <f aca="false">(EZ17-EV17)*100/EZ17</f>
        <v>86.5744031442071</v>
      </c>
      <c r="FB17" s="8"/>
      <c r="FC17" s="119" t="s">
        <v>548</v>
      </c>
      <c r="FD17" s="120" t="s">
        <v>248</v>
      </c>
      <c r="FE17" s="158" t="n">
        <v>244</v>
      </c>
      <c r="FF17" s="158" t="n">
        <v>597</v>
      </c>
      <c r="FG17" s="158" t="n">
        <v>2140</v>
      </c>
      <c r="FH17" s="103" t="n">
        <f aca="false">(FF17-FE17*FF$5)/(1-FF$5)</f>
        <v>2597.33333333333</v>
      </c>
      <c r="FI17" s="102" t="n">
        <f aca="false">(FG17-FH17)*100/FG17</f>
        <v>-21.3707165109034</v>
      </c>
      <c r="FJ17" s="103" t="n">
        <f aca="false">(FF17-FE17)*100/FF17</f>
        <v>59.1289782244556</v>
      </c>
      <c r="FK17" s="103" t="n">
        <f aca="false">(FF$6*FF17+FH17*(2*FF$7-FF$6))/(2*FF$7)</f>
        <v>1743.0625382263</v>
      </c>
      <c r="FL17" s="105" t="n">
        <f aca="false">(FK17-FE17)*100/FK17</f>
        <v>86.0016497028105</v>
      </c>
      <c r="FM17" s="8"/>
      <c r="FN17" s="119" t="s">
        <v>548</v>
      </c>
      <c r="FO17" s="120" t="s">
        <v>248</v>
      </c>
      <c r="FP17" s="134" t="n">
        <v>191</v>
      </c>
      <c r="FQ17" s="134" t="n">
        <v>597</v>
      </c>
      <c r="FR17" s="103" t="n">
        <f aca="false">(FQ17*FQ$7-FP17*FQ$6)/(FQ$7-FQ$6)</f>
        <v>2358.88679245283</v>
      </c>
      <c r="FS17" s="103" t="n">
        <f aca="false">(FF17-FP17)*100/FF17</f>
        <v>68.0067001675042</v>
      </c>
      <c r="FT17" s="103" t="n">
        <f aca="false">(FQ17+FR17)/2</f>
        <v>1477.94339622642</v>
      </c>
      <c r="FU17" s="105" t="n">
        <f aca="false">(FT17-FP17)*100/FT17</f>
        <v>87.0766363253374</v>
      </c>
      <c r="FV17" s="8"/>
      <c r="FW17" s="119" t="s">
        <v>548</v>
      </c>
      <c r="FX17" s="120" t="s">
        <v>248</v>
      </c>
      <c r="FY17" s="158" t="n">
        <v>232</v>
      </c>
      <c r="FZ17" s="158" t="n">
        <v>599</v>
      </c>
      <c r="GA17" s="158" t="n">
        <v>2200</v>
      </c>
      <c r="GB17" s="103" t="n">
        <f aca="false">(FZ17-FY17*FZ$5)/(1-FZ$5)</f>
        <v>2678.66666666667</v>
      </c>
      <c r="GC17" s="102" t="n">
        <f aca="false">(GA17-GB17)*100/GA17</f>
        <v>-21.7575757575758</v>
      </c>
      <c r="GD17" s="103" t="n">
        <f aca="false">(FZ17-FY17)*100/FZ17</f>
        <v>61.2687813021703</v>
      </c>
      <c r="GE17" s="103" t="n">
        <f aca="false">(FZ$6*FZ17+GB17*(2*FZ$7-FZ$6))/(2*FZ$7)</f>
        <v>1791.97242424242</v>
      </c>
      <c r="GF17" s="105" t="n">
        <f aca="false">(GE17-FY17)*100/GE17</f>
        <v>87.0533722025281</v>
      </c>
      <c r="GG17" s="8"/>
      <c r="GH17" s="119" t="s">
        <v>548</v>
      </c>
      <c r="GI17" s="120" t="s">
        <v>248</v>
      </c>
      <c r="GJ17" s="134" t="n">
        <v>181</v>
      </c>
      <c r="GK17" s="134" t="n">
        <v>599</v>
      </c>
      <c r="GL17" s="103" t="n">
        <f aca="false">(GK17*GK$7-GJ17*GK$6)/(GK$7-GK$6)</f>
        <v>2380.725</v>
      </c>
      <c r="GM17" s="103" t="n">
        <f aca="false">(FZ17-GJ17)*100/FZ17</f>
        <v>69.7829716193656</v>
      </c>
      <c r="GN17" s="103" t="n">
        <f aca="false">(GK17+GL17)/2</f>
        <v>1489.8625</v>
      </c>
      <c r="GO17" s="105" t="n">
        <f aca="false">(GN17-GJ17)*100/GN17</f>
        <v>87.8512278817676</v>
      </c>
      <c r="GP17" s="8"/>
      <c r="GQ17" s="119" t="s">
        <v>548</v>
      </c>
      <c r="GR17" s="120" t="s">
        <v>248</v>
      </c>
      <c r="GS17" s="158" t="n">
        <v>232</v>
      </c>
      <c r="GT17" s="158" t="n">
        <v>599</v>
      </c>
      <c r="GU17" s="158" t="n">
        <v>2200</v>
      </c>
      <c r="GV17" s="103" t="n">
        <f aca="false">(GT17-GS17*GT$5)/(1-GT$5)</f>
        <v>2678.66666666667</v>
      </c>
      <c r="GW17" s="102" t="n">
        <f aca="false">(GU17-GV17)*100/GU17</f>
        <v>-21.7575757575758</v>
      </c>
      <c r="GX17" s="103" t="n">
        <f aca="false">(GT17-GS17)*100/GT17</f>
        <v>61.2687813021703</v>
      </c>
      <c r="GY17" s="103" t="n">
        <f aca="false">(GT$6*GT17+GV17*(2*GT$7-GT$6))/(2*GT$7)</f>
        <v>1791.97242424242</v>
      </c>
      <c r="GZ17" s="105" t="n">
        <f aca="false">(GY17-GS17)*100/GY17</f>
        <v>87.0533722025281</v>
      </c>
      <c r="HA17" s="8"/>
      <c r="HB17" s="119" t="s">
        <v>548</v>
      </c>
      <c r="HC17" s="120" t="s">
        <v>248</v>
      </c>
      <c r="HD17" s="134" t="n">
        <v>181</v>
      </c>
      <c r="HE17" s="134" t="n">
        <v>599</v>
      </c>
      <c r="HF17" s="103" t="n">
        <f aca="false">(HE17*HE$7-HD17*HE$6)/(HE$7-HE$6)</f>
        <v>2380.725</v>
      </c>
      <c r="HG17" s="103" t="n">
        <f aca="false">(GT17-HD17)*100/GT17</f>
        <v>69.7829716193656</v>
      </c>
      <c r="HH17" s="103" t="n">
        <f aca="false">(HE17+HF17)/2</f>
        <v>1489.8625</v>
      </c>
      <c r="HI17" s="105" t="n">
        <f aca="false">(HH17-HD17)*100/HH17</f>
        <v>87.8512278817676</v>
      </c>
      <c r="HJ17" s="8"/>
      <c r="HK17" s="81" t="s">
        <v>225</v>
      </c>
      <c r="HL17" s="82" t="s">
        <v>226</v>
      </c>
    </row>
    <row r="18" customFormat="false" ht="15.75" hidden="false" customHeight="false" outlineLevel="0" collapsed="false">
      <c r="A18" s="62"/>
      <c r="B18" s="118"/>
      <c r="C18" s="108"/>
      <c r="D18" s="53" t="s">
        <v>475</v>
      </c>
      <c r="E18" s="137" t="n">
        <v>70</v>
      </c>
      <c r="F18" s="9"/>
      <c r="G18" s="53" t="s">
        <v>228</v>
      </c>
      <c r="H18" s="135" t="n">
        <f aca="false">H16+H17</f>
        <v>1293.75</v>
      </c>
      <c r="I18" s="9"/>
      <c r="J18" s="55" t="s">
        <v>229</v>
      </c>
      <c r="K18" s="59" t="s">
        <v>47</v>
      </c>
      <c r="L18" s="8"/>
      <c r="M18" s="60"/>
      <c r="N18" s="61"/>
      <c r="O18" s="54"/>
      <c r="P18" s="8"/>
      <c r="Q18" s="97" t="n">
        <v>36029</v>
      </c>
      <c r="R18" s="98" t="n">
        <v>0.416666666666667</v>
      </c>
      <c r="S18" s="99" t="n">
        <v>6227</v>
      </c>
      <c r="T18" s="100" t="n">
        <v>24.1</v>
      </c>
      <c r="U18" s="100" t="n">
        <v>108.4</v>
      </c>
      <c r="V18" s="100" t="n">
        <v>69</v>
      </c>
      <c r="W18" s="100" t="n">
        <f aca="false">(AY18+BX18)/2</f>
        <v>12.8</v>
      </c>
      <c r="X18" s="99" t="n">
        <v>0</v>
      </c>
      <c r="Y18" s="99" t="n">
        <v>927</v>
      </c>
      <c r="Z18" s="99" t="n">
        <v>161</v>
      </c>
      <c r="AA18" s="101"/>
      <c r="AB18" s="102" t="n">
        <f aca="false">Y18+Z18</f>
        <v>1088</v>
      </c>
      <c r="AC18" s="102" t="n">
        <f aca="false">X18+AB18</f>
        <v>1088</v>
      </c>
      <c r="AD18" s="102" t="n">
        <f aca="false">Y18/AB18</f>
        <v>0.852022058823529</v>
      </c>
      <c r="AE18" s="102" t="n">
        <f aca="false">X18/AB18</f>
        <v>0</v>
      </c>
      <c r="AF18" s="102" t="n">
        <f aca="false">Y18*1440/($E$16*$H$11*($H$12+$H$13))</f>
        <v>17.9130434782609</v>
      </c>
      <c r="AG18" s="102" t="n">
        <f aca="false">AF18*1.03^($H$5-T18)</f>
        <v>17.8074582610799</v>
      </c>
      <c r="AH18" s="103" t="n">
        <f aca="false">0.01*(AT18-AM18)</f>
        <v>14.5845962732919</v>
      </c>
      <c r="AI18" s="103" t="n">
        <f aca="false">((U18+V18)/2)-AH18-W18</f>
        <v>61.3154037267081</v>
      </c>
      <c r="AJ18" s="104" t="n">
        <f aca="false">AG18/AI18</f>
        <v>0.290423893161503</v>
      </c>
      <c r="AK18" s="99" t="n">
        <v>7.04</v>
      </c>
      <c r="AL18" s="99" t="n">
        <v>6.11</v>
      </c>
      <c r="AM18" s="100" t="n">
        <v>235</v>
      </c>
      <c r="AN18" s="100" t="n">
        <v>589</v>
      </c>
      <c r="AO18" s="100" t="n">
        <v>611</v>
      </c>
      <c r="AP18" s="100" t="n">
        <v>2150</v>
      </c>
      <c r="AQ18" s="103" t="n">
        <f aca="false">IF(AM18=0," ",(AO18-(AM18*$AD18))/(1-$AD18))</f>
        <v>2775.91925465839</v>
      </c>
      <c r="AR18" s="102" t="n">
        <f aca="false">IF(AP18=0," ",(AP18-AQ18)*100/AP18)</f>
        <v>-29.1125234724831</v>
      </c>
      <c r="AS18" s="103" t="n">
        <f aca="false">IF(AM18=0," ",(AO18-AM18)*100/AO18)</f>
        <v>61.5384615384615</v>
      </c>
      <c r="AT18" s="103" t="n">
        <f aca="false">IF(AM18=0," ",(AO18*$AB18+AQ18*(2*$AC18-$AB18))/(2*$AC18))</f>
        <v>1693.45962732919</v>
      </c>
      <c r="AU18" s="103" t="n">
        <f aca="false">IF(AM18=0," ",(AT18-AM18)*100/AT18)</f>
        <v>86.1230822272022</v>
      </c>
      <c r="AV18" s="63"/>
      <c r="AW18" s="100" t="n">
        <v>108.4</v>
      </c>
      <c r="AX18" s="100" t="n">
        <v>83.2</v>
      </c>
      <c r="AY18" s="100" t="n">
        <v>12.8</v>
      </c>
      <c r="AZ18" s="99" t="n">
        <v>702</v>
      </c>
      <c r="BA18" s="99" t="n">
        <v>386</v>
      </c>
      <c r="BB18" s="102" t="n">
        <f aca="false">AZ18+BA18-X18</f>
        <v>1088</v>
      </c>
      <c r="BC18" s="102" t="n">
        <f aca="false">AZ18+BA18</f>
        <v>1088</v>
      </c>
      <c r="BD18" s="104" t="e">
        <f aca="false">(0.002228009259*0.5*(BC18+BA18))/($H$12*$E$23*$E$24)</f>
        <v>#VALUE!</v>
      </c>
      <c r="BE18" s="102" t="n">
        <f aca="false">AZ18/BB18</f>
        <v>0.645220588235294</v>
      </c>
      <c r="BF18" s="102" t="n">
        <f aca="false">AZ18*1440/($E$16*$H$11*$H$12)</f>
        <v>18.7826086956522</v>
      </c>
      <c r="BG18" s="102" t="n">
        <f aca="false">BF18*1.03^($H$5-T18)</f>
        <v>18.6718979824915</v>
      </c>
      <c r="BH18" s="103" t="n">
        <f aca="false">0.01*(BS18-BM18)</f>
        <v>7.75186528497409</v>
      </c>
      <c r="BI18" s="103" t="n">
        <f aca="false">((AW18+AX18)/2)-BH18-AY18</f>
        <v>75.2481347150259</v>
      </c>
      <c r="BJ18" s="104" t="n">
        <f aca="false">BG18/BI18</f>
        <v>0.248137685448341</v>
      </c>
      <c r="BK18" s="99" t="n">
        <v>6.11</v>
      </c>
      <c r="BL18" s="99" t="n">
        <v>6.4</v>
      </c>
      <c r="BM18" s="100" t="n">
        <v>205</v>
      </c>
      <c r="BN18" s="100" t="n">
        <v>611</v>
      </c>
      <c r="BO18" s="100" t="n">
        <v>1083</v>
      </c>
      <c r="BP18" s="103" t="n">
        <f aca="false">IF(BM18=0," ",(BN18*BC18-BM18*AZ18)/BA18)</f>
        <v>1349.37305699482</v>
      </c>
      <c r="BQ18" s="102" t="n">
        <f aca="false">IF(BO18=0," ",(BO18-BP18)*100/BO18)</f>
        <v>-24.5958501380257</v>
      </c>
      <c r="BR18" s="103" t="n">
        <f aca="false">IF(BM18=0," ",(AO18-BM18)*100/AO18)</f>
        <v>66.4484451718494</v>
      </c>
      <c r="BS18" s="103" t="n">
        <f aca="false">IF(BM18=0," ",(BN18+BP18)/2)</f>
        <v>980.186528497409</v>
      </c>
      <c r="BT18" s="103" t="n">
        <f aca="false">IF(BM18=0," ",(BS18-BM18)*100/BS18)</f>
        <v>79.0856133970483</v>
      </c>
      <c r="BU18" s="63"/>
      <c r="BV18" s="100" t="n">
        <v>83.2</v>
      </c>
      <c r="BW18" s="100" t="n">
        <v>69</v>
      </c>
      <c r="BX18" s="100" t="n">
        <v>12.8</v>
      </c>
      <c r="BY18" s="99" t="n">
        <v>225</v>
      </c>
      <c r="BZ18" s="99" t="n">
        <v>161</v>
      </c>
      <c r="CA18" s="102" t="n">
        <f aca="false">BY18+BZ18-X18</f>
        <v>386</v>
      </c>
      <c r="CB18" s="102" t="n">
        <f aca="false">BY18+BZ18</f>
        <v>386</v>
      </c>
      <c r="CC18" s="104" t="e">
        <f aca="false">(0.002228009259*0.5*(CB18+BZ18))/($H$13*$E$23*$E$24)</f>
        <v>#VALUE!</v>
      </c>
      <c r="CD18" s="102" t="n">
        <f aca="false">BY18/CA18</f>
        <v>0.582901554404145</v>
      </c>
      <c r="CE18" s="102" t="n">
        <f aca="false">BY18*1440/($E$16*$H$11*$H$13)</f>
        <v>15.6521739130435</v>
      </c>
      <c r="CF18" s="102" t="n">
        <f aca="false">CE18*1.03^($H$5-T18)</f>
        <v>15.5599149854096</v>
      </c>
      <c r="CG18" s="103" t="n">
        <f aca="false">0.01*(CR18-CL18)</f>
        <v>13.3862111801242</v>
      </c>
      <c r="CH18" s="103" t="n">
        <f aca="false">((BV18+BW18)/2)-CG18-BX18</f>
        <v>49.9137888198758</v>
      </c>
      <c r="CI18" s="104" t="n">
        <f aca="false">CF18/CH18</f>
        <v>0.311735801935629</v>
      </c>
      <c r="CJ18" s="99" t="n">
        <v>6.4</v>
      </c>
      <c r="CK18" s="99" t="n">
        <v>6.62</v>
      </c>
      <c r="CL18" s="100" t="n">
        <v>295</v>
      </c>
      <c r="CM18" s="100" t="n">
        <v>1083</v>
      </c>
      <c r="CN18" s="100" t="n">
        <v>2150</v>
      </c>
      <c r="CO18" s="103" t="n">
        <f aca="false">IF(CL18=0," ",(CM18*CB18-CL18*BY18)/BZ18)</f>
        <v>2184.24223602484</v>
      </c>
      <c r="CP18" s="102" t="n">
        <f aca="false">IF(CN18=0," ",(CN18-CO18)*100/CN18)</f>
        <v>-1.59266214069045</v>
      </c>
      <c r="CQ18" s="103" t="n">
        <f aca="false">IF(CL18=0," ",(AO18-CL18)*100/AO18)</f>
        <v>51.7184942716858</v>
      </c>
      <c r="CR18" s="103" t="n">
        <f aca="false">IF(CL18=0," ",(CM18+CO18)/2)</f>
        <v>1633.62111801242</v>
      </c>
      <c r="CS18" s="105" t="n">
        <f aca="false">IF(CL18=0," ",(CR18-CL18)*100/CR18)</f>
        <v>81.9419572416573</v>
      </c>
      <c r="CT18" s="8"/>
      <c r="CU18" s="119" t="s">
        <v>230</v>
      </c>
      <c r="CV18" s="120" t="s">
        <v>218</v>
      </c>
      <c r="CW18" s="158" t="n">
        <v>70</v>
      </c>
      <c r="CX18" s="158" t="n">
        <v>246</v>
      </c>
      <c r="CY18" s="158" t="n">
        <v>1243</v>
      </c>
      <c r="CZ18" s="103" t="n">
        <f aca="false">(CX18-CW18*CX$5)/(1-CX$5)</f>
        <v>1243.33333333333</v>
      </c>
      <c r="DA18" s="102" t="n">
        <f aca="false">(CY18-CZ18)*100/CY18</f>
        <v>-0.0268168409761269</v>
      </c>
      <c r="DB18" s="103" t="n">
        <f aca="false">(CX18-CW18)*100/CX18</f>
        <v>71.5447154471545</v>
      </c>
      <c r="DC18" s="103" t="n">
        <f aca="false">(CX$6*CX18+CZ18*(2*CX$7-CX$6))/(2*CX$7)</f>
        <v>817.675874769798</v>
      </c>
      <c r="DD18" s="105" t="n">
        <f aca="false">(DC18-CW18)*100/DC18</f>
        <v>91.4391506268046</v>
      </c>
      <c r="DE18" s="8"/>
      <c r="DF18" s="119" t="s">
        <v>230</v>
      </c>
      <c r="DG18" s="120" t="s">
        <v>218</v>
      </c>
      <c r="DH18" s="134" t="n">
        <v>60.4</v>
      </c>
      <c r="DI18" s="134" t="n">
        <v>246</v>
      </c>
      <c r="DJ18" s="103" t="n">
        <f aca="false">(DI18*DI$7-DH18*DI$6)/(DI$7-DI$6)</f>
        <v>1298.48780487805</v>
      </c>
      <c r="DK18" s="103" t="n">
        <f aca="false">(CX18-DH18)*100/CX18</f>
        <v>75.4471544715447</v>
      </c>
      <c r="DL18" s="103" t="n">
        <f aca="false">(DI18+DJ18)/2</f>
        <v>772.243902439024</v>
      </c>
      <c r="DM18" s="105" t="n">
        <f aca="false">(DL18-DH18)*100/DL18</f>
        <v>92.1786368517466</v>
      </c>
      <c r="DN18" s="8"/>
      <c r="DO18" s="119" t="s">
        <v>230</v>
      </c>
      <c r="DP18" s="120" t="s">
        <v>218</v>
      </c>
      <c r="DQ18" s="158" t="n">
        <v>82.2</v>
      </c>
      <c r="DR18" s="158" t="n">
        <v>251.8</v>
      </c>
      <c r="DS18" s="158" t="n">
        <v>1245</v>
      </c>
      <c r="DT18" s="103" t="n">
        <f aca="false">(DR18-DQ18*DR$5)/(1-DR$5)</f>
        <v>1212.86666666667</v>
      </c>
      <c r="DU18" s="102" t="n">
        <f aca="false">(DS18-DT18)*100/DS18</f>
        <v>2.58099062918341</v>
      </c>
      <c r="DV18" s="103" t="n">
        <f aca="false">(DR18-DQ18)*100/DR18</f>
        <v>67.3550436854647</v>
      </c>
      <c r="DW18" s="103" t="n">
        <f aca="false">(DR$6*DR18+DT18*(2*DR$7-DR$6))/(2*DR$7)</f>
        <v>804.916166211708</v>
      </c>
      <c r="DX18" s="105" t="n">
        <f aca="false">(DW18-DQ18)*100/DW18</f>
        <v>89.7877563589175</v>
      </c>
      <c r="DY18" s="8"/>
      <c r="DZ18" s="119" t="s">
        <v>230</v>
      </c>
      <c r="EA18" s="120" t="s">
        <v>218</v>
      </c>
      <c r="EB18" s="134" t="n">
        <v>70</v>
      </c>
      <c r="EC18" s="134" t="n">
        <v>251.8</v>
      </c>
      <c r="ED18" s="103" t="n">
        <f aca="false">(EC18*EC$7-EB18*EC$6)/(EC$7-EC$6)</f>
        <v>1038.02597402597</v>
      </c>
      <c r="EE18" s="103" t="n">
        <f aca="false">(DR18-EB18)*100/DR18</f>
        <v>72.2001588562351</v>
      </c>
      <c r="EF18" s="103" t="n">
        <f aca="false">(EC18+ED18)/2</f>
        <v>644.912987012987</v>
      </c>
      <c r="EG18" s="105" t="n">
        <f aca="false">(EF18-EB18)*100/EF18</f>
        <v>89.1458225513157</v>
      </c>
      <c r="EH18" s="8"/>
      <c r="EI18" s="119" t="s">
        <v>230</v>
      </c>
      <c r="EJ18" s="120" t="s">
        <v>218</v>
      </c>
      <c r="EK18" s="158" t="n">
        <v>75.2</v>
      </c>
      <c r="EL18" s="158" t="n">
        <v>243.2</v>
      </c>
      <c r="EM18" s="158" t="n">
        <v>1108</v>
      </c>
      <c r="EN18" s="103" t="n">
        <f aca="false">(EL18-EK18*EL$5)/(1-EL$5)</f>
        <v>1125.2</v>
      </c>
      <c r="EO18" s="102" t="n">
        <f aca="false">(EM18-EN18)*100/EM18</f>
        <v>-1.55234657039708</v>
      </c>
      <c r="EP18" s="103" t="n">
        <f aca="false">(EL18-EK18)*100/EL18</f>
        <v>69.0789473684211</v>
      </c>
      <c r="EQ18" s="103" t="n">
        <f aca="false">(EL$6*EL18+EN18*(2*EL$7-EL$6))/(2*EL$7)</f>
        <v>752.890322580645</v>
      </c>
      <c r="ER18" s="105" t="n">
        <f aca="false">(EQ18-EK18)*100/EQ18</f>
        <v>90.0118253954652</v>
      </c>
      <c r="ES18" s="8"/>
      <c r="ET18" s="119" t="s">
        <v>230</v>
      </c>
      <c r="EU18" s="120" t="s">
        <v>218</v>
      </c>
      <c r="EV18" s="134" t="n">
        <v>62.8</v>
      </c>
      <c r="EW18" s="134" t="n">
        <v>243.2</v>
      </c>
      <c r="EX18" s="103" t="n">
        <f aca="false">(EW18*EW$7-EV18*EW$6)/(EW$7-EW$6)</f>
        <v>971.204733727811</v>
      </c>
      <c r="EY18" s="103" t="n">
        <f aca="false">(EL18-EV18)*100/EL18</f>
        <v>74.1776315789474</v>
      </c>
      <c r="EZ18" s="103" t="n">
        <f aca="false">(EW18+EX18)/2</f>
        <v>607.202366863905</v>
      </c>
      <c r="FA18" s="105" t="n">
        <f aca="false">(EZ18-EV18)*100/EZ18</f>
        <v>89.6574843203674</v>
      </c>
      <c r="FB18" s="8"/>
      <c r="FC18" s="119" t="s">
        <v>230</v>
      </c>
      <c r="FD18" s="120" t="s">
        <v>218</v>
      </c>
      <c r="FE18" s="158" t="n">
        <v>81</v>
      </c>
      <c r="FF18" s="158" t="n">
        <v>244</v>
      </c>
      <c r="FG18" s="158" t="n">
        <v>1250</v>
      </c>
      <c r="FH18" s="103" t="n">
        <f aca="false">(FF18-FE18*FF$5)/(1-FF$5)</f>
        <v>1167.66666666667</v>
      </c>
      <c r="FI18" s="102" t="n">
        <f aca="false">(FG18-FH18)*100/FG18</f>
        <v>6.58666666666668</v>
      </c>
      <c r="FJ18" s="103" t="n">
        <f aca="false">(FF18-FE18)*100/FF18</f>
        <v>66.8032786885246</v>
      </c>
      <c r="FK18" s="103" t="n">
        <f aca="false">(FF$6*FF18+FH18*(2*FF$7-FF$6))/(2*FF$7)</f>
        <v>773.201681957187</v>
      </c>
      <c r="FL18" s="105" t="n">
        <f aca="false">(FK18-FE18)*100/FK18</f>
        <v>89.52407866018</v>
      </c>
      <c r="FM18" s="8"/>
      <c r="FN18" s="119" t="s">
        <v>230</v>
      </c>
      <c r="FO18" s="120" t="s">
        <v>218</v>
      </c>
      <c r="FP18" s="134" t="n">
        <v>65</v>
      </c>
      <c r="FQ18" s="134" t="n">
        <v>244</v>
      </c>
      <c r="FR18" s="103" t="n">
        <f aca="false">(FQ18*FQ$7-FP18*FQ$6)/(FQ$7-FQ$6)</f>
        <v>1020.79245283019</v>
      </c>
      <c r="FS18" s="103" t="n">
        <f aca="false">(FF18-FP18)*100/FF18</f>
        <v>73.3606557377049</v>
      </c>
      <c r="FT18" s="103" t="n">
        <f aca="false">(FQ18+FR18)/2</f>
        <v>632.396226415094</v>
      </c>
      <c r="FU18" s="105" t="n">
        <f aca="false">(FT18-FP18)*100/FT18</f>
        <v>89.7216337977743</v>
      </c>
      <c r="FV18" s="8"/>
      <c r="FW18" s="119" t="s">
        <v>230</v>
      </c>
      <c r="FX18" s="120" t="s">
        <v>218</v>
      </c>
      <c r="FY18" s="158" t="n">
        <v>72</v>
      </c>
      <c r="FZ18" s="158" t="n">
        <v>245</v>
      </c>
      <c r="GA18" s="158" t="n">
        <v>1134</v>
      </c>
      <c r="GB18" s="103" t="n">
        <f aca="false">(FZ18-FY18*FZ$5)/(1-FZ$5)</f>
        <v>1225.33333333333</v>
      </c>
      <c r="GC18" s="102" t="n">
        <f aca="false">(GA18-GB18)*100/GA18</f>
        <v>-8.0540858318636</v>
      </c>
      <c r="GD18" s="103" t="n">
        <f aca="false">(FZ18-FY18)*100/FZ18</f>
        <v>70.6122448979592</v>
      </c>
      <c r="GE18" s="103" t="n">
        <f aca="false">(FZ$6*FZ18+GB18*(2*FZ$7-FZ$6))/(2*FZ$7)</f>
        <v>807.354848484848</v>
      </c>
      <c r="GF18" s="105" t="n">
        <f aca="false">(GE18-FY18)*100/GE18</f>
        <v>91.0819882812221</v>
      </c>
      <c r="GG18" s="8"/>
      <c r="GH18" s="119" t="s">
        <v>230</v>
      </c>
      <c r="GI18" s="120" t="s">
        <v>218</v>
      </c>
      <c r="GJ18" s="134" t="n">
        <v>57</v>
      </c>
      <c r="GK18" s="134" t="n">
        <v>245</v>
      </c>
      <c r="GL18" s="103" t="n">
        <f aca="false">(GK18*GK$7-GJ18*GK$6)/(GK$7-GK$6)</f>
        <v>1046.35</v>
      </c>
      <c r="GM18" s="103" t="n">
        <f aca="false">(FZ18-GJ18)*100/FZ18</f>
        <v>76.734693877551</v>
      </c>
      <c r="GN18" s="103" t="n">
        <f aca="false">(GK18+GL18)/2</f>
        <v>645.675</v>
      </c>
      <c r="GO18" s="105" t="n">
        <f aca="false">(GN18-GJ18)*100/GN18</f>
        <v>91.1720292716924</v>
      </c>
      <c r="GP18" s="8"/>
      <c r="GQ18" s="119" t="s">
        <v>230</v>
      </c>
      <c r="GR18" s="120" t="s">
        <v>218</v>
      </c>
      <c r="GS18" s="158" t="n">
        <v>71</v>
      </c>
      <c r="GT18" s="158" t="n">
        <v>246</v>
      </c>
      <c r="GU18" s="158" t="n">
        <v>1132</v>
      </c>
      <c r="GV18" s="103" t="n">
        <f aca="false">(GT18-GS18*GT$5)/(1-GT$5)</f>
        <v>1237.66666666667</v>
      </c>
      <c r="GW18" s="102" t="n">
        <f aca="false">(GU18-GV18)*100/GU18</f>
        <v>-9.33451118963485</v>
      </c>
      <c r="GX18" s="103" t="n">
        <f aca="false">(GT18-GS18)*100/GT18</f>
        <v>71.1382113821138</v>
      </c>
      <c r="GY18" s="103" t="n">
        <f aca="false">(GT$6*GT18+GV18*(2*GT$7-GT$6))/(2*GT$7)</f>
        <v>814.856060606061</v>
      </c>
      <c r="GZ18" s="105" t="n">
        <f aca="false">(GY18-GS18)*100/GY18</f>
        <v>91.2868046968697</v>
      </c>
      <c r="HA18" s="8"/>
      <c r="HB18" s="119" t="s">
        <v>230</v>
      </c>
      <c r="HC18" s="120" t="s">
        <v>218</v>
      </c>
      <c r="HD18" s="134" t="n">
        <v>58</v>
      </c>
      <c r="HE18" s="134" t="n">
        <v>246</v>
      </c>
      <c r="HF18" s="103" t="n">
        <f aca="false">(HE18*HE$7-HD18*HE$6)/(HE$7-HE$6)</f>
        <v>1047.35</v>
      </c>
      <c r="HG18" s="103" t="n">
        <f aca="false">(GT18-HD18)*100/GT18</f>
        <v>76.4227642276423</v>
      </c>
      <c r="HH18" s="103" t="n">
        <f aca="false">(HE18+HF18)/2</f>
        <v>646.675</v>
      </c>
      <c r="HI18" s="105" t="n">
        <f aca="false">(HH18-HD18)*100/HH18</f>
        <v>91.031043414389</v>
      </c>
      <c r="HJ18" s="8"/>
      <c r="HK18" s="81" t="s">
        <v>231</v>
      </c>
      <c r="HL18" s="82" t="s">
        <v>226</v>
      </c>
    </row>
    <row r="19" customFormat="false" ht="15.75" hidden="false" customHeight="false" outlineLevel="0" collapsed="false">
      <c r="A19" s="53" t="s">
        <v>185</v>
      </c>
      <c r="B19" s="54"/>
      <c r="C19" s="108"/>
      <c r="D19" s="53" t="s">
        <v>232</v>
      </c>
      <c r="E19" s="138" t="n">
        <v>0.357</v>
      </c>
      <c r="F19" s="9"/>
      <c r="G19" s="53" t="s">
        <v>233</v>
      </c>
      <c r="H19" s="135" t="n">
        <f aca="false">H18/H9</f>
        <v>1522.05882352941</v>
      </c>
      <c r="I19" s="9"/>
      <c r="J19" s="55" t="s">
        <v>234</v>
      </c>
      <c r="K19" s="59" t="n">
        <v>0.53</v>
      </c>
      <c r="L19" s="8"/>
      <c r="M19" s="60"/>
      <c r="N19" s="61"/>
      <c r="O19" s="54"/>
      <c r="P19" s="8"/>
      <c r="Q19" s="97" t="n">
        <v>36030</v>
      </c>
      <c r="R19" s="98" t="n">
        <v>0.416666666666667</v>
      </c>
      <c r="S19" s="99" t="n">
        <v>6250</v>
      </c>
      <c r="T19" s="100" t="n">
        <v>24.1</v>
      </c>
      <c r="U19" s="100" t="n">
        <v>105</v>
      </c>
      <c r="V19" s="100" t="n">
        <v>70</v>
      </c>
      <c r="W19" s="100" t="n">
        <f aca="false">(AY19+BX19)/2</f>
        <v>12.8</v>
      </c>
      <c r="X19" s="99" t="n">
        <v>0</v>
      </c>
      <c r="Y19" s="99" t="n">
        <v>927</v>
      </c>
      <c r="Z19" s="99" t="n">
        <v>160</v>
      </c>
      <c r="AA19" s="101"/>
      <c r="AB19" s="102" t="n">
        <f aca="false">Y19+Z19</f>
        <v>1087</v>
      </c>
      <c r="AC19" s="102" t="n">
        <f aca="false">X19+AB19</f>
        <v>1087</v>
      </c>
      <c r="AD19" s="102" t="n">
        <f aca="false">Y19/AB19</f>
        <v>0.852805887764489</v>
      </c>
      <c r="AE19" s="102" t="n">
        <f aca="false">X19/AB19</f>
        <v>0</v>
      </c>
      <c r="AF19" s="102" t="n">
        <f aca="false">Y19*1440/($E$16*$H$11*($H$12+$H$13))</f>
        <v>17.9130434782609</v>
      </c>
      <c r="AG19" s="102" t="n">
        <f aca="false">AF19*1.03^($H$5-T19)</f>
        <v>17.8074582610799</v>
      </c>
      <c r="AH19" s="103" t="n">
        <f aca="false">0.01*(AT19-AM19)</f>
        <v>14.5743125</v>
      </c>
      <c r="AI19" s="103" t="n">
        <f aca="false">((U19+V19)/2)-AH19-W19</f>
        <v>60.1256875</v>
      </c>
      <c r="AJ19" s="104" t="n">
        <f aca="false">AG19/AI19</f>
        <v>0.29617055540662</v>
      </c>
      <c r="AK19" s="99" t="n">
        <v>7.05</v>
      </c>
      <c r="AL19" s="99" t="n">
        <v>6.13</v>
      </c>
      <c r="AM19" s="100" t="n">
        <v>233</v>
      </c>
      <c r="AN19" s="100" t="n">
        <v>590</v>
      </c>
      <c r="AO19" s="100" t="n">
        <v>607</v>
      </c>
      <c r="AP19" s="100" t="n">
        <v>2230</v>
      </c>
      <c r="AQ19" s="103" t="n">
        <f aca="false">IF(AM19=0," ",(AO19-(AM19*$AD19))/(1-$AD19))</f>
        <v>2773.8625</v>
      </c>
      <c r="AR19" s="102" t="n">
        <f aca="false">IF(AP19=0," ",(AP19-AQ19)*100/AP19)</f>
        <v>-24.3884529147982</v>
      </c>
      <c r="AS19" s="103" t="n">
        <f aca="false">IF(AM19=0," ",(AO19-AM19)*100/AO19)</f>
        <v>61.6144975288303</v>
      </c>
      <c r="AT19" s="103" t="n">
        <f aca="false">IF(AM19=0," ",(AO19*$AB19+AQ19*(2*$AC19-$AB19))/(2*$AC19))</f>
        <v>1690.43125</v>
      </c>
      <c r="AU19" s="103" t="n">
        <f aca="false">IF(AM19=0," ",(AT19-AM19)*100/AT19)</f>
        <v>86.2165349818279</v>
      </c>
      <c r="AV19" s="63"/>
      <c r="AW19" s="100" t="n">
        <v>105</v>
      </c>
      <c r="AX19" s="100" t="n">
        <v>85</v>
      </c>
      <c r="AY19" s="100" t="n">
        <v>12.8</v>
      </c>
      <c r="AZ19" s="99" t="n">
        <v>716</v>
      </c>
      <c r="BA19" s="99" t="n">
        <v>371</v>
      </c>
      <c r="BB19" s="102" t="n">
        <f aca="false">AZ19+BA19-X19</f>
        <v>1087</v>
      </c>
      <c r="BC19" s="102" t="n">
        <f aca="false">AZ19+BA19</f>
        <v>1087</v>
      </c>
      <c r="BD19" s="104" t="e">
        <f aca="false">(0.002228009259*0.5*(BC19+BA19))/($H$12*$E$23*$E$24)</f>
        <v>#VALUE!</v>
      </c>
      <c r="BE19" s="102" t="n">
        <f aca="false">AZ19/BB19</f>
        <v>0.65869365225391</v>
      </c>
      <c r="BF19" s="102" t="n">
        <f aca="false">AZ19*1440/($E$16*$H$11*$H$12)</f>
        <v>19.1571906354515</v>
      </c>
      <c r="BG19" s="102" t="n">
        <f aca="false">BF19*1.03^($H$5-T19)</f>
        <v>19.0442720163304</v>
      </c>
      <c r="BH19" s="103" t="n">
        <f aca="false">0.01*(BS19-BM19)</f>
        <v>7.89913746630728</v>
      </c>
      <c r="BI19" s="103" t="n">
        <f aca="false">((AW19+AX19)/2)-BH19-AY19</f>
        <v>74.3008625336927</v>
      </c>
      <c r="BJ19" s="104" t="n">
        <f aca="false">BG19/BI19</f>
        <v>0.256312933213857</v>
      </c>
      <c r="BK19" s="99" t="n">
        <v>6.13</v>
      </c>
      <c r="BL19" s="99" t="n">
        <v>6.46</v>
      </c>
      <c r="BM19" s="100" t="n">
        <v>205</v>
      </c>
      <c r="BN19" s="100" t="n">
        <v>607</v>
      </c>
      <c r="BO19" s="100" t="n">
        <v>1088</v>
      </c>
      <c r="BP19" s="103" t="n">
        <f aca="false">IF(BM19=0," ",(BN19*BC19-BM19*AZ19)/BA19)</f>
        <v>1382.82749326146</v>
      </c>
      <c r="BQ19" s="102" t="n">
        <f aca="false">IF(BO19=0," ",(BO19-BP19)*100/BO19)</f>
        <v>-27.098115189472</v>
      </c>
      <c r="BR19" s="103" t="n">
        <f aca="false">IF(BM19=0," ",(AO19-BM19)*100/AO19)</f>
        <v>66.2273476112026</v>
      </c>
      <c r="BS19" s="103" t="n">
        <f aca="false">IF(BM19=0," ",(BN19+BP19)/2)</f>
        <v>994.913746630728</v>
      </c>
      <c r="BT19" s="103" t="n">
        <f aca="false">IF(BM19=0," ",(BS19-BM19)*100/BS19)</f>
        <v>79.3951987602712</v>
      </c>
      <c r="BU19" s="63"/>
      <c r="BV19" s="100" t="n">
        <v>85</v>
      </c>
      <c r="BW19" s="100" t="n">
        <v>70</v>
      </c>
      <c r="BX19" s="100" t="n">
        <v>12.8</v>
      </c>
      <c r="BY19" s="99" t="n">
        <v>211</v>
      </c>
      <c r="BZ19" s="99" t="n">
        <v>160</v>
      </c>
      <c r="CA19" s="102" t="n">
        <f aca="false">BY19+BZ19-X19</f>
        <v>371</v>
      </c>
      <c r="CB19" s="102" t="n">
        <f aca="false">BY19+BZ19</f>
        <v>371</v>
      </c>
      <c r="CC19" s="104" t="e">
        <f aca="false">(0.002228009259*0.5*(CB19+BZ19))/($H$13*$E$23*$E$24)</f>
        <v>#VALUE!</v>
      </c>
      <c r="CD19" s="102" t="n">
        <f aca="false">BY19/CA19</f>
        <v>0.568733153638814</v>
      </c>
      <c r="CE19" s="102" t="n">
        <f aca="false">BY19*1440/($E$16*$H$11*$H$13)</f>
        <v>14.6782608695652</v>
      </c>
      <c r="CF19" s="102" t="n">
        <f aca="false">CE19*1.03^($H$5-T19)</f>
        <v>14.5917424974286</v>
      </c>
      <c r="CG19" s="103" t="n">
        <f aca="false">0.01*(CR19-CL19)</f>
        <v>13.14225</v>
      </c>
      <c r="CH19" s="103" t="n">
        <f aca="false">((BV19+BW19)/2)-CG19-BX19</f>
        <v>51.55775</v>
      </c>
      <c r="CI19" s="104" t="n">
        <f aca="false">CF19/CH19</f>
        <v>0.283017441556867</v>
      </c>
      <c r="CJ19" s="99" t="n">
        <v>6.46</v>
      </c>
      <c r="CK19" s="99" t="n">
        <v>6.71</v>
      </c>
      <c r="CL19" s="100" t="n">
        <v>296</v>
      </c>
      <c r="CM19" s="100" t="n">
        <v>1088</v>
      </c>
      <c r="CN19" s="100" t="n">
        <v>2230</v>
      </c>
      <c r="CO19" s="103" t="n">
        <f aca="false">IF(CL19=0," ",(CM19*CB19-CL19*BY19)/BZ19)</f>
        <v>2132.45</v>
      </c>
      <c r="CP19" s="102" t="n">
        <f aca="false">IF(CN19=0," ",(CN19-CO19)*100/CN19)</f>
        <v>4.37443946188342</v>
      </c>
      <c r="CQ19" s="103" t="n">
        <f aca="false">IF(CL19=0," ",(AO19-CL19)*100/AO19)</f>
        <v>51.2355848434926</v>
      </c>
      <c r="CR19" s="103" t="n">
        <f aca="false">IF(CL19=0," ",(CM19+CO19)/2)</f>
        <v>1610.225</v>
      </c>
      <c r="CS19" s="105" t="n">
        <f aca="false">IF(CL19=0," ",(CR19-CL19)*100/CR19)</f>
        <v>81.6174758185968</v>
      </c>
      <c r="CT19" s="8"/>
      <c r="CU19" s="119" t="s">
        <v>235</v>
      </c>
      <c r="CV19" s="120" t="s">
        <v>218</v>
      </c>
      <c r="CW19" s="158" t="n">
        <v>67.6</v>
      </c>
      <c r="CX19" s="158" t="n">
        <v>244</v>
      </c>
      <c r="CY19" s="158" t="n">
        <v>1230</v>
      </c>
      <c r="CZ19" s="103" t="n">
        <f aca="false">(CX19-CW19*CX$5)/(1-CX$5)</f>
        <v>1243.6</v>
      </c>
      <c r="DA19" s="102" t="n">
        <f aca="false">(CY19-CZ19)*100/CY19</f>
        <v>-1.10569105691056</v>
      </c>
      <c r="DB19" s="103" t="n">
        <f aca="false">(CX19-CW19)*100/CX19</f>
        <v>72.2950819672131</v>
      </c>
      <c r="DC19" s="103" t="n">
        <f aca="false">(CX$6*CX19+CZ19*(2*CX$7-CX$6))/(2*CX$7)</f>
        <v>816.975138121547</v>
      </c>
      <c r="DD19" s="105" t="n">
        <f aca="false">(DC19-CW19)*100/DC19</f>
        <v>91.7255743968622</v>
      </c>
      <c r="DE19" s="8"/>
      <c r="DF19" s="119" t="s">
        <v>235</v>
      </c>
      <c r="DG19" s="120" t="s">
        <v>218</v>
      </c>
      <c r="DH19" s="134" t="n">
        <v>59.6</v>
      </c>
      <c r="DI19" s="134" t="n">
        <v>244</v>
      </c>
      <c r="DJ19" s="103" t="n">
        <f aca="false">(DI19*DI$7-DH19*DI$6)/(DI$7-DI$6)</f>
        <v>1289.68292682927</v>
      </c>
      <c r="DK19" s="103" t="n">
        <f aca="false">(CX19-DH19)*100/CX19</f>
        <v>75.5737704918033</v>
      </c>
      <c r="DL19" s="103" t="n">
        <f aca="false">(DI19+DJ19)/2</f>
        <v>766.841463414634</v>
      </c>
      <c r="DM19" s="105" t="n">
        <f aca="false">(DL19-DH19)*100/DL19</f>
        <v>92.2278589717085</v>
      </c>
      <c r="DN19" s="8"/>
      <c r="DO19" s="119" t="s">
        <v>235</v>
      </c>
      <c r="DP19" s="120" t="s">
        <v>218</v>
      </c>
      <c r="DQ19" s="158" t="n">
        <v>82</v>
      </c>
      <c r="DR19" s="158" t="n">
        <v>246.6</v>
      </c>
      <c r="DS19" s="158" t="n">
        <v>1230</v>
      </c>
      <c r="DT19" s="103" t="n">
        <f aca="false">(DR19-DQ19*DR$5)/(1-DR$5)</f>
        <v>1179.33333333333</v>
      </c>
      <c r="DU19" s="102" t="n">
        <f aca="false">(DS19-DT19)*100/DS19</f>
        <v>4.11924119241195</v>
      </c>
      <c r="DV19" s="103" t="n">
        <f aca="false">(DR19-DQ19)*100/DR19</f>
        <v>66.7477696674777</v>
      </c>
      <c r="DW19" s="103" t="n">
        <f aca="false">(DR$6*DR19+DT19*(2*DR$7-DR$6))/(2*DR$7)</f>
        <v>783.409675462542</v>
      </c>
      <c r="DX19" s="105" t="n">
        <f aca="false">(DW19-DQ19)*100/DW19</f>
        <v>89.5329349932288</v>
      </c>
      <c r="DY19" s="8"/>
      <c r="DZ19" s="119" t="s">
        <v>235</v>
      </c>
      <c r="EA19" s="120" t="s">
        <v>218</v>
      </c>
      <c r="EB19" s="134" t="n">
        <v>65.2</v>
      </c>
      <c r="EC19" s="134" t="n">
        <v>246.6</v>
      </c>
      <c r="ED19" s="103" t="n">
        <f aca="false">(EC19*EC$7-EB19*EC$6)/(EC$7-EC$6)</f>
        <v>1031.0961038961</v>
      </c>
      <c r="EE19" s="103" t="n">
        <f aca="false">(DR19-EB19)*100/DR19</f>
        <v>73.5604217356042</v>
      </c>
      <c r="EF19" s="103" t="n">
        <f aca="false">(EC19+ED19)/2</f>
        <v>638.848051948052</v>
      </c>
      <c r="EG19" s="105" t="n">
        <f aca="false">(EF19-EB19)*100/EF19</f>
        <v>89.7941302628717</v>
      </c>
      <c r="EH19" s="8"/>
      <c r="EI19" s="119" t="s">
        <v>235</v>
      </c>
      <c r="EJ19" s="120" t="s">
        <v>218</v>
      </c>
      <c r="EK19" s="158" t="n">
        <v>75</v>
      </c>
      <c r="EL19" s="158" t="n">
        <v>237</v>
      </c>
      <c r="EM19" s="158" t="n">
        <v>1051</v>
      </c>
      <c r="EN19" s="103" t="n">
        <f aca="false">(EL19-EK19*EL$5)/(1-EL$5)</f>
        <v>1087.5</v>
      </c>
      <c r="EO19" s="102" t="n">
        <f aca="false">(EM19-EN19)*100/EM19</f>
        <v>-3.47288296860131</v>
      </c>
      <c r="EP19" s="103" t="n">
        <f aca="false">(EL19-EK19)*100/EL19</f>
        <v>68.3544303797468</v>
      </c>
      <c r="EQ19" s="103" t="n">
        <f aca="false">(EL$6*EL19+EN19*(2*EL$7-EL$6))/(2*EL$7)</f>
        <v>728.487096774193</v>
      </c>
      <c r="ER19" s="105" t="n">
        <f aca="false">(EQ19-EK19)*100/EQ19</f>
        <v>89.7046906757708</v>
      </c>
      <c r="ES19" s="8"/>
      <c r="ET19" s="119" t="s">
        <v>235</v>
      </c>
      <c r="EU19" s="120" t="s">
        <v>218</v>
      </c>
      <c r="EV19" s="134" t="n">
        <v>57.6</v>
      </c>
      <c r="EW19" s="134" t="n">
        <v>237</v>
      </c>
      <c r="EX19" s="103" t="n">
        <f aca="false">(EW19*EW$7-EV19*EW$6)/(EW$7-EW$6)</f>
        <v>960.969230769231</v>
      </c>
      <c r="EY19" s="103" t="n">
        <f aca="false">(EL19-EV19)*100/EL19</f>
        <v>75.6962025316456</v>
      </c>
      <c r="EZ19" s="103" t="n">
        <f aca="false">(EW19+EX19)/2</f>
        <v>598.984615384615</v>
      </c>
      <c r="FA19" s="105" t="n">
        <f aca="false">(EZ19-EV19)*100/EZ19</f>
        <v>90.3837263060564</v>
      </c>
      <c r="FB19" s="8"/>
      <c r="FC19" s="119" t="s">
        <v>235</v>
      </c>
      <c r="FD19" s="120" t="s">
        <v>218</v>
      </c>
      <c r="FE19" s="158" t="n">
        <v>75.8</v>
      </c>
      <c r="FF19" s="158" t="n">
        <v>240</v>
      </c>
      <c r="FG19" s="158" t="n">
        <v>1197</v>
      </c>
      <c r="FH19" s="103" t="n">
        <f aca="false">(FF19-FE19*FF$5)/(1-FF$5)</f>
        <v>1170.46666666667</v>
      </c>
      <c r="FI19" s="102" t="n">
        <f aca="false">(FG19-FH19)*100/FG19</f>
        <v>2.21665274296855</v>
      </c>
      <c r="FJ19" s="103" t="n">
        <f aca="false">(FF19-FE19)*100/FF19</f>
        <v>68.4166666666667</v>
      </c>
      <c r="FK19" s="103" t="n">
        <f aca="false">(FF$6*FF19+FH19*(2*FF$7-FF$6))/(2*FF$7)</f>
        <v>773.097645259939</v>
      </c>
      <c r="FL19" s="105" t="n">
        <f aca="false">(FK19-FE19)*100/FK19</f>
        <v>90.1952876891103</v>
      </c>
      <c r="FM19" s="8"/>
      <c r="FN19" s="119" t="s">
        <v>235</v>
      </c>
      <c r="FO19" s="120" t="s">
        <v>218</v>
      </c>
      <c r="FP19" s="134" t="n">
        <v>57.6</v>
      </c>
      <c r="FQ19" s="134" t="n">
        <v>240</v>
      </c>
      <c r="FR19" s="103" t="n">
        <f aca="false">(FQ19*FQ$7-FP19*FQ$6)/(FQ$7-FQ$6)</f>
        <v>1031.54716981132</v>
      </c>
      <c r="FS19" s="103" t="n">
        <f aca="false">(FF19-FP19)*100/FF19</f>
        <v>76</v>
      </c>
      <c r="FT19" s="103" t="n">
        <f aca="false">(FQ19+FR19)/2</f>
        <v>635.77358490566</v>
      </c>
      <c r="FU19" s="105" t="n">
        <f aca="false">(FT19-FP19)*100/FT19</f>
        <v>90.9401709401709</v>
      </c>
      <c r="FV19" s="8"/>
      <c r="FW19" s="119" t="s">
        <v>235</v>
      </c>
      <c r="FX19" s="120" t="s">
        <v>218</v>
      </c>
      <c r="FY19" s="158" t="n">
        <v>67</v>
      </c>
      <c r="FZ19" s="158" t="n">
        <v>239</v>
      </c>
      <c r="GA19" s="158" t="n">
        <v>1126</v>
      </c>
      <c r="GB19" s="103" t="n">
        <f aca="false">(FZ19-FY19*FZ$5)/(1-FZ$5)</f>
        <v>1213.66666666667</v>
      </c>
      <c r="GC19" s="102" t="n">
        <f aca="false">(GA19-GB19)*100/GA19</f>
        <v>-7.78567199526346</v>
      </c>
      <c r="GD19" s="103" t="n">
        <f aca="false">(FZ19-FY19)*100/FZ19</f>
        <v>71.9665271966527</v>
      </c>
      <c r="GE19" s="103" t="n">
        <f aca="false">(FZ$6*FZ19+GB19*(2*FZ$7-FZ$6))/(2*FZ$7)</f>
        <v>798.104242424242</v>
      </c>
      <c r="GF19" s="105" t="n">
        <f aca="false">(GE19-FY19)*100/GE19</f>
        <v>91.6051066466597</v>
      </c>
      <c r="GG19" s="8"/>
      <c r="GH19" s="119" t="s">
        <v>235</v>
      </c>
      <c r="GI19" s="120" t="s">
        <v>218</v>
      </c>
      <c r="GJ19" s="134" t="n">
        <v>54</v>
      </c>
      <c r="GK19" s="134" t="n">
        <v>239</v>
      </c>
      <c r="GL19" s="103" t="n">
        <f aca="false">(GK19*GK$7-GJ19*GK$6)/(GK$7-GK$6)</f>
        <v>1027.5625</v>
      </c>
      <c r="GM19" s="103" t="n">
        <f aca="false">(FZ19-GJ19)*100/FZ19</f>
        <v>77.4058577405858</v>
      </c>
      <c r="GN19" s="103" t="n">
        <f aca="false">(GK19+GL19)/2</f>
        <v>633.28125</v>
      </c>
      <c r="GO19" s="105" t="n">
        <f aca="false">(GN19-GJ19)*100/GN19</f>
        <v>91.4729829755736</v>
      </c>
      <c r="GP19" s="8"/>
      <c r="GQ19" s="119" t="s">
        <v>235</v>
      </c>
      <c r="GR19" s="120" t="s">
        <v>218</v>
      </c>
      <c r="GS19" s="158" t="n">
        <v>66</v>
      </c>
      <c r="GT19" s="158" t="n">
        <v>242</v>
      </c>
      <c r="GU19" s="158" t="n">
        <v>1128</v>
      </c>
      <c r="GV19" s="103" t="n">
        <f aca="false">(GT19-GS19*GT$5)/(1-GT$5)</f>
        <v>1239.33333333333</v>
      </c>
      <c r="GW19" s="102" t="n">
        <f aca="false">(GU19-GV19)*100/GU19</f>
        <v>-9.86997635933805</v>
      </c>
      <c r="GX19" s="103" t="n">
        <f aca="false">(GT19-GS19)*100/GT19</f>
        <v>72.7272727272727</v>
      </c>
      <c r="GY19" s="103" t="n">
        <f aca="false">(GT$6*GT19+GV19*(2*GT$7-GT$6))/(2*GT$7)</f>
        <v>814.106666666667</v>
      </c>
      <c r="GZ19" s="105" t="n">
        <f aca="false">(GY19-GS19)*100/GY19</f>
        <v>91.8929542402306</v>
      </c>
      <c r="HA19" s="8"/>
      <c r="HB19" s="119" t="s">
        <v>235</v>
      </c>
      <c r="HC19" s="120" t="s">
        <v>218</v>
      </c>
      <c r="HD19" s="134" t="n">
        <v>52</v>
      </c>
      <c r="HE19" s="134" t="n">
        <v>242</v>
      </c>
      <c r="HF19" s="103" t="n">
        <f aca="false">(HE19*HE$7-HD19*HE$6)/(HE$7-HE$6)</f>
        <v>1051.875</v>
      </c>
      <c r="HG19" s="103" t="n">
        <f aca="false">(GT19-HD19)*100/GT19</f>
        <v>78.5123966942149</v>
      </c>
      <c r="HH19" s="103" t="n">
        <f aca="false">(HE19+HF19)/2</f>
        <v>646.9375</v>
      </c>
      <c r="HI19" s="105" t="n">
        <f aca="false">(HH19-HD19)*100/HH19</f>
        <v>91.9621292628732</v>
      </c>
      <c r="HJ19" s="8"/>
      <c r="HK19" s="81" t="s">
        <v>236</v>
      </c>
      <c r="HL19" s="82" t="n">
        <v>1.58</v>
      </c>
    </row>
    <row r="20" customFormat="false" ht="16.5" hidden="false" customHeight="false" outlineLevel="0" collapsed="false">
      <c r="A20" s="53" t="s">
        <v>194</v>
      </c>
      <c r="B20" s="54"/>
      <c r="C20" s="108"/>
      <c r="D20" s="53" t="s">
        <v>237</v>
      </c>
      <c r="E20" s="137" t="n">
        <v>25</v>
      </c>
      <c r="F20" s="9"/>
      <c r="G20" s="57" t="s">
        <v>238</v>
      </c>
      <c r="H20" s="139" t="n">
        <f aca="false">H19-H18</f>
        <v>228.308823529412</v>
      </c>
      <c r="I20" s="9"/>
      <c r="J20" s="55" t="s">
        <v>239</v>
      </c>
      <c r="K20" s="59" t="n">
        <v>1.4</v>
      </c>
      <c r="L20" s="8"/>
      <c r="M20" s="60"/>
      <c r="N20" s="61"/>
      <c r="O20" s="54"/>
      <c r="P20" s="8"/>
      <c r="Q20" s="97" t="n">
        <v>36031</v>
      </c>
      <c r="R20" s="98" t="n">
        <v>0.416666666666667</v>
      </c>
      <c r="S20" s="99" t="n">
        <v>6272</v>
      </c>
      <c r="T20" s="100" t="n">
        <v>24.1</v>
      </c>
      <c r="U20" s="100" t="n">
        <v>106</v>
      </c>
      <c r="V20" s="100" t="n">
        <v>70</v>
      </c>
      <c r="W20" s="100" t="n">
        <f aca="false">(AY20+BX20)/2</f>
        <v>13</v>
      </c>
      <c r="X20" s="99" t="n">
        <v>0</v>
      </c>
      <c r="Y20" s="99" t="n">
        <v>934</v>
      </c>
      <c r="Z20" s="99" t="n">
        <v>164</v>
      </c>
      <c r="AA20" s="101"/>
      <c r="AB20" s="102" t="n">
        <f aca="false">Y20+Z20</f>
        <v>1098</v>
      </c>
      <c r="AC20" s="102" t="n">
        <f aca="false">X20+AB20</f>
        <v>1098</v>
      </c>
      <c r="AD20" s="102" t="n">
        <f aca="false">Y20/AB20</f>
        <v>0.85063752276867</v>
      </c>
      <c r="AE20" s="102" t="n">
        <f aca="false">X20/AB20</f>
        <v>0</v>
      </c>
      <c r="AF20" s="102" t="n">
        <f aca="false">Y20*1440/($E$16*$H$11*($H$12+$H$13))</f>
        <v>18.048309178744</v>
      </c>
      <c r="AG20" s="102" t="n">
        <f aca="false">AF20*1.03^($H$5-T20)</f>
        <v>17.9419266621883</v>
      </c>
      <c r="AH20" s="103" t="n">
        <f aca="false">0.01*(AT20-AM20)</f>
        <v>14.8131097560976</v>
      </c>
      <c r="AI20" s="103" t="n">
        <f aca="false">((U20+V20)/2)-AH20-W20</f>
        <v>60.1868902439024</v>
      </c>
      <c r="AJ20" s="104" t="n">
        <f aca="false">AG20/AI20</f>
        <v>0.298103566897711</v>
      </c>
      <c r="AK20" s="99" t="n">
        <v>7.25</v>
      </c>
      <c r="AL20" s="99" t="n">
        <v>6.15</v>
      </c>
      <c r="AM20" s="100" t="n">
        <v>232</v>
      </c>
      <c r="AN20" s="100" t="n">
        <v>591</v>
      </c>
      <c r="AO20" s="100" t="n">
        <v>617</v>
      </c>
      <c r="AP20" s="100" t="n">
        <v>2220</v>
      </c>
      <c r="AQ20" s="103" t="n">
        <f aca="false">IF(AM20=0," ",(AO20-(AM20*$AD20))/(1-$AD20))</f>
        <v>2809.62195121951</v>
      </c>
      <c r="AR20" s="102" t="n">
        <f aca="false">IF(AP20=0," ",(AP20-AQ20)*100/AP20)</f>
        <v>-26.5595473522303</v>
      </c>
      <c r="AS20" s="103" t="n">
        <f aca="false">IF(AM20=0," ",(AO20-AM20)*100/AO20)</f>
        <v>62.3987034035656</v>
      </c>
      <c r="AT20" s="103" t="n">
        <f aca="false">IF(AM20=0," ",(AO20*$AB20+AQ20*(2*$AC20-$AB20))/(2*$AC20))</f>
        <v>1713.31097560976</v>
      </c>
      <c r="AU20" s="103" t="n">
        <f aca="false">IF(AM20=0," ",(AT20-AM20)*100/AT20)</f>
        <v>86.4589672684824</v>
      </c>
      <c r="AV20" s="63"/>
      <c r="AW20" s="100" t="n">
        <v>106</v>
      </c>
      <c r="AX20" s="100" t="n">
        <v>84</v>
      </c>
      <c r="AY20" s="100" t="n">
        <v>13</v>
      </c>
      <c r="AZ20" s="99" t="n">
        <v>719</v>
      </c>
      <c r="BA20" s="99" t="n">
        <v>379</v>
      </c>
      <c r="BB20" s="102" t="n">
        <f aca="false">AZ20+BA20-X20</f>
        <v>1098</v>
      </c>
      <c r="BC20" s="102" t="n">
        <f aca="false">AZ20+BA20</f>
        <v>1098</v>
      </c>
      <c r="BD20" s="104" t="e">
        <f aca="false">(0.002228009259*0.5*(BC20+BA20))/($H$12*$E$23*$E$24)</f>
        <v>#VALUE!</v>
      </c>
      <c r="BE20" s="102" t="n">
        <f aca="false">AZ20/BB20</f>
        <v>0.654826958105647</v>
      </c>
      <c r="BF20" s="102" t="n">
        <f aca="false">AZ20*1440/($E$16*$H$11*$H$12)</f>
        <v>19.2374581939799</v>
      </c>
      <c r="BG20" s="102" t="n">
        <f aca="false">BF20*1.03^($H$5-T20)</f>
        <v>19.124066452153</v>
      </c>
      <c r="BH20" s="103" t="n">
        <f aca="false">0.01*(BS20-BM20)</f>
        <v>8.00853562005277</v>
      </c>
      <c r="BI20" s="103" t="n">
        <f aca="false">((AW20+AX20)/2)-BH20-AY20</f>
        <v>73.9914643799472</v>
      </c>
      <c r="BJ20" s="104" t="n">
        <f aca="false">BG20/BI20</f>
        <v>0.258463143180281</v>
      </c>
      <c r="BK20" s="99" t="n">
        <v>6.15</v>
      </c>
      <c r="BL20" s="99" t="n">
        <v>6.44</v>
      </c>
      <c r="BM20" s="100" t="n">
        <v>206</v>
      </c>
      <c r="BN20" s="100" t="n">
        <v>617</v>
      </c>
      <c r="BO20" s="100" t="n">
        <v>1084</v>
      </c>
      <c r="BP20" s="103" t="n">
        <f aca="false">IF(BM20=0," ",(BN20*BC20-BM20*AZ20)/BA20)</f>
        <v>1396.70712401055</v>
      </c>
      <c r="BQ20" s="102" t="n">
        <f aca="false">IF(BO20=0," ",(BO20-BP20)*100/BO20)</f>
        <v>-28.8475206651803</v>
      </c>
      <c r="BR20" s="103" t="n">
        <f aca="false">IF(BM20=0," ",(AO20-BM20)*100/AO20)</f>
        <v>66.612641815235</v>
      </c>
      <c r="BS20" s="103" t="n">
        <f aca="false">IF(BM20=0," ",(BN20+BP20)/2)</f>
        <v>1006.85356200528</v>
      </c>
      <c r="BT20" s="103" t="n">
        <f aca="false">IF(BM20=0," ",(BS20-BM20)*100/BS20)</f>
        <v>79.5402223547062</v>
      </c>
      <c r="BU20" s="63"/>
      <c r="BV20" s="100" t="n">
        <v>84</v>
      </c>
      <c r="BW20" s="100" t="n">
        <v>70</v>
      </c>
      <c r="BX20" s="100" t="n">
        <v>13</v>
      </c>
      <c r="BY20" s="99" t="n">
        <v>215</v>
      </c>
      <c r="BZ20" s="99" t="n">
        <v>164</v>
      </c>
      <c r="CA20" s="102" t="n">
        <f aca="false">BY20+BZ20-X20</f>
        <v>379</v>
      </c>
      <c r="CB20" s="102" t="n">
        <f aca="false">BY20+BZ20</f>
        <v>379</v>
      </c>
      <c r="CC20" s="104" t="e">
        <f aca="false">(0.002228009259*0.5*(CB20+BZ20))/($H$13*$E$23*$E$24)</f>
        <v>#VALUE!</v>
      </c>
      <c r="CD20" s="102" t="n">
        <f aca="false">BY20/CA20</f>
        <v>0.567282321899736</v>
      </c>
      <c r="CE20" s="102" t="n">
        <f aca="false">BY20*1440/($E$16*$H$11*$H$13)</f>
        <v>14.9565217391304</v>
      </c>
      <c r="CF20" s="102" t="n">
        <f aca="false">CE20*1.03^($H$5-T20)</f>
        <v>14.8683632082803</v>
      </c>
      <c r="CG20" s="103" t="n">
        <f aca="false">0.01*(CR20-CL20)</f>
        <v>13.0949085365854</v>
      </c>
      <c r="CH20" s="103" t="n">
        <f aca="false">((BV20+BW20)/2)-CG20-BX20</f>
        <v>50.9050914634146</v>
      </c>
      <c r="CI20" s="104" t="n">
        <f aca="false">CF20/CH20</f>
        <v>0.292080080417224</v>
      </c>
      <c r="CJ20" s="99" t="n">
        <v>6.44</v>
      </c>
      <c r="CK20" s="99" t="n">
        <v>6.75</v>
      </c>
      <c r="CL20" s="100" t="n">
        <v>293</v>
      </c>
      <c r="CM20" s="100" t="n">
        <v>1084</v>
      </c>
      <c r="CN20" s="100" t="n">
        <v>2220</v>
      </c>
      <c r="CO20" s="103" t="n">
        <f aca="false">IF(CL20=0," ",(CM20*CB20-CL20*BY20)/BZ20)</f>
        <v>2120.98170731707</v>
      </c>
      <c r="CP20" s="102" t="n">
        <f aca="false">IF(CN20=0," ",(CN20-CO20)*100/CN20)</f>
        <v>4.4602834541859</v>
      </c>
      <c r="CQ20" s="103" t="n">
        <f aca="false">IF(CL20=0," ",(AO20-CL20)*100/AO20)</f>
        <v>52.5121555915721</v>
      </c>
      <c r="CR20" s="103" t="n">
        <f aca="false">IF(CL20=0," ",(CM20+CO20)/2)</f>
        <v>1602.49085365854</v>
      </c>
      <c r="CS20" s="105" t="n">
        <f aca="false">IF(CL20=0," ",(CR20-CL20)*100/CR20)</f>
        <v>81.7159642857822</v>
      </c>
      <c r="CT20" s="8"/>
      <c r="CU20" s="119" t="s">
        <v>240</v>
      </c>
      <c r="CV20" s="120" t="s">
        <v>241</v>
      </c>
      <c r="CW20" s="158" t="n">
        <v>0.1</v>
      </c>
      <c r="CX20" s="158" t="n">
        <v>0.17</v>
      </c>
      <c r="CY20" s="158" t="n">
        <v>0.3</v>
      </c>
      <c r="CZ20" s="102" t="n">
        <f aca="false">(CX20-CW20*CX$5)/(1-CX$5)</f>
        <v>0.566666666666667</v>
      </c>
      <c r="DA20" s="102" t="n">
        <f aca="false">(CY20-CZ20)*100/CY20</f>
        <v>-88.8888888888889</v>
      </c>
      <c r="DB20" s="103" t="n">
        <f aca="false">(CX20-CW20)*100/CX20</f>
        <v>41.1764705882353</v>
      </c>
      <c r="DC20" s="102" t="n">
        <f aca="false">(CX$6*CX20+CZ20*(2*CX$7-CX$6))/(2*CX$7)</f>
        <v>0.397371086556169</v>
      </c>
      <c r="DD20" s="105" t="n">
        <f aca="false">(DC20-CW20)*100/DC20</f>
        <v>74.8346058927806</v>
      </c>
      <c r="DE20" s="8"/>
      <c r="DF20" s="119" t="s">
        <v>240</v>
      </c>
      <c r="DG20" s="120" t="s">
        <v>241</v>
      </c>
      <c r="DH20" s="134" t="n">
        <v>0.16</v>
      </c>
      <c r="DI20" s="134" t="n">
        <v>0.17</v>
      </c>
      <c r="DJ20" s="102" t="n">
        <f aca="false">(DI20*DI$7-DH20*DI$6)/(DI$7-DI$6)</f>
        <v>0.226707317073171</v>
      </c>
      <c r="DK20" s="103" t="n">
        <f aca="false">(CX20-DH20)*100/CX20</f>
        <v>5.88235294117648</v>
      </c>
      <c r="DL20" s="102" t="n">
        <f aca="false">(DI20+DJ20)/2</f>
        <v>0.198353658536585</v>
      </c>
      <c r="DM20" s="105" t="n">
        <f aca="false">(DL20-DH20)*100/DL20</f>
        <v>19.3359975407316</v>
      </c>
      <c r="DN20" s="8"/>
      <c r="DO20" s="119" t="s">
        <v>240</v>
      </c>
      <c r="DP20" s="120" t="s">
        <v>241</v>
      </c>
      <c r="DQ20" s="158" t="n">
        <v>0.21</v>
      </c>
      <c r="DR20" s="158" t="n">
        <v>0.45</v>
      </c>
      <c r="DS20" s="158" t="n">
        <v>0.49</v>
      </c>
      <c r="DT20" s="102" t="n">
        <f aca="false">(DR20-DQ20*DR$5)/(1-DR$5)</f>
        <v>1.81</v>
      </c>
      <c r="DU20" s="102" t="n">
        <f aca="false">(DS20-DT20)*100/DS20</f>
        <v>-269.387755102041</v>
      </c>
      <c r="DV20" s="103" t="n">
        <f aca="false">(DR20-DQ20)*100/DR20</f>
        <v>53.3333333333333</v>
      </c>
      <c r="DW20" s="102" t="n">
        <f aca="false">(DR$6*DR20+DT20*(2*DR$7-DR$6))/(2*DR$7)</f>
        <v>1.23271155595996</v>
      </c>
      <c r="DX20" s="105" t="n">
        <f aca="false">(DW20-DQ20)*100/DW20</f>
        <v>82.9643845727994</v>
      </c>
      <c r="DY20" s="8"/>
      <c r="DZ20" s="119" t="s">
        <v>240</v>
      </c>
      <c r="EA20" s="120" t="s">
        <v>241</v>
      </c>
      <c r="EB20" s="134" t="n">
        <v>0.22</v>
      </c>
      <c r="EC20" s="134" t="n">
        <v>0.45</v>
      </c>
      <c r="ED20" s="102" t="n">
        <f aca="false">(EC20*EC$7-EB20*EC$6)/(EC$7-EC$6)</f>
        <v>1.44467532467532</v>
      </c>
      <c r="EE20" s="103" t="n">
        <f aca="false">(DR20-EB20)*100/DR20</f>
        <v>51.1111111111111</v>
      </c>
      <c r="EF20" s="102" t="n">
        <f aca="false">(EC20+ED20)/2</f>
        <v>0.947337662337662</v>
      </c>
      <c r="EG20" s="105" t="n">
        <f aca="false">(EF20-EB20)*100/EF20</f>
        <v>76.7770237850435</v>
      </c>
      <c r="EH20" s="8"/>
      <c r="EI20" s="119" t="s">
        <v>240</v>
      </c>
      <c r="EJ20" s="120" t="s">
        <v>241</v>
      </c>
      <c r="EK20" s="158" t="n">
        <v>0.08</v>
      </c>
      <c r="EL20" s="158" t="n">
        <v>0.15</v>
      </c>
      <c r="EM20" s="158" t="n">
        <v>0.25</v>
      </c>
      <c r="EN20" s="102" t="n">
        <f aca="false">(EL20-EK20*EL$5)/(1-EL$5)</f>
        <v>0.5175</v>
      </c>
      <c r="EO20" s="102" t="n">
        <f aca="false">(EM20-EN20)*100/EM20</f>
        <v>-107</v>
      </c>
      <c r="EP20" s="103" t="n">
        <f aca="false">(EL20-EK20)*100/EL20</f>
        <v>46.6666666666667</v>
      </c>
      <c r="EQ20" s="102" t="n">
        <f aca="false">(EL$6*EL20+EN20*(2*EL$7-EL$6))/(2*EL$7)</f>
        <v>0.362370967741935</v>
      </c>
      <c r="ER20" s="105" t="n">
        <f aca="false">(EQ20-EK20)*100/EQ20</f>
        <v>77.9231762140028</v>
      </c>
      <c r="ES20" s="8"/>
      <c r="ET20" s="119" t="s">
        <v>240</v>
      </c>
      <c r="EU20" s="120" t="s">
        <v>241</v>
      </c>
      <c r="EV20" s="134" t="n">
        <v>0.15</v>
      </c>
      <c r="EW20" s="134" t="n">
        <v>0.15</v>
      </c>
      <c r="EX20" s="102" t="n">
        <f aca="false">(EW20*EW$7-EV20*EW$6)/(EW$7-EW$6)</f>
        <v>0.15</v>
      </c>
      <c r="EY20" s="103" t="n">
        <f aca="false">(EL20-EV20)*100/EL20</f>
        <v>0</v>
      </c>
      <c r="EZ20" s="102" t="n">
        <f aca="false">(EW20+EX20)/2</f>
        <v>0.15</v>
      </c>
      <c r="FA20" s="105" t="n">
        <f aca="false">(EZ20-EV20)*100/EZ20</f>
        <v>0</v>
      </c>
      <c r="FB20" s="8"/>
      <c r="FC20" s="119" t="s">
        <v>240</v>
      </c>
      <c r="FD20" s="120" t="s">
        <v>241</v>
      </c>
      <c r="FE20" s="158" t="n">
        <v>0.24</v>
      </c>
      <c r="FF20" s="158" t="n">
        <v>0.18</v>
      </c>
      <c r="FG20" s="158" t="n">
        <v>0.27</v>
      </c>
      <c r="FH20" s="102" t="n">
        <f aca="false">(FF20-FE20*FF$5)/(1-FF$5)</f>
        <v>-0.16</v>
      </c>
      <c r="FI20" s="102" t="n">
        <f aca="false">(FG20-FH20)*100/FG20</f>
        <v>159.259259259259</v>
      </c>
      <c r="FJ20" s="103" t="n">
        <f aca="false">(FF20-FE20)*100/FF20</f>
        <v>-33.3333333333333</v>
      </c>
      <c r="FK20" s="102" t="n">
        <f aca="false">(FF$6*FF20+FH20*(2*FF$7-FF$6))/(2*FF$7)</f>
        <v>-0.0147981651376146</v>
      </c>
      <c r="FL20" s="105" t="n">
        <f aca="false">(FK20-FE20)*100/FK20</f>
        <v>1721.82269063857</v>
      </c>
      <c r="FM20" s="8"/>
      <c r="FN20" s="119" t="s">
        <v>240</v>
      </c>
      <c r="FO20" s="120" t="s">
        <v>241</v>
      </c>
      <c r="FP20" s="134" t="n">
        <v>0.12</v>
      </c>
      <c r="FQ20" s="134" t="n">
        <v>0.18</v>
      </c>
      <c r="FR20" s="102" t="n">
        <f aca="false">(FQ20*FQ$7-FP20*FQ$6)/(FQ$7-FQ$6)</f>
        <v>0.440377358490566</v>
      </c>
      <c r="FS20" s="103" t="n">
        <f aca="false">(FF20-FP20)*100/FF20</f>
        <v>33.3333333333333</v>
      </c>
      <c r="FT20" s="102" t="n">
        <f aca="false">(FQ20+FR20)/2</f>
        <v>0.310188679245283</v>
      </c>
      <c r="FU20" s="105" t="n">
        <f aca="false">(FT20-FP20)*100/FT20</f>
        <v>61.3138686131387</v>
      </c>
      <c r="FV20" s="8"/>
      <c r="FW20" s="119" t="s">
        <v>240</v>
      </c>
      <c r="FX20" s="120" t="s">
        <v>241</v>
      </c>
      <c r="FY20" s="158" t="n">
        <v>0.12</v>
      </c>
      <c r="FZ20" s="158" t="n">
        <v>0.23</v>
      </c>
      <c r="GA20" s="158" t="n">
        <v>0.22</v>
      </c>
      <c r="GB20" s="102" t="n">
        <f aca="false">(FZ20-FY20*FZ$5)/(1-FZ$5)</f>
        <v>0.853333333333333</v>
      </c>
      <c r="GC20" s="102" t="n">
        <f aca="false">(GA20-GB20)*100/GA20</f>
        <v>-287.878787878788</v>
      </c>
      <c r="GD20" s="103" t="n">
        <f aca="false">(FZ20-FY20)*100/FZ20</f>
        <v>47.8260869565217</v>
      </c>
      <c r="GE20" s="102" t="n">
        <f aca="false">(FZ$6*FZ20+GB20*(2*FZ$7-FZ$6))/(2*FZ$7)</f>
        <v>0.587566666666667</v>
      </c>
      <c r="GF20" s="105" t="n">
        <f aca="false">(GE20-FY20)*100/GE20</f>
        <v>79.5767856129801</v>
      </c>
      <c r="GG20" s="8"/>
      <c r="GH20" s="119" t="s">
        <v>240</v>
      </c>
      <c r="GI20" s="120" t="s">
        <v>241</v>
      </c>
      <c r="GJ20" s="134" t="n">
        <v>0.13</v>
      </c>
      <c r="GK20" s="134" t="n">
        <v>0.23</v>
      </c>
      <c r="GL20" s="102" t="n">
        <f aca="false">(GK20*GK$7-GJ20*GK$6)/(GK$7-GK$6)</f>
        <v>0.65625</v>
      </c>
      <c r="GM20" s="103" t="n">
        <f aca="false">(FZ20-GJ20)*100/FZ20</f>
        <v>43.4782608695652</v>
      </c>
      <c r="GN20" s="102" t="n">
        <f aca="false">(GK20+GL20)/2</f>
        <v>0.443125</v>
      </c>
      <c r="GO20" s="105" t="n">
        <f aca="false">(GN20-GJ20)*100/GN20</f>
        <v>70.6629055007052</v>
      </c>
      <c r="GP20" s="8"/>
      <c r="GQ20" s="119" t="s">
        <v>240</v>
      </c>
      <c r="GR20" s="120" t="s">
        <v>241</v>
      </c>
      <c r="GS20" s="158" t="n">
        <v>0.1</v>
      </c>
      <c r="GT20" s="158" t="n">
        <v>0.23</v>
      </c>
      <c r="GU20" s="158" t="n">
        <v>0.25</v>
      </c>
      <c r="GV20" s="102" t="n">
        <f aca="false">(GT20-GS20*GT$5)/(1-GT$5)</f>
        <v>0.966666666666667</v>
      </c>
      <c r="GW20" s="102" t="n">
        <f aca="false">(GU20-GV20)*100/GU20</f>
        <v>-286.666666666667</v>
      </c>
      <c r="GX20" s="103" t="n">
        <f aca="false">(GT20-GS20)*100/GT20</f>
        <v>56.5217391304348</v>
      </c>
      <c r="GY20" s="102" t="n">
        <f aca="false">(GT$6*GT20+GV20*(2*GT$7-GT$6))/(2*GT$7)</f>
        <v>0.652578787878788</v>
      </c>
      <c r="GZ20" s="105" t="n">
        <f aca="false">(GY20-GS20)*100/GY20</f>
        <v>84.6761798180645</v>
      </c>
      <c r="HA20" s="8"/>
      <c r="HB20" s="119" t="s">
        <v>240</v>
      </c>
      <c r="HC20" s="120" t="s">
        <v>241</v>
      </c>
      <c r="HD20" s="134" t="n">
        <v>0.11</v>
      </c>
      <c r="HE20" s="134" t="n">
        <v>0.23</v>
      </c>
      <c r="HF20" s="102" t="n">
        <f aca="false">(HE20*HE$7-HD20*HE$6)/(HE$7-HE$6)</f>
        <v>0.7415</v>
      </c>
      <c r="HG20" s="103" t="n">
        <f aca="false">(GT20-HD20)*100/GT20</f>
        <v>52.1739130434783</v>
      </c>
      <c r="HH20" s="102" t="n">
        <f aca="false">(HE20+HF20)/2</f>
        <v>0.48575</v>
      </c>
      <c r="HI20" s="105" t="n">
        <f aca="false">(HH20-HD20)*100/HH20</f>
        <v>77.3546062789501</v>
      </c>
      <c r="HJ20" s="8"/>
      <c r="HK20" s="140" t="s">
        <v>242</v>
      </c>
      <c r="HL20" s="82" t="s">
        <v>226</v>
      </c>
    </row>
    <row r="21" customFormat="false" ht="16.5" hidden="false" customHeight="false" outlineLevel="0" collapsed="false">
      <c r="A21" s="57" t="s">
        <v>199</v>
      </c>
      <c r="B21" s="83"/>
      <c r="C21" s="15"/>
      <c r="D21" s="53" t="s">
        <v>243</v>
      </c>
      <c r="E21" s="137" t="n">
        <v>60</v>
      </c>
      <c r="F21" s="9"/>
      <c r="G21" s="11"/>
      <c r="H21" s="25"/>
      <c r="I21" s="9"/>
      <c r="J21" s="55" t="s">
        <v>244</v>
      </c>
      <c r="K21" s="59" t="s">
        <v>47</v>
      </c>
      <c r="L21" s="8"/>
      <c r="M21" s="141"/>
      <c r="N21" s="142"/>
      <c r="O21" s="83"/>
      <c r="P21" s="8"/>
      <c r="Q21" s="97" t="n">
        <v>36032</v>
      </c>
      <c r="R21" s="98" t="n">
        <v>0.416666666666667</v>
      </c>
      <c r="S21" s="99" t="n">
        <v>6292</v>
      </c>
      <c r="T21" s="100" t="n">
        <v>24.4</v>
      </c>
      <c r="U21" s="100" t="n">
        <v>107</v>
      </c>
      <c r="V21" s="100" t="n">
        <v>69</v>
      </c>
      <c r="W21" s="100" t="n">
        <f aca="false">(AY21+BX21)/2</f>
        <v>12.6</v>
      </c>
      <c r="X21" s="99" t="n">
        <v>0</v>
      </c>
      <c r="Y21" s="99" t="n">
        <v>926</v>
      </c>
      <c r="Z21" s="99" t="n">
        <v>159</v>
      </c>
      <c r="AA21" s="101"/>
      <c r="AB21" s="102" t="n">
        <f aca="false">Y21+Z21</f>
        <v>1085</v>
      </c>
      <c r="AC21" s="102" t="n">
        <f aca="false">X21+AB21</f>
        <v>1085</v>
      </c>
      <c r="AD21" s="102" t="n">
        <f aca="false">Y21/AB21</f>
        <v>0.853456221198157</v>
      </c>
      <c r="AE21" s="102" t="n">
        <f aca="false">X21/AB21</f>
        <v>0</v>
      </c>
      <c r="AF21" s="102" t="n">
        <f aca="false">Y21*1440/($E$16*$H$11*($H$12+$H$13))</f>
        <v>17.8937198067633</v>
      </c>
      <c r="AG21" s="102" t="n">
        <f aca="false">AF21*1.03^($H$5-T21)</f>
        <v>17.6312060208722</v>
      </c>
      <c r="AH21" s="103" t="n">
        <f aca="false">0.01*(AT21-AM21)</f>
        <v>14.7480503144654</v>
      </c>
      <c r="AI21" s="103" t="n">
        <f aca="false">((U21+V21)/2)-AH21-W21</f>
        <v>60.6519496855346</v>
      </c>
      <c r="AJ21" s="104" t="n">
        <f aca="false">AG21/AI21</f>
        <v>0.29069479402205</v>
      </c>
      <c r="AK21" s="99" t="n">
        <v>7.32</v>
      </c>
      <c r="AL21" s="99" t="n">
        <v>6.14</v>
      </c>
      <c r="AM21" s="100" t="n">
        <v>234</v>
      </c>
      <c r="AN21" s="100" t="n">
        <v>589</v>
      </c>
      <c r="AO21" s="100" t="n">
        <v>611</v>
      </c>
      <c r="AP21" s="100" t="n">
        <v>2220</v>
      </c>
      <c r="AQ21" s="103" t="n">
        <f aca="false">IF(AM21=0," ",(AO21-(AM21*$AD21))/(1-$AD21))</f>
        <v>2806.61006289308</v>
      </c>
      <c r="AR21" s="102" t="n">
        <f aca="false">IF(AP21=0," ",(AP21-AQ21)*100/AP21)</f>
        <v>-26.4238767068956</v>
      </c>
      <c r="AS21" s="103" t="n">
        <f aca="false">IF(AM21=0," ",(AO21-AM21)*100/AO21)</f>
        <v>61.7021276595745</v>
      </c>
      <c r="AT21" s="103" t="n">
        <f aca="false">IF(AM21=0," ",(AO21*$AB21+AQ21*(2*$AC21-$AB21))/(2*$AC21))</f>
        <v>1708.80503144654</v>
      </c>
      <c r="AU21" s="103" t="n">
        <f aca="false">IF(AM21=0," ",(AT21-AM21)*100/AT21)</f>
        <v>86.3062200956938</v>
      </c>
      <c r="AV21" s="63"/>
      <c r="AW21" s="100" t="n">
        <v>107</v>
      </c>
      <c r="AX21" s="100" t="n">
        <v>82</v>
      </c>
      <c r="AY21" s="100" t="n">
        <v>12.6</v>
      </c>
      <c r="AZ21" s="99" t="n">
        <v>708</v>
      </c>
      <c r="BA21" s="99" t="n">
        <v>377</v>
      </c>
      <c r="BB21" s="102" t="n">
        <f aca="false">AZ21+BA21-X21</f>
        <v>1085</v>
      </c>
      <c r="BC21" s="102" t="n">
        <f aca="false">AZ21+BA21</f>
        <v>1085</v>
      </c>
      <c r="BD21" s="104" t="e">
        <f aca="false">(0.002228009259*0.5*(BC21+BA21))/($H$12*$E$23*$E$24)</f>
        <v>#VALUE!</v>
      </c>
      <c r="BE21" s="102" t="n">
        <f aca="false">AZ21/BB21</f>
        <v>0.652534562211982</v>
      </c>
      <c r="BF21" s="102" t="n">
        <f aca="false">AZ21*1440/($E$16*$H$11*$H$12)</f>
        <v>18.943143812709</v>
      </c>
      <c r="BG21" s="102" t="n">
        <f aca="false">BF21*1.03^($H$5-T21)</f>
        <v>18.665234219139</v>
      </c>
      <c r="BH21" s="103" t="n">
        <f aca="false">0.01*(BS21-BM21)</f>
        <v>7.83352785145889</v>
      </c>
      <c r="BI21" s="103" t="n">
        <f aca="false">((AW21+AX21)/2)-BH21-AY21</f>
        <v>74.0664721485411</v>
      </c>
      <c r="BJ21" s="104" t="n">
        <f aca="false">BG21/BI21</f>
        <v>0.25200652437861</v>
      </c>
      <c r="BK21" s="99" t="n">
        <v>6.14</v>
      </c>
      <c r="BL21" s="99" t="n">
        <v>6.49</v>
      </c>
      <c r="BM21" s="100" t="n">
        <v>207</v>
      </c>
      <c r="BN21" s="100" t="n">
        <v>611</v>
      </c>
      <c r="BO21" s="100" t="n">
        <v>1084</v>
      </c>
      <c r="BP21" s="103" t="n">
        <f aca="false">IF(BM21=0," ",(BN21*BC21-BM21*AZ21)/BA21)</f>
        <v>1369.70557029178</v>
      </c>
      <c r="BQ21" s="102" t="n">
        <f aca="false">IF(BO21=0," ",(BO21-BP21)*100/BO21)</f>
        <v>-26.3566024254407</v>
      </c>
      <c r="BR21" s="103" t="n">
        <f aca="false">IF(BM21=0," ",(AO21-BM21)*100/AO21)</f>
        <v>66.1211129296236</v>
      </c>
      <c r="BS21" s="103" t="n">
        <f aca="false">IF(BM21=0," ",(BN21+BP21)/2)</f>
        <v>990.352785145889</v>
      </c>
      <c r="BT21" s="103" t="n">
        <f aca="false">IF(BM21=0," ",(BS21-BM21)*100/BS21)</f>
        <v>79.0983573626739</v>
      </c>
      <c r="BU21" s="63"/>
      <c r="BV21" s="100" t="n">
        <v>82</v>
      </c>
      <c r="BW21" s="100" t="n">
        <v>69</v>
      </c>
      <c r="BX21" s="100" t="n">
        <v>12.6</v>
      </c>
      <c r="BY21" s="99" t="n">
        <v>218</v>
      </c>
      <c r="BZ21" s="99" t="n">
        <v>159</v>
      </c>
      <c r="CA21" s="102" t="n">
        <f aca="false">BY21+BZ21-X21</f>
        <v>377</v>
      </c>
      <c r="CB21" s="102" t="n">
        <f aca="false">BY21+BZ21</f>
        <v>377</v>
      </c>
      <c r="CC21" s="104" t="e">
        <f aca="false">(0.002228009259*0.5*(CB21+BZ21))/($H$13*$E$23*$E$24)</f>
        <v>#VALUE!</v>
      </c>
      <c r="CD21" s="102" t="n">
        <f aca="false">BY21/CA21</f>
        <v>0.578249336870027</v>
      </c>
      <c r="CE21" s="102" t="n">
        <f aca="false">BY21*1440/($E$16*$H$11*$H$13)</f>
        <v>15.1652173913043</v>
      </c>
      <c r="CF21" s="102" t="n">
        <f aca="false">CE21*1.03^($H$5-T21)</f>
        <v>14.9427327053785</v>
      </c>
      <c r="CG21" s="103" t="n">
        <f aca="false">0.01*(CR21-CL21)</f>
        <v>13.2651572327044</v>
      </c>
      <c r="CH21" s="103" t="n">
        <f aca="false">((BV21+BW21)/2)-CG21-BX21</f>
        <v>49.6348427672956</v>
      </c>
      <c r="CI21" s="104" t="n">
        <f aca="false">CF21/CH21</f>
        <v>0.301053289831801</v>
      </c>
      <c r="CJ21" s="99" t="n">
        <v>6.49</v>
      </c>
      <c r="CK21" s="99" t="n">
        <v>6.78</v>
      </c>
      <c r="CL21" s="100" t="n">
        <v>297</v>
      </c>
      <c r="CM21" s="100" t="n">
        <v>1084</v>
      </c>
      <c r="CN21" s="100" t="n">
        <v>2220</v>
      </c>
      <c r="CO21" s="103" t="n">
        <f aca="false">IF(CL21=0," ",(CM21*CB21-CL21*BY21)/BZ21)</f>
        <v>2163.03144654088</v>
      </c>
      <c r="CP21" s="102" t="n">
        <f aca="false">IF(CN21=0," ",(CN21-CO21)*100/CN21)</f>
        <v>2.56615105671709</v>
      </c>
      <c r="CQ21" s="103" t="n">
        <f aca="false">IF(CL21=0," ",(AO21-CL21)*100/AO21)</f>
        <v>51.3911620294599</v>
      </c>
      <c r="CR21" s="103" t="n">
        <f aca="false">IF(CL21=0," ",(CM21+CO21)/2)</f>
        <v>1623.51572327044</v>
      </c>
      <c r="CS21" s="105" t="n">
        <f aca="false">IF(CL21=0," ",(CR21-CL21)*100/CR21)</f>
        <v>81.7063674996804</v>
      </c>
      <c r="CT21" s="8"/>
      <c r="CU21" s="119" t="s">
        <v>245</v>
      </c>
      <c r="CV21" s="120" t="s">
        <v>246</v>
      </c>
      <c r="CW21" s="158" t="n">
        <v>0.43</v>
      </c>
      <c r="CX21" s="158" t="n">
        <v>0.67</v>
      </c>
      <c r="CY21" s="158" t="n">
        <v>1.88</v>
      </c>
      <c r="CZ21" s="102" t="n">
        <f aca="false">(CX21-CW21*CX$5)/(1-CX$5)</f>
        <v>2.03</v>
      </c>
      <c r="DA21" s="102" t="n">
        <f aca="false">(CY21-CZ21)*100/CY21</f>
        <v>-7.97872340425532</v>
      </c>
      <c r="DB21" s="103" t="n">
        <f aca="false">(CX21-CW21)*100/CX21</f>
        <v>35.8208955223881</v>
      </c>
      <c r="DC21" s="102" t="n">
        <f aca="false">(CX$6*CX21+CZ21*(2*CX$7-CX$6))/(2*CX$7)</f>
        <v>1.44955801104972</v>
      </c>
      <c r="DD21" s="105" t="n">
        <f aca="false">(DC21-CW21)*100/DC21</f>
        <v>70.3357853413119</v>
      </c>
      <c r="DE21" s="8"/>
      <c r="DF21" s="119" t="s">
        <v>247</v>
      </c>
      <c r="DG21" s="120" t="s">
        <v>248</v>
      </c>
      <c r="DH21" s="134" t="n">
        <v>20</v>
      </c>
      <c r="DI21" s="134" t="n">
        <v>41</v>
      </c>
      <c r="DJ21" s="102" t="n">
        <f aca="false">(DI21*DI$7-DH21*DI$6)/(DI$7-DI$6)</f>
        <v>160.085365853659</v>
      </c>
      <c r="DK21" s="103" t="e">
        <f aca="false">(CX22-DH21)*100/CX22</f>
        <v>#VALUE!</v>
      </c>
      <c r="DL21" s="102" t="n">
        <f aca="false">(DI21+DJ21)/2</f>
        <v>100.542682926829</v>
      </c>
      <c r="DM21" s="105" t="n">
        <f aca="false">(DL21-DH21)*100/DL21</f>
        <v>80.1079507550488</v>
      </c>
      <c r="DN21" s="8"/>
      <c r="DO21" s="119" t="s">
        <v>245</v>
      </c>
      <c r="DP21" s="120" t="s">
        <v>246</v>
      </c>
      <c r="DQ21" s="158" t="n">
        <v>0.21</v>
      </c>
      <c r="DR21" s="158" t="n">
        <v>0.45</v>
      </c>
      <c r="DS21" s="158" t="n">
        <v>0.41</v>
      </c>
      <c r="DT21" s="102" t="n">
        <f aca="false">(DR21-DQ21*DR$5)/(1-DR$5)</f>
        <v>1.81</v>
      </c>
      <c r="DU21" s="102" t="n">
        <f aca="false">(DS21-DT21)*100/DS21</f>
        <v>-341.463414634146</v>
      </c>
      <c r="DV21" s="103" t="n">
        <f aca="false">(DR21-DQ21)*100/DR21</f>
        <v>53.3333333333333</v>
      </c>
      <c r="DW21" s="102" t="n">
        <f aca="false">(DR$6*DR21+DT21*(2*DR$7-DR$6))/(2*DR$7)</f>
        <v>1.23271155595996</v>
      </c>
      <c r="DX21" s="105" t="n">
        <f aca="false">(DW21-DQ21)*100/DW21</f>
        <v>82.9643845727994</v>
      </c>
      <c r="DY21" s="8"/>
      <c r="DZ21" s="119" t="s">
        <v>247</v>
      </c>
      <c r="EA21" s="120" t="s">
        <v>248</v>
      </c>
      <c r="EB21" s="134" t="n">
        <v>1</v>
      </c>
      <c r="EC21" s="134" t="n">
        <v>20</v>
      </c>
      <c r="ED21" s="102" t="n">
        <f aca="false">(EC21*EC$7-EB21*EC$6)/(EC$7-EC$6)</f>
        <v>102.168831168831</v>
      </c>
      <c r="EE21" s="103" t="n">
        <f aca="false">(DR22-EB21)*100/DR22</f>
        <v>95</v>
      </c>
      <c r="EF21" s="102" t="n">
        <f aca="false">(EC21+ED21)/2</f>
        <v>61.0844155844156</v>
      </c>
      <c r="EG21" s="105" t="n">
        <f aca="false">(EF21-EB21)*100/EF21</f>
        <v>98.3629212288721</v>
      </c>
      <c r="EH21" s="8"/>
      <c r="EI21" s="119" t="s">
        <v>245</v>
      </c>
      <c r="EJ21" s="120" t="s">
        <v>246</v>
      </c>
      <c r="EK21" s="158" t="s">
        <v>47</v>
      </c>
      <c r="EL21" s="158" t="s">
        <v>47</v>
      </c>
      <c r="EM21" s="158" t="s">
        <v>47</v>
      </c>
      <c r="EN21" s="102" t="e">
        <f aca="false">(EL21-EK21*EL$5)/(1-EL$5)</f>
        <v>#VALUE!</v>
      </c>
      <c r="EO21" s="102" t="e">
        <f aca="false">(EM21-EN21)*100/EM21</f>
        <v>#VALUE!</v>
      </c>
      <c r="EP21" s="103" t="e">
        <f aca="false">(EL21-EK21)*100/EL21</f>
        <v>#VALUE!</v>
      </c>
      <c r="EQ21" s="102" t="e">
        <f aca="false">(EL$6*EL21+EN21*(2*EL$7-EL$6))/(2*EL$7)</f>
        <v>#VALUE!</v>
      </c>
      <c r="ER21" s="105" t="e">
        <f aca="false">(EQ21-EK21)*100/EQ21</f>
        <v>#VALUE!</v>
      </c>
      <c r="ES21" s="8"/>
      <c r="ET21" s="119" t="s">
        <v>247</v>
      </c>
      <c r="EU21" s="120" t="s">
        <v>248</v>
      </c>
      <c r="EV21" s="134" t="n">
        <v>3</v>
      </c>
      <c r="EW21" s="134" t="n">
        <v>18</v>
      </c>
      <c r="EX21" s="102" t="n">
        <f aca="false">(EW21*EW$7-EV21*EW$6)/(EW$7-EW$6)</f>
        <v>78.5325443786982</v>
      </c>
      <c r="EY21" s="103" t="n">
        <f aca="false">(EL22-EV21)*100/EL22</f>
        <v>83.3333333333333</v>
      </c>
      <c r="EZ21" s="102" t="n">
        <f aca="false">(EW21+EX21)/2</f>
        <v>48.2662721893491</v>
      </c>
      <c r="FA21" s="105" t="n">
        <f aca="false">(EZ21-EV21)*100/EZ21</f>
        <v>93.7844795880839</v>
      </c>
      <c r="FB21" s="8"/>
      <c r="FC21" s="119" t="s">
        <v>245</v>
      </c>
      <c r="FD21" s="120" t="s">
        <v>246</v>
      </c>
      <c r="FE21" s="158" t="n">
        <v>0.45</v>
      </c>
      <c r="FF21" s="158" t="n">
        <v>0.55</v>
      </c>
      <c r="FG21" s="158" t="n">
        <v>1.77</v>
      </c>
      <c r="FH21" s="102" t="n">
        <f aca="false">(FF21-FE21*FF$5)/(1-FF$5)</f>
        <v>1.11666666666667</v>
      </c>
      <c r="FI21" s="102" t="n">
        <f aca="false">(FG21-FH21)*100/FG21</f>
        <v>36.9114877589454</v>
      </c>
      <c r="FJ21" s="103" t="n">
        <f aca="false">(FF21-FE21)*100/FF21</f>
        <v>18.1818181818182</v>
      </c>
      <c r="FK21" s="102" t="n">
        <f aca="false">(FF$6*FF21+FH21*(2*FF$7-FF$6))/(2*FF$7)</f>
        <v>0.874663608562691</v>
      </c>
      <c r="FL21" s="105" t="n">
        <f aca="false">(FK21-FE21)*100/FK21</f>
        <v>48.5516493890181</v>
      </c>
      <c r="FM21" s="8"/>
      <c r="FN21" s="119" t="s">
        <v>247</v>
      </c>
      <c r="FO21" s="120" t="s">
        <v>248</v>
      </c>
      <c r="FP21" s="134" t="n">
        <v>7</v>
      </c>
      <c r="FQ21" s="134" t="n">
        <v>13</v>
      </c>
      <c r="FR21" s="102" t="n">
        <f aca="false">(FQ21*FQ$7-FP21*FQ$6)/(FQ$7-FQ$6)</f>
        <v>39.0377358490566</v>
      </c>
      <c r="FS21" s="103" t="n">
        <f aca="false">(FF22-FP21)*100/FF22</f>
        <v>46.1538461538462</v>
      </c>
      <c r="FT21" s="102" t="n">
        <f aca="false">(FQ21+FR21)/2</f>
        <v>26.0188679245283</v>
      </c>
      <c r="FU21" s="105" t="n">
        <f aca="false">(FT21-FP21)*100/FT21</f>
        <v>73.0964467005076</v>
      </c>
      <c r="FV21" s="8"/>
      <c r="FW21" s="119" t="s">
        <v>245</v>
      </c>
      <c r="FX21" s="120" t="s">
        <v>246</v>
      </c>
      <c r="FY21" s="158" t="n">
        <v>0.41</v>
      </c>
      <c r="FZ21" s="158" t="n">
        <v>0.63</v>
      </c>
      <c r="GA21" s="158" t="n">
        <v>1.88</v>
      </c>
      <c r="GB21" s="102" t="n">
        <f aca="false">(FZ21-FY21*FZ$5)/(1-FZ$5)</f>
        <v>1.87666666666667</v>
      </c>
      <c r="GC21" s="102" t="n">
        <f aca="false">(GA21-GB21)*100/GA21</f>
        <v>0.177304964539011</v>
      </c>
      <c r="GD21" s="103" t="n">
        <f aca="false">(FZ21-FY21)*100/FZ21</f>
        <v>34.9206349206349</v>
      </c>
      <c r="GE21" s="102" t="n">
        <f aca="false">(FZ$6*FZ21+GB21*(2*FZ$7-FZ$6))/(2*FZ$7)</f>
        <v>1.34513333333333</v>
      </c>
      <c r="GF21" s="105" t="n">
        <f aca="false">(GE21-FY21)*100/GE21</f>
        <v>69.5197502106359</v>
      </c>
      <c r="GG21" s="8"/>
      <c r="GH21" s="119" t="s">
        <v>247</v>
      </c>
      <c r="GI21" s="120" t="s">
        <v>248</v>
      </c>
      <c r="GJ21" s="134" t="n">
        <v>1</v>
      </c>
      <c r="GK21" s="134" t="n">
        <v>19</v>
      </c>
      <c r="GL21" s="102" t="n">
        <f aca="false">(GK21*GK$7-GJ21*GK$6)/(GK$7-GK$6)</f>
        <v>95.725</v>
      </c>
      <c r="GM21" s="103" t="n">
        <f aca="false">(FZ22-GJ21)*100/FZ22</f>
        <v>94.7368421052632</v>
      </c>
      <c r="GN21" s="102" t="n">
        <f aca="false">(GK21+GL21)/2</f>
        <v>57.3625</v>
      </c>
      <c r="GO21" s="105" t="n">
        <f aca="false">(GN21-GJ21)*100/GN21</f>
        <v>98.2567008062759</v>
      </c>
      <c r="GP21" s="8"/>
      <c r="GQ21" s="119" t="s">
        <v>245</v>
      </c>
      <c r="GR21" s="120" t="s">
        <v>246</v>
      </c>
      <c r="GS21" s="158" t="n">
        <v>0.4</v>
      </c>
      <c r="GT21" s="158" t="n">
        <v>0.63</v>
      </c>
      <c r="GU21" s="158" t="n">
        <v>1.88</v>
      </c>
      <c r="GV21" s="102" t="n">
        <f aca="false">(GT21-GS21*GT$5)/(1-GT$5)</f>
        <v>1.93333333333333</v>
      </c>
      <c r="GW21" s="102" t="n">
        <f aca="false">(GU21-GV21)*100/GU21</f>
        <v>-2.8368794326241</v>
      </c>
      <c r="GX21" s="103" t="n">
        <f aca="false">(GT21-GS21)*100/GT21</f>
        <v>36.5079365079365</v>
      </c>
      <c r="GY21" s="102" t="n">
        <f aca="false">(GT$6*GT21+GV21*(2*GT$7-GT$6))/(2*GT$7)</f>
        <v>1.37763939393939</v>
      </c>
      <c r="GZ21" s="105" t="n">
        <f aca="false">(GY21-GS21)*100/GY21</f>
        <v>70.9648256459776</v>
      </c>
      <c r="HA21" s="8"/>
      <c r="HB21" s="119" t="s">
        <v>247</v>
      </c>
      <c r="HC21" s="120" t="s">
        <v>248</v>
      </c>
      <c r="HD21" s="134" t="n">
        <v>2</v>
      </c>
      <c r="HE21" s="134" t="n">
        <v>26</v>
      </c>
      <c r="HF21" s="102" t="n">
        <f aca="false">(HE21*HE$7-HD21*HE$6)/(HE$7-HE$6)</f>
        <v>128.3</v>
      </c>
      <c r="HG21" s="103" t="n">
        <f aca="false">(GT22-HD21)*100/GT22</f>
        <v>92.3076923076923</v>
      </c>
      <c r="HH21" s="102" t="n">
        <f aca="false">(HE21+HF21)/2</f>
        <v>77.15</v>
      </c>
      <c r="HI21" s="105" t="n">
        <f aca="false">(HH21-HD21)*100/HH21</f>
        <v>97.4076474400519</v>
      </c>
      <c r="HJ21" s="8"/>
      <c r="HK21" s="84"/>
      <c r="HL21" s="11"/>
    </row>
    <row r="22" customFormat="false" ht="17.25" hidden="false" customHeight="false" outlineLevel="0" collapsed="false">
      <c r="A22" s="95"/>
      <c r="B22" s="96"/>
      <c r="C22" s="15"/>
      <c r="D22" s="53" t="s">
        <v>249</v>
      </c>
      <c r="E22" s="137" t="n">
        <v>16</v>
      </c>
      <c r="F22" s="9"/>
      <c r="G22" s="22" t="s">
        <v>250</v>
      </c>
      <c r="H22" s="25"/>
      <c r="I22" s="9"/>
      <c r="J22" s="55" t="s">
        <v>251</v>
      </c>
      <c r="K22" s="59" t="s">
        <v>47</v>
      </c>
      <c r="L22" s="8"/>
      <c r="M22" s="15" t="s">
        <v>252</v>
      </c>
      <c r="N22" s="9"/>
      <c r="O22" s="9"/>
      <c r="P22" s="8"/>
      <c r="Q22" s="97" t="n">
        <v>36033</v>
      </c>
      <c r="R22" s="98" t="n">
        <v>0.333333333333333</v>
      </c>
      <c r="S22" s="99" t="n">
        <v>6313</v>
      </c>
      <c r="T22" s="100" t="n">
        <v>24.3</v>
      </c>
      <c r="U22" s="100" t="n">
        <v>108.2</v>
      </c>
      <c r="V22" s="100" t="n">
        <v>70</v>
      </c>
      <c r="W22" s="100" t="n">
        <f aca="false">(AY22+BX22)/2</f>
        <v>12.8</v>
      </c>
      <c r="X22" s="99" t="n">
        <v>0</v>
      </c>
      <c r="Y22" s="99" t="n">
        <v>912</v>
      </c>
      <c r="Z22" s="99" t="n">
        <v>160</v>
      </c>
      <c r="AA22" s="101"/>
      <c r="AB22" s="102" t="n">
        <f aca="false">Y22+Z22</f>
        <v>1072</v>
      </c>
      <c r="AC22" s="102" t="n">
        <f aca="false">X22+AB22</f>
        <v>1072</v>
      </c>
      <c r="AD22" s="102" t="n">
        <f aca="false">Y22/AB22</f>
        <v>0.850746268656716</v>
      </c>
      <c r="AE22" s="102" t="n">
        <f aca="false">X22/AB22</f>
        <v>0</v>
      </c>
      <c r="AF22" s="102" t="n">
        <f aca="false">Y22*1440/($E$16*$H$11*($H$12+$H$13))</f>
        <v>17.6231884057971</v>
      </c>
      <c r="AG22" s="102" t="n">
        <f aca="false">AF22*1.03^($H$5-T22)</f>
        <v>17.4160472514135</v>
      </c>
      <c r="AH22" s="103" t="n">
        <f aca="false">0.01*(AT22-AM22)</f>
        <v>13.9755</v>
      </c>
      <c r="AI22" s="103" t="n">
        <f aca="false">((U22+V22)/2)-AH22-W22</f>
        <v>62.3245</v>
      </c>
      <c r="AJ22" s="104" t="n">
        <f aca="false">AG22/AI22</f>
        <v>0.27944142755118</v>
      </c>
      <c r="AK22" s="99" t="n">
        <v>7.3</v>
      </c>
      <c r="AL22" s="99" t="n">
        <v>6.1</v>
      </c>
      <c r="AM22" s="100" t="n">
        <v>233</v>
      </c>
      <c r="AN22" s="100" t="n">
        <v>574</v>
      </c>
      <c r="AO22" s="100" t="n">
        <v>596</v>
      </c>
      <c r="AP22" s="100" t="n">
        <v>2170</v>
      </c>
      <c r="AQ22" s="103" t="n">
        <f aca="false">IF(AM22=0," ",(AO22-(AM22*$AD22))/(1-$AD22))</f>
        <v>2665.1</v>
      </c>
      <c r="AR22" s="102" t="n">
        <f aca="false">IF(AP22=0," ",(AP22-AQ22)*100/AP22)</f>
        <v>-22.815668202765</v>
      </c>
      <c r="AS22" s="103" t="n">
        <f aca="false">IF(AM22=0," ",(AO22-AM22)*100/AO22)</f>
        <v>60.9060402684564</v>
      </c>
      <c r="AT22" s="103" t="n">
        <f aca="false">IF(AM22=0," ",(AO22*$AB22+AQ22*(2*$AC22-$AB22))/(2*$AC22))</f>
        <v>1630.55</v>
      </c>
      <c r="AU22" s="103" t="n">
        <f aca="false">IF(AM22=0," ",(AT22-AM22)*100/AT22)</f>
        <v>85.7103431357517</v>
      </c>
      <c r="AV22" s="63"/>
      <c r="AW22" s="100" t="n">
        <v>108.2</v>
      </c>
      <c r="AX22" s="100" t="n">
        <v>82.8</v>
      </c>
      <c r="AY22" s="100" t="n">
        <v>12.8</v>
      </c>
      <c r="AZ22" s="99" t="n">
        <v>698</v>
      </c>
      <c r="BA22" s="99" t="n">
        <v>374</v>
      </c>
      <c r="BB22" s="102" t="n">
        <f aca="false">AZ22+BA22-X22</f>
        <v>1072</v>
      </c>
      <c r="BC22" s="102" t="n">
        <f aca="false">AZ22+BA22</f>
        <v>1072</v>
      </c>
      <c r="BD22" s="104" t="e">
        <f aca="false">(0.002228009259*0.5*(BC22+BA22))/($H$12*$E$23*$E$24)</f>
        <v>#VALUE!</v>
      </c>
      <c r="BE22" s="102" t="n">
        <f aca="false">AZ22/BB22</f>
        <v>0.651119402985075</v>
      </c>
      <c r="BF22" s="102" t="n">
        <f aca="false">AZ22*1440/($E$16*$H$11*$H$12)</f>
        <v>18.6755852842809</v>
      </c>
      <c r="BG22" s="102" t="n">
        <f aca="false">BF22*1.03^($H$5-T22)</f>
        <v>18.4560743646052</v>
      </c>
      <c r="BH22" s="103" t="n">
        <f aca="false">0.01*(BS22-BM22)</f>
        <v>7.75195187165776</v>
      </c>
      <c r="BI22" s="103" t="n">
        <f aca="false">((AW22+AX22)/2)-BH22-AY22</f>
        <v>74.9480481283423</v>
      </c>
      <c r="BJ22" s="104" t="n">
        <f aca="false">BG22/BI22</f>
        <v>0.246251567926102</v>
      </c>
      <c r="BK22" s="99" t="n">
        <v>6.1</v>
      </c>
      <c r="BL22" s="99" t="n">
        <v>6.46</v>
      </c>
      <c r="BM22" s="100" t="n">
        <v>195</v>
      </c>
      <c r="BN22" s="100" t="n">
        <v>596</v>
      </c>
      <c r="BO22" s="100" t="n">
        <v>1066</v>
      </c>
      <c r="BP22" s="103" t="n">
        <f aca="false">IF(BM22=0," ",(BN22*BC22-BM22*AZ22)/BA22)</f>
        <v>1344.39037433155</v>
      </c>
      <c r="BQ22" s="102" t="n">
        <f aca="false">IF(BO22=0," ",(BO22-BP22)*100/BO22)</f>
        <v>-26.1154197309147</v>
      </c>
      <c r="BR22" s="103" t="n">
        <f aca="false">IF(BM22=0," ",(AO22-BM22)*100/AO22)</f>
        <v>67.2818791946309</v>
      </c>
      <c r="BS22" s="103" t="n">
        <f aca="false">IF(BM22=0," ",(BN22+BP22)/2)</f>
        <v>970.195187165776</v>
      </c>
      <c r="BT22" s="103" t="n">
        <f aca="false">IF(BM22=0," ",(BS22-BM22)*100/BS22)</f>
        <v>79.9009516250382</v>
      </c>
      <c r="BU22" s="63"/>
      <c r="BV22" s="100" t="n">
        <v>82.8</v>
      </c>
      <c r="BW22" s="100" t="n">
        <v>70</v>
      </c>
      <c r="BX22" s="100" t="n">
        <v>12.8</v>
      </c>
      <c r="BY22" s="99" t="n">
        <v>214</v>
      </c>
      <c r="BZ22" s="99" t="n">
        <v>160</v>
      </c>
      <c r="CA22" s="102" t="n">
        <f aca="false">BY22+BZ22-X22</f>
        <v>374</v>
      </c>
      <c r="CB22" s="102" t="n">
        <f aca="false">BY22+BZ22</f>
        <v>374</v>
      </c>
      <c r="CC22" s="104" t="e">
        <f aca="false">(0.002228009259*0.5*(CB22+BZ22))/($H$13*$E$23*$E$24)</f>
        <v>#VALUE!</v>
      </c>
      <c r="CD22" s="102" t="n">
        <f aca="false">BY22/CA22</f>
        <v>0.572192513368984</v>
      </c>
      <c r="CE22" s="102" t="n">
        <f aca="false">BY22*1440/($E$16*$H$11*$H$13)</f>
        <v>14.8869565217391</v>
      </c>
      <c r="CF22" s="102" t="n">
        <f aca="false">CE22*1.03^($H$5-T22)</f>
        <v>14.7119767571151</v>
      </c>
      <c r="CG22" s="103" t="n">
        <f aca="false">0.01*(CR22-CL22)</f>
        <v>13.14975</v>
      </c>
      <c r="CH22" s="103" t="n">
        <f aca="false">((BV22+BW22)/2)-CG22-BX22</f>
        <v>50.45025</v>
      </c>
      <c r="CI22" s="104" t="n">
        <f aca="false">CF22/CH22</f>
        <v>0.291613555078817</v>
      </c>
      <c r="CJ22" s="99" t="n">
        <v>6.46</v>
      </c>
      <c r="CK22" s="99" t="n">
        <v>6.64</v>
      </c>
      <c r="CL22" s="100" t="n">
        <v>278</v>
      </c>
      <c r="CM22" s="100" t="n">
        <v>1066</v>
      </c>
      <c r="CN22" s="100" t="n">
        <v>2170</v>
      </c>
      <c r="CO22" s="103" t="n">
        <f aca="false">IF(CL22=0," ",(CM22*CB22-CL22*BY22)/BZ22)</f>
        <v>2119.95</v>
      </c>
      <c r="CP22" s="102" t="n">
        <f aca="false">IF(CN22=0," ",(CN22-CO22)*100/CN22)</f>
        <v>2.30645161290323</v>
      </c>
      <c r="CQ22" s="103" t="n">
        <f aca="false">IF(CL22=0," ",(AO22-CL22)*100/AO22)</f>
        <v>53.3557046979866</v>
      </c>
      <c r="CR22" s="103" t="n">
        <f aca="false">IF(CL22=0," ",(CM22+CO22)/2)</f>
        <v>1592.975</v>
      </c>
      <c r="CS22" s="105" t="n">
        <f aca="false">IF(CL22=0," ",(CR22-CL22)*100/CR22)</f>
        <v>82.5483764654185</v>
      </c>
      <c r="CT22" s="8"/>
      <c r="CU22" s="119" t="s">
        <v>247</v>
      </c>
      <c r="CV22" s="120" t="s">
        <v>248</v>
      </c>
      <c r="CW22" s="158" t="s">
        <v>265</v>
      </c>
      <c r="CX22" s="158" t="s">
        <v>265</v>
      </c>
      <c r="CY22" s="158" t="s">
        <v>265</v>
      </c>
      <c r="CZ22" s="102" t="e">
        <f aca="false">(CX22-CW22*CX$5)/(1-CX$5)</f>
        <v>#VALUE!</v>
      </c>
      <c r="DA22" s="102" t="e">
        <f aca="false">(CY22-CZ22)*100/CY22</f>
        <v>#VALUE!</v>
      </c>
      <c r="DB22" s="103" t="e">
        <f aca="false">(CX22-CW22)*100/CX22</f>
        <v>#VALUE!</v>
      </c>
      <c r="DC22" s="102" t="e">
        <f aca="false">(CX$6*CX22+CZ22*(2*CX$7-CX$6))/(2*CX$7)</f>
        <v>#VALUE!</v>
      </c>
      <c r="DD22" s="105" t="e">
        <f aca="false">(DC22-CW22)*100/DC22</f>
        <v>#VALUE!</v>
      </c>
      <c r="DE22" s="8"/>
      <c r="DF22" s="119" t="s">
        <v>253</v>
      </c>
      <c r="DG22" s="120" t="s">
        <v>254</v>
      </c>
      <c r="DH22" s="134" t="n">
        <v>0.004</v>
      </c>
      <c r="DI22" s="134" t="n">
        <v>0.405</v>
      </c>
      <c r="DJ22" s="104" t="n">
        <f aca="false">(DI22*DI$7-DH22*DI$6)/(DI$7-DI$6)</f>
        <v>2.67896341463415</v>
      </c>
      <c r="DK22" s="103" t="n">
        <f aca="false">(CX23-DH22)*100/CX23</f>
        <v>99.0123456790123</v>
      </c>
      <c r="DL22" s="104" t="n">
        <f aca="false">(DI22+DJ22)/2</f>
        <v>1.54198170731707</v>
      </c>
      <c r="DM22" s="105" t="n">
        <f aca="false">(DL22-DH22)*100/DL22</f>
        <v>99.7405935504281</v>
      </c>
      <c r="DN22" s="8"/>
      <c r="DO22" s="119" t="s">
        <v>247</v>
      </c>
      <c r="DP22" s="120" t="s">
        <v>248</v>
      </c>
      <c r="DQ22" s="158" t="s">
        <v>47</v>
      </c>
      <c r="DR22" s="158" t="n">
        <v>20</v>
      </c>
      <c r="DS22" s="158" t="n">
        <v>71</v>
      </c>
      <c r="DT22" s="102" t="e">
        <f aca="false">(DR22-DQ22*DR$5)/(1-DR$5)</f>
        <v>#VALUE!</v>
      </c>
      <c r="DU22" s="102" t="e">
        <f aca="false">(DS22-DT22)*100/DS22</f>
        <v>#VALUE!</v>
      </c>
      <c r="DV22" s="103" t="e">
        <f aca="false">(DR22-DQ22)*100/DR22</f>
        <v>#VALUE!</v>
      </c>
      <c r="DW22" s="102" t="e">
        <f aca="false">(DR$6*DR22+DT22*(2*DR$7-DR$6))/(2*DR$7)</f>
        <v>#VALUE!</v>
      </c>
      <c r="DX22" s="105" t="e">
        <f aca="false">(DW22-DQ22)*100/DW22</f>
        <v>#VALUE!</v>
      </c>
      <c r="DY22" s="8"/>
      <c r="DZ22" s="119" t="s">
        <v>253</v>
      </c>
      <c r="EA22" s="120" t="s">
        <v>254</v>
      </c>
      <c r="EB22" s="134" t="n">
        <v>0.013</v>
      </c>
      <c r="EC22" s="134" t="n">
        <v>0.462</v>
      </c>
      <c r="ED22" s="104" t="n">
        <f aca="false">(EC22*EC$7-EB22*EC$6)/(EC$7-EC$6)</f>
        <v>2.40377922077922</v>
      </c>
      <c r="EE22" s="103" t="n">
        <f aca="false">(DR23-EB22)*100/DR23</f>
        <v>97.1861471861472</v>
      </c>
      <c r="EF22" s="104" t="n">
        <f aca="false">(EC22+ED22)/2</f>
        <v>1.43288961038961</v>
      </c>
      <c r="EG22" s="105" t="n">
        <f aca="false">(EF22-EB22)*100/EF22</f>
        <v>99.0927423923142</v>
      </c>
      <c r="EH22" s="8"/>
      <c r="EI22" s="119" t="s">
        <v>247</v>
      </c>
      <c r="EJ22" s="120" t="s">
        <v>248</v>
      </c>
      <c r="EK22" s="158" t="s">
        <v>255</v>
      </c>
      <c r="EL22" s="158" t="n">
        <v>18</v>
      </c>
      <c r="EM22" s="158" t="n">
        <v>89</v>
      </c>
      <c r="EN22" s="102" t="e">
        <f aca="false">(EL22-EK22*EL$5)/(1-EL$5)</f>
        <v>#VALUE!</v>
      </c>
      <c r="EO22" s="102" t="e">
        <f aca="false">(EM22-EN22)*100/EM22</f>
        <v>#VALUE!</v>
      </c>
      <c r="EP22" s="103" t="e">
        <f aca="false">(EL22-EK22)*100/EL22</f>
        <v>#VALUE!</v>
      </c>
      <c r="EQ22" s="102" t="e">
        <f aca="false">(EL$6*EL22+EN22*(2*EL$7-EL$6))/(2*EL$7)</f>
        <v>#VALUE!</v>
      </c>
      <c r="ER22" s="105" t="e">
        <f aca="false">(EQ22-EK22)*100/EQ22</f>
        <v>#VALUE!</v>
      </c>
      <c r="ES22" s="8"/>
      <c r="ET22" s="119" t="s">
        <v>253</v>
      </c>
      <c r="EU22" s="120" t="s">
        <v>254</v>
      </c>
      <c r="EV22" s="134" t="n">
        <v>0.005</v>
      </c>
      <c r="EW22" s="134" t="n">
        <v>0.429</v>
      </c>
      <c r="EX22" s="104" t="n">
        <f aca="false">(EW22*EW$7-EV22*EW$6)/(EW$7-EW$6)</f>
        <v>2.14005325443787</v>
      </c>
      <c r="EY22" s="103" t="n">
        <f aca="false">(EL23-EV22)*100/EL23</f>
        <v>98.8344988344988</v>
      </c>
      <c r="EZ22" s="104" t="n">
        <f aca="false">(EW22+EX22)/2</f>
        <v>1.28452662721893</v>
      </c>
      <c r="FA22" s="105" t="n">
        <f aca="false">(EZ22-EV22)*100/EZ22</f>
        <v>99.6107515489325</v>
      </c>
      <c r="FB22" s="8"/>
      <c r="FC22" s="119" t="s">
        <v>247</v>
      </c>
      <c r="FD22" s="120" t="s">
        <v>248</v>
      </c>
      <c r="FE22" s="158" t="n">
        <v>2</v>
      </c>
      <c r="FF22" s="158" t="n">
        <v>13</v>
      </c>
      <c r="FG22" s="158" t="n">
        <v>77</v>
      </c>
      <c r="FH22" s="102" t="n">
        <f aca="false">(FF22-FE22*FF$5)/(1-FF$5)</f>
        <v>75.3333333333333</v>
      </c>
      <c r="FI22" s="102" t="n">
        <f aca="false">(FG22-FH22)*100/FG22</f>
        <v>2.16450216450217</v>
      </c>
      <c r="FJ22" s="103" t="n">
        <f aca="false">(FF22-FE22)*100/FF22</f>
        <v>84.6153846153846</v>
      </c>
      <c r="FK22" s="102" t="n">
        <f aca="false">(FF$6*FF22+FH22*(2*FF$7-FF$6))/(2*FF$7)</f>
        <v>48.712996941896</v>
      </c>
      <c r="FL22" s="105" t="n">
        <f aca="false">(FK22-FE22)*100/FK22</f>
        <v>95.8943195336851</v>
      </c>
      <c r="FM22" s="8"/>
      <c r="FN22" s="119" t="s">
        <v>253</v>
      </c>
      <c r="FO22" s="120" t="s">
        <v>254</v>
      </c>
      <c r="FP22" s="134" t="n">
        <v>0.003</v>
      </c>
      <c r="FQ22" s="134" t="n">
        <v>0.429</v>
      </c>
      <c r="FR22" s="104" t="n">
        <f aca="false">(FQ22*FQ$7-FP22*FQ$6)/(FQ$7-FQ$6)</f>
        <v>2.27767924528302</v>
      </c>
      <c r="FS22" s="103" t="n">
        <f aca="false">(FF23-FP22)*100/FF23</f>
        <v>99.3006993006993</v>
      </c>
      <c r="FT22" s="104" t="n">
        <f aca="false">(FQ22+FR22)/2</f>
        <v>1.35333962264151</v>
      </c>
      <c r="FU22" s="105" t="n">
        <f aca="false">(FT22-FP22)*100/FT22</f>
        <v>99.7783261533314</v>
      </c>
      <c r="FV22" s="8"/>
      <c r="FW22" s="119" t="s">
        <v>247</v>
      </c>
      <c r="FX22" s="120" t="s">
        <v>248</v>
      </c>
      <c r="FY22" s="158" t="s">
        <v>47</v>
      </c>
      <c r="FZ22" s="158" t="n">
        <v>19</v>
      </c>
      <c r="GA22" s="158" t="n">
        <v>71</v>
      </c>
      <c r="GB22" s="102" t="e">
        <f aca="false">(FZ22-FY22*FZ$5)/(1-FZ$5)</f>
        <v>#VALUE!</v>
      </c>
      <c r="GC22" s="102" t="e">
        <f aca="false">(GA22-GB22)*100/GA22</f>
        <v>#VALUE!</v>
      </c>
      <c r="GD22" s="103" t="e">
        <f aca="false">(FZ22-FY22)*100/FZ22</f>
        <v>#VALUE!</v>
      </c>
      <c r="GE22" s="102" t="e">
        <f aca="false">(FZ$6*FZ22+GB22*(2*FZ$7-FZ$6))/(2*FZ$7)</f>
        <v>#VALUE!</v>
      </c>
      <c r="GF22" s="105" t="e">
        <f aca="false">(GE22-FY22)*100/GE22</f>
        <v>#VALUE!</v>
      </c>
      <c r="GG22" s="8"/>
      <c r="GH22" s="119" t="s">
        <v>253</v>
      </c>
      <c r="GI22" s="120" t="s">
        <v>254</v>
      </c>
      <c r="GJ22" s="134" t="n">
        <v>0.004</v>
      </c>
      <c r="GK22" s="134" t="n">
        <v>0.428</v>
      </c>
      <c r="GL22" s="104" t="n">
        <f aca="false">(GK22*GK$7-GJ22*GK$6)/(GK$7-GK$6)</f>
        <v>2.2353</v>
      </c>
      <c r="GM22" s="103" t="n">
        <f aca="false">(FZ23-GJ22)*100/FZ23</f>
        <v>99.0654205607477</v>
      </c>
      <c r="GN22" s="104" t="n">
        <f aca="false">(GK22+GL22)/2</f>
        <v>1.33165</v>
      </c>
      <c r="GO22" s="105" t="n">
        <f aca="false">(GN22-GJ22)*100/GN22</f>
        <v>99.6996207712237</v>
      </c>
      <c r="GP22" s="8"/>
      <c r="GQ22" s="119" t="s">
        <v>247</v>
      </c>
      <c r="GR22" s="120" t="s">
        <v>248</v>
      </c>
      <c r="GS22" s="158" t="n">
        <v>1</v>
      </c>
      <c r="GT22" s="158" t="n">
        <v>26</v>
      </c>
      <c r="GU22" s="158" t="n">
        <v>88</v>
      </c>
      <c r="GV22" s="102" t="n">
        <f aca="false">(GT22-GS22*GT$5)/(1-GT$5)</f>
        <v>167.666666666667</v>
      </c>
      <c r="GW22" s="102" t="n">
        <f aca="false">(GU22-GV22)*100/GU22</f>
        <v>-90.530303030303</v>
      </c>
      <c r="GX22" s="103" t="n">
        <f aca="false">(GT22-GS22)*100/GT22</f>
        <v>96.1538461538462</v>
      </c>
      <c r="GY22" s="102" t="n">
        <f aca="false">(GT$6*GT22+GV22*(2*GT$7-GT$6))/(2*GT$7)</f>
        <v>107.265151515151</v>
      </c>
      <c r="GZ22" s="105" t="n">
        <f aca="false">(GY22-GS22)*100/GY22</f>
        <v>99.0677307719472</v>
      </c>
      <c r="HA22" s="8"/>
      <c r="HB22" s="119" t="s">
        <v>253</v>
      </c>
      <c r="HC22" s="120" t="s">
        <v>254</v>
      </c>
      <c r="HD22" s="134" t="n">
        <v>0.004</v>
      </c>
      <c r="HE22" s="134" t="n">
        <v>0.427</v>
      </c>
      <c r="HF22" s="104" t="n">
        <f aca="false">(HE22*HE$7-HD22*HE$6)/(HE$7-HE$6)</f>
        <v>2.2300375</v>
      </c>
      <c r="HG22" s="103" t="n">
        <f aca="false">(GT23-HD22)*100/GT23</f>
        <v>99.0632318501171</v>
      </c>
      <c r="HH22" s="104" t="n">
        <f aca="false">(HE22+HF22)/2</f>
        <v>1.32851875</v>
      </c>
      <c r="HI22" s="105" t="n">
        <f aca="false">(HH22-HD22)*100/HH22</f>
        <v>99.6989127929132</v>
      </c>
      <c r="HJ22" s="8"/>
      <c r="HK22" s="143" t="s">
        <v>256</v>
      </c>
      <c r="HL22" s="11"/>
    </row>
    <row r="23" customFormat="false" ht="17.25" hidden="false" customHeight="false" outlineLevel="0" collapsed="false">
      <c r="A23" s="53" t="s">
        <v>257</v>
      </c>
      <c r="B23" s="54" t="s">
        <v>258</v>
      </c>
      <c r="C23" s="108"/>
      <c r="D23" s="53" t="s">
        <v>259</v>
      </c>
      <c r="E23" s="138" t="s">
        <v>260</v>
      </c>
      <c r="F23" s="9"/>
      <c r="G23" s="144" t="s">
        <v>261</v>
      </c>
      <c r="H23" s="145" t="n">
        <f aca="false">H19-H12*H14*(H11-1)</f>
        <v>743.412990196079</v>
      </c>
      <c r="I23" s="9"/>
      <c r="J23" s="55"/>
      <c r="K23" s="59"/>
      <c r="L23" s="8"/>
      <c r="M23" s="15" t="s">
        <v>262</v>
      </c>
      <c r="N23" s="9"/>
      <c r="O23" s="9"/>
      <c r="P23" s="8"/>
      <c r="Q23" s="97" t="n">
        <v>36034</v>
      </c>
      <c r="R23" s="98" t="n">
        <v>0.416666666666667</v>
      </c>
      <c r="S23" s="99" t="n">
        <v>6334</v>
      </c>
      <c r="T23" s="100" t="n">
        <v>24.3</v>
      </c>
      <c r="U23" s="100" t="n">
        <v>105.8</v>
      </c>
      <c r="V23" s="100" t="n">
        <v>70</v>
      </c>
      <c r="W23" s="100" t="n">
        <f aca="false">(AY23+BX23)/2</f>
        <v>12.6</v>
      </c>
      <c r="X23" s="99" t="n">
        <v>0</v>
      </c>
      <c r="Y23" s="99" t="n">
        <v>920</v>
      </c>
      <c r="Z23" s="99" t="n">
        <v>166</v>
      </c>
      <c r="AA23" s="101"/>
      <c r="AB23" s="102" t="n">
        <f aca="false">Y23+Z23</f>
        <v>1086</v>
      </c>
      <c r="AC23" s="102" t="n">
        <f aca="false">X23+AB23</f>
        <v>1086</v>
      </c>
      <c r="AD23" s="102" t="n">
        <f aca="false">Y23/AB23</f>
        <v>0.847145488029466</v>
      </c>
      <c r="AE23" s="102" t="n">
        <f aca="false">X23/AB23</f>
        <v>0</v>
      </c>
      <c r="AF23" s="102" t="n">
        <f aca="false">Y23*1440/($E$16*$H$11*($H$12+$H$13))</f>
        <v>17.7777777777778</v>
      </c>
      <c r="AG23" s="102" t="n">
        <f aca="false">AF23*1.03^($H$5-T23)</f>
        <v>17.5688195957242</v>
      </c>
      <c r="AH23" s="103" t="n">
        <f aca="false">0.01*(AT23-AM23)</f>
        <v>14.0661445783133</v>
      </c>
      <c r="AI23" s="103" t="n">
        <f aca="false">((U23+V23)/2)-AH23-W23</f>
        <v>61.2338554216868</v>
      </c>
      <c r="AJ23" s="104" t="n">
        <f aca="false">AG23/AI23</f>
        <v>0.286913497030957</v>
      </c>
      <c r="AK23" s="99" t="n">
        <v>7.22</v>
      </c>
      <c r="AL23" s="99" t="n">
        <v>6.23</v>
      </c>
      <c r="AM23" s="100" t="n">
        <v>224</v>
      </c>
      <c r="AN23" s="100" t="n">
        <v>573</v>
      </c>
      <c r="AO23" s="100" t="n">
        <v>597</v>
      </c>
      <c r="AP23" s="100" t="n">
        <v>2200</v>
      </c>
      <c r="AQ23" s="103" t="n">
        <f aca="false">IF(AM23=0," ",(AO23-(AM23*$AD23))/(1-$AD23))</f>
        <v>2664.22891566265</v>
      </c>
      <c r="AR23" s="102" t="n">
        <f aca="false">IF(AP23=0," ",(AP23-AQ23)*100/AP23)</f>
        <v>-21.1013143483023</v>
      </c>
      <c r="AS23" s="103" t="n">
        <f aca="false">IF(AM23=0," ",(AO23-AM23)*100/AO23)</f>
        <v>62.4790619765494</v>
      </c>
      <c r="AT23" s="103" t="n">
        <f aca="false">IF(AM23=0," ",(AO23*$AB23+AQ23*(2*$AC23-$AB23))/(2*$AC23))</f>
        <v>1630.61445783133</v>
      </c>
      <c r="AU23" s="103" t="n">
        <f aca="false">IF(AM23=0," ",(AT23-AM23)*100/AT23)</f>
        <v>86.2628471786081</v>
      </c>
      <c r="AV23" s="63"/>
      <c r="AW23" s="100" t="n">
        <v>105.8</v>
      </c>
      <c r="AX23" s="100" t="n">
        <v>81.6</v>
      </c>
      <c r="AY23" s="100" t="n">
        <v>12.6</v>
      </c>
      <c r="AZ23" s="99" t="n">
        <v>700</v>
      </c>
      <c r="BA23" s="99" t="n">
        <v>386</v>
      </c>
      <c r="BB23" s="102" t="n">
        <f aca="false">AZ23+BA23-X23</f>
        <v>1086</v>
      </c>
      <c r="BC23" s="102" t="n">
        <f aca="false">AZ23+BA23</f>
        <v>1086</v>
      </c>
      <c r="BD23" s="104" t="e">
        <f aca="false">(0.002228009259*0.5*(BC23+BA23))/($H$12*$E$23*$E$24)</f>
        <v>#VALUE!</v>
      </c>
      <c r="BE23" s="102" t="n">
        <f aca="false">AZ23/BB23</f>
        <v>0.644567219152855</v>
      </c>
      <c r="BF23" s="102" t="n">
        <f aca="false">AZ23*1440/($E$16*$H$11*$H$12)</f>
        <v>18.7290969899666</v>
      </c>
      <c r="BG23" s="102" t="n">
        <f aca="false">BF23*1.03^($H$5-T23)</f>
        <v>18.5089570991743</v>
      </c>
      <c r="BH23" s="103" t="n">
        <f aca="false">0.01*(BS23-BM23)</f>
        <v>7.62694300518135</v>
      </c>
      <c r="BI23" s="103" t="n">
        <f aca="false">((AW23+AX23)/2)-BH23-AY23</f>
        <v>73.4730569948187</v>
      </c>
      <c r="BJ23" s="104" t="n">
        <f aca="false">BG23/BI23</f>
        <v>0.251914890386003</v>
      </c>
      <c r="BK23" s="99" t="n">
        <v>6.23</v>
      </c>
      <c r="BL23" s="99" t="n">
        <v>6.51</v>
      </c>
      <c r="BM23" s="100" t="n">
        <v>197</v>
      </c>
      <c r="BN23" s="100" t="n">
        <v>597</v>
      </c>
      <c r="BO23" s="100" t="n">
        <v>1061</v>
      </c>
      <c r="BP23" s="103" t="n">
        <f aca="false">IF(BM23=0," ",(BN23*BC23-BM23*AZ23)/BA23)</f>
        <v>1322.38860103627</v>
      </c>
      <c r="BQ23" s="102" t="n">
        <f aca="false">IF(BO23=0," ",(BO23-BP23)*100/BO23)</f>
        <v>-24.6360604181215</v>
      </c>
      <c r="BR23" s="103" t="n">
        <f aca="false">IF(BM23=0," ",(AO23-BM23)*100/AO23)</f>
        <v>67.001675041876</v>
      </c>
      <c r="BS23" s="103" t="n">
        <f aca="false">IF(BM23=0," ",(BN23+BP23)/2)</f>
        <v>959.694300518135</v>
      </c>
      <c r="BT23" s="103" t="n">
        <f aca="false">IF(BM23=0," ",(BS23-BM23)*100/BS23)</f>
        <v>79.4726299933593</v>
      </c>
      <c r="BU23" s="63"/>
      <c r="BV23" s="100" t="n">
        <v>81.6</v>
      </c>
      <c r="BW23" s="100" t="n">
        <v>70</v>
      </c>
      <c r="BX23" s="100" t="n">
        <v>12.6</v>
      </c>
      <c r="BY23" s="99" t="n">
        <v>220</v>
      </c>
      <c r="BZ23" s="99" t="n">
        <v>166</v>
      </c>
      <c r="CA23" s="102" t="n">
        <f aca="false">BY23+BZ23-X23</f>
        <v>386</v>
      </c>
      <c r="CB23" s="102" t="n">
        <f aca="false">BY23+BZ23</f>
        <v>386</v>
      </c>
      <c r="CC23" s="104" t="e">
        <f aca="false">(0.002228009259*0.5*(CB23+BZ23))/($H$13*$E$23*$E$24)</f>
        <v>#VALUE!</v>
      </c>
      <c r="CD23" s="102" t="n">
        <f aca="false">BY23/CA23</f>
        <v>0.569948186528497</v>
      </c>
      <c r="CE23" s="102" t="n">
        <f aca="false">BY23*1440/($E$16*$H$11*$H$13)</f>
        <v>15.304347826087</v>
      </c>
      <c r="CF23" s="102" t="n">
        <f aca="false">CE23*1.03^($H$5-T23)</f>
        <v>15.1244620867538</v>
      </c>
      <c r="CG23" s="103" t="n">
        <f aca="false">0.01*(CR23-CL23)</f>
        <v>12.9853012048193</v>
      </c>
      <c r="CH23" s="103" t="n">
        <f aca="false">((BV23+BW23)/2)-CG23-BX23</f>
        <v>50.2146987951807</v>
      </c>
      <c r="CI23" s="104" t="n">
        <f aca="false">CF23/CH23</f>
        <v>0.301195913739213</v>
      </c>
      <c r="CJ23" s="99" t="n">
        <v>6.51</v>
      </c>
      <c r="CK23" s="99" t="n">
        <v>6.78</v>
      </c>
      <c r="CL23" s="100" t="n">
        <v>280</v>
      </c>
      <c r="CM23" s="100" t="n">
        <v>1061</v>
      </c>
      <c r="CN23" s="100" t="n">
        <v>2200</v>
      </c>
      <c r="CO23" s="103" t="n">
        <f aca="false">IF(CL23=0," ",(CM23*CB23-CL23*BY23)/BZ23)</f>
        <v>2096.06024096386</v>
      </c>
      <c r="CP23" s="102" t="n">
        <f aca="false">IF(CN23=0," ",(CN23-CO23)*100/CN23)</f>
        <v>4.72453450164293</v>
      </c>
      <c r="CQ23" s="103" t="n">
        <f aca="false">IF(CL23=0," ",(AO23-CL23)*100/AO23)</f>
        <v>53.0988274706868</v>
      </c>
      <c r="CR23" s="103" t="n">
        <f aca="false">IF(CL23=0," ",(CM23+CO23)/2)</f>
        <v>1578.53012048193</v>
      </c>
      <c r="CS23" s="105" t="n">
        <f aca="false">IF(CL23=0," ",(CR23-CL23)*100/CR23)</f>
        <v>82.261979270024</v>
      </c>
      <c r="CT23" s="8"/>
      <c r="CU23" s="119" t="s">
        <v>253</v>
      </c>
      <c r="CV23" s="120" t="s">
        <v>254</v>
      </c>
      <c r="CW23" s="158" t="n">
        <v>0.004</v>
      </c>
      <c r="CX23" s="158" t="n">
        <v>0.405</v>
      </c>
      <c r="CY23" s="158" t="n">
        <v>2.754</v>
      </c>
      <c r="CZ23" s="104" t="n">
        <f aca="false">(CX23-CW23*CX$5)/(1-CX$5)</f>
        <v>2.67733333333333</v>
      </c>
      <c r="DA23" s="102" t="n">
        <f aca="false">(CY23-CZ23)*100/CY23</f>
        <v>2.78382958121522</v>
      </c>
      <c r="DB23" s="103" t="n">
        <f aca="false">(CX23-CW23)*100/CX23</f>
        <v>99.0123456790123</v>
      </c>
      <c r="DC23" s="104" t="n">
        <f aca="false">(CX$6*CX23+CZ23*(2*CX$7-CX$6))/(2*CX$7)</f>
        <v>1.70751151012891</v>
      </c>
      <c r="DD23" s="105" t="n">
        <f aca="false">(DC23-CW23)*100/DC23</f>
        <v>99.7657409641884</v>
      </c>
      <c r="DE23" s="8"/>
      <c r="DF23" s="146" t="s">
        <v>263</v>
      </c>
      <c r="DG23" s="147" t="s">
        <v>264</v>
      </c>
      <c r="DH23" s="148" t="n">
        <f aca="false">DH22*100/DH21</f>
        <v>0.02</v>
      </c>
      <c r="DI23" s="148" t="n">
        <f aca="false">DI22*100/DI21</f>
        <v>0.987804878048781</v>
      </c>
      <c r="DJ23" s="149" t="s">
        <v>183</v>
      </c>
      <c r="DK23" s="150" t="s">
        <v>183</v>
      </c>
      <c r="DL23" s="151" t="s">
        <v>183</v>
      </c>
      <c r="DM23" s="152" t="s">
        <v>183</v>
      </c>
      <c r="DN23" s="8"/>
      <c r="DO23" s="119" t="s">
        <v>253</v>
      </c>
      <c r="DP23" s="120" t="s">
        <v>254</v>
      </c>
      <c r="DQ23" s="158" t="n">
        <v>0.009</v>
      </c>
      <c r="DR23" s="158" t="n">
        <v>0.462</v>
      </c>
      <c r="DS23" s="158" t="n">
        <v>2.81</v>
      </c>
      <c r="DT23" s="104" t="n">
        <f aca="false">(DR23-DQ23*DR$5)/(1-DR$5)</f>
        <v>3.029</v>
      </c>
      <c r="DU23" s="102" t="n">
        <f aca="false">(DS23-DT23)*100/DS23</f>
        <v>-7.79359430604982</v>
      </c>
      <c r="DV23" s="103" t="n">
        <f aca="false">(DR23-DQ23)*100/DR23</f>
        <v>98.0519480519481</v>
      </c>
      <c r="DW23" s="104" t="n">
        <f aca="false">(DR$6*DR23+DT23*(2*DR$7-DR$6))/(2*DR$7)</f>
        <v>1.93936806187443</v>
      </c>
      <c r="DX23" s="105" t="n">
        <f aca="false">(DW23-DQ23)*100/DW23</f>
        <v>99.5359313078869</v>
      </c>
      <c r="DY23" s="8"/>
      <c r="DZ23" s="146" t="s">
        <v>263</v>
      </c>
      <c r="EA23" s="147" t="s">
        <v>264</v>
      </c>
      <c r="EB23" s="148" t="n">
        <f aca="false">EB22*100/EB21</f>
        <v>1.3</v>
      </c>
      <c r="EC23" s="148" t="n">
        <f aca="false">EC22*100/EC21</f>
        <v>2.31</v>
      </c>
      <c r="ED23" s="149" t="s">
        <v>183</v>
      </c>
      <c r="EE23" s="150" t="s">
        <v>183</v>
      </c>
      <c r="EF23" s="151" t="s">
        <v>183</v>
      </c>
      <c r="EG23" s="152" t="s">
        <v>183</v>
      </c>
      <c r="EH23" s="8"/>
      <c r="EI23" s="119" t="s">
        <v>253</v>
      </c>
      <c r="EJ23" s="120" t="s">
        <v>254</v>
      </c>
      <c r="EK23" s="158" t="n">
        <v>0.005</v>
      </c>
      <c r="EL23" s="158" t="n">
        <v>0.429</v>
      </c>
      <c r="EM23" s="158" t="n">
        <v>2.752</v>
      </c>
      <c r="EN23" s="104" t="n">
        <f aca="false">(EL23-EK23*EL$5)/(1-EL$5)</f>
        <v>2.655</v>
      </c>
      <c r="EO23" s="102" t="n">
        <f aca="false">(EM23-EN23)*100/EM23</f>
        <v>3.5247093023256</v>
      </c>
      <c r="EP23" s="103" t="n">
        <f aca="false">(EL23-EK23)*100/EL23</f>
        <v>98.8344988344988</v>
      </c>
      <c r="EQ23" s="104" t="n">
        <f aca="false">(EL$6*EL23+EN23*(2*EL$7-EL$6))/(2*EL$7)</f>
        <v>1.71536129032258</v>
      </c>
      <c r="ER23" s="105" t="n">
        <f aca="false">(EQ23-EK23)*100/EQ23</f>
        <v>99.7085162159011</v>
      </c>
      <c r="ES23" s="8"/>
      <c r="ET23" s="146" t="s">
        <v>263</v>
      </c>
      <c r="EU23" s="147" t="s">
        <v>264</v>
      </c>
      <c r="EV23" s="148" t="n">
        <f aca="false">EV22*100/EV21</f>
        <v>0.166666666666667</v>
      </c>
      <c r="EW23" s="148" t="n">
        <f aca="false">EW22*100/EW21</f>
        <v>2.38333333333333</v>
      </c>
      <c r="EX23" s="149" t="s">
        <v>183</v>
      </c>
      <c r="EY23" s="150" t="s">
        <v>183</v>
      </c>
      <c r="EZ23" s="151" t="s">
        <v>183</v>
      </c>
      <c r="FA23" s="152" t="s">
        <v>183</v>
      </c>
      <c r="FB23" s="8"/>
      <c r="FC23" s="119" t="s">
        <v>253</v>
      </c>
      <c r="FD23" s="120" t="s">
        <v>254</v>
      </c>
      <c r="FE23" s="158" t="n">
        <v>0.006</v>
      </c>
      <c r="FF23" s="158" t="n">
        <v>0.429</v>
      </c>
      <c r="FG23" s="158" t="n">
        <v>2.751</v>
      </c>
      <c r="FH23" s="104" t="n">
        <f aca="false">(FF23-FE23*FF$5)/(1-FF$5)</f>
        <v>2.826</v>
      </c>
      <c r="FI23" s="102" t="n">
        <f aca="false">(FG23-FH23)*100/FG23</f>
        <v>-2.72628135223554</v>
      </c>
      <c r="FJ23" s="103" t="n">
        <f aca="false">(FF23-FE23)*100/FF23</f>
        <v>98.6013986013986</v>
      </c>
      <c r="FK23" s="104" t="n">
        <f aca="false">(FF$6*FF23+FH23*(2*FF$7-FF$6))/(2*FF$7)</f>
        <v>1.80232706422018</v>
      </c>
      <c r="FL23" s="105" t="n">
        <f aca="false">(FK23-FE23)*100/FK23</f>
        <v>99.6670970480823</v>
      </c>
      <c r="FM23" s="8"/>
      <c r="FN23" s="146" t="s">
        <v>263</v>
      </c>
      <c r="FO23" s="147" t="s">
        <v>264</v>
      </c>
      <c r="FP23" s="148" t="n">
        <f aca="false">FP22*100/FP21</f>
        <v>0.0428571428571429</v>
      </c>
      <c r="FQ23" s="148" t="n">
        <f aca="false">FQ22*100/FQ21</f>
        <v>3.3</v>
      </c>
      <c r="FR23" s="149" t="s">
        <v>183</v>
      </c>
      <c r="FS23" s="150" t="s">
        <v>183</v>
      </c>
      <c r="FT23" s="151" t="s">
        <v>183</v>
      </c>
      <c r="FU23" s="152" t="s">
        <v>183</v>
      </c>
      <c r="FV23" s="8"/>
      <c r="FW23" s="119" t="s">
        <v>253</v>
      </c>
      <c r="FX23" s="120" t="s">
        <v>254</v>
      </c>
      <c r="FY23" s="158" t="n">
        <v>0.009</v>
      </c>
      <c r="FZ23" s="158" t="n">
        <v>0.428</v>
      </c>
      <c r="GA23" s="158" t="n">
        <v>2.845</v>
      </c>
      <c r="GB23" s="104" t="n">
        <f aca="false">(FZ23-FY23*FZ$5)/(1-FZ$5)</f>
        <v>2.80233333333333</v>
      </c>
      <c r="GC23" s="102" t="n">
        <f aca="false">(GA23-GB23)*100/GA23</f>
        <v>1.49970708845931</v>
      </c>
      <c r="GD23" s="103" t="n">
        <f aca="false">(FZ23-FY23)*100/FZ23</f>
        <v>97.8971962616822</v>
      </c>
      <c r="GE23" s="104" t="n">
        <f aca="false">(FZ$6*FZ23+GB23*(2*FZ$7-FZ$6))/(2*FZ$7)</f>
        <v>1.79000393939394</v>
      </c>
      <c r="GF23" s="105" t="n">
        <f aca="false">(GE23-FY23)*100/GE23</f>
        <v>99.497207810445</v>
      </c>
      <c r="GG23" s="8"/>
      <c r="GH23" s="146" t="s">
        <v>263</v>
      </c>
      <c r="GI23" s="147" t="s">
        <v>264</v>
      </c>
      <c r="GJ23" s="148" t="n">
        <f aca="false">GJ22*100/GJ21</f>
        <v>0.4</v>
      </c>
      <c r="GK23" s="148" t="n">
        <f aca="false">GK22*100/GK21</f>
        <v>2.25263157894737</v>
      </c>
      <c r="GL23" s="149" t="s">
        <v>183</v>
      </c>
      <c r="GM23" s="150" t="s">
        <v>183</v>
      </c>
      <c r="GN23" s="151" t="s">
        <v>183</v>
      </c>
      <c r="GO23" s="152" t="s">
        <v>183</v>
      </c>
      <c r="GP23" s="8"/>
      <c r="GQ23" s="119" t="s">
        <v>253</v>
      </c>
      <c r="GR23" s="120" t="s">
        <v>254</v>
      </c>
      <c r="GS23" s="158" t="n">
        <v>0.009</v>
      </c>
      <c r="GT23" s="158" t="n">
        <v>0.427</v>
      </c>
      <c r="GU23" s="158" t="n">
        <v>2.895</v>
      </c>
      <c r="GV23" s="104" t="n">
        <f aca="false">(GT23-GS23*GT$5)/(1-GT$5)</f>
        <v>2.79566666666667</v>
      </c>
      <c r="GW23" s="102" t="n">
        <f aca="false">(GU23-GV23)*100/GU23</f>
        <v>3.43120322394936</v>
      </c>
      <c r="GX23" s="103" t="n">
        <f aca="false">(GT23-GS23)*100/GT23</f>
        <v>97.8922716627635</v>
      </c>
      <c r="GY23" s="104" t="n">
        <f aca="false">(GT$6*GT23+GV23*(2*GT$7-GT$6))/(2*GT$7)</f>
        <v>1.78575333333333</v>
      </c>
      <c r="GZ23" s="105" t="n">
        <f aca="false">(GY23-GS23)*100/GY23</f>
        <v>99.496011020559</v>
      </c>
      <c r="HA23" s="8"/>
      <c r="HB23" s="146" t="s">
        <v>263</v>
      </c>
      <c r="HC23" s="147" t="s">
        <v>264</v>
      </c>
      <c r="HD23" s="148" t="n">
        <f aca="false">HD22*100/HD21</f>
        <v>0.2</v>
      </c>
      <c r="HE23" s="148" t="n">
        <f aca="false">HE22*100/HE21</f>
        <v>1.64230769230769</v>
      </c>
      <c r="HF23" s="149" t="s">
        <v>183</v>
      </c>
      <c r="HG23" s="150" t="s">
        <v>183</v>
      </c>
      <c r="HH23" s="151" t="s">
        <v>183</v>
      </c>
      <c r="HI23" s="152" t="s">
        <v>183</v>
      </c>
      <c r="HJ23" s="8"/>
      <c r="HK23" s="13" t="s">
        <v>266</v>
      </c>
      <c r="HL23" s="8"/>
    </row>
    <row r="24" customFormat="false" ht="16.5" hidden="false" customHeight="false" outlineLevel="0" collapsed="false">
      <c r="A24" s="53" t="s">
        <v>267</v>
      </c>
      <c r="B24" s="54" t="s">
        <v>268</v>
      </c>
      <c r="C24" s="108"/>
      <c r="D24" s="53" t="s">
        <v>269</v>
      </c>
      <c r="E24" s="153" t="n">
        <v>0.00283</v>
      </c>
      <c r="F24" s="9"/>
      <c r="G24" s="140" t="s">
        <v>270</v>
      </c>
      <c r="H24" s="154" t="n">
        <f aca="false">(H19-H16)-H13*H14*(H11-1)</f>
        <v>288.204656862745</v>
      </c>
      <c r="I24" s="9"/>
      <c r="J24" s="155"/>
      <c r="K24" s="59"/>
      <c r="L24" s="8"/>
      <c r="M24" s="9" t="s">
        <v>271</v>
      </c>
      <c r="N24" s="9"/>
      <c r="O24" s="9"/>
      <c r="P24" s="8"/>
      <c r="Q24" s="97" t="n">
        <v>36035</v>
      </c>
      <c r="R24" s="98" t="n">
        <v>0.416666666666667</v>
      </c>
      <c r="S24" s="99" t="n">
        <v>6357</v>
      </c>
      <c r="T24" s="100" t="n">
        <v>24.3</v>
      </c>
      <c r="U24" s="100" t="n">
        <v>105.7</v>
      </c>
      <c r="V24" s="100" t="n">
        <v>70</v>
      </c>
      <c r="W24" s="100" t="n">
        <f aca="false">(AY24+BX24)/2</f>
        <v>12.6</v>
      </c>
      <c r="X24" s="99" t="n">
        <v>0</v>
      </c>
      <c r="Y24" s="99" t="n">
        <v>912</v>
      </c>
      <c r="Z24" s="99" t="n">
        <v>173</v>
      </c>
      <c r="AA24" s="101"/>
      <c r="AB24" s="102" t="n">
        <f aca="false">Y24+Z24</f>
        <v>1085</v>
      </c>
      <c r="AC24" s="102" t="n">
        <f aca="false">X24+AB24</f>
        <v>1085</v>
      </c>
      <c r="AD24" s="102" t="n">
        <f aca="false">Y24/AB24</f>
        <v>0.840552995391705</v>
      </c>
      <c r="AE24" s="102" t="n">
        <f aca="false">X24/AB24</f>
        <v>0</v>
      </c>
      <c r="AF24" s="102" t="n">
        <f aca="false">Y24*1440/($E$16*$H$11*($H$12+$H$13))</f>
        <v>17.6231884057971</v>
      </c>
      <c r="AG24" s="102" t="n">
        <f aca="false">AF24*1.03^($H$5-T24)</f>
        <v>17.4160472514135</v>
      </c>
      <c r="AH24" s="103" t="n">
        <f aca="false">0.01*(AT24-AM24)</f>
        <v>13.561676300578</v>
      </c>
      <c r="AI24" s="103" t="n">
        <f aca="false">((U24+V24)/2)-AH24-W24</f>
        <v>61.688323699422</v>
      </c>
      <c r="AJ24" s="104" t="n">
        <f aca="false">AG24/AI24</f>
        <v>0.282323237315925</v>
      </c>
      <c r="AK24" s="99" t="n">
        <v>7.25</v>
      </c>
      <c r="AL24" s="99" t="n">
        <v>6.29</v>
      </c>
      <c r="AM24" s="100" t="n">
        <v>223</v>
      </c>
      <c r="AN24" s="100" t="n">
        <v>575</v>
      </c>
      <c r="AO24" s="100" t="n">
        <v>596</v>
      </c>
      <c r="AP24" s="100" t="n">
        <v>2190</v>
      </c>
      <c r="AQ24" s="103" t="n">
        <f aca="false">IF(AM24=0," ",(AO24-(AM24*$AD24))/(1-$AD24))</f>
        <v>2562.33526011561</v>
      </c>
      <c r="AR24" s="102" t="n">
        <f aca="false">IF(AP24=0," ",(AP24-AQ24)*100/AP24)</f>
        <v>-17.0016100509409</v>
      </c>
      <c r="AS24" s="103" t="n">
        <f aca="false">IF(AM24=0," ",(AO24-AM24)*100/AO24)</f>
        <v>62.5838926174497</v>
      </c>
      <c r="AT24" s="103" t="n">
        <f aca="false">IF(AM24=0," ",(AO24*$AB24+AQ24*(2*$AC24-$AB24))/(2*$AC24))</f>
        <v>1579.1676300578</v>
      </c>
      <c r="AU24" s="103" t="n">
        <f aca="false">IF(AM24=0," ",(AT24-AM24)*100/AT24)</f>
        <v>85.8786365832589</v>
      </c>
      <c r="AV24" s="63"/>
      <c r="AW24" s="100" t="n">
        <v>105.7</v>
      </c>
      <c r="AX24" s="100" t="n">
        <v>80.7</v>
      </c>
      <c r="AY24" s="100" t="n">
        <v>12.6</v>
      </c>
      <c r="AZ24" s="99" t="n">
        <v>701</v>
      </c>
      <c r="BA24" s="99" t="n">
        <v>384</v>
      </c>
      <c r="BB24" s="102" t="n">
        <f aca="false">AZ24+BA24-X24</f>
        <v>1085</v>
      </c>
      <c r="BC24" s="102" t="n">
        <f aca="false">AZ24+BA24</f>
        <v>1085</v>
      </c>
      <c r="BD24" s="104" t="e">
        <f aca="false">(0.002228009259*0.5*(BC24+BA24))/($H$12*$E$23*$E$24)</f>
        <v>#VALUE!</v>
      </c>
      <c r="BE24" s="102" t="n">
        <f aca="false">AZ24/BB24</f>
        <v>0.646082949308756</v>
      </c>
      <c r="BF24" s="102" t="n">
        <f aca="false">AZ24*1440/($E$16*$H$11*$H$12)</f>
        <v>18.7558528428094</v>
      </c>
      <c r="BG24" s="102" t="n">
        <f aca="false">BF24*1.03^($H$5-T24)</f>
        <v>18.5353984664588</v>
      </c>
      <c r="BH24" s="103" t="n">
        <f aca="false">0.01*(BS24-BM24)</f>
        <v>7.65104166666667</v>
      </c>
      <c r="BI24" s="103" t="n">
        <f aca="false">((AW24+AX24)/2)-BH24-AY24</f>
        <v>72.9489583333333</v>
      </c>
      <c r="BJ24" s="104" t="n">
        <f aca="false">BG24/BI24</f>
        <v>0.254087226054182</v>
      </c>
      <c r="BK24" s="99" t="n">
        <v>6.29</v>
      </c>
      <c r="BL24" s="99" t="n">
        <v>6.41</v>
      </c>
      <c r="BM24" s="100" t="n">
        <v>196</v>
      </c>
      <c r="BN24" s="100" t="n">
        <v>596</v>
      </c>
      <c r="BO24" s="100" t="n">
        <v>1064</v>
      </c>
      <c r="BP24" s="103" t="n">
        <f aca="false">IF(BM24=0," ",(BN24*BC24-BM24*AZ24)/BA24)</f>
        <v>1326.20833333333</v>
      </c>
      <c r="BQ24" s="102" t="n">
        <f aca="false">IF(BO24=0," ",(BO24-BP24)*100/BO24)</f>
        <v>-24.6436403508772</v>
      </c>
      <c r="BR24" s="103" t="n">
        <f aca="false">IF(BM24=0," ",(AO24-BM24)*100/AO24)</f>
        <v>67.1140939597316</v>
      </c>
      <c r="BS24" s="103" t="n">
        <f aca="false">IF(BM24=0," ",(BN24+BP24)/2)</f>
        <v>961.104166666667</v>
      </c>
      <c r="BT24" s="103" t="n">
        <f aca="false">IF(BM24=0," ",(BS24-BM24)*100/BS24)</f>
        <v>79.606789066395</v>
      </c>
      <c r="BU24" s="63"/>
      <c r="BV24" s="100" t="n">
        <v>80.7</v>
      </c>
      <c r="BW24" s="100" t="n">
        <v>70</v>
      </c>
      <c r="BX24" s="100" t="n">
        <v>12.6</v>
      </c>
      <c r="BY24" s="99" t="n">
        <v>211</v>
      </c>
      <c r="BZ24" s="99" t="n">
        <v>173</v>
      </c>
      <c r="CA24" s="102" t="n">
        <f aca="false">BY24+BZ24-X24</f>
        <v>384</v>
      </c>
      <c r="CB24" s="102" t="n">
        <f aca="false">BY24+BZ24</f>
        <v>384</v>
      </c>
      <c r="CC24" s="104" t="e">
        <f aca="false">(0.002228009259*0.5*(CB24+BZ24))/($H$13*$E$23*$E$24)</f>
        <v>#VALUE!</v>
      </c>
      <c r="CD24" s="102" t="n">
        <f aca="false">BY24/CA24</f>
        <v>0.549479166666667</v>
      </c>
      <c r="CE24" s="102" t="n">
        <f aca="false">BY24*1440/($E$16*$H$11*$H$13)</f>
        <v>14.6782608695652</v>
      </c>
      <c r="CF24" s="102" t="n">
        <f aca="false">CE24*1.03^($H$5-T24)</f>
        <v>14.5057340922957</v>
      </c>
      <c r="CG24" s="103" t="n">
        <f aca="false">0.01*(CR24-CL24)</f>
        <v>12.5888439306358</v>
      </c>
      <c r="CH24" s="103" t="n">
        <f aca="false">((BV24+BW24)/2)-CG24-BX24</f>
        <v>50.1611560693642</v>
      </c>
      <c r="CI24" s="104" t="n">
        <f aca="false">CF24/CH24</f>
        <v>0.289182611186967</v>
      </c>
      <c r="CJ24" s="99" t="n">
        <v>6.41</v>
      </c>
      <c r="CK24" s="99" t="n">
        <v>6.67</v>
      </c>
      <c r="CL24" s="100" t="n">
        <v>282</v>
      </c>
      <c r="CM24" s="100" t="n">
        <v>1064</v>
      </c>
      <c r="CN24" s="100" t="n">
        <v>2190</v>
      </c>
      <c r="CO24" s="103" t="n">
        <f aca="false">IF(CL24=0," ",(CM24*CB24-CL24*BY24)/BZ24)</f>
        <v>2017.76878612717</v>
      </c>
      <c r="CP24" s="102" t="n">
        <f aca="false">IF(CN24=0," ",(CN24-CO24)*100/CN24)</f>
        <v>7.86443898962705</v>
      </c>
      <c r="CQ24" s="103" t="n">
        <f aca="false">IF(CL24=0," ",(AO24-CL24)*100/AO24)</f>
        <v>52.6845637583893</v>
      </c>
      <c r="CR24" s="103" t="n">
        <f aca="false">IF(CL24=0," ",(CM24+CO24)/2)</f>
        <v>1540.88439306358</v>
      </c>
      <c r="CS24" s="105" t="n">
        <f aca="false">IF(CL24=0," ",(CR24-CL24)*100/CR24)</f>
        <v>81.698821711126</v>
      </c>
      <c r="CT24" s="8"/>
      <c r="CU24" s="119" t="s">
        <v>263</v>
      </c>
      <c r="CV24" s="120" t="s">
        <v>264</v>
      </c>
      <c r="CW24" s="102" t="s">
        <v>265</v>
      </c>
      <c r="CX24" s="102" t="s">
        <v>265</v>
      </c>
      <c r="CY24" s="102" t="s">
        <v>265</v>
      </c>
      <c r="CZ24" s="122" t="s">
        <v>183</v>
      </c>
      <c r="DA24" s="123" t="s">
        <v>183</v>
      </c>
      <c r="DB24" s="124" t="s">
        <v>183</v>
      </c>
      <c r="DC24" s="122" t="s">
        <v>183</v>
      </c>
      <c r="DD24" s="125" t="s">
        <v>183</v>
      </c>
      <c r="DE24" s="8"/>
      <c r="DF24" s="8"/>
      <c r="DG24" s="8"/>
      <c r="DH24" s="8"/>
      <c r="DI24" s="8"/>
      <c r="DJ24" s="8"/>
      <c r="DK24" s="8"/>
      <c r="DL24" s="8"/>
      <c r="DM24" s="8"/>
      <c r="DN24" s="8"/>
      <c r="DO24" s="119" t="s">
        <v>263</v>
      </c>
      <c r="DP24" s="120" t="s">
        <v>264</v>
      </c>
      <c r="DQ24" s="102" t="s">
        <v>47</v>
      </c>
      <c r="DR24" s="102" t="n">
        <f aca="false">DR23*100/DR22</f>
        <v>2.31</v>
      </c>
      <c r="DS24" s="102" t="n">
        <f aca="false">DS23*100/DS22</f>
        <v>3.95774647887324</v>
      </c>
      <c r="DT24" s="122" t="s">
        <v>183</v>
      </c>
      <c r="DU24" s="123" t="s">
        <v>183</v>
      </c>
      <c r="DV24" s="124" t="s">
        <v>183</v>
      </c>
      <c r="DW24" s="122" t="s">
        <v>183</v>
      </c>
      <c r="DX24" s="125" t="s">
        <v>183</v>
      </c>
      <c r="DY24" s="8"/>
      <c r="DZ24" s="8"/>
      <c r="EA24" s="8"/>
      <c r="EB24" s="8"/>
      <c r="EC24" s="8"/>
      <c r="ED24" s="8"/>
      <c r="EE24" s="8"/>
      <c r="EF24" s="8"/>
      <c r="EG24" s="8"/>
      <c r="EH24" s="8"/>
      <c r="EI24" s="119" t="s">
        <v>263</v>
      </c>
      <c r="EJ24" s="120" t="s">
        <v>264</v>
      </c>
      <c r="EK24" s="102" t="s">
        <v>47</v>
      </c>
      <c r="EL24" s="102" t="n">
        <f aca="false">EL23*100/EL22</f>
        <v>2.38333333333333</v>
      </c>
      <c r="EM24" s="102" t="n">
        <f aca="false">EM23*100/EM22</f>
        <v>3.09213483146067</v>
      </c>
      <c r="EN24" s="122" t="s">
        <v>183</v>
      </c>
      <c r="EO24" s="123" t="s">
        <v>183</v>
      </c>
      <c r="EP24" s="124" t="s">
        <v>183</v>
      </c>
      <c r="EQ24" s="122" t="s">
        <v>183</v>
      </c>
      <c r="ER24" s="125" t="s">
        <v>183</v>
      </c>
      <c r="ES24" s="8"/>
      <c r="ET24" s="8"/>
      <c r="EU24" s="8"/>
      <c r="EV24" s="8"/>
      <c r="EW24" s="8"/>
      <c r="EX24" s="8"/>
      <c r="EY24" s="8"/>
      <c r="EZ24" s="8"/>
      <c r="FA24" s="8"/>
      <c r="FB24" s="8"/>
      <c r="FC24" s="119" t="s">
        <v>263</v>
      </c>
      <c r="FD24" s="120" t="s">
        <v>264</v>
      </c>
      <c r="FE24" s="102" t="n">
        <f aca="false">FE23*100/FE22</f>
        <v>0.3</v>
      </c>
      <c r="FF24" s="102" t="n">
        <f aca="false">FF23*100/FF22</f>
        <v>3.3</v>
      </c>
      <c r="FG24" s="102" t="n">
        <f aca="false">FG23*100/FG22</f>
        <v>3.57272727272727</v>
      </c>
      <c r="FH24" s="122" t="s">
        <v>183</v>
      </c>
      <c r="FI24" s="123" t="s">
        <v>183</v>
      </c>
      <c r="FJ24" s="124" t="s">
        <v>183</v>
      </c>
      <c r="FK24" s="122" t="s">
        <v>183</v>
      </c>
      <c r="FL24" s="125" t="s">
        <v>183</v>
      </c>
      <c r="FM24" s="8"/>
      <c r="FN24" s="8"/>
      <c r="FO24" s="8"/>
      <c r="FP24" s="8"/>
      <c r="FQ24" s="8"/>
      <c r="FR24" s="8"/>
      <c r="FS24" s="8"/>
      <c r="FT24" s="8"/>
      <c r="FU24" s="8"/>
      <c r="FV24" s="8"/>
      <c r="FW24" s="119" t="s">
        <v>263</v>
      </c>
      <c r="FX24" s="120" t="s">
        <v>264</v>
      </c>
      <c r="FY24" s="102" t="s">
        <v>47</v>
      </c>
      <c r="FZ24" s="102" t="n">
        <f aca="false">FZ23*100/FZ22</f>
        <v>2.25263157894737</v>
      </c>
      <c r="GA24" s="102" t="n">
        <f aca="false">GA23*100/GA22</f>
        <v>4.00704225352113</v>
      </c>
      <c r="GB24" s="122" t="s">
        <v>183</v>
      </c>
      <c r="GC24" s="123" t="s">
        <v>183</v>
      </c>
      <c r="GD24" s="124" t="s">
        <v>183</v>
      </c>
      <c r="GE24" s="122" t="s">
        <v>183</v>
      </c>
      <c r="GF24" s="125" t="s">
        <v>183</v>
      </c>
      <c r="GG24" s="8"/>
      <c r="GH24" s="8"/>
      <c r="GI24" s="8"/>
      <c r="GJ24" s="8"/>
      <c r="GK24" s="8"/>
      <c r="GL24" s="8"/>
      <c r="GM24" s="8"/>
      <c r="GN24" s="8"/>
      <c r="GO24" s="8"/>
      <c r="GP24" s="8"/>
      <c r="GQ24" s="119" t="s">
        <v>263</v>
      </c>
      <c r="GR24" s="120" t="s">
        <v>264</v>
      </c>
      <c r="GS24" s="102" t="n">
        <f aca="false">GS23*100/GS22</f>
        <v>0.9</v>
      </c>
      <c r="GT24" s="102" t="n">
        <f aca="false">GT23*100/GT22</f>
        <v>1.64230769230769</v>
      </c>
      <c r="GU24" s="102" t="n">
        <f aca="false">GU23*100/GU22</f>
        <v>3.28977272727273</v>
      </c>
      <c r="GV24" s="122" t="s">
        <v>183</v>
      </c>
      <c r="GW24" s="123" t="s">
        <v>183</v>
      </c>
      <c r="GX24" s="124" t="s">
        <v>183</v>
      </c>
      <c r="GY24" s="122" t="s">
        <v>183</v>
      </c>
      <c r="GZ24" s="125" t="s">
        <v>183</v>
      </c>
      <c r="HA24" s="8"/>
      <c r="HB24" s="8"/>
      <c r="HC24" s="8"/>
      <c r="HD24" s="8"/>
      <c r="HE24" s="8"/>
      <c r="HF24" s="8"/>
      <c r="HG24" s="8"/>
      <c r="HH24" s="8"/>
      <c r="HI24" s="8"/>
      <c r="HJ24" s="8"/>
      <c r="HK24" s="8"/>
      <c r="HL24" s="8"/>
    </row>
    <row r="25" customFormat="false" ht="14.25" hidden="false" customHeight="false" outlineLevel="0" collapsed="false">
      <c r="A25" s="53" t="s">
        <v>272</v>
      </c>
      <c r="B25" s="54" t="s">
        <v>273</v>
      </c>
      <c r="C25" s="108"/>
      <c r="D25" s="53" t="s">
        <v>274</v>
      </c>
      <c r="E25" s="137" t="n">
        <v>345</v>
      </c>
      <c r="F25" s="9"/>
      <c r="G25" s="84"/>
      <c r="H25" s="156"/>
      <c r="I25" s="9"/>
      <c r="J25" s="155"/>
      <c r="K25" s="59"/>
      <c r="L25" s="8"/>
      <c r="M25" s="9"/>
      <c r="N25" s="11"/>
      <c r="O25" s="11"/>
      <c r="P25" s="8"/>
      <c r="Q25" s="97" t="n">
        <v>36036</v>
      </c>
      <c r="R25" s="98" t="n">
        <v>0.416666666666667</v>
      </c>
      <c r="S25" s="99" t="n">
        <v>6381</v>
      </c>
      <c r="T25" s="100" t="n">
        <v>24.3</v>
      </c>
      <c r="U25" s="100" t="n">
        <v>107</v>
      </c>
      <c r="V25" s="100" t="n">
        <v>69</v>
      </c>
      <c r="W25" s="100" t="n">
        <f aca="false">(AY25+BX25)/2</f>
        <v>12.4</v>
      </c>
      <c r="X25" s="99" t="n">
        <v>0</v>
      </c>
      <c r="Y25" s="99" t="n">
        <v>936</v>
      </c>
      <c r="Z25" s="99" t="n">
        <v>161</v>
      </c>
      <c r="AA25" s="101"/>
      <c r="AB25" s="102" t="n">
        <f aca="false">Y25+Z25</f>
        <v>1097</v>
      </c>
      <c r="AC25" s="102" t="n">
        <f aca="false">X25+AB25</f>
        <v>1097</v>
      </c>
      <c r="AD25" s="102" t="n">
        <f aca="false">Y25/AB25</f>
        <v>0.853236098450319</v>
      </c>
      <c r="AE25" s="102" t="n">
        <f aca="false">X25/AB25</f>
        <v>0</v>
      </c>
      <c r="AF25" s="102" t="n">
        <f aca="false">Y25*1440/($E$16*$H$11*($H$12+$H$13))</f>
        <v>18.0869565217391</v>
      </c>
      <c r="AG25" s="102" t="n">
        <f aca="false">AF25*1.03^($H$5-T25)</f>
        <v>17.8743642843454</v>
      </c>
      <c r="AH25" s="103" t="n">
        <f aca="false">0.01*(AT25-AM25)</f>
        <v>14.5334161490683</v>
      </c>
      <c r="AI25" s="103" t="n">
        <f aca="false">((U25+V25)/2)-AH25-W25</f>
        <v>61.0665838509317</v>
      </c>
      <c r="AJ25" s="104" t="n">
        <f aca="false">AG25/AI25</f>
        <v>0.292702868855054</v>
      </c>
      <c r="AK25" s="99" t="n">
        <v>7.13</v>
      </c>
      <c r="AL25" s="99" t="n">
        <v>6.18</v>
      </c>
      <c r="AM25" s="100" t="n">
        <v>223</v>
      </c>
      <c r="AN25" s="100" t="n">
        <v>576</v>
      </c>
      <c r="AO25" s="100" t="n">
        <v>595</v>
      </c>
      <c r="AP25" s="100" t="n">
        <v>2190</v>
      </c>
      <c r="AQ25" s="103" t="n">
        <f aca="false">IF(AM25=0," ",(AO25-(AM25*$AD25))/(1-$AD25))</f>
        <v>2757.68322981366</v>
      </c>
      <c r="AR25" s="102" t="n">
        <f aca="false">IF(AP25=0," ",(AP25-AQ25)*100/AP25)</f>
        <v>-25.9216086672906</v>
      </c>
      <c r="AS25" s="103" t="n">
        <f aca="false">IF(AM25=0," ",(AO25-AM25)*100/AO25)</f>
        <v>62.5210084033613</v>
      </c>
      <c r="AT25" s="103" t="n">
        <f aca="false">IF(AM25=0," ",(AO25*$AB25+AQ25*(2*$AC25-$AB25))/(2*$AC25))</f>
        <v>1676.34161490683</v>
      </c>
      <c r="AU25" s="103" t="n">
        <f aca="false">IF(AM25=0," ",(AT25-AM25)*100/AT25)</f>
        <v>86.69722221193</v>
      </c>
      <c r="AV25" s="63"/>
      <c r="AW25" s="100" t="n">
        <v>107</v>
      </c>
      <c r="AX25" s="100" t="n">
        <v>83.9</v>
      </c>
      <c r="AY25" s="100" t="n">
        <v>12.4</v>
      </c>
      <c r="AZ25" s="99" t="n">
        <v>703</v>
      </c>
      <c r="BA25" s="99" t="n">
        <v>394</v>
      </c>
      <c r="BB25" s="102" t="n">
        <f aca="false">AZ25+BA25-X25</f>
        <v>1097</v>
      </c>
      <c r="BC25" s="102" t="n">
        <f aca="false">AZ25+BA25</f>
        <v>1097</v>
      </c>
      <c r="BD25" s="104" t="e">
        <f aca="false">(0.002228009259*0.5*(BC25+BA25))/($H$12*$E$23*$E$24)</f>
        <v>#VALUE!</v>
      </c>
      <c r="BE25" s="102" t="n">
        <f aca="false">AZ25/BB25</f>
        <v>0.640838650865998</v>
      </c>
      <c r="BF25" s="102" t="n">
        <f aca="false">AZ25*1440/($E$16*$H$11*$H$12)</f>
        <v>18.809364548495</v>
      </c>
      <c r="BG25" s="102" t="n">
        <f aca="false">BF25*1.03^($H$5-T25)</f>
        <v>18.5882812010279</v>
      </c>
      <c r="BH25" s="103" t="n">
        <f aca="false">0.01*(BS25-BM25)</f>
        <v>7.58744923857868</v>
      </c>
      <c r="BI25" s="103" t="n">
        <f aca="false">((AW25+AX25)/2)-BH25-AY25</f>
        <v>75.4625507614213</v>
      </c>
      <c r="BJ25" s="104" t="n">
        <f aca="false">BG25/BI25</f>
        <v>0.246324581046772</v>
      </c>
      <c r="BK25" s="99" t="n">
        <v>6.18</v>
      </c>
      <c r="BL25" s="99" t="n">
        <v>6.47</v>
      </c>
      <c r="BM25" s="100" t="n">
        <v>194</v>
      </c>
      <c r="BN25" s="100" t="n">
        <v>595</v>
      </c>
      <c r="BO25" s="100" t="n">
        <v>1061</v>
      </c>
      <c r="BP25" s="103" t="n">
        <f aca="false">IF(BM25=0," ",(BN25*BC25-BM25*AZ25)/BA25)</f>
        <v>1310.48984771574</v>
      </c>
      <c r="BQ25" s="102" t="n">
        <f aca="false">IF(BO25=0," ",(BO25-BP25)*100/BO25)</f>
        <v>-23.5145945066669</v>
      </c>
      <c r="BR25" s="103" t="n">
        <f aca="false">IF(BM25=0," ",(AO25-BM25)*100/AO25)</f>
        <v>67.3949579831933</v>
      </c>
      <c r="BS25" s="103" t="n">
        <f aca="false">IF(BM25=0," ",(BN25+BP25)/2)</f>
        <v>952.744923857868</v>
      </c>
      <c r="BT25" s="103" t="n">
        <f aca="false">IF(BM25=0," ",(BS25-BM25)*100/BS25)</f>
        <v>79.6377818299517</v>
      </c>
      <c r="BU25" s="63"/>
      <c r="BV25" s="100" t="n">
        <v>83.9</v>
      </c>
      <c r="BW25" s="100" t="n">
        <v>69</v>
      </c>
      <c r="BX25" s="100" t="n">
        <v>12.4</v>
      </c>
      <c r="BY25" s="99" t="n">
        <v>233</v>
      </c>
      <c r="BZ25" s="99" t="n">
        <v>161</v>
      </c>
      <c r="CA25" s="102" t="n">
        <f aca="false">BY25+BZ25-X25</f>
        <v>394</v>
      </c>
      <c r="CB25" s="102" t="n">
        <f aca="false">BY25+BZ25</f>
        <v>394</v>
      </c>
      <c r="CC25" s="104" t="e">
        <f aca="false">(0.002228009259*0.5*(CB25+BZ25))/($H$13*$E$23*$E$24)</f>
        <v>#VALUE!</v>
      </c>
      <c r="CD25" s="102" t="n">
        <f aca="false">BY25/CA25</f>
        <v>0.591370558375635</v>
      </c>
      <c r="CE25" s="102" t="n">
        <f aca="false">BY25*1440/($E$16*$H$11*$H$13)</f>
        <v>16.2086956521739</v>
      </c>
      <c r="CF25" s="102" t="n">
        <f aca="false">CE25*1.03^($H$5-T25)</f>
        <v>16.0181803009711</v>
      </c>
      <c r="CG25" s="103" t="n">
        <f aca="false">0.01*(CR25-CL25)</f>
        <v>13.4613354037267</v>
      </c>
      <c r="CH25" s="103" t="n">
        <f aca="false">((BV25+BW25)/2)-CG25-BX25</f>
        <v>50.5886645962733</v>
      </c>
      <c r="CI25" s="104" t="n">
        <f aca="false">CF25/CH25</f>
        <v>0.31663576077379</v>
      </c>
      <c r="CJ25" s="99" t="n">
        <v>6.47</v>
      </c>
      <c r="CK25" s="99" t="n">
        <v>6.72</v>
      </c>
      <c r="CL25" s="100" t="n">
        <v>280</v>
      </c>
      <c r="CM25" s="100" t="n">
        <v>1061</v>
      </c>
      <c r="CN25" s="100" t="n">
        <v>2190</v>
      </c>
      <c r="CO25" s="103" t="n">
        <f aca="false">IF(CL25=0," ",(CM25*CB25-CL25*BY25)/BZ25)</f>
        <v>2191.26708074534</v>
      </c>
      <c r="CP25" s="102" t="n">
        <f aca="false">IF(CN25=0," ",(CN25-CO25)*100/CN25)</f>
        <v>-0.0578575682804313</v>
      </c>
      <c r="CQ25" s="103" t="n">
        <f aca="false">IF(CL25=0," ",(AO25-CL25)*100/AO25)</f>
        <v>52.9411764705882</v>
      </c>
      <c r="CR25" s="103" t="n">
        <f aca="false">IF(CL25=0," ",(CM25+CO25)/2)</f>
        <v>1626.13354037267</v>
      </c>
      <c r="CS25" s="105" t="n">
        <f aca="false">IF(CL25=0," ",(CR25-CL25)*100/CR25)</f>
        <v>82.7812419430307</v>
      </c>
      <c r="CT25" s="8"/>
      <c r="CU25" s="119" t="s">
        <v>276</v>
      </c>
      <c r="CV25" s="157" t="s">
        <v>277</v>
      </c>
      <c r="CW25" s="158" t="s">
        <v>255</v>
      </c>
      <c r="CX25" s="158" t="s">
        <v>255</v>
      </c>
      <c r="CY25" s="123" t="s">
        <v>183</v>
      </c>
      <c r="CZ25" s="103" t="e">
        <f aca="false">(CX25-CW25*CX$5)/(1-CX$5)</f>
        <v>#VALUE!</v>
      </c>
      <c r="DA25" s="123" t="s">
        <v>183</v>
      </c>
      <c r="DB25" s="103" t="e">
        <f aca="false">(CX25-CW25)*100/CX25</f>
        <v>#VALUE!</v>
      </c>
      <c r="DC25" s="103" t="e">
        <f aca="false">(CX$6*CX25+CZ25*(2*CX$7-CX$6))/(2*CX$7)</f>
        <v>#VALUE!</v>
      </c>
      <c r="DD25" s="105" t="e">
        <f aca="false">(DC25-CW25)*100/DC25</f>
        <v>#VALUE!</v>
      </c>
      <c r="DE25" s="8"/>
      <c r="DF25" s="8"/>
      <c r="DG25" s="8"/>
      <c r="DH25" s="8"/>
      <c r="DI25" s="8"/>
      <c r="DJ25" s="8"/>
      <c r="DK25" s="8"/>
      <c r="DL25" s="8"/>
      <c r="DM25" s="8"/>
      <c r="DN25" s="8"/>
      <c r="DO25" s="119" t="s">
        <v>276</v>
      </c>
      <c r="DP25" s="157" t="s">
        <v>277</v>
      </c>
      <c r="DQ25" s="158" t="s">
        <v>255</v>
      </c>
      <c r="DR25" s="158" t="s">
        <v>255</v>
      </c>
      <c r="DS25" s="123" t="s">
        <v>183</v>
      </c>
      <c r="DT25" s="103" t="e">
        <f aca="false">(DR25-DQ25*DR$5)/(1-DR$5)</f>
        <v>#VALUE!</v>
      </c>
      <c r="DU25" s="123" t="s">
        <v>183</v>
      </c>
      <c r="DV25" s="103" t="e">
        <f aca="false">(DR25-DQ25)*100/DR25</f>
        <v>#VALUE!</v>
      </c>
      <c r="DW25" s="103" t="e">
        <f aca="false">(DR$6*DR25+DT25*(2*DR$7-DR$6))/(2*DR$7)</f>
        <v>#VALUE!</v>
      </c>
      <c r="DX25" s="105" t="e">
        <f aca="false">(DW25-DQ25)*100/DW25</f>
        <v>#VALUE!</v>
      </c>
      <c r="DY25" s="8"/>
      <c r="DZ25" s="8"/>
      <c r="EA25" s="8"/>
      <c r="EB25" s="8"/>
      <c r="EC25" s="8"/>
      <c r="ED25" s="8"/>
      <c r="EE25" s="8"/>
      <c r="EF25" s="8"/>
      <c r="EG25" s="8"/>
      <c r="EH25" s="8"/>
      <c r="EI25" s="119" t="s">
        <v>276</v>
      </c>
      <c r="EJ25" s="157" t="s">
        <v>277</v>
      </c>
      <c r="EK25" s="158" t="s">
        <v>255</v>
      </c>
      <c r="EL25" s="158" t="s">
        <v>255</v>
      </c>
      <c r="EM25" s="123" t="s">
        <v>183</v>
      </c>
      <c r="EN25" s="103" t="e">
        <f aca="false">(EL25-EK25*EL$5)/(1-EL$5)</f>
        <v>#VALUE!</v>
      </c>
      <c r="EO25" s="123" t="s">
        <v>183</v>
      </c>
      <c r="EP25" s="103" t="e">
        <f aca="false">(EL25-EK25)*100/EL25</f>
        <v>#VALUE!</v>
      </c>
      <c r="EQ25" s="103" t="e">
        <f aca="false">(EL$6*EL25+EN25*(2*EL$7-EL$6))/(2*EL$7)</f>
        <v>#VALUE!</v>
      </c>
      <c r="ER25" s="105" t="e">
        <f aca="false">(EQ25-EK25)*100/EQ25</f>
        <v>#VALUE!</v>
      </c>
      <c r="ES25" s="8"/>
      <c r="ET25" s="8"/>
      <c r="EU25" s="8"/>
      <c r="EV25" s="8"/>
      <c r="EW25" s="8"/>
      <c r="EX25" s="8"/>
      <c r="EY25" s="8"/>
      <c r="EZ25" s="8"/>
      <c r="FA25" s="8"/>
      <c r="FB25" s="8"/>
      <c r="FC25" s="119" t="s">
        <v>276</v>
      </c>
      <c r="FD25" s="157" t="s">
        <v>277</v>
      </c>
      <c r="FE25" s="158" t="s">
        <v>255</v>
      </c>
      <c r="FF25" s="158" t="s">
        <v>255</v>
      </c>
      <c r="FG25" s="123" t="s">
        <v>183</v>
      </c>
      <c r="FH25" s="103" t="e">
        <f aca="false">(FF25-FE25*FF$5)/(1-FF$5)</f>
        <v>#VALUE!</v>
      </c>
      <c r="FI25" s="123" t="s">
        <v>183</v>
      </c>
      <c r="FJ25" s="103" t="e">
        <f aca="false">(FF25-FE25)*100/FF25</f>
        <v>#VALUE!</v>
      </c>
      <c r="FK25" s="103" t="e">
        <f aca="false">(FF$6*FF25+FH25*(2*FF$7-FF$6))/(2*FF$7)</f>
        <v>#VALUE!</v>
      </c>
      <c r="FL25" s="105" t="e">
        <f aca="false">(FK25-FE25)*100/FK25</f>
        <v>#VALUE!</v>
      </c>
      <c r="FM25" s="8"/>
      <c r="FN25" s="8"/>
      <c r="FO25" s="8"/>
      <c r="FP25" s="8"/>
      <c r="FQ25" s="8"/>
      <c r="FR25" s="8"/>
      <c r="FS25" s="8"/>
      <c r="FT25" s="8"/>
      <c r="FU25" s="8"/>
      <c r="FV25" s="8"/>
      <c r="FW25" s="119" t="s">
        <v>276</v>
      </c>
      <c r="FX25" s="157" t="s">
        <v>277</v>
      </c>
      <c r="FY25" s="158" t="s">
        <v>255</v>
      </c>
      <c r="FZ25" s="158" t="s">
        <v>255</v>
      </c>
      <c r="GA25" s="123" t="s">
        <v>183</v>
      </c>
      <c r="GB25" s="103" t="e">
        <f aca="false">(FZ25-FY25*FZ$5)/(1-FZ$5)</f>
        <v>#VALUE!</v>
      </c>
      <c r="GC25" s="123" t="s">
        <v>183</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9" t="s">
        <v>276</v>
      </c>
      <c r="GR25" s="157" t="s">
        <v>277</v>
      </c>
      <c r="GS25" s="158" t="s">
        <v>255</v>
      </c>
      <c r="GT25" s="158" t="s">
        <v>255</v>
      </c>
      <c r="GU25" s="123" t="s">
        <v>183</v>
      </c>
      <c r="GV25" s="103" t="e">
        <f aca="false">(GT25-GS25*GT$5)/(1-GT$5)</f>
        <v>#VALUE!</v>
      </c>
      <c r="GW25" s="123"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78</v>
      </c>
      <c r="B26" s="54" t="n">
        <v>1085</v>
      </c>
      <c r="C26" s="108"/>
      <c r="D26" s="57" t="s">
        <v>279</v>
      </c>
      <c r="E26" s="94" t="n">
        <v>600</v>
      </c>
      <c r="F26" s="9"/>
      <c r="G26" s="22" t="s">
        <v>280</v>
      </c>
      <c r="H26" s="156"/>
      <c r="I26" s="9"/>
      <c r="J26" s="155" t="s">
        <v>275</v>
      </c>
      <c r="K26" s="59"/>
      <c r="L26" s="8"/>
      <c r="M26" s="143"/>
      <c r="N26" s="11"/>
      <c r="O26" s="11"/>
      <c r="P26" s="8"/>
      <c r="Q26" s="97" t="n">
        <v>36037</v>
      </c>
      <c r="R26" s="98" t="n">
        <v>0.416666666666667</v>
      </c>
      <c r="S26" s="99" t="n">
        <v>6405</v>
      </c>
      <c r="T26" s="100" t="n">
        <v>24.3</v>
      </c>
      <c r="U26" s="100" t="n">
        <v>106.3</v>
      </c>
      <c r="V26" s="100" t="n">
        <v>70</v>
      </c>
      <c r="W26" s="100" t="n">
        <f aca="false">(AY26+BX26)/2</f>
        <v>12.6</v>
      </c>
      <c r="X26" s="99" t="n">
        <v>0</v>
      </c>
      <c r="Y26" s="99" t="n">
        <v>920</v>
      </c>
      <c r="Z26" s="99" t="n">
        <v>160</v>
      </c>
      <c r="AA26" s="101"/>
      <c r="AB26" s="102" t="n">
        <f aca="false">Y26+Z26</f>
        <v>1080</v>
      </c>
      <c r="AC26" s="102" t="n">
        <f aca="false">X26+AB26</f>
        <v>1080</v>
      </c>
      <c r="AD26" s="102" t="n">
        <f aca="false">Y26/AB26</f>
        <v>0.851851851851852</v>
      </c>
      <c r="AE26" s="102" t="n">
        <f aca="false">X26/AB26</f>
        <v>0</v>
      </c>
      <c r="AF26" s="102" t="n">
        <f aca="false">Y26*1440/($E$16*$H$11*($H$12+$H$13))</f>
        <v>17.7777777777778</v>
      </c>
      <c r="AG26" s="102" t="n">
        <f aca="false">AF26*1.03^($H$5-T26)</f>
        <v>17.5688195957242</v>
      </c>
      <c r="AH26" s="103" t="n">
        <f aca="false">0.01*(AT26-AM26)</f>
        <v>14.14375</v>
      </c>
      <c r="AI26" s="103" t="n">
        <f aca="false">((U26+V26)/2)-AH26-W26</f>
        <v>61.40625</v>
      </c>
      <c r="AJ26" s="104" t="n">
        <f aca="false">AG26/AI26</f>
        <v>0.28610800359449</v>
      </c>
      <c r="AK26" s="99" t="n">
        <v>7.24</v>
      </c>
      <c r="AL26" s="99" t="n">
        <v>6.23</v>
      </c>
      <c r="AM26" s="100" t="n">
        <v>224</v>
      </c>
      <c r="AN26" s="100" t="n">
        <v>572</v>
      </c>
      <c r="AO26" s="100" t="n">
        <v>589</v>
      </c>
      <c r="AP26" s="100" t="n">
        <v>2190</v>
      </c>
      <c r="AQ26" s="103" t="n">
        <f aca="false">IF(AM26=0," ",(AO26-(AM26*$AD26))/(1-$AD26))</f>
        <v>2687.75</v>
      </c>
      <c r="AR26" s="102" t="n">
        <f aca="false">IF(AP26=0," ",(AP26-AQ26)*100/AP26)</f>
        <v>-22.7283105022831</v>
      </c>
      <c r="AS26" s="103" t="n">
        <f aca="false">IF(AM26=0," ",(AO26-AM26)*100/AO26)</f>
        <v>61.9694397283531</v>
      </c>
      <c r="AT26" s="103" t="n">
        <f aca="false">IF(AM26=0," ",(AO26*$AB26+AQ26*(2*$AC26-$AB26))/(2*$AC26))</f>
        <v>1638.375</v>
      </c>
      <c r="AU26" s="103" t="n">
        <f aca="false">IF(AM26=0," ",(AT26-AM26)*100/AT26)</f>
        <v>86.32791638056</v>
      </c>
      <c r="AV26" s="63"/>
      <c r="AW26" s="100" t="n">
        <v>106.3</v>
      </c>
      <c r="AX26" s="100" t="n">
        <v>81</v>
      </c>
      <c r="AY26" s="100" t="n">
        <v>12.6</v>
      </c>
      <c r="AZ26" s="99" t="n">
        <v>705</v>
      </c>
      <c r="BA26" s="99" t="n">
        <v>375</v>
      </c>
      <c r="BB26" s="102" t="n">
        <f aca="false">AZ26+BA26-X26</f>
        <v>1080</v>
      </c>
      <c r="BC26" s="102" t="n">
        <f aca="false">AZ26+BA26</f>
        <v>1080</v>
      </c>
      <c r="BD26" s="104" t="e">
        <f aca="false">(0.002228009259*0.5*(BC26+BA26))/($H$12*$E$23*$E$24)</f>
        <v>#VALUE!</v>
      </c>
      <c r="BE26" s="102" t="n">
        <f aca="false">AZ26/BB26</f>
        <v>0.652777777777778</v>
      </c>
      <c r="BF26" s="102" t="n">
        <f aca="false">AZ26*1440/($E$16*$H$11*$H$12)</f>
        <v>18.8628762541806</v>
      </c>
      <c r="BG26" s="102" t="n">
        <f aca="false">BF26*1.03^($H$5-T26)</f>
        <v>18.6411639355969</v>
      </c>
      <c r="BH26" s="103" t="n">
        <f aca="false">0.01*(BS26-BM26)</f>
        <v>7.7988</v>
      </c>
      <c r="BI26" s="103" t="n">
        <f aca="false">((AW26+AX26)/2)-BH26-AY26</f>
        <v>73.2512</v>
      </c>
      <c r="BJ26" s="104" t="n">
        <f aca="false">BG26/BI26</f>
        <v>0.254482710666814</v>
      </c>
      <c r="BK26" s="99" t="n">
        <v>6.23</v>
      </c>
      <c r="BL26" s="99" t="n">
        <v>6.46</v>
      </c>
      <c r="BM26" s="100" t="n">
        <v>197</v>
      </c>
      <c r="BN26" s="100" t="n">
        <v>599</v>
      </c>
      <c r="BO26" s="100" t="n">
        <v>1062</v>
      </c>
      <c r="BP26" s="103" t="n">
        <f aca="false">IF(BM26=0," ",(BN26*BC26-BM26*AZ26)/BA26)</f>
        <v>1354.76</v>
      </c>
      <c r="BQ26" s="102" t="n">
        <f aca="false">IF(BO26=0," ",(BO26-BP26)*100/BO26)</f>
        <v>-27.5668549905838</v>
      </c>
      <c r="BR26" s="103" t="n">
        <f aca="false">IF(BM26=0," ",(AO26-BM26)*100/AO26)</f>
        <v>66.553480475382</v>
      </c>
      <c r="BS26" s="103" t="n">
        <f aca="false">IF(BM26=0," ",(BN26+BP26)/2)</f>
        <v>976.88</v>
      </c>
      <c r="BT26" s="103" t="n">
        <f aca="false">IF(BM26=0," ",(BS26-BM26)*100/BS26)</f>
        <v>79.8337564491033</v>
      </c>
      <c r="BU26" s="63"/>
      <c r="BV26" s="100" t="n">
        <v>81</v>
      </c>
      <c r="BW26" s="100" t="n">
        <v>70</v>
      </c>
      <c r="BX26" s="100" t="n">
        <v>12.6</v>
      </c>
      <c r="BY26" s="99" t="n">
        <v>215</v>
      </c>
      <c r="BZ26" s="99" t="n">
        <v>160</v>
      </c>
      <c r="CA26" s="102" t="n">
        <f aca="false">BY26+BZ26-X26</f>
        <v>375</v>
      </c>
      <c r="CB26" s="102" t="n">
        <f aca="false">BY26+BZ26</f>
        <v>375</v>
      </c>
      <c r="CC26" s="104" t="e">
        <f aca="false">(0.002228009259*0.5*(CB26+BZ26))/($H$13*$E$23*$E$24)</f>
        <v>#VALUE!</v>
      </c>
      <c r="CD26" s="102" t="n">
        <f aca="false">BY26/CA26</f>
        <v>0.573333333333333</v>
      </c>
      <c r="CE26" s="102" t="n">
        <f aca="false">BY26*1440/($E$16*$H$11*$H$13)</f>
        <v>14.9565217391304</v>
      </c>
      <c r="CF26" s="102" t="n">
        <f aca="false">CE26*1.03^($H$5-T26)</f>
        <v>14.7807243120549</v>
      </c>
      <c r="CG26" s="103" t="n">
        <f aca="false">0.01*(CR26-CL26)</f>
        <v>13.040625</v>
      </c>
      <c r="CH26" s="103" t="n">
        <f aca="false">((BV26+BW26)/2)-CG26-BX26</f>
        <v>49.859375</v>
      </c>
      <c r="CI26" s="104" t="n">
        <f aca="false">CF26/CH26</f>
        <v>0.296448246935604</v>
      </c>
      <c r="CJ26" s="99" t="n">
        <v>6.46</v>
      </c>
      <c r="CK26" s="99" t="n">
        <v>6.73</v>
      </c>
      <c r="CL26" s="100" t="n">
        <v>282</v>
      </c>
      <c r="CM26" s="100" t="n">
        <v>1062</v>
      </c>
      <c r="CN26" s="100" t="n">
        <v>2190</v>
      </c>
      <c r="CO26" s="103" t="n">
        <f aca="false">IF(CL26=0," ",(CM26*CB26-CL26*BY26)/BZ26)</f>
        <v>2110.125</v>
      </c>
      <c r="CP26" s="102" t="n">
        <f aca="false">IF(CN26=0," ",(CN26-CO26)*100/CN26)</f>
        <v>3.6472602739726</v>
      </c>
      <c r="CQ26" s="103" t="n">
        <f aca="false">IF(CL26=0," ",(AO26-CL26)*100/AO26)</f>
        <v>52.1222410865874</v>
      </c>
      <c r="CR26" s="103" t="n">
        <f aca="false">IF(CL26=0," ",(CM26+CO26)/2)</f>
        <v>1586.0625</v>
      </c>
      <c r="CS26" s="105" t="n">
        <f aca="false">IF(CL26=0," ",(CR26-CL26)*100/CR26)</f>
        <v>82.220120581629</v>
      </c>
      <c r="CT26" s="8"/>
      <c r="CU26" s="119" t="s">
        <v>282</v>
      </c>
      <c r="CV26" s="120" t="s">
        <v>248</v>
      </c>
      <c r="CW26" s="158" t="n">
        <v>6.6</v>
      </c>
      <c r="CX26" s="158" t="n">
        <v>27.3</v>
      </c>
      <c r="CY26" s="123" t="s">
        <v>183</v>
      </c>
      <c r="CZ26" s="123" t="s">
        <v>183</v>
      </c>
      <c r="DA26" s="123" t="s">
        <v>183</v>
      </c>
      <c r="DB26" s="124" t="s">
        <v>183</v>
      </c>
      <c r="DC26" s="123" t="s">
        <v>183</v>
      </c>
      <c r="DD26" s="125" t="s">
        <v>183</v>
      </c>
      <c r="DE26" s="8"/>
      <c r="DF26" s="24" t="s">
        <v>283</v>
      </c>
      <c r="DG26" s="9"/>
      <c r="DH26" s="9"/>
      <c r="DI26" s="9"/>
      <c r="DJ26" s="9"/>
      <c r="DK26" s="9"/>
      <c r="DL26" s="9"/>
      <c r="DM26" s="9"/>
      <c r="DN26" s="8"/>
      <c r="DO26" s="119" t="s">
        <v>282</v>
      </c>
      <c r="DP26" s="120" t="s">
        <v>248</v>
      </c>
      <c r="DQ26" s="158" t="n">
        <v>7.7</v>
      </c>
      <c r="DR26" s="158" t="n">
        <v>35</v>
      </c>
      <c r="DS26" s="123" t="s">
        <v>183</v>
      </c>
      <c r="DT26" s="123" t="s">
        <v>183</v>
      </c>
      <c r="DU26" s="123" t="s">
        <v>183</v>
      </c>
      <c r="DV26" s="124" t="s">
        <v>183</v>
      </c>
      <c r="DW26" s="123" t="s">
        <v>183</v>
      </c>
      <c r="DX26" s="125" t="s">
        <v>183</v>
      </c>
      <c r="DY26" s="8"/>
      <c r="DZ26" s="24" t="s">
        <v>283</v>
      </c>
      <c r="EA26" s="9"/>
      <c r="EB26" s="9"/>
      <c r="EC26" s="9"/>
      <c r="ED26" s="9"/>
      <c r="EE26" s="9"/>
      <c r="EF26" s="9"/>
      <c r="EG26" s="9"/>
      <c r="EH26" s="8"/>
      <c r="EI26" s="119" t="s">
        <v>282</v>
      </c>
      <c r="EJ26" s="120" t="s">
        <v>248</v>
      </c>
      <c r="EK26" s="158" t="n">
        <v>7.7</v>
      </c>
      <c r="EL26" s="158" t="n">
        <v>35</v>
      </c>
      <c r="EM26" s="123" t="s">
        <v>183</v>
      </c>
      <c r="EN26" s="123" t="s">
        <v>183</v>
      </c>
      <c r="EO26" s="123" t="s">
        <v>183</v>
      </c>
      <c r="EP26" s="124" t="s">
        <v>183</v>
      </c>
      <c r="EQ26" s="123" t="s">
        <v>183</v>
      </c>
      <c r="ER26" s="125" t="s">
        <v>183</v>
      </c>
      <c r="ES26" s="8"/>
      <c r="ET26" s="24" t="s">
        <v>283</v>
      </c>
      <c r="EU26" s="9"/>
      <c r="EV26" s="9"/>
      <c r="EW26" s="9"/>
      <c r="EX26" s="9"/>
      <c r="EY26" s="9"/>
      <c r="EZ26" s="9"/>
      <c r="FA26" s="9"/>
      <c r="FB26" s="8"/>
      <c r="FC26" s="119" t="s">
        <v>282</v>
      </c>
      <c r="FD26" s="120" t="s">
        <v>248</v>
      </c>
      <c r="FE26" s="158" t="n">
        <v>9.1</v>
      </c>
      <c r="FF26" s="158" t="n">
        <v>36.4</v>
      </c>
      <c r="FG26" s="123" t="s">
        <v>183</v>
      </c>
      <c r="FH26" s="123" t="s">
        <v>183</v>
      </c>
      <c r="FI26" s="123" t="s">
        <v>183</v>
      </c>
      <c r="FJ26" s="124" t="s">
        <v>183</v>
      </c>
      <c r="FK26" s="123" t="s">
        <v>183</v>
      </c>
      <c r="FL26" s="125" t="s">
        <v>183</v>
      </c>
      <c r="FM26" s="8"/>
      <c r="FN26" s="24" t="s">
        <v>283</v>
      </c>
      <c r="FO26" s="9"/>
      <c r="FP26" s="9"/>
      <c r="FQ26" s="9"/>
      <c r="FR26" s="9"/>
      <c r="FS26" s="9"/>
      <c r="FT26" s="9"/>
      <c r="FU26" s="9"/>
      <c r="FV26" s="8"/>
      <c r="FW26" s="119" t="s">
        <v>282</v>
      </c>
      <c r="FX26" s="120" t="s">
        <v>248</v>
      </c>
      <c r="FY26" s="158" t="n">
        <v>7.7</v>
      </c>
      <c r="FZ26" s="158" t="n">
        <v>32.9</v>
      </c>
      <c r="GA26" s="123" t="s">
        <v>183</v>
      </c>
      <c r="GB26" s="123" t="s">
        <v>183</v>
      </c>
      <c r="GC26" s="123" t="s">
        <v>183</v>
      </c>
      <c r="GD26" s="124" t="s">
        <v>183</v>
      </c>
      <c r="GE26" s="123" t="s">
        <v>183</v>
      </c>
      <c r="GF26" s="125" t="s">
        <v>183</v>
      </c>
      <c r="GG26" s="8"/>
      <c r="GH26" s="24" t="s">
        <v>283</v>
      </c>
      <c r="GI26" s="9"/>
      <c r="GJ26" s="9"/>
      <c r="GK26" s="9"/>
      <c r="GL26" s="9"/>
      <c r="GM26" s="9"/>
      <c r="GN26" s="9"/>
      <c r="GO26" s="9"/>
      <c r="GP26" s="8"/>
      <c r="GQ26" s="119" t="s">
        <v>282</v>
      </c>
      <c r="GR26" s="120" t="s">
        <v>248</v>
      </c>
      <c r="GS26" s="158" t="n">
        <v>7</v>
      </c>
      <c r="GT26" s="158" t="n">
        <v>33.6</v>
      </c>
      <c r="GU26" s="123" t="s">
        <v>183</v>
      </c>
      <c r="GV26" s="123" t="s">
        <v>183</v>
      </c>
      <c r="GW26" s="123" t="s">
        <v>183</v>
      </c>
      <c r="GX26" s="124" t="s">
        <v>183</v>
      </c>
      <c r="GY26" s="123" t="s">
        <v>183</v>
      </c>
      <c r="GZ26" s="125" t="s">
        <v>183</v>
      </c>
      <c r="HA26" s="8"/>
      <c r="HB26" s="24" t="s">
        <v>283</v>
      </c>
      <c r="HC26" s="9"/>
      <c r="HD26" s="9"/>
      <c r="HE26" s="9"/>
      <c r="HF26" s="9"/>
      <c r="HG26" s="9"/>
      <c r="HH26" s="9"/>
      <c r="HI26" s="9"/>
      <c r="HJ26" s="8"/>
      <c r="HK26" s="8"/>
      <c r="HL26" s="8"/>
    </row>
    <row r="27" customFormat="false" ht="16.5" hidden="false" customHeight="false" outlineLevel="0" collapsed="false">
      <c r="A27" s="160" t="s">
        <v>284</v>
      </c>
      <c r="B27" s="161" t="s">
        <v>285</v>
      </c>
      <c r="C27" s="108"/>
      <c r="D27" s="11"/>
      <c r="E27" s="11"/>
      <c r="F27" s="9"/>
      <c r="G27" s="144" t="s">
        <v>286</v>
      </c>
      <c r="H27" s="145" t="n">
        <f aca="false">H12*E22-H23</f>
        <v>-327.412990196078</v>
      </c>
      <c r="I27" s="9"/>
      <c r="J27" s="159" t="s">
        <v>281</v>
      </c>
      <c r="K27" s="163"/>
      <c r="L27" s="8"/>
      <c r="M27" s="11"/>
      <c r="N27" s="11"/>
      <c r="O27" s="11"/>
      <c r="P27" s="8"/>
      <c r="Q27" s="97" t="n">
        <v>36038</v>
      </c>
      <c r="R27" s="98" t="n">
        <v>0.416666666666667</v>
      </c>
      <c r="S27" s="99" t="n">
        <v>6429</v>
      </c>
      <c r="T27" s="100" t="n">
        <v>24.3</v>
      </c>
      <c r="U27" s="100" t="n">
        <v>107</v>
      </c>
      <c r="V27" s="100" t="n">
        <v>70</v>
      </c>
      <c r="W27" s="100" t="n">
        <f aca="false">(AY27+BX27)/2</f>
        <v>12.5</v>
      </c>
      <c r="X27" s="99" t="n">
        <v>0</v>
      </c>
      <c r="Y27" s="99" t="n">
        <v>930</v>
      </c>
      <c r="Z27" s="99" t="n">
        <v>164</v>
      </c>
      <c r="AA27" s="101"/>
      <c r="AB27" s="102" t="n">
        <f aca="false">Y27+Z27</f>
        <v>1094</v>
      </c>
      <c r="AC27" s="102" t="n">
        <f aca="false">X27+AB27</f>
        <v>1094</v>
      </c>
      <c r="AD27" s="102" t="n">
        <f aca="false">Y27/AB27</f>
        <v>0.850091407678245</v>
      </c>
      <c r="AE27" s="102" t="n">
        <f aca="false">X27/AB27</f>
        <v>0</v>
      </c>
      <c r="AF27" s="102" t="n">
        <f aca="false">Y27*1440/($E$16*$H$11*($H$12+$H$13))</f>
        <v>17.9710144927536</v>
      </c>
      <c r="AG27" s="102" t="n">
        <f aca="false">AF27*1.03^($H$5-T27)</f>
        <v>17.7597850261125</v>
      </c>
      <c r="AH27" s="103" t="n">
        <f aca="false">0.01*(AT27-AM27)</f>
        <v>14.2675609756098</v>
      </c>
      <c r="AI27" s="103" t="n">
        <f aca="false">((U27+V27)/2)-AH27-W27</f>
        <v>61.7324390243902</v>
      </c>
      <c r="AJ27" s="104" t="n">
        <f aca="false">AG27/AI27</f>
        <v>0.28768967024121</v>
      </c>
      <c r="AK27" s="99" t="n">
        <v>7.27</v>
      </c>
      <c r="AL27" s="99" t="n">
        <v>6.27</v>
      </c>
      <c r="AM27" s="100" t="n">
        <v>225</v>
      </c>
      <c r="AN27" s="100" t="n">
        <v>576</v>
      </c>
      <c r="AO27" s="100" t="n">
        <v>597</v>
      </c>
      <c r="AP27" s="100" t="n">
        <v>2180</v>
      </c>
      <c r="AQ27" s="103" t="n">
        <f aca="false">IF(AM27=0," ",(AO27-(AM27*$AD27))/(1-$AD27))</f>
        <v>2706.51219512195</v>
      </c>
      <c r="AR27" s="102" t="n">
        <f aca="false">IF(AP27=0," ",(AP27-AQ27)*100/AP27)</f>
        <v>-24.1519355560528</v>
      </c>
      <c r="AS27" s="103" t="n">
        <f aca="false">IF(AM27=0," ",(AO27-AM27)*100/AO27)</f>
        <v>62.3115577889447</v>
      </c>
      <c r="AT27" s="103" t="n">
        <f aca="false">IF(AM27=0," ",(AO27*$AB27+AQ27*(2*$AC27-$AB27))/(2*$AC27))</f>
        <v>1651.75609756098</v>
      </c>
      <c r="AU27" s="103" t="n">
        <f aca="false">IF(AM27=0," ",(AT27-AM27)*100/AT27)</f>
        <v>86.3781341366173</v>
      </c>
      <c r="AV27" s="63"/>
      <c r="AW27" s="100" t="n">
        <v>107</v>
      </c>
      <c r="AX27" s="100" t="n">
        <v>82</v>
      </c>
      <c r="AY27" s="100" t="n">
        <v>12.5</v>
      </c>
      <c r="AZ27" s="99" t="n">
        <v>78</v>
      </c>
      <c r="BA27" s="99" t="n">
        <v>386</v>
      </c>
      <c r="BB27" s="102" t="n">
        <f aca="false">AZ27+BA27-X27</f>
        <v>464</v>
      </c>
      <c r="BC27" s="102" t="n">
        <f aca="false">AZ27+BA27</f>
        <v>464</v>
      </c>
      <c r="BD27" s="104" t="e">
        <f aca="false">(0.002228009259*0.5*(BC27+BA27))/($H$12*$E$23*$E$24)</f>
        <v>#VALUE!</v>
      </c>
      <c r="BE27" s="102" t="n">
        <f aca="false">AZ27/BB27</f>
        <v>0.168103448275862</v>
      </c>
      <c r="BF27" s="102" t="n">
        <f aca="false">AZ27*1440/($E$16*$H$11*$H$12)</f>
        <v>2.08695652173913</v>
      </c>
      <c r="BG27" s="102" t="n">
        <f aca="false">BF27*1.03^($H$5-T27)</f>
        <v>2.0624266481937</v>
      </c>
      <c r="BH27" s="103" t="n">
        <f aca="false">0.01*(BS27-BM27)</f>
        <v>4.41515544041451</v>
      </c>
      <c r="BI27" s="103" t="n">
        <f aca="false">((AW27+AX27)/2)-BH27-AY27</f>
        <v>77.5848445595855</v>
      </c>
      <c r="BJ27" s="104" t="n">
        <f aca="false">BG27/BI27</f>
        <v>0.0265828546786577</v>
      </c>
      <c r="BK27" s="99" t="n">
        <v>6.27</v>
      </c>
      <c r="BL27" s="99" t="n">
        <v>6.57</v>
      </c>
      <c r="BM27" s="100" t="n">
        <v>196</v>
      </c>
      <c r="BN27" s="100" t="n">
        <v>597</v>
      </c>
      <c r="BO27" s="100" t="n">
        <v>1059</v>
      </c>
      <c r="BP27" s="103" t="n">
        <f aca="false">IF(BM27=0," ",(BN27*BC27-BM27*AZ27)/BA27)</f>
        <v>678.031088082902</v>
      </c>
      <c r="BQ27" s="102" t="n">
        <f aca="false">IF(BO27=0," ",(BO27-BP27)*100/BO27)</f>
        <v>35.974401503031</v>
      </c>
      <c r="BR27" s="103" t="n">
        <f aca="false">IF(BM27=0," ",(AO27-BM27)*100/AO27)</f>
        <v>67.1691792294807</v>
      </c>
      <c r="BS27" s="103" t="n">
        <f aca="false">IF(BM27=0," ",(BN27+BP27)/2)</f>
        <v>637.515544041451</v>
      </c>
      <c r="BT27" s="103" t="n">
        <f aca="false">IF(BM27=0," ",(BS27-BM27)*100/BS27)</f>
        <v>69.2556515943937</v>
      </c>
      <c r="BU27" s="63"/>
      <c r="BV27" s="100" t="n">
        <v>82</v>
      </c>
      <c r="BW27" s="100" t="n">
        <v>70</v>
      </c>
      <c r="BX27" s="100" t="n">
        <v>12.5</v>
      </c>
      <c r="BY27" s="99" t="n">
        <v>222</v>
      </c>
      <c r="BZ27" s="99" t="n">
        <v>164</v>
      </c>
      <c r="CA27" s="102" t="n">
        <f aca="false">BY27+BZ27-X27</f>
        <v>386</v>
      </c>
      <c r="CB27" s="102" t="n">
        <f aca="false">BY27+BZ27</f>
        <v>386</v>
      </c>
      <c r="CC27" s="104" t="e">
        <f aca="false">(0.002228009259*0.5*(CB27+BZ27))/($H$13*$E$23*$E$24)</f>
        <v>#VALUE!</v>
      </c>
      <c r="CD27" s="102" t="n">
        <f aca="false">BY27/CA27</f>
        <v>0.575129533678757</v>
      </c>
      <c r="CE27" s="102" t="n">
        <f aca="false">BY27*1440/($E$16*$H$11*$H$13)</f>
        <v>15.4434782608696</v>
      </c>
      <c r="CF27" s="102" t="n">
        <f aca="false">CE27*1.03^($H$5-T27)</f>
        <v>15.2619571966334</v>
      </c>
      <c r="CG27" s="103" t="n">
        <f aca="false">0.01*(CR27-CL27)</f>
        <v>13.0625</v>
      </c>
      <c r="CH27" s="103" t="n">
        <f aca="false">((BV27+BW27)/2)-CG27-BX27</f>
        <v>50.4375</v>
      </c>
      <c r="CI27" s="104" t="n">
        <f aca="false">CF27/CH27</f>
        <v>0.302591468582571</v>
      </c>
      <c r="CJ27" s="99" t="n">
        <v>6.57</v>
      </c>
      <c r="CK27" s="99" t="n">
        <v>6.94</v>
      </c>
      <c r="CL27" s="100" t="n">
        <v>280</v>
      </c>
      <c r="CM27" s="100" t="n">
        <v>1059</v>
      </c>
      <c r="CN27" s="100" t="n">
        <v>2180</v>
      </c>
      <c r="CO27" s="103" t="n">
        <f aca="false">IF(CL27=0," ",(CM27*CB27-CL27*BY27)/BZ27)</f>
        <v>2113.5</v>
      </c>
      <c r="CP27" s="102" t="n">
        <f aca="false">IF(CN27=0," ",(CN27-CO27)*100/CN27)</f>
        <v>3.05045871559633</v>
      </c>
      <c r="CQ27" s="103" t="n">
        <f aca="false">IF(CL27=0," ",(AO27-CL27)*100/AO27)</f>
        <v>53.0988274706868</v>
      </c>
      <c r="CR27" s="103" t="n">
        <f aca="false">IF(CL27=0," ",(CM27+CO27)/2)</f>
        <v>1586.25</v>
      </c>
      <c r="CS27" s="105" t="n">
        <f aca="false">IF(CL27=0," ",(CR27-CL27)*100/CR27)</f>
        <v>82.3483057525611</v>
      </c>
      <c r="CT27" s="8"/>
      <c r="CU27" s="119" t="s">
        <v>287</v>
      </c>
      <c r="CV27" s="120" t="s">
        <v>248</v>
      </c>
      <c r="CW27" s="158" t="n">
        <v>4.8</v>
      </c>
      <c r="CX27" s="158" t="n">
        <v>11.2</v>
      </c>
      <c r="CY27" s="123" t="s">
        <v>183</v>
      </c>
      <c r="CZ27" s="123" t="s">
        <v>183</v>
      </c>
      <c r="DA27" s="123" t="s">
        <v>183</v>
      </c>
      <c r="DB27" s="124" t="s">
        <v>183</v>
      </c>
      <c r="DC27" s="123" t="s">
        <v>183</v>
      </c>
      <c r="DD27" s="125" t="s">
        <v>183</v>
      </c>
      <c r="DE27" s="8"/>
      <c r="DF27" s="48"/>
      <c r="DG27" s="48"/>
      <c r="DH27" s="49" t="s">
        <v>288</v>
      </c>
      <c r="DI27" s="50" t="n">
        <v>0.58</v>
      </c>
      <c r="DJ27" s="9"/>
      <c r="DK27" s="9"/>
      <c r="DL27" s="9"/>
      <c r="DM27" s="9"/>
      <c r="DN27" s="8"/>
      <c r="DO27" s="119" t="s">
        <v>287</v>
      </c>
      <c r="DP27" s="120" t="s">
        <v>248</v>
      </c>
      <c r="DQ27" s="158" t="n">
        <v>0.5</v>
      </c>
      <c r="DR27" s="158" t="n">
        <v>0.8</v>
      </c>
      <c r="DS27" s="123" t="s">
        <v>183</v>
      </c>
      <c r="DT27" s="123" t="s">
        <v>183</v>
      </c>
      <c r="DU27" s="123" t="s">
        <v>183</v>
      </c>
      <c r="DV27" s="124" t="s">
        <v>183</v>
      </c>
      <c r="DW27" s="123" t="s">
        <v>183</v>
      </c>
      <c r="DX27" s="125" t="s">
        <v>183</v>
      </c>
      <c r="DY27" s="8"/>
      <c r="DZ27" s="48"/>
      <c r="EA27" s="48"/>
      <c r="EB27" s="49" t="s">
        <v>288</v>
      </c>
      <c r="EC27" s="50" t="n">
        <v>0.63</v>
      </c>
      <c r="ED27" s="9"/>
      <c r="EE27" s="9"/>
      <c r="EF27" s="9"/>
      <c r="EG27" s="9"/>
      <c r="EH27" s="8"/>
      <c r="EI27" s="119" t="s">
        <v>287</v>
      </c>
      <c r="EJ27" s="120" t="s">
        <v>248</v>
      </c>
      <c r="EK27" s="158" t="n">
        <v>0.5</v>
      </c>
      <c r="EL27" s="158" t="n">
        <v>0.8</v>
      </c>
      <c r="EM27" s="123" t="s">
        <v>183</v>
      </c>
      <c r="EN27" s="123" t="s">
        <v>183</v>
      </c>
      <c r="EO27" s="123" t="s">
        <v>183</v>
      </c>
      <c r="EP27" s="124" t="s">
        <v>183</v>
      </c>
      <c r="EQ27" s="123" t="s">
        <v>183</v>
      </c>
      <c r="ER27" s="125" t="s">
        <v>183</v>
      </c>
      <c r="ES27" s="8"/>
      <c r="ET27" s="48"/>
      <c r="EU27" s="48"/>
      <c r="EV27" s="49" t="s">
        <v>288</v>
      </c>
      <c r="EW27" s="50" t="n">
        <v>0.58</v>
      </c>
      <c r="EX27" s="9"/>
      <c r="EY27" s="9"/>
      <c r="EZ27" s="9"/>
      <c r="FA27" s="9"/>
      <c r="FB27" s="8"/>
      <c r="FC27" s="119" t="s">
        <v>287</v>
      </c>
      <c r="FD27" s="120" t="s">
        <v>248</v>
      </c>
      <c r="FE27" s="158" t="n">
        <v>4.3</v>
      </c>
      <c r="FF27" s="158" t="n">
        <v>8</v>
      </c>
      <c r="FG27" s="123" t="s">
        <v>183</v>
      </c>
      <c r="FH27" s="123" t="s">
        <v>183</v>
      </c>
      <c r="FI27" s="123" t="s">
        <v>183</v>
      </c>
      <c r="FJ27" s="124" t="s">
        <v>183</v>
      </c>
      <c r="FK27" s="123" t="s">
        <v>183</v>
      </c>
      <c r="FL27" s="125" t="s">
        <v>183</v>
      </c>
      <c r="FM27" s="8"/>
      <c r="FN27" s="48"/>
      <c r="FO27" s="48"/>
      <c r="FP27" s="49" t="s">
        <v>288</v>
      </c>
      <c r="FQ27" s="50" t="n">
        <v>0.6</v>
      </c>
      <c r="FR27" s="9"/>
      <c r="FS27" s="9"/>
      <c r="FT27" s="9"/>
      <c r="FU27" s="9"/>
      <c r="FV27" s="8"/>
      <c r="FW27" s="119" t="s">
        <v>287</v>
      </c>
      <c r="FX27" s="120" t="s">
        <v>248</v>
      </c>
      <c r="FY27" s="158" t="n">
        <v>1.2</v>
      </c>
      <c r="FZ27" s="158" t="n">
        <v>3.3</v>
      </c>
      <c r="GA27" s="123" t="s">
        <v>183</v>
      </c>
      <c r="GB27" s="123" t="s">
        <v>183</v>
      </c>
      <c r="GC27" s="123" t="s">
        <v>183</v>
      </c>
      <c r="GD27" s="124" t="s">
        <v>183</v>
      </c>
      <c r="GE27" s="123" t="s">
        <v>183</v>
      </c>
      <c r="GF27" s="125" t="s">
        <v>183</v>
      </c>
      <c r="GG27" s="8"/>
      <c r="GH27" s="48"/>
      <c r="GI27" s="48"/>
      <c r="GJ27" s="49" t="s">
        <v>288</v>
      </c>
      <c r="GK27" s="50" t="n">
        <v>0.6</v>
      </c>
      <c r="GL27" s="9"/>
      <c r="GM27" s="9"/>
      <c r="GN27" s="9"/>
      <c r="GO27" s="9"/>
      <c r="GP27" s="8"/>
      <c r="GQ27" s="119" t="s">
        <v>287</v>
      </c>
      <c r="GR27" s="120" t="s">
        <v>248</v>
      </c>
      <c r="GS27" s="158" t="n">
        <v>1.3</v>
      </c>
      <c r="GT27" s="158" t="n">
        <v>3.4</v>
      </c>
      <c r="GU27" s="123" t="s">
        <v>183</v>
      </c>
      <c r="GV27" s="123" t="s">
        <v>183</v>
      </c>
      <c r="GW27" s="123" t="s">
        <v>183</v>
      </c>
      <c r="GX27" s="124" t="s">
        <v>183</v>
      </c>
      <c r="GY27" s="123" t="s">
        <v>183</v>
      </c>
      <c r="GZ27" s="125" t="s">
        <v>183</v>
      </c>
      <c r="HA27" s="8"/>
      <c r="HB27" s="48"/>
      <c r="HC27" s="48"/>
      <c r="HD27" s="49" t="s">
        <v>288</v>
      </c>
      <c r="HE27" s="50" t="n">
        <v>0.6</v>
      </c>
      <c r="HF27" s="9"/>
      <c r="HG27" s="9"/>
      <c r="HH27" s="9"/>
      <c r="HI27" s="9"/>
      <c r="HJ27" s="8"/>
      <c r="HK27" s="8"/>
      <c r="HL27" s="8"/>
    </row>
    <row r="28" customFormat="false" ht="16.5" hidden="false" customHeight="false" outlineLevel="0" collapsed="false">
      <c r="A28" s="160" t="s">
        <v>289</v>
      </c>
      <c r="B28" s="165" t="n">
        <v>23.3</v>
      </c>
      <c r="C28" s="8"/>
      <c r="D28" s="22" t="s">
        <v>290</v>
      </c>
      <c r="E28" s="11"/>
      <c r="F28" s="9"/>
      <c r="G28" s="140" t="s">
        <v>291</v>
      </c>
      <c r="H28" s="154" t="n">
        <f aca="false">H13*E22-H24</f>
        <v>-128.204656862745</v>
      </c>
      <c r="I28" s="9"/>
      <c r="J28" s="9" t="s">
        <v>292</v>
      </c>
      <c r="K28" s="8"/>
      <c r="L28" s="8"/>
      <c r="M28" s="11"/>
      <c r="N28" s="11"/>
      <c r="O28" s="11"/>
      <c r="P28" s="8"/>
      <c r="Q28" s="97" t="n">
        <v>36039</v>
      </c>
      <c r="R28" s="98" t="n">
        <v>0.458333333333333</v>
      </c>
      <c r="S28" s="99" t="n">
        <v>6450</v>
      </c>
      <c r="T28" s="100" t="n">
        <v>24.3</v>
      </c>
      <c r="U28" s="100" t="n">
        <v>103.9</v>
      </c>
      <c r="V28" s="100" t="n">
        <v>70</v>
      </c>
      <c r="W28" s="100" t="n">
        <f aca="false">(AY28+BX28)/2</f>
        <v>11</v>
      </c>
      <c r="X28" s="99" t="n">
        <v>0</v>
      </c>
      <c r="Y28" s="99" t="n">
        <v>927</v>
      </c>
      <c r="Z28" s="99" t="n">
        <v>159</v>
      </c>
      <c r="AA28" s="101"/>
      <c r="AB28" s="102" t="n">
        <f aca="false">Y28+Z28</f>
        <v>1086</v>
      </c>
      <c r="AC28" s="102" t="n">
        <f aca="false">X28+AB28</f>
        <v>1086</v>
      </c>
      <c r="AD28" s="102" t="n">
        <f aca="false">Y28/AB28</f>
        <v>0.853591160220995</v>
      </c>
      <c r="AE28" s="102" t="n">
        <f aca="false">X28/AB28</f>
        <v>0</v>
      </c>
      <c r="AF28" s="102" t="n">
        <f aca="false">Y28*1440/($E$16*$H$11*($H$12+$H$13))</f>
        <v>17.9130434782609</v>
      </c>
      <c r="AG28" s="102" t="n">
        <f aca="false">AF28*1.03^($H$5-T28)</f>
        <v>17.702495396996</v>
      </c>
      <c r="AH28" s="103" t="n">
        <f aca="false">0.01*(AT28-AM28)</f>
        <v>14.6033018867925</v>
      </c>
      <c r="AI28" s="103" t="n">
        <f aca="false">((U28+V28)/2)-AH28-W28</f>
        <v>61.3466981132076</v>
      </c>
      <c r="AJ28" s="104" t="n">
        <f aca="false">AG28/AI28</f>
        <v>0.288564762920545</v>
      </c>
      <c r="AK28" s="99" t="n">
        <v>7.3</v>
      </c>
      <c r="AL28" s="99" t="n">
        <v>6.18</v>
      </c>
      <c r="AM28" s="100" t="n">
        <v>224</v>
      </c>
      <c r="AN28" s="100" t="n">
        <v>574</v>
      </c>
      <c r="AO28" s="100" t="n">
        <v>597</v>
      </c>
      <c r="AP28" s="100" t="n">
        <v>2180</v>
      </c>
      <c r="AQ28" s="103" t="n">
        <f aca="false">IF(AM28=0," ",(AO28-(AM28*$AD28))/(1-$AD28))</f>
        <v>2771.66037735849</v>
      </c>
      <c r="AR28" s="102" t="n">
        <f aca="false">IF(AP28=0," ",(AP28-AQ28)*100/AP28)</f>
        <v>-27.1403842824996</v>
      </c>
      <c r="AS28" s="103" t="n">
        <f aca="false">IF(AM28=0," ",(AO28-AM28)*100/AO28)</f>
        <v>62.4790619765494</v>
      </c>
      <c r="AT28" s="103" t="n">
        <f aca="false">IF(AM28=0," ",(AO28*$AB28+AQ28*(2*$AC28-$AB28))/(2*$AC28))</f>
        <v>1684.33018867925</v>
      </c>
      <c r="AU28" s="103" t="n">
        <f aca="false">IF(AM28=0," ",(AT28-AM28)*100/AT28)</f>
        <v>86.7009448915923</v>
      </c>
      <c r="AV28" s="63"/>
      <c r="AW28" s="100" t="n">
        <v>103.9</v>
      </c>
      <c r="AX28" s="100" t="n">
        <v>79.4</v>
      </c>
      <c r="AY28" s="100" t="n">
        <v>11</v>
      </c>
      <c r="AZ28" s="99" t="n">
        <v>699</v>
      </c>
      <c r="BA28" s="99" t="n">
        <v>387</v>
      </c>
      <c r="BB28" s="102" t="n">
        <f aca="false">AZ28+BA28-X28</f>
        <v>1086</v>
      </c>
      <c r="BC28" s="102" t="n">
        <f aca="false">AZ28+BA28</f>
        <v>1086</v>
      </c>
      <c r="BD28" s="104" t="e">
        <f aca="false">(0.002228009259*0.5*(BC28+BA28))/($H$12*$E$23*$E$24)</f>
        <v>#VALUE!</v>
      </c>
      <c r="BE28" s="102" t="n">
        <f aca="false">AZ28/BB28</f>
        <v>0.643646408839779</v>
      </c>
      <c r="BF28" s="102" t="n">
        <f aca="false">AZ28*1440/($E$16*$H$11*$H$12)</f>
        <v>18.7023411371237</v>
      </c>
      <c r="BG28" s="102" t="n">
        <f aca="false">BF28*1.03^($H$5-T28)</f>
        <v>18.4825157318897</v>
      </c>
      <c r="BH28" s="103" t="n">
        <f aca="false">0.01*(BS28-BM28)</f>
        <v>7.59337209302326</v>
      </c>
      <c r="BI28" s="103" t="n">
        <f aca="false">((AW28+AX28)/2)-BH28-AY28</f>
        <v>73.0566279069767</v>
      </c>
      <c r="BJ28" s="104" t="n">
        <f aca="false">BG28/BI28</f>
        <v>0.252988897262321</v>
      </c>
      <c r="BK28" s="99" t="n">
        <v>6.18</v>
      </c>
      <c r="BL28" s="99" t="n">
        <v>6.45</v>
      </c>
      <c r="BM28" s="100" t="n">
        <v>198</v>
      </c>
      <c r="BN28" s="100" t="n">
        <v>597</v>
      </c>
      <c r="BO28" s="100" t="n">
        <v>1062</v>
      </c>
      <c r="BP28" s="103" t="n">
        <f aca="false">IF(BM28=0," ",(BN28*BC28-BM28*AZ28)/BA28)</f>
        <v>1317.67441860465</v>
      </c>
      <c r="BQ28" s="102" t="n">
        <f aca="false">IF(BO28=0," ",(BO28-BP28)*100/BO28)</f>
        <v>-24.0748040117374</v>
      </c>
      <c r="BR28" s="103" t="n">
        <f aca="false">IF(BM28=0," ",(AO28-BM28)*100/AO28)</f>
        <v>66.8341708542714</v>
      </c>
      <c r="BS28" s="103" t="n">
        <f aca="false">IF(BM28=0," ",(BN28+BP28)/2)</f>
        <v>957.337209302326</v>
      </c>
      <c r="BT28" s="103" t="n">
        <f aca="false">IF(BM28=0," ",(BS28-BM28)*100/BS28)</f>
        <v>79.3176324835117</v>
      </c>
      <c r="BU28" s="63"/>
      <c r="BV28" s="100" t="n">
        <v>79.4</v>
      </c>
      <c r="BW28" s="100" t="n">
        <v>70</v>
      </c>
      <c r="BX28" s="100" t="n">
        <v>11</v>
      </c>
      <c r="BY28" s="99" t="n">
        <v>228</v>
      </c>
      <c r="BZ28" s="99" t="n">
        <v>159</v>
      </c>
      <c r="CA28" s="102" t="n">
        <f aca="false">BY28+BZ28-X28</f>
        <v>387</v>
      </c>
      <c r="CB28" s="102" t="n">
        <f aca="false">BY28+BZ28</f>
        <v>387</v>
      </c>
      <c r="CC28" s="104" t="e">
        <f aca="false">(0.002228009259*0.5*(CB28+BZ28))/($H$13*$E$23*$E$24)</f>
        <v>#VALUE!</v>
      </c>
      <c r="CD28" s="102" t="n">
        <f aca="false">BY28/CA28</f>
        <v>0.589147286821706</v>
      </c>
      <c r="CE28" s="102" t="n">
        <f aca="false">BY28*1440/($E$16*$H$11*$H$13)</f>
        <v>15.8608695652174</v>
      </c>
      <c r="CF28" s="102" t="n">
        <f aca="false">CE28*1.03^($H$5-T28)</f>
        <v>15.6744425262722</v>
      </c>
      <c r="CG28" s="103" t="n">
        <f aca="false">0.01*(CR28-CL28)</f>
        <v>13.4267924528302</v>
      </c>
      <c r="CH28" s="103" t="n">
        <f aca="false">((BV28+BW28)/2)-CG28-BX28</f>
        <v>50.2732075471698</v>
      </c>
      <c r="CI28" s="104" t="n">
        <f aca="false">CF28/CH28</f>
        <v>0.311785209081106</v>
      </c>
      <c r="CJ28" s="99" t="n">
        <v>6.45</v>
      </c>
      <c r="CK28" s="99" t="n">
        <v>6.73</v>
      </c>
      <c r="CL28" s="100" t="n">
        <v>280</v>
      </c>
      <c r="CM28" s="100" t="n">
        <v>1062</v>
      </c>
      <c r="CN28" s="100" t="n">
        <v>2180</v>
      </c>
      <c r="CO28" s="103" t="n">
        <f aca="false">IF(CL28=0," ",(CM28*CB28-CL28*BY28)/BZ28)</f>
        <v>2183.35849056604</v>
      </c>
      <c r="CP28" s="102" t="n">
        <f aca="false">IF(CN28=0," ",(CN28-CO28)*100/CN28)</f>
        <v>-0.154059200276961</v>
      </c>
      <c r="CQ28" s="103" t="n">
        <f aca="false">IF(CL28=0," ",(AO28-CL28)*100/AO28)</f>
        <v>53.0988274706868</v>
      </c>
      <c r="CR28" s="103" t="n">
        <f aca="false">IF(CL28=0," ",(CM28+CO28)/2)</f>
        <v>1622.67924528302</v>
      </c>
      <c r="CS28" s="105" t="n">
        <f aca="false">IF(CL28=0," ",(CR28-CL28)*100/CR28)</f>
        <v>82.7445873351783</v>
      </c>
      <c r="CT28" s="8"/>
      <c r="CU28" s="119" t="s">
        <v>293</v>
      </c>
      <c r="CV28" s="120" t="s">
        <v>248</v>
      </c>
      <c r="CW28" s="102" t="n">
        <f aca="false">CW26-CW27</f>
        <v>1.8</v>
      </c>
      <c r="CX28" s="102" t="n">
        <f aca="false">CX26-CX27</f>
        <v>16.1</v>
      </c>
      <c r="CY28" s="123" t="s">
        <v>183</v>
      </c>
      <c r="CZ28" s="102" t="n">
        <f aca="false">(CX28-CW28*CX$5)/(1-CX$5)</f>
        <v>97.1333333333333</v>
      </c>
      <c r="DA28" s="123" t="s">
        <v>183</v>
      </c>
      <c r="DB28" s="103" t="n">
        <f aca="false">(CX28-CW28)*100/CX28</f>
        <v>88.8198757763975</v>
      </c>
      <c r="DC28" s="102" t="n">
        <f aca="false">(CX$6*CX28+CZ28*(2*CX$7-CX$6))/(2*CX$7)</f>
        <v>62.548664825046</v>
      </c>
      <c r="DD28" s="105" t="n">
        <f aca="false">(DC28-CW28)*100/DC28</f>
        <v>97.1222407304221</v>
      </c>
      <c r="DE28" s="8"/>
      <c r="DF28" s="78"/>
      <c r="DG28" s="78"/>
      <c r="DH28" s="79" t="s">
        <v>294</v>
      </c>
      <c r="DI28" s="80" t="n">
        <v>222</v>
      </c>
      <c r="DJ28" s="9"/>
      <c r="DK28" s="9"/>
      <c r="DL28" s="9"/>
      <c r="DM28" s="9"/>
      <c r="DN28" s="8"/>
      <c r="DO28" s="119" t="s">
        <v>293</v>
      </c>
      <c r="DP28" s="120" t="s">
        <v>248</v>
      </c>
      <c r="DQ28" s="102" t="n">
        <f aca="false">DQ26-DQ27</f>
        <v>7.2</v>
      </c>
      <c r="DR28" s="102" t="n">
        <f aca="false">DR26-DR27</f>
        <v>34.2</v>
      </c>
      <c r="DS28" s="123" t="s">
        <v>183</v>
      </c>
      <c r="DT28" s="102" t="n">
        <f aca="false">(DR28-DQ28*DR$5)/(1-DR$5)</f>
        <v>187.2</v>
      </c>
      <c r="DU28" s="123" t="s">
        <v>183</v>
      </c>
      <c r="DV28" s="103" t="n">
        <f aca="false">(DR28-DQ28)*100/DR28</f>
        <v>78.9473684210526</v>
      </c>
      <c r="DW28" s="102" t="n">
        <f aca="false">(DR$6*DR28+DT28*(2*DR$7-DR$6))/(2*DR$7)</f>
        <v>122.255050045496</v>
      </c>
      <c r="DX28" s="105" t="n">
        <f aca="false">(DW28-DQ28)*100/DW28</f>
        <v>94.1106727310482</v>
      </c>
      <c r="DY28" s="8"/>
      <c r="DZ28" s="78"/>
      <c r="EA28" s="78"/>
      <c r="EB28" s="79" t="s">
        <v>294</v>
      </c>
      <c r="EC28" s="80" t="n">
        <v>263</v>
      </c>
      <c r="ED28" s="9"/>
      <c r="EE28" s="9"/>
      <c r="EF28" s="9"/>
      <c r="EG28" s="9"/>
      <c r="EH28" s="8"/>
      <c r="EI28" s="119" t="s">
        <v>293</v>
      </c>
      <c r="EJ28" s="120" t="s">
        <v>248</v>
      </c>
      <c r="EK28" s="102" t="n">
        <f aca="false">EK26-EK27</f>
        <v>7.2</v>
      </c>
      <c r="EL28" s="102" t="n">
        <f aca="false">EL26-EL27</f>
        <v>34.2</v>
      </c>
      <c r="EM28" s="123" t="s">
        <v>183</v>
      </c>
      <c r="EN28" s="102" t="n">
        <f aca="false">(EL28-EK28*EL$5)/(1-EL$5)</f>
        <v>175.95</v>
      </c>
      <c r="EO28" s="123" t="s">
        <v>183</v>
      </c>
      <c r="EP28" s="103" t="n">
        <f aca="false">(EL28-EK28)*100/EL28</f>
        <v>78.9473684210526</v>
      </c>
      <c r="EQ28" s="102" t="n">
        <f aca="false">(EL$6*EL28+EN28*(2*EL$7-EL$6))/(2*EL$7)</f>
        <v>116.114516129032</v>
      </c>
      <c r="ER28" s="105" t="n">
        <f aca="false">(EQ28-EK28)*100/EQ28</f>
        <v>93.7992249031129</v>
      </c>
      <c r="ES28" s="8"/>
      <c r="ET28" s="78"/>
      <c r="EU28" s="78"/>
      <c r="EV28" s="79" t="s">
        <v>294</v>
      </c>
      <c r="EW28" s="80" t="n">
        <v>234</v>
      </c>
      <c r="EX28" s="9"/>
      <c r="EY28" s="9"/>
      <c r="EZ28" s="9"/>
      <c r="FA28" s="9"/>
      <c r="FB28" s="8"/>
      <c r="FC28" s="119" t="s">
        <v>293</v>
      </c>
      <c r="FD28" s="120" t="s">
        <v>248</v>
      </c>
      <c r="FE28" s="102" t="n">
        <f aca="false">FE26-FE27</f>
        <v>4.8</v>
      </c>
      <c r="FF28" s="102" t="n">
        <f aca="false">FF26-FF27</f>
        <v>28.4</v>
      </c>
      <c r="FG28" s="123" t="s">
        <v>183</v>
      </c>
      <c r="FH28" s="102" t="n">
        <f aca="false">(FF28-FE28*FF$5)/(1-FF$5)</f>
        <v>162.133333333333</v>
      </c>
      <c r="FI28" s="123" t="s">
        <v>183</v>
      </c>
      <c r="FJ28" s="103" t="n">
        <f aca="false">(FF28-FE28)*100/FF28</f>
        <v>83.0985915492958</v>
      </c>
      <c r="FK28" s="102" t="n">
        <f aca="false">(FF$6*FF28+FH28*(2*FF$7-FF$6))/(2*FF$7)</f>
        <v>105.020611620795</v>
      </c>
      <c r="FL28" s="105" t="n">
        <f aca="false">(FK28-FE28)*100/FK28</f>
        <v>95.4294686291376</v>
      </c>
      <c r="FM28" s="8"/>
      <c r="FN28" s="78"/>
      <c r="FO28" s="78"/>
      <c r="FP28" s="79" t="s">
        <v>294</v>
      </c>
      <c r="FQ28" s="80" t="n">
        <v>240</v>
      </c>
      <c r="FR28" s="9"/>
      <c r="FS28" s="9"/>
      <c r="FT28" s="9"/>
      <c r="FU28" s="9"/>
      <c r="FV28" s="8"/>
      <c r="FW28" s="119" t="s">
        <v>293</v>
      </c>
      <c r="FX28" s="120" t="s">
        <v>248</v>
      </c>
      <c r="FY28" s="102" t="n">
        <f aca="false">FY26-FY27</f>
        <v>6.5</v>
      </c>
      <c r="FZ28" s="102" t="n">
        <f aca="false">FZ26-FZ27</f>
        <v>29.6</v>
      </c>
      <c r="GA28" s="123" t="s">
        <v>183</v>
      </c>
      <c r="GB28" s="102" t="n">
        <f aca="false">(FZ28-FY28*FZ$5)/(1-FZ$5)</f>
        <v>160.5</v>
      </c>
      <c r="GC28" s="123" t="s">
        <v>183</v>
      </c>
      <c r="GD28" s="103" t="n">
        <f aca="false">(FZ28-FY28)*100/FZ28</f>
        <v>78.0405405405406</v>
      </c>
      <c r="GE28" s="102" t="n">
        <f aca="false">(FZ$6*FZ28+GB28*(2*FZ$7-FZ$6))/(2*FZ$7)</f>
        <v>104.689</v>
      </c>
      <c r="GF28" s="105" t="n">
        <f aca="false">(GE28-FY28)*100/GE28</f>
        <v>93.7911337389793</v>
      </c>
      <c r="GG28" s="8"/>
      <c r="GH28" s="78"/>
      <c r="GI28" s="78"/>
      <c r="GJ28" s="79" t="s">
        <v>294</v>
      </c>
      <c r="GK28" s="80" t="n">
        <v>237</v>
      </c>
      <c r="GL28" s="9"/>
      <c r="GM28" s="9"/>
      <c r="GN28" s="9"/>
      <c r="GO28" s="9"/>
      <c r="GP28" s="8"/>
      <c r="GQ28" s="119" t="s">
        <v>293</v>
      </c>
      <c r="GR28" s="120" t="s">
        <v>248</v>
      </c>
      <c r="GS28" s="102" t="n">
        <f aca="false">GS26-GS27</f>
        <v>5.7</v>
      </c>
      <c r="GT28" s="102" t="n">
        <f aca="false">GT26-GT27</f>
        <v>30.2</v>
      </c>
      <c r="GU28" s="123" t="s">
        <v>183</v>
      </c>
      <c r="GV28" s="102" t="n">
        <f aca="false">(GT28-GS28*GT$5)/(1-GT$5)</f>
        <v>169.033333333333</v>
      </c>
      <c r="GW28" s="123" t="s">
        <v>183</v>
      </c>
      <c r="GX28" s="103" t="n">
        <f aca="false">(GT28-GS28)*100/GT28</f>
        <v>81.1258278145696</v>
      </c>
      <c r="GY28" s="102" t="n">
        <f aca="false">(GT$6*GT28+GV28*(2*GT$7-GT$6))/(2*GT$7)</f>
        <v>109.839848484848</v>
      </c>
      <c r="GZ28" s="105" t="n">
        <f aca="false">(GY28-GS28)*100/GY28</f>
        <v>94.8106264906345</v>
      </c>
      <c r="HA28" s="8"/>
      <c r="HB28" s="78"/>
      <c r="HC28" s="78"/>
      <c r="HD28" s="79" t="s">
        <v>294</v>
      </c>
      <c r="HE28" s="80" t="n">
        <v>237</v>
      </c>
      <c r="HF28" s="9"/>
      <c r="HG28" s="9"/>
      <c r="HH28" s="9"/>
      <c r="HI28" s="9"/>
      <c r="HJ28" s="8"/>
      <c r="HK28" s="8"/>
      <c r="HL28" s="8"/>
    </row>
    <row r="29" customFormat="false" ht="15" hidden="false" customHeight="false" outlineLevel="0" collapsed="false">
      <c r="A29" s="160" t="s">
        <v>295</v>
      </c>
      <c r="B29" s="165" t="n">
        <v>23.9</v>
      </c>
      <c r="C29" s="8"/>
      <c r="D29" s="28" t="s">
        <v>296</v>
      </c>
      <c r="E29" s="166" t="s">
        <v>297</v>
      </c>
      <c r="F29" s="9"/>
      <c r="G29" s="167" t="s">
        <v>298</v>
      </c>
      <c r="H29" s="168"/>
      <c r="I29" s="9"/>
      <c r="J29" s="11" t="s">
        <v>299</v>
      </c>
      <c r="K29" s="8"/>
      <c r="L29" s="8"/>
      <c r="M29" s="11"/>
      <c r="N29" s="11"/>
      <c r="O29" s="11"/>
      <c r="P29" s="8"/>
      <c r="Q29" s="97" t="n">
        <v>36040</v>
      </c>
      <c r="R29" s="98" t="n">
        <v>0.416666666666667</v>
      </c>
      <c r="S29" s="99" t="n">
        <v>6470</v>
      </c>
      <c r="T29" s="100" t="n">
        <v>24.3</v>
      </c>
      <c r="U29" s="100" t="n">
        <v>105.4</v>
      </c>
      <c r="V29" s="100" t="n">
        <v>70</v>
      </c>
      <c r="W29" s="100" t="n">
        <f aca="false">(AY29+BX29)/2</f>
        <v>11</v>
      </c>
      <c r="X29" s="99" t="n">
        <v>0</v>
      </c>
      <c r="Y29" s="99" t="n">
        <v>931</v>
      </c>
      <c r="Z29" s="99" t="n">
        <v>151</v>
      </c>
      <c r="AA29" s="101"/>
      <c r="AB29" s="102" t="n">
        <f aca="false">Y29+Z29</f>
        <v>1082</v>
      </c>
      <c r="AC29" s="102" t="n">
        <f aca="false">X29+AB29</f>
        <v>1082</v>
      </c>
      <c r="AD29" s="102" t="n">
        <f aca="false">Y29/AB29</f>
        <v>0.860443622920518</v>
      </c>
      <c r="AE29" s="102" t="n">
        <f aca="false">X29/AB29</f>
        <v>0</v>
      </c>
      <c r="AF29" s="102" t="n">
        <f aca="false">Y29*1440/($E$16*$H$11*($H$12+$H$13))</f>
        <v>17.9903381642512</v>
      </c>
      <c r="AG29" s="102" t="n">
        <f aca="false">AF29*1.03^($H$5-T29)</f>
        <v>17.7788815691513</v>
      </c>
      <c r="AH29" s="103" t="n">
        <f aca="false">0.01*(AT29-AM29)</f>
        <v>15.3104304635762</v>
      </c>
      <c r="AI29" s="103" t="n">
        <f aca="false">((U29+V29)/2)-AH29-W29</f>
        <v>61.3895695364238</v>
      </c>
      <c r="AJ29" s="104" t="n">
        <f aca="false">AG29/AI29</f>
        <v>0.289607529477832</v>
      </c>
      <c r="AK29" s="99" t="n">
        <v>7.24</v>
      </c>
      <c r="AL29" s="99" t="n">
        <v>6.19</v>
      </c>
      <c r="AM29" s="100" t="n">
        <v>233</v>
      </c>
      <c r="AN29" s="100" t="n">
        <v>582</v>
      </c>
      <c r="AO29" s="100" t="n">
        <v>608</v>
      </c>
      <c r="AP29" s="100" t="n">
        <v>2220</v>
      </c>
      <c r="AQ29" s="103" t="n">
        <f aca="false">IF(AM29=0," ",(AO29-(AM29*$AD29))/(1-$AD29))</f>
        <v>2920.08609271523</v>
      </c>
      <c r="AR29" s="102" t="n">
        <f aca="false">IF(AP29=0," ",(AP29-AQ29)*100/AP29)</f>
        <v>-31.5354095817672</v>
      </c>
      <c r="AS29" s="103" t="n">
        <f aca="false">IF(AM29=0," ",(AO29-AM29)*100/AO29)</f>
        <v>61.6776315789474</v>
      </c>
      <c r="AT29" s="103" t="n">
        <f aca="false">IF(AM29=0," ",(AO29*$AB29+AQ29*(2*$AC29-$AB29))/(2*$AC29))</f>
        <v>1764.04304635762</v>
      </c>
      <c r="AU29" s="103" t="n">
        <f aca="false">IF(AM29=0," ",(AT29-AM29)*100/AT29)</f>
        <v>86.7917055379631</v>
      </c>
      <c r="AV29" s="63"/>
      <c r="AW29" s="100" t="n">
        <v>105.4</v>
      </c>
      <c r="AX29" s="100" t="n">
        <v>80.4</v>
      </c>
      <c r="AY29" s="100" t="n">
        <v>11</v>
      </c>
      <c r="AZ29" s="99" t="n">
        <v>705</v>
      </c>
      <c r="BA29" s="99" t="n">
        <v>374</v>
      </c>
      <c r="BB29" s="102" t="n">
        <f aca="false">AZ29+BA29-X29</f>
        <v>1079</v>
      </c>
      <c r="BC29" s="102" t="n">
        <f aca="false">AZ29+BA29</f>
        <v>1079</v>
      </c>
      <c r="BD29" s="104" t="e">
        <f aca="false">(0.002228009259*0.5*(BC29+BA29))/($H$12*$E$23*$E$24)</f>
        <v>#VALUE!</v>
      </c>
      <c r="BE29" s="102" t="n">
        <f aca="false">AZ29/BB29</f>
        <v>0.653382761816497</v>
      </c>
      <c r="BF29" s="102" t="n">
        <f aca="false">AZ29*1440/($E$16*$H$11*$H$12)</f>
        <v>18.8628762541806</v>
      </c>
      <c r="BG29" s="102" t="n">
        <f aca="false">BF29*1.03^($H$5-T29)</f>
        <v>18.6411639355969</v>
      </c>
      <c r="BH29" s="103" t="n">
        <f aca="false">0.01*(BS29-BM29)</f>
        <v>7.84775401069519</v>
      </c>
      <c r="BI29" s="103" t="n">
        <f aca="false">((AW29+AX29)/2)-BH29-AY29</f>
        <v>74.0522459893048</v>
      </c>
      <c r="BJ29" s="104" t="n">
        <f aca="false">BG29/BI29</f>
        <v>0.25172989267995</v>
      </c>
      <c r="BK29" s="99" t="n">
        <v>6.19</v>
      </c>
      <c r="BL29" s="99" t="n">
        <v>6.46</v>
      </c>
      <c r="BM29" s="100" t="n">
        <v>204</v>
      </c>
      <c r="BN29" s="100" t="n">
        <v>608</v>
      </c>
      <c r="BO29" s="100" t="n">
        <v>1078</v>
      </c>
      <c r="BP29" s="103" t="n">
        <f aca="false">IF(BM29=0," ",(BN29*BC29-BM29*AZ29)/BA29)</f>
        <v>1369.55080213904</v>
      </c>
      <c r="BQ29" s="102" t="n">
        <f aca="false">IF(BO29=0," ",(BO29-BP29)*100/BO29)</f>
        <v>-27.0455289553838</v>
      </c>
      <c r="BR29" s="103" t="n">
        <f aca="false">IF(BM29=0," ",(AO29-BM29)*100/AO29)</f>
        <v>66.4473684210526</v>
      </c>
      <c r="BS29" s="103" t="n">
        <f aca="false">IF(BM29=0," ",(BN29+BP29)/2)</f>
        <v>988.775401069519</v>
      </c>
      <c r="BT29" s="103" t="n">
        <f aca="false">IF(BM29=0," ",(BS29-BM29)*100/BS29)</f>
        <v>79.3684187754528</v>
      </c>
      <c r="BU29" s="63"/>
      <c r="BV29" s="100" t="n">
        <v>80.4</v>
      </c>
      <c r="BW29" s="100" t="n">
        <v>70</v>
      </c>
      <c r="BX29" s="100" t="n">
        <v>11</v>
      </c>
      <c r="BY29" s="99" t="n">
        <v>223</v>
      </c>
      <c r="BZ29" s="99" t="n">
        <v>151</v>
      </c>
      <c r="CA29" s="102" t="n">
        <f aca="false">BY29+BZ29-X29</f>
        <v>374</v>
      </c>
      <c r="CB29" s="102" t="n">
        <f aca="false">BY29+BZ29</f>
        <v>374</v>
      </c>
      <c r="CC29" s="104" t="e">
        <f aca="false">(0.002228009259*0.5*(CB29+BZ29))/($H$13*$E$23*$E$24)</f>
        <v>#VALUE!</v>
      </c>
      <c r="CD29" s="102" t="n">
        <f aca="false">BY29/CA29</f>
        <v>0.596256684491979</v>
      </c>
      <c r="CE29" s="102" t="n">
        <f aca="false">BY29*1440/($E$16*$H$11*$H$13)</f>
        <v>15.5130434782609</v>
      </c>
      <c r="CF29" s="102" t="n">
        <f aca="false">CE29*1.03^($H$5-T29)</f>
        <v>15.3307047515732</v>
      </c>
      <c r="CG29" s="103" t="n">
        <f aca="false">0.01*(CR29-CL29)</f>
        <v>13.6812913907285</v>
      </c>
      <c r="CH29" s="103" t="n">
        <f aca="false">((BV29+BW29)/2)-CG29-BX29</f>
        <v>50.5187086092715</v>
      </c>
      <c r="CI29" s="104" t="n">
        <f aca="false">CF29/CH29</f>
        <v>0.30346588766047</v>
      </c>
      <c r="CJ29" s="99" t="n">
        <v>6.46</v>
      </c>
      <c r="CK29" s="99" t="n">
        <v>6.8</v>
      </c>
      <c r="CL29" s="100" t="n">
        <v>291</v>
      </c>
      <c r="CM29" s="100" t="n">
        <v>1078</v>
      </c>
      <c r="CN29" s="100" t="n">
        <v>2220</v>
      </c>
      <c r="CO29" s="103" t="n">
        <f aca="false">IF(CL29=0," ",(CM29*CB29-CL29*BY29)/BZ29)</f>
        <v>2240.2582781457</v>
      </c>
      <c r="CP29" s="102" t="n">
        <f aca="false">IF(CN29=0," ",(CN29-CO29)*100/CN29)</f>
        <v>-0.9125350516079</v>
      </c>
      <c r="CQ29" s="103" t="n">
        <f aca="false">IF(CL29=0," ",(AO29-CL29)*100/AO29)</f>
        <v>52.1381578947368</v>
      </c>
      <c r="CR29" s="103" t="n">
        <f aca="false">IF(CL29=0," ",(CM29+CO29)/2)</f>
        <v>1659.12913907285</v>
      </c>
      <c r="CS29" s="105" t="n">
        <f aca="false">IF(CL29=0," ",(CR29-CL29)*100/CR29)</f>
        <v>82.4606781264407</v>
      </c>
      <c r="CT29" s="8"/>
      <c r="CU29" s="119" t="s">
        <v>300</v>
      </c>
      <c r="CV29" s="136" t="s">
        <v>210</v>
      </c>
      <c r="CW29" s="158" t="n">
        <v>26.1</v>
      </c>
      <c r="CX29" s="158" t="n">
        <v>26.1</v>
      </c>
      <c r="CY29" s="123" t="s">
        <v>183</v>
      </c>
      <c r="CZ29" s="123" t="s">
        <v>183</v>
      </c>
      <c r="DA29" s="123" t="s">
        <v>183</v>
      </c>
      <c r="DB29" s="124" t="s">
        <v>183</v>
      </c>
      <c r="DC29" s="123" t="s">
        <v>183</v>
      </c>
      <c r="DD29" s="125" t="s">
        <v>183</v>
      </c>
      <c r="DE29" s="8"/>
      <c r="DF29" s="92"/>
      <c r="DG29" s="92"/>
      <c r="DH29" s="93" t="s">
        <v>301</v>
      </c>
      <c r="DI29" s="94" t="n">
        <v>386</v>
      </c>
      <c r="DJ29" s="9"/>
      <c r="DK29" s="9"/>
      <c r="DL29" s="9"/>
      <c r="DM29" s="9"/>
      <c r="DN29" s="8"/>
      <c r="DO29" s="119" t="s">
        <v>300</v>
      </c>
      <c r="DP29" s="136" t="s">
        <v>210</v>
      </c>
      <c r="DQ29" s="158" t="n">
        <v>25.6</v>
      </c>
      <c r="DR29" s="158" t="n">
        <v>25.6</v>
      </c>
      <c r="DS29" s="123" t="s">
        <v>183</v>
      </c>
      <c r="DT29" s="123" t="s">
        <v>183</v>
      </c>
      <c r="DU29" s="123" t="s">
        <v>183</v>
      </c>
      <c r="DV29" s="124" t="s">
        <v>183</v>
      </c>
      <c r="DW29" s="123" t="s">
        <v>183</v>
      </c>
      <c r="DX29" s="125" t="s">
        <v>183</v>
      </c>
      <c r="DY29" s="8"/>
      <c r="DZ29" s="92"/>
      <c r="EA29" s="92"/>
      <c r="EB29" s="93" t="s">
        <v>301</v>
      </c>
      <c r="EC29" s="94" t="n">
        <v>417</v>
      </c>
      <c r="ED29" s="9"/>
      <c r="EE29" s="9"/>
      <c r="EF29" s="9"/>
      <c r="EG29" s="9"/>
      <c r="EH29" s="8"/>
      <c r="EI29" s="119" t="s">
        <v>300</v>
      </c>
      <c r="EJ29" s="136" t="s">
        <v>210</v>
      </c>
      <c r="EK29" s="158" t="n">
        <v>25.6</v>
      </c>
      <c r="EL29" s="158" t="n">
        <v>25.6</v>
      </c>
      <c r="EM29" s="123" t="s">
        <v>183</v>
      </c>
      <c r="EN29" s="123" t="s">
        <v>183</v>
      </c>
      <c r="EO29" s="123" t="s">
        <v>183</v>
      </c>
      <c r="EP29" s="124" t="s">
        <v>183</v>
      </c>
      <c r="EQ29" s="123" t="s">
        <v>183</v>
      </c>
      <c r="ER29" s="125" t="s">
        <v>183</v>
      </c>
      <c r="ES29" s="8"/>
      <c r="ET29" s="92"/>
      <c r="EU29" s="92"/>
      <c r="EV29" s="93" t="s">
        <v>301</v>
      </c>
      <c r="EW29" s="94" t="n">
        <v>403</v>
      </c>
      <c r="EX29" s="9"/>
      <c r="EY29" s="9"/>
      <c r="EZ29" s="9"/>
      <c r="FA29" s="9"/>
      <c r="FB29" s="8"/>
      <c r="FC29" s="119" t="s">
        <v>300</v>
      </c>
      <c r="FD29" s="136" t="s">
        <v>210</v>
      </c>
      <c r="FE29" s="158" t="n">
        <v>26.7</v>
      </c>
      <c r="FF29" s="158" t="n">
        <v>26.7</v>
      </c>
      <c r="FG29" s="123" t="s">
        <v>183</v>
      </c>
      <c r="FH29" s="123" t="s">
        <v>183</v>
      </c>
      <c r="FI29" s="123" t="s">
        <v>183</v>
      </c>
      <c r="FJ29" s="124" t="s">
        <v>183</v>
      </c>
      <c r="FK29" s="123" t="s">
        <v>183</v>
      </c>
      <c r="FL29" s="125" t="s">
        <v>183</v>
      </c>
      <c r="FM29" s="8"/>
      <c r="FN29" s="92"/>
      <c r="FO29" s="92"/>
      <c r="FP29" s="93" t="s">
        <v>301</v>
      </c>
      <c r="FQ29" s="94" t="n">
        <v>399</v>
      </c>
      <c r="FR29" s="9"/>
      <c r="FS29" s="9"/>
      <c r="FT29" s="9"/>
      <c r="FU29" s="9"/>
      <c r="FV29" s="8"/>
      <c r="FW29" s="119" t="s">
        <v>300</v>
      </c>
      <c r="FX29" s="136" t="s">
        <v>210</v>
      </c>
      <c r="FY29" s="158" t="n">
        <v>25.1</v>
      </c>
      <c r="FZ29" s="158" t="n">
        <v>25</v>
      </c>
      <c r="GA29" s="123" t="s">
        <v>183</v>
      </c>
      <c r="GB29" s="123" t="s">
        <v>183</v>
      </c>
      <c r="GC29" s="123" t="s">
        <v>183</v>
      </c>
      <c r="GD29" s="124" t="s">
        <v>183</v>
      </c>
      <c r="GE29" s="123" t="s">
        <v>183</v>
      </c>
      <c r="GF29" s="125" t="s">
        <v>183</v>
      </c>
      <c r="GG29" s="8"/>
      <c r="GH29" s="92"/>
      <c r="GI29" s="92"/>
      <c r="GJ29" s="93" t="s">
        <v>301</v>
      </c>
      <c r="GK29" s="94" t="n">
        <v>397</v>
      </c>
      <c r="GL29" s="9"/>
      <c r="GM29" s="9"/>
      <c r="GN29" s="9"/>
      <c r="GO29" s="9"/>
      <c r="GP29" s="8"/>
      <c r="GQ29" s="119" t="s">
        <v>300</v>
      </c>
      <c r="GR29" s="136" t="s">
        <v>210</v>
      </c>
      <c r="GS29" s="158" t="n">
        <v>25.1</v>
      </c>
      <c r="GT29" s="158" t="n">
        <v>25</v>
      </c>
      <c r="GU29" s="123" t="s">
        <v>183</v>
      </c>
      <c r="GV29" s="123" t="s">
        <v>183</v>
      </c>
      <c r="GW29" s="123" t="s">
        <v>183</v>
      </c>
      <c r="GX29" s="124" t="s">
        <v>183</v>
      </c>
      <c r="GY29" s="123" t="s">
        <v>183</v>
      </c>
      <c r="GZ29" s="125" t="s">
        <v>183</v>
      </c>
      <c r="HA29" s="8"/>
      <c r="HB29" s="92"/>
      <c r="HC29" s="92"/>
      <c r="HD29" s="93" t="s">
        <v>301</v>
      </c>
      <c r="HE29" s="94" t="n">
        <v>397</v>
      </c>
      <c r="HF29" s="9"/>
      <c r="HG29" s="9"/>
      <c r="HH29" s="9"/>
      <c r="HI29" s="9"/>
      <c r="HJ29" s="8"/>
      <c r="HK29" s="8"/>
      <c r="HL29" s="8"/>
    </row>
    <row r="30" customFormat="false" ht="16.5" hidden="false" customHeight="false" outlineLevel="0" collapsed="false">
      <c r="A30" s="57" t="s">
        <v>302</v>
      </c>
      <c r="B30" s="169" t="s">
        <v>303</v>
      </c>
      <c r="C30" s="8"/>
      <c r="D30" s="170" t="s">
        <v>304</v>
      </c>
      <c r="E30" s="212" t="s">
        <v>477</v>
      </c>
      <c r="F30" s="9"/>
      <c r="G30" s="167" t="s">
        <v>305</v>
      </c>
      <c r="H30" s="168"/>
      <c r="I30" s="9"/>
      <c r="J30" s="11"/>
      <c r="K30" s="25"/>
      <c r="L30" s="8"/>
      <c r="M30" s="11"/>
      <c r="N30" s="11"/>
      <c r="O30" s="11"/>
      <c r="P30" s="8"/>
      <c r="Q30" s="97" t="n">
        <v>36041</v>
      </c>
      <c r="R30" s="98" t="n">
        <v>0.416666666666667</v>
      </c>
      <c r="S30" s="99" t="n">
        <v>6488</v>
      </c>
      <c r="T30" s="100" t="n">
        <v>24.1</v>
      </c>
      <c r="U30" s="100" t="n">
        <v>103.5</v>
      </c>
      <c r="V30" s="100" t="n">
        <v>68</v>
      </c>
      <c r="W30" s="100" t="n">
        <f aca="false">(AY30+BX30)/2</f>
        <v>61.6</v>
      </c>
      <c r="X30" s="99" t="n">
        <v>0</v>
      </c>
      <c r="Y30" s="99" t="n">
        <v>911</v>
      </c>
      <c r="Z30" s="99" t="n">
        <v>163</v>
      </c>
      <c r="AA30" s="101"/>
      <c r="AB30" s="102" t="n">
        <f aca="false">Y30+Z30</f>
        <v>1074</v>
      </c>
      <c r="AC30" s="102" t="n">
        <f aca="false">X30+AB30</f>
        <v>1074</v>
      </c>
      <c r="AD30" s="102" t="n">
        <f aca="false">Y30/AB30</f>
        <v>0.848230912476723</v>
      </c>
      <c r="AE30" s="102" t="n">
        <f aca="false">X30/AB30</f>
        <v>0</v>
      </c>
      <c r="AF30" s="102" t="n">
        <f aca="false">Y30*1440/($E$16*$H$11*($H$12+$H$13))</f>
        <v>17.6038647342995</v>
      </c>
      <c r="AG30" s="102" t="n">
        <f aca="false">AF30*1.03^($H$5-T30)</f>
        <v>17.5001019156891</v>
      </c>
      <c r="AH30" s="103" t="n">
        <f aca="false">0.01*(AT30-AM30)</f>
        <v>14.4569631901841</v>
      </c>
      <c r="AI30" s="103" t="n">
        <f aca="false">((U30+V30)/2)-AH30-W30</f>
        <v>9.69303680981594</v>
      </c>
      <c r="AJ30" s="104" t="n">
        <f aca="false">AG30/AI30</f>
        <v>1.80543025463053</v>
      </c>
      <c r="AK30" s="99" t="n">
        <v>7.29</v>
      </c>
      <c r="AL30" s="99" t="n">
        <v>6.18</v>
      </c>
      <c r="AM30" s="100" t="n">
        <v>232</v>
      </c>
      <c r="AN30" s="100" t="n">
        <v>587</v>
      </c>
      <c r="AO30" s="100" t="n">
        <v>613</v>
      </c>
      <c r="AP30" s="100" t="n">
        <v>2260</v>
      </c>
      <c r="AQ30" s="103" t="n">
        <f aca="false">IF(AM30=0," ",(AO30-(AM30*$AD30))/(1-$AD30))</f>
        <v>2742.39263803681</v>
      </c>
      <c r="AR30" s="102" t="n">
        <f aca="false">IF(AP30=0," ",(AP30-AQ30)*100/AP30)</f>
        <v>-21.3448069927792</v>
      </c>
      <c r="AS30" s="103" t="n">
        <f aca="false">IF(AM30=0," ",(AO30-AM30)*100/AO30)</f>
        <v>62.1533442088091</v>
      </c>
      <c r="AT30" s="103" t="n">
        <f aca="false">IF(AM30=0," ",(AO30*$AB30+AQ30*(2*$AC30-$AB30))/(2*$AC30))</f>
        <v>1677.69631901841</v>
      </c>
      <c r="AU30" s="103" t="n">
        <f aca="false">IF(AM30=0," ",(AT30-AM30)*100/AT30)</f>
        <v>86.1715140356426</v>
      </c>
      <c r="AV30" s="63"/>
      <c r="AW30" s="100" t="n">
        <v>103.5</v>
      </c>
      <c r="AX30" s="100" t="n">
        <v>79.2</v>
      </c>
      <c r="AY30" s="100" t="n">
        <v>11.2</v>
      </c>
      <c r="AZ30" s="99" t="n">
        <v>695</v>
      </c>
      <c r="BA30" s="99" t="n">
        <v>379</v>
      </c>
      <c r="BB30" s="102" t="n">
        <f aca="false">AZ30+BA30-X30</f>
        <v>1074</v>
      </c>
      <c r="BC30" s="102" t="n">
        <f aca="false">AZ30+BA30</f>
        <v>1074</v>
      </c>
      <c r="BD30" s="104" t="e">
        <f aca="false">(0.002228009259*0.5*(BC30+BA30))/($H$12*$E$23*$E$24)</f>
        <v>#VALUE!</v>
      </c>
      <c r="BE30" s="102" t="n">
        <f aca="false">AZ30/BB30</f>
        <v>0.647113594040968</v>
      </c>
      <c r="BF30" s="102" t="n">
        <f aca="false">AZ30*1440/($E$16*$H$11*$H$12)</f>
        <v>18.5953177257525</v>
      </c>
      <c r="BG30" s="102" t="n">
        <f aca="false">BF30*1.03^($H$5-T30)</f>
        <v>18.4857109655721</v>
      </c>
      <c r="BH30" s="103" t="n">
        <f aca="false">0.01*(BS30-BM30)</f>
        <v>7.84006596306069</v>
      </c>
      <c r="BI30" s="103" t="n">
        <f aca="false">((AW30+AX30)/2)-BH30-AY30</f>
        <v>72.3099340369393</v>
      </c>
      <c r="BJ30" s="104" t="n">
        <f aca="false">BG30/BI30</f>
        <v>0.255645523838104</v>
      </c>
      <c r="BK30" s="99" t="n">
        <v>6.18</v>
      </c>
      <c r="BL30" s="99" t="n">
        <v>6.47</v>
      </c>
      <c r="BM30" s="100" t="n">
        <v>204</v>
      </c>
      <c r="BN30" s="100" t="n">
        <v>613</v>
      </c>
      <c r="BO30" s="100" t="n">
        <v>1088</v>
      </c>
      <c r="BP30" s="103" t="n">
        <f aca="false">IF(BM30=0," ",(BN30*BC30-BM30*AZ30)/BA30)</f>
        <v>1363.01319261214</v>
      </c>
      <c r="BQ30" s="102" t="n">
        <f aca="false">IF(BO30=0," ",(BO30-BP30)*100/BO30)</f>
        <v>-25.2769478503803</v>
      </c>
      <c r="BR30" s="103" t="n">
        <f aca="false">IF(BM30=0," ",(AO30-BM30)*100/AO30)</f>
        <v>66.721044045677</v>
      </c>
      <c r="BS30" s="103" t="n">
        <f aca="false">IF(BM30=0," ",(BN30+BP30)/2)</f>
        <v>988.006596306069</v>
      </c>
      <c r="BT30" s="103" t="n">
        <f aca="false">IF(BM30=0," ",(BS30-BM30)*100/BS30)</f>
        <v>79.3523645729989</v>
      </c>
      <c r="BU30" s="63"/>
      <c r="BV30" s="100" t="n">
        <v>79.2</v>
      </c>
      <c r="BW30" s="100" t="n">
        <v>68</v>
      </c>
      <c r="BX30" s="100" t="n">
        <v>112</v>
      </c>
      <c r="BY30" s="99" t="n">
        <v>216</v>
      </c>
      <c r="BZ30" s="99" t="n">
        <v>163</v>
      </c>
      <c r="CA30" s="102" t="n">
        <f aca="false">BY30+BZ30-X30</f>
        <v>379</v>
      </c>
      <c r="CB30" s="102" t="n">
        <f aca="false">BY30+BZ30</f>
        <v>379</v>
      </c>
      <c r="CC30" s="104" t="e">
        <f aca="false">(0.002228009259*0.5*(CB30+BZ30))/($H$13*$E$23*$E$24)</f>
        <v>#VALUE!</v>
      </c>
      <c r="CD30" s="102" t="n">
        <f aca="false">BY30/CA30</f>
        <v>0.569920844327177</v>
      </c>
      <c r="CE30" s="102" t="n">
        <f aca="false">BY30*1440/($E$16*$H$11*$H$13)</f>
        <v>15.0260869565217</v>
      </c>
      <c r="CF30" s="102" t="n">
        <f aca="false">CE30*1.03^($H$5-T30)</f>
        <v>14.9375183859932</v>
      </c>
      <c r="CG30" s="103" t="n">
        <f aca="false">0.01*(CR30-CL30)</f>
        <v>13.2341104294479</v>
      </c>
      <c r="CH30" s="103" t="n">
        <f aca="false">((BV30+BW30)/2)-CG30-BX30</f>
        <v>-51.6341104294479</v>
      </c>
      <c r="CI30" s="104" t="n">
        <f aca="false">CF30/CH30</f>
        <v>-0.289295550204232</v>
      </c>
      <c r="CJ30" s="99" t="n">
        <v>6.47</v>
      </c>
      <c r="CK30" s="99" t="n">
        <v>6.73</v>
      </c>
      <c r="CL30" s="100" t="n">
        <v>292</v>
      </c>
      <c r="CM30" s="100" t="n">
        <v>1088</v>
      </c>
      <c r="CN30" s="100" t="n">
        <v>2260</v>
      </c>
      <c r="CO30" s="103" t="n">
        <f aca="false">IF(CL30=0," ",(CM30*CB30-CL30*BY30)/BZ30)</f>
        <v>2142.82208588957</v>
      </c>
      <c r="CP30" s="102" t="n">
        <f aca="false">IF(CN30=0," ",(CN30-CO30)*100/CN30)</f>
        <v>5.18486345621369</v>
      </c>
      <c r="CQ30" s="103" t="n">
        <f aca="false">IF(CL30=0," ",(AO30-CL30)*100/AO30)</f>
        <v>52.3654159869494</v>
      </c>
      <c r="CR30" s="103" t="n">
        <f aca="false">IF(CL30=0," ",(CM30+CO30)/2)</f>
        <v>1615.41104294479</v>
      </c>
      <c r="CS30" s="105" t="n">
        <f aca="false">IF(CL30=0," ",(CR30-CL30)*100/CR30)</f>
        <v>81.9241052439691</v>
      </c>
      <c r="CT30" s="8"/>
      <c r="CU30" s="119" t="s">
        <v>306</v>
      </c>
      <c r="CV30" s="120" t="s">
        <v>183</v>
      </c>
      <c r="CW30" s="158" t="n">
        <v>8.8</v>
      </c>
      <c r="CX30" s="158" t="n">
        <v>8.7</v>
      </c>
      <c r="CY30" s="123" t="s">
        <v>183</v>
      </c>
      <c r="CZ30" s="123" t="s">
        <v>183</v>
      </c>
      <c r="DA30" s="123" t="s">
        <v>183</v>
      </c>
      <c r="DB30" s="124" t="s">
        <v>183</v>
      </c>
      <c r="DC30" s="123" t="s">
        <v>183</v>
      </c>
      <c r="DD30" s="125" t="s">
        <v>183</v>
      </c>
      <c r="DE30" s="8"/>
      <c r="DF30" s="63"/>
      <c r="DG30" s="106"/>
      <c r="DH30" s="107"/>
      <c r="DI30" s="9"/>
      <c r="DJ30" s="9"/>
      <c r="DK30" s="9"/>
      <c r="DL30" s="9"/>
      <c r="DM30" s="9"/>
      <c r="DN30" s="8"/>
      <c r="DO30" s="119" t="s">
        <v>306</v>
      </c>
      <c r="DP30" s="120" t="s">
        <v>183</v>
      </c>
      <c r="DQ30" s="158" t="n">
        <v>8.81</v>
      </c>
      <c r="DR30" s="158" t="n">
        <v>8.72</v>
      </c>
      <c r="DS30" s="123" t="s">
        <v>183</v>
      </c>
      <c r="DT30" s="123" t="s">
        <v>183</v>
      </c>
      <c r="DU30" s="123" t="s">
        <v>183</v>
      </c>
      <c r="DV30" s="124" t="s">
        <v>183</v>
      </c>
      <c r="DW30" s="123" t="s">
        <v>183</v>
      </c>
      <c r="DX30" s="125" t="s">
        <v>183</v>
      </c>
      <c r="DY30" s="8"/>
      <c r="DZ30" s="63"/>
      <c r="EA30" s="106"/>
      <c r="EB30" s="107"/>
      <c r="EC30" s="9"/>
      <c r="ED30" s="9"/>
      <c r="EE30" s="9"/>
      <c r="EF30" s="9"/>
      <c r="EG30" s="9"/>
      <c r="EH30" s="8"/>
      <c r="EI30" s="119" t="s">
        <v>306</v>
      </c>
      <c r="EJ30" s="120" t="s">
        <v>183</v>
      </c>
      <c r="EK30" s="158" t="n">
        <v>8.81</v>
      </c>
      <c r="EL30" s="158" t="n">
        <v>8.72</v>
      </c>
      <c r="EM30" s="123" t="s">
        <v>183</v>
      </c>
      <c r="EN30" s="123" t="s">
        <v>183</v>
      </c>
      <c r="EO30" s="123" t="s">
        <v>183</v>
      </c>
      <c r="EP30" s="124" t="s">
        <v>183</v>
      </c>
      <c r="EQ30" s="123" t="s">
        <v>183</v>
      </c>
      <c r="ER30" s="125" t="s">
        <v>183</v>
      </c>
      <c r="ES30" s="8"/>
      <c r="ET30" s="63"/>
      <c r="EU30" s="106"/>
      <c r="EV30" s="107"/>
      <c r="EW30" s="9"/>
      <c r="EX30" s="9"/>
      <c r="EY30" s="9"/>
      <c r="EZ30" s="9"/>
      <c r="FA30" s="9"/>
      <c r="FB30" s="8"/>
      <c r="FC30" s="119" t="s">
        <v>306</v>
      </c>
      <c r="FD30" s="120" t="s">
        <v>183</v>
      </c>
      <c r="FE30" s="158" t="n">
        <v>8.73</v>
      </c>
      <c r="FF30" s="158" t="n">
        <v>8.72</v>
      </c>
      <c r="FG30" s="123" t="s">
        <v>183</v>
      </c>
      <c r="FH30" s="123" t="s">
        <v>183</v>
      </c>
      <c r="FI30" s="123" t="s">
        <v>183</v>
      </c>
      <c r="FJ30" s="124" t="s">
        <v>183</v>
      </c>
      <c r="FK30" s="123" t="s">
        <v>183</v>
      </c>
      <c r="FL30" s="125" t="s">
        <v>183</v>
      </c>
      <c r="FM30" s="8"/>
      <c r="FN30" s="63"/>
      <c r="FO30" s="106"/>
      <c r="FP30" s="107"/>
      <c r="FQ30" s="9"/>
      <c r="FR30" s="9"/>
      <c r="FS30" s="9"/>
      <c r="FT30" s="9"/>
      <c r="FU30" s="9"/>
      <c r="FV30" s="8"/>
      <c r="FW30" s="119" t="s">
        <v>306</v>
      </c>
      <c r="FX30" s="120" t="s">
        <v>183</v>
      </c>
      <c r="FY30" s="158" t="n">
        <v>8.71</v>
      </c>
      <c r="FZ30" s="158" t="n">
        <v>8.73</v>
      </c>
      <c r="GA30" s="123" t="s">
        <v>183</v>
      </c>
      <c r="GB30" s="123" t="s">
        <v>183</v>
      </c>
      <c r="GC30" s="123" t="s">
        <v>183</v>
      </c>
      <c r="GD30" s="124" t="s">
        <v>183</v>
      </c>
      <c r="GE30" s="123" t="s">
        <v>183</v>
      </c>
      <c r="GF30" s="125" t="s">
        <v>183</v>
      </c>
      <c r="GG30" s="8"/>
      <c r="GH30" s="63"/>
      <c r="GI30" s="106"/>
      <c r="GJ30" s="107"/>
      <c r="GK30" s="9"/>
      <c r="GL30" s="9"/>
      <c r="GM30" s="9"/>
      <c r="GN30" s="9"/>
      <c r="GO30" s="9"/>
      <c r="GP30" s="8"/>
      <c r="GQ30" s="119" t="s">
        <v>306</v>
      </c>
      <c r="GR30" s="120" t="s">
        <v>183</v>
      </c>
      <c r="GS30" s="158" t="n">
        <v>8.7</v>
      </c>
      <c r="GT30" s="158" t="n">
        <v>8.77</v>
      </c>
      <c r="GU30" s="123" t="s">
        <v>183</v>
      </c>
      <c r="GV30" s="123" t="s">
        <v>183</v>
      </c>
      <c r="GW30" s="123" t="s">
        <v>183</v>
      </c>
      <c r="GX30" s="124" t="s">
        <v>183</v>
      </c>
      <c r="GY30" s="123" t="s">
        <v>183</v>
      </c>
      <c r="GZ30" s="125" t="s">
        <v>183</v>
      </c>
      <c r="HA30" s="8"/>
      <c r="HB30" s="63"/>
      <c r="HC30" s="106"/>
      <c r="HD30" s="107"/>
      <c r="HE30" s="9"/>
      <c r="HF30" s="9"/>
      <c r="HG30" s="9"/>
      <c r="HH30" s="9"/>
      <c r="HI30" s="9"/>
      <c r="HJ30" s="8"/>
      <c r="HK30" s="8"/>
      <c r="HL30" s="8"/>
    </row>
    <row r="31" customFormat="false" ht="16.5" hidden="false" customHeight="false" outlineLevel="0" collapsed="false">
      <c r="A31" s="11"/>
      <c r="B31" s="11" t="s">
        <v>307</v>
      </c>
      <c r="C31" s="8"/>
      <c r="D31" s="55" t="s">
        <v>308</v>
      </c>
      <c r="E31" s="213" t="s">
        <v>477</v>
      </c>
      <c r="F31" s="9"/>
      <c r="G31" s="167"/>
      <c r="H31" s="168"/>
      <c r="I31" s="9"/>
      <c r="J31" s="143"/>
      <c r="K31" s="8"/>
      <c r="L31" s="8"/>
      <c r="M31" s="11"/>
      <c r="N31" s="11"/>
      <c r="O31" s="11"/>
      <c r="P31" s="8"/>
      <c r="Q31" s="97" t="n">
        <v>36042</v>
      </c>
      <c r="R31" s="98" t="n">
        <v>0.416666666666667</v>
      </c>
      <c r="S31" s="99" t="n">
        <v>6509</v>
      </c>
      <c r="T31" s="100" t="n">
        <v>24.2</v>
      </c>
      <c r="U31" s="100" t="n">
        <v>104.7</v>
      </c>
      <c r="V31" s="100" t="n">
        <v>70</v>
      </c>
      <c r="W31" s="100" t="n">
        <f aca="false">(AY31+BX31)/2</f>
        <v>12.2</v>
      </c>
      <c r="X31" s="99" t="n">
        <v>0</v>
      </c>
      <c r="Y31" s="99" t="n">
        <v>930</v>
      </c>
      <c r="Z31" s="99" t="n">
        <v>158</v>
      </c>
      <c r="AA31" s="101"/>
      <c r="AB31" s="102" t="n">
        <f aca="false">Y31+Z31</f>
        <v>1088</v>
      </c>
      <c r="AC31" s="102" t="n">
        <f aca="false">X31+AB31</f>
        <v>1088</v>
      </c>
      <c r="AD31" s="102" t="n">
        <f aca="false">Y31/AB31</f>
        <v>0.854779411764706</v>
      </c>
      <c r="AE31" s="102" t="n">
        <f aca="false">X31/AB31</f>
        <v>0</v>
      </c>
      <c r="AF31" s="102" t="n">
        <f aca="false">Y31*1440/($E$16*$H$11*($H$12+$H$13))</f>
        <v>17.9710144927536</v>
      </c>
      <c r="AG31" s="102" t="n">
        <f aca="false">AF31*1.03^($H$5-T31)</f>
        <v>17.8123584856021</v>
      </c>
      <c r="AH31" s="103" t="n">
        <f aca="false">0.01*(AT31-AM31)</f>
        <v>15.4961392405063</v>
      </c>
      <c r="AI31" s="103" t="n">
        <f aca="false">((U31+V31)/2)-AH31-W31</f>
        <v>59.6538607594937</v>
      </c>
      <c r="AJ31" s="104" t="n">
        <f aca="false">AG31/AI31</f>
        <v>0.298595233549362</v>
      </c>
      <c r="AK31" s="99" t="n">
        <v>7.28</v>
      </c>
      <c r="AL31" s="99" t="n">
        <v>6.08</v>
      </c>
      <c r="AM31" s="100" t="n">
        <v>219</v>
      </c>
      <c r="AN31" s="100" t="n">
        <v>589</v>
      </c>
      <c r="AO31" s="100" t="n">
        <v>612</v>
      </c>
      <c r="AP31" s="100" t="n">
        <v>2260</v>
      </c>
      <c r="AQ31" s="103" t="n">
        <f aca="false">IF(AM31=0," ",(AO31-(AM31*$AD31))/(1-$AD31))</f>
        <v>2925.22784810127</v>
      </c>
      <c r="AR31" s="102" t="n">
        <f aca="false">IF(AP31=0," ",(AP31-AQ31)*100/AP31)</f>
        <v>-29.4348605354542</v>
      </c>
      <c r="AS31" s="103" t="n">
        <f aca="false">IF(AM31=0," ",(AO31-AM31)*100/AO31)</f>
        <v>64.2156862745098</v>
      </c>
      <c r="AT31" s="103" t="n">
        <f aca="false">IF(AM31=0," ",(AO31*$AB31+AQ31*(2*$AC31-$AB31))/(2*$AC31))</f>
        <v>1768.61392405063</v>
      </c>
      <c r="AU31" s="103" t="n">
        <f aca="false">IF(AM31=0," ",(AT31-AM31)*100/AT31)</f>
        <v>87.6174219244849</v>
      </c>
      <c r="AV31" s="63"/>
      <c r="AW31" s="100" t="n">
        <v>104.7</v>
      </c>
      <c r="AX31" s="100" t="n">
        <v>81</v>
      </c>
      <c r="AY31" s="100" t="n">
        <v>12.2</v>
      </c>
      <c r="AZ31" s="99" t="n">
        <v>701</v>
      </c>
      <c r="BA31" s="99" t="n">
        <v>375</v>
      </c>
      <c r="BB31" s="102" t="n">
        <f aca="false">AZ31+BA31-X31</f>
        <v>1076</v>
      </c>
      <c r="BC31" s="102" t="n">
        <f aca="false">AZ31+BA31</f>
        <v>1076</v>
      </c>
      <c r="BD31" s="104" t="e">
        <f aca="false">(0.002228009259*0.5*(BC31+BA31))/($H$12*$E$23*$E$24)</f>
        <v>#VALUE!</v>
      </c>
      <c r="BE31" s="102" t="n">
        <f aca="false">AZ31/BB31</f>
        <v>0.651486988847584</v>
      </c>
      <c r="BF31" s="102" t="n">
        <f aca="false">AZ31*1440/($E$16*$H$11*$H$12)</f>
        <v>18.7558528428094</v>
      </c>
      <c r="BG31" s="102" t="n">
        <f aca="false">BF31*1.03^($H$5-T31)</f>
        <v>18.5902679380751</v>
      </c>
      <c r="BH31" s="103" t="n">
        <f aca="false">0.01*(BS31-BM31)</f>
        <v>7.97082666666667</v>
      </c>
      <c r="BI31" s="103" t="n">
        <f aca="false">((AW31+AX31)/2)-BH31-AY31</f>
        <v>72.6791733333333</v>
      </c>
      <c r="BJ31" s="104" t="n">
        <f aca="false">BG31/BI31</f>
        <v>0.255785352054203</v>
      </c>
      <c r="BK31" s="99" t="n">
        <v>6.08</v>
      </c>
      <c r="BL31" s="99" t="n">
        <v>6.52</v>
      </c>
      <c r="BM31" s="100" t="n">
        <v>200</v>
      </c>
      <c r="BN31" s="100" t="n">
        <v>612</v>
      </c>
      <c r="BO31" s="100" t="n">
        <v>1091</v>
      </c>
      <c r="BP31" s="103" t="n">
        <f aca="false">IF(BM31=0," ",(BN31*BC31-BM31*AZ31)/BA31)</f>
        <v>1382.16533333333</v>
      </c>
      <c r="BQ31" s="102" t="n">
        <f aca="false">IF(BO31=0," ",(BO31-BP31)*100/BO31)</f>
        <v>-26.6879315612588</v>
      </c>
      <c r="BR31" s="103" t="n">
        <f aca="false">IF(BM31=0," ",(AO31-BM31)*100/AO31)</f>
        <v>67.3202614379085</v>
      </c>
      <c r="BS31" s="103" t="n">
        <f aca="false">IF(BM31=0," ",(BN31+BP31)/2)</f>
        <v>997.082666666667</v>
      </c>
      <c r="BT31" s="103" t="n">
        <f aca="false">IF(BM31=0," ",(BS31-BM31)*100/BS31)</f>
        <v>79.9414826186261</v>
      </c>
      <c r="BU31" s="63"/>
      <c r="BV31" s="100" t="n">
        <v>81</v>
      </c>
      <c r="BW31" s="100" t="n">
        <v>70</v>
      </c>
      <c r="BX31" s="100" t="n">
        <v>12.2</v>
      </c>
      <c r="BY31" s="99" t="n">
        <v>222</v>
      </c>
      <c r="BZ31" s="99" t="n">
        <v>153</v>
      </c>
      <c r="CA31" s="102" t="n">
        <f aca="false">BY31+BZ31-X31</f>
        <v>375</v>
      </c>
      <c r="CB31" s="102" t="n">
        <f aca="false">BY31+BZ31</f>
        <v>375</v>
      </c>
      <c r="CC31" s="104" t="e">
        <f aca="false">(0.002228009259*0.5*(CB31+BZ31))/($H$13*$E$23*$E$24)</f>
        <v>#VALUE!</v>
      </c>
      <c r="CD31" s="102" t="n">
        <f aca="false">BY31/CA31</f>
        <v>0.592</v>
      </c>
      <c r="CE31" s="102" t="n">
        <f aca="false">BY31*1440/($E$16*$H$11*$H$13)</f>
        <v>15.4434782608696</v>
      </c>
      <c r="CF31" s="102" t="n">
        <f aca="false">CE31*1.03^($H$5-T31)</f>
        <v>15.3071364534336</v>
      </c>
      <c r="CG31" s="103" t="n">
        <f aca="false">0.01*(CR31-CL31)</f>
        <v>13.9419607843137</v>
      </c>
      <c r="CH31" s="103" t="n">
        <f aca="false">((BV31+BW31)/2)-CG31-BX31</f>
        <v>49.3580392156863</v>
      </c>
      <c r="CI31" s="104" t="n">
        <f aca="false">CF31/CH31</f>
        <v>0.310124484211052</v>
      </c>
      <c r="CJ31" s="99" t="n">
        <v>6.52</v>
      </c>
      <c r="CK31" s="99" t="n">
        <v>6.51</v>
      </c>
      <c r="CL31" s="100" t="n">
        <v>283</v>
      </c>
      <c r="CM31" s="100" t="n">
        <v>1091</v>
      </c>
      <c r="CN31" s="100" t="n">
        <v>2260</v>
      </c>
      <c r="CO31" s="103" t="n">
        <f aca="false">IF(CL31=0," ",(CM31*CB31-CL31*BY31)/BZ31)</f>
        <v>2263.39215686275</v>
      </c>
      <c r="CP31" s="102" t="n">
        <f aca="false">IF(CN31=0," ",(CN31-CO31)*100/CN31)</f>
        <v>-0.150095436404655</v>
      </c>
      <c r="CQ31" s="103" t="n">
        <f aca="false">IF(CL31=0," ",(AO31-CL31)*100/AO31)</f>
        <v>53.7581699346405</v>
      </c>
      <c r="CR31" s="103" t="n">
        <f aca="false">IF(CL31=0," ",(CM31+CO31)/2)</f>
        <v>1677.19607843137</v>
      </c>
      <c r="CS31" s="105" t="n">
        <f aca="false">IF(CL31=0," ",(CR31-CL31)*100/CR31)</f>
        <v>83.1266001847154</v>
      </c>
      <c r="CT31" s="8"/>
      <c r="CU31" s="119" t="s">
        <v>309</v>
      </c>
      <c r="CV31" s="120" t="s">
        <v>310</v>
      </c>
      <c r="CW31" s="158" t="n">
        <v>96</v>
      </c>
      <c r="CX31" s="158" t="n">
        <v>96</v>
      </c>
      <c r="CY31" s="123" t="s">
        <v>183</v>
      </c>
      <c r="CZ31" s="123" t="s">
        <v>183</v>
      </c>
      <c r="DA31" s="123" t="s">
        <v>183</v>
      </c>
      <c r="DB31" s="124" t="s">
        <v>183</v>
      </c>
      <c r="DC31" s="123" t="s">
        <v>183</v>
      </c>
      <c r="DD31" s="125" t="s">
        <v>183</v>
      </c>
      <c r="DE31" s="8"/>
      <c r="DF31" s="24" t="s">
        <v>311</v>
      </c>
      <c r="DG31" s="9"/>
      <c r="DH31" s="9"/>
      <c r="DI31" s="9"/>
      <c r="DJ31" s="9"/>
      <c r="DK31" s="9"/>
      <c r="DL31" s="9"/>
      <c r="DM31" s="9"/>
      <c r="DN31" s="8"/>
      <c r="DO31" s="119" t="s">
        <v>309</v>
      </c>
      <c r="DP31" s="120" t="s">
        <v>310</v>
      </c>
      <c r="DQ31" s="158" t="n">
        <v>96</v>
      </c>
      <c r="DR31" s="158" t="n">
        <v>96</v>
      </c>
      <c r="DS31" s="123" t="s">
        <v>183</v>
      </c>
      <c r="DT31" s="123" t="s">
        <v>183</v>
      </c>
      <c r="DU31" s="123" t="s">
        <v>183</v>
      </c>
      <c r="DV31" s="124" t="s">
        <v>183</v>
      </c>
      <c r="DW31" s="123" t="s">
        <v>183</v>
      </c>
      <c r="DX31" s="125" t="s">
        <v>183</v>
      </c>
      <c r="DY31" s="8"/>
      <c r="DZ31" s="24" t="s">
        <v>311</v>
      </c>
      <c r="EA31" s="9"/>
      <c r="EB31" s="9"/>
      <c r="EC31" s="9"/>
      <c r="ED31" s="9"/>
      <c r="EE31" s="9"/>
      <c r="EF31" s="9"/>
      <c r="EG31" s="9"/>
      <c r="EH31" s="8"/>
      <c r="EI31" s="119" t="s">
        <v>309</v>
      </c>
      <c r="EJ31" s="120" t="s">
        <v>310</v>
      </c>
      <c r="EK31" s="158" t="n">
        <v>96</v>
      </c>
      <c r="EL31" s="158" t="n">
        <v>96</v>
      </c>
      <c r="EM31" s="123" t="s">
        <v>183</v>
      </c>
      <c r="EN31" s="123" t="s">
        <v>183</v>
      </c>
      <c r="EO31" s="123" t="s">
        <v>183</v>
      </c>
      <c r="EP31" s="124" t="s">
        <v>183</v>
      </c>
      <c r="EQ31" s="123" t="s">
        <v>183</v>
      </c>
      <c r="ER31" s="125" t="s">
        <v>183</v>
      </c>
      <c r="ES31" s="8"/>
      <c r="ET31" s="24" t="s">
        <v>311</v>
      </c>
      <c r="EU31" s="9"/>
      <c r="EV31" s="9"/>
      <c r="EW31" s="9"/>
      <c r="EX31" s="9"/>
      <c r="EY31" s="9"/>
      <c r="EZ31" s="9"/>
      <c r="FA31" s="9"/>
      <c r="FB31" s="8"/>
      <c r="FC31" s="119" t="s">
        <v>309</v>
      </c>
      <c r="FD31" s="120" t="s">
        <v>310</v>
      </c>
      <c r="FE31" s="158" t="n">
        <v>96</v>
      </c>
      <c r="FF31" s="158" t="n">
        <v>96</v>
      </c>
      <c r="FG31" s="123" t="s">
        <v>183</v>
      </c>
      <c r="FH31" s="123" t="s">
        <v>183</v>
      </c>
      <c r="FI31" s="123" t="s">
        <v>183</v>
      </c>
      <c r="FJ31" s="124" t="s">
        <v>183</v>
      </c>
      <c r="FK31" s="123" t="s">
        <v>183</v>
      </c>
      <c r="FL31" s="125" t="s">
        <v>183</v>
      </c>
      <c r="FM31" s="8"/>
      <c r="FN31" s="24" t="s">
        <v>311</v>
      </c>
      <c r="FO31" s="9"/>
      <c r="FP31" s="9"/>
      <c r="FQ31" s="9"/>
      <c r="FR31" s="9"/>
      <c r="FS31" s="9"/>
      <c r="FT31" s="9"/>
      <c r="FU31" s="9"/>
      <c r="FV31" s="8"/>
      <c r="FW31" s="119" t="s">
        <v>309</v>
      </c>
      <c r="FX31" s="120" t="s">
        <v>310</v>
      </c>
      <c r="FY31" s="158" t="n">
        <v>96</v>
      </c>
      <c r="FZ31" s="158" t="n">
        <v>96</v>
      </c>
      <c r="GA31" s="123" t="s">
        <v>183</v>
      </c>
      <c r="GB31" s="123" t="s">
        <v>183</v>
      </c>
      <c r="GC31" s="123" t="s">
        <v>183</v>
      </c>
      <c r="GD31" s="124" t="s">
        <v>183</v>
      </c>
      <c r="GE31" s="123" t="s">
        <v>183</v>
      </c>
      <c r="GF31" s="125" t="s">
        <v>183</v>
      </c>
      <c r="GG31" s="8"/>
      <c r="GH31" s="24" t="s">
        <v>311</v>
      </c>
      <c r="GI31" s="9"/>
      <c r="GJ31" s="9"/>
      <c r="GK31" s="9"/>
      <c r="GL31" s="9"/>
      <c r="GM31" s="9"/>
      <c r="GN31" s="9"/>
      <c r="GO31" s="9"/>
      <c r="GP31" s="8"/>
      <c r="GQ31" s="119" t="s">
        <v>309</v>
      </c>
      <c r="GR31" s="120" t="s">
        <v>310</v>
      </c>
      <c r="GS31" s="158" t="n">
        <v>96</v>
      </c>
      <c r="GT31" s="158" t="n">
        <v>96</v>
      </c>
      <c r="GU31" s="123" t="s">
        <v>183</v>
      </c>
      <c r="GV31" s="123" t="s">
        <v>183</v>
      </c>
      <c r="GW31" s="123" t="s">
        <v>183</v>
      </c>
      <c r="GX31" s="124" t="s">
        <v>183</v>
      </c>
      <c r="GY31" s="123" t="s">
        <v>183</v>
      </c>
      <c r="GZ31" s="125" t="s">
        <v>183</v>
      </c>
      <c r="HA31" s="8"/>
      <c r="HB31" s="24" t="s">
        <v>311</v>
      </c>
      <c r="HC31" s="9"/>
      <c r="HD31" s="9"/>
      <c r="HE31" s="9"/>
      <c r="HF31" s="9"/>
      <c r="HG31" s="9"/>
      <c r="HH31" s="9"/>
      <c r="HI31" s="9"/>
      <c r="HJ31" s="8"/>
      <c r="HK31" s="8"/>
      <c r="HL31" s="8"/>
    </row>
    <row r="32" customFormat="false" ht="16.5" hidden="false" customHeight="false" outlineLevel="0" collapsed="false">
      <c r="A32" s="143"/>
      <c r="B32" s="11"/>
      <c r="C32" s="8"/>
      <c r="D32" s="53" t="s">
        <v>312</v>
      </c>
      <c r="E32" s="109" t="n">
        <v>20</v>
      </c>
      <c r="F32" s="9"/>
      <c r="G32" s="22" t="s">
        <v>313</v>
      </c>
      <c r="H32" s="171"/>
      <c r="I32" s="9"/>
      <c r="J32" s="11"/>
      <c r="K32" s="25"/>
      <c r="L32" s="8"/>
      <c r="M32" s="11"/>
      <c r="N32" s="11"/>
      <c r="O32" s="11"/>
      <c r="P32" s="8"/>
      <c r="Q32" s="97" t="n">
        <v>36043</v>
      </c>
      <c r="R32" s="98" t="n">
        <v>0.416666666666667</v>
      </c>
      <c r="S32" s="99" t="n">
        <v>6532</v>
      </c>
      <c r="T32" s="100" t="n">
        <v>24.1</v>
      </c>
      <c r="U32" s="100" t="n">
        <v>106.7</v>
      </c>
      <c r="V32" s="100" t="n">
        <v>70</v>
      </c>
      <c r="W32" s="100" t="n">
        <f aca="false">(AY32+BX32)/2</f>
        <v>12.8</v>
      </c>
      <c r="X32" s="99" t="n">
        <v>0</v>
      </c>
      <c r="Y32" s="99" t="n">
        <v>925</v>
      </c>
      <c r="Z32" s="99" t="n">
        <v>162</v>
      </c>
      <c r="AA32" s="101"/>
      <c r="AB32" s="102" t="n">
        <f aca="false">Y32+Z32</f>
        <v>1087</v>
      </c>
      <c r="AC32" s="102" t="n">
        <f aca="false">X32+AB32</f>
        <v>1087</v>
      </c>
      <c r="AD32" s="102" t="n">
        <f aca="false">Y32/AB32</f>
        <v>0.850965961361546</v>
      </c>
      <c r="AE32" s="102" t="n">
        <f aca="false">X32/AB32</f>
        <v>0</v>
      </c>
      <c r="AF32" s="102" t="n">
        <f aca="false">Y32*1440/($E$16*$H$11*($H$12+$H$13))</f>
        <v>17.8743961352657</v>
      </c>
      <c r="AG32" s="102" t="n">
        <f aca="false">AF32*1.03^($H$5-T32)</f>
        <v>17.769038717906</v>
      </c>
      <c r="AH32" s="103" t="n">
        <f aca="false">0.01*(AT32-AM32)</f>
        <v>15.2270061728395</v>
      </c>
      <c r="AI32" s="103" t="n">
        <f aca="false">((U32+V32)/2)-AH32-W32</f>
        <v>60.3229938271605</v>
      </c>
      <c r="AJ32" s="104" t="n">
        <f aca="false">AG32/AI32</f>
        <v>0.294564934373424</v>
      </c>
      <c r="AK32" s="99" t="n">
        <v>7.28</v>
      </c>
      <c r="AL32" s="99" t="n">
        <v>6.03</v>
      </c>
      <c r="AM32" s="100" t="n">
        <v>219</v>
      </c>
      <c r="AN32" s="100" t="n">
        <v>590</v>
      </c>
      <c r="AO32" s="100" t="n">
        <v>614</v>
      </c>
      <c r="AP32" s="100" t="n">
        <v>2280</v>
      </c>
      <c r="AQ32" s="103" t="n">
        <f aca="false">IF(AM32=0," ",(AO32-(AM32*$AD32))/(1-$AD32))</f>
        <v>2869.4012345679</v>
      </c>
      <c r="AR32" s="102" t="n">
        <f aca="false">IF(AP32=0," ",(AP32-AQ32)*100/AP32)</f>
        <v>-25.8509313406974</v>
      </c>
      <c r="AS32" s="103" t="n">
        <f aca="false">IF(AM32=0," ",(AO32-AM32)*100/AO32)</f>
        <v>64.3322475570033</v>
      </c>
      <c r="AT32" s="103" t="n">
        <f aca="false">IF(AM32=0," ",(AO32*$AB32+AQ32*(2*$AC32-$AB32))/(2*$AC32))</f>
        <v>1741.70061728395</v>
      </c>
      <c r="AU32" s="103" t="n">
        <f aca="false">IF(AM32=0," ",(AT32-AM32)*100/AT32)</f>
        <v>87.4260824261799</v>
      </c>
      <c r="AV32" s="63"/>
      <c r="AW32" s="100" t="n">
        <v>106.7</v>
      </c>
      <c r="AX32" s="100" t="n">
        <v>81.7</v>
      </c>
      <c r="AY32" s="100" t="n">
        <v>12.8</v>
      </c>
      <c r="AZ32" s="99" t="n">
        <v>704</v>
      </c>
      <c r="BA32" s="99" t="n">
        <v>390</v>
      </c>
      <c r="BB32" s="102" t="n">
        <f aca="false">AZ32+BA32-X32</f>
        <v>1094</v>
      </c>
      <c r="BC32" s="102" t="n">
        <f aca="false">AZ32+BA32</f>
        <v>1094</v>
      </c>
      <c r="BD32" s="104" t="e">
        <f aca="false">(0.002228009259*0.5*(BC32+BA32))/($H$12*$E$23*$E$24)</f>
        <v>#VALUE!</v>
      </c>
      <c r="BE32" s="102" t="n">
        <f aca="false">AZ32/BB32</f>
        <v>0.643510054844607</v>
      </c>
      <c r="BF32" s="102" t="n">
        <f aca="false">AZ32*1440/($E$16*$H$11*$H$12)</f>
        <v>18.8361204013378</v>
      </c>
      <c r="BG32" s="102" t="n">
        <f aca="false">BF32*1.03^($H$5-T32)</f>
        <v>18.7250942730399</v>
      </c>
      <c r="BH32" s="103" t="n">
        <f aca="false">0.01*(BS32-BM32)</f>
        <v>8.00979487179487</v>
      </c>
      <c r="BI32" s="103" t="n">
        <f aca="false">((AW32+AX32)/2)-BH32-AY32</f>
        <v>73.3902051282051</v>
      </c>
      <c r="BJ32" s="104" t="n">
        <f aca="false">BG32/BI32</f>
        <v>0.255144323964337</v>
      </c>
      <c r="BK32" s="99" t="n">
        <v>6.03</v>
      </c>
      <c r="BL32" s="99" t="n">
        <v>6.3</v>
      </c>
      <c r="BM32" s="100" t="n">
        <v>193</v>
      </c>
      <c r="BN32" s="100" t="n">
        <v>614</v>
      </c>
      <c r="BO32" s="100" t="n">
        <v>1103</v>
      </c>
      <c r="BP32" s="103" t="n">
        <f aca="false">IF(BM32=0," ",(BN32*BC32-BM32*AZ32)/BA32)</f>
        <v>1373.95897435897</v>
      </c>
      <c r="BQ32" s="102" t="n">
        <f aca="false">IF(BO32=0," ",(BO32-BP32)*100/BO32)</f>
        <v>-24.5656368412488</v>
      </c>
      <c r="BR32" s="103" t="n">
        <f aca="false">IF(BM32=0," ",(AO32-BM32)*100/AO32)</f>
        <v>68.5667752442997</v>
      </c>
      <c r="BS32" s="103" t="n">
        <f aca="false">IF(BM32=0," ",(BN32+BP32)/2)</f>
        <v>993.979487179487</v>
      </c>
      <c r="BT32" s="103" t="n">
        <f aca="false">IF(BM32=0," ",(BS32-BM32)*100/BS32)</f>
        <v>80.5831003064604</v>
      </c>
      <c r="BU32" s="63"/>
      <c r="BV32" s="100" t="n">
        <v>81.7</v>
      </c>
      <c r="BW32" s="100" t="n">
        <v>70</v>
      </c>
      <c r="BX32" s="100" t="n">
        <v>12.8</v>
      </c>
      <c r="BY32" s="99" t="n">
        <v>224</v>
      </c>
      <c r="BZ32" s="99" t="n">
        <v>166</v>
      </c>
      <c r="CA32" s="102" t="n">
        <f aca="false">BY32+BZ32-X32</f>
        <v>390</v>
      </c>
      <c r="CB32" s="102" t="n">
        <f aca="false">BY32+BZ32</f>
        <v>390</v>
      </c>
      <c r="CC32" s="104" t="e">
        <f aca="false">(0.002228009259*0.5*(CB32+BZ32))/($H$13*$E$23*$E$24)</f>
        <v>#VALUE!</v>
      </c>
      <c r="CD32" s="102" t="n">
        <f aca="false">BY32/CA32</f>
        <v>0.574358974358974</v>
      </c>
      <c r="CE32" s="102" t="n">
        <f aca="false">BY32*1440/($E$16*$H$11*$H$13)</f>
        <v>15.5826086956522</v>
      </c>
      <c r="CF32" s="102" t="n">
        <f aca="false">CE32*1.03^($H$5-T32)</f>
        <v>15.4907598076967</v>
      </c>
      <c r="CG32" s="103" t="n">
        <f aca="false">0.01*(CR32-CL32)</f>
        <v>13.8665060240964</v>
      </c>
      <c r="CH32" s="103" t="n">
        <f aca="false">((BV32+BW32)/2)-CG32-BX32</f>
        <v>49.1834939759036</v>
      </c>
      <c r="CI32" s="104" t="n">
        <f aca="false">CF32/CH32</f>
        <v>0.314958506512084</v>
      </c>
      <c r="CJ32" s="99" t="n">
        <v>6.3</v>
      </c>
      <c r="CK32" s="99" t="n">
        <v>6.52</v>
      </c>
      <c r="CL32" s="100" t="n">
        <v>275</v>
      </c>
      <c r="CM32" s="100" t="n">
        <v>1103</v>
      </c>
      <c r="CN32" s="100" t="n">
        <v>2280</v>
      </c>
      <c r="CO32" s="103" t="n">
        <f aca="false">IF(CL32=0," ",(CM32*CB32-CL32*BY32)/BZ32)</f>
        <v>2220.30120481928</v>
      </c>
      <c r="CP32" s="102" t="n">
        <f aca="false">IF(CN32=0," ",(CN32-CO32)*100/CN32)</f>
        <v>2.61836820968082</v>
      </c>
      <c r="CQ32" s="103" t="n">
        <f aca="false">IF(CL32=0," ",(AO32-CL32)*100/AO32)</f>
        <v>55.2117263843648</v>
      </c>
      <c r="CR32" s="103" t="n">
        <f aca="false">IF(CL32=0," ",(CM32+CO32)/2)</f>
        <v>1661.65060240964</v>
      </c>
      <c r="CS32" s="105" t="n">
        <f aca="false">IF(CL32=0," ",(CR32-CL32)*100/CR32)</f>
        <v>83.45019105694</v>
      </c>
      <c r="CT32" s="8"/>
      <c r="CU32" s="119" t="s">
        <v>314</v>
      </c>
      <c r="CV32" s="157" t="s">
        <v>315</v>
      </c>
      <c r="CW32" s="158" t="n">
        <v>121</v>
      </c>
      <c r="CX32" s="158" t="n">
        <v>3000</v>
      </c>
      <c r="CY32" s="123" t="s">
        <v>183</v>
      </c>
      <c r="CZ32" s="102" t="n">
        <f aca="false">(CX32-CW32*CX$5)/(1-CX$5)</f>
        <v>19314.3333333333</v>
      </c>
      <c r="DA32" s="123" t="s">
        <v>183</v>
      </c>
      <c r="DB32" s="103" t="n">
        <f aca="false">(CX32-CW32)*100/CX32</f>
        <v>95.9666666666667</v>
      </c>
      <c r="DC32" s="102" t="n">
        <f aca="false">(CX$6*CX32+CZ32*(2*CX$7-CX$6))/(2*CX$7)</f>
        <v>12351.4479742173</v>
      </c>
      <c r="DD32" s="105" t="n">
        <f aca="false">(DC32-CW32)*100/DC32</f>
        <v>99.0203577730111</v>
      </c>
      <c r="DE32" s="8"/>
      <c r="DF32" s="114" t="s">
        <v>137</v>
      </c>
      <c r="DG32" s="115" t="s">
        <v>138</v>
      </c>
      <c r="DH32" s="116" t="s">
        <v>679</v>
      </c>
      <c r="DI32" s="115" t="s">
        <v>680</v>
      </c>
      <c r="DJ32" s="115" t="s">
        <v>142</v>
      </c>
      <c r="DK32" s="115" t="s">
        <v>144</v>
      </c>
      <c r="DL32" s="115" t="s">
        <v>145</v>
      </c>
      <c r="DM32" s="117" t="s">
        <v>146</v>
      </c>
      <c r="DN32" s="8"/>
      <c r="DO32" s="119" t="s">
        <v>314</v>
      </c>
      <c r="DP32" s="157" t="s">
        <v>315</v>
      </c>
      <c r="DQ32" s="158" t="n">
        <v>88</v>
      </c>
      <c r="DR32" s="158" t="n">
        <v>2300</v>
      </c>
      <c r="DS32" s="123" t="s">
        <v>183</v>
      </c>
      <c r="DT32" s="102" t="n">
        <f aca="false">(DR32-DQ32*DR$5)/(1-DR$5)</f>
        <v>14834.6666666667</v>
      </c>
      <c r="DU32" s="123" t="s">
        <v>183</v>
      </c>
      <c r="DV32" s="103" t="n">
        <f aca="false">(DR32-DQ32)*100/DR32</f>
        <v>96.1739130434783</v>
      </c>
      <c r="DW32" s="102" t="n">
        <f aca="false">(DR$6*DR32+DT32*(2*DR$7-DR$6))/(2*DR$7)</f>
        <v>9513.991507431</v>
      </c>
      <c r="DX32" s="105" t="n">
        <f aca="false">(DW32-DQ32)*100/DW32</f>
        <v>99.0750464730679</v>
      </c>
      <c r="DY32" s="8"/>
      <c r="DZ32" s="114" t="s">
        <v>137</v>
      </c>
      <c r="EA32" s="115" t="s">
        <v>138</v>
      </c>
      <c r="EB32" s="116" t="s">
        <v>681</v>
      </c>
      <c r="EC32" s="115" t="s">
        <v>682</v>
      </c>
      <c r="ED32" s="115" t="s">
        <v>142</v>
      </c>
      <c r="EE32" s="115" t="s">
        <v>144</v>
      </c>
      <c r="EF32" s="115" t="s">
        <v>145</v>
      </c>
      <c r="EG32" s="117" t="s">
        <v>146</v>
      </c>
      <c r="EH32" s="8"/>
      <c r="EI32" s="119" t="s">
        <v>314</v>
      </c>
      <c r="EJ32" s="157" t="s">
        <v>315</v>
      </c>
      <c r="EK32" s="158" t="n">
        <v>47</v>
      </c>
      <c r="EL32" s="158" t="n">
        <v>1700</v>
      </c>
      <c r="EM32" s="123" t="s">
        <v>183</v>
      </c>
      <c r="EN32" s="102" t="n">
        <f aca="false">(EL32-EK32*EL$5)/(1-EL$5)</f>
        <v>10378.25</v>
      </c>
      <c r="EO32" s="123" t="s">
        <v>183</v>
      </c>
      <c r="EP32" s="103" t="n">
        <f aca="false">(EL32-EK32)*100/EL32</f>
        <v>97.2352941176471</v>
      </c>
      <c r="EQ32" s="102" t="n">
        <f aca="false">(EL$6*EL32+EN32*(2*EL$7-EL$6))/(2*EL$7)</f>
        <v>6714.98870967742</v>
      </c>
      <c r="ER32" s="105" t="n">
        <f aca="false">(EQ32-EK32)*100/EQ32</f>
        <v>99.3000732833361</v>
      </c>
      <c r="ES32" s="8"/>
      <c r="ET32" s="114" t="s">
        <v>137</v>
      </c>
      <c r="EU32" s="115" t="s">
        <v>138</v>
      </c>
      <c r="EV32" s="116" t="s">
        <v>683</v>
      </c>
      <c r="EW32" s="115" t="s">
        <v>684</v>
      </c>
      <c r="EX32" s="115" t="s">
        <v>142</v>
      </c>
      <c r="EY32" s="115" t="s">
        <v>144</v>
      </c>
      <c r="EZ32" s="115" t="s">
        <v>145</v>
      </c>
      <c r="FA32" s="117" t="s">
        <v>146</v>
      </c>
      <c r="FB32" s="8"/>
      <c r="FC32" s="119" t="s">
        <v>314</v>
      </c>
      <c r="FD32" s="157" t="s">
        <v>315</v>
      </c>
      <c r="FE32" s="158" t="n">
        <v>129</v>
      </c>
      <c r="FF32" s="158" t="n">
        <v>2700</v>
      </c>
      <c r="FG32" s="123" t="s">
        <v>183</v>
      </c>
      <c r="FH32" s="102" t="n">
        <f aca="false">(FF32-FE32*FF$5)/(1-FF$5)</f>
        <v>17269</v>
      </c>
      <c r="FI32" s="123" t="s">
        <v>183</v>
      </c>
      <c r="FJ32" s="103" t="n">
        <f aca="false">(FF32-FE32)*100/FF32</f>
        <v>95.2222222222222</v>
      </c>
      <c r="FK32" s="102" t="n">
        <f aca="false">(FF$6*FF32+FH32*(2*FF$7-FF$6))/(2*FF$7)</f>
        <v>11047.1013761468</v>
      </c>
      <c r="FL32" s="105" t="n">
        <f aca="false">(FK32-FE32)*100/FK32</f>
        <v>98.8322728686229</v>
      </c>
      <c r="FM32" s="8"/>
      <c r="FN32" s="114" t="s">
        <v>137</v>
      </c>
      <c r="FO32" s="115" t="s">
        <v>138</v>
      </c>
      <c r="FP32" s="116" t="s">
        <v>685</v>
      </c>
      <c r="FQ32" s="115" t="s">
        <v>686</v>
      </c>
      <c r="FR32" s="115" t="s">
        <v>142</v>
      </c>
      <c r="FS32" s="115" t="s">
        <v>144</v>
      </c>
      <c r="FT32" s="115" t="s">
        <v>145</v>
      </c>
      <c r="FU32" s="117" t="s">
        <v>146</v>
      </c>
      <c r="FV32" s="8"/>
      <c r="FW32" s="119" t="s">
        <v>314</v>
      </c>
      <c r="FX32" s="157" t="s">
        <v>315</v>
      </c>
      <c r="FY32" s="158" t="n">
        <v>44</v>
      </c>
      <c r="FZ32" s="158" t="n">
        <v>2100</v>
      </c>
      <c r="GA32" s="123" t="s">
        <v>183</v>
      </c>
      <c r="GB32" s="102" t="n">
        <f aca="false">(FZ32-FY32*FZ$5)/(1-FZ$5)</f>
        <v>13750.6666666667</v>
      </c>
      <c r="GC32" s="123" t="s">
        <v>183</v>
      </c>
      <c r="GD32" s="103" t="n">
        <f aca="false">(FZ32-FY32)*100/FZ32</f>
        <v>97.9047619047619</v>
      </c>
      <c r="GE32" s="102" t="n">
        <f aca="false">(FZ$6*FZ32+GB32*(2*FZ$7-FZ$6))/(2*FZ$7)</f>
        <v>8783.24606060606</v>
      </c>
      <c r="GF32" s="105" t="n">
        <f aca="false">(GE32-FY32)*100/GE32</f>
        <v>99.4990462558331</v>
      </c>
      <c r="GG32" s="8"/>
      <c r="GH32" s="114" t="s">
        <v>137</v>
      </c>
      <c r="GI32" s="115" t="s">
        <v>138</v>
      </c>
      <c r="GJ32" s="116" t="s">
        <v>687</v>
      </c>
      <c r="GK32" s="115" t="s">
        <v>688</v>
      </c>
      <c r="GL32" s="115" t="s">
        <v>142</v>
      </c>
      <c r="GM32" s="115" t="s">
        <v>144</v>
      </c>
      <c r="GN32" s="115" t="s">
        <v>145</v>
      </c>
      <c r="GO32" s="117" t="s">
        <v>146</v>
      </c>
      <c r="GP32" s="8"/>
      <c r="GQ32" s="119" t="s">
        <v>314</v>
      </c>
      <c r="GR32" s="157" t="s">
        <v>315</v>
      </c>
      <c r="GS32" s="158" t="n">
        <v>64</v>
      </c>
      <c r="GT32" s="158" t="n">
        <v>2400</v>
      </c>
      <c r="GU32" s="123" t="s">
        <v>183</v>
      </c>
      <c r="GV32" s="102" t="n">
        <f aca="false">(GT32-GS32*GT$5)/(1-GT$5)</f>
        <v>15637.3333333333</v>
      </c>
      <c r="GW32" s="123" t="s">
        <v>183</v>
      </c>
      <c r="GX32" s="103" t="n">
        <f aca="false">(GT32-GS32)*100/GT32</f>
        <v>97.3333333333333</v>
      </c>
      <c r="GY32" s="102" t="n">
        <f aca="false">(GT$6*GT32+GV32*(2*GT$7-GT$6))/(2*GT$7)</f>
        <v>9993.41575757576</v>
      </c>
      <c r="GZ32" s="105" t="n">
        <f aca="false">(GY32-GS32)*100/GY32</f>
        <v>99.3595783308477</v>
      </c>
      <c r="HA32" s="8"/>
      <c r="HB32" s="114" t="s">
        <v>137</v>
      </c>
      <c r="HC32" s="115" t="s">
        <v>138</v>
      </c>
      <c r="HD32" s="116" t="s">
        <v>689</v>
      </c>
      <c r="HE32" s="115" t="s">
        <v>690</v>
      </c>
      <c r="HF32" s="115" t="s">
        <v>142</v>
      </c>
      <c r="HG32" s="115" t="s">
        <v>144</v>
      </c>
      <c r="HH32" s="115" t="s">
        <v>145</v>
      </c>
      <c r="HI32" s="117" t="s">
        <v>146</v>
      </c>
      <c r="HJ32" s="8"/>
      <c r="HK32" s="8"/>
      <c r="HL32" s="8"/>
    </row>
    <row r="33" customFormat="false" ht="16.5" hidden="false" customHeight="false" outlineLevel="0" collapsed="false">
      <c r="A33" s="14"/>
      <c r="B33" s="8"/>
      <c r="C33" s="8"/>
      <c r="D33" s="160" t="s">
        <v>328</v>
      </c>
      <c r="E33" s="174" t="n">
        <v>0.95</v>
      </c>
      <c r="F33" s="9"/>
      <c r="G33" s="144" t="s">
        <v>329</v>
      </c>
      <c r="H33" s="145" t="n">
        <f aca="false">H12*E21-H19</f>
        <v>37.9411764705883</v>
      </c>
      <c r="I33" s="9"/>
      <c r="J33" s="9"/>
      <c r="K33" s="9"/>
      <c r="L33" s="8"/>
      <c r="M33" s="11"/>
      <c r="N33" s="11"/>
      <c r="O33" s="11"/>
      <c r="P33" s="8"/>
      <c r="Q33" s="97" t="n">
        <v>36044</v>
      </c>
      <c r="R33" s="98" t="n">
        <v>0.416666666666667</v>
      </c>
      <c r="S33" s="99" t="n">
        <v>6555</v>
      </c>
      <c r="T33" s="100" t="n">
        <v>24.1</v>
      </c>
      <c r="U33" s="100" t="n">
        <v>106.3</v>
      </c>
      <c r="V33" s="100" t="n">
        <v>70</v>
      </c>
      <c r="W33" s="100" t="n">
        <f aca="false">(AY33+BX33)/2</f>
        <v>12.6</v>
      </c>
      <c r="X33" s="99" t="n">
        <v>0</v>
      </c>
      <c r="Y33" s="99" t="n">
        <v>928</v>
      </c>
      <c r="Z33" s="99" t="n">
        <v>164</v>
      </c>
      <c r="AA33" s="101"/>
      <c r="AB33" s="102" t="n">
        <f aca="false">Y33+Z33</f>
        <v>1092</v>
      </c>
      <c r="AC33" s="102" t="n">
        <f aca="false">X33+AB33</f>
        <v>1092</v>
      </c>
      <c r="AD33" s="102" t="n">
        <f aca="false">Y33/AB33</f>
        <v>0.84981684981685</v>
      </c>
      <c r="AE33" s="102" t="n">
        <f aca="false">X33/AB33</f>
        <v>0</v>
      </c>
      <c r="AF33" s="102" t="n">
        <f aca="false">Y33*1440/($E$16*$H$11*($H$12+$H$13))</f>
        <v>17.9323671497585</v>
      </c>
      <c r="AG33" s="102" t="n">
        <f aca="false">AF33*1.03^($H$5-T33)</f>
        <v>17.8266680326668</v>
      </c>
      <c r="AH33" s="103" t="n">
        <f aca="false">0.01*(AT33-AM33)</f>
        <v>15.0107317073171</v>
      </c>
      <c r="AI33" s="103" t="n">
        <f aca="false">((U33+V33)/2)-AH33-W33</f>
        <v>60.5392682926829</v>
      </c>
      <c r="AJ33" s="104" t="n">
        <f aca="false">AG33/AI33</f>
        <v>0.29446454401269</v>
      </c>
      <c r="AK33" s="99" t="n">
        <v>7.12</v>
      </c>
      <c r="AL33" s="99" t="n">
        <v>6.06</v>
      </c>
      <c r="AM33" s="100" t="n">
        <v>222</v>
      </c>
      <c r="AN33" s="100" t="n">
        <v>588</v>
      </c>
      <c r="AO33" s="100" t="n">
        <v>614</v>
      </c>
      <c r="AP33" s="100" t="n">
        <v>2270</v>
      </c>
      <c r="AQ33" s="103" t="n">
        <f aca="false">IF(AM33=0," ",(AO33-(AM33*$AD33))/(1-$AD33))</f>
        <v>2832.14634146341</v>
      </c>
      <c r="AR33" s="102" t="n">
        <f aca="false">IF(AP33=0," ",(AP33-AQ33)*100/AP33)</f>
        <v>-24.7641560116042</v>
      </c>
      <c r="AS33" s="103" t="n">
        <f aca="false">IF(AM33=0," ",(AO33-AM33)*100/AO33)</f>
        <v>63.8436482084691</v>
      </c>
      <c r="AT33" s="103" t="n">
        <f aca="false">IF(AM33=0," ",(AO33*$AB33+AQ33*(2*$AC33-$AB33))/(2*$AC33))</f>
        <v>1723.07317073171</v>
      </c>
      <c r="AU33" s="103" t="n">
        <f aca="false">IF(AM33=0," ",(AT33-AM33)*100/AT33)</f>
        <v>87.1160433711746</v>
      </c>
      <c r="AV33" s="63"/>
      <c r="AW33" s="100" t="n">
        <v>106.3</v>
      </c>
      <c r="AX33" s="100" t="n">
        <v>82.6</v>
      </c>
      <c r="AY33" s="100" t="n">
        <v>12.6</v>
      </c>
      <c r="AZ33" s="99" t="n">
        <v>700</v>
      </c>
      <c r="BA33" s="99" t="n">
        <v>386</v>
      </c>
      <c r="BB33" s="102" t="n">
        <f aca="false">AZ33+BA33-X33</f>
        <v>1086</v>
      </c>
      <c r="BC33" s="102" t="n">
        <f aca="false">AZ33+BA33</f>
        <v>1086</v>
      </c>
      <c r="BD33" s="104" t="e">
        <f aca="false">(0.002228009259*0.5*(BC33+BA33))/($H$12*$E$23*$E$24)</f>
        <v>#VALUE!</v>
      </c>
      <c r="BE33" s="102" t="n">
        <f aca="false">AZ33/BB33</f>
        <v>0.644567219152855</v>
      </c>
      <c r="BF33" s="102" t="n">
        <f aca="false">AZ33*1440/($E$16*$H$11*$H$12)</f>
        <v>18.7290969899666</v>
      </c>
      <c r="BG33" s="102" t="n">
        <f aca="false">BF33*1.03^($H$5-T33)</f>
        <v>18.6187016919431</v>
      </c>
      <c r="BH33" s="103" t="n">
        <f aca="false">0.01*(BS33-BM33)</f>
        <v>7.97015544041451</v>
      </c>
      <c r="BI33" s="103" t="n">
        <f aca="false">((AW33+AX33)/2)-BH33-AY33</f>
        <v>73.8798445595855</v>
      </c>
      <c r="BJ33" s="104" t="n">
        <f aca="false">BG33/BI33</f>
        <v>0.252013276461712</v>
      </c>
      <c r="BK33" s="99" t="n">
        <v>6.06</v>
      </c>
      <c r="BL33" s="99" t="n">
        <v>6.26</v>
      </c>
      <c r="BM33" s="100" t="n">
        <v>196</v>
      </c>
      <c r="BN33" s="100" t="n">
        <v>614</v>
      </c>
      <c r="BO33" s="100" t="n">
        <v>1100</v>
      </c>
      <c r="BP33" s="103" t="n">
        <f aca="false">IF(BM33=0," ",(BN33*BC33-BM33*AZ33)/BA33)</f>
        <v>1372.0310880829</v>
      </c>
      <c r="BQ33" s="102" t="n">
        <f aca="false">IF(BO33=0," ",(BO33-BP33)*100/BO33)</f>
        <v>-24.7300989166274</v>
      </c>
      <c r="BR33" s="103" t="n">
        <f aca="false">IF(BM33=0," ",(AO33-BM33)*100/AO33)</f>
        <v>68.0781758957655</v>
      </c>
      <c r="BS33" s="103" t="n">
        <f aca="false">IF(BM33=0," ",(BN33+BP33)/2)</f>
        <v>993.015544041451</v>
      </c>
      <c r="BT33" s="103" t="n">
        <f aca="false">IF(BM33=0," ",(BS33-BM33)*100/BS33)</f>
        <v>80.2621417986768</v>
      </c>
      <c r="BU33" s="63"/>
      <c r="BV33" s="100" t="n">
        <v>82.6</v>
      </c>
      <c r="BW33" s="100" t="n">
        <v>70</v>
      </c>
      <c r="BX33" s="100" t="n">
        <v>12.6</v>
      </c>
      <c r="BY33" s="99" t="n">
        <v>221</v>
      </c>
      <c r="BZ33" s="99" t="n">
        <v>165</v>
      </c>
      <c r="CA33" s="102" t="n">
        <f aca="false">BY33+BZ33-X33</f>
        <v>386</v>
      </c>
      <c r="CB33" s="102" t="n">
        <f aca="false">BY33+BZ33</f>
        <v>386</v>
      </c>
      <c r="CC33" s="104" t="e">
        <f aca="false">(0.002228009259*0.5*(CB33+BZ33))/($H$13*$E$23*$E$24)</f>
        <v>#VALUE!</v>
      </c>
      <c r="CD33" s="102" t="n">
        <f aca="false">BY33/CA33</f>
        <v>0.572538860103627</v>
      </c>
      <c r="CE33" s="102" t="n">
        <f aca="false">BY33*1440/($E$16*$H$11*$H$13)</f>
        <v>15.3739130434783</v>
      </c>
      <c r="CF33" s="102" t="n">
        <f aca="false">CE33*1.03^($H$5-T33)</f>
        <v>15.2832942745579</v>
      </c>
      <c r="CG33" s="103" t="n">
        <f aca="false">0.01*(CR33-CL33)</f>
        <v>13.7249090909091</v>
      </c>
      <c r="CH33" s="103" t="n">
        <f aca="false">((BV33+BW33)/2)-CG33-BX33</f>
        <v>49.9750909090909</v>
      </c>
      <c r="CI33" s="104" t="n">
        <f aca="false">CF33/CH33</f>
        <v>0.305818238577285</v>
      </c>
      <c r="CJ33" s="99" t="n">
        <v>6.26</v>
      </c>
      <c r="CK33" s="99" t="n">
        <v>6.49</v>
      </c>
      <c r="CL33" s="100" t="n">
        <v>278</v>
      </c>
      <c r="CM33" s="100" t="n">
        <v>1100</v>
      </c>
      <c r="CN33" s="100" t="n">
        <v>2270</v>
      </c>
      <c r="CO33" s="103" t="n">
        <f aca="false">IF(CL33=0," ",(CM33*CB33-CL33*BY33)/BZ33)</f>
        <v>2200.98181818182</v>
      </c>
      <c r="CP33" s="102" t="n">
        <f aca="false">IF(CN33=0," ",(CN33-CO33)*100/CN33)</f>
        <v>3.04044853824589</v>
      </c>
      <c r="CQ33" s="103" t="n">
        <f aca="false">IF(CL33=0," ",(AO33-CL33)*100/AO33)</f>
        <v>54.7231270358306</v>
      </c>
      <c r="CR33" s="103" t="n">
        <f aca="false">IF(CL33=0," ",(CM33+CO33)/2)</f>
        <v>1650.49090909091</v>
      </c>
      <c r="CS33" s="105" t="n">
        <f aca="false">IF(CL33=0," ",(CR33-CL33)*100/CR33)</f>
        <v>83.156526432907</v>
      </c>
      <c r="CT33" s="8"/>
      <c r="CU33" s="175" t="s">
        <v>330</v>
      </c>
      <c r="CV33" s="157" t="s">
        <v>277</v>
      </c>
      <c r="CW33" s="158" t="n">
        <v>3.88</v>
      </c>
      <c r="CX33" s="158" t="n">
        <v>561.6</v>
      </c>
      <c r="CY33" s="123" t="s">
        <v>183</v>
      </c>
      <c r="CZ33" s="102" t="n">
        <f aca="false">(CX33-CW33*CX$5)/(1-CX$5)</f>
        <v>3722.01333333333</v>
      </c>
      <c r="DA33" s="123" t="s">
        <v>183</v>
      </c>
      <c r="DB33" s="103" t="n">
        <f aca="false">(CX33-CW33)*100/CX33</f>
        <v>99.3091168091168</v>
      </c>
      <c r="DC33" s="102" t="n">
        <f aca="false">(CX$6*CX33+CZ33*(2*CX$7-CX$6))/(2*CX$7)</f>
        <v>2373.16289134438</v>
      </c>
      <c r="DD33" s="105" t="n">
        <f aca="false">(DC33-CW33)*100/DC33</f>
        <v>99.8365051124745</v>
      </c>
      <c r="DE33" s="8"/>
      <c r="DF33" s="119" t="s">
        <v>182</v>
      </c>
      <c r="DG33" s="120" t="s">
        <v>88</v>
      </c>
      <c r="DH33" s="121" t="n">
        <v>36038</v>
      </c>
      <c r="DI33" s="121" t="n">
        <v>36038</v>
      </c>
      <c r="DJ33" s="122" t="s">
        <v>183</v>
      </c>
      <c r="DK33" s="124" t="s">
        <v>183</v>
      </c>
      <c r="DL33" s="122" t="s">
        <v>183</v>
      </c>
      <c r="DM33" s="125" t="s">
        <v>183</v>
      </c>
      <c r="DN33" s="8"/>
      <c r="DO33" s="175" t="s">
        <v>330</v>
      </c>
      <c r="DP33" s="157" t="s">
        <v>277</v>
      </c>
      <c r="DQ33" s="158" t="n">
        <v>4.53</v>
      </c>
      <c r="DR33" s="158" t="n">
        <v>664.1</v>
      </c>
      <c r="DS33" s="123" t="s">
        <v>183</v>
      </c>
      <c r="DT33" s="102" t="n">
        <f aca="false">(DR33-DQ33*DR$5)/(1-DR$5)</f>
        <v>4401.66333333333</v>
      </c>
      <c r="DU33" s="123" t="s">
        <v>183</v>
      </c>
      <c r="DV33" s="103" t="n">
        <f aca="false">(DR33-DQ33)*100/DR33</f>
        <v>99.3178738141846</v>
      </c>
      <c r="DW33" s="102" t="n">
        <f aca="false">(DR$6*DR33+DT33*(2*DR$7-DR$6))/(2*DR$7)</f>
        <v>2815.15442068547</v>
      </c>
      <c r="DX33" s="105" t="n">
        <f aca="false">(DW33-DQ33)*100/DW33</f>
        <v>99.839085203756</v>
      </c>
      <c r="DY33" s="8"/>
      <c r="DZ33" s="119" t="s">
        <v>182</v>
      </c>
      <c r="EA33" s="120" t="s">
        <v>88</v>
      </c>
      <c r="EB33" s="121" t="n">
        <v>36056</v>
      </c>
      <c r="EC33" s="121" t="n">
        <v>36056</v>
      </c>
      <c r="ED33" s="122" t="s">
        <v>183</v>
      </c>
      <c r="EE33" s="124" t="s">
        <v>183</v>
      </c>
      <c r="EF33" s="122" t="s">
        <v>183</v>
      </c>
      <c r="EG33" s="125" t="s">
        <v>183</v>
      </c>
      <c r="EH33" s="8"/>
      <c r="EI33" s="175" t="s">
        <v>330</v>
      </c>
      <c r="EJ33" s="157" t="s">
        <v>277</v>
      </c>
      <c r="EK33" s="158" t="n">
        <v>1.61</v>
      </c>
      <c r="EL33" s="158" t="n">
        <v>1242.6</v>
      </c>
      <c r="EM33" s="123" t="s">
        <v>183</v>
      </c>
      <c r="EN33" s="102" t="n">
        <f aca="false">(EL33-EK33*EL$5)/(1-EL$5)</f>
        <v>7757.7975</v>
      </c>
      <c r="EO33" s="123" t="s">
        <v>183</v>
      </c>
      <c r="EP33" s="103" t="n">
        <f aca="false">(EL33-EK33)*100/EL33</f>
        <v>99.8704329631418</v>
      </c>
      <c r="EQ33" s="102" t="n">
        <f aca="false">(EL$6*EL33+EN33*(2*EL$7-EL$6))/(2*EL$7)</f>
        <v>5007.60353225806</v>
      </c>
      <c r="ER33" s="105" t="n">
        <f aca="false">(EQ33-EK33)*100/EQ33</f>
        <v>99.9678488923968</v>
      </c>
      <c r="ES33" s="8"/>
      <c r="ET33" s="119" t="s">
        <v>182</v>
      </c>
      <c r="EU33" s="120" t="s">
        <v>88</v>
      </c>
      <c r="EV33" s="121" t="n">
        <v>36066</v>
      </c>
      <c r="EW33" s="121" t="n">
        <v>36066</v>
      </c>
      <c r="EX33" s="122" t="s">
        <v>183</v>
      </c>
      <c r="EY33" s="124" t="s">
        <v>183</v>
      </c>
      <c r="EZ33" s="122" t="s">
        <v>183</v>
      </c>
      <c r="FA33" s="125" t="s">
        <v>183</v>
      </c>
      <c r="FB33" s="8"/>
      <c r="FC33" s="175" t="s">
        <v>330</v>
      </c>
      <c r="FD33" s="157" t="s">
        <v>277</v>
      </c>
      <c r="FE33" s="158" t="s">
        <v>47</v>
      </c>
      <c r="FF33" s="158" t="s">
        <v>47</v>
      </c>
      <c r="FG33" s="123" t="s">
        <v>183</v>
      </c>
      <c r="FH33" s="102" t="e">
        <f aca="false">(FF33-FE33*FF$5)/(1-FF$5)</f>
        <v>#VALUE!</v>
      </c>
      <c r="FI33" s="123" t="s">
        <v>183</v>
      </c>
      <c r="FJ33" s="103" t="e">
        <f aca="false">(FF33-FE33)*100/FF33</f>
        <v>#VALUE!</v>
      </c>
      <c r="FK33" s="102" t="e">
        <f aca="false">(FF$6*FF33+FH33*(2*FF$7-FF$6))/(2*FF$7)</f>
        <v>#VALUE!</v>
      </c>
      <c r="FL33" s="105" t="e">
        <f aca="false">(FK33-FE33)*100/FK33</f>
        <v>#VALUE!</v>
      </c>
      <c r="FM33" s="8"/>
      <c r="FN33" s="119" t="s">
        <v>182</v>
      </c>
      <c r="FO33" s="120" t="s">
        <v>88</v>
      </c>
      <c r="FP33" s="121" t="n">
        <v>36080</v>
      </c>
      <c r="FQ33" s="121" t="n">
        <v>36080</v>
      </c>
      <c r="FR33" s="122" t="s">
        <v>183</v>
      </c>
      <c r="FS33" s="124" t="s">
        <v>183</v>
      </c>
      <c r="FT33" s="122" t="s">
        <v>183</v>
      </c>
      <c r="FU33" s="125" t="s">
        <v>183</v>
      </c>
      <c r="FV33" s="8"/>
      <c r="FW33" s="175" t="s">
        <v>330</v>
      </c>
      <c r="FX33" s="157" t="s">
        <v>277</v>
      </c>
      <c r="FY33" s="158" t="n">
        <v>3.38</v>
      </c>
      <c r="FZ33" s="158" t="n">
        <v>623</v>
      </c>
      <c r="GA33" s="123" t="s">
        <v>183</v>
      </c>
      <c r="GB33" s="102" t="n">
        <f aca="false">(FZ33-FY33*FZ$5)/(1-FZ$5)</f>
        <v>4134.18</v>
      </c>
      <c r="GC33" s="123" t="s">
        <v>183</v>
      </c>
      <c r="GD33" s="103" t="n">
        <f aca="false">(FZ33-FY33)*100/FZ33</f>
        <v>99.4574638844302</v>
      </c>
      <c r="GE33" s="102" t="n">
        <f aca="false">(FZ$6*FZ33+GB33*(2*FZ$7-FZ$6))/(2*FZ$7)</f>
        <v>2637.14052727273</v>
      </c>
      <c r="GF33" s="105" t="n">
        <f aca="false">(GE33-FY33)*100/GE33</f>
        <v>99.8718308726803</v>
      </c>
      <c r="GG33" s="8"/>
      <c r="GH33" s="119" t="s">
        <v>182</v>
      </c>
      <c r="GI33" s="120" t="s">
        <v>88</v>
      </c>
      <c r="GJ33" s="121" t="n">
        <v>36094</v>
      </c>
      <c r="GK33" s="121" t="n">
        <v>36094</v>
      </c>
      <c r="GL33" s="122" t="s">
        <v>183</v>
      </c>
      <c r="GM33" s="124" t="s">
        <v>183</v>
      </c>
      <c r="GN33" s="122" t="s">
        <v>183</v>
      </c>
      <c r="GO33" s="125" t="s">
        <v>183</v>
      </c>
      <c r="GP33" s="8"/>
      <c r="GQ33" s="175" t="s">
        <v>330</v>
      </c>
      <c r="GR33" s="157" t="s">
        <v>277</v>
      </c>
      <c r="GS33" s="158" t="n">
        <v>4.24</v>
      </c>
      <c r="GT33" s="158" t="n">
        <v>701.8</v>
      </c>
      <c r="GU33" s="123" t="s">
        <v>183</v>
      </c>
      <c r="GV33" s="102" t="n">
        <f aca="false">(GT33-GS33*GT$5)/(1-GT$5)</f>
        <v>4654.64</v>
      </c>
      <c r="GW33" s="123" t="s">
        <v>183</v>
      </c>
      <c r="GX33" s="103" t="n">
        <f aca="false">(GT33-GS33)*100/GT33</f>
        <v>99.3958392704474</v>
      </c>
      <c r="GY33" s="102" t="n">
        <f aca="false">(GT$6*GT33+GV33*(2*GT$7-GT$6))/(2*GT$7)</f>
        <v>2969.29276363636</v>
      </c>
      <c r="GZ33" s="105" t="n">
        <f aca="false">(GY33-GS33)*100/GY33</f>
        <v>99.8572050539467</v>
      </c>
      <c r="HA33" s="8"/>
      <c r="HB33" s="119" t="s">
        <v>182</v>
      </c>
      <c r="HC33" s="120" t="s">
        <v>88</v>
      </c>
      <c r="HD33" s="121" t="n">
        <v>36094</v>
      </c>
      <c r="HE33" s="121" t="n">
        <v>36094</v>
      </c>
      <c r="HF33" s="122" t="s">
        <v>183</v>
      </c>
      <c r="HG33" s="124" t="s">
        <v>183</v>
      </c>
      <c r="HH33" s="122" t="s">
        <v>183</v>
      </c>
      <c r="HI33" s="125" t="s">
        <v>183</v>
      </c>
      <c r="HJ33" s="8"/>
      <c r="HK33" s="8"/>
      <c r="HL33" s="8"/>
    </row>
    <row r="34" customFormat="false" ht="16.5" hidden="false" customHeight="false" outlineLevel="0" collapsed="false">
      <c r="A34" s="14"/>
      <c r="B34" s="8"/>
      <c r="C34" s="8"/>
      <c r="D34" s="170" t="s">
        <v>331</v>
      </c>
      <c r="E34" s="56" t="s">
        <v>332</v>
      </c>
      <c r="F34" s="9"/>
      <c r="G34" s="140" t="s">
        <v>333</v>
      </c>
      <c r="H34" s="154" t="n">
        <f aca="false">H13*E21-(H19-H16)</f>
        <v>12.3161764705883</v>
      </c>
      <c r="I34" s="8"/>
      <c r="J34" s="8"/>
      <c r="K34" s="8"/>
      <c r="L34" s="8"/>
      <c r="M34" s="11"/>
      <c r="N34" s="11"/>
      <c r="O34" s="11"/>
      <c r="P34" s="8"/>
      <c r="Q34" s="97" t="n">
        <v>36045</v>
      </c>
      <c r="R34" s="98" t="n">
        <v>0.416666666666667</v>
      </c>
      <c r="S34" s="99" t="n">
        <v>6579</v>
      </c>
      <c r="T34" s="100" t="n">
        <v>24.1</v>
      </c>
      <c r="U34" s="100" t="n">
        <v>106.5</v>
      </c>
      <c r="V34" s="100" t="n">
        <v>70</v>
      </c>
      <c r="W34" s="100" t="n">
        <f aca="false">(AY34+BX34)/2</f>
        <v>12.8</v>
      </c>
      <c r="X34" s="99" t="n">
        <v>0</v>
      </c>
      <c r="Y34" s="99" t="n">
        <v>934</v>
      </c>
      <c r="Z34" s="99" t="n">
        <v>164</v>
      </c>
      <c r="AA34" s="101" t="s">
        <v>476</v>
      </c>
      <c r="AB34" s="102" t="n">
        <f aca="false">Y34+Z34</f>
        <v>1098</v>
      </c>
      <c r="AC34" s="102" t="n">
        <f aca="false">X34+AB34</f>
        <v>1098</v>
      </c>
      <c r="AD34" s="102" t="n">
        <f aca="false">Y34/AB34</f>
        <v>0.85063752276867</v>
      </c>
      <c r="AE34" s="102" t="n">
        <f aca="false">X34/AB34</f>
        <v>0</v>
      </c>
      <c r="AF34" s="102" t="n">
        <f aca="false">Y34*1440/($E$16*$H$11*($H$12+$H$13))</f>
        <v>18.048309178744</v>
      </c>
      <c r="AG34" s="102" t="n">
        <f aca="false">AF34*1.03^($H$5-T34)</f>
        <v>17.9419266621883</v>
      </c>
      <c r="AH34" s="103" t="n">
        <f aca="false">0.01*(AT34-AM34)</f>
        <v>15.1209146341463</v>
      </c>
      <c r="AI34" s="103" t="n">
        <f aca="false">((U34+V34)/2)-AH34-W34</f>
        <v>60.3290853658537</v>
      </c>
      <c r="AJ34" s="104" t="n">
        <f aca="false">AG34/AI34</f>
        <v>0.297400939420565</v>
      </c>
      <c r="AK34" s="99" t="n">
        <v>7.09</v>
      </c>
      <c r="AL34" s="99" t="n">
        <v>6.03</v>
      </c>
      <c r="AM34" s="100" t="n">
        <v>219</v>
      </c>
      <c r="AN34" s="100" t="n">
        <v>589</v>
      </c>
      <c r="AO34" s="100" t="n">
        <v>612</v>
      </c>
      <c r="AP34" s="100" t="n">
        <v>2250</v>
      </c>
      <c r="AQ34" s="103" t="n">
        <f aca="false">IF(AM34=0," ",(AO34-(AM34*$AD34))/(1-$AD34))</f>
        <v>2850.18292682927</v>
      </c>
      <c r="AR34" s="102" t="n">
        <f aca="false">IF(AP34=0," ",(AP34-AQ34)*100/AP34)</f>
        <v>-26.6747967479675</v>
      </c>
      <c r="AS34" s="103" t="n">
        <f aca="false">IF(AM34=0," ",(AO34-AM34)*100/AO34)</f>
        <v>64.2156862745098</v>
      </c>
      <c r="AT34" s="103" t="n">
        <f aca="false">IF(AM34=0," ",(AO34*$AB34+AQ34*(2*$AC34-$AB34))/(2*$AC34))</f>
        <v>1731.09146341463</v>
      </c>
      <c r="AU34" s="103" t="n">
        <f aca="false">IF(AM34=0," ",(AT34-AM34)*100/AT34)</f>
        <v>87.3490220113491</v>
      </c>
      <c r="AV34" s="63"/>
      <c r="AW34" s="100" t="n">
        <v>106.5</v>
      </c>
      <c r="AX34" s="100" t="n">
        <v>81.7</v>
      </c>
      <c r="AY34" s="100" t="n">
        <v>12.8</v>
      </c>
      <c r="AZ34" s="99" t="n">
        <v>701</v>
      </c>
      <c r="BA34" s="99" t="n">
        <v>391</v>
      </c>
      <c r="BB34" s="102" t="n">
        <f aca="false">AZ34+BA34-X34</f>
        <v>1092</v>
      </c>
      <c r="BC34" s="102" t="n">
        <f aca="false">AZ34+BA34</f>
        <v>1092</v>
      </c>
      <c r="BD34" s="104" t="e">
        <f aca="false">(0.002228009259*0.5*(BC34+BA34))/($H$12*$E$23*$E$24)</f>
        <v>#VALUE!</v>
      </c>
      <c r="BE34" s="102" t="n">
        <f aca="false">AZ34/BB34</f>
        <v>0.641941391941392</v>
      </c>
      <c r="BF34" s="102" t="n">
        <f aca="false">AZ34*1440/($E$16*$H$11*$H$12)</f>
        <v>18.7558528428094</v>
      </c>
      <c r="BG34" s="102" t="n">
        <f aca="false">BF34*1.03^($H$5-T34)</f>
        <v>18.6452998372173</v>
      </c>
      <c r="BH34" s="103" t="n">
        <f aca="false">0.01*(BS34-BM34)</f>
        <v>7.85117647058824</v>
      </c>
      <c r="BI34" s="103" t="n">
        <f aca="false">((AW34+AX34)/2)-BH34-AY34</f>
        <v>73.4488235294118</v>
      </c>
      <c r="BJ34" s="104" t="n">
        <f aca="false">BG34/BI34</f>
        <v>0.253854302101258</v>
      </c>
      <c r="BK34" s="99" t="n">
        <v>6.03</v>
      </c>
      <c r="BL34" s="99" t="n">
        <v>6.31</v>
      </c>
      <c r="BM34" s="100" t="n">
        <v>198</v>
      </c>
      <c r="BN34" s="100" t="n">
        <v>612</v>
      </c>
      <c r="BO34" s="100" t="n">
        <v>1097</v>
      </c>
      <c r="BP34" s="103" t="n">
        <f aca="false">IF(BM34=0," ",(BN34*BC34-BM34*AZ34)/BA34)</f>
        <v>1354.23529411765</v>
      </c>
      <c r="BQ34" s="102" t="n">
        <f aca="false">IF(BO34=0," ",(BO34-BP34)*100/BO34)</f>
        <v>-23.4489784975066</v>
      </c>
      <c r="BR34" s="103" t="n">
        <f aca="false">IF(BM34=0," ",(AO34-BM34)*100/AO34)</f>
        <v>67.6470588235294</v>
      </c>
      <c r="BS34" s="103" t="n">
        <f aca="false">IF(BM34=0," ",(BN34+BP34)/2)</f>
        <v>983.117647058824</v>
      </c>
      <c r="BT34" s="103" t="n">
        <f aca="false">IF(BM34=0," ",(BS34-BM34)*100/BS34)</f>
        <v>79.8599892299408</v>
      </c>
      <c r="BU34" s="63"/>
      <c r="BV34" s="100" t="n">
        <v>81.7</v>
      </c>
      <c r="BW34" s="100" t="n">
        <v>70</v>
      </c>
      <c r="BX34" s="100" t="n">
        <v>12.8</v>
      </c>
      <c r="BY34" s="99" t="n">
        <v>224</v>
      </c>
      <c r="BZ34" s="99" t="n">
        <v>167</v>
      </c>
      <c r="CA34" s="102" t="n">
        <f aca="false">BY34+BZ34-X34</f>
        <v>391</v>
      </c>
      <c r="CB34" s="102" t="n">
        <f aca="false">BY34+BZ34</f>
        <v>391</v>
      </c>
      <c r="CC34" s="104" t="e">
        <f aca="false">(0.002228009259*0.5*(CB34+BZ34))/($H$13*$E$23*$E$24)</f>
        <v>#VALUE!</v>
      </c>
      <c r="CD34" s="102" t="n">
        <f aca="false">BY34/CA34</f>
        <v>0.572890025575448</v>
      </c>
      <c r="CE34" s="102" t="n">
        <f aca="false">BY34*1440/($E$16*$H$11*$H$13)</f>
        <v>15.5826086956522</v>
      </c>
      <c r="CF34" s="102" t="n">
        <f aca="false">CE34*1.03^($H$5-T34)</f>
        <v>15.4907598076967</v>
      </c>
      <c r="CG34" s="103" t="n">
        <f aca="false">0.01*(CR34-CL34)</f>
        <v>13.6492814371258</v>
      </c>
      <c r="CH34" s="103" t="n">
        <f aca="false">((BV34+BW34)/2)-CG34-BX34</f>
        <v>49.4007185628742</v>
      </c>
      <c r="CI34" s="104" t="n">
        <f aca="false">CF34/CH34</f>
        <v>0.313573572578321</v>
      </c>
      <c r="CJ34" s="99" t="n">
        <v>6.31</v>
      </c>
      <c r="CK34" s="99" t="n">
        <v>6.5</v>
      </c>
      <c r="CL34" s="100" t="n">
        <v>280</v>
      </c>
      <c r="CM34" s="100" t="n">
        <v>1097</v>
      </c>
      <c r="CN34" s="100" t="n">
        <v>2250</v>
      </c>
      <c r="CO34" s="103" t="n">
        <f aca="false">IF(CL34=0," ",(CM34*CB34-CL34*BY34)/BZ34)</f>
        <v>2192.85628742515</v>
      </c>
      <c r="CP34" s="102" t="n">
        <f aca="false">IF(CN34=0," ",(CN34-CO34)*100/CN34)</f>
        <v>2.53972055888223</v>
      </c>
      <c r="CQ34" s="103" t="n">
        <f aca="false">IF(CL34=0," ",(AO34-CL34)*100/AO34)</f>
        <v>54.2483660130719</v>
      </c>
      <c r="CR34" s="103" t="n">
        <f aca="false">IF(CL34=0," ",(CM34+CO34)/2)</f>
        <v>1644.92814371257</v>
      </c>
      <c r="CS34" s="105" t="n">
        <f aca="false">IF(CL34=0," ",(CR34-CL34)*100/CR34)</f>
        <v>82.9779798546066</v>
      </c>
      <c r="CT34" s="8"/>
      <c r="CU34" s="175" t="s">
        <v>334</v>
      </c>
      <c r="CV34" s="157" t="s">
        <v>277</v>
      </c>
      <c r="CW34" s="158" t="n">
        <v>7.6</v>
      </c>
      <c r="CX34" s="158" t="n">
        <v>75.2</v>
      </c>
      <c r="CY34" s="123" t="s">
        <v>183</v>
      </c>
      <c r="CZ34" s="102" t="n">
        <f aca="false">(CX34-CW34*CX$5)/(1-CX$5)</f>
        <v>458.266666666667</v>
      </c>
      <c r="DA34" s="123" t="s">
        <v>183</v>
      </c>
      <c r="DB34" s="103" t="n">
        <f aca="false">(CX34-CW34)*100/CX34</f>
        <v>89.8936170212766</v>
      </c>
      <c r="DC34" s="102" t="n">
        <f aca="false">(CX$6*CX34+CZ34*(2*CX$7-CX$6))/(2*CX$7)</f>
        <v>294.775506445672</v>
      </c>
      <c r="DD34" s="105" t="n">
        <f aca="false">(DC34-CW34)*100/DC34</f>
        <v>97.4217667907219</v>
      </c>
      <c r="DE34" s="8"/>
      <c r="DF34" s="119" t="s">
        <v>191</v>
      </c>
      <c r="DG34" s="120" t="s">
        <v>89</v>
      </c>
      <c r="DH34" s="128" t="n">
        <v>0.361111111111111</v>
      </c>
      <c r="DI34" s="128" t="n">
        <v>0.354166666666667</v>
      </c>
      <c r="DJ34" s="122" t="s">
        <v>183</v>
      </c>
      <c r="DK34" s="124" t="s">
        <v>183</v>
      </c>
      <c r="DL34" s="122" t="s">
        <v>183</v>
      </c>
      <c r="DM34" s="125" t="s">
        <v>183</v>
      </c>
      <c r="DN34" s="8"/>
      <c r="DO34" s="175" t="s">
        <v>334</v>
      </c>
      <c r="DP34" s="157" t="s">
        <v>277</v>
      </c>
      <c r="DQ34" s="158" t="n">
        <v>11.95</v>
      </c>
      <c r="DR34" s="158" t="n">
        <v>83</v>
      </c>
      <c r="DS34" s="123" t="s">
        <v>183</v>
      </c>
      <c r="DT34" s="102" t="n">
        <f aca="false">(DR34-DQ34*DR$5)/(1-DR$5)</f>
        <v>485.616666666667</v>
      </c>
      <c r="DU34" s="123" t="s">
        <v>183</v>
      </c>
      <c r="DV34" s="103" t="n">
        <f aca="false">(DR34-DQ34)*100/DR34</f>
        <v>85.6024096385542</v>
      </c>
      <c r="DW34" s="102" t="n">
        <f aca="false">(DR$6*DR34+DT34*(2*DR$7-DR$6))/(2*DR$7)</f>
        <v>314.715233545648</v>
      </c>
      <c r="DX34" s="105" t="n">
        <f aca="false">(DW34-DQ34)*100/DW34</f>
        <v>96.2029165651218</v>
      </c>
      <c r="DY34" s="8"/>
      <c r="DZ34" s="119" t="s">
        <v>191</v>
      </c>
      <c r="EA34" s="120" t="s">
        <v>89</v>
      </c>
      <c r="EB34" s="128" t="n">
        <v>0.309027777777778</v>
      </c>
      <c r="EC34" s="128" t="n">
        <v>0.303472222222222</v>
      </c>
      <c r="ED34" s="122" t="s">
        <v>183</v>
      </c>
      <c r="EE34" s="124" t="s">
        <v>183</v>
      </c>
      <c r="EF34" s="122" t="s">
        <v>183</v>
      </c>
      <c r="EG34" s="125" t="s">
        <v>183</v>
      </c>
      <c r="EH34" s="8"/>
      <c r="EI34" s="175" t="s">
        <v>334</v>
      </c>
      <c r="EJ34" s="157" t="s">
        <v>277</v>
      </c>
      <c r="EK34" s="158" t="n">
        <v>3.38</v>
      </c>
      <c r="EL34" s="158" t="n">
        <v>163.4</v>
      </c>
      <c r="EM34" s="123" t="s">
        <v>183</v>
      </c>
      <c r="EN34" s="102" t="n">
        <f aca="false">(EL34-EK34*EL$5)/(1-EL$5)</f>
        <v>1003.505</v>
      </c>
      <c r="EO34" s="123" t="s">
        <v>183</v>
      </c>
      <c r="EP34" s="103" t="n">
        <f aca="false">(EL34-EK34)*100/EL34</f>
        <v>97.9314565483476</v>
      </c>
      <c r="EQ34" s="102" t="n">
        <f aca="false">(EL$6*EL34+EN34*(2*EL$7-EL$6))/(2*EL$7)</f>
        <v>648.880032258064</v>
      </c>
      <c r="ER34" s="105" t="n">
        <f aca="false">(EQ34-EK34)*100/EQ34</f>
        <v>99.4791024793539</v>
      </c>
      <c r="ES34" s="8"/>
      <c r="ET34" s="119" t="s">
        <v>191</v>
      </c>
      <c r="EU34" s="120" t="s">
        <v>89</v>
      </c>
      <c r="EV34" s="128" t="n">
        <v>0.355555555555556</v>
      </c>
      <c r="EW34" s="134" t="n">
        <v>828</v>
      </c>
      <c r="EX34" s="122" t="s">
        <v>183</v>
      </c>
      <c r="EY34" s="124" t="s">
        <v>183</v>
      </c>
      <c r="EZ34" s="122" t="s">
        <v>183</v>
      </c>
      <c r="FA34" s="125" t="s">
        <v>183</v>
      </c>
      <c r="FB34" s="8"/>
      <c r="FC34" s="175" t="s">
        <v>334</v>
      </c>
      <c r="FD34" s="157" t="s">
        <v>277</v>
      </c>
      <c r="FE34" s="158" t="s">
        <v>47</v>
      </c>
      <c r="FF34" s="158" t="s">
        <v>47</v>
      </c>
      <c r="FG34" s="123" t="s">
        <v>183</v>
      </c>
      <c r="FH34" s="102" t="e">
        <f aca="false">(FF34-FE34*FF$5)/(1-FF$5)</f>
        <v>#VALUE!</v>
      </c>
      <c r="FI34" s="123" t="s">
        <v>183</v>
      </c>
      <c r="FJ34" s="103" t="e">
        <f aca="false">(FF34-FE34)*100/FF34</f>
        <v>#VALUE!</v>
      </c>
      <c r="FK34" s="102" t="e">
        <f aca="false">(FF$6*FF34+FH34*(2*FF$7-FF$6))/(2*FF$7)</f>
        <v>#VALUE!</v>
      </c>
      <c r="FL34" s="105" t="e">
        <f aca="false">(FK34-FE34)*100/FK34</f>
        <v>#VALUE!</v>
      </c>
      <c r="FM34" s="8"/>
      <c r="FN34" s="119" t="s">
        <v>191</v>
      </c>
      <c r="FO34" s="120" t="s">
        <v>89</v>
      </c>
      <c r="FP34" s="128" t="n">
        <v>0.295138888888889</v>
      </c>
      <c r="FQ34" s="128" t="n">
        <v>0.291666666666667</v>
      </c>
      <c r="FR34" s="122" t="s">
        <v>183</v>
      </c>
      <c r="FS34" s="124" t="s">
        <v>183</v>
      </c>
      <c r="FT34" s="122" t="s">
        <v>183</v>
      </c>
      <c r="FU34" s="125" t="s">
        <v>183</v>
      </c>
      <c r="FV34" s="8"/>
      <c r="FW34" s="175" t="s">
        <v>334</v>
      </c>
      <c r="FX34" s="157" t="s">
        <v>277</v>
      </c>
      <c r="FY34" s="158" t="n">
        <v>6.5</v>
      </c>
      <c r="FZ34" s="158" t="n">
        <v>77.2</v>
      </c>
      <c r="GA34" s="123" t="s">
        <v>183</v>
      </c>
      <c r="GB34" s="102" t="n">
        <f aca="false">(FZ34-FY34*FZ$5)/(1-FZ$5)</f>
        <v>477.833333333333</v>
      </c>
      <c r="GC34" s="123" t="s">
        <v>183</v>
      </c>
      <c r="GD34" s="103" t="n">
        <f aca="false">(FZ34-FY34)*100/FZ34</f>
        <v>91.580310880829</v>
      </c>
      <c r="GE34" s="102" t="n">
        <f aca="false">(FZ$6*FZ34+GB34*(2*FZ$7-FZ$6))/(2*FZ$7)</f>
        <v>307.017848484848</v>
      </c>
      <c r="GF34" s="105" t="n">
        <f aca="false">(GE34-FY34)*100/GE34</f>
        <v>97.8828592435007</v>
      </c>
      <c r="GG34" s="8"/>
      <c r="GH34" s="119" t="s">
        <v>191</v>
      </c>
      <c r="GI34" s="120" t="s">
        <v>89</v>
      </c>
      <c r="GJ34" s="128" t="n">
        <v>0.302083333333333</v>
      </c>
      <c r="GK34" s="128" t="n">
        <v>0.295138888888889</v>
      </c>
      <c r="GL34" s="122" t="s">
        <v>183</v>
      </c>
      <c r="GM34" s="124" t="s">
        <v>183</v>
      </c>
      <c r="GN34" s="122" t="s">
        <v>183</v>
      </c>
      <c r="GO34" s="125" t="s">
        <v>183</v>
      </c>
      <c r="GP34" s="8"/>
      <c r="GQ34" s="175" t="s">
        <v>334</v>
      </c>
      <c r="GR34" s="157" t="s">
        <v>277</v>
      </c>
      <c r="GS34" s="158" t="n">
        <v>10.63</v>
      </c>
      <c r="GT34" s="158" t="n">
        <v>86</v>
      </c>
      <c r="GU34" s="123" t="s">
        <v>183</v>
      </c>
      <c r="GV34" s="102" t="n">
        <f aca="false">(GT34-GS34*GT$5)/(1-GT$5)</f>
        <v>513.096666666667</v>
      </c>
      <c r="GW34" s="123" t="s">
        <v>183</v>
      </c>
      <c r="GX34" s="103" t="n">
        <f aca="false">(GT34-GS34)*100/GT34</f>
        <v>87.6395348837209</v>
      </c>
      <c r="GY34" s="102" t="n">
        <f aca="false">(GT$6*GT34+GV34*(2*GT$7-GT$6))/(2*GT$7)</f>
        <v>330.998178787879</v>
      </c>
      <c r="GZ34" s="105" t="n">
        <f aca="false">(GY34-GS34)*100/GY34</f>
        <v>96.7885019673138</v>
      </c>
      <c r="HA34" s="8"/>
      <c r="HB34" s="119" t="s">
        <v>191</v>
      </c>
      <c r="HC34" s="120" t="s">
        <v>89</v>
      </c>
      <c r="HD34" s="128" t="n">
        <v>0.302083333333333</v>
      </c>
      <c r="HE34" s="128" t="n">
        <v>0.295138888888889</v>
      </c>
      <c r="HF34" s="122" t="s">
        <v>183</v>
      </c>
      <c r="HG34" s="124" t="s">
        <v>183</v>
      </c>
      <c r="HH34" s="122" t="s">
        <v>183</v>
      </c>
      <c r="HI34" s="125" t="s">
        <v>183</v>
      </c>
      <c r="HJ34" s="8"/>
      <c r="HK34" s="8"/>
      <c r="HL34" s="8"/>
    </row>
    <row r="35" customFormat="false" ht="12.75" hidden="false" customHeight="false" outlineLevel="0" collapsed="false">
      <c r="A35" s="14"/>
      <c r="B35" s="8"/>
      <c r="C35" s="8"/>
      <c r="D35" s="53" t="s">
        <v>335</v>
      </c>
      <c r="E35" s="56" t="s">
        <v>47</v>
      </c>
      <c r="F35" s="9"/>
      <c r="G35" s="84"/>
      <c r="H35" s="168"/>
      <c r="I35" s="8"/>
      <c r="J35" s="8"/>
      <c r="K35" s="8"/>
      <c r="L35" s="8"/>
      <c r="M35" s="11"/>
      <c r="N35" s="11"/>
      <c r="O35" s="11"/>
      <c r="P35" s="8"/>
      <c r="Q35" s="97" t="n">
        <v>36050</v>
      </c>
      <c r="R35" s="98" t="n">
        <v>0.416666666666667</v>
      </c>
      <c r="S35" s="99" t="n">
        <v>6599</v>
      </c>
      <c r="T35" s="100" t="n">
        <v>24.3</v>
      </c>
      <c r="U35" s="100" t="n">
        <v>98.7</v>
      </c>
      <c r="V35" s="100" t="n">
        <v>64</v>
      </c>
      <c r="W35" s="100" t="n">
        <f aca="false">(AY35+BX35)/2</f>
        <v>12.8</v>
      </c>
      <c r="X35" s="99" t="n">
        <v>0</v>
      </c>
      <c r="Y35" s="99" t="n">
        <v>921</v>
      </c>
      <c r="Z35" s="99" t="n">
        <v>173</v>
      </c>
      <c r="AA35" s="101"/>
      <c r="AB35" s="102" t="n">
        <f aca="false">Y35+Z35</f>
        <v>1094</v>
      </c>
      <c r="AC35" s="102" t="n">
        <f aca="false">X35+AB35</f>
        <v>1094</v>
      </c>
      <c r="AD35" s="102" t="n">
        <f aca="false">Y35/AB35</f>
        <v>0.841864716636197</v>
      </c>
      <c r="AE35" s="102" t="n">
        <f aca="false">X35/AB35</f>
        <v>0</v>
      </c>
      <c r="AF35" s="102" t="n">
        <f aca="false">Y35*1440/($E$16*$H$11*($H$12+$H$13))</f>
        <v>17.7971014492754</v>
      </c>
      <c r="AG35" s="102" t="n">
        <f aca="false">AF35*1.03^($H$5-T35)</f>
        <v>17.587916138763</v>
      </c>
      <c r="AH35" s="103" t="n">
        <f aca="false">0.01*(AT35-AM35)</f>
        <v>11.9010115606936</v>
      </c>
      <c r="AI35" s="103" t="n">
        <f aca="false">((U35+V35)/2)-AH35-W35</f>
        <v>56.6489884393064</v>
      </c>
      <c r="AJ35" s="104" t="n">
        <f aca="false">AG35/AI35</f>
        <v>0.310471848188545</v>
      </c>
      <c r="AK35" s="99" t="n">
        <v>7.28</v>
      </c>
      <c r="AL35" s="99" t="n">
        <v>6.07</v>
      </c>
      <c r="AM35" s="100" t="n">
        <v>265</v>
      </c>
      <c r="AN35" s="100" t="n">
        <v>569</v>
      </c>
      <c r="AO35" s="100" t="n">
        <v>590</v>
      </c>
      <c r="AP35" s="100" t="n">
        <v>2020</v>
      </c>
      <c r="AQ35" s="103" t="n">
        <f aca="false">IF(AM35=0," ",(AO35-(AM35*$AD35))/(1-$AD35))</f>
        <v>2320.20231213873</v>
      </c>
      <c r="AR35" s="102" t="n">
        <f aca="false">IF(AP35=0," ",(AP35-AQ35)*100/AP35)</f>
        <v>-14.8615006009271</v>
      </c>
      <c r="AS35" s="103" t="n">
        <f aca="false">IF(AM35=0," ",(AO35-AM35)*100/AO35)</f>
        <v>55.0847457627119</v>
      </c>
      <c r="AT35" s="103" t="n">
        <f aca="false">IF(AM35=0," ",(AO35*$AB35+AQ35*(2*$AC35-$AB35))/(2*$AC35))</f>
        <v>1455.10115606936</v>
      </c>
      <c r="AU35" s="103" t="n">
        <f aca="false">IF(AM35=0," ",(AT35-AM35)*100/AT35)</f>
        <v>81.788207720497</v>
      </c>
      <c r="AV35" s="63"/>
      <c r="AW35" s="100" t="n">
        <v>98.7</v>
      </c>
      <c r="AX35" s="100" t="n">
        <v>75.7</v>
      </c>
      <c r="AY35" s="100" t="n">
        <v>12.8</v>
      </c>
      <c r="AZ35" s="99" t="n">
        <v>670</v>
      </c>
      <c r="BA35" s="99" t="n">
        <v>414</v>
      </c>
      <c r="BB35" s="102" t="n">
        <f aca="false">AZ35+BA35-X35</f>
        <v>1084</v>
      </c>
      <c r="BC35" s="102" t="n">
        <f aca="false">AZ35+BA35</f>
        <v>1084</v>
      </c>
      <c r="BD35" s="104" t="e">
        <f aca="false">(0.002228009259*0.5*(BC35+BA35))/($H$12*$E$23*$E$24)</f>
        <v>#VALUE!</v>
      </c>
      <c r="BE35" s="102" t="n">
        <f aca="false">AZ35/BB35</f>
        <v>0.618081180811808</v>
      </c>
      <c r="BF35" s="102" t="n">
        <f aca="false">AZ35*1440/($E$16*$H$11*$H$12)</f>
        <v>17.9264214046823</v>
      </c>
      <c r="BG35" s="102" t="n">
        <f aca="false">BF35*1.03^($H$5-T35)</f>
        <v>17.7157160806382</v>
      </c>
      <c r="BH35" s="103" t="n">
        <f aca="false">0.01*(BS35-BM35)</f>
        <v>6.89297101449275</v>
      </c>
      <c r="BI35" s="103" t="n">
        <f aca="false">((AW35+AX35)/2)-BH35-AY35</f>
        <v>67.5070289855073</v>
      </c>
      <c r="BJ35" s="104" t="n">
        <f aca="false">BG35/BI35</f>
        <v>0.262427725629009</v>
      </c>
      <c r="BK35" s="99" t="n">
        <v>6.07</v>
      </c>
      <c r="BL35" s="99" t="n">
        <v>6.34</v>
      </c>
      <c r="BM35" s="100" t="n">
        <v>209</v>
      </c>
      <c r="BN35" s="100" t="n">
        <v>590</v>
      </c>
      <c r="BO35" s="100" t="n">
        <v>1013</v>
      </c>
      <c r="BP35" s="103" t="n">
        <f aca="false">IF(BM35=0," ",(BN35*BC35-BM35*AZ35)/BA35)</f>
        <v>1206.59420289855</v>
      </c>
      <c r="BQ35" s="102" t="n">
        <f aca="false">IF(BO35=0," ",(BO35-BP35)*100/BO35)</f>
        <v>-19.1109775812982</v>
      </c>
      <c r="BR35" s="103" t="n">
        <f aca="false">IF(BM35=0," ",(AO35-BM35)*100/AO35)</f>
        <v>64.5762711864407</v>
      </c>
      <c r="BS35" s="103" t="n">
        <f aca="false">IF(BM35=0," ",(BN35+BP35)/2)</f>
        <v>898.297101449275</v>
      </c>
      <c r="BT35" s="103" t="n">
        <f aca="false">IF(BM35=0," ",(BS35-BM35)*100/BS35)</f>
        <v>76.7337554955028</v>
      </c>
      <c r="BU35" s="63"/>
      <c r="BV35" s="100" t="n">
        <v>75.7</v>
      </c>
      <c r="BW35" s="100" t="n">
        <v>64</v>
      </c>
      <c r="BX35" s="100" t="n">
        <v>12.8</v>
      </c>
      <c r="BY35" s="99" t="n">
        <v>251</v>
      </c>
      <c r="BZ35" s="99" t="n">
        <v>163</v>
      </c>
      <c r="CA35" s="102" t="n">
        <f aca="false">BY35+BZ35-X35</f>
        <v>414</v>
      </c>
      <c r="CB35" s="102" t="n">
        <f aca="false">BY35+BZ35</f>
        <v>414</v>
      </c>
      <c r="CC35" s="104" t="e">
        <f aca="false">(0.002228009259*0.5*(CB35+BZ35))/($H$13*$E$23*$E$24)</f>
        <v>#VALUE!</v>
      </c>
      <c r="CD35" s="102" t="n">
        <f aca="false">BY35/CA35</f>
        <v>0.606280193236715</v>
      </c>
      <c r="CE35" s="102" t="n">
        <f aca="false">BY35*1440/($E$16*$H$11*$H$13)</f>
        <v>17.4608695652174</v>
      </c>
      <c r="CF35" s="102" t="n">
        <f aca="false">CE35*1.03^($H$5-T35)</f>
        <v>17.2556362898873</v>
      </c>
      <c r="CG35" s="103" t="n">
        <f aca="false">0.01*(CR35-CL35)</f>
        <v>11.4692024539877</v>
      </c>
      <c r="CH35" s="103" t="n">
        <f aca="false">((BV35+BW35)/2)-CG35-BX35</f>
        <v>45.5807975460123</v>
      </c>
      <c r="CI35" s="104" t="n">
        <f aca="false">CF35/CH35</f>
        <v>0.378572495851314</v>
      </c>
      <c r="CJ35" s="99" t="n">
        <v>6.34</v>
      </c>
      <c r="CK35" s="99" t="n">
        <v>6.6</v>
      </c>
      <c r="CL35" s="100" t="n">
        <v>365</v>
      </c>
      <c r="CM35" s="100" t="n">
        <v>1013</v>
      </c>
      <c r="CN35" s="100" t="n">
        <v>2020</v>
      </c>
      <c r="CO35" s="103" t="n">
        <f aca="false">IF(CL35=0," ",(CM35*CB35-CL35*BY35)/BZ35)</f>
        <v>2010.84049079755</v>
      </c>
      <c r="CP35" s="102" t="n">
        <f aca="false">IF(CN35=0," ",(CN35-CO35)*100/CN35)</f>
        <v>0.453441049626438</v>
      </c>
      <c r="CQ35" s="103" t="n">
        <f aca="false">IF(CL35=0," ",(AO35-CL35)*100/AO35)</f>
        <v>38.135593220339</v>
      </c>
      <c r="CR35" s="103" t="n">
        <f aca="false">IF(CL35=0," ",(CM35+CO35)/2)</f>
        <v>1511.92024539877</v>
      </c>
      <c r="CS35" s="105" t="n">
        <f aca="false">IF(CL35=0," ",(CR35-CL35)*100/CR35)</f>
        <v>75.8585149507188</v>
      </c>
      <c r="CT35" s="8"/>
      <c r="CU35" s="175" t="s">
        <v>336</v>
      </c>
      <c r="CV35" s="157" t="s">
        <v>277</v>
      </c>
      <c r="CW35" s="158" t="n">
        <v>10.49</v>
      </c>
      <c r="CX35" s="158" t="n">
        <v>31.2</v>
      </c>
      <c r="CY35" s="123" t="s">
        <v>183</v>
      </c>
      <c r="CZ35" s="102" t="n">
        <f aca="false">(CX35-CW35*CX$5)/(1-CX$5)</f>
        <v>148.556666666667</v>
      </c>
      <c r="DA35" s="123" t="s">
        <v>183</v>
      </c>
      <c r="DB35" s="103" t="n">
        <f aca="false">(CX35-CW35)*100/CX35</f>
        <v>66.3782051282051</v>
      </c>
      <c r="DC35" s="102" t="n">
        <f aca="false">(CX$6*CX35+CZ35*(2*CX$7-CX$6))/(2*CX$7)</f>
        <v>98.4693600368324</v>
      </c>
      <c r="DD35" s="105" t="n">
        <f aca="false">(DC35-CW35)*100/DC35</f>
        <v>89.3469400064383</v>
      </c>
      <c r="DE35" s="8"/>
      <c r="DF35" s="119" t="s">
        <v>197</v>
      </c>
      <c r="DG35" s="120" t="s">
        <v>90</v>
      </c>
      <c r="DH35" s="134" t="n">
        <v>6429</v>
      </c>
      <c r="DI35" s="134" t="n">
        <v>6429</v>
      </c>
      <c r="DJ35" s="122" t="s">
        <v>183</v>
      </c>
      <c r="DK35" s="124" t="s">
        <v>183</v>
      </c>
      <c r="DL35" s="122" t="s">
        <v>183</v>
      </c>
      <c r="DM35" s="125" t="s">
        <v>183</v>
      </c>
      <c r="DN35" s="8"/>
      <c r="DO35" s="175" t="s">
        <v>336</v>
      </c>
      <c r="DP35" s="157" t="s">
        <v>277</v>
      </c>
      <c r="DQ35" s="158" t="n">
        <v>20.53</v>
      </c>
      <c r="DR35" s="158" t="n">
        <v>29.1</v>
      </c>
      <c r="DS35" s="123" t="s">
        <v>183</v>
      </c>
      <c r="DT35" s="102" t="n">
        <f aca="false">(DR35-DQ35*DR$5)/(1-DR$5)</f>
        <v>77.6633333333333</v>
      </c>
      <c r="DU35" s="123" t="s">
        <v>183</v>
      </c>
      <c r="DV35" s="103" t="n">
        <f aca="false">(DR35-DQ35)*100/DR35</f>
        <v>29.4501718213058</v>
      </c>
      <c r="DW35" s="102" t="n">
        <f aca="false">(DR$6*DR35+DT35*(2*DR$7-DR$6))/(2*DR$7)</f>
        <v>57.0493251440704</v>
      </c>
      <c r="DX35" s="105" t="n">
        <f aca="false">(DW35-DQ35)*100/DW35</f>
        <v>64.0135970966278</v>
      </c>
      <c r="DY35" s="8"/>
      <c r="DZ35" s="119" t="s">
        <v>197</v>
      </c>
      <c r="EA35" s="120" t="s">
        <v>90</v>
      </c>
      <c r="EB35" s="134" t="n">
        <v>6742</v>
      </c>
      <c r="EC35" s="134" t="n">
        <v>6742</v>
      </c>
      <c r="ED35" s="122" t="s">
        <v>183</v>
      </c>
      <c r="EE35" s="124" t="s">
        <v>183</v>
      </c>
      <c r="EF35" s="122" t="s">
        <v>183</v>
      </c>
      <c r="EG35" s="125" t="s">
        <v>183</v>
      </c>
      <c r="EH35" s="8"/>
      <c r="EI35" s="175" t="s">
        <v>336</v>
      </c>
      <c r="EJ35" s="157" t="s">
        <v>277</v>
      </c>
      <c r="EK35" s="158" t="n">
        <v>10.88</v>
      </c>
      <c r="EL35" s="158" t="n">
        <v>31.8</v>
      </c>
      <c r="EM35" s="123" t="s">
        <v>183</v>
      </c>
      <c r="EN35" s="102" t="n">
        <f aca="false">(EL35-EK35*EL$5)/(1-EL$5)</f>
        <v>141.63</v>
      </c>
      <c r="EO35" s="123" t="s">
        <v>183</v>
      </c>
      <c r="EP35" s="103" t="n">
        <f aca="false">(EL35-EK35)*100/EL35</f>
        <v>65.7861635220126</v>
      </c>
      <c r="EQ35" s="102" t="n">
        <f aca="false">(EL$6*EL35+EN35*(2*EL$7-EL$6))/(2*EL$7)</f>
        <v>95.2685806451613</v>
      </c>
      <c r="ER35" s="105" t="n">
        <f aca="false">(EQ35-EK35)*100/EQ35</f>
        <v>88.5796556153977</v>
      </c>
      <c r="ES35" s="8"/>
      <c r="ET35" s="119" t="s">
        <v>197</v>
      </c>
      <c r="EU35" s="120" t="s">
        <v>90</v>
      </c>
      <c r="EV35" s="134" t="n">
        <v>6970</v>
      </c>
      <c r="EW35" s="134" t="n">
        <v>6970</v>
      </c>
      <c r="EX35" s="122" t="s">
        <v>183</v>
      </c>
      <c r="EY35" s="124" t="s">
        <v>183</v>
      </c>
      <c r="EZ35" s="122" t="s">
        <v>183</v>
      </c>
      <c r="FA35" s="125" t="s">
        <v>183</v>
      </c>
      <c r="FB35" s="8"/>
      <c r="FC35" s="175" t="s">
        <v>336</v>
      </c>
      <c r="FD35" s="157" t="s">
        <v>277</v>
      </c>
      <c r="FE35" s="158" t="s">
        <v>47</v>
      </c>
      <c r="FF35" s="158" t="s">
        <v>47</v>
      </c>
      <c r="FG35" s="123" t="s">
        <v>183</v>
      </c>
      <c r="FH35" s="102" t="e">
        <f aca="false">(FF35-FE35*FF$5)/(1-FF$5)</f>
        <v>#VALUE!</v>
      </c>
      <c r="FI35" s="123" t="s">
        <v>183</v>
      </c>
      <c r="FJ35" s="103" t="e">
        <f aca="false">(FF35-FE35)*100/FF35</f>
        <v>#VALUE!</v>
      </c>
      <c r="FK35" s="102" t="e">
        <f aca="false">(FF$6*FF35+FH35*(2*FF$7-FF$6))/(2*FF$7)</f>
        <v>#VALUE!</v>
      </c>
      <c r="FL35" s="105" t="e">
        <f aca="false">(FK35-FE35)*100/FK35</f>
        <v>#VALUE!</v>
      </c>
      <c r="FM35" s="8"/>
      <c r="FN35" s="119" t="s">
        <v>197</v>
      </c>
      <c r="FO35" s="120" t="s">
        <v>90</v>
      </c>
      <c r="FP35" s="134" t="n">
        <v>7190</v>
      </c>
      <c r="FQ35" s="134" t="n">
        <v>7190</v>
      </c>
      <c r="FR35" s="122" t="s">
        <v>183</v>
      </c>
      <c r="FS35" s="124" t="s">
        <v>183</v>
      </c>
      <c r="FT35" s="122" t="s">
        <v>183</v>
      </c>
      <c r="FU35" s="125" t="s">
        <v>183</v>
      </c>
      <c r="FV35" s="8"/>
      <c r="FW35" s="175" t="s">
        <v>336</v>
      </c>
      <c r="FX35" s="157" t="s">
        <v>277</v>
      </c>
      <c r="FY35" s="158" t="n">
        <v>18.95</v>
      </c>
      <c r="FZ35" s="158" t="n">
        <v>43.6</v>
      </c>
      <c r="GA35" s="123" t="s">
        <v>183</v>
      </c>
      <c r="GB35" s="102" t="n">
        <f aca="false">(FZ35-FY35*FZ$5)/(1-FZ$5)</f>
        <v>183.283333333333</v>
      </c>
      <c r="GC35" s="123" t="s">
        <v>183</v>
      </c>
      <c r="GD35" s="103" t="n">
        <f aca="false">(FZ35-FY35)*100/FZ35</f>
        <v>56.5366972477064</v>
      </c>
      <c r="GE35" s="102" t="n">
        <f aca="false">(FZ$6*FZ35+GB35*(2*FZ$7-FZ$6))/(2*FZ$7)</f>
        <v>123.727439393939</v>
      </c>
      <c r="GF35" s="105" t="n">
        <f aca="false">(GE35-FY35)*100/GE35</f>
        <v>84.6840764725886</v>
      </c>
      <c r="GG35" s="8"/>
      <c r="GH35" s="119" t="s">
        <v>197</v>
      </c>
      <c r="GI35" s="120" t="s">
        <v>90</v>
      </c>
      <c r="GJ35" s="134" t="n">
        <v>7522</v>
      </c>
      <c r="GK35" s="134" t="n">
        <v>7522</v>
      </c>
      <c r="GL35" s="122" t="s">
        <v>183</v>
      </c>
      <c r="GM35" s="124" t="s">
        <v>183</v>
      </c>
      <c r="GN35" s="122" t="s">
        <v>183</v>
      </c>
      <c r="GO35" s="125" t="s">
        <v>183</v>
      </c>
      <c r="GP35" s="8"/>
      <c r="GQ35" s="175" t="s">
        <v>336</v>
      </c>
      <c r="GR35" s="157" t="s">
        <v>277</v>
      </c>
      <c r="GS35" s="158" t="n">
        <v>19.5</v>
      </c>
      <c r="GT35" s="158" t="n">
        <v>44.4</v>
      </c>
      <c r="GU35" s="123" t="s">
        <v>183</v>
      </c>
      <c r="GV35" s="102" t="n">
        <f aca="false">(GT35-GS35*GT$5)/(1-GT$5)</f>
        <v>185.5</v>
      </c>
      <c r="GW35" s="123" t="s">
        <v>183</v>
      </c>
      <c r="GX35" s="103" t="n">
        <f aca="false">(GT35-GS35)*100/GT35</f>
        <v>56.0810810810811</v>
      </c>
      <c r="GY35" s="102" t="n">
        <f aca="false">(GT$6*GT35+GV35*(2*GT$7-GT$6))/(2*GT$7)</f>
        <v>125.340090909091</v>
      </c>
      <c r="GZ35" s="105" t="n">
        <f aca="false">(GY35-GS35)*100/GY35</f>
        <v>84.4423281820153</v>
      </c>
      <c r="HA35" s="8"/>
      <c r="HB35" s="119" t="s">
        <v>197</v>
      </c>
      <c r="HC35" s="120" t="s">
        <v>90</v>
      </c>
      <c r="HD35" s="134" t="n">
        <v>7522</v>
      </c>
      <c r="HE35" s="134" t="n">
        <v>7522</v>
      </c>
      <c r="HF35" s="122" t="s">
        <v>183</v>
      </c>
      <c r="HG35" s="124" t="s">
        <v>183</v>
      </c>
      <c r="HH35" s="122" t="s">
        <v>183</v>
      </c>
      <c r="HI35" s="125" t="s">
        <v>183</v>
      </c>
      <c r="HJ35" s="8"/>
      <c r="HK35" s="8"/>
      <c r="HL35" s="8"/>
    </row>
    <row r="36" customFormat="false" ht="15" hidden="false" customHeight="false" outlineLevel="0" collapsed="false">
      <c r="A36" s="14"/>
      <c r="B36" s="8"/>
      <c r="C36" s="8"/>
      <c r="D36" s="160" t="s">
        <v>337</v>
      </c>
      <c r="E36" s="56" t="n">
        <v>15</v>
      </c>
      <c r="F36" s="9"/>
      <c r="G36" s="24" t="s">
        <v>338</v>
      </c>
      <c r="H36" s="168"/>
      <c r="I36" s="8"/>
      <c r="J36" s="8"/>
      <c r="K36" s="8"/>
      <c r="L36" s="8"/>
      <c r="M36" s="11"/>
      <c r="N36" s="11"/>
      <c r="O36" s="11"/>
      <c r="P36" s="8"/>
      <c r="Q36" s="97" t="n">
        <v>36051</v>
      </c>
      <c r="R36" s="98" t="n">
        <v>0.416666666666667</v>
      </c>
      <c r="S36" s="99" t="n">
        <v>6623</v>
      </c>
      <c r="T36" s="100" t="n">
        <v>24.3</v>
      </c>
      <c r="U36" s="100" t="n">
        <v>100</v>
      </c>
      <c r="V36" s="100" t="n">
        <v>66</v>
      </c>
      <c r="W36" s="100" t="n">
        <f aca="false">(AY36+BX36)/2</f>
        <v>12.8</v>
      </c>
      <c r="X36" s="99" t="n">
        <v>0</v>
      </c>
      <c r="Y36" s="99" t="n">
        <v>931</v>
      </c>
      <c r="Z36" s="99" t="n">
        <v>160</v>
      </c>
      <c r="AA36" s="101"/>
      <c r="AB36" s="102" t="n">
        <f aca="false">Y36+Z36</f>
        <v>1091</v>
      </c>
      <c r="AC36" s="102" t="n">
        <f aca="false">X36+AB36</f>
        <v>1091</v>
      </c>
      <c r="AD36" s="102" t="n">
        <f aca="false">Y36/AB36</f>
        <v>0.853345554537122</v>
      </c>
      <c r="AE36" s="102" t="n">
        <f aca="false">X36/AB36</f>
        <v>0</v>
      </c>
      <c r="AF36" s="102" t="n">
        <f aca="false">Y36*1440/($E$16*$H$11*($H$12+$H$13))</f>
        <v>17.9903381642512</v>
      </c>
      <c r="AG36" s="102" t="n">
        <f aca="false">AF36*1.03^($H$5-T36)</f>
        <v>17.7788815691513</v>
      </c>
      <c r="AH36" s="103" t="n">
        <f aca="false">0.01*(AT36-AM36)</f>
        <v>12.94003125</v>
      </c>
      <c r="AI36" s="103" t="n">
        <f aca="false">((U36+V36)/2)-AH36-W36</f>
        <v>57.25996875</v>
      </c>
      <c r="AJ36" s="104" t="n">
        <f aca="false">AG36/AI36</f>
        <v>0.310494084388603</v>
      </c>
      <c r="AK36" s="99" t="n">
        <v>7.33</v>
      </c>
      <c r="AL36" s="99" t="n">
        <v>6.24</v>
      </c>
      <c r="AM36" s="100" t="n">
        <v>265</v>
      </c>
      <c r="AN36" s="100" t="n">
        <v>572</v>
      </c>
      <c r="AO36" s="100" t="n">
        <v>596</v>
      </c>
      <c r="AP36" s="100" t="n">
        <v>1980</v>
      </c>
      <c r="AQ36" s="103" t="n">
        <f aca="false">IF(AM36=0," ",(AO36-(AM36*$AD36))/(1-$AD36))</f>
        <v>2522.00625</v>
      </c>
      <c r="AR36" s="102" t="n">
        <f aca="false">IF(AP36=0," ",(AP36-AQ36)*100/AP36)</f>
        <v>-27.374053030303</v>
      </c>
      <c r="AS36" s="103" t="n">
        <f aca="false">IF(AM36=0," ",(AO36-AM36)*100/AO36)</f>
        <v>55.5369127516779</v>
      </c>
      <c r="AT36" s="103" t="n">
        <f aca="false">IF(AM36=0," ",(AO36*$AB36+AQ36*(2*$AC36-$AB36))/(2*$AC36))</f>
        <v>1559.003125</v>
      </c>
      <c r="AU36" s="103" t="n">
        <f aca="false">IF(AM36=0," ",(AT36-AM36)*100/AT36)</f>
        <v>83.0019583828609</v>
      </c>
      <c r="AV36" s="63"/>
      <c r="AW36" s="100" t="n">
        <v>100</v>
      </c>
      <c r="AX36" s="100" t="n">
        <v>77</v>
      </c>
      <c r="AY36" s="100" t="n">
        <v>12.8</v>
      </c>
      <c r="AZ36" s="99" t="n">
        <v>673</v>
      </c>
      <c r="BA36" s="99" t="n">
        <v>417</v>
      </c>
      <c r="BB36" s="102" t="n">
        <f aca="false">AZ36+BA36-X36</f>
        <v>1090</v>
      </c>
      <c r="BC36" s="102" t="n">
        <f aca="false">AZ36+BA36</f>
        <v>1090</v>
      </c>
      <c r="BD36" s="104" t="e">
        <f aca="false">(0.002228009259*0.5*(BC36+BA36))/($H$12*$E$23*$E$24)</f>
        <v>#VALUE!</v>
      </c>
      <c r="BE36" s="102" t="n">
        <f aca="false">AZ36/BB36</f>
        <v>0.617431192660551</v>
      </c>
      <c r="BF36" s="102" t="n">
        <f aca="false">AZ36*1440/($E$16*$H$11*$H$12)</f>
        <v>18.0066889632107</v>
      </c>
      <c r="BG36" s="102" t="n">
        <f aca="false">BF36*1.03^($H$5-T36)</f>
        <v>17.7950401824918</v>
      </c>
      <c r="BH36" s="103" t="n">
        <f aca="false">0.01*(BS36-BM36)</f>
        <v>7.02905275779377</v>
      </c>
      <c r="BI36" s="103" t="n">
        <f aca="false">((AW36+AX36)/2)-BH36-AY36</f>
        <v>68.6709472422062</v>
      </c>
      <c r="BJ36" s="104" t="n">
        <f aca="false">BG36/BI36</f>
        <v>0.25913491654233</v>
      </c>
      <c r="BK36" s="99" t="n">
        <v>6.24</v>
      </c>
      <c r="BL36" s="99" t="n">
        <v>6.43</v>
      </c>
      <c r="BM36" s="100" t="n">
        <v>207</v>
      </c>
      <c r="BN36" s="100" t="n">
        <v>596</v>
      </c>
      <c r="BO36" s="100" t="n">
        <v>1015</v>
      </c>
      <c r="BP36" s="103" t="n">
        <f aca="false">IF(BM36=0," ",(BN36*BC36-BM36*AZ36)/BA36)</f>
        <v>1223.81055155875</v>
      </c>
      <c r="BQ36" s="102" t="n">
        <f aca="false">IF(BO36=0," ",(BO36-BP36)*100/BO36)</f>
        <v>-20.5724681338673</v>
      </c>
      <c r="BR36" s="103" t="n">
        <f aca="false">IF(BM36=0," ",(AO36-BM36)*100/AO36)</f>
        <v>65.2684563758389</v>
      </c>
      <c r="BS36" s="103" t="n">
        <f aca="false">IF(BM36=0," ",(BN36+BP36)/2)</f>
        <v>909.905275779377</v>
      </c>
      <c r="BT36" s="103" t="n">
        <f aca="false">IF(BM36=0," ",(BS36-BM36)*100/BS36)</f>
        <v>77.2503791867022</v>
      </c>
      <c r="BU36" s="63"/>
      <c r="BV36" s="100" t="n">
        <v>77</v>
      </c>
      <c r="BW36" s="100" t="n">
        <v>66</v>
      </c>
      <c r="BX36" s="100" t="n">
        <v>12.8</v>
      </c>
      <c r="BY36" s="99" t="n">
        <v>255</v>
      </c>
      <c r="BZ36" s="99" t="n">
        <v>162</v>
      </c>
      <c r="CA36" s="102" t="n">
        <f aca="false">BY36+BZ36-X36</f>
        <v>417</v>
      </c>
      <c r="CB36" s="102" t="n">
        <f aca="false">BY36+BZ36</f>
        <v>417</v>
      </c>
      <c r="CC36" s="104" t="e">
        <f aca="false">(0.002228009259*0.5*(CB36+BZ36))/($H$13*$E$23*$E$24)</f>
        <v>#VALUE!</v>
      </c>
      <c r="CD36" s="102" t="n">
        <f aca="false">BY36/CA36</f>
        <v>0.611510791366906</v>
      </c>
      <c r="CE36" s="102" t="n">
        <f aca="false">BY36*1440/($E$16*$H$11*$H$13)</f>
        <v>17.7391304347826</v>
      </c>
      <c r="CF36" s="102" t="n">
        <f aca="false">CE36*1.03^($H$5-T36)</f>
        <v>17.5306265096465</v>
      </c>
      <c r="CG36" s="103" t="n">
        <f aca="false">0.01*(CR36-CL36)</f>
        <v>11.722962962963</v>
      </c>
      <c r="CH36" s="103" t="n">
        <f aca="false">((BV36+BW36)/2)-CG36-BX36</f>
        <v>46.977037037037</v>
      </c>
      <c r="CI36" s="104" t="n">
        <f aca="false">CF36/CH36</f>
        <v>0.373174376575202</v>
      </c>
      <c r="CJ36" s="99" t="n">
        <v>6.43</v>
      </c>
      <c r="CK36" s="99" t="n">
        <v>6.57</v>
      </c>
      <c r="CL36" s="100" t="n">
        <v>359</v>
      </c>
      <c r="CM36" s="100" t="n">
        <v>1015</v>
      </c>
      <c r="CN36" s="100" t="n">
        <v>1980</v>
      </c>
      <c r="CO36" s="103" t="n">
        <f aca="false">IF(CL36=0," ",(CM36*CB36-CL36*BY36)/BZ36)</f>
        <v>2047.59259259259</v>
      </c>
      <c r="CP36" s="102" t="n">
        <f aca="false">IF(CN36=0," ",(CN36-CO36)*100/CN36)</f>
        <v>-3.41376730265619</v>
      </c>
      <c r="CQ36" s="103" t="n">
        <f aca="false">IF(CL36=0," ",(AO36-CL36)*100/AO36)</f>
        <v>39.7651006711409</v>
      </c>
      <c r="CR36" s="103" t="n">
        <f aca="false">IF(CL36=0," ",(CM36+CO36)/2)</f>
        <v>1531.2962962963</v>
      </c>
      <c r="CS36" s="105" t="n">
        <f aca="false">IF(CL36=0," ",(CR36-CL36)*100/CR36)</f>
        <v>76.555810859838</v>
      </c>
      <c r="CT36" s="8"/>
      <c r="CU36" s="175" t="s">
        <v>339</v>
      </c>
      <c r="CV36" s="157" t="s">
        <v>277</v>
      </c>
      <c r="CW36" s="158" t="n">
        <v>4.58</v>
      </c>
      <c r="CX36" s="158" t="s">
        <v>255</v>
      </c>
      <c r="CY36" s="123" t="s">
        <v>183</v>
      </c>
      <c r="CZ36" s="102" t="e">
        <f aca="false">(CX36-CW36*CX$5)/(1-CX$5)</f>
        <v>#VALUE!</v>
      </c>
      <c r="DA36" s="123" t="s">
        <v>183</v>
      </c>
      <c r="DB36" s="103" t="e">
        <f aca="false">(CX36-CW36)*100/CX36</f>
        <v>#VALUE!</v>
      </c>
      <c r="DC36" s="102" t="e">
        <f aca="false">(CX$6*CX36+CZ36*(2*CX$7-CX$6))/(2*CX$7)</f>
        <v>#VALUE!</v>
      </c>
      <c r="DD36" s="105" t="e">
        <f aca="false">(DC36-CW36)*100/DC36</f>
        <v>#VALUE!</v>
      </c>
      <c r="DE36" s="8"/>
      <c r="DF36" s="119" t="s">
        <v>74</v>
      </c>
      <c r="DG36" s="120" t="s">
        <v>183</v>
      </c>
      <c r="DH36" s="134" t="n">
        <v>6.32</v>
      </c>
      <c r="DI36" s="134" t="n">
        <v>6.57</v>
      </c>
      <c r="DJ36" s="122" t="s">
        <v>183</v>
      </c>
      <c r="DK36" s="124" t="s">
        <v>183</v>
      </c>
      <c r="DL36" s="122" t="s">
        <v>183</v>
      </c>
      <c r="DM36" s="125" t="s">
        <v>183</v>
      </c>
      <c r="DN36" s="8"/>
      <c r="DO36" s="175" t="s">
        <v>339</v>
      </c>
      <c r="DP36" s="157" t="s">
        <v>277</v>
      </c>
      <c r="DQ36" s="158" t="n">
        <v>8.91</v>
      </c>
      <c r="DR36" s="158" t="n">
        <v>19.2</v>
      </c>
      <c r="DS36" s="123" t="s">
        <v>183</v>
      </c>
      <c r="DT36" s="102" t="n">
        <f aca="false">(DR36-DQ36*DR$5)/(1-DR$5)</f>
        <v>77.51</v>
      </c>
      <c r="DU36" s="123" t="s">
        <v>183</v>
      </c>
      <c r="DV36" s="103" t="n">
        <f aca="false">(DR36-DQ36)*100/DR36</f>
        <v>53.59375</v>
      </c>
      <c r="DW36" s="102" t="n">
        <f aca="false">(DR$6*DR36+DT36*(2*DR$7-DR$6))/(2*DR$7)</f>
        <v>52.7587579617834</v>
      </c>
      <c r="DX36" s="105" t="n">
        <f aca="false">(DW36-DQ36)*100/DW36</f>
        <v>83.1118086470988</v>
      </c>
      <c r="DY36" s="8"/>
      <c r="DZ36" s="119" t="s">
        <v>74</v>
      </c>
      <c r="EA36" s="120" t="s">
        <v>183</v>
      </c>
      <c r="EB36" s="134" t="n">
        <v>6.36</v>
      </c>
      <c r="EC36" s="134" t="n">
        <v>6.56</v>
      </c>
      <c r="ED36" s="122" t="s">
        <v>183</v>
      </c>
      <c r="EE36" s="124" t="s">
        <v>183</v>
      </c>
      <c r="EF36" s="122" t="s">
        <v>183</v>
      </c>
      <c r="EG36" s="125" t="s">
        <v>183</v>
      </c>
      <c r="EH36" s="8"/>
      <c r="EI36" s="175" t="s">
        <v>339</v>
      </c>
      <c r="EJ36" s="157" t="s">
        <v>277</v>
      </c>
      <c r="EK36" s="158" t="n">
        <v>23.31</v>
      </c>
      <c r="EL36" s="158" t="s">
        <v>255</v>
      </c>
      <c r="EM36" s="123" t="s">
        <v>183</v>
      </c>
      <c r="EN36" s="102" t="e">
        <f aca="false">(EL36-EK36*EL$5)/(1-EL$5)</f>
        <v>#VALUE!</v>
      </c>
      <c r="EO36" s="123" t="s">
        <v>183</v>
      </c>
      <c r="EP36" s="103" t="e">
        <f aca="false">(EL36-EK36)*100/EL36</f>
        <v>#VALUE!</v>
      </c>
      <c r="EQ36" s="102" t="e">
        <f aca="false">(EL$6*EL36+EN36*(2*EL$7-EL$6))/(2*EL$7)</f>
        <v>#VALUE!</v>
      </c>
      <c r="ER36" s="105" t="e">
        <f aca="false">(EQ36-EK36)*100/EQ36</f>
        <v>#VALUE!</v>
      </c>
      <c r="ES36" s="8"/>
      <c r="ET36" s="119" t="s">
        <v>74</v>
      </c>
      <c r="EU36" s="120" t="s">
        <v>183</v>
      </c>
      <c r="EV36" s="134" t="n">
        <v>6.27</v>
      </c>
      <c r="EW36" s="134" t="n">
        <v>6.51</v>
      </c>
      <c r="EX36" s="122" t="s">
        <v>183</v>
      </c>
      <c r="EY36" s="124" t="s">
        <v>183</v>
      </c>
      <c r="EZ36" s="122" t="s">
        <v>183</v>
      </c>
      <c r="FA36" s="125" t="s">
        <v>183</v>
      </c>
      <c r="FB36" s="8"/>
      <c r="FC36" s="175" t="s">
        <v>339</v>
      </c>
      <c r="FD36" s="157" t="s">
        <v>277</v>
      </c>
      <c r="FE36" s="158" t="s">
        <v>47</v>
      </c>
      <c r="FF36" s="158" t="s">
        <v>47</v>
      </c>
      <c r="FG36" s="123" t="s">
        <v>183</v>
      </c>
      <c r="FH36" s="102" t="e">
        <f aca="false">(FF36-FE36*FF$5)/(1-FF$5)</f>
        <v>#VALUE!</v>
      </c>
      <c r="FI36" s="123" t="s">
        <v>183</v>
      </c>
      <c r="FJ36" s="103" t="e">
        <f aca="false">(FF36-FE36)*100/FF36</f>
        <v>#VALUE!</v>
      </c>
      <c r="FK36" s="102" t="e">
        <f aca="false">(FF$6*FF36+FH36*(2*FF$7-FF$6))/(2*FF$7)</f>
        <v>#VALUE!</v>
      </c>
      <c r="FL36" s="105" t="e">
        <f aca="false">(FK36-FE36)*100/FK36</f>
        <v>#VALUE!</v>
      </c>
      <c r="FM36" s="8"/>
      <c r="FN36" s="119" t="s">
        <v>74</v>
      </c>
      <c r="FO36" s="120" t="s">
        <v>183</v>
      </c>
      <c r="FP36" s="134" t="n">
        <v>6.32</v>
      </c>
      <c r="FQ36" s="134" t="n">
        <v>6.54</v>
      </c>
      <c r="FR36" s="122" t="s">
        <v>183</v>
      </c>
      <c r="FS36" s="124" t="s">
        <v>183</v>
      </c>
      <c r="FT36" s="122" t="s">
        <v>183</v>
      </c>
      <c r="FU36" s="125" t="s">
        <v>183</v>
      </c>
      <c r="FV36" s="8"/>
      <c r="FW36" s="175" t="s">
        <v>339</v>
      </c>
      <c r="FX36" s="157" t="s">
        <v>277</v>
      </c>
      <c r="FY36" s="158" t="n">
        <v>12.25</v>
      </c>
      <c r="FZ36" s="158" t="n">
        <v>36</v>
      </c>
      <c r="GA36" s="123" t="s">
        <v>183</v>
      </c>
      <c r="GB36" s="102" t="n">
        <f aca="false">(FZ36-FY36*FZ$5)/(1-FZ$5)</f>
        <v>170.583333333333</v>
      </c>
      <c r="GC36" s="123" t="s">
        <v>183</v>
      </c>
      <c r="GD36" s="103" t="n">
        <f aca="false">(FZ36-FY36)*100/FZ36</f>
        <v>65.9722222222222</v>
      </c>
      <c r="GE36" s="102" t="n">
        <f aca="false">(FZ$6*FZ36+GB36*(2*FZ$7-FZ$6))/(2*FZ$7)</f>
        <v>113.201893939394</v>
      </c>
      <c r="GF36" s="105" t="n">
        <f aca="false">(GE36-FY36)*100/GE36</f>
        <v>89.1786262811482</v>
      </c>
      <c r="GG36" s="8"/>
      <c r="GH36" s="119" t="s">
        <v>74</v>
      </c>
      <c r="GI36" s="120" t="s">
        <v>183</v>
      </c>
      <c r="GJ36" s="134" t="n">
        <v>6.28</v>
      </c>
      <c r="GK36" s="134" t="n">
        <v>6.32</v>
      </c>
      <c r="GL36" s="122" t="s">
        <v>183</v>
      </c>
      <c r="GM36" s="124" t="s">
        <v>183</v>
      </c>
      <c r="GN36" s="122" t="s">
        <v>183</v>
      </c>
      <c r="GO36" s="125" t="s">
        <v>183</v>
      </c>
      <c r="GP36" s="8"/>
      <c r="GQ36" s="175" t="s">
        <v>339</v>
      </c>
      <c r="GR36" s="157" t="s">
        <v>277</v>
      </c>
      <c r="GS36" s="158" t="n">
        <v>13.91</v>
      </c>
      <c r="GT36" s="158" t="n">
        <v>36.2</v>
      </c>
      <c r="GU36" s="123" t="s">
        <v>183</v>
      </c>
      <c r="GV36" s="102" t="n">
        <f aca="false">(GT36-GS36*GT$5)/(1-GT$5)</f>
        <v>162.51</v>
      </c>
      <c r="GW36" s="123" t="s">
        <v>183</v>
      </c>
      <c r="GX36" s="103" t="n">
        <f aca="false">(GT36-GS36)*100/GT36</f>
        <v>61.5745856353591</v>
      </c>
      <c r="GY36" s="102" t="n">
        <f aca="false">(GT$6*GT36+GV36*(2*GT$7-GT$6))/(2*GT$7)</f>
        <v>108.656009090909</v>
      </c>
      <c r="GZ36" s="105" t="n">
        <f aca="false">(GY36-GS36)*100/GY36</f>
        <v>87.1981309488719</v>
      </c>
      <c r="HA36" s="8"/>
      <c r="HB36" s="119" t="s">
        <v>74</v>
      </c>
      <c r="HC36" s="120" t="s">
        <v>183</v>
      </c>
      <c r="HD36" s="134" t="n">
        <v>6.24</v>
      </c>
      <c r="HE36" s="134" t="n">
        <v>6.34</v>
      </c>
      <c r="HF36" s="122" t="s">
        <v>183</v>
      </c>
      <c r="HG36" s="124" t="s">
        <v>183</v>
      </c>
      <c r="HH36" s="122" t="s">
        <v>183</v>
      </c>
      <c r="HI36" s="125" t="s">
        <v>183</v>
      </c>
      <c r="HJ36" s="8"/>
      <c r="HK36" s="8"/>
      <c r="HL36" s="8"/>
    </row>
    <row r="37" customFormat="false" ht="15.75" hidden="false" customHeight="false" outlineLevel="0" collapsed="false">
      <c r="A37" s="14"/>
      <c r="B37" s="8"/>
      <c r="C37" s="8"/>
      <c r="D37" s="160" t="s">
        <v>340</v>
      </c>
      <c r="E37" s="56" t="n">
        <v>8</v>
      </c>
      <c r="F37" s="9"/>
      <c r="G37" s="144" t="s">
        <v>341</v>
      </c>
      <c r="H37" s="145" t="n">
        <f aca="false">MAX(H27:H28,0)</f>
        <v>0</v>
      </c>
      <c r="I37" s="8"/>
      <c r="J37" s="8"/>
      <c r="K37" s="8"/>
      <c r="L37" s="8"/>
      <c r="M37" s="11"/>
      <c r="N37" s="11"/>
      <c r="O37" s="11"/>
      <c r="P37" s="8"/>
      <c r="Q37" s="97" t="n">
        <v>36052</v>
      </c>
      <c r="R37" s="98" t="n">
        <v>0.416666666666667</v>
      </c>
      <c r="S37" s="99" t="n">
        <v>6647</v>
      </c>
      <c r="T37" s="100" t="n">
        <v>24.6</v>
      </c>
      <c r="U37" s="100" t="n">
        <v>98.6</v>
      </c>
      <c r="V37" s="100" t="n">
        <v>64</v>
      </c>
      <c r="W37" s="100" t="n">
        <f aca="false">(AY37+BX37)/2</f>
        <v>11.2</v>
      </c>
      <c r="X37" s="99" t="n">
        <v>0</v>
      </c>
      <c r="Y37" s="99" t="n">
        <v>926</v>
      </c>
      <c r="Z37" s="99" t="n">
        <v>170</v>
      </c>
      <c r="AA37" s="101"/>
      <c r="AB37" s="102" t="n">
        <f aca="false">Y37+Z37</f>
        <v>1096</v>
      </c>
      <c r="AC37" s="102" t="n">
        <f aca="false">X37+AB37</f>
        <v>1096</v>
      </c>
      <c r="AD37" s="102" t="n">
        <f aca="false">Y37/AB37</f>
        <v>0.844890510948905</v>
      </c>
      <c r="AE37" s="102" t="n">
        <f aca="false">X37/AB37</f>
        <v>0</v>
      </c>
      <c r="AF37" s="102" t="n">
        <f aca="false">Y37*1440/($E$16*$H$11*($H$12+$H$13))</f>
        <v>17.8937198067633</v>
      </c>
      <c r="AG37" s="102" t="n">
        <f aca="false">AF37*1.03^($H$5-T37)</f>
        <v>17.5272820439592</v>
      </c>
      <c r="AH37" s="103" t="n">
        <f aca="false">0.01*(AT37-AM37)</f>
        <v>12.4365882352941</v>
      </c>
      <c r="AI37" s="103" t="n">
        <f aca="false">((U37+V37)/2)-AH37-W37</f>
        <v>57.6634117647059</v>
      </c>
      <c r="AJ37" s="104" t="n">
        <f aca="false">AG37/AI37</f>
        <v>0.303958463565749</v>
      </c>
      <c r="AK37" s="99" t="n">
        <v>7.1</v>
      </c>
      <c r="AL37" s="99" t="n">
        <v>6.1</v>
      </c>
      <c r="AM37" s="100" t="n">
        <v>256</v>
      </c>
      <c r="AN37" s="100" t="n">
        <v>563</v>
      </c>
      <c r="AO37" s="100" t="n">
        <v>590</v>
      </c>
      <c r="AP37" s="100" t="n">
        <v>1970</v>
      </c>
      <c r="AQ37" s="103" t="n">
        <f aca="false">IF(AM37=0," ",(AO37-(AM37*$AD37))/(1-$AD37))</f>
        <v>2409.31764705882</v>
      </c>
      <c r="AR37" s="102" t="n">
        <f aca="false">IF(AP37=0," ",(AP37-AQ37)*100/AP37)</f>
        <v>-22.3003881755748</v>
      </c>
      <c r="AS37" s="103" t="n">
        <f aca="false">IF(AM37=0," ",(AO37-AM37)*100/AO37)</f>
        <v>56.6101694915254</v>
      </c>
      <c r="AT37" s="103" t="n">
        <f aca="false">IF(AM37=0," ",(AO37*$AB37+AQ37*(2*$AC37-$AB37))/(2*$AC37))</f>
        <v>1499.65882352941</v>
      </c>
      <c r="AU37" s="103" t="n">
        <f aca="false">IF(AM37=0," ",(AT37-AM37)*100/AT37)</f>
        <v>82.9294506201411</v>
      </c>
      <c r="AV37" s="63"/>
      <c r="AW37" s="100" t="n">
        <v>98.6</v>
      </c>
      <c r="AX37" s="100" t="n">
        <v>75.6</v>
      </c>
      <c r="AY37" s="100" t="n">
        <v>11.2</v>
      </c>
      <c r="AZ37" s="99" t="n">
        <v>673</v>
      </c>
      <c r="BA37" s="99" t="n">
        <v>414</v>
      </c>
      <c r="BB37" s="102" t="n">
        <f aca="false">AZ37+BA37-X37</f>
        <v>1087</v>
      </c>
      <c r="BC37" s="102" t="n">
        <f aca="false">AZ37+BA37</f>
        <v>1087</v>
      </c>
      <c r="BD37" s="104" t="e">
        <f aca="false">(0.002228009259*0.5*(BC37+BA37))/($H$12*$E$23*$E$24)</f>
        <v>#VALUE!</v>
      </c>
      <c r="BE37" s="102" t="n">
        <f aca="false">AZ37/BB37</f>
        <v>0.619135234590616</v>
      </c>
      <c r="BF37" s="102" t="n">
        <f aca="false">AZ37*1440/($E$16*$H$11*$H$12)</f>
        <v>18.0066889632107</v>
      </c>
      <c r="BG37" s="102" t="n">
        <f aca="false">BF37*1.03^($H$5-T37)</f>
        <v>17.637937753823</v>
      </c>
      <c r="BH37" s="103" t="n">
        <f aca="false">0.01*(BS37-BM37)</f>
        <v>6.97928743961353</v>
      </c>
      <c r="BI37" s="103" t="n">
        <f aca="false">((AW37+AX37)/2)-BH37-AY37</f>
        <v>68.9207125603865</v>
      </c>
      <c r="BJ37" s="104" t="n">
        <f aca="false">BG37/BI37</f>
        <v>0.255916358066802</v>
      </c>
      <c r="BK37" s="99" t="n">
        <v>6.1</v>
      </c>
      <c r="BL37" s="99" t="s">
        <v>47</v>
      </c>
      <c r="BM37" s="100" t="n">
        <v>205</v>
      </c>
      <c r="BN37" s="100" t="n">
        <v>590</v>
      </c>
      <c r="BO37" s="100" t="n">
        <v>1006</v>
      </c>
      <c r="BP37" s="103" t="n">
        <f aca="false">IF(BM37=0," ",(BN37*BC37-BM37*AZ37)/BA37)</f>
        <v>1215.85748792271</v>
      </c>
      <c r="BQ37" s="102" t="n">
        <f aca="false">IF(BO37=0," ",(BO37-BP37)*100/BO37)</f>
        <v>-20.860585280587</v>
      </c>
      <c r="BR37" s="103" t="n">
        <f aca="false">IF(BM37=0," ",(AO37-BM37)*100/AO37)</f>
        <v>65.2542372881356</v>
      </c>
      <c r="BS37" s="103" t="n">
        <f aca="false">IF(BM37=0," ",(BN37+BP37)/2)</f>
        <v>902.928743961353</v>
      </c>
      <c r="BT37" s="103" t="n">
        <f aca="false">IF(BM37=0," ",(BS37-BM37)*100/BS37)</f>
        <v>77.2961043303796</v>
      </c>
      <c r="BU37" s="63"/>
      <c r="BV37" s="100" t="n">
        <v>75.6</v>
      </c>
      <c r="BW37" s="100" t="n">
        <v>64</v>
      </c>
      <c r="BX37" s="100" t="n">
        <v>11.2</v>
      </c>
      <c r="BY37" s="99" t="n">
        <v>254</v>
      </c>
      <c r="BZ37" s="99" t="n">
        <v>160</v>
      </c>
      <c r="CA37" s="102" t="n">
        <f aca="false">BY37+BZ37-X37</f>
        <v>414</v>
      </c>
      <c r="CB37" s="102" t="n">
        <f aca="false">BY37+BZ37</f>
        <v>414</v>
      </c>
      <c r="CC37" s="104" t="e">
        <f aca="false">(0.002228009259*0.5*(CB37+BZ37))/($H$13*$E$23*$E$24)</f>
        <v>#VALUE!</v>
      </c>
      <c r="CD37" s="102" t="n">
        <f aca="false">BY37/CA37</f>
        <v>0.613526570048309</v>
      </c>
      <c r="CE37" s="102" t="n">
        <f aca="false">BY37*1440/($E$16*$H$11*$H$13)</f>
        <v>17.6695652173913</v>
      </c>
      <c r="CF37" s="102" t="n">
        <f aca="false">CE37*1.03^($H$5-T37)</f>
        <v>17.3077178196504</v>
      </c>
      <c r="CG37" s="103" t="n">
        <f aca="false">0.01*(CR37-CL37)</f>
        <v>11.6414375</v>
      </c>
      <c r="CH37" s="103" t="n">
        <f aca="false">((BV37+BW37)/2)-CG37-BX37</f>
        <v>46.9585625</v>
      </c>
      <c r="CI37" s="104" t="n">
        <f aca="false">CF37/CH37</f>
        <v>0.368574268423365</v>
      </c>
      <c r="CJ37" s="99" t="s">
        <v>47</v>
      </c>
      <c r="CK37" s="99" t="n">
        <v>6.5</v>
      </c>
      <c r="CL37" s="100" t="n">
        <v>357</v>
      </c>
      <c r="CM37" s="100" t="n">
        <v>1006</v>
      </c>
      <c r="CN37" s="100" t="n">
        <v>1970</v>
      </c>
      <c r="CO37" s="103" t="n">
        <f aca="false">IF(CL37=0," ",(CM37*CB37-CL37*BY37)/BZ37)</f>
        <v>2036.2875</v>
      </c>
      <c r="CP37" s="102" t="n">
        <f aca="false">IF(CN37=0," ",(CN37-CO37)*100/CN37)</f>
        <v>-3.36484771573604</v>
      </c>
      <c r="CQ37" s="103" t="n">
        <f aca="false">IF(CL37=0," ",(AO37-CL37)*100/AO37)</f>
        <v>39.4915254237288</v>
      </c>
      <c r="CR37" s="103" t="n">
        <f aca="false">IF(CL37=0," ",(CM37+CO37)/2)</f>
        <v>1521.14375</v>
      </c>
      <c r="CS37" s="105" t="n">
        <f aca="false">IF(CL37=0," ",(CR37-CL37)*100/CR37)</f>
        <v>76.5308176824183</v>
      </c>
      <c r="CT37" s="8"/>
      <c r="CU37" s="119" t="s">
        <v>342</v>
      </c>
      <c r="CV37" s="157" t="s">
        <v>277</v>
      </c>
      <c r="CW37" s="102" t="n">
        <f aca="false">SUM(CW33:CW36)</f>
        <v>26.55</v>
      </c>
      <c r="CX37" s="102" t="n">
        <f aca="false">SUM(CX33:CX36)</f>
        <v>668</v>
      </c>
      <c r="CY37" s="123" t="s">
        <v>183</v>
      </c>
      <c r="CZ37" s="102" t="n">
        <f aca="false">(CX37-CW37*CX$5)/(1-CX$5)</f>
        <v>4302.88333333333</v>
      </c>
      <c r="DA37" s="123" t="s">
        <v>183</v>
      </c>
      <c r="DB37" s="103" t="n">
        <f aca="false">(CX37-CW37)*100/CX37</f>
        <v>96.0254491017964</v>
      </c>
      <c r="DC37" s="102" t="n">
        <f aca="false">(CX$6*CX37+CZ37*(2*CX$7-CX$6))/(2*CX$7)</f>
        <v>2751.53119244936</v>
      </c>
      <c r="DD37" s="105" t="n">
        <f aca="false">(DC37-CW37)*100/DC37</f>
        <v>99.0350827178388</v>
      </c>
      <c r="DE37" s="8"/>
      <c r="DF37" s="119" t="s">
        <v>209</v>
      </c>
      <c r="DG37" s="136" t="s">
        <v>210</v>
      </c>
      <c r="DH37" s="134" t="n">
        <v>25</v>
      </c>
      <c r="DI37" s="134" t="n">
        <v>25</v>
      </c>
      <c r="DJ37" s="122" t="s">
        <v>183</v>
      </c>
      <c r="DK37" s="124" t="s">
        <v>183</v>
      </c>
      <c r="DL37" s="122" t="s">
        <v>183</v>
      </c>
      <c r="DM37" s="125" t="s">
        <v>183</v>
      </c>
      <c r="DN37" s="8"/>
      <c r="DO37" s="119" t="s">
        <v>342</v>
      </c>
      <c r="DP37" s="157" t="s">
        <v>277</v>
      </c>
      <c r="DQ37" s="102" t="n">
        <f aca="false">SUM(DQ33:DQ36)</f>
        <v>45.92</v>
      </c>
      <c r="DR37" s="102" t="n">
        <f aca="false">SUM(DR33:DR36)</f>
        <v>795.4</v>
      </c>
      <c r="DS37" s="123" t="s">
        <v>183</v>
      </c>
      <c r="DT37" s="102" t="n">
        <f aca="false">(DR37-DQ37*DR$5)/(1-DR$5)</f>
        <v>5042.45333333333</v>
      </c>
      <c r="DU37" s="123" t="s">
        <v>183</v>
      </c>
      <c r="DV37" s="103" t="n">
        <f aca="false">(DR37-DQ37)*100/DR37</f>
        <v>94.2268041237114</v>
      </c>
      <c r="DW37" s="102" t="n">
        <f aca="false">(DR$6*DR37+DT37*(2*DR$7-DR$6))/(2*DR$7)</f>
        <v>3239.67773733697</v>
      </c>
      <c r="DX37" s="105" t="n">
        <f aca="false">(DW37-DQ37)*100/DW37</f>
        <v>98.5825750669341</v>
      </c>
      <c r="DY37" s="8"/>
      <c r="DZ37" s="119" t="s">
        <v>209</v>
      </c>
      <c r="EA37" s="136" t="s">
        <v>210</v>
      </c>
      <c r="EB37" s="134" t="n">
        <v>24.7</v>
      </c>
      <c r="EC37" s="134" t="n">
        <v>24.6</v>
      </c>
      <c r="ED37" s="122" t="s">
        <v>183</v>
      </c>
      <c r="EE37" s="124" t="s">
        <v>183</v>
      </c>
      <c r="EF37" s="122" t="s">
        <v>183</v>
      </c>
      <c r="EG37" s="125" t="s">
        <v>183</v>
      </c>
      <c r="EH37" s="8"/>
      <c r="EI37" s="119" t="s">
        <v>342</v>
      </c>
      <c r="EJ37" s="157" t="s">
        <v>277</v>
      </c>
      <c r="EK37" s="102" t="n">
        <f aca="false">SUM(EK33:EK36)</f>
        <v>39.18</v>
      </c>
      <c r="EL37" s="102" t="n">
        <f aca="false">SUM(EL33:EL36)</f>
        <v>1437.8</v>
      </c>
      <c r="EM37" s="123" t="s">
        <v>183</v>
      </c>
      <c r="EN37" s="102" t="n">
        <f aca="false">(EL37-EK37*EL$5)/(1-EL$5)</f>
        <v>8780.555</v>
      </c>
      <c r="EO37" s="123" t="s">
        <v>183</v>
      </c>
      <c r="EP37" s="103" t="n">
        <f aca="false">(EL37-EK37)*100/EL37</f>
        <v>97.2750034775351</v>
      </c>
      <c r="EQ37" s="102" t="n">
        <f aca="false">(EL$6*EL37+EN37*(2*EL$7-EL$6))/(2*EL$7)</f>
        <v>5681.03261290323</v>
      </c>
      <c r="ER37" s="105" t="n">
        <f aca="false">(EQ37-EK37)*100/EQ37</f>
        <v>99.3103366470558</v>
      </c>
      <c r="ES37" s="8"/>
      <c r="ET37" s="119" t="s">
        <v>209</v>
      </c>
      <c r="EU37" s="136" t="s">
        <v>210</v>
      </c>
      <c r="EV37" s="134" t="n">
        <v>24.9</v>
      </c>
      <c r="EW37" s="134" t="n">
        <v>24.9</v>
      </c>
      <c r="EX37" s="122" t="s">
        <v>183</v>
      </c>
      <c r="EY37" s="124" t="s">
        <v>183</v>
      </c>
      <c r="EZ37" s="122" t="s">
        <v>183</v>
      </c>
      <c r="FA37" s="125" t="s">
        <v>183</v>
      </c>
      <c r="FB37" s="8"/>
      <c r="FC37" s="119" t="s">
        <v>342</v>
      </c>
      <c r="FD37" s="157" t="s">
        <v>277</v>
      </c>
      <c r="FE37" s="102" t="n">
        <f aca="false">SUM(FE33:FE36)</f>
        <v>0</v>
      </c>
      <c r="FF37" s="102" t="n">
        <f aca="false">SUM(FF33:FF36)</f>
        <v>0</v>
      </c>
      <c r="FG37" s="123" t="s">
        <v>183</v>
      </c>
      <c r="FH37" s="102" t="n">
        <f aca="false">(FF37-FE37*FF$5)/(1-FF$5)</f>
        <v>0</v>
      </c>
      <c r="FI37" s="123" t="s">
        <v>183</v>
      </c>
      <c r="FJ37" s="103" t="e">
        <f aca="false">(FF37-FE37)*100/FF37</f>
        <v>#DIV/0!</v>
      </c>
      <c r="FK37" s="102" t="n">
        <f aca="false">(FF$6*FF37+FH37*(2*FF$7-FF$6))/(2*FF$7)</f>
        <v>0</v>
      </c>
      <c r="FL37" s="105" t="e">
        <f aca="false">(FK37-FE37)*100/FK37</f>
        <v>#DIV/0!</v>
      </c>
      <c r="FM37" s="8"/>
      <c r="FN37" s="119" t="s">
        <v>209</v>
      </c>
      <c r="FO37" s="136" t="s">
        <v>210</v>
      </c>
      <c r="FP37" s="134" t="n">
        <v>25</v>
      </c>
      <c r="FQ37" s="134" t="n">
        <v>25</v>
      </c>
      <c r="FR37" s="122" t="s">
        <v>183</v>
      </c>
      <c r="FS37" s="124" t="s">
        <v>183</v>
      </c>
      <c r="FT37" s="122" t="s">
        <v>183</v>
      </c>
      <c r="FU37" s="125" t="s">
        <v>183</v>
      </c>
      <c r="FV37" s="8"/>
      <c r="FW37" s="119" t="s">
        <v>342</v>
      </c>
      <c r="FX37" s="157" t="s">
        <v>277</v>
      </c>
      <c r="FY37" s="102" t="n">
        <f aca="false">SUM(FY33:FY36)</f>
        <v>41.08</v>
      </c>
      <c r="FZ37" s="102" t="n">
        <f aca="false">SUM(FZ33:FZ36)</f>
        <v>779.8</v>
      </c>
      <c r="GA37" s="123" t="s">
        <v>183</v>
      </c>
      <c r="GB37" s="102" t="n">
        <f aca="false">(FZ37-FY37*FZ$5)/(1-FZ$5)</f>
        <v>4965.88</v>
      </c>
      <c r="GC37" s="123" t="s">
        <v>183</v>
      </c>
      <c r="GD37" s="103" t="n">
        <f aca="false">(FZ37-FY37)*100/FZ37</f>
        <v>94.7319825596307</v>
      </c>
      <c r="GE37" s="102" t="n">
        <f aca="false">(FZ$6*FZ37+GB37*(2*FZ$7-FZ$6))/(2*FZ$7)</f>
        <v>3181.08770909091</v>
      </c>
      <c r="GF37" s="105" t="n">
        <f aca="false">(GE37-FY37)*100/GE37</f>
        <v>98.7086178138817</v>
      </c>
      <c r="GG37" s="8"/>
      <c r="GH37" s="119" t="s">
        <v>209</v>
      </c>
      <c r="GI37" s="136" t="s">
        <v>210</v>
      </c>
      <c r="GJ37" s="134" t="n">
        <v>25</v>
      </c>
      <c r="GK37" s="134" t="n">
        <v>24.9</v>
      </c>
      <c r="GL37" s="122" t="s">
        <v>183</v>
      </c>
      <c r="GM37" s="124" t="s">
        <v>183</v>
      </c>
      <c r="GN37" s="122" t="s">
        <v>183</v>
      </c>
      <c r="GO37" s="125" t="s">
        <v>183</v>
      </c>
      <c r="GP37" s="8"/>
      <c r="GQ37" s="119" t="s">
        <v>342</v>
      </c>
      <c r="GR37" s="157" t="s">
        <v>277</v>
      </c>
      <c r="GS37" s="102" t="n">
        <f aca="false">SUM(GS33:GS36)</f>
        <v>48.28</v>
      </c>
      <c r="GT37" s="102" t="n">
        <f aca="false">SUM(GT33:GT36)</f>
        <v>868.4</v>
      </c>
      <c r="GU37" s="123" t="s">
        <v>183</v>
      </c>
      <c r="GV37" s="102" t="n">
        <f aca="false">(GT37-GS37*GT$5)/(1-GT$5)</f>
        <v>5515.74666666667</v>
      </c>
      <c r="GW37" s="123" t="s">
        <v>183</v>
      </c>
      <c r="GX37" s="103" t="n">
        <f aca="false">(GT37-GS37)*100/GT37</f>
        <v>94.4403500690926</v>
      </c>
      <c r="GY37" s="102" t="n">
        <f aca="false">(GT$6*GT37+GV37*(2*GT$7-GT$6))/(2*GT$7)</f>
        <v>3534.28704242424</v>
      </c>
      <c r="GZ37" s="105" t="n">
        <f aca="false">(GY37-GS37)*100/GY37</f>
        <v>98.6339536257111</v>
      </c>
      <c r="HA37" s="8"/>
      <c r="HB37" s="119" t="s">
        <v>209</v>
      </c>
      <c r="HC37" s="136" t="s">
        <v>210</v>
      </c>
      <c r="HD37" s="134" t="n">
        <v>25</v>
      </c>
      <c r="HE37" s="134" t="n">
        <v>24.9</v>
      </c>
      <c r="HF37" s="122" t="s">
        <v>183</v>
      </c>
      <c r="HG37" s="124" t="s">
        <v>183</v>
      </c>
      <c r="HH37" s="122" t="s">
        <v>183</v>
      </c>
      <c r="HI37" s="125" t="s">
        <v>183</v>
      </c>
      <c r="HJ37" s="8"/>
      <c r="HK37" s="8"/>
      <c r="HL37" s="8"/>
    </row>
    <row r="38" customFormat="false" ht="15.75" hidden="false" customHeight="false" outlineLevel="0" collapsed="false">
      <c r="A38" s="14"/>
      <c r="B38" s="8"/>
      <c r="C38" s="8"/>
      <c r="D38" s="160" t="s">
        <v>343</v>
      </c>
      <c r="E38" s="176" t="n">
        <v>250</v>
      </c>
      <c r="F38" s="9"/>
      <c r="G38" s="81" t="s">
        <v>344</v>
      </c>
      <c r="H38" s="177" t="n">
        <f aca="false">MIN(H33:H34)</f>
        <v>12.3161764705883</v>
      </c>
      <c r="I38" s="8"/>
      <c r="J38" s="8"/>
      <c r="K38" s="8"/>
      <c r="L38" s="8"/>
      <c r="M38" s="11"/>
      <c r="N38" s="11"/>
      <c r="O38" s="11"/>
      <c r="P38" s="8"/>
      <c r="Q38" s="97" t="n">
        <v>36053</v>
      </c>
      <c r="R38" s="98" t="n">
        <v>0.416666666666667</v>
      </c>
      <c r="S38" s="99" t="n">
        <v>6671</v>
      </c>
      <c r="T38" s="100" t="n">
        <v>24.5</v>
      </c>
      <c r="U38" s="100" t="n">
        <v>104</v>
      </c>
      <c r="V38" s="100" t="n">
        <v>64</v>
      </c>
      <c r="W38" s="100" t="n">
        <f aca="false">(AY38+BX38)/2</f>
        <v>11.2</v>
      </c>
      <c r="X38" s="99" t="n">
        <v>0</v>
      </c>
      <c r="Y38" s="99" t="n">
        <v>931</v>
      </c>
      <c r="Z38" s="99" t="n">
        <v>165</v>
      </c>
      <c r="AA38" s="101"/>
      <c r="AB38" s="102" t="n">
        <f aca="false">Y38+Z38</f>
        <v>1096</v>
      </c>
      <c r="AC38" s="102" t="n">
        <f aca="false">X38+AB38</f>
        <v>1096</v>
      </c>
      <c r="AD38" s="102" t="n">
        <f aca="false">Y38/AB38</f>
        <v>0.849452554744526</v>
      </c>
      <c r="AE38" s="102" t="n">
        <f aca="false">X38/AB38</f>
        <v>0</v>
      </c>
      <c r="AF38" s="102" t="n">
        <f aca="false">Y38*1440/($E$16*$H$11*($H$12+$H$13))</f>
        <v>17.9903381642512</v>
      </c>
      <c r="AG38" s="102" t="n">
        <f aca="false">AF38*1.03^($H$5-T38)</f>
        <v>17.6740871452449</v>
      </c>
      <c r="AH38" s="103" t="n">
        <f aca="false">0.01*(AT38-AM38)</f>
        <v>13.0303333333333</v>
      </c>
      <c r="AI38" s="103" t="n">
        <f aca="false">((U38+V38)/2)-AH38-W38</f>
        <v>59.7696666666667</v>
      </c>
      <c r="AJ38" s="104" t="n">
        <f aca="false">AG38/AI38</f>
        <v>0.295703291166281</v>
      </c>
      <c r="AK38" s="99" t="n">
        <v>7.1</v>
      </c>
      <c r="AL38" s="99" t="n">
        <v>6.1</v>
      </c>
      <c r="AM38" s="100" t="n">
        <v>251</v>
      </c>
      <c r="AN38" s="100" t="n">
        <v>592</v>
      </c>
      <c r="AO38" s="100" t="n">
        <v>592</v>
      </c>
      <c r="AP38" s="100" t="n">
        <v>1591</v>
      </c>
      <c r="AQ38" s="103" t="n">
        <f aca="false">IF(AM38=0," ",(AO38-(AM38*$AD38))/(1-$AD38))</f>
        <v>2516.06666666667</v>
      </c>
      <c r="AR38" s="102" t="n">
        <f aca="false">IF(AP38=0," ",(AP38-AQ38)*100/AP38)</f>
        <v>-58.1437251204693</v>
      </c>
      <c r="AS38" s="103" t="n">
        <f aca="false">IF(AM38=0," ",(AO38-AM38)*100/AO38)</f>
        <v>57.6013513513514</v>
      </c>
      <c r="AT38" s="103" t="n">
        <f aca="false">IF(AM38=0," ",(AO38*$AB38+AQ38*(2*$AC38-$AB38))/(2*$AC38))</f>
        <v>1554.03333333333</v>
      </c>
      <c r="AU38" s="103" t="n">
        <f aca="false">IF(AM38=0," ",(AT38-AM38)*100/AT38)</f>
        <v>83.8484802985779</v>
      </c>
      <c r="AV38" s="63"/>
      <c r="AW38" s="100" t="n">
        <v>104</v>
      </c>
      <c r="AX38" s="100" t="n">
        <v>78.5</v>
      </c>
      <c r="AY38" s="100" t="n">
        <v>11.2</v>
      </c>
      <c r="AZ38" s="99" t="n">
        <v>691</v>
      </c>
      <c r="BA38" s="99" t="n">
        <v>406</v>
      </c>
      <c r="BB38" s="102" t="n">
        <f aca="false">AZ38+BA38-X38</f>
        <v>1097</v>
      </c>
      <c r="BC38" s="102" t="n">
        <f aca="false">AZ38+BA38</f>
        <v>1097</v>
      </c>
      <c r="BD38" s="104" t="e">
        <f aca="false">(0.002228009259*0.5*(BC38+BA38))/($H$12*$E$23*$E$24)</f>
        <v>#VALUE!</v>
      </c>
      <c r="BE38" s="102" t="n">
        <f aca="false">AZ38/BB38</f>
        <v>0.629899726526892</v>
      </c>
      <c r="BF38" s="102" t="n">
        <f aca="false">AZ38*1440/($E$16*$H$11*$H$12)</f>
        <v>18.4882943143813</v>
      </c>
      <c r="BG38" s="102" t="n">
        <f aca="false">BF38*1.03^($H$5-T38)</f>
        <v>18.1632897556437</v>
      </c>
      <c r="BH38" s="103" t="n">
        <f aca="false">0.01*(BS38-BM38)</f>
        <v>7.27437192118227</v>
      </c>
      <c r="BI38" s="103" t="n">
        <f aca="false">((AW38+AX38)/2)-BH38-AY38</f>
        <v>72.7756280788177</v>
      </c>
      <c r="BJ38" s="104" t="n">
        <f aca="false">BG38/BI38</f>
        <v>0.249579292341833</v>
      </c>
      <c r="BK38" s="99" t="n">
        <v>6.1</v>
      </c>
      <c r="BL38" s="99" t="s">
        <v>47</v>
      </c>
      <c r="BM38" s="100" t="n">
        <v>199</v>
      </c>
      <c r="BN38" s="100" t="n">
        <v>592</v>
      </c>
      <c r="BO38" s="100" t="n">
        <v>1019</v>
      </c>
      <c r="BP38" s="103" t="n">
        <f aca="false">IF(BM38=0," ",(BN38*BC38-BM38*AZ38)/BA38)</f>
        <v>1260.87438423645</v>
      </c>
      <c r="BQ38" s="102" t="n">
        <f aca="false">IF(BO38=0," ",(BO38-BP38)*100/BO38)</f>
        <v>-23.7364459505842</v>
      </c>
      <c r="BR38" s="103" t="n">
        <f aca="false">IF(BM38=0," ",(AO38-BM38)*100/AO38)</f>
        <v>66.3851351351351</v>
      </c>
      <c r="BS38" s="103" t="n">
        <f aca="false">IF(BM38=0," ",(BN38+BP38)/2)</f>
        <v>926.437192118227</v>
      </c>
      <c r="BT38" s="103" t="n">
        <f aca="false">IF(BM38=0," ",(BS38-BM38)*100/BS38)</f>
        <v>78.5198606345885</v>
      </c>
      <c r="BU38" s="63"/>
      <c r="BV38" s="100" t="n">
        <v>78.5</v>
      </c>
      <c r="BW38" s="100" t="n">
        <v>64</v>
      </c>
      <c r="BX38" s="100" t="n">
        <v>11.2</v>
      </c>
      <c r="BY38" s="99" t="n">
        <v>242</v>
      </c>
      <c r="BZ38" s="99" t="n">
        <v>164</v>
      </c>
      <c r="CA38" s="102" t="n">
        <f aca="false">BY38+BZ38-X38</f>
        <v>406</v>
      </c>
      <c r="CB38" s="102" t="n">
        <f aca="false">BY38+BZ38</f>
        <v>406</v>
      </c>
      <c r="CC38" s="104" t="e">
        <f aca="false">(0.002228009259*0.5*(CB38+BZ38))/($H$13*$E$23*$E$24)</f>
        <v>#VALUE!</v>
      </c>
      <c r="CD38" s="102" t="n">
        <f aca="false">BY38/CA38</f>
        <v>0.596059113300493</v>
      </c>
      <c r="CE38" s="102" t="n">
        <f aca="false">BY38*1440/($E$16*$H$11*$H$13)</f>
        <v>16.8347826086957</v>
      </c>
      <c r="CF38" s="102" t="n">
        <f aca="false">CE38*1.03^($H$5-T38)</f>
        <v>16.5388450278597</v>
      </c>
      <c r="CG38" s="103" t="n">
        <f aca="false">0.01*(CR38-CL38)</f>
        <v>11.6780487804878</v>
      </c>
      <c r="CH38" s="103" t="n">
        <f aca="false">((BV38+BW38)/2)-CG38-BX38</f>
        <v>48.3719512195122</v>
      </c>
      <c r="CI38" s="104" t="n">
        <f aca="false">CF38/CH38</f>
        <v>0.341909817795158</v>
      </c>
      <c r="CJ38" s="99" t="s">
        <v>47</v>
      </c>
      <c r="CK38" s="99" t="n">
        <v>6.5</v>
      </c>
      <c r="CL38" s="100" t="n">
        <v>347</v>
      </c>
      <c r="CM38" s="100" t="n">
        <v>1019</v>
      </c>
      <c r="CN38" s="100" t="n">
        <v>1591</v>
      </c>
      <c r="CO38" s="103" t="n">
        <f aca="false">IF(CL38=0," ",(CM38*CB38-CL38*BY38)/BZ38)</f>
        <v>2010.60975609756</v>
      </c>
      <c r="CP38" s="102" t="n">
        <f aca="false">IF(CN38=0," ",(CN38-CO38)*100/CN38)</f>
        <v>-26.3739632996581</v>
      </c>
      <c r="CQ38" s="103" t="n">
        <f aca="false">IF(CL38=0," ",(AO38-CL38)*100/AO38)</f>
        <v>41.3851351351351</v>
      </c>
      <c r="CR38" s="103" t="n">
        <f aca="false">IF(CL38=0," ",(CM38+CO38)/2)</f>
        <v>1514.80487804878</v>
      </c>
      <c r="CS38" s="105" t="n">
        <f aca="false">IF(CL38=0," ",(CR38-CL38)*100/CR38)</f>
        <v>77.0927592702916</v>
      </c>
      <c r="CT38" s="8"/>
      <c r="CU38" s="175" t="s">
        <v>345</v>
      </c>
      <c r="CV38" s="157" t="s">
        <v>277</v>
      </c>
      <c r="CW38" s="158" t="s">
        <v>255</v>
      </c>
      <c r="CX38" s="158" t="n">
        <v>17.7</v>
      </c>
      <c r="CY38" s="123" t="s">
        <v>183</v>
      </c>
      <c r="CZ38" s="102" t="e">
        <f aca="false">(CX38-CW38*CX$5)/(1-CX$5)</f>
        <v>#VALUE!</v>
      </c>
      <c r="DA38" s="123" t="s">
        <v>183</v>
      </c>
      <c r="DB38" s="103" t="e">
        <f aca="false">(CX38-CW38)*100/CX38</f>
        <v>#VALUE!</v>
      </c>
      <c r="DC38" s="102" t="e">
        <f aca="false">(CX$6*CX38+CZ38*(2*CX$7-CX$6))/(2*CX$7)</f>
        <v>#VALUE!</v>
      </c>
      <c r="DD38" s="105" t="e">
        <f aca="false">(DC38-CW38)*100/DC38</f>
        <v>#VALUE!</v>
      </c>
      <c r="DE38" s="8"/>
      <c r="DF38" s="119" t="s">
        <v>217</v>
      </c>
      <c r="DG38" s="120" t="s">
        <v>218</v>
      </c>
      <c r="DH38" s="134" t="n">
        <v>73</v>
      </c>
      <c r="DI38" s="134" t="n">
        <v>152</v>
      </c>
      <c r="DJ38" s="103" t="n">
        <f aca="false">(DI38*DI$29-DH38*DI$28)/(DI$29-DI$28)</f>
        <v>258.939024390244</v>
      </c>
      <c r="DK38" s="103" t="n">
        <f aca="false">(CX16-DH38)*100/CX16</f>
        <v>22.5053078556263</v>
      </c>
      <c r="DL38" s="103" t="n">
        <f aca="false">(DI38+DJ38)/2</f>
        <v>205.469512195122</v>
      </c>
      <c r="DM38" s="105" t="n">
        <f aca="false">(DL38-DH38)*100/DL38</f>
        <v>64.4716146837997</v>
      </c>
      <c r="DN38" s="8"/>
      <c r="DO38" s="175" t="s">
        <v>345</v>
      </c>
      <c r="DP38" s="157" t="s">
        <v>277</v>
      </c>
      <c r="DQ38" s="158" t="s">
        <v>255</v>
      </c>
      <c r="DR38" s="158" t="n">
        <v>21.5</v>
      </c>
      <c r="DS38" s="123" t="s">
        <v>183</v>
      </c>
      <c r="DT38" s="102" t="e">
        <f aca="false">(DR38-DQ38*DR$5)/(1-DR$5)</f>
        <v>#VALUE!</v>
      </c>
      <c r="DU38" s="123" t="s">
        <v>183</v>
      </c>
      <c r="DV38" s="103" t="e">
        <f aca="false">(DR38-DQ38)*100/DR38</f>
        <v>#VALUE!</v>
      </c>
      <c r="DW38" s="102" t="e">
        <f aca="false">(DR$6*DR38+DT38*(2*DR$7-DR$6))/(2*DR$7)</f>
        <v>#VALUE!</v>
      </c>
      <c r="DX38" s="105" t="e">
        <f aca="false">(DW38-DQ38)*100/DW38</f>
        <v>#VALUE!</v>
      </c>
      <c r="DY38" s="8"/>
      <c r="DZ38" s="119" t="s">
        <v>217</v>
      </c>
      <c r="EA38" s="120" t="s">
        <v>218</v>
      </c>
      <c r="EB38" s="134" t="n">
        <v>90</v>
      </c>
      <c r="EC38" s="134" t="n">
        <v>135.6</v>
      </c>
      <c r="ED38" s="103" t="n">
        <f aca="false">(EC38*EC$29-EB38*EC$28)/(EC$29-EC$28)</f>
        <v>213.475324675325</v>
      </c>
      <c r="EE38" s="103" t="n">
        <f aca="false">(DR16-EB38)*100/DR16</f>
        <v>-0.111234705228025</v>
      </c>
      <c r="EF38" s="103" t="n">
        <f aca="false">(EC38+ED38)/2</f>
        <v>174.537662337662</v>
      </c>
      <c r="EG38" s="105" t="n">
        <f aca="false">(EF38-EB38)*100/EF38</f>
        <v>48.4351979999107</v>
      </c>
      <c r="EH38" s="8"/>
      <c r="EI38" s="175" t="s">
        <v>345</v>
      </c>
      <c r="EJ38" s="157" t="s">
        <v>277</v>
      </c>
      <c r="EK38" s="158" t="s">
        <v>255</v>
      </c>
      <c r="EL38" s="158" t="n">
        <v>7.5</v>
      </c>
      <c r="EM38" s="123" t="s">
        <v>183</v>
      </c>
      <c r="EN38" s="102" t="e">
        <f aca="false">(EL38-EK38*EL$5)/(1-EL$5)</f>
        <v>#VALUE!</v>
      </c>
      <c r="EO38" s="123" t="s">
        <v>183</v>
      </c>
      <c r="EP38" s="103" t="e">
        <f aca="false">(EL38-EK38)*100/EL38</f>
        <v>#VALUE!</v>
      </c>
      <c r="EQ38" s="102" t="e">
        <f aca="false">(EL$6*EL38+EN38*(2*EL$7-EL$6))/(2*EL$7)</f>
        <v>#VALUE!</v>
      </c>
      <c r="ER38" s="105" t="e">
        <f aca="false">(EQ38-EK38)*100/EQ38</f>
        <v>#VALUE!</v>
      </c>
      <c r="ES38" s="8"/>
      <c r="ET38" s="119" t="s">
        <v>217</v>
      </c>
      <c r="EU38" s="120" t="s">
        <v>218</v>
      </c>
      <c r="EV38" s="134" t="n">
        <v>83.7</v>
      </c>
      <c r="EW38" s="134" t="n">
        <v>134</v>
      </c>
      <c r="EX38" s="103" t="n">
        <f aca="false">(EW38*EW$29-EV38*EW$28)/(EW$29-EW$28)</f>
        <v>203.646153846154</v>
      </c>
      <c r="EY38" s="103" t="n">
        <f aca="false">(EL16-EV38)*100/EL16</f>
        <v>7</v>
      </c>
      <c r="EZ38" s="103" t="n">
        <f aca="false">(EW38+EX38)/2</f>
        <v>168.823076923077</v>
      </c>
      <c r="FA38" s="105" t="n">
        <f aca="false">(EZ38-EV38)*100/EZ38</f>
        <v>50.4214699047706</v>
      </c>
      <c r="FB38" s="8"/>
      <c r="FC38" s="175" t="s">
        <v>345</v>
      </c>
      <c r="FD38" s="157" t="s">
        <v>277</v>
      </c>
      <c r="FE38" s="158" t="n">
        <v>4</v>
      </c>
      <c r="FF38" s="158" t="n">
        <v>19.9</v>
      </c>
      <c r="FG38" s="123" t="s">
        <v>183</v>
      </c>
      <c r="FH38" s="102" t="n">
        <f aca="false">(FF38-FE38*FF$5)/(1-FF$5)</f>
        <v>110</v>
      </c>
      <c r="FI38" s="123" t="s">
        <v>183</v>
      </c>
      <c r="FJ38" s="103" t="n">
        <f aca="false">(FF38-FE38)*100/FF38</f>
        <v>79.8994974874372</v>
      </c>
      <c r="FK38" s="102" t="n">
        <f aca="false">(FF$6*FF38+FH38*(2*FF$7-FF$6))/(2*FF$7)</f>
        <v>71.5215137614679</v>
      </c>
      <c r="FL38" s="105" t="n">
        <f aca="false">(FK38-FE38)*100/FK38</f>
        <v>94.407277209847</v>
      </c>
      <c r="FM38" s="8"/>
      <c r="FN38" s="119" t="s">
        <v>217</v>
      </c>
      <c r="FO38" s="120" t="s">
        <v>218</v>
      </c>
      <c r="FP38" s="134" t="n">
        <v>83.5</v>
      </c>
      <c r="FQ38" s="134" t="n">
        <v>139.2</v>
      </c>
      <c r="FR38" s="103" t="n">
        <f aca="false">(FQ38*FQ$29-FP38*FQ$28)/(FQ$29-FQ$28)</f>
        <v>223.275471698113</v>
      </c>
      <c r="FS38" s="103" t="n">
        <f aca="false">(FF16-FP38)*100/FF16</f>
        <v>8.24175824175824</v>
      </c>
      <c r="FT38" s="103" t="n">
        <f aca="false">(FQ38+FR38)/2</f>
        <v>181.237735849057</v>
      </c>
      <c r="FU38" s="105" t="n">
        <f aca="false">(FT38-FP38)*100/FT38</f>
        <v>53.9279170483884</v>
      </c>
      <c r="FV38" s="8"/>
      <c r="FW38" s="175" t="s">
        <v>345</v>
      </c>
      <c r="FX38" s="157" t="s">
        <v>277</v>
      </c>
      <c r="FY38" s="158" t="s">
        <v>255</v>
      </c>
      <c r="FZ38" s="158" t="n">
        <v>14.9</v>
      </c>
      <c r="GA38" s="123" t="s">
        <v>183</v>
      </c>
      <c r="GB38" s="102" t="e">
        <f aca="false">(FZ38-FY38*FZ$5)/(1-FZ$5)</f>
        <v>#VALUE!</v>
      </c>
      <c r="GC38" s="123" t="s">
        <v>183</v>
      </c>
      <c r="GD38" s="103" t="e">
        <f aca="false">(FZ38-FY38)*100/FZ38</f>
        <v>#VALUE!</v>
      </c>
      <c r="GE38" s="102" t="e">
        <f aca="false">(FZ$6*FZ38+GB38*(2*FZ$7-FZ$6))/(2*FZ$7)</f>
        <v>#VALUE!</v>
      </c>
      <c r="GF38" s="105" t="e">
        <f aca="false">(GE38-FY38)*100/GE38</f>
        <v>#VALUE!</v>
      </c>
      <c r="GG38" s="8"/>
      <c r="GH38" s="119" t="s">
        <v>217</v>
      </c>
      <c r="GI38" s="120" t="s">
        <v>218</v>
      </c>
      <c r="GJ38" s="134" t="n">
        <v>80.8</v>
      </c>
      <c r="GK38" s="134" t="n">
        <v>137</v>
      </c>
      <c r="GL38" s="103" t="n">
        <f aca="false">(GK38*GK$29-GJ38*GK$28)/(GK$29-GK$28)</f>
        <v>220.24625</v>
      </c>
      <c r="GM38" s="103" t="n">
        <f aca="false">(FZ16-GJ38)*100/FZ16</f>
        <v>6.58959537572255</v>
      </c>
      <c r="GN38" s="103" t="n">
        <f aca="false">(GK38+GL38)/2</f>
        <v>178.623125</v>
      </c>
      <c r="GO38" s="105" t="n">
        <f aca="false">(GN38-GJ38)*100/GN38</f>
        <v>54.7650955048514</v>
      </c>
      <c r="GP38" s="8"/>
      <c r="GQ38" s="175" t="s">
        <v>345</v>
      </c>
      <c r="GR38" s="157" t="s">
        <v>277</v>
      </c>
      <c r="GS38" s="158" t="s">
        <v>255</v>
      </c>
      <c r="GT38" s="158" t="n">
        <v>14.7</v>
      </c>
      <c r="GU38" s="123" t="s">
        <v>183</v>
      </c>
      <c r="GV38" s="102" t="e">
        <f aca="false">(GT38-GS38*GT$5)/(1-GT$5)</f>
        <v>#VALUE!</v>
      </c>
      <c r="GW38" s="123" t="s">
        <v>183</v>
      </c>
      <c r="GX38" s="103" t="e">
        <f aca="false">(GT38-GS38)*100/GT38</f>
        <v>#VALUE!</v>
      </c>
      <c r="GY38" s="102" t="e">
        <f aca="false">(GT$6*GT38+GV38*(2*GT$7-GT$6))/(2*GT$7)</f>
        <v>#VALUE!</v>
      </c>
      <c r="GZ38" s="105" t="e">
        <f aca="false">(GY38-GS38)*100/GY38</f>
        <v>#VALUE!</v>
      </c>
      <c r="HA38" s="8"/>
      <c r="HB38" s="119" t="s">
        <v>217</v>
      </c>
      <c r="HC38" s="120" t="s">
        <v>218</v>
      </c>
      <c r="HD38" s="134" t="n">
        <v>80.3</v>
      </c>
      <c r="HE38" s="134" t="n">
        <v>138.3</v>
      </c>
      <c r="HF38" s="103" t="n">
        <f aca="false">(HE38*HE$29-HD38*HE$28)/(HE$29-HE$28)</f>
        <v>224.2125</v>
      </c>
      <c r="HG38" s="103" t="n">
        <f aca="false">(GT16-HD38)*100/GT16</f>
        <v>6.95249130938586</v>
      </c>
      <c r="HH38" s="103" t="n">
        <f aca="false">(HE38+HF38)/2</f>
        <v>181.25625</v>
      </c>
      <c r="HI38" s="105" t="n">
        <f aca="false">(HH38-HD38)*100/HH38</f>
        <v>55.6980793765732</v>
      </c>
      <c r="HJ38" s="8"/>
      <c r="HK38" s="8"/>
      <c r="HL38" s="8"/>
    </row>
    <row r="39" customFormat="false" ht="15.75" hidden="false" customHeight="false" outlineLevel="0" collapsed="false">
      <c r="A39" s="14"/>
      <c r="B39" s="8"/>
      <c r="C39" s="8"/>
      <c r="D39" s="160" t="s">
        <v>346</v>
      </c>
      <c r="E39" s="176" t="s">
        <v>347</v>
      </c>
      <c r="F39" s="9"/>
      <c r="G39" s="81" t="s">
        <v>348</v>
      </c>
      <c r="H39" s="137" t="n">
        <v>0</v>
      </c>
      <c r="I39" s="8"/>
      <c r="J39" s="8"/>
      <c r="K39" s="8"/>
      <c r="L39" s="8"/>
      <c r="M39" s="11"/>
      <c r="N39" s="11"/>
      <c r="O39" s="11"/>
      <c r="P39" s="8"/>
      <c r="Q39" s="97" t="n">
        <v>36054</v>
      </c>
      <c r="R39" s="98" t="n">
        <v>0.416666666666667</v>
      </c>
      <c r="S39" s="99" t="n">
        <v>6695</v>
      </c>
      <c r="T39" s="100" t="n">
        <v>24.4</v>
      </c>
      <c r="U39" s="100" t="n">
        <v>96.5</v>
      </c>
      <c r="V39" s="100" t="n">
        <v>62</v>
      </c>
      <c r="W39" s="100" t="n">
        <f aca="false">(AY39+BX39)/2</f>
        <v>11.2</v>
      </c>
      <c r="X39" s="99" t="n">
        <v>0</v>
      </c>
      <c r="Y39" s="99" t="n">
        <v>932</v>
      </c>
      <c r="Z39" s="99" t="n">
        <v>160</v>
      </c>
      <c r="AA39" s="101"/>
      <c r="AB39" s="102" t="n">
        <f aca="false">Y39+Z39</f>
        <v>1092</v>
      </c>
      <c r="AC39" s="102" t="n">
        <f aca="false">X39+AB39</f>
        <v>1092</v>
      </c>
      <c r="AD39" s="102" t="n">
        <f aca="false">Y39/AB39</f>
        <v>0.853479853479853</v>
      </c>
      <c r="AE39" s="102" t="n">
        <f aca="false">X39/AB39</f>
        <v>0</v>
      </c>
      <c r="AF39" s="102" t="n">
        <f aca="false">Y39*1440/($E$16*$H$11*($H$12+$H$13))</f>
        <v>18.0096618357488</v>
      </c>
      <c r="AG39" s="102" t="n">
        <f aca="false">AF39*1.03^($H$5-T39)</f>
        <v>17.7454470966014</v>
      </c>
      <c r="AH39" s="103" t="n">
        <f aca="false">0.01*(AT39-AM39)</f>
        <v>13.341625</v>
      </c>
      <c r="AI39" s="103" t="n">
        <f aca="false">((U39+V39)/2)-AH39-W39</f>
        <v>54.708375</v>
      </c>
      <c r="AJ39" s="104" t="n">
        <f aca="false">AG39/AI39</f>
        <v>0.324364360970352</v>
      </c>
      <c r="AK39" s="99" t="n">
        <v>7.1</v>
      </c>
      <c r="AL39" s="99" t="n">
        <v>6</v>
      </c>
      <c r="AM39" s="100" t="n">
        <v>249</v>
      </c>
      <c r="AN39" s="100" t="n">
        <v>566</v>
      </c>
      <c r="AO39" s="100" t="n">
        <v>590</v>
      </c>
      <c r="AP39" s="100" t="n">
        <v>1554</v>
      </c>
      <c r="AQ39" s="103" t="n">
        <f aca="false">IF(AM39=0," ",(AO39-(AM39*$AD39))/(1-$AD39))</f>
        <v>2576.325</v>
      </c>
      <c r="AR39" s="102" t="n">
        <f aca="false">IF(AP39=0," ",(AP39-AQ39)*100/AP39)</f>
        <v>-65.7866795366795</v>
      </c>
      <c r="AS39" s="103" t="n">
        <f aca="false">IF(AM39=0," ",(AO39-AM39)*100/AO39)</f>
        <v>57.7966101694915</v>
      </c>
      <c r="AT39" s="103" t="n">
        <f aca="false">IF(AM39=0," ",(AO39*$AB39+AQ39*(2*$AC39-$AB39))/(2*$AC39))</f>
        <v>1583.1625</v>
      </c>
      <c r="AU39" s="103" t="n">
        <f aca="false">IF(AM39=0," ",(AT39-AM39)*100/AT39)</f>
        <v>84.2719872407286</v>
      </c>
      <c r="AV39" s="63"/>
      <c r="AW39" s="100" t="n">
        <v>96.5</v>
      </c>
      <c r="AX39" s="100" t="n">
        <v>76.9</v>
      </c>
      <c r="AY39" s="100" t="n">
        <v>11.2</v>
      </c>
      <c r="AZ39" s="99" t="n">
        <v>676</v>
      </c>
      <c r="BA39" s="99" t="n">
        <v>414</v>
      </c>
      <c r="BB39" s="102" t="n">
        <f aca="false">AZ39+BA39-X39</f>
        <v>1090</v>
      </c>
      <c r="BC39" s="102" t="n">
        <f aca="false">AZ39+BA39</f>
        <v>1090</v>
      </c>
      <c r="BD39" s="104" t="e">
        <f aca="false">(0.002228009259*0.5*(BC39+BA39))/($H$12*$E$23*$E$24)</f>
        <v>#VALUE!</v>
      </c>
      <c r="BE39" s="102" t="n">
        <f aca="false">AZ39/BB39</f>
        <v>0.620183486238532</v>
      </c>
      <c r="BF39" s="102" t="n">
        <f aca="false">AZ39*1440/($E$16*$H$11*$H$12)</f>
        <v>18.0869565217391</v>
      </c>
      <c r="BG39" s="102" t="n">
        <f aca="false">BF39*1.03^($H$5-T39)</f>
        <v>17.8216078137542</v>
      </c>
      <c r="BH39" s="103" t="n">
        <f aca="false">0.01*(BS39-BM39)</f>
        <v>7.13855072463768</v>
      </c>
      <c r="BI39" s="103" t="n">
        <f aca="false">((AW39+AX39)/2)-BH39-AY39</f>
        <v>68.3614492753623</v>
      </c>
      <c r="BJ39" s="104" t="n">
        <f aca="false">BG39/BI39</f>
        <v>0.260696752375277</v>
      </c>
      <c r="BK39" s="99" t="n">
        <v>6</v>
      </c>
      <c r="BL39" s="99" t="s">
        <v>47</v>
      </c>
      <c r="BM39" s="100" t="n">
        <v>197</v>
      </c>
      <c r="BN39" s="100" t="n">
        <v>590</v>
      </c>
      <c r="BO39" s="100" t="n">
        <v>1014</v>
      </c>
      <c r="BP39" s="103" t="n">
        <f aca="false">IF(BM39=0," ",(BN39*BC39-BM39*AZ39)/BA39)</f>
        <v>1231.71014492754</v>
      </c>
      <c r="BQ39" s="102" t="n">
        <f aca="false">IF(BO39=0," ",(BO39-BP39)*100/BO39)</f>
        <v>-21.4704284938399</v>
      </c>
      <c r="BR39" s="103" t="n">
        <f aca="false">IF(BM39=0," ",(AO39-BM39)*100/AO39)</f>
        <v>66.6101694915254</v>
      </c>
      <c r="BS39" s="103" t="n">
        <f aca="false">IF(BM39=0," ",(BN39+BP39)/2)</f>
        <v>910.855072463768</v>
      </c>
      <c r="BT39" s="103" t="n">
        <f aca="false">IF(BM39=0," ",(BS39-BM39)*100/BS39)</f>
        <v>78.3719709144139</v>
      </c>
      <c r="BU39" s="63"/>
      <c r="BV39" s="100" t="n">
        <v>76.9</v>
      </c>
      <c r="BW39" s="100" t="n">
        <v>62</v>
      </c>
      <c r="BX39" s="100" t="n">
        <v>11.2</v>
      </c>
      <c r="BY39" s="99" t="n">
        <v>252</v>
      </c>
      <c r="BZ39" s="99" t="n">
        <v>162</v>
      </c>
      <c r="CA39" s="102" t="n">
        <f aca="false">BY39+BZ39-X39</f>
        <v>414</v>
      </c>
      <c r="CB39" s="102" t="n">
        <f aca="false">BY39+BZ39</f>
        <v>414</v>
      </c>
      <c r="CC39" s="104" t="e">
        <f aca="false">(0.002228009259*0.5*(CB39+BZ39))/($H$13*$E$23*$E$24)</f>
        <v>#VALUE!</v>
      </c>
      <c r="CD39" s="102" t="n">
        <f aca="false">BY39/CA39</f>
        <v>0.608695652173913</v>
      </c>
      <c r="CE39" s="102" t="n">
        <f aca="false">BY39*1440/($E$16*$H$11*$H$13)</f>
        <v>17.5304347826087</v>
      </c>
      <c r="CF39" s="102" t="n">
        <f aca="false">CE39*1.03^($H$5-T39)</f>
        <v>17.273250650254</v>
      </c>
      <c r="CG39" s="103" t="n">
        <f aca="false">0.01*(CR39-CL39)</f>
        <v>11.8044444444444</v>
      </c>
      <c r="CH39" s="103" t="n">
        <f aca="false">((BV39+BW39)/2)-CG39-BX39</f>
        <v>46.4455555555556</v>
      </c>
      <c r="CI39" s="104" t="n">
        <f aca="false">CF39/CH39</f>
        <v>0.371903198134701</v>
      </c>
      <c r="CJ39" s="99" t="s">
        <v>47</v>
      </c>
      <c r="CK39" s="99" t="n">
        <v>6.4</v>
      </c>
      <c r="CL39" s="100" t="n">
        <v>350</v>
      </c>
      <c r="CM39" s="100" t="n">
        <v>1014</v>
      </c>
      <c r="CN39" s="100" t="n">
        <v>1554</v>
      </c>
      <c r="CO39" s="103" t="n">
        <f aca="false">IF(CL39=0," ",(CM39*CB39-CL39*BY39)/BZ39)</f>
        <v>2046.88888888889</v>
      </c>
      <c r="CP39" s="102" t="n">
        <f aca="false">IF(CN39=0," ",(CN39-CO39)*100/CN39)</f>
        <v>-31.7174317174317</v>
      </c>
      <c r="CQ39" s="103" t="n">
        <f aca="false">IF(CL39=0," ",(AO39-CL39)*100/AO39)</f>
        <v>40.6779661016949</v>
      </c>
      <c r="CR39" s="103" t="n">
        <f aca="false">IF(CL39=0," ",(CM39+CO39)/2)</f>
        <v>1530.44444444444</v>
      </c>
      <c r="CS39" s="105" t="n">
        <f aca="false">IF(CL39=0," ",(CR39-CL39)*100/CR39)</f>
        <v>77.1308261942791</v>
      </c>
      <c r="CT39" s="8"/>
      <c r="CU39" s="175" t="s">
        <v>349</v>
      </c>
      <c r="CV39" s="157" t="s">
        <v>277</v>
      </c>
      <c r="CW39" s="158" t="n">
        <v>2.8</v>
      </c>
      <c r="CX39" s="158" t="n">
        <v>272</v>
      </c>
      <c r="CY39" s="123" t="s">
        <v>183</v>
      </c>
      <c r="CZ39" s="102" t="n">
        <f aca="false">(CX39-CW39*CX$5)/(1-CX$5)</f>
        <v>1797.46666666667</v>
      </c>
      <c r="DA39" s="123" t="s">
        <v>183</v>
      </c>
      <c r="DB39" s="103" t="n">
        <f aca="false">(CX39-CW39)*100/CX39</f>
        <v>98.9705882352941</v>
      </c>
      <c r="DC39" s="102" t="n">
        <f aca="false">(CX$6*CX39+CZ39*(2*CX$7-CX$6))/(2*CX$7)</f>
        <v>1146.40423572744</v>
      </c>
      <c r="DD39" s="105" t="n">
        <f aca="false">(DC39-CW39)*100/DC39</f>
        <v>99.7557580552532</v>
      </c>
      <c r="DE39" s="8"/>
      <c r="DF39" s="119" t="s">
        <v>548</v>
      </c>
      <c r="DG39" s="120" t="s">
        <v>248</v>
      </c>
      <c r="DH39" s="134" t="n">
        <v>280</v>
      </c>
      <c r="DI39" s="134" t="n">
        <v>1059</v>
      </c>
      <c r="DJ39" s="103" t="n">
        <f aca="false">(DI39*DI$29-DH39*DI$28)/(DI$29-DI$28)</f>
        <v>2113.5</v>
      </c>
      <c r="DK39" s="103" t="n">
        <f aca="false">(CX17-DH39)*100/CX17</f>
        <v>53.0988274706868</v>
      </c>
      <c r="DL39" s="103" t="n">
        <f aca="false">(DI39+DJ39)/2</f>
        <v>1586.25</v>
      </c>
      <c r="DM39" s="105" t="n">
        <f aca="false">(DL39-DH39)*100/DL39</f>
        <v>82.3483057525611</v>
      </c>
      <c r="DN39" s="8"/>
      <c r="DO39" s="175" t="s">
        <v>349</v>
      </c>
      <c r="DP39" s="157" t="s">
        <v>277</v>
      </c>
      <c r="DQ39" s="158" t="n">
        <v>5.6</v>
      </c>
      <c r="DR39" s="158" t="n">
        <v>277</v>
      </c>
      <c r="DS39" s="123" t="s">
        <v>183</v>
      </c>
      <c r="DT39" s="102" t="n">
        <f aca="false">(DR39-DQ39*DR$5)/(1-DR$5)</f>
        <v>1814.93333333333</v>
      </c>
      <c r="DU39" s="123" t="s">
        <v>183</v>
      </c>
      <c r="DV39" s="103" t="n">
        <f aca="false">(DR39-DQ39)*100/DR39</f>
        <v>97.9783393501805</v>
      </c>
      <c r="DW39" s="102" t="n">
        <f aca="false">(DR$6*DR39+DT39*(2*DR$7-DR$6))/(2*DR$7)</f>
        <v>1162.11631786473</v>
      </c>
      <c r="DX39" s="105" t="n">
        <f aca="false">(DW39-DQ39)*100/DW39</f>
        <v>99.5181205259823</v>
      </c>
      <c r="DY39" s="8"/>
      <c r="DZ39" s="119" t="s">
        <v>548</v>
      </c>
      <c r="EA39" s="120" t="s">
        <v>248</v>
      </c>
      <c r="EB39" s="134" t="n">
        <v>360</v>
      </c>
      <c r="EC39" s="134" t="n">
        <v>1054</v>
      </c>
      <c r="ED39" s="103" t="n">
        <f aca="false">(EC39*EC$29-EB39*EC$28)/(EC$29-EC$28)</f>
        <v>2239.20779220779</v>
      </c>
      <c r="EE39" s="103" t="n">
        <f aca="false">(DR17-EB39)*100/DR17</f>
        <v>40.495867768595</v>
      </c>
      <c r="EF39" s="103" t="n">
        <f aca="false">(EC39+ED39)/2</f>
        <v>1646.6038961039</v>
      </c>
      <c r="EG39" s="105" t="n">
        <f aca="false">(EF39-EB39)*100/EF39</f>
        <v>78.1368184022999</v>
      </c>
      <c r="EH39" s="8"/>
      <c r="EI39" s="175" t="s">
        <v>349</v>
      </c>
      <c r="EJ39" s="157" t="s">
        <v>277</v>
      </c>
      <c r="EK39" s="158" t="n">
        <v>1.6</v>
      </c>
      <c r="EL39" s="158" t="n">
        <v>227</v>
      </c>
      <c r="EM39" s="123" t="s">
        <v>183</v>
      </c>
      <c r="EN39" s="102" t="n">
        <f aca="false">(EL39-EK39*EL$5)/(1-EL$5)</f>
        <v>1410.35</v>
      </c>
      <c r="EO39" s="123" t="s">
        <v>183</v>
      </c>
      <c r="EP39" s="103" t="n">
        <f aca="false">(EL39-EK39)*100/EL39</f>
        <v>99.295154185022</v>
      </c>
      <c r="EQ39" s="102" t="n">
        <f aca="false">(EL$6*EL39+EN39*(2*EL$7-EL$6))/(2*EL$7)</f>
        <v>910.834516129032</v>
      </c>
      <c r="ER39" s="105" t="n">
        <f aca="false">(EQ39-EK39)*100/EQ39</f>
        <v>99.8243369161283</v>
      </c>
      <c r="ES39" s="8"/>
      <c r="ET39" s="119" t="s">
        <v>548</v>
      </c>
      <c r="EU39" s="120" t="s">
        <v>248</v>
      </c>
      <c r="EV39" s="134" t="n">
        <v>338</v>
      </c>
      <c r="EW39" s="134" t="n">
        <v>1044</v>
      </c>
      <c r="EX39" s="103" t="n">
        <f aca="false">(EW39*EW$29-EV39*EW$28)/(EW$29-EW$28)</f>
        <v>2021.53846153846</v>
      </c>
      <c r="EY39" s="103" t="n">
        <f aca="false">(EL17-EV39)*100/EL17</f>
        <v>43.2885906040268</v>
      </c>
      <c r="EZ39" s="103" t="n">
        <f aca="false">(EW39+EX39)/2</f>
        <v>1532.76923076923</v>
      </c>
      <c r="FA39" s="105" t="n">
        <f aca="false">(EZ39-EV39)*100/EZ39</f>
        <v>77.9484091137208</v>
      </c>
      <c r="FB39" s="8"/>
      <c r="FC39" s="175" t="s">
        <v>349</v>
      </c>
      <c r="FD39" s="157" t="s">
        <v>277</v>
      </c>
      <c r="FE39" s="158" t="n">
        <v>4.2</v>
      </c>
      <c r="FF39" s="158" t="n">
        <v>296</v>
      </c>
      <c r="FG39" s="123" t="s">
        <v>183</v>
      </c>
      <c r="FH39" s="102" t="n">
        <f aca="false">(FF39-FE39*FF$5)/(1-FF$5)</f>
        <v>1949.53333333333</v>
      </c>
      <c r="FI39" s="123" t="s">
        <v>183</v>
      </c>
      <c r="FJ39" s="103" t="n">
        <f aca="false">(FF39-FE39)*100/FF39</f>
        <v>98.5810810810811</v>
      </c>
      <c r="FK39" s="102" t="n">
        <f aca="false">(FF$6*FF39+FH39*(2*FF$7-FF$6))/(2*FF$7)</f>
        <v>1243.36840978593</v>
      </c>
      <c r="FL39" s="105" t="n">
        <f aca="false">(FK39-FE39)*100/FK39</f>
        <v>99.6622079210841</v>
      </c>
      <c r="FM39" s="8"/>
      <c r="FN39" s="119" t="s">
        <v>548</v>
      </c>
      <c r="FO39" s="120" t="s">
        <v>248</v>
      </c>
      <c r="FP39" s="134" t="n">
        <v>337</v>
      </c>
      <c r="FQ39" s="134" t="n">
        <v>1045</v>
      </c>
      <c r="FR39" s="103" t="n">
        <f aca="false">(FQ39*FQ$29-FP39*FQ$28)/(FQ$29-FQ$28)</f>
        <v>2113.67924528302</v>
      </c>
      <c r="FS39" s="103" t="n">
        <f aca="false">(FF17-FP39)*100/FF17</f>
        <v>43.5510887772194</v>
      </c>
      <c r="FT39" s="103" t="n">
        <f aca="false">(FQ39+FR39)/2</f>
        <v>1579.33962264151</v>
      </c>
      <c r="FU39" s="105" t="n">
        <f aca="false">(FT39-FP39)*100/FT39</f>
        <v>78.6619676243952</v>
      </c>
      <c r="FV39" s="8"/>
      <c r="FW39" s="175" t="s">
        <v>349</v>
      </c>
      <c r="FX39" s="157" t="s">
        <v>277</v>
      </c>
      <c r="FY39" s="158" t="n">
        <v>1.9</v>
      </c>
      <c r="FZ39" s="158" t="n">
        <v>229</v>
      </c>
      <c r="GA39" s="123" t="s">
        <v>183</v>
      </c>
      <c r="GB39" s="102" t="n">
        <f aca="false">(FZ39-FY39*FZ$5)/(1-FZ$5)</f>
        <v>1515.9</v>
      </c>
      <c r="GC39" s="123" t="s">
        <v>183</v>
      </c>
      <c r="GD39" s="103" t="n">
        <f aca="false">(FZ39-FY39)*100/FZ39</f>
        <v>99.1703056768559</v>
      </c>
      <c r="GE39" s="102" t="n">
        <f aca="false">(FZ$6*FZ39+GB39*(2*FZ$7-FZ$6))/(2*FZ$7)</f>
        <v>967.212636363636</v>
      </c>
      <c r="GF39" s="105" t="n">
        <f aca="false">(GE39-FY39)*100/GE39</f>
        <v>99.8035592248729</v>
      </c>
      <c r="GG39" s="8"/>
      <c r="GH39" s="119" t="s">
        <v>548</v>
      </c>
      <c r="GI39" s="120" t="s">
        <v>248</v>
      </c>
      <c r="GJ39" s="134" t="n">
        <v>337</v>
      </c>
      <c r="GK39" s="134" t="n">
        <v>1063</v>
      </c>
      <c r="GL39" s="103" t="n">
        <f aca="false">(GK39*GK$29-GJ39*GK$28)/(GK$29-GK$28)</f>
        <v>2138.3875</v>
      </c>
      <c r="GM39" s="103" t="n">
        <f aca="false">(FZ17-GJ39)*100/FZ17</f>
        <v>43.7395659432387</v>
      </c>
      <c r="GN39" s="103" t="n">
        <f aca="false">(GK39+GL39)/2</f>
        <v>1600.69375</v>
      </c>
      <c r="GO39" s="105" t="n">
        <f aca="false">(GN39-GJ39)*100/GN39</f>
        <v>78.946628610251</v>
      </c>
      <c r="GP39" s="8"/>
      <c r="GQ39" s="175" t="s">
        <v>349</v>
      </c>
      <c r="GR39" s="157" t="s">
        <v>277</v>
      </c>
      <c r="GS39" s="158" t="n">
        <v>2.6</v>
      </c>
      <c r="GT39" s="158" t="n">
        <v>248</v>
      </c>
      <c r="GU39" s="123" t="s">
        <v>183</v>
      </c>
      <c r="GV39" s="102" t="n">
        <f aca="false">(GT39-GS39*GT$5)/(1-GT$5)</f>
        <v>1638.6</v>
      </c>
      <c r="GW39" s="123" t="s">
        <v>183</v>
      </c>
      <c r="GX39" s="103" t="n">
        <f aca="false">(GT39-GS39)*100/GT39</f>
        <v>98.9516129032258</v>
      </c>
      <c r="GY39" s="102" t="n">
        <f aca="false">(GT$6*GT39+GV39*(2*GT$7-GT$6))/(2*GT$7)</f>
        <v>1045.69872727273</v>
      </c>
      <c r="GZ39" s="105" t="n">
        <f aca="false">(GY39-GS39)*100/GY39</f>
        <v>99.7513624209163</v>
      </c>
      <c r="HA39" s="8"/>
      <c r="HB39" s="119" t="s">
        <v>548</v>
      </c>
      <c r="HC39" s="120" t="s">
        <v>248</v>
      </c>
      <c r="HD39" s="134" t="n">
        <v>337</v>
      </c>
      <c r="HE39" s="134" t="n">
        <v>1063</v>
      </c>
      <c r="HF39" s="103" t="n">
        <f aca="false">(HE39*HE$29-HD39*HE$28)/(HE$29-HE$28)</f>
        <v>2138.3875</v>
      </c>
      <c r="HG39" s="103" t="n">
        <f aca="false">(GT17-HD39)*100/GT17</f>
        <v>43.7395659432387</v>
      </c>
      <c r="HH39" s="103" t="n">
        <f aca="false">(HE39+HF39)/2</f>
        <v>1600.69375</v>
      </c>
      <c r="HI39" s="105" t="n">
        <f aca="false">(HH39-HD39)*100/HH39</f>
        <v>78.946628610251</v>
      </c>
      <c r="HJ39" s="8"/>
      <c r="HK39" s="8"/>
      <c r="HL39" s="8"/>
    </row>
    <row r="40" customFormat="false" ht="15.75" hidden="false" customHeight="false" outlineLevel="0" collapsed="false">
      <c r="A40" s="14"/>
      <c r="B40" s="8"/>
      <c r="C40" s="8"/>
      <c r="D40" s="160" t="s">
        <v>350</v>
      </c>
      <c r="E40" s="176" t="s">
        <v>351</v>
      </c>
      <c r="F40" s="9"/>
      <c r="G40" s="81" t="s">
        <v>352</v>
      </c>
      <c r="H40" s="177" t="n">
        <f aca="false">H19+H39</f>
        <v>1522.05882352941</v>
      </c>
      <c r="I40" s="8"/>
      <c r="J40" s="8"/>
      <c r="K40" s="8"/>
      <c r="L40" s="8"/>
      <c r="M40" s="11"/>
      <c r="N40" s="11"/>
      <c r="O40" s="11"/>
      <c r="P40" s="8"/>
      <c r="Q40" s="97" t="n">
        <v>36055</v>
      </c>
      <c r="R40" s="98" t="n">
        <v>0.416666666666667</v>
      </c>
      <c r="S40" s="99" t="n">
        <v>6719</v>
      </c>
      <c r="T40" s="100" t="n">
        <v>24.11</v>
      </c>
      <c r="U40" s="100" t="n">
        <v>98.3</v>
      </c>
      <c r="V40" s="100" t="n">
        <v>64</v>
      </c>
      <c r="W40" s="100" t="n">
        <f aca="false">(AY40+BX40)/2</f>
        <v>11.4</v>
      </c>
      <c r="X40" s="99" t="n">
        <v>0</v>
      </c>
      <c r="Y40" s="99" t="n">
        <v>938</v>
      </c>
      <c r="Z40" s="99" t="n">
        <v>164</v>
      </c>
      <c r="AA40" s="101"/>
      <c r="AB40" s="102" t="n">
        <f aca="false">Y40+Z40</f>
        <v>1102</v>
      </c>
      <c r="AC40" s="102" t="n">
        <f aca="false">X40+AB40</f>
        <v>1102</v>
      </c>
      <c r="AD40" s="102" t="n">
        <f aca="false">Y40/AB40</f>
        <v>0.851179673321234</v>
      </c>
      <c r="AE40" s="102" t="n">
        <f aca="false">X40/AB40</f>
        <v>0</v>
      </c>
      <c r="AF40" s="102" t="n">
        <f aca="false">Y40*1440/($E$16*$H$11*($H$12+$H$13))</f>
        <v>18.1256038647343</v>
      </c>
      <c r="AG40" s="102" t="n">
        <f aca="false">AF40*1.03^($H$5-T40)</f>
        <v>18.0134404042948</v>
      </c>
      <c r="AH40" s="103" t="n">
        <f aca="false">0.01*(AT40-AM40)</f>
        <v>13.2775609756098</v>
      </c>
      <c r="AI40" s="103" t="n">
        <f aca="false">((U40+V40)/2)-AH40-W40</f>
        <v>56.4724390243903</v>
      </c>
      <c r="AJ40" s="104" t="n">
        <f aca="false">AG40/AI40</f>
        <v>0.318977552864591</v>
      </c>
      <c r="AK40" s="99" t="n">
        <v>7.2</v>
      </c>
      <c r="AL40" s="99" t="n">
        <v>6.1</v>
      </c>
      <c r="AM40" s="100" t="n">
        <v>261</v>
      </c>
      <c r="AN40" s="100" t="n">
        <v>562</v>
      </c>
      <c r="AO40" s="100" t="n">
        <v>605</v>
      </c>
      <c r="AP40" s="100" t="n">
        <v>1532</v>
      </c>
      <c r="AQ40" s="103" t="n">
        <f aca="false">IF(AM40=0," ",(AO40-(AM40*$AD40))/(1-$AD40))</f>
        <v>2572.51219512195</v>
      </c>
      <c r="AR40" s="102" t="n">
        <f aca="false">IF(AP40=0," ",(AP40-AQ40)*100/AP40)</f>
        <v>-67.9185505954276</v>
      </c>
      <c r="AS40" s="103" t="n">
        <f aca="false">IF(AM40=0," ",(AO40-AM40)*100/AO40)</f>
        <v>56.8595041322314</v>
      </c>
      <c r="AT40" s="103" t="n">
        <f aca="false">IF(AM40=0," ",(AO40*$AB40+AQ40*(2*$AC40-$AB40))/(2*$AC40))</f>
        <v>1588.75609756098</v>
      </c>
      <c r="AU40" s="103" t="n">
        <f aca="false">IF(AM40=0," ",(AT40-AM40)*100/AT40)</f>
        <v>83.5720536084373</v>
      </c>
      <c r="AV40" s="63"/>
      <c r="AW40" s="100" t="n">
        <v>98.3</v>
      </c>
      <c r="AX40" s="100" t="n">
        <v>75.9</v>
      </c>
      <c r="AY40" s="100" t="n">
        <v>11.4</v>
      </c>
      <c r="AZ40" s="99" t="n">
        <v>675</v>
      </c>
      <c r="BA40" s="99" t="n">
        <v>418</v>
      </c>
      <c r="BB40" s="102" t="n">
        <f aca="false">AZ40+BA40-X40</f>
        <v>1093</v>
      </c>
      <c r="BC40" s="102" t="n">
        <f aca="false">AZ40+BA40</f>
        <v>1093</v>
      </c>
      <c r="BD40" s="104" t="e">
        <f aca="false">(0.002228009259*0.5*(BC40+BA40))/($H$12*$E$23*$E$24)</f>
        <v>#VALUE!</v>
      </c>
      <c r="BE40" s="102" t="n">
        <f aca="false">AZ40/BB40</f>
        <v>0.617566331198536</v>
      </c>
      <c r="BF40" s="102" t="n">
        <f aca="false">AZ40*1440/($E$16*$H$11*$H$12)</f>
        <v>18.0602006688963</v>
      </c>
      <c r="BG40" s="102" t="n">
        <f aca="false">BF40*1.03^($H$5-T40)</f>
        <v>17.9484419314566</v>
      </c>
      <c r="BH40" s="103" t="n">
        <f aca="false">0.01*(BS40-BM40)</f>
        <v>7.21159090909091</v>
      </c>
      <c r="BI40" s="103" t="n">
        <f aca="false">((AW40+AX40)/2)-BH40-AY40</f>
        <v>68.4884090909091</v>
      </c>
      <c r="BJ40" s="104" t="n">
        <f aca="false">BG40/BI40</f>
        <v>0.262065394271789</v>
      </c>
      <c r="BK40" s="99" t="n">
        <v>6.1</v>
      </c>
      <c r="BL40" s="99" t="s">
        <v>47</v>
      </c>
      <c r="BM40" s="100" t="n">
        <v>206</v>
      </c>
      <c r="BN40" s="100" t="n">
        <v>605</v>
      </c>
      <c r="BO40" s="100" t="n">
        <v>1045</v>
      </c>
      <c r="BP40" s="103" t="n">
        <f aca="false">IF(BM40=0," ",(BN40*BC40-BM40*AZ40)/BA40)</f>
        <v>1249.31818181818</v>
      </c>
      <c r="BQ40" s="102" t="n">
        <f aca="false">IF(BO40=0," ",(BO40-BP40)*100/BO40)</f>
        <v>-19.5519791213571</v>
      </c>
      <c r="BR40" s="103" t="n">
        <f aca="false">IF(BM40=0," ",(AO40-BM40)*100/AO40)</f>
        <v>65.9504132231405</v>
      </c>
      <c r="BS40" s="103" t="n">
        <f aca="false">IF(BM40=0," ",(BN40+BP40)/2)</f>
        <v>927.159090909091</v>
      </c>
      <c r="BT40" s="103" t="n">
        <f aca="false">IF(BM40=0," ",(BS40-BM40)*100/BS40)</f>
        <v>77.7815908812355</v>
      </c>
      <c r="BU40" s="63"/>
      <c r="BV40" s="100" t="n">
        <v>75.9</v>
      </c>
      <c r="BW40" s="100" t="n">
        <v>64</v>
      </c>
      <c r="BX40" s="100" t="n">
        <v>11.4</v>
      </c>
      <c r="BY40" s="99" t="n">
        <v>243</v>
      </c>
      <c r="BZ40" s="99" t="n">
        <v>175</v>
      </c>
      <c r="CA40" s="102" t="n">
        <f aca="false">BY40+BZ40-X40</f>
        <v>418</v>
      </c>
      <c r="CB40" s="102" t="n">
        <f aca="false">BY40+BZ40</f>
        <v>418</v>
      </c>
      <c r="CC40" s="104" t="e">
        <f aca="false">(0.002228009259*0.5*(CB40+BZ40))/($H$13*$E$23*$E$24)</f>
        <v>#VALUE!</v>
      </c>
      <c r="CD40" s="102" t="n">
        <f aca="false">BY40/CA40</f>
        <v>0.58133971291866</v>
      </c>
      <c r="CE40" s="102" t="n">
        <f aca="false">BY40*1440/($E$16*$H$11*$H$13)</f>
        <v>16.904347826087</v>
      </c>
      <c r="CF40" s="102" t="n">
        <f aca="false">CE40*1.03^($H$5-T40)</f>
        <v>16.7997416478434</v>
      </c>
      <c r="CG40" s="103" t="n">
        <f aca="false">0.01*(CR40-CL40)</f>
        <v>11.4533714285714</v>
      </c>
      <c r="CH40" s="103" t="n">
        <f aca="false">((BV40+BW40)/2)-CG40-BX40</f>
        <v>47.0966285714286</v>
      </c>
      <c r="CI40" s="104" t="n">
        <f aca="false">CF40/CH40</f>
        <v>0.356707946140227</v>
      </c>
      <c r="CJ40" s="99" t="s">
        <v>47</v>
      </c>
      <c r="CK40" s="99" t="n">
        <v>6.4</v>
      </c>
      <c r="CL40" s="100" t="n">
        <v>369</v>
      </c>
      <c r="CM40" s="100" t="n">
        <v>1045</v>
      </c>
      <c r="CN40" s="100" t="n">
        <v>1532</v>
      </c>
      <c r="CO40" s="103" t="n">
        <f aca="false">IF(CL40=0," ",(CM40*CB40-CL40*BY40)/BZ40)</f>
        <v>1983.67428571429</v>
      </c>
      <c r="CP40" s="102" t="n">
        <f aca="false">IF(CN40=0," ",(CN40-CO40)*100/CN40)</f>
        <v>-29.4826557254756</v>
      </c>
      <c r="CQ40" s="103" t="n">
        <f aca="false">IF(CL40=0," ",(AO40-CL40)*100/AO40)</f>
        <v>39.0082644628099</v>
      </c>
      <c r="CR40" s="103" t="n">
        <f aca="false">IF(CL40=0," ",(CM40+CO40)/2)</f>
        <v>1514.33714285714</v>
      </c>
      <c r="CS40" s="105" t="n">
        <f aca="false">IF(CL40=0," ",(CR40-CL40)*100/CR40)</f>
        <v>75.6329030334819</v>
      </c>
      <c r="CT40" s="8"/>
      <c r="CU40" s="175" t="s">
        <v>353</v>
      </c>
      <c r="CV40" s="157" t="s">
        <v>277</v>
      </c>
      <c r="CW40" s="158" t="n">
        <v>1.2</v>
      </c>
      <c r="CX40" s="158" t="n">
        <v>262</v>
      </c>
      <c r="CY40" s="123" t="s">
        <v>183</v>
      </c>
      <c r="CZ40" s="102" t="n">
        <f aca="false">(CX40-CW40*CX$5)/(1-CX$5)</f>
        <v>1739.86666666667</v>
      </c>
      <c r="DA40" s="123" t="s">
        <v>183</v>
      </c>
      <c r="DB40" s="103" t="n">
        <f aca="false">(CX40-CW40)*100/CX40</f>
        <v>99.5419847328244</v>
      </c>
      <c r="DC40" s="102" t="n">
        <f aca="false">(CX$6*CX40+CZ40*(2*CX$7-CX$6))/(2*CX$7)</f>
        <v>1109.1197053407</v>
      </c>
      <c r="DD40" s="105" t="n">
        <f aca="false">(DC40-CW40)*100/DC40</f>
        <v>99.8918060878171</v>
      </c>
      <c r="DE40" s="8"/>
      <c r="DF40" s="119" t="s">
        <v>230</v>
      </c>
      <c r="DG40" s="120" t="s">
        <v>218</v>
      </c>
      <c r="DH40" s="134" t="n">
        <v>87.6</v>
      </c>
      <c r="DI40" s="134" t="n">
        <v>492.4</v>
      </c>
      <c r="DJ40" s="103" t="n">
        <f aca="false">(DI40*DI$29-DH40*DI$28)/(DI$29-DI$28)</f>
        <v>1040.36097560976</v>
      </c>
      <c r="DK40" s="103" t="n">
        <f aca="false">(CX18-DH40)*100/CX18</f>
        <v>64.390243902439</v>
      </c>
      <c r="DL40" s="103" t="n">
        <f aca="false">(DI40+DJ40)/2</f>
        <v>766.380487804878</v>
      </c>
      <c r="DM40" s="105" t="n">
        <f aca="false">(DL40-DH40)*100/DL40</f>
        <v>88.5696463579194</v>
      </c>
      <c r="DN40" s="8"/>
      <c r="DO40" s="175" t="s">
        <v>353</v>
      </c>
      <c r="DP40" s="157" t="s">
        <v>277</v>
      </c>
      <c r="DQ40" s="158" t="n">
        <v>2.5</v>
      </c>
      <c r="DR40" s="158" t="n">
        <v>300</v>
      </c>
      <c r="DS40" s="123" t="s">
        <v>183</v>
      </c>
      <c r="DT40" s="102" t="n">
        <f aca="false">(DR40-DQ40*DR$5)/(1-DR$5)</f>
        <v>1985.83333333333</v>
      </c>
      <c r="DU40" s="123" t="s">
        <v>183</v>
      </c>
      <c r="DV40" s="103" t="n">
        <f aca="false">(DR40-DQ40)*100/DR40</f>
        <v>99.1666666666667</v>
      </c>
      <c r="DW40" s="102" t="n">
        <f aca="false">(DR$6*DR40+DT40*(2*DR$7-DR$6))/(2*DR$7)</f>
        <v>1270.23619957537</v>
      </c>
      <c r="DX40" s="105" t="n">
        <f aca="false">(DW40-DQ40)*100/DW40</f>
        <v>99.8031862104988</v>
      </c>
      <c r="DY40" s="8"/>
      <c r="DZ40" s="119" t="s">
        <v>230</v>
      </c>
      <c r="EA40" s="120" t="s">
        <v>218</v>
      </c>
      <c r="EB40" s="134" t="n">
        <v>119.8</v>
      </c>
      <c r="EC40" s="134" t="n">
        <v>494.6</v>
      </c>
      <c r="ED40" s="103" t="n">
        <f aca="false">(EC40*EC$29-EB40*EC$28)/(EC$29-EC$28)</f>
        <v>1134.68051948052</v>
      </c>
      <c r="EE40" s="103" t="n">
        <f aca="false">(DR18-EB40)*100/DR18</f>
        <v>52.4225575853852</v>
      </c>
      <c r="EF40" s="103" t="n">
        <f aca="false">(EC40+ED40)/2</f>
        <v>814.64025974026</v>
      </c>
      <c r="EG40" s="105" t="n">
        <f aca="false">(EF40-EB40)*100/EF40</f>
        <v>85.2941223358888</v>
      </c>
      <c r="EH40" s="8"/>
      <c r="EI40" s="175" t="s">
        <v>353</v>
      </c>
      <c r="EJ40" s="157" t="s">
        <v>277</v>
      </c>
      <c r="EK40" s="158" t="s">
        <v>255</v>
      </c>
      <c r="EL40" s="158" t="n">
        <v>169</v>
      </c>
      <c r="EM40" s="123" t="s">
        <v>183</v>
      </c>
      <c r="EN40" s="102" t="e">
        <f aca="false">(EL40-EK40*EL$5)/(1-EL$5)</f>
        <v>#VALUE!</v>
      </c>
      <c r="EO40" s="123" t="s">
        <v>183</v>
      </c>
      <c r="EP40" s="103" t="e">
        <f aca="false">(EL40-EK40)*100/EL40</f>
        <v>#VALUE!</v>
      </c>
      <c r="EQ40" s="102" t="e">
        <f aca="false">(EL$6*EL40+EN40*(2*EL$7-EL$6))/(2*EL$7)</f>
        <v>#VALUE!</v>
      </c>
      <c r="ER40" s="105" t="e">
        <f aca="false">(EQ40-EK40)*100/EQ40</f>
        <v>#VALUE!</v>
      </c>
      <c r="ES40" s="8"/>
      <c r="ET40" s="119" t="s">
        <v>230</v>
      </c>
      <c r="EU40" s="120" t="s">
        <v>218</v>
      </c>
      <c r="EV40" s="134" t="n">
        <v>110.4</v>
      </c>
      <c r="EW40" s="134" t="n">
        <v>481</v>
      </c>
      <c r="EX40" s="103" t="n">
        <f aca="false">(EW40*EW$29-EV40*EW$28)/(EW$29-EW$28)</f>
        <v>994.138461538462</v>
      </c>
      <c r="EY40" s="103" t="n">
        <f aca="false">(EL18-EV40)*100/EL18</f>
        <v>54.6052631578947</v>
      </c>
      <c r="EZ40" s="103" t="n">
        <f aca="false">(EW40+EX40)/2</f>
        <v>737.569230769231</v>
      </c>
      <c r="FA40" s="105" t="n">
        <f aca="false">(EZ40-EV40)*100/EZ40</f>
        <v>85.031913562221</v>
      </c>
      <c r="FB40" s="8"/>
      <c r="FC40" s="175" t="s">
        <v>353</v>
      </c>
      <c r="FD40" s="157" t="s">
        <v>277</v>
      </c>
      <c r="FE40" s="158" t="n">
        <v>1.7</v>
      </c>
      <c r="FF40" s="158" t="n">
        <v>307</v>
      </c>
      <c r="FG40" s="123" t="s">
        <v>183</v>
      </c>
      <c r="FH40" s="102" t="n">
        <f aca="false">(FF40-FE40*FF$5)/(1-FF$5)</f>
        <v>2037.03333333333</v>
      </c>
      <c r="FI40" s="123" t="s">
        <v>183</v>
      </c>
      <c r="FJ40" s="103" t="n">
        <f aca="false">(FF40-FE40)*100/FF40</f>
        <v>99.4462540716612</v>
      </c>
      <c r="FK40" s="102" t="n">
        <f aca="false">(FF$6*FF40+FH40*(2*FF$7-FF$6))/(2*FF$7)</f>
        <v>1298.1979969419</v>
      </c>
      <c r="FL40" s="105" t="n">
        <f aca="false">(FK40-FE40)*100/FK40</f>
        <v>99.8690492510384</v>
      </c>
      <c r="FM40" s="8"/>
      <c r="FN40" s="119" t="s">
        <v>230</v>
      </c>
      <c r="FO40" s="120" t="s">
        <v>218</v>
      </c>
      <c r="FP40" s="134" t="n">
        <v>108.6</v>
      </c>
      <c r="FQ40" s="134" t="n">
        <v>487.4</v>
      </c>
      <c r="FR40" s="103" t="n">
        <f aca="false">(FQ40*FQ$29-FP40*FQ$28)/(FQ$29-FQ$28)</f>
        <v>1059.17358490566</v>
      </c>
      <c r="FS40" s="103" t="n">
        <f aca="false">(FF18-FP40)*100/FF18</f>
        <v>55.4918032786885</v>
      </c>
      <c r="FT40" s="103" t="n">
        <f aca="false">(FQ40+FR40)/2</f>
        <v>773.28679245283</v>
      </c>
      <c r="FU40" s="105" t="n">
        <f aca="false">(FT40-FP40)*100/FT40</f>
        <v>85.9560513563764</v>
      </c>
      <c r="FV40" s="8"/>
      <c r="FW40" s="175" t="s">
        <v>353</v>
      </c>
      <c r="FX40" s="157" t="s">
        <v>277</v>
      </c>
      <c r="FY40" s="158" t="n">
        <v>1.2</v>
      </c>
      <c r="FZ40" s="158" t="n">
        <v>229</v>
      </c>
      <c r="GA40" s="123" t="s">
        <v>183</v>
      </c>
      <c r="GB40" s="102" t="n">
        <f aca="false">(FZ40-FY40*FZ$5)/(1-FZ$5)</f>
        <v>1519.86666666667</v>
      </c>
      <c r="GC40" s="123" t="s">
        <v>183</v>
      </c>
      <c r="GD40" s="103" t="n">
        <f aca="false">(FZ40-FY40)*100/FZ40</f>
        <v>99.4759825327511</v>
      </c>
      <c r="GE40" s="102" t="n">
        <f aca="false">(FZ$6*FZ40+GB40*(2*FZ$7-FZ$6))/(2*FZ$7)</f>
        <v>969.488060606061</v>
      </c>
      <c r="GF40" s="105" t="n">
        <f aca="false">(GE40-FY40)*100/GE40</f>
        <v>99.8762233338645</v>
      </c>
      <c r="GG40" s="8"/>
      <c r="GH40" s="119" t="s">
        <v>230</v>
      </c>
      <c r="GI40" s="120" t="s">
        <v>218</v>
      </c>
      <c r="GJ40" s="134" t="n">
        <v>106</v>
      </c>
      <c r="GK40" s="134" t="n">
        <v>496</v>
      </c>
      <c r="GL40" s="103" t="n">
        <f aca="false">(GK40*GK$29-GJ40*GK$28)/(GK$29-GK$28)</f>
        <v>1073.6875</v>
      </c>
      <c r="GM40" s="103" t="n">
        <f aca="false">(FZ18-GJ40)*100/FZ18</f>
        <v>56.734693877551</v>
      </c>
      <c r="GN40" s="103" t="n">
        <f aca="false">(GK40+GL40)/2</f>
        <v>784.84375</v>
      </c>
      <c r="GO40" s="105" t="n">
        <f aca="false">(GN40-GJ40)*100/GN40</f>
        <v>86.4941270157277</v>
      </c>
      <c r="GP40" s="8"/>
      <c r="GQ40" s="175" t="s">
        <v>353</v>
      </c>
      <c r="GR40" s="157" t="s">
        <v>277</v>
      </c>
      <c r="GS40" s="158" t="n">
        <v>1.5</v>
      </c>
      <c r="GT40" s="158" t="n">
        <v>242</v>
      </c>
      <c r="GU40" s="123" t="s">
        <v>183</v>
      </c>
      <c r="GV40" s="102" t="n">
        <f aca="false">(GT40-GS40*GT$5)/(1-GT$5)</f>
        <v>1604.83333333333</v>
      </c>
      <c r="GW40" s="123" t="s">
        <v>183</v>
      </c>
      <c r="GX40" s="103" t="n">
        <f aca="false">(GT40-GS40)*100/GT40</f>
        <v>99.3801652892562</v>
      </c>
      <c r="GY40" s="102" t="n">
        <f aca="false">(GT$6*GT40+GV40*(2*GT$7-GT$6))/(2*GT$7)</f>
        <v>1023.77075757576</v>
      </c>
      <c r="GZ40" s="105" t="n">
        <f aca="false">(GY40-GS40)*100/GY40</f>
        <v>99.8534828242651</v>
      </c>
      <c r="HA40" s="8"/>
      <c r="HB40" s="119" t="s">
        <v>230</v>
      </c>
      <c r="HC40" s="120" t="s">
        <v>218</v>
      </c>
      <c r="HD40" s="134" t="n">
        <v>109</v>
      </c>
      <c r="HE40" s="134" t="n">
        <v>518</v>
      </c>
      <c r="HF40" s="103" t="n">
        <f aca="false">(HE40*HE$29-HD40*HE$28)/(HE$29-HE$28)</f>
        <v>1123.83125</v>
      </c>
      <c r="HG40" s="103" t="n">
        <f aca="false">(GT18-HD40)*100/GT18</f>
        <v>55.6910569105691</v>
      </c>
      <c r="HH40" s="103" t="n">
        <f aca="false">(HE40+HF40)/2</f>
        <v>820.915625</v>
      </c>
      <c r="HI40" s="105" t="n">
        <f aca="false">(HH40-HD40)*100/HH40</f>
        <v>86.7221433384217</v>
      </c>
      <c r="HJ40" s="8"/>
      <c r="HK40" s="8"/>
      <c r="HL40" s="8"/>
    </row>
    <row r="41" customFormat="false" ht="16.5" hidden="false" customHeight="false" outlineLevel="0" collapsed="false">
      <c r="A41" s="14"/>
      <c r="B41" s="8"/>
      <c r="C41" s="8"/>
      <c r="D41" s="160" t="s">
        <v>354</v>
      </c>
      <c r="E41" s="176" t="n">
        <v>5</v>
      </c>
      <c r="F41" s="9"/>
      <c r="G41" s="140" t="s">
        <v>355</v>
      </c>
      <c r="H41" s="154" t="n">
        <f aca="false">H39/H19</f>
        <v>0</v>
      </c>
      <c r="I41" s="8"/>
      <c r="J41" s="8"/>
      <c r="K41" s="8"/>
      <c r="L41" s="8"/>
      <c r="M41" s="11"/>
      <c r="N41" s="11"/>
      <c r="O41" s="11"/>
      <c r="P41" s="8"/>
      <c r="Q41" s="97" t="n">
        <v>36056</v>
      </c>
      <c r="R41" s="98" t="n">
        <v>0.416666666666667</v>
      </c>
      <c r="S41" s="99" t="n">
        <v>6742</v>
      </c>
      <c r="T41" s="100" t="n">
        <v>24.2</v>
      </c>
      <c r="U41" s="100" t="n">
        <v>104.2</v>
      </c>
      <c r="V41" s="100" t="n">
        <v>66</v>
      </c>
      <c r="W41" s="100" t="n">
        <f aca="false">(AY41+BX41)/2</f>
        <v>12.78</v>
      </c>
      <c r="X41" s="99" t="n">
        <v>0</v>
      </c>
      <c r="Y41" s="99" t="n">
        <v>933</v>
      </c>
      <c r="Z41" s="99" t="n">
        <v>166</v>
      </c>
      <c r="AA41" s="101"/>
      <c r="AB41" s="102" t="n">
        <f aca="false">Y41+Z41</f>
        <v>1099</v>
      </c>
      <c r="AC41" s="102" t="n">
        <f aca="false">X41+AB41</f>
        <v>1099</v>
      </c>
      <c r="AD41" s="102" t="n">
        <f aca="false">Y41/AB41</f>
        <v>0.848953594176524</v>
      </c>
      <c r="AE41" s="102" t="n">
        <f aca="false">X41/AB41</f>
        <v>0</v>
      </c>
      <c r="AF41" s="102" t="n">
        <f aca="false">Y41*1440/($E$16*$H$11*($H$12+$H$13))</f>
        <v>18.0289855072464</v>
      </c>
      <c r="AG41" s="102" t="n">
        <f aca="false">AF41*1.03^($H$5-T41)</f>
        <v>17.8698177065234</v>
      </c>
      <c r="AH41" s="103" t="n">
        <f aca="false">0.01*(AT41-AM41)</f>
        <v>13.3739457831325</v>
      </c>
      <c r="AI41" s="103" t="n">
        <f aca="false">((U41+V41)/2)-AH41-W41</f>
        <v>58.9460542168675</v>
      </c>
      <c r="AJ41" s="104" t="n">
        <f aca="false">AG41/AI41</f>
        <v>0.303155451945585</v>
      </c>
      <c r="AK41" s="99" t="n">
        <v>7.46</v>
      </c>
      <c r="AL41" s="99" t="n">
        <v>6.52</v>
      </c>
      <c r="AM41" s="100" t="n">
        <v>254</v>
      </c>
      <c r="AN41" s="100" t="n">
        <v>580</v>
      </c>
      <c r="AO41" s="100" t="n">
        <v>605</v>
      </c>
      <c r="AP41" s="100" t="n">
        <v>2130</v>
      </c>
      <c r="AQ41" s="103" t="n">
        <f aca="false">IF(AM41=0," ",(AO41-(AM41*$AD41))/(1-$AD41))</f>
        <v>2577.78915662651</v>
      </c>
      <c r="AR41" s="102" t="n">
        <f aca="false">IF(AP41=0," ",(AP41-AQ41)*100/AP41)</f>
        <v>-21.022965099836</v>
      </c>
      <c r="AS41" s="103" t="n">
        <f aca="false">IF(AM41=0," ",(AO41-AM41)*100/AO41)</f>
        <v>58.0165289256198</v>
      </c>
      <c r="AT41" s="103" t="n">
        <f aca="false">IF(AM41=0," ",(AO41*$AB41+AQ41*(2*$AC41-$AB41))/(2*$AC41))</f>
        <v>1591.39457831325</v>
      </c>
      <c r="AU41" s="103" t="n">
        <f aca="false">IF(AM41=0," ",(AT41-AM41)*100/AT41)</f>
        <v>84.0391563813659</v>
      </c>
      <c r="AV41" s="63"/>
      <c r="AW41" s="100" t="n">
        <v>104.2</v>
      </c>
      <c r="AX41" s="100" t="n">
        <v>80.7</v>
      </c>
      <c r="AY41" s="100" t="n">
        <v>12.96</v>
      </c>
      <c r="AZ41" s="99" t="n">
        <v>666</v>
      </c>
      <c r="BA41" s="99" t="n">
        <v>417</v>
      </c>
      <c r="BB41" s="102" t="n">
        <f aca="false">AZ41+BA41-X41</f>
        <v>1083</v>
      </c>
      <c r="BC41" s="102" t="n">
        <f aca="false">AZ41+BA41</f>
        <v>1083</v>
      </c>
      <c r="BD41" s="104" t="e">
        <f aca="false">(0.002228009259*0.5*(BC41+BA41))/($H$12*$E$23*$E$24)</f>
        <v>#VALUE!</v>
      </c>
      <c r="BE41" s="102" t="n">
        <f aca="false">AZ41/BB41</f>
        <v>0.614958448753463</v>
      </c>
      <c r="BF41" s="102" t="n">
        <f aca="false">AZ41*1440/($E$16*$H$11*$H$12)</f>
        <v>17.819397993311</v>
      </c>
      <c r="BG41" s="102" t="n">
        <f aca="false">BF41*1.03^($H$5-T41)</f>
        <v>17.6620805231926</v>
      </c>
      <c r="BH41" s="103" t="n">
        <f aca="false">0.01*(BS41-BM41)</f>
        <v>7.24820143884892</v>
      </c>
      <c r="BI41" s="103" t="n">
        <f aca="false">((AW41+AX41)/2)-BH41-AY41</f>
        <v>72.2417985611511</v>
      </c>
      <c r="BJ41" s="104" t="n">
        <f aca="false">BG41/BI41</f>
        <v>0.244485614629902</v>
      </c>
      <c r="BK41" s="99" t="n">
        <v>6.52</v>
      </c>
      <c r="BL41" s="99" t="n">
        <v>6.56</v>
      </c>
      <c r="BM41" s="100" t="n">
        <v>202</v>
      </c>
      <c r="BN41" s="100" t="n">
        <v>605</v>
      </c>
      <c r="BO41" s="100" t="n">
        <v>1054</v>
      </c>
      <c r="BP41" s="103" t="n">
        <f aca="false">IF(BM41=0," ",(BN41*BC41-BM41*AZ41)/BA41)</f>
        <v>1248.64028776978</v>
      </c>
      <c r="BQ41" s="102" t="n">
        <f aca="false">IF(BO41=0," ",(BO41-BP41)*100/BO41)</f>
        <v>-18.4668204715165</v>
      </c>
      <c r="BR41" s="103" t="n">
        <f aca="false">IF(BM41=0," ",(AO41-BM41)*100/AO41)</f>
        <v>66.6115702479339</v>
      </c>
      <c r="BS41" s="103" t="n">
        <f aca="false">IF(BM41=0," ",(BN41+BP41)/2)</f>
        <v>926.820143884892</v>
      </c>
      <c r="BT41" s="103" t="n">
        <f aca="false">IF(BM41=0," ",(BS41-BM41)*100/BS41)</f>
        <v>78.205048591921</v>
      </c>
      <c r="BU41" s="63"/>
      <c r="BV41" s="100" t="n">
        <v>80.7</v>
      </c>
      <c r="BW41" s="100" t="n">
        <v>66</v>
      </c>
      <c r="BX41" s="100" t="n">
        <v>12.6</v>
      </c>
      <c r="BY41" s="99" t="n">
        <v>263</v>
      </c>
      <c r="BZ41" s="99" t="n">
        <v>154</v>
      </c>
      <c r="CA41" s="102" t="n">
        <f aca="false">BY41+BZ41-X41</f>
        <v>417</v>
      </c>
      <c r="CB41" s="102" t="n">
        <f aca="false">BY41+BZ41</f>
        <v>417</v>
      </c>
      <c r="CC41" s="104" t="e">
        <f aca="false">(0.002228009259*0.5*(CB41+BZ41))/($H$13*$E$23*$E$24)</f>
        <v>#VALUE!</v>
      </c>
      <c r="CD41" s="102" t="n">
        <f aca="false">BY41/CA41</f>
        <v>0.630695443645084</v>
      </c>
      <c r="CE41" s="102" t="n">
        <f aca="false">BY41*1440/($E$16*$H$11*$H$13)</f>
        <v>18.295652173913</v>
      </c>
      <c r="CF41" s="102" t="n">
        <f aca="false">CE41*1.03^($H$5-T41)</f>
        <v>18.1341301227614</v>
      </c>
      <c r="CG41" s="103" t="n">
        <f aca="false">0.01*(CR41-CL41)</f>
        <v>12.866038961039</v>
      </c>
      <c r="CH41" s="103" t="n">
        <f aca="false">((BV41+BW41)/2)-CG41-BX41</f>
        <v>47.883961038961</v>
      </c>
      <c r="CI41" s="104" t="n">
        <f aca="false">CF41/CH41</f>
        <v>0.378709900544913</v>
      </c>
      <c r="CJ41" s="99" t="n">
        <v>6.56</v>
      </c>
      <c r="CK41" s="99" t="n">
        <v>6.82</v>
      </c>
      <c r="CL41" s="100" t="n">
        <v>360</v>
      </c>
      <c r="CM41" s="100" t="n">
        <v>1054</v>
      </c>
      <c r="CN41" s="100" t="n">
        <v>2130</v>
      </c>
      <c r="CO41" s="103" t="n">
        <f aca="false">IF(CL41=0," ",(CM41*CB41-CL41*BY41)/BZ41)</f>
        <v>2239.20779220779</v>
      </c>
      <c r="CP41" s="102" t="n">
        <f aca="false">IF(CN41=0," ",(CN41-CO41)*100/CN41)</f>
        <v>-5.12712639473204</v>
      </c>
      <c r="CQ41" s="103" t="n">
        <f aca="false">IF(CL41=0," ",(AO41-CL41)*100/AO41)</f>
        <v>40.495867768595</v>
      </c>
      <c r="CR41" s="103" t="n">
        <f aca="false">IF(CL41=0," ",(CM41+CO41)/2)</f>
        <v>1646.6038961039</v>
      </c>
      <c r="CS41" s="105" t="n">
        <f aca="false">IF(CL41=0," ",(CR41-CL41)*100/CR41)</f>
        <v>78.1368184022999</v>
      </c>
      <c r="CT41" s="8"/>
      <c r="CU41" s="175" t="s">
        <v>356</v>
      </c>
      <c r="CV41" s="157" t="s">
        <v>277</v>
      </c>
      <c r="CW41" s="158" t="n">
        <v>2.4</v>
      </c>
      <c r="CX41" s="158" t="n">
        <v>2.3</v>
      </c>
      <c r="CY41" s="123" t="s">
        <v>183</v>
      </c>
      <c r="CZ41" s="102" t="n">
        <f aca="false">(CX41-CW41*CX$5)/(1-CX$5)</f>
        <v>1.73333333333333</v>
      </c>
      <c r="DA41" s="123" t="s">
        <v>183</v>
      </c>
      <c r="DB41" s="103" t="n">
        <f aca="false">(CX41-CW41)*100/CX41</f>
        <v>-4.34782608695653</v>
      </c>
      <c r="DC41" s="102" t="n">
        <f aca="false">(CX$6*CX41+CZ41*(2*CX$7-CX$6))/(2*CX$7)</f>
        <v>1.97518416206261</v>
      </c>
      <c r="DD41" s="105" t="n">
        <f aca="false">(DC41-CW41)*100/DC41</f>
        <v>-21.5076571641687</v>
      </c>
      <c r="DE41" s="8"/>
      <c r="DF41" s="119" t="s">
        <v>235</v>
      </c>
      <c r="DG41" s="120" t="s">
        <v>218</v>
      </c>
      <c r="DH41" s="134" t="n">
        <v>85.6</v>
      </c>
      <c r="DI41" s="134" t="n">
        <v>481.8</v>
      </c>
      <c r="DJ41" s="103" t="n">
        <f aca="false">(DI41*DI$29-DH41*DI$28)/(DI$29-DI$28)</f>
        <v>1018.11951219512</v>
      </c>
      <c r="DK41" s="103" t="n">
        <f aca="false">(CX19-DH41)*100/CX19</f>
        <v>64.9180327868853</v>
      </c>
      <c r="DL41" s="103" t="n">
        <f aca="false">(DI41+DJ41)/2</f>
        <v>749.959756097561</v>
      </c>
      <c r="DM41" s="105" t="n">
        <f aca="false">(DL41-DH41)*100/DL41</f>
        <v>88.586054211039</v>
      </c>
      <c r="DN41" s="8"/>
      <c r="DO41" s="175" t="s">
        <v>356</v>
      </c>
      <c r="DP41" s="157" t="s">
        <v>277</v>
      </c>
      <c r="DQ41" s="158" t="n">
        <v>6.2</v>
      </c>
      <c r="DR41" s="158" t="n">
        <v>4.3</v>
      </c>
      <c r="DS41" s="123" t="s">
        <v>183</v>
      </c>
      <c r="DT41" s="102" t="n">
        <f aca="false">(DR41-DQ41*DR$5)/(1-DR$5)</f>
        <v>-6.46666666666666</v>
      </c>
      <c r="DU41" s="123" t="s">
        <v>183</v>
      </c>
      <c r="DV41" s="103" t="n">
        <f aca="false">(DR41-DQ41)*100/DR41</f>
        <v>-44.1860465116279</v>
      </c>
      <c r="DW41" s="102" t="n">
        <f aca="false">(DR$6*DR41+DT41*(2*DR$7-DR$6))/(2*DR$7)</f>
        <v>-1.89646648468304</v>
      </c>
      <c r="DX41" s="105" t="n">
        <f aca="false">(DW41-DQ41)*100/DW41</f>
        <v>426.92378431545</v>
      </c>
      <c r="DY41" s="8"/>
      <c r="DZ41" s="119" t="s">
        <v>235</v>
      </c>
      <c r="EA41" s="120" t="s">
        <v>218</v>
      </c>
      <c r="EB41" s="134" t="n">
        <v>119</v>
      </c>
      <c r="EC41" s="134" t="n">
        <v>490.4</v>
      </c>
      <c r="ED41" s="103" t="n">
        <f aca="false">(EC41*EC$29-EB41*EC$28)/(EC$29-EC$28)</f>
        <v>1124.67402597403</v>
      </c>
      <c r="EE41" s="103" t="n">
        <f aca="false">(DR19-EB41)*100/DR19</f>
        <v>51.7437145174372</v>
      </c>
      <c r="EF41" s="103" t="n">
        <f aca="false">(EC41+ED41)/2</f>
        <v>807.537012987013</v>
      </c>
      <c r="EG41" s="105" t="n">
        <f aca="false">(EF41-EB41)*100/EF41</f>
        <v>85.2638333492816</v>
      </c>
      <c r="EH41" s="8"/>
      <c r="EI41" s="175" t="s">
        <v>356</v>
      </c>
      <c r="EJ41" s="157" t="s">
        <v>277</v>
      </c>
      <c r="EK41" s="158" t="n">
        <v>2</v>
      </c>
      <c r="EL41" s="158" t="n">
        <v>1.1</v>
      </c>
      <c r="EM41" s="123" t="s">
        <v>183</v>
      </c>
      <c r="EN41" s="102" t="n">
        <f aca="false">(EL41-EK41*EL$5)/(1-EL$5)</f>
        <v>-3.625</v>
      </c>
      <c r="EO41" s="123" t="s">
        <v>183</v>
      </c>
      <c r="EP41" s="103" t="n">
        <f aca="false">(EL41-EK41)*100/EL41</f>
        <v>-81.8181818181818</v>
      </c>
      <c r="EQ41" s="102" t="n">
        <f aca="false">(EL$6*EL41+EN41*(2*EL$7-EL$6))/(2*EL$7)</f>
        <v>-1.63048387096774</v>
      </c>
      <c r="ER41" s="105" t="n">
        <f aca="false">(EQ41-EK41)*100/EQ41</f>
        <v>222.662973587892</v>
      </c>
      <c r="ES41" s="8"/>
      <c r="ET41" s="119" t="s">
        <v>235</v>
      </c>
      <c r="EU41" s="120" t="s">
        <v>218</v>
      </c>
      <c r="EV41" s="134" t="n">
        <v>106</v>
      </c>
      <c r="EW41" s="134" t="n">
        <v>466</v>
      </c>
      <c r="EX41" s="103" t="n">
        <f aca="false">(EW41*EW$29-EV41*EW$28)/(EW$29-EW$28)</f>
        <v>964.461538461539</v>
      </c>
      <c r="EY41" s="103" t="n">
        <f aca="false">(EL19-EV41)*100/EL19</f>
        <v>55.2742616033755</v>
      </c>
      <c r="EZ41" s="103" t="n">
        <f aca="false">(EW41+EX41)/2</f>
        <v>715.230769230769</v>
      </c>
      <c r="FA41" s="105" t="n">
        <f aca="false">(EZ41-EV41)*100/EZ41</f>
        <v>85.1796085179609</v>
      </c>
      <c r="FB41" s="8"/>
      <c r="FC41" s="175" t="s">
        <v>356</v>
      </c>
      <c r="FD41" s="157" t="s">
        <v>277</v>
      </c>
      <c r="FE41" s="158" t="n">
        <v>7.2</v>
      </c>
      <c r="FF41" s="158" t="s">
        <v>255</v>
      </c>
      <c r="FG41" s="123" t="s">
        <v>183</v>
      </c>
      <c r="FH41" s="102" t="e">
        <f aca="false">(FF41-FE41*FF$5)/(1-FF$5)</f>
        <v>#VALUE!</v>
      </c>
      <c r="FI41" s="123" t="s">
        <v>183</v>
      </c>
      <c r="FJ41" s="103" t="e">
        <f aca="false">(FF41-FE41)*100/FF41</f>
        <v>#VALUE!</v>
      </c>
      <c r="FK41" s="102" t="e">
        <f aca="false">(FF$6*FF41+FH41*(2*FF$7-FF$6))/(2*FF$7)</f>
        <v>#VALUE!</v>
      </c>
      <c r="FL41" s="105" t="e">
        <f aca="false">(FK41-FE41)*100/FK41</f>
        <v>#VALUE!</v>
      </c>
      <c r="FM41" s="8"/>
      <c r="FN41" s="119" t="s">
        <v>235</v>
      </c>
      <c r="FO41" s="120" t="s">
        <v>218</v>
      </c>
      <c r="FP41" s="134" t="n">
        <v>107.8</v>
      </c>
      <c r="FQ41" s="134" t="n">
        <v>474.2</v>
      </c>
      <c r="FR41" s="103" t="n">
        <f aca="false">(FQ41*FQ$29-FP41*FQ$28)/(FQ$29-FQ$28)</f>
        <v>1027.25660377358</v>
      </c>
      <c r="FS41" s="103" t="n">
        <f aca="false">(FF19-FP41)*100/FF19</f>
        <v>55.0833333333333</v>
      </c>
      <c r="FT41" s="103" t="n">
        <f aca="false">(FQ41+FR41)/2</f>
        <v>750.728301886793</v>
      </c>
      <c r="FU41" s="105" t="n">
        <f aca="false">(FT41-FP41)*100/FT41</f>
        <v>85.6406106271646</v>
      </c>
      <c r="FV41" s="8"/>
      <c r="FW41" s="175" t="s">
        <v>356</v>
      </c>
      <c r="FX41" s="157" t="s">
        <v>277</v>
      </c>
      <c r="FY41" s="158" t="n">
        <v>5.4</v>
      </c>
      <c r="FZ41" s="158" t="n">
        <v>1.9</v>
      </c>
      <c r="GA41" s="123" t="s">
        <v>183</v>
      </c>
      <c r="GB41" s="102" t="n">
        <f aca="false">(FZ41-FY41*FZ$5)/(1-FZ$5)</f>
        <v>-17.9333333333333</v>
      </c>
      <c r="GC41" s="123" t="s">
        <v>183</v>
      </c>
      <c r="GD41" s="103" t="n">
        <f aca="false">(FZ41-FY41)*100/FZ41</f>
        <v>-184.21052631579</v>
      </c>
      <c r="GE41" s="102" t="n">
        <f aca="false">(FZ$6*FZ41+GB41*(2*FZ$7-FZ$6))/(2*FZ$7)</f>
        <v>-9.47712121212121</v>
      </c>
      <c r="GF41" s="105" t="n">
        <f aca="false">(GE41-FY41)*100/GE41</f>
        <v>156.979328206686</v>
      </c>
      <c r="GG41" s="8"/>
      <c r="GH41" s="119" t="s">
        <v>235</v>
      </c>
      <c r="GI41" s="120" t="s">
        <v>218</v>
      </c>
      <c r="GJ41" s="134" t="n">
        <v>100</v>
      </c>
      <c r="GK41" s="134" t="n">
        <v>494</v>
      </c>
      <c r="GL41" s="103" t="n">
        <f aca="false">(GK41*GK$29-GJ41*GK$28)/(GK$29-GK$28)</f>
        <v>1077.6125</v>
      </c>
      <c r="GM41" s="103" t="n">
        <f aca="false">(FZ19-GJ41)*100/FZ19</f>
        <v>58.1589958158996</v>
      </c>
      <c r="GN41" s="103" t="n">
        <f aca="false">(GK41+GL41)/2</f>
        <v>785.80625</v>
      </c>
      <c r="GO41" s="105" t="n">
        <f aca="false">(GN41-GJ41)*100/GN41</f>
        <v>87.2742167678101</v>
      </c>
      <c r="GP41" s="8"/>
      <c r="GQ41" s="175" t="s">
        <v>356</v>
      </c>
      <c r="GR41" s="157" t="s">
        <v>277</v>
      </c>
      <c r="GS41" s="158" t="s">
        <v>255</v>
      </c>
      <c r="GT41" s="158" t="s">
        <v>255</v>
      </c>
      <c r="GU41" s="123" t="s">
        <v>183</v>
      </c>
      <c r="GV41" s="102" t="e">
        <f aca="false">(GT41-GS41*GT$5)/(1-GT$5)</f>
        <v>#VALUE!</v>
      </c>
      <c r="GW41" s="123" t="s">
        <v>183</v>
      </c>
      <c r="GX41" s="103" t="e">
        <f aca="false">(GT41-GS41)*100/GT41</f>
        <v>#VALUE!</v>
      </c>
      <c r="GY41" s="102" t="e">
        <f aca="false">(GT$6*GT41+GV41*(2*GT$7-GT$6))/(2*GT$7)</f>
        <v>#VALUE!</v>
      </c>
      <c r="GZ41" s="105" t="e">
        <f aca="false">(GY41-GS41)*100/GY41</f>
        <v>#VALUE!</v>
      </c>
      <c r="HA41" s="8"/>
      <c r="HB41" s="119" t="s">
        <v>235</v>
      </c>
      <c r="HC41" s="120" t="s">
        <v>218</v>
      </c>
      <c r="HD41" s="134" t="n">
        <v>100</v>
      </c>
      <c r="HE41" s="134" t="n">
        <v>491</v>
      </c>
      <c r="HF41" s="103" t="n">
        <f aca="false">(HE41*HE$29-HD41*HE$28)/(HE$29-HE$28)</f>
        <v>1070.16875</v>
      </c>
      <c r="HG41" s="103" t="n">
        <f aca="false">(GT19-HD41)*100/GT19</f>
        <v>58.6776859504132</v>
      </c>
      <c r="HH41" s="103" t="n">
        <f aca="false">(HE41+HF41)/2</f>
        <v>780.584375</v>
      </c>
      <c r="HI41" s="105" t="n">
        <f aca="false">(HH41-HD41)*100/HH41</f>
        <v>87.1890851005056</v>
      </c>
      <c r="HJ41" s="8"/>
      <c r="HK41" s="8"/>
      <c r="HL41" s="8"/>
    </row>
    <row r="42" customFormat="false" ht="12.75" hidden="false" customHeight="false" outlineLevel="0" collapsed="false">
      <c r="A42" s="14"/>
      <c r="B42" s="8"/>
      <c r="C42" s="8"/>
      <c r="D42" s="160" t="s">
        <v>357</v>
      </c>
      <c r="E42" s="176" t="n">
        <v>1</v>
      </c>
      <c r="F42" s="9"/>
      <c r="G42" s="179" t="s">
        <v>358</v>
      </c>
      <c r="H42" s="180"/>
      <c r="I42" s="8"/>
      <c r="J42" s="8"/>
      <c r="K42" s="8"/>
      <c r="L42" s="8"/>
      <c r="M42" s="11"/>
      <c r="N42" s="11"/>
      <c r="O42" s="11"/>
      <c r="P42" s="8"/>
      <c r="Q42" s="97" t="n">
        <v>36057</v>
      </c>
      <c r="R42" s="98" t="n">
        <v>0.416666666666667</v>
      </c>
      <c r="S42" s="99" t="n">
        <v>6762</v>
      </c>
      <c r="T42" s="100" t="n">
        <v>24.1</v>
      </c>
      <c r="U42" s="100" t="n">
        <v>102.6</v>
      </c>
      <c r="V42" s="100" t="n">
        <v>68</v>
      </c>
      <c r="W42" s="100" t="n">
        <f aca="false">(AY42+BX42)/2</f>
        <v>12.8</v>
      </c>
      <c r="X42" s="99" t="n">
        <v>0</v>
      </c>
      <c r="Y42" s="99" t="n">
        <v>922</v>
      </c>
      <c r="Z42" s="99" t="n">
        <v>159</v>
      </c>
      <c r="AA42" s="101"/>
      <c r="AB42" s="102" t="n">
        <f aca="false">Y42+Z42</f>
        <v>1081</v>
      </c>
      <c r="AC42" s="102" t="n">
        <f aca="false">X42+AB42</f>
        <v>1081</v>
      </c>
      <c r="AD42" s="102" t="n">
        <f aca="false">Y42/AB42</f>
        <v>0.852913968547641</v>
      </c>
      <c r="AE42" s="102" t="n">
        <f aca="false">X42/AB42</f>
        <v>0</v>
      </c>
      <c r="AF42" s="102" t="n">
        <f aca="false">Y42*1440/($E$16*$H$11*($H$12+$H$13))</f>
        <v>17.8164251207729</v>
      </c>
      <c r="AG42" s="102" t="n">
        <f aca="false">AF42*1.03^($H$5-T42)</f>
        <v>17.7114094031452</v>
      </c>
      <c r="AH42" s="103" t="n">
        <f aca="false">0.01*(AT42-AM42)</f>
        <v>13.8427672955975</v>
      </c>
      <c r="AI42" s="103" t="n">
        <f aca="false">((U42+V42)/2)-AH42-W42</f>
        <v>58.6572327044025</v>
      </c>
      <c r="AJ42" s="104" t="n">
        <f aca="false">AG42/AI42</f>
        <v>0.301947578952457</v>
      </c>
      <c r="AK42" s="99" t="n">
        <v>7.25</v>
      </c>
      <c r="AL42" s="99" t="n">
        <v>6.09</v>
      </c>
      <c r="AM42" s="100" t="n">
        <v>248</v>
      </c>
      <c r="AN42" s="100" t="n">
        <v>575</v>
      </c>
      <c r="AO42" s="100" t="n">
        <v>603</v>
      </c>
      <c r="AP42" s="100" t="n">
        <v>2050</v>
      </c>
      <c r="AQ42" s="103" t="n">
        <f aca="false">IF(AM42=0," ",(AO42-(AM42*$AD42))/(1-$AD42))</f>
        <v>2661.5534591195</v>
      </c>
      <c r="AR42" s="102" t="n">
        <f aca="false">IF(AP42=0," ",(AP42-AQ42)*100/AP42)</f>
        <v>-29.8318760546096</v>
      </c>
      <c r="AS42" s="103" t="n">
        <f aca="false">IF(AM42=0," ",(AO42-AM42)*100/AO42)</f>
        <v>58.8723051409619</v>
      </c>
      <c r="AT42" s="103" t="n">
        <f aca="false">IF(AM42=0," ",(AO42*$AB42+AQ42*(2*$AC42-$AB42))/(2*$AC42))</f>
        <v>1632.27672955975</v>
      </c>
      <c r="AU42" s="103" t="n">
        <f aca="false">IF(AM42=0," ",(AT42-AM42)*100/AT42)</f>
        <v>84.8064978499761</v>
      </c>
      <c r="AV42" s="63"/>
      <c r="AW42" s="100" t="n">
        <v>102.6</v>
      </c>
      <c r="AX42" s="100" t="n">
        <v>79.7</v>
      </c>
      <c r="AY42" s="100" t="n">
        <v>12.8</v>
      </c>
      <c r="AZ42" s="99" t="n">
        <v>684</v>
      </c>
      <c r="BA42" s="99" t="n">
        <v>408</v>
      </c>
      <c r="BB42" s="102" t="n">
        <f aca="false">AZ42+BA42-X42</f>
        <v>1092</v>
      </c>
      <c r="BC42" s="102" t="n">
        <f aca="false">AZ42+BA42</f>
        <v>1092</v>
      </c>
      <c r="BD42" s="104" t="e">
        <f aca="false">(0.002228009259*0.5*(BC42+BA42))/($H$12*$E$23*$E$24)</f>
        <v>#VALUE!</v>
      </c>
      <c r="BE42" s="102" t="n">
        <f aca="false">AZ42/BB42</f>
        <v>0.626373626373626</v>
      </c>
      <c r="BF42" s="102" t="n">
        <f aca="false">AZ42*1440/($E$16*$H$11*$H$12)</f>
        <v>18.3010033444816</v>
      </c>
      <c r="BG42" s="102" t="n">
        <f aca="false">BF42*1.03^($H$5-T42)</f>
        <v>18.1931313675558</v>
      </c>
      <c r="BH42" s="103" t="n">
        <f aca="false">0.01*(BS42-BM42)</f>
        <v>7.35294117647059</v>
      </c>
      <c r="BI42" s="103" t="n">
        <f aca="false">((AW42+AX42)/2)-BH42-AY42</f>
        <v>70.9970588235294</v>
      </c>
      <c r="BJ42" s="104" t="n">
        <f aca="false">BG42/BI42</f>
        <v>0.256251902107336</v>
      </c>
      <c r="BK42" s="99" t="n">
        <v>6.09</v>
      </c>
      <c r="BL42" s="99" t="n">
        <v>6.32</v>
      </c>
      <c r="BM42" s="100" t="n">
        <v>203</v>
      </c>
      <c r="BN42" s="100" t="n">
        <v>603</v>
      </c>
      <c r="BO42" s="100" t="n">
        <v>1053</v>
      </c>
      <c r="BP42" s="103" t="n">
        <f aca="false">IF(BM42=0," ",(BN42*BC42-BM42*AZ42)/BA42)</f>
        <v>1273.58823529412</v>
      </c>
      <c r="BQ42" s="102" t="n">
        <f aca="false">IF(BO42=0," ",(BO42-BP42)*100/BO42)</f>
        <v>-20.9485503603151</v>
      </c>
      <c r="BR42" s="103" t="n">
        <f aca="false">IF(BM42=0," ",(AO42-BM42)*100/AO42)</f>
        <v>66.334991708126</v>
      </c>
      <c r="BS42" s="103" t="n">
        <f aca="false">IF(BM42=0," ",(BN42+BP42)/2)</f>
        <v>938.294117647059</v>
      </c>
      <c r="BT42" s="103" t="n">
        <f aca="false">IF(BM42=0," ",(BS42-BM42)*100/BS42)</f>
        <v>78.3649927904207</v>
      </c>
      <c r="BU42" s="63"/>
      <c r="BV42" s="100" t="n">
        <v>79.7</v>
      </c>
      <c r="BW42" s="100" t="n">
        <v>68</v>
      </c>
      <c r="BX42" s="100" t="n">
        <v>12.8</v>
      </c>
      <c r="BY42" s="99" t="n">
        <v>245</v>
      </c>
      <c r="BZ42" s="99" t="n">
        <v>163</v>
      </c>
      <c r="CA42" s="102" t="n">
        <f aca="false">BY42+BZ42-X42</f>
        <v>408</v>
      </c>
      <c r="CB42" s="102" t="n">
        <f aca="false">BY42+BZ42</f>
        <v>408</v>
      </c>
      <c r="CC42" s="104" t="e">
        <f aca="false">(0.002228009259*0.5*(CB42+BZ42))/($H$13*$E$23*$E$24)</f>
        <v>#VALUE!</v>
      </c>
      <c r="CD42" s="102" t="n">
        <f aca="false">BY42/CA42</f>
        <v>0.600490196078431</v>
      </c>
      <c r="CE42" s="102" t="n">
        <f aca="false">BY42*1440/($E$16*$H$11*$H$13)</f>
        <v>17.0434782608696</v>
      </c>
      <c r="CF42" s="102" t="n">
        <f aca="false">CE42*1.03^($H$5-T42)</f>
        <v>16.9430185396682</v>
      </c>
      <c r="CG42" s="103" t="n">
        <f aca="false">0.01*(CR42-CL42)</f>
        <v>12.2782515337423</v>
      </c>
      <c r="CH42" s="103" t="n">
        <f aca="false">((BV42+BW42)/2)-CG42-BX42</f>
        <v>48.7717484662577</v>
      </c>
      <c r="CI42" s="104" t="n">
        <f aca="false">CF42/CH42</f>
        <v>0.347394117957246</v>
      </c>
      <c r="CJ42" s="99" t="n">
        <v>6.32</v>
      </c>
      <c r="CK42" s="99" t="n">
        <v>6.43</v>
      </c>
      <c r="CL42" s="100" t="n">
        <v>352</v>
      </c>
      <c r="CM42" s="100" t="n">
        <v>1053</v>
      </c>
      <c r="CN42" s="100" t="n">
        <v>2050</v>
      </c>
      <c r="CO42" s="103" t="n">
        <f aca="false">IF(CL42=0," ",(CM42*CB42-CL42*BY42)/BZ42)</f>
        <v>2106.65030674847</v>
      </c>
      <c r="CP42" s="102" t="n">
        <f aca="false">IF(CN42=0," ",(CN42-CO42)*100/CN42)</f>
        <v>-2.76342959748617</v>
      </c>
      <c r="CQ42" s="103" t="n">
        <f aca="false">IF(CL42=0," ",(AO42-CL42)*100/AO42)</f>
        <v>41.6252072968491</v>
      </c>
      <c r="CR42" s="103" t="n">
        <f aca="false">IF(CL42=0," ",(CM42+CO42)/2)</f>
        <v>1579.82515337423</v>
      </c>
      <c r="CS42" s="105" t="n">
        <f aca="false">IF(CL42=0," ",(CR42-CL42)*100/CR42)</f>
        <v>77.7190533238321</v>
      </c>
      <c r="CT42" s="8"/>
      <c r="CU42" s="175" t="s">
        <v>359</v>
      </c>
      <c r="CV42" s="157" t="s">
        <v>277</v>
      </c>
      <c r="CW42" s="158" t="n">
        <v>5.2</v>
      </c>
      <c r="CX42" s="158" t="n">
        <v>7.3</v>
      </c>
      <c r="CY42" s="123" t="s">
        <v>183</v>
      </c>
      <c r="CZ42" s="102" t="n">
        <f aca="false">(CX42-CW42*CX$5)/(1-CX$5)</f>
        <v>19.2</v>
      </c>
      <c r="DA42" s="123" t="s">
        <v>183</v>
      </c>
      <c r="DB42" s="103" t="n">
        <f aca="false">(CX42-CW42)*100/CX42</f>
        <v>28.7671232876712</v>
      </c>
      <c r="DC42" s="102" t="n">
        <f aca="false">(CX$6*CX42+CZ42*(2*CX$7-CX$6))/(2*CX$7)</f>
        <v>14.1211325966851</v>
      </c>
      <c r="DD42" s="105" t="n">
        <f aca="false">(DC42-CW42)*100/DC42</f>
        <v>63.1757582871172</v>
      </c>
      <c r="DE42" s="8"/>
      <c r="DF42" s="119" t="s">
        <v>240</v>
      </c>
      <c r="DG42" s="120" t="s">
        <v>241</v>
      </c>
      <c r="DH42" s="134" t="n">
        <v>0.09</v>
      </c>
      <c r="DI42" s="134" t="n">
        <v>0.21</v>
      </c>
      <c r="DJ42" s="102" t="n">
        <f aca="false">(DI42*DI$29-DH42*DI$28)/(DI$29-DI$28)</f>
        <v>0.372439024390244</v>
      </c>
      <c r="DK42" s="103" t="n">
        <f aca="false">(CX20-DH42)*100/CX20</f>
        <v>47.0588235294118</v>
      </c>
      <c r="DL42" s="102" t="n">
        <f aca="false">(DI42+DJ42)/2</f>
        <v>0.291219512195122</v>
      </c>
      <c r="DM42" s="105" t="n">
        <f aca="false">(DL42-DH42)*100/DL42</f>
        <v>69.0954773869347</v>
      </c>
      <c r="DN42" s="8"/>
      <c r="DO42" s="175" t="s">
        <v>359</v>
      </c>
      <c r="DP42" s="157" t="s">
        <v>277</v>
      </c>
      <c r="DQ42" s="158" t="n">
        <v>7.6</v>
      </c>
      <c r="DR42" s="158" t="n">
        <v>3.9</v>
      </c>
      <c r="DS42" s="123" t="s">
        <v>183</v>
      </c>
      <c r="DT42" s="102" t="n">
        <f aca="false">(DR42-DQ42*DR$5)/(1-DR$5)</f>
        <v>-17.0666666666667</v>
      </c>
      <c r="DU42" s="123" t="s">
        <v>183</v>
      </c>
      <c r="DV42" s="103" t="n">
        <f aca="false">(DR42-DQ42)*100/DR42</f>
        <v>-94.8717948717949</v>
      </c>
      <c r="DW42" s="102" t="n">
        <f aca="false">(DR$6*DR42+DT42*(2*DR$7-DR$6))/(2*DR$7)</f>
        <v>-8.16680315438277</v>
      </c>
      <c r="DX42" s="105" t="n">
        <f aca="false">(DW42-DQ42)*100/DW42</f>
        <v>193.059669203872</v>
      </c>
      <c r="DY42" s="8"/>
      <c r="DZ42" s="119" t="s">
        <v>240</v>
      </c>
      <c r="EA42" s="120" t="s">
        <v>241</v>
      </c>
      <c r="EB42" s="134" t="n">
        <v>0.23</v>
      </c>
      <c r="EC42" s="134" t="n">
        <v>0.24</v>
      </c>
      <c r="ED42" s="102" t="n">
        <f aca="false">(EC42*EC$29-EB42*EC$28)/(EC$29-EC$28)</f>
        <v>0.257077922077922</v>
      </c>
      <c r="EE42" s="103" t="n">
        <f aca="false">(DR20-EB42)*100/DR20</f>
        <v>48.8888888888889</v>
      </c>
      <c r="EF42" s="102" t="n">
        <f aca="false">(EC42+ED42)/2</f>
        <v>0.248538961038961</v>
      </c>
      <c r="EG42" s="105" t="n">
        <f aca="false">(EF42-EB42)*100/EF42</f>
        <v>7.45917700849118</v>
      </c>
      <c r="EH42" s="8"/>
      <c r="EI42" s="175" t="s">
        <v>359</v>
      </c>
      <c r="EJ42" s="157" t="s">
        <v>277</v>
      </c>
      <c r="EK42" s="158" t="n">
        <v>5.3</v>
      </c>
      <c r="EL42" s="158" t="n">
        <v>3.6</v>
      </c>
      <c r="EM42" s="123" t="s">
        <v>183</v>
      </c>
      <c r="EN42" s="102" t="n">
        <f aca="false">(EL42-EK42*EL$5)/(1-EL$5)</f>
        <v>-5.325</v>
      </c>
      <c r="EO42" s="123" t="s">
        <v>183</v>
      </c>
      <c r="EP42" s="103" t="n">
        <f aca="false">(EL42-EK42)*100/EL42</f>
        <v>-47.2222222222222</v>
      </c>
      <c r="EQ42" s="102" t="n">
        <f aca="false">(EL$6*EL42+EN42*(2*EL$7-EL$6))/(2*EL$7)</f>
        <v>-1.55758064516129</v>
      </c>
      <c r="ER42" s="105" t="n">
        <f aca="false">(EQ42-EK42)*100/EQ42</f>
        <v>440.271305788547</v>
      </c>
      <c r="ES42" s="8"/>
      <c r="ET42" s="119" t="s">
        <v>240</v>
      </c>
      <c r="EU42" s="120" t="s">
        <v>241</v>
      </c>
      <c r="EV42" s="134" t="n">
        <v>0.16</v>
      </c>
      <c r="EW42" s="134" t="n">
        <v>0.23</v>
      </c>
      <c r="EX42" s="102" t="n">
        <f aca="false">(EW42*EW$29-EV42*EW$28)/(EW$29-EW$28)</f>
        <v>0.326923076923077</v>
      </c>
      <c r="EY42" s="103" t="n">
        <f aca="false">(EL20-EV42)*100/EL20</f>
        <v>-6.66666666666667</v>
      </c>
      <c r="EZ42" s="102" t="n">
        <f aca="false">(EW42+EX42)/2</f>
        <v>0.278461538461539</v>
      </c>
      <c r="FA42" s="105" t="n">
        <f aca="false">(EZ42-EV42)*100/EZ42</f>
        <v>42.5414364640884</v>
      </c>
      <c r="FB42" s="8"/>
      <c r="FC42" s="175" t="s">
        <v>359</v>
      </c>
      <c r="FD42" s="157" t="s">
        <v>277</v>
      </c>
      <c r="FE42" s="158" t="n">
        <v>6</v>
      </c>
      <c r="FF42" s="158" t="n">
        <v>4</v>
      </c>
      <c r="FG42" s="123" t="s">
        <v>183</v>
      </c>
      <c r="FH42" s="102" t="n">
        <f aca="false">(FF42-FE42*FF$5)/(1-FF$5)</f>
        <v>-7.33333333333333</v>
      </c>
      <c r="FI42" s="123" t="s">
        <v>183</v>
      </c>
      <c r="FJ42" s="103" t="n">
        <f aca="false">(FF42-FE42)*100/FF42</f>
        <v>-50</v>
      </c>
      <c r="FK42" s="102" t="n">
        <f aca="false">(FF$6*FF42+FH42*(2*FF$7-FF$6))/(2*FF$7)</f>
        <v>-2.49327217125382</v>
      </c>
      <c r="FL42" s="105" t="n">
        <f aca="false">(FK42-FE42)*100/FK42</f>
        <v>340.647614375077</v>
      </c>
      <c r="FM42" s="8"/>
      <c r="FN42" s="119" t="s">
        <v>240</v>
      </c>
      <c r="FO42" s="120" t="s">
        <v>241</v>
      </c>
      <c r="FP42" s="134" t="n">
        <v>0.21</v>
      </c>
      <c r="FQ42" s="134" t="n">
        <v>0.37</v>
      </c>
      <c r="FR42" s="102" t="n">
        <f aca="false">(FQ42*FQ$29-FP42*FQ$28)/(FQ$29-FQ$28)</f>
        <v>0.611509433962264</v>
      </c>
      <c r="FS42" s="103" t="n">
        <f aca="false">(FF20-FP42)*100/FF20</f>
        <v>-16.6666666666667</v>
      </c>
      <c r="FT42" s="102" t="n">
        <f aca="false">(FQ42+FR42)/2</f>
        <v>0.490754716981132</v>
      </c>
      <c r="FU42" s="105" t="n">
        <f aca="false">(FT42-FP42)*100/FT42</f>
        <v>57.2087658592849</v>
      </c>
      <c r="FV42" s="8"/>
      <c r="FW42" s="175" t="s">
        <v>359</v>
      </c>
      <c r="FX42" s="157" t="s">
        <v>277</v>
      </c>
      <c r="FY42" s="158" t="n">
        <v>4.5</v>
      </c>
      <c r="FZ42" s="158" t="n">
        <v>3.2</v>
      </c>
      <c r="GA42" s="123" t="s">
        <v>183</v>
      </c>
      <c r="GB42" s="102" t="n">
        <f aca="false">(FZ42-FY42*FZ$5)/(1-FZ$5)</f>
        <v>-4.16666666666666</v>
      </c>
      <c r="GC42" s="123" t="s">
        <v>183</v>
      </c>
      <c r="GD42" s="103" t="n">
        <f aca="false">(FZ42-FY42)*100/FZ42</f>
        <v>-40.625</v>
      </c>
      <c r="GE42" s="102" t="n">
        <f aca="false">(FZ$6*FZ42+GB42*(2*FZ$7-FZ$6))/(2*FZ$7)</f>
        <v>-1.02578787878788</v>
      </c>
      <c r="GF42" s="105" t="n">
        <f aca="false">(GE42-FY42)*100/GE42</f>
        <v>538.687187970814</v>
      </c>
      <c r="GG42" s="8"/>
      <c r="GH42" s="119" t="s">
        <v>240</v>
      </c>
      <c r="GI42" s="120" t="s">
        <v>241</v>
      </c>
      <c r="GJ42" s="134" t="n">
        <v>0.05</v>
      </c>
      <c r="GK42" s="134" t="n">
        <v>0.77</v>
      </c>
      <c r="GL42" s="102" t="n">
        <f aca="false">(GK42*GK$29-GJ42*GK$28)/(GK$29-GK$28)</f>
        <v>1.8365</v>
      </c>
      <c r="GM42" s="103" t="n">
        <f aca="false">(FZ20-GJ42)*100/FZ20</f>
        <v>78.2608695652174</v>
      </c>
      <c r="GN42" s="102" t="n">
        <f aca="false">(GK42+GL42)/2</f>
        <v>1.30325</v>
      </c>
      <c r="GO42" s="105" t="n">
        <f aca="false">(GN42-GJ42)*100/GN42</f>
        <v>96.1634375599463</v>
      </c>
      <c r="GP42" s="8"/>
      <c r="GQ42" s="175" t="s">
        <v>359</v>
      </c>
      <c r="GR42" s="157" t="s">
        <v>277</v>
      </c>
      <c r="GS42" s="158" t="n">
        <v>4.9</v>
      </c>
      <c r="GT42" s="158" t="n">
        <v>3.5</v>
      </c>
      <c r="GU42" s="123" t="s">
        <v>183</v>
      </c>
      <c r="GV42" s="102" t="n">
        <f aca="false">(GT42-GS42*GT$5)/(1-GT$5)</f>
        <v>-4.43333333333333</v>
      </c>
      <c r="GW42" s="123" t="s">
        <v>183</v>
      </c>
      <c r="GX42" s="103" t="n">
        <f aca="false">(GT42-GS42)*100/GT42</f>
        <v>-40</v>
      </c>
      <c r="GY42" s="102" t="n">
        <f aca="false">(GT$6*GT42+GV42*(2*GT$7-GT$6))/(2*GT$7)</f>
        <v>-1.05084848484848</v>
      </c>
      <c r="GZ42" s="105" t="n">
        <f aca="false">(GY42-GS42)*100/GY42</f>
        <v>566.289866774324</v>
      </c>
      <c r="HA42" s="8"/>
      <c r="HB42" s="119" t="s">
        <v>240</v>
      </c>
      <c r="HC42" s="120" t="s">
        <v>241</v>
      </c>
      <c r="HD42" s="134" t="n">
        <v>0.12</v>
      </c>
      <c r="HE42" s="134" t="n">
        <v>0.71</v>
      </c>
      <c r="HF42" s="102" t="n">
        <f aca="false">(HE42*HE$29-HD42*HE$28)/(HE$29-HE$28)</f>
        <v>1.5839375</v>
      </c>
      <c r="HG42" s="103" t="n">
        <f aca="false">(GT20-HD42)*100/GT20</f>
        <v>47.8260869565217</v>
      </c>
      <c r="HH42" s="102" t="n">
        <f aca="false">(HE42+HF42)/2</f>
        <v>1.14696875</v>
      </c>
      <c r="HI42" s="105" t="n">
        <f aca="false">(HH42-HD42)*100/HH42</f>
        <v>89.5376399749339</v>
      </c>
      <c r="HJ42" s="8"/>
      <c r="HK42" s="8"/>
      <c r="HL42" s="8"/>
    </row>
    <row r="43" customFormat="false" ht="13.5" hidden="false" customHeight="false" outlineLevel="0" collapsed="false">
      <c r="A43" s="14"/>
      <c r="B43" s="8"/>
      <c r="C43" s="8"/>
      <c r="D43" s="57" t="s">
        <v>360</v>
      </c>
      <c r="E43" s="127" t="s">
        <v>361</v>
      </c>
      <c r="F43" s="9"/>
      <c r="G43" s="179" t="s">
        <v>362</v>
      </c>
      <c r="H43" s="180"/>
      <c r="I43" s="8"/>
      <c r="J43" s="8"/>
      <c r="K43" s="8"/>
      <c r="L43" s="8"/>
      <c r="M43" s="11"/>
      <c r="N43" s="11"/>
      <c r="O43" s="11"/>
      <c r="P43" s="8"/>
      <c r="Q43" s="97" t="n">
        <v>36058</v>
      </c>
      <c r="R43" s="98" t="n">
        <v>0.416666666666667</v>
      </c>
      <c r="S43" s="99" t="n">
        <v>6786</v>
      </c>
      <c r="T43" s="100" t="n">
        <v>24.1</v>
      </c>
      <c r="U43" s="100" t="n">
        <v>101</v>
      </c>
      <c r="V43" s="100" t="n">
        <v>66</v>
      </c>
      <c r="W43" s="100" t="n">
        <f aca="false">(AY43+BX43)/2</f>
        <v>12.6</v>
      </c>
      <c r="X43" s="99" t="n">
        <v>0</v>
      </c>
      <c r="Y43" s="99" t="n">
        <v>927</v>
      </c>
      <c r="Z43" s="99" t="n">
        <v>160</v>
      </c>
      <c r="AA43" s="101"/>
      <c r="AB43" s="102" t="n">
        <f aca="false">Y43+Z43</f>
        <v>1087</v>
      </c>
      <c r="AC43" s="102" t="n">
        <f aca="false">X43+AB43</f>
        <v>1087</v>
      </c>
      <c r="AD43" s="102" t="n">
        <f aca="false">Y43/AB43</f>
        <v>0.852805887764489</v>
      </c>
      <c r="AE43" s="102" t="n">
        <f aca="false">X43/AB43</f>
        <v>0</v>
      </c>
      <c r="AF43" s="102" t="n">
        <f aca="false">Y43*1440/($E$16*$H$11*($H$12+$H$13))</f>
        <v>17.9130434782609</v>
      </c>
      <c r="AG43" s="102" t="n">
        <f aca="false">AF43*1.03^($H$5-T43)</f>
        <v>17.8074582610799</v>
      </c>
      <c r="AH43" s="103" t="n">
        <f aca="false">0.01*(AT43-AM43)</f>
        <v>14.06771875</v>
      </c>
      <c r="AI43" s="103" t="n">
        <f aca="false">((U43+V43)/2)-AH43-W43</f>
        <v>56.83228125</v>
      </c>
      <c r="AJ43" s="104" t="n">
        <f aca="false">AG43/AI43</f>
        <v>0.313333511684081</v>
      </c>
      <c r="AK43" s="99" t="n">
        <v>7.25</v>
      </c>
      <c r="AL43" s="99" t="n">
        <v>6.15</v>
      </c>
      <c r="AM43" s="100" t="n">
        <v>253</v>
      </c>
      <c r="AN43" s="100" t="n">
        <v>586</v>
      </c>
      <c r="AO43" s="100" t="n">
        <v>614</v>
      </c>
      <c r="AP43" s="100" t="n">
        <v>2140</v>
      </c>
      <c r="AQ43" s="103" t="n">
        <f aca="false">IF(AM43=0," ",(AO43-(AM43*$AD43))/(1-$AD43))</f>
        <v>2705.54375</v>
      </c>
      <c r="AR43" s="102" t="n">
        <f aca="false">IF(AP43=0," ",(AP43-AQ43)*100/AP43)</f>
        <v>-26.4272780373831</v>
      </c>
      <c r="AS43" s="103" t="n">
        <f aca="false">IF(AM43=0," ",(AO43-AM43)*100/AO43)</f>
        <v>58.7947882736156</v>
      </c>
      <c r="AT43" s="103" t="n">
        <f aca="false">IF(AM43=0," ",(AO43*$AB43+AQ43*(2*$AC43-$AB43))/(2*$AC43))</f>
        <v>1659.771875</v>
      </c>
      <c r="AU43" s="103" t="n">
        <f aca="false">IF(AM43=0," ",(AT43-AM43)*100/AT43)</f>
        <v>84.7569413718376</v>
      </c>
      <c r="AV43" s="63"/>
      <c r="AW43" s="100" t="n">
        <v>101</v>
      </c>
      <c r="AX43" s="100" t="n">
        <v>78.6</v>
      </c>
      <c r="AY43" s="100" t="n">
        <v>12.6</v>
      </c>
      <c r="AZ43" s="99" t="n">
        <v>677</v>
      </c>
      <c r="BA43" s="99" t="n">
        <v>400</v>
      </c>
      <c r="BB43" s="102" t="n">
        <f aca="false">AZ43+BA43-X43</f>
        <v>1077</v>
      </c>
      <c r="BC43" s="102" t="n">
        <f aca="false">AZ43+BA43</f>
        <v>1077</v>
      </c>
      <c r="BD43" s="104" t="e">
        <f aca="false">(0.002228009259*0.5*(BC43+BA43))/($H$12*$E$23*$E$24)</f>
        <v>#VALUE!</v>
      </c>
      <c r="BE43" s="102" t="n">
        <f aca="false">AZ43/BB43</f>
        <v>0.628597957288765</v>
      </c>
      <c r="BF43" s="102" t="n">
        <f aca="false">AZ43*1440/($E$16*$H$11*$H$12)</f>
        <v>18.1137123745819</v>
      </c>
      <c r="BG43" s="102" t="n">
        <f aca="false">BF43*1.03^($H$5-T43)</f>
        <v>18.0069443506364</v>
      </c>
      <c r="BH43" s="103" t="n">
        <f aca="false">0.01*(BS43-BM43)</f>
        <v>7.6619375</v>
      </c>
      <c r="BI43" s="103" t="n">
        <f aca="false">((AW43+AX43)/2)-BH43-AY43</f>
        <v>69.5380625</v>
      </c>
      <c r="BJ43" s="104" t="n">
        <f aca="false">BG43/BI43</f>
        <v>0.25895090693153</v>
      </c>
      <c r="BK43" s="99" t="n">
        <v>6.15</v>
      </c>
      <c r="BL43" s="99" t="n">
        <v>6.37</v>
      </c>
      <c r="BM43" s="100" t="n">
        <v>199</v>
      </c>
      <c r="BN43" s="100" t="n">
        <v>614</v>
      </c>
      <c r="BO43" s="100" t="n">
        <v>1068</v>
      </c>
      <c r="BP43" s="103" t="n">
        <f aca="false">IF(BM43=0," ",(BN43*BC43-BM43*AZ43)/BA43)</f>
        <v>1316.3875</v>
      </c>
      <c r="BQ43" s="102" t="n">
        <f aca="false">IF(BO43=0," ",(BO43-BP43)*100/BO43)</f>
        <v>-23.2572565543071</v>
      </c>
      <c r="BR43" s="103" t="n">
        <f aca="false">IF(BM43=0," ",(AO43-BM43)*100/AO43)</f>
        <v>67.5895765472313</v>
      </c>
      <c r="BS43" s="103" t="n">
        <f aca="false">IF(BM43=0," ",(BN43+BP43)/2)</f>
        <v>965.19375</v>
      </c>
      <c r="BT43" s="103" t="n">
        <f aca="false">IF(BM43=0," ",(BS43-BM43)*100/BS43)</f>
        <v>79.3823778904495</v>
      </c>
      <c r="BU43" s="63"/>
      <c r="BV43" s="100" t="n">
        <v>78.6</v>
      </c>
      <c r="BW43" s="100" t="n">
        <v>66</v>
      </c>
      <c r="BX43" s="100" t="n">
        <v>12.6</v>
      </c>
      <c r="BY43" s="99" t="n">
        <v>239</v>
      </c>
      <c r="BZ43" s="99" t="n">
        <v>161</v>
      </c>
      <c r="CA43" s="102" t="n">
        <f aca="false">BY43+BZ43-X43</f>
        <v>400</v>
      </c>
      <c r="CB43" s="102" t="n">
        <f aca="false">BY43+BZ43</f>
        <v>400</v>
      </c>
      <c r="CC43" s="104" t="e">
        <f aca="false">(0.002228009259*0.5*(CB43+BZ43))/($H$13*$E$23*$E$24)</f>
        <v>#VALUE!</v>
      </c>
      <c r="CD43" s="102" t="n">
        <f aca="false">BY43/CA43</f>
        <v>0.5975</v>
      </c>
      <c r="CE43" s="102" t="n">
        <f aca="false">BY43*1440/($E$16*$H$11*$H$13)</f>
        <v>16.6260869565217</v>
      </c>
      <c r="CF43" s="102" t="n">
        <f aca="false">CE43*1.03^($H$5-T43)</f>
        <v>16.5280874733906</v>
      </c>
      <c r="CG43" s="103" t="n">
        <f aca="false">0.01*(CR43-CL43)</f>
        <v>12.4221428571429</v>
      </c>
      <c r="CH43" s="103" t="n">
        <f aca="false">((BV43+BW43)/2)-CG43-BX43</f>
        <v>47.2778571428571</v>
      </c>
      <c r="CI43" s="104" t="n">
        <f aca="false">CF43/CH43</f>
        <v>0.349594682843779</v>
      </c>
      <c r="CJ43" s="99" t="n">
        <v>6.37</v>
      </c>
      <c r="CK43" s="99" t="n">
        <v>6.53</v>
      </c>
      <c r="CL43" s="100" t="n">
        <v>355</v>
      </c>
      <c r="CM43" s="100" t="n">
        <v>1068</v>
      </c>
      <c r="CN43" s="100" t="n">
        <v>2140</v>
      </c>
      <c r="CO43" s="103" t="n">
        <f aca="false">IF(CL43=0," ",(CM43*CB43-CL43*BY43)/BZ43)</f>
        <v>2126.42857142857</v>
      </c>
      <c r="CP43" s="102" t="n">
        <f aca="false">IF(CN43=0," ",(CN43-CO43)*100/CN43)</f>
        <v>0.634178905206937</v>
      </c>
      <c r="CQ43" s="103" t="n">
        <f aca="false">IF(CL43=0," ",(AO43-CL43)*100/AO43)</f>
        <v>42.1824104234528</v>
      </c>
      <c r="CR43" s="103" t="n">
        <f aca="false">IF(CL43=0," ",(CM43+CO43)/2)</f>
        <v>1597.21428571429</v>
      </c>
      <c r="CS43" s="105" t="n">
        <f aca="false">IF(CL43=0," ",(CR43-CL43)*100/CR43)</f>
        <v>77.7738026027459</v>
      </c>
      <c r="CT43" s="8"/>
      <c r="CU43" s="175" t="s">
        <v>363</v>
      </c>
      <c r="CV43" s="157" t="s">
        <v>277</v>
      </c>
      <c r="CW43" s="158" t="n">
        <v>2.1</v>
      </c>
      <c r="CX43" s="158" t="n">
        <v>28.9</v>
      </c>
      <c r="CY43" s="123" t="s">
        <v>183</v>
      </c>
      <c r="CZ43" s="102" t="n">
        <f aca="false">(CX43-CW43*CX$5)/(1-CX$5)</f>
        <v>180.766666666667</v>
      </c>
      <c r="DA43" s="123" t="s">
        <v>183</v>
      </c>
      <c r="DB43" s="103" t="n">
        <f aca="false">(CX43-CW43)*100/CX43</f>
        <v>92.7335640138408</v>
      </c>
      <c r="DC43" s="102" t="n">
        <f aca="false">(CX$6*CX43+CZ43*(2*CX$7-CX$6))/(2*CX$7)</f>
        <v>115.950644567219</v>
      </c>
      <c r="DD43" s="105" t="n">
        <f aca="false">(DC43-CW43)*100/DC43</f>
        <v>98.188884582886</v>
      </c>
      <c r="DE43" s="8"/>
      <c r="DF43" s="119" t="s">
        <v>247</v>
      </c>
      <c r="DG43" s="120" t="s">
        <v>248</v>
      </c>
      <c r="DH43" s="134" t="n">
        <v>85</v>
      </c>
      <c r="DI43" s="134" t="n">
        <v>28</v>
      </c>
      <c r="DJ43" s="102" t="n">
        <f aca="false">(DI43*DI$29-DH43*DI$28)/(DI$29-DI$28)</f>
        <v>-49.1585365853659</v>
      </c>
      <c r="DK43" s="103" t="e">
        <f aca="false">(CX22-DH43)*100/CX22</f>
        <v>#VALUE!</v>
      </c>
      <c r="DL43" s="102" t="n">
        <f aca="false">(DI43+DJ43)/2</f>
        <v>-10.5792682926829</v>
      </c>
      <c r="DM43" s="105" t="n">
        <f aca="false">(DL43-DH43)*100/DL43</f>
        <v>903.458213256484</v>
      </c>
      <c r="DN43" s="8"/>
      <c r="DO43" s="175" t="s">
        <v>363</v>
      </c>
      <c r="DP43" s="157" t="s">
        <v>277</v>
      </c>
      <c r="DQ43" s="158" t="n">
        <v>7</v>
      </c>
      <c r="DR43" s="158" t="n">
        <v>32.4</v>
      </c>
      <c r="DS43" s="123" t="s">
        <v>183</v>
      </c>
      <c r="DT43" s="102" t="n">
        <f aca="false">(DR43-DQ43*DR$5)/(1-DR$5)</f>
        <v>176.333333333333</v>
      </c>
      <c r="DU43" s="123" t="s">
        <v>183</v>
      </c>
      <c r="DV43" s="103" t="n">
        <f aca="false">(DR43-DQ43)*100/DR43</f>
        <v>78.3950617283951</v>
      </c>
      <c r="DW43" s="102" t="n">
        <f aca="false">(DR$6*DR43+DT43*(2*DR$7-DR$6))/(2*DR$7)</f>
        <v>115.236973005763</v>
      </c>
      <c r="DX43" s="105" t="n">
        <f aca="false">(DW43-DQ43)*100/DW43</f>
        <v>93.9255606795139</v>
      </c>
      <c r="DY43" s="8"/>
      <c r="DZ43" s="119" t="s">
        <v>247</v>
      </c>
      <c r="EA43" s="120" t="s">
        <v>248</v>
      </c>
      <c r="EB43" s="134" t="n">
        <v>2</v>
      </c>
      <c r="EC43" s="134" t="n">
        <v>28</v>
      </c>
      <c r="ED43" s="102" t="n">
        <f aca="false">(EC43*EC$29-EB43*EC$28)/(EC$29-EC$28)</f>
        <v>72.4025974025974</v>
      </c>
      <c r="EE43" s="103" t="n">
        <f aca="false">(DR22-EB43)*100/DR22</f>
        <v>90</v>
      </c>
      <c r="EF43" s="102" t="n">
        <f aca="false">(EC43+ED43)/2</f>
        <v>50.2012987012987</v>
      </c>
      <c r="EG43" s="105" t="n">
        <f aca="false">(EF43-EB43)*100/EF43</f>
        <v>96.0160393222093</v>
      </c>
      <c r="EH43" s="8"/>
      <c r="EI43" s="175" t="s">
        <v>363</v>
      </c>
      <c r="EJ43" s="157" t="s">
        <v>277</v>
      </c>
      <c r="EK43" s="158" t="n">
        <v>2.8</v>
      </c>
      <c r="EL43" s="158" t="n">
        <v>29.1</v>
      </c>
      <c r="EM43" s="123" t="s">
        <v>183</v>
      </c>
      <c r="EN43" s="102" t="n">
        <f aca="false">(EL43-EK43*EL$5)/(1-EL$5)</f>
        <v>167.175</v>
      </c>
      <c r="EO43" s="123" t="s">
        <v>183</v>
      </c>
      <c r="EP43" s="103" t="n">
        <f aca="false">(EL43-EK43)*100/EL43</f>
        <v>90.3780068728522</v>
      </c>
      <c r="EQ43" s="102" t="n">
        <f aca="false">(EL$6*EL43+EN43*(2*EL$7-EL$6))/(2*EL$7)</f>
        <v>108.890806451613</v>
      </c>
      <c r="ER43" s="105" t="n">
        <f aca="false">(EQ43-EK43)*100/EQ43</f>
        <v>97.4286167113252</v>
      </c>
      <c r="ES43" s="8"/>
      <c r="ET43" s="119" t="s">
        <v>247</v>
      </c>
      <c r="EU43" s="120" t="s">
        <v>248</v>
      </c>
      <c r="EV43" s="134" t="n">
        <v>1</v>
      </c>
      <c r="EW43" s="134" t="n">
        <v>26</v>
      </c>
      <c r="EX43" s="102" t="n">
        <f aca="false">(EW43*EW$29-EV43*EW$28)/(EW$29-EW$28)</f>
        <v>60.6153846153846</v>
      </c>
      <c r="EY43" s="103" t="n">
        <f aca="false">(EL22-EV43)*100/EL22</f>
        <v>94.4444444444444</v>
      </c>
      <c r="EZ43" s="102" t="n">
        <f aca="false">(EW43+EX43)/2</f>
        <v>43.3076923076923</v>
      </c>
      <c r="FA43" s="105" t="n">
        <f aca="false">(EZ43-EV43)*100/EZ43</f>
        <v>97.6909413854352</v>
      </c>
      <c r="FB43" s="8"/>
      <c r="FC43" s="175" t="s">
        <v>363</v>
      </c>
      <c r="FD43" s="157" t="s">
        <v>277</v>
      </c>
      <c r="FE43" s="158" t="n">
        <v>5.5</v>
      </c>
      <c r="FF43" s="158" t="n">
        <v>36.9</v>
      </c>
      <c r="FG43" s="123" t="s">
        <v>183</v>
      </c>
      <c r="FH43" s="102" t="n">
        <f aca="false">(FF43-FE43*FF$5)/(1-FF$5)</f>
        <v>214.833333333333</v>
      </c>
      <c r="FI43" s="123" t="s">
        <v>183</v>
      </c>
      <c r="FJ43" s="103" t="n">
        <f aca="false">(FF43-FE43)*100/FF43</f>
        <v>85.0948509485095</v>
      </c>
      <c r="FK43" s="102" t="n">
        <f aca="false">(FF$6*FF43+FH43*(2*FF$7-FF$6))/(2*FF$7)</f>
        <v>138.844373088685</v>
      </c>
      <c r="FL43" s="105" t="n">
        <f aca="false">(FK43-FE43)*100/FK43</f>
        <v>96.038730358567</v>
      </c>
      <c r="FM43" s="8"/>
      <c r="FN43" s="119" t="s">
        <v>247</v>
      </c>
      <c r="FO43" s="120" t="s">
        <v>248</v>
      </c>
      <c r="FP43" s="134" t="n">
        <v>13</v>
      </c>
      <c r="FQ43" s="134" t="n">
        <v>29</v>
      </c>
      <c r="FR43" s="102" t="n">
        <f aca="false">(FQ43*FQ$29-FP43*FQ$28)/(FQ$29-FQ$28)</f>
        <v>53.1509433962264</v>
      </c>
      <c r="FS43" s="103" t="n">
        <f aca="false">(FF22-FP43)*100/FF22</f>
        <v>0</v>
      </c>
      <c r="FT43" s="102" t="n">
        <f aca="false">(FQ43+FR43)/2</f>
        <v>41.0754716981132</v>
      </c>
      <c r="FU43" s="105" t="n">
        <f aca="false">(FT43-FP43)*100/FT43</f>
        <v>68.3509416628388</v>
      </c>
      <c r="FV43" s="8"/>
      <c r="FW43" s="175" t="s">
        <v>363</v>
      </c>
      <c r="FX43" s="157" t="s">
        <v>277</v>
      </c>
      <c r="FY43" s="158" t="n">
        <v>3.1</v>
      </c>
      <c r="FZ43" s="158" t="n">
        <v>26.5</v>
      </c>
      <c r="GA43" s="123" t="s">
        <v>183</v>
      </c>
      <c r="GB43" s="102" t="n">
        <f aca="false">(FZ43-FY43*FZ$5)/(1-FZ$5)</f>
        <v>159.1</v>
      </c>
      <c r="GC43" s="123" t="s">
        <v>183</v>
      </c>
      <c r="GD43" s="103" t="n">
        <f aca="false">(FZ43-FY43)*100/FZ43</f>
        <v>88.3018867924528</v>
      </c>
      <c r="GE43" s="102" t="n">
        <f aca="false">(FZ$6*FZ43+GB43*(2*FZ$7-FZ$6))/(2*FZ$7)</f>
        <v>102.564181818182</v>
      </c>
      <c r="GF43" s="105" t="n">
        <f aca="false">(GE43-FY43)*100/GE43</f>
        <v>96.9775023355664</v>
      </c>
      <c r="GG43" s="8"/>
      <c r="GH43" s="119" t="s">
        <v>247</v>
      </c>
      <c r="GI43" s="120" t="s">
        <v>248</v>
      </c>
      <c r="GJ43" s="134" t="n">
        <v>2</v>
      </c>
      <c r="GK43" s="134" t="n">
        <v>28</v>
      </c>
      <c r="GL43" s="102" t="n">
        <f aca="false">(GK43*GK$29-GJ43*GK$28)/(GK$29-GK$28)</f>
        <v>66.5125</v>
      </c>
      <c r="GM43" s="103" t="n">
        <f aca="false">(FZ22-GJ43)*100/FZ22</f>
        <v>89.4736842105263</v>
      </c>
      <c r="GN43" s="102" t="n">
        <f aca="false">(GK43+GL43)/2</f>
        <v>47.25625</v>
      </c>
      <c r="GO43" s="105" t="n">
        <f aca="false">(GN43-GJ43)*100/GN43</f>
        <v>95.7677555878852</v>
      </c>
      <c r="GP43" s="8"/>
      <c r="GQ43" s="175" t="s">
        <v>363</v>
      </c>
      <c r="GR43" s="157" t="s">
        <v>277</v>
      </c>
      <c r="GS43" s="158" t="n">
        <v>3.2</v>
      </c>
      <c r="GT43" s="158" t="n">
        <v>26.4</v>
      </c>
      <c r="GU43" s="123" t="s">
        <v>183</v>
      </c>
      <c r="GV43" s="102" t="n">
        <f aca="false">(GT43-GS43*GT$5)/(1-GT$5)</f>
        <v>157.866666666667</v>
      </c>
      <c r="GW43" s="123" t="s">
        <v>183</v>
      </c>
      <c r="GX43" s="103" t="n">
        <f aca="false">(GT43-GS43)*100/GT43</f>
        <v>87.8787878787879</v>
      </c>
      <c r="GY43" s="102" t="n">
        <f aca="false">(GT$6*GT43+GV43*(2*GT$7-GT$6))/(2*GT$7)</f>
        <v>101.814060606061</v>
      </c>
      <c r="GZ43" s="105" t="n">
        <f aca="false">(GY43-GS43)*100/GY43</f>
        <v>96.8570156411093</v>
      </c>
      <c r="HA43" s="8"/>
      <c r="HB43" s="119" t="s">
        <v>247</v>
      </c>
      <c r="HC43" s="120" t="s">
        <v>248</v>
      </c>
      <c r="HD43" s="134" t="s">
        <v>47</v>
      </c>
      <c r="HE43" s="134" t="n">
        <v>28</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64</v>
      </c>
      <c r="E44" s="181"/>
      <c r="F44" s="9"/>
      <c r="G44" s="182"/>
      <c r="H44" s="183"/>
      <c r="I44" s="8"/>
      <c r="J44" s="8"/>
      <c r="K44" s="8"/>
      <c r="L44" s="8"/>
      <c r="M44" s="11"/>
      <c r="N44" s="11"/>
      <c r="O44" s="11"/>
      <c r="P44" s="8"/>
      <c r="Q44" s="97" t="n">
        <v>36059</v>
      </c>
      <c r="R44" s="98" t="n">
        <v>0.416666666666667</v>
      </c>
      <c r="S44" s="99" t="n">
        <v>6810</v>
      </c>
      <c r="T44" s="100" t="n">
        <v>24.1</v>
      </c>
      <c r="U44" s="100" t="n">
        <v>102.2</v>
      </c>
      <c r="V44" s="100" t="n">
        <v>67</v>
      </c>
      <c r="W44" s="100" t="n">
        <f aca="false">(AY44+BX44)/2</f>
        <v>12.8</v>
      </c>
      <c r="X44" s="99" t="n">
        <v>0</v>
      </c>
      <c r="Y44" s="99" t="n">
        <v>925</v>
      </c>
      <c r="Z44" s="99" t="n">
        <v>160</v>
      </c>
      <c r="AA44" s="101"/>
      <c r="AB44" s="102" t="n">
        <f aca="false">Y44+Z44</f>
        <v>1085</v>
      </c>
      <c r="AC44" s="102" t="n">
        <f aca="false">X44+AB44</f>
        <v>1085</v>
      </c>
      <c r="AD44" s="102" t="n">
        <f aca="false">Y44/AB44</f>
        <v>0.852534562211982</v>
      </c>
      <c r="AE44" s="102" t="n">
        <f aca="false">X44/AB44</f>
        <v>0</v>
      </c>
      <c r="AF44" s="102" t="n">
        <f aca="false">Y44*1440/($E$16*$H$11*($H$12+$H$13))</f>
        <v>17.8743961352657</v>
      </c>
      <c r="AG44" s="102" t="n">
        <f aca="false">AF44*1.03^($H$5-T44)</f>
        <v>17.769038717906</v>
      </c>
      <c r="AH44" s="103" t="n">
        <f aca="false">0.01*(AT44-AM44)</f>
        <v>13.88953125</v>
      </c>
      <c r="AI44" s="103" t="n">
        <f aca="false">((U44+V44)/2)-AH44-W44</f>
        <v>57.91046875</v>
      </c>
      <c r="AJ44" s="104" t="n">
        <f aca="false">AG44/AI44</f>
        <v>0.306836382116248</v>
      </c>
      <c r="AK44" s="99" t="n">
        <v>7.25</v>
      </c>
      <c r="AL44" s="99" t="n">
        <v>6.07</v>
      </c>
      <c r="AM44" s="100" t="n">
        <v>256</v>
      </c>
      <c r="AN44" s="100" t="n">
        <v>587</v>
      </c>
      <c r="AO44" s="100" t="n">
        <v>613</v>
      </c>
      <c r="AP44" s="100" t="n">
        <v>2160</v>
      </c>
      <c r="AQ44" s="103" t="n">
        <f aca="false">IF(AM44=0," ",(AO44-(AM44*$AD44))/(1-$AD44))</f>
        <v>2676.90625</v>
      </c>
      <c r="AR44" s="102" t="n">
        <f aca="false">IF(AP44=0," ",(AP44-AQ44)*100/AP44)</f>
        <v>-23.9308449074074</v>
      </c>
      <c r="AS44" s="103" t="n">
        <f aca="false">IF(AM44=0," ",(AO44-AM44)*100/AO44)</f>
        <v>58.2381729200653</v>
      </c>
      <c r="AT44" s="103" t="n">
        <f aca="false">IF(AM44=0," ",(AO44*$AB44+AQ44*(2*$AC44-$AB44))/(2*$AC44))</f>
        <v>1644.953125</v>
      </c>
      <c r="AU44" s="103" t="n">
        <f aca="false">IF(AM44=0," ",(AT44-AM44)*100/AT44)</f>
        <v>84.437246502085</v>
      </c>
      <c r="AV44" s="63"/>
      <c r="AW44" s="100" t="n">
        <v>102.2</v>
      </c>
      <c r="AX44" s="100" t="n">
        <v>79.2</v>
      </c>
      <c r="AY44" s="100" t="n">
        <v>12.8</v>
      </c>
      <c r="AZ44" s="99" t="n">
        <v>682</v>
      </c>
      <c r="BA44" s="99" t="n">
        <v>406</v>
      </c>
      <c r="BB44" s="102" t="n">
        <f aca="false">AZ44+BA44-X44</f>
        <v>1088</v>
      </c>
      <c r="BC44" s="102" t="n">
        <f aca="false">AZ44+BA44</f>
        <v>1088</v>
      </c>
      <c r="BD44" s="104" t="e">
        <f aca="false">(0.002228009259*0.5*(BC44+BA44))/($H$12*$E$23*$E$24)</f>
        <v>#VALUE!</v>
      </c>
      <c r="BE44" s="102" t="n">
        <f aca="false">AZ44/BB44</f>
        <v>0.626838235294118</v>
      </c>
      <c r="BF44" s="102" t="n">
        <f aca="false">AZ44*1440/($E$16*$H$11*$H$12)</f>
        <v>18.247491638796</v>
      </c>
      <c r="BG44" s="102" t="n">
        <f aca="false">BF44*1.03^($H$5-T44)</f>
        <v>18.1399350770074</v>
      </c>
      <c r="BH44" s="103" t="n">
        <f aca="false">0.01*(BS44-BM44)</f>
        <v>7.58039408866995</v>
      </c>
      <c r="BI44" s="103" t="n">
        <f aca="false">((AW44+AX44)/2)-BH44-AY44</f>
        <v>70.3196059113301</v>
      </c>
      <c r="BJ44" s="104" t="n">
        <f aca="false">BG44/BI44</f>
        <v>0.257964117430935</v>
      </c>
      <c r="BK44" s="99" t="n">
        <v>6.07</v>
      </c>
      <c r="BL44" s="99" t="n">
        <v>6.4</v>
      </c>
      <c r="BM44" s="100" t="n">
        <v>201</v>
      </c>
      <c r="BN44" s="100" t="n">
        <v>613</v>
      </c>
      <c r="BO44" s="100" t="n">
        <v>1067</v>
      </c>
      <c r="BP44" s="103" t="n">
        <f aca="false">IF(BM44=0," ",(BN44*BC44-BM44*AZ44)/BA44)</f>
        <v>1305.07881773399</v>
      </c>
      <c r="BQ44" s="102" t="n">
        <f aca="false">IF(BO44=0," ",(BO44-BP44)*100/BO44)</f>
        <v>-22.312916376194</v>
      </c>
      <c r="BR44" s="103" t="n">
        <f aca="false">IF(BM44=0," ",(AO44-BM44)*100/AO44)</f>
        <v>67.21044045677</v>
      </c>
      <c r="BS44" s="103" t="n">
        <f aca="false">IF(BM44=0," ",(BN44+BP44)/2)</f>
        <v>959.039408866995</v>
      </c>
      <c r="BT44" s="103" t="n">
        <f aca="false">IF(BM44=0," ",(BS44-BM44)*100/BS44)</f>
        <v>79.0415286231605</v>
      </c>
      <c r="BU44" s="63"/>
      <c r="BV44" s="100" t="n">
        <v>79.2</v>
      </c>
      <c r="BW44" s="100" t="n">
        <v>67</v>
      </c>
      <c r="BX44" s="100" t="n">
        <v>12.8</v>
      </c>
      <c r="BY44" s="99" t="n">
        <v>242</v>
      </c>
      <c r="BZ44" s="99" t="n">
        <v>164</v>
      </c>
      <c r="CA44" s="102" t="n">
        <f aca="false">BY44+BZ44-X44</f>
        <v>406</v>
      </c>
      <c r="CB44" s="102" t="n">
        <f aca="false">BY44+BZ44</f>
        <v>406</v>
      </c>
      <c r="CC44" s="104" t="e">
        <f aca="false">(0.002228009259*0.5*(CB44+BZ44))/($H$13*$E$23*$E$24)</f>
        <v>#VALUE!</v>
      </c>
      <c r="CD44" s="102" t="n">
        <f aca="false">BY44/CA44</f>
        <v>0.596059113300493</v>
      </c>
      <c r="CE44" s="102" t="n">
        <f aca="false">BY44*1440/($E$16*$H$11*$H$13)</f>
        <v>16.8347826086957</v>
      </c>
      <c r="CF44" s="102" t="n">
        <f aca="false">CE44*1.03^($H$5-T44)</f>
        <v>16.7355530065294</v>
      </c>
      <c r="CG44" s="103" t="n">
        <f aca="false">0.01*(CR44-CL44)</f>
        <v>12.2862804878049</v>
      </c>
      <c r="CH44" s="103" t="n">
        <f aca="false">((BV44+BW44)/2)-CG44-BX44</f>
        <v>48.0137195121951</v>
      </c>
      <c r="CI44" s="104" t="n">
        <f aca="false">CF44/CH44</f>
        <v>0.348557728427574</v>
      </c>
      <c r="CJ44" s="99" t="n">
        <v>6.4</v>
      </c>
      <c r="CK44" s="99" t="n">
        <v>6.57</v>
      </c>
      <c r="CL44" s="100" t="n">
        <v>360</v>
      </c>
      <c r="CM44" s="100" t="n">
        <v>1067</v>
      </c>
      <c r="CN44" s="100" t="n">
        <v>2160</v>
      </c>
      <c r="CO44" s="103" t="n">
        <f aca="false">IF(CL44=0," ",(CM44*CB44-CL44*BY44)/BZ44)</f>
        <v>2110.25609756098</v>
      </c>
      <c r="CP44" s="102" t="n">
        <f aca="false">IF(CN44=0," ",(CN44-CO44)*100/CN44)</f>
        <v>2.30295844625112</v>
      </c>
      <c r="CQ44" s="103" t="n">
        <f aca="false">IF(CL44=0," ",(AO44-CL44)*100/AO44)</f>
        <v>41.2724306688418</v>
      </c>
      <c r="CR44" s="103" t="n">
        <f aca="false">IF(CL44=0," ",(CM44+CO44)/2)</f>
        <v>1588.62804878049</v>
      </c>
      <c r="CS44" s="105" t="n">
        <f aca="false">IF(CL44=0," ",(CR44-CL44)*100/CR44)</f>
        <v>77.3389371869423</v>
      </c>
      <c r="CT44" s="8"/>
      <c r="CU44" s="175" t="s">
        <v>365</v>
      </c>
      <c r="CV44" s="157" t="s">
        <v>277</v>
      </c>
      <c r="CW44" s="99" t="s">
        <v>47</v>
      </c>
      <c r="CX44" s="99" t="s">
        <v>47</v>
      </c>
      <c r="CY44" s="123" t="s">
        <v>183</v>
      </c>
      <c r="CZ44" s="102" t="e">
        <f aca="false">(CX44-CW44*CX$5)/(1-CX$5)</f>
        <v>#VALUE!</v>
      </c>
      <c r="DA44" s="123" t="s">
        <v>183</v>
      </c>
      <c r="DB44" s="103" t="e">
        <f aca="false">(CX44-CW44)*100/CX44</f>
        <v>#VALUE!</v>
      </c>
      <c r="DC44" s="102" t="e">
        <f aca="false">(CX$6*CX44+CZ44*(2*CX$7-CX$6))/(2*CX$7)</f>
        <v>#VALUE!</v>
      </c>
      <c r="DD44" s="105" t="e">
        <f aca="false">(DC44-CW44)*100/DC44</f>
        <v>#VALUE!</v>
      </c>
      <c r="DE44" s="8"/>
      <c r="DF44" s="119" t="s">
        <v>253</v>
      </c>
      <c r="DG44" s="120" t="s">
        <v>254</v>
      </c>
      <c r="DH44" s="134" t="n">
        <v>0.012</v>
      </c>
      <c r="DI44" s="134" t="n">
        <v>0.995</v>
      </c>
      <c r="DJ44" s="104" t="n">
        <f aca="false">(DI44*DI$29-DH44*DI$28)/(DI$29-DI$28)</f>
        <v>2.32564634146341</v>
      </c>
      <c r="DK44" s="103" t="n">
        <f aca="false">(CX23-DH44)*100/CX23</f>
        <v>97.037037037037</v>
      </c>
      <c r="DL44" s="104" t="n">
        <f aca="false">(DI44+DJ44)/2</f>
        <v>1.66032317073171</v>
      </c>
      <c r="DM44" s="105" t="n">
        <f aca="false">(DL44-DH44)*100/DL44</f>
        <v>99.2772491397135</v>
      </c>
      <c r="DN44" s="8"/>
      <c r="DO44" s="175" t="s">
        <v>365</v>
      </c>
      <c r="DP44" s="157" t="s">
        <v>277</v>
      </c>
      <c r="DQ44" s="99" t="s">
        <v>47</v>
      </c>
      <c r="DR44" s="99" t="s">
        <v>47</v>
      </c>
      <c r="DS44" s="123" t="s">
        <v>183</v>
      </c>
      <c r="DT44" s="102" t="e">
        <f aca="false">(DR44-DQ44*DR$5)/(1-DR$5)</f>
        <v>#VALUE!</v>
      </c>
      <c r="DU44" s="123" t="s">
        <v>183</v>
      </c>
      <c r="DV44" s="103" t="e">
        <f aca="false">(DR44-DQ44)*100/DR44</f>
        <v>#VALUE!</v>
      </c>
      <c r="DW44" s="102" t="e">
        <f aca="false">(DR$6*DR44+DT44*(2*DR$7-DR$6))/(2*DR$7)</f>
        <v>#VALUE!</v>
      </c>
      <c r="DX44" s="105" t="e">
        <f aca="false">(DW44-DQ44)*100/DW44</f>
        <v>#VALUE!</v>
      </c>
      <c r="DY44" s="8"/>
      <c r="DZ44" s="119" t="s">
        <v>253</v>
      </c>
      <c r="EA44" s="120" t="s">
        <v>254</v>
      </c>
      <c r="EB44" s="134" t="n">
        <v>0.014</v>
      </c>
      <c r="EC44" s="134" t="n">
        <v>1.039</v>
      </c>
      <c r="ED44" s="104" t="n">
        <f aca="false">(EC44*EC$29-EB44*EC$28)/(EC$29-EC$28)</f>
        <v>2.78948701298701</v>
      </c>
      <c r="EE44" s="103" t="n">
        <f aca="false">(DR23-EB44)*100/DR23</f>
        <v>96.969696969697</v>
      </c>
      <c r="EF44" s="104" t="n">
        <f aca="false">(EC44+ED44)/2</f>
        <v>1.91424350649351</v>
      </c>
      <c r="EG44" s="105" t="n">
        <f aca="false">(EF44-EB44)*100/EF44</f>
        <v>99.2686405907864</v>
      </c>
      <c r="EH44" s="8"/>
      <c r="EI44" s="175" t="s">
        <v>365</v>
      </c>
      <c r="EJ44" s="157" t="s">
        <v>277</v>
      </c>
      <c r="EK44" s="99" t="s">
        <v>47</v>
      </c>
      <c r="EL44" s="99" t="s">
        <v>47</v>
      </c>
      <c r="EM44" s="123" t="s">
        <v>183</v>
      </c>
      <c r="EN44" s="102" t="e">
        <f aca="false">(EL44-EK44*EL$5)/(1-EL$5)</f>
        <v>#VALUE!</v>
      </c>
      <c r="EO44" s="123" t="s">
        <v>183</v>
      </c>
      <c r="EP44" s="103" t="e">
        <f aca="false">(EL44-EK44)*100/EL44</f>
        <v>#VALUE!</v>
      </c>
      <c r="EQ44" s="102" t="e">
        <f aca="false">(EL$6*EL44+EN44*(2*EL$7-EL$6))/(2*EL$7)</f>
        <v>#VALUE!</v>
      </c>
      <c r="ER44" s="105" t="e">
        <f aca="false">(EQ44-EK44)*100/EQ44</f>
        <v>#VALUE!</v>
      </c>
      <c r="ES44" s="8"/>
      <c r="ET44" s="119" t="s">
        <v>253</v>
      </c>
      <c r="EU44" s="120" t="s">
        <v>254</v>
      </c>
      <c r="EV44" s="134" t="n">
        <v>0.015</v>
      </c>
      <c r="EW44" s="134" t="n">
        <v>0.979</v>
      </c>
      <c r="EX44" s="104" t="n">
        <f aca="false">(EW44*EW$29-EV44*EW$28)/(EW$29-EW$28)</f>
        <v>2.31376923076923</v>
      </c>
      <c r="EY44" s="103" t="n">
        <f aca="false">(EL23-EV44)*100/EL23</f>
        <v>96.5034965034965</v>
      </c>
      <c r="EZ44" s="104" t="n">
        <f aca="false">(EW44+EX44)/2</f>
        <v>1.64638461538462</v>
      </c>
      <c r="FA44" s="105" t="n">
        <f aca="false">(EZ44-EV44)*100/EZ44</f>
        <v>99.088912769238</v>
      </c>
      <c r="FB44" s="8"/>
      <c r="FC44" s="175" t="s">
        <v>365</v>
      </c>
      <c r="FD44" s="157" t="s">
        <v>277</v>
      </c>
      <c r="FE44" s="99" t="s">
        <v>47</v>
      </c>
      <c r="FF44" s="99" t="s">
        <v>47</v>
      </c>
      <c r="FG44" s="123" t="s">
        <v>183</v>
      </c>
      <c r="FH44" s="102" t="e">
        <f aca="false">(FF44-FE44*FF$5)/(1-FF$5)</f>
        <v>#VALUE!</v>
      </c>
      <c r="FI44" s="123" t="s">
        <v>183</v>
      </c>
      <c r="FJ44" s="103" t="e">
        <f aca="false">(FF44-FE44)*100/FF44</f>
        <v>#VALUE!</v>
      </c>
      <c r="FK44" s="102" t="e">
        <f aca="false">(FF$6*FF44+FH44*(2*FF$7-FF$6))/(2*FF$7)</f>
        <v>#VALUE!</v>
      </c>
      <c r="FL44" s="105" t="e">
        <f aca="false">(FK44-FE44)*100/FK44</f>
        <v>#VALUE!</v>
      </c>
      <c r="FM44" s="8"/>
      <c r="FN44" s="119" t="s">
        <v>253</v>
      </c>
      <c r="FO44" s="120" t="s">
        <v>254</v>
      </c>
      <c r="FP44" s="134" t="n">
        <v>0.012</v>
      </c>
      <c r="FQ44" s="134" t="n">
        <v>0.986</v>
      </c>
      <c r="FR44" s="104" t="n">
        <f aca="false">(FQ44*FQ$29-FP44*FQ$28)/(FQ$29-FQ$28)</f>
        <v>2.45618867924528</v>
      </c>
      <c r="FS44" s="103" t="n">
        <f aca="false">(FF23-FP44)*100/FF23</f>
        <v>97.2027972027972</v>
      </c>
      <c r="FT44" s="104" t="n">
        <f aca="false">(FQ44+FR44)/2</f>
        <v>1.72109433962264</v>
      </c>
      <c r="FU44" s="105" t="n">
        <f aca="false">(FT44-FP44)*100/FT44</f>
        <v>99.3027691902914</v>
      </c>
      <c r="FV44" s="8"/>
      <c r="FW44" s="175" t="s">
        <v>365</v>
      </c>
      <c r="FX44" s="157" t="s">
        <v>277</v>
      </c>
      <c r="FY44" s="99" t="s">
        <v>47</v>
      </c>
      <c r="FZ44" s="99" t="s">
        <v>47</v>
      </c>
      <c r="GA44" s="123" t="s">
        <v>183</v>
      </c>
      <c r="GB44" s="102" t="e">
        <f aca="false">(FZ44-FY44*FZ$5)/(1-FZ$5)</f>
        <v>#VALUE!</v>
      </c>
      <c r="GC44" s="123" t="s">
        <v>183</v>
      </c>
      <c r="GD44" s="103" t="e">
        <f aca="false">(FZ44-FY44)*100/FZ44</f>
        <v>#VALUE!</v>
      </c>
      <c r="GE44" s="102" t="e">
        <f aca="false">(FZ$6*FZ44+GB44*(2*FZ$7-FZ$6))/(2*FZ$7)</f>
        <v>#VALUE!</v>
      </c>
      <c r="GF44" s="105" t="e">
        <f aca="false">(GE44-FY44)*100/GE44</f>
        <v>#VALUE!</v>
      </c>
      <c r="GG44" s="8"/>
      <c r="GH44" s="119" t="s">
        <v>253</v>
      </c>
      <c r="GI44" s="120" t="s">
        <v>254</v>
      </c>
      <c r="GJ44" s="5" t="n">
        <v>0.014</v>
      </c>
      <c r="GK44" s="5" t="n">
        <v>0.988</v>
      </c>
      <c r="GL44" s="104" t="n">
        <f aca="false">(GK44*GK$29-GJ44*GK$28)/(GK$29-GK$28)</f>
        <v>2.4307375</v>
      </c>
      <c r="GM44" s="103" t="n">
        <f aca="false">(FZ23-GJ44)*100/FZ23</f>
        <v>96.7289719626168</v>
      </c>
      <c r="GN44" s="104" t="n">
        <f aca="false">(GK44+GL44)/2</f>
        <v>1.70936875</v>
      </c>
      <c r="GO44" s="105" t="n">
        <f aca="false">(GN44-GJ44)*100/GN44</f>
        <v>99.1809842083518</v>
      </c>
      <c r="GP44" s="8"/>
      <c r="GQ44" s="175" t="s">
        <v>365</v>
      </c>
      <c r="GR44" s="157" t="s">
        <v>277</v>
      </c>
      <c r="GS44" s="99" t="s">
        <v>47</v>
      </c>
      <c r="GT44" s="99" t="s">
        <v>47</v>
      </c>
      <c r="GU44" s="123" t="s">
        <v>183</v>
      </c>
      <c r="GV44" s="102" t="e">
        <f aca="false">(GT44-GS44*GT$5)/(1-GT$5)</f>
        <v>#VALUE!</v>
      </c>
      <c r="GW44" s="123" t="s">
        <v>183</v>
      </c>
      <c r="GX44" s="103" t="e">
        <f aca="false">(GT44-GS44)*100/GT44</f>
        <v>#VALUE!</v>
      </c>
      <c r="GY44" s="102" t="e">
        <f aca="false">(GT$6*GT44+GV44*(2*GT$7-GT$6))/(2*GT$7)</f>
        <v>#VALUE!</v>
      </c>
      <c r="GZ44" s="105" t="e">
        <f aca="false">(GY44-GS44)*100/GY44</f>
        <v>#VALUE!</v>
      </c>
      <c r="HA44" s="8"/>
      <c r="HB44" s="119" t="s">
        <v>253</v>
      </c>
      <c r="HC44" s="120" t="s">
        <v>254</v>
      </c>
      <c r="HD44" s="134" t="n">
        <v>0.012</v>
      </c>
      <c r="HE44" s="134" t="n">
        <v>0.988</v>
      </c>
      <c r="HF44" s="104" t="n">
        <f aca="false">(HE44*HE$29-HD44*HE$28)/(HE$29-HE$28)</f>
        <v>2.4337</v>
      </c>
      <c r="HG44" s="103" t="n">
        <f aca="false">(GT23-HD44)*100/GT23</f>
        <v>97.1896955503513</v>
      </c>
      <c r="HH44" s="104" t="n">
        <f aca="false">(HE44+HF44)/2</f>
        <v>1.71085</v>
      </c>
      <c r="HI44" s="105" t="n">
        <f aca="false">(HH44-HD44)*100/HH44</f>
        <v>99.2985942660081</v>
      </c>
      <c r="HJ44" s="8"/>
      <c r="HK44" s="8"/>
      <c r="HL44" s="8"/>
    </row>
    <row r="45" customFormat="false" ht="13.5" hidden="false" customHeight="false" outlineLevel="0" collapsed="false">
      <c r="A45" s="14"/>
      <c r="B45" s="8"/>
      <c r="C45" s="8"/>
      <c r="D45" s="14" t="s">
        <v>366</v>
      </c>
      <c r="E45" s="181"/>
      <c r="F45" s="9"/>
      <c r="G45" s="27" t="s">
        <v>367</v>
      </c>
      <c r="H45" s="183"/>
      <c r="I45" s="8"/>
      <c r="J45" s="8"/>
      <c r="K45" s="8"/>
      <c r="L45" s="8"/>
      <c r="M45" s="11"/>
      <c r="N45" s="11"/>
      <c r="O45" s="11"/>
      <c r="P45" s="8"/>
      <c r="Q45" s="97" t="n">
        <v>36060</v>
      </c>
      <c r="R45" s="98" t="n">
        <v>0.416666666666667</v>
      </c>
      <c r="S45" s="99" t="n">
        <v>6833</v>
      </c>
      <c r="T45" s="100" t="n">
        <v>24.1</v>
      </c>
      <c r="U45" s="100" t="n">
        <v>102</v>
      </c>
      <c r="V45" s="100" t="n">
        <v>65</v>
      </c>
      <c r="W45" s="100" t="n">
        <f aca="false">(AY45+BX45)/2</f>
        <v>13</v>
      </c>
      <c r="X45" s="99" t="n">
        <v>0</v>
      </c>
      <c r="Y45" s="99" t="n">
        <v>924</v>
      </c>
      <c r="Z45" s="99" t="n">
        <v>167</v>
      </c>
      <c r="AA45" s="101"/>
      <c r="AB45" s="102" t="n">
        <f aca="false">Y45+Z45</f>
        <v>1091</v>
      </c>
      <c r="AC45" s="102" t="n">
        <f aca="false">X45+AB45</f>
        <v>1091</v>
      </c>
      <c r="AD45" s="102" t="n">
        <f aca="false">Y45/AB45</f>
        <v>0.846929422548121</v>
      </c>
      <c r="AE45" s="102" t="n">
        <f aca="false">X45/AB45</f>
        <v>0</v>
      </c>
      <c r="AF45" s="102" t="n">
        <f aca="false">Y45*1440/($E$16*$H$11*($H$12+$H$13))</f>
        <v>17.8550724637681</v>
      </c>
      <c r="AG45" s="102" t="n">
        <f aca="false">AF45*1.03^($H$5-T45)</f>
        <v>17.7498289463191</v>
      </c>
      <c r="AH45" s="103" t="n">
        <f aca="false">0.01*(AT45-AM45)</f>
        <v>13.5592814371258</v>
      </c>
      <c r="AI45" s="103" t="n">
        <f aca="false">((U45+V45)/2)-AH45-W45</f>
        <v>56.9407185628743</v>
      </c>
      <c r="AJ45" s="104" t="n">
        <f aca="false">AG45/AI45</f>
        <v>0.311724709387354</v>
      </c>
      <c r="AK45" s="99" t="n">
        <v>7.23</v>
      </c>
      <c r="AL45" s="99" t="n">
        <v>6.28</v>
      </c>
      <c r="AM45" s="100" t="n">
        <v>254</v>
      </c>
      <c r="AN45" s="100" t="n">
        <v>588</v>
      </c>
      <c r="AO45" s="100" t="n">
        <v>614</v>
      </c>
      <c r="AP45" s="100" t="n">
        <v>2220</v>
      </c>
      <c r="AQ45" s="103" t="n">
        <f aca="false">IF(AM45=0," ",(AO45-(AM45*$AD45))/(1-$AD45))</f>
        <v>2605.85628742515</v>
      </c>
      <c r="AR45" s="102" t="n">
        <f aca="false">IF(AP45=0," ",(AP45-AQ45)*100/AP45)</f>
        <v>-17.3809138479797</v>
      </c>
      <c r="AS45" s="103" t="n">
        <f aca="false">IF(AM45=0," ",(AO45-AM45)*100/AO45)</f>
        <v>58.6319218241042</v>
      </c>
      <c r="AT45" s="103" t="n">
        <f aca="false">IF(AM45=0," ",(AO45*$AB45+AQ45*(2*$AC45-$AB45))/(2*$AC45))</f>
        <v>1609.92814371257</v>
      </c>
      <c r="AU45" s="103" t="n">
        <f aca="false">IF(AM45=0," ",(AT45-AM45)*100/AT45)</f>
        <v>84.222898332949</v>
      </c>
      <c r="AV45" s="63"/>
      <c r="AW45" s="100" t="n">
        <v>102</v>
      </c>
      <c r="AX45" s="100" t="n">
        <v>79.6</v>
      </c>
      <c r="AY45" s="100" t="n">
        <v>13</v>
      </c>
      <c r="AZ45" s="99" t="n">
        <v>686</v>
      </c>
      <c r="BA45" s="99" t="n">
        <v>405</v>
      </c>
      <c r="BB45" s="102" t="n">
        <f aca="false">AZ45+BA45-X45</f>
        <v>1091</v>
      </c>
      <c r="BC45" s="102" t="n">
        <f aca="false">AZ45+BA45</f>
        <v>1091</v>
      </c>
      <c r="BD45" s="104" t="e">
        <f aca="false">(0.002228009259*0.5*(BC45+BA45))/($H$12*$E$23*$E$24)</f>
        <v>#VALUE!</v>
      </c>
      <c r="BE45" s="102" t="n">
        <f aca="false">AZ45/BB45</f>
        <v>0.62878093492209</v>
      </c>
      <c r="BF45" s="102" t="n">
        <f aca="false">AZ45*1440/($E$16*$H$11*$H$12)</f>
        <v>18.3545150501672</v>
      </c>
      <c r="BG45" s="102" t="n">
        <f aca="false">BF45*1.03^($H$5-T45)</f>
        <v>18.2463276581042</v>
      </c>
      <c r="BH45" s="103" t="n">
        <f aca="false">0.01*(BS45-BM45)</f>
        <v>7.60928395061729</v>
      </c>
      <c r="BI45" s="103" t="n">
        <f aca="false">((AW45+AX45)/2)-BH45-AY45</f>
        <v>70.1907160493827</v>
      </c>
      <c r="BJ45" s="104" t="n">
        <f aca="false">BG45/BI45</f>
        <v>0.25995357627164</v>
      </c>
      <c r="BK45" s="99" t="n">
        <v>6.28</v>
      </c>
      <c r="BL45" s="99" t="n">
        <v>6.34</v>
      </c>
      <c r="BM45" s="100" t="n">
        <v>202</v>
      </c>
      <c r="BN45" s="100" t="n">
        <v>614</v>
      </c>
      <c r="BO45" s="100" t="n">
        <v>1068</v>
      </c>
      <c r="BP45" s="103" t="n">
        <f aca="false">IF(BM45=0," ",(BN45*BC45-BM45*AZ45)/BA45)</f>
        <v>1311.85679012346</v>
      </c>
      <c r="BQ45" s="102" t="n">
        <f aca="false">IF(BO45=0," ",(BO45-BP45)*100/BO45)</f>
        <v>-22.8330327830952</v>
      </c>
      <c r="BR45" s="103" t="n">
        <f aca="false">IF(BM45=0," ",(AO45-BM45)*100/AO45)</f>
        <v>67.1009771986971</v>
      </c>
      <c r="BS45" s="103" t="n">
        <f aca="false">IF(BM45=0," ",(BN45+BP45)/2)</f>
        <v>962.928395061729</v>
      </c>
      <c r="BT45" s="103" t="n">
        <f aca="false">IF(BM45=0," ",(BS45-BM45)*100/BS45)</f>
        <v>79.0223238782931</v>
      </c>
      <c r="BU45" s="63"/>
      <c r="BV45" s="100" t="n">
        <v>79.6</v>
      </c>
      <c r="BW45" s="100" t="n">
        <v>65</v>
      </c>
      <c r="BX45" s="100" t="n">
        <v>13</v>
      </c>
      <c r="BY45" s="99" t="n">
        <v>238</v>
      </c>
      <c r="BZ45" s="99" t="n">
        <v>167</v>
      </c>
      <c r="CA45" s="102" t="n">
        <f aca="false">BY45+BZ45-X45</f>
        <v>405</v>
      </c>
      <c r="CB45" s="102" t="n">
        <f aca="false">BY45+BZ45</f>
        <v>405</v>
      </c>
      <c r="CC45" s="104" t="e">
        <f aca="false">(0.002228009259*0.5*(CB45+BZ45))/($H$13*$E$23*$E$24)</f>
        <v>#VALUE!</v>
      </c>
      <c r="CD45" s="102" t="n">
        <f aca="false">BY45/CA45</f>
        <v>0.587654320987654</v>
      </c>
      <c r="CE45" s="102" t="n">
        <f aca="false">BY45*1440/($E$16*$H$11*$H$13)</f>
        <v>16.5565217391304</v>
      </c>
      <c r="CF45" s="102" t="n">
        <f aca="false">CE45*1.03^($H$5-T45)</f>
        <v>16.4589322956777</v>
      </c>
      <c r="CG45" s="103" t="n">
        <f aca="false">0.01*(CR45-CL45)</f>
        <v>12.1592814371257</v>
      </c>
      <c r="CH45" s="103" t="n">
        <f aca="false">((BV45+BW45)/2)-CG45-BX45</f>
        <v>47.1407185628743</v>
      </c>
      <c r="CI45" s="104" t="n">
        <f aca="false">CF45/CH45</f>
        <v>0.349144705414821</v>
      </c>
      <c r="CJ45" s="99" t="n">
        <v>6.34</v>
      </c>
      <c r="CK45" s="99" t="n">
        <v>6.53</v>
      </c>
      <c r="CL45" s="100" t="n">
        <v>358</v>
      </c>
      <c r="CM45" s="100" t="n">
        <v>1068</v>
      </c>
      <c r="CN45" s="100" t="n">
        <v>2220</v>
      </c>
      <c r="CO45" s="103" t="n">
        <f aca="false">IF(CL45=0," ",(CM45*CB45-CL45*BY45)/BZ45)</f>
        <v>2079.85628742515</v>
      </c>
      <c r="CP45" s="102" t="n">
        <f aca="false">IF(CN45=0," ",(CN45-CO45)*100/CN45)</f>
        <v>6.31277984571398</v>
      </c>
      <c r="CQ45" s="103" t="n">
        <f aca="false">IF(CL45=0," ",(AO45-CL45)*100/AO45)</f>
        <v>41.6938110749186</v>
      </c>
      <c r="CR45" s="103" t="n">
        <f aca="false">IF(CL45=0," ",(CM45+CO45)/2)</f>
        <v>1573.92814371257</v>
      </c>
      <c r="CS45" s="105" t="n">
        <f aca="false">IF(CL45=0," ",(CR45-CL45)*100/CR45)</f>
        <v>77.254361869688</v>
      </c>
      <c r="CT45" s="8"/>
      <c r="CU45" s="175" t="s">
        <v>368</v>
      </c>
      <c r="CV45" s="157" t="s">
        <v>277</v>
      </c>
      <c r="CW45" s="99" t="s">
        <v>47</v>
      </c>
      <c r="CX45" s="99" t="s">
        <v>47</v>
      </c>
      <c r="CY45" s="123" t="s">
        <v>183</v>
      </c>
      <c r="CZ45" s="102" t="e">
        <f aca="false">(CX45-CW45*CX$5)/(1-CX$5)</f>
        <v>#VALUE!</v>
      </c>
      <c r="DA45" s="123" t="s">
        <v>183</v>
      </c>
      <c r="DB45" s="103" t="e">
        <f aca="false">(CX45-CW45)*100/CX45</f>
        <v>#VALUE!</v>
      </c>
      <c r="DC45" s="102" t="e">
        <f aca="false">(CX$6*CX45+CZ45*(2*CX$7-CX$6))/(2*CX$7)</f>
        <v>#VALUE!</v>
      </c>
      <c r="DD45" s="105" t="e">
        <f aca="false">(DC45-CW45)*100/DC45</f>
        <v>#VALUE!</v>
      </c>
      <c r="DE45" s="8"/>
      <c r="DF45" s="146" t="s">
        <v>263</v>
      </c>
      <c r="DG45" s="147" t="s">
        <v>264</v>
      </c>
      <c r="DH45" s="148" t="n">
        <f aca="false">DH44*100/DH43</f>
        <v>0.0141176470588235</v>
      </c>
      <c r="DI45" s="148" t="n">
        <f aca="false">DI44*100/DI43</f>
        <v>3.55357142857143</v>
      </c>
      <c r="DJ45" s="149" t="s">
        <v>183</v>
      </c>
      <c r="DK45" s="150" t="s">
        <v>183</v>
      </c>
      <c r="DL45" s="151" t="s">
        <v>183</v>
      </c>
      <c r="DM45" s="152" t="s">
        <v>183</v>
      </c>
      <c r="DN45" s="8"/>
      <c r="DO45" s="175" t="s">
        <v>368</v>
      </c>
      <c r="DP45" s="157" t="s">
        <v>277</v>
      </c>
      <c r="DQ45" s="99" t="s">
        <v>47</v>
      </c>
      <c r="DR45" s="99" t="s">
        <v>47</v>
      </c>
      <c r="DS45" s="123" t="s">
        <v>183</v>
      </c>
      <c r="DT45" s="102" t="e">
        <f aca="false">(DR45-DQ45*DR$5)/(1-DR$5)</f>
        <v>#VALUE!</v>
      </c>
      <c r="DU45" s="123" t="s">
        <v>183</v>
      </c>
      <c r="DV45" s="103" t="e">
        <f aca="false">(DR45-DQ45)*100/DR45</f>
        <v>#VALUE!</v>
      </c>
      <c r="DW45" s="102" t="e">
        <f aca="false">(DR$6*DR45+DT45*(2*DR$7-DR$6))/(2*DR$7)</f>
        <v>#VALUE!</v>
      </c>
      <c r="DX45" s="105" t="e">
        <f aca="false">(DW45-DQ45)*100/DW45</f>
        <v>#VALUE!</v>
      </c>
      <c r="DY45" s="8"/>
      <c r="DZ45" s="146" t="s">
        <v>263</v>
      </c>
      <c r="EA45" s="147" t="s">
        <v>264</v>
      </c>
      <c r="EB45" s="148" t="n">
        <f aca="false">EB44*100/EB43</f>
        <v>0.7</v>
      </c>
      <c r="EC45" s="148" t="n">
        <f aca="false">EC44*100/EC43</f>
        <v>3.71071428571429</v>
      </c>
      <c r="ED45" s="149" t="s">
        <v>183</v>
      </c>
      <c r="EE45" s="150" t="s">
        <v>183</v>
      </c>
      <c r="EF45" s="151" t="s">
        <v>183</v>
      </c>
      <c r="EG45" s="152" t="s">
        <v>183</v>
      </c>
      <c r="EH45" s="8"/>
      <c r="EI45" s="175" t="s">
        <v>368</v>
      </c>
      <c r="EJ45" s="157" t="s">
        <v>277</v>
      </c>
      <c r="EK45" s="99" t="s">
        <v>47</v>
      </c>
      <c r="EL45" s="99" t="s">
        <v>47</v>
      </c>
      <c r="EM45" s="123" t="s">
        <v>183</v>
      </c>
      <c r="EN45" s="102" t="e">
        <f aca="false">(EL45-EK45*EL$5)/(1-EL$5)</f>
        <v>#VALUE!</v>
      </c>
      <c r="EO45" s="123" t="s">
        <v>183</v>
      </c>
      <c r="EP45" s="103" t="e">
        <f aca="false">(EL45-EK45)*100/EL45</f>
        <v>#VALUE!</v>
      </c>
      <c r="EQ45" s="102" t="e">
        <f aca="false">(EL$6*EL45+EN45*(2*EL$7-EL$6))/(2*EL$7)</f>
        <v>#VALUE!</v>
      </c>
      <c r="ER45" s="105" t="e">
        <f aca="false">(EQ45-EK45)*100/EQ45</f>
        <v>#VALUE!</v>
      </c>
      <c r="ES45" s="8"/>
      <c r="ET45" s="146" t="s">
        <v>263</v>
      </c>
      <c r="EU45" s="147" t="s">
        <v>264</v>
      </c>
      <c r="EV45" s="148" t="n">
        <f aca="false">EV44*100/EV43</f>
        <v>1.5</v>
      </c>
      <c r="EW45" s="148" t="n">
        <f aca="false">EW44*100/EW43</f>
        <v>3.76538461538462</v>
      </c>
      <c r="EX45" s="149" t="s">
        <v>183</v>
      </c>
      <c r="EY45" s="150" t="s">
        <v>183</v>
      </c>
      <c r="EZ45" s="151" t="s">
        <v>183</v>
      </c>
      <c r="FA45" s="152" t="s">
        <v>183</v>
      </c>
      <c r="FB45" s="8"/>
      <c r="FC45" s="175" t="s">
        <v>368</v>
      </c>
      <c r="FD45" s="157" t="s">
        <v>277</v>
      </c>
      <c r="FE45" s="99" t="s">
        <v>47</v>
      </c>
      <c r="FF45" s="99" t="s">
        <v>47</v>
      </c>
      <c r="FG45" s="123" t="s">
        <v>183</v>
      </c>
      <c r="FH45" s="102" t="e">
        <f aca="false">(FF45-FE45*FF$5)/(1-FF$5)</f>
        <v>#VALUE!</v>
      </c>
      <c r="FI45" s="123" t="s">
        <v>183</v>
      </c>
      <c r="FJ45" s="103" t="e">
        <f aca="false">(FF45-FE45)*100/FF45</f>
        <v>#VALUE!</v>
      </c>
      <c r="FK45" s="102" t="e">
        <f aca="false">(FF$6*FF45+FH45*(2*FF$7-FF$6))/(2*FF$7)</f>
        <v>#VALUE!</v>
      </c>
      <c r="FL45" s="105" t="e">
        <f aca="false">(FK45-FE45)*100/FK45</f>
        <v>#VALUE!</v>
      </c>
      <c r="FM45" s="8"/>
      <c r="FN45" s="146" t="s">
        <v>263</v>
      </c>
      <c r="FO45" s="147" t="s">
        <v>264</v>
      </c>
      <c r="FP45" s="148" t="n">
        <f aca="false">FP44*100/FP43</f>
        <v>0.0923076923076923</v>
      </c>
      <c r="FQ45" s="148" t="n">
        <f aca="false">FQ44*100/FQ43</f>
        <v>3.4</v>
      </c>
      <c r="FR45" s="149" t="s">
        <v>183</v>
      </c>
      <c r="FS45" s="150" t="s">
        <v>183</v>
      </c>
      <c r="FT45" s="151" t="s">
        <v>183</v>
      </c>
      <c r="FU45" s="152" t="s">
        <v>183</v>
      </c>
      <c r="FV45" s="8"/>
      <c r="FW45" s="175" t="s">
        <v>368</v>
      </c>
      <c r="FX45" s="157" t="s">
        <v>277</v>
      </c>
      <c r="FY45" s="99" t="s">
        <v>47</v>
      </c>
      <c r="FZ45" s="99" t="s">
        <v>47</v>
      </c>
      <c r="GA45" s="123" t="s">
        <v>183</v>
      </c>
      <c r="GB45" s="102" t="e">
        <f aca="false">(FZ45-FY45*FZ$5)/(1-FZ$5)</f>
        <v>#VALUE!</v>
      </c>
      <c r="GC45" s="123" t="s">
        <v>183</v>
      </c>
      <c r="GD45" s="103" t="e">
        <f aca="false">(FZ45-FY45)*100/FZ45</f>
        <v>#VALUE!</v>
      </c>
      <c r="GE45" s="102" t="e">
        <f aca="false">(FZ$6*FZ45+GB45*(2*FZ$7-FZ$6))/(2*FZ$7)</f>
        <v>#VALUE!</v>
      </c>
      <c r="GF45" s="105" t="e">
        <f aca="false">(GE45-FY45)*100/GE45</f>
        <v>#VALUE!</v>
      </c>
      <c r="GG45" s="8"/>
      <c r="GH45" s="146" t="s">
        <v>263</v>
      </c>
      <c r="GI45" s="147" t="s">
        <v>264</v>
      </c>
      <c r="GJ45" s="148" t="n">
        <f aca="false">GJ44*100/GJ43</f>
        <v>0.7</v>
      </c>
      <c r="GK45" s="148" t="n">
        <f aca="false">GK44*100/GK43</f>
        <v>3.52857142857143</v>
      </c>
      <c r="GL45" s="149" t="s">
        <v>183</v>
      </c>
      <c r="GM45" s="150" t="s">
        <v>183</v>
      </c>
      <c r="GN45" s="151" t="s">
        <v>183</v>
      </c>
      <c r="GO45" s="152" t="s">
        <v>183</v>
      </c>
      <c r="GP45" s="8"/>
      <c r="GQ45" s="175" t="s">
        <v>368</v>
      </c>
      <c r="GR45" s="157" t="s">
        <v>277</v>
      </c>
      <c r="GS45" s="99" t="s">
        <v>47</v>
      </c>
      <c r="GT45" s="99" t="s">
        <v>47</v>
      </c>
      <c r="GU45" s="123" t="s">
        <v>183</v>
      </c>
      <c r="GV45" s="102" t="e">
        <f aca="false">(GT45-GS45*GT$5)/(1-GT$5)</f>
        <v>#VALUE!</v>
      </c>
      <c r="GW45" s="123" t="s">
        <v>183</v>
      </c>
      <c r="GX45" s="103" t="e">
        <f aca="false">(GT45-GS45)*100/GT45</f>
        <v>#VALUE!</v>
      </c>
      <c r="GY45" s="102" t="e">
        <f aca="false">(GT$6*GT45+GV45*(2*GT$7-GT$6))/(2*GT$7)</f>
        <v>#VALUE!</v>
      </c>
      <c r="GZ45" s="105" t="e">
        <f aca="false">(GY45-GS45)*100/GY45</f>
        <v>#VALUE!</v>
      </c>
      <c r="HA45" s="8"/>
      <c r="HB45" s="146" t="s">
        <v>263</v>
      </c>
      <c r="HC45" s="147" t="s">
        <v>264</v>
      </c>
      <c r="HD45" s="148" t="s">
        <v>47</v>
      </c>
      <c r="HE45" s="148" t="n">
        <f aca="false">HE44*100/HE43</f>
        <v>3.52857142857143</v>
      </c>
      <c r="HF45" s="149" t="s">
        <v>183</v>
      </c>
      <c r="HG45" s="150" t="s">
        <v>183</v>
      </c>
      <c r="HH45" s="151" t="s">
        <v>183</v>
      </c>
      <c r="HI45" s="152" t="s">
        <v>183</v>
      </c>
      <c r="HJ45" s="8"/>
      <c r="HK45" s="8"/>
      <c r="HL45" s="8"/>
    </row>
    <row r="46" customFormat="false" ht="15.75" hidden="false" customHeight="false" outlineLevel="0" collapsed="false">
      <c r="A46" s="14"/>
      <c r="B46" s="8"/>
      <c r="C46" s="8"/>
      <c r="D46" s="11"/>
      <c r="E46" s="184"/>
      <c r="F46" s="9"/>
      <c r="G46" s="144" t="s">
        <v>369</v>
      </c>
      <c r="H46" s="145" t="n">
        <f aca="false">H40</f>
        <v>1522.05882352941</v>
      </c>
      <c r="I46" s="8"/>
      <c r="J46" s="8"/>
      <c r="K46" s="8"/>
      <c r="L46" s="8"/>
      <c r="M46" s="11"/>
      <c r="N46" s="11"/>
      <c r="O46" s="11"/>
      <c r="P46" s="8"/>
      <c r="Q46" s="97" t="n">
        <v>36061</v>
      </c>
      <c r="R46" s="98" t="n">
        <v>0.416666666666667</v>
      </c>
      <c r="S46" s="99" t="n">
        <v>6857</v>
      </c>
      <c r="T46" s="100" t="n">
        <v>24.3</v>
      </c>
      <c r="U46" s="100" t="n">
        <v>105.1</v>
      </c>
      <c r="V46" s="100" t="n">
        <v>62</v>
      </c>
      <c r="W46" s="100" t="n">
        <f aca="false">(AY46+BX46)/2</f>
        <v>12.8</v>
      </c>
      <c r="X46" s="99" t="n">
        <v>0</v>
      </c>
      <c r="Y46" s="99" t="n">
        <v>921</v>
      </c>
      <c r="Z46" s="99" t="n">
        <v>175</v>
      </c>
      <c r="AA46" s="101"/>
      <c r="AB46" s="102" t="n">
        <f aca="false">Y46+Z46</f>
        <v>1096</v>
      </c>
      <c r="AC46" s="102" t="n">
        <f aca="false">X46+AB46</f>
        <v>1096</v>
      </c>
      <c r="AD46" s="102" t="n">
        <f aca="false">Y46/AB46</f>
        <v>0.840328467153285</v>
      </c>
      <c r="AE46" s="102" t="n">
        <f aca="false">X46/AB46</f>
        <v>0</v>
      </c>
      <c r="AF46" s="102" t="n">
        <f aca="false">Y46*1440/($E$16*$H$11*($H$12+$H$13))</f>
        <v>17.7971014492754</v>
      </c>
      <c r="AG46" s="102" t="n">
        <f aca="false">AF46*1.03^($H$5-T46)</f>
        <v>17.587916138763</v>
      </c>
      <c r="AH46" s="103" t="n">
        <f aca="false">0.01*(AT46-AM46)</f>
        <v>12.7826285714286</v>
      </c>
      <c r="AI46" s="103" t="n">
        <f aca="false">((U46+V46)/2)-AH46-W46</f>
        <v>57.9673714285714</v>
      </c>
      <c r="AJ46" s="104" t="n">
        <f aca="false">AG46/AI46</f>
        <v>0.303410620583946</v>
      </c>
      <c r="AK46" s="99" t="n">
        <v>7.2</v>
      </c>
      <c r="AL46" s="99" t="n">
        <v>6.1</v>
      </c>
      <c r="AM46" s="100" t="n">
        <v>242</v>
      </c>
      <c r="AN46" s="100" t="n">
        <v>587</v>
      </c>
      <c r="AO46" s="100" t="n">
        <v>594</v>
      </c>
      <c r="AP46" s="100" t="n">
        <v>2130</v>
      </c>
      <c r="AQ46" s="103" t="n">
        <f aca="false">IF(AM46=0," ",(AO46-(AM46*$AD46))/(1-$AD46))</f>
        <v>2446.52571428571</v>
      </c>
      <c r="AR46" s="102" t="n">
        <f aca="false">IF(AP46=0," ",(AP46-AQ46)*100/AP46)</f>
        <v>-14.8603621730382</v>
      </c>
      <c r="AS46" s="103" t="n">
        <f aca="false">IF(AM46=0," ",(AO46-AM46)*100/AO46)</f>
        <v>59.2592592592593</v>
      </c>
      <c r="AT46" s="103" t="n">
        <f aca="false">IF(AM46=0," ",(AO46*$AB46+AQ46*(2*$AC46-$AB46))/(2*$AC46))</f>
        <v>1520.26285714286</v>
      </c>
      <c r="AU46" s="103" t="n">
        <f aca="false">IF(AM46=0," ",(AT46-AM46)*100/AT46)</f>
        <v>84.0817001571157</v>
      </c>
      <c r="AV46" s="63"/>
      <c r="AW46" s="100" t="n">
        <v>105.1</v>
      </c>
      <c r="AX46" s="100" t="n">
        <v>78.8</v>
      </c>
      <c r="AY46" s="100" t="n">
        <v>12.8</v>
      </c>
      <c r="AZ46" s="99" t="n">
        <v>681</v>
      </c>
      <c r="BA46" s="99" t="n">
        <v>415</v>
      </c>
      <c r="BB46" s="102" t="n">
        <f aca="false">AZ46+BA46-X46</f>
        <v>1096</v>
      </c>
      <c r="BC46" s="102" t="n">
        <f aca="false">AZ46+BA46</f>
        <v>1096</v>
      </c>
      <c r="BD46" s="104" t="e">
        <f aca="false">(0.002228009259*0.5*(BC46+BA46))/($H$12*$E$23*$E$24)</f>
        <v>#VALUE!</v>
      </c>
      <c r="BE46" s="102" t="n">
        <f aca="false">AZ46/BB46</f>
        <v>0.621350364963504</v>
      </c>
      <c r="BF46" s="102" t="n">
        <f aca="false">AZ46*1440/($E$16*$H$11*$H$12)</f>
        <v>18.2207357859532</v>
      </c>
      <c r="BG46" s="102" t="n">
        <f aca="false">BF46*1.03^($H$5-T46)</f>
        <v>18.0065711207681</v>
      </c>
      <c r="BH46" s="103" t="n">
        <f aca="false">0.01*(BS46-BM46)</f>
        <v>7.35474698795181</v>
      </c>
      <c r="BI46" s="103" t="n">
        <f aca="false">((AW46+AX46)/2)-BH46-AY46</f>
        <v>71.7952530120482</v>
      </c>
      <c r="BJ46" s="104" t="n">
        <f aca="false">BG46/BI46</f>
        <v>0.250804480314964</v>
      </c>
      <c r="BK46" s="99" t="n">
        <v>6.1</v>
      </c>
      <c r="BL46" s="99" t="n">
        <v>6.32</v>
      </c>
      <c r="BM46" s="100" t="n">
        <v>190</v>
      </c>
      <c r="BN46" s="100" t="n">
        <v>594</v>
      </c>
      <c r="BO46" s="100" t="n">
        <v>1050</v>
      </c>
      <c r="BP46" s="103" t="n">
        <f aca="false">IF(BM46=0," ",(BN46*BC46-BM46*AZ46)/BA46)</f>
        <v>1256.94939759036</v>
      </c>
      <c r="BQ46" s="102" t="n">
        <f aca="false">IF(BO46=0," ",(BO46-BP46)*100/BO46)</f>
        <v>-19.7094664371773</v>
      </c>
      <c r="BR46" s="103" t="n">
        <f aca="false">IF(BM46=0," ",(AO46-BM46)*100/AO46)</f>
        <v>68.013468013468</v>
      </c>
      <c r="BS46" s="103" t="n">
        <f aca="false">IF(BM46=0," ",(BN46+BP46)/2)</f>
        <v>925.474698795181</v>
      </c>
      <c r="BT46" s="103" t="n">
        <f aca="false">IF(BM46=0," ",(BS46-BM46)*100/BS46)</f>
        <v>79.4699952092316</v>
      </c>
      <c r="BU46" s="63"/>
      <c r="BV46" s="100" t="n">
        <v>78.8</v>
      </c>
      <c r="BW46" s="100" t="n">
        <v>62</v>
      </c>
      <c r="BX46" s="100" t="n">
        <v>12.8</v>
      </c>
      <c r="BY46" s="99" t="n">
        <v>240</v>
      </c>
      <c r="BZ46" s="99" t="n">
        <v>175</v>
      </c>
      <c r="CA46" s="102" t="n">
        <f aca="false">BY46+BZ46-X46</f>
        <v>415</v>
      </c>
      <c r="CB46" s="102" t="n">
        <f aca="false">BY46+BZ46</f>
        <v>415</v>
      </c>
      <c r="CC46" s="104" t="e">
        <f aca="false">(0.002228009259*0.5*(CB46+BZ46))/($H$13*$E$23*$E$24)</f>
        <v>#VALUE!</v>
      </c>
      <c r="CD46" s="102" t="n">
        <f aca="false">BY46/CA46</f>
        <v>0.578313253012048</v>
      </c>
      <c r="CE46" s="102" t="n">
        <f aca="false">BY46*1440/($E$16*$H$11*$H$13)</f>
        <v>16.695652173913</v>
      </c>
      <c r="CF46" s="102" t="n">
        <f aca="false">CE46*1.03^($H$5-T46)</f>
        <v>16.4994131855496</v>
      </c>
      <c r="CG46" s="103" t="n">
        <f aca="false">0.01*(CR46-CL46)</f>
        <v>11.9685714285714</v>
      </c>
      <c r="CH46" s="103" t="n">
        <f aca="false">((BV46+BW46)/2)-CG46-BX46</f>
        <v>45.6314285714286</v>
      </c>
      <c r="CI46" s="104" t="n">
        <f aca="false">CF46/CH46</f>
        <v>0.361580027233259</v>
      </c>
      <c r="CJ46" s="99" t="n">
        <v>6.32</v>
      </c>
      <c r="CK46" s="99" t="n">
        <v>6.57</v>
      </c>
      <c r="CL46" s="100" t="n">
        <v>340</v>
      </c>
      <c r="CM46" s="100" t="n">
        <v>1050</v>
      </c>
      <c r="CN46" s="100" t="n">
        <v>2130</v>
      </c>
      <c r="CO46" s="103" t="n">
        <f aca="false">IF(CL46=0," ",(CM46*CB46-CL46*BY46)/BZ46)</f>
        <v>2023.71428571429</v>
      </c>
      <c r="CP46" s="102" t="n">
        <f aca="false">IF(CN46=0," ",(CN46-CO46)*100/CN46)</f>
        <v>4.98993963782696</v>
      </c>
      <c r="CQ46" s="103" t="n">
        <f aca="false">IF(CL46=0," ",(AO46-CL46)*100/AO46)</f>
        <v>42.7609427609428</v>
      </c>
      <c r="CR46" s="103" t="n">
        <f aca="false">IF(CL46=0," ",(CM46+CO46)/2)</f>
        <v>1536.85714285714</v>
      </c>
      <c r="CS46" s="105" t="n">
        <f aca="false">IF(CL46=0," ",(CR46-CL46)*100/CR46)</f>
        <v>77.8769287971742</v>
      </c>
      <c r="CT46" s="8"/>
      <c r="CU46" s="175" t="s">
        <v>370</v>
      </c>
      <c r="CV46" s="157" t="s">
        <v>277</v>
      </c>
      <c r="CW46" s="99" t="s">
        <v>47</v>
      </c>
      <c r="CX46" s="99" t="s">
        <v>47</v>
      </c>
      <c r="CY46" s="123" t="s">
        <v>183</v>
      </c>
      <c r="CZ46" s="102" t="e">
        <f aca="false">(CX46-CW46*CX$5)/(1-CX$5)</f>
        <v>#VALUE!</v>
      </c>
      <c r="DA46" s="123"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75" t="s">
        <v>370</v>
      </c>
      <c r="DP46" s="157" t="s">
        <v>277</v>
      </c>
      <c r="DQ46" s="99" t="s">
        <v>47</v>
      </c>
      <c r="DR46" s="99" t="s">
        <v>47</v>
      </c>
      <c r="DS46" s="123" t="s">
        <v>183</v>
      </c>
      <c r="DT46" s="102" t="e">
        <f aca="false">(DR46-DQ46*DR$5)/(1-DR$5)</f>
        <v>#VALUE!</v>
      </c>
      <c r="DU46" s="123" t="s">
        <v>183</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75" t="s">
        <v>370</v>
      </c>
      <c r="EJ46" s="157" t="s">
        <v>277</v>
      </c>
      <c r="EK46" s="99" t="s">
        <v>47</v>
      </c>
      <c r="EL46" s="99" t="s">
        <v>47</v>
      </c>
      <c r="EM46" s="123" t="s">
        <v>183</v>
      </c>
      <c r="EN46" s="102" t="e">
        <f aca="false">(EL46-EK46*EL$5)/(1-EL$5)</f>
        <v>#VALUE!</v>
      </c>
      <c r="EO46" s="123"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75" t="s">
        <v>370</v>
      </c>
      <c r="FD46" s="157" t="s">
        <v>277</v>
      </c>
      <c r="FE46" s="99" t="s">
        <v>47</v>
      </c>
      <c r="FF46" s="99" t="s">
        <v>47</v>
      </c>
      <c r="FG46" s="123" t="s">
        <v>183</v>
      </c>
      <c r="FH46" s="102" t="e">
        <f aca="false">(FF46-FE46*FF$5)/(1-FF$5)</f>
        <v>#VALUE!</v>
      </c>
      <c r="FI46" s="123" t="s">
        <v>183</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75" t="s">
        <v>370</v>
      </c>
      <c r="FX46" s="157" t="s">
        <v>277</v>
      </c>
      <c r="FY46" s="99" t="s">
        <v>47</v>
      </c>
      <c r="FZ46" s="99" t="s">
        <v>47</v>
      </c>
      <c r="GA46" s="123" t="s">
        <v>183</v>
      </c>
      <c r="GB46" s="102" t="e">
        <f aca="false">(FZ46-FY46*FZ$5)/(1-FZ$5)</f>
        <v>#VALUE!</v>
      </c>
      <c r="GC46" s="123" t="s">
        <v>183</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75" t="s">
        <v>370</v>
      </c>
      <c r="GR46" s="157" t="s">
        <v>277</v>
      </c>
      <c r="GS46" s="99" t="s">
        <v>47</v>
      </c>
      <c r="GT46" s="99" t="s">
        <v>47</v>
      </c>
      <c r="GU46" s="123" t="s">
        <v>183</v>
      </c>
      <c r="GV46" s="102" t="e">
        <f aca="false">(GT46-GS46*GT$5)/(1-GT$5)</f>
        <v>#VALUE!</v>
      </c>
      <c r="GW46" s="123"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43"/>
      <c r="E47" s="184"/>
      <c r="F47" s="9"/>
      <c r="G47" s="81" t="s">
        <v>371</v>
      </c>
      <c r="H47" s="177" t="n">
        <f aca="false">H16</f>
        <v>934.375</v>
      </c>
      <c r="I47" s="8"/>
      <c r="J47" s="8"/>
      <c r="K47" s="8"/>
      <c r="L47" s="8"/>
      <c r="M47" s="11"/>
      <c r="N47" s="11"/>
      <c r="O47" s="11"/>
      <c r="P47" s="8"/>
      <c r="Q47" s="97" t="n">
        <v>36062</v>
      </c>
      <c r="R47" s="98" t="n">
        <v>0.416666666666667</v>
      </c>
      <c r="S47" s="99" t="n">
        <v>6877</v>
      </c>
      <c r="T47" s="100" t="n">
        <v>24.3</v>
      </c>
      <c r="U47" s="100" t="n">
        <v>99.9</v>
      </c>
      <c r="V47" s="100" t="n">
        <v>66</v>
      </c>
      <c r="W47" s="100" t="n">
        <f aca="false">(AY47+BX47)/2</f>
        <v>12.8</v>
      </c>
      <c r="X47" s="99" t="n">
        <v>0</v>
      </c>
      <c r="Y47" s="99" t="n">
        <v>916</v>
      </c>
      <c r="Z47" s="99" t="n">
        <v>171</v>
      </c>
      <c r="AA47" s="101"/>
      <c r="AB47" s="102" t="n">
        <f aca="false">Y47+Z47</f>
        <v>1087</v>
      </c>
      <c r="AC47" s="102" t="n">
        <f aca="false">X47+AB47</f>
        <v>1087</v>
      </c>
      <c r="AD47" s="102" t="n">
        <f aca="false">Y47/AB47</f>
        <v>0.842686292548298</v>
      </c>
      <c r="AE47" s="102" t="n">
        <f aca="false">X47/AB47</f>
        <v>0</v>
      </c>
      <c r="AF47" s="102" t="n">
        <f aca="false">Y47*1440/($E$16*$H$11*($H$12+$H$13))</f>
        <v>17.7004830917874</v>
      </c>
      <c r="AG47" s="102" t="n">
        <f aca="false">AF47*1.03^($H$5-T47)</f>
        <v>17.4924334235688</v>
      </c>
      <c r="AH47" s="103" t="n">
        <f aca="false">0.01*(AT47-AM47)</f>
        <v>13.1317543859649</v>
      </c>
      <c r="AI47" s="103" t="n">
        <f aca="false">((U47+V47)/2)-AH47-W47</f>
        <v>57.0182456140351</v>
      </c>
      <c r="AJ47" s="104" t="n">
        <f aca="false">AG47/AI47</f>
        <v>0.306786594978346</v>
      </c>
      <c r="AK47" s="99" t="n">
        <v>7.33</v>
      </c>
      <c r="AL47" s="99" t="n">
        <v>6.27</v>
      </c>
      <c r="AM47" s="100" t="n">
        <v>239</v>
      </c>
      <c r="AN47" s="100" t="n">
        <v>569</v>
      </c>
      <c r="AO47" s="100" t="n">
        <v>596</v>
      </c>
      <c r="AP47" s="100" t="n">
        <v>2080</v>
      </c>
      <c r="AQ47" s="103" t="n">
        <f aca="false">IF(AM47=0," ",(AO47-(AM47*$AD47))/(1-$AD47))</f>
        <v>2508.35087719298</v>
      </c>
      <c r="AR47" s="102" t="n">
        <f aca="false">IF(AP47=0," ",(AP47-AQ47)*100/AP47)</f>
        <v>-20.5937921727395</v>
      </c>
      <c r="AS47" s="103" t="n">
        <f aca="false">IF(AM47=0," ",(AO47-AM47)*100/AO47)</f>
        <v>59.8993288590604</v>
      </c>
      <c r="AT47" s="103" t="n">
        <f aca="false">IF(AM47=0," ",(AO47*$AB47+AQ47*(2*$AC47-$AB47))/(2*$AC47))</f>
        <v>1552.17543859649</v>
      </c>
      <c r="AU47" s="103" t="n">
        <f aca="false">IF(AM47=0," ",(AT47-AM47)*100/AT47)</f>
        <v>84.6022560300201</v>
      </c>
      <c r="AV47" s="63"/>
      <c r="AW47" s="100" t="n">
        <v>99.9</v>
      </c>
      <c r="AX47" s="100" t="n">
        <v>76</v>
      </c>
      <c r="AY47" s="100" t="n">
        <v>12.8</v>
      </c>
      <c r="AZ47" s="99" t="n">
        <v>692</v>
      </c>
      <c r="BA47" s="99" t="n">
        <v>395</v>
      </c>
      <c r="BB47" s="102" t="n">
        <f aca="false">AZ47+BA47-X47</f>
        <v>1087</v>
      </c>
      <c r="BC47" s="102" t="n">
        <f aca="false">AZ47+BA47</f>
        <v>1087</v>
      </c>
      <c r="BD47" s="104" t="e">
        <f aca="false">(0.002228009259*0.5*(BC47+BA47))/($H$12*$E$23*$E$24)</f>
        <v>#VALUE!</v>
      </c>
      <c r="BE47" s="102" t="n">
        <f aca="false">AZ47/BB47</f>
        <v>0.636614535418583</v>
      </c>
      <c r="BF47" s="102" t="n">
        <f aca="false">AZ47*1440/($E$16*$H$11*$H$12)</f>
        <v>18.5150501672241</v>
      </c>
      <c r="BG47" s="102" t="n">
        <f aca="false">BF47*1.03^($H$5-T47)</f>
        <v>18.297426160898</v>
      </c>
      <c r="BH47" s="103" t="n">
        <f aca="false">0.01*(BS47-BM47)</f>
        <v>7.61635443037975</v>
      </c>
      <c r="BI47" s="103" t="n">
        <f aca="false">((AW47+AX47)/2)-BH47-AY47</f>
        <v>67.5336455696203</v>
      </c>
      <c r="BJ47" s="104" t="n">
        <f aca="false">BG47/BI47</f>
        <v>0.270937930368874</v>
      </c>
      <c r="BK47" s="99" t="n">
        <v>6.27</v>
      </c>
      <c r="BL47" s="99" t="n">
        <v>6.45</v>
      </c>
      <c r="BM47" s="100" t="n">
        <v>190</v>
      </c>
      <c r="BN47" s="100" t="n">
        <v>596</v>
      </c>
      <c r="BO47" s="100" t="n">
        <v>1048</v>
      </c>
      <c r="BP47" s="103" t="n">
        <f aca="false">IF(BM47=0," ",(BN47*BC47-BM47*AZ47)/BA47)</f>
        <v>1307.27088607595</v>
      </c>
      <c r="BQ47" s="102" t="n">
        <f aca="false">IF(BO47=0," ",(BO47-BP47)*100/BO47)</f>
        <v>-24.7395883660257</v>
      </c>
      <c r="BR47" s="103" t="n">
        <f aca="false">IF(BM47=0," ",(AO47-BM47)*100/AO47)</f>
        <v>68.1208053691275</v>
      </c>
      <c r="BS47" s="103" t="n">
        <f aca="false">IF(BM47=0," ",(BN47+BP47)/2)</f>
        <v>951.635443037975</v>
      </c>
      <c r="BT47" s="103" t="n">
        <f aca="false">IF(BM47=0," ",(BS47-BM47)*100/BS47)</f>
        <v>80.0343712090578</v>
      </c>
      <c r="BU47" s="63"/>
      <c r="BV47" s="100" t="n">
        <v>76</v>
      </c>
      <c r="BW47" s="100" t="n">
        <v>66</v>
      </c>
      <c r="BX47" s="100" t="n">
        <v>12.8</v>
      </c>
      <c r="BY47" s="99" t="n">
        <v>224</v>
      </c>
      <c r="BZ47" s="99" t="n">
        <v>171</v>
      </c>
      <c r="CA47" s="102" t="n">
        <f aca="false">BY47+BZ47-X47</f>
        <v>395</v>
      </c>
      <c r="CB47" s="102" t="n">
        <f aca="false">BY47+BZ47</f>
        <v>395</v>
      </c>
      <c r="CC47" s="104" t="e">
        <f aca="false">(0.002228009259*0.5*(CB47+BZ47))/($H$13*$E$23*$E$24)</f>
        <v>#VALUE!</v>
      </c>
      <c r="CD47" s="102" t="n">
        <f aca="false">BY47/CA47</f>
        <v>0.567088607594937</v>
      </c>
      <c r="CE47" s="102" t="n">
        <f aca="false">BY47*1440/($E$16*$H$11*$H$13)</f>
        <v>15.5826086956522</v>
      </c>
      <c r="CF47" s="102" t="n">
        <f aca="false">CE47*1.03^($H$5-T47)</f>
        <v>15.399452306513</v>
      </c>
      <c r="CG47" s="103" t="n">
        <f aca="false">0.01*(CR47-CL47)</f>
        <v>11.6675438596491</v>
      </c>
      <c r="CH47" s="103" t="n">
        <f aca="false">((BV47+BW47)/2)-CG47-BX47</f>
        <v>46.5324561403509</v>
      </c>
      <c r="CI47" s="104" t="n">
        <f aca="false">CF47/CH47</f>
        <v>0.330940027323408</v>
      </c>
      <c r="CJ47" s="99" t="n">
        <v>6.45</v>
      </c>
      <c r="CK47" s="99" t="n">
        <v>6.58</v>
      </c>
      <c r="CL47" s="100" t="n">
        <v>343</v>
      </c>
      <c r="CM47" s="100" t="n">
        <v>1048</v>
      </c>
      <c r="CN47" s="100" t="n">
        <v>2080</v>
      </c>
      <c r="CO47" s="103" t="n">
        <f aca="false">IF(CL47=0," ",(CM47*CB47-CL47*BY47)/BZ47)</f>
        <v>1971.50877192982</v>
      </c>
      <c r="CP47" s="102" t="n">
        <f aca="false">IF(CN47=0," ",(CN47-CO47)*100/CN47)</f>
        <v>5.21592442645074</v>
      </c>
      <c r="CQ47" s="103" t="n">
        <f aca="false">IF(CL47=0," ",(AO47-CL47)*100/AO47)</f>
        <v>42.4496644295302</v>
      </c>
      <c r="CR47" s="103" t="n">
        <f aca="false">IF(CL47=0," ",(CM47+CO47)/2)</f>
        <v>1509.75438596491</v>
      </c>
      <c r="CS47" s="105" t="n">
        <f aca="false">IF(CL47=0," ",(CR47-CL47)*100/CR47)</f>
        <v>77.2810727898113</v>
      </c>
      <c r="CT47" s="8"/>
      <c r="CU47" s="119" t="s">
        <v>372</v>
      </c>
      <c r="CV47" s="157" t="s">
        <v>277</v>
      </c>
      <c r="CW47" s="102" t="n">
        <f aca="false">SUM(CW38:CW42)</f>
        <v>11.6</v>
      </c>
      <c r="CX47" s="102" t="n">
        <f aca="false">SUM(CX38:CX42)</f>
        <v>561.3</v>
      </c>
      <c r="CY47" s="123" t="s">
        <v>183</v>
      </c>
      <c r="CZ47" s="102" t="n">
        <f aca="false">(CX47-CW47*CX$5)/(1-CX$5)</f>
        <v>3676.26666666667</v>
      </c>
      <c r="DA47" s="123" t="s">
        <v>183</v>
      </c>
      <c r="DB47" s="103" t="n">
        <f aca="false">(CX47-CW47)*100/CX47</f>
        <v>97.9333689649029</v>
      </c>
      <c r="DC47" s="102" t="n">
        <f aca="false">(CX$6*CX47+CZ47*(2*CX$7-CX$6))/(2*CX$7)</f>
        <v>2346.8126611418</v>
      </c>
      <c r="DD47" s="105" t="n">
        <f aca="false">(DC47-CW47)*100/DC47</f>
        <v>99.5057125695599</v>
      </c>
      <c r="DE47" s="8"/>
      <c r="DF47" s="143"/>
      <c r="DG47" s="8"/>
      <c r="DH47" s="8"/>
      <c r="DI47" s="8"/>
      <c r="DJ47" s="8"/>
      <c r="DK47" s="8"/>
      <c r="DL47" s="8"/>
      <c r="DM47" s="8"/>
      <c r="DN47" s="8"/>
      <c r="DO47" s="119" t="s">
        <v>372</v>
      </c>
      <c r="DP47" s="157" t="s">
        <v>277</v>
      </c>
      <c r="DQ47" s="102" t="n">
        <f aca="false">SUM(DQ38:DQ42)</f>
        <v>21.9</v>
      </c>
      <c r="DR47" s="102" t="n">
        <f aca="false">SUM(DR38:DR42)</f>
        <v>606.7</v>
      </c>
      <c r="DS47" s="123" t="s">
        <v>183</v>
      </c>
      <c r="DT47" s="102" t="n">
        <f aca="false">(DR47-DQ47*DR$5)/(1-DR$5)</f>
        <v>3920.56666666667</v>
      </c>
      <c r="DU47" s="123" t="s">
        <v>183</v>
      </c>
      <c r="DV47" s="103" t="n">
        <f aca="false">(DR47-DQ47)*100/DR47</f>
        <v>96.3903082248228</v>
      </c>
      <c r="DW47" s="102" t="n">
        <f aca="false">(DR$6*DR47+DT47*(2*DR$7-DR$6))/(2*DR$7)</f>
        <v>2513.90715802245</v>
      </c>
      <c r="DX47" s="105" t="n">
        <f aca="false">(DW47-DQ47)*100/DW47</f>
        <v>99.1288461099245</v>
      </c>
      <c r="DY47" s="8"/>
      <c r="DZ47" s="143"/>
      <c r="EA47" s="8"/>
      <c r="EB47" s="8"/>
      <c r="EC47" s="8"/>
      <c r="ED47" s="8"/>
      <c r="EE47" s="8"/>
      <c r="EF47" s="8"/>
      <c r="EG47" s="8"/>
      <c r="EH47" s="8"/>
      <c r="EI47" s="119" t="s">
        <v>372</v>
      </c>
      <c r="EJ47" s="157" t="s">
        <v>277</v>
      </c>
      <c r="EK47" s="102" t="n">
        <f aca="false">SUM(EK38:EK42)</f>
        <v>8.9</v>
      </c>
      <c r="EL47" s="102" t="n">
        <f aca="false">SUM(EL38:EL42)</f>
        <v>408.2</v>
      </c>
      <c r="EM47" s="123" t="s">
        <v>183</v>
      </c>
      <c r="EN47" s="102" t="n">
        <f aca="false">(EL47-EK47*EL$5)/(1-EL$5)</f>
        <v>2504.525</v>
      </c>
      <c r="EO47" s="123" t="s">
        <v>183</v>
      </c>
      <c r="EP47" s="103" t="n">
        <f aca="false">(EL47-EK47)*100/EL47</f>
        <v>97.8196962273396</v>
      </c>
      <c r="EQ47" s="102" t="n">
        <f aca="false">(EL$6*EL47+EN47*(2*EL$7-EL$6))/(2*EL$7)</f>
        <v>1619.62467741935</v>
      </c>
      <c r="ER47" s="105" t="n">
        <f aca="false">(EQ47-EK47)*100/EQ47</f>
        <v>99.450489973135</v>
      </c>
      <c r="ES47" s="8"/>
      <c r="ET47" s="143"/>
      <c r="EU47" s="8"/>
      <c r="EV47" s="8"/>
      <c r="EW47" s="8"/>
      <c r="EX47" s="8"/>
      <c r="EY47" s="8"/>
      <c r="EZ47" s="8"/>
      <c r="FA47" s="8"/>
      <c r="FB47" s="8"/>
      <c r="FC47" s="119" t="s">
        <v>372</v>
      </c>
      <c r="FD47" s="157" t="s">
        <v>277</v>
      </c>
      <c r="FE47" s="102" t="n">
        <f aca="false">SUM(FE38:FE42)</f>
        <v>23.1</v>
      </c>
      <c r="FF47" s="102" t="n">
        <f aca="false">SUM(FF38:FF42)</f>
        <v>626.9</v>
      </c>
      <c r="FG47" s="123" t="s">
        <v>183</v>
      </c>
      <c r="FH47" s="102" t="n">
        <f aca="false">(FF47-FE47*FF$5)/(1-FF$5)</f>
        <v>4048.43333333333</v>
      </c>
      <c r="FI47" s="123" t="s">
        <v>183</v>
      </c>
      <c r="FJ47" s="103" t="n">
        <f aca="false">(FF47-FE47)*100/FF47</f>
        <v>96.3152017865688</v>
      </c>
      <c r="FK47" s="102" t="n">
        <f aca="false">(FF$6*FF47+FH47*(2*FF$7-FF$6))/(2*FF$7)</f>
        <v>2587.21886850153</v>
      </c>
      <c r="FL47" s="105" t="n">
        <f aca="false">(FK47-FE47)*100/FK47</f>
        <v>99.1071493687204</v>
      </c>
      <c r="FM47" s="8"/>
      <c r="FN47" s="143"/>
      <c r="FO47" s="8"/>
      <c r="FP47" s="8"/>
      <c r="FQ47" s="8"/>
      <c r="FR47" s="8"/>
      <c r="FS47" s="8"/>
      <c r="FT47" s="8"/>
      <c r="FU47" s="8"/>
      <c r="FV47" s="8"/>
      <c r="FW47" s="119" t="s">
        <v>372</v>
      </c>
      <c r="FX47" s="157" t="s">
        <v>277</v>
      </c>
      <c r="FY47" s="102" t="n">
        <f aca="false">SUM(FY38:FY42)</f>
        <v>13</v>
      </c>
      <c r="FZ47" s="102" t="n">
        <f aca="false">SUM(FZ38:FZ42)</f>
        <v>478</v>
      </c>
      <c r="GA47" s="123" t="s">
        <v>183</v>
      </c>
      <c r="GB47" s="102" t="n">
        <f aca="false">(FZ47-FY47*FZ$5)/(1-FZ$5)</f>
        <v>3113</v>
      </c>
      <c r="GC47" s="123" t="s">
        <v>183</v>
      </c>
      <c r="GD47" s="103" t="n">
        <f aca="false">(FZ47-FY47)*100/FZ47</f>
        <v>97.2803347280335</v>
      </c>
      <c r="GE47" s="102" t="n">
        <f aca="false">(FZ$6*FZ47+GB47*(2*FZ$7-FZ$6))/(2*FZ$7)</f>
        <v>1989.53181818182</v>
      </c>
      <c r="GF47" s="105" t="n">
        <f aca="false">(GE47-FY47)*100/GE47</f>
        <v>99.3465799400042</v>
      </c>
      <c r="GG47" s="8"/>
      <c r="GH47" s="143"/>
      <c r="GI47" s="8"/>
      <c r="GJ47" s="8"/>
      <c r="GK47" s="8"/>
      <c r="GL47" s="8"/>
      <c r="GM47" s="8"/>
      <c r="GN47" s="8"/>
      <c r="GO47" s="8"/>
      <c r="GP47" s="8"/>
      <c r="GQ47" s="119" t="s">
        <v>372</v>
      </c>
      <c r="GR47" s="157" t="s">
        <v>277</v>
      </c>
      <c r="GS47" s="102" t="n">
        <f aca="false">SUM(GS38:GS42)</f>
        <v>9</v>
      </c>
      <c r="GT47" s="102" t="n">
        <f aca="false">SUM(GT38:GT42)</f>
        <v>508.2</v>
      </c>
      <c r="GU47" s="123" t="s">
        <v>183</v>
      </c>
      <c r="GV47" s="102" t="n">
        <f aca="false">(GT47-GS47*GT$5)/(1-GT$5)</f>
        <v>3337</v>
      </c>
      <c r="GW47" s="123" t="s">
        <v>183</v>
      </c>
      <c r="GX47" s="103" t="n">
        <f aca="false">(GT47-GS47)*100/GT47</f>
        <v>98.2290436835891</v>
      </c>
      <c r="GY47" s="102" t="n">
        <f aca="false">(GT$6*GT47+GV47*(2*GT$7-GT$6))/(2*GT$7)</f>
        <v>2130.90254545455</v>
      </c>
      <c r="GZ47" s="105" t="n">
        <f aca="false">(GY47-GS47)*100/GY47</f>
        <v>99.5776437538545</v>
      </c>
      <c r="HA47" s="8"/>
      <c r="HB47" s="143"/>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73</v>
      </c>
      <c r="H48" s="177" t="n">
        <f aca="false">H46-H47</f>
        <v>587.683823529412</v>
      </c>
      <c r="I48" s="8"/>
      <c r="J48" s="8"/>
      <c r="K48" s="8"/>
      <c r="L48" s="8"/>
      <c r="M48" s="11"/>
      <c r="N48" s="11"/>
      <c r="O48" s="11"/>
      <c r="P48" s="8"/>
      <c r="Q48" s="97" t="n">
        <v>36064</v>
      </c>
      <c r="R48" s="98" t="n">
        <v>0.416666666666667</v>
      </c>
      <c r="S48" s="99" t="n">
        <v>6922</v>
      </c>
      <c r="T48" s="100" t="n">
        <v>24.3</v>
      </c>
      <c r="U48" s="100" t="n">
        <v>101.3</v>
      </c>
      <c r="V48" s="100" t="n">
        <v>66</v>
      </c>
      <c r="W48" s="100" t="n">
        <f aca="false">(AY48+BX48)/2</f>
        <v>12.9</v>
      </c>
      <c r="X48" s="99" t="n">
        <v>0</v>
      </c>
      <c r="Y48" s="99" t="n">
        <v>926</v>
      </c>
      <c r="Z48" s="99" t="n">
        <v>166</v>
      </c>
      <c r="AA48" s="101"/>
      <c r="AB48" s="102" t="n">
        <f aca="false">Y48+Z48</f>
        <v>1092</v>
      </c>
      <c r="AC48" s="102" t="n">
        <f aca="false">X48+AB48</f>
        <v>1092</v>
      </c>
      <c r="AD48" s="102" t="n">
        <f aca="false">Y48/AB48</f>
        <v>0.847985347985348</v>
      </c>
      <c r="AE48" s="102" t="n">
        <f aca="false">X48/AB48</f>
        <v>0</v>
      </c>
      <c r="AF48" s="102" t="n">
        <f aca="false">Y48*1440/($E$16*$H$11*($H$12+$H$13))</f>
        <v>17.8937198067633</v>
      </c>
      <c r="AG48" s="102" t="n">
        <f aca="false">AF48*1.03^($H$5-T48)</f>
        <v>17.6833988539571</v>
      </c>
      <c r="AH48" s="103" t="n">
        <f aca="false">0.01*(AT48-AM48)</f>
        <v>13.5272891566265</v>
      </c>
      <c r="AI48" s="103" t="n">
        <f aca="false">((U48+V48)/2)-AH48-W48</f>
        <v>57.2227108433735</v>
      </c>
      <c r="AJ48" s="104" t="n">
        <f aca="false">AG48/AI48</f>
        <v>0.309027632444032</v>
      </c>
      <c r="AK48" s="99" t="n">
        <v>7.31</v>
      </c>
      <c r="AL48" s="99" t="n">
        <v>6.17</v>
      </c>
      <c r="AM48" s="100" t="n">
        <v>239</v>
      </c>
      <c r="AN48" s="100" t="n">
        <v>571</v>
      </c>
      <c r="AO48" s="100" t="n">
        <v>596</v>
      </c>
      <c r="AP48" s="100" t="n">
        <v>2110</v>
      </c>
      <c r="AQ48" s="103" t="n">
        <f aca="false">IF(AM48=0," ",(AO48-(AM48*$AD48))/(1-$AD48))</f>
        <v>2587.4578313253</v>
      </c>
      <c r="AR48" s="102" t="n">
        <f aca="false">IF(AP48=0," ",(AP48-AQ48)*100/AP48)</f>
        <v>-22.6283332381659</v>
      </c>
      <c r="AS48" s="103" t="n">
        <f aca="false">IF(AM48=0," ",(AO48-AM48)*100/AO48)</f>
        <v>59.8993288590604</v>
      </c>
      <c r="AT48" s="103" t="n">
        <f aca="false">IF(AM48=0," ",(AO48*$AB48+AQ48*(2*$AC48-$AB48))/(2*$AC48))</f>
        <v>1591.72891566265</v>
      </c>
      <c r="AU48" s="103" t="n">
        <f aca="false">IF(AM48=0," ",(AT48-AM48)*100/AT48)</f>
        <v>84.9848804247863</v>
      </c>
      <c r="AV48" s="63"/>
      <c r="AW48" s="100" t="n">
        <v>101.3</v>
      </c>
      <c r="AX48" s="100" t="n">
        <v>78.6</v>
      </c>
      <c r="AY48" s="100" t="n">
        <v>12.9</v>
      </c>
      <c r="AZ48" s="99" t="n">
        <v>683</v>
      </c>
      <c r="BA48" s="99" t="n">
        <v>409</v>
      </c>
      <c r="BB48" s="102" t="n">
        <f aca="false">AZ48+BA48-X48</f>
        <v>1092</v>
      </c>
      <c r="BC48" s="102" t="n">
        <f aca="false">AZ48+BA48</f>
        <v>1092</v>
      </c>
      <c r="BD48" s="104" t="e">
        <f aca="false">(0.002228009259*0.5*(BC48+BA48))/($H$12*$E$23*$E$24)</f>
        <v>#VALUE!</v>
      </c>
      <c r="BE48" s="102" t="n">
        <f aca="false">AZ48/BB48</f>
        <v>0.625457875457876</v>
      </c>
      <c r="BF48" s="102" t="n">
        <f aca="false">AZ48*1440/($E$16*$H$11*$H$12)</f>
        <v>18.2742474916388</v>
      </c>
      <c r="BG48" s="102" t="n">
        <f aca="false">BF48*1.03^($H$5-T48)</f>
        <v>18.0594538553372</v>
      </c>
      <c r="BH48" s="103" t="n">
        <f aca="false">0.01*(BS48-BM48)</f>
        <v>7.4499511002445</v>
      </c>
      <c r="BI48" s="103" t="n">
        <f aca="false">((AW48+AX48)/2)-BH48-AY48</f>
        <v>69.6000488997555</v>
      </c>
      <c r="BJ48" s="104" t="n">
        <f aca="false">BG48/BI48</f>
        <v>0.25947472941216</v>
      </c>
      <c r="BK48" s="99" t="n">
        <v>6.17</v>
      </c>
      <c r="BL48" s="99" t="n">
        <v>6.43</v>
      </c>
      <c r="BM48" s="100" t="n">
        <v>190</v>
      </c>
      <c r="BN48" s="100" t="n">
        <v>596</v>
      </c>
      <c r="BO48" s="100" t="n">
        <v>1040</v>
      </c>
      <c r="BP48" s="103" t="n">
        <f aca="false">IF(BM48=0," ",(BN48*BC48-BM48*AZ48)/BA48)</f>
        <v>1273.9902200489</v>
      </c>
      <c r="BQ48" s="102" t="n">
        <f aca="false">IF(BO48=0," ",(BO48-BP48)*100/BO48)</f>
        <v>-22.4990596200865</v>
      </c>
      <c r="BR48" s="103" t="n">
        <f aca="false">IF(BM48=0," ",(AO48-BM48)*100/AO48)</f>
        <v>68.1208053691275</v>
      </c>
      <c r="BS48" s="103" t="n">
        <f aca="false">IF(BM48=0," ",(BN48+BP48)/2)</f>
        <v>934.99511002445</v>
      </c>
      <c r="BT48" s="103" t="n">
        <f aca="false">IF(BM48=0," ",(BS48-BM48)*100/BS48)</f>
        <v>79.6790381080141</v>
      </c>
      <c r="BU48" s="63"/>
      <c r="BV48" s="100" t="n">
        <v>78.6</v>
      </c>
      <c r="BW48" s="100" t="n">
        <v>66</v>
      </c>
      <c r="BX48" s="100" t="n">
        <v>12.9</v>
      </c>
      <c r="BY48" s="99" t="n">
        <v>243</v>
      </c>
      <c r="BZ48" s="99" t="n">
        <v>166</v>
      </c>
      <c r="CA48" s="102" t="n">
        <f aca="false">BY48+BZ48-X48</f>
        <v>409</v>
      </c>
      <c r="CB48" s="102" t="n">
        <f aca="false">BY48+BZ48</f>
        <v>409</v>
      </c>
      <c r="CC48" s="104" t="e">
        <f aca="false">(0.002228009259*0.5*(CB48+BZ48))/($H$13*$E$23*$E$24)</f>
        <v>#VALUE!</v>
      </c>
      <c r="CD48" s="102" t="n">
        <f aca="false">BY48/CA48</f>
        <v>0.594132029339853</v>
      </c>
      <c r="CE48" s="102" t="n">
        <f aca="false">BY48*1440/($E$16*$H$11*$H$13)</f>
        <v>16.904347826087</v>
      </c>
      <c r="CF48" s="102" t="n">
        <f aca="false">CE48*1.03^($H$5-T48)</f>
        <v>16.705655850369</v>
      </c>
      <c r="CG48" s="103" t="n">
        <f aca="false">0.01*(CR48-CL48)</f>
        <v>12.1927710843373</v>
      </c>
      <c r="CH48" s="103" t="n">
        <f aca="false">((BV48+BW48)/2)-CG48-BX48</f>
        <v>47.2072289156627</v>
      </c>
      <c r="CI48" s="104" t="n">
        <f aca="false">CF48/CH48</f>
        <v>0.353879188295806</v>
      </c>
      <c r="CJ48" s="99" t="n">
        <v>6.43</v>
      </c>
      <c r="CK48" s="99" t="n">
        <v>6.62</v>
      </c>
      <c r="CL48" s="100" t="n">
        <v>336</v>
      </c>
      <c r="CM48" s="100" t="n">
        <v>1040</v>
      </c>
      <c r="CN48" s="100" t="n">
        <v>2110</v>
      </c>
      <c r="CO48" s="103" t="n">
        <f aca="false">IF(CL48=0," ",(CM48*CB48-CL48*BY48)/BZ48)</f>
        <v>2070.55421686747</v>
      </c>
      <c r="CP48" s="102" t="n">
        <f aca="false">IF(CN48=0," ",(CN48-CO48)*100/CN48)</f>
        <v>1.86946839490665</v>
      </c>
      <c r="CQ48" s="103" t="n">
        <f aca="false">IF(CL48=0," ",(AO48-CL48)*100/AO48)</f>
        <v>43.6241610738255</v>
      </c>
      <c r="CR48" s="103" t="n">
        <f aca="false">IF(CL48=0," ",(CM48+CO48)/2)</f>
        <v>1555.27710843373</v>
      </c>
      <c r="CS48" s="105" t="n">
        <f aca="false">IF(CL48=0," ",(CR48-CL48)*100/CR48)</f>
        <v>78.3961328705999</v>
      </c>
      <c r="CT48" s="8"/>
      <c r="CU48" s="146" t="s">
        <v>374</v>
      </c>
      <c r="CV48" s="185" t="s">
        <v>277</v>
      </c>
      <c r="CW48" s="148" t="n">
        <f aca="false">SUM(CW38:CW43)</f>
        <v>13.7</v>
      </c>
      <c r="CX48" s="148" t="n">
        <f aca="false">SUM(CX38:CX43)</f>
        <v>590.2</v>
      </c>
      <c r="CY48" s="149" t="s">
        <v>183</v>
      </c>
      <c r="CZ48" s="148" t="n">
        <f aca="false">(CX48-CW48*CX$5)/(1-CX$5)</f>
        <v>3857.03333333333</v>
      </c>
      <c r="DA48" s="149" t="s">
        <v>183</v>
      </c>
      <c r="DB48" s="186" t="n">
        <f aca="false">(CX48-CW48)*100/CX48</f>
        <v>97.6787529650966</v>
      </c>
      <c r="DC48" s="148" t="n">
        <f aca="false">(CX$6*CX48+CZ48*(2*CX$7-CX$6))/(2*CX$7)</f>
        <v>2462.76330570902</v>
      </c>
      <c r="DD48" s="187" t="n">
        <f aca="false">(DC48-CW48)*100/DC48</f>
        <v>99.4437143038374</v>
      </c>
      <c r="DE48" s="8"/>
      <c r="DF48" s="8"/>
      <c r="DG48" s="8"/>
      <c r="DH48" s="8"/>
      <c r="DI48" s="8"/>
      <c r="DJ48" s="8"/>
      <c r="DK48" s="8"/>
      <c r="DL48" s="8"/>
      <c r="DM48" s="8"/>
      <c r="DN48" s="8"/>
      <c r="DO48" s="146" t="s">
        <v>374</v>
      </c>
      <c r="DP48" s="185" t="s">
        <v>277</v>
      </c>
      <c r="DQ48" s="148" t="n">
        <f aca="false">SUM(DQ38:DQ43)</f>
        <v>28.9</v>
      </c>
      <c r="DR48" s="148" t="n">
        <f aca="false">SUM(DR38:DR43)</f>
        <v>639.1</v>
      </c>
      <c r="DS48" s="149" t="s">
        <v>183</v>
      </c>
      <c r="DT48" s="148" t="n">
        <f aca="false">(DR48-DQ48*DR$5)/(1-DR$5)</f>
        <v>4096.9</v>
      </c>
      <c r="DU48" s="149" t="s">
        <v>183</v>
      </c>
      <c r="DV48" s="186" t="n">
        <f aca="false">(DR48-DQ48)*100/DR48</f>
        <v>95.4780159599437</v>
      </c>
      <c r="DW48" s="148" t="n">
        <f aca="false">(DR$6*DR48+DT48*(2*DR$7-DR$6))/(2*DR$7)</f>
        <v>2629.14413102821</v>
      </c>
      <c r="DX48" s="187" t="n">
        <f aca="false">(DW48-DQ48)*100/DW48</f>
        <v>98.9007829711984</v>
      </c>
      <c r="DY48" s="8"/>
      <c r="DZ48" s="8"/>
      <c r="EA48" s="8"/>
      <c r="EB48" s="8"/>
      <c r="EC48" s="8"/>
      <c r="ED48" s="8"/>
      <c r="EE48" s="8"/>
      <c r="EF48" s="8"/>
      <c r="EG48" s="8"/>
      <c r="EH48" s="8"/>
      <c r="EI48" s="146" t="s">
        <v>374</v>
      </c>
      <c r="EJ48" s="185" t="s">
        <v>277</v>
      </c>
      <c r="EK48" s="148" t="n">
        <f aca="false">SUM(EK38:EK43)</f>
        <v>11.7</v>
      </c>
      <c r="EL48" s="148" t="n">
        <f aca="false">SUM(EL38:EL43)</f>
        <v>437.3</v>
      </c>
      <c r="EM48" s="149" t="s">
        <v>183</v>
      </c>
      <c r="EN48" s="148" t="n">
        <f aca="false">(EL48-EK48*EL$5)/(1-EL$5)</f>
        <v>2671.7</v>
      </c>
      <c r="EO48" s="149" t="s">
        <v>183</v>
      </c>
      <c r="EP48" s="186" t="n">
        <f aca="false">(EL48-EK48)*100/EL48</f>
        <v>97.3244911959753</v>
      </c>
      <c r="EQ48" s="148" t="n">
        <f aca="false">(EL$6*EL48+EN48*(2*EL$7-EL$6))/(2*EL$7)</f>
        <v>1728.51548387097</v>
      </c>
      <c r="ER48" s="187" t="n">
        <f aca="false">(EQ48-EK48)*100/EQ48</f>
        <v>99.3231185888021</v>
      </c>
      <c r="ES48" s="8"/>
      <c r="ET48" s="8"/>
      <c r="EU48" s="8"/>
      <c r="EV48" s="8"/>
      <c r="EW48" s="8"/>
      <c r="EX48" s="8"/>
      <c r="EY48" s="8"/>
      <c r="EZ48" s="8"/>
      <c r="FA48" s="8"/>
      <c r="FB48" s="8"/>
      <c r="FC48" s="146" t="s">
        <v>374</v>
      </c>
      <c r="FD48" s="185" t="s">
        <v>277</v>
      </c>
      <c r="FE48" s="148" t="n">
        <f aca="false">SUM(FE38:FE43)</f>
        <v>28.6</v>
      </c>
      <c r="FF48" s="148" t="n">
        <f aca="false">SUM(FF38:FF43)</f>
        <v>663.8</v>
      </c>
      <c r="FG48" s="149" t="s">
        <v>183</v>
      </c>
      <c r="FH48" s="148" t="n">
        <f aca="false">(FF48-FE48*FF$5)/(1-FF$5)</f>
        <v>4263.26666666667</v>
      </c>
      <c r="FI48" s="149" t="s">
        <v>183</v>
      </c>
      <c r="FJ48" s="186" t="n">
        <f aca="false">(FF48-FE48)*100/FF48</f>
        <v>95.691473335342</v>
      </c>
      <c r="FK48" s="148" t="n">
        <f aca="false">(FF$6*FF48+FH48*(2*FF$7-FF$6))/(2*FF$7)</f>
        <v>2726.06324159021</v>
      </c>
      <c r="FL48" s="187" t="n">
        <f aca="false">(FK48-FE48)*100/FK48</f>
        <v>98.950868066314</v>
      </c>
      <c r="FM48" s="8"/>
      <c r="FN48" s="8"/>
      <c r="FO48" s="8"/>
      <c r="FP48" s="8"/>
      <c r="FQ48" s="8"/>
      <c r="FR48" s="8"/>
      <c r="FS48" s="8"/>
      <c r="FT48" s="8"/>
      <c r="FU48" s="8"/>
      <c r="FV48" s="8"/>
      <c r="FW48" s="146" t="s">
        <v>374</v>
      </c>
      <c r="FX48" s="185" t="s">
        <v>277</v>
      </c>
      <c r="FY48" s="148" t="n">
        <f aca="false">SUM(FY38:FY43)</f>
        <v>16.1</v>
      </c>
      <c r="FZ48" s="148" t="n">
        <f aca="false">SUM(FZ38:FZ43)</f>
        <v>504.5</v>
      </c>
      <c r="GA48" s="149" t="s">
        <v>183</v>
      </c>
      <c r="GB48" s="148" t="n">
        <f aca="false">(FZ48-FY48*FZ$5)/(1-FZ$5)</f>
        <v>3272.1</v>
      </c>
      <c r="GC48" s="149" t="s">
        <v>183</v>
      </c>
      <c r="GD48" s="186" t="n">
        <f aca="false">(FZ48-FY48)*100/FZ48</f>
        <v>96.808721506442</v>
      </c>
      <c r="GE48" s="148" t="n">
        <f aca="false">(FZ$6*FZ48+GB48*(2*FZ$7-FZ$6))/(2*FZ$7)</f>
        <v>2092.096</v>
      </c>
      <c r="GF48" s="187" t="n">
        <f aca="false">(GE48-FY48)*100/GE48</f>
        <v>99.2304368441984</v>
      </c>
      <c r="GG48" s="8"/>
      <c r="GH48" s="8"/>
      <c r="GI48" s="8"/>
      <c r="GJ48" s="8"/>
      <c r="GK48" s="8"/>
      <c r="GL48" s="8"/>
      <c r="GM48" s="8"/>
      <c r="GN48" s="8"/>
      <c r="GO48" s="8"/>
      <c r="GP48" s="8"/>
      <c r="GQ48" s="146" t="s">
        <v>374</v>
      </c>
      <c r="GR48" s="185" t="s">
        <v>277</v>
      </c>
      <c r="GS48" s="148" t="n">
        <f aca="false">SUM(GS38:GS43)</f>
        <v>12.2</v>
      </c>
      <c r="GT48" s="148" t="n">
        <f aca="false">SUM(GT38:GT43)</f>
        <v>534.6</v>
      </c>
      <c r="GU48" s="149" t="s">
        <v>183</v>
      </c>
      <c r="GV48" s="148" t="n">
        <f aca="false">(GT48-GS48*GT$5)/(1-GT$5)</f>
        <v>3494.86666666667</v>
      </c>
      <c r="GW48" s="149" t="s">
        <v>183</v>
      </c>
      <c r="GX48" s="186" t="n">
        <f aca="false">(GT48-GS48)*100/GT48</f>
        <v>97.7179199401422</v>
      </c>
      <c r="GY48" s="148" t="n">
        <f aca="false">(GT$6*GT48+GV48*(2*GT$7-GT$6))/(2*GT$7)</f>
        <v>2232.71660606061</v>
      </c>
      <c r="GZ48" s="187" t="n">
        <f aca="false">(GY48-GS48)*100/GY48</f>
        <v>99.4535804514159</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75</v>
      </c>
      <c r="H49" s="177" t="n">
        <f aca="false">H48</f>
        <v>587.683823529412</v>
      </c>
      <c r="I49" s="8"/>
      <c r="J49" s="8"/>
      <c r="K49" s="8"/>
      <c r="L49" s="8"/>
      <c r="M49" s="11"/>
      <c r="N49" s="11"/>
      <c r="O49" s="11"/>
      <c r="P49" s="8"/>
      <c r="Q49" s="97" t="n">
        <v>36065</v>
      </c>
      <c r="R49" s="98" t="n">
        <v>0.416666666666667</v>
      </c>
      <c r="S49" s="99" t="n">
        <v>6946</v>
      </c>
      <c r="T49" s="100" t="n">
        <v>24.3</v>
      </c>
      <c r="U49" s="100" t="n">
        <v>101.7</v>
      </c>
      <c r="V49" s="100" t="n">
        <v>67</v>
      </c>
      <c r="W49" s="100" t="n">
        <f aca="false">(AY49+BX49)/2</f>
        <v>12.8</v>
      </c>
      <c r="X49" s="99" t="n">
        <v>0</v>
      </c>
      <c r="Y49" s="99" t="n">
        <v>922</v>
      </c>
      <c r="Z49" s="99" t="n">
        <v>173</v>
      </c>
      <c r="AA49" s="101"/>
      <c r="AB49" s="102" t="n">
        <f aca="false">Y49+Z49</f>
        <v>1095</v>
      </c>
      <c r="AC49" s="102" t="n">
        <f aca="false">X49+AB49</f>
        <v>1095</v>
      </c>
      <c r="AD49" s="102" t="n">
        <f aca="false">Y49/AB49</f>
        <v>0.842009132420091</v>
      </c>
      <c r="AE49" s="102" t="n">
        <f aca="false">X49/AB49</f>
        <v>0</v>
      </c>
      <c r="AF49" s="102" t="n">
        <f aca="false">Y49*1440/($E$16*$H$11*($H$12+$H$13))</f>
        <v>17.8164251207729</v>
      </c>
      <c r="AG49" s="102" t="n">
        <f aca="false">AF49*1.03^($H$5-T49)</f>
        <v>17.6070126818018</v>
      </c>
      <c r="AH49" s="103" t="n">
        <f aca="false">0.01*(AT49-AM49)</f>
        <v>13.0464739884393</v>
      </c>
      <c r="AI49" s="103" t="n">
        <f aca="false">((U49+V49)/2)-AH49-W49</f>
        <v>58.5035260115607</v>
      </c>
      <c r="AJ49" s="104" t="n">
        <f aca="false">AG49/AI49</f>
        <v>0.30095643599879</v>
      </c>
      <c r="AK49" s="99" t="n">
        <v>7.32</v>
      </c>
      <c r="AL49" s="99" t="n">
        <v>6.15</v>
      </c>
      <c r="AM49" s="100" t="n">
        <v>240</v>
      </c>
      <c r="AN49" s="100" t="n">
        <v>572</v>
      </c>
      <c r="AO49" s="100" t="n">
        <v>596</v>
      </c>
      <c r="AP49" s="100" t="n">
        <v>2130</v>
      </c>
      <c r="AQ49" s="103" t="n">
        <f aca="false">IF(AM49=0," ",(AO49-(AM49*$AD49))/(1-$AD49))</f>
        <v>2493.29479768786</v>
      </c>
      <c r="AR49" s="102" t="n">
        <f aca="false">IF(AP49=0," ",(AP49-AQ49)*100/AP49)</f>
        <v>-17.0560937881625</v>
      </c>
      <c r="AS49" s="103" t="n">
        <f aca="false">IF(AM49=0," ",(AO49-AM49)*100/AO49)</f>
        <v>59.7315436241611</v>
      </c>
      <c r="AT49" s="103" t="n">
        <f aca="false">IF(AM49=0," ",(AO49*$AB49+AQ49*(2*$AC49-$AB49))/(2*$AC49))</f>
        <v>1544.64739884393</v>
      </c>
      <c r="AU49" s="103" t="n">
        <f aca="false">IF(AM49=0," ",(AT49-AM49)*100/AT49)</f>
        <v>84.4624734305302</v>
      </c>
      <c r="AV49" s="63"/>
      <c r="AW49" s="100" t="n">
        <v>101.7</v>
      </c>
      <c r="AX49" s="100" t="n">
        <v>78.9</v>
      </c>
      <c r="AY49" s="100" t="n">
        <v>12.8</v>
      </c>
      <c r="AZ49" s="99" t="n">
        <v>688</v>
      </c>
      <c r="BA49" s="99" t="n">
        <v>416</v>
      </c>
      <c r="BB49" s="102" t="n">
        <f aca="false">AZ49+BA49-X49</f>
        <v>1104</v>
      </c>
      <c r="BC49" s="102" t="n">
        <f aca="false">AZ49+BA49</f>
        <v>1104</v>
      </c>
      <c r="BD49" s="104" t="e">
        <f aca="false">(0.002228009259*0.5*(BC49+BA49))/($H$12*$E$23*$E$24)</f>
        <v>#VALUE!</v>
      </c>
      <c r="BE49" s="102" t="n">
        <f aca="false">AZ49/BB49</f>
        <v>0.623188405797101</v>
      </c>
      <c r="BF49" s="102" t="n">
        <f aca="false">AZ49*1440/($E$16*$H$11*$H$12)</f>
        <v>18.4080267558528</v>
      </c>
      <c r="BG49" s="102" t="n">
        <f aca="false">BF49*1.03^($H$5-T49)</f>
        <v>18.1916606917599</v>
      </c>
      <c r="BH49" s="103" t="n">
        <f aca="false">0.01*(BS49-BM49)</f>
        <v>7.43557692307692</v>
      </c>
      <c r="BI49" s="103" t="n">
        <f aca="false">((AW49+AX49)/2)-BH49-AY49</f>
        <v>70.0644230769231</v>
      </c>
      <c r="BJ49" s="104" t="n">
        <f aca="false">BG49/BI49</f>
        <v>0.259641910870905</v>
      </c>
      <c r="BK49" s="99" t="n">
        <v>6.15</v>
      </c>
      <c r="BL49" s="99" t="n">
        <v>6.39</v>
      </c>
      <c r="BM49" s="100" t="n">
        <v>189</v>
      </c>
      <c r="BN49" s="100" t="n">
        <v>596</v>
      </c>
      <c r="BO49" s="100" t="n">
        <v>1045</v>
      </c>
      <c r="BP49" s="103" t="n">
        <f aca="false">IF(BM49=0," ",(BN49*BC49-BM49*AZ49)/BA49)</f>
        <v>1269.11538461538</v>
      </c>
      <c r="BQ49" s="102" t="n">
        <f aca="false">IF(BO49=0," ",(BO49-BP49)*100/BO49)</f>
        <v>-21.4464482885535</v>
      </c>
      <c r="BR49" s="103" t="n">
        <f aca="false">IF(BM49=0," ",(AO49-BM49)*100/AO49)</f>
        <v>68.2885906040269</v>
      </c>
      <c r="BS49" s="103" t="n">
        <f aca="false">IF(BM49=0," ",(BN49+BP49)/2)</f>
        <v>932.557692307692</v>
      </c>
      <c r="BT49" s="103" t="n">
        <f aca="false">IF(BM49=0," ",(BS49-BM49)*100/BS49)</f>
        <v>79.7331573629184</v>
      </c>
      <c r="BU49" s="63"/>
      <c r="BV49" s="100" t="n">
        <v>78.9</v>
      </c>
      <c r="BW49" s="100" t="n">
        <v>67</v>
      </c>
      <c r="BX49" s="100" t="n">
        <v>12.8</v>
      </c>
      <c r="BY49" s="99" t="n">
        <v>243</v>
      </c>
      <c r="BZ49" s="99" t="n">
        <v>173</v>
      </c>
      <c r="CA49" s="102" t="n">
        <f aca="false">BY49+BZ49-X49</f>
        <v>416</v>
      </c>
      <c r="CB49" s="102" t="n">
        <f aca="false">BY49+BZ49</f>
        <v>416</v>
      </c>
      <c r="CC49" s="104" t="e">
        <f aca="false">(0.002228009259*0.5*(CB49+BZ49))/($H$13*$E$23*$E$24)</f>
        <v>#VALUE!</v>
      </c>
      <c r="CD49" s="102" t="n">
        <f aca="false">BY49/CA49</f>
        <v>0.584134615384615</v>
      </c>
      <c r="CE49" s="102" t="n">
        <f aca="false">BY49*1440/($E$16*$H$11*$H$13)</f>
        <v>16.904347826087</v>
      </c>
      <c r="CF49" s="102" t="n">
        <f aca="false">CE49*1.03^($H$5-T49)</f>
        <v>16.705655850369</v>
      </c>
      <c r="CG49" s="103" t="n">
        <f aca="false">0.01*(CR49-CL49)</f>
        <v>12.0013005780347</v>
      </c>
      <c r="CH49" s="103" t="n">
        <f aca="false">((BV49+BW49)/2)-CG49-BX49</f>
        <v>48.1486994219653</v>
      </c>
      <c r="CI49" s="104" t="n">
        <f aca="false">CF49/CH49</f>
        <v>0.34695964898167</v>
      </c>
      <c r="CJ49" s="99" t="n">
        <v>6.39</v>
      </c>
      <c r="CK49" s="99" t="n">
        <v>6.59</v>
      </c>
      <c r="CL49" s="100" t="n">
        <v>340</v>
      </c>
      <c r="CM49" s="100" t="n">
        <v>1045</v>
      </c>
      <c r="CN49" s="100" t="n">
        <v>2130</v>
      </c>
      <c r="CO49" s="103" t="n">
        <f aca="false">IF(CL49=0," ",(CM49*CB49-CL49*BY49)/BZ49)</f>
        <v>2035.26011560694</v>
      </c>
      <c r="CP49" s="102" t="n">
        <f aca="false">IF(CN49=0," ",(CN49-CO49)*100/CN49)</f>
        <v>4.44788189638797</v>
      </c>
      <c r="CQ49" s="103" t="n">
        <f aca="false">IF(CL49=0," ",(AO49-CL49)*100/AO49)</f>
        <v>42.9530201342282</v>
      </c>
      <c r="CR49" s="103" t="n">
        <f aca="false">IF(CL49=0," ",(CM49+CO49)/2)</f>
        <v>1540.13005780347</v>
      </c>
      <c r="CS49" s="105" t="n">
        <f aca="false">IF(CL49=0," ",(CR49-CL49)*100/CR49)</f>
        <v>77.9239423140077</v>
      </c>
      <c r="CT49" s="8"/>
      <c r="CU49" s="11" t="s">
        <v>376</v>
      </c>
      <c r="CV49" s="14"/>
      <c r="CW49" s="8"/>
      <c r="CX49" s="8"/>
      <c r="CY49" s="8"/>
      <c r="CZ49" s="8"/>
      <c r="DA49" s="8"/>
      <c r="DB49" s="8"/>
      <c r="DC49" s="8"/>
      <c r="DD49" s="8"/>
      <c r="DE49" s="8"/>
      <c r="DF49" s="8"/>
      <c r="DG49" s="8"/>
      <c r="DH49" s="8"/>
      <c r="DI49" s="8"/>
      <c r="DJ49" s="8"/>
      <c r="DK49" s="8"/>
      <c r="DL49" s="8"/>
      <c r="DM49" s="8"/>
      <c r="DN49" s="8"/>
      <c r="DO49" s="11" t="s">
        <v>376</v>
      </c>
      <c r="DP49" s="14"/>
      <c r="DQ49" s="8"/>
      <c r="DR49" s="8"/>
      <c r="DS49" s="8"/>
      <c r="DT49" s="8"/>
      <c r="DU49" s="8"/>
      <c r="DV49" s="8"/>
      <c r="DW49" s="8"/>
      <c r="DX49" s="8"/>
      <c r="DY49" s="8"/>
      <c r="DZ49" s="8"/>
      <c r="EA49" s="8"/>
      <c r="EB49" s="8"/>
      <c r="EC49" s="8"/>
      <c r="ED49" s="8"/>
      <c r="EE49" s="8"/>
      <c r="EF49" s="8"/>
      <c r="EG49" s="8"/>
      <c r="EH49" s="8"/>
      <c r="EI49" s="11" t="s">
        <v>376</v>
      </c>
      <c r="EJ49" s="14"/>
      <c r="EK49" s="8"/>
      <c r="EL49" s="8"/>
      <c r="EM49" s="8"/>
      <c r="EN49" s="8"/>
      <c r="EO49" s="8"/>
      <c r="EP49" s="8"/>
      <c r="EQ49" s="8"/>
      <c r="ER49" s="8"/>
      <c r="ES49" s="8"/>
      <c r="ET49" s="8"/>
      <c r="EU49" s="8"/>
      <c r="EV49" s="8"/>
      <c r="EW49" s="8"/>
      <c r="EX49" s="8"/>
      <c r="EY49" s="8"/>
      <c r="EZ49" s="8"/>
      <c r="FA49" s="8"/>
      <c r="FB49" s="8"/>
      <c r="FC49" s="11" t="s">
        <v>376</v>
      </c>
      <c r="FD49" s="14"/>
      <c r="FE49" s="8"/>
      <c r="FF49" s="8"/>
      <c r="FG49" s="8"/>
      <c r="FH49" s="8"/>
      <c r="FI49" s="8"/>
      <c r="FJ49" s="8"/>
      <c r="FK49" s="8"/>
      <c r="FL49" s="8"/>
      <c r="FM49" s="8"/>
      <c r="FN49" s="8"/>
      <c r="FO49" s="8"/>
      <c r="FP49" s="8"/>
      <c r="FQ49" s="8"/>
      <c r="FR49" s="8"/>
      <c r="FS49" s="8"/>
      <c r="FT49" s="8"/>
      <c r="FU49" s="8"/>
      <c r="FV49" s="8"/>
      <c r="FW49" s="11" t="s">
        <v>376</v>
      </c>
      <c r="FX49" s="14"/>
      <c r="FY49" s="8"/>
      <c r="FZ49" s="8"/>
      <c r="GA49" s="8"/>
      <c r="GB49" s="8"/>
      <c r="GC49" s="8"/>
      <c r="GD49" s="8"/>
      <c r="GE49" s="8"/>
      <c r="GF49" s="8"/>
      <c r="GG49" s="8"/>
      <c r="GH49" s="8"/>
      <c r="GI49" s="8"/>
      <c r="GJ49" s="8"/>
      <c r="GK49" s="8"/>
      <c r="GL49" s="8"/>
      <c r="GM49" s="8"/>
      <c r="GN49" s="8"/>
      <c r="GO49" s="8"/>
      <c r="GP49" s="8"/>
      <c r="GQ49" s="11" t="s">
        <v>376</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77</v>
      </c>
      <c r="H50" s="177" t="n">
        <f aca="false">H17</f>
        <v>359.375</v>
      </c>
      <c r="I50" s="8"/>
      <c r="J50" s="8"/>
      <c r="K50" s="8"/>
      <c r="L50" s="8"/>
      <c r="M50" s="11"/>
      <c r="N50" s="11"/>
      <c r="O50" s="11"/>
      <c r="P50" s="8"/>
      <c r="Q50" s="97" t="n">
        <v>36066</v>
      </c>
      <c r="R50" s="98" t="n">
        <v>0.416666666666667</v>
      </c>
      <c r="S50" s="99" t="n">
        <v>6970</v>
      </c>
      <c r="T50" s="100" t="n">
        <v>24.3</v>
      </c>
      <c r="U50" s="100" t="n">
        <v>101.7</v>
      </c>
      <c r="V50" s="100" t="n">
        <v>66</v>
      </c>
      <c r="W50" s="100" t="n">
        <f aca="false">(AY50+BX50)/2</f>
        <v>12.6</v>
      </c>
      <c r="X50" s="99" t="n">
        <v>0</v>
      </c>
      <c r="Y50" s="99" t="n">
        <v>916</v>
      </c>
      <c r="Z50" s="99" t="n">
        <v>169</v>
      </c>
      <c r="AA50" s="101"/>
      <c r="AB50" s="102" t="n">
        <f aca="false">Y50+Z50</f>
        <v>1085</v>
      </c>
      <c r="AC50" s="102" t="n">
        <f aca="false">X50+AB50</f>
        <v>1085</v>
      </c>
      <c r="AD50" s="102" t="n">
        <f aca="false">Y50/AB50</f>
        <v>0.844239631336406</v>
      </c>
      <c r="AE50" s="102" t="n">
        <f aca="false">X50/AB50</f>
        <v>0</v>
      </c>
      <c r="AF50" s="102" t="n">
        <f aca="false">Y50*1440/($E$16*$H$11*($H$12+$H$13))</f>
        <v>17.7004830917874</v>
      </c>
      <c r="AG50" s="102" t="n">
        <f aca="false">AF50*1.03^($H$5-T50)</f>
        <v>17.4924334235688</v>
      </c>
      <c r="AH50" s="103" t="n">
        <f aca="false">0.01*(AT50-AM50)</f>
        <v>13.1336094674556</v>
      </c>
      <c r="AI50" s="103" t="n">
        <f aca="false">((U50+V50)/2)-AH50-W50</f>
        <v>58.1163905325444</v>
      </c>
      <c r="AJ50" s="104" t="n">
        <f aca="false">AG50/AI50</f>
        <v>0.300989673709576</v>
      </c>
      <c r="AK50" s="99" t="n">
        <v>7.34</v>
      </c>
      <c r="AL50" s="99" t="n">
        <v>6.35</v>
      </c>
      <c r="AM50" s="100" t="n">
        <v>242</v>
      </c>
      <c r="AN50" s="100" t="n">
        <v>567</v>
      </c>
      <c r="AO50" s="100" t="n">
        <v>596</v>
      </c>
      <c r="AP50" s="100" t="n">
        <v>2120</v>
      </c>
      <c r="AQ50" s="103" t="n">
        <f aca="false">IF(AM50=0," ",(AO50-(AM50*$AD50))/(1-$AD50))</f>
        <v>2514.72189349113</v>
      </c>
      <c r="AR50" s="102" t="n">
        <f aca="false">IF(AP50=0," ",(AP50-AQ50)*100/AP50)</f>
        <v>-18.6189572401474</v>
      </c>
      <c r="AS50" s="103" t="n">
        <f aca="false">IF(AM50=0," ",(AO50-AM50)*100/AO50)</f>
        <v>59.3959731543624</v>
      </c>
      <c r="AT50" s="103" t="n">
        <f aca="false">IF(AM50=0," ",(AO50*$AB50+AQ50*(2*$AC50-$AB50))/(2*$AC50))</f>
        <v>1555.36094674556</v>
      </c>
      <c r="AU50" s="103" t="n">
        <f aca="false">IF(AM50=0," ",(AT50-AM50)*100/AT50)</f>
        <v>84.4409106126548</v>
      </c>
      <c r="AV50" s="63"/>
      <c r="AW50" s="100" t="n">
        <v>101.7</v>
      </c>
      <c r="AX50" s="100" t="n">
        <v>78.7</v>
      </c>
      <c r="AY50" s="100" t="n">
        <v>12.6</v>
      </c>
      <c r="AZ50" s="99" t="n">
        <v>682</v>
      </c>
      <c r="BA50" s="99" t="n">
        <v>403</v>
      </c>
      <c r="BB50" s="102" t="n">
        <f aca="false">AZ50+BA50-X50</f>
        <v>1085</v>
      </c>
      <c r="BC50" s="102" t="n">
        <f aca="false">AZ50+BA50</f>
        <v>1085</v>
      </c>
      <c r="BD50" s="104" t="e">
        <f aca="false">(0.002228009259*0.5*(BC50+BA50))/($H$12*$E$23*$E$24)</f>
        <v>#VALUE!</v>
      </c>
      <c r="BE50" s="102" t="n">
        <f aca="false">AZ50/BB50</f>
        <v>0.628571428571429</v>
      </c>
      <c r="BF50" s="102" t="n">
        <f aca="false">AZ50*1440/($E$16*$H$11*$H$12)</f>
        <v>18.247491638796</v>
      </c>
      <c r="BG50" s="102" t="n">
        <f aca="false">BF50*1.03^($H$5-T50)</f>
        <v>18.0330124880526</v>
      </c>
      <c r="BH50" s="103" t="n">
        <f aca="false">0.01*(BS50-BM50)</f>
        <v>7.49538461538462</v>
      </c>
      <c r="BI50" s="103" t="n">
        <f aca="false">((AW50+AX50)/2)-BH50-AY50</f>
        <v>70.1046153846154</v>
      </c>
      <c r="BJ50" s="104" t="n">
        <f aca="false">BG50/BI50</f>
        <v>0.257230032418237</v>
      </c>
      <c r="BK50" s="99" t="n">
        <v>6.35</v>
      </c>
      <c r="BL50" s="99" t="n">
        <v>6.52</v>
      </c>
      <c r="BM50" s="100" t="n">
        <v>190</v>
      </c>
      <c r="BN50" s="100" t="n">
        <v>596</v>
      </c>
      <c r="BO50" s="100" t="n">
        <v>1044</v>
      </c>
      <c r="BP50" s="103" t="n">
        <f aca="false">IF(BM50=0," ",(BN50*BC50-BM50*AZ50)/BA50)</f>
        <v>1283.07692307692</v>
      </c>
      <c r="BQ50" s="102" t="n">
        <f aca="false">IF(BO50=0," ",(BO50-BP50)*100/BO50)</f>
        <v>-22.9000884173298</v>
      </c>
      <c r="BR50" s="103" t="n">
        <f aca="false">IF(BM50=0," ",(AO50-BM50)*100/AO50)</f>
        <v>68.1208053691275</v>
      </c>
      <c r="BS50" s="103" t="n">
        <f aca="false">IF(BM50=0," ",(BN50+BP50)/2)</f>
        <v>939.538461538462</v>
      </c>
      <c r="BT50" s="103" t="n">
        <f aca="false">IF(BM50=0," ",(BS50-BM50)*100/BS50)</f>
        <v>79.7773047322744</v>
      </c>
      <c r="BU50" s="63"/>
      <c r="BV50" s="100" t="n">
        <v>78.7</v>
      </c>
      <c r="BW50" s="100" t="n">
        <v>66</v>
      </c>
      <c r="BX50" s="100" t="n">
        <v>12.6</v>
      </c>
      <c r="BY50" s="99" t="n">
        <v>234</v>
      </c>
      <c r="BZ50" s="99" t="n">
        <v>169</v>
      </c>
      <c r="CA50" s="102" t="n">
        <f aca="false">BY50+BZ50-X50</f>
        <v>403</v>
      </c>
      <c r="CB50" s="102" t="n">
        <f aca="false">BY50+BZ50</f>
        <v>403</v>
      </c>
      <c r="CC50" s="104" t="e">
        <f aca="false">(0.002228009259*0.5*(CB50+BZ50))/($H$13*$E$23*$E$24)</f>
        <v>#VALUE!</v>
      </c>
      <c r="CD50" s="102" t="n">
        <f aca="false">BY50/CA50</f>
        <v>0.580645161290323</v>
      </c>
      <c r="CE50" s="102" t="n">
        <f aca="false">BY50*1440/($E$16*$H$11*$H$13)</f>
        <v>16.2782608695652</v>
      </c>
      <c r="CF50" s="102" t="n">
        <f aca="false">CE50*1.03^($H$5-T50)</f>
        <v>16.0869278559109</v>
      </c>
      <c r="CG50" s="103" t="n">
        <f aca="false">0.01*(CR50-CL50)</f>
        <v>11.9476923076923</v>
      </c>
      <c r="CH50" s="103" t="n">
        <f aca="false">((BV50+BW50)/2)-CG50-BX50</f>
        <v>47.8023076923077</v>
      </c>
      <c r="CI50" s="104" t="n">
        <f aca="false">CF50/CH50</f>
        <v>0.336530360823973</v>
      </c>
      <c r="CJ50" s="99" t="n">
        <v>6.52</v>
      </c>
      <c r="CK50" s="99" t="n">
        <v>6.72</v>
      </c>
      <c r="CL50" s="100" t="n">
        <v>338</v>
      </c>
      <c r="CM50" s="100" t="n">
        <v>1044</v>
      </c>
      <c r="CN50" s="100" t="n">
        <v>2120</v>
      </c>
      <c r="CO50" s="103" t="n">
        <f aca="false">IF(CL50=0," ",(CM50*CB50-CL50*BY50)/BZ50)</f>
        <v>2021.53846153846</v>
      </c>
      <c r="CP50" s="102" t="n">
        <f aca="false">IF(CN50=0," ",(CN50-CO50)*100/CN50)</f>
        <v>4.64441219158201</v>
      </c>
      <c r="CQ50" s="103" t="n">
        <f aca="false">IF(CL50=0," ",(AO50-CL50)*100/AO50)</f>
        <v>43.2885906040268</v>
      </c>
      <c r="CR50" s="103" t="n">
        <f aca="false">IF(CL50=0," ",(CM50+CO50)/2)</f>
        <v>1532.76923076923</v>
      </c>
      <c r="CS50" s="105" t="n">
        <f aca="false">IF(CL50=0," ",(CR50-CL50)*100/CR50)</f>
        <v>77.9484091137208</v>
      </c>
      <c r="CT50" s="8"/>
      <c r="CU50" s="14" t="s">
        <v>378</v>
      </c>
      <c r="CV50" s="14"/>
      <c r="CW50" s="8"/>
      <c r="CX50" s="8"/>
      <c r="CY50" s="8"/>
      <c r="CZ50" s="8"/>
      <c r="DA50" s="8"/>
      <c r="DB50" s="8"/>
      <c r="DC50" s="8"/>
      <c r="DD50" s="8"/>
      <c r="DE50" s="8"/>
      <c r="DF50" s="8"/>
      <c r="DG50" s="8"/>
      <c r="DH50" s="8"/>
      <c r="DI50" s="8"/>
      <c r="DJ50" s="8"/>
      <c r="DK50" s="8"/>
      <c r="DL50" s="8"/>
      <c r="DM50" s="8"/>
      <c r="DN50" s="8"/>
      <c r="DO50" s="14" t="s">
        <v>378</v>
      </c>
      <c r="DP50" s="14"/>
      <c r="DQ50" s="8"/>
      <c r="DR50" s="8"/>
      <c r="DS50" s="8"/>
      <c r="DT50" s="8"/>
      <c r="DU50" s="8"/>
      <c r="DV50" s="8"/>
      <c r="DW50" s="8"/>
      <c r="DX50" s="8"/>
      <c r="DY50" s="8"/>
      <c r="DZ50" s="8"/>
      <c r="EA50" s="8"/>
      <c r="EB50" s="8"/>
      <c r="EC50" s="8"/>
      <c r="ED50" s="8"/>
      <c r="EE50" s="8"/>
      <c r="EF50" s="8"/>
      <c r="EG50" s="8"/>
      <c r="EH50" s="8"/>
      <c r="EI50" s="14" t="s">
        <v>378</v>
      </c>
      <c r="EJ50" s="14"/>
      <c r="EK50" s="8"/>
      <c r="EL50" s="8"/>
      <c r="EM50" s="8"/>
      <c r="EN50" s="8"/>
      <c r="EO50" s="8"/>
      <c r="EP50" s="8"/>
      <c r="EQ50" s="8"/>
      <c r="ER50" s="8"/>
      <c r="ES50" s="8"/>
      <c r="ET50" s="8"/>
      <c r="EU50" s="8"/>
      <c r="EV50" s="8"/>
      <c r="EW50" s="8"/>
      <c r="EX50" s="8"/>
      <c r="EY50" s="8"/>
      <c r="EZ50" s="8"/>
      <c r="FA50" s="8"/>
      <c r="FB50" s="8"/>
      <c r="FC50" s="14" t="s">
        <v>378</v>
      </c>
      <c r="FD50" s="14"/>
      <c r="FE50" s="8"/>
      <c r="FF50" s="8"/>
      <c r="FG50" s="8"/>
      <c r="FH50" s="8"/>
      <c r="FI50" s="8"/>
      <c r="FJ50" s="8"/>
      <c r="FK50" s="8"/>
      <c r="FL50" s="8"/>
      <c r="FM50" s="8"/>
      <c r="FN50" s="8"/>
      <c r="FO50" s="8"/>
      <c r="FP50" s="8"/>
      <c r="FQ50" s="8"/>
      <c r="FR50" s="8"/>
      <c r="FS50" s="8"/>
      <c r="FT50" s="8"/>
      <c r="FU50" s="8"/>
      <c r="FV50" s="8"/>
      <c r="FW50" s="14" t="s">
        <v>378</v>
      </c>
      <c r="FX50" s="14"/>
      <c r="FY50" s="8"/>
      <c r="FZ50" s="8"/>
      <c r="GA50" s="8"/>
      <c r="GB50" s="8"/>
      <c r="GC50" s="8"/>
      <c r="GD50" s="8"/>
      <c r="GE50" s="8"/>
      <c r="GF50" s="8"/>
      <c r="GG50" s="8"/>
      <c r="GH50" s="8"/>
      <c r="GI50" s="8"/>
      <c r="GJ50" s="8"/>
      <c r="GK50" s="8"/>
      <c r="GL50" s="8"/>
      <c r="GM50" s="8"/>
      <c r="GN50" s="8"/>
      <c r="GO50" s="8"/>
      <c r="GP50" s="8"/>
      <c r="GQ50" s="14" t="s">
        <v>378</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79</v>
      </c>
      <c r="H51" s="177" t="n">
        <f aca="false">H49-H50</f>
        <v>228.308823529412</v>
      </c>
      <c r="I51" s="8"/>
      <c r="J51" s="8"/>
      <c r="K51" s="8"/>
      <c r="L51" s="8"/>
      <c r="M51" s="11"/>
      <c r="N51" s="11"/>
      <c r="O51" s="11"/>
      <c r="P51" s="8"/>
      <c r="Q51" s="97" t="n">
        <v>36073</v>
      </c>
      <c r="R51" s="98" t="n">
        <v>0.416666666666667</v>
      </c>
      <c r="S51" s="99" t="n">
        <v>7022</v>
      </c>
      <c r="T51" s="100" t="n">
        <v>24.1</v>
      </c>
      <c r="U51" s="100" t="n">
        <v>101.7</v>
      </c>
      <c r="V51" s="100" t="n">
        <v>70</v>
      </c>
      <c r="W51" s="100" t="n">
        <f aca="false">(AY51+BX51)/2</f>
        <v>13.2</v>
      </c>
      <c r="X51" s="99" t="s">
        <v>47</v>
      </c>
      <c r="Y51" s="99" t="n">
        <v>924</v>
      </c>
      <c r="Z51" s="99" t="n">
        <v>169</v>
      </c>
      <c r="AA51" s="101"/>
      <c r="AB51" s="102" t="n">
        <f aca="false">Y51+Z51</f>
        <v>1093</v>
      </c>
      <c r="AC51" s="102" t="e">
        <f aca="false">X51+AB51</f>
        <v>#VALUE!</v>
      </c>
      <c r="AD51" s="102" t="n">
        <f aca="false">Y51/AB51</f>
        <v>0.845379688929552</v>
      </c>
      <c r="AE51" s="102" t="e">
        <f aca="false">X51/AB51</f>
        <v>#VALUE!</v>
      </c>
      <c r="AF51" s="102" t="n">
        <f aca="false">Y51*1440/($E$16*$H$11*($H$12+$H$13))</f>
        <v>17.8550724637681</v>
      </c>
      <c r="AG51" s="102" t="n">
        <f aca="false">AF51*1.03^($H$5-T51)</f>
        <v>17.7498289463191</v>
      </c>
      <c r="AH51" s="103" t="e">
        <f aca="false">0.01*(AT51-AM51)</f>
        <v>#VALUE!</v>
      </c>
      <c r="AI51" s="103" t="e">
        <f aca="false">((U51+V51)/2)-AH51-W51</f>
        <v>#VALUE!</v>
      </c>
      <c r="AJ51" s="104" t="e">
        <f aca="false">AG51/AI51</f>
        <v>#VALUE!</v>
      </c>
      <c r="AK51" s="99" t="n">
        <v>7.42</v>
      </c>
      <c r="AL51" s="99" t="n">
        <v>6.19</v>
      </c>
      <c r="AM51" s="100" t="n">
        <v>238</v>
      </c>
      <c r="AN51" s="100" t="n">
        <v>572</v>
      </c>
      <c r="AO51" s="100" t="n">
        <v>617</v>
      </c>
      <c r="AP51" s="100" t="n">
        <v>2240</v>
      </c>
      <c r="AQ51" s="103" t="n">
        <f aca="false">IF(AM51=0," ",(AO51-(AM51*$AD51))/(1-$AD51))</f>
        <v>2689.16568047337</v>
      </c>
      <c r="AR51" s="102" t="n">
        <f aca="false">IF(AP51=0," ",(AP51-AQ51)*100/AP51)</f>
        <v>-20.052039306847</v>
      </c>
      <c r="AS51" s="103" t="n">
        <f aca="false">IF(AM51=0," ",(AO51-AM51)*100/AO51)</f>
        <v>61.4262560777958</v>
      </c>
      <c r="AT51" s="103" t="e">
        <f aca="false">IF(AM51=0," ",(AO51*$AB51+AQ51*(2*$AC51-$AB51))/(2*$AC51))</f>
        <v>#VALUE!</v>
      </c>
      <c r="AU51" s="103" t="e">
        <f aca="false">IF(AM51=0," ",(AT51-AM51)*100/AT51)</f>
        <v>#VALUE!</v>
      </c>
      <c r="AV51" s="63"/>
      <c r="AW51" s="100" t="n">
        <v>101.7</v>
      </c>
      <c r="AX51" s="100" t="n">
        <v>79</v>
      </c>
      <c r="AY51" s="100" t="n">
        <v>13.2</v>
      </c>
      <c r="AZ51" s="99" t="n">
        <v>684</v>
      </c>
      <c r="BA51" s="99" t="n">
        <v>409</v>
      </c>
      <c r="BB51" s="102" t="e">
        <f aca="false">AZ51+BA51-X51</f>
        <v>#VALUE!</v>
      </c>
      <c r="BC51" s="102" t="n">
        <f aca="false">AZ51+BA51</f>
        <v>1093</v>
      </c>
      <c r="BD51" s="104" t="e">
        <f aca="false">(0.002228009259*0.5*(BC51+BA51))/($H$12*$E$23*$E$24)</f>
        <v>#VALUE!</v>
      </c>
      <c r="BE51" s="102" t="e">
        <f aca="false">AZ51/BB51</f>
        <v>#VALUE!</v>
      </c>
      <c r="BF51" s="102" t="n">
        <f aca="false">AZ51*1440/($E$16*$H$11*$H$12)</f>
        <v>18.3010033444816</v>
      </c>
      <c r="BG51" s="102" t="n">
        <f aca="false">BF51*1.03^($H$5-T51)</f>
        <v>18.1931313675558</v>
      </c>
      <c r="BH51" s="103" t="n">
        <f aca="false">0.01*(BS51-BM51)</f>
        <v>7.87723716381418</v>
      </c>
      <c r="BI51" s="103" t="n">
        <f aca="false">((AW51+AX51)/2)-BH51-AY51</f>
        <v>69.2727628361858</v>
      </c>
      <c r="BJ51" s="104" t="n">
        <f aca="false">BG51/BI51</f>
        <v>0.262630370475888</v>
      </c>
      <c r="BK51" s="99" t="n">
        <v>6.19</v>
      </c>
      <c r="BL51" s="99" t="n">
        <v>6.26</v>
      </c>
      <c r="BM51" s="100" t="n">
        <v>188</v>
      </c>
      <c r="BN51" s="100" t="n">
        <v>617</v>
      </c>
      <c r="BO51" s="100" t="n">
        <v>1091</v>
      </c>
      <c r="BP51" s="103" t="n">
        <f aca="false">IF(BM51=0," ",(BN51*BC51-BM51*AZ51)/BA51)</f>
        <v>1334.44743276284</v>
      </c>
      <c r="BQ51" s="102" t="n">
        <f aca="false">IF(BO51=0," ",(BO51-BP51)*100/BO51)</f>
        <v>-22.3141551569969</v>
      </c>
      <c r="BR51" s="103" t="n">
        <f aca="false">IF(BM51=0," ",(AO51-BM51)*100/AO51)</f>
        <v>69.5299837925446</v>
      </c>
      <c r="BS51" s="103" t="n">
        <f aca="false">IF(BM51=0," ",(BN51+BP51)/2)</f>
        <v>975.723716381418</v>
      </c>
      <c r="BT51" s="103" t="n">
        <f aca="false">IF(BM51=0," ",(BS51-BM51)*100/BS51)</f>
        <v>80.7322506521396</v>
      </c>
      <c r="BU51" s="63"/>
      <c r="BV51" s="100" t="n">
        <v>79</v>
      </c>
      <c r="BW51" s="100" t="n">
        <v>70</v>
      </c>
      <c r="BX51" s="100" t="n">
        <v>13.2</v>
      </c>
      <c r="BY51" s="99" t="n">
        <v>240</v>
      </c>
      <c r="BZ51" s="99" t="n">
        <v>169</v>
      </c>
      <c r="CA51" s="102" t="e">
        <f aca="false">BY51+BZ51-X51</f>
        <v>#VALUE!</v>
      </c>
      <c r="CB51" s="102" t="n">
        <f aca="false">BY51+BZ51</f>
        <v>409</v>
      </c>
      <c r="CC51" s="104" t="e">
        <f aca="false">(0.002228009259*0.5*(CB51+BZ51))/($H$13*$E$23*$E$24)</f>
        <v>#VALUE!</v>
      </c>
      <c r="CD51" s="102" t="e">
        <f aca="false">BY51/CA51</f>
        <v>#VALUE!</v>
      </c>
      <c r="CE51" s="102" t="n">
        <f aca="false">BY51*1440/($E$16*$H$11*$H$13)</f>
        <v>16.695652173913</v>
      </c>
      <c r="CF51" s="102" t="n">
        <f aca="false">CE51*1.03^($H$5-T51)</f>
        <v>16.5972426511036</v>
      </c>
      <c r="CG51" s="103" t="n">
        <f aca="false">0.01*(CR51-CL51)</f>
        <v>12.996449704142</v>
      </c>
      <c r="CH51" s="103" t="n">
        <f aca="false">((BV51+BW51)/2)-CG51-BX51</f>
        <v>48.303550295858</v>
      </c>
      <c r="CI51" s="104" t="n">
        <f aca="false">CF51/CH51</f>
        <v>0.34360295567191</v>
      </c>
      <c r="CJ51" s="99" t="n">
        <v>6.26</v>
      </c>
      <c r="CK51" s="99" t="n">
        <v>6.45</v>
      </c>
      <c r="CL51" s="100" t="n">
        <v>331</v>
      </c>
      <c r="CM51" s="100" t="n">
        <v>1091</v>
      </c>
      <c r="CN51" s="100" t="n">
        <v>2240</v>
      </c>
      <c r="CO51" s="103" t="n">
        <f aca="false">IF(CL51=0," ",(CM51*CB51-CL51*BY51)/BZ51)</f>
        <v>2170.2899408284</v>
      </c>
      <c r="CP51" s="102" t="n">
        <f aca="false">IF(CN51=0," ",(CN51-CO51)*100/CN51)</f>
        <v>3.11205621301775</v>
      </c>
      <c r="CQ51" s="103" t="n">
        <f aca="false">IF(CL51=0," ",(AO51-CL51)*100/AO51)</f>
        <v>46.353322528363</v>
      </c>
      <c r="CR51" s="103" t="n">
        <f aca="false">IF(CL51=0," ",(CM51+CO51)/2)</f>
        <v>1630.6449704142</v>
      </c>
      <c r="CS51" s="105" t="n">
        <f aca="false">IF(CL51=0," ",(CR51-CL51)*100/CR51)</f>
        <v>79.7012834795104</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80</v>
      </c>
      <c r="H52" s="177" t="n">
        <f aca="false">H39</f>
        <v>0</v>
      </c>
      <c r="I52" s="8"/>
      <c r="J52" s="8"/>
      <c r="K52" s="8"/>
      <c r="L52" s="8"/>
      <c r="M52" s="11"/>
      <c r="N52" s="11"/>
      <c r="O52" s="11"/>
      <c r="P52" s="8"/>
      <c r="Q52" s="97" t="n">
        <v>36074</v>
      </c>
      <c r="R52" s="98" t="n">
        <v>0.416666666666667</v>
      </c>
      <c r="S52" s="99" t="n">
        <v>7046</v>
      </c>
      <c r="T52" s="100" t="n">
        <v>24.1</v>
      </c>
      <c r="U52" s="100" t="n">
        <v>102</v>
      </c>
      <c r="V52" s="100" t="n">
        <v>68</v>
      </c>
      <c r="W52" s="100" t="n">
        <f aca="false">(AY52+BX52)/2</f>
        <v>13.4</v>
      </c>
      <c r="X52" s="99" t="n">
        <v>0</v>
      </c>
      <c r="Y52" s="99" t="n">
        <v>929</v>
      </c>
      <c r="Z52" s="99" t="n">
        <v>160</v>
      </c>
      <c r="AA52" s="101"/>
      <c r="AB52" s="102" t="n">
        <f aca="false">Y52+Z52</f>
        <v>1089</v>
      </c>
      <c r="AC52" s="102" t="n">
        <f aca="false">X52+AB52</f>
        <v>1089</v>
      </c>
      <c r="AD52" s="102" t="n">
        <f aca="false">Y52/AB52</f>
        <v>0.85307621671258</v>
      </c>
      <c r="AE52" s="102" t="n">
        <f aca="false">X52/AB52</f>
        <v>0</v>
      </c>
      <c r="AF52" s="102" t="n">
        <f aca="false">Y52*1440/($E$16*$H$11*($H$12+$H$13))</f>
        <v>17.951690821256</v>
      </c>
      <c r="AG52" s="102" t="n">
        <f aca="false">AF52*1.03^($H$5-T52)</f>
        <v>17.8458778042537</v>
      </c>
      <c r="AH52" s="103" t="n">
        <f aca="false">0.01*(AT52-AM52)</f>
        <v>14.01221875</v>
      </c>
      <c r="AI52" s="103" t="n">
        <f aca="false">((U52+V52)/2)-AH52-W52</f>
        <v>57.58778125</v>
      </c>
      <c r="AJ52" s="104" t="n">
        <f aca="false">AG52/AI52</f>
        <v>0.309890004735227</v>
      </c>
      <c r="AK52" s="99" t="n">
        <v>7.3</v>
      </c>
      <c r="AL52" s="99" t="n">
        <v>6.21</v>
      </c>
      <c r="AM52" s="100" t="n">
        <v>252</v>
      </c>
      <c r="AN52" s="100" t="n">
        <v>586</v>
      </c>
      <c r="AO52" s="100" t="n">
        <v>611</v>
      </c>
      <c r="AP52" s="100" t="n">
        <v>2150</v>
      </c>
      <c r="AQ52" s="103" t="n">
        <f aca="false">IF(AM52=0," ",(AO52-(AM52*$AD52))/(1-$AD52))</f>
        <v>2695.44375</v>
      </c>
      <c r="AR52" s="102" t="n">
        <f aca="false">IF(AP52=0," ",(AP52-AQ52)*100/AP52)</f>
        <v>-25.3694767441861</v>
      </c>
      <c r="AS52" s="103" t="n">
        <f aca="false">IF(AM52=0," ",(AO52-AM52)*100/AO52)</f>
        <v>58.7561374795417</v>
      </c>
      <c r="AT52" s="103" t="n">
        <f aca="false">IF(AM52=0," ",(AO52*$AB52+AQ52*(2*$AC52-$AB52))/(2*$AC52))</f>
        <v>1653.221875</v>
      </c>
      <c r="AU52" s="103" t="n">
        <f aca="false">IF(AM52=0," ",(AT52-AM52)*100/AT52)</f>
        <v>84.7570369222219</v>
      </c>
      <c r="AV52" s="63"/>
      <c r="AW52" s="100" t="n">
        <v>102</v>
      </c>
      <c r="AX52" s="100" t="n">
        <v>79</v>
      </c>
      <c r="AY52" s="100" t="n">
        <v>13.4</v>
      </c>
      <c r="AZ52" s="99" t="n">
        <v>689</v>
      </c>
      <c r="BA52" s="99" t="n">
        <v>402</v>
      </c>
      <c r="BB52" s="102" t="n">
        <f aca="false">AZ52+BA52-X52</f>
        <v>1091</v>
      </c>
      <c r="BC52" s="102" t="n">
        <f aca="false">AZ52+BA52</f>
        <v>1091</v>
      </c>
      <c r="BD52" s="104" t="e">
        <f aca="false">(0.002228009259*0.5*(BC52+BA52))/($H$12*$E$23*$E$24)</f>
        <v>#VALUE!</v>
      </c>
      <c r="BE52" s="102" t="n">
        <f aca="false">AZ52/BB52</f>
        <v>0.631530705774519</v>
      </c>
      <c r="BF52" s="102" t="n">
        <f aca="false">AZ52*1440/($E$16*$H$11*$H$12)</f>
        <v>18.4347826086957</v>
      </c>
      <c r="BG52" s="102" t="n">
        <f aca="false">BF52*1.03^($H$5-T52)</f>
        <v>18.3261220939269</v>
      </c>
      <c r="BH52" s="103" t="n">
        <f aca="false">0.01*(BS52-BM52)</f>
        <v>7.52070895522388</v>
      </c>
      <c r="BI52" s="103" t="n">
        <f aca="false">((AW52+AX52)/2)-BH52-AY52</f>
        <v>69.5792910447761</v>
      </c>
      <c r="BJ52" s="104" t="n">
        <f aca="false">BG52/BI52</f>
        <v>0.2633847200618</v>
      </c>
      <c r="BK52" s="99" t="n">
        <v>6.21</v>
      </c>
      <c r="BL52" s="99" t="n">
        <v>6.4</v>
      </c>
      <c r="BM52" s="100" t="n">
        <v>206</v>
      </c>
      <c r="BN52" s="100" t="n">
        <v>611</v>
      </c>
      <c r="BO52" s="100" t="n">
        <v>1063</v>
      </c>
      <c r="BP52" s="103" t="n">
        <f aca="false">IF(BM52=0," ",(BN52*BC52-BM52*AZ52)/BA52)</f>
        <v>1305.14179104478</v>
      </c>
      <c r="BQ52" s="102" t="n">
        <f aca="false">IF(BO52=0," ",(BO52-BP52)*100/BO52)</f>
        <v>-22.7790960531304</v>
      </c>
      <c r="BR52" s="103" t="n">
        <f aca="false">IF(BM52=0," ",(AO52-BM52)*100/AO52)</f>
        <v>66.2847790507365</v>
      </c>
      <c r="BS52" s="103" t="n">
        <f aca="false">IF(BM52=0," ",(BN52+BP52)/2)</f>
        <v>958.070895522388</v>
      </c>
      <c r="BT52" s="103" t="n">
        <f aca="false">IF(BM52=0," ",(BS52-BM52)*100/BS52)</f>
        <v>78.4984596690333</v>
      </c>
      <c r="BU52" s="63"/>
      <c r="BV52" s="100" t="n">
        <v>79</v>
      </c>
      <c r="BW52" s="100" t="n">
        <v>68</v>
      </c>
      <c r="BX52" s="100" t="n">
        <v>13.4</v>
      </c>
      <c r="BY52" s="99" t="n">
        <v>241</v>
      </c>
      <c r="BZ52" s="99" t="n">
        <v>161</v>
      </c>
      <c r="CA52" s="102" t="n">
        <f aca="false">BY52+BZ52-X52</f>
        <v>402</v>
      </c>
      <c r="CB52" s="102" t="n">
        <f aca="false">BY52+BZ52</f>
        <v>402</v>
      </c>
      <c r="CC52" s="104" t="e">
        <f aca="false">(0.002228009259*0.5*(CB52+BZ52))/($H$13*$E$23*$E$24)</f>
        <v>#VALUE!</v>
      </c>
      <c r="CD52" s="102" t="n">
        <f aca="false">BY52/CA52</f>
        <v>0.599502487562189</v>
      </c>
      <c r="CE52" s="102" t="n">
        <f aca="false">BY52*1440/($E$16*$H$11*$H$13)</f>
        <v>16.7652173913043</v>
      </c>
      <c r="CF52" s="102" t="n">
        <f aca="false">CE52*1.03^($H$5-T52)</f>
        <v>16.6663978288165</v>
      </c>
      <c r="CG52" s="103" t="n">
        <f aca="false">0.01*(CR52-CL52)</f>
        <v>12.4139751552795</v>
      </c>
      <c r="CH52" s="103" t="n">
        <f aca="false">((BV52+BW52)/2)-CG52-BX52</f>
        <v>47.6860248447205</v>
      </c>
      <c r="CI52" s="104" t="n">
        <f aca="false">CF52/CH52</f>
        <v>0.349502771159624</v>
      </c>
      <c r="CJ52" s="99" t="n">
        <v>6.4</v>
      </c>
      <c r="CK52" s="99" t="n">
        <v>6.59</v>
      </c>
      <c r="CL52" s="100" t="n">
        <v>353</v>
      </c>
      <c r="CM52" s="100" t="n">
        <v>1063</v>
      </c>
      <c r="CN52" s="100" t="n">
        <v>2150</v>
      </c>
      <c r="CO52" s="103" t="n">
        <f aca="false">IF(CL52=0," ",(CM52*CB52-CL52*BY52)/BZ52)</f>
        <v>2125.7950310559</v>
      </c>
      <c r="CP52" s="102" t="n">
        <f aca="false">IF(CN52=0," ",(CN52-CO52)*100/CN52)</f>
        <v>1.12581250902787</v>
      </c>
      <c r="CQ52" s="103" t="n">
        <f aca="false">IF(CL52=0," ",(AO52-CL52)*100/AO52)</f>
        <v>42.2258592471358</v>
      </c>
      <c r="CR52" s="103" t="n">
        <f aca="false">IF(CL52=0," ",(CM52+CO52)/2)</f>
        <v>1594.39751552795</v>
      </c>
      <c r="CS52" s="105" t="n">
        <f aca="false">IF(CL52=0," ",(CR52-CL52)*100/CR52)</f>
        <v>77.8599755354541</v>
      </c>
      <c r="CT52" s="8"/>
      <c r="CU52" s="22" t="s">
        <v>381</v>
      </c>
      <c r="CV52" s="14"/>
      <c r="CW52" s="8"/>
      <c r="CX52" s="8"/>
      <c r="CY52" s="8"/>
      <c r="CZ52" s="8"/>
      <c r="DA52" s="8"/>
      <c r="DB52" s="8"/>
      <c r="DC52" s="8"/>
      <c r="DD52" s="8"/>
      <c r="DE52" s="8"/>
      <c r="DF52" s="8"/>
      <c r="DG52" s="8"/>
      <c r="DH52" s="8"/>
      <c r="DI52" s="8"/>
      <c r="DJ52" s="8"/>
      <c r="DK52" s="8"/>
      <c r="DL52" s="8"/>
      <c r="DM52" s="8"/>
      <c r="DN52" s="8"/>
      <c r="DO52" s="22" t="s">
        <v>381</v>
      </c>
      <c r="DP52" s="14"/>
      <c r="DQ52" s="8"/>
      <c r="DR52" s="8"/>
      <c r="DS52" s="8"/>
      <c r="DT52" s="8"/>
      <c r="DU52" s="8"/>
      <c r="DV52" s="8"/>
      <c r="DW52" s="8"/>
      <c r="DX52" s="8"/>
      <c r="DY52" s="8"/>
      <c r="DZ52" s="8"/>
      <c r="EA52" s="8"/>
      <c r="EB52" s="8"/>
      <c r="EC52" s="8"/>
      <c r="ED52" s="8"/>
      <c r="EE52" s="8"/>
      <c r="EF52" s="8"/>
      <c r="EG52" s="8"/>
      <c r="EH52" s="8"/>
      <c r="EI52" s="22" t="s">
        <v>381</v>
      </c>
      <c r="EJ52" s="14"/>
      <c r="EK52" s="8"/>
      <c r="EL52" s="8"/>
      <c r="EM52" s="8"/>
      <c r="EN52" s="8"/>
      <c r="EO52" s="8"/>
      <c r="EP52" s="8"/>
      <c r="EQ52" s="8"/>
      <c r="ER52" s="8"/>
      <c r="ES52" s="8"/>
      <c r="ET52" s="8"/>
      <c r="EU52" s="8"/>
      <c r="EV52" s="8"/>
      <c r="EW52" s="8"/>
      <c r="EX52" s="8"/>
      <c r="EY52" s="8"/>
      <c r="EZ52" s="8"/>
      <c r="FA52" s="8"/>
      <c r="FB52" s="8"/>
      <c r="FC52" s="22" t="s">
        <v>381</v>
      </c>
      <c r="FD52" s="14"/>
      <c r="FE52" s="8"/>
      <c r="FF52" s="8"/>
      <c r="FG52" s="8"/>
      <c r="FH52" s="8"/>
      <c r="FI52" s="8"/>
      <c r="FJ52" s="8"/>
      <c r="FK52" s="8"/>
      <c r="FL52" s="8"/>
      <c r="FM52" s="8"/>
      <c r="FN52" s="8"/>
      <c r="FO52" s="8"/>
      <c r="FP52" s="8"/>
      <c r="FQ52" s="8"/>
      <c r="FR52" s="8"/>
      <c r="FS52" s="8"/>
      <c r="FT52" s="8"/>
      <c r="FU52" s="8"/>
      <c r="FV52" s="8"/>
      <c r="FW52" s="22" t="s">
        <v>381</v>
      </c>
      <c r="FX52" s="14"/>
      <c r="FY52" s="8"/>
      <c r="FZ52" s="8"/>
      <c r="GA52" s="8"/>
      <c r="GB52" s="8"/>
      <c r="GC52" s="8"/>
      <c r="GD52" s="8"/>
      <c r="GE52" s="8"/>
      <c r="GF52" s="8"/>
      <c r="GG52" s="8"/>
      <c r="GH52" s="8"/>
      <c r="GI52" s="8"/>
      <c r="GJ52" s="8"/>
      <c r="GK52" s="8"/>
      <c r="GL52" s="8"/>
      <c r="GM52" s="8"/>
      <c r="GN52" s="8"/>
      <c r="GO52" s="8"/>
      <c r="GP52" s="8"/>
      <c r="GQ52" s="22" t="s">
        <v>381</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82</v>
      </c>
      <c r="H53" s="177" t="n">
        <f aca="false">H51-H52</f>
        <v>228.308823529412</v>
      </c>
      <c r="I53" s="8"/>
      <c r="J53" s="8"/>
      <c r="K53" s="8"/>
      <c r="L53" s="8"/>
      <c r="M53" s="11"/>
      <c r="N53" s="11"/>
      <c r="O53" s="11"/>
      <c r="P53" s="8"/>
      <c r="Q53" s="97" t="n">
        <v>36075</v>
      </c>
      <c r="R53" s="98" t="n">
        <v>0.416666666666667</v>
      </c>
      <c r="S53" s="99" t="n">
        <v>7070</v>
      </c>
      <c r="T53" s="100" t="n">
        <v>24.3</v>
      </c>
      <c r="U53" s="100" t="n">
        <v>102</v>
      </c>
      <c r="V53" s="100" t="n">
        <v>67</v>
      </c>
      <c r="W53" s="100" t="n">
        <f aca="false">(AY53+BX53)/2</f>
        <v>13</v>
      </c>
      <c r="X53" s="99" t="n">
        <v>0</v>
      </c>
      <c r="Y53" s="99" t="n">
        <v>912</v>
      </c>
      <c r="Z53" s="99" t="n">
        <v>163</v>
      </c>
      <c r="AA53" s="101"/>
      <c r="AB53" s="102" t="n">
        <f aca="false">Y53+Z53</f>
        <v>1075</v>
      </c>
      <c r="AC53" s="102" t="n">
        <f aca="false">X53+AB53</f>
        <v>1075</v>
      </c>
      <c r="AD53" s="102" t="n">
        <f aca="false">Y53/AB53</f>
        <v>0.848372093023256</v>
      </c>
      <c r="AE53" s="102" t="n">
        <f aca="false">X53/AB53</f>
        <v>0</v>
      </c>
      <c r="AF53" s="102" t="n">
        <f aca="false">Y53*1440/($E$16*$H$11*($H$12+$H$13))</f>
        <v>17.6231884057971</v>
      </c>
      <c r="AG53" s="102" t="n">
        <f aca="false">AF53*1.03^($H$5-T53)</f>
        <v>17.4160472514135</v>
      </c>
      <c r="AH53" s="103" t="n">
        <f aca="false">0.01*(AT53-AM53)</f>
        <v>13.2534355828221</v>
      </c>
      <c r="AI53" s="103" t="n">
        <f aca="false">((U53+V53)/2)-AH53-W53</f>
        <v>58.2465644171779</v>
      </c>
      <c r="AJ53" s="104" t="n">
        <f aca="false">AG53/AI53</f>
        <v>0.299005570983981</v>
      </c>
      <c r="AK53" s="99" t="n">
        <v>7.24</v>
      </c>
      <c r="AL53" s="99" t="n">
        <v>6.1</v>
      </c>
      <c r="AM53" s="100" t="n">
        <v>243</v>
      </c>
      <c r="AN53" s="100" t="n">
        <v>569</v>
      </c>
      <c r="AO53" s="100" t="n">
        <v>592</v>
      </c>
      <c r="AP53" s="100" t="n">
        <v>2040</v>
      </c>
      <c r="AQ53" s="103" t="n">
        <f aca="false">IF(AM53=0," ",(AO53-(AM53*$AD53))/(1-$AD53))</f>
        <v>2544.68711656442</v>
      </c>
      <c r="AR53" s="102" t="n">
        <f aca="false">IF(AP53=0," ",(AP53-AQ53)*100/AP53)</f>
        <v>-24.7395645374714</v>
      </c>
      <c r="AS53" s="103" t="n">
        <f aca="false">IF(AM53=0," ",(AO53-AM53)*100/AO53)</f>
        <v>58.9527027027027</v>
      </c>
      <c r="AT53" s="103" t="n">
        <f aca="false">IF(AM53=0," ",(AO53*$AB53+AQ53*(2*$AC53-$AB53))/(2*$AC53))</f>
        <v>1568.34355828221</v>
      </c>
      <c r="AU53" s="103" t="n">
        <f aca="false">IF(AM53=0," ",(AT53-AM53)*100/AT53)</f>
        <v>84.5059458613676</v>
      </c>
      <c r="AV53" s="63"/>
      <c r="AW53" s="100" t="n">
        <v>102</v>
      </c>
      <c r="AX53" s="100" t="n">
        <v>79.3</v>
      </c>
      <c r="AY53" s="100" t="n">
        <v>13</v>
      </c>
      <c r="AZ53" s="99" t="n">
        <v>683</v>
      </c>
      <c r="BA53" s="99" t="n">
        <v>407</v>
      </c>
      <c r="BB53" s="102" t="n">
        <f aca="false">AZ53+BA53-X53</f>
        <v>1090</v>
      </c>
      <c r="BC53" s="102" t="n">
        <f aca="false">AZ53+BA53</f>
        <v>1090</v>
      </c>
      <c r="BD53" s="104" t="e">
        <f aca="false">(0.002228009259*0.5*(BC53+BA53))/($H$12*$E$23*$E$24)</f>
        <v>#VALUE!</v>
      </c>
      <c r="BE53" s="102" t="n">
        <f aca="false">AZ53/BB53</f>
        <v>0.626605504587156</v>
      </c>
      <c r="BF53" s="102" t="n">
        <f aca="false">AZ53*1440/($E$16*$H$11*$H$12)</f>
        <v>18.2742474916388</v>
      </c>
      <c r="BG53" s="102" t="n">
        <f aca="false">BF53*1.03^($H$5-T53)</f>
        <v>18.0594538553372</v>
      </c>
      <c r="BH53" s="103" t="n">
        <f aca="false">0.01*(BS53-BM53)</f>
        <v>7.35626535626536</v>
      </c>
      <c r="BI53" s="103" t="n">
        <f aca="false">((AW53+AX53)/2)-BH53-AY53</f>
        <v>70.2937346437347</v>
      </c>
      <c r="BJ53" s="104" t="n">
        <f aca="false">BG53/BI53</f>
        <v>0.256914132488006</v>
      </c>
      <c r="BK53" s="99" t="n">
        <v>6.1</v>
      </c>
      <c r="BL53" s="99" t="n">
        <v>6.35</v>
      </c>
      <c r="BM53" s="100" t="n">
        <v>192</v>
      </c>
      <c r="BN53" s="100" t="n">
        <v>592</v>
      </c>
      <c r="BO53" s="100" t="n">
        <v>1041</v>
      </c>
      <c r="BP53" s="103" t="n">
        <f aca="false">IF(BM53=0," ",(BN53*BC53-BM53*AZ53)/BA53)</f>
        <v>1263.25307125307</v>
      </c>
      <c r="BQ53" s="102" t="n">
        <f aca="false">IF(BO53=0," ",(BO53-BP53)*100/BO53)</f>
        <v>-21.3499588139358</v>
      </c>
      <c r="BR53" s="103" t="n">
        <f aca="false">IF(BM53=0," ",(AO53-BM53)*100/AO53)</f>
        <v>67.5675675675676</v>
      </c>
      <c r="BS53" s="103" t="n">
        <f aca="false">IF(BM53=0," ",(BN53+BP53)/2)</f>
        <v>927.626535626536</v>
      </c>
      <c r="BT53" s="103" t="n">
        <f aca="false">IF(BM53=0," ",(BS53-BM53)*100/BS53)</f>
        <v>79.3020151293624</v>
      </c>
      <c r="BU53" s="63"/>
      <c r="BV53" s="100" t="n">
        <v>79.3</v>
      </c>
      <c r="BW53" s="100" t="n">
        <v>67</v>
      </c>
      <c r="BX53" s="100" t="n">
        <v>13</v>
      </c>
      <c r="BY53" s="99" t="n">
        <v>245</v>
      </c>
      <c r="BZ53" s="99" t="n">
        <v>162</v>
      </c>
      <c r="CA53" s="102" t="n">
        <f aca="false">BY53+BZ53-X53</f>
        <v>407</v>
      </c>
      <c r="CB53" s="102" t="n">
        <f aca="false">BY53+BZ53</f>
        <v>407</v>
      </c>
      <c r="CC53" s="104" t="e">
        <f aca="false">(0.002228009259*0.5*(CB53+BZ53))/($H$13*$E$23*$E$24)</f>
        <v>#VALUE!</v>
      </c>
      <c r="CD53" s="102" t="n">
        <f aca="false">BY53/CA53</f>
        <v>0.601965601965602</v>
      </c>
      <c r="CE53" s="102" t="n">
        <f aca="false">BY53*1440/($E$16*$H$11*$H$13)</f>
        <v>17.0434782608696</v>
      </c>
      <c r="CF53" s="102" t="n">
        <f aca="false">CE53*1.03^($H$5-T53)</f>
        <v>16.8431509602486</v>
      </c>
      <c r="CG53" s="103" t="n">
        <f aca="false">0.01*(CR53-CL53)</f>
        <v>12.3810185185185</v>
      </c>
      <c r="CH53" s="103" t="n">
        <f aca="false">((BV53+BW53)/2)-CG53-BX53</f>
        <v>47.7689814814815</v>
      </c>
      <c r="CI53" s="104" t="n">
        <f aca="false">CF53/CH53</f>
        <v>0.352595982536872</v>
      </c>
      <c r="CJ53" s="99" t="n">
        <v>6.35</v>
      </c>
      <c r="CK53" s="99" t="n">
        <v>6.51</v>
      </c>
      <c r="CL53" s="100" t="n">
        <v>336</v>
      </c>
      <c r="CM53" s="100" t="n">
        <v>1041</v>
      </c>
      <c r="CN53" s="100" t="n">
        <v>2040</v>
      </c>
      <c r="CO53" s="103" t="n">
        <f aca="false">IF(CL53=0," ",(CM53*CB53-CL53*BY53)/BZ53)</f>
        <v>2107.2037037037</v>
      </c>
      <c r="CP53" s="102" t="n">
        <f aca="false">IF(CN53=0," ",(CN53-CO53)*100/CN53)</f>
        <v>-3.29429920116196</v>
      </c>
      <c r="CQ53" s="103" t="n">
        <f aca="false">IF(CL53=0," ",(AO53-CL53)*100/AO53)</f>
        <v>43.2432432432432</v>
      </c>
      <c r="CR53" s="103" t="n">
        <f aca="false">IF(CL53=0," ",(CM53+CO53)/2)</f>
        <v>1574.10185185185</v>
      </c>
      <c r="CS53" s="105" t="n">
        <f aca="false">IF(CL53=0," ",(CR53-CL53)*100/CR53)</f>
        <v>78.654494332453</v>
      </c>
      <c r="CT53" s="8"/>
      <c r="CU53" s="11"/>
      <c r="CV53" s="188" t="s">
        <v>383</v>
      </c>
      <c r="CW53" s="11"/>
      <c r="CX53" s="11"/>
      <c r="CY53" s="11"/>
      <c r="CZ53" s="188" t="s">
        <v>384</v>
      </c>
      <c r="DA53" s="11"/>
      <c r="DB53" s="8"/>
      <c r="DC53" s="8"/>
      <c r="DD53" s="8"/>
      <c r="DE53" s="8"/>
      <c r="DF53" s="8"/>
      <c r="DG53" s="8"/>
      <c r="DH53" s="8"/>
      <c r="DI53" s="8"/>
      <c r="DJ53" s="8"/>
      <c r="DK53" s="8"/>
      <c r="DL53" s="8"/>
      <c r="DM53" s="8"/>
      <c r="DN53" s="8"/>
      <c r="DO53" s="11"/>
      <c r="DP53" s="188" t="s">
        <v>383</v>
      </c>
      <c r="DQ53" s="11"/>
      <c r="DR53" s="11"/>
      <c r="DS53" s="11"/>
      <c r="DT53" s="188" t="s">
        <v>384</v>
      </c>
      <c r="DU53" s="11"/>
      <c r="DV53" s="8"/>
      <c r="DW53" s="8"/>
      <c r="DX53" s="8"/>
      <c r="DY53" s="8"/>
      <c r="DZ53" s="8"/>
      <c r="EA53" s="8"/>
      <c r="EB53" s="8"/>
      <c r="EC53" s="8"/>
      <c r="ED53" s="8"/>
      <c r="EE53" s="8"/>
      <c r="EF53" s="8"/>
      <c r="EG53" s="8"/>
      <c r="EH53" s="8"/>
      <c r="EI53" s="11"/>
      <c r="EJ53" s="188" t="s">
        <v>383</v>
      </c>
      <c r="EK53" s="11"/>
      <c r="EL53" s="11"/>
      <c r="EM53" s="11"/>
      <c r="EN53" s="188" t="s">
        <v>384</v>
      </c>
      <c r="EO53" s="11"/>
      <c r="EP53" s="8"/>
      <c r="EQ53" s="8"/>
      <c r="ER53" s="8"/>
      <c r="ES53" s="8"/>
      <c r="ET53" s="8"/>
      <c r="EU53" s="8"/>
      <c r="EV53" s="8"/>
      <c r="EW53" s="8"/>
      <c r="EX53" s="8"/>
      <c r="EY53" s="8"/>
      <c r="EZ53" s="8"/>
      <c r="FA53" s="8"/>
      <c r="FB53" s="8"/>
      <c r="FC53" s="11"/>
      <c r="FD53" s="188" t="s">
        <v>383</v>
      </c>
      <c r="FE53" s="11"/>
      <c r="FF53" s="11"/>
      <c r="FG53" s="11"/>
      <c r="FH53" s="188" t="s">
        <v>384</v>
      </c>
      <c r="FI53" s="11"/>
      <c r="FJ53" s="8"/>
      <c r="FK53" s="8"/>
      <c r="FL53" s="8"/>
      <c r="FM53" s="8"/>
      <c r="FN53" s="8"/>
      <c r="FO53" s="8"/>
      <c r="FP53" s="8"/>
      <c r="FQ53" s="8"/>
      <c r="FR53" s="8"/>
      <c r="FS53" s="8"/>
      <c r="FT53" s="8"/>
      <c r="FU53" s="8"/>
      <c r="FV53" s="8"/>
      <c r="FW53" s="11"/>
      <c r="FX53" s="188" t="s">
        <v>383</v>
      </c>
      <c r="FY53" s="11"/>
      <c r="FZ53" s="11"/>
      <c r="GA53" s="11"/>
      <c r="GB53" s="188" t="s">
        <v>384</v>
      </c>
      <c r="GC53" s="11"/>
      <c r="GD53" s="8"/>
      <c r="GE53" s="8"/>
      <c r="GF53" s="8"/>
      <c r="GG53" s="8"/>
      <c r="GH53" s="8"/>
      <c r="GI53" s="8"/>
      <c r="GJ53" s="8"/>
      <c r="GK53" s="8"/>
      <c r="GL53" s="8"/>
      <c r="GM53" s="8"/>
      <c r="GN53" s="8"/>
      <c r="GO53" s="8"/>
      <c r="GP53" s="8"/>
      <c r="GQ53" s="11"/>
      <c r="GR53" s="188" t="s">
        <v>383</v>
      </c>
      <c r="GS53" s="11"/>
      <c r="GT53" s="11"/>
      <c r="GU53" s="11"/>
      <c r="GV53" s="188" t="s">
        <v>384</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85</v>
      </c>
      <c r="H54" s="177" t="n">
        <f aca="false">H47+H50</f>
        <v>1293.75</v>
      </c>
      <c r="I54" s="9"/>
      <c r="J54" s="9"/>
      <c r="K54" s="9"/>
      <c r="L54" s="8"/>
      <c r="M54" s="11"/>
      <c r="N54" s="11"/>
      <c r="O54" s="11"/>
      <c r="P54" s="8"/>
      <c r="Q54" s="97" t="n">
        <v>36076</v>
      </c>
      <c r="R54" s="98" t="n">
        <v>0.416666666666667</v>
      </c>
      <c r="S54" s="99" t="n">
        <v>7094</v>
      </c>
      <c r="T54" s="100" t="n">
        <v>24.3</v>
      </c>
      <c r="U54" s="100" t="n">
        <v>102</v>
      </c>
      <c r="V54" s="100" t="n">
        <v>66</v>
      </c>
      <c r="W54" s="100" t="n">
        <f aca="false">(AY54+BX54)/2</f>
        <v>13</v>
      </c>
      <c r="X54" s="99" t="n">
        <v>0</v>
      </c>
      <c r="Y54" s="99" t="n">
        <v>929</v>
      </c>
      <c r="Z54" s="99" t="n">
        <v>174</v>
      </c>
      <c r="AA54" s="101"/>
      <c r="AB54" s="102" t="n">
        <f aca="false">Y54+Z54</f>
        <v>1103</v>
      </c>
      <c r="AC54" s="102" t="n">
        <f aca="false">X54+AB54</f>
        <v>1103</v>
      </c>
      <c r="AD54" s="102" t="n">
        <f aca="false">Y54/AB54</f>
        <v>0.842248413417951</v>
      </c>
      <c r="AE54" s="102" t="n">
        <f aca="false">X54/AB54</f>
        <v>0</v>
      </c>
      <c r="AF54" s="102" t="n">
        <f aca="false">Y54*1440/($E$16*$H$11*($H$12+$H$13))</f>
        <v>17.951690821256</v>
      </c>
      <c r="AG54" s="102" t="n">
        <f aca="false">AF54*1.03^($H$5-T54)</f>
        <v>17.7406884830736</v>
      </c>
      <c r="AH54" s="103" t="n">
        <f aca="false">0.01*(AT54-AM54)</f>
        <v>12.9901724137931</v>
      </c>
      <c r="AI54" s="103" t="n">
        <f aca="false">((U54+V54)/2)-AH54-W54</f>
        <v>58.0098275862069</v>
      </c>
      <c r="AJ54" s="104" t="n">
        <f aca="false">AG54/AI54</f>
        <v>0.305822120514143</v>
      </c>
      <c r="AK54" s="99" t="n">
        <v>7.25</v>
      </c>
      <c r="AL54" s="99" t="n">
        <v>6.13</v>
      </c>
      <c r="AM54" s="100" t="n">
        <v>241</v>
      </c>
      <c r="AN54" s="100" t="n">
        <v>570</v>
      </c>
      <c r="AO54" s="100" t="n">
        <v>595</v>
      </c>
      <c r="AP54" s="100" t="n">
        <v>2050</v>
      </c>
      <c r="AQ54" s="103" t="n">
        <f aca="false">IF(AM54=0," ",(AO54-(AM54*$AD54))/(1-$AD54))</f>
        <v>2485.03448275862</v>
      </c>
      <c r="AR54" s="102" t="n">
        <f aca="false">IF(AP54=0," ",(AP54-AQ54)*100/AP54)</f>
        <v>-21.2211942809084</v>
      </c>
      <c r="AS54" s="103" t="n">
        <f aca="false">IF(AM54=0," ",(AO54-AM54)*100/AO54)</f>
        <v>59.4957983193277</v>
      </c>
      <c r="AT54" s="103" t="n">
        <f aca="false">IF(AM54=0," ",(AO54*$AB54+AQ54*(2*$AC54-$AB54))/(2*$AC54))</f>
        <v>1540.01724137931</v>
      </c>
      <c r="AU54" s="103" t="n">
        <f aca="false">IF(AM54=0," ",(AT54-AM54)*100/AT54)</f>
        <v>84.3508245541362</v>
      </c>
      <c r="AV54" s="63"/>
      <c r="AW54" s="100" t="n">
        <v>102</v>
      </c>
      <c r="AX54" s="100" t="n">
        <v>79.6</v>
      </c>
      <c r="AY54" s="100" t="n">
        <v>13</v>
      </c>
      <c r="AZ54" s="99" t="n">
        <v>681</v>
      </c>
      <c r="BA54" s="99" t="n">
        <v>396</v>
      </c>
      <c r="BB54" s="102" t="n">
        <f aca="false">AZ54+BA54-X54</f>
        <v>1077</v>
      </c>
      <c r="BC54" s="102" t="n">
        <f aca="false">AZ54+BA54</f>
        <v>1077</v>
      </c>
      <c r="BD54" s="104" t="e">
        <f aca="false">(0.002228009259*0.5*(BC54+BA54))/($H$12*$E$23*$E$24)</f>
        <v>#VALUE!</v>
      </c>
      <c r="BE54" s="102" t="n">
        <f aca="false">AZ54/BB54</f>
        <v>0.632311977715877</v>
      </c>
      <c r="BF54" s="102" t="n">
        <f aca="false">AZ54*1440/($E$16*$H$11*$H$12)</f>
        <v>18.2207357859532</v>
      </c>
      <c r="BG54" s="102" t="n">
        <f aca="false">BF54*1.03^($H$5-T54)</f>
        <v>18.0065711207681</v>
      </c>
      <c r="BH54" s="103" t="n">
        <f aca="false">0.01*(BS54-BM54)</f>
        <v>7.53238636363636</v>
      </c>
      <c r="BI54" s="103" t="n">
        <f aca="false">((AW54+AX54)/2)-BH54-AY54</f>
        <v>70.2676136363636</v>
      </c>
      <c r="BJ54" s="104" t="n">
        <f aca="false">BG54/BI54</f>
        <v>0.256257046296641</v>
      </c>
      <c r="BK54" s="99" t="n">
        <v>6.13</v>
      </c>
      <c r="BL54" s="99" t="n">
        <v>6.39</v>
      </c>
      <c r="BM54" s="100" t="n">
        <v>190</v>
      </c>
      <c r="BN54" s="100" t="n">
        <v>595</v>
      </c>
      <c r="BO54" s="100" t="n">
        <v>1040</v>
      </c>
      <c r="BP54" s="103" t="n">
        <f aca="false">IF(BM54=0," ",(BN54*BC54-BM54*AZ54)/BA54)</f>
        <v>1291.47727272727</v>
      </c>
      <c r="BQ54" s="102" t="n">
        <f aca="false">IF(BO54=0," ",(BO54-BP54)*100/BO54)</f>
        <v>-24.180506993007</v>
      </c>
      <c r="BR54" s="103" t="n">
        <f aca="false">IF(BM54=0," ",(AO54-BM54)*100/AO54)</f>
        <v>68.0672268907563</v>
      </c>
      <c r="BS54" s="103" t="n">
        <f aca="false">IF(BM54=0," ",(BN54+BP54)/2)</f>
        <v>943.238636363636</v>
      </c>
      <c r="BT54" s="103" t="n">
        <f aca="false">IF(BM54=0," ",(BS54-BM54)*100/BS54)</f>
        <v>79.8566351424613</v>
      </c>
      <c r="BU54" s="63"/>
      <c r="BV54" s="100" t="n">
        <v>79.6</v>
      </c>
      <c r="BW54" s="100" t="n">
        <v>66</v>
      </c>
      <c r="BX54" s="100" t="n">
        <v>13</v>
      </c>
      <c r="BY54" s="99" t="n">
        <v>236</v>
      </c>
      <c r="BZ54" s="99" t="n">
        <v>160</v>
      </c>
      <c r="CA54" s="102" t="n">
        <f aca="false">BY54+BZ54-X54</f>
        <v>396</v>
      </c>
      <c r="CB54" s="102" t="n">
        <f aca="false">BY54+BZ54</f>
        <v>396</v>
      </c>
      <c r="CC54" s="104" t="e">
        <f aca="false">(0.002228009259*0.5*(CB54+BZ54))/($H$13*$E$23*$E$24)</f>
        <v>#VALUE!</v>
      </c>
      <c r="CD54" s="102" t="n">
        <f aca="false">BY54/CA54</f>
        <v>0.595959595959596</v>
      </c>
      <c r="CE54" s="102" t="n">
        <f aca="false">BY54*1440/($E$16*$H$11*$H$13)</f>
        <v>16.4173913043478</v>
      </c>
      <c r="CF54" s="102" t="n">
        <f aca="false">CE54*1.03^($H$5-T54)</f>
        <v>16.2244229657905</v>
      </c>
      <c r="CG54" s="103" t="n">
        <f aca="false">0.01*(CR54-CL54)</f>
        <v>12.12775</v>
      </c>
      <c r="CH54" s="103" t="n">
        <f aca="false">((BV54+BW54)/2)-CG54-BX54</f>
        <v>47.67225</v>
      </c>
      <c r="CI54" s="104" t="n">
        <f aca="false">CF54/CH54</f>
        <v>0.340332645633266</v>
      </c>
      <c r="CJ54" s="99" t="n">
        <v>6.39</v>
      </c>
      <c r="CK54" s="99" t="n">
        <v>6.64</v>
      </c>
      <c r="CL54" s="100" t="n">
        <v>342</v>
      </c>
      <c r="CM54" s="100" t="n">
        <v>1040</v>
      </c>
      <c r="CN54" s="100" t="n">
        <v>2050</v>
      </c>
      <c r="CO54" s="103" t="n">
        <f aca="false">IF(CL54=0," ",(CM54*CB54-CL54*BY54)/BZ54)</f>
        <v>2069.55</v>
      </c>
      <c r="CP54" s="102" t="n">
        <f aca="false">IF(CN54=0," ",(CN54-CO54)*100/CN54)</f>
        <v>-0.953658536585375</v>
      </c>
      <c r="CQ54" s="103" t="n">
        <f aca="false">IF(CL54=0," ",(AO54-CL54)*100/AO54)</f>
        <v>42.5210084033613</v>
      </c>
      <c r="CR54" s="103" t="n">
        <f aca="false">IF(CL54=0," ",(CM54+CO54)/2)</f>
        <v>1554.775</v>
      </c>
      <c r="CS54" s="105" t="n">
        <f aca="false">IF(CL54=0," ",(CR54-CL54)*100/CR54)</f>
        <v>78.0032480584007</v>
      </c>
      <c r="CT54" s="8"/>
      <c r="CU54" s="25"/>
      <c r="CV54" s="189" t="s">
        <v>386</v>
      </c>
      <c r="CW54" s="190" t="s">
        <v>387</v>
      </c>
      <c r="CX54" s="25"/>
      <c r="CY54" s="25"/>
      <c r="CZ54" s="189" t="s">
        <v>386</v>
      </c>
      <c r="DA54" s="190" t="s">
        <v>387</v>
      </c>
      <c r="DB54" s="8"/>
      <c r="DC54" s="8"/>
      <c r="DD54" s="8"/>
      <c r="DE54" s="8"/>
      <c r="DF54" s="8"/>
      <c r="DG54" s="8"/>
      <c r="DH54" s="8"/>
      <c r="DI54" s="8"/>
      <c r="DJ54" s="8"/>
      <c r="DK54" s="8"/>
      <c r="DL54" s="8"/>
      <c r="DM54" s="8"/>
      <c r="DN54" s="8"/>
      <c r="DO54" s="25"/>
      <c r="DP54" s="189" t="s">
        <v>386</v>
      </c>
      <c r="DQ54" s="190" t="s">
        <v>387</v>
      </c>
      <c r="DR54" s="25"/>
      <c r="DS54" s="25"/>
      <c r="DT54" s="189" t="s">
        <v>386</v>
      </c>
      <c r="DU54" s="190" t="s">
        <v>387</v>
      </c>
      <c r="DV54" s="8"/>
      <c r="DW54" s="8"/>
      <c r="DX54" s="8"/>
      <c r="DY54" s="8"/>
      <c r="DZ54" s="8"/>
      <c r="EA54" s="8"/>
      <c r="EB54" s="8"/>
      <c r="EC54" s="8"/>
      <c r="ED54" s="8"/>
      <c r="EE54" s="8"/>
      <c r="EF54" s="8"/>
      <c r="EG54" s="8"/>
      <c r="EH54" s="8"/>
      <c r="EI54" s="25"/>
      <c r="EJ54" s="189" t="s">
        <v>386</v>
      </c>
      <c r="EK54" s="190" t="s">
        <v>387</v>
      </c>
      <c r="EL54" s="25"/>
      <c r="EM54" s="25"/>
      <c r="EN54" s="189" t="s">
        <v>386</v>
      </c>
      <c r="EO54" s="190" t="s">
        <v>387</v>
      </c>
      <c r="EP54" s="8"/>
      <c r="EQ54" s="8"/>
      <c r="ER54" s="8"/>
      <c r="ES54" s="8"/>
      <c r="ET54" s="8"/>
      <c r="EU54" s="8"/>
      <c r="EV54" s="8"/>
      <c r="EW54" s="8"/>
      <c r="EX54" s="8"/>
      <c r="EY54" s="8"/>
      <c r="EZ54" s="8"/>
      <c r="FA54" s="8"/>
      <c r="FB54" s="8"/>
      <c r="FC54" s="25"/>
      <c r="FD54" s="189" t="s">
        <v>386</v>
      </c>
      <c r="FE54" s="190" t="s">
        <v>387</v>
      </c>
      <c r="FF54" s="25"/>
      <c r="FG54" s="25"/>
      <c r="FH54" s="189" t="s">
        <v>386</v>
      </c>
      <c r="FI54" s="190" t="s">
        <v>387</v>
      </c>
      <c r="FJ54" s="8"/>
      <c r="FK54" s="8"/>
      <c r="FL54" s="8"/>
      <c r="FM54" s="8"/>
      <c r="FN54" s="8"/>
      <c r="FO54" s="8"/>
      <c r="FP54" s="8"/>
      <c r="FQ54" s="8"/>
      <c r="FR54" s="8"/>
      <c r="FS54" s="8"/>
      <c r="FT54" s="8"/>
      <c r="FU54" s="8"/>
      <c r="FV54" s="8"/>
      <c r="FW54" s="25"/>
      <c r="FX54" s="189" t="s">
        <v>386</v>
      </c>
      <c r="FY54" s="190" t="s">
        <v>387</v>
      </c>
      <c r="FZ54" s="25"/>
      <c r="GA54" s="25"/>
      <c r="GB54" s="189" t="s">
        <v>386</v>
      </c>
      <c r="GC54" s="190" t="s">
        <v>387</v>
      </c>
      <c r="GD54" s="8"/>
      <c r="GE54" s="8"/>
      <c r="GF54" s="8"/>
      <c r="GG54" s="8"/>
      <c r="GH54" s="8"/>
      <c r="GI54" s="8"/>
      <c r="GJ54" s="8"/>
      <c r="GK54" s="8"/>
      <c r="GL54" s="8"/>
      <c r="GM54" s="8"/>
      <c r="GN54" s="8"/>
      <c r="GO54" s="8"/>
      <c r="GP54" s="8"/>
      <c r="GQ54" s="25"/>
      <c r="GR54" s="189" t="s">
        <v>386</v>
      </c>
      <c r="GS54" s="190" t="s">
        <v>387</v>
      </c>
      <c r="GT54" s="25"/>
      <c r="GU54" s="25"/>
      <c r="GV54" s="189" t="s">
        <v>386</v>
      </c>
      <c r="GW54" s="190" t="s">
        <v>387</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40" t="s">
        <v>388</v>
      </c>
      <c r="H55" s="154" t="n">
        <f aca="false">H54+H53</f>
        <v>1522.05882352941</v>
      </c>
      <c r="I55" s="9"/>
      <c r="J55" s="9"/>
      <c r="K55" s="9"/>
      <c r="L55" s="8"/>
      <c r="M55" s="11"/>
      <c r="N55" s="11"/>
      <c r="O55" s="11"/>
      <c r="P55" s="8"/>
      <c r="Q55" s="97" t="n">
        <v>36077</v>
      </c>
      <c r="R55" s="98" t="n">
        <v>0.416666666666667</v>
      </c>
      <c r="S55" s="99" t="n">
        <v>7118</v>
      </c>
      <c r="T55" s="100" t="n">
        <v>24.3</v>
      </c>
      <c r="U55" s="100" t="n">
        <v>101.3</v>
      </c>
      <c r="V55" s="100" t="n">
        <v>68</v>
      </c>
      <c r="W55" s="100" t="n">
        <f aca="false">(AY55+BX55)/2</f>
        <v>12.9</v>
      </c>
      <c r="X55" s="99" t="n">
        <v>0</v>
      </c>
      <c r="Y55" s="99" t="n">
        <v>907</v>
      </c>
      <c r="Z55" s="99" t="n">
        <v>169</v>
      </c>
      <c r="AA55" s="101"/>
      <c r="AB55" s="102" t="n">
        <f aca="false">Y55+Z55</f>
        <v>1076</v>
      </c>
      <c r="AC55" s="102" t="n">
        <f aca="false">X55+AB55</f>
        <v>1076</v>
      </c>
      <c r="AD55" s="102" t="n">
        <f aca="false">Y55/AB55</f>
        <v>0.842936802973978</v>
      </c>
      <c r="AE55" s="102" t="n">
        <f aca="false">X55/AB55</f>
        <v>0</v>
      </c>
      <c r="AF55" s="102" t="n">
        <f aca="false">Y55*1440/($E$16*$H$11*($H$12+$H$13))</f>
        <v>17.5265700483092</v>
      </c>
      <c r="AG55" s="102" t="n">
        <f aca="false">AF55*1.03^($H$5-T55)</f>
        <v>17.3205645362194</v>
      </c>
      <c r="AH55" s="103" t="n">
        <f aca="false">0.01*(AT55-AM55)</f>
        <v>13.1130177514793</v>
      </c>
      <c r="AI55" s="103" t="n">
        <f aca="false">((U55+V55)/2)-AH55-W55</f>
        <v>58.6369822485207</v>
      </c>
      <c r="AJ55" s="104" t="n">
        <f aca="false">AG55/AI55</f>
        <v>0.29538635639211</v>
      </c>
      <c r="AK55" s="99" t="n">
        <v>7.63</v>
      </c>
      <c r="AL55" s="99" t="n">
        <v>6.42</v>
      </c>
      <c r="AM55" s="100" t="n">
        <v>240</v>
      </c>
      <c r="AN55" s="100" t="n">
        <v>570</v>
      </c>
      <c r="AO55" s="100" t="n">
        <v>596</v>
      </c>
      <c r="AP55" s="100" t="n">
        <v>2020</v>
      </c>
      <c r="AQ55" s="103" t="n">
        <f aca="false">IF(AM55=0," ",(AO55-(AM55*$AD55))/(1-$AD55))</f>
        <v>2506.60355029586</v>
      </c>
      <c r="AR55" s="102" t="n">
        <f aca="false">IF(AP55=0," ",(AP55-AQ55)*100/AP55)</f>
        <v>-24.0892846681118</v>
      </c>
      <c r="AS55" s="103" t="n">
        <f aca="false">IF(AM55=0," ",(AO55-AM55)*100/AO55)</f>
        <v>59.7315436241611</v>
      </c>
      <c r="AT55" s="103" t="n">
        <f aca="false">IF(AM55=0," ",(AO55*$AB55+AQ55*(2*$AC55-$AB55))/(2*$AC55))</f>
        <v>1551.30177514793</v>
      </c>
      <c r="AU55" s="103" t="n">
        <f aca="false">IF(AM55=0," ",(AT55-AM55)*100/AT55)</f>
        <v>84.5291223252088</v>
      </c>
      <c r="AV55" s="63"/>
      <c r="AW55" s="100" t="n">
        <v>101.3</v>
      </c>
      <c r="AX55" s="100" t="n">
        <v>78.5</v>
      </c>
      <c r="AY55" s="100" t="n">
        <v>12.9</v>
      </c>
      <c r="AZ55" s="99" t="n">
        <v>682</v>
      </c>
      <c r="BA55" s="99" t="n">
        <v>406</v>
      </c>
      <c r="BB55" s="102" t="n">
        <f aca="false">AZ55+BA55-X55</f>
        <v>1088</v>
      </c>
      <c r="BC55" s="102" t="n">
        <f aca="false">AZ55+BA55</f>
        <v>1088</v>
      </c>
      <c r="BD55" s="104" t="e">
        <f aca="false">(0.002228009259*0.5*(BC55+BA55))/($H$12*$E$23*$E$24)</f>
        <v>#VALUE!</v>
      </c>
      <c r="BE55" s="102" t="n">
        <f aca="false">AZ55/BB55</f>
        <v>0.626838235294118</v>
      </c>
      <c r="BF55" s="102" t="n">
        <f aca="false">AZ55*1440/($E$16*$H$11*$H$12)</f>
        <v>18.247491638796</v>
      </c>
      <c r="BG55" s="102" t="n">
        <f aca="false">BF55*1.03^($H$5-T55)</f>
        <v>18.0330124880526</v>
      </c>
      <c r="BH55" s="103" t="n">
        <f aca="false">0.01*(BS55-BM55)</f>
        <v>7.43320197044335</v>
      </c>
      <c r="BI55" s="103" t="n">
        <f aca="false">((AW55+AX55)/2)-BH55-AY55</f>
        <v>69.5667980295567</v>
      </c>
      <c r="BJ55" s="104" t="n">
        <f aca="false">BG55/BI55</f>
        <v>0.259218664633537</v>
      </c>
      <c r="BK55" s="99" t="n">
        <v>6.42</v>
      </c>
      <c r="BL55" s="99" t="n">
        <v>6.4</v>
      </c>
      <c r="BM55" s="100" t="n">
        <v>192</v>
      </c>
      <c r="BN55" s="100" t="n">
        <v>596</v>
      </c>
      <c r="BO55" s="100" t="n">
        <v>1039</v>
      </c>
      <c r="BP55" s="103" t="n">
        <f aca="false">IF(BM55=0," ",(BN55*BC55-BM55*AZ55)/BA55)</f>
        <v>1274.64039408867</v>
      </c>
      <c r="BQ55" s="102" t="n">
        <f aca="false">IF(BO55=0," ",(BO55-BP55)*100/BO55)</f>
        <v>-22.6795374483802</v>
      </c>
      <c r="BR55" s="103" t="n">
        <f aca="false">IF(BM55=0," ",(AO55-BM55)*100/AO55)</f>
        <v>67.7852348993289</v>
      </c>
      <c r="BS55" s="103" t="n">
        <f aca="false">IF(BM55=0," ",(BN55+BP55)/2)</f>
        <v>935.320197044335</v>
      </c>
      <c r="BT55" s="103" t="n">
        <f aca="false">IF(BM55=0," ",(BS55-BM55)*100/BS55)</f>
        <v>79.472270500869</v>
      </c>
      <c r="BU55" s="63"/>
      <c r="BV55" s="100" t="n">
        <v>78.5</v>
      </c>
      <c r="BW55" s="100" t="n">
        <v>68</v>
      </c>
      <c r="BX55" s="100" t="n">
        <v>12.9</v>
      </c>
      <c r="BY55" s="99" t="n">
        <v>245</v>
      </c>
      <c r="BZ55" s="99" t="n">
        <v>161</v>
      </c>
      <c r="CA55" s="102" t="n">
        <f aca="false">BY55+BZ55-X55</f>
        <v>406</v>
      </c>
      <c r="CB55" s="102" t="n">
        <f aca="false">BY55+BZ55</f>
        <v>406</v>
      </c>
      <c r="CC55" s="104" t="e">
        <f aca="false">(0.002228009259*0.5*(CB55+BZ55))/($H$13*$E$23*$E$24)</f>
        <v>#VALUE!</v>
      </c>
      <c r="CD55" s="102" t="n">
        <f aca="false">BY55/CA55</f>
        <v>0.603448275862069</v>
      </c>
      <c r="CE55" s="102" t="n">
        <f aca="false">BY55*1440/($E$16*$H$11*$H$13)</f>
        <v>17.0434782608696</v>
      </c>
      <c r="CF55" s="102" t="n">
        <f aca="false">CE55*1.03^($H$5-T55)</f>
        <v>16.8431509602486</v>
      </c>
      <c r="CG55" s="103" t="n">
        <f aca="false">0.01*(CR55-CL55)</f>
        <v>12.3084782608696</v>
      </c>
      <c r="CH55" s="103" t="n">
        <f aca="false">((BV55+BW55)/2)-CG55-BX55</f>
        <v>48.0415217391304</v>
      </c>
      <c r="CI55" s="104" t="n">
        <f aca="false">CF55/CH55</f>
        <v>0.350595700354962</v>
      </c>
      <c r="CJ55" s="99" t="n">
        <v>6.4</v>
      </c>
      <c r="CK55" s="99" t="n">
        <v>6.59</v>
      </c>
      <c r="CL55" s="100" t="n">
        <v>340</v>
      </c>
      <c r="CM55" s="100" t="n">
        <v>1039</v>
      </c>
      <c r="CN55" s="100" t="n">
        <v>2020</v>
      </c>
      <c r="CO55" s="103" t="n">
        <f aca="false">IF(CL55=0," ",(CM55*CB55-CL55*BY55)/BZ55)</f>
        <v>2102.69565217391</v>
      </c>
      <c r="CP55" s="102" t="n">
        <f aca="false">IF(CN55=0," ",(CN55-CO55)*100/CN55)</f>
        <v>-4.0938441670254</v>
      </c>
      <c r="CQ55" s="103" t="n">
        <f aca="false">IF(CL55=0," ",(AO55-CL55)*100/AO55)</f>
        <v>42.9530201342282</v>
      </c>
      <c r="CR55" s="103" t="n">
        <f aca="false">IF(CL55=0," ",(CM55+CO55)/2)</f>
        <v>1570.84782608696</v>
      </c>
      <c r="CS55" s="105" t="n">
        <f aca="false">IF(CL55=0," ",(CR55-CL55)*100/CR55)</f>
        <v>78.355637360052</v>
      </c>
      <c r="CT55" s="8"/>
      <c r="CU55" s="189" t="s">
        <v>389</v>
      </c>
      <c r="CV55" s="191" t="n">
        <f aca="false">(CX37-72)*100/(CX37-CW37)</f>
        <v>92.914490607218</v>
      </c>
      <c r="CW55" s="105" t="n">
        <f aca="false">(CX37-36)*100/(CX37-CW37)</f>
        <v>98.5267752747681</v>
      </c>
      <c r="CX55" s="25"/>
      <c r="CY55" s="189" t="s">
        <v>390</v>
      </c>
      <c r="CZ55" s="191" t="n">
        <f aca="false">(CX47-54)*100/(CX47-CW47)</f>
        <v>92.2867018373658</v>
      </c>
      <c r="DA55" s="105" t="n">
        <f aca="false">(CX47-27)*100/(CX47-CW47)</f>
        <v>97.1984718937602</v>
      </c>
      <c r="DB55" s="8"/>
      <c r="DC55" s="8"/>
      <c r="DD55" s="8"/>
      <c r="DE55" s="8"/>
      <c r="DF55" s="8"/>
      <c r="DG55" s="8"/>
      <c r="DH55" s="8"/>
      <c r="DI55" s="8"/>
      <c r="DJ55" s="8"/>
      <c r="DK55" s="8"/>
      <c r="DL55" s="8"/>
      <c r="DM55" s="8"/>
      <c r="DN55" s="8"/>
      <c r="DO55" s="189" t="s">
        <v>389</v>
      </c>
      <c r="DP55" s="191" t="n">
        <f aca="false">(DR37-72)*100/(DR37-DQ37)</f>
        <v>96.520254042803</v>
      </c>
      <c r="DQ55" s="105" t="n">
        <f aca="false">(DR37-36)*100/(DR37-DQ37)</f>
        <v>101.323584351817</v>
      </c>
      <c r="DR55" s="25"/>
      <c r="DS55" s="189" t="s">
        <v>390</v>
      </c>
      <c r="DT55" s="191" t="n">
        <f aca="false">(DR47-54)*100/(DR47-DQ47)</f>
        <v>94.5109439124487</v>
      </c>
      <c r="DU55" s="105" t="n">
        <f aca="false">(DR47-27)*100/(DR47-DQ47)</f>
        <v>99.1279069767442</v>
      </c>
      <c r="DV55" s="8"/>
      <c r="DW55" s="8"/>
      <c r="DX55" s="8"/>
      <c r="DY55" s="8"/>
      <c r="DZ55" s="8"/>
      <c r="EA55" s="8"/>
      <c r="EB55" s="8"/>
      <c r="EC55" s="8"/>
      <c r="ED55" s="8"/>
      <c r="EE55" s="8"/>
      <c r="EF55" s="8"/>
      <c r="EG55" s="8"/>
      <c r="EH55" s="8"/>
      <c r="EI55" s="189" t="s">
        <v>389</v>
      </c>
      <c r="EJ55" s="191" t="n">
        <f aca="false">(EL37-72)*100/(EL37-EK37)</f>
        <v>97.6534012097639</v>
      </c>
      <c r="EK55" s="105" t="n">
        <f aca="false">(EL37-36)*100/(EL37-EK37)</f>
        <v>100.227366976019</v>
      </c>
      <c r="EL55" s="25"/>
      <c r="EM55" s="189" t="s">
        <v>390</v>
      </c>
      <c r="EN55" s="191" t="n">
        <f aca="false">(EL47-54)*100/(EL47-EK47)</f>
        <v>88.7052341597796</v>
      </c>
      <c r="EO55" s="105" t="n">
        <f aca="false">(EL47-27)*100/(EL47-EK47)</f>
        <v>95.4670673678938</v>
      </c>
      <c r="EP55" s="8"/>
      <c r="EQ55" s="8"/>
      <c r="ER55" s="8"/>
      <c r="ES55" s="8"/>
      <c r="ET55" s="8"/>
      <c r="EU55" s="8"/>
      <c r="EV55" s="8"/>
      <c r="EW55" s="8"/>
      <c r="EX55" s="8"/>
      <c r="EY55" s="8"/>
      <c r="EZ55" s="8"/>
      <c r="FA55" s="8"/>
      <c r="FB55" s="8"/>
      <c r="FC55" s="189" t="s">
        <v>389</v>
      </c>
      <c r="FD55" s="191" t="e">
        <f aca="false">(FF37-72)*100/(FF37-FE37)</f>
        <v>#DIV/0!</v>
      </c>
      <c r="FE55" s="105" t="e">
        <f aca="false">(FF37-36)*100/(FF37-FE37)</f>
        <v>#DIV/0!</v>
      </c>
      <c r="FF55" s="25"/>
      <c r="FG55" s="189" t="s">
        <v>390</v>
      </c>
      <c r="FH55" s="191" t="n">
        <f aca="false">(FF47-54)*100/(FF47-FE47)</f>
        <v>94.8824113945015</v>
      </c>
      <c r="FI55" s="105" t="n">
        <f aca="false">(FF47-27)*100/(FF47-FE47)</f>
        <v>99.3540907585293</v>
      </c>
      <c r="FJ55" s="8"/>
      <c r="FK55" s="8"/>
      <c r="FL55" s="8"/>
      <c r="FM55" s="8"/>
      <c r="FN55" s="8"/>
      <c r="FO55" s="8"/>
      <c r="FP55" s="8"/>
      <c r="FQ55" s="8"/>
      <c r="FR55" s="8"/>
      <c r="FS55" s="8"/>
      <c r="FT55" s="8"/>
      <c r="FU55" s="8"/>
      <c r="FV55" s="8"/>
      <c r="FW55" s="189" t="s">
        <v>389</v>
      </c>
      <c r="FX55" s="191" t="n">
        <f aca="false">(FZ37-72)*100/(FZ37-FY37)</f>
        <v>95.8143816330951</v>
      </c>
      <c r="FY55" s="105" t="n">
        <f aca="false">(FZ37-36)*100/(FZ37-FY37)</f>
        <v>100.687675980074</v>
      </c>
      <c r="FZ55" s="25"/>
      <c r="GA55" s="189" t="s">
        <v>390</v>
      </c>
      <c r="GB55" s="191" t="n">
        <f aca="false">(FZ47-54)*100/(FZ47-FY47)</f>
        <v>91.1827956989247</v>
      </c>
      <c r="GC55" s="105" t="n">
        <f aca="false">(FZ47-27)*100/(FZ47-FY47)</f>
        <v>96.989247311828</v>
      </c>
      <c r="GD55" s="8"/>
      <c r="GE55" s="8"/>
      <c r="GF55" s="8"/>
      <c r="GG55" s="8"/>
      <c r="GH55" s="8"/>
      <c r="GI55" s="8"/>
      <c r="GJ55" s="8"/>
      <c r="GK55" s="8"/>
      <c r="GL55" s="8"/>
      <c r="GM55" s="8"/>
      <c r="GN55" s="8"/>
      <c r="GO55" s="8"/>
      <c r="GP55" s="8"/>
      <c r="GQ55" s="189" t="s">
        <v>389</v>
      </c>
      <c r="GR55" s="191" t="n">
        <f aca="false">(GT37-72)*100/(GT37-GS37)</f>
        <v>97.1077403306833</v>
      </c>
      <c r="GS55" s="105" t="n">
        <f aca="false">(GT37-36)*100/(GT37-GS37)</f>
        <v>101.497341852412</v>
      </c>
      <c r="GT55" s="25"/>
      <c r="GU55" s="189" t="s">
        <v>390</v>
      </c>
      <c r="GV55" s="191" t="n">
        <f aca="false">(GT47-54)*100/(GT47-GS47)</f>
        <v>90.9855769230769</v>
      </c>
      <c r="GW55" s="105" t="n">
        <f aca="false">(GT47-27)*100/(GT47-GS47)</f>
        <v>96.3942307692308</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5"/>
      <c r="I56" s="9"/>
      <c r="J56" s="9"/>
      <c r="K56" s="9"/>
      <c r="L56" s="8"/>
      <c r="M56" s="11"/>
      <c r="N56" s="11"/>
      <c r="O56" s="11"/>
      <c r="P56" s="8"/>
      <c r="Q56" s="97" t="n">
        <v>36078</v>
      </c>
      <c r="R56" s="98" t="n">
        <v>0.416666666666667</v>
      </c>
      <c r="S56" s="99" t="n">
        <v>7142</v>
      </c>
      <c r="T56" s="100" t="n">
        <v>24.3</v>
      </c>
      <c r="U56" s="100" t="n">
        <v>101.3</v>
      </c>
      <c r="V56" s="100" t="n">
        <v>68</v>
      </c>
      <c r="W56" s="100" t="n">
        <f aca="false">(AY56+BX56)/2</f>
        <v>12.9</v>
      </c>
      <c r="X56" s="99" t="n">
        <v>0</v>
      </c>
      <c r="Y56" s="99" t="n">
        <v>927</v>
      </c>
      <c r="Z56" s="99" t="n">
        <v>161</v>
      </c>
      <c r="AA56" s="101"/>
      <c r="AB56" s="102" t="n">
        <f aca="false">Y56+Z56</f>
        <v>1088</v>
      </c>
      <c r="AC56" s="102" t="n">
        <f aca="false">X56+AB56</f>
        <v>1088</v>
      </c>
      <c r="AD56" s="102" t="n">
        <f aca="false">Y56/AB56</f>
        <v>0.852022058823529</v>
      </c>
      <c r="AE56" s="102" t="n">
        <f aca="false">X56/AB56</f>
        <v>0</v>
      </c>
      <c r="AF56" s="102" t="n">
        <f aca="false">Y56*1440/($E$16*$H$11*($H$12+$H$13))</f>
        <v>17.9130434782609</v>
      </c>
      <c r="AG56" s="102" t="n">
        <f aca="false">AF56*1.03^($H$5-T56)</f>
        <v>17.702495396996</v>
      </c>
      <c r="AH56" s="103" t="n">
        <f aca="false">0.01*(AT56-AM56)</f>
        <v>13.6536645962733</v>
      </c>
      <c r="AI56" s="103" t="n">
        <f aca="false">((U56+V56)/2)-AH56-W56</f>
        <v>58.0963354037267</v>
      </c>
      <c r="AJ56" s="104" t="n">
        <f aca="false">AG56/AI56</f>
        <v>0.30470932932304</v>
      </c>
      <c r="AK56" s="99" t="n">
        <v>7.36</v>
      </c>
      <c r="AL56" s="99" t="n">
        <v>6.28</v>
      </c>
      <c r="AM56" s="100" t="n">
        <v>243</v>
      </c>
      <c r="AN56" s="100" t="n">
        <v>575</v>
      </c>
      <c r="AO56" s="100" t="n">
        <v>595</v>
      </c>
      <c r="AP56" s="100" t="n">
        <v>2030</v>
      </c>
      <c r="AQ56" s="103" t="n">
        <f aca="false">IF(AM56=0," ",(AO56-(AM56*$AD56))/(1-$AD56))</f>
        <v>2621.73291925466</v>
      </c>
      <c r="AR56" s="102" t="n">
        <f aca="false">IF(AP56=0," ",(AP56-AQ56)*100/AP56)</f>
        <v>-29.1494048893921</v>
      </c>
      <c r="AS56" s="103" t="n">
        <f aca="false">IF(AM56=0," ",(AO56-AM56)*100/AO56)</f>
        <v>59.1596638655462</v>
      </c>
      <c r="AT56" s="103" t="n">
        <f aca="false">IF(AM56=0," ",(AO56*$AB56+AQ56*(2*$AC56-$AB56))/(2*$AC56))</f>
        <v>1608.36645962733</v>
      </c>
      <c r="AU56" s="103" t="n">
        <f aca="false">IF(AM56=0," ",(AT56-AM56)*100/AT56)</f>
        <v>84.8915028944147</v>
      </c>
      <c r="AV56" s="63"/>
      <c r="AW56" s="100" t="n">
        <v>101.3</v>
      </c>
      <c r="AX56" s="100" t="n">
        <v>78.5</v>
      </c>
      <c r="AY56" s="100" t="n">
        <v>12.9</v>
      </c>
      <c r="AZ56" s="99" t="n">
        <v>682</v>
      </c>
      <c r="BA56" s="99" t="n">
        <v>406</v>
      </c>
      <c r="BB56" s="102" t="n">
        <f aca="false">AZ56+BA56-X56</f>
        <v>1088</v>
      </c>
      <c r="BC56" s="102" t="n">
        <f aca="false">AZ56+BA56</f>
        <v>1088</v>
      </c>
      <c r="BD56" s="104" t="e">
        <f aca="false">(0.002228009259*0.5*(BC56+BA56))/($H$12*$E$23*$E$24)</f>
        <v>#VALUE!</v>
      </c>
      <c r="BE56" s="102" t="n">
        <f aca="false">AZ56/BB56</f>
        <v>0.626838235294118</v>
      </c>
      <c r="BF56" s="102" t="n">
        <f aca="false">AZ56*1440/($E$16*$H$11*$H$12)</f>
        <v>18.247491638796</v>
      </c>
      <c r="BG56" s="102" t="n">
        <f aca="false">BF56*1.03^($H$5-T56)</f>
        <v>18.0330124880526</v>
      </c>
      <c r="BH56" s="103" t="n">
        <f aca="false">0.01*(BS56-BM56)</f>
        <v>7.3964039408867</v>
      </c>
      <c r="BI56" s="103" t="n">
        <f aca="false">((AW56+AX56)/2)-BH56-AY56</f>
        <v>69.6035960591133</v>
      </c>
      <c r="BJ56" s="104" t="n">
        <f aca="false">BG56/BI56</f>
        <v>0.259081620908458</v>
      </c>
      <c r="BK56" s="99" t="n">
        <v>6.28</v>
      </c>
      <c r="BL56" s="99" t="n">
        <v>6.48</v>
      </c>
      <c r="BM56" s="100" t="n">
        <v>193</v>
      </c>
      <c r="BN56" s="100" t="n">
        <v>595</v>
      </c>
      <c r="BO56" s="100" t="n">
        <v>1044</v>
      </c>
      <c r="BP56" s="103" t="n">
        <f aca="false">IF(BM56=0," ",(BN56*BC56-BM56*AZ56)/BA56)</f>
        <v>1270.28078817734</v>
      </c>
      <c r="BQ56" s="102" t="n">
        <f aca="false">IF(BO56=0," ",(BO56-BP56)*100/BO56)</f>
        <v>-21.6744049978295</v>
      </c>
      <c r="BR56" s="103" t="n">
        <f aca="false">IF(BM56=0," ",(AO56-BM56)*100/AO56)</f>
        <v>67.563025210084</v>
      </c>
      <c r="BS56" s="103" t="n">
        <f aca="false">IF(BM56=0," ",(BN56+BP56)/2)</f>
        <v>932.64039408867</v>
      </c>
      <c r="BT56" s="103" t="n">
        <f aca="false">IF(BM56=0," ",(BS56-BM56)*100/BS56)</f>
        <v>79.306064671519</v>
      </c>
      <c r="BU56" s="63"/>
      <c r="BV56" s="100" t="n">
        <v>78.5</v>
      </c>
      <c r="BW56" s="100" t="n">
        <v>68</v>
      </c>
      <c r="BX56" s="100" t="n">
        <v>12.9</v>
      </c>
      <c r="BY56" s="99" t="n">
        <v>245</v>
      </c>
      <c r="BZ56" s="99" t="n">
        <v>161</v>
      </c>
      <c r="CA56" s="102" t="n">
        <f aca="false">BY56+BZ56-X56</f>
        <v>406</v>
      </c>
      <c r="CB56" s="102" t="n">
        <f aca="false">BY56+BZ56</f>
        <v>406</v>
      </c>
      <c r="CC56" s="104" t="e">
        <f aca="false">(0.002228009259*0.5*(CB56+BZ56))/($H$13*$E$23*$E$24)</f>
        <v>#VALUE!</v>
      </c>
      <c r="CD56" s="102" t="n">
        <f aca="false">BY56/CA56</f>
        <v>0.603448275862069</v>
      </c>
      <c r="CE56" s="102" t="n">
        <f aca="false">BY56*1440/($E$16*$H$11*$H$13)</f>
        <v>17.0434782608696</v>
      </c>
      <c r="CF56" s="102" t="n">
        <f aca="false">CE56*1.03^($H$5-T56)</f>
        <v>16.8431509602486</v>
      </c>
      <c r="CG56" s="103" t="n">
        <f aca="false">0.01*(CR56-CL56)</f>
        <v>12.3965217391304</v>
      </c>
      <c r="CH56" s="103" t="n">
        <f aca="false">((BV56+BW56)/2)-CG56-BX56</f>
        <v>47.9534782608696</v>
      </c>
      <c r="CI56" s="104" t="n">
        <f aca="false">CF56/CH56</f>
        <v>0.351239400583643</v>
      </c>
      <c r="CJ56" s="99" t="n">
        <v>6.48</v>
      </c>
      <c r="CK56" s="99" t="n">
        <v>6.57</v>
      </c>
      <c r="CL56" s="100" t="n">
        <v>340</v>
      </c>
      <c r="CM56" s="100" t="n">
        <v>1044</v>
      </c>
      <c r="CN56" s="100" t="n">
        <v>2030</v>
      </c>
      <c r="CO56" s="103" t="n">
        <f aca="false">IF(CL56=0," ",(CM56*CB56-CL56*BY56)/BZ56)</f>
        <v>2115.30434782609</v>
      </c>
      <c r="CP56" s="102" t="n">
        <f aca="false">IF(CN56=0," ",(CN56-CO56)*100/CN56)</f>
        <v>-4.20218462197473</v>
      </c>
      <c r="CQ56" s="103" t="n">
        <f aca="false">IF(CL56=0," ",(AO56-CL56)*100/AO56)</f>
        <v>42.8571428571429</v>
      </c>
      <c r="CR56" s="103" t="n">
        <f aca="false">IF(CL56=0," ",(CM56+CO56)/2)</f>
        <v>1579.65217391304</v>
      </c>
      <c r="CS56" s="105" t="n">
        <f aca="false">IF(CL56=0," ",(CR56-CL56)*100/CR56)</f>
        <v>78.4762743586921</v>
      </c>
      <c r="CT56" s="8"/>
      <c r="CU56" s="119" t="s">
        <v>391</v>
      </c>
      <c r="CV56" s="192" t="n">
        <f aca="false">IF(AND(0&lt;CV55,CV55&lt;100),(CV$55/100)*(CW37-CX37)+CX37,"NA")</f>
        <v>72</v>
      </c>
      <c r="CW56" s="135" t="n">
        <f aca="false">IF(AND(0&lt;CW55,CW55&lt;100),(CW$55/100)*(CW37-CX37)+CX37,"NA")</f>
        <v>36</v>
      </c>
      <c r="CX56" s="25"/>
      <c r="CY56" s="119" t="s">
        <v>391</v>
      </c>
      <c r="CZ56" s="192" t="n">
        <f aca="false">IF(AND(0&lt;CZ55,CZ55&lt;100),(CZ$55/100)*(CW37-CX37)+CX37,"NA")</f>
        <v>76.0269510642168</v>
      </c>
      <c r="DA56" s="135" t="n">
        <f aca="false">IF(AND(0&lt;DA55,DA55&lt;100),(DA$55/100)*(CW37-CX37)+CX37,"NA")</f>
        <v>44.5204020374749</v>
      </c>
      <c r="DB56" s="8"/>
      <c r="DC56" s="8"/>
      <c r="DD56" s="8"/>
      <c r="DE56" s="8"/>
      <c r="DF56" s="8"/>
      <c r="DG56" s="8"/>
      <c r="DH56" s="8"/>
      <c r="DI56" s="8"/>
      <c r="DJ56" s="8"/>
      <c r="DK56" s="8"/>
      <c r="DL56" s="8"/>
      <c r="DM56" s="8"/>
      <c r="DN56" s="8"/>
      <c r="DO56" s="119" t="s">
        <v>391</v>
      </c>
      <c r="DP56" s="192" t="n">
        <f aca="false">IF(AND(0&lt;DP55,DP55&lt;100),(DP$55/100)*(DQ37-DR37)+DR37,"NA")</f>
        <v>72</v>
      </c>
      <c r="DQ56" s="135" t="str">
        <f aca="false">IF(AND(0&lt;DQ55,DQ55&lt;100),(DQ$55/100)*(DQ37-DR37)+DR37,"NA")</f>
        <v>NA</v>
      </c>
      <c r="DR56" s="25"/>
      <c r="DS56" s="119" t="s">
        <v>391</v>
      </c>
      <c r="DT56" s="192" t="n">
        <f aca="false">IF(AND(0&lt;DT55,DT55&lt;100),(DT$55/100)*(DQ37-DR37)+DR37,"NA")</f>
        <v>87.0593775649795</v>
      </c>
      <c r="DU56" s="135" t="n">
        <f aca="false">IF(AND(0&lt;DU55,DU55&lt;100),(DU$55/100)*(DQ37-DR37)+DR37,"NA")</f>
        <v>52.4561627906976</v>
      </c>
      <c r="DV56" s="8"/>
      <c r="DW56" s="8"/>
      <c r="DX56" s="8"/>
      <c r="DY56" s="8"/>
      <c r="DZ56" s="8"/>
      <c r="EA56" s="8"/>
      <c r="EB56" s="8"/>
      <c r="EC56" s="8"/>
      <c r="ED56" s="8"/>
      <c r="EE56" s="8"/>
      <c r="EF56" s="8"/>
      <c r="EG56" s="8"/>
      <c r="EH56" s="8"/>
      <c r="EI56" s="119" t="s">
        <v>391</v>
      </c>
      <c r="EJ56" s="192" t="n">
        <f aca="false">IF(AND(0&lt;EJ55,EJ55&lt;100),(EJ$55/100)*(EK37-EL37)+EL37,"NA")</f>
        <v>72</v>
      </c>
      <c r="EK56" s="135" t="str">
        <f aca="false">IF(AND(0&lt;EK55,EK55&lt;100),(EK$55/100)*(EK37-EL37)+EL37,"NA")</f>
        <v>NA</v>
      </c>
      <c r="EL56" s="25"/>
      <c r="EM56" s="119" t="s">
        <v>391</v>
      </c>
      <c r="EN56" s="192" t="n">
        <f aca="false">IF(AND(0&lt;EN55,EN55&lt;100),(EN$55/100)*(EK37-EL37)+EL37,"NA")</f>
        <v>197.150853994491</v>
      </c>
      <c r="EO56" s="135" t="n">
        <f aca="false">IF(AND(0&lt;EO55,EO55&lt;100),(EO$55/100)*(EK37-EL37)+EL37,"NA")</f>
        <v>102.578502379164</v>
      </c>
      <c r="EP56" s="8"/>
      <c r="EQ56" s="8"/>
      <c r="ER56" s="8"/>
      <c r="ES56" s="8"/>
      <c r="ET56" s="8"/>
      <c r="EU56" s="8"/>
      <c r="EV56" s="8"/>
      <c r="EW56" s="8"/>
      <c r="EX56" s="8"/>
      <c r="EY56" s="8"/>
      <c r="EZ56" s="8"/>
      <c r="FA56" s="8"/>
      <c r="FB56" s="8"/>
      <c r="FC56" s="119" t="s">
        <v>391</v>
      </c>
      <c r="FD56" s="192" t="e">
        <f aca="false">IF(AND(0&lt;FD55,FD55&lt;100),(FD$55/100)*(FE37-FF37)+FF37,"NA")</f>
        <v>#DIV/0!</v>
      </c>
      <c r="FE56" s="135" t="e">
        <f aca="false">IF(AND(0&lt;FE55,FE55&lt;100),(FE$55/100)*(FE37-FF37)+FF37,"NA")</f>
        <v>#DIV/0!</v>
      </c>
      <c r="FF56" s="25"/>
      <c r="FG56" s="119" t="s">
        <v>391</v>
      </c>
      <c r="FH56" s="192" t="n">
        <f aca="false">IF(AND(0&lt;FH55,FH55&lt;100),(FH$55/100)*(FE37-FF37)+FF37,"NA")</f>
        <v>0</v>
      </c>
      <c r="FI56" s="135" t="n">
        <f aca="false">IF(AND(0&lt;FI55,FI55&lt;100),(FI$55/100)*(FE37-FF37)+FF37,"NA")</f>
        <v>0</v>
      </c>
      <c r="FJ56" s="8"/>
      <c r="FK56" s="8"/>
      <c r="FL56" s="8"/>
      <c r="FM56" s="8"/>
      <c r="FN56" s="8"/>
      <c r="FO56" s="8"/>
      <c r="FP56" s="8"/>
      <c r="FQ56" s="8"/>
      <c r="FR56" s="8"/>
      <c r="FS56" s="8"/>
      <c r="FT56" s="8"/>
      <c r="FU56" s="8"/>
      <c r="FV56" s="8"/>
      <c r="FW56" s="119" t="s">
        <v>391</v>
      </c>
      <c r="FX56" s="192" t="n">
        <f aca="false">IF(AND(0&lt;FX55,FX55&lt;100),(FX$55/100)*(FY37-FZ37)+FZ37,"NA")</f>
        <v>72</v>
      </c>
      <c r="FY56" s="135" t="str">
        <f aca="false">IF(AND(0&lt;FY55,FY55&lt;100),(FY$55/100)*(FY37-FZ37)+FZ37,"NA")</f>
        <v>NA</v>
      </c>
      <c r="FZ56" s="25"/>
      <c r="GA56" s="119" t="s">
        <v>391</v>
      </c>
      <c r="GB56" s="192" t="n">
        <f aca="false">IF(AND(0&lt;GB55,GB55&lt;100),(GB$55/100)*(FY37-FZ37)+FZ37,"NA")</f>
        <v>106.214451612903</v>
      </c>
      <c r="GC56" s="135" t="n">
        <f aca="false">IF(AND(0&lt;GC55,GC55&lt;100),(GC$55/100)*(FY37-FZ37)+FZ37,"NA")</f>
        <v>63.3210322580646</v>
      </c>
      <c r="GD56" s="8"/>
      <c r="GE56" s="8"/>
      <c r="GF56" s="8"/>
      <c r="GG56" s="8"/>
      <c r="GH56" s="8"/>
      <c r="GI56" s="8"/>
      <c r="GJ56" s="8"/>
      <c r="GK56" s="8"/>
      <c r="GL56" s="8"/>
      <c r="GM56" s="8"/>
      <c r="GN56" s="8"/>
      <c r="GO56" s="8"/>
      <c r="GP56" s="8"/>
      <c r="GQ56" s="119" t="s">
        <v>391</v>
      </c>
      <c r="GR56" s="192" t="n">
        <f aca="false">IF(AND(0&lt;GR55,GR55&lt;100),(GR$55/100)*(GS37-GT37)+GT37,"NA")</f>
        <v>72</v>
      </c>
      <c r="GS56" s="135" t="str">
        <f aca="false">IF(AND(0&lt;GS55,GS55&lt;100),(GS$55/100)*(GS37-GT37)+GT37,"NA")</f>
        <v>NA</v>
      </c>
      <c r="GT56" s="25"/>
      <c r="GU56" s="119" t="s">
        <v>391</v>
      </c>
      <c r="GV56" s="192" t="n">
        <f aca="false">IF(AND(0&lt;GV55,GV55&lt;100),(GV$55/100)*(GS37-GT37)+GT37,"NA")</f>
        <v>122.209086538462</v>
      </c>
      <c r="GW56" s="135" t="n">
        <f aca="false">IF(AND(0&lt;GW55,GW55&lt;100),(GW$55/100)*(GS37-GT37)+GT37,"NA")</f>
        <v>77.8516346153846</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2" t="s">
        <v>392</v>
      </c>
      <c r="H57" s="25"/>
      <c r="I57" s="9"/>
      <c r="J57" s="9"/>
      <c r="K57" s="9"/>
      <c r="L57" s="8"/>
      <c r="M57" s="11"/>
      <c r="N57" s="11"/>
      <c r="O57" s="11"/>
      <c r="P57" s="8"/>
      <c r="Q57" s="97" t="n">
        <v>36079</v>
      </c>
      <c r="R57" s="98" t="n">
        <v>0.416666666666667</v>
      </c>
      <c r="S57" s="99" t="n">
        <v>7166</v>
      </c>
      <c r="T57" s="100" t="n">
        <v>24.3</v>
      </c>
      <c r="U57" s="100" t="n">
        <v>101.7</v>
      </c>
      <c r="V57" s="100" t="n">
        <v>65</v>
      </c>
      <c r="W57" s="100" t="n">
        <f aca="false">(AY57+BX57)/2</f>
        <v>12.6</v>
      </c>
      <c r="X57" s="99" t="n">
        <v>0</v>
      </c>
      <c r="Y57" s="99" t="n">
        <v>908</v>
      </c>
      <c r="Z57" s="99" t="n">
        <v>168</v>
      </c>
      <c r="AA57" s="101"/>
      <c r="AB57" s="102" t="n">
        <f aca="false">Y57+Z57</f>
        <v>1076</v>
      </c>
      <c r="AC57" s="102" t="n">
        <f aca="false">X57+AB57</f>
        <v>1076</v>
      </c>
      <c r="AD57" s="102" t="n">
        <f aca="false">Y57/AB57</f>
        <v>0.843866171003718</v>
      </c>
      <c r="AE57" s="102" t="n">
        <f aca="false">X57/AB57</f>
        <v>0</v>
      </c>
      <c r="AF57" s="102" t="n">
        <f aca="false">Y57*1440/($E$16*$H$11*($H$12+$H$13))</f>
        <v>17.5458937198068</v>
      </c>
      <c r="AG57" s="102" t="n">
        <f aca="false">AF57*1.03^($H$5-T57)</f>
        <v>17.3396610792582</v>
      </c>
      <c r="AH57" s="103" t="n">
        <f aca="false">0.01*(AT57-AM57)</f>
        <v>13.1064285714286</v>
      </c>
      <c r="AI57" s="103" t="n">
        <f aca="false">((U57+V57)/2)-AH57-W57</f>
        <v>57.6435714285714</v>
      </c>
      <c r="AJ57" s="104" t="n">
        <f aca="false">AG57/AI57</f>
        <v>0.300808236712822</v>
      </c>
      <c r="AK57" s="99" t="n">
        <v>7.25</v>
      </c>
      <c r="AL57" s="99" t="n">
        <v>6.13</v>
      </c>
      <c r="AM57" s="100" t="n">
        <v>242</v>
      </c>
      <c r="AN57" s="100" t="n">
        <v>574</v>
      </c>
      <c r="AO57" s="100" t="n">
        <v>596</v>
      </c>
      <c r="AP57" s="100" t="n">
        <v>2040</v>
      </c>
      <c r="AQ57" s="103" t="n">
        <f aca="false">IF(AM57=0," ",(AO57-(AM57*$AD57))/(1-$AD57))</f>
        <v>2509.28571428572</v>
      </c>
      <c r="AR57" s="102" t="n">
        <f aca="false">IF(AP57=0," ",(AP57-AQ57)*100/AP57)</f>
        <v>-23.0042016806723</v>
      </c>
      <c r="AS57" s="103" t="n">
        <f aca="false">IF(AM57=0," ",(AO57-AM57)*100/AO57)</f>
        <v>59.3959731543624</v>
      </c>
      <c r="AT57" s="103" t="n">
        <f aca="false">IF(AM57=0," ",(AO57*$AB57+AQ57*(2*$AC57-$AB57))/(2*$AC57))</f>
        <v>1552.64285714286</v>
      </c>
      <c r="AU57" s="103" t="n">
        <f aca="false">IF(AM57=0," ",(AT57-AM57)*100/AT57)</f>
        <v>84.4136725399089</v>
      </c>
      <c r="AV57" s="63"/>
      <c r="AW57" s="100" t="n">
        <v>101.7</v>
      </c>
      <c r="AX57" s="100" t="n">
        <v>79</v>
      </c>
      <c r="AY57" s="100" t="n">
        <v>12.6</v>
      </c>
      <c r="AZ57" s="99" t="n">
        <v>690</v>
      </c>
      <c r="BA57" s="99" t="n">
        <v>399</v>
      </c>
      <c r="BB57" s="102" t="n">
        <f aca="false">AZ57+BA57-X57</f>
        <v>1089</v>
      </c>
      <c r="BC57" s="102" t="n">
        <f aca="false">AZ57+BA57</f>
        <v>1089</v>
      </c>
      <c r="BD57" s="104" t="e">
        <f aca="false">(0.002228009259*0.5*(BC57+BA57))/($H$12*$E$23*$E$24)</f>
        <v>#VALUE!</v>
      </c>
      <c r="BE57" s="102" t="n">
        <f aca="false">AZ57/BB57</f>
        <v>0.633608815426997</v>
      </c>
      <c r="BF57" s="102" t="n">
        <f aca="false">AZ57*1440/($E$16*$H$11*$H$12)</f>
        <v>18.4615384615385</v>
      </c>
      <c r="BG57" s="102" t="n">
        <f aca="false">BF57*1.03^($H$5-T57)</f>
        <v>18.2445434263289</v>
      </c>
      <c r="BH57" s="103" t="n">
        <f aca="false">0.01*(BS57-BM57)</f>
        <v>7.47729323308271</v>
      </c>
      <c r="BI57" s="103" t="n">
        <f aca="false">((AW57+AX57)/2)-BH57-AY57</f>
        <v>70.2727067669173</v>
      </c>
      <c r="BJ57" s="104" t="n">
        <f aca="false">BG57/BI57</f>
        <v>0.25962488518968</v>
      </c>
      <c r="BK57" s="99" t="n">
        <v>6.13</v>
      </c>
      <c r="BL57" s="99" t="n">
        <v>6.34</v>
      </c>
      <c r="BM57" s="100" t="n">
        <v>195</v>
      </c>
      <c r="BN57" s="100" t="n">
        <v>596</v>
      </c>
      <c r="BO57" s="100" t="n">
        <v>1040</v>
      </c>
      <c r="BP57" s="103" t="n">
        <f aca="false">IF(BM57=0," ",(BN57*BC57-BM57*AZ57)/BA57)</f>
        <v>1289.45864661654</v>
      </c>
      <c r="BQ57" s="102" t="n">
        <f aca="false">IF(BO57=0," ",(BO57-BP57)*100/BO57)</f>
        <v>-23.9864083285136</v>
      </c>
      <c r="BR57" s="103" t="n">
        <f aca="false">IF(BM57=0," ",(AO57-BM57)*100/AO57)</f>
        <v>67.2818791946309</v>
      </c>
      <c r="BS57" s="103" t="n">
        <f aca="false">IF(BM57=0," ",(BN57+BP57)/2)</f>
        <v>942.729323308271</v>
      </c>
      <c r="BT57" s="103" t="n">
        <f aca="false">IF(BM57=0," ",(BS57-BM57)*100/BS57)</f>
        <v>79.31537768278</v>
      </c>
      <c r="BU57" s="63"/>
      <c r="BV57" s="100" t="n">
        <v>79</v>
      </c>
      <c r="BW57" s="100" t="n">
        <v>65</v>
      </c>
      <c r="BX57" s="100" t="n">
        <v>12.6</v>
      </c>
      <c r="BY57" s="99" t="n">
        <v>241</v>
      </c>
      <c r="BZ57" s="99" t="n">
        <v>158</v>
      </c>
      <c r="CA57" s="102" t="n">
        <f aca="false">BY57+BZ57-X57</f>
        <v>399</v>
      </c>
      <c r="CB57" s="102" t="n">
        <f aca="false">BY57+BZ57</f>
        <v>399</v>
      </c>
      <c r="CC57" s="104" t="e">
        <f aca="false">(0.002228009259*0.5*(CB57+BZ57))/($H$13*$E$23*$E$24)</f>
        <v>#VALUE!</v>
      </c>
      <c r="CD57" s="102" t="n">
        <f aca="false">BY57/CA57</f>
        <v>0.604010025062657</v>
      </c>
      <c r="CE57" s="102" t="n">
        <f aca="false">BY57*1440/($E$16*$H$11*$H$13)</f>
        <v>16.7652173913043</v>
      </c>
      <c r="CF57" s="102" t="n">
        <f aca="false">CE57*1.03^($H$5-T57)</f>
        <v>16.5681607404894</v>
      </c>
      <c r="CG57" s="103" t="n">
        <f aca="false">0.01*(CR57-CL57)</f>
        <v>12.3914873417722</v>
      </c>
      <c r="CH57" s="103" t="n">
        <f aca="false">((BV57+BW57)/2)-CG57-BX57</f>
        <v>47.0085126582279</v>
      </c>
      <c r="CI57" s="104" t="n">
        <f aca="false">CF57/CH57</f>
        <v>0.352450222387317</v>
      </c>
      <c r="CJ57" s="99" t="n">
        <v>6.34</v>
      </c>
      <c r="CK57" s="99" t="n">
        <v>6.62</v>
      </c>
      <c r="CL57" s="100" t="n">
        <v>337</v>
      </c>
      <c r="CM57" s="100" t="n">
        <v>1040</v>
      </c>
      <c r="CN57" s="100" t="n">
        <v>2040</v>
      </c>
      <c r="CO57" s="103" t="n">
        <f aca="false">IF(CL57=0," ",(CM57*CB57-CL57*BY57)/BZ57)</f>
        <v>2112.29746835443</v>
      </c>
      <c r="CP57" s="102" t="n">
        <f aca="false">IF(CN57=0," ",(CN57-CO57)*100/CN57)</f>
        <v>-3.5439935467858</v>
      </c>
      <c r="CQ57" s="103" t="n">
        <f aca="false">IF(CL57=0," ",(AO57-CL57)*100/AO57)</f>
        <v>43.4563758389262</v>
      </c>
      <c r="CR57" s="103" t="n">
        <f aca="false">IF(CL57=0," ",(CM57+CO57)/2)</f>
        <v>1576.14873417722</v>
      </c>
      <c r="CS57" s="105" t="n">
        <f aca="false">IF(CL57=0," ",(CR57-CL57)*100/CR57)</f>
        <v>78.6187691115381</v>
      </c>
      <c r="CT57" s="8"/>
      <c r="CU57" s="119" t="s">
        <v>393</v>
      </c>
      <c r="CV57" s="192" t="n">
        <f aca="false">IF(AND(0&lt;CV55,CV55&lt;100),(CV$55/100)*(CW47-CX47)+CX47,"NA")</f>
        <v>50.5490451321226</v>
      </c>
      <c r="CW57" s="135" t="n">
        <f aca="false">IF(AND(0&lt;CW55,CW55&lt;100),(CW$55/100)*(CW47-CX47)+CX47,"NA")</f>
        <v>19.6983163145998</v>
      </c>
      <c r="CX57" s="25"/>
      <c r="CY57" s="119" t="s">
        <v>393</v>
      </c>
      <c r="CZ57" s="192" t="n">
        <f aca="false">IF(AND(0&lt;CZ55,CZ55&lt;100),(CZ$55/100)*(CW47-CX47)+CX47,"NA")</f>
        <v>54</v>
      </c>
      <c r="DA57" s="135" t="n">
        <f aca="false">IF(AND(0&lt;DA55,DA55&lt;100),(DA$55/100)*(CW47-CX47)+CX47,"NA")</f>
        <v>27</v>
      </c>
      <c r="DB57" s="8"/>
      <c r="DC57" s="8"/>
      <c r="DD57" s="8"/>
      <c r="DE57" s="8"/>
      <c r="DF57" s="8"/>
      <c r="DG57" s="8"/>
      <c r="DH57" s="8"/>
      <c r="DI57" s="8"/>
      <c r="DJ57" s="8"/>
      <c r="DK57" s="8"/>
      <c r="DL57" s="8"/>
      <c r="DM57" s="8"/>
      <c r="DN57" s="8"/>
      <c r="DO57" s="119" t="s">
        <v>393</v>
      </c>
      <c r="DP57" s="192" t="n">
        <f aca="false">IF(AND(0&lt;DP55,DP55&lt;100),(DP$55/100)*(DQ47-DR47)+DR47,"NA")</f>
        <v>42.249554357688</v>
      </c>
      <c r="DQ57" s="135" t="str">
        <f aca="false">IF(AND(0&lt;DQ55,DQ55&lt;100),(DQ$55/100)*(DQ47-DR47)+DR47,"NA")</f>
        <v>NA</v>
      </c>
      <c r="DR57" s="25"/>
      <c r="DS57" s="119" t="s">
        <v>393</v>
      </c>
      <c r="DT57" s="192" t="n">
        <f aca="false">IF(AND(0&lt;DT55,DT55&lt;100),(DT$55/100)*(DQ47-DR47)+DR47,"NA")</f>
        <v>54</v>
      </c>
      <c r="DU57" s="135" t="n">
        <f aca="false">IF(AND(0&lt;DU55,DU55&lt;100),(DU$55/100)*(DQ47-DR47)+DR47,"NA")</f>
        <v>27</v>
      </c>
      <c r="DV57" s="8"/>
      <c r="DW57" s="8"/>
      <c r="DX57" s="8"/>
      <c r="DY57" s="8"/>
      <c r="DZ57" s="8"/>
      <c r="EA57" s="8"/>
      <c r="EB57" s="8"/>
      <c r="EC57" s="8"/>
      <c r="ED57" s="8"/>
      <c r="EE57" s="8"/>
      <c r="EF57" s="8"/>
      <c r="EG57" s="8"/>
      <c r="EH57" s="8"/>
      <c r="EI57" s="119" t="s">
        <v>393</v>
      </c>
      <c r="EJ57" s="192" t="n">
        <f aca="false">IF(AND(0&lt;EJ55,EJ55&lt;100),(EJ$55/100)*(EK47-EL47)+EL47,"NA")</f>
        <v>18.2699689694127</v>
      </c>
      <c r="EK57" s="135" t="str">
        <f aca="false">IF(AND(0&lt;EK55,EK55&lt;100),(EK$55/100)*(EK47-EL47)+EL47,"NA")</f>
        <v>NA</v>
      </c>
      <c r="EL57" s="25"/>
      <c r="EM57" s="119" t="s">
        <v>393</v>
      </c>
      <c r="EN57" s="192" t="n">
        <f aca="false">IF(AND(0&lt;EN55,EN55&lt;100),(EN$55/100)*(EK47-EL47)+EL47,"NA")</f>
        <v>54</v>
      </c>
      <c r="EO57" s="135" t="n">
        <f aca="false">IF(AND(0&lt;EO55,EO55&lt;100),(EO$55/100)*(EK47-EL47)+EL47,"NA")</f>
        <v>27</v>
      </c>
      <c r="EP57" s="8"/>
      <c r="EQ57" s="8"/>
      <c r="ER57" s="8"/>
      <c r="ES57" s="8"/>
      <c r="ET57" s="8"/>
      <c r="EU57" s="8"/>
      <c r="EV57" s="8"/>
      <c r="EW57" s="8"/>
      <c r="EX57" s="8"/>
      <c r="EY57" s="8"/>
      <c r="EZ57" s="8"/>
      <c r="FA57" s="8"/>
      <c r="FB57" s="8"/>
      <c r="FC57" s="119" t="s">
        <v>393</v>
      </c>
      <c r="FD57" s="192" t="e">
        <f aca="false">IF(AND(0&lt;FD55,FD55&lt;100),(FD$55/100)*(FE47-FF47)+FF47,"NA")</f>
        <v>#DIV/0!</v>
      </c>
      <c r="FE57" s="135" t="e">
        <f aca="false">IF(AND(0&lt;FE55,FE55&lt;100),(FE$55/100)*(FE47-FF47)+FF47,"NA")</f>
        <v>#DIV/0!</v>
      </c>
      <c r="FF57" s="25"/>
      <c r="FG57" s="119" t="s">
        <v>393</v>
      </c>
      <c r="FH57" s="192" t="n">
        <f aca="false">IF(AND(0&lt;FH55,FH55&lt;100),(FH$55/100)*(FE47-FF47)+FF47,"NA")</f>
        <v>54</v>
      </c>
      <c r="FI57" s="135" t="n">
        <f aca="false">IF(AND(0&lt;FI55,FI55&lt;100),(FI$55/100)*(FE47-FF47)+FF47,"NA")</f>
        <v>27</v>
      </c>
      <c r="FJ57" s="8"/>
      <c r="FK57" s="8"/>
      <c r="FL57" s="8"/>
      <c r="FM57" s="8"/>
      <c r="FN57" s="8"/>
      <c r="FO57" s="8"/>
      <c r="FP57" s="8"/>
      <c r="FQ57" s="8"/>
      <c r="FR57" s="8"/>
      <c r="FS57" s="8"/>
      <c r="FT57" s="8"/>
      <c r="FU57" s="8"/>
      <c r="FV57" s="8"/>
      <c r="FW57" s="119" t="s">
        <v>393</v>
      </c>
      <c r="FX57" s="192" t="n">
        <f aca="false">IF(AND(0&lt;FX55,FX55&lt;100),(FX$55/100)*(FY47-FZ47)+FZ47,"NA")</f>
        <v>32.4631254061079</v>
      </c>
      <c r="FY57" s="135" t="str">
        <f aca="false">IF(AND(0&lt;FY55,FY55&lt;100),(FY$55/100)*(FY47-FZ47)+FZ47,"NA")</f>
        <v>NA</v>
      </c>
      <c r="FZ57" s="25"/>
      <c r="GA57" s="119" t="s">
        <v>393</v>
      </c>
      <c r="GB57" s="192" t="n">
        <f aca="false">IF(AND(0&lt;GB55,GB55&lt;100),(GB$55/100)*(FY47-FZ47)+FZ47,"NA")</f>
        <v>54</v>
      </c>
      <c r="GC57" s="135" t="n">
        <f aca="false">IF(AND(0&lt;GC55,GC55&lt;100),(GC$55/100)*(FY47-FZ47)+FZ47,"NA")</f>
        <v>27</v>
      </c>
      <c r="GD57" s="8"/>
      <c r="GE57" s="8"/>
      <c r="GF57" s="8"/>
      <c r="GG57" s="8"/>
      <c r="GH57" s="8"/>
      <c r="GI57" s="8"/>
      <c r="GJ57" s="8"/>
      <c r="GK57" s="8"/>
      <c r="GL57" s="8"/>
      <c r="GM57" s="8"/>
      <c r="GN57" s="8"/>
      <c r="GO57" s="8"/>
      <c r="GP57" s="8"/>
      <c r="GQ57" s="119" t="s">
        <v>393</v>
      </c>
      <c r="GR57" s="192" t="n">
        <f aca="false">IF(AND(0&lt;GR55,GR55&lt;100),(GR$55/100)*(GS47-GT47)+GT47,"NA")</f>
        <v>23.4381602692289</v>
      </c>
      <c r="GS57" s="135" t="str">
        <f aca="false">IF(AND(0&lt;GS55,GS55&lt;100),(GS$55/100)*(GS47-GT47)+GT47,"NA")</f>
        <v>NA</v>
      </c>
      <c r="GT57" s="25"/>
      <c r="GU57" s="119" t="s">
        <v>393</v>
      </c>
      <c r="GV57" s="192" t="n">
        <f aca="false">IF(AND(0&lt;GV55,GV55&lt;100),(GV$55/100)*(GS47-GT47)+GT47,"NA")</f>
        <v>54.0000000000001</v>
      </c>
      <c r="GW57" s="135" t="n">
        <f aca="false">IF(AND(0&lt;GW55,GW55&lt;100),(GW$55/100)*(GS47-GT47)+GT47,"NA")</f>
        <v>27</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4" t="s">
        <v>394</v>
      </c>
      <c r="H58" s="193" t="n">
        <v>50</v>
      </c>
      <c r="I58" s="9"/>
      <c r="J58" s="9"/>
      <c r="K58" s="9"/>
      <c r="L58" s="8"/>
      <c r="M58" s="11"/>
      <c r="N58" s="11"/>
      <c r="O58" s="11"/>
      <c r="P58" s="8"/>
      <c r="Q58" s="97" t="n">
        <v>36080</v>
      </c>
      <c r="R58" s="98" t="n">
        <v>0.416666666666667</v>
      </c>
      <c r="S58" s="99" t="n">
        <v>7190</v>
      </c>
      <c r="T58" s="100" t="n">
        <v>24.3</v>
      </c>
      <c r="U58" s="100" t="n">
        <v>101.3</v>
      </c>
      <c r="V58" s="100" t="n">
        <v>65</v>
      </c>
      <c r="W58" s="100" t="n">
        <f aca="false">(AY58+BX58)/2</f>
        <v>12.6</v>
      </c>
      <c r="X58" s="99" t="n">
        <v>0</v>
      </c>
      <c r="Y58" s="99" t="n">
        <v>931</v>
      </c>
      <c r="Z58" s="99" t="n">
        <v>159</v>
      </c>
      <c r="AA58" s="101"/>
      <c r="AB58" s="102" t="n">
        <f aca="false">Y58+Z58</f>
        <v>1090</v>
      </c>
      <c r="AC58" s="102" t="n">
        <f aca="false">X58+AB58</f>
        <v>1090</v>
      </c>
      <c r="AD58" s="102" t="n">
        <f aca="false">Y58/AB58</f>
        <v>0.854128440366972</v>
      </c>
      <c r="AE58" s="102" t="n">
        <f aca="false">X58/AB58</f>
        <v>0</v>
      </c>
      <c r="AF58" s="102" t="n">
        <f aca="false">Y58*1440/($E$16*$H$11*($H$12+$H$13))</f>
        <v>17.9903381642512</v>
      </c>
      <c r="AG58" s="102" t="n">
        <f aca="false">AF58*1.03^($H$5-T58)</f>
        <v>17.7788815691513</v>
      </c>
      <c r="AH58" s="103" t="n">
        <f aca="false">0.01*(AT58-AM58)</f>
        <v>13.8646855345912</v>
      </c>
      <c r="AI58" s="103" t="n">
        <f aca="false">((U58+V58)/2)-AH58-W58</f>
        <v>56.6853144654088</v>
      </c>
      <c r="AJ58" s="104" t="n">
        <f aca="false">AG58/AI58</f>
        <v>0.313641756014259</v>
      </c>
      <c r="AK58" s="99" t="n">
        <v>7.43</v>
      </c>
      <c r="AL58" s="99" t="n">
        <v>6.26</v>
      </c>
      <c r="AM58" s="100" t="n">
        <v>244</v>
      </c>
      <c r="AN58" s="100" t="n">
        <v>567</v>
      </c>
      <c r="AO58" s="100" t="n">
        <v>597</v>
      </c>
      <c r="AP58" s="100" t="n">
        <v>2140</v>
      </c>
      <c r="AQ58" s="103" t="n">
        <f aca="false">IF(AM58=0," ",(AO58-(AM58*$AD58))/(1-$AD58))</f>
        <v>2663.93710691824</v>
      </c>
      <c r="AR58" s="102" t="n">
        <f aca="false">IF(AP58=0," ",(AP58-AQ58)*100/AP58)</f>
        <v>-24.4830423793569</v>
      </c>
      <c r="AS58" s="103" t="n">
        <f aca="false">IF(AM58=0," ",(AO58-AM58)*100/AO58)</f>
        <v>59.1289782244556</v>
      </c>
      <c r="AT58" s="103" t="n">
        <f aca="false">IF(AM58=0," ",(AO58*$AB58+AQ58*(2*$AC58-$AB58))/(2*$AC58))</f>
        <v>1630.46855345912</v>
      </c>
      <c r="AU58" s="103" t="n">
        <f aca="false">IF(AM58=0," ",(AT58-AM58)*100/AT58)</f>
        <v>85.034976634027</v>
      </c>
      <c r="AV58" s="63"/>
      <c r="AW58" s="100" t="n">
        <v>101.3</v>
      </c>
      <c r="AX58" s="100" t="n">
        <v>79</v>
      </c>
      <c r="AY58" s="100" t="n">
        <v>12.6</v>
      </c>
      <c r="AZ58" s="99" t="n">
        <v>690</v>
      </c>
      <c r="BA58" s="99" t="n">
        <v>399</v>
      </c>
      <c r="BB58" s="102" t="n">
        <f aca="false">AZ58+BA58-X58</f>
        <v>1089</v>
      </c>
      <c r="BC58" s="102" t="n">
        <f aca="false">AZ58+BA58</f>
        <v>1089</v>
      </c>
      <c r="BD58" s="104" t="e">
        <f aca="false">(0.002228009259*0.5*(BC58+BA58))/($H$12*$E$23*$E$24)</f>
        <v>#VALUE!</v>
      </c>
      <c r="BE58" s="102" t="n">
        <f aca="false">AZ58/BB58</f>
        <v>0.633608815426997</v>
      </c>
      <c r="BF58" s="102" t="n">
        <f aca="false">AZ58*1440/($E$16*$H$11*$H$12)</f>
        <v>18.4615384615385</v>
      </c>
      <c r="BG58" s="102" t="n">
        <f aca="false">BF58*1.03^($H$5-T58)</f>
        <v>18.2445434263289</v>
      </c>
      <c r="BH58" s="103" t="n">
        <f aca="false">0.01*(BS58-BM58)</f>
        <v>7.57052631578947</v>
      </c>
      <c r="BI58" s="103" t="n">
        <f aca="false">((AW58+AX58)/2)-BH58-AY58</f>
        <v>69.9794736842105</v>
      </c>
      <c r="BJ58" s="104" t="n">
        <f aca="false">BG58/BI58</f>
        <v>0.260712784275276</v>
      </c>
      <c r="BK58" s="99" t="n">
        <v>6.26</v>
      </c>
      <c r="BL58" s="99" t="n">
        <v>6.54</v>
      </c>
      <c r="BM58" s="100" t="n">
        <v>191</v>
      </c>
      <c r="BN58" s="100" t="n">
        <v>597</v>
      </c>
      <c r="BO58" s="100" t="n">
        <v>1045</v>
      </c>
      <c r="BP58" s="103" t="n">
        <f aca="false">IF(BM58=0," ",(BN58*BC58-BM58*AZ58)/BA58)</f>
        <v>1299.10526315789</v>
      </c>
      <c r="BQ58" s="102" t="n">
        <f aca="false">IF(BO58=0," ",(BO58-BP58)*100/BO58)</f>
        <v>-24.3162931251574</v>
      </c>
      <c r="BR58" s="103" t="n">
        <f aca="false">IF(BM58=0," ",(AO58-BM58)*100/AO58)</f>
        <v>68.0067001675042</v>
      </c>
      <c r="BS58" s="103" t="n">
        <f aca="false">IF(BM58=0," ",(BN58+BP58)/2)</f>
        <v>948.052631578947</v>
      </c>
      <c r="BT58" s="103" t="n">
        <f aca="false">IF(BM58=0," ",(BS58-BM58)*100/BS58)</f>
        <v>79.8534391828124</v>
      </c>
      <c r="BU58" s="63"/>
      <c r="BV58" s="100" t="n">
        <v>79</v>
      </c>
      <c r="BW58" s="100" t="n">
        <v>65</v>
      </c>
      <c r="BX58" s="100" t="n">
        <v>12.6</v>
      </c>
      <c r="BY58" s="99" t="n">
        <v>240</v>
      </c>
      <c r="BZ58" s="99" t="n">
        <v>159</v>
      </c>
      <c r="CA58" s="102" t="n">
        <f aca="false">BY58+BZ58-X58</f>
        <v>399</v>
      </c>
      <c r="CB58" s="102" t="n">
        <f aca="false">BY58+BZ58</f>
        <v>399</v>
      </c>
      <c r="CC58" s="104" t="e">
        <f aca="false">(0.002228009259*0.5*(CB58+BZ58))/($H$13*$E$23*$E$24)</f>
        <v>#VALUE!</v>
      </c>
      <c r="CD58" s="102" t="n">
        <f aca="false">BY58/CA58</f>
        <v>0.601503759398496</v>
      </c>
      <c r="CE58" s="102" t="n">
        <f aca="false">BY58*1440/($E$16*$H$11*$H$13)</f>
        <v>16.695652173913</v>
      </c>
      <c r="CF58" s="102" t="n">
        <f aca="false">CE58*1.03^($H$5-T58)</f>
        <v>16.4994131855496</v>
      </c>
      <c r="CG58" s="103" t="n">
        <f aca="false">0.01*(CR58-CL58)</f>
        <v>12.4233962264151</v>
      </c>
      <c r="CH58" s="103" t="n">
        <f aca="false">((BV58+BW58)/2)-CG58-BX58</f>
        <v>46.9766037735849</v>
      </c>
      <c r="CI58" s="104" t="n">
        <f aca="false">CF58/CH58</f>
        <v>0.351226181975022</v>
      </c>
      <c r="CJ58" s="99" t="n">
        <v>6.54</v>
      </c>
      <c r="CK58" s="99" t="n">
        <v>6.63</v>
      </c>
      <c r="CL58" s="100" t="n">
        <v>337</v>
      </c>
      <c r="CM58" s="100" t="n">
        <v>1045</v>
      </c>
      <c r="CN58" s="100" t="n">
        <v>2140</v>
      </c>
      <c r="CO58" s="103" t="n">
        <f aca="false">IF(CL58=0," ",(CM58*CB58-CL58*BY58)/BZ58)</f>
        <v>2113.67924528302</v>
      </c>
      <c r="CP58" s="102" t="n">
        <f aca="false">IF(CN58=0," ",(CN58-CO58)*100/CN58)</f>
        <v>1.22994180920474</v>
      </c>
      <c r="CQ58" s="103" t="n">
        <f aca="false">IF(CL58=0," ",(AO58-CL58)*100/AO58)</f>
        <v>43.5510887772194</v>
      </c>
      <c r="CR58" s="103" t="n">
        <f aca="false">IF(CL58=0," ",(CM58+CO58)/2)</f>
        <v>1579.33962264151</v>
      </c>
      <c r="CS58" s="105" t="n">
        <f aca="false">IF(CL58=0," ",(CR58-CL58)*100/CR58)</f>
        <v>78.6619676243952</v>
      </c>
      <c r="CT58" s="8"/>
      <c r="CU58" s="119" t="s">
        <v>395</v>
      </c>
      <c r="CV58" s="192" t="n">
        <f aca="false">IF(AND(0&lt;CV55,CV55&lt;100),(CV$55/100)*(CW32-CX32)+CX32,"NA")</f>
        <v>324.991815418193</v>
      </c>
      <c r="CW58" s="135" t="n">
        <f aca="false">IF(AND(0&lt;CW55,CW55&lt;100),(CW$55/100)*(CW32-CX32)+CX32,"NA")</f>
        <v>163.414139839426</v>
      </c>
      <c r="CX58" s="25"/>
      <c r="CY58" s="119" t="s">
        <v>395</v>
      </c>
      <c r="CZ58" s="192" t="n">
        <f aca="false">IF(AND(0&lt;CZ55,CZ55&lt;100),(CZ$55/100)*(CW32-CX32)+CX32,"NA")</f>
        <v>343.065854102238</v>
      </c>
      <c r="DA58" s="135" t="n">
        <f aca="false">IF(AND(0&lt;DA55,DA55&lt;100),(DA$55/100)*(CW32-CX32)+CX32,"NA")</f>
        <v>201.655994178643</v>
      </c>
      <c r="DB58" s="8"/>
      <c r="DC58" s="8"/>
      <c r="DD58" s="8"/>
      <c r="DE58" s="8"/>
      <c r="DF58" s="11"/>
      <c r="DG58" s="8"/>
      <c r="DH58" s="8"/>
      <c r="DI58" s="8"/>
      <c r="DJ58" s="8"/>
      <c r="DK58" s="8"/>
      <c r="DL58" s="8"/>
      <c r="DM58" s="8"/>
      <c r="DN58" s="8"/>
      <c r="DO58" s="119" t="s">
        <v>395</v>
      </c>
      <c r="DP58" s="192" t="n">
        <f aca="false">IF(AND(0&lt;DP55,DP55&lt;100),(DP$55/100)*(DQ32-DR32)+DR32,"NA")</f>
        <v>164.971980573197</v>
      </c>
      <c r="DQ58" s="135" t="str">
        <f aca="false">IF(AND(0&lt;DQ55,DQ55&lt;100),(DQ$55/100)*(DQ32-DR32)+DR32,"NA")</f>
        <v>NA</v>
      </c>
      <c r="DR58" s="25"/>
      <c r="DS58" s="119" t="s">
        <v>395</v>
      </c>
      <c r="DT58" s="192" t="n">
        <f aca="false">IF(AND(0&lt;DT55,DT55&lt;100),(DT$55/100)*(DQ32-DR32)+DR32,"NA")</f>
        <v>209.417920656635</v>
      </c>
      <c r="DU58" s="135" t="n">
        <f aca="false">IF(AND(0&lt;DU55,DU55&lt;100),(DU$55/100)*(DQ32-DR32)+DR32,"NA")</f>
        <v>107.290697674418</v>
      </c>
      <c r="DV58" s="8"/>
      <c r="DW58" s="8"/>
      <c r="DX58" s="8"/>
      <c r="DY58" s="8"/>
      <c r="DZ58" s="11"/>
      <c r="EA58" s="8"/>
      <c r="EB58" s="8"/>
      <c r="EC58" s="8"/>
      <c r="ED58" s="8"/>
      <c r="EE58" s="8"/>
      <c r="EF58" s="8"/>
      <c r="EG58" s="8"/>
      <c r="EH58" s="8"/>
      <c r="EI58" s="119" t="s">
        <v>395</v>
      </c>
      <c r="EJ58" s="192" t="n">
        <f aca="false">IF(AND(0&lt;EJ55,EJ55&lt;100),(EJ$55/100)*(EK32-EL32)+EL32,"NA")</f>
        <v>85.7892780026025</v>
      </c>
      <c r="EK58" s="135" t="str">
        <f aca="false">IF(AND(0&lt;EK55,EK55&lt;100),(EK$55/100)*(EK32-EL32)+EL32,"NA")</f>
        <v>NA</v>
      </c>
      <c r="EL58" s="25"/>
      <c r="EM58" s="119" t="s">
        <v>395</v>
      </c>
      <c r="EN58" s="192" t="n">
        <f aca="false">IF(AND(0&lt;EN55,EN55&lt;100),(EN$55/100)*(EK32-EL32)+EL32,"NA")</f>
        <v>233.702479338843</v>
      </c>
      <c r="EO58" s="135" t="n">
        <f aca="false">IF(AND(0&lt;EO55,EO55&lt;100),(EO$55/100)*(EK32-EL32)+EL32,"NA")</f>
        <v>121.929376408715</v>
      </c>
      <c r="EP58" s="8"/>
      <c r="EQ58" s="8"/>
      <c r="ER58" s="8"/>
      <c r="ES58" s="8"/>
      <c r="ET58" s="11"/>
      <c r="EU58" s="8"/>
      <c r="EV58" s="8"/>
      <c r="EW58" s="8"/>
      <c r="EX58" s="8"/>
      <c r="EY58" s="8"/>
      <c r="EZ58" s="8"/>
      <c r="FA58" s="8"/>
      <c r="FB58" s="8"/>
      <c r="FC58" s="119" t="s">
        <v>395</v>
      </c>
      <c r="FD58" s="192" t="e">
        <f aca="false">IF(AND(0&lt;FD55,FD55&lt;100),(FD$55/100)*(FE32-FF32)+FF32,"NA")</f>
        <v>#DIV/0!</v>
      </c>
      <c r="FE58" s="135" t="e">
        <f aca="false">IF(AND(0&lt;FE55,FE55&lt;100),(FE$55/100)*(FE32-FF32)+FF32,"NA")</f>
        <v>#DIV/0!</v>
      </c>
      <c r="FF58" s="25"/>
      <c r="FG58" s="119" t="s">
        <v>395</v>
      </c>
      <c r="FH58" s="192" t="n">
        <f aca="false">IF(AND(0&lt;FH55,FH55&lt;100),(FH$55/100)*(FE32-FF32)+FF32,"NA")</f>
        <v>260.573203047366</v>
      </c>
      <c r="FI58" s="135" t="n">
        <f aca="false">IF(AND(0&lt;FI55,FI55&lt;100),(FI$55/100)*(FE32-FF32)+FF32,"NA")</f>
        <v>145.606326598211</v>
      </c>
      <c r="FJ58" s="8"/>
      <c r="FK58" s="8"/>
      <c r="FL58" s="8"/>
      <c r="FM58" s="8"/>
      <c r="FN58" s="11"/>
      <c r="FO58" s="8"/>
      <c r="FP58" s="8"/>
      <c r="FQ58" s="8"/>
      <c r="FR58" s="8"/>
      <c r="FS58" s="8"/>
      <c r="FT58" s="8"/>
      <c r="FU58" s="8"/>
      <c r="FV58" s="8"/>
      <c r="FW58" s="119" t="s">
        <v>395</v>
      </c>
      <c r="FX58" s="192" t="n">
        <f aca="false">IF(AND(0&lt;FX55,FX55&lt;100),(FX$55/100)*(FY32-FZ32)+FZ32,"NA")</f>
        <v>130.056313623565</v>
      </c>
      <c r="FY58" s="135" t="str">
        <f aca="false">IF(AND(0&lt;FY55,FY55&lt;100),(FY$55/100)*(FY32-FZ32)+FZ32,"NA")</f>
        <v>NA</v>
      </c>
      <c r="FZ58" s="25"/>
      <c r="GA58" s="119" t="s">
        <v>395</v>
      </c>
      <c r="GB58" s="192" t="n">
        <f aca="false">IF(AND(0&lt;GB55,GB55&lt;100),(GB$55/100)*(FY32-FZ32)+FZ32,"NA")</f>
        <v>225.281720430108</v>
      </c>
      <c r="GC58" s="135" t="n">
        <f aca="false">IF(AND(0&lt;GC55,GC55&lt;100),(GC$55/100)*(FY32-FZ32)+FZ32,"NA")</f>
        <v>105.901075268817</v>
      </c>
      <c r="GD58" s="8"/>
      <c r="GE58" s="8"/>
      <c r="GF58" s="8"/>
      <c r="GG58" s="8"/>
      <c r="GH58" s="11"/>
      <c r="GI58" s="8"/>
      <c r="GJ58" s="8"/>
      <c r="GK58" s="8"/>
      <c r="GL58" s="8"/>
      <c r="GM58" s="8"/>
      <c r="GN58" s="8"/>
      <c r="GO58" s="8"/>
      <c r="GP58" s="8"/>
      <c r="GQ58" s="119" t="s">
        <v>395</v>
      </c>
      <c r="GR58" s="192" t="n">
        <f aca="false">IF(AND(0&lt;GR55,GR55&lt;100),(GR$55/100)*(GS32-GT32)+GT32,"NA")</f>
        <v>131.563185875238</v>
      </c>
      <c r="GS58" s="135" t="str">
        <f aca="false">IF(AND(0&lt;GS55,GS55&lt;100),(GS$55/100)*(GS32-GT32)+GT32,"NA")</f>
        <v>NA</v>
      </c>
      <c r="GT58" s="25"/>
      <c r="GU58" s="119" t="s">
        <v>395</v>
      </c>
      <c r="GV58" s="192" t="n">
        <f aca="false">IF(AND(0&lt;GV55,GV55&lt;100),(GV$55/100)*(GS32-GT32)+GT32,"NA")</f>
        <v>274.576923076923</v>
      </c>
      <c r="GW58" s="135" t="n">
        <f aca="false">IF(AND(0&lt;GW55,GW55&lt;100),(GW$55/100)*(GS32-GT32)+GT32,"NA")</f>
        <v>148.230769230769</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96</v>
      </c>
      <c r="H59" s="194" t="n">
        <v>14</v>
      </c>
      <c r="I59" s="9"/>
      <c r="J59" s="9"/>
      <c r="K59" s="9"/>
      <c r="L59" s="8"/>
      <c r="M59" s="11"/>
      <c r="N59" s="11"/>
      <c r="O59" s="11"/>
      <c r="P59" s="8"/>
      <c r="Q59" s="97" t="n">
        <v>36081</v>
      </c>
      <c r="R59" s="98" t="n">
        <v>0.416666666666667</v>
      </c>
      <c r="S59" s="99" t="n">
        <v>7212</v>
      </c>
      <c r="T59" s="100" t="n">
        <v>24.3</v>
      </c>
      <c r="U59" s="100" t="n">
        <v>101.4</v>
      </c>
      <c r="V59" s="100" t="n">
        <v>70</v>
      </c>
      <c r="W59" s="100" t="n">
        <f aca="false">(AY59+BX59)/2</f>
        <v>13.2</v>
      </c>
      <c r="X59" s="99" t="n">
        <v>0</v>
      </c>
      <c r="Y59" s="99" t="n">
        <v>932</v>
      </c>
      <c r="Z59" s="99" t="n">
        <v>160</v>
      </c>
      <c r="AA59" s="101"/>
      <c r="AB59" s="102" t="n">
        <f aca="false">Y59+Z59</f>
        <v>1092</v>
      </c>
      <c r="AC59" s="102" t="n">
        <f aca="false">X59+AB59</f>
        <v>1092</v>
      </c>
      <c r="AD59" s="102" t="n">
        <f aca="false">Y59/AB59</f>
        <v>0.853479853479853</v>
      </c>
      <c r="AE59" s="102" t="n">
        <f aca="false">X59/AB59</f>
        <v>0</v>
      </c>
      <c r="AF59" s="102" t="n">
        <f aca="false">Y59*1440/($E$16*$H$11*($H$12+$H$13))</f>
        <v>18.0096618357488</v>
      </c>
      <c r="AG59" s="102" t="n">
        <f aca="false">AF59*1.03^($H$5-T59)</f>
        <v>17.7979781121901</v>
      </c>
      <c r="AH59" s="103" t="n">
        <f aca="false">0.01*(AT59-AM59)</f>
        <v>13.811125</v>
      </c>
      <c r="AI59" s="103" t="n">
        <f aca="false">((U59+V59)/2)-AH59-W59</f>
        <v>58.688875</v>
      </c>
      <c r="AJ59" s="104" t="n">
        <f aca="false">AG59/AI59</f>
        <v>0.303259827559995</v>
      </c>
      <c r="AK59" s="99" t="n">
        <v>7.43</v>
      </c>
      <c r="AL59" s="99" t="n">
        <v>6.21</v>
      </c>
      <c r="AM59" s="100" t="n">
        <v>243</v>
      </c>
      <c r="AN59" s="100" t="n">
        <v>569</v>
      </c>
      <c r="AO59" s="100" t="n">
        <v>596</v>
      </c>
      <c r="AP59" s="100" t="n">
        <v>2090</v>
      </c>
      <c r="AQ59" s="103" t="n">
        <f aca="false">IF(AM59=0," ",(AO59-(AM59*$AD59))/(1-$AD59))</f>
        <v>2652.225</v>
      </c>
      <c r="AR59" s="102" t="n">
        <f aca="false">IF(AP59=0," ",(AP59-AQ59)*100/AP59)</f>
        <v>-26.9007177033493</v>
      </c>
      <c r="AS59" s="103" t="n">
        <f aca="false">IF(AM59=0," ",(AO59-AM59)*100/AO59)</f>
        <v>59.2281879194631</v>
      </c>
      <c r="AT59" s="103" t="n">
        <f aca="false">IF(AM59=0," ",(AO59*$AB59+AQ59*(2*$AC59-$AB59))/(2*$AC59))</f>
        <v>1624.1125</v>
      </c>
      <c r="AU59" s="103" t="n">
        <f aca="false">IF(AM59=0," ",(AT59-AM59)*100/AT59)</f>
        <v>85.0379822826313</v>
      </c>
      <c r="AV59" s="63"/>
      <c r="AW59" s="100" t="n">
        <v>101.4</v>
      </c>
      <c r="AX59" s="100" t="n">
        <v>80</v>
      </c>
      <c r="AY59" s="100" t="n">
        <v>13.2</v>
      </c>
      <c r="AZ59" s="99" t="n">
        <v>695</v>
      </c>
      <c r="BA59" s="99" t="n">
        <v>392</v>
      </c>
      <c r="BB59" s="102" t="n">
        <f aca="false">AZ59+BA59-X59</f>
        <v>1087</v>
      </c>
      <c r="BC59" s="102" t="n">
        <f aca="false">AZ59+BA59</f>
        <v>1087</v>
      </c>
      <c r="BD59" s="104" t="e">
        <f aca="false">(0.002228009259*0.5*(BC59+BA59))/($H$12*$E$23*$E$24)</f>
        <v>#VALUE!</v>
      </c>
      <c r="BE59" s="102" t="n">
        <f aca="false">AZ59/BB59</f>
        <v>0.639374425022999</v>
      </c>
      <c r="BF59" s="102" t="n">
        <f aca="false">AZ59*1440/($E$16*$H$11*$H$12)</f>
        <v>18.5953177257525</v>
      </c>
      <c r="BG59" s="102" t="n">
        <f aca="false">BF59*1.03^($H$5-T59)</f>
        <v>18.3767502627516</v>
      </c>
      <c r="BH59" s="103" t="n">
        <f aca="false">0.01*(BS59-BM59)</f>
        <v>7.58364795918367</v>
      </c>
      <c r="BI59" s="103" t="n">
        <f aca="false">((AW59+AX59)/2)-BH59-AY59</f>
        <v>69.9163520408163</v>
      </c>
      <c r="BJ59" s="104" t="n">
        <f aca="false">BG59/BI59</f>
        <v>0.262839088801765</v>
      </c>
      <c r="BK59" s="99" t="n">
        <v>6.21</v>
      </c>
      <c r="BL59" s="99" t="n">
        <v>6.41</v>
      </c>
      <c r="BM59" s="100" t="n">
        <v>194</v>
      </c>
      <c r="BN59" s="100" t="n">
        <v>596</v>
      </c>
      <c r="BO59" s="100" t="n">
        <v>1041</v>
      </c>
      <c r="BP59" s="103" t="n">
        <f aca="false">IF(BM59=0," ",(BN59*BC59-BM59*AZ59)/BA59)</f>
        <v>1308.72959183673</v>
      </c>
      <c r="BQ59" s="102" t="n">
        <f aca="false">IF(BO59=0," ",(BO59-BP59)*100/BO59)</f>
        <v>-25.7185006567468</v>
      </c>
      <c r="BR59" s="103" t="n">
        <f aca="false">IF(BM59=0," ",(AO59-BM59)*100/AO59)</f>
        <v>67.4496644295302</v>
      </c>
      <c r="BS59" s="103" t="n">
        <f aca="false">IF(BM59=0," ",(BN59+BP59)/2)</f>
        <v>952.364795918367</v>
      </c>
      <c r="BT59" s="103" t="n">
        <f aca="false">IF(BM59=0," ",(BS59-BM59)*100/BS59)</f>
        <v>79.6296544316377</v>
      </c>
      <c r="BU59" s="63"/>
      <c r="BV59" s="100" t="n">
        <v>80</v>
      </c>
      <c r="BW59" s="100" t="n">
        <v>70</v>
      </c>
      <c r="BX59" s="100" t="n">
        <v>13.2</v>
      </c>
      <c r="BY59" s="99" t="n">
        <v>224</v>
      </c>
      <c r="BZ59" s="99" t="n">
        <v>168</v>
      </c>
      <c r="CA59" s="102" t="n">
        <f aca="false">BY59+BZ59-X59</f>
        <v>392</v>
      </c>
      <c r="CB59" s="102" t="n">
        <f aca="false">BY59+BZ59</f>
        <v>392</v>
      </c>
      <c r="CC59" s="104" t="e">
        <f aca="false">(0.002228009259*0.5*(CB59+BZ59))/($H$13*$E$23*$E$24)</f>
        <v>#VALUE!</v>
      </c>
      <c r="CD59" s="102" t="n">
        <f aca="false">BY59/CA59</f>
        <v>0.571428571428571</v>
      </c>
      <c r="CE59" s="102" t="n">
        <f aca="false">BY59*1440/($E$16*$H$11*$H$13)</f>
        <v>15.5826086956522</v>
      </c>
      <c r="CF59" s="102" t="n">
        <f aca="false">CE59*1.03^($H$5-T59)</f>
        <v>15.399452306513</v>
      </c>
      <c r="CG59" s="103" t="n">
        <f aca="false">0.01*(CR59-CL59)</f>
        <v>11.6666666666667</v>
      </c>
      <c r="CH59" s="103" t="n">
        <f aca="false">((BV59+BW59)/2)-CG59-BX59</f>
        <v>50.1333333333333</v>
      </c>
      <c r="CI59" s="104" t="n">
        <f aca="false">CF59/CH59</f>
        <v>0.307169926326722</v>
      </c>
      <c r="CJ59" s="99" t="n">
        <v>6.41</v>
      </c>
      <c r="CK59" s="99" t="n">
        <v>6.66</v>
      </c>
      <c r="CL59" s="100" t="n">
        <v>341</v>
      </c>
      <c r="CM59" s="100" t="n">
        <v>1041</v>
      </c>
      <c r="CN59" s="100" t="n">
        <v>2090</v>
      </c>
      <c r="CO59" s="103" t="n">
        <f aca="false">IF(CL59=0," ",(CM59*CB59-CL59*BY59)/BZ59)</f>
        <v>1974.33333333333</v>
      </c>
      <c r="CP59" s="102" t="n">
        <f aca="false">IF(CN59=0," ",(CN59-CO59)*100/CN59)</f>
        <v>5.53429027113238</v>
      </c>
      <c r="CQ59" s="103" t="n">
        <f aca="false">IF(CL59=0," ",(AO59-CL59)*100/AO59)</f>
        <v>42.7852348993289</v>
      </c>
      <c r="CR59" s="103" t="n">
        <f aca="false">IF(CL59=0," ",(CM59+CO59)/2)</f>
        <v>1507.66666666667</v>
      </c>
      <c r="CS59" s="105" t="n">
        <f aca="false">IF(CL59=0," ",(CR59-CL59)*100/CR59)</f>
        <v>77.3822684059253</v>
      </c>
      <c r="CT59" s="8"/>
      <c r="CU59" s="119" t="s">
        <v>397</v>
      </c>
      <c r="CV59" s="192" t="n">
        <f aca="false">IF(AND(0&lt;CV55,CV55&lt;100),(CV$55/100)*(CW28-CX28)+CX28,"NA")</f>
        <v>2.81322784316783</v>
      </c>
      <c r="CW59" s="135" t="n">
        <f aca="false">IF(AND(0&lt;CW55,CW55&lt;100),(CW$55/100)*(CW28-CX28)+CX28,"NA")</f>
        <v>2.01067113570816</v>
      </c>
      <c r="CX59" s="25"/>
      <c r="CY59" s="119" t="s">
        <v>397</v>
      </c>
      <c r="CZ59" s="192" t="n">
        <f aca="false">IF(AND(0&lt;CZ55,CZ55&lt;100),(CZ$55/100)*(CW28-CX28)+CX28,"NA")</f>
        <v>2.90300163725669</v>
      </c>
      <c r="DA59" s="135" t="n">
        <f aca="false">IF(AND(0&lt;DA55,DA55&lt;100),(DA$55/100)*(CW28-CX28)+CX28,"NA")</f>
        <v>2.20061851919229</v>
      </c>
      <c r="DB59" s="8"/>
      <c r="DC59" s="8"/>
      <c r="DD59" s="8"/>
      <c r="DE59" s="8"/>
      <c r="DF59" s="8"/>
      <c r="DG59" s="8"/>
      <c r="DH59" s="8"/>
      <c r="DI59" s="8"/>
      <c r="DJ59" s="8"/>
      <c r="DK59" s="8"/>
      <c r="DL59" s="8"/>
      <c r="DM59" s="8"/>
      <c r="DN59" s="8"/>
      <c r="DO59" s="119" t="s">
        <v>397</v>
      </c>
      <c r="DP59" s="192" t="n">
        <f aca="false">IF(AND(0&lt;DP55,DP55&lt;100),(DP$55/100)*(DQ28-DR28)+DR28,"NA")</f>
        <v>8.13953140844319</v>
      </c>
      <c r="DQ59" s="135" t="str">
        <f aca="false">IF(AND(0&lt;DQ55,DQ55&lt;100),(DQ$55/100)*(DQ28-DR28)+DR28,"NA")</f>
        <v>NA</v>
      </c>
      <c r="DR59" s="25"/>
      <c r="DS59" s="119" t="s">
        <v>397</v>
      </c>
      <c r="DT59" s="192" t="n">
        <f aca="false">IF(AND(0&lt;DT55,DT55&lt;100),(DT$55/100)*(DQ28-DR28)+DR28,"NA")</f>
        <v>8.68204514363885</v>
      </c>
      <c r="DU59" s="135" t="n">
        <f aca="false">IF(AND(0&lt;DU55,DU55&lt;100),(DU$55/100)*(DQ28-DR28)+DR28,"NA")</f>
        <v>7.43546511627907</v>
      </c>
      <c r="DV59" s="8"/>
      <c r="DW59" s="8"/>
      <c r="DX59" s="8"/>
      <c r="DY59" s="8"/>
      <c r="DZ59" s="8"/>
      <c r="EA59" s="8"/>
      <c r="EB59" s="8"/>
      <c r="EC59" s="8"/>
      <c r="ED59" s="8"/>
      <c r="EE59" s="8"/>
      <c r="EF59" s="8"/>
      <c r="EG59" s="8"/>
      <c r="EH59" s="8"/>
      <c r="EI59" s="119" t="s">
        <v>397</v>
      </c>
      <c r="EJ59" s="192" t="n">
        <f aca="false">IF(AND(0&lt;EJ55,EJ55&lt;100),(EJ$55/100)*(EK28-EL28)+EL28,"NA")</f>
        <v>7.83358167336374</v>
      </c>
      <c r="EK59" s="135" t="str">
        <f aca="false">IF(AND(0&lt;EK55,EK55&lt;100),(EK$55/100)*(EK28-EL28)+EL28,"NA")</f>
        <v>NA</v>
      </c>
      <c r="EL59" s="25"/>
      <c r="EM59" s="119" t="s">
        <v>397</v>
      </c>
      <c r="EN59" s="192" t="n">
        <f aca="false">IF(AND(0&lt;EN55,EN55&lt;100),(EN$55/100)*(EK28-EL28)+EL28,"NA")</f>
        <v>10.2495867768595</v>
      </c>
      <c r="EO59" s="135" t="n">
        <f aca="false">IF(AND(0&lt;EO55,EO55&lt;100),(EO$55/100)*(EK28-EL28)+EL28,"NA")</f>
        <v>8.42389181066867</v>
      </c>
      <c r="EP59" s="8"/>
      <c r="EQ59" s="8"/>
      <c r="ER59" s="8"/>
      <c r="ES59" s="8"/>
      <c r="ET59" s="8"/>
      <c r="EU59" s="8"/>
      <c r="EV59" s="8"/>
      <c r="EW59" s="8"/>
      <c r="EX59" s="8"/>
      <c r="EY59" s="8"/>
      <c r="EZ59" s="8"/>
      <c r="FA59" s="8"/>
      <c r="FB59" s="8"/>
      <c r="FC59" s="119" t="s">
        <v>397</v>
      </c>
      <c r="FD59" s="192" t="e">
        <f aca="false">IF(AND(0&lt;FD55,FD55&lt;100),(FD$55/100)*(FE28-FF28)+FF28,"NA")</f>
        <v>#DIV/0!</v>
      </c>
      <c r="FE59" s="135" t="e">
        <f aca="false">IF(AND(0&lt;FE55,FE55&lt;100),(FE$55/100)*(FE28-FF28)+FF28,"NA")</f>
        <v>#DIV/0!</v>
      </c>
      <c r="FF59" s="25"/>
      <c r="FG59" s="119" t="s">
        <v>397</v>
      </c>
      <c r="FH59" s="192" t="n">
        <f aca="false">IF(AND(0&lt;FH55,FH55&lt;100),(FH$55/100)*(FE28-FF28)+FF28,"NA")</f>
        <v>6.00775091089765</v>
      </c>
      <c r="FI59" s="135" t="n">
        <f aca="false">IF(AND(0&lt;FI55,FI55&lt;100),(FI$55/100)*(FE28-FF28)+FF28,"NA")</f>
        <v>4.95243458098708</v>
      </c>
      <c r="FJ59" s="8"/>
      <c r="FK59" s="8"/>
      <c r="FL59" s="8"/>
      <c r="FM59" s="8"/>
      <c r="FN59" s="8"/>
      <c r="FO59" s="8"/>
      <c r="FP59" s="8"/>
      <c r="FQ59" s="8"/>
      <c r="FR59" s="8"/>
      <c r="FS59" s="8"/>
      <c r="FT59" s="8"/>
      <c r="FU59" s="8"/>
      <c r="FV59" s="8"/>
      <c r="FW59" s="119" t="s">
        <v>397</v>
      </c>
      <c r="FX59" s="192" t="n">
        <f aca="false">IF(AND(0&lt;FX55,FX55&lt;100),(FX$55/100)*(FY28-FZ28)+FZ28,"NA")</f>
        <v>7.46687784275503</v>
      </c>
      <c r="FY59" s="135" t="str">
        <f aca="false">IF(AND(0&lt;FY55,FY55&lt;100),(FY$55/100)*(FY28-FZ28)+FZ28,"NA")</f>
        <v>NA</v>
      </c>
      <c r="FZ59" s="25"/>
      <c r="GA59" s="119" t="s">
        <v>397</v>
      </c>
      <c r="GB59" s="192" t="n">
        <f aca="false">IF(AND(0&lt;GB55,GB55&lt;100),(GB$55/100)*(FY28-FZ28)+FZ28,"NA")</f>
        <v>8.53677419354839</v>
      </c>
      <c r="GC59" s="135" t="n">
        <f aca="false">IF(AND(0&lt;GC55,GC55&lt;100),(GC$55/100)*(FY28-FZ28)+FZ28,"NA")</f>
        <v>7.19548387096774</v>
      </c>
      <c r="GD59" s="8"/>
      <c r="GE59" s="8"/>
      <c r="GF59" s="8"/>
      <c r="GG59" s="8"/>
      <c r="GH59" s="8"/>
      <c r="GI59" s="8"/>
      <c r="GJ59" s="8"/>
      <c r="GK59" s="8"/>
      <c r="GL59" s="8"/>
      <c r="GM59" s="8"/>
      <c r="GN59" s="8"/>
      <c r="GO59" s="8"/>
      <c r="GP59" s="8"/>
      <c r="GQ59" s="119" t="s">
        <v>397</v>
      </c>
      <c r="GR59" s="192" t="n">
        <f aca="false">IF(AND(0&lt;GR55,GR55&lt;100),(GR$55/100)*(GS28-GT28)+GT28,"NA")</f>
        <v>6.40860361898259</v>
      </c>
      <c r="GS59" s="135" t="str">
        <f aca="false">IF(AND(0&lt;GS55,GS55&lt;100),(GS$55/100)*(GS28-GT28)+GT28,"NA")</f>
        <v>NA</v>
      </c>
      <c r="GT59" s="25"/>
      <c r="GU59" s="119" t="s">
        <v>397</v>
      </c>
      <c r="GV59" s="192" t="n">
        <f aca="false">IF(AND(0&lt;GV55,GV55&lt;100),(GV$55/100)*(GS28-GT28)+GT28,"NA")</f>
        <v>7.90853365384616</v>
      </c>
      <c r="GW59" s="135" t="n">
        <f aca="false">IF(AND(0&lt;GW55,GW55&lt;100),(GW$55/100)*(GS28-GT28)+GT28,"NA")</f>
        <v>6.58341346153846</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98</v>
      </c>
      <c r="H60" s="137" t="s">
        <v>47</v>
      </c>
      <c r="I60" s="9"/>
      <c r="J60" s="9"/>
      <c r="K60" s="9"/>
      <c r="L60" s="8"/>
      <c r="M60" s="11"/>
      <c r="N60" s="11"/>
      <c r="O60" s="11"/>
      <c r="P60" s="8"/>
      <c r="Q60" s="97" t="n">
        <v>36082</v>
      </c>
      <c r="R60" s="98" t="n">
        <v>0.416666666666667</v>
      </c>
      <c r="S60" s="99" t="n">
        <v>7234</v>
      </c>
      <c r="T60" s="100" t="n">
        <v>24.1</v>
      </c>
      <c r="U60" s="100" t="n">
        <v>102.2</v>
      </c>
      <c r="V60" s="100" t="n">
        <v>67</v>
      </c>
      <c r="W60" s="100" t="n">
        <f aca="false">(AY60+BX60)/2</f>
        <v>13</v>
      </c>
      <c r="X60" s="99" t="n">
        <v>0</v>
      </c>
      <c r="Y60" s="99" t="n">
        <v>930</v>
      </c>
      <c r="Z60" s="99" t="n">
        <v>161</v>
      </c>
      <c r="AA60" s="101"/>
      <c r="AB60" s="102" t="n">
        <f aca="false">Y60+Z60</f>
        <v>1091</v>
      </c>
      <c r="AC60" s="102" t="n">
        <f aca="false">X60+AB60</f>
        <v>1091</v>
      </c>
      <c r="AD60" s="102" t="n">
        <f aca="false">Y60/AB60</f>
        <v>0.852428964252979</v>
      </c>
      <c r="AE60" s="102" t="n">
        <f aca="false">X60/AB60</f>
        <v>0</v>
      </c>
      <c r="AF60" s="102" t="n">
        <f aca="false">Y60*1440/($E$16*$H$11*($H$12+$H$13))</f>
        <v>17.9710144927536</v>
      </c>
      <c r="AG60" s="102" t="n">
        <f aca="false">AF60*1.03^($H$5-T60)</f>
        <v>17.8650875758406</v>
      </c>
      <c r="AH60" s="103" t="n">
        <f aca="false">0.01*(AT60-AM60)</f>
        <v>13.8031055900621</v>
      </c>
      <c r="AI60" s="103" t="n">
        <f aca="false">((U60+V60)/2)-AH60-W60</f>
        <v>57.7968944099379</v>
      </c>
      <c r="AJ60" s="104" t="n">
        <f aca="false">AG60/AI60</f>
        <v>0.309101168120355</v>
      </c>
      <c r="AK60" s="99" t="n">
        <v>7.34</v>
      </c>
      <c r="AL60" s="99" t="n">
        <v>6.33</v>
      </c>
      <c r="AM60" s="100" t="n">
        <v>255</v>
      </c>
      <c r="AN60" s="100" t="n">
        <v>585</v>
      </c>
      <c r="AO60" s="100" t="n">
        <v>610</v>
      </c>
      <c r="AP60" s="100" t="n">
        <v>2140</v>
      </c>
      <c r="AQ60" s="103" t="n">
        <f aca="false">IF(AM60=0," ",(AO60-(AM60*$AD60))/(1-$AD60))</f>
        <v>2660.62111801242</v>
      </c>
      <c r="AR60" s="102" t="n">
        <f aca="false">IF(AP60=0," ",(AP60-AQ60)*100/AP60)</f>
        <v>-24.3280896267487</v>
      </c>
      <c r="AS60" s="103" t="n">
        <f aca="false">IF(AM60=0," ",(AO60-AM60)*100/AO60)</f>
        <v>58.1967213114754</v>
      </c>
      <c r="AT60" s="103" t="n">
        <f aca="false">IF(AM60=0," ",(AO60*$AB60+AQ60*(2*$AC60-$AB60))/(2*$AC60))</f>
        <v>1635.31055900621</v>
      </c>
      <c r="AU60" s="103" t="n">
        <f aca="false">IF(AM60=0," ",(AT60-AM60)*100/AT60)</f>
        <v>84.4066315969387</v>
      </c>
      <c r="AV60" s="63"/>
      <c r="AW60" s="100" t="n">
        <v>102.2</v>
      </c>
      <c r="AX60" s="100" t="n">
        <v>82</v>
      </c>
      <c r="AY60" s="100" t="n">
        <v>13</v>
      </c>
      <c r="AZ60" s="99" t="n">
        <v>684</v>
      </c>
      <c r="BA60" s="99" t="n">
        <v>403</v>
      </c>
      <c r="BB60" s="102" t="n">
        <f aca="false">AZ60+BA60-X60</f>
        <v>1087</v>
      </c>
      <c r="BC60" s="102" t="n">
        <f aca="false">AZ60+BA60</f>
        <v>1087</v>
      </c>
      <c r="BD60" s="104" t="e">
        <f aca="false">(0.002228009259*0.5*(BC60+BA60))/($H$12*$E$23*$E$24)</f>
        <v>#VALUE!</v>
      </c>
      <c r="BE60" s="102" t="n">
        <f aca="false">AZ60/BB60</f>
        <v>0.629254829806808</v>
      </c>
      <c r="BF60" s="102" t="n">
        <f aca="false">AZ60*1440/($E$16*$H$11*$H$12)</f>
        <v>18.3010033444816</v>
      </c>
      <c r="BG60" s="102" t="n">
        <f aca="false">BF60*1.03^($H$5-T60)</f>
        <v>18.1931313675558</v>
      </c>
      <c r="BH60" s="103" t="n">
        <f aca="false">0.01*(BS60-BM60)</f>
        <v>7.52394540942928</v>
      </c>
      <c r="BI60" s="103" t="n">
        <f aca="false">((AW60+AX60)/2)-BH60-AY60</f>
        <v>71.5760545905707</v>
      </c>
      <c r="BJ60" s="104" t="n">
        <f aca="false">BG60/BI60</f>
        <v>0.254179019388875</v>
      </c>
      <c r="BK60" s="99" t="n">
        <v>6.33</v>
      </c>
      <c r="BL60" s="99" t="n">
        <v>6.52</v>
      </c>
      <c r="BM60" s="100" t="n">
        <v>203</v>
      </c>
      <c r="BN60" s="100" t="n">
        <v>610</v>
      </c>
      <c r="BO60" s="100" t="n">
        <v>1066</v>
      </c>
      <c r="BP60" s="103" t="n">
        <f aca="false">IF(BM60=0," ",(BN60*BC60-BM60*AZ60)/BA60)</f>
        <v>1300.78908188586</v>
      </c>
      <c r="BQ60" s="102" t="n">
        <f aca="false">IF(BO60=0," ",(BO60-BP60)*100/BO60)</f>
        <v>-22.025242203176</v>
      </c>
      <c r="BR60" s="103" t="n">
        <f aca="false">IF(BM60=0," ",(AO60-BM60)*100/AO60)</f>
        <v>66.7213114754098</v>
      </c>
      <c r="BS60" s="103" t="n">
        <f aca="false">IF(BM60=0," ",(BN60+BP60)/2)</f>
        <v>955.394540942928</v>
      </c>
      <c r="BT60" s="103" t="n">
        <f aca="false">IF(BM60=0," ",(BS60-BM60)*100/BS60)</f>
        <v>78.7522336269947</v>
      </c>
      <c r="BU60" s="63"/>
      <c r="BV60" s="100" t="n">
        <v>82</v>
      </c>
      <c r="BW60" s="100" t="n">
        <v>67</v>
      </c>
      <c r="BX60" s="100" t="n">
        <v>13</v>
      </c>
      <c r="BY60" s="99" t="n">
        <v>240</v>
      </c>
      <c r="BZ60" s="99" t="n">
        <v>163</v>
      </c>
      <c r="CA60" s="102" t="n">
        <f aca="false">BY60+BZ60-X60</f>
        <v>403</v>
      </c>
      <c r="CB60" s="102" t="n">
        <f aca="false">BY60+BZ60</f>
        <v>403</v>
      </c>
      <c r="CC60" s="104" t="e">
        <f aca="false">(0.002228009259*0.5*(CB60+BZ60))/($H$13*$E$23*$E$24)</f>
        <v>#VALUE!</v>
      </c>
      <c r="CD60" s="102" t="n">
        <f aca="false">BY60/CA60</f>
        <v>0.595533498759305</v>
      </c>
      <c r="CE60" s="102" t="n">
        <f aca="false">BY60*1440/($E$16*$H$11*$H$13)</f>
        <v>16.695652173913</v>
      </c>
      <c r="CF60" s="102" t="n">
        <f aca="false">CE60*1.03^($H$5-T60)</f>
        <v>16.5972426511036</v>
      </c>
      <c r="CG60" s="103" t="n">
        <f aca="false">0.01*(CR60-CL60)</f>
        <v>12.3096319018405</v>
      </c>
      <c r="CH60" s="103" t="n">
        <f aca="false">((BV60+BW60)/2)-CG60-BX60</f>
        <v>49.1903680981595</v>
      </c>
      <c r="CI60" s="104" t="n">
        <f aca="false">CF60/CH60</f>
        <v>0.337408384868837</v>
      </c>
      <c r="CJ60" s="99" t="n">
        <v>6.52</v>
      </c>
      <c r="CK60" s="99" t="n">
        <v>6.66</v>
      </c>
      <c r="CL60" s="100" t="n">
        <v>357</v>
      </c>
      <c r="CM60" s="100" t="n">
        <v>1066</v>
      </c>
      <c r="CN60" s="100" t="n">
        <v>2140</v>
      </c>
      <c r="CO60" s="103" t="n">
        <f aca="false">IF(CL60=0," ",(CM60*CB60-CL60*BY60)/BZ60)</f>
        <v>2109.9263803681</v>
      </c>
      <c r="CP60" s="102" t="n">
        <f aca="false">IF(CN60=0," ",(CN60-CO60)*100/CN60)</f>
        <v>1.40530932859354</v>
      </c>
      <c r="CQ60" s="103" t="n">
        <f aca="false">IF(CL60=0," ",(AO60-CL60)*100/AO60)</f>
        <v>41.4754098360656</v>
      </c>
      <c r="CR60" s="103" t="n">
        <f aca="false">IF(CL60=0," ",(CM60+CO60)/2)</f>
        <v>1587.96319018405</v>
      </c>
      <c r="CS60" s="105" t="n">
        <f aca="false">IF(CL60=0," ",(CR60-CL60)*100/CR60)</f>
        <v>77.5183705638276</v>
      </c>
      <c r="CT60" s="8"/>
      <c r="CU60" s="119" t="s">
        <v>399</v>
      </c>
      <c r="CV60" s="192" t="e">
        <f aca="false">IF(AND(0&lt;CV55,CV55&lt;100),(CV$55/100)*(CW22-CX22)+CX22,"NA")</f>
        <v>#VALUE!</v>
      </c>
      <c r="CW60" s="135" t="e">
        <f aca="false">IF(AND(0&lt;CW55,CW55&lt;100),(CW$55/100)*(CW22-CX22)+CX22,"NA")</f>
        <v>#VALUE!</v>
      </c>
      <c r="CX60" s="25"/>
      <c r="CY60" s="119" t="s">
        <v>399</v>
      </c>
      <c r="CZ60" s="192" t="e">
        <f aca="false">IF(AND(0&lt;CZ55,CZ55&lt;100),(CZ$55/100)*(CW22-CX22)+CX22,"NA")</f>
        <v>#VALUE!</v>
      </c>
      <c r="DA60" s="135" t="e">
        <f aca="false">IF(AND(0&lt;DA55,DA55&lt;100),(DA$55/100)*(CW22-CX22)+CX22,"NA")</f>
        <v>#VALUE!</v>
      </c>
      <c r="DB60" s="8"/>
      <c r="DC60" s="8"/>
      <c r="DD60" s="8"/>
      <c r="DE60" s="8"/>
      <c r="DF60" s="8"/>
      <c r="DG60" s="8"/>
      <c r="DH60" s="8"/>
      <c r="DI60" s="8"/>
      <c r="DJ60" s="8"/>
      <c r="DK60" s="8"/>
      <c r="DL60" s="8"/>
      <c r="DM60" s="8"/>
      <c r="DN60" s="8"/>
      <c r="DO60" s="119" t="s">
        <v>399</v>
      </c>
      <c r="DP60" s="192" t="e">
        <f aca="false">IF(AND(0&lt;DP55,DP55&lt;100),(DP$55/100)*(DQ22-DR22)+DR22,"NA")</f>
        <v>#VALUE!</v>
      </c>
      <c r="DQ60" s="135" t="str">
        <f aca="false">IF(AND(0&lt;DQ55,DQ55&lt;100),(DQ$55/100)*(DQ22-DR22)+DR22,"NA")</f>
        <v>NA</v>
      </c>
      <c r="DR60" s="25"/>
      <c r="DS60" s="119" t="s">
        <v>399</v>
      </c>
      <c r="DT60" s="192" t="e">
        <f aca="false">IF(AND(0&lt;DT55,DT55&lt;100),(DT$55/100)*(DQ22-DR22)+DR22,"NA")</f>
        <v>#VALUE!</v>
      </c>
      <c r="DU60" s="135" t="e">
        <f aca="false">IF(AND(0&lt;DU55,DU55&lt;100),(DU$55/100)*(DQ22-DR22)+DR22,"NA")</f>
        <v>#VALUE!</v>
      </c>
      <c r="DV60" s="8"/>
      <c r="DW60" s="8"/>
      <c r="DX60" s="8"/>
      <c r="DY60" s="8"/>
      <c r="DZ60" s="8"/>
      <c r="EA60" s="8"/>
      <c r="EB60" s="8"/>
      <c r="EC60" s="8"/>
      <c r="ED60" s="8"/>
      <c r="EE60" s="8"/>
      <c r="EF60" s="8"/>
      <c r="EG60" s="8"/>
      <c r="EH60" s="8"/>
      <c r="EI60" s="119" t="s">
        <v>399</v>
      </c>
      <c r="EJ60" s="192" t="e">
        <f aca="false">IF(AND(0&lt;EJ55,EJ55&lt;100),(EJ$55/100)*(EK22-EL22)+EL22,"NA")</f>
        <v>#VALUE!</v>
      </c>
      <c r="EK60" s="135" t="str">
        <f aca="false">IF(AND(0&lt;EK55,EK55&lt;100),(EK$55/100)*(EK22-EL22)+EL22,"NA")</f>
        <v>NA</v>
      </c>
      <c r="EL60" s="25"/>
      <c r="EM60" s="119" t="s">
        <v>399</v>
      </c>
      <c r="EN60" s="192" t="e">
        <f aca="false">IF(AND(0&lt;EN55,EN55&lt;100),(EN$55/100)*(EK22-EL22)+EL22,"NA")</f>
        <v>#VALUE!</v>
      </c>
      <c r="EO60" s="135" t="e">
        <f aca="false">IF(AND(0&lt;EO55,EO55&lt;100),(EO$55/100)*(EK22-EL22)+EL22,"NA")</f>
        <v>#VALUE!</v>
      </c>
      <c r="EP60" s="8"/>
      <c r="EQ60" s="8"/>
      <c r="ER60" s="8"/>
      <c r="ES60" s="8"/>
      <c r="ET60" s="8"/>
      <c r="EU60" s="8"/>
      <c r="EV60" s="8"/>
      <c r="EW60" s="8"/>
      <c r="EX60" s="8"/>
      <c r="EY60" s="8"/>
      <c r="EZ60" s="8"/>
      <c r="FA60" s="8"/>
      <c r="FB60" s="8"/>
      <c r="FC60" s="119" t="s">
        <v>399</v>
      </c>
      <c r="FD60" s="192" t="e">
        <f aca="false">IF(AND(0&lt;FD55,FD55&lt;100),(FD$55/100)*(FE22-FF22)+FF22,"NA")</f>
        <v>#DIV/0!</v>
      </c>
      <c r="FE60" s="135" t="e">
        <f aca="false">IF(AND(0&lt;FE55,FE55&lt;100),(FE$55/100)*(FE22-FF22)+FF22,"NA")</f>
        <v>#DIV/0!</v>
      </c>
      <c r="FF60" s="25"/>
      <c r="FG60" s="119" t="s">
        <v>399</v>
      </c>
      <c r="FH60" s="192" t="n">
        <f aca="false">IF(AND(0&lt;FH55,FH55&lt;100),(FH$55/100)*(FE22-FF22)+FF22,"NA")</f>
        <v>2.56293474660484</v>
      </c>
      <c r="FI60" s="135" t="n">
        <f aca="false">IF(AND(0&lt;FI55,FI55&lt;100),(FI$55/100)*(FE22-FF22)+FF22,"NA")</f>
        <v>2.07105001656177</v>
      </c>
      <c r="FJ60" s="8"/>
      <c r="FK60" s="8"/>
      <c r="FL60" s="8"/>
      <c r="FM60" s="8"/>
      <c r="FN60" s="8"/>
      <c r="FO60" s="8"/>
      <c r="FP60" s="8"/>
      <c r="FQ60" s="8"/>
      <c r="FR60" s="8"/>
      <c r="FS60" s="8"/>
      <c r="FT60" s="8"/>
      <c r="FU60" s="8"/>
      <c r="FV60" s="8"/>
      <c r="FW60" s="119" t="s">
        <v>399</v>
      </c>
      <c r="FX60" s="192" t="e">
        <f aca="false">IF(AND(0&lt;FX55,FX55&lt;100),(FX$55/100)*(FY22-FZ22)+FZ22,"NA")</f>
        <v>#VALUE!</v>
      </c>
      <c r="FY60" s="135" t="str">
        <f aca="false">IF(AND(0&lt;FY55,FY55&lt;100),(FY$55/100)*(FY22-FZ22)+FZ22,"NA")</f>
        <v>NA</v>
      </c>
      <c r="FZ60" s="25"/>
      <c r="GA60" s="119" t="s">
        <v>399</v>
      </c>
      <c r="GB60" s="192" t="e">
        <f aca="false">IF(AND(0&lt;GB55,GB55&lt;100),(GB$55/100)*(FY22-FZ22)+FZ22,"NA")</f>
        <v>#VALUE!</v>
      </c>
      <c r="GC60" s="135" t="e">
        <f aca="false">IF(AND(0&lt;GC55,GC55&lt;100),(GC$55/100)*(FY22-FZ22)+FZ22,"NA")</f>
        <v>#VALUE!</v>
      </c>
      <c r="GD60" s="8"/>
      <c r="GE60" s="8"/>
      <c r="GF60" s="8"/>
      <c r="GG60" s="8"/>
      <c r="GH60" s="8"/>
      <c r="GI60" s="8"/>
      <c r="GJ60" s="8"/>
      <c r="GK60" s="8"/>
      <c r="GL60" s="8"/>
      <c r="GM60" s="8"/>
      <c r="GN60" s="8"/>
      <c r="GO60" s="8"/>
      <c r="GP60" s="8"/>
      <c r="GQ60" s="119" t="s">
        <v>399</v>
      </c>
      <c r="GR60" s="192" t="n">
        <f aca="false">IF(AND(0&lt;GR55,GR55&lt;100),(GR$55/100)*(GS22-GT22)+GT22,"NA")</f>
        <v>1.72306491732917</v>
      </c>
      <c r="GS60" s="135" t="str">
        <f aca="false">IF(AND(0&lt;GS55,GS55&lt;100),(GS$55/100)*(GS22-GT22)+GT22,"NA")</f>
        <v>NA</v>
      </c>
      <c r="GT60" s="25"/>
      <c r="GU60" s="119" t="s">
        <v>399</v>
      </c>
      <c r="GV60" s="192" t="n">
        <f aca="false">IF(AND(0&lt;GV55,GV55&lt;100),(GV$55/100)*(GS22-GT22)+GT22,"NA")</f>
        <v>3.25360576923077</v>
      </c>
      <c r="GW60" s="135" t="n">
        <f aca="false">IF(AND(0&lt;GW55,GW55&lt;100),(GW$55/100)*(GS22-GT22)+GT22,"NA")</f>
        <v>1.90144230769231</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400</v>
      </c>
      <c r="H61" s="137" t="n">
        <v>4.3</v>
      </c>
      <c r="I61" s="9"/>
      <c r="J61" s="9"/>
      <c r="K61" s="9"/>
      <c r="L61" s="8"/>
      <c r="M61" s="11"/>
      <c r="N61" s="11"/>
      <c r="O61" s="11"/>
      <c r="P61" s="8"/>
      <c r="Q61" s="97" t="n">
        <v>36083</v>
      </c>
      <c r="R61" s="98" t="n">
        <v>0.416666666666667</v>
      </c>
      <c r="S61" s="99" t="n">
        <v>7258</v>
      </c>
      <c r="T61" s="100" t="n">
        <v>24.1</v>
      </c>
      <c r="U61" s="100" t="n">
        <v>103</v>
      </c>
      <c r="V61" s="100" t="n">
        <v>68</v>
      </c>
      <c r="W61" s="100" t="n">
        <f aca="false">(AY61+BX61)/2</f>
        <v>12.8</v>
      </c>
      <c r="X61" s="99" t="n">
        <v>0</v>
      </c>
      <c r="Y61" s="99" t="n">
        <v>935</v>
      </c>
      <c r="Z61" s="99" t="n">
        <v>162</v>
      </c>
      <c r="AA61" s="101"/>
      <c r="AB61" s="102" t="n">
        <f aca="false">Y61+Z61</f>
        <v>1097</v>
      </c>
      <c r="AC61" s="102" t="n">
        <f aca="false">X61+AB61</f>
        <v>1097</v>
      </c>
      <c r="AD61" s="102" t="n">
        <f aca="false">Y61/AB61</f>
        <v>0.85232452142206</v>
      </c>
      <c r="AE61" s="102" t="n">
        <f aca="false">X61/AB61</f>
        <v>0</v>
      </c>
      <c r="AF61" s="102" t="n">
        <f aca="false">Y61*1440/($E$16*$H$11*($H$12+$H$13))</f>
        <v>18.0676328502415</v>
      </c>
      <c r="AG61" s="102" t="n">
        <f aca="false">AF61*1.03^($H$5-T61)</f>
        <v>17.9611364337753</v>
      </c>
      <c r="AH61" s="103" t="n">
        <f aca="false">0.01*(AT61-AM61)</f>
        <v>13.5614506172839</v>
      </c>
      <c r="AI61" s="103" t="n">
        <f aca="false">((U61+V61)/2)-AH61-W61</f>
        <v>59.1385493827161</v>
      </c>
      <c r="AJ61" s="104" t="n">
        <f aca="false">AG61/AI61</f>
        <v>0.303712834035537</v>
      </c>
      <c r="AK61" s="99" t="n">
        <v>7.29</v>
      </c>
      <c r="AL61" s="99" t="n">
        <v>6.15</v>
      </c>
      <c r="AM61" s="100" t="n">
        <v>263</v>
      </c>
      <c r="AN61" s="100" t="n">
        <v>587</v>
      </c>
      <c r="AO61" s="100" t="n">
        <v>612</v>
      </c>
      <c r="AP61" s="100" t="n">
        <v>2160</v>
      </c>
      <c r="AQ61" s="103" t="n">
        <f aca="false">IF(AM61=0," ",(AO61-(AM61*$AD61))/(1-$AD61))</f>
        <v>2626.29012345679</v>
      </c>
      <c r="AR61" s="102" t="n">
        <f aca="false">IF(AP61=0," ",(AP61-AQ61)*100/AP61)</f>
        <v>-21.5875057155921</v>
      </c>
      <c r="AS61" s="103" t="n">
        <f aca="false">IF(AM61=0," ",(AO61-AM61)*100/AO61)</f>
        <v>57.0261437908497</v>
      </c>
      <c r="AT61" s="103" t="n">
        <f aca="false">IF(AM61=0," ",(AO61*$AB61+AQ61*(2*$AC61-$AB61))/(2*$AC61))</f>
        <v>1619.1450617284</v>
      </c>
      <c r="AU61" s="103" t="n">
        <f aca="false">IF(AM61=0," ",(AT61-AM61)*100/AT61)</f>
        <v>83.7568599493331</v>
      </c>
      <c r="AV61" s="63"/>
      <c r="AW61" s="100" t="n">
        <v>103</v>
      </c>
      <c r="AX61" s="100" t="n">
        <v>80.1</v>
      </c>
      <c r="AY61" s="100" t="n">
        <v>12.8</v>
      </c>
      <c r="AZ61" s="99" t="n">
        <v>685</v>
      </c>
      <c r="BA61" s="99" t="n">
        <v>409</v>
      </c>
      <c r="BB61" s="102" t="n">
        <f aca="false">AZ61+BA61-X61</f>
        <v>1094</v>
      </c>
      <c r="BC61" s="102" t="n">
        <f aca="false">AZ61+BA61</f>
        <v>1094</v>
      </c>
      <c r="BD61" s="104" t="e">
        <f aca="false">(0.002228009259*0.5*(BC61+BA61))/($H$12*$E$23*$E$24)</f>
        <v>#VALUE!</v>
      </c>
      <c r="BE61" s="102" t="n">
        <f aca="false">AZ61/BB61</f>
        <v>0.626142595978062</v>
      </c>
      <c r="BF61" s="102" t="n">
        <f aca="false">AZ61*1440/($E$16*$H$11*$H$12)</f>
        <v>18.3277591973244</v>
      </c>
      <c r="BG61" s="102" t="n">
        <f aca="false">BF61*1.03^($H$5-T61)</f>
        <v>18.21972951283</v>
      </c>
      <c r="BH61" s="103" t="n">
        <f aca="false">0.01*(BS61-BM61)</f>
        <v>7.45987775061125</v>
      </c>
      <c r="BI61" s="103" t="n">
        <f aca="false">((AW61+AX61)/2)-BH61-AY61</f>
        <v>71.2901222493888</v>
      </c>
      <c r="BJ61" s="104" t="n">
        <f aca="false">BG61/BI61</f>
        <v>0.255571584645252</v>
      </c>
      <c r="BK61" s="99" t="n">
        <v>6.15</v>
      </c>
      <c r="BL61" s="99" t="n">
        <v>6.48</v>
      </c>
      <c r="BM61" s="100" t="n">
        <v>206</v>
      </c>
      <c r="BN61" s="100" t="n">
        <v>612</v>
      </c>
      <c r="BO61" s="100" t="n">
        <v>1067</v>
      </c>
      <c r="BP61" s="103" t="n">
        <f aca="false">IF(BM61=0," ",(BN61*BC61-BM61*AZ61)/BA61)</f>
        <v>1291.97555012225</v>
      </c>
      <c r="BQ61" s="102" t="n">
        <f aca="false">IF(BO61=0," ",(BO61-BP61)*100/BO61)</f>
        <v>-21.0848688024601</v>
      </c>
      <c r="BR61" s="103" t="n">
        <f aca="false">IF(BM61=0," ",(AO61-BM61)*100/AO61)</f>
        <v>66.3398692810458</v>
      </c>
      <c r="BS61" s="103" t="n">
        <f aca="false">IF(BM61=0," ",(BN61+BP61)/2)</f>
        <v>951.987775061125</v>
      </c>
      <c r="BT61" s="103" t="n">
        <f aca="false">IF(BM61=0," ",(BS61-BM61)*100/BS61)</f>
        <v>78.3610666652969</v>
      </c>
      <c r="BU61" s="63"/>
      <c r="BV61" s="100" t="n">
        <v>80.1</v>
      </c>
      <c r="BW61" s="100" t="n">
        <v>68</v>
      </c>
      <c r="BX61" s="100" t="n">
        <v>12.8</v>
      </c>
      <c r="BY61" s="99" t="n">
        <v>244</v>
      </c>
      <c r="BZ61" s="99" t="n">
        <v>165</v>
      </c>
      <c r="CA61" s="102" t="n">
        <f aca="false">BY61+BZ61-X61</f>
        <v>409</v>
      </c>
      <c r="CB61" s="102" t="n">
        <f aca="false">BY61+BZ61</f>
        <v>409</v>
      </c>
      <c r="CC61" s="104" t="e">
        <f aca="false">(0.002228009259*0.5*(CB61+BZ61))/($H$13*$E$23*$E$24)</f>
        <v>#VALUE!</v>
      </c>
      <c r="CD61" s="102" t="n">
        <f aca="false">BY61/CA61</f>
        <v>0.596577017114914</v>
      </c>
      <c r="CE61" s="102" t="n">
        <f aca="false">BY61*1440/($E$16*$H$11*$H$13)</f>
        <v>16.9739130434783</v>
      </c>
      <c r="CF61" s="102" t="n">
        <f aca="false">CE61*1.03^($H$5-T61)</f>
        <v>16.8738633619553</v>
      </c>
      <c r="CG61" s="103" t="n">
        <f aca="false">0.01*(CR61-CL61)</f>
        <v>12.3670909090909</v>
      </c>
      <c r="CH61" s="103" t="n">
        <f aca="false">((BV61+BW61)/2)-CG61-BX61</f>
        <v>48.8829090909091</v>
      </c>
      <c r="CI61" s="104" t="n">
        <f aca="false">CF61/CH61</f>
        <v>0.345189426647552</v>
      </c>
      <c r="CJ61" s="99" t="n">
        <v>6.48</v>
      </c>
      <c r="CK61" s="99" t="n">
        <v>6.65</v>
      </c>
      <c r="CL61" s="100" t="n">
        <v>356</v>
      </c>
      <c r="CM61" s="100" t="n">
        <v>1067</v>
      </c>
      <c r="CN61" s="100" t="n">
        <v>2160</v>
      </c>
      <c r="CO61" s="103" t="n">
        <f aca="false">IF(CL61=0," ",(CM61*CB61-CL61*BY61)/BZ61)</f>
        <v>2118.41818181818</v>
      </c>
      <c r="CP61" s="102" t="n">
        <f aca="false">IF(CN61=0," ",(CN61-CO61)*100/CN61)</f>
        <v>1.92508417508417</v>
      </c>
      <c r="CQ61" s="103" t="n">
        <f aca="false">IF(CL61=0," ",(AO61-CL61)*100/AO61)</f>
        <v>41.8300653594771</v>
      </c>
      <c r="CR61" s="103" t="n">
        <f aca="false">IF(CL61=0," ",(CM61+CO61)/2)</f>
        <v>1592.70909090909</v>
      </c>
      <c r="CS61" s="105" t="n">
        <f aca="false">IF(CL61=0," ",(CR61-CL61)*100/CR61)</f>
        <v>77.648146668341</v>
      </c>
      <c r="CT61" s="8"/>
      <c r="CU61" s="119" t="s">
        <v>401</v>
      </c>
      <c r="CV61" s="195" t="n">
        <f aca="false">IF(AND(0&lt;CV55,CV55&lt;100),(CV$55/100)*(CW23-CX23)+CX23,"NA")</f>
        <v>0.0324128926650558</v>
      </c>
      <c r="CW61" s="196" t="n">
        <f aca="false">IF(AND(0&lt;CW55,CW55&lt;100),(CW$55/100)*(CW23-CX23)+CX23,"NA")</f>
        <v>0.00990763114817994</v>
      </c>
      <c r="CX61" s="25"/>
      <c r="CY61" s="119" t="s">
        <v>401</v>
      </c>
      <c r="CZ61" s="195" t="n">
        <f aca="false">IF(AND(0&lt;CZ55,CZ55&lt;100),(CZ$55/100)*(CW23-CX23)+CX23,"NA")</f>
        <v>0.034930325632163</v>
      </c>
      <c r="DA61" s="196" t="n">
        <f aca="false">IF(AND(0&lt;DA55,DA55&lt;100),(DA$55/100)*(CW23-CX23)+CX23,"NA")</f>
        <v>0.0152341277060215</v>
      </c>
      <c r="DB61" s="8"/>
      <c r="DC61" s="8"/>
      <c r="DD61" s="8"/>
      <c r="DE61" s="8"/>
      <c r="DF61" s="8"/>
      <c r="DG61" s="8"/>
      <c r="DH61" s="8"/>
      <c r="DI61" s="8"/>
      <c r="DJ61" s="8"/>
      <c r="DK61" s="8"/>
      <c r="DL61" s="8"/>
      <c r="DM61" s="8"/>
      <c r="DN61" s="8"/>
      <c r="DO61" s="119" t="s">
        <v>401</v>
      </c>
      <c r="DP61" s="195" t="n">
        <f aca="false">IF(AND(0&lt;DP55,DP55&lt;100),(DP$55/100)*(DQ23-DR23)+DR23,"NA")</f>
        <v>0.0247632491861024</v>
      </c>
      <c r="DQ61" s="196" t="str">
        <f aca="false">IF(AND(0&lt;DQ55,DQ55&lt;100),(DQ$55/100)*(DQ23-DR23)+DR23,"NA")</f>
        <v>NA</v>
      </c>
      <c r="DR61" s="25"/>
      <c r="DS61" s="119" t="s">
        <v>401</v>
      </c>
      <c r="DT61" s="195" t="n">
        <f aca="false">IF(AND(0&lt;DT55,DT55&lt;100),(DT$55/100)*(DQ23-DR23)+DR23,"NA")</f>
        <v>0.0338654240766074</v>
      </c>
      <c r="DU61" s="196" t="n">
        <f aca="false">IF(AND(0&lt;DU55,DU55&lt;100),(DU$55/100)*(DQ23-DR23)+DR23,"NA")</f>
        <v>0.0129505813953488</v>
      </c>
      <c r="DV61" s="8"/>
      <c r="DW61" s="8"/>
      <c r="DX61" s="8"/>
      <c r="DY61" s="8"/>
      <c r="DZ61" s="8"/>
      <c r="EA61" s="8"/>
      <c r="EB61" s="8"/>
      <c r="EC61" s="8"/>
      <c r="ED61" s="8"/>
      <c r="EE61" s="8"/>
      <c r="EF61" s="8"/>
      <c r="EG61" s="8"/>
      <c r="EH61" s="8"/>
      <c r="EI61" s="119" t="s">
        <v>401</v>
      </c>
      <c r="EJ61" s="195" t="n">
        <f aca="false">IF(AND(0&lt;EJ55,EJ55&lt;100),(EJ$55/100)*(EK23-EL23)+EL23,"NA")</f>
        <v>0.014949578870601</v>
      </c>
      <c r="EK61" s="196" t="str">
        <f aca="false">IF(AND(0&lt;EK55,EK55&lt;100),(EK$55/100)*(EK23-EL23)+EL23,"NA")</f>
        <v>NA</v>
      </c>
      <c r="EL61" s="25"/>
      <c r="EM61" s="119" t="s">
        <v>401</v>
      </c>
      <c r="EN61" s="195" t="n">
        <f aca="false">IF(AND(0&lt;EN55,EN55&lt;100),(EN$55/100)*(EK23-EL23)+EL23,"NA")</f>
        <v>0.0528898071625344</v>
      </c>
      <c r="EO61" s="196" t="n">
        <f aca="false">IF(AND(0&lt;EO55,EO55&lt;100),(EO$55/100)*(EK23-EL23)+EL23,"NA")</f>
        <v>0.0242196343601303</v>
      </c>
      <c r="EP61" s="8"/>
      <c r="EQ61" s="8"/>
      <c r="ER61" s="8"/>
      <c r="ES61" s="8"/>
      <c r="ET61" s="8"/>
      <c r="EU61" s="8"/>
      <c r="EV61" s="8"/>
      <c r="EW61" s="8"/>
      <c r="EX61" s="8"/>
      <c r="EY61" s="8"/>
      <c r="EZ61" s="8"/>
      <c r="FA61" s="8"/>
      <c r="FB61" s="8"/>
      <c r="FC61" s="119" t="s">
        <v>401</v>
      </c>
      <c r="FD61" s="195" t="e">
        <f aca="false">IF(AND(0&lt;FD55,FD55&lt;100),(FD$55/100)*(FE23-FF23)+FF23,"NA")</f>
        <v>#DIV/0!</v>
      </c>
      <c r="FE61" s="196" t="e">
        <f aca="false">IF(AND(0&lt;FE55,FE55&lt;100),(FE$55/100)*(FE23-FF23)+FF23,"NA")</f>
        <v>#DIV/0!</v>
      </c>
      <c r="FF61" s="25"/>
      <c r="FG61" s="119" t="s">
        <v>401</v>
      </c>
      <c r="FH61" s="195" t="n">
        <f aca="false">IF(AND(0&lt;FH55,FH55&lt;100),(FH$55/100)*(FE23-FF23)+FF23,"NA")</f>
        <v>0.0276473998012587</v>
      </c>
      <c r="FI61" s="196" t="n">
        <f aca="false">IF(AND(0&lt;FI55,FI55&lt;100),(FI$55/100)*(FE23-FF23)+FF23,"NA")</f>
        <v>0.00873219609142095</v>
      </c>
      <c r="FJ61" s="8"/>
      <c r="FK61" s="8"/>
      <c r="FL61" s="8"/>
      <c r="FM61" s="8"/>
      <c r="FN61" s="8"/>
      <c r="FO61" s="8"/>
      <c r="FP61" s="8"/>
      <c r="FQ61" s="8"/>
      <c r="FR61" s="8"/>
      <c r="FS61" s="8"/>
      <c r="FT61" s="8"/>
      <c r="FU61" s="8"/>
      <c r="FV61" s="8"/>
      <c r="FW61" s="119" t="s">
        <v>401</v>
      </c>
      <c r="FX61" s="195" t="n">
        <f aca="false">IF(AND(0&lt;FX55,FX55&lt;100),(FX$55/100)*(FY23-FZ23)+FZ23,"NA")</f>
        <v>0.0265377409573316</v>
      </c>
      <c r="FY61" s="196" t="str">
        <f aca="false">IF(AND(0&lt;FY55,FY55&lt;100),(FY$55/100)*(FY23-FZ23)+FZ23,"NA")</f>
        <v>NA</v>
      </c>
      <c r="FZ61" s="25"/>
      <c r="GA61" s="119" t="s">
        <v>401</v>
      </c>
      <c r="GB61" s="195" t="n">
        <f aca="false">IF(AND(0&lt;GB55,GB55&lt;100),(GB$55/100)*(FY23-FZ23)+FZ23,"NA")</f>
        <v>0.0459440860215054</v>
      </c>
      <c r="GC61" s="196" t="n">
        <f aca="false">IF(AND(0&lt;GC55,GC55&lt;100),(GC$55/100)*(FY23-FZ23)+FZ23,"NA")</f>
        <v>0.0216150537634409</v>
      </c>
      <c r="GD61" s="8"/>
      <c r="GE61" s="8"/>
      <c r="GF61" s="8"/>
      <c r="GG61" s="8"/>
      <c r="GH61" s="8"/>
      <c r="GI61" s="8"/>
      <c r="GJ61" s="8"/>
      <c r="GK61" s="8"/>
      <c r="GL61" s="8"/>
      <c r="GM61" s="8"/>
      <c r="GN61" s="8"/>
      <c r="GO61" s="8"/>
      <c r="GP61" s="8"/>
      <c r="GQ61" s="119" t="s">
        <v>401</v>
      </c>
      <c r="GR61" s="195" t="n">
        <f aca="false">IF(AND(0&lt;GR55,GR55&lt;100),(GR$55/100)*(GS23-GT23)+GT23,"NA")</f>
        <v>0.0210896454177438</v>
      </c>
      <c r="GS61" s="196" t="str">
        <f aca="false">IF(AND(0&lt;GS55,GS55&lt;100),(GS$55/100)*(GS23-GT23)+GT23,"NA")</f>
        <v>NA</v>
      </c>
      <c r="GT61" s="25"/>
      <c r="GU61" s="119" t="s">
        <v>401</v>
      </c>
      <c r="GV61" s="195" t="n">
        <f aca="false">IF(AND(0&lt;GV55,GV55&lt;100),(GV$55/100)*(GS23-GT23)+GT23,"NA")</f>
        <v>0.0466802884615385</v>
      </c>
      <c r="GW61" s="196" t="n">
        <f aca="false">IF(AND(0&lt;GW55,GW55&lt;100),(GW$55/100)*(GS23-GT23)+GT23,"NA")</f>
        <v>0.0240721153846154</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402</v>
      </c>
      <c r="H62" s="137" t="n">
        <v>13</v>
      </c>
      <c r="I62" s="9"/>
      <c r="J62" s="9"/>
      <c r="K62" s="9"/>
      <c r="L62" s="8"/>
      <c r="M62" s="11"/>
      <c r="N62" s="11"/>
      <c r="O62" s="11"/>
      <c r="P62" s="8"/>
      <c r="Q62" s="97" t="n">
        <v>36085</v>
      </c>
      <c r="R62" s="98" t="n">
        <v>0.416666666666667</v>
      </c>
      <c r="S62" s="99" t="n">
        <v>7291</v>
      </c>
      <c r="T62" s="100" t="n">
        <v>24.1</v>
      </c>
      <c r="U62" s="100" t="n">
        <v>102.8</v>
      </c>
      <c r="V62" s="100" t="n">
        <v>68</v>
      </c>
      <c r="W62" s="100" t="n">
        <f aca="false">(AY62+BX62)/2</f>
        <v>12.8</v>
      </c>
      <c r="X62" s="99" t="n">
        <v>0</v>
      </c>
      <c r="Y62" s="99" t="n">
        <v>912</v>
      </c>
      <c r="Z62" s="99" t="n">
        <v>170</v>
      </c>
      <c r="AA62" s="101"/>
      <c r="AB62" s="102" t="n">
        <f aca="false">Y62+Z62</f>
        <v>1082</v>
      </c>
      <c r="AC62" s="102" t="n">
        <f aca="false">X62+AB62</f>
        <v>1082</v>
      </c>
      <c r="AD62" s="102" t="n">
        <f aca="false">Y62/AB62</f>
        <v>0.842883548983364</v>
      </c>
      <c r="AE62" s="102" t="n">
        <f aca="false">X62/AB62</f>
        <v>0</v>
      </c>
      <c r="AF62" s="102" t="n">
        <f aca="false">Y62*1440/($E$16*$H$11*($H$12+$H$13))</f>
        <v>17.6231884057971</v>
      </c>
      <c r="AG62" s="102" t="n">
        <f aca="false">AF62*1.03^($H$5-T62)</f>
        <v>17.519311687276</v>
      </c>
      <c r="AH62" s="103" t="n">
        <f aca="false">0.01*(AT62-AM62)</f>
        <v>12.9987058823529</v>
      </c>
      <c r="AI62" s="103" t="n">
        <f aca="false">((U62+V62)/2)-AH62-W62</f>
        <v>59.6012941176471</v>
      </c>
      <c r="AJ62" s="104" t="n">
        <f aca="false">AG62/AI62</f>
        <v>0.293941800201428</v>
      </c>
      <c r="AK62" s="99" t="n">
        <v>7.29</v>
      </c>
      <c r="AL62" s="99" t="n">
        <v>6.26</v>
      </c>
      <c r="AM62" s="100" t="n">
        <v>257</v>
      </c>
      <c r="AN62" s="100" t="n">
        <v>589</v>
      </c>
      <c r="AO62" s="100" t="n">
        <v>610</v>
      </c>
      <c r="AP62" s="100" t="n">
        <v>2110</v>
      </c>
      <c r="AQ62" s="103" t="n">
        <f aca="false">IF(AM62=0," ",(AO62-(AM62*$AD62))/(1-$AD62))</f>
        <v>2503.74117647059</v>
      </c>
      <c r="AR62" s="102" t="n">
        <f aca="false">IF(AP62=0," ",(AP62-AQ62)*100/AP62)</f>
        <v>-18.6607192640089</v>
      </c>
      <c r="AS62" s="103" t="n">
        <f aca="false">IF(AM62=0," ",(AO62-AM62)*100/AO62)</f>
        <v>57.8688524590164</v>
      </c>
      <c r="AT62" s="103" t="n">
        <f aca="false">IF(AM62=0," ",(AO62*$AB62+AQ62*(2*$AC62-$AB62))/(2*$AC62))</f>
        <v>1556.87058823529</v>
      </c>
      <c r="AU62" s="103" t="n">
        <f aca="false">IF(AM62=0," ",(AT62-AM62)*100/AT62)</f>
        <v>83.4925264860127</v>
      </c>
      <c r="AV62" s="63"/>
      <c r="AW62" s="100" t="n">
        <v>102.8</v>
      </c>
      <c r="AX62" s="100" t="n">
        <v>79.4</v>
      </c>
      <c r="AY62" s="100" t="n">
        <v>12.8</v>
      </c>
      <c r="AZ62" s="99" t="n">
        <v>687</v>
      </c>
      <c r="BA62" s="99" t="n">
        <v>402</v>
      </c>
      <c r="BB62" s="102" t="n">
        <f aca="false">AZ62+BA62-X62</f>
        <v>1089</v>
      </c>
      <c r="BC62" s="102" t="n">
        <f aca="false">AZ62+BA62</f>
        <v>1089</v>
      </c>
      <c r="BD62" s="104" t="e">
        <f aca="false">(0.002228009259*0.5*(BC62+BA62))/($H$12*$E$23*$E$24)</f>
        <v>#VALUE!</v>
      </c>
      <c r="BE62" s="102" t="n">
        <f aca="false">AZ62/BB62</f>
        <v>0.630853994490358</v>
      </c>
      <c r="BF62" s="102" t="n">
        <f aca="false">AZ62*1440/($E$16*$H$11*$H$12)</f>
        <v>18.38127090301</v>
      </c>
      <c r="BG62" s="102" t="n">
        <f aca="false">BF62*1.03^($H$5-T62)</f>
        <v>18.2729258033784</v>
      </c>
      <c r="BH62" s="103" t="n">
        <f aca="false">0.01*(BS62-BM62)</f>
        <v>7.49208955223881</v>
      </c>
      <c r="BI62" s="103" t="n">
        <f aca="false">((AW62+AX62)/2)-BH62-AY62</f>
        <v>70.8079104477612</v>
      </c>
      <c r="BJ62" s="104" t="n">
        <f aca="false">BG62/BI62</f>
        <v>0.258063339079316</v>
      </c>
      <c r="BK62" s="99" t="n">
        <v>6.26</v>
      </c>
      <c r="BL62" s="99" t="n">
        <v>6.38</v>
      </c>
      <c r="BM62" s="100" t="n">
        <v>206</v>
      </c>
      <c r="BN62" s="100" t="n">
        <v>610</v>
      </c>
      <c r="BO62" s="100" t="n">
        <v>1074</v>
      </c>
      <c r="BP62" s="103" t="n">
        <f aca="false">IF(BM62=0," ",(BN62*BC62-BM62*AZ62)/BA62)</f>
        <v>1300.41791044776</v>
      </c>
      <c r="BQ62" s="102" t="n">
        <f aca="false">IF(BO62=0," ",(BO62-BP62)*100/BO62)</f>
        <v>-21.0817421273521</v>
      </c>
      <c r="BR62" s="103" t="n">
        <f aca="false">IF(BM62=0," ",(AO62-BM62)*100/AO62)</f>
        <v>66.2295081967213</v>
      </c>
      <c r="BS62" s="103" t="n">
        <f aca="false">IF(BM62=0," ",(BN62+BP62)/2)</f>
        <v>955.208955223881</v>
      </c>
      <c r="BT62" s="103" t="n">
        <f aca="false">IF(BM62=0," ",(BS62-BM62)*100/BS62)</f>
        <v>78.4340380318443</v>
      </c>
      <c r="BU62" s="63"/>
      <c r="BV62" s="100" t="n">
        <v>79.4</v>
      </c>
      <c r="BW62" s="100" t="n">
        <v>68</v>
      </c>
      <c r="BX62" s="100" t="n">
        <v>12.8</v>
      </c>
      <c r="BY62" s="99" t="n">
        <v>241</v>
      </c>
      <c r="BZ62" s="99" t="n">
        <v>161</v>
      </c>
      <c r="CA62" s="102" t="n">
        <f aca="false">BY62+BZ62-X62</f>
        <v>402</v>
      </c>
      <c r="CB62" s="102" t="n">
        <f aca="false">BY62+BZ62</f>
        <v>402</v>
      </c>
      <c r="CC62" s="104" t="e">
        <f aca="false">(0.002228009259*0.5*(CB62+BZ62))/($H$13*$E$23*$E$24)</f>
        <v>#VALUE!</v>
      </c>
      <c r="CD62" s="102" t="n">
        <f aca="false">BY62/CA62</f>
        <v>0.599502487562189</v>
      </c>
      <c r="CE62" s="102" t="n">
        <f aca="false">BY62*1440/($E$16*$H$11*$H$13)</f>
        <v>16.7652173913043</v>
      </c>
      <c r="CF62" s="102" t="n">
        <f aca="false">CE62*1.03^($H$5-T62)</f>
        <v>16.6663978288165</v>
      </c>
      <c r="CG62" s="103" t="n">
        <f aca="false">0.01*(CR62-CL62)</f>
        <v>12.5713354037267</v>
      </c>
      <c r="CH62" s="103" t="n">
        <f aca="false">((BV62+BW62)/2)-CG62-BX62</f>
        <v>48.3286645962733</v>
      </c>
      <c r="CI62" s="104" t="n">
        <f aca="false">CF62/CH62</f>
        <v>0.344855335193799</v>
      </c>
      <c r="CJ62" s="99" t="n">
        <v>6.38</v>
      </c>
      <c r="CK62" s="99" t="n">
        <v>6.62</v>
      </c>
      <c r="CL62" s="100" t="n">
        <v>355</v>
      </c>
      <c r="CM62" s="100" t="n">
        <v>1074</v>
      </c>
      <c r="CN62" s="100" t="n">
        <v>2110</v>
      </c>
      <c r="CO62" s="103" t="n">
        <f aca="false">IF(CL62=0," ",(CM62*CB62-CL62*BY62)/BZ62)</f>
        <v>2150.26708074534</v>
      </c>
      <c r="CP62" s="102" t="n">
        <f aca="false">IF(CN62=0," ",(CN62-CO62)*100/CN62)</f>
        <v>-1.90839245238585</v>
      </c>
      <c r="CQ62" s="103" t="n">
        <f aca="false">IF(CL62=0," ",(AO62-CL62)*100/AO62)</f>
        <v>41.8032786885246</v>
      </c>
      <c r="CR62" s="103" t="n">
        <f aca="false">IF(CL62=0," ",(CM62+CO62)/2)</f>
        <v>1612.13354037267</v>
      </c>
      <c r="CS62" s="105" t="n">
        <f aca="false">IF(CL62=0," ",(CR62-CL62)*100/CR62)</f>
        <v>77.9794917040225</v>
      </c>
      <c r="CT62" s="8"/>
      <c r="CU62" s="119" t="s">
        <v>403</v>
      </c>
      <c r="CV62" s="191" t="e">
        <f aca="false">IF(AND(0&lt;CV55,CV55&lt;100),(CV$55/100)*(CW25-CX25)+CX25,"NA")</f>
        <v>#VALUE!</v>
      </c>
      <c r="CW62" s="105" t="e">
        <f aca="false">IF(AND(0&lt;CW55,CW55&lt;100),(CW$55/100)*(CW25-CX25)+CX25,"NA")</f>
        <v>#VALUE!</v>
      </c>
      <c r="CX62" s="25"/>
      <c r="CY62" s="119" t="s">
        <v>403</v>
      </c>
      <c r="CZ62" s="191" t="e">
        <f aca="false">IF(AND(0&lt;CZ55,CZ55&lt;100),(CZ$55/100)*(CW25-CX25)+CX25,"NA")</f>
        <v>#VALUE!</v>
      </c>
      <c r="DA62" s="105" t="e">
        <f aca="false">IF(AND(0&lt;DA55,DA55&lt;100),(DA$55/100)*(CW25-CX25)+CX25,"NA")</f>
        <v>#VALUE!</v>
      </c>
      <c r="DB62" s="8"/>
      <c r="DC62" s="8"/>
      <c r="DD62" s="8"/>
      <c r="DE62" s="8"/>
      <c r="DF62" s="8"/>
      <c r="DG62" s="8"/>
      <c r="DH62" s="8"/>
      <c r="DI62" s="8"/>
      <c r="DJ62" s="8"/>
      <c r="DK62" s="8"/>
      <c r="DL62" s="8"/>
      <c r="DM62" s="8"/>
      <c r="DN62" s="8"/>
      <c r="DO62" s="119" t="s">
        <v>403</v>
      </c>
      <c r="DP62" s="191" t="e">
        <f aca="false">IF(AND(0&lt;DP55,DP55&lt;100),(DP$55/100)*(DQ25-DR25)+DR25,"NA")</f>
        <v>#VALUE!</v>
      </c>
      <c r="DQ62" s="105" t="str">
        <f aca="false">IF(AND(0&lt;DQ55,DQ55&lt;100),(DQ$55/100)*(DQ25-DR25)+DR25,"NA")</f>
        <v>NA</v>
      </c>
      <c r="DR62" s="25"/>
      <c r="DS62" s="119" t="s">
        <v>403</v>
      </c>
      <c r="DT62" s="191" t="e">
        <f aca="false">IF(AND(0&lt;DT55,DT55&lt;100),(DT$55/100)*(DQ25-DR25)+DR25,"NA")</f>
        <v>#VALUE!</v>
      </c>
      <c r="DU62" s="105" t="e">
        <f aca="false">IF(AND(0&lt;DU55,DU55&lt;100),(DU$55/100)*(DQ25-DR25)+DR25,"NA")</f>
        <v>#VALUE!</v>
      </c>
      <c r="DV62" s="8"/>
      <c r="DW62" s="8"/>
      <c r="DX62" s="8"/>
      <c r="DY62" s="8"/>
      <c r="DZ62" s="8"/>
      <c r="EA62" s="8"/>
      <c r="EB62" s="8"/>
      <c r="EC62" s="8"/>
      <c r="ED62" s="8"/>
      <c r="EE62" s="8"/>
      <c r="EF62" s="8"/>
      <c r="EG62" s="8"/>
      <c r="EH62" s="8"/>
      <c r="EI62" s="119" t="s">
        <v>403</v>
      </c>
      <c r="EJ62" s="191" t="e">
        <f aca="false">IF(AND(0&lt;EJ55,EJ55&lt;100),(EJ$55/100)*(EK25-EL25)+EL25,"NA")</f>
        <v>#VALUE!</v>
      </c>
      <c r="EK62" s="105" t="str">
        <f aca="false">IF(AND(0&lt;EK55,EK55&lt;100),(EK$55/100)*(EK25-EL25)+EL25,"NA")</f>
        <v>NA</v>
      </c>
      <c r="EL62" s="25"/>
      <c r="EM62" s="119" t="s">
        <v>403</v>
      </c>
      <c r="EN62" s="191" t="e">
        <f aca="false">IF(AND(0&lt;EN55,EN55&lt;100),(EN$55/100)*(EK25-EL25)+EL25,"NA")</f>
        <v>#VALUE!</v>
      </c>
      <c r="EO62" s="105" t="e">
        <f aca="false">IF(AND(0&lt;EO55,EO55&lt;100),(EO$55/100)*(EK25-EL25)+EL25,"NA")</f>
        <v>#VALUE!</v>
      </c>
      <c r="EP62" s="8"/>
      <c r="EQ62" s="8"/>
      <c r="ER62" s="8"/>
      <c r="ES62" s="8"/>
      <c r="ET62" s="8"/>
      <c r="EU62" s="8"/>
      <c r="EV62" s="8"/>
      <c r="EW62" s="8"/>
      <c r="EX62" s="8"/>
      <c r="EY62" s="8"/>
      <c r="EZ62" s="8"/>
      <c r="FA62" s="8"/>
      <c r="FB62" s="8"/>
      <c r="FC62" s="119" t="s">
        <v>403</v>
      </c>
      <c r="FD62" s="191" t="e">
        <f aca="false">IF(AND(0&lt;FD55,FD55&lt;100),(FD$55/100)*(FE25-FF25)+FF25,"NA")</f>
        <v>#DIV/0!</v>
      </c>
      <c r="FE62" s="105" t="e">
        <f aca="false">IF(AND(0&lt;FE55,FE55&lt;100),(FE$55/100)*(FE25-FF25)+FF25,"NA")</f>
        <v>#DIV/0!</v>
      </c>
      <c r="FF62" s="25"/>
      <c r="FG62" s="119" t="s">
        <v>403</v>
      </c>
      <c r="FH62" s="191" t="e">
        <f aca="false">IF(AND(0&lt;FH55,FH55&lt;100),(FH$55/100)*(FE25-FF25)+FF25,"NA")</f>
        <v>#VALUE!</v>
      </c>
      <c r="FI62" s="105" t="e">
        <f aca="false">IF(AND(0&lt;FI55,FI55&lt;100),(FI$55/100)*(FE25-FF25)+FF25,"NA")</f>
        <v>#VALUE!</v>
      </c>
      <c r="FJ62" s="8"/>
      <c r="FK62" s="8"/>
      <c r="FL62" s="8"/>
      <c r="FM62" s="8"/>
      <c r="FN62" s="8"/>
      <c r="FO62" s="8"/>
      <c r="FP62" s="8"/>
      <c r="FQ62" s="8"/>
      <c r="FR62" s="8"/>
      <c r="FS62" s="8"/>
      <c r="FT62" s="8"/>
      <c r="FU62" s="8"/>
      <c r="FV62" s="8"/>
      <c r="FW62" s="119" t="s">
        <v>403</v>
      </c>
      <c r="FX62" s="191" t="e">
        <f aca="false">IF(AND(0&lt;FX55,FX55&lt;100),(FX$55/100)*(FY25-FZ25)+FZ25,"NA")</f>
        <v>#VALUE!</v>
      </c>
      <c r="FY62" s="105" t="str">
        <f aca="false">IF(AND(0&lt;FY55,FY55&lt;100),(FY$55/100)*(FY25-FZ25)+FZ25,"NA")</f>
        <v>NA</v>
      </c>
      <c r="FZ62" s="25"/>
      <c r="GA62" s="119" t="s">
        <v>403</v>
      </c>
      <c r="GB62" s="191"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9" t="s">
        <v>403</v>
      </c>
      <c r="GR62" s="191" t="e">
        <f aca="false">IF(AND(0&lt;GR55,GR55&lt;100),(GR$55/100)*(GS25-GT25)+GT25,"NA")</f>
        <v>#VALUE!</v>
      </c>
      <c r="GS62" s="105" t="str">
        <f aca="false">IF(AND(0&lt;GS55,GS55&lt;100),(GS$55/100)*(GS25-GT25)+GT25,"NA")</f>
        <v>NA</v>
      </c>
      <c r="GT62" s="25"/>
      <c r="GU62" s="119" t="s">
        <v>403</v>
      </c>
      <c r="GV62" s="191" t="e">
        <f aca="false">IF(AND(0&lt;GV55,GV55&lt;100),(GV$55/100)*(GS25-GT25)+GT25,"NA")</f>
        <v>#VALUE!</v>
      </c>
      <c r="GW62" s="105" t="e">
        <f aca="false">IF(AND(0&lt;GW55,GW55&lt;100),(GW$55/100)*(GS25-GT25)+GT25,"NA")</f>
        <v>#VALUE!</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404</v>
      </c>
      <c r="H63" s="105" t="e">
        <f aca="false">H60+H61*H11</f>
        <v>#VALUE!</v>
      </c>
      <c r="I63" s="9"/>
      <c r="J63" s="9"/>
      <c r="K63" s="9"/>
      <c r="L63" s="8"/>
      <c r="M63" s="11"/>
      <c r="N63" s="11"/>
      <c r="O63" s="11"/>
      <c r="P63" s="8"/>
      <c r="Q63" s="97" t="n">
        <v>36086</v>
      </c>
      <c r="R63" s="98" t="n">
        <v>0.416666666666667</v>
      </c>
      <c r="S63" s="99" t="n">
        <v>7315</v>
      </c>
      <c r="T63" s="100" t="n">
        <v>24.1</v>
      </c>
      <c r="U63" s="100" t="n">
        <v>103.8</v>
      </c>
      <c r="V63" s="100" t="n">
        <v>70</v>
      </c>
      <c r="W63" s="100" t="n">
        <f aca="false">(AY63+BX63)/2</f>
        <v>12.8</v>
      </c>
      <c r="X63" s="99" t="n">
        <v>0</v>
      </c>
      <c r="Y63" s="99" t="n">
        <v>904</v>
      </c>
      <c r="Z63" s="99" t="n">
        <v>171</v>
      </c>
      <c r="AA63" s="101"/>
      <c r="AB63" s="102" t="n">
        <f aca="false">Y63+Z63</f>
        <v>1075</v>
      </c>
      <c r="AC63" s="102" t="n">
        <f aca="false">X63+AB63</f>
        <v>1075</v>
      </c>
      <c r="AD63" s="102" t="n">
        <f aca="false">Y63/AB63</f>
        <v>0.84093023255814</v>
      </c>
      <c r="AE63" s="102" t="n">
        <f aca="false">X63/AB63</f>
        <v>0</v>
      </c>
      <c r="AF63" s="102" t="n">
        <f aca="false">Y63*1440/($E$16*$H$11*($H$12+$H$13))</f>
        <v>17.4685990338164</v>
      </c>
      <c r="AG63" s="102" t="n">
        <f aca="false">AF63*1.03^($H$5-T63)</f>
        <v>17.3656335145806</v>
      </c>
      <c r="AH63" s="103" t="n">
        <f aca="false">0.01*(AT63-AM63)</f>
        <v>12.6785964912281</v>
      </c>
      <c r="AI63" s="103" t="n">
        <f aca="false">((U63+V63)/2)-AH63-W63</f>
        <v>61.4214035087719</v>
      </c>
      <c r="AJ63" s="104" t="n">
        <f aca="false">AG63/AI63</f>
        <v>0.282729350398196</v>
      </c>
      <c r="AK63" s="99" t="n">
        <v>7.35</v>
      </c>
      <c r="AL63" s="99" t="n">
        <v>6.22</v>
      </c>
      <c r="AM63" s="100" t="n">
        <v>257</v>
      </c>
      <c r="AN63" s="100" t="n">
        <v>587</v>
      </c>
      <c r="AO63" s="100" t="n">
        <v>605</v>
      </c>
      <c r="AP63" s="100" t="n">
        <v>2150</v>
      </c>
      <c r="AQ63" s="103" t="n">
        <f aca="false">IF(AM63=0," ",(AO63-(AM63*$AD63))/(1-$AD63))</f>
        <v>2444.71929824562</v>
      </c>
      <c r="AR63" s="102" t="n">
        <f aca="false">IF(AP63=0," ",(AP63-AQ63)*100/AP63)</f>
        <v>-13.7078743370053</v>
      </c>
      <c r="AS63" s="103" t="n">
        <f aca="false">IF(AM63=0," ",(AO63-AM63)*100/AO63)</f>
        <v>57.5206611570248</v>
      </c>
      <c r="AT63" s="103" t="n">
        <f aca="false">IF(AM63=0," ",(AO63*$AB63+AQ63*(2*$AC63-$AB63))/(2*$AC63))</f>
        <v>1524.85964912281</v>
      </c>
      <c r="AU63" s="103" t="n">
        <f aca="false">IF(AM63=0," ",(AT63-AM63)*100/AT63)</f>
        <v>83.1459898523879</v>
      </c>
      <c r="AV63" s="63"/>
      <c r="AW63" s="100" t="n">
        <v>103.8</v>
      </c>
      <c r="AX63" s="100" t="n">
        <v>80.4</v>
      </c>
      <c r="AY63" s="100" t="n">
        <v>12.8</v>
      </c>
      <c r="AZ63" s="99" t="n">
        <v>682</v>
      </c>
      <c r="BA63" s="99" t="n">
        <v>405</v>
      </c>
      <c r="BB63" s="102" t="n">
        <f aca="false">AZ63+BA63-X63</f>
        <v>1087</v>
      </c>
      <c r="BC63" s="102" t="n">
        <f aca="false">AZ63+BA63</f>
        <v>1087</v>
      </c>
      <c r="BD63" s="104" t="e">
        <f aca="false">(0.002228009259*0.5*(BC63+BA63))/($H$12*$E$23*$E$24)</f>
        <v>#VALUE!</v>
      </c>
      <c r="BE63" s="102" t="n">
        <f aca="false">AZ63/BB63</f>
        <v>0.627414903403864</v>
      </c>
      <c r="BF63" s="102" t="n">
        <f aca="false">AZ63*1440/($E$16*$H$11*$H$12)</f>
        <v>18.247491638796</v>
      </c>
      <c r="BG63" s="102" t="n">
        <f aca="false">BF63*1.03^($H$5-T63)</f>
        <v>18.1399350770074</v>
      </c>
      <c r="BH63" s="103" t="n">
        <f aca="false">0.01*(BS63-BM63)</f>
        <v>7.33106172839506</v>
      </c>
      <c r="BI63" s="103" t="n">
        <f aca="false">((AW63+AX63)/2)-BH63-AY63</f>
        <v>71.9689382716049</v>
      </c>
      <c r="BJ63" s="104" t="n">
        <f aca="false">BG63/BI63</f>
        <v>0.252052281340441</v>
      </c>
      <c r="BK63" s="99" t="n">
        <v>6.22</v>
      </c>
      <c r="BL63" s="99" t="n">
        <v>6.48</v>
      </c>
      <c r="BM63" s="100" t="n">
        <v>207</v>
      </c>
      <c r="BN63" s="100" t="n">
        <v>605</v>
      </c>
      <c r="BO63" s="100" t="n">
        <v>1060</v>
      </c>
      <c r="BP63" s="103" t="n">
        <f aca="false">IF(BM63=0," ",(BN63*BC63-BM63*AZ63)/BA63)</f>
        <v>1275.21234567901</v>
      </c>
      <c r="BQ63" s="102" t="n">
        <f aca="false">IF(BO63=0," ",(BO63-BP63)*100/BO63)</f>
        <v>-20.3030514791521</v>
      </c>
      <c r="BR63" s="103" t="n">
        <f aca="false">IF(BM63=0," ",(AO63-BM63)*100/AO63)</f>
        <v>65.7851239669422</v>
      </c>
      <c r="BS63" s="103" t="n">
        <f aca="false">IF(BM63=0," ",(BN63+BP63)/2)</f>
        <v>940.106172839506</v>
      </c>
      <c r="BT63" s="103" t="n">
        <f aca="false">IF(BM63=0," ",(BS63-BM63)*100/BS63)</f>
        <v>77.9812104227786</v>
      </c>
      <c r="BU63" s="63"/>
      <c r="BV63" s="100" t="n">
        <v>80.4</v>
      </c>
      <c r="BW63" s="100" t="n">
        <v>70</v>
      </c>
      <c r="BX63" s="100" t="n">
        <v>12.8</v>
      </c>
      <c r="BY63" s="99" t="n">
        <v>242</v>
      </c>
      <c r="BZ63" s="99" t="n">
        <v>163</v>
      </c>
      <c r="CA63" s="102" t="n">
        <f aca="false">BY63+BZ63-X63</f>
        <v>405</v>
      </c>
      <c r="CB63" s="102" t="n">
        <f aca="false">BY63+BZ63</f>
        <v>405</v>
      </c>
      <c r="CC63" s="104" t="e">
        <f aca="false">(0.002228009259*0.5*(CB63+BZ63))/($H$13*$E$23*$E$24)</f>
        <v>#VALUE!</v>
      </c>
      <c r="CD63" s="102" t="n">
        <f aca="false">BY63/CA63</f>
        <v>0.597530864197531</v>
      </c>
      <c r="CE63" s="102" t="n">
        <f aca="false">BY63*1440/($E$16*$H$11*$H$13)</f>
        <v>16.8347826086957</v>
      </c>
      <c r="CF63" s="102" t="n">
        <f aca="false">CE63*1.03^($H$5-T63)</f>
        <v>16.7355530065294</v>
      </c>
      <c r="CG63" s="103" t="n">
        <f aca="false">0.01*(CR63-CL63)</f>
        <v>12.2485889570552</v>
      </c>
      <c r="CH63" s="103" t="n">
        <f aca="false">((BV63+BW63)/2)-CG63-BX63</f>
        <v>50.1514110429448</v>
      </c>
      <c r="CI63" s="104" t="n">
        <f aca="false">CF63/CH63</f>
        <v>0.333700541191129</v>
      </c>
      <c r="CJ63" s="99" t="n">
        <v>6.48</v>
      </c>
      <c r="CK63" s="99" t="n">
        <v>6.66</v>
      </c>
      <c r="CL63" s="100" t="n">
        <v>357</v>
      </c>
      <c r="CM63" s="100" t="n">
        <v>1060</v>
      </c>
      <c r="CN63" s="100" t="n">
        <v>2150</v>
      </c>
      <c r="CO63" s="103" t="n">
        <f aca="false">IF(CL63=0," ",(CM63*CB63-CL63*BY63)/BZ63)</f>
        <v>2103.71779141104</v>
      </c>
      <c r="CP63" s="102" t="n">
        <f aca="false">IF(CN63=0," ",(CN63-CO63)*100/CN63)</f>
        <v>2.15266086460265</v>
      </c>
      <c r="CQ63" s="103" t="n">
        <f aca="false">IF(CL63=0," ",(AO63-CL63)*100/AO63)</f>
        <v>40.9917355371901</v>
      </c>
      <c r="CR63" s="103" t="n">
        <f aca="false">IF(CL63=0," ",(CM63+CO63)/2)</f>
        <v>1581.85889570552</v>
      </c>
      <c r="CS63" s="105" t="n">
        <f aca="false">IF(CL63=0," ",(CR63-CL63)*100/CR63)</f>
        <v>77.4316153628371</v>
      </c>
      <c r="CT63" s="8"/>
      <c r="CU63" s="119" t="s">
        <v>405</v>
      </c>
      <c r="CV63" s="191" t="n">
        <f aca="false">IF(AND(0&lt;CV55,CV55&lt;100),(CV$55/100)*(CW16-CX16)+CX16,"NA")</f>
        <v>65.4894224023696</v>
      </c>
      <c r="CW63" s="105" t="n">
        <f aca="false">IF(AND(0&lt;CW55,CW55&lt;100),(CW$55/100)*(CW16-CX16)+CX16,"NA")</f>
        <v>63.7552264400967</v>
      </c>
      <c r="CX63" s="25"/>
      <c r="CY63" s="119" t="s">
        <v>405</v>
      </c>
      <c r="CZ63" s="191" t="n">
        <f aca="false">IF(AND(0&lt;CZ55,CZ55&lt;100),(CZ$55/100)*(CW16-CX16)+CX16,"NA")</f>
        <v>65.683409132254</v>
      </c>
      <c r="DA63" s="105" t="n">
        <f aca="false">IF(AND(0&lt;DA55,DA55&lt;100),(DA$55/100)*(CW16-CX16)+CX16,"NA")</f>
        <v>64.1656721848281</v>
      </c>
      <c r="DB63" s="8"/>
      <c r="DC63" s="8"/>
      <c r="DD63" s="8"/>
      <c r="DE63" s="8"/>
      <c r="DF63" s="8"/>
      <c r="DG63" s="8"/>
      <c r="DH63" s="8"/>
      <c r="DI63" s="8"/>
      <c r="DJ63" s="8"/>
      <c r="DK63" s="8"/>
      <c r="DL63" s="8"/>
      <c r="DM63" s="8"/>
      <c r="DN63" s="8"/>
      <c r="DO63" s="119" t="s">
        <v>405</v>
      </c>
      <c r="DP63" s="191" t="n">
        <f aca="false">IF(AND(0&lt;DP55,DP55&lt;100),(DP$55/100)*(DQ16-DR16)+DR16,"NA")</f>
        <v>67.9899023322837</v>
      </c>
      <c r="DQ63" s="105" t="str">
        <f aca="false">IF(AND(0&lt;DQ55,DQ55&lt;100),(DQ$55/100)*(DQ16-DR16)+DR16,"NA")</f>
        <v>NA</v>
      </c>
      <c r="DR63" s="25"/>
      <c r="DS63" s="119" t="s">
        <v>405</v>
      </c>
      <c r="DT63" s="191" t="n">
        <f aca="false">IF(AND(0&lt;DT55,DT55&lt;100),(DT$55/100)*(DQ16-DR16)+DR16,"NA")</f>
        <v>68.4460157318742</v>
      </c>
      <c r="DU63" s="105" t="n">
        <f aca="false">IF(AND(0&lt;DU55,DU55&lt;100),(DU$55/100)*(DQ16-DR16)+DR16,"NA")</f>
        <v>67.3979651162791</v>
      </c>
      <c r="DV63" s="8"/>
      <c r="DW63" s="8"/>
      <c r="DX63" s="8"/>
      <c r="DY63" s="8"/>
      <c r="DZ63" s="8"/>
      <c r="EA63" s="8"/>
      <c r="EB63" s="8"/>
      <c r="EC63" s="8"/>
      <c r="ED63" s="8"/>
      <c r="EE63" s="8"/>
      <c r="EF63" s="8"/>
      <c r="EG63" s="8"/>
      <c r="EH63" s="8"/>
      <c r="EI63" s="119" t="s">
        <v>405</v>
      </c>
      <c r="EJ63" s="191" t="n">
        <f aca="false">IF(AND(0&lt;EJ55,EJ55&lt;100),(EJ$55/100)*(EK16-EL16)+EL16,"NA")</f>
        <v>65.7038337790108</v>
      </c>
      <c r="EK63" s="105" t="str">
        <f aca="false">IF(AND(0&lt;EK55,EK55&lt;100),(EK$55/100)*(EK16-EL16)+EL16,"NA")</f>
        <v>NA</v>
      </c>
      <c r="EL63" s="25"/>
      <c r="EM63" s="119" t="s">
        <v>405</v>
      </c>
      <c r="EN63" s="191" t="n">
        <f aca="false">IF(AND(0&lt;EN55,EN55&lt;100),(EN$55/100)*(EK16-EL16)+EL16,"NA")</f>
        <v>67.9301377410468</v>
      </c>
      <c r="EO63" s="105" t="n">
        <f aca="false">IF(AND(0&lt;EO55,EO55&lt;100),(EO$55/100)*(EK16-EL16)+EL16,"NA")</f>
        <v>66.247793638868</v>
      </c>
      <c r="EP63" s="8"/>
      <c r="EQ63" s="8"/>
      <c r="ER63" s="8"/>
      <c r="ES63" s="8"/>
      <c r="ET63" s="8"/>
      <c r="EU63" s="8"/>
      <c r="EV63" s="8"/>
      <c r="EW63" s="8"/>
      <c r="EX63" s="8"/>
      <c r="EY63" s="8"/>
      <c r="EZ63" s="8"/>
      <c r="FA63" s="8"/>
      <c r="FB63" s="8"/>
      <c r="FC63" s="119" t="s">
        <v>405</v>
      </c>
      <c r="FD63" s="191" t="e">
        <f aca="false">IF(AND(0&lt;FD55,FD55&lt;100),(FD$55/100)*(FE16-FF16)+FF16,"NA")</f>
        <v>#DIV/0!</v>
      </c>
      <c r="FE63" s="105" t="e">
        <f aca="false">IF(AND(0&lt;FE55,FE55&lt;100),(FE$55/100)*(FE16-FF16)+FF16,"NA")</f>
        <v>#DIV/0!</v>
      </c>
      <c r="FF63" s="25"/>
      <c r="FG63" s="119" t="s">
        <v>405</v>
      </c>
      <c r="FH63" s="191" t="n">
        <f aca="false">IF(AND(0&lt;FH55,FH55&lt;100),(FH$55/100)*(FE16-FF16)+FF16,"NA")</f>
        <v>67.2793971513746</v>
      </c>
      <c r="FI63" s="105" t="n">
        <f aca="false">IF(AND(0&lt;FI55,FI55&lt;100),(FI$55/100)*(FE16-FF16)+FF16,"NA")</f>
        <v>66.1614773103677</v>
      </c>
      <c r="FJ63" s="8"/>
      <c r="FK63" s="8"/>
      <c r="FL63" s="8"/>
      <c r="FM63" s="8"/>
      <c r="FN63" s="8"/>
      <c r="FO63" s="8"/>
      <c r="FP63" s="8"/>
      <c r="FQ63" s="8"/>
      <c r="FR63" s="8"/>
      <c r="FS63" s="8"/>
      <c r="FT63" s="8"/>
      <c r="FU63" s="8"/>
      <c r="FV63" s="8"/>
      <c r="FW63" s="119" t="s">
        <v>405</v>
      </c>
      <c r="FX63" s="191" t="n">
        <f aca="false">IF(AND(0&lt;FX55,FX55&lt;100),(FX$55/100)*(FY16-FZ16)+FZ16,"NA")</f>
        <v>61.300817630496</v>
      </c>
      <c r="FY63" s="105" t="str">
        <f aca="false">IF(AND(0&lt;FY55,FY55&lt;100),(FY$55/100)*(FY16-FZ16)+FZ16,"NA")</f>
        <v>NA</v>
      </c>
      <c r="FZ63" s="25"/>
      <c r="GA63" s="119" t="s">
        <v>405</v>
      </c>
      <c r="GB63" s="191" t="n">
        <f aca="false">IF(AND(0&lt;GB55,GB55&lt;100),(GB$55/100)*(FY16-FZ16)+FZ16,"NA")</f>
        <v>62.5189247311828</v>
      </c>
      <c r="GC63" s="105" t="n">
        <f aca="false">IF(AND(0&lt;GC55,GC55&lt;100),(GC$55/100)*(FY16-FZ16)+FZ16,"NA")</f>
        <v>60.9918279569893</v>
      </c>
      <c r="GD63" s="8"/>
      <c r="GE63" s="8"/>
      <c r="GF63" s="8"/>
      <c r="GG63" s="8"/>
      <c r="GH63" s="8"/>
      <c r="GI63" s="8"/>
      <c r="GJ63" s="8"/>
      <c r="GK63" s="8"/>
      <c r="GL63" s="8"/>
      <c r="GM63" s="8"/>
      <c r="GN63" s="8"/>
      <c r="GO63" s="8"/>
      <c r="GP63" s="8"/>
      <c r="GQ63" s="119" t="s">
        <v>405</v>
      </c>
      <c r="GR63" s="191" t="n">
        <f aca="false">IF(AND(0&lt;GR55,GR55&lt;100),(GR$55/100)*(GS16-GT16)+GT16,"NA")</f>
        <v>60.2751255913769</v>
      </c>
      <c r="GS63" s="105" t="str">
        <f aca="false">IF(AND(0&lt;GS55,GS55&lt;100),(GS$55/100)*(GS16-GT16)+GT16,"NA")</f>
        <v>NA</v>
      </c>
      <c r="GT63" s="25"/>
      <c r="GU63" s="119" t="s">
        <v>405</v>
      </c>
      <c r="GV63" s="191" t="n">
        <f aca="false">IF(AND(0&lt;GV55,GV55&lt;100),(GV$55/100)*(GS16-GT16)+GT16,"NA")</f>
        <v>61.9158653846154</v>
      </c>
      <c r="GW63" s="105" t="n">
        <f aca="false">IF(AND(0&lt;GW55,GW55&lt;100),(GW$55/100)*(GS16-GT16)+GT16,"NA")</f>
        <v>60.4663461538462</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406</v>
      </c>
      <c r="H64" s="197" t="n">
        <f aca="false">H10/H6</f>
        <v>72.3423712002817</v>
      </c>
      <c r="I64" s="9"/>
      <c r="J64" s="9"/>
      <c r="K64" s="9"/>
      <c r="L64" s="8"/>
      <c r="M64" s="11"/>
      <c r="N64" s="11"/>
      <c r="O64" s="11"/>
      <c r="P64" s="8"/>
      <c r="Q64" s="97" t="n">
        <v>36087</v>
      </c>
      <c r="R64" s="98" t="n">
        <v>0.416666666666667</v>
      </c>
      <c r="S64" s="99" t="n">
        <v>7339</v>
      </c>
      <c r="T64" s="100" t="n">
        <v>24.1</v>
      </c>
      <c r="U64" s="100" t="n">
        <v>103.4</v>
      </c>
      <c r="V64" s="100" t="n">
        <v>79</v>
      </c>
      <c r="W64" s="100" t="n">
        <f aca="false">(AY64+BX64)/2</f>
        <v>13</v>
      </c>
      <c r="X64" s="99" t="n">
        <v>0</v>
      </c>
      <c r="Y64" s="99" t="n">
        <v>924</v>
      </c>
      <c r="Z64" s="99" t="n">
        <v>172</v>
      </c>
      <c r="AA64" s="101"/>
      <c r="AB64" s="102" t="n">
        <f aca="false">Y64+Z64</f>
        <v>1096</v>
      </c>
      <c r="AC64" s="102" t="n">
        <f aca="false">X64+AB64</f>
        <v>1096</v>
      </c>
      <c r="AD64" s="102" t="n">
        <f aca="false">Y64/AB64</f>
        <v>0.843065693430657</v>
      </c>
      <c r="AE64" s="102" t="n">
        <f aca="false">X64/AB64</f>
        <v>0</v>
      </c>
      <c r="AF64" s="102" t="n">
        <f aca="false">Y64*1440/($E$16*$H$11*($H$12+$H$13))</f>
        <v>17.8550724637681</v>
      </c>
      <c r="AG64" s="102" t="n">
        <f aca="false">AF64*1.03^($H$5-T64)</f>
        <v>17.7498289463191</v>
      </c>
      <c r="AH64" s="103" t="n">
        <f aca="false">0.01*(AT64-AM64)</f>
        <v>13.1591860465116</v>
      </c>
      <c r="AI64" s="103" t="n">
        <f aca="false">((U64+V64)/2)-AH64-W64</f>
        <v>65.0408139534884</v>
      </c>
      <c r="AJ64" s="104" t="n">
        <f aca="false">AG64/AI64</f>
        <v>0.272902933825709</v>
      </c>
      <c r="AK64" s="99" t="n">
        <v>7.21</v>
      </c>
      <c r="AL64" s="99" t="n">
        <v>6.23</v>
      </c>
      <c r="AM64" s="100" t="n">
        <v>255</v>
      </c>
      <c r="AN64" s="100" t="n">
        <v>587</v>
      </c>
      <c r="AO64" s="100" t="n">
        <v>612</v>
      </c>
      <c r="AP64" s="100" t="n">
        <v>2170</v>
      </c>
      <c r="AQ64" s="103" t="n">
        <f aca="false">IF(AM64=0," ",(AO64-(AM64*$AD64))/(1-$AD64))</f>
        <v>2529.83720930233</v>
      </c>
      <c r="AR64" s="102" t="n">
        <f aca="false">IF(AP64=0," ",(AP64-AQ64)*100/AP64)</f>
        <v>-16.5823598756832</v>
      </c>
      <c r="AS64" s="103" t="n">
        <f aca="false">IF(AM64=0," ",(AO64-AM64)*100/AO64)</f>
        <v>58.3333333333333</v>
      </c>
      <c r="AT64" s="103" t="n">
        <f aca="false">IF(AM64=0," ",(AO64*$AB64+AQ64*(2*$AC64-$AB64))/(2*$AC64))</f>
        <v>1570.91860465116</v>
      </c>
      <c r="AU64" s="103" t="n">
        <f aca="false">IF(AM64=0," ",(AT64-AM64)*100/AT64)</f>
        <v>83.7674594186486</v>
      </c>
      <c r="AV64" s="63"/>
      <c r="AW64" s="100" t="n">
        <v>103.4</v>
      </c>
      <c r="AX64" s="100" t="n">
        <v>79</v>
      </c>
      <c r="AY64" s="100" t="n">
        <v>13</v>
      </c>
      <c r="AZ64" s="99" t="n">
        <v>692</v>
      </c>
      <c r="BA64" s="99" t="n">
        <v>404</v>
      </c>
      <c r="BB64" s="102" t="n">
        <f aca="false">AZ64+BA64-X64</f>
        <v>1096</v>
      </c>
      <c r="BC64" s="102" t="n">
        <f aca="false">AZ64+BA64</f>
        <v>1096</v>
      </c>
      <c r="BD64" s="104" t="e">
        <f aca="false">(0.002228009259*0.5*(BC64+BA64))/($H$12*$E$23*$E$24)</f>
        <v>#VALUE!</v>
      </c>
      <c r="BE64" s="102" t="n">
        <f aca="false">AZ64/BB64</f>
        <v>0.631386861313869</v>
      </c>
      <c r="BF64" s="102" t="n">
        <f aca="false">AZ64*1440/($E$16*$H$11*$H$12)</f>
        <v>18.5150501672241</v>
      </c>
      <c r="BG64" s="102" t="n">
        <f aca="false">BF64*1.03^($H$5-T64)</f>
        <v>18.4059165297495</v>
      </c>
      <c r="BH64" s="103" t="n">
        <f aca="false">0.01*(BS64-BM64)</f>
        <v>7.61138613861386</v>
      </c>
      <c r="BI64" s="103" t="n">
        <f aca="false">((AW64+AX64)/2)-BH64-AY64</f>
        <v>70.5886138613861</v>
      </c>
      <c r="BJ64" s="104" t="n">
        <f aca="false">BG64/BI64</f>
        <v>0.260749085764638</v>
      </c>
      <c r="BK64" s="99" t="n">
        <v>6.23</v>
      </c>
      <c r="BL64" s="99" t="n">
        <v>6.32</v>
      </c>
      <c r="BM64" s="100" t="n">
        <v>202</v>
      </c>
      <c r="BN64" s="100" t="n">
        <v>612</v>
      </c>
      <c r="BO64" s="100" t="n">
        <v>1069</v>
      </c>
      <c r="BP64" s="103" t="n">
        <f aca="false">IF(BM64=0," ",(BN64*BC64-BM64*AZ64)/BA64)</f>
        <v>1314.27722772277</v>
      </c>
      <c r="BQ64" s="102" t="n">
        <f aca="false">IF(BO64=0," ",(BO64-BP64)*100/BO64)</f>
        <v>-22.9445488982949</v>
      </c>
      <c r="BR64" s="103" t="n">
        <f aca="false">IF(BM64=0," ",(AO64-BM64)*100/AO64)</f>
        <v>66.9934640522876</v>
      </c>
      <c r="BS64" s="103" t="n">
        <f aca="false">IF(BM64=0," ",(BN64+BP64)/2)</f>
        <v>963.138613861386</v>
      </c>
      <c r="BT64" s="103" t="n">
        <f aca="false">IF(BM64=0," ",(BS64-BM64)*100/BS64)</f>
        <v>79.0269025566167</v>
      </c>
      <c r="BU64" s="63"/>
      <c r="BV64" s="100" t="n">
        <v>79</v>
      </c>
      <c r="BW64" s="100" t="n">
        <v>79</v>
      </c>
      <c r="BX64" s="100" t="n">
        <v>13</v>
      </c>
      <c r="BY64" s="99" t="n">
        <v>232</v>
      </c>
      <c r="BZ64" s="99" t="n">
        <v>172</v>
      </c>
      <c r="CA64" s="102" t="n">
        <f aca="false">BY64+BZ64-X64</f>
        <v>404</v>
      </c>
      <c r="CB64" s="102" t="n">
        <f aca="false">BY64+BZ64</f>
        <v>404</v>
      </c>
      <c r="CC64" s="104" t="e">
        <f aca="false">(0.002228009259*0.5*(CB64+BZ64))/($H$13*$E$23*$E$24)</f>
        <v>#VALUE!</v>
      </c>
      <c r="CD64" s="102" t="n">
        <f aca="false">BY64/CA64</f>
        <v>0.574257425742574</v>
      </c>
      <c r="CE64" s="102" t="n">
        <f aca="false">BY64*1440/($E$16*$H$11*$H$13)</f>
        <v>16.1391304347826</v>
      </c>
      <c r="CF64" s="102" t="n">
        <f aca="false">CE64*1.03^($H$5-T64)</f>
        <v>16.0440012294001</v>
      </c>
      <c r="CG64" s="103" t="n">
        <f aca="false">0.01*(CR64-CL64)</f>
        <v>11.9218604651163</v>
      </c>
      <c r="CH64" s="103" t="n">
        <f aca="false">((BV64+BW64)/2)-CG64-BX64</f>
        <v>54.0781395348837</v>
      </c>
      <c r="CI64" s="104" t="n">
        <f aca="false">CF64/CH64</f>
        <v>0.296681826841523</v>
      </c>
      <c r="CJ64" s="99" t="n">
        <v>6.32</v>
      </c>
      <c r="CK64" s="99" t="n">
        <v>6.53</v>
      </c>
      <c r="CL64" s="100" t="n">
        <v>357</v>
      </c>
      <c r="CM64" s="100" t="n">
        <v>1069</v>
      </c>
      <c r="CN64" s="100" t="n">
        <v>2170</v>
      </c>
      <c r="CO64" s="103" t="n">
        <f aca="false">IF(CL64=0," ",(CM64*CB64-CL64*BY64)/BZ64)</f>
        <v>2029.37209302326</v>
      </c>
      <c r="CP64" s="102" t="n">
        <f aca="false">IF(CN64=0," ",(CN64-CO64)*100/CN64)</f>
        <v>6.48054870860573</v>
      </c>
      <c r="CQ64" s="103" t="n">
        <f aca="false">IF(CL64=0," ",(AO64-CL64)*100/AO64)</f>
        <v>41.6666666666667</v>
      </c>
      <c r="CR64" s="103" t="n">
        <f aca="false">IF(CL64=0," ",(CM64+CO64)/2)</f>
        <v>1549.18604651163</v>
      </c>
      <c r="CS64" s="105" t="n">
        <f aca="false">IF(CL64=0," ",(CR64-CL64)*100/CR64)</f>
        <v>76.9556406214817</v>
      </c>
      <c r="CT64" s="8"/>
      <c r="CU64" s="119" t="s">
        <v>407</v>
      </c>
      <c r="CV64" s="191" t="n">
        <f aca="false">IF(AND(0&lt;CV55,CV55&lt;100),(CV$55/100)*(CW18-CX18)+CX18,"NA")</f>
        <v>82.4704965312963</v>
      </c>
      <c r="CW64" s="105" t="n">
        <f aca="false">IF(AND(0&lt;CW55,CW55&lt;100),(CW$55/100)*(CW18-CX18)+CX18,"NA")</f>
        <v>72.5928755164082</v>
      </c>
      <c r="CX64" s="25"/>
      <c r="CY64" s="119" t="s">
        <v>407</v>
      </c>
      <c r="CZ64" s="191" t="n">
        <f aca="false">IF(AND(0&lt;CZ55,CZ55&lt;100),(CZ$55/100)*(CW18-CX18)+CX18,"NA")</f>
        <v>83.5754047662361</v>
      </c>
      <c r="DA64" s="105" t="n">
        <f aca="false">IF(AND(0&lt;DA55,DA55&lt;100),(DA$55/100)*(CW18-CX18)+CX18,"NA")</f>
        <v>74.930689466982</v>
      </c>
      <c r="DB64" s="8"/>
      <c r="DC64" s="8"/>
      <c r="DD64" s="8"/>
      <c r="DE64" s="8"/>
      <c r="DF64" s="8"/>
      <c r="DG64" s="8"/>
      <c r="DH64" s="8"/>
      <c r="DI64" s="8"/>
      <c r="DJ64" s="8"/>
      <c r="DK64" s="8"/>
      <c r="DL64" s="8"/>
      <c r="DM64" s="8"/>
      <c r="DN64" s="8"/>
      <c r="DO64" s="119" t="s">
        <v>407</v>
      </c>
      <c r="DP64" s="191" t="n">
        <f aca="false">IF(AND(0&lt;DP55,DP55&lt;100),(DP$55/100)*(DQ18-DR18)+DR18,"NA")</f>
        <v>88.1016491434061</v>
      </c>
      <c r="DQ64" s="105" t="str">
        <f aca="false">IF(AND(0&lt;DQ55,DQ55&lt;100),(DQ$55/100)*(DQ18-DR18)+DR18,"NA")</f>
        <v>NA</v>
      </c>
      <c r="DR64" s="25"/>
      <c r="DS64" s="119" t="s">
        <v>407</v>
      </c>
      <c r="DT64" s="191" t="n">
        <f aca="false">IF(AND(0&lt;DT55,DT55&lt;100),(DT$55/100)*(DQ18-DR18)+DR18,"NA")</f>
        <v>91.509439124487</v>
      </c>
      <c r="DU64" s="105" t="n">
        <f aca="false">IF(AND(0&lt;DU55,DU55&lt;100),(DU$55/100)*(DQ18-DR18)+DR18,"NA")</f>
        <v>83.6790697674419</v>
      </c>
      <c r="DV64" s="8"/>
      <c r="DW64" s="8"/>
      <c r="DX64" s="8"/>
      <c r="DY64" s="8"/>
      <c r="DZ64" s="8"/>
      <c r="EA64" s="8"/>
      <c r="EB64" s="8"/>
      <c r="EC64" s="8"/>
      <c r="ED64" s="8"/>
      <c r="EE64" s="8"/>
      <c r="EF64" s="8"/>
      <c r="EG64" s="8"/>
      <c r="EH64" s="8"/>
      <c r="EI64" s="119" t="s">
        <v>407</v>
      </c>
      <c r="EJ64" s="191" t="n">
        <f aca="false">IF(AND(0&lt;EJ55,EJ55&lt;100),(EJ$55/100)*(EK18-EL18)+EL18,"NA")</f>
        <v>79.1422859675966</v>
      </c>
      <c r="EK64" s="105" t="str">
        <f aca="false">IF(AND(0&lt;EK55,EK55&lt;100),(EK$55/100)*(EK18-EL18)+EL18,"NA")</f>
        <v>NA</v>
      </c>
      <c r="EL64" s="25"/>
      <c r="EM64" s="119" t="s">
        <v>407</v>
      </c>
      <c r="EN64" s="191" t="n">
        <f aca="false">IF(AND(0&lt;EN55,EN55&lt;100),(EN$55/100)*(EK18-EL18)+EL18,"NA")</f>
        <v>94.1752066115703</v>
      </c>
      <c r="EO64" s="105" t="n">
        <f aca="false">IF(AND(0&lt;EO55,EO55&lt;100),(EO$55/100)*(EK18-EL18)+EL18,"NA")</f>
        <v>82.8153268219384</v>
      </c>
      <c r="EP64" s="8"/>
      <c r="EQ64" s="8"/>
      <c r="ER64" s="8"/>
      <c r="ES64" s="8"/>
      <c r="ET64" s="8"/>
      <c r="EU64" s="8"/>
      <c r="EV64" s="8"/>
      <c r="EW64" s="8"/>
      <c r="EX64" s="8"/>
      <c r="EY64" s="8"/>
      <c r="EZ64" s="8"/>
      <c r="FA64" s="8"/>
      <c r="FB64" s="8"/>
      <c r="FC64" s="119" t="s">
        <v>407</v>
      </c>
      <c r="FD64" s="191" t="e">
        <f aca="false">IF(AND(0&lt;FD55,FD55&lt;100),(FD$55/100)*(FE18-FF18)+FF18,"NA")</f>
        <v>#DIV/0!</v>
      </c>
      <c r="FE64" s="105" t="e">
        <f aca="false">IF(AND(0&lt;FE55,FE55&lt;100),(FE$55/100)*(FE18-FF18)+FF18,"NA")</f>
        <v>#DIV/0!</v>
      </c>
      <c r="FF64" s="25"/>
      <c r="FG64" s="119" t="s">
        <v>407</v>
      </c>
      <c r="FH64" s="191" t="n">
        <f aca="false">IF(AND(0&lt;FH55,FH55&lt;100),(FH$55/100)*(FE18-FF18)+FF18,"NA")</f>
        <v>89.3416694269626</v>
      </c>
      <c r="FI64" s="105" t="n">
        <f aca="false">IF(AND(0&lt;FI55,FI55&lt;100),(FI$55/100)*(FE18-FF18)+FF18,"NA")</f>
        <v>82.0528320635972</v>
      </c>
      <c r="FJ64" s="8"/>
      <c r="FK64" s="8"/>
      <c r="FL64" s="8"/>
      <c r="FM64" s="8"/>
      <c r="FN64" s="8"/>
      <c r="FO64" s="8"/>
      <c r="FP64" s="8"/>
      <c r="FQ64" s="8"/>
      <c r="FR64" s="8"/>
      <c r="FS64" s="8"/>
      <c r="FT64" s="8"/>
      <c r="FU64" s="8"/>
      <c r="FV64" s="8"/>
      <c r="FW64" s="119" t="s">
        <v>407</v>
      </c>
      <c r="FX64" s="191" t="n">
        <f aca="false">IF(AND(0&lt;FX55,FX55&lt;100),(FX$55/100)*(FY18-FZ18)+FZ18,"NA")</f>
        <v>79.2411197747455</v>
      </c>
      <c r="FY64" s="105" t="str">
        <f aca="false">IF(AND(0&lt;FY55,FY55&lt;100),(FY$55/100)*(FY18-FZ18)+FZ18,"NA")</f>
        <v>NA</v>
      </c>
      <c r="FZ64" s="25"/>
      <c r="GA64" s="119" t="s">
        <v>407</v>
      </c>
      <c r="GB64" s="191" t="n">
        <f aca="false">IF(AND(0&lt;GB55,GB55&lt;100),(GB$55/100)*(FY18-FZ18)+FZ18,"NA")</f>
        <v>87.2537634408602</v>
      </c>
      <c r="GC64" s="105" t="n">
        <f aca="false">IF(AND(0&lt;GC55,GC55&lt;100),(GC$55/100)*(FY18-FZ18)+FZ18,"NA")</f>
        <v>77.2086021505376</v>
      </c>
      <c r="GD64" s="8"/>
      <c r="GE64" s="8"/>
      <c r="GF64" s="8"/>
      <c r="GG64" s="8"/>
      <c r="GH64" s="8"/>
      <c r="GI64" s="8"/>
      <c r="GJ64" s="8"/>
      <c r="GK64" s="8"/>
      <c r="GL64" s="8"/>
      <c r="GM64" s="8"/>
      <c r="GN64" s="8"/>
      <c r="GO64" s="8"/>
      <c r="GP64" s="8"/>
      <c r="GQ64" s="119" t="s">
        <v>407</v>
      </c>
      <c r="GR64" s="191" t="n">
        <f aca="false">IF(AND(0&lt;GR55,GR55&lt;100),(GR$55/100)*(GS18-GT18)+GT18,"NA")</f>
        <v>76.0614544213042</v>
      </c>
      <c r="GS64" s="105" t="str">
        <f aca="false">IF(AND(0&lt;GS55,GS55&lt;100),(GS$55/100)*(GS18-GT18)+GT18,"NA")</f>
        <v>NA</v>
      </c>
      <c r="GT64" s="25"/>
      <c r="GU64" s="119" t="s">
        <v>407</v>
      </c>
      <c r="GV64" s="191" t="n">
        <f aca="false">IF(AND(0&lt;GV55,GV55&lt;100),(GV$55/100)*(GS18-GT18)+GT18,"NA")</f>
        <v>86.7752403846154</v>
      </c>
      <c r="GW64" s="105" t="n">
        <f aca="false">IF(AND(0&lt;GW55,GW55&lt;100),(GW$55/100)*(GS18-GT18)+GT18,"NA")</f>
        <v>77.3100961538462</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408</v>
      </c>
      <c r="H65" s="197" t="e">
        <f aca="false">H63*((H12/(H12+H13))*0.5+(H12/(H12+H13))*0.5+(H13/(H12+H13))*1.5)+((H12/(H12+H13))*H58+(H13/(H12+H13))*H59)</f>
        <v>#VALUE!</v>
      </c>
      <c r="I65" s="9"/>
      <c r="J65" s="9"/>
      <c r="K65" s="9"/>
      <c r="L65" s="8"/>
      <c r="M65" s="11"/>
      <c r="N65" s="11"/>
      <c r="O65" s="11"/>
      <c r="P65" s="8"/>
      <c r="Q65" s="97" t="n">
        <v>36088</v>
      </c>
      <c r="R65" s="98" t="n">
        <v>0.416666666666667</v>
      </c>
      <c r="S65" s="99" t="n">
        <v>7363</v>
      </c>
      <c r="T65" s="100" t="n">
        <v>24.1</v>
      </c>
      <c r="U65" s="100" t="n">
        <v>101.6</v>
      </c>
      <c r="V65" s="100" t="n">
        <v>80</v>
      </c>
      <c r="W65" s="100" t="n">
        <f aca="false">(AY65+BX65)/2</f>
        <v>13</v>
      </c>
      <c r="X65" s="99" t="n">
        <v>0</v>
      </c>
      <c r="Y65" s="99" t="n">
        <v>932</v>
      </c>
      <c r="Z65" s="99" t="n">
        <v>164</v>
      </c>
      <c r="AA65" s="101"/>
      <c r="AB65" s="102" t="n">
        <f aca="false">Y65+Z65</f>
        <v>1096</v>
      </c>
      <c r="AC65" s="102" t="n">
        <f aca="false">X65+AB65</f>
        <v>1096</v>
      </c>
      <c r="AD65" s="102" t="n">
        <f aca="false">Y65/AB65</f>
        <v>0.85036496350365</v>
      </c>
      <c r="AE65" s="102" t="n">
        <f aca="false">X65/AB65</f>
        <v>0</v>
      </c>
      <c r="AF65" s="102" t="n">
        <f aca="false">Y65*1440/($E$16*$H$11*($H$12+$H$13))</f>
        <v>18.0096618357488</v>
      </c>
      <c r="AG65" s="102" t="n">
        <f aca="false">AF65*1.03^($H$5-T65)</f>
        <v>17.9035071190145</v>
      </c>
      <c r="AH65" s="103" t="n">
        <f aca="false">0.01*(AT65-AM65)</f>
        <v>13.7524390243902</v>
      </c>
      <c r="AI65" s="103" t="n">
        <f aca="false">((U65+V65)/2)-AH65-W65</f>
        <v>64.0475609756098</v>
      </c>
      <c r="AJ65" s="104" t="n">
        <f aca="false">AG65/AI65</f>
        <v>0.279534565349528</v>
      </c>
      <c r="AK65" s="99" t="n">
        <v>7.27</v>
      </c>
      <c r="AL65" s="99" t="n">
        <v>6.19</v>
      </c>
      <c r="AM65" s="100" t="n">
        <v>255</v>
      </c>
      <c r="AN65" s="100" t="n">
        <v>589</v>
      </c>
      <c r="AO65" s="100" t="n">
        <v>613</v>
      </c>
      <c r="AP65" s="100" t="n">
        <v>2090</v>
      </c>
      <c r="AQ65" s="103" t="n">
        <f aca="false">IF(AM65=0," ",(AO65-(AM65*$AD65))/(1-$AD65))</f>
        <v>2647.48780487805</v>
      </c>
      <c r="AR65" s="102" t="n">
        <f aca="false">IF(AP65=0," ",(AP65-AQ65)*100/AP65)</f>
        <v>-26.6740576496674</v>
      </c>
      <c r="AS65" s="103" t="n">
        <f aca="false">IF(AM65=0," ",(AO65-AM65)*100/AO65)</f>
        <v>58.4013050570962</v>
      </c>
      <c r="AT65" s="103" t="n">
        <f aca="false">IF(AM65=0," ",(AO65*$AB65+AQ65*(2*$AC65-$AB65))/(2*$AC65))</f>
        <v>1630.24390243902</v>
      </c>
      <c r="AU65" s="103" t="n">
        <f aca="false">IF(AM65=0," ",(AT65-AM65)*100/AT65)</f>
        <v>84.3581687612208</v>
      </c>
      <c r="AV65" s="63"/>
      <c r="AW65" s="100" t="n">
        <v>101.6</v>
      </c>
      <c r="AX65" s="100" t="n">
        <v>80</v>
      </c>
      <c r="AY65" s="100" t="n">
        <v>13</v>
      </c>
      <c r="AZ65" s="99" t="n">
        <v>695</v>
      </c>
      <c r="BA65" s="99" t="n">
        <v>399</v>
      </c>
      <c r="BB65" s="102" t="n">
        <f aca="false">AZ65+BA65-X65</f>
        <v>1094</v>
      </c>
      <c r="BC65" s="102" t="n">
        <f aca="false">AZ65+BA65</f>
        <v>1094</v>
      </c>
      <c r="BD65" s="104" t="e">
        <f aca="false">(0.002228009259*0.5*(BC65+BA65))/($H$12*$E$23*$E$24)</f>
        <v>#VALUE!</v>
      </c>
      <c r="BE65" s="102" t="n">
        <f aca="false">AZ65/BB65</f>
        <v>0.63528336380256</v>
      </c>
      <c r="BF65" s="102" t="n">
        <f aca="false">AZ65*1440/($E$16*$H$11*$H$12)</f>
        <v>18.5953177257525</v>
      </c>
      <c r="BG65" s="102" t="n">
        <f aca="false">BF65*1.03^($H$5-T65)</f>
        <v>18.4857109655721</v>
      </c>
      <c r="BH65" s="103" t="n">
        <f aca="false">0.01*(BS65-BM65)</f>
        <v>7.57725563909775</v>
      </c>
      <c r="BI65" s="103" t="n">
        <f aca="false">((AW65+AX65)/2)-BH65-AY65</f>
        <v>70.2227443609023</v>
      </c>
      <c r="BJ65" s="104" t="n">
        <f aca="false">BG65/BI65</f>
        <v>0.263243926648135</v>
      </c>
      <c r="BK65" s="99" t="n">
        <v>6.19</v>
      </c>
      <c r="BL65" s="99" t="n">
        <v>6.48</v>
      </c>
      <c r="BM65" s="100" t="n">
        <v>208</v>
      </c>
      <c r="BN65" s="100" t="n">
        <v>613</v>
      </c>
      <c r="BO65" s="100" t="n">
        <v>1064</v>
      </c>
      <c r="BP65" s="103" t="n">
        <f aca="false">IF(BM65=0," ",(BN65*BC65-BM65*AZ65)/BA65)</f>
        <v>1318.45112781955</v>
      </c>
      <c r="BQ65" s="102" t="n">
        <f aca="false">IF(BO65=0," ",(BO65-BP65)*100/BO65)</f>
        <v>-23.9145796822884</v>
      </c>
      <c r="BR65" s="103" t="n">
        <f aca="false">IF(BM65=0," ",(AO65-BM65)*100/AO65)</f>
        <v>66.068515497553</v>
      </c>
      <c r="BS65" s="103" t="n">
        <f aca="false">IF(BM65=0," ",(BN65+BP65)/2)</f>
        <v>965.725563909775</v>
      </c>
      <c r="BT65" s="103" t="n">
        <f aca="false">IF(BM65=0," ",(BS65-BM65)*100/BS65)</f>
        <v>78.4617899977811</v>
      </c>
      <c r="BU65" s="63"/>
      <c r="BV65" s="100" t="n">
        <v>80</v>
      </c>
      <c r="BW65" s="100" t="n">
        <v>80</v>
      </c>
      <c r="BX65" s="100" t="n">
        <v>13</v>
      </c>
      <c r="BY65" s="99" t="n">
        <v>238</v>
      </c>
      <c r="BZ65" s="99" t="n">
        <v>161</v>
      </c>
      <c r="CA65" s="102" t="n">
        <f aca="false">BY65+BZ65-X65</f>
        <v>399</v>
      </c>
      <c r="CB65" s="102" t="n">
        <f aca="false">BY65+BZ65</f>
        <v>399</v>
      </c>
      <c r="CC65" s="104" t="e">
        <f aca="false">(0.002228009259*0.5*(CB65+BZ65))/($H$13*$E$23*$E$24)</f>
        <v>#VALUE!</v>
      </c>
      <c r="CD65" s="102" t="n">
        <f aca="false">BY65/CA65</f>
        <v>0.596491228070175</v>
      </c>
      <c r="CE65" s="102" t="n">
        <f aca="false">BY65*1440/($E$16*$H$11*$H$13)</f>
        <v>16.5565217391304</v>
      </c>
      <c r="CF65" s="102" t="n">
        <f aca="false">CE65*1.03^($H$5-T65)</f>
        <v>16.4589322956777</v>
      </c>
      <c r="CG65" s="103" t="n">
        <f aca="false">0.01*(CR65-CL65)</f>
        <v>12.3478260869565</v>
      </c>
      <c r="CH65" s="103" t="n">
        <f aca="false">((BV65+BW65)/2)-CG65-BX65</f>
        <v>54.6521739130435</v>
      </c>
      <c r="CI65" s="104" t="n">
        <f aca="false">CF65/CH65</f>
        <v>0.301157870167532</v>
      </c>
      <c r="CJ65" s="99" t="n">
        <v>6.48</v>
      </c>
      <c r="CK65" s="99" t="n">
        <v>6.6</v>
      </c>
      <c r="CL65" s="100" t="n">
        <v>354</v>
      </c>
      <c r="CM65" s="100" t="n">
        <v>1064</v>
      </c>
      <c r="CN65" s="100" t="n">
        <v>2090</v>
      </c>
      <c r="CO65" s="103" t="n">
        <f aca="false">IF(CL65=0," ",(CM65*CB65-CL65*BY65)/BZ65)</f>
        <v>2113.5652173913</v>
      </c>
      <c r="CP65" s="102" t="n">
        <f aca="false">IF(CN65=0," ",(CN65-CO65)*100/CN65)</f>
        <v>-1.12752236322031</v>
      </c>
      <c r="CQ65" s="103" t="n">
        <f aca="false">IF(CL65=0," ",(AO65-CL65)*100/AO65)</f>
        <v>42.2512234910277</v>
      </c>
      <c r="CR65" s="103" t="n">
        <f aca="false">IF(CL65=0," ",(CM65+CO65)/2)</f>
        <v>1588.78260869565</v>
      </c>
      <c r="CS65" s="105" t="n">
        <f aca="false">IF(CL65=0," ",(CR65-CL65)*100/CR65)</f>
        <v>77.7187893382957</v>
      </c>
      <c r="CT65" s="8"/>
      <c r="CU65" s="146" t="s">
        <v>409</v>
      </c>
      <c r="CV65" s="198" t="n">
        <f aca="false">IF(AND(0&lt;CV55,CV55&lt;100),(CV$55/100)*(CW19-CX19)+CX19,"NA")</f>
        <v>80.0988385688674</v>
      </c>
      <c r="CW65" s="187" t="n">
        <f aca="false">IF(AND(0&lt;CW55,CW55&lt;100),(CW$55/100)*(CW19-CX19)+CX19,"NA")</f>
        <v>70.1987684153091</v>
      </c>
      <c r="CX65" s="25"/>
      <c r="CY65" s="146" t="s">
        <v>409</v>
      </c>
      <c r="CZ65" s="198" t="n">
        <f aca="false">IF(AND(0&lt;CZ55,CZ55&lt;100),(CZ$55/100)*(CW19-CX19)+CX19,"NA")</f>
        <v>81.2062579588867</v>
      </c>
      <c r="DA65" s="187" t="n">
        <f aca="false">IF(AND(0&lt;DA55,DA55&lt;100),(DA$55/100)*(CW19-CX19)+CX19,"NA")</f>
        <v>72.5418955794069</v>
      </c>
      <c r="DB65" s="8"/>
      <c r="DC65" s="8"/>
      <c r="DD65" s="8"/>
      <c r="DE65" s="8"/>
      <c r="DF65" s="8"/>
      <c r="DG65" s="8"/>
      <c r="DH65" s="8"/>
      <c r="DI65" s="8"/>
      <c r="DJ65" s="8"/>
      <c r="DK65" s="8"/>
      <c r="DL65" s="8"/>
      <c r="DM65" s="8"/>
      <c r="DN65" s="8"/>
      <c r="DO65" s="146" t="s">
        <v>409</v>
      </c>
      <c r="DP65" s="198" t="n">
        <f aca="false">IF(AND(0&lt;DP55,DP55&lt;100),(DP$55/100)*(DQ19-DR19)+DR19,"NA")</f>
        <v>87.7276618455463</v>
      </c>
      <c r="DQ65" s="187" t="str">
        <f aca="false">IF(AND(0&lt;DQ55,DQ55&lt;100),(DQ$55/100)*(DQ19-DR19)+DR19,"NA")</f>
        <v>NA</v>
      </c>
      <c r="DR65" s="25"/>
      <c r="DS65" s="146" t="s">
        <v>409</v>
      </c>
      <c r="DT65" s="198" t="n">
        <f aca="false">IF(AND(0&lt;DT55,DT55&lt;100),(DT$55/100)*(DQ19-DR19)+DR19,"NA")</f>
        <v>91.0349863201095</v>
      </c>
      <c r="DU65" s="187" t="n">
        <f aca="false">IF(AND(0&lt;DU55,DU55&lt;100),(DU$55/100)*(DQ19-DR19)+DR19,"NA")</f>
        <v>83.4354651162791</v>
      </c>
      <c r="DV65" s="8"/>
      <c r="DW65" s="8"/>
      <c r="DX65" s="8"/>
      <c r="DY65" s="8"/>
      <c r="DZ65" s="8"/>
      <c r="EA65" s="8"/>
      <c r="EB65" s="8"/>
      <c r="EC65" s="8"/>
      <c r="ED65" s="8"/>
      <c r="EE65" s="8"/>
      <c r="EF65" s="8"/>
      <c r="EG65" s="8"/>
      <c r="EH65" s="8"/>
      <c r="EI65" s="146" t="s">
        <v>409</v>
      </c>
      <c r="EJ65" s="198" t="n">
        <f aca="false">IF(AND(0&lt;EJ55,EJ55&lt;100),(EJ$55/100)*(EK19-EL19)+EL19,"NA")</f>
        <v>78.8014900401825</v>
      </c>
      <c r="EK65" s="187" t="str">
        <f aca="false">IF(AND(0&lt;EK55,EK55&lt;100),(EK$55/100)*(EK19-EL19)+EL19,"NA")</f>
        <v>NA</v>
      </c>
      <c r="EL65" s="25"/>
      <c r="EM65" s="146" t="s">
        <v>409</v>
      </c>
      <c r="EN65" s="198" t="n">
        <f aca="false">IF(AND(0&lt;EN55,EN55&lt;100),(EN$55/100)*(EK19-EL19)+EL19,"NA")</f>
        <v>93.297520661157</v>
      </c>
      <c r="EO65" s="187" t="n">
        <f aca="false">IF(AND(0&lt;EO55,EO55&lt;100),(EO$55/100)*(EK19-EL19)+EL19,"NA")</f>
        <v>82.343350864012</v>
      </c>
      <c r="EP65" s="8"/>
      <c r="EQ65" s="8"/>
      <c r="ER65" s="8"/>
      <c r="ES65" s="8"/>
      <c r="ET65" s="8"/>
      <c r="EU65" s="8"/>
      <c r="EV65" s="8"/>
      <c r="EW65" s="8"/>
      <c r="EX65" s="8"/>
      <c r="EY65" s="8"/>
      <c r="EZ65" s="8"/>
      <c r="FA65" s="8"/>
      <c r="FB65" s="8"/>
      <c r="FC65" s="146" t="s">
        <v>409</v>
      </c>
      <c r="FD65" s="198" t="e">
        <f aca="false">IF(AND(0&lt;FD55,FD55&lt;100),(FD$55/100)*(FE19-FF19)+FF19,"NA")</f>
        <v>#DIV/0!</v>
      </c>
      <c r="FE65" s="187" t="e">
        <f aca="false">IF(AND(0&lt;FE55,FE55&lt;100),(FE$55/100)*(FE19-FF19)+FF19,"NA")</f>
        <v>#DIV/0!</v>
      </c>
      <c r="FF65" s="25"/>
      <c r="FG65" s="146" t="s">
        <v>409</v>
      </c>
      <c r="FH65" s="198" t="n">
        <f aca="false">IF(AND(0&lt;FH55,FH55&lt;100),(FH$55/100)*(FE19-FF19)+FF19,"NA")</f>
        <v>84.2030804902286</v>
      </c>
      <c r="FI65" s="187" t="n">
        <f aca="false">IF(AND(0&lt;FI55,FI55&lt;100),(FI$55/100)*(FE19-FF19)+FF19,"NA")</f>
        <v>76.8605829744949</v>
      </c>
      <c r="FJ65" s="8"/>
      <c r="FK65" s="8"/>
      <c r="FL65" s="8"/>
      <c r="FM65" s="8"/>
      <c r="FN65" s="8"/>
      <c r="FO65" s="8"/>
      <c r="FP65" s="8"/>
      <c r="FQ65" s="8"/>
      <c r="FR65" s="8"/>
      <c r="FS65" s="8"/>
      <c r="FT65" s="8"/>
      <c r="FU65" s="8"/>
      <c r="FV65" s="8"/>
      <c r="FW65" s="146" t="s">
        <v>409</v>
      </c>
      <c r="FX65" s="198" t="n">
        <f aca="false">IF(AND(0&lt;FX55,FX55&lt;100),(FX$55/100)*(FY19-FZ19)+FZ19,"NA")</f>
        <v>74.1992635910764</v>
      </c>
      <c r="FY65" s="187" t="str">
        <f aca="false">IF(AND(0&lt;FY55,FY55&lt;100),(FY$55/100)*(FY19-FZ19)+FZ19,"NA")</f>
        <v>NA</v>
      </c>
      <c r="FZ65" s="25"/>
      <c r="GA65" s="146" t="s">
        <v>409</v>
      </c>
      <c r="GB65" s="198" t="n">
        <f aca="false">IF(AND(0&lt;GB55,GB55&lt;100),(GB$55/100)*(FY19-FZ19)+FZ19,"NA")</f>
        <v>82.1655913978495</v>
      </c>
      <c r="GC65" s="187" t="n">
        <f aca="false">IF(AND(0&lt;GC55,GC55&lt;100),(GC$55/100)*(FY19-FZ19)+FZ19,"NA")</f>
        <v>72.1784946236559</v>
      </c>
      <c r="GD65" s="8"/>
      <c r="GE65" s="8"/>
      <c r="GF65" s="8"/>
      <c r="GG65" s="8"/>
      <c r="GH65" s="8"/>
      <c r="GI65" s="8"/>
      <c r="GJ65" s="8"/>
      <c r="GK65" s="8"/>
      <c r="GL65" s="8"/>
      <c r="GM65" s="8"/>
      <c r="GN65" s="8"/>
      <c r="GO65" s="8"/>
      <c r="GP65" s="8"/>
      <c r="GQ65" s="146" t="s">
        <v>409</v>
      </c>
      <c r="GR65" s="198" t="n">
        <f aca="false">IF(AND(0&lt;GR55,GR55&lt;100),(GR$55/100)*(GS19-GT19)+GT19,"NA")</f>
        <v>71.0903770179974</v>
      </c>
      <c r="GS65" s="187" t="str">
        <f aca="false">IF(AND(0&lt;GS55,GS55&lt;100),(GS$55/100)*(GS19-GT19)+GT19,"NA")</f>
        <v>NA</v>
      </c>
      <c r="GT65" s="25"/>
      <c r="GU65" s="146" t="s">
        <v>409</v>
      </c>
      <c r="GV65" s="198" t="n">
        <f aca="false">IF(AND(0&lt;GV55,GV55&lt;100),(GV$55/100)*(GS19-GT19)+GT19,"NA")</f>
        <v>81.8653846153846</v>
      </c>
      <c r="GW65" s="187" t="n">
        <f aca="false">IF(AND(0&lt;GW55,GW55&lt;100),(GW$55/100)*(GS19-GT19)+GT19,"NA")</f>
        <v>72.3461538461538</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410</v>
      </c>
      <c r="H66" s="199" t="e">
        <f aca="false">H64+H65+H62</f>
        <v>#VALUE!</v>
      </c>
      <c r="I66" s="9"/>
      <c r="J66" s="9"/>
      <c r="K66" s="9"/>
      <c r="L66" s="8"/>
      <c r="M66" s="11"/>
      <c r="N66" s="11"/>
      <c r="O66" s="11"/>
      <c r="P66" s="8"/>
      <c r="Q66" s="97" t="n">
        <v>36089</v>
      </c>
      <c r="R66" s="98" t="n">
        <v>0.416666666666667</v>
      </c>
      <c r="S66" s="99" t="n">
        <v>7386</v>
      </c>
      <c r="T66" s="100" t="n">
        <v>24.22</v>
      </c>
      <c r="U66" s="100" t="n">
        <v>105.8</v>
      </c>
      <c r="V66" s="100" t="n">
        <v>83</v>
      </c>
      <c r="W66" s="100" t="n">
        <f aca="false">(AY66+BX66)/2</f>
        <v>12.1</v>
      </c>
      <c r="X66" s="99" t="n">
        <v>0</v>
      </c>
      <c r="Y66" s="99" t="n">
        <v>922</v>
      </c>
      <c r="Z66" s="99" t="n">
        <v>158</v>
      </c>
      <c r="AA66" s="101"/>
      <c r="AB66" s="102" t="n">
        <f aca="false">Y66+Z66</f>
        <v>1080</v>
      </c>
      <c r="AC66" s="102" t="n">
        <f aca="false">X66+AB66</f>
        <v>1080</v>
      </c>
      <c r="AD66" s="102" t="n">
        <f aca="false">Y66/AB66</f>
        <v>0.853703703703704</v>
      </c>
      <c r="AE66" s="102" t="n">
        <f aca="false">X66/AB66</f>
        <v>0</v>
      </c>
      <c r="AF66" s="102" t="n">
        <f aca="false">Y66*1440/($E$16*$H$11*($H$12+$H$13))</f>
        <v>17.8164251207729</v>
      </c>
      <c r="AG66" s="102" t="n">
        <f aca="false">AF66*1.03^($H$5-T66)</f>
        <v>17.6486973247762</v>
      </c>
      <c r="AH66" s="103" t="n">
        <f aca="false">0.01*(AT66-AM66)</f>
        <v>14.2996835443038</v>
      </c>
      <c r="AI66" s="103" t="n">
        <f aca="false">((U66+V66)/2)-AH66-W66</f>
        <v>68.0003164556962</v>
      </c>
      <c r="AJ66" s="104" t="n">
        <f aca="false">AG66/AI66</f>
        <v>0.259538458711066</v>
      </c>
      <c r="AK66" s="99" t="n">
        <v>7.72</v>
      </c>
      <c r="AL66" s="99" t="n">
        <v>6.06</v>
      </c>
      <c r="AM66" s="100" t="n">
        <v>238</v>
      </c>
      <c r="AN66" s="100" t="n">
        <v>587</v>
      </c>
      <c r="AO66" s="100" t="n">
        <v>603</v>
      </c>
      <c r="AP66" s="100" t="n">
        <v>2200</v>
      </c>
      <c r="AQ66" s="103" t="n">
        <f aca="false">IF(AM66=0," ",(AO66-(AM66*$AD66))/(1-$AD66))</f>
        <v>2732.93670886076</v>
      </c>
      <c r="AR66" s="102" t="n">
        <f aca="false">IF(AP66=0," ",(AP66-AQ66)*100/AP66)</f>
        <v>-24.2243958573073</v>
      </c>
      <c r="AS66" s="103" t="n">
        <f aca="false">IF(AM66=0," ",(AO66-AM66)*100/AO66)</f>
        <v>60.530679933665</v>
      </c>
      <c r="AT66" s="103" t="n">
        <f aca="false">IF(AM66=0," ",(AO66*$AB66+AQ66*(2*$AC66-$AB66))/(2*$AC66))</f>
        <v>1667.96835443038</v>
      </c>
      <c r="AU66" s="103" t="n">
        <f aca="false">IF(AM66=0," ",(AT66-AM66)*100/AT66)</f>
        <v>85.7311441570318</v>
      </c>
      <c r="AV66" s="63"/>
      <c r="AW66" s="100" t="n">
        <v>105.8</v>
      </c>
      <c r="AX66" s="100" t="n">
        <v>78.3</v>
      </c>
      <c r="AY66" s="100" t="n">
        <v>12.1</v>
      </c>
      <c r="AZ66" s="99" t="n">
        <v>685</v>
      </c>
      <c r="BA66" s="99" t="n">
        <v>402</v>
      </c>
      <c r="BB66" s="102" t="n">
        <f aca="false">AZ66+BA66-X66</f>
        <v>1087</v>
      </c>
      <c r="BC66" s="102" t="n">
        <f aca="false">AZ66+BA66</f>
        <v>1087</v>
      </c>
      <c r="BD66" s="104" t="e">
        <f aca="false">(0.002228009259*0.5*(BC66+BA66))/($H$12*$E$23*$E$24)</f>
        <v>#VALUE!</v>
      </c>
      <c r="BE66" s="102" t="n">
        <f aca="false">AZ66/BB66</f>
        <v>0.63017479300828</v>
      </c>
      <c r="BF66" s="102" t="n">
        <f aca="false">AZ66*1440/($E$16*$H$11*$H$12)</f>
        <v>18.3277591973244</v>
      </c>
      <c r="BG66" s="102" t="n">
        <f aca="false">BF66*1.03^($H$5-T66)</f>
        <v>18.155217588394</v>
      </c>
      <c r="BH66" s="103" t="n">
        <f aca="false">0.01*(BS66-BM66)</f>
        <v>7.70427860696517</v>
      </c>
      <c r="BI66" s="103" t="n">
        <f aca="false">((AW66+AX66)/2)-BH66-AY66</f>
        <v>72.2457213930348</v>
      </c>
      <c r="BJ66" s="104" t="n">
        <f aca="false">BG66/BI66</f>
        <v>0.251298170166023</v>
      </c>
      <c r="BK66" s="99" t="n">
        <v>6.06</v>
      </c>
      <c r="BL66" s="99" t="n">
        <v>6.38</v>
      </c>
      <c r="BM66" s="100" t="n">
        <v>187</v>
      </c>
      <c r="BN66" s="100" t="n">
        <v>603</v>
      </c>
      <c r="BO66" s="100" t="n">
        <v>1065</v>
      </c>
      <c r="BP66" s="103" t="n">
        <f aca="false">IF(BM66=0," ",(BN66*BC66-BM66*AZ66)/BA66)</f>
        <v>1311.85572139303</v>
      </c>
      <c r="BQ66" s="102" t="n">
        <f aca="false">IF(BO66=0," ",(BO66-BP66)*100/BO66)</f>
        <v>-23.1789409758718</v>
      </c>
      <c r="BR66" s="103" t="n">
        <f aca="false">IF(BM66=0," ",(AO66-BM66)*100/AO66)</f>
        <v>68.9883913764511</v>
      </c>
      <c r="BS66" s="103" t="n">
        <f aca="false">IF(BM66=0," ",(BN66+BP66)/2)</f>
        <v>957.427860696517</v>
      </c>
      <c r="BT66" s="103" t="n">
        <f aca="false">IF(BM66=0," ",(BS66-BM66)*100/BS66)</f>
        <v>80.4685023617383</v>
      </c>
      <c r="BU66" s="63"/>
      <c r="BV66" s="100" t="n">
        <v>78.3</v>
      </c>
      <c r="BW66" s="100" t="n">
        <v>83</v>
      </c>
      <c r="BX66" s="100" t="n">
        <v>12.1</v>
      </c>
      <c r="BY66" s="99" t="n">
        <v>238</v>
      </c>
      <c r="BZ66" s="99" t="n">
        <v>164</v>
      </c>
      <c r="CA66" s="102" t="n">
        <f aca="false">BY66+BZ66-X66</f>
        <v>402</v>
      </c>
      <c r="CB66" s="102" t="n">
        <f aca="false">BY66+BZ66</f>
        <v>402</v>
      </c>
      <c r="CC66" s="104" t="e">
        <f aca="false">(0.002228009259*0.5*(CB66+BZ66))/($H$13*$E$23*$E$24)</f>
        <v>#VALUE!</v>
      </c>
      <c r="CD66" s="102" t="n">
        <f aca="false">BY66/CA66</f>
        <v>0.592039800995025</v>
      </c>
      <c r="CE66" s="102" t="n">
        <f aca="false">BY66*1440/($E$16*$H$11*$H$13)</f>
        <v>16.5565217391304</v>
      </c>
      <c r="CF66" s="102" t="n">
        <f aca="false">CE66*1.03^($H$5-T66)</f>
        <v>16.4006549543039</v>
      </c>
      <c r="CG66" s="103" t="n">
        <f aca="false">0.01*(CR66-CL66)</f>
        <v>12.5624390243902</v>
      </c>
      <c r="CH66" s="103" t="n">
        <f aca="false">((BV66+BW66)/2)-CG66-BX66</f>
        <v>55.9875609756098</v>
      </c>
      <c r="CI66" s="104" t="n">
        <f aca="false">CF66/CH66</f>
        <v>0.292933906541288</v>
      </c>
      <c r="CJ66" s="99" t="n">
        <v>6.38</v>
      </c>
      <c r="CK66" s="99" t="n">
        <v>6.48</v>
      </c>
      <c r="CL66" s="100" t="n">
        <v>337</v>
      </c>
      <c r="CM66" s="100" t="n">
        <v>1065</v>
      </c>
      <c r="CN66" s="100" t="n">
        <v>2200</v>
      </c>
      <c r="CO66" s="103" t="n">
        <f aca="false">IF(CL66=0," ",(CM66*CB66-CL66*BY66)/BZ66)</f>
        <v>2121.48780487805</v>
      </c>
      <c r="CP66" s="102" t="n">
        <f aca="false">IF(CN66=0," ",(CN66-CO66)*100/CN66)</f>
        <v>3.56873614190687</v>
      </c>
      <c r="CQ66" s="103" t="n">
        <f aca="false">IF(CL66=0," ",(AO66-CL66)*100/AO66)</f>
        <v>44.1127694859038</v>
      </c>
      <c r="CR66" s="103" t="n">
        <f aca="false">IF(CL66=0," ",(CM66+CO66)/2)</f>
        <v>1593.24390243902</v>
      </c>
      <c r="CS66" s="105" t="n">
        <f aca="false">IF(CL66=0," ",(CR66-CL66)*100/CR66)</f>
        <v>78.8481851721446</v>
      </c>
      <c r="CT66" s="8"/>
      <c r="CU66" s="9" t="s">
        <v>411</v>
      </c>
      <c r="CV66" s="11"/>
      <c r="CW66" s="9"/>
      <c r="CX66" s="11"/>
      <c r="CY66" s="11"/>
      <c r="CZ66" s="11"/>
      <c r="DA66" s="8"/>
      <c r="DB66" s="8"/>
      <c r="DC66" s="8"/>
      <c r="DD66" s="8"/>
      <c r="DE66" s="8"/>
      <c r="DF66" s="8"/>
      <c r="DG66" s="8"/>
      <c r="DH66" s="8"/>
      <c r="DI66" s="8"/>
      <c r="DJ66" s="8"/>
      <c r="DK66" s="8"/>
      <c r="DL66" s="8"/>
      <c r="DM66" s="8"/>
      <c r="DN66" s="8"/>
      <c r="DO66" s="9" t="s">
        <v>411</v>
      </c>
      <c r="DP66" s="11"/>
      <c r="DQ66" s="9"/>
      <c r="DR66" s="11"/>
      <c r="DS66" s="11"/>
      <c r="DT66" s="11"/>
      <c r="DU66" s="8"/>
      <c r="DV66" s="8"/>
      <c r="DW66" s="8"/>
      <c r="DX66" s="8"/>
      <c r="DY66" s="8"/>
      <c r="DZ66" s="8"/>
      <c r="EA66" s="8"/>
      <c r="EB66" s="8"/>
      <c r="EC66" s="8"/>
      <c r="ED66" s="8"/>
      <c r="EE66" s="8"/>
      <c r="EF66" s="8"/>
      <c r="EG66" s="8"/>
      <c r="EH66" s="8"/>
      <c r="EI66" s="9" t="s">
        <v>411</v>
      </c>
      <c r="EJ66" s="11"/>
      <c r="EK66" s="9"/>
      <c r="EL66" s="11"/>
      <c r="EM66" s="11"/>
      <c r="EN66" s="11"/>
      <c r="EO66" s="8"/>
      <c r="EP66" s="8"/>
      <c r="EQ66" s="8"/>
      <c r="ER66" s="8"/>
      <c r="ES66" s="8"/>
      <c r="ET66" s="8"/>
      <c r="EU66" s="8"/>
      <c r="EV66" s="8"/>
      <c r="EW66" s="8"/>
      <c r="EX66" s="8"/>
      <c r="EY66" s="8"/>
      <c r="EZ66" s="8"/>
      <c r="FA66" s="8"/>
      <c r="FB66" s="8"/>
      <c r="FC66" s="9" t="s">
        <v>411</v>
      </c>
      <c r="FD66" s="11"/>
      <c r="FE66" s="9"/>
      <c r="FF66" s="11"/>
      <c r="FG66" s="11"/>
      <c r="FH66" s="11"/>
      <c r="FI66" s="8"/>
      <c r="FJ66" s="8"/>
      <c r="FK66" s="8"/>
      <c r="FL66" s="8"/>
      <c r="FM66" s="8"/>
      <c r="FN66" s="8"/>
      <c r="FO66" s="8"/>
      <c r="FP66" s="8"/>
      <c r="FQ66" s="8"/>
      <c r="FR66" s="8"/>
      <c r="FS66" s="8"/>
      <c r="FT66" s="8"/>
      <c r="FU66" s="8"/>
      <c r="FV66" s="8"/>
      <c r="FW66" s="9" t="s">
        <v>411</v>
      </c>
      <c r="FX66" s="11"/>
      <c r="FY66" s="9"/>
      <c r="FZ66" s="11"/>
      <c r="GA66" s="11"/>
      <c r="GB66" s="11"/>
      <c r="GC66" s="8"/>
      <c r="GD66" s="8"/>
      <c r="GE66" s="8"/>
      <c r="GF66" s="8"/>
      <c r="GG66" s="8"/>
      <c r="GH66" s="8"/>
      <c r="GI66" s="8"/>
      <c r="GJ66" s="8"/>
      <c r="GK66" s="8"/>
      <c r="GL66" s="8"/>
      <c r="GM66" s="8"/>
      <c r="GN66" s="8"/>
      <c r="GO66" s="8"/>
      <c r="GP66" s="8"/>
      <c r="GQ66" s="9" t="s">
        <v>411</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412</v>
      </c>
      <c r="H67" s="25"/>
      <c r="I67" s="9"/>
      <c r="J67" s="9"/>
      <c r="K67" s="9"/>
      <c r="L67" s="8"/>
      <c r="M67" s="11"/>
      <c r="N67" s="11"/>
      <c r="O67" s="11"/>
      <c r="P67" s="8"/>
      <c r="Q67" s="97" t="n">
        <v>36090</v>
      </c>
      <c r="R67" s="98" t="n">
        <v>0.416666666666667</v>
      </c>
      <c r="S67" s="99" t="n">
        <v>7409</v>
      </c>
      <c r="T67" s="100" t="n">
        <v>24.2</v>
      </c>
      <c r="U67" s="100" t="n">
        <v>106</v>
      </c>
      <c r="V67" s="100" t="n">
        <v>68</v>
      </c>
      <c r="W67" s="100" t="n">
        <f aca="false">(AY67+BX67)/2</f>
        <v>12.3</v>
      </c>
      <c r="X67" s="99" t="n">
        <v>0</v>
      </c>
      <c r="Y67" s="99" t="n">
        <v>917</v>
      </c>
      <c r="Z67" s="99" t="n">
        <v>160</v>
      </c>
      <c r="AA67" s="101"/>
      <c r="AB67" s="102" t="n">
        <f aca="false">Y67+Z67</f>
        <v>1077</v>
      </c>
      <c r="AC67" s="102" t="n">
        <f aca="false">X67+AB67</f>
        <v>1077</v>
      </c>
      <c r="AD67" s="102" t="n">
        <f aca="false">Y67/AB67</f>
        <v>0.851439182915506</v>
      </c>
      <c r="AE67" s="102" t="n">
        <f aca="false">X67/AB67</f>
        <v>0</v>
      </c>
      <c r="AF67" s="102" t="n">
        <f aca="false">Y67*1440/($E$16*$H$11*($H$12+$H$13))</f>
        <v>17.719806763285</v>
      </c>
      <c r="AG67" s="102" t="n">
        <f aca="false">AF67*1.03^($H$5-T67)</f>
        <v>17.5633685282765</v>
      </c>
      <c r="AH67" s="103" t="n">
        <f aca="false">0.01*(AT67-AM67)</f>
        <v>14.10953125</v>
      </c>
      <c r="AI67" s="103" t="n">
        <f aca="false">((U67+V67)/2)-AH67-W67</f>
        <v>60.59046875</v>
      </c>
      <c r="AJ67" s="104" t="n">
        <f aca="false">AG67/AI67</f>
        <v>0.289870154342988</v>
      </c>
      <c r="AK67" s="99" t="n">
        <v>7.29</v>
      </c>
      <c r="AL67" s="99" t="n">
        <v>6.21</v>
      </c>
      <c r="AM67" s="100" t="n">
        <v>240</v>
      </c>
      <c r="AN67" s="100" t="n">
        <v>578</v>
      </c>
      <c r="AO67" s="100" t="n">
        <v>605</v>
      </c>
      <c r="AP67" s="100" t="n">
        <v>2220</v>
      </c>
      <c r="AQ67" s="103" t="n">
        <f aca="false">IF(AM67=0," ",(AO67-(AM67*$AD67))/(1-$AD67))</f>
        <v>2696.90625</v>
      </c>
      <c r="AR67" s="102" t="n">
        <f aca="false">IF(AP67=0," ",(AP67-AQ67)*100/AP67)</f>
        <v>-21.4822635135135</v>
      </c>
      <c r="AS67" s="103" t="n">
        <f aca="false">IF(AM67=0," ",(AO67-AM67)*100/AO67)</f>
        <v>60.3305785123967</v>
      </c>
      <c r="AT67" s="103" t="n">
        <f aca="false">IF(AM67=0," ",(AO67*$AB67+AQ67*(2*$AC67-$AB67))/(2*$AC67))</f>
        <v>1650.953125</v>
      </c>
      <c r="AU67" s="103" t="n">
        <f aca="false">IF(AM67=0," ",(AT67-AM67)*100/AT67)</f>
        <v>85.4629428076585</v>
      </c>
      <c r="AV67" s="63"/>
      <c r="AW67" s="100" t="n">
        <v>106</v>
      </c>
      <c r="AX67" s="100" t="n">
        <v>79.3</v>
      </c>
      <c r="AY67" s="100" t="n">
        <v>12.3</v>
      </c>
      <c r="AZ67" s="99" t="n">
        <v>681</v>
      </c>
      <c r="BA67" s="99" t="n">
        <v>386</v>
      </c>
      <c r="BB67" s="102" t="n">
        <f aca="false">AZ67+BA67-X67</f>
        <v>1067</v>
      </c>
      <c r="BC67" s="102" t="n">
        <f aca="false">AZ67+BA67</f>
        <v>1067</v>
      </c>
      <c r="BD67" s="104" t="e">
        <f aca="false">(0.002228009259*0.5*(BC67+BA67))/($H$12*$E$23*$E$24)</f>
        <v>#VALUE!</v>
      </c>
      <c r="BE67" s="102" t="n">
        <f aca="false">AZ67/BB67</f>
        <v>0.638238050609185</v>
      </c>
      <c r="BF67" s="102" t="n">
        <f aca="false">AZ67*1440/($E$16*$H$11*$H$12)</f>
        <v>18.2207357859532</v>
      </c>
      <c r="BG67" s="102" t="n">
        <f aca="false">BF67*1.03^($H$5-T67)</f>
        <v>18.0598751295708</v>
      </c>
      <c r="BH67" s="103" t="n">
        <f aca="false">0.01*(BS67-BM67)</f>
        <v>7.79199481865285</v>
      </c>
      <c r="BI67" s="103" t="n">
        <f aca="false">((AW67+AX67)/2)-BH67-AY67</f>
        <v>72.5580051813472</v>
      </c>
      <c r="BJ67" s="104" t="n">
        <f aca="false">BG67/BI67</f>
        <v>0.248902586067974</v>
      </c>
      <c r="BK67" s="99" t="n">
        <v>6.21</v>
      </c>
      <c r="BL67" s="99" t="n">
        <v>6.41</v>
      </c>
      <c r="BM67" s="100" t="n">
        <v>191</v>
      </c>
      <c r="BN67" s="100" t="n">
        <v>605</v>
      </c>
      <c r="BO67" s="100" t="n">
        <v>1075</v>
      </c>
      <c r="BP67" s="103" t="n">
        <f aca="false">IF(BM67=0," ",(BN67*BC67-BM67*AZ67)/BA67)</f>
        <v>1335.39896373057</v>
      </c>
      <c r="BQ67" s="102" t="n">
        <f aca="false">IF(BO67=0," ",(BO67-BP67)*100/BO67)</f>
        <v>-24.2231594167972</v>
      </c>
      <c r="BR67" s="103" t="n">
        <f aca="false">IF(BM67=0," ",(AO67-BM67)*100/AO67)</f>
        <v>68.4297520661157</v>
      </c>
      <c r="BS67" s="103" t="n">
        <f aca="false">IF(BM67=0," ",(BN67+BP67)/2)</f>
        <v>970.199481865285</v>
      </c>
      <c r="BT67" s="103" t="n">
        <f aca="false">IF(BM67=0," ",(BS67-BM67)*100/BS67)</f>
        <v>80.3133269425389</v>
      </c>
      <c r="BU67" s="63"/>
      <c r="BV67" s="100" t="n">
        <v>79.3</v>
      </c>
      <c r="BW67" s="100" t="n">
        <v>68</v>
      </c>
      <c r="BX67" s="100" t="n">
        <v>12.3</v>
      </c>
      <c r="BY67" s="99" t="n">
        <v>227</v>
      </c>
      <c r="BZ67" s="99" t="n">
        <v>159</v>
      </c>
      <c r="CA67" s="102" t="n">
        <f aca="false">BY67+BZ67-X67</f>
        <v>386</v>
      </c>
      <c r="CB67" s="102" t="n">
        <f aca="false">BY67+BZ67</f>
        <v>386</v>
      </c>
      <c r="CC67" s="104" t="e">
        <f aca="false">(0.002228009259*0.5*(CB67+BZ67))/($H$13*$E$23*$E$24)</f>
        <v>#VALUE!</v>
      </c>
      <c r="CD67" s="102" t="n">
        <f aca="false">BY67/CA67</f>
        <v>0.588082901554404</v>
      </c>
      <c r="CE67" s="102" t="n">
        <f aca="false">BY67*1440/($E$16*$H$11*$H$13)</f>
        <v>15.7913043478261</v>
      </c>
      <c r="CF67" s="102" t="n">
        <f aca="false">CE67*1.03^($H$5-T67)</f>
        <v>15.6518917789614</v>
      </c>
      <c r="CG67" s="103" t="n">
        <f aca="false">0.01*(CR67-CL67)</f>
        <v>12.5966981132075</v>
      </c>
      <c r="CH67" s="103" t="n">
        <f aca="false">((BV67+BW67)/2)-CG67-BX67</f>
        <v>48.7533018867925</v>
      </c>
      <c r="CI67" s="104" t="n">
        <f aca="false">CF67/CH67</f>
        <v>0.32104270220109</v>
      </c>
      <c r="CJ67" s="99" t="n">
        <v>6.41</v>
      </c>
      <c r="CK67" s="99" t="n">
        <v>6.65</v>
      </c>
      <c r="CL67" s="100" t="n">
        <v>340</v>
      </c>
      <c r="CM67" s="100" t="n">
        <v>1075</v>
      </c>
      <c r="CN67" s="100" t="n">
        <v>2220</v>
      </c>
      <c r="CO67" s="103" t="n">
        <f aca="false">IF(CL67=0," ",(CM67*CB67-CL67*BY67)/BZ67)</f>
        <v>2124.33962264151</v>
      </c>
      <c r="CP67" s="102" t="n">
        <f aca="false">IF(CN67=0," ",(CN67-CO67)*100/CN67)</f>
        <v>4.30902600713922</v>
      </c>
      <c r="CQ67" s="103" t="n">
        <f aca="false">IF(CL67=0," ",(AO67-CL67)*100/AO67)</f>
        <v>43.801652892562</v>
      </c>
      <c r="CR67" s="103" t="n">
        <f aca="false">IF(CL67=0," ",(CM67+CO67)/2)</f>
        <v>1599.66981132075</v>
      </c>
      <c r="CS67" s="105" t="n">
        <f aca="false">IF(CL67=0," ",(CR67-CL67)*100/CR67)</f>
        <v>78.7456137764279</v>
      </c>
      <c r="CT67" s="8"/>
      <c r="CU67" s="11" t="s">
        <v>413</v>
      </c>
      <c r="CV67" s="11"/>
      <c r="CW67" s="11"/>
      <c r="CX67" s="11"/>
      <c r="CY67" s="11"/>
      <c r="CZ67" s="11"/>
      <c r="DA67" s="8"/>
      <c r="DB67" s="8"/>
      <c r="DC67" s="8"/>
      <c r="DD67" s="8"/>
      <c r="DE67" s="8"/>
      <c r="DF67" s="11"/>
      <c r="DG67" s="8"/>
      <c r="DH67" s="8"/>
      <c r="DI67" s="8"/>
      <c r="DJ67" s="8"/>
      <c r="DK67" s="8"/>
      <c r="DL67" s="8"/>
      <c r="DM67" s="8"/>
      <c r="DN67" s="8"/>
      <c r="DO67" s="11" t="s">
        <v>413</v>
      </c>
      <c r="DP67" s="11"/>
      <c r="DQ67" s="11"/>
      <c r="DR67" s="11"/>
      <c r="DS67" s="11"/>
      <c r="DT67" s="11"/>
      <c r="DU67" s="8"/>
      <c r="DV67" s="8"/>
      <c r="DW67" s="8"/>
      <c r="DX67" s="8"/>
      <c r="DY67" s="8"/>
      <c r="DZ67" s="11"/>
      <c r="EA67" s="8"/>
      <c r="EB67" s="8"/>
      <c r="EC67" s="8"/>
      <c r="ED67" s="8"/>
      <c r="EE67" s="8"/>
      <c r="EF67" s="8"/>
      <c r="EG67" s="8"/>
      <c r="EH67" s="8"/>
      <c r="EI67" s="11" t="s">
        <v>413</v>
      </c>
      <c r="EJ67" s="11"/>
      <c r="EK67" s="11"/>
      <c r="EL67" s="11"/>
      <c r="EM67" s="11"/>
      <c r="EN67" s="11"/>
      <c r="EO67" s="8"/>
      <c r="EP67" s="8"/>
      <c r="EQ67" s="8"/>
      <c r="ER67" s="8"/>
      <c r="ES67" s="8"/>
      <c r="ET67" s="11"/>
      <c r="EU67" s="8"/>
      <c r="EV67" s="8"/>
      <c r="EW67" s="8"/>
      <c r="EX67" s="8"/>
      <c r="EY67" s="8"/>
      <c r="EZ67" s="8"/>
      <c r="FA67" s="8"/>
      <c r="FB67" s="8"/>
      <c r="FC67" s="11" t="s">
        <v>413</v>
      </c>
      <c r="FD67" s="11"/>
      <c r="FE67" s="11"/>
      <c r="FF67" s="11"/>
      <c r="FG67" s="11"/>
      <c r="FH67" s="11"/>
      <c r="FI67" s="8"/>
      <c r="FJ67" s="8"/>
      <c r="FK67" s="8"/>
      <c r="FL67" s="8"/>
      <c r="FM67" s="8"/>
      <c r="FN67" s="11"/>
      <c r="FO67" s="8"/>
      <c r="FP67" s="8"/>
      <c r="FQ67" s="8"/>
      <c r="FR67" s="8"/>
      <c r="FS67" s="8"/>
      <c r="FT67" s="8"/>
      <c r="FU67" s="8"/>
      <c r="FV67" s="8"/>
      <c r="FW67" s="11" t="s">
        <v>413</v>
      </c>
      <c r="FX67" s="11"/>
      <c r="FY67" s="11"/>
      <c r="FZ67" s="11"/>
      <c r="GA67" s="11"/>
      <c r="GB67" s="11"/>
      <c r="GC67" s="8"/>
      <c r="GD67" s="8"/>
      <c r="GE67" s="8"/>
      <c r="GF67" s="8"/>
      <c r="GG67" s="8"/>
      <c r="GH67" s="11"/>
      <c r="GI67" s="8"/>
      <c r="GJ67" s="8"/>
      <c r="GK67" s="8"/>
      <c r="GL67" s="8"/>
      <c r="GM67" s="8"/>
      <c r="GN67" s="8"/>
      <c r="GO67" s="8"/>
      <c r="GP67" s="8"/>
      <c r="GQ67" s="11" t="s">
        <v>413</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14</v>
      </c>
      <c r="H68" s="25"/>
      <c r="I68" s="9"/>
      <c r="J68" s="9"/>
      <c r="K68" s="9"/>
      <c r="L68" s="8"/>
      <c r="M68" s="11"/>
      <c r="N68" s="11"/>
      <c r="O68" s="11"/>
      <c r="P68" s="8"/>
      <c r="Q68" s="97" t="n">
        <v>36091</v>
      </c>
      <c r="R68" s="98" t="n">
        <v>0.416666666666667</v>
      </c>
      <c r="S68" s="99" t="n">
        <v>7433</v>
      </c>
      <c r="T68" s="100" t="n">
        <v>24.2</v>
      </c>
      <c r="U68" s="100" t="n">
        <v>106.6</v>
      </c>
      <c r="V68" s="100" t="n">
        <v>69</v>
      </c>
      <c r="W68" s="100" t="n">
        <f aca="false">(AY68+BX68)/2</f>
        <v>13.6</v>
      </c>
      <c r="X68" s="99" t="n">
        <v>0</v>
      </c>
      <c r="Y68" s="99" t="n">
        <v>935</v>
      </c>
      <c r="Z68" s="99" t="n">
        <v>165</v>
      </c>
      <c r="AA68" s="101"/>
      <c r="AB68" s="102" t="n">
        <f aca="false">Y68+Z68</f>
        <v>1100</v>
      </c>
      <c r="AC68" s="102" t="n">
        <f aca="false">X68+AB68</f>
        <v>1100</v>
      </c>
      <c r="AD68" s="102" t="n">
        <f aca="false">Y68/AB68</f>
        <v>0.85</v>
      </c>
      <c r="AE68" s="102" t="n">
        <f aca="false">X68/AB68</f>
        <v>0</v>
      </c>
      <c r="AF68" s="102" t="n">
        <f aca="false">Y68*1440/($E$16*$H$11*($H$12+$H$13))</f>
        <v>18.0676328502415</v>
      </c>
      <c r="AG68" s="102" t="n">
        <f aca="false">AF68*1.03^($H$5-T68)</f>
        <v>17.9081238538043</v>
      </c>
      <c r="AH68" s="103" t="n">
        <f aca="false">0.01*(AT68-AM68)</f>
        <v>14.03</v>
      </c>
      <c r="AI68" s="103" t="n">
        <f aca="false">((U68+V68)/2)-AH68-W68</f>
        <v>60.17</v>
      </c>
      <c r="AJ68" s="104" t="n">
        <f aca="false">AG68/AI68</f>
        <v>0.297625458763575</v>
      </c>
      <c r="AK68" s="99" t="n">
        <v>7.29</v>
      </c>
      <c r="AL68" s="99" t="n">
        <v>6.15</v>
      </c>
      <c r="AM68" s="100" t="n">
        <v>239</v>
      </c>
      <c r="AN68" s="100" t="n">
        <v>581</v>
      </c>
      <c r="AO68" s="100" t="n">
        <v>605</v>
      </c>
      <c r="AP68" s="100" t="n">
        <v>2170</v>
      </c>
      <c r="AQ68" s="103" t="n">
        <f aca="false">IF(AM68=0," ",(AO68-(AM68*$AD68))/(1-$AD68))</f>
        <v>2679</v>
      </c>
      <c r="AR68" s="102" t="n">
        <f aca="false">IF(AP68=0," ",(AP68-AQ68)*100/AP68)</f>
        <v>-23.4562211981567</v>
      </c>
      <c r="AS68" s="103" t="n">
        <f aca="false">IF(AM68=0," ",(AO68-AM68)*100/AO68)</f>
        <v>60.495867768595</v>
      </c>
      <c r="AT68" s="103" t="n">
        <f aca="false">IF(AM68=0," ",(AO68*$AB68+AQ68*(2*$AC68-$AB68))/(2*$AC68))</f>
        <v>1642</v>
      </c>
      <c r="AU68" s="103" t="n">
        <f aca="false">IF(AM68=0," ",(AT68-AM68)*100/AT68)</f>
        <v>85.4445797807552</v>
      </c>
      <c r="AV68" s="63"/>
      <c r="AW68" s="100" t="n">
        <v>106.6</v>
      </c>
      <c r="AX68" s="100" t="n">
        <v>79.8</v>
      </c>
      <c r="AY68" s="100" t="n">
        <v>13.6</v>
      </c>
      <c r="AZ68" s="99" t="n">
        <v>689</v>
      </c>
      <c r="BA68" s="99" t="n">
        <v>405</v>
      </c>
      <c r="BB68" s="102" t="n">
        <f aca="false">AZ68+BA68-X68</f>
        <v>1094</v>
      </c>
      <c r="BC68" s="102" t="n">
        <f aca="false">AZ68+BA68</f>
        <v>1094</v>
      </c>
      <c r="BD68" s="104" t="e">
        <f aca="false">(0.002228009259*0.5*(BC68+BA68))/($H$12*$E$23*$E$24)</f>
        <v>#VALUE!</v>
      </c>
      <c r="BE68" s="102" t="n">
        <f aca="false">AZ68/BB68</f>
        <v>0.629798903107861</v>
      </c>
      <c r="BF68" s="102" t="n">
        <f aca="false">AZ68*1440/($E$16*$H$11*$H$12)</f>
        <v>18.4347826086957</v>
      </c>
      <c r="BG68" s="102" t="n">
        <f aca="false">BF68*1.03^($H$5-T68)</f>
        <v>18.2720322529725</v>
      </c>
      <c r="BH68" s="103" t="n">
        <f aca="false">0.01*(BS68-BM68)</f>
        <v>7.73558024691358</v>
      </c>
      <c r="BI68" s="103" t="n">
        <f aca="false">((AW68+AX68)/2)-BH68-AY68</f>
        <v>71.8644197530864</v>
      </c>
      <c r="BJ68" s="104" t="n">
        <f aca="false">BG68/BI68</f>
        <v>0.254257006676628</v>
      </c>
      <c r="BK68" s="99" t="n">
        <v>6.15</v>
      </c>
      <c r="BL68" s="99" t="n">
        <v>6.47</v>
      </c>
      <c r="BM68" s="100" t="n">
        <v>187</v>
      </c>
      <c r="BN68" s="100" t="n">
        <v>605</v>
      </c>
      <c r="BO68" s="100" t="n">
        <v>1068</v>
      </c>
      <c r="BP68" s="103" t="n">
        <f aca="false">IF(BM68=0," ",(BN68*BC68-BM68*AZ68)/BA68)</f>
        <v>1316.11604938272</v>
      </c>
      <c r="BQ68" s="102" t="n">
        <f aca="false">IF(BO68=0," ",(BO68-BP68)*100/BO68)</f>
        <v>-23.2318398298423</v>
      </c>
      <c r="BR68" s="103" t="n">
        <f aca="false">IF(BM68=0," ",(AO68-BM68)*100/AO68)</f>
        <v>69.0909090909091</v>
      </c>
      <c r="BS68" s="103" t="n">
        <f aca="false">IF(BM68=0," ",(BN68+BP68)/2)</f>
        <v>960.558024691358</v>
      </c>
      <c r="BT68" s="103" t="n">
        <f aca="false">IF(BM68=0," ",(BS68-BM68)*100/BS68)</f>
        <v>80.5321495221399</v>
      </c>
      <c r="BU68" s="63"/>
      <c r="BV68" s="100" t="n">
        <v>79.8</v>
      </c>
      <c r="BW68" s="100" t="n">
        <v>69</v>
      </c>
      <c r="BX68" s="100" t="n">
        <v>13.6</v>
      </c>
      <c r="BY68" s="99" t="n">
        <v>238</v>
      </c>
      <c r="BZ68" s="99" t="n">
        <v>167</v>
      </c>
      <c r="CA68" s="102" t="n">
        <f aca="false">BY68+BZ68-X68</f>
        <v>405</v>
      </c>
      <c r="CB68" s="102" t="n">
        <f aca="false">BY68+BZ68</f>
        <v>405</v>
      </c>
      <c r="CC68" s="104" t="e">
        <f aca="false">(0.002228009259*0.5*(CB68+BZ68))/($H$13*$E$23*$E$24)</f>
        <v>#VALUE!</v>
      </c>
      <c r="CD68" s="102" t="n">
        <f aca="false">BY68/CA68</f>
        <v>0.587654320987654</v>
      </c>
      <c r="CE68" s="102" t="n">
        <f aca="false">BY68*1440/($E$16*$H$11*$H$13)</f>
        <v>16.5565217391304</v>
      </c>
      <c r="CF68" s="102" t="n">
        <f aca="false">CE68*1.03^($H$5-T68)</f>
        <v>16.4103534951225</v>
      </c>
      <c r="CG68" s="103" t="n">
        <f aca="false">0.01*(CR68-CL68)</f>
        <v>12.4846706586826</v>
      </c>
      <c r="CH68" s="103" t="n">
        <f aca="false">((BV68+BW68)/2)-CG68-BX68</f>
        <v>48.3153293413174</v>
      </c>
      <c r="CI68" s="104" t="n">
        <f aca="false">CF68/CH68</f>
        <v>0.339651073869199</v>
      </c>
      <c r="CJ68" s="99" t="n">
        <v>6.47</v>
      </c>
      <c r="CK68" s="99" t="n">
        <v>6.73</v>
      </c>
      <c r="CL68" s="100" t="n">
        <v>339</v>
      </c>
      <c r="CM68" s="100" t="n">
        <v>1068</v>
      </c>
      <c r="CN68" s="100" t="n">
        <v>2170</v>
      </c>
      <c r="CO68" s="103" t="n">
        <f aca="false">IF(CL68=0," ",(CM68*CB68-CL68*BY68)/BZ68)</f>
        <v>2106.93413173653</v>
      </c>
      <c r="CP68" s="102" t="n">
        <f aca="false">IF(CN68=0," ",(CN68-CO68)*100/CN68)</f>
        <v>2.9062612102983</v>
      </c>
      <c r="CQ68" s="103" t="n">
        <f aca="false">IF(CL68=0," ",(AO68-CL68)*100/AO68)</f>
        <v>43.9669421487603</v>
      </c>
      <c r="CR68" s="103" t="n">
        <f aca="false">IF(CL68=0," ",(CM68+CO68)/2)</f>
        <v>1587.46706586826</v>
      </c>
      <c r="CS68" s="105" t="n">
        <f aca="false">IF(CL68=0," ",(CR68-CL68)*100/CR68)</f>
        <v>78.6452262671299</v>
      </c>
      <c r="CT68" s="8"/>
      <c r="CU68" s="11" t="s">
        <v>415</v>
      </c>
      <c r="CV68" s="11"/>
      <c r="CW68" s="11"/>
      <c r="CX68" s="11"/>
      <c r="CY68" s="11"/>
      <c r="CZ68" s="11"/>
      <c r="DA68" s="8"/>
      <c r="DB68" s="8"/>
      <c r="DC68" s="8"/>
      <c r="DD68" s="8"/>
      <c r="DE68" s="8"/>
      <c r="DF68" s="8"/>
      <c r="DG68" s="8"/>
      <c r="DH68" s="8"/>
      <c r="DI68" s="8"/>
      <c r="DJ68" s="8"/>
      <c r="DK68" s="8"/>
      <c r="DL68" s="8"/>
      <c r="DM68" s="8"/>
      <c r="DN68" s="8"/>
      <c r="DO68" s="11" t="s">
        <v>415</v>
      </c>
      <c r="DP68" s="11"/>
      <c r="DQ68" s="11"/>
      <c r="DR68" s="11"/>
      <c r="DS68" s="11"/>
      <c r="DT68" s="11"/>
      <c r="DU68" s="8"/>
      <c r="DV68" s="8"/>
      <c r="DW68" s="8"/>
      <c r="DX68" s="8"/>
      <c r="DY68" s="8"/>
      <c r="DZ68" s="8"/>
      <c r="EA68" s="8"/>
      <c r="EB68" s="8"/>
      <c r="EC68" s="8"/>
      <c r="ED68" s="8"/>
      <c r="EE68" s="8"/>
      <c r="EF68" s="8"/>
      <c r="EG68" s="8"/>
      <c r="EH68" s="8"/>
      <c r="EI68" s="11" t="s">
        <v>415</v>
      </c>
      <c r="EJ68" s="11"/>
      <c r="EK68" s="11"/>
      <c r="EL68" s="11"/>
      <c r="EM68" s="11"/>
      <c r="EN68" s="11"/>
      <c r="EO68" s="8"/>
      <c r="EP68" s="8"/>
      <c r="EQ68" s="8"/>
      <c r="ER68" s="8"/>
      <c r="ES68" s="8"/>
      <c r="ET68" s="8"/>
      <c r="EU68" s="8"/>
      <c r="EV68" s="8"/>
      <c r="EW68" s="8"/>
      <c r="EX68" s="8"/>
      <c r="EY68" s="8"/>
      <c r="EZ68" s="8"/>
      <c r="FA68" s="8"/>
      <c r="FB68" s="8"/>
      <c r="FC68" s="11" t="s">
        <v>415</v>
      </c>
      <c r="FD68" s="11"/>
      <c r="FE68" s="11"/>
      <c r="FF68" s="11"/>
      <c r="FG68" s="11"/>
      <c r="FH68" s="11"/>
      <c r="FI68" s="8"/>
      <c r="FJ68" s="8"/>
      <c r="FK68" s="8"/>
      <c r="FL68" s="8"/>
      <c r="FM68" s="8"/>
      <c r="FN68" s="8"/>
      <c r="FO68" s="8"/>
      <c r="FP68" s="8"/>
      <c r="FQ68" s="8"/>
      <c r="FR68" s="8"/>
      <c r="FS68" s="8"/>
      <c r="FT68" s="8"/>
      <c r="FU68" s="8"/>
      <c r="FV68" s="8"/>
      <c r="FW68" s="11" t="s">
        <v>415</v>
      </c>
      <c r="FX68" s="11"/>
      <c r="FY68" s="11"/>
      <c r="FZ68" s="11"/>
      <c r="GA68" s="11"/>
      <c r="GB68" s="11"/>
      <c r="GC68" s="8"/>
      <c r="GD68" s="8"/>
      <c r="GE68" s="8"/>
      <c r="GF68" s="8"/>
      <c r="GG68" s="8"/>
      <c r="GH68" s="8"/>
      <c r="GI68" s="8"/>
      <c r="GJ68" s="8"/>
      <c r="GK68" s="8"/>
      <c r="GL68" s="8"/>
      <c r="GM68" s="8"/>
      <c r="GN68" s="8"/>
      <c r="GO68" s="8"/>
      <c r="GP68" s="8"/>
      <c r="GQ68" s="11" t="s">
        <v>415</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7"/>
      <c r="H69" s="25"/>
      <c r="I69" s="9"/>
      <c r="J69" s="9"/>
      <c r="K69" s="9"/>
      <c r="L69" s="8"/>
      <c r="M69" s="11"/>
      <c r="N69" s="11"/>
      <c r="O69" s="11"/>
      <c r="P69" s="8"/>
      <c r="Q69" s="97" t="n">
        <v>36092</v>
      </c>
      <c r="R69" s="98" t="n">
        <v>0.416666666666667</v>
      </c>
      <c r="S69" s="99" t="n">
        <v>7456</v>
      </c>
      <c r="T69" s="100" t="n">
        <v>24.2</v>
      </c>
      <c r="U69" s="100" t="n">
        <v>105.8</v>
      </c>
      <c r="V69" s="100" t="n">
        <v>68</v>
      </c>
      <c r="W69" s="100" t="n">
        <f aca="false">(AY69+BX69)/2</f>
        <v>13.7</v>
      </c>
      <c r="X69" s="99" t="n">
        <v>0</v>
      </c>
      <c r="Y69" s="99" t="n">
        <v>926</v>
      </c>
      <c r="Z69" s="99" t="n">
        <v>167</v>
      </c>
      <c r="AA69" s="101"/>
      <c r="AB69" s="102" t="n">
        <f aca="false">Y69+Z69</f>
        <v>1093</v>
      </c>
      <c r="AC69" s="102" t="n">
        <f aca="false">X69+AB69</f>
        <v>1093</v>
      </c>
      <c r="AD69" s="102" t="n">
        <f aca="false">Y69/AB69</f>
        <v>0.847209515096066</v>
      </c>
      <c r="AE69" s="102" t="n">
        <f aca="false">X69/AB69</f>
        <v>0</v>
      </c>
      <c r="AF69" s="102" t="n">
        <f aca="false">Y69*1440/($E$16*$H$11*($H$12+$H$13))</f>
        <v>17.8937198067633</v>
      </c>
      <c r="AG69" s="102" t="n">
        <f aca="false">AF69*1.03^($H$5-T69)</f>
        <v>17.7357461910404</v>
      </c>
      <c r="AH69" s="103" t="n">
        <f aca="false">0.01*(AT69-AM69)</f>
        <v>13.8071856287425</v>
      </c>
      <c r="AI69" s="103" t="n">
        <f aca="false">((U69+V69)/2)-AH69-W69</f>
        <v>59.3928143712575</v>
      </c>
      <c r="AJ69" s="104" t="n">
        <f aca="false">AG69/AI69</f>
        <v>0.29861770954608</v>
      </c>
      <c r="AK69" s="99" t="n">
        <v>7.21</v>
      </c>
      <c r="AL69" s="99" t="n">
        <v>6.18</v>
      </c>
      <c r="AM69" s="100" t="n">
        <v>237</v>
      </c>
      <c r="AN69" s="100" t="n">
        <v>578</v>
      </c>
      <c r="AO69" s="100" t="n">
        <v>603</v>
      </c>
      <c r="AP69" s="100" t="n">
        <v>2130</v>
      </c>
      <c r="AQ69" s="103" t="n">
        <f aca="false">IF(AM69=0," ",(AO69-(AM69*$AD69))/(1-$AD69))</f>
        <v>2632.4371257485</v>
      </c>
      <c r="AR69" s="102" t="n">
        <f aca="false">IF(AP69=0," ",(AP69-AQ69)*100/AP69)</f>
        <v>-23.5885974529814</v>
      </c>
      <c r="AS69" s="103" t="n">
        <f aca="false">IF(AM69=0," ",(AO69-AM69)*100/AO69)</f>
        <v>60.6965174129353</v>
      </c>
      <c r="AT69" s="103" t="n">
        <f aca="false">IF(AM69=0," ",(AO69*$AB69+AQ69*(2*$AC69-$AB69))/(2*$AC69))</f>
        <v>1617.71856287425</v>
      </c>
      <c r="AU69" s="103" t="n">
        <f aca="false">IF(AM69=0," ",(AT69-AM69)*100/AT69)</f>
        <v>85.3497384873352</v>
      </c>
      <c r="AV69" s="63"/>
      <c r="AW69" s="100" t="n">
        <v>105.8</v>
      </c>
      <c r="AX69" s="100" t="n">
        <v>81.4</v>
      </c>
      <c r="AY69" s="100" t="n">
        <v>13.7</v>
      </c>
      <c r="AZ69" s="99" t="n">
        <v>686</v>
      </c>
      <c r="BA69" s="99" t="n">
        <v>404</v>
      </c>
      <c r="BB69" s="102" t="n">
        <f aca="false">AZ69+BA69-X69</f>
        <v>1090</v>
      </c>
      <c r="BC69" s="102" t="n">
        <f aca="false">AZ69+BA69</f>
        <v>1090</v>
      </c>
      <c r="BD69" s="104" t="e">
        <f aca="false">(0.002228009259*0.5*(BC69+BA69))/($H$12*$E$23*$E$24)</f>
        <v>#VALUE!</v>
      </c>
      <c r="BE69" s="102" t="n">
        <f aca="false">AZ69/BB69</f>
        <v>0.629357798165138</v>
      </c>
      <c r="BF69" s="102" t="n">
        <f aca="false">AZ69*1440/($E$16*$H$11*$H$12)</f>
        <v>18.3545150501672</v>
      </c>
      <c r="BG69" s="102" t="n">
        <f aca="false">BF69*1.03^($H$5-T69)</f>
        <v>18.1924733316969</v>
      </c>
      <c r="BH69" s="103" t="n">
        <f aca="false">0.01*(BS69-BM69)</f>
        <v>7.69188118811881</v>
      </c>
      <c r="BI69" s="103" t="n">
        <f aca="false">((AW69+AX69)/2)-BH69-AY69</f>
        <v>72.2081188118812</v>
      </c>
      <c r="BJ69" s="104" t="n">
        <f aca="false">BG69/BI69</f>
        <v>0.251944983902606</v>
      </c>
      <c r="BK69" s="99" t="n">
        <v>6.18</v>
      </c>
      <c r="BL69" s="99" t="n">
        <v>6.39</v>
      </c>
      <c r="BM69" s="100" t="n">
        <v>187</v>
      </c>
      <c r="BN69" s="100" t="n">
        <v>603</v>
      </c>
      <c r="BO69" s="100" t="n">
        <v>1065</v>
      </c>
      <c r="BP69" s="103" t="n">
        <f aca="false">IF(BM69=0," ",(BN69*BC69-BM69*AZ69)/BA69)</f>
        <v>1309.37623762376</v>
      </c>
      <c r="BQ69" s="102" t="n">
        <f aca="false">IF(BO69=0," ",(BO69-BP69)*100/BO69)</f>
        <v>-22.9461255984753</v>
      </c>
      <c r="BR69" s="103" t="n">
        <f aca="false">IF(BM69=0," ",(AO69-BM69)*100/AO69)</f>
        <v>68.9883913764511</v>
      </c>
      <c r="BS69" s="103" t="n">
        <f aca="false">IF(BM69=0," ",(BN69+BP69)/2)</f>
        <v>956.188118811881</v>
      </c>
      <c r="BT69" s="103" t="n">
        <f aca="false">IF(BM69=0," ",(BS69-BM69)*100/BS69)</f>
        <v>80.4431788765208</v>
      </c>
      <c r="BU69" s="63"/>
      <c r="BV69" s="100" t="n">
        <v>81.4</v>
      </c>
      <c r="BW69" s="100" t="n">
        <v>68</v>
      </c>
      <c r="BX69" s="100" t="n">
        <v>13.7</v>
      </c>
      <c r="BY69" s="99" t="n">
        <v>235</v>
      </c>
      <c r="BZ69" s="99" t="n">
        <v>169</v>
      </c>
      <c r="CA69" s="102" t="n">
        <f aca="false">BY69+BZ69-X69</f>
        <v>404</v>
      </c>
      <c r="CB69" s="102" t="n">
        <f aca="false">BY69+BZ69</f>
        <v>404</v>
      </c>
      <c r="CC69" s="104" t="e">
        <f aca="false">(0.002228009259*0.5*(CB69+BZ69))/($H$13*$E$23*$E$24)</f>
        <v>#VALUE!</v>
      </c>
      <c r="CD69" s="102" t="n">
        <f aca="false">BY69/CA69</f>
        <v>0.581683168316832</v>
      </c>
      <c r="CE69" s="102" t="n">
        <f aca="false">BY69*1440/($E$16*$H$11*$H$13)</f>
        <v>16.3478260869565</v>
      </c>
      <c r="CF69" s="102" t="n">
        <f aca="false">CE69*1.03^($H$5-T69)</f>
        <v>16.2035002998058</v>
      </c>
      <c r="CG69" s="103" t="n">
        <f aca="false">0.01*(CR69-CL69)</f>
        <v>12.3415384615385</v>
      </c>
      <c r="CH69" s="103" t="n">
        <f aca="false">((BV69+BW69)/2)-CG69-BX69</f>
        <v>48.6584615384615</v>
      </c>
      <c r="CI69" s="104" t="n">
        <f aca="false">CF69/CH69</f>
        <v>0.333004780412096</v>
      </c>
      <c r="CJ69" s="99" t="n">
        <v>6.39</v>
      </c>
      <c r="CK69" s="99" t="n">
        <v>6.73</v>
      </c>
      <c r="CL69" s="100" t="n">
        <v>337</v>
      </c>
      <c r="CM69" s="100" t="n">
        <v>1065</v>
      </c>
      <c r="CN69" s="100" t="n">
        <v>2130</v>
      </c>
      <c r="CO69" s="103" t="n">
        <f aca="false">IF(CL69=0," ",(CM69*CB69-CL69*BY69)/BZ69)</f>
        <v>2077.30769230769</v>
      </c>
      <c r="CP69" s="102" t="n">
        <f aca="false">IF(CN69=0," ",(CN69-CO69)*100/CN69)</f>
        <v>2.47381726254965</v>
      </c>
      <c r="CQ69" s="103" t="n">
        <f aca="false">IF(CL69=0," ",(AO69-CL69)*100/AO69)</f>
        <v>44.1127694859038</v>
      </c>
      <c r="CR69" s="103" t="n">
        <f aca="false">IF(CL69=0," ",(CM69+CO69)/2)</f>
        <v>1571.15384615385</v>
      </c>
      <c r="CS69" s="105" t="n">
        <f aca="false">IF(CL69=0," ",(CR69-CL69)*100/CR69)</f>
        <v>78.5507955936353</v>
      </c>
      <c r="CT69" s="8"/>
      <c r="CU69" s="11" t="s">
        <v>416</v>
      </c>
      <c r="CV69" s="11"/>
      <c r="CW69" s="11"/>
      <c r="CX69" s="11"/>
      <c r="CY69" s="11"/>
      <c r="CZ69" s="11"/>
      <c r="DA69" s="8"/>
      <c r="DB69" s="8"/>
      <c r="DC69" s="8"/>
      <c r="DD69" s="8"/>
      <c r="DE69" s="8"/>
      <c r="DF69" s="8"/>
      <c r="DG69" s="8"/>
      <c r="DH69" s="8"/>
      <c r="DI69" s="8"/>
      <c r="DJ69" s="8"/>
      <c r="DK69" s="8"/>
      <c r="DL69" s="8"/>
      <c r="DM69" s="8"/>
      <c r="DN69" s="8"/>
      <c r="DO69" s="11" t="s">
        <v>416</v>
      </c>
      <c r="DP69" s="11"/>
      <c r="DQ69" s="11"/>
      <c r="DR69" s="11"/>
      <c r="DS69" s="11"/>
      <c r="DT69" s="11"/>
      <c r="DU69" s="8"/>
      <c r="DV69" s="8"/>
      <c r="DW69" s="8"/>
      <c r="DX69" s="8"/>
      <c r="DY69" s="8"/>
      <c r="DZ69" s="8"/>
      <c r="EA69" s="8"/>
      <c r="EB69" s="8"/>
      <c r="EC69" s="8"/>
      <c r="ED69" s="8"/>
      <c r="EE69" s="8"/>
      <c r="EF69" s="8"/>
      <c r="EG69" s="8"/>
      <c r="EH69" s="8"/>
      <c r="EI69" s="11" t="s">
        <v>416</v>
      </c>
      <c r="EJ69" s="11"/>
      <c r="EK69" s="11"/>
      <c r="EL69" s="11"/>
      <c r="EM69" s="11"/>
      <c r="EN69" s="11"/>
      <c r="EO69" s="8"/>
      <c r="EP69" s="8"/>
      <c r="EQ69" s="8"/>
      <c r="ER69" s="8"/>
      <c r="ES69" s="8"/>
      <c r="ET69" s="8"/>
      <c r="EU69" s="8"/>
      <c r="EV69" s="8"/>
      <c r="EW69" s="8"/>
      <c r="EX69" s="8"/>
      <c r="EY69" s="8"/>
      <c r="EZ69" s="8"/>
      <c r="FA69" s="8"/>
      <c r="FB69" s="8"/>
      <c r="FC69" s="11" t="s">
        <v>416</v>
      </c>
      <c r="FD69" s="11"/>
      <c r="FE69" s="11"/>
      <c r="FF69" s="11"/>
      <c r="FG69" s="11"/>
      <c r="FH69" s="11"/>
      <c r="FI69" s="8"/>
      <c r="FJ69" s="8"/>
      <c r="FK69" s="8"/>
      <c r="FL69" s="8"/>
      <c r="FM69" s="8"/>
      <c r="FN69" s="8"/>
      <c r="FO69" s="8"/>
      <c r="FP69" s="8"/>
      <c r="FQ69" s="8"/>
      <c r="FR69" s="8"/>
      <c r="FS69" s="8"/>
      <c r="FT69" s="8"/>
      <c r="FU69" s="8"/>
      <c r="FV69" s="8"/>
      <c r="FW69" s="11" t="s">
        <v>416</v>
      </c>
      <c r="FX69" s="11"/>
      <c r="FY69" s="11"/>
      <c r="FZ69" s="11"/>
      <c r="GA69" s="11"/>
      <c r="GB69" s="11"/>
      <c r="GC69" s="8"/>
      <c r="GD69" s="8"/>
      <c r="GE69" s="8"/>
      <c r="GF69" s="8"/>
      <c r="GG69" s="8"/>
      <c r="GH69" s="8"/>
      <c r="GI69" s="8"/>
      <c r="GJ69" s="8"/>
      <c r="GK69" s="8"/>
      <c r="GL69" s="8"/>
      <c r="GM69" s="8"/>
      <c r="GN69" s="8"/>
      <c r="GO69" s="8"/>
      <c r="GP69" s="8"/>
      <c r="GQ69" s="11" t="s">
        <v>416</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43"/>
      <c r="H70" s="8"/>
      <c r="I70" s="9"/>
      <c r="J70" s="9"/>
      <c r="K70" s="9"/>
      <c r="L70" s="8"/>
      <c r="M70" s="11"/>
      <c r="N70" s="11"/>
      <c r="O70" s="11"/>
      <c r="P70" s="8"/>
      <c r="Q70" s="97" t="n">
        <v>36093</v>
      </c>
      <c r="R70" s="98" t="n">
        <v>0.416666666666667</v>
      </c>
      <c r="S70" s="99" t="n">
        <v>7480</v>
      </c>
      <c r="T70" s="100" t="n">
        <v>24.2</v>
      </c>
      <c r="U70" s="100" t="n">
        <v>105.8</v>
      </c>
      <c r="V70" s="100" t="n">
        <v>70</v>
      </c>
      <c r="W70" s="100" t="n">
        <f aca="false">(AY70+BX70)/2</f>
        <v>13.7</v>
      </c>
      <c r="X70" s="99" t="n">
        <v>0</v>
      </c>
      <c r="Y70" s="99" t="n">
        <v>933</v>
      </c>
      <c r="Z70" s="99" t="n">
        <v>159</v>
      </c>
      <c r="AA70" s="101"/>
      <c r="AB70" s="102" t="n">
        <f aca="false">Y70+Z70</f>
        <v>1092</v>
      </c>
      <c r="AC70" s="102" t="n">
        <f aca="false">X70+AB70</f>
        <v>1092</v>
      </c>
      <c r="AD70" s="102" t="n">
        <f aca="false">Y70/AB70</f>
        <v>0.854395604395604</v>
      </c>
      <c r="AE70" s="102" t="n">
        <f aca="false">X70/AB70</f>
        <v>0</v>
      </c>
      <c r="AF70" s="102" t="n">
        <f aca="false">Y70*1440/($E$16*$H$11*($H$12+$H$13))</f>
        <v>18.0289855072464</v>
      </c>
      <c r="AG70" s="102" t="n">
        <f aca="false">AF70*1.03^($H$5-T70)</f>
        <v>17.8698177065234</v>
      </c>
      <c r="AH70" s="103" t="n">
        <f aca="false">0.01*(AT70-AM70)</f>
        <v>14.3196226415094</v>
      </c>
      <c r="AI70" s="103" t="n">
        <f aca="false">((U70+V70)/2)-AH70-W70</f>
        <v>59.8803773584906</v>
      </c>
      <c r="AJ70" s="104" t="n">
        <f aca="false">AG70/AI70</f>
        <v>0.298425268757757</v>
      </c>
      <c r="AK70" s="99" t="n">
        <v>7.39</v>
      </c>
      <c r="AL70" s="99" t="n">
        <v>6.25</v>
      </c>
      <c r="AM70" s="100" t="n">
        <v>235</v>
      </c>
      <c r="AN70" s="100" t="n">
        <v>574</v>
      </c>
      <c r="AO70" s="100" t="n">
        <v>599</v>
      </c>
      <c r="AP70" s="100" t="n">
        <v>2180</v>
      </c>
      <c r="AQ70" s="103" t="n">
        <f aca="false">IF(AM70=0," ",(AO70-(AM70*$AD70))/(1-$AD70))</f>
        <v>2734.92452830189</v>
      </c>
      <c r="AR70" s="102" t="n">
        <f aca="false">IF(AP70=0," ",(AP70-AQ70)*100/AP70)</f>
        <v>-25.4552535918296</v>
      </c>
      <c r="AS70" s="103" t="n">
        <f aca="false">IF(AM70=0," ",(AO70-AM70)*100/AO70)</f>
        <v>60.7679465776294</v>
      </c>
      <c r="AT70" s="103" t="n">
        <f aca="false">IF(AM70=0," ",(AO70*$AB70+AQ70*(2*$AC70-$AB70))/(2*$AC70))</f>
        <v>1666.96226415094</v>
      </c>
      <c r="AU70" s="103" t="n">
        <f aca="false">IF(AM70=0," ",(AT70-AM70)*100/AT70)</f>
        <v>85.9025003112655</v>
      </c>
      <c r="AV70" s="63"/>
      <c r="AW70" s="100" t="n">
        <v>105.8</v>
      </c>
      <c r="AX70" s="100" t="n">
        <v>82</v>
      </c>
      <c r="AY70" s="100" t="n">
        <v>13.7</v>
      </c>
      <c r="AZ70" s="99" t="n">
        <v>691</v>
      </c>
      <c r="BA70" s="99" t="n">
        <v>400</v>
      </c>
      <c r="BB70" s="102" t="n">
        <f aca="false">AZ70+BA70-X70</f>
        <v>1091</v>
      </c>
      <c r="BC70" s="102" t="n">
        <f aca="false">AZ70+BA70</f>
        <v>1091</v>
      </c>
      <c r="BD70" s="104" t="e">
        <f aca="false">(0.002228009259*0.5*(BC70+BA70))/($H$12*$E$23*$E$24)</f>
        <v>#VALUE!</v>
      </c>
      <c r="BE70" s="102" t="n">
        <f aca="false">AZ70/BB70</f>
        <v>0.633363886342805</v>
      </c>
      <c r="BF70" s="102" t="n">
        <f aca="false">AZ70*1440/($E$16*$H$11*$H$12)</f>
        <v>18.4882943143813</v>
      </c>
      <c r="BG70" s="102" t="n">
        <f aca="false">BF70*1.03^($H$5-T70)</f>
        <v>18.3250715338229</v>
      </c>
      <c r="BH70" s="103" t="n">
        <f aca="false">0.01*(BS70-BM70)</f>
        <v>7.7345625</v>
      </c>
      <c r="BI70" s="103" t="n">
        <f aca="false">((AW70+AX70)/2)-BH70-AY70</f>
        <v>72.4654375</v>
      </c>
      <c r="BJ70" s="104" t="n">
        <f aca="false">BG70/BI70</f>
        <v>0.252880161440037</v>
      </c>
      <c r="BK70" s="99" t="n">
        <v>6.25</v>
      </c>
      <c r="BL70" s="99" t="n">
        <v>6.48</v>
      </c>
      <c r="BM70" s="100" t="n">
        <v>184</v>
      </c>
      <c r="BN70" s="100" t="n">
        <v>599</v>
      </c>
      <c r="BO70" s="100" t="n">
        <v>1064</v>
      </c>
      <c r="BP70" s="103" t="n">
        <f aca="false">IF(BM70=0," ",(BN70*BC70-BM70*AZ70)/BA70)</f>
        <v>1315.9125</v>
      </c>
      <c r="BQ70" s="102" t="n">
        <f aca="false">IF(BO70=0," ",(BO70-BP70)*100/BO70)</f>
        <v>-23.6759868421053</v>
      </c>
      <c r="BR70" s="103" t="n">
        <f aca="false">IF(BM70=0," ",(AO70-BM70)*100/AO70)</f>
        <v>69.2821368948247</v>
      </c>
      <c r="BS70" s="103" t="n">
        <f aca="false">IF(BM70=0," ",(BN70+BP70)/2)</f>
        <v>957.45625</v>
      </c>
      <c r="BT70" s="103" t="n">
        <f aca="false">IF(BM70=0," ",(BS70-BM70)*100/BS70)</f>
        <v>80.7824117289955</v>
      </c>
      <c r="BU70" s="63"/>
      <c r="BV70" s="100" t="n">
        <v>82</v>
      </c>
      <c r="BW70" s="100" t="n">
        <v>70</v>
      </c>
      <c r="BX70" s="100" t="n">
        <v>13.7</v>
      </c>
      <c r="BY70" s="99" t="n">
        <v>238</v>
      </c>
      <c r="BZ70" s="99" t="n">
        <v>162</v>
      </c>
      <c r="CA70" s="102" t="n">
        <f aca="false">BY70+BZ70-X70</f>
        <v>400</v>
      </c>
      <c r="CB70" s="102" t="n">
        <f aca="false">BY70+BZ70</f>
        <v>400</v>
      </c>
      <c r="CC70" s="104" t="e">
        <f aca="false">(0.002228009259*0.5*(CB70+BZ70))/($H$13*$E$23*$E$24)</f>
        <v>#VALUE!</v>
      </c>
      <c r="CD70" s="102" t="n">
        <f aca="false">BY70/CA70</f>
        <v>0.595</v>
      </c>
      <c r="CE70" s="102" t="n">
        <f aca="false">BY70*1440/($E$16*$H$11*$H$13)</f>
        <v>16.5565217391304</v>
      </c>
      <c r="CF70" s="102" t="n">
        <f aca="false">CE70*1.03^($H$5-T70)</f>
        <v>16.4103534951225</v>
      </c>
      <c r="CG70" s="103" t="n">
        <f aca="false">0.01*(CR70-CL70)</f>
        <v>12.645</v>
      </c>
      <c r="CH70" s="103" t="n">
        <f aca="false">((BV70+BW70)/2)-CG70-BX70</f>
        <v>49.655</v>
      </c>
      <c r="CI70" s="104" t="n">
        <f aca="false">CF70/CH70</f>
        <v>0.330487433191471</v>
      </c>
      <c r="CJ70" s="99" t="n">
        <v>6.48</v>
      </c>
      <c r="CK70" s="99" t="n">
        <v>6.74</v>
      </c>
      <c r="CL70" s="100" t="n">
        <v>335</v>
      </c>
      <c r="CM70" s="100" t="n">
        <v>1064</v>
      </c>
      <c r="CN70" s="100" t="n">
        <v>2180</v>
      </c>
      <c r="CO70" s="103" t="n">
        <f aca="false">IF(CL70=0," ",(CM70*CB70-CL70*BY70)/BZ70)</f>
        <v>2135</v>
      </c>
      <c r="CP70" s="102" t="n">
        <f aca="false">IF(CN70=0," ",(CN70-CO70)*100/CN70)</f>
        <v>2.06422018348624</v>
      </c>
      <c r="CQ70" s="103" t="n">
        <f aca="false">IF(CL70=0," ",(AO70-CL70)*100/AO70)</f>
        <v>44.0734557595993</v>
      </c>
      <c r="CR70" s="103" t="n">
        <f aca="false">IF(CL70=0," ",(CM70+CO70)/2)</f>
        <v>1599.5</v>
      </c>
      <c r="CS70" s="105" t="n">
        <f aca="false">IF(CL70=0," ",(CR70-CL70)*100/CR70)</f>
        <v>79.0559549859331</v>
      </c>
      <c r="CT70" s="8"/>
      <c r="CU70" s="11" t="s">
        <v>417</v>
      </c>
      <c r="CV70" s="11"/>
      <c r="CW70" s="11"/>
      <c r="CX70" s="11"/>
      <c r="CY70" s="11"/>
      <c r="CZ70" s="11"/>
      <c r="DA70" s="8"/>
      <c r="DB70" s="8"/>
      <c r="DC70" s="8"/>
      <c r="DD70" s="8"/>
      <c r="DE70" s="8"/>
      <c r="DF70" s="8"/>
      <c r="DG70" s="8"/>
      <c r="DH70" s="8"/>
      <c r="DI70" s="8"/>
      <c r="DJ70" s="8"/>
      <c r="DK70" s="8"/>
      <c r="DL70" s="8"/>
      <c r="DM70" s="8"/>
      <c r="DN70" s="8"/>
      <c r="DO70" s="11" t="s">
        <v>417</v>
      </c>
      <c r="DP70" s="11"/>
      <c r="DQ70" s="11"/>
      <c r="DR70" s="11"/>
      <c r="DS70" s="11"/>
      <c r="DT70" s="11"/>
      <c r="DU70" s="8"/>
      <c r="DV70" s="8"/>
      <c r="DW70" s="8"/>
      <c r="DX70" s="8"/>
      <c r="DY70" s="8"/>
      <c r="DZ70" s="8"/>
      <c r="EA70" s="8"/>
      <c r="EB70" s="8"/>
      <c r="EC70" s="8"/>
      <c r="ED70" s="8"/>
      <c r="EE70" s="8"/>
      <c r="EF70" s="8"/>
      <c r="EG70" s="8"/>
      <c r="EH70" s="8"/>
      <c r="EI70" s="11" t="s">
        <v>417</v>
      </c>
      <c r="EJ70" s="11"/>
      <c r="EK70" s="11"/>
      <c r="EL70" s="11"/>
      <c r="EM70" s="11"/>
      <c r="EN70" s="11"/>
      <c r="EO70" s="8"/>
      <c r="EP70" s="8"/>
      <c r="EQ70" s="8"/>
      <c r="ER70" s="8"/>
      <c r="ES70" s="8"/>
      <c r="ET70" s="8"/>
      <c r="EU70" s="8"/>
      <c r="EV70" s="8"/>
      <c r="EW70" s="8"/>
      <c r="EX70" s="8"/>
      <c r="EY70" s="8"/>
      <c r="EZ70" s="8"/>
      <c r="FA70" s="8"/>
      <c r="FB70" s="8"/>
      <c r="FC70" s="11" t="s">
        <v>417</v>
      </c>
      <c r="FD70" s="11"/>
      <c r="FE70" s="11"/>
      <c r="FF70" s="11"/>
      <c r="FG70" s="11"/>
      <c r="FH70" s="11"/>
      <c r="FI70" s="8"/>
      <c r="FJ70" s="8"/>
      <c r="FK70" s="8"/>
      <c r="FL70" s="8"/>
      <c r="FM70" s="8"/>
      <c r="FN70" s="8"/>
      <c r="FO70" s="8"/>
      <c r="FP70" s="8"/>
      <c r="FQ70" s="8"/>
      <c r="FR70" s="8"/>
      <c r="FS70" s="8"/>
      <c r="FT70" s="8"/>
      <c r="FU70" s="8"/>
      <c r="FV70" s="8"/>
      <c r="FW70" s="11" t="s">
        <v>417</v>
      </c>
      <c r="FX70" s="11"/>
      <c r="FY70" s="11"/>
      <c r="FZ70" s="11"/>
      <c r="GA70" s="11"/>
      <c r="GB70" s="11"/>
      <c r="GC70" s="8"/>
      <c r="GD70" s="8"/>
      <c r="GE70" s="8"/>
      <c r="GF70" s="8"/>
      <c r="GG70" s="8"/>
      <c r="GH70" s="8"/>
      <c r="GI70" s="8"/>
      <c r="GJ70" s="8"/>
      <c r="GK70" s="8"/>
      <c r="GL70" s="8"/>
      <c r="GM70" s="8"/>
      <c r="GN70" s="8"/>
      <c r="GO70" s="8"/>
      <c r="GP70" s="8"/>
      <c r="GQ70" s="11" t="s">
        <v>417</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6094</v>
      </c>
      <c r="R71" s="98" t="n">
        <v>0.416666666666667</v>
      </c>
      <c r="S71" s="99" t="n">
        <v>7504</v>
      </c>
      <c r="T71" s="100" t="n">
        <v>24.2</v>
      </c>
      <c r="U71" s="100" t="n">
        <v>102.9</v>
      </c>
      <c r="V71" s="100" t="n">
        <v>70</v>
      </c>
      <c r="W71" s="100" t="n">
        <f aca="false">(AY71+BX71)/2</f>
        <v>12.6</v>
      </c>
      <c r="X71" s="99" t="n">
        <v>0</v>
      </c>
      <c r="Y71" s="99" t="n">
        <v>938</v>
      </c>
      <c r="Z71" s="99" t="n">
        <v>162</v>
      </c>
      <c r="AA71" s="101"/>
      <c r="AB71" s="102" t="n">
        <f aca="false">Y71+Z71</f>
        <v>1100</v>
      </c>
      <c r="AC71" s="102" t="n">
        <f aca="false">X71+AB71</f>
        <v>1100</v>
      </c>
      <c r="AD71" s="102" t="n">
        <f aca="false">Y71/AB71</f>
        <v>0.852727272727273</v>
      </c>
      <c r="AE71" s="102" t="n">
        <f aca="false">X71/AB71</f>
        <v>0</v>
      </c>
      <c r="AF71" s="102" t="n">
        <f aca="false">Y71*1440/($E$16*$H$11*($H$12+$H$13))</f>
        <v>18.1256038647343</v>
      </c>
      <c r="AG71" s="102" t="n">
        <f aca="false">AF71*1.03^($H$5-T71)</f>
        <v>17.9655830747256</v>
      </c>
      <c r="AH71" s="103" t="n">
        <f aca="false">0.01*(AT71-AM71)</f>
        <v>14.2948765432099</v>
      </c>
      <c r="AI71" s="103" t="n">
        <f aca="false">((U71+V71)/2)-AH71-W71</f>
        <v>59.5551234567901</v>
      </c>
      <c r="AJ71" s="104" t="n">
        <f aca="false">AG71/AI71</f>
        <v>0.301663098520154</v>
      </c>
      <c r="AK71" s="99" t="n">
        <v>7.35</v>
      </c>
      <c r="AL71" s="99" t="n">
        <v>6.15</v>
      </c>
      <c r="AM71" s="100" t="n">
        <v>232</v>
      </c>
      <c r="AN71" s="100" t="n">
        <v>575</v>
      </c>
      <c r="AO71" s="100" t="n">
        <v>599</v>
      </c>
      <c r="AP71" s="100" t="n">
        <v>2200</v>
      </c>
      <c r="AQ71" s="103" t="n">
        <f aca="false">IF(AM71=0," ",(AO71-(AM71*$AD71))/(1-$AD71))</f>
        <v>2723.97530864198</v>
      </c>
      <c r="AR71" s="102" t="n">
        <f aca="false">IF(AP71=0," ",(AP71-AQ71)*100/AP71)</f>
        <v>-23.8170594837262</v>
      </c>
      <c r="AS71" s="103" t="n">
        <f aca="false">IF(AM71=0," ",(AO71-AM71)*100/AO71)</f>
        <v>61.2687813021703</v>
      </c>
      <c r="AT71" s="103" t="n">
        <f aca="false">IF(AM71=0," ",(AO71*$AB71+AQ71*(2*$AC71-$AB71))/(2*$AC71))</f>
        <v>1661.48765432099</v>
      </c>
      <c r="AU71" s="103" t="n">
        <f aca="false">IF(AM71=0," ",(AT71-AM71)*100/AT71)</f>
        <v>86.0366100586638</v>
      </c>
      <c r="AV71" s="63"/>
      <c r="AW71" s="100" t="n">
        <v>102.9</v>
      </c>
      <c r="AX71" s="100" t="n">
        <v>81</v>
      </c>
      <c r="AY71" s="100" t="n">
        <v>12.6</v>
      </c>
      <c r="AZ71" s="99" t="n">
        <v>682</v>
      </c>
      <c r="BA71" s="99" t="n">
        <v>397</v>
      </c>
      <c r="BB71" s="102" t="n">
        <f aca="false">AZ71+BA71-X71</f>
        <v>1079</v>
      </c>
      <c r="BC71" s="102" t="n">
        <f aca="false">AZ71+BA71</f>
        <v>1079</v>
      </c>
      <c r="BD71" s="104" t="e">
        <f aca="false">(0.002228009259*0.5*(BC71+BA71))/($H$12*$E$23*$E$24)</f>
        <v>#VALUE!</v>
      </c>
      <c r="BE71" s="102" t="n">
        <f aca="false">AZ71/BB71</f>
        <v>0.632066728452271</v>
      </c>
      <c r="BF71" s="102" t="n">
        <f aca="false">AZ71*1440/($E$16*$H$11*$H$12)</f>
        <v>18.247491638796</v>
      </c>
      <c r="BG71" s="102" t="n">
        <f aca="false">BF71*1.03^($H$5-T71)</f>
        <v>18.086394769996</v>
      </c>
      <c r="BH71" s="103" t="n">
        <f aca="false">0.01*(BS71-BM71)</f>
        <v>7.77037783375315</v>
      </c>
      <c r="BI71" s="103" t="n">
        <f aca="false">((AW71+AX71)/2)-BH71-AY71</f>
        <v>71.5796221662469</v>
      </c>
      <c r="BJ71" s="104" t="n">
        <f aca="false">BG71/BI71</f>
        <v>0.252675191942052</v>
      </c>
      <c r="BK71" s="99" t="n">
        <v>6.15</v>
      </c>
      <c r="BL71" s="99" t="n">
        <v>6.32</v>
      </c>
      <c r="BM71" s="100" t="n">
        <v>181</v>
      </c>
      <c r="BN71" s="100" t="n">
        <v>599</v>
      </c>
      <c r="BO71" s="100" t="n">
        <v>1069</v>
      </c>
      <c r="BP71" s="103" t="n">
        <f aca="false">IF(BM71=0," ",(BN71*BC71-BM71*AZ71)/BA71)</f>
        <v>1317.07556675063</v>
      </c>
      <c r="BQ71" s="102" t="n">
        <f aca="false">IF(BO71=0," ",(BO71-BP71)*100/BO71)</f>
        <v>-23.2063205566539</v>
      </c>
      <c r="BR71" s="103" t="n">
        <f aca="false">IF(BM71=0," ",(AO71-BM71)*100/AO71)</f>
        <v>69.7829716193656</v>
      </c>
      <c r="BS71" s="103" t="n">
        <f aca="false">IF(BM71=0," ",(BN71+BP71)/2)</f>
        <v>958.037783375315</v>
      </c>
      <c r="BT71" s="103" t="n">
        <f aca="false">IF(BM71=0," ",(BS71-BM71)*100/BS71)</f>
        <v>81.1072169447943</v>
      </c>
      <c r="BU71" s="63"/>
      <c r="BV71" s="100" t="n">
        <v>81</v>
      </c>
      <c r="BW71" s="100" t="n">
        <v>70</v>
      </c>
      <c r="BX71" s="100" t="n">
        <v>12.6</v>
      </c>
      <c r="BY71" s="99" t="n">
        <v>237</v>
      </c>
      <c r="BZ71" s="99" t="n">
        <v>160</v>
      </c>
      <c r="CA71" s="102" t="n">
        <f aca="false">BY71+BZ71-X71</f>
        <v>397</v>
      </c>
      <c r="CB71" s="102" t="n">
        <f aca="false">BY71+BZ71</f>
        <v>397</v>
      </c>
      <c r="CC71" s="104" t="e">
        <f aca="false">(0.002228009259*0.5*(CB71+BZ71))/($H$13*$E$23*$E$24)</f>
        <v>#VALUE!</v>
      </c>
      <c r="CD71" s="102" t="n">
        <f aca="false">BY71/CA71</f>
        <v>0.596977329974811</v>
      </c>
      <c r="CE71" s="102" t="n">
        <f aca="false">BY71*1440/($E$16*$H$11*$H$13)</f>
        <v>16.4869565217391</v>
      </c>
      <c r="CF71" s="102" t="n">
        <f aca="false">CE71*1.03^($H$5-T71)</f>
        <v>16.3414024300169</v>
      </c>
      <c r="CG71" s="103" t="n">
        <f aca="false">0.01*(CR71-CL71)</f>
        <v>12.880625</v>
      </c>
      <c r="CH71" s="103" t="n">
        <f aca="false">((BV71+BW71)/2)-CG71-BX71</f>
        <v>50.019375</v>
      </c>
      <c r="CI71" s="104" t="n">
        <f aca="false">CF71/CH71</f>
        <v>0.326701451787771</v>
      </c>
      <c r="CJ71" s="99" t="n">
        <v>6.32</v>
      </c>
      <c r="CK71" s="99" t="n">
        <v>6.65</v>
      </c>
      <c r="CL71" s="100" t="n">
        <v>329</v>
      </c>
      <c r="CM71" s="100" t="n">
        <v>1069</v>
      </c>
      <c r="CN71" s="100" t="n">
        <v>2200</v>
      </c>
      <c r="CO71" s="103" t="n">
        <f aca="false">IF(CL71=0," ",(CM71*CB71-CL71*BY71)/BZ71)</f>
        <v>2165.125</v>
      </c>
      <c r="CP71" s="102" t="n">
        <f aca="false">IF(CN71=0," ",(CN71-CO71)*100/CN71)</f>
        <v>1.58522727272727</v>
      </c>
      <c r="CQ71" s="103" t="n">
        <f aca="false">IF(CL71=0," ",(AO71-CL71)*100/AO71)</f>
        <v>45.0751252086811</v>
      </c>
      <c r="CR71" s="103" t="n">
        <f aca="false">IF(CL71=0," ",(CM71+CO71)/2)</f>
        <v>1617.0625</v>
      </c>
      <c r="CS71" s="105" t="n">
        <f aca="false">IF(CL71=0," ",(CR71-CL71)*100/CR71)</f>
        <v>79.6544660456847</v>
      </c>
      <c r="CT71" s="8"/>
      <c r="CU71" s="200" t="s">
        <v>418</v>
      </c>
      <c r="CV71" s="11"/>
      <c r="CW71" s="11"/>
      <c r="CX71" s="11"/>
      <c r="CY71" s="11"/>
      <c r="CZ71" s="11"/>
      <c r="DA71" s="8"/>
      <c r="DB71" s="8"/>
      <c r="DC71" s="8"/>
      <c r="DD71" s="8"/>
      <c r="DE71" s="8"/>
      <c r="DF71" s="8"/>
      <c r="DG71" s="8"/>
      <c r="DH71" s="8"/>
      <c r="DI71" s="8"/>
      <c r="DJ71" s="8"/>
      <c r="DK71" s="8"/>
      <c r="DL71" s="8"/>
      <c r="DM71" s="8"/>
      <c r="DN71" s="8"/>
      <c r="DO71" s="200" t="s">
        <v>418</v>
      </c>
      <c r="DP71" s="11"/>
      <c r="DQ71" s="11"/>
      <c r="DR71" s="11"/>
      <c r="DS71" s="11"/>
      <c r="DT71" s="11"/>
      <c r="DU71" s="8"/>
      <c r="DV71" s="8"/>
      <c r="DW71" s="8"/>
      <c r="DX71" s="8"/>
      <c r="DY71" s="8"/>
      <c r="DZ71" s="8"/>
      <c r="EA71" s="8"/>
      <c r="EB71" s="8"/>
      <c r="EC71" s="8"/>
      <c r="ED71" s="8"/>
      <c r="EE71" s="8"/>
      <c r="EF71" s="8"/>
      <c r="EG71" s="8"/>
      <c r="EH71" s="8"/>
      <c r="EI71" s="200" t="s">
        <v>418</v>
      </c>
      <c r="EJ71" s="11"/>
      <c r="EK71" s="11"/>
      <c r="EL71" s="11"/>
      <c r="EM71" s="11"/>
      <c r="EN71" s="11"/>
      <c r="EO71" s="8"/>
      <c r="EP71" s="8"/>
      <c r="EQ71" s="8"/>
      <c r="ER71" s="8"/>
      <c r="ES71" s="8"/>
      <c r="ET71" s="8"/>
      <c r="EU71" s="8"/>
      <c r="EV71" s="8"/>
      <c r="EW71" s="8"/>
      <c r="EX71" s="8"/>
      <c r="EY71" s="8"/>
      <c r="EZ71" s="8"/>
      <c r="FA71" s="8"/>
      <c r="FB71" s="8"/>
      <c r="FC71" s="200" t="s">
        <v>418</v>
      </c>
      <c r="FD71" s="11"/>
      <c r="FE71" s="11"/>
      <c r="FF71" s="11"/>
      <c r="FG71" s="11"/>
      <c r="FH71" s="11"/>
      <c r="FI71" s="8"/>
      <c r="FJ71" s="8"/>
      <c r="FK71" s="8"/>
      <c r="FL71" s="8"/>
      <c r="FM71" s="8"/>
      <c r="FN71" s="8"/>
      <c r="FO71" s="8"/>
      <c r="FP71" s="8"/>
      <c r="FQ71" s="8"/>
      <c r="FR71" s="8"/>
      <c r="FS71" s="8"/>
      <c r="FT71" s="8"/>
      <c r="FU71" s="8"/>
      <c r="FV71" s="8"/>
      <c r="FW71" s="200" t="s">
        <v>418</v>
      </c>
      <c r="FX71" s="11"/>
      <c r="FY71" s="11"/>
      <c r="FZ71" s="11"/>
      <c r="GA71" s="11"/>
      <c r="GB71" s="11"/>
      <c r="GC71" s="8"/>
      <c r="GD71" s="8"/>
      <c r="GE71" s="8"/>
      <c r="GF71" s="8"/>
      <c r="GG71" s="8"/>
      <c r="GH71" s="8"/>
      <c r="GI71" s="8"/>
      <c r="GJ71" s="8"/>
      <c r="GK71" s="8"/>
      <c r="GL71" s="8"/>
      <c r="GM71" s="8"/>
      <c r="GN71" s="8"/>
      <c r="GO71" s="8"/>
      <c r="GP71" s="8"/>
      <c r="GQ71" s="200" t="s">
        <v>418</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6095</v>
      </c>
      <c r="R72" s="98" t="n">
        <v>0.416666666666667</v>
      </c>
      <c r="S72" s="99" t="n">
        <v>7522</v>
      </c>
      <c r="T72" s="100" t="n">
        <v>24.2</v>
      </c>
      <c r="U72" s="100" t="n">
        <v>105.6</v>
      </c>
      <c r="V72" s="100" t="n">
        <v>68</v>
      </c>
      <c r="W72" s="100" t="n">
        <f aca="false">(AY72+BX72)/2</f>
        <v>12.5</v>
      </c>
      <c r="X72" s="99" t="n">
        <v>0</v>
      </c>
      <c r="Y72" s="99" t="n">
        <v>928</v>
      </c>
      <c r="Z72" s="99" t="n">
        <v>175</v>
      </c>
      <c r="AA72" s="101"/>
      <c r="AB72" s="102" t="n">
        <f aca="false">Y72+Z72</f>
        <v>1103</v>
      </c>
      <c r="AC72" s="102" t="n">
        <f aca="false">X72+AB72</f>
        <v>1103</v>
      </c>
      <c r="AD72" s="102" t="n">
        <f aca="false">Y72/AB72</f>
        <v>0.841341795104261</v>
      </c>
      <c r="AE72" s="102" t="n">
        <f aca="false">X72/AB72</f>
        <v>0</v>
      </c>
      <c r="AF72" s="102" t="n">
        <f aca="false">Y72*1440/($E$16*$H$11*($H$12+$H$13))</f>
        <v>17.9323671497585</v>
      </c>
      <c r="AG72" s="102" t="n">
        <f aca="false">AF72*1.03^($H$5-T72)</f>
        <v>17.7740523383213</v>
      </c>
      <c r="AH72" s="103" t="n">
        <f aca="false">0.01*(AT72-AM72)</f>
        <v>13.3277142857143</v>
      </c>
      <c r="AI72" s="103" t="n">
        <f aca="false">((U72+V72)/2)-AH72-W72</f>
        <v>60.9722857142857</v>
      </c>
      <c r="AJ72" s="104" t="n">
        <f aca="false">AG72/AI72</f>
        <v>0.291510349826968</v>
      </c>
      <c r="AK72" s="99" t="n">
        <v>7.37</v>
      </c>
      <c r="AL72" s="99" t="n">
        <v>6.11</v>
      </c>
      <c r="AM72" s="100" t="n">
        <v>234</v>
      </c>
      <c r="AN72" s="100" t="n">
        <v>576</v>
      </c>
      <c r="AO72" s="100" t="n">
        <v>599</v>
      </c>
      <c r="AP72" s="100" t="n">
        <v>2110</v>
      </c>
      <c r="AQ72" s="103" t="n">
        <f aca="false">IF(AM72=0," ",(AO72-(AM72*$AD72))/(1-$AD72))</f>
        <v>2534.54285714286</v>
      </c>
      <c r="AR72" s="102" t="n">
        <f aca="false">IF(AP72=0," ",(AP72-AQ72)*100/AP72)</f>
        <v>-20.1205145565335</v>
      </c>
      <c r="AS72" s="103" t="n">
        <f aca="false">IF(AM72=0," ",(AO72-AM72)*100/AO72)</f>
        <v>60.9348914858097</v>
      </c>
      <c r="AT72" s="103" t="n">
        <f aca="false">IF(AM72=0," ",(AO72*$AB72+AQ72*(2*$AC72-$AB72))/(2*$AC72))</f>
        <v>1566.77142857143</v>
      </c>
      <c r="AU72" s="103" t="n">
        <f aca="false">IF(AM72=0," ",(AT72-AM72)*100/AT72)</f>
        <v>85.0648284917118</v>
      </c>
      <c r="AV72" s="63"/>
      <c r="AW72" s="100" t="n">
        <v>105.6</v>
      </c>
      <c r="AX72" s="100" t="n">
        <v>79</v>
      </c>
      <c r="AY72" s="100" t="n">
        <v>12.5</v>
      </c>
      <c r="AZ72" s="99" t="n">
        <v>694</v>
      </c>
      <c r="BA72" s="99" t="n">
        <v>409</v>
      </c>
      <c r="BB72" s="102" t="n">
        <f aca="false">AZ72+BA72-X72</f>
        <v>1103</v>
      </c>
      <c r="BC72" s="102" t="n">
        <f aca="false">AZ72+BA72</f>
        <v>1103</v>
      </c>
      <c r="BD72" s="104" t="e">
        <f aca="false">(0.002228009259*0.5*(BC72+BA72))/($H$12*$E$23*$E$24)</f>
        <v>#VALUE!</v>
      </c>
      <c r="BE72" s="102" t="n">
        <f aca="false">AZ72/BB72</f>
        <v>0.629193109700816</v>
      </c>
      <c r="BF72" s="102" t="n">
        <f aca="false">AZ72*1440/($E$16*$H$11*$H$12)</f>
        <v>18.5685618729097</v>
      </c>
      <c r="BG72" s="102" t="n">
        <f aca="false">BF72*1.03^($H$5-T72)</f>
        <v>18.4046304550986</v>
      </c>
      <c r="BH72" s="103" t="n">
        <f aca="false">0.01*(BS72-BM72)</f>
        <v>7.65242053789731</v>
      </c>
      <c r="BI72" s="103" t="n">
        <f aca="false">((AW72+AX72)/2)-BH72-AY72</f>
        <v>72.1475794621027</v>
      </c>
      <c r="BJ72" s="104" t="n">
        <f aca="false">BG72/BI72</f>
        <v>0.255096991365678</v>
      </c>
      <c r="BK72" s="99" t="n">
        <v>6.11</v>
      </c>
      <c r="BL72" s="99" t="n">
        <v>6.42</v>
      </c>
      <c r="BM72" s="100" t="n">
        <v>185</v>
      </c>
      <c r="BN72" s="100" t="n">
        <v>599</v>
      </c>
      <c r="BO72" s="100" t="n">
        <v>1063</v>
      </c>
      <c r="BP72" s="103" t="n">
        <f aca="false">IF(BM72=0," ",(BN72*BC72-BM72*AZ72)/BA72)</f>
        <v>1301.48410757946</v>
      </c>
      <c r="BQ72" s="102" t="n">
        <f aca="false">IF(BO72=0," ",(BO72-BP72)*100/BO72)</f>
        <v>-22.4350054166945</v>
      </c>
      <c r="BR72" s="103" t="n">
        <f aca="false">IF(BM72=0," ",(AO72-BM72)*100/AO72)</f>
        <v>69.1151919866444</v>
      </c>
      <c r="BS72" s="103" t="n">
        <f aca="false">IF(BM72=0," ",(BN72+BP72)/2)</f>
        <v>950.242053789731</v>
      </c>
      <c r="BT72" s="103" t="n">
        <f aca="false">IF(BM72=0," ",(BS72-BM72)*100/BS72)</f>
        <v>80.5312762930047</v>
      </c>
      <c r="BU72" s="63"/>
      <c r="BV72" s="100" t="n">
        <v>79</v>
      </c>
      <c r="BW72" s="100" t="n">
        <v>68</v>
      </c>
      <c r="BX72" s="100" t="n">
        <v>12.5</v>
      </c>
      <c r="BY72" s="99" t="n">
        <v>234</v>
      </c>
      <c r="BZ72" s="99" t="n">
        <v>175</v>
      </c>
      <c r="CA72" s="102" t="n">
        <f aca="false">BY72+BZ72-X72</f>
        <v>409</v>
      </c>
      <c r="CB72" s="102" t="n">
        <f aca="false">BY72+BZ72</f>
        <v>409</v>
      </c>
      <c r="CC72" s="104" t="e">
        <f aca="false">(0.002228009259*0.5*(CB72+BZ72))/($H$13*$E$23*$E$24)</f>
        <v>#VALUE!</v>
      </c>
      <c r="CD72" s="102" t="n">
        <f aca="false">BY72/CA72</f>
        <v>0.572127139364303</v>
      </c>
      <c r="CE72" s="102" t="n">
        <f aca="false">BY72*1440/($E$16*$H$11*$H$13)</f>
        <v>16.2782608695652</v>
      </c>
      <c r="CF72" s="102" t="n">
        <f aca="false">CE72*1.03^($H$5-T72)</f>
        <v>16.1345492347003</v>
      </c>
      <c r="CG72" s="103" t="n">
        <f aca="false">0.01*(CR72-CL72)</f>
        <v>12.1138285714286</v>
      </c>
      <c r="CH72" s="103" t="n">
        <f aca="false">((BV72+BW72)/2)-CG72-BX72</f>
        <v>48.8861714285714</v>
      </c>
      <c r="CI72" s="104" t="n">
        <f aca="false">CF72/CH72</f>
        <v>0.330043215969055</v>
      </c>
      <c r="CJ72" s="99" t="n">
        <v>6.42</v>
      </c>
      <c r="CK72" s="99" t="n">
        <v>6.76</v>
      </c>
      <c r="CL72" s="100" t="n">
        <v>337</v>
      </c>
      <c r="CM72" s="100" t="n">
        <v>1063</v>
      </c>
      <c r="CN72" s="100" t="n">
        <v>2110</v>
      </c>
      <c r="CO72" s="103" t="n">
        <f aca="false">IF(CL72=0," ",(CM72*CB72-CL72*BY72)/BZ72)</f>
        <v>2033.76571428571</v>
      </c>
      <c r="CP72" s="102" t="n">
        <f aca="false">IF(CN72=0," ",(CN72-CO72)*100/CN72)</f>
        <v>3.61299932295193</v>
      </c>
      <c r="CQ72" s="103" t="n">
        <f aca="false">IF(CL72=0," ",(AO72-CL72)*100/AO72)</f>
        <v>43.7395659432387</v>
      </c>
      <c r="CR72" s="103" t="n">
        <f aca="false">IF(CL72=0," ",(CM72+CO72)/2)</f>
        <v>1548.38285714286</v>
      </c>
      <c r="CS72" s="105" t="n">
        <f aca="false">IF(CL72=0," ",(CR72-CL72)*100/CR72)</f>
        <v>78.2353570730015</v>
      </c>
      <c r="CT72" s="8"/>
      <c r="CU72" s="14" t="s">
        <v>419</v>
      </c>
      <c r="CV72" s="11"/>
      <c r="CW72" s="11"/>
      <c r="CX72" s="11"/>
      <c r="CY72" s="11"/>
      <c r="CZ72" s="11"/>
      <c r="DA72" s="8"/>
      <c r="DB72" s="8"/>
      <c r="DC72" s="8"/>
      <c r="DD72" s="8"/>
      <c r="DE72" s="8"/>
      <c r="DF72" s="8"/>
      <c r="DG72" s="8"/>
      <c r="DH72" s="8"/>
      <c r="DI72" s="8"/>
      <c r="DJ72" s="8"/>
      <c r="DK72" s="8"/>
      <c r="DL72" s="8"/>
      <c r="DM72" s="8"/>
      <c r="DN72" s="8"/>
      <c r="DO72" s="14" t="s">
        <v>419</v>
      </c>
      <c r="DP72" s="11"/>
      <c r="DQ72" s="11"/>
      <c r="DR72" s="11"/>
      <c r="DS72" s="11"/>
      <c r="DT72" s="11"/>
      <c r="DU72" s="8"/>
      <c r="DV72" s="8"/>
      <c r="DW72" s="8"/>
      <c r="DX72" s="8"/>
      <c r="DY72" s="8"/>
      <c r="DZ72" s="8"/>
      <c r="EA72" s="8"/>
      <c r="EB72" s="8"/>
      <c r="EC72" s="8"/>
      <c r="ED72" s="8"/>
      <c r="EE72" s="8"/>
      <c r="EF72" s="8"/>
      <c r="EG72" s="8"/>
      <c r="EH72" s="8"/>
      <c r="EI72" s="14" t="s">
        <v>419</v>
      </c>
      <c r="EJ72" s="11"/>
      <c r="EK72" s="11"/>
      <c r="EL72" s="11"/>
      <c r="EM72" s="11"/>
      <c r="EN72" s="11"/>
      <c r="EO72" s="8"/>
      <c r="EP72" s="8"/>
      <c r="EQ72" s="8"/>
      <c r="ER72" s="8"/>
      <c r="ES72" s="8"/>
      <c r="ET72" s="8"/>
      <c r="EU72" s="8"/>
      <c r="EV72" s="8"/>
      <c r="EW72" s="8"/>
      <c r="EX72" s="8"/>
      <c r="EY72" s="8"/>
      <c r="EZ72" s="8"/>
      <c r="FA72" s="8"/>
      <c r="FB72" s="8"/>
      <c r="FC72" s="14" t="s">
        <v>419</v>
      </c>
      <c r="FD72" s="11"/>
      <c r="FE72" s="11"/>
      <c r="FF72" s="11"/>
      <c r="FG72" s="11"/>
      <c r="FH72" s="11"/>
      <c r="FI72" s="8"/>
      <c r="FJ72" s="8"/>
      <c r="FK72" s="8"/>
      <c r="FL72" s="8"/>
      <c r="FM72" s="8"/>
      <c r="FN72" s="8"/>
      <c r="FO72" s="8"/>
      <c r="FP72" s="8"/>
      <c r="FQ72" s="8"/>
      <c r="FR72" s="8"/>
      <c r="FS72" s="8"/>
      <c r="FT72" s="8"/>
      <c r="FU72" s="8"/>
      <c r="FV72" s="8"/>
      <c r="FW72" s="14" t="s">
        <v>419</v>
      </c>
      <c r="FX72" s="11"/>
      <c r="FY72" s="11"/>
      <c r="FZ72" s="11"/>
      <c r="GA72" s="11"/>
      <c r="GB72" s="11"/>
      <c r="GC72" s="8"/>
      <c r="GD72" s="8"/>
      <c r="GE72" s="8"/>
      <c r="GF72" s="8"/>
      <c r="GG72" s="8"/>
      <c r="GH72" s="8"/>
      <c r="GI72" s="8"/>
      <c r="GJ72" s="8"/>
      <c r="GK72" s="8"/>
      <c r="GL72" s="8"/>
      <c r="GM72" s="8"/>
      <c r="GN72" s="8"/>
      <c r="GO72" s="8"/>
      <c r="GP72" s="8"/>
      <c r="GQ72" s="14" t="s">
        <v>419</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6096</v>
      </c>
      <c r="R73" s="98" t="n">
        <v>0.416666666666667</v>
      </c>
      <c r="S73" s="99" t="n">
        <v>7527</v>
      </c>
      <c r="T73" s="100" t="n">
        <v>24.2</v>
      </c>
      <c r="U73" s="100" t="n">
        <v>105.3</v>
      </c>
      <c r="V73" s="100" t="n">
        <v>68</v>
      </c>
      <c r="W73" s="100" t="n">
        <f aca="false">(AY73+BX73)/2</f>
        <v>12.6</v>
      </c>
      <c r="X73" s="99" t="n">
        <v>0</v>
      </c>
      <c r="Y73" s="99" t="n">
        <v>928</v>
      </c>
      <c r="Z73" s="99" t="n">
        <v>172</v>
      </c>
      <c r="AA73" s="101"/>
      <c r="AB73" s="102" t="n">
        <f aca="false">Y73+Z73</f>
        <v>1100</v>
      </c>
      <c r="AC73" s="102" t="n">
        <f aca="false">X73+AB73</f>
        <v>1100</v>
      </c>
      <c r="AD73" s="102" t="n">
        <f aca="false">Y73/AB73</f>
        <v>0.843636363636364</v>
      </c>
      <c r="AE73" s="102" t="n">
        <f aca="false">X73/AB73</f>
        <v>0</v>
      </c>
      <c r="AF73" s="102" t="n">
        <f aca="false">Y73*1440/($E$16*$H$11*($H$12+$H$13))</f>
        <v>17.9323671497585</v>
      </c>
      <c r="AG73" s="102" t="n">
        <f aca="false">AF73*1.03^($H$5-T73)</f>
        <v>17.7740523383213</v>
      </c>
      <c r="AH73" s="103" t="n">
        <f aca="false">0.01*(AT73-AM73)</f>
        <v>13.3855813953488</v>
      </c>
      <c r="AI73" s="103" t="n">
        <f aca="false">((U73+V73)/2)-AH73-W73</f>
        <v>60.6644186046512</v>
      </c>
      <c r="AJ73" s="104" t="n">
        <f aca="false">AG73/AI73</f>
        <v>0.292989741715888</v>
      </c>
      <c r="AK73" s="99" t="n">
        <v>7.17</v>
      </c>
      <c r="AL73" s="99" t="n">
        <v>6.1</v>
      </c>
      <c r="AM73" s="100" t="n">
        <v>237</v>
      </c>
      <c r="AN73" s="100" t="n">
        <v>575</v>
      </c>
      <c r="AO73" s="100" t="n">
        <v>599</v>
      </c>
      <c r="AP73" s="100" t="n">
        <v>2130</v>
      </c>
      <c r="AQ73" s="103" t="n">
        <f aca="false">IF(AM73=0," ",(AO73-(AM73*$AD73))/(1-$AD73))</f>
        <v>2552.11627906977</v>
      </c>
      <c r="AR73" s="102" t="n">
        <f aca="false">IF(AP73=0," ",(AP73-AQ73)*100/AP73)</f>
        <v>-19.8176656840266</v>
      </c>
      <c r="AS73" s="103" t="n">
        <f aca="false">IF(AM73=0," ",(AO73-AM73)*100/AO73)</f>
        <v>60.4340567612688</v>
      </c>
      <c r="AT73" s="103" t="n">
        <f aca="false">IF(AM73=0," ",(AO73*$AB73+AQ73*(2*$AC73-$AB73))/(2*$AC73))</f>
        <v>1575.55813953488</v>
      </c>
      <c r="AU73" s="103" t="n">
        <f aca="false">IF(AM73=0," ",(AT73-AM73)*100/AT73)</f>
        <v>84.9577115529381</v>
      </c>
      <c r="AV73" s="63"/>
      <c r="AW73" s="100" t="n">
        <v>105.3</v>
      </c>
      <c r="AX73" s="100" t="n">
        <v>79</v>
      </c>
      <c r="AY73" s="100" t="n">
        <v>12.6</v>
      </c>
      <c r="AZ73" s="99" t="n">
        <v>685</v>
      </c>
      <c r="BA73" s="99" t="n">
        <v>415</v>
      </c>
      <c r="BB73" s="102" t="n">
        <f aca="false">AZ73+BA73-X73</f>
        <v>1100</v>
      </c>
      <c r="BC73" s="102" t="n">
        <f aca="false">AZ73+BA73</f>
        <v>1100</v>
      </c>
      <c r="BD73" s="104" t="e">
        <f aca="false">(0.002228009259*0.5*(BC73+BA73))/($H$12*$E$23*$E$24)</f>
        <v>#VALUE!</v>
      </c>
      <c r="BE73" s="102" t="n">
        <f aca="false">AZ73/BB73</f>
        <v>0.622727272727273</v>
      </c>
      <c r="BF73" s="102" t="n">
        <f aca="false">AZ73*1440/($E$16*$H$11*$H$12)</f>
        <v>18.3277591973244</v>
      </c>
      <c r="BG73" s="102" t="n">
        <f aca="false">BF73*1.03^($H$5-T73)</f>
        <v>18.1659536912717</v>
      </c>
      <c r="BH73" s="103" t="n">
        <f aca="false">0.01*(BS73-BM73)</f>
        <v>7.46548192771084</v>
      </c>
      <c r="BI73" s="103" t="n">
        <f aca="false">((AW73+AX73)/2)-BH73-AY73</f>
        <v>72.0845180722892</v>
      </c>
      <c r="BJ73" s="104" t="n">
        <f aca="false">BG73/BI73</f>
        <v>0.252009088457165</v>
      </c>
      <c r="BK73" s="99" t="n">
        <v>6.1</v>
      </c>
      <c r="BL73" s="99" t="n">
        <v>6.35</v>
      </c>
      <c r="BM73" s="100" t="n">
        <v>190</v>
      </c>
      <c r="BN73" s="100" t="n">
        <v>599</v>
      </c>
      <c r="BO73" s="100" t="n">
        <v>1043</v>
      </c>
      <c r="BP73" s="103" t="n">
        <f aca="false">IF(BM73=0," ",(BN73*BC73-BM73*AZ73)/BA73)</f>
        <v>1274.09638554217</v>
      </c>
      <c r="BQ73" s="102" t="n">
        <f aca="false">IF(BO73=0," ",(BO73-BP73)*100/BO73)</f>
        <v>-22.1568921900449</v>
      </c>
      <c r="BR73" s="103" t="n">
        <f aca="false">IF(BM73=0," ",(AO73-BM73)*100/AO73)</f>
        <v>68.2804674457429</v>
      </c>
      <c r="BS73" s="103" t="n">
        <f aca="false">IF(BM73=0," ",(BN73+BP73)/2)</f>
        <v>936.548192771084</v>
      </c>
      <c r="BT73" s="103" t="n">
        <f aca="false">IF(BM73=0," ",(BS73-BM73)*100/BS73)</f>
        <v>79.7127364649733</v>
      </c>
      <c r="BU73" s="63"/>
      <c r="BV73" s="100" t="n">
        <v>79</v>
      </c>
      <c r="BW73" s="100" t="n">
        <v>68</v>
      </c>
      <c r="BX73" s="100" t="n">
        <v>12.6</v>
      </c>
      <c r="BY73" s="99" t="n">
        <v>243</v>
      </c>
      <c r="BZ73" s="99" t="n">
        <v>172</v>
      </c>
      <c r="CA73" s="102" t="n">
        <f aca="false">BY73+BZ73-X73</f>
        <v>415</v>
      </c>
      <c r="CB73" s="102" t="n">
        <f aca="false">BY73+BZ73</f>
        <v>415</v>
      </c>
      <c r="CC73" s="104" t="e">
        <f aca="false">(0.002228009259*0.5*(CB73+BZ73))/($H$13*$E$23*$E$24)</f>
        <v>#VALUE!</v>
      </c>
      <c r="CD73" s="102" t="n">
        <f aca="false">BY73/CA73</f>
        <v>0.585542168674699</v>
      </c>
      <c r="CE73" s="102" t="n">
        <f aca="false">BY73*1440/($E$16*$H$11*$H$13)</f>
        <v>16.904347826087</v>
      </c>
      <c r="CF73" s="102" t="n">
        <f aca="false">CE73*1.03^($H$5-T73)</f>
        <v>16.7551088206503</v>
      </c>
      <c r="CG73" s="103" t="n">
        <f aca="false">0.01*(CR73-CL73)</f>
        <v>11.9788953488372</v>
      </c>
      <c r="CH73" s="103" t="n">
        <f aca="false">((BV73+BW73)/2)-CG73-BX73</f>
        <v>48.9211046511628</v>
      </c>
      <c r="CI73" s="104" t="n">
        <f aca="false">CF73/CH73</f>
        <v>0.342492446565227</v>
      </c>
      <c r="CJ73" s="99" t="n">
        <v>6.35</v>
      </c>
      <c r="CK73" s="99" t="n">
        <v>6.57</v>
      </c>
      <c r="CL73" s="100" t="n">
        <v>341</v>
      </c>
      <c r="CM73" s="100" t="n">
        <v>1043</v>
      </c>
      <c r="CN73" s="100" t="n">
        <v>2130</v>
      </c>
      <c r="CO73" s="103" t="n">
        <f aca="false">IF(CL73=0," ",(CM73*CB73-CL73*BY73)/BZ73)</f>
        <v>2034.77906976744</v>
      </c>
      <c r="CP73" s="102" t="n">
        <f aca="false">IF(CN73=0," ",(CN73-CO73)*100/CN73)</f>
        <v>4.47046620810132</v>
      </c>
      <c r="CQ73" s="103" t="n">
        <f aca="false">IF(CL73=0," ",(AO73-CL73)*100/AO73)</f>
        <v>43.0717863105175</v>
      </c>
      <c r="CR73" s="103" t="n">
        <f aca="false">IF(CL73=0," ",(CM73+CO73)/2)</f>
        <v>1538.88953488372</v>
      </c>
      <c r="CS73" s="105" t="n">
        <f aca="false">IF(CL73=0," ",(CR73-CL73)*100/CR73)</f>
        <v>77.8411645364938</v>
      </c>
      <c r="CT73" s="8"/>
      <c r="CU73" s="14" t="s">
        <v>420</v>
      </c>
      <c r="CV73" s="11"/>
      <c r="CW73" s="11"/>
      <c r="CX73" s="11"/>
      <c r="CY73" s="11"/>
      <c r="CZ73" s="11"/>
      <c r="DA73" s="8"/>
      <c r="DB73" s="8"/>
      <c r="DC73" s="8"/>
      <c r="DD73" s="8"/>
      <c r="DE73" s="8"/>
      <c r="DF73" s="8"/>
      <c r="DG73" s="8"/>
      <c r="DH73" s="8"/>
      <c r="DI73" s="8"/>
      <c r="DJ73" s="8"/>
      <c r="DK73" s="8"/>
      <c r="DL73" s="8"/>
      <c r="DM73" s="8"/>
      <c r="DN73" s="8"/>
      <c r="DO73" s="14" t="s">
        <v>420</v>
      </c>
      <c r="DP73" s="11"/>
      <c r="DQ73" s="11"/>
      <c r="DR73" s="11"/>
      <c r="DS73" s="11"/>
      <c r="DT73" s="11"/>
      <c r="DU73" s="8"/>
      <c r="DV73" s="8"/>
      <c r="DW73" s="8"/>
      <c r="DX73" s="8"/>
      <c r="DY73" s="8"/>
      <c r="DZ73" s="8"/>
      <c r="EA73" s="8"/>
      <c r="EB73" s="8"/>
      <c r="EC73" s="8"/>
      <c r="ED73" s="8"/>
      <c r="EE73" s="8"/>
      <c r="EF73" s="8"/>
      <c r="EG73" s="8"/>
      <c r="EH73" s="8"/>
      <c r="EI73" s="14" t="s">
        <v>420</v>
      </c>
      <c r="EJ73" s="11"/>
      <c r="EK73" s="11"/>
      <c r="EL73" s="11"/>
      <c r="EM73" s="11"/>
      <c r="EN73" s="11"/>
      <c r="EO73" s="8"/>
      <c r="EP73" s="8"/>
      <c r="EQ73" s="8"/>
      <c r="ER73" s="8"/>
      <c r="ES73" s="8"/>
      <c r="ET73" s="8"/>
      <c r="EU73" s="8"/>
      <c r="EV73" s="8"/>
      <c r="EW73" s="8"/>
      <c r="EX73" s="8"/>
      <c r="EY73" s="8"/>
      <c r="EZ73" s="8"/>
      <c r="FA73" s="8"/>
      <c r="FB73" s="8"/>
      <c r="FC73" s="14" t="s">
        <v>420</v>
      </c>
      <c r="FD73" s="11"/>
      <c r="FE73" s="11"/>
      <c r="FF73" s="11"/>
      <c r="FG73" s="11"/>
      <c r="FH73" s="11"/>
      <c r="FI73" s="8"/>
      <c r="FJ73" s="8"/>
      <c r="FK73" s="8"/>
      <c r="FL73" s="8"/>
      <c r="FM73" s="8"/>
      <c r="FN73" s="8"/>
      <c r="FO73" s="8"/>
      <c r="FP73" s="8"/>
      <c r="FQ73" s="8"/>
      <c r="FR73" s="8"/>
      <c r="FS73" s="8"/>
      <c r="FT73" s="8"/>
      <c r="FU73" s="8"/>
      <c r="FV73" s="8"/>
      <c r="FW73" s="14" t="s">
        <v>420</v>
      </c>
      <c r="FX73" s="11"/>
      <c r="FY73" s="11"/>
      <c r="FZ73" s="11"/>
      <c r="GA73" s="11"/>
      <c r="GB73" s="11"/>
      <c r="GC73" s="8"/>
      <c r="GD73" s="8"/>
      <c r="GE73" s="8"/>
      <c r="GF73" s="8"/>
      <c r="GG73" s="8"/>
      <c r="GH73" s="8"/>
      <c r="GI73" s="8"/>
      <c r="GJ73" s="8"/>
      <c r="GK73" s="8"/>
      <c r="GL73" s="8"/>
      <c r="GM73" s="8"/>
      <c r="GN73" s="8"/>
      <c r="GO73" s="8"/>
      <c r="GP73" s="8"/>
      <c r="GQ73" s="14" t="s">
        <v>420</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6097</v>
      </c>
      <c r="R74" s="98" t="n">
        <v>0.416666666666667</v>
      </c>
      <c r="S74" s="99" t="n">
        <v>7550</v>
      </c>
      <c r="T74" s="100" t="n">
        <v>24.3</v>
      </c>
      <c r="U74" s="100" t="n">
        <v>105.3</v>
      </c>
      <c r="V74" s="100" t="n">
        <v>68</v>
      </c>
      <c r="W74" s="100" t="n">
        <f aca="false">(AY74+BX74)/2</f>
        <v>13.5</v>
      </c>
      <c r="X74" s="99" t="n">
        <v>0</v>
      </c>
      <c r="Y74" s="99" t="n">
        <v>922</v>
      </c>
      <c r="Z74" s="99" t="n">
        <v>160</v>
      </c>
      <c r="AA74" s="101"/>
      <c r="AB74" s="102" t="n">
        <f aca="false">Y74+Z74</f>
        <v>1082</v>
      </c>
      <c r="AC74" s="102" t="n">
        <f aca="false">X74+AB74</f>
        <v>1082</v>
      </c>
      <c r="AD74" s="102" t="n">
        <f aca="false">Y74/AB74</f>
        <v>0.852125693160813</v>
      </c>
      <c r="AE74" s="102" t="n">
        <f aca="false">X74/AB74</f>
        <v>0</v>
      </c>
      <c r="AF74" s="102" t="n">
        <f aca="false">Y74*1440/($E$16*$H$11*($H$12+$H$13))</f>
        <v>17.8164251207729</v>
      </c>
      <c r="AG74" s="102" t="n">
        <f aca="false">AF74*1.03^($H$5-T74)</f>
        <v>17.6070126818018</v>
      </c>
      <c r="AH74" s="103" t="n">
        <f aca="false">0.01*(AT74-AM74)</f>
        <v>13.6231875</v>
      </c>
      <c r="AI74" s="103" t="n">
        <f aca="false">((U74+V74)/2)-AH74-W74</f>
        <v>59.5268125</v>
      </c>
      <c r="AJ74" s="104" t="n">
        <f aca="false">AG74/AI74</f>
        <v>0.295782890807429</v>
      </c>
      <c r="AK74" s="99" t="n">
        <v>7.29</v>
      </c>
      <c r="AL74" s="99" t="n">
        <v>6.26</v>
      </c>
      <c r="AM74" s="100" t="n">
        <v>247</v>
      </c>
      <c r="AN74" s="100" t="n">
        <v>575</v>
      </c>
      <c r="AO74" s="100" t="n">
        <v>598</v>
      </c>
      <c r="AP74" s="100" t="n">
        <v>2130</v>
      </c>
      <c r="AQ74" s="103" t="n">
        <f aca="false">IF(AM74=0," ",(AO74-(AM74*$AD74))/(1-$AD74))</f>
        <v>2620.6375</v>
      </c>
      <c r="AR74" s="102" t="n">
        <f aca="false">IF(AP74=0," ",(AP74-AQ74)*100/AP74)</f>
        <v>-23.0346244131456</v>
      </c>
      <c r="AS74" s="103" t="n">
        <f aca="false">IF(AM74=0," ",(AO74-AM74)*100/AO74)</f>
        <v>58.6956521739131</v>
      </c>
      <c r="AT74" s="103" t="n">
        <f aca="false">IF(AM74=0," ",(AO74*$AB74+AQ74*(2*$AC74-$AB74))/(2*$AC74))</f>
        <v>1609.31875</v>
      </c>
      <c r="AU74" s="103" t="n">
        <f aca="false">IF(AM74=0," ",(AT74-AM74)*100/AT74)</f>
        <v>84.651890745696</v>
      </c>
      <c r="AV74" s="63"/>
      <c r="AW74" s="100" t="n">
        <v>105.3</v>
      </c>
      <c r="AX74" s="100" t="n">
        <v>81.2</v>
      </c>
      <c r="AY74" s="100" t="n">
        <v>13.5</v>
      </c>
      <c r="AZ74" s="99" t="n">
        <v>686</v>
      </c>
      <c r="BA74" s="99" t="n">
        <v>396</v>
      </c>
      <c r="BB74" s="102" t="n">
        <f aca="false">AZ74+BA74-X74</f>
        <v>1082</v>
      </c>
      <c r="BC74" s="102" t="n">
        <f aca="false">AZ74+BA74</f>
        <v>1082</v>
      </c>
      <c r="BD74" s="104" t="e">
        <f aca="false">(0.002228009259*0.5*(BC74+BA74))/($H$12*$E$23*$E$24)</f>
        <v>#VALUE!</v>
      </c>
      <c r="BE74" s="102" t="n">
        <f aca="false">AZ74/BB74</f>
        <v>0.634011090573013</v>
      </c>
      <c r="BF74" s="102" t="n">
        <f aca="false">AZ74*1440/($E$16*$H$11*$H$12)</f>
        <v>18.3545150501672</v>
      </c>
      <c r="BG74" s="102" t="n">
        <f aca="false">BF74*1.03^($H$5-T74)</f>
        <v>18.1387779571908</v>
      </c>
      <c r="BH74" s="103" t="n">
        <f aca="false">0.01*(BS74-BM74)</f>
        <v>7.52063131313131</v>
      </c>
      <c r="BI74" s="103" t="n">
        <f aca="false">((AW74+AX74)/2)-BH74-AY74</f>
        <v>72.2293686868687</v>
      </c>
      <c r="BJ74" s="104" t="n">
        <f aca="false">BG74/BI74</f>
        <v>0.251127460850816</v>
      </c>
      <c r="BK74" s="99" t="n">
        <v>6.26</v>
      </c>
      <c r="BL74" s="99" t="n">
        <v>6.52</v>
      </c>
      <c r="BM74" s="100" t="n">
        <v>195</v>
      </c>
      <c r="BN74" s="100" t="n">
        <v>598</v>
      </c>
      <c r="BO74" s="100" t="n">
        <v>1050</v>
      </c>
      <c r="BP74" s="103" t="n">
        <f aca="false">IF(BM74=0," ",(BN74*BC74-BM74*AZ74)/BA74)</f>
        <v>1296.12626262626</v>
      </c>
      <c r="BQ74" s="102" t="n">
        <f aca="false">IF(BO74=0," ",(BO74-BP74)*100/BO74)</f>
        <v>-23.4405964405964</v>
      </c>
      <c r="BR74" s="103" t="n">
        <f aca="false">IF(BM74=0," ",(AO74-BM74)*100/AO74)</f>
        <v>67.3913043478261</v>
      </c>
      <c r="BS74" s="103" t="n">
        <f aca="false">IF(BM74=0," ",(BN74+BP74)/2)</f>
        <v>947.063131313131</v>
      </c>
      <c r="BT74" s="103" t="n">
        <f aca="false">IF(BM74=0," ",(BS74-BM74)*100/BS74)</f>
        <v>79.4100315435544</v>
      </c>
      <c r="BU74" s="63"/>
      <c r="BV74" s="100" t="n">
        <v>81.2</v>
      </c>
      <c r="BW74" s="100" t="n">
        <v>68</v>
      </c>
      <c r="BX74" s="100" t="n">
        <v>13.5</v>
      </c>
      <c r="BY74" s="99" t="n">
        <v>236</v>
      </c>
      <c r="BZ74" s="99" t="n">
        <v>160</v>
      </c>
      <c r="CA74" s="102" t="n">
        <f aca="false">BY74+BZ74-X74</f>
        <v>396</v>
      </c>
      <c r="CB74" s="102" t="n">
        <f aca="false">BY74+BZ74</f>
        <v>396</v>
      </c>
      <c r="CC74" s="104" t="e">
        <f aca="false">(0.002228009259*0.5*(CB74+BZ74))/($H$13*$E$23*$E$24)</f>
        <v>#VALUE!</v>
      </c>
      <c r="CD74" s="102" t="n">
        <f aca="false">BY74/CA74</f>
        <v>0.595959595959596</v>
      </c>
      <c r="CE74" s="102" t="n">
        <f aca="false">BY74*1440/($E$16*$H$11*$H$13)</f>
        <v>16.4173913043478</v>
      </c>
      <c r="CF74" s="102" t="n">
        <f aca="false">CE74*1.03^($H$5-T74)</f>
        <v>16.2244229657905</v>
      </c>
      <c r="CG74" s="103" t="n">
        <f aca="false">0.01*(CR74-CL74)</f>
        <v>12.1625</v>
      </c>
      <c r="CH74" s="103" t="n">
        <f aca="false">((BV74+BW74)/2)-CG74-BX74</f>
        <v>48.9375</v>
      </c>
      <c r="CI74" s="104" t="n">
        <f aca="false">CF74/CH74</f>
        <v>0.331533547193675</v>
      </c>
      <c r="CJ74" s="99" t="n">
        <v>6.52</v>
      </c>
      <c r="CK74" s="99" t="n">
        <v>6.78</v>
      </c>
      <c r="CL74" s="100" t="n">
        <v>350</v>
      </c>
      <c r="CM74" s="100" t="n">
        <v>1050</v>
      </c>
      <c r="CN74" s="100" t="n">
        <v>2130</v>
      </c>
      <c r="CO74" s="103" t="n">
        <f aca="false">IF(CL74=0," ",(CM74*CB74-CL74*BY74)/BZ74)</f>
        <v>2082.5</v>
      </c>
      <c r="CP74" s="102" t="n">
        <f aca="false">IF(CN74=0," ",(CN74-CO74)*100/CN74)</f>
        <v>2.23004694835681</v>
      </c>
      <c r="CQ74" s="103" t="n">
        <f aca="false">IF(CL74=0," ",(AO74-CL74)*100/AO74)</f>
        <v>41.4715719063545</v>
      </c>
      <c r="CR74" s="103" t="n">
        <f aca="false">IF(CL74=0," ",(CM74+CO74)/2)</f>
        <v>1566.25</v>
      </c>
      <c r="CS74" s="105" t="n">
        <f aca="false">IF(CL74=0," ",(CR74-CL74)*100/CR74)</f>
        <v>77.6536312849162</v>
      </c>
      <c r="CT74" s="8"/>
      <c r="CU74" s="9" t="s">
        <v>421</v>
      </c>
      <c r="CV74" s="11"/>
      <c r="CW74" s="11"/>
      <c r="CX74" s="11"/>
      <c r="CY74" s="11"/>
      <c r="CZ74" s="11"/>
      <c r="DA74" s="8"/>
      <c r="DB74" s="8"/>
      <c r="DC74" s="8"/>
      <c r="DD74" s="8"/>
      <c r="DE74" s="8"/>
      <c r="DF74" s="8"/>
      <c r="DG74" s="8"/>
      <c r="DH74" s="8"/>
      <c r="DI74" s="8"/>
      <c r="DJ74" s="8"/>
      <c r="DK74" s="8"/>
      <c r="DL74" s="8"/>
      <c r="DM74" s="8"/>
      <c r="DN74" s="8"/>
      <c r="DO74" s="9" t="s">
        <v>421</v>
      </c>
      <c r="DP74" s="11"/>
      <c r="DQ74" s="11"/>
      <c r="DR74" s="11"/>
      <c r="DS74" s="11"/>
      <c r="DT74" s="11"/>
      <c r="DU74" s="8"/>
      <c r="DV74" s="8"/>
      <c r="DW74" s="8"/>
      <c r="DX74" s="8"/>
      <c r="DY74" s="8"/>
      <c r="DZ74" s="8"/>
      <c r="EA74" s="8"/>
      <c r="EB74" s="8"/>
      <c r="EC74" s="8"/>
      <c r="ED74" s="8"/>
      <c r="EE74" s="8"/>
      <c r="EF74" s="8"/>
      <c r="EG74" s="8"/>
      <c r="EH74" s="8"/>
      <c r="EI74" s="9" t="s">
        <v>421</v>
      </c>
      <c r="EJ74" s="11"/>
      <c r="EK74" s="11"/>
      <c r="EL74" s="11"/>
      <c r="EM74" s="11"/>
      <c r="EN74" s="11"/>
      <c r="EO74" s="8"/>
      <c r="EP74" s="8"/>
      <c r="EQ74" s="8"/>
      <c r="ER74" s="8"/>
      <c r="ES74" s="8"/>
      <c r="ET74" s="8"/>
      <c r="EU74" s="8"/>
      <c r="EV74" s="8"/>
      <c r="EW74" s="8"/>
      <c r="EX74" s="8"/>
      <c r="EY74" s="8"/>
      <c r="EZ74" s="8"/>
      <c r="FA74" s="8"/>
      <c r="FB74" s="8"/>
      <c r="FC74" s="9" t="s">
        <v>421</v>
      </c>
      <c r="FD74" s="11"/>
      <c r="FE74" s="11"/>
      <c r="FF74" s="11"/>
      <c r="FG74" s="11"/>
      <c r="FH74" s="11"/>
      <c r="FI74" s="8"/>
      <c r="FJ74" s="8"/>
      <c r="FK74" s="8"/>
      <c r="FL74" s="8"/>
      <c r="FM74" s="8"/>
      <c r="FN74" s="8"/>
      <c r="FO74" s="8"/>
      <c r="FP74" s="8"/>
      <c r="FQ74" s="8"/>
      <c r="FR74" s="8"/>
      <c r="FS74" s="8"/>
      <c r="FT74" s="8"/>
      <c r="FU74" s="8"/>
      <c r="FV74" s="8"/>
      <c r="FW74" s="9" t="s">
        <v>421</v>
      </c>
      <c r="FX74" s="11"/>
      <c r="FY74" s="11"/>
      <c r="FZ74" s="11"/>
      <c r="GA74" s="11"/>
      <c r="GB74" s="11"/>
      <c r="GC74" s="8"/>
      <c r="GD74" s="8"/>
      <c r="GE74" s="8"/>
      <c r="GF74" s="8"/>
      <c r="GG74" s="8"/>
      <c r="GH74" s="8"/>
      <c r="GI74" s="8"/>
      <c r="GJ74" s="8"/>
      <c r="GK74" s="8"/>
      <c r="GL74" s="8"/>
      <c r="GM74" s="8"/>
      <c r="GN74" s="8"/>
      <c r="GO74" s="8"/>
      <c r="GP74" s="8"/>
      <c r="GQ74" s="9" t="s">
        <v>421</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6098</v>
      </c>
      <c r="R75" s="98" t="n">
        <v>0.416666666666667</v>
      </c>
      <c r="S75" s="99" t="n">
        <v>7574</v>
      </c>
      <c r="T75" s="100" t="n">
        <v>24.3</v>
      </c>
      <c r="U75" s="100" t="n">
        <v>104.1</v>
      </c>
      <c r="V75" s="100" t="n">
        <v>68</v>
      </c>
      <c r="W75" s="100" t="n">
        <f aca="false">(AY75+BX75)/2</f>
        <v>12.7</v>
      </c>
      <c r="X75" s="99" t="n">
        <v>0</v>
      </c>
      <c r="Y75" s="99" t="n">
        <v>934</v>
      </c>
      <c r="Z75" s="99" t="n">
        <v>160</v>
      </c>
      <c r="AA75" s="101"/>
      <c r="AB75" s="102" t="n">
        <f aca="false">Y75+Z75</f>
        <v>1094</v>
      </c>
      <c r="AC75" s="102" t="n">
        <f aca="false">X75+AB75</f>
        <v>1094</v>
      </c>
      <c r="AD75" s="102" t="n">
        <f aca="false">Y75/AB75</f>
        <v>0.853747714808044</v>
      </c>
      <c r="AE75" s="102" t="n">
        <f aca="false">X75/AB75</f>
        <v>0</v>
      </c>
      <c r="AF75" s="102" t="n">
        <f aca="false">Y75*1440/($E$16*$H$11*($H$12+$H$13))</f>
        <v>18.048309178744</v>
      </c>
      <c r="AG75" s="102" t="n">
        <f aca="false">AF75*1.03^($H$5-T75)</f>
        <v>17.8361711982678</v>
      </c>
      <c r="AH75" s="103" t="n">
        <f aca="false">0.01*(AT75-AM75)</f>
        <v>13.7548125</v>
      </c>
      <c r="AI75" s="103" t="n">
        <f aca="false">((U75+V75)/2)-AH75-W75</f>
        <v>59.5951875</v>
      </c>
      <c r="AJ75" s="104" t="n">
        <f aca="false">AG75/AI75</f>
        <v>0.299288783985582</v>
      </c>
      <c r="AK75" s="99" t="n">
        <v>7.32</v>
      </c>
      <c r="AL75" s="99" t="n">
        <v>6.22</v>
      </c>
      <c r="AM75" s="100" t="n">
        <v>249</v>
      </c>
      <c r="AN75" s="100" t="n">
        <v>577</v>
      </c>
      <c r="AO75" s="100" t="n">
        <v>600</v>
      </c>
      <c r="AP75" s="100" t="n">
        <v>2110</v>
      </c>
      <c r="AQ75" s="103" t="n">
        <f aca="false">IF(AM75=0," ",(AO75-(AM75*$AD75))/(1-$AD75))</f>
        <v>2648.9625</v>
      </c>
      <c r="AR75" s="102" t="n">
        <f aca="false">IF(AP75=0," ",(AP75-AQ75)*100/AP75)</f>
        <v>-25.5432464454977</v>
      </c>
      <c r="AS75" s="103" t="n">
        <f aca="false">IF(AM75=0," ",(AO75-AM75)*100/AO75)</f>
        <v>58.5</v>
      </c>
      <c r="AT75" s="103" t="n">
        <f aca="false">IF(AM75=0," ",(AO75*$AB75+AQ75*(2*$AC75-$AB75))/(2*$AC75))</f>
        <v>1624.48125</v>
      </c>
      <c r="AU75" s="103" t="n">
        <f aca="false">IF(AM75=0," ",(AT75-AM75)*100/AT75)</f>
        <v>84.6720299172428</v>
      </c>
      <c r="AV75" s="63"/>
      <c r="AW75" s="100" t="n">
        <v>104.1</v>
      </c>
      <c r="AX75" s="100" t="n">
        <v>80</v>
      </c>
      <c r="AY75" s="100" t="n">
        <v>12.7</v>
      </c>
      <c r="AZ75" s="99" t="n">
        <v>689</v>
      </c>
      <c r="BA75" s="99" t="n">
        <v>405</v>
      </c>
      <c r="BB75" s="102" t="n">
        <f aca="false">AZ75+BA75-X75</f>
        <v>1094</v>
      </c>
      <c r="BC75" s="102" t="n">
        <f aca="false">AZ75+BA75</f>
        <v>1094</v>
      </c>
      <c r="BD75" s="104" t="e">
        <f aca="false">(0.002228009259*0.5*(BC75+BA75))/($H$12*$E$23*$E$24)</f>
        <v>#VALUE!</v>
      </c>
      <c r="BE75" s="102" t="n">
        <f aca="false">AZ75/BB75</f>
        <v>0.629798903107861</v>
      </c>
      <c r="BF75" s="102" t="n">
        <f aca="false">AZ75*1440/($E$16*$H$11*$H$12)</f>
        <v>18.4347826086957</v>
      </c>
      <c r="BG75" s="102" t="n">
        <f aca="false">BF75*1.03^($H$5-T75)</f>
        <v>18.2181020590444</v>
      </c>
      <c r="BH75" s="103" t="n">
        <f aca="false">0.01*(BS75-BM75)</f>
        <v>7.45798765432099</v>
      </c>
      <c r="BI75" s="103" t="n">
        <f aca="false">((AW75+AX75)/2)-BH75-AY75</f>
        <v>71.892012345679</v>
      </c>
      <c r="BJ75" s="104" t="n">
        <f aca="false">BG75/BI75</f>
        <v>0.253409265711553</v>
      </c>
      <c r="BK75" s="99" t="n">
        <v>6.22</v>
      </c>
      <c r="BL75" s="99" t="n">
        <v>6.44</v>
      </c>
      <c r="BM75" s="100" t="n">
        <v>197</v>
      </c>
      <c r="BN75" s="100" t="n">
        <v>600</v>
      </c>
      <c r="BO75" s="100" t="n">
        <v>1053</v>
      </c>
      <c r="BP75" s="103" t="n">
        <f aca="false">IF(BM75=0," ",(BN75*BC75-BM75*AZ75)/BA75)</f>
        <v>1285.5975308642</v>
      </c>
      <c r="BQ75" s="102" t="n">
        <f aca="false">IF(BO75=0," ",(BO75-BP75)*100/BO75)</f>
        <v>-22.0890342701042</v>
      </c>
      <c r="BR75" s="103" t="n">
        <f aca="false">IF(BM75=0," ",(AO75-BM75)*100/AO75)</f>
        <v>67.1666666666667</v>
      </c>
      <c r="BS75" s="103" t="n">
        <f aca="false">IF(BM75=0," ",(BN75+BP75)/2)</f>
        <v>942.798765432099</v>
      </c>
      <c r="BT75" s="103" t="n">
        <f aca="false">IF(BM75=0," ",(BS75-BM75)*100/BS75)</f>
        <v>79.1047668682816</v>
      </c>
      <c r="BU75" s="63"/>
      <c r="BV75" s="100" t="n">
        <v>80</v>
      </c>
      <c r="BW75" s="100" t="n">
        <v>68</v>
      </c>
      <c r="BX75" s="100" t="n">
        <v>12.7</v>
      </c>
      <c r="BY75" s="99" t="n">
        <v>245</v>
      </c>
      <c r="BZ75" s="99" t="n">
        <v>160</v>
      </c>
      <c r="CA75" s="102" t="n">
        <f aca="false">BY75+BZ75-X75</f>
        <v>405</v>
      </c>
      <c r="CB75" s="102" t="n">
        <f aca="false">BY75+BZ75</f>
        <v>405</v>
      </c>
      <c r="CC75" s="104" t="e">
        <f aca="false">(0.002228009259*0.5*(CB75+BZ75))/($H$13*$E$23*$E$24)</f>
        <v>#VALUE!</v>
      </c>
      <c r="CD75" s="102" t="n">
        <f aca="false">BY75/CA75</f>
        <v>0.604938271604938</v>
      </c>
      <c r="CE75" s="102" t="n">
        <f aca="false">BY75*1440/($E$16*$H$11*$H$13)</f>
        <v>17.0434782608696</v>
      </c>
      <c r="CF75" s="102" t="n">
        <f aca="false">CE75*1.03^($H$5-T75)</f>
        <v>16.8431509602486</v>
      </c>
      <c r="CG75" s="103" t="n">
        <f aca="false">0.01*(CR75-CL75)</f>
        <v>12.28875</v>
      </c>
      <c r="CH75" s="103" t="n">
        <f aca="false">((BV75+BW75)/2)-CG75-BX75</f>
        <v>49.01125</v>
      </c>
      <c r="CI75" s="104" t="n">
        <f aca="false">CF75/CH75</f>
        <v>0.34365887342699</v>
      </c>
      <c r="CJ75" s="99" t="n">
        <v>6.44</v>
      </c>
      <c r="CK75" s="99" t="n">
        <v>6.62</v>
      </c>
      <c r="CL75" s="100" t="n">
        <v>357</v>
      </c>
      <c r="CM75" s="100" t="n">
        <v>1053</v>
      </c>
      <c r="CN75" s="100" t="n">
        <v>2110</v>
      </c>
      <c r="CO75" s="103" t="n">
        <f aca="false">IF(CL75=0," ",(CM75*CB75-CL75*BY75)/BZ75)</f>
        <v>2118.75</v>
      </c>
      <c r="CP75" s="102" t="n">
        <f aca="false">IF(CN75=0," ",(CN75-CO75)*100/CN75)</f>
        <v>-0.414691943127962</v>
      </c>
      <c r="CQ75" s="103" t="n">
        <f aca="false">IF(CL75=0," ",(AO75-CL75)*100/AO75)</f>
        <v>40.5</v>
      </c>
      <c r="CR75" s="103" t="n">
        <f aca="false">IF(CL75=0," ",(CM75+CO75)/2)</f>
        <v>1585.875</v>
      </c>
      <c r="CS75" s="105" t="n">
        <f aca="false">IF(CL75=0," ",(CR75-CL75)*100/CR75)</f>
        <v>77.4887680302672</v>
      </c>
      <c r="CT75" s="8"/>
      <c r="CU75" s="9" t="s">
        <v>422</v>
      </c>
      <c r="CV75" s="11"/>
      <c r="CW75" s="11"/>
      <c r="CX75" s="11"/>
      <c r="CY75" s="11"/>
      <c r="CZ75" s="11"/>
      <c r="DA75" s="8"/>
      <c r="DB75" s="8"/>
      <c r="DC75" s="8"/>
      <c r="DD75" s="8"/>
      <c r="DE75" s="8"/>
      <c r="DF75" s="8"/>
      <c r="DG75" s="8"/>
      <c r="DH75" s="8"/>
      <c r="DI75" s="8"/>
      <c r="DJ75" s="8"/>
      <c r="DK75" s="8"/>
      <c r="DL75" s="8"/>
      <c r="DM75" s="8"/>
      <c r="DN75" s="8"/>
      <c r="DO75" s="9" t="s">
        <v>422</v>
      </c>
      <c r="DP75" s="11"/>
      <c r="DQ75" s="11"/>
      <c r="DR75" s="11"/>
      <c r="DS75" s="11"/>
      <c r="DT75" s="11"/>
      <c r="DU75" s="8"/>
      <c r="DV75" s="8"/>
      <c r="DW75" s="8"/>
      <c r="DX75" s="8"/>
      <c r="DY75" s="8"/>
      <c r="DZ75" s="8"/>
      <c r="EA75" s="8"/>
      <c r="EB75" s="8"/>
      <c r="EC75" s="8"/>
      <c r="ED75" s="8"/>
      <c r="EE75" s="8"/>
      <c r="EF75" s="8"/>
      <c r="EG75" s="8"/>
      <c r="EH75" s="8"/>
      <c r="EI75" s="9" t="s">
        <v>422</v>
      </c>
      <c r="EJ75" s="11"/>
      <c r="EK75" s="11"/>
      <c r="EL75" s="11"/>
      <c r="EM75" s="11"/>
      <c r="EN75" s="11"/>
      <c r="EO75" s="8"/>
      <c r="EP75" s="8"/>
      <c r="EQ75" s="8"/>
      <c r="ER75" s="8"/>
      <c r="ES75" s="8"/>
      <c r="ET75" s="8"/>
      <c r="EU75" s="8"/>
      <c r="EV75" s="8"/>
      <c r="EW75" s="8"/>
      <c r="EX75" s="8"/>
      <c r="EY75" s="8"/>
      <c r="EZ75" s="8"/>
      <c r="FA75" s="8"/>
      <c r="FB75" s="8"/>
      <c r="FC75" s="9" t="s">
        <v>422</v>
      </c>
      <c r="FD75" s="11"/>
      <c r="FE75" s="11"/>
      <c r="FF75" s="11"/>
      <c r="FG75" s="11"/>
      <c r="FH75" s="11"/>
      <c r="FI75" s="8"/>
      <c r="FJ75" s="8"/>
      <c r="FK75" s="8"/>
      <c r="FL75" s="8"/>
      <c r="FM75" s="8"/>
      <c r="FN75" s="8"/>
      <c r="FO75" s="8"/>
      <c r="FP75" s="8"/>
      <c r="FQ75" s="8"/>
      <c r="FR75" s="8"/>
      <c r="FS75" s="8"/>
      <c r="FT75" s="8"/>
      <c r="FU75" s="8"/>
      <c r="FV75" s="8"/>
      <c r="FW75" s="9" t="s">
        <v>422</v>
      </c>
      <c r="FX75" s="11"/>
      <c r="FY75" s="11"/>
      <c r="FZ75" s="11"/>
      <c r="GA75" s="11"/>
      <c r="GB75" s="11"/>
      <c r="GC75" s="8"/>
      <c r="GD75" s="8"/>
      <c r="GE75" s="8"/>
      <c r="GF75" s="8"/>
      <c r="GG75" s="8"/>
      <c r="GH75" s="8"/>
      <c r="GI75" s="8"/>
      <c r="GJ75" s="8"/>
      <c r="GK75" s="8"/>
      <c r="GL75" s="8"/>
      <c r="GM75" s="8"/>
      <c r="GN75" s="8"/>
      <c r="GO75" s="8"/>
      <c r="GP75" s="8"/>
      <c r="GQ75" s="9" t="s">
        <v>422</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6099</v>
      </c>
      <c r="R76" s="98" t="n">
        <v>0.416666666666667</v>
      </c>
      <c r="S76" s="99" t="n">
        <v>7597</v>
      </c>
      <c r="T76" s="100" t="n">
        <v>24.3</v>
      </c>
      <c r="U76" s="100" t="n">
        <v>105.6</v>
      </c>
      <c r="V76" s="100" t="n">
        <v>68</v>
      </c>
      <c r="W76" s="100" t="n">
        <f aca="false">(AY76+BX76)/2</f>
        <v>12.6</v>
      </c>
      <c r="X76" s="99" t="n">
        <v>0</v>
      </c>
      <c r="Y76" s="99" t="n">
        <v>926</v>
      </c>
      <c r="Z76" s="99" t="n">
        <v>169</v>
      </c>
      <c r="AA76" s="101"/>
      <c r="AB76" s="102" t="n">
        <f aca="false">Y76+Z76</f>
        <v>1095</v>
      </c>
      <c r="AC76" s="102" t="n">
        <f aca="false">X76+AB76</f>
        <v>1095</v>
      </c>
      <c r="AD76" s="102" t="n">
        <f aca="false">Y76/AB76</f>
        <v>0.845662100456621</v>
      </c>
      <c r="AE76" s="102" t="n">
        <f aca="false">X76/AB76</f>
        <v>0</v>
      </c>
      <c r="AF76" s="102" t="n">
        <f aca="false">Y76*1440/($E$16*$H$11*($H$12+$H$13))</f>
        <v>17.8937198067633</v>
      </c>
      <c r="AG76" s="102" t="n">
        <f aca="false">AF76*1.03^($H$5-T76)</f>
        <v>17.6833988539571</v>
      </c>
      <c r="AH76" s="103" t="n">
        <f aca="false">0.01*(AT76-AM76)</f>
        <v>13.0513609467456</v>
      </c>
      <c r="AI76" s="103" t="n">
        <f aca="false">((U76+V76)/2)-AH76-W76</f>
        <v>61.1486390532544</v>
      </c>
      <c r="AJ76" s="104" t="n">
        <f aca="false">AG76/AI76</f>
        <v>0.289187120559734</v>
      </c>
      <c r="AK76" s="99" t="n">
        <v>7.19</v>
      </c>
      <c r="AL76" s="99" t="n">
        <v>6.24</v>
      </c>
      <c r="AM76" s="100" t="n">
        <v>250</v>
      </c>
      <c r="AN76" s="100" t="n">
        <v>579</v>
      </c>
      <c r="AO76" s="100" t="n">
        <v>599</v>
      </c>
      <c r="AP76" s="100" t="n">
        <v>2130</v>
      </c>
      <c r="AQ76" s="103" t="n">
        <f aca="false">IF(AM76=0," ",(AO76-(AM76*$AD76))/(1-$AD76))</f>
        <v>2511.27218934911</v>
      </c>
      <c r="AR76" s="102" t="n">
        <f aca="false">IF(AP76=0," ",(AP76-AQ76)*100/AP76)</f>
        <v>-17.9001027863434</v>
      </c>
      <c r="AS76" s="103" t="n">
        <f aca="false">IF(AM76=0," ",(AO76-AM76)*100/AO76)</f>
        <v>58.2637729549249</v>
      </c>
      <c r="AT76" s="103" t="n">
        <f aca="false">IF(AM76=0," ",(AO76*$AB76+AQ76*(2*$AC76-$AB76))/(2*$AC76))</f>
        <v>1555.13609467456</v>
      </c>
      <c r="AU76" s="103" t="n">
        <f aca="false">IF(AM76=0," ",(AT76-AM76)*100/AT76)</f>
        <v>83.9242365439201</v>
      </c>
      <c r="AV76" s="63"/>
      <c r="AW76" s="100" t="n">
        <v>105.6</v>
      </c>
      <c r="AX76" s="100" t="n">
        <v>81.5</v>
      </c>
      <c r="AY76" s="100" t="n">
        <v>12.6</v>
      </c>
      <c r="AZ76" s="99" t="n">
        <v>684</v>
      </c>
      <c r="BA76" s="99" t="n">
        <v>411</v>
      </c>
      <c r="BB76" s="102" t="n">
        <f aca="false">AZ76+BA76-X76</f>
        <v>1095</v>
      </c>
      <c r="BC76" s="102" t="n">
        <f aca="false">AZ76+BA76</f>
        <v>1095</v>
      </c>
      <c r="BD76" s="104" t="e">
        <f aca="false">(0.002228009259*0.5*(BC76+BA76))/($H$12*$E$23*$E$24)</f>
        <v>#VALUE!</v>
      </c>
      <c r="BE76" s="102" t="n">
        <f aca="false">AZ76/BB76</f>
        <v>0.624657534246575</v>
      </c>
      <c r="BF76" s="102" t="n">
        <f aca="false">AZ76*1440/($E$16*$H$11*$H$12)</f>
        <v>18.3010033444816</v>
      </c>
      <c r="BG76" s="102" t="n">
        <f aca="false">BF76*1.03^($H$5-T76)</f>
        <v>18.0858952226217</v>
      </c>
      <c r="BH76" s="103" t="n">
        <f aca="false">0.01*(BS76-BM76)</f>
        <v>7.45671532846715</v>
      </c>
      <c r="BI76" s="103" t="n">
        <f aca="false">((AW76+AX76)/2)-BH76-AY76</f>
        <v>73.4932846715329</v>
      </c>
      <c r="BJ76" s="104" t="n">
        <f aca="false">BG76/BI76</f>
        <v>0.246089085600867</v>
      </c>
      <c r="BK76" s="99" t="n">
        <v>6.24</v>
      </c>
      <c r="BL76" s="99" t="n">
        <v>6.5</v>
      </c>
      <c r="BM76" s="100" t="n">
        <v>192</v>
      </c>
      <c r="BN76" s="100" t="n">
        <v>599</v>
      </c>
      <c r="BO76" s="100" t="n">
        <v>1048</v>
      </c>
      <c r="BP76" s="103" t="n">
        <f aca="false">IF(BM76=0," ",(BN76*BC76-BM76*AZ76)/BA76)</f>
        <v>1276.34306569343</v>
      </c>
      <c r="BQ76" s="102" t="n">
        <f aca="false">IF(BO76=0," ",(BO76-BP76)*100/BO76)</f>
        <v>-21.7884604669304</v>
      </c>
      <c r="BR76" s="103" t="n">
        <f aca="false">IF(BM76=0," ",(AO76-BM76)*100/AO76)</f>
        <v>67.9465776293823</v>
      </c>
      <c r="BS76" s="103" t="n">
        <f aca="false">IF(BM76=0," ",(BN76+BP76)/2)</f>
        <v>937.671532846715</v>
      </c>
      <c r="BT76" s="103" t="n">
        <f aca="false">IF(BM76=0," ",(BS76-BM76)*100/BS76)</f>
        <v>79.5237465067219</v>
      </c>
      <c r="BU76" s="63"/>
      <c r="BV76" s="100" t="n">
        <v>81.5</v>
      </c>
      <c r="BW76" s="100" t="n">
        <v>68</v>
      </c>
      <c r="BX76" s="100" t="n">
        <v>12.6</v>
      </c>
      <c r="BY76" s="99" t="n">
        <v>242</v>
      </c>
      <c r="BZ76" s="99" t="n">
        <v>169</v>
      </c>
      <c r="CA76" s="102" t="n">
        <f aca="false">BY76+BZ76-X76</f>
        <v>411</v>
      </c>
      <c r="CB76" s="102" t="n">
        <f aca="false">BY76+BZ76</f>
        <v>411</v>
      </c>
      <c r="CC76" s="104" t="e">
        <f aca="false">(0.002228009259*0.5*(CB76+BZ76))/($H$13*$E$23*$E$24)</f>
        <v>#VALUE!</v>
      </c>
      <c r="CD76" s="102" t="n">
        <f aca="false">BY76/CA76</f>
        <v>0.588807785888078</v>
      </c>
      <c r="CE76" s="102" t="n">
        <f aca="false">BY76*1440/($E$16*$H$11*$H$13)</f>
        <v>16.8347826086957</v>
      </c>
      <c r="CF76" s="102" t="n">
        <f aca="false">CE76*1.03^($H$5-T76)</f>
        <v>16.6369082954292</v>
      </c>
      <c r="CG76" s="103" t="n">
        <f aca="false">0.01*(CR76-CL76)</f>
        <v>11.994674556213</v>
      </c>
      <c r="CH76" s="103" t="n">
        <f aca="false">((BV76+BW76)/2)-CG76-BX76</f>
        <v>50.155325443787</v>
      </c>
      <c r="CI76" s="104" t="n">
        <f aca="false">CF76/CH76</f>
        <v>0.331707712954141</v>
      </c>
      <c r="CJ76" s="99" t="n">
        <v>6.5</v>
      </c>
      <c r="CK76" s="99" t="n">
        <v>6.68</v>
      </c>
      <c r="CL76" s="100" t="n">
        <v>349</v>
      </c>
      <c r="CM76" s="100" t="n">
        <v>1048</v>
      </c>
      <c r="CN76" s="100" t="n">
        <v>2130</v>
      </c>
      <c r="CO76" s="103" t="n">
        <f aca="false">IF(CL76=0," ",(CM76*CB76-CL76*BY76)/BZ76)</f>
        <v>2048.9349112426</v>
      </c>
      <c r="CP76" s="102" t="n">
        <f aca="false">IF(CN76=0," ",(CN76-CO76)*100/CN76)</f>
        <v>3.80587271161486</v>
      </c>
      <c r="CQ76" s="103" t="n">
        <f aca="false">IF(CL76=0," ",(AO76-CL76)*100/AO76)</f>
        <v>41.7362270450751</v>
      </c>
      <c r="CR76" s="103" t="n">
        <f aca="false">IF(CL76=0," ",(CM76+CO76)/2)</f>
        <v>1548.4674556213</v>
      </c>
      <c r="CS76" s="105" t="n">
        <f aca="false">IF(CL76=0," ",(CR76-CL76)*100/CR76)</f>
        <v>77.4615863747703</v>
      </c>
      <c r="CT76" s="8"/>
      <c r="CU76" s="11" t="s">
        <v>423</v>
      </c>
      <c r="CV76" s="11"/>
      <c r="CW76" s="11"/>
      <c r="CX76" s="9"/>
      <c r="CY76" s="9"/>
      <c r="CZ76" s="9"/>
      <c r="DA76" s="8"/>
      <c r="DB76" s="8"/>
      <c r="DC76" s="8"/>
      <c r="DD76" s="8"/>
      <c r="DE76" s="8"/>
      <c r="DF76" s="8"/>
      <c r="DG76" s="8"/>
      <c r="DH76" s="8"/>
      <c r="DI76" s="8"/>
      <c r="DJ76" s="8"/>
      <c r="DK76" s="8"/>
      <c r="DL76" s="8"/>
      <c r="DM76" s="8"/>
      <c r="DN76" s="8"/>
      <c r="DO76" s="11" t="s">
        <v>423</v>
      </c>
      <c r="DP76" s="11"/>
      <c r="DQ76" s="11"/>
      <c r="DR76" s="9"/>
      <c r="DS76" s="9"/>
      <c r="DT76" s="9"/>
      <c r="DU76" s="8"/>
      <c r="DV76" s="8"/>
      <c r="DW76" s="8"/>
      <c r="DX76" s="8"/>
      <c r="DY76" s="8"/>
      <c r="DZ76" s="8"/>
      <c r="EA76" s="8"/>
      <c r="EB76" s="8"/>
      <c r="EC76" s="8"/>
      <c r="ED76" s="8"/>
      <c r="EE76" s="8"/>
      <c r="EF76" s="8"/>
      <c r="EG76" s="8"/>
      <c r="EH76" s="8"/>
      <c r="EI76" s="11" t="s">
        <v>423</v>
      </c>
      <c r="EJ76" s="11"/>
      <c r="EK76" s="11"/>
      <c r="EL76" s="9"/>
      <c r="EM76" s="9"/>
      <c r="EN76" s="9"/>
      <c r="EO76" s="8"/>
      <c r="EP76" s="8"/>
      <c r="EQ76" s="8"/>
      <c r="ER76" s="8"/>
      <c r="ES76" s="8"/>
      <c r="ET76" s="8"/>
      <c r="EU76" s="8"/>
      <c r="EV76" s="8"/>
      <c r="EW76" s="8"/>
      <c r="EX76" s="8"/>
      <c r="EY76" s="8"/>
      <c r="EZ76" s="8"/>
      <c r="FA76" s="8"/>
      <c r="FB76" s="8"/>
      <c r="FC76" s="11" t="s">
        <v>423</v>
      </c>
      <c r="FD76" s="11"/>
      <c r="FE76" s="11"/>
      <c r="FF76" s="9"/>
      <c r="FG76" s="9"/>
      <c r="FH76" s="9"/>
      <c r="FI76" s="8"/>
      <c r="FJ76" s="8"/>
      <c r="FK76" s="8"/>
      <c r="FL76" s="8"/>
      <c r="FM76" s="8"/>
      <c r="FN76" s="8"/>
      <c r="FO76" s="8"/>
      <c r="FP76" s="8"/>
      <c r="FQ76" s="8"/>
      <c r="FR76" s="8"/>
      <c r="FS76" s="8"/>
      <c r="FT76" s="8"/>
      <c r="FU76" s="8"/>
      <c r="FV76" s="8"/>
      <c r="FW76" s="11" t="s">
        <v>423</v>
      </c>
      <c r="FX76" s="11"/>
      <c r="FY76" s="11"/>
      <c r="FZ76" s="9"/>
      <c r="GA76" s="9"/>
      <c r="GB76" s="9"/>
      <c r="GC76" s="8"/>
      <c r="GD76" s="8"/>
      <c r="GE76" s="8"/>
      <c r="GF76" s="8"/>
      <c r="GG76" s="8"/>
      <c r="GH76" s="8"/>
      <c r="GI76" s="8"/>
      <c r="GJ76" s="8"/>
      <c r="GK76" s="8"/>
      <c r="GL76" s="8"/>
      <c r="GM76" s="8"/>
      <c r="GN76" s="8"/>
      <c r="GO76" s="8"/>
      <c r="GP76" s="8"/>
      <c r="GQ76" s="11" t="s">
        <v>423</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6100</v>
      </c>
      <c r="R77" s="98" t="n">
        <v>0.416666666666667</v>
      </c>
      <c r="S77" s="99" t="n">
        <v>7621</v>
      </c>
      <c r="T77" s="100" t="n">
        <v>24.3</v>
      </c>
      <c r="U77" s="100" t="n">
        <v>103.8</v>
      </c>
      <c r="V77" s="100" t="n">
        <v>69</v>
      </c>
      <c r="W77" s="100" t="n">
        <f aca="false">(AY77+BX77)/2</f>
        <v>13.5</v>
      </c>
      <c r="X77" s="99" t="n">
        <v>0</v>
      </c>
      <c r="Y77" s="99" t="n">
        <v>933</v>
      </c>
      <c r="Z77" s="99" t="n">
        <v>158</v>
      </c>
      <c r="AA77" s="101"/>
      <c r="AB77" s="102" t="n">
        <f aca="false">Y77+Z77</f>
        <v>1091</v>
      </c>
      <c r="AC77" s="102" t="n">
        <f aca="false">X77+AB77</f>
        <v>1091</v>
      </c>
      <c r="AD77" s="102" t="n">
        <f aca="false">Y77/AB77</f>
        <v>0.855178735105408</v>
      </c>
      <c r="AE77" s="102" t="n">
        <f aca="false">X77/AB77</f>
        <v>0</v>
      </c>
      <c r="AF77" s="102" t="n">
        <f aca="false">Y77*1440/($E$16*$H$11*($H$12+$H$13))</f>
        <v>18.0289855072464</v>
      </c>
      <c r="AG77" s="102" t="n">
        <f aca="false">AF77*1.03^($H$5-T77)</f>
        <v>17.8170746552289</v>
      </c>
      <c r="AH77" s="103" t="n">
        <f aca="false">0.01*(AT77-AM77)</f>
        <v>13.7548101265823</v>
      </c>
      <c r="AI77" s="103" t="n">
        <f aca="false">((U77+V77)/2)-AH77-W77</f>
        <v>59.1451898734177</v>
      </c>
      <c r="AJ77" s="104" t="n">
        <f aca="false">AG77/AI77</f>
        <v>0.301243003756704</v>
      </c>
      <c r="AK77" s="99" t="n">
        <v>7.29</v>
      </c>
      <c r="AL77" s="99" t="n">
        <v>6.26</v>
      </c>
      <c r="AM77" s="100" t="n">
        <v>248</v>
      </c>
      <c r="AN77" s="100" t="n">
        <v>577</v>
      </c>
      <c r="AO77" s="100" t="n">
        <v>596</v>
      </c>
      <c r="AP77" s="100" t="n">
        <v>2140</v>
      </c>
      <c r="AQ77" s="103" t="n">
        <f aca="false">IF(AM77=0," ",(AO77-(AM77*$AD77))/(1-$AD77))</f>
        <v>2650.96202531646</v>
      </c>
      <c r="AR77" s="102" t="n">
        <f aca="false">IF(AP77=0," ",(AP77-AQ77)*100/AP77)</f>
        <v>-23.8767301549746</v>
      </c>
      <c r="AS77" s="103" t="n">
        <f aca="false">IF(AM77=0," ",(AO77-AM77)*100/AO77)</f>
        <v>58.3892617449664</v>
      </c>
      <c r="AT77" s="103" t="n">
        <f aca="false">IF(AM77=0," ",(AO77*$AB77+AQ77*(2*$AC77-$AB77))/(2*$AC77))</f>
        <v>1623.48101265823</v>
      </c>
      <c r="AU77" s="103" t="n">
        <f aca="false">IF(AM77=0," ",(AT77-AM77)*100/AT77)</f>
        <v>84.724182293088</v>
      </c>
      <c r="AV77" s="63"/>
      <c r="AW77" s="100" t="n">
        <v>103.8</v>
      </c>
      <c r="AX77" s="100" t="n">
        <v>79.6</v>
      </c>
      <c r="AY77" s="100" t="n">
        <v>13.5</v>
      </c>
      <c r="AZ77" s="99" t="n">
        <v>687</v>
      </c>
      <c r="BA77" s="99" t="n">
        <v>404</v>
      </c>
      <c r="BB77" s="102" t="n">
        <f aca="false">AZ77+BA77-X77</f>
        <v>1091</v>
      </c>
      <c r="BC77" s="102" t="n">
        <f aca="false">AZ77+BA77</f>
        <v>1091</v>
      </c>
      <c r="BD77" s="104" t="e">
        <f aca="false">(0.002228009259*0.5*(BC77+BA77))/($H$12*$E$23*$E$24)</f>
        <v>#VALUE!</v>
      </c>
      <c r="BE77" s="102" t="n">
        <f aca="false">AZ77/BB77</f>
        <v>0.629697525206233</v>
      </c>
      <c r="BF77" s="102" t="n">
        <f aca="false">AZ77*1440/($E$16*$H$11*$H$12)</f>
        <v>18.38127090301</v>
      </c>
      <c r="BG77" s="102" t="n">
        <f aca="false">BF77*1.03^($H$5-T77)</f>
        <v>18.1652193244753</v>
      </c>
      <c r="BH77" s="103" t="n">
        <f aca="false">0.01*(BS77-BM77)</f>
        <v>7.41949257425743</v>
      </c>
      <c r="BI77" s="103" t="n">
        <f aca="false">((AW77+AX77)/2)-BH77-AY77</f>
        <v>70.7805074257426</v>
      </c>
      <c r="BJ77" s="104" t="n">
        <f aca="false">BG77/BI77</f>
        <v>0.256641552669467</v>
      </c>
      <c r="BK77" s="99" t="n">
        <v>6.26</v>
      </c>
      <c r="BL77" s="99" t="n">
        <v>6.51</v>
      </c>
      <c r="BM77" s="100" t="n">
        <v>195</v>
      </c>
      <c r="BN77" s="100" t="n">
        <v>596</v>
      </c>
      <c r="BO77" s="100" t="n">
        <v>1053</v>
      </c>
      <c r="BP77" s="103" t="n">
        <f aca="false">IF(BM77=0," ",(BN77*BC77-BM77*AZ77)/BA77)</f>
        <v>1277.89851485149</v>
      </c>
      <c r="BQ77" s="102" t="n">
        <f aca="false">IF(BO77=0," ",(BO77-BP77)*100/BO77)</f>
        <v>-21.357883651613</v>
      </c>
      <c r="BR77" s="103" t="n">
        <f aca="false">IF(BM77=0," ",(AO77-BM77)*100/AO77)</f>
        <v>67.2818791946309</v>
      </c>
      <c r="BS77" s="103" t="n">
        <f aca="false">IF(BM77=0," ",(BN77+BP77)/2)</f>
        <v>936.949257425743</v>
      </c>
      <c r="BT77" s="103" t="n">
        <f aca="false">IF(BM77=0," ",(BS77-BM77)*100/BS77)</f>
        <v>79.1877736756246</v>
      </c>
      <c r="BU77" s="63"/>
      <c r="BV77" s="100" t="n">
        <v>79.6</v>
      </c>
      <c r="BW77" s="100" t="n">
        <v>69</v>
      </c>
      <c r="BX77" s="100" t="n">
        <v>13.5</v>
      </c>
      <c r="BY77" s="99" t="n">
        <v>246</v>
      </c>
      <c r="BZ77" s="99" t="n">
        <v>158</v>
      </c>
      <c r="CA77" s="102" t="n">
        <f aca="false">BY77+BZ77-X77</f>
        <v>404</v>
      </c>
      <c r="CB77" s="102" t="n">
        <f aca="false">BY77+BZ77</f>
        <v>404</v>
      </c>
      <c r="CC77" s="104" t="e">
        <f aca="false">(0.002228009259*0.5*(CB77+BZ77))/($H$13*$E$23*$E$24)</f>
        <v>#VALUE!</v>
      </c>
      <c r="CD77" s="102" t="n">
        <f aca="false">BY77/CA77</f>
        <v>0.608910891089109</v>
      </c>
      <c r="CE77" s="102" t="n">
        <f aca="false">BY77*1440/($E$16*$H$11*$H$13)</f>
        <v>17.1130434782609</v>
      </c>
      <c r="CF77" s="102" t="n">
        <f aca="false">CE77*1.03^($H$5-T77)</f>
        <v>16.9118985151884</v>
      </c>
      <c r="CG77" s="103" t="n">
        <f aca="false">0.01*(CR77-CL77)</f>
        <v>12.5027215189873</v>
      </c>
      <c r="CH77" s="103" t="n">
        <f aca="false">((BV77+BW77)/2)-CG77-BX77</f>
        <v>48.2972784810127</v>
      </c>
      <c r="CI77" s="104" t="n">
        <f aca="false">CF77/CH77</f>
        <v>0.350162556712943</v>
      </c>
      <c r="CJ77" s="99" t="n">
        <v>6.51</v>
      </c>
      <c r="CK77" s="99" t="n">
        <v>6.72</v>
      </c>
      <c r="CL77" s="100" t="n">
        <v>350</v>
      </c>
      <c r="CM77" s="100" t="n">
        <v>1053</v>
      </c>
      <c r="CN77" s="100" t="n">
        <v>2140</v>
      </c>
      <c r="CO77" s="103" t="n">
        <f aca="false">IF(CL77=0," ",(CM77*CB77-CL77*BY77)/BZ77)</f>
        <v>2147.54430379747</v>
      </c>
      <c r="CP77" s="102" t="n">
        <f aca="false">IF(CN77=0," ",(CN77-CO77)*100/CN77)</f>
        <v>-0.352537560629359</v>
      </c>
      <c r="CQ77" s="103" t="n">
        <f aca="false">IF(CL77=0," ",(AO77-CL77)*100/AO77)</f>
        <v>41.2751677852349</v>
      </c>
      <c r="CR77" s="103" t="n">
        <f aca="false">IF(CL77=0," ",(CM77+CO77)/2)</f>
        <v>1600.27215189873</v>
      </c>
      <c r="CS77" s="105" t="n">
        <f aca="false">IF(CL77=0," ",(CR77-CL77)*100/CR77)</f>
        <v>78.1287201939544</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6101</v>
      </c>
      <c r="R78" s="98" t="n">
        <v>0.416666666666667</v>
      </c>
      <c r="S78" s="99" t="n">
        <v>7645</v>
      </c>
      <c r="T78" s="100" t="n">
        <v>24.3</v>
      </c>
      <c r="U78" s="100" t="n">
        <v>104.6</v>
      </c>
      <c r="V78" s="100" t="n">
        <v>68</v>
      </c>
      <c r="W78" s="100" t="n">
        <f aca="false">(AY78+BX78)/2</f>
        <v>13.6</v>
      </c>
      <c r="X78" s="99" t="n">
        <v>0</v>
      </c>
      <c r="Y78" s="99" t="n">
        <v>931</v>
      </c>
      <c r="Z78" s="99" t="n">
        <v>164</v>
      </c>
      <c r="AA78" s="101"/>
      <c r="AB78" s="102" t="n">
        <f aca="false">Y78+Z78</f>
        <v>1095</v>
      </c>
      <c r="AC78" s="102" t="n">
        <f aca="false">X78+AB78</f>
        <v>1095</v>
      </c>
      <c r="AD78" s="102" t="n">
        <f aca="false">Y78/AB78</f>
        <v>0.850228310502283</v>
      </c>
      <c r="AE78" s="102" t="n">
        <f aca="false">X78/AB78</f>
        <v>0</v>
      </c>
      <c r="AF78" s="102" t="n">
        <f aca="false">Y78*1440/($E$16*$H$11*($H$12+$H$13))</f>
        <v>17.9903381642512</v>
      </c>
      <c r="AG78" s="102" t="n">
        <f aca="false">AF78*1.03^($H$5-T78)</f>
        <v>17.7788815691513</v>
      </c>
      <c r="AH78" s="103" t="n">
        <f aca="false">0.01*(AT78-AM78)</f>
        <v>13.664756097561</v>
      </c>
      <c r="AI78" s="103" t="n">
        <f aca="false">((U78+V78)/2)-AH78-W78</f>
        <v>59.035243902439</v>
      </c>
      <c r="AJ78" s="104" t="n">
        <f aca="false">AG78/AI78</f>
        <v>0.301157078279078</v>
      </c>
      <c r="AK78" s="99" t="n">
        <v>7.33</v>
      </c>
      <c r="AL78" s="99" t="n">
        <v>6.2</v>
      </c>
      <c r="AM78" s="100" t="n">
        <v>246</v>
      </c>
      <c r="AN78" s="100" t="n">
        <v>578</v>
      </c>
      <c r="AO78" s="100" t="n">
        <v>602</v>
      </c>
      <c r="AP78" s="100" t="n">
        <v>2110</v>
      </c>
      <c r="AQ78" s="103" t="n">
        <f aca="false">IF(AM78=0," ",(AO78-(AM78*$AD78))/(1-$AD78))</f>
        <v>2622.95121951219</v>
      </c>
      <c r="AR78" s="102" t="n">
        <f aca="false">IF(AP78=0," ",(AP78-AQ78)*100/AP78)</f>
        <v>-24.3104843370708</v>
      </c>
      <c r="AS78" s="103" t="n">
        <f aca="false">IF(AM78=0," ",(AO78-AM78)*100/AO78)</f>
        <v>59.1362126245847</v>
      </c>
      <c r="AT78" s="103" t="n">
        <f aca="false">IF(AM78=0," ",(AO78*$AB78+AQ78*(2*$AC78-$AB78))/(2*$AC78))</f>
        <v>1612.4756097561</v>
      </c>
      <c r="AU78" s="103" t="n">
        <f aca="false">IF(AM78=0," ",(AT78-AM78)*100/AT78)</f>
        <v>84.743955287658</v>
      </c>
      <c r="AV78" s="63"/>
      <c r="AW78" s="100" t="n">
        <v>104.6</v>
      </c>
      <c r="AX78" s="100" t="n">
        <v>80.1</v>
      </c>
      <c r="AY78" s="100" t="n">
        <v>13.6</v>
      </c>
      <c r="AZ78" s="99" t="n">
        <v>688</v>
      </c>
      <c r="BA78" s="99" t="n">
        <v>407</v>
      </c>
      <c r="BB78" s="102" t="n">
        <f aca="false">AZ78+BA78-X78</f>
        <v>1095</v>
      </c>
      <c r="BC78" s="102" t="n">
        <f aca="false">AZ78+BA78</f>
        <v>1095</v>
      </c>
      <c r="BD78" s="104" t="e">
        <f aca="false">(0.002228009259*0.5*(BC78+BA78))/($H$12*$E$23*$E$24)</f>
        <v>#VALUE!</v>
      </c>
      <c r="BE78" s="102" t="n">
        <f aca="false">AZ78/BB78</f>
        <v>0.628310502283105</v>
      </c>
      <c r="BF78" s="102" t="n">
        <f aca="false">AZ78*1440/($E$16*$H$11*$H$12)</f>
        <v>18.4080267558528</v>
      </c>
      <c r="BG78" s="102" t="n">
        <f aca="false">BF78*1.03^($H$5-T78)</f>
        <v>18.1916606917599</v>
      </c>
      <c r="BH78" s="103" t="n">
        <f aca="false">0.01*(BS78-BM78)</f>
        <v>7.52845208845209</v>
      </c>
      <c r="BI78" s="103" t="n">
        <f aca="false">((AW78+AX78)/2)-BH78-AY78</f>
        <v>71.2215479115479</v>
      </c>
      <c r="BJ78" s="104" t="n">
        <f aca="false">BG78/BI78</f>
        <v>0.25542355123133</v>
      </c>
      <c r="BK78" s="99" t="n">
        <v>6.2</v>
      </c>
      <c r="BL78" s="99" t="n">
        <v>6.51</v>
      </c>
      <c r="BM78" s="100" t="n">
        <v>194</v>
      </c>
      <c r="BN78" s="100" t="n">
        <v>602</v>
      </c>
      <c r="BO78" s="100" t="n">
        <v>1050</v>
      </c>
      <c r="BP78" s="103" t="n">
        <f aca="false">IF(BM78=0," ",(BN78*BC78-BM78*AZ78)/BA78)</f>
        <v>1291.69041769042</v>
      </c>
      <c r="BQ78" s="102" t="n">
        <f aca="false">IF(BO78=0," ",(BO78-BP78)*100/BO78)</f>
        <v>-23.018135018135</v>
      </c>
      <c r="BR78" s="103" t="n">
        <f aca="false">IF(BM78=0," ",(AO78-BM78)*100/AO78)</f>
        <v>67.7740863787375</v>
      </c>
      <c r="BS78" s="103" t="n">
        <f aca="false">IF(BM78=0," ",(BN78+BP78)/2)</f>
        <v>946.845208845209</v>
      </c>
      <c r="BT78" s="103" t="n">
        <f aca="false">IF(BM78=0," ",(BS78-BM78)*100/BS78)</f>
        <v>79.5109065148456</v>
      </c>
      <c r="BU78" s="63"/>
      <c r="BV78" s="100" t="n">
        <v>80.1</v>
      </c>
      <c r="BW78" s="100" t="n">
        <v>68</v>
      </c>
      <c r="BX78" s="100" t="n">
        <v>13.6</v>
      </c>
      <c r="BY78" s="99" t="n">
        <v>243</v>
      </c>
      <c r="BZ78" s="99" t="n">
        <v>164</v>
      </c>
      <c r="CA78" s="102" t="n">
        <f aca="false">BY78+BZ78-X78</f>
        <v>407</v>
      </c>
      <c r="CB78" s="102" t="n">
        <f aca="false">BY78+BZ78</f>
        <v>407</v>
      </c>
      <c r="CC78" s="104" t="e">
        <f aca="false">(0.002228009259*0.5*(CB78+BZ78))/($H$13*$E$23*$E$24)</f>
        <v>#VALUE!</v>
      </c>
      <c r="CD78" s="102" t="n">
        <f aca="false">BY78/CA78</f>
        <v>0.597051597051597</v>
      </c>
      <c r="CE78" s="102" t="n">
        <f aca="false">BY78*1440/($E$16*$H$11*$H$13)</f>
        <v>16.904347826087</v>
      </c>
      <c r="CF78" s="102" t="n">
        <f aca="false">CE78*1.03^($H$5-T78)</f>
        <v>16.705655850369</v>
      </c>
      <c r="CG78" s="103" t="n">
        <f aca="false">0.01*(CR78-CL78)</f>
        <v>12.2207926829268</v>
      </c>
      <c r="CH78" s="103" t="n">
        <f aca="false">((BV78+BW78)/2)-CG78-BX78</f>
        <v>48.2292073170732</v>
      </c>
      <c r="CI78" s="104" t="n">
        <f aca="false">CF78/CH78</f>
        <v>0.34638047730167</v>
      </c>
      <c r="CJ78" s="99" t="n">
        <v>6.51</v>
      </c>
      <c r="CK78" s="99" t="n">
        <v>6.68</v>
      </c>
      <c r="CL78" s="100" t="n">
        <v>348</v>
      </c>
      <c r="CM78" s="100" t="n">
        <v>1050</v>
      </c>
      <c r="CN78" s="100" t="n">
        <v>2110</v>
      </c>
      <c r="CO78" s="103" t="n">
        <f aca="false">IF(CL78=0," ",(CM78*CB78-CL78*BY78)/BZ78)</f>
        <v>2090.15853658537</v>
      </c>
      <c r="CP78" s="102" t="n">
        <f aca="false">IF(CN78=0," ",(CN78-CO78)*100/CN78)</f>
        <v>0.940353716333379</v>
      </c>
      <c r="CQ78" s="103" t="n">
        <f aca="false">IF(CL78=0," ",(AO78-CL78)*100/AO78)</f>
        <v>42.1926910299003</v>
      </c>
      <c r="CR78" s="103" t="n">
        <f aca="false">IF(CL78=0," ",(CM78+CO78)/2)</f>
        <v>1570.07926829268</v>
      </c>
      <c r="CS78" s="105" t="n">
        <f aca="false">IF(CL78=0," ",(CR78-CL78)*100/CR78)</f>
        <v>77.8355139751372</v>
      </c>
      <c r="CT78" s="8"/>
      <c r="CU78" s="143"/>
      <c r="CV78" s="8"/>
      <c r="CW78" s="8"/>
      <c r="CX78" s="8"/>
      <c r="CY78" s="8"/>
      <c r="CZ78" s="8"/>
      <c r="DA78" s="8"/>
      <c r="DB78" s="8"/>
      <c r="DC78" s="8"/>
      <c r="DD78" s="8"/>
      <c r="DE78" s="8"/>
      <c r="DF78" s="8"/>
      <c r="DG78" s="8"/>
      <c r="DH78" s="8"/>
      <c r="DI78" s="8"/>
      <c r="DJ78" s="8"/>
      <c r="DK78" s="8"/>
      <c r="DL78" s="8"/>
      <c r="DM78" s="8"/>
      <c r="DN78" s="8"/>
      <c r="DO78" s="143"/>
      <c r="DP78" s="8"/>
      <c r="DQ78" s="8"/>
      <c r="DR78" s="8"/>
      <c r="DS78" s="8"/>
      <c r="DT78" s="8"/>
      <c r="DU78" s="8"/>
      <c r="DV78" s="8"/>
      <c r="DW78" s="8"/>
      <c r="DX78" s="8"/>
      <c r="DY78" s="8"/>
      <c r="DZ78" s="8"/>
      <c r="EA78" s="8"/>
      <c r="EB78" s="8"/>
      <c r="EC78" s="8"/>
      <c r="ED78" s="8"/>
      <c r="EE78" s="8"/>
      <c r="EF78" s="8"/>
      <c r="EG78" s="8"/>
      <c r="EH78" s="8"/>
      <c r="EI78" s="143"/>
      <c r="EJ78" s="8"/>
      <c r="EK78" s="8"/>
      <c r="EL78" s="8"/>
      <c r="EM78" s="8"/>
      <c r="EN78" s="8"/>
      <c r="EO78" s="8"/>
      <c r="EP78" s="8"/>
      <c r="EQ78" s="8"/>
      <c r="ER78" s="8"/>
      <c r="ES78" s="8"/>
      <c r="ET78" s="8"/>
      <c r="EU78" s="8"/>
      <c r="EV78" s="8"/>
      <c r="EW78" s="8"/>
      <c r="EX78" s="8"/>
      <c r="EY78" s="8"/>
      <c r="EZ78" s="8"/>
      <c r="FA78" s="8"/>
      <c r="FB78" s="8"/>
      <c r="FC78" s="143"/>
      <c r="FD78" s="8"/>
      <c r="FE78" s="8"/>
      <c r="FF78" s="8"/>
      <c r="FG78" s="8"/>
      <c r="FH78" s="8"/>
      <c r="FI78" s="8"/>
      <c r="FJ78" s="8"/>
      <c r="FK78" s="8"/>
      <c r="FL78" s="8"/>
      <c r="FM78" s="8"/>
      <c r="FN78" s="8"/>
      <c r="FO78" s="8"/>
      <c r="FP78" s="8"/>
      <c r="FQ78" s="8"/>
      <c r="FR78" s="8"/>
      <c r="FS78" s="8"/>
      <c r="FT78" s="8"/>
      <c r="FU78" s="8"/>
      <c r="FV78" s="8"/>
      <c r="FW78" s="143"/>
      <c r="FX78" s="8"/>
      <c r="FY78" s="8"/>
      <c r="FZ78" s="8"/>
      <c r="GA78" s="8"/>
      <c r="GB78" s="8"/>
      <c r="GC78" s="8"/>
      <c r="GD78" s="8"/>
      <c r="GE78" s="8"/>
      <c r="GF78" s="8"/>
      <c r="GG78" s="8"/>
      <c r="GH78" s="8"/>
      <c r="GI78" s="8"/>
      <c r="GJ78" s="8"/>
      <c r="GK78" s="8"/>
      <c r="GL78" s="8"/>
      <c r="GM78" s="8"/>
      <c r="GN78" s="8"/>
      <c r="GO78" s="8"/>
      <c r="GP78" s="8"/>
      <c r="GQ78" s="143"/>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t="n">
        <v>36102</v>
      </c>
      <c r="R79" s="98" t="n">
        <v>0.416666666666667</v>
      </c>
      <c r="S79" s="99" t="n">
        <v>7669</v>
      </c>
      <c r="T79" s="100" t="n">
        <v>24.3</v>
      </c>
      <c r="U79" s="100" t="n">
        <v>105.3</v>
      </c>
      <c r="V79" s="100" t="n">
        <v>68</v>
      </c>
      <c r="W79" s="100" t="n">
        <f aca="false">(AY79+BX79)/2</f>
        <v>13.6</v>
      </c>
      <c r="X79" s="99" t="n">
        <v>0</v>
      </c>
      <c r="Y79" s="99" t="n">
        <v>928</v>
      </c>
      <c r="Z79" s="99" t="n">
        <v>164</v>
      </c>
      <c r="AA79" s="101"/>
      <c r="AB79" s="102" t="n">
        <f aca="false">Y79+Z79</f>
        <v>1092</v>
      </c>
      <c r="AC79" s="102" t="n">
        <f aca="false">X79+AB79</f>
        <v>1092</v>
      </c>
      <c r="AD79" s="102" t="n">
        <f aca="false">Y79/AB79</f>
        <v>0.84981684981685</v>
      </c>
      <c r="AE79" s="102" t="n">
        <f aca="false">X79/AB79</f>
        <v>0</v>
      </c>
      <c r="AF79" s="102" t="n">
        <f aca="false">Y79*1440/($E$16*$H$11*($H$12+$H$13))</f>
        <v>17.9323671497585</v>
      </c>
      <c r="AG79" s="102" t="n">
        <f aca="false">AF79*1.03^($H$5-T79)</f>
        <v>17.7215919400348</v>
      </c>
      <c r="AH79" s="103" t="n">
        <f aca="false">0.01*(AT79-AM79)</f>
        <v>13.670487804878</v>
      </c>
      <c r="AI79" s="103" t="n">
        <f aca="false">((U79+V79)/2)-AH79-W79</f>
        <v>59.379512195122</v>
      </c>
      <c r="AJ79" s="104" t="n">
        <f aca="false">AG79/AI79</f>
        <v>0.298446236503281</v>
      </c>
      <c r="AK79" s="99" t="n">
        <v>7.46</v>
      </c>
      <c r="AL79" s="99" t="n">
        <v>6.18</v>
      </c>
      <c r="AM79" s="100" t="n">
        <v>244</v>
      </c>
      <c r="AN79" s="100" t="n">
        <v>579</v>
      </c>
      <c r="AO79" s="100" t="n">
        <v>601</v>
      </c>
      <c r="AP79" s="100" t="n">
        <v>2080</v>
      </c>
      <c r="AQ79" s="103" t="n">
        <f aca="false">IF(AM79=0," ",(AO79-(AM79*$AD79))/(1-$AD79))</f>
        <v>2621.09756097561</v>
      </c>
      <c r="AR79" s="102" t="n">
        <f aca="false">IF(AP79=0," ",(AP79-AQ79)*100/AP79)</f>
        <v>-26.0143058161351</v>
      </c>
      <c r="AS79" s="103" t="n">
        <f aca="false">IF(AM79=0," ",(AO79-AM79)*100/AO79)</f>
        <v>59.4009983361065</v>
      </c>
      <c r="AT79" s="103" t="n">
        <f aca="false">IF(AM79=0," ",(AO79*$AB79+AQ79*(2*$AC79-$AB79))/(2*$AC79))</f>
        <v>1611.0487804878</v>
      </c>
      <c r="AU79" s="103" t="n">
        <f aca="false">IF(AM79=0," ",(AT79-AM79)*100/AT79)</f>
        <v>84.854586468442</v>
      </c>
      <c r="AV79" s="63"/>
      <c r="AW79" s="100" t="n">
        <v>105.3</v>
      </c>
      <c r="AX79" s="100" t="n">
        <v>80.8</v>
      </c>
      <c r="AY79" s="100" t="n">
        <v>13.6</v>
      </c>
      <c r="AZ79" s="99" t="n">
        <v>688</v>
      </c>
      <c r="BA79" s="99" t="n">
        <v>404</v>
      </c>
      <c r="BB79" s="102" t="n">
        <f aca="false">AZ79+BA79-X79</f>
        <v>1092</v>
      </c>
      <c r="BC79" s="102" t="n">
        <f aca="false">AZ79+BA79</f>
        <v>1092</v>
      </c>
      <c r="BD79" s="104" t="e">
        <f aca="false">(0.002228009259*0.5*(BC79+BA79))/($H$12*$E$23*$E$24)</f>
        <v>#VALUE!</v>
      </c>
      <c r="BE79" s="102" t="n">
        <f aca="false">AZ79/BB79</f>
        <v>0.63003663003663</v>
      </c>
      <c r="BF79" s="102" t="n">
        <f aca="false">AZ79*1440/($E$16*$H$11*$H$12)</f>
        <v>18.4080267558528</v>
      </c>
      <c r="BG79" s="102" t="n">
        <f aca="false">BF79*1.03^($H$5-T79)</f>
        <v>18.1916606917599</v>
      </c>
      <c r="BH79" s="103" t="n">
        <f aca="false">0.01*(BS79-BM79)</f>
        <v>7.55405940594059</v>
      </c>
      <c r="BI79" s="103" t="n">
        <f aca="false">((AW79+AX79)/2)-BH79-AY79</f>
        <v>71.8959405940594</v>
      </c>
      <c r="BJ79" s="104" t="n">
        <f aca="false">BG79/BI79</f>
        <v>0.253027647200195</v>
      </c>
      <c r="BK79" s="99" t="n">
        <v>6.18</v>
      </c>
      <c r="BL79" s="99" t="n">
        <v>6.45</v>
      </c>
      <c r="BM79" s="100" t="n">
        <v>193</v>
      </c>
      <c r="BN79" s="100" t="n">
        <v>601</v>
      </c>
      <c r="BO79" s="100" t="n">
        <v>1065</v>
      </c>
      <c r="BP79" s="103" t="n">
        <f aca="false">IF(BM79=0," ",(BN79*BC79-BM79*AZ79)/BA79)</f>
        <v>1295.81188118812</v>
      </c>
      <c r="BQ79" s="102" t="n">
        <f aca="false">IF(BO79=0," ",(BO79-BP79)*100/BO79)</f>
        <v>-21.6724771068656</v>
      </c>
      <c r="BR79" s="103" t="n">
        <f aca="false">IF(BM79=0," ",(AO79-BM79)*100/AO79)</f>
        <v>67.8868552412646</v>
      </c>
      <c r="BS79" s="103" t="n">
        <f aca="false">IF(BM79=0," ",(BN79+BP79)/2)</f>
        <v>948.405940594059</v>
      </c>
      <c r="BT79" s="103" t="n">
        <f aca="false">IF(BM79=0," ",(BS79-BM79)*100/BS79)</f>
        <v>79.6500642036142</v>
      </c>
      <c r="BU79" s="63"/>
      <c r="BV79" s="100" t="n">
        <v>80.8</v>
      </c>
      <c r="BW79" s="100" t="n">
        <v>68</v>
      </c>
      <c r="BX79" s="100" t="n">
        <v>13.6</v>
      </c>
      <c r="BY79" s="99" t="n">
        <v>240</v>
      </c>
      <c r="BZ79" s="99" t="n">
        <v>164</v>
      </c>
      <c r="CA79" s="102" t="n">
        <f aca="false">BY79+BZ79-X79</f>
        <v>404</v>
      </c>
      <c r="CB79" s="102" t="n">
        <f aca="false">BY79+BZ79</f>
        <v>404</v>
      </c>
      <c r="CC79" s="104" t="e">
        <f aca="false">(0.002228009259*0.5*(CB79+BZ79))/($H$13*$E$23*$E$24)</f>
        <v>#VALUE!</v>
      </c>
      <c r="CD79" s="102" t="n">
        <f aca="false">BY79/CA79</f>
        <v>0.594059405940594</v>
      </c>
      <c r="CE79" s="102" t="n">
        <f aca="false">BY79*1440/($E$16*$H$11*$H$13)</f>
        <v>16.695652173913</v>
      </c>
      <c r="CF79" s="102" t="n">
        <f aca="false">CE79*1.03^($H$5-T79)</f>
        <v>16.4994131855496</v>
      </c>
      <c r="CG79" s="103" t="n">
        <f aca="false">0.01*(CR79-CL79)</f>
        <v>12.4336585365854</v>
      </c>
      <c r="CH79" s="103" t="n">
        <f aca="false">((BV79+BW79)/2)-CG79-BX79</f>
        <v>48.3663414634146</v>
      </c>
      <c r="CI79" s="104" t="n">
        <f aca="false">CF79/CH79</f>
        <v>0.341134199658871</v>
      </c>
      <c r="CJ79" s="99" t="n">
        <v>6.45</v>
      </c>
      <c r="CK79" s="99" t="n">
        <v>6.67</v>
      </c>
      <c r="CL79" s="100" t="n">
        <v>347</v>
      </c>
      <c r="CM79" s="100" t="n">
        <v>1065</v>
      </c>
      <c r="CN79" s="100" t="n">
        <v>2080</v>
      </c>
      <c r="CO79" s="103" t="n">
        <f aca="false">IF(CL79=0," ",(CM79*CB79-CL79*BY79)/BZ79)</f>
        <v>2115.73170731707</v>
      </c>
      <c r="CP79" s="102" t="n">
        <f aca="false">IF(CN79=0," ",(CN79-CO79)*100/CN79)</f>
        <v>-1.71787054409005</v>
      </c>
      <c r="CQ79" s="103" t="n">
        <f aca="false">IF(CL79=0," ",(AO79-CL79)*100/AO79)</f>
        <v>42.2628951747088</v>
      </c>
      <c r="CR79" s="103" t="n">
        <f aca="false">IF(CL79=0," ",(CM79+CO79)/2)</f>
        <v>1590.36585365854</v>
      </c>
      <c r="CS79" s="105" t="n">
        <f aca="false">IF(CL79=0," ",(CR79-CL79)*100/CR79)</f>
        <v>78.1811210796718</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t="n">
        <v>36103</v>
      </c>
      <c r="R80" s="98" t="n">
        <v>0.416666666666667</v>
      </c>
      <c r="S80" s="99" t="n">
        <v>7693</v>
      </c>
      <c r="T80" s="100" t="n">
        <v>24.3</v>
      </c>
      <c r="U80" s="100" t="n">
        <v>105.3</v>
      </c>
      <c r="V80" s="100" t="n">
        <v>66</v>
      </c>
      <c r="W80" s="100" t="n">
        <f aca="false">(AY80+BX80)/2</f>
        <v>13.6</v>
      </c>
      <c r="X80" s="99" t="n">
        <v>0</v>
      </c>
      <c r="Y80" s="99" t="n">
        <v>929</v>
      </c>
      <c r="Z80" s="99" t="n">
        <v>159</v>
      </c>
      <c r="AA80" s="101"/>
      <c r="AB80" s="102" t="n">
        <f aca="false">Y80+Z80</f>
        <v>1088</v>
      </c>
      <c r="AC80" s="102" t="n">
        <f aca="false">X80+AB80</f>
        <v>1088</v>
      </c>
      <c r="AD80" s="102" t="n">
        <f aca="false">Y80/AB80</f>
        <v>0.853860294117647</v>
      </c>
      <c r="AE80" s="102" t="n">
        <f aca="false">X80/AB80</f>
        <v>0</v>
      </c>
      <c r="AF80" s="102" t="n">
        <f aca="false">Y80*1440/($E$16*$H$11*($H$12+$H$13))</f>
        <v>17.951690821256</v>
      </c>
      <c r="AG80" s="102" t="n">
        <f aca="false">AF80*1.03^($H$5-T80)</f>
        <v>17.7406884830736</v>
      </c>
      <c r="AH80" s="103" t="n">
        <f aca="false">0.01*(AT80-AM80)</f>
        <v>14.0777672955975</v>
      </c>
      <c r="AI80" s="103" t="n">
        <f aca="false">((U80+V80)/2)-AH80-W80</f>
        <v>57.9722327044025</v>
      </c>
      <c r="AJ80" s="104" t="n">
        <f aca="false">AG80/AI80</f>
        <v>0.306020445573185</v>
      </c>
      <c r="AK80" s="99" t="n">
        <v>7.3</v>
      </c>
      <c r="AL80" s="99" t="n">
        <v>6.33</v>
      </c>
      <c r="AM80" s="100" t="n">
        <v>246</v>
      </c>
      <c r="AN80" s="100" t="n">
        <v>577</v>
      </c>
      <c r="AO80" s="100" t="n">
        <v>605</v>
      </c>
      <c r="AP80" s="100" t="n">
        <v>2140</v>
      </c>
      <c r="AQ80" s="103" t="n">
        <f aca="false">IF(AM80=0," ",(AO80-(AM80*$AD80))/(1-$AD80))</f>
        <v>2702.5534591195</v>
      </c>
      <c r="AR80" s="102" t="n">
        <f aca="false">IF(AP80=0," ",(AP80-AQ80)*100/AP80)</f>
        <v>-26.2875448186681</v>
      </c>
      <c r="AS80" s="103" t="n">
        <f aca="false">IF(AM80=0," ",(AO80-AM80)*100/AO80)</f>
        <v>59.3388429752066</v>
      </c>
      <c r="AT80" s="103" t="n">
        <f aca="false">IF(AM80=0," ",(AO80*$AB80+AQ80*(2*$AC80-$AB80))/(2*$AC80))</f>
        <v>1653.77672955975</v>
      </c>
      <c r="AU80" s="103" t="n">
        <f aca="false">IF(AM80=0," ",(AT80-AM80)*100/AT80)</f>
        <v>85.1249569785948</v>
      </c>
      <c r="AV80" s="63"/>
      <c r="AW80" s="100" t="n">
        <v>105.3</v>
      </c>
      <c r="AX80" s="100" t="n">
        <v>81.3</v>
      </c>
      <c r="AY80" s="100" t="n">
        <v>13.6</v>
      </c>
      <c r="AZ80" s="99" t="n">
        <v>684</v>
      </c>
      <c r="BA80" s="99" t="n">
        <v>400</v>
      </c>
      <c r="BB80" s="102" t="n">
        <f aca="false">AZ80+BA80-X80</f>
        <v>1084</v>
      </c>
      <c r="BC80" s="102" t="n">
        <f aca="false">AZ80+BA80</f>
        <v>1084</v>
      </c>
      <c r="BD80" s="104" t="e">
        <f aca="false">(0.002228009259*0.5*(BC80+BA80))/($H$12*$E$23*$E$24)</f>
        <v>#VALUE!</v>
      </c>
      <c r="BE80" s="102" t="n">
        <f aca="false">AZ80/BB80</f>
        <v>0.6309963099631</v>
      </c>
      <c r="BF80" s="102" t="n">
        <f aca="false">AZ80*1440/($E$16*$H$11*$H$12)</f>
        <v>18.3010033444816</v>
      </c>
      <c r="BG80" s="102" t="n">
        <f aca="false">BF80*1.03^($H$5-T80)</f>
        <v>18.0858952226217</v>
      </c>
      <c r="BH80" s="103" t="n">
        <f aca="false">0.01*(BS80-BM80)</f>
        <v>7.6055</v>
      </c>
      <c r="BI80" s="103" t="n">
        <f aca="false">((AW80+AX80)/2)-BH80-AY80</f>
        <v>72.0945</v>
      </c>
      <c r="BJ80" s="104" t="n">
        <f aca="false">BG80/BI80</f>
        <v>0.250863730556724</v>
      </c>
      <c r="BK80" s="99" t="n">
        <v>6.33</v>
      </c>
      <c r="BL80" s="99" t="n">
        <v>6.52</v>
      </c>
      <c r="BM80" s="100" t="n">
        <v>195</v>
      </c>
      <c r="BN80" s="100" t="n">
        <v>605</v>
      </c>
      <c r="BO80" s="100" t="n">
        <v>1054</v>
      </c>
      <c r="BP80" s="103" t="n">
        <f aca="false">IF(BM80=0," ",(BN80*BC80-BM80*AZ80)/BA80)</f>
        <v>1306.1</v>
      </c>
      <c r="BQ80" s="102" t="n">
        <f aca="false">IF(BO80=0," ",(BO80-BP80)*100/BO80)</f>
        <v>-23.9184060721063</v>
      </c>
      <c r="BR80" s="103" t="n">
        <f aca="false">IF(BM80=0," ",(AO80-BM80)*100/AO80)</f>
        <v>67.7685950413223</v>
      </c>
      <c r="BS80" s="103" t="n">
        <f aca="false">IF(BM80=0," ",(BN80+BP80)/2)</f>
        <v>955.55</v>
      </c>
      <c r="BT80" s="103" t="n">
        <f aca="false">IF(BM80=0," ",(BS80-BM80)*100/BS80)</f>
        <v>79.5929046099105</v>
      </c>
      <c r="BU80" s="63"/>
      <c r="BV80" s="100" t="n">
        <v>81.3</v>
      </c>
      <c r="BW80" s="100" t="n">
        <v>66</v>
      </c>
      <c r="BX80" s="100" t="n">
        <v>13.6</v>
      </c>
      <c r="BY80" s="99" t="n">
        <v>238</v>
      </c>
      <c r="BZ80" s="99" t="n">
        <v>162</v>
      </c>
      <c r="CA80" s="102" t="n">
        <f aca="false">BY80+BZ80-X80</f>
        <v>400</v>
      </c>
      <c r="CB80" s="102" t="n">
        <f aca="false">BY80+BZ80</f>
        <v>400</v>
      </c>
      <c r="CC80" s="104" t="e">
        <f aca="false">(0.002228009259*0.5*(CB80+BZ80))/($H$13*$E$23*$E$24)</f>
        <v>#VALUE!</v>
      </c>
      <c r="CD80" s="102" t="n">
        <f aca="false">BY80/CA80</f>
        <v>0.595</v>
      </c>
      <c r="CE80" s="102" t="n">
        <f aca="false">BY80*1440/($E$16*$H$11*$H$13)</f>
        <v>16.5565217391304</v>
      </c>
      <c r="CF80" s="102" t="n">
        <f aca="false">CE80*1.03^($H$5-T80)</f>
        <v>16.3619180756701</v>
      </c>
      <c r="CG80" s="103" t="n">
        <f aca="false">0.01*(CR80-CL80)</f>
        <v>12.2113580246914</v>
      </c>
      <c r="CH80" s="103" t="n">
        <f aca="false">((BV80+BW80)/2)-CG80-BX80</f>
        <v>47.8386419753087</v>
      </c>
      <c r="CI80" s="104" t="n">
        <f aca="false">CF80/CH80</f>
        <v>0.342023046643236</v>
      </c>
      <c r="CJ80" s="99" t="n">
        <v>6.52</v>
      </c>
      <c r="CK80" s="99" t="n">
        <v>6.72</v>
      </c>
      <c r="CL80" s="100" t="n">
        <v>350</v>
      </c>
      <c r="CM80" s="100" t="n">
        <v>1054</v>
      </c>
      <c r="CN80" s="100" t="n">
        <v>2140</v>
      </c>
      <c r="CO80" s="103" t="n">
        <f aca="false">IF(CL80=0," ",(CM80*CB80-CL80*BY80)/BZ80)</f>
        <v>2088.27160493827</v>
      </c>
      <c r="CP80" s="102" t="n">
        <f aca="false">IF(CN80=0," ",(CN80-CO80)*100/CN80)</f>
        <v>2.41721472251067</v>
      </c>
      <c r="CQ80" s="103" t="n">
        <f aca="false">IF(CL80=0," ",(AO80-CL80)*100/AO80)</f>
        <v>42.1487603305785</v>
      </c>
      <c r="CR80" s="103" t="n">
        <f aca="false">IF(CL80=0," ",(CM80+CO80)/2)</f>
        <v>1571.13580246914</v>
      </c>
      <c r="CS80" s="105" t="n">
        <f aca="false">IF(CL80=0," ",(CR80-CL80)*100/CR80)</f>
        <v>77.7231223774575</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t="n">
        <v>36104</v>
      </c>
      <c r="R81" s="98" t="n">
        <v>0.416666666666667</v>
      </c>
      <c r="S81" s="99" t="n">
        <v>7717</v>
      </c>
      <c r="T81" s="100" t="n">
        <v>24.3</v>
      </c>
      <c r="U81" s="100" t="n">
        <v>104.6</v>
      </c>
      <c r="V81" s="100" t="n">
        <v>69</v>
      </c>
      <c r="W81" s="100" t="n">
        <f aca="false">(AY81+BX81)/2</f>
        <v>13.5</v>
      </c>
      <c r="X81" s="99" t="n">
        <v>0</v>
      </c>
      <c r="Y81" s="99" t="n">
        <v>925</v>
      </c>
      <c r="Z81" s="99" t="n">
        <v>164</v>
      </c>
      <c r="AA81" s="101"/>
      <c r="AB81" s="102" t="n">
        <f aca="false">Y81+Z81</f>
        <v>1089</v>
      </c>
      <c r="AC81" s="102" t="n">
        <f aca="false">X81+AB81</f>
        <v>1089</v>
      </c>
      <c r="AD81" s="102" t="n">
        <f aca="false">Y81/AB81</f>
        <v>0.849403122130395</v>
      </c>
      <c r="AE81" s="102" t="n">
        <f aca="false">X81/AB81</f>
        <v>0</v>
      </c>
      <c r="AF81" s="102" t="n">
        <f aca="false">Y81*1440/($E$16*$H$11*($H$12+$H$13))</f>
        <v>17.8743961352657</v>
      </c>
      <c r="AG81" s="102" t="n">
        <f aca="false">AF81*1.03^($H$5-T81)</f>
        <v>17.6643023109183</v>
      </c>
      <c r="AH81" s="103" t="n">
        <f aca="false">0.01*(AT81-AM81)</f>
        <v>13.6760365853659</v>
      </c>
      <c r="AI81" s="103" t="n">
        <f aca="false">((U81+V81)/2)-AH81-W81</f>
        <v>59.6239634146342</v>
      </c>
      <c r="AJ81" s="104" t="n">
        <f aca="false">AG81/AI81</f>
        <v>0.296261793065953</v>
      </c>
      <c r="AK81" s="99" t="n">
        <v>7.22</v>
      </c>
      <c r="AL81" s="99" t="n">
        <v>6.17</v>
      </c>
      <c r="AM81" s="100" t="n">
        <v>241</v>
      </c>
      <c r="AN81" s="100" t="n">
        <v>584</v>
      </c>
      <c r="AO81" s="100" t="n">
        <v>599</v>
      </c>
      <c r="AP81" s="100" t="n">
        <v>2110</v>
      </c>
      <c r="AQ81" s="103" t="n">
        <f aca="false">IF(AM81=0," ",(AO81-(AM81*$AD81))/(1-$AD81))</f>
        <v>2618.20731707317</v>
      </c>
      <c r="AR81" s="102" t="n">
        <f aca="false">IF(AP81=0," ",(AP81-AQ81)*100/AP81)</f>
        <v>-24.085654837591</v>
      </c>
      <c r="AS81" s="103" t="n">
        <f aca="false">IF(AM81=0," ",(AO81-AM81)*100/AO81)</f>
        <v>59.7662771285476</v>
      </c>
      <c r="AT81" s="103" t="n">
        <f aca="false">IF(AM81=0," ",(AO81*$AB81+AQ81*(2*$AC81-$AB81))/(2*$AC81))</f>
        <v>1608.60365853659</v>
      </c>
      <c r="AU81" s="103" t="n">
        <f aca="false">IF(AM81=0," ",(AT81-AM81)*100/AT81)</f>
        <v>85.0180621732983</v>
      </c>
      <c r="AV81" s="63"/>
      <c r="AW81" s="100" t="n">
        <v>104.6</v>
      </c>
      <c r="AX81" s="100" t="n">
        <v>80.5</v>
      </c>
      <c r="AY81" s="100" t="n">
        <v>13.5</v>
      </c>
      <c r="AZ81" s="99" t="n">
        <v>685</v>
      </c>
      <c r="BA81" s="99" t="n">
        <v>399</v>
      </c>
      <c r="BB81" s="102" t="n">
        <f aca="false">AZ81+BA81-X81</f>
        <v>1084</v>
      </c>
      <c r="BC81" s="102" t="n">
        <f aca="false">AZ81+BA81</f>
        <v>1084</v>
      </c>
      <c r="BD81" s="104" t="e">
        <f aca="false">(0.002228009259*0.5*(BC81+BA81))/($H$12*$E$23*$E$24)</f>
        <v>#VALUE!</v>
      </c>
      <c r="BE81" s="102" t="n">
        <f aca="false">AZ81/BB81</f>
        <v>0.631918819188192</v>
      </c>
      <c r="BF81" s="102" t="n">
        <f aca="false">AZ81*1440/($E$16*$H$11*$H$12)</f>
        <v>18.3277591973244</v>
      </c>
      <c r="BG81" s="102" t="n">
        <f aca="false">BF81*1.03^($H$5-T81)</f>
        <v>18.1123365899063</v>
      </c>
      <c r="BH81" s="103" t="n">
        <f aca="false">0.01*(BS81-BM81)</f>
        <v>7.563671679198</v>
      </c>
      <c r="BI81" s="103" t="n">
        <f aca="false">((AW81+AX81)/2)-BH81-AY81</f>
        <v>71.486328320802</v>
      </c>
      <c r="BJ81" s="104" t="n">
        <f aca="false">BG81/BI81</f>
        <v>0.253367839912344</v>
      </c>
      <c r="BK81" s="99" t="n">
        <v>6.17</v>
      </c>
      <c r="BL81" s="99" t="n">
        <v>6.41</v>
      </c>
      <c r="BM81" s="100" t="n">
        <v>192</v>
      </c>
      <c r="BN81" s="100" t="n">
        <v>599</v>
      </c>
      <c r="BO81" s="100" t="n">
        <v>1055</v>
      </c>
      <c r="BP81" s="103" t="n">
        <f aca="false">IF(BM81=0," ",(BN81*BC81-BM81*AZ81)/BA81)</f>
        <v>1297.7343358396</v>
      </c>
      <c r="BQ81" s="102" t="n">
        <f aca="false">IF(BO81=0," ",(BO81-BP81)*100/BO81)</f>
        <v>-23.0079939184454</v>
      </c>
      <c r="BR81" s="103" t="n">
        <f aca="false">IF(BM81=0," ",(AO81-BM81)*100/AO81)</f>
        <v>67.9465776293823</v>
      </c>
      <c r="BS81" s="103" t="n">
        <f aca="false">IF(BM81=0," ",(BN81+BP81)/2)</f>
        <v>948.3671679198</v>
      </c>
      <c r="BT81" s="103" t="n">
        <f aca="false">IF(BM81=0," ",(BS81-BM81)*100/BS81)</f>
        <v>79.7546766173756</v>
      </c>
      <c r="BU81" s="63"/>
      <c r="BV81" s="100" t="n">
        <v>80.5</v>
      </c>
      <c r="BW81" s="100" t="n">
        <v>69</v>
      </c>
      <c r="BX81" s="100" t="n">
        <v>13.5</v>
      </c>
      <c r="BY81" s="99" t="n">
        <v>247</v>
      </c>
      <c r="BZ81" s="99" t="n">
        <v>152</v>
      </c>
      <c r="CA81" s="102" t="n">
        <f aca="false">BY81+BZ81-X81</f>
        <v>399</v>
      </c>
      <c r="CB81" s="102" t="n">
        <f aca="false">BY81+BZ81</f>
        <v>399</v>
      </c>
      <c r="CC81" s="104" t="e">
        <f aca="false">(0.002228009259*0.5*(CB81+BZ81))/($H$13*$E$23*$E$24)</f>
        <v>#VALUE!</v>
      </c>
      <c r="CD81" s="102" t="n">
        <f aca="false">BY81/CA81</f>
        <v>0.619047619047619</v>
      </c>
      <c r="CE81" s="102" t="n">
        <f aca="false">BY81*1440/($E$16*$H$11*$H$13)</f>
        <v>17.1826086956522</v>
      </c>
      <c r="CF81" s="102" t="n">
        <f aca="false">CE81*1.03^($H$5-T81)</f>
        <v>16.9806460701282</v>
      </c>
      <c r="CG81" s="103" t="n">
        <f aca="false">0.01*(CR81-CL81)</f>
        <v>12.923125</v>
      </c>
      <c r="CH81" s="103" t="n">
        <f aca="false">((BV81+BW81)/2)-CG81-BX81</f>
        <v>48.326875</v>
      </c>
      <c r="CI81" s="104" t="n">
        <f aca="false">CF81/CH81</f>
        <v>0.351370662185961</v>
      </c>
      <c r="CJ81" s="99" t="n">
        <v>6.41</v>
      </c>
      <c r="CK81" s="99" t="n">
        <v>6.98</v>
      </c>
      <c r="CL81" s="100" t="n">
        <v>342</v>
      </c>
      <c r="CM81" s="100" t="n">
        <v>1055</v>
      </c>
      <c r="CN81" s="100" t="n">
        <v>2110</v>
      </c>
      <c r="CO81" s="103" t="n">
        <f aca="false">IF(CL81=0," ",(CM81*CB81-CL81*BY81)/BZ81)</f>
        <v>2213.625</v>
      </c>
      <c r="CP81" s="102" t="n">
        <f aca="false">IF(CN81=0," ",(CN81-CO81)*100/CN81)</f>
        <v>-4.91113744075829</v>
      </c>
      <c r="CQ81" s="103" t="n">
        <f aca="false">IF(CL81=0," ",(AO81-CL81)*100/AO81)</f>
        <v>42.9048414023372</v>
      </c>
      <c r="CR81" s="103" t="n">
        <f aca="false">IF(CL81=0," ",(CM81+CO81)/2)</f>
        <v>1634.3125</v>
      </c>
      <c r="CS81" s="105" t="n">
        <f aca="false">IF(CL81=0," ",(CR81-CL81)*100/CR81)</f>
        <v>79.0737695514169</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t="n">
        <v>36105</v>
      </c>
      <c r="R82" s="98" t="n">
        <v>0.416666666666667</v>
      </c>
      <c r="S82" s="99" t="n">
        <v>7740</v>
      </c>
      <c r="T82" s="100" t="n">
        <v>24.3</v>
      </c>
      <c r="U82" s="100" t="n">
        <v>105.6</v>
      </c>
      <c r="V82" s="100" t="n">
        <v>68</v>
      </c>
      <c r="W82" s="100" t="n">
        <f aca="false">(AY82+BX82)/2</f>
        <v>13.6</v>
      </c>
      <c r="X82" s="99" t="n">
        <v>0</v>
      </c>
      <c r="Y82" s="99" t="n">
        <v>924</v>
      </c>
      <c r="Z82" s="99" t="n">
        <v>170</v>
      </c>
      <c r="AA82" s="101"/>
      <c r="AB82" s="102" t="n">
        <f aca="false">Y82+Z82</f>
        <v>1094</v>
      </c>
      <c r="AC82" s="102" t="n">
        <f aca="false">X82+AB82</f>
        <v>1094</v>
      </c>
      <c r="AD82" s="102" t="n">
        <f aca="false">Y82/AB82</f>
        <v>0.844606946983547</v>
      </c>
      <c r="AE82" s="102" t="n">
        <f aca="false">X82/AB82</f>
        <v>0</v>
      </c>
      <c r="AF82" s="102" t="n">
        <f aca="false">Y82*1440/($E$16*$H$11*($H$12+$H$13))</f>
        <v>17.8550724637681</v>
      </c>
      <c r="AG82" s="102" t="n">
        <f aca="false">AF82*1.03^($H$5-T82)</f>
        <v>17.6452057678795</v>
      </c>
      <c r="AH82" s="103" t="n">
        <f aca="false">0.01*(AT82-AM82)</f>
        <v>13.2348235294118</v>
      </c>
      <c r="AI82" s="103" t="n">
        <f aca="false">((U82+V82)/2)-AH82-W82</f>
        <v>59.9651764705882</v>
      </c>
      <c r="AJ82" s="104" t="n">
        <f aca="false">AG82/AI82</f>
        <v>0.294257547570699</v>
      </c>
      <c r="AK82" s="99" t="n">
        <v>7.43</v>
      </c>
      <c r="AL82" s="99" t="n">
        <v>6.24</v>
      </c>
      <c r="AM82" s="100" t="n">
        <v>245</v>
      </c>
      <c r="AN82" s="100" t="n">
        <v>576</v>
      </c>
      <c r="AO82" s="100" t="n">
        <v>601</v>
      </c>
      <c r="AP82" s="100" t="n">
        <v>2120</v>
      </c>
      <c r="AQ82" s="103" t="n">
        <f aca="false">IF(AM82=0," ",(AO82-(AM82*$AD82))/(1-$AD82))</f>
        <v>2535.96470588235</v>
      </c>
      <c r="AR82" s="102" t="n">
        <f aca="false">IF(AP82=0," ",(AP82-AQ82)*100/AP82)</f>
        <v>-19.6209766925639</v>
      </c>
      <c r="AS82" s="103" t="n">
        <f aca="false">IF(AM82=0," ",(AO82-AM82)*100/AO82)</f>
        <v>59.234608985025</v>
      </c>
      <c r="AT82" s="103" t="n">
        <f aca="false">IF(AM82=0," ",(AO82*$AB82+AQ82*(2*$AC82-$AB82))/(2*$AC82))</f>
        <v>1568.48235294118</v>
      </c>
      <c r="AU82" s="103" t="n">
        <f aca="false">IF(AM82=0," ",(AT82-AM82)*100/AT82)</f>
        <v>84.3798051319747</v>
      </c>
      <c r="AV82" s="63"/>
      <c r="AW82" s="100" t="n">
        <v>105.6</v>
      </c>
      <c r="AX82" s="100" t="n">
        <v>81.4</v>
      </c>
      <c r="AY82" s="100" t="n">
        <v>13.6</v>
      </c>
      <c r="AZ82" s="99" t="n">
        <v>684</v>
      </c>
      <c r="BA82" s="99" t="n">
        <v>402</v>
      </c>
      <c r="BB82" s="102" t="n">
        <f aca="false">AZ82+BA82-X82</f>
        <v>1086</v>
      </c>
      <c r="BC82" s="102" t="n">
        <f aca="false">AZ82+BA82</f>
        <v>1086</v>
      </c>
      <c r="BD82" s="104" t="e">
        <f aca="false">(0.002228009259*0.5*(BC82+BA82))/($H$12*$E$23*$E$24)</f>
        <v>#VALUE!</v>
      </c>
      <c r="BE82" s="102" t="n">
        <f aca="false">AZ82/BB82</f>
        <v>0.629834254143646</v>
      </c>
      <c r="BF82" s="102" t="n">
        <f aca="false">AZ82*1440/($E$16*$H$11*$H$12)</f>
        <v>18.3010033444816</v>
      </c>
      <c r="BG82" s="102" t="n">
        <f aca="false">BF82*1.03^($H$5-T82)</f>
        <v>18.0858952226217</v>
      </c>
      <c r="BH82" s="103" t="n">
        <f aca="false">0.01*(BS82-BM82)</f>
        <v>7.51402985074627</v>
      </c>
      <c r="BI82" s="103" t="n">
        <f aca="false">((AW82+AX82)/2)-BH82-AY82</f>
        <v>72.3859701492537</v>
      </c>
      <c r="BJ82" s="104" t="n">
        <f aca="false">BG82/BI82</f>
        <v>0.249853599880338</v>
      </c>
      <c r="BK82" s="99" t="n">
        <v>6.24</v>
      </c>
      <c r="BL82" s="99" t="n">
        <v>6.57</v>
      </c>
      <c r="BM82" s="100" t="n">
        <v>195</v>
      </c>
      <c r="BN82" s="100" t="n">
        <v>601</v>
      </c>
      <c r="BO82" s="100" t="n">
        <v>1055</v>
      </c>
      <c r="BP82" s="103" t="n">
        <f aca="false">IF(BM82=0," ",(BN82*BC82-BM82*AZ82)/BA82)</f>
        <v>1291.80597014925</v>
      </c>
      <c r="BQ82" s="102" t="n">
        <f aca="false">IF(BO82=0," ",(BO82-BP82)*100/BO82)</f>
        <v>-22.4460635212563</v>
      </c>
      <c r="BR82" s="103" t="n">
        <f aca="false">IF(BM82=0," ",(AO82-BM82)*100/AO82)</f>
        <v>67.5540765391015</v>
      </c>
      <c r="BS82" s="103" t="n">
        <f aca="false">IF(BM82=0," ",(BN82+BP82)/2)</f>
        <v>946.402985074627</v>
      </c>
      <c r="BT82" s="103" t="n">
        <f aca="false">IF(BM82=0," ",(BS82-BM82)*100/BS82)</f>
        <v>79.3956693844722</v>
      </c>
      <c r="BU82" s="63"/>
      <c r="BV82" s="100" t="n">
        <v>81.4</v>
      </c>
      <c r="BW82" s="100" t="n">
        <v>68</v>
      </c>
      <c r="BX82" s="100" t="n">
        <v>13.6</v>
      </c>
      <c r="BY82" s="99" t="n">
        <v>244</v>
      </c>
      <c r="BZ82" s="99" t="n">
        <v>158</v>
      </c>
      <c r="CA82" s="102" t="n">
        <f aca="false">BY82+BZ82-X82</f>
        <v>402</v>
      </c>
      <c r="CB82" s="102" t="n">
        <f aca="false">BY82+BZ82</f>
        <v>402</v>
      </c>
      <c r="CC82" s="104" t="e">
        <f aca="false">(0.002228009259*0.5*(CB82+BZ82))/($H$13*$E$23*$E$24)</f>
        <v>#VALUE!</v>
      </c>
      <c r="CD82" s="102" t="n">
        <f aca="false">BY82/CA82</f>
        <v>0.606965174129353</v>
      </c>
      <c r="CE82" s="102" t="n">
        <f aca="false">BY82*1440/($E$16*$H$11*$H$13)</f>
        <v>16.9739130434783</v>
      </c>
      <c r="CF82" s="102" t="n">
        <f aca="false">CE82*1.03^($H$5-T82)</f>
        <v>16.7744034053088</v>
      </c>
      <c r="CG82" s="103" t="n">
        <f aca="false">0.01*(CR82-CL82)</f>
        <v>12.493670886076</v>
      </c>
      <c r="CH82" s="103" t="n">
        <f aca="false">((BV82+BW82)/2)-CG82-BX82</f>
        <v>48.6063291139241</v>
      </c>
      <c r="CI82" s="104" t="n">
        <f aca="false">CF82/CH82</f>
        <v>0.345107390562097</v>
      </c>
      <c r="CJ82" s="99" t="n">
        <v>6.57</v>
      </c>
      <c r="CK82" s="99" t="n">
        <v>6.86</v>
      </c>
      <c r="CL82" s="100" t="n">
        <v>350</v>
      </c>
      <c r="CM82" s="100" t="n">
        <v>1055</v>
      </c>
      <c r="CN82" s="100" t="n">
        <v>2120</v>
      </c>
      <c r="CO82" s="103" t="n">
        <f aca="false">IF(CL82=0," ",(CM82*CB82-CL82*BY82)/BZ82)</f>
        <v>2143.73417721519</v>
      </c>
      <c r="CP82" s="102" t="n">
        <f aca="false">IF(CN82=0," ",(CN82-CO82)*100/CN82)</f>
        <v>-1.11953666109386</v>
      </c>
      <c r="CQ82" s="103" t="n">
        <f aca="false">IF(CL82=0," ",(AO82-CL82)*100/AO82)</f>
        <v>41.7637271214642</v>
      </c>
      <c r="CR82" s="103" t="n">
        <f aca="false">IF(CL82=0," ",(CM82+CO82)/2)</f>
        <v>1599.3670886076</v>
      </c>
      <c r="CS82" s="105" t="n">
        <f aca="false">IF(CL82=0," ",(CR82-CL82)*100/CR82)</f>
        <v>78.1163434903047</v>
      </c>
    </row>
    <row r="83" customFormat="false" ht="12.75" hidden="false" customHeight="false" outlineLevel="0" collapsed="false">
      <c r="M83" s="5"/>
      <c r="N83" s="5"/>
      <c r="O83" s="5"/>
      <c r="Q83" s="97" t="n">
        <v>36106</v>
      </c>
      <c r="R83" s="98" t="n">
        <v>0.416666666666667</v>
      </c>
      <c r="S83" s="99" t="n">
        <v>7764</v>
      </c>
      <c r="T83" s="100" t="n">
        <v>24.2</v>
      </c>
      <c r="U83" s="100" t="n">
        <v>103.7</v>
      </c>
      <c r="V83" s="100" t="n">
        <v>69</v>
      </c>
      <c r="W83" s="100" t="n">
        <f aca="false">(AY83+BX83)/2</f>
        <v>13.6</v>
      </c>
      <c r="X83" s="99" t="n">
        <v>0</v>
      </c>
      <c r="Y83" s="99" t="n">
        <v>930</v>
      </c>
      <c r="Z83" s="99" t="n">
        <v>162</v>
      </c>
      <c r="AA83" s="101"/>
      <c r="AB83" s="102" t="n">
        <f aca="false">Y83+Z83</f>
        <v>1092</v>
      </c>
      <c r="AC83" s="102" t="n">
        <f aca="false">X83+AB83</f>
        <v>1092</v>
      </c>
      <c r="AD83" s="102" t="n">
        <f aca="false">Y83/AB83</f>
        <v>0.851648351648352</v>
      </c>
      <c r="AE83" s="102" t="n">
        <f aca="false">X83/AB83</f>
        <v>0</v>
      </c>
      <c r="AF83" s="102" t="n">
        <f aca="false">Y83*1440/($E$16*$H$11*($H$12+$H$13))</f>
        <v>17.9710144927536</v>
      </c>
      <c r="AG83" s="102" t="n">
        <f aca="false">AF83*1.03^($H$5-T83)</f>
        <v>17.8123584856021</v>
      </c>
      <c r="AH83" s="103" t="n">
        <f aca="false">0.01*(AT83-AM83)</f>
        <v>13.7398148148148</v>
      </c>
      <c r="AI83" s="103" t="n">
        <f aca="false">((U83+V83)/2)-AH83-W83</f>
        <v>59.0101851851852</v>
      </c>
      <c r="AJ83" s="104" t="n">
        <f aca="false">AG83/AI83</f>
        <v>0.301852272276448</v>
      </c>
      <c r="AK83" s="99" t="n">
        <v>7.21</v>
      </c>
      <c r="AL83" s="99" t="n">
        <v>6.25</v>
      </c>
      <c r="AM83" s="100" t="n">
        <v>245</v>
      </c>
      <c r="AN83" s="100" t="n">
        <v>578</v>
      </c>
      <c r="AO83" s="100" t="n">
        <v>600</v>
      </c>
      <c r="AP83" s="100" t="n">
        <v>2060</v>
      </c>
      <c r="AQ83" s="103" t="n">
        <f aca="false">IF(AM83=0," ",(AO83-(AM83*$AD83))/(1-$AD83))</f>
        <v>2637.96296296296</v>
      </c>
      <c r="AR83" s="102" t="n">
        <f aca="false">IF(AP83=0," ",(AP83-AQ83)*100/AP83)</f>
        <v>-28.0564545127652</v>
      </c>
      <c r="AS83" s="103" t="n">
        <f aca="false">IF(AM83=0," ",(AO83-AM83)*100/AO83)</f>
        <v>59.1666666666667</v>
      </c>
      <c r="AT83" s="103" t="n">
        <f aca="false">IF(AM83=0," ",(AO83*$AB83+AQ83*(2*$AC83-$AB83))/(2*$AC83))</f>
        <v>1618.98148148148</v>
      </c>
      <c r="AU83" s="103" t="n">
        <f aca="false">IF(AM83=0," ",(AT83-AM83)*100/AT83)</f>
        <v>84.8670288818988</v>
      </c>
      <c r="AV83" s="63"/>
      <c r="AW83" s="100" t="n">
        <v>105.7</v>
      </c>
      <c r="AX83" s="100" t="n">
        <v>81.5</v>
      </c>
      <c r="AY83" s="100" t="n">
        <v>13.6</v>
      </c>
      <c r="AZ83" s="99" t="n">
        <v>686</v>
      </c>
      <c r="BA83" s="99" t="n">
        <v>399</v>
      </c>
      <c r="BB83" s="102" t="n">
        <f aca="false">AZ83+BA83-X83</f>
        <v>1085</v>
      </c>
      <c r="BC83" s="102" t="n">
        <f aca="false">AZ83+BA83</f>
        <v>1085</v>
      </c>
      <c r="BD83" s="104" t="e">
        <f aca="false">(0.002228009259*0.5*(BC83+BA83))/($H$12*$E$23*$E$24)</f>
        <v>#VALUE!</v>
      </c>
      <c r="BE83" s="102" t="n">
        <f aca="false">AZ83/BB83</f>
        <v>0.632258064516129</v>
      </c>
      <c r="BF83" s="102" t="n">
        <f aca="false">AZ83*1440/($E$16*$H$11*$H$12)</f>
        <v>18.3545150501672</v>
      </c>
      <c r="BG83" s="102" t="n">
        <f aca="false">BF83*1.03^($H$5-T83)</f>
        <v>18.1924733316969</v>
      </c>
      <c r="BH83" s="103" t="n">
        <f aca="false">0.01*(BS83-BM83)</f>
        <v>7.53157894736842</v>
      </c>
      <c r="BI83" s="103" t="n">
        <f aca="false">((AW83+AX83)/2)-BH83-AY83</f>
        <v>72.4684210526316</v>
      </c>
      <c r="BJ83" s="104" t="n">
        <f aca="false">BG83/BI83</f>
        <v>0.251040012566084</v>
      </c>
      <c r="BK83" s="99" t="n">
        <v>6.25</v>
      </c>
      <c r="BL83" s="99" t="n">
        <v>6.43</v>
      </c>
      <c r="BM83" s="100" t="n">
        <v>195</v>
      </c>
      <c r="BN83" s="100" t="n">
        <v>600</v>
      </c>
      <c r="BO83" s="100" t="n">
        <v>1058</v>
      </c>
      <c r="BP83" s="103" t="n">
        <f aca="false">IF(BM83=0," ",(BN83*BC83-BM83*AZ83)/BA83)</f>
        <v>1296.31578947368</v>
      </c>
      <c r="BQ83" s="102" t="n">
        <f aca="false">IF(BO83=0," ",(BO83-BP83)*100/BO83)</f>
        <v>-22.5251218784201</v>
      </c>
      <c r="BR83" s="103" t="n">
        <f aca="false">IF(BM83=0," ",(AO83-BM83)*100/AO83)</f>
        <v>67.5</v>
      </c>
      <c r="BS83" s="103" t="n">
        <f aca="false">IF(BM83=0," ",(BN83+BP83)/2)</f>
        <v>948.157894736842</v>
      </c>
      <c r="BT83" s="103" t="n">
        <f aca="false">IF(BM83=0," ",(BS83-BM83)*100/BS83)</f>
        <v>79.4338051623647</v>
      </c>
      <c r="BU83" s="63"/>
      <c r="BV83" s="100" t="n">
        <v>81.5</v>
      </c>
      <c r="BW83" s="100" t="n">
        <v>69</v>
      </c>
      <c r="BX83" s="100" t="n">
        <v>13.6</v>
      </c>
      <c r="BY83" s="99" t="n">
        <v>236</v>
      </c>
      <c r="BZ83" s="99" t="n">
        <v>163</v>
      </c>
      <c r="CA83" s="102" t="n">
        <f aca="false">BY83+BZ83-X83</f>
        <v>399</v>
      </c>
      <c r="CB83" s="102" t="n">
        <f aca="false">BY83+BZ83</f>
        <v>399</v>
      </c>
      <c r="CC83" s="104" t="e">
        <f aca="false">(0.002228009259*0.5*(CB83+BZ83))/($H$13*$E$23*$E$24)</f>
        <v>#VALUE!</v>
      </c>
      <c r="CD83" s="102" t="n">
        <f aca="false">BY83/CA83</f>
        <v>0.591478696741855</v>
      </c>
      <c r="CE83" s="102" t="n">
        <f aca="false">BY83*1440/($E$16*$H$11*$H$13)</f>
        <v>16.4173913043478</v>
      </c>
      <c r="CF83" s="102" t="n">
        <f aca="false">CE83*1.03^($H$5-T83)</f>
        <v>16.2724513649114</v>
      </c>
      <c r="CG83" s="103" t="n">
        <f aca="false">0.01*(CR83-CL83)</f>
        <v>12.3260736196319</v>
      </c>
      <c r="CH83" s="103" t="n">
        <f aca="false">((BV83+BW83)/2)-CG83-BX83</f>
        <v>49.3239263803681</v>
      </c>
      <c r="CI83" s="104" t="n">
        <f aca="false">CF83/CH83</f>
        <v>0.329909894833274</v>
      </c>
      <c r="CJ83" s="99" t="n">
        <v>6.43</v>
      </c>
      <c r="CK83" s="99" t="n">
        <v>6.77</v>
      </c>
      <c r="CL83" s="100" t="n">
        <v>343</v>
      </c>
      <c r="CM83" s="100" t="n">
        <v>1058</v>
      </c>
      <c r="CN83" s="100" t="n">
        <v>2060</v>
      </c>
      <c r="CO83" s="103" t="n">
        <f aca="false">IF(CL83=0," ",(CM83*CB83-CL83*BY83)/BZ83)</f>
        <v>2093.21472392638</v>
      </c>
      <c r="CP83" s="102" t="n">
        <f aca="false">IF(CN83=0," ",(CN83-CO83)*100/CN83)</f>
        <v>-1.61236523914468</v>
      </c>
      <c r="CQ83" s="103" t="n">
        <f aca="false">IF(CL83=0," ",(AO83-CL83)*100/AO83)</f>
        <v>42.8333333333333</v>
      </c>
      <c r="CR83" s="103" t="n">
        <f aca="false">IF(CL83=0," ",(CM83+CO83)/2)</f>
        <v>1575.60736196319</v>
      </c>
      <c r="CS83" s="105" t="n">
        <f aca="false">IF(CL83=0," ",(CR83-CL83)*100/CR83)</f>
        <v>78.2306170762857</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t="n">
        <v>36107</v>
      </c>
      <c r="R84" s="98" t="n">
        <v>0.416666666666667</v>
      </c>
      <c r="S84" s="99" t="n">
        <v>7788</v>
      </c>
      <c r="T84" s="100" t="n">
        <v>24.2</v>
      </c>
      <c r="U84" s="100" t="n">
        <v>105.8</v>
      </c>
      <c r="V84" s="100" t="n">
        <v>70</v>
      </c>
      <c r="W84" s="100" t="n">
        <f aca="false">(AY84+BX84)/2</f>
        <v>13.4</v>
      </c>
      <c r="X84" s="99" t="n">
        <v>0</v>
      </c>
      <c r="Y84" s="99" t="n">
        <v>928</v>
      </c>
      <c r="Z84" s="99" t="n">
        <v>161</v>
      </c>
      <c r="AA84" s="101"/>
      <c r="AB84" s="102" t="n">
        <f aca="false">Y84+Z84</f>
        <v>1089</v>
      </c>
      <c r="AC84" s="102" t="n">
        <f aca="false">X84+AB84</f>
        <v>1089</v>
      </c>
      <c r="AD84" s="102" t="n">
        <f aca="false">Y84/AB84</f>
        <v>0.852157943067034</v>
      </c>
      <c r="AE84" s="102" t="n">
        <f aca="false">X84/AB84</f>
        <v>0</v>
      </c>
      <c r="AF84" s="102" t="n">
        <f aca="false">Y84*1440/($E$16*$H$11*($H$12+$H$13))</f>
        <v>17.9323671497585</v>
      </c>
      <c r="AG84" s="102" t="n">
        <f aca="false">AF84*1.03^($H$5-T84)</f>
        <v>17.7740523383213</v>
      </c>
      <c r="AH84" s="103" t="n">
        <f aca="false">0.01*(AT84-AM84)</f>
        <v>13.9751552795031</v>
      </c>
      <c r="AI84" s="103" t="n">
        <f aca="false">((U84+V84)/2)-AH84-W84</f>
        <v>60.5248447204969</v>
      </c>
      <c r="AJ84" s="104" t="n">
        <f aca="false">AG84/AI84</f>
        <v>0.29366539344961</v>
      </c>
      <c r="AK84" s="99" t="n">
        <v>7.21</v>
      </c>
      <c r="AL84" s="99" t="n">
        <v>6.17</v>
      </c>
      <c r="AM84" s="100" t="n">
        <v>242</v>
      </c>
      <c r="AN84" s="100" t="n">
        <v>575</v>
      </c>
      <c r="AO84" s="100" t="n">
        <v>602</v>
      </c>
      <c r="AP84" s="100" t="n">
        <v>2150</v>
      </c>
      <c r="AQ84" s="103" t="n">
        <f aca="false">IF(AM84=0," ",(AO84-(AM84*$AD84))/(1-$AD84))</f>
        <v>2677.03105590062</v>
      </c>
      <c r="AR84" s="102" t="n">
        <f aca="false">IF(AP84=0," ",(AP84-AQ84)*100/AP84)</f>
        <v>-24.5130723674707</v>
      </c>
      <c r="AS84" s="103" t="n">
        <f aca="false">IF(AM84=0," ",(AO84-AM84)*100/AO84)</f>
        <v>59.8006644518272</v>
      </c>
      <c r="AT84" s="103" t="n">
        <f aca="false">IF(AM84=0," ",(AO84*$AB84+AQ84*(2*$AC84-$AB84))/(2*$AC84))</f>
        <v>1639.51552795031</v>
      </c>
      <c r="AU84" s="103" t="n">
        <f aca="false">IF(AM84=0," ",(AT84-AM84)*100/AT84)</f>
        <v>85.2395420552958</v>
      </c>
      <c r="AV84" s="63"/>
      <c r="AW84" s="100" t="n">
        <v>105.8</v>
      </c>
      <c r="AX84" s="100" t="n">
        <v>81.8</v>
      </c>
      <c r="AY84" s="100" t="n">
        <v>13.4</v>
      </c>
      <c r="AZ84" s="99" t="n">
        <v>686</v>
      </c>
      <c r="BA84" s="99" t="n">
        <v>405</v>
      </c>
      <c r="BB84" s="102" t="n">
        <f aca="false">AZ84+BA84-X84</f>
        <v>1091</v>
      </c>
      <c r="BC84" s="102" t="n">
        <f aca="false">AZ84+BA84</f>
        <v>1091</v>
      </c>
      <c r="BD84" s="104" t="e">
        <f aca="false">(0.002228009259*0.5*(BC84+BA84))/($H$12*$E$23*$E$24)</f>
        <v>#VALUE!</v>
      </c>
      <c r="BE84" s="102" t="n">
        <f aca="false">AZ84/BB84</f>
        <v>0.62878093492209</v>
      </c>
      <c r="BF84" s="102" t="n">
        <f aca="false">AZ84*1440/($E$16*$H$11*$H$12)</f>
        <v>18.3545150501672</v>
      </c>
      <c r="BG84" s="102" t="n">
        <f aca="false">BF84*1.03^($H$5-T84)</f>
        <v>18.1924733316969</v>
      </c>
      <c r="BH84" s="103" t="n">
        <f aca="false">0.01*(BS84-BM84)</f>
        <v>7.59081481481482</v>
      </c>
      <c r="BI84" s="103" t="n">
        <f aca="false">((AW84+AX84)/2)-BH84-AY84</f>
        <v>72.8091851851852</v>
      </c>
      <c r="BJ84" s="104" t="n">
        <f aca="false">BG84/BI84</f>
        <v>0.249865086189683</v>
      </c>
      <c r="BK84" s="99" t="n">
        <v>6.17</v>
      </c>
      <c r="BL84" s="99" t="n">
        <v>6.53</v>
      </c>
      <c r="BM84" s="100" t="n">
        <v>191</v>
      </c>
      <c r="BN84" s="100" t="n">
        <v>602</v>
      </c>
      <c r="BO84" s="100" t="n">
        <v>1057</v>
      </c>
      <c r="BP84" s="103" t="n">
        <f aca="false">IF(BM84=0," ",(BN84*BC84-BM84*AZ84)/BA84)</f>
        <v>1298.16296296296</v>
      </c>
      <c r="BQ84" s="102" t="n">
        <f aca="false">IF(BO84=0," ",(BO84-BP84)*100/BO84)</f>
        <v>-22.8157959283787</v>
      </c>
      <c r="BR84" s="103" t="n">
        <f aca="false">IF(BM84=0," ",(AO84-BM84)*100/AO84)</f>
        <v>68.2724252491694</v>
      </c>
      <c r="BS84" s="103" t="n">
        <f aca="false">IF(BM84=0," ",(BN84+BP84)/2)</f>
        <v>950.081481481481</v>
      </c>
      <c r="BT84" s="103" t="n">
        <f aca="false">IF(BM84=0," ",(BS84-BM84)*100/BS84)</f>
        <v>79.8964611222429</v>
      </c>
      <c r="BU84" s="63"/>
      <c r="BV84" s="100" t="n">
        <v>81.8</v>
      </c>
      <c r="BW84" s="100" t="n">
        <v>70</v>
      </c>
      <c r="BX84" s="100" t="n">
        <v>13.4</v>
      </c>
      <c r="BY84" s="99" t="n">
        <v>241</v>
      </c>
      <c r="BZ84" s="99" t="n">
        <v>164</v>
      </c>
      <c r="CA84" s="102" t="n">
        <f aca="false">BY84+BZ84-X84</f>
        <v>405</v>
      </c>
      <c r="CB84" s="102" t="n">
        <f aca="false">BY84+BZ84</f>
        <v>405</v>
      </c>
      <c r="CC84" s="104" t="e">
        <f aca="false">(0.002228009259*0.5*(CB84+BZ84))/($H$13*$E$23*$E$24)</f>
        <v>#VALUE!</v>
      </c>
      <c r="CD84" s="102" t="n">
        <f aca="false">BY84/CA84</f>
        <v>0.595061728395062</v>
      </c>
      <c r="CE84" s="102" t="n">
        <f aca="false">BY84*1440/($E$16*$H$11*$H$13)</f>
        <v>16.7652173913043</v>
      </c>
      <c r="CF84" s="102" t="n">
        <f aca="false">CE84*1.03^($H$5-T84)</f>
        <v>16.6172066904392</v>
      </c>
      <c r="CG84" s="103" t="n">
        <f aca="false">0.01*(CR84-CL84)</f>
        <v>12.3861585365854</v>
      </c>
      <c r="CH84" s="103" t="n">
        <f aca="false">((BV84+BW84)/2)-CG84-BX84</f>
        <v>50.1138414634146</v>
      </c>
      <c r="CI84" s="104" t="n">
        <f aca="false">CF84/CH84</f>
        <v>0.331589161899921</v>
      </c>
      <c r="CJ84" s="99" t="n">
        <v>6.53</v>
      </c>
      <c r="CK84" s="99" t="n">
        <v>6.72</v>
      </c>
      <c r="CL84" s="100" t="n">
        <v>343</v>
      </c>
      <c r="CM84" s="100" t="n">
        <v>1057</v>
      </c>
      <c r="CN84" s="100" t="n">
        <v>2150</v>
      </c>
      <c r="CO84" s="103" t="n">
        <f aca="false">IF(CL84=0," ",(CM84*CB84-CL84*BY84)/BZ84)</f>
        <v>2106.23170731707</v>
      </c>
      <c r="CP84" s="102" t="n">
        <f aca="false">IF(CN84=0," ",(CN84-CO84)*100/CN84)</f>
        <v>2.03573454339196</v>
      </c>
      <c r="CQ84" s="103" t="n">
        <f aca="false">IF(CL84=0," ",(AO84-CL84)*100/AO84)</f>
        <v>43.0232558139535</v>
      </c>
      <c r="CR84" s="103" t="n">
        <f aca="false">IF(CL84=0," ",(CM84+CO84)/2)</f>
        <v>1581.61585365854</v>
      </c>
      <c r="CS84" s="105" t="n">
        <f aca="false">IF(CL84=0," ",(CR84-CL84)*100/CR84)</f>
        <v>78.3133180407502</v>
      </c>
      <c r="CU84" s="19"/>
      <c r="DO84" s="19"/>
      <c r="EI84" s="19"/>
      <c r="FC84" s="19"/>
      <c r="FW84" s="19"/>
      <c r="GQ84" s="19"/>
    </row>
    <row r="85" customFormat="false" ht="12.75" hidden="false" customHeight="false" outlineLevel="0" collapsed="false">
      <c r="M85" s="5"/>
      <c r="N85" s="5"/>
      <c r="O85" s="5"/>
      <c r="Q85" s="97" t="n">
        <v>36108</v>
      </c>
      <c r="R85" s="98" t="n">
        <v>0.416666666666667</v>
      </c>
      <c r="S85" s="99" t="n">
        <v>7812</v>
      </c>
      <c r="T85" s="100" t="n">
        <v>24.2</v>
      </c>
      <c r="U85" s="100" t="n">
        <v>106</v>
      </c>
      <c r="V85" s="100" t="n">
        <v>70</v>
      </c>
      <c r="W85" s="100" t="n">
        <f aca="false">(AY85+BX85)/2</f>
        <v>13.4</v>
      </c>
      <c r="X85" s="99" t="n">
        <v>0</v>
      </c>
      <c r="Y85" s="99" t="n">
        <v>917</v>
      </c>
      <c r="Z85" s="99" t="n">
        <v>163</v>
      </c>
      <c r="AA85" s="101"/>
      <c r="AB85" s="102" t="n">
        <f aca="false">Y85+Z85</f>
        <v>1080</v>
      </c>
      <c r="AC85" s="102" t="n">
        <f aca="false">X85+AB85</f>
        <v>1080</v>
      </c>
      <c r="AD85" s="102" t="n">
        <f aca="false">Y85/AB85</f>
        <v>0.849074074074074</v>
      </c>
      <c r="AE85" s="102" t="n">
        <f aca="false">X85/AB85</f>
        <v>0</v>
      </c>
      <c r="AF85" s="102" t="n">
        <f aca="false">Y85*1440/($E$16*$H$11*($H$12+$H$13))</f>
        <v>17.719806763285</v>
      </c>
      <c r="AG85" s="102" t="n">
        <f aca="false">AF85*1.03^($H$5-T85)</f>
        <v>17.5633685282765</v>
      </c>
      <c r="AH85" s="103" t="n">
        <f aca="false">0.01*(AT85-AM85)</f>
        <v>13.3450920245399</v>
      </c>
      <c r="AI85" s="103" t="n">
        <f aca="false">((U85+V85)/2)-AH85-W85</f>
        <v>61.2549079754601</v>
      </c>
      <c r="AJ85" s="104" t="n">
        <f aca="false">AG85/AI85</f>
        <v>0.286725898524127</v>
      </c>
      <c r="AK85" s="99" t="n">
        <v>7.25</v>
      </c>
      <c r="AL85" s="99" t="n">
        <v>6.19</v>
      </c>
      <c r="AM85" s="100" t="n">
        <v>244</v>
      </c>
      <c r="AN85" s="100" t="n">
        <v>575</v>
      </c>
      <c r="AO85" s="100" t="n">
        <v>594</v>
      </c>
      <c r="AP85" s="100" t="n">
        <v>2130</v>
      </c>
      <c r="AQ85" s="103" t="n">
        <f aca="false">IF(AM85=0," ",(AO85-(AM85*$AD85))/(1-$AD85))</f>
        <v>2563.01840490798</v>
      </c>
      <c r="AR85" s="102" t="n">
        <f aca="false">IF(AP85=0," ",(AP85-AQ85)*100/AP85)</f>
        <v>-20.3295025778392</v>
      </c>
      <c r="AS85" s="103" t="n">
        <f aca="false">IF(AM85=0," ",(AO85-AM85)*100/AO85)</f>
        <v>58.9225589225589</v>
      </c>
      <c r="AT85" s="103" t="n">
        <f aca="false">IF(AM85=0," ",(AO85*$AB85+AQ85*(2*$AC85-$AB85))/(2*$AC85))</f>
        <v>1578.50920245399</v>
      </c>
      <c r="AU85" s="103" t="n">
        <f aca="false">IF(AM85=0," ",(AT85-AM85)*100/AT85)</f>
        <v>84.5423770972845</v>
      </c>
      <c r="AV85" s="63"/>
      <c r="AW85" s="100" t="n">
        <v>106</v>
      </c>
      <c r="AX85" s="100" t="n">
        <v>80.3</v>
      </c>
      <c r="AY85" s="100" t="n">
        <v>13.4</v>
      </c>
      <c r="AZ85" s="99" t="n">
        <v>707</v>
      </c>
      <c r="BA85" s="99" t="n">
        <v>390</v>
      </c>
      <c r="BB85" s="102" t="n">
        <f aca="false">AZ85+BA85-X85</f>
        <v>1097</v>
      </c>
      <c r="BC85" s="102" t="n">
        <f aca="false">AZ85+BA85</f>
        <v>1097</v>
      </c>
      <c r="BD85" s="104" t="e">
        <f aca="false">(0.002228009259*0.5*(BC85+BA85))/($H$12*$E$23*$E$24)</f>
        <v>#VALUE!</v>
      </c>
      <c r="BE85" s="102" t="n">
        <f aca="false">AZ85/BB85</f>
        <v>0.644484958979034</v>
      </c>
      <c r="BF85" s="102" t="n">
        <f aca="false">AZ85*1440/($E$16*$H$11*$H$12)</f>
        <v>18.9163879598662</v>
      </c>
      <c r="BG85" s="102" t="n">
        <f aca="false">BF85*1.03^($H$5-T85)</f>
        <v>18.7493857806264</v>
      </c>
      <c r="BH85" s="103" t="n">
        <f aca="false">0.01*(BS85-BM85)</f>
        <v>7.62564102564103</v>
      </c>
      <c r="BI85" s="103" t="n">
        <f aca="false">((AW85+AX85)/2)-BH85-AY85</f>
        <v>72.124358974359</v>
      </c>
      <c r="BJ85" s="104" t="n">
        <f aca="false">BG85/BI85</f>
        <v>0.259959132354881</v>
      </c>
      <c r="BK85" s="99" t="n">
        <v>6.19</v>
      </c>
      <c r="BL85" s="99" t="n">
        <v>6.5</v>
      </c>
      <c r="BM85" s="100" t="n">
        <v>194</v>
      </c>
      <c r="BN85" s="100" t="n">
        <v>594</v>
      </c>
      <c r="BO85" s="100" t="n">
        <v>1054</v>
      </c>
      <c r="BP85" s="103" t="n">
        <f aca="false">IF(BM85=0," ",(BN85*BC85-BM85*AZ85)/BA85)</f>
        <v>1319.12820512821</v>
      </c>
      <c r="BQ85" s="102" t="n">
        <f aca="false">IF(BO85=0," ",(BO85-BP85)*100/BO85)</f>
        <v>-25.1544786649151</v>
      </c>
      <c r="BR85" s="103" t="n">
        <f aca="false">IF(BM85=0," ",(AO85-BM85)*100/AO85)</f>
        <v>67.3400673400673</v>
      </c>
      <c r="BS85" s="103" t="n">
        <f aca="false">IF(BM85=0," ",(BN85+BP85)/2)</f>
        <v>956.564102564103</v>
      </c>
      <c r="BT85" s="103" t="n">
        <f aca="false">IF(BM85=0," ",(BS85-BM85)*100/BS85)</f>
        <v>79.7190800407441</v>
      </c>
      <c r="BU85" s="63"/>
      <c r="BV85" s="100" t="n">
        <v>80.3</v>
      </c>
      <c r="BW85" s="100" t="n">
        <v>70</v>
      </c>
      <c r="BX85" s="100" t="n">
        <v>13.4</v>
      </c>
      <c r="BY85" s="99" t="n">
        <v>226</v>
      </c>
      <c r="BZ85" s="99" t="n">
        <v>164</v>
      </c>
      <c r="CA85" s="102" t="n">
        <f aca="false">BY85+BZ85-X85</f>
        <v>390</v>
      </c>
      <c r="CB85" s="102" t="n">
        <f aca="false">BY85+BZ85</f>
        <v>390</v>
      </c>
      <c r="CC85" s="104" t="e">
        <f aca="false">(0.002228009259*0.5*(CB85+BZ85))/($H$13*$E$23*$E$24)</f>
        <v>#VALUE!</v>
      </c>
      <c r="CD85" s="102" t="n">
        <f aca="false">BY85/CA85</f>
        <v>0.57948717948718</v>
      </c>
      <c r="CE85" s="102" t="n">
        <f aca="false">BY85*1440/($E$16*$H$11*$H$13)</f>
        <v>15.7217391304348</v>
      </c>
      <c r="CF85" s="102" t="n">
        <f aca="false">CE85*1.03^($H$5-T85)</f>
        <v>15.5829407138558</v>
      </c>
      <c r="CG85" s="103" t="n">
        <f aca="false">0.01*(CR85-CL85)</f>
        <v>11.9920731707317</v>
      </c>
      <c r="CH85" s="103" t="n">
        <f aca="false">((BV85+BW85)/2)-CG85-BX85</f>
        <v>49.7579268292683</v>
      </c>
      <c r="CI85" s="104" t="n">
        <f aca="false">CF85/CH85</f>
        <v>0.313175039774561</v>
      </c>
      <c r="CJ85" s="99" t="n">
        <v>6.5</v>
      </c>
      <c r="CK85" s="99" t="n">
        <v>6.72</v>
      </c>
      <c r="CL85" s="100" t="n">
        <v>344</v>
      </c>
      <c r="CM85" s="100" t="n">
        <v>1054</v>
      </c>
      <c r="CN85" s="100" t="n">
        <v>2130</v>
      </c>
      <c r="CO85" s="103" t="n">
        <f aca="false">IF(CL85=0," ",(CM85*CB85-CL85*BY85)/BZ85)</f>
        <v>2032.41463414634</v>
      </c>
      <c r="CP85" s="102" t="n">
        <f aca="false">IF(CN85=0," ",(CN85-CO85)*100/CN85)</f>
        <v>4.58147257528913</v>
      </c>
      <c r="CQ85" s="103" t="n">
        <f aca="false">IF(CL85=0," ",(AO85-CL85)*100/AO85)</f>
        <v>42.0875420875421</v>
      </c>
      <c r="CR85" s="103" t="n">
        <f aca="false">IF(CL85=0," ",(CM85+CO85)/2)</f>
        <v>1543.20731707317</v>
      </c>
      <c r="CS85" s="105" t="n">
        <f aca="false">IF(CL85=0," ",(CR85-CL85)*100/CR85)</f>
        <v>77.7087630291679</v>
      </c>
      <c r="CU85" s="19"/>
      <c r="DO85" s="19"/>
      <c r="EI85" s="19"/>
      <c r="FC85" s="19"/>
      <c r="FW85" s="19"/>
      <c r="GQ85" s="19"/>
    </row>
    <row r="86" customFormat="false" ht="12.75" hidden="false" customHeight="false" outlineLevel="0" collapsed="false">
      <c r="M86" s="5"/>
      <c r="N86" s="5"/>
      <c r="O86" s="5"/>
      <c r="Q86" s="97" t="n">
        <v>36109</v>
      </c>
      <c r="R86" s="98" t="n">
        <v>0.416666666666667</v>
      </c>
      <c r="S86" s="99" t="n">
        <v>7836</v>
      </c>
      <c r="T86" s="100" t="n">
        <v>24.22</v>
      </c>
      <c r="U86" s="100" t="n">
        <v>102.3</v>
      </c>
      <c r="V86" s="100" t="n">
        <v>68</v>
      </c>
      <c r="W86" s="100" t="n">
        <f aca="false">(AY86+BX86)/2</f>
        <v>12.4</v>
      </c>
      <c r="X86" s="99" t="n">
        <v>0</v>
      </c>
      <c r="Y86" s="99" t="n">
        <v>922</v>
      </c>
      <c r="Z86" s="99" t="n">
        <v>160</v>
      </c>
      <c r="AA86" s="101"/>
      <c r="AB86" s="102" t="n">
        <f aca="false">Y86+Z86</f>
        <v>1082</v>
      </c>
      <c r="AC86" s="102" t="n">
        <f aca="false">X86+AB86</f>
        <v>1082</v>
      </c>
      <c r="AD86" s="102" t="n">
        <f aca="false">Y86/AB86</f>
        <v>0.852125693160813</v>
      </c>
      <c r="AE86" s="102" t="n">
        <f aca="false">X86/AB86</f>
        <v>0</v>
      </c>
      <c r="AF86" s="102" t="n">
        <f aca="false">Y86*1440/($E$16*$H$11*($H$12+$H$13))</f>
        <v>17.8164251207729</v>
      </c>
      <c r="AG86" s="102" t="n">
        <f aca="false">AF86*1.03^($H$5-T86)</f>
        <v>17.6486973247762</v>
      </c>
      <c r="AH86" s="103" t="n">
        <f aca="false">0.01*(AT86-AM86)</f>
        <v>13.739625</v>
      </c>
      <c r="AI86" s="103" t="n">
        <f aca="false">((U86+V86)/2)-AH86-W86</f>
        <v>59.010375</v>
      </c>
      <c r="AJ86" s="104" t="n">
        <f aca="false">AG86/AI86</f>
        <v>0.299077871048543</v>
      </c>
      <c r="AK86" s="99" t="n">
        <v>7.31</v>
      </c>
      <c r="AL86" s="99" t="n">
        <v>6.23</v>
      </c>
      <c r="AM86" s="100" t="n">
        <v>243</v>
      </c>
      <c r="AN86" s="100" t="n">
        <v>576</v>
      </c>
      <c r="AO86" s="100" t="n">
        <v>597</v>
      </c>
      <c r="AP86" s="100" t="n">
        <v>2050</v>
      </c>
      <c r="AQ86" s="103" t="n">
        <f aca="false">IF(AM86=0," ",(AO86-(AM86*$AD86))/(1-$AD86))</f>
        <v>2636.925</v>
      </c>
      <c r="AR86" s="102" t="n">
        <f aca="false">IF(AP86=0," ",(AP86-AQ86)*100/AP86)</f>
        <v>-28.6304878048781</v>
      </c>
      <c r="AS86" s="103" t="n">
        <f aca="false">IF(AM86=0," ",(AO86-AM86)*100/AO86)</f>
        <v>59.2964824120603</v>
      </c>
      <c r="AT86" s="103" t="n">
        <f aca="false">IF(AM86=0," ",(AO86*$AB86+AQ86*(2*$AC86-$AB86))/(2*$AC86))</f>
        <v>1616.9625</v>
      </c>
      <c r="AU86" s="103" t="n">
        <f aca="false">IF(AM86=0," ",(AT86-AM86)*100/AT86)</f>
        <v>84.9718221665623</v>
      </c>
      <c r="AV86" s="63"/>
      <c r="AW86" s="100" t="n">
        <v>102.3</v>
      </c>
      <c r="AX86" s="100" t="n">
        <v>81.1</v>
      </c>
      <c r="AY86" s="100" t="n">
        <v>12.4</v>
      </c>
      <c r="AZ86" s="99" t="n">
        <v>686</v>
      </c>
      <c r="BA86" s="99" t="n">
        <v>393</v>
      </c>
      <c r="BB86" s="102" t="n">
        <f aca="false">AZ86+BA86-X86</f>
        <v>1079</v>
      </c>
      <c r="BC86" s="102" t="n">
        <f aca="false">AZ86+BA86</f>
        <v>1079</v>
      </c>
      <c r="BD86" s="104" t="e">
        <f aca="false">(0.002228009259*0.5*(BC86+BA86))/($H$12*$E$23*$E$24)</f>
        <v>#VALUE!</v>
      </c>
      <c r="BE86" s="102" t="n">
        <f aca="false">AZ86/BB86</f>
        <v>0.635773864689527</v>
      </c>
      <c r="BF86" s="102" t="n">
        <f aca="false">AZ86*1440/($E$16*$H$11*$H$12)</f>
        <v>18.3545150501672</v>
      </c>
      <c r="BG86" s="102" t="n">
        <f aca="false">BF86*1.03^($H$5-T86)</f>
        <v>18.1817215556763</v>
      </c>
      <c r="BH86" s="103" t="n">
        <f aca="false">0.01*(BS86-BM86)</f>
        <v>7.50982188295165</v>
      </c>
      <c r="BI86" s="103" t="n">
        <f aca="false">((AW86+AX86)/2)-BH86-AY86</f>
        <v>71.7901781170483</v>
      </c>
      <c r="BJ86" s="104" t="n">
        <f aca="false">BG86/BI86</f>
        <v>0.253261964694285</v>
      </c>
      <c r="BK86" s="99" t="n">
        <v>6.23</v>
      </c>
      <c r="BL86" s="99" t="n">
        <v>6.59</v>
      </c>
      <c r="BM86" s="100" t="n">
        <v>196</v>
      </c>
      <c r="BN86" s="100" t="n">
        <v>597</v>
      </c>
      <c r="BO86" s="100" t="n">
        <v>1047</v>
      </c>
      <c r="BP86" s="103" t="n">
        <f aca="false">IF(BM86=0," ",(BN86*BC86-BM86*AZ86)/BA86)</f>
        <v>1296.96437659033</v>
      </c>
      <c r="BQ86" s="102" t="n">
        <f aca="false">IF(BO86=0," ",(BO86-BP86)*100/BO86)</f>
        <v>-23.8743435138807</v>
      </c>
      <c r="BR86" s="103" t="n">
        <f aca="false">IF(BM86=0," ",(AO86-BM86)*100/AO86)</f>
        <v>67.1691792294807</v>
      </c>
      <c r="BS86" s="103" t="n">
        <f aca="false">IF(BM86=0," ",(BN86+BP86)/2)</f>
        <v>946.982188295165</v>
      </c>
      <c r="BT86" s="103" t="n">
        <f aca="false">IF(BM86=0," ",(BS86-BM86)*100/BS86)</f>
        <v>79.3026730151224</v>
      </c>
      <c r="BU86" s="63"/>
      <c r="BV86" s="100" t="n">
        <v>81.1</v>
      </c>
      <c r="BW86" s="100" t="n">
        <v>68</v>
      </c>
      <c r="BX86" s="100" t="n">
        <v>12.4</v>
      </c>
      <c r="BY86" s="99" t="n">
        <v>231</v>
      </c>
      <c r="BZ86" s="99" t="n">
        <v>162</v>
      </c>
      <c r="CA86" s="102" t="n">
        <f aca="false">BY86+BZ86-X86</f>
        <v>393</v>
      </c>
      <c r="CB86" s="102" t="n">
        <f aca="false">BY86+BZ86</f>
        <v>393</v>
      </c>
      <c r="CC86" s="104" t="e">
        <f aca="false">(0.002228009259*0.5*(CB86+BZ86))/($H$13*$E$23*$E$24)</f>
        <v>#VALUE!</v>
      </c>
      <c r="CD86" s="102" t="n">
        <f aca="false">BY86/CA86</f>
        <v>0.587786259541985</v>
      </c>
      <c r="CE86" s="102" t="n">
        <f aca="false">BY86*1440/($E$16*$H$11*$H$13)</f>
        <v>16.0695652173913</v>
      </c>
      <c r="CF86" s="102" t="n">
        <f aca="false">CE86*1.03^($H$5-T86)</f>
        <v>15.9182827497656</v>
      </c>
      <c r="CG86" s="103" t="n">
        <f aca="false">0.01*(CR86-CL86)</f>
        <v>11.9564814814815</v>
      </c>
      <c r="CH86" s="103" t="n">
        <f aca="false">((BV86+BW86)/2)-CG86-BX86</f>
        <v>50.1935185185185</v>
      </c>
      <c r="CI86" s="104" t="n">
        <f aca="false">CF86/CH86</f>
        <v>0.317138212653744</v>
      </c>
      <c r="CJ86" s="99" t="n">
        <v>6.59</v>
      </c>
      <c r="CK86" s="99" t="n">
        <v>6.74</v>
      </c>
      <c r="CL86" s="100" t="n">
        <v>349</v>
      </c>
      <c r="CM86" s="100" t="n">
        <v>1047</v>
      </c>
      <c r="CN86" s="100" t="n">
        <v>2050</v>
      </c>
      <c r="CO86" s="103" t="n">
        <f aca="false">IF(CL86=0," ",(CM86*CB86-CL86*BY86)/BZ86)</f>
        <v>2042.2962962963</v>
      </c>
      <c r="CP86" s="102" t="n">
        <f aca="false">IF(CN86=0," ",(CN86-CO86)*100/CN86)</f>
        <v>0.375790424570912</v>
      </c>
      <c r="CQ86" s="103" t="n">
        <f aca="false">IF(CL86=0," ",(AO86-CL86)*100/AO86)</f>
        <v>41.5410385259632</v>
      </c>
      <c r="CR86" s="103" t="n">
        <f aca="false">IF(CL86=0," ",(CM86+CO86)/2)</f>
        <v>1544.64814814815</v>
      </c>
      <c r="CS86" s="105" t="n">
        <f aca="false">IF(CL86=0," ",(CR86-CL86)*100/CR86)</f>
        <v>77.4058577405858</v>
      </c>
      <c r="CU86" s="19"/>
      <c r="DO86" s="19"/>
      <c r="EI86" s="19"/>
      <c r="FC86" s="19"/>
      <c r="FW86" s="19"/>
      <c r="GQ86" s="19"/>
    </row>
    <row r="87" customFormat="false" ht="12.75" hidden="false" customHeight="false" outlineLevel="0" collapsed="false">
      <c r="M87" s="5"/>
      <c r="N87" s="5"/>
      <c r="O87" s="5"/>
      <c r="Q87" s="97" t="n">
        <v>36110</v>
      </c>
      <c r="R87" s="98" t="n">
        <v>0.416666666666667</v>
      </c>
      <c r="S87" s="99" t="n">
        <v>7860</v>
      </c>
      <c r="T87" s="100" t="n">
        <v>24.2</v>
      </c>
      <c r="U87" s="100" t="n">
        <v>102.9</v>
      </c>
      <c r="V87" s="100" t="n">
        <v>66</v>
      </c>
      <c r="W87" s="100" t="n">
        <f aca="false">(AY87+BX87)/2</f>
        <v>12.4</v>
      </c>
      <c r="X87" s="99" t="n">
        <v>0</v>
      </c>
      <c r="Y87" s="99" t="n">
        <v>921</v>
      </c>
      <c r="Z87" s="99" t="n">
        <v>163</v>
      </c>
      <c r="AA87" s="101"/>
      <c r="AB87" s="102" t="n">
        <f aca="false">Y87+Z87</f>
        <v>1084</v>
      </c>
      <c r="AC87" s="102" t="n">
        <f aca="false">X87+AB87</f>
        <v>1084</v>
      </c>
      <c r="AD87" s="102" t="n">
        <f aca="false">Y87/AB87</f>
        <v>0.849630996309963</v>
      </c>
      <c r="AE87" s="102" t="n">
        <f aca="false">X87/AB87</f>
        <v>0</v>
      </c>
      <c r="AF87" s="102" t="n">
        <f aca="false">Y87*1440/($E$16*$H$11*($H$12+$H$13))</f>
        <v>17.7971014492754</v>
      </c>
      <c r="AG87" s="102" t="n">
        <f aca="false">AF87*1.03^($H$5-T87)</f>
        <v>17.6399808228382</v>
      </c>
      <c r="AH87" s="103" t="n">
        <f aca="false">0.01*(AT87-AM87)</f>
        <v>13.3115337423313</v>
      </c>
      <c r="AI87" s="103" t="n">
        <f aca="false">((U87+V87)/2)-AH87-W87</f>
        <v>58.7384662576687</v>
      </c>
      <c r="AJ87" s="104" t="n">
        <f aca="false">AG87/AI87</f>
        <v>0.300313950069052</v>
      </c>
      <c r="AK87" s="99" t="n">
        <v>7.3</v>
      </c>
      <c r="AL87" s="99" t="n">
        <v>6.24</v>
      </c>
      <c r="AM87" s="100" t="n">
        <v>248</v>
      </c>
      <c r="AN87" s="100" t="n">
        <v>578</v>
      </c>
      <c r="AO87" s="100" t="n">
        <v>596</v>
      </c>
      <c r="AP87" s="100" t="n">
        <v>2140</v>
      </c>
      <c r="AQ87" s="103" t="n">
        <f aca="false">IF(AM87=0," ",(AO87-(AM87*$AD87))/(1-$AD87))</f>
        <v>2562.30674846626</v>
      </c>
      <c r="AR87" s="102" t="n">
        <f aca="false">IF(AP87=0," ",(AP87-AQ87)*100/AP87)</f>
        <v>-19.7339602087036</v>
      </c>
      <c r="AS87" s="103" t="n">
        <f aca="false">IF(AM87=0," ",(AO87-AM87)*100/AO87)</f>
        <v>58.3892617449664</v>
      </c>
      <c r="AT87" s="103" t="n">
        <f aca="false">IF(AM87=0," ",(AO87*$AB87+AQ87*(2*$AC87-$AB87))/(2*$AC87))</f>
        <v>1579.15337423313</v>
      </c>
      <c r="AU87" s="103" t="n">
        <f aca="false">IF(AM87=0," ",(AT87-AM87)*100/AT87)</f>
        <v>84.2953823202617</v>
      </c>
      <c r="AV87" s="63"/>
      <c r="AW87" s="100" t="n">
        <v>102.9</v>
      </c>
      <c r="AX87" s="100" t="n">
        <v>79.4</v>
      </c>
      <c r="AY87" s="100" t="n">
        <v>12.4</v>
      </c>
      <c r="AZ87" s="99" t="n">
        <v>678</v>
      </c>
      <c r="BA87" s="99" t="n">
        <v>399</v>
      </c>
      <c r="BB87" s="102" t="n">
        <f aca="false">AZ87+BA87-X87</f>
        <v>1077</v>
      </c>
      <c r="BC87" s="102" t="n">
        <f aca="false">AZ87+BA87</f>
        <v>1077</v>
      </c>
      <c r="BD87" s="104" t="e">
        <f aca="false">(0.002228009259*0.5*(BC87+BA87))/($H$12*$E$23*$E$24)</f>
        <v>#VALUE!</v>
      </c>
      <c r="BE87" s="102" t="n">
        <f aca="false">AZ87/BB87</f>
        <v>0.629526462395543</v>
      </c>
      <c r="BF87" s="102" t="n">
        <f aca="false">AZ87*1440/($E$16*$H$11*$H$12)</f>
        <v>18.1404682274247</v>
      </c>
      <c r="BG87" s="102" t="n">
        <f aca="false">BF87*1.03^($H$5-T87)</f>
        <v>17.9803162082952</v>
      </c>
      <c r="BH87" s="103" t="n">
        <f aca="false">0.01*(BS87-BM87)</f>
        <v>7.41699248120301</v>
      </c>
      <c r="BI87" s="103" t="n">
        <f aca="false">((AW87+AX87)/2)-BH87-AY87</f>
        <v>71.333007518797</v>
      </c>
      <c r="BJ87" s="104" t="n">
        <f aca="false">BG87/BI87</f>
        <v>0.252061658882911</v>
      </c>
      <c r="BK87" s="99" t="n">
        <v>6.24</v>
      </c>
      <c r="BL87" s="99" t="n">
        <v>6.53</v>
      </c>
      <c r="BM87" s="100" t="n">
        <v>195</v>
      </c>
      <c r="BN87" s="100" t="n">
        <v>596</v>
      </c>
      <c r="BO87" s="100" t="n">
        <v>1053</v>
      </c>
      <c r="BP87" s="103" t="n">
        <f aca="false">IF(BM87=0," ",(BN87*BC87-BM87*AZ87)/BA87)</f>
        <v>1277.3984962406</v>
      </c>
      <c r="BQ87" s="102" t="n">
        <f aca="false">IF(BO87=0," ",(BO87-BP87)*100/BO87)</f>
        <v>-21.310398503381</v>
      </c>
      <c r="BR87" s="103" t="n">
        <f aca="false">IF(BM87=0," ",(AO87-BM87)*100/AO87)</f>
        <v>67.2818791946309</v>
      </c>
      <c r="BS87" s="103" t="n">
        <f aca="false">IF(BM87=0," ",(BN87+BP87)/2)</f>
        <v>936.699248120301</v>
      </c>
      <c r="BT87" s="103" t="n">
        <f aca="false">IF(BM87=0," ",(BS87-BM87)*100/BS87)</f>
        <v>79.1822187974089</v>
      </c>
      <c r="BU87" s="63"/>
      <c r="BV87" s="100" t="n">
        <v>79.4</v>
      </c>
      <c r="BW87" s="100" t="n">
        <v>66</v>
      </c>
      <c r="BX87" s="100" t="n">
        <v>12.4</v>
      </c>
      <c r="BY87" s="99" t="n">
        <v>237</v>
      </c>
      <c r="BZ87" s="99" t="n">
        <v>162</v>
      </c>
      <c r="CA87" s="102" t="n">
        <f aca="false">BY87+BZ87-X87</f>
        <v>399</v>
      </c>
      <c r="CB87" s="102" t="n">
        <f aca="false">BY87+BZ87</f>
        <v>399</v>
      </c>
      <c r="CC87" s="104" t="e">
        <f aca="false">(0.002228009259*0.5*(CB87+BZ87))/($H$13*$E$23*$E$24)</f>
        <v>#VALUE!</v>
      </c>
      <c r="CD87" s="102" t="n">
        <f aca="false">BY87/CA87</f>
        <v>0.593984962406015</v>
      </c>
      <c r="CE87" s="102" t="n">
        <f aca="false">BY87*1440/($E$16*$H$11*$H$13)</f>
        <v>16.4869565217391</v>
      </c>
      <c r="CF87" s="102" t="n">
        <f aca="false">CE87*1.03^($H$5-T87)</f>
        <v>16.3414024300169</v>
      </c>
      <c r="CG87" s="103" t="n">
        <f aca="false">0.01*(CR87-CL87)</f>
        <v>12.1723148148148</v>
      </c>
      <c r="CH87" s="103" t="n">
        <f aca="false">((BV87+BW87)/2)-CG87-BX87</f>
        <v>48.1276851851852</v>
      </c>
      <c r="CI87" s="104" t="n">
        <f aca="false">CF87/CH87</f>
        <v>0.339542663794002</v>
      </c>
      <c r="CJ87" s="99" t="n">
        <v>6.53</v>
      </c>
      <c r="CK87" s="99" t="n">
        <v>6.67</v>
      </c>
      <c r="CL87" s="100" t="n">
        <v>350</v>
      </c>
      <c r="CM87" s="100" t="n">
        <v>1053</v>
      </c>
      <c r="CN87" s="100" t="n">
        <v>2140</v>
      </c>
      <c r="CO87" s="103" t="n">
        <f aca="false">IF(CL87=0," ",(CM87*CB87-CL87*BY87)/BZ87)</f>
        <v>2081.46296296296</v>
      </c>
      <c r="CP87" s="102" t="n">
        <f aca="false">IF(CN87=0," ",(CN87-CO87)*100/CN87)</f>
        <v>2.73537556247836</v>
      </c>
      <c r="CQ87" s="103" t="n">
        <f aca="false">IF(CL87=0," ",(AO87-CL87)*100/AO87)</f>
        <v>41.2751677852349</v>
      </c>
      <c r="CR87" s="103" t="n">
        <f aca="false">IF(CL87=0," ",(CM87+CO87)/2)</f>
        <v>1567.23148148148</v>
      </c>
      <c r="CS87" s="105" t="n">
        <f aca="false">IF(CL87=0," ",(CR87-CL87)*100/CR87)</f>
        <v>77.6676257377659</v>
      </c>
      <c r="CU87" s="19"/>
      <c r="DO87" s="19"/>
      <c r="EI87" s="19"/>
      <c r="FC87" s="19"/>
      <c r="FW87" s="19"/>
      <c r="GQ87" s="19"/>
    </row>
    <row r="88" customFormat="false" ht="12.75" hidden="false" customHeight="false" outlineLevel="0" collapsed="false">
      <c r="M88" s="5"/>
      <c r="N88" s="5"/>
      <c r="O88" s="5"/>
      <c r="Q88" s="97" t="n">
        <v>36111</v>
      </c>
      <c r="R88" s="98" t="n">
        <v>0.416666666666667</v>
      </c>
      <c r="S88" s="99" t="n">
        <v>7884</v>
      </c>
      <c r="T88" s="100" t="n">
        <v>24.2</v>
      </c>
      <c r="U88" s="100" t="n">
        <v>105.3</v>
      </c>
      <c r="V88" s="100" t="n">
        <v>67</v>
      </c>
      <c r="W88" s="100" t="n">
        <f aca="false">(AY88+BX88)/2</f>
        <v>13.2</v>
      </c>
      <c r="X88" s="99" t="n">
        <v>0</v>
      </c>
      <c r="Y88" s="99" t="n">
        <v>930</v>
      </c>
      <c r="Z88" s="99" t="n">
        <v>160</v>
      </c>
      <c r="AA88" s="101"/>
      <c r="AB88" s="102" t="n">
        <f aca="false">Y88+Z88</f>
        <v>1090</v>
      </c>
      <c r="AC88" s="102" t="n">
        <f aca="false">X88+AB88</f>
        <v>1090</v>
      </c>
      <c r="AD88" s="102" t="n">
        <f aca="false">Y88/AB88</f>
        <v>0.853211009174312</v>
      </c>
      <c r="AE88" s="102" t="n">
        <f aca="false">X88/AB88</f>
        <v>0</v>
      </c>
      <c r="AF88" s="102" t="n">
        <f aca="false">Y88*1440/($E$16*$H$11*($H$12+$H$13))</f>
        <v>17.9710144927536</v>
      </c>
      <c r="AG88" s="102" t="n">
        <f aca="false">AF88*1.03^($H$5-T88)</f>
        <v>17.8123584856021</v>
      </c>
      <c r="AH88" s="103" t="n">
        <f aca="false">0.01*(AT88-AM88)</f>
        <v>13.7890625</v>
      </c>
      <c r="AI88" s="103" t="n">
        <f aca="false">((U88+V88)/2)-AH88-W88</f>
        <v>59.1609375</v>
      </c>
      <c r="AJ88" s="104" t="n">
        <f aca="false">AG88/AI88</f>
        <v>0.301083100408984</v>
      </c>
      <c r="AK88" s="99" t="n">
        <v>7.3</v>
      </c>
      <c r="AL88" s="99" t="n">
        <v>6.28</v>
      </c>
      <c r="AM88" s="100" t="n">
        <v>247</v>
      </c>
      <c r="AN88" s="100" t="n">
        <v>576</v>
      </c>
      <c r="AO88" s="100" t="n">
        <v>600</v>
      </c>
      <c r="AP88" s="100" t="n">
        <v>2130</v>
      </c>
      <c r="AQ88" s="103" t="n">
        <f aca="false">IF(AM88=0," ",(AO88-(AM88*$AD88))/(1-$AD88))</f>
        <v>2651.8125</v>
      </c>
      <c r="AR88" s="102" t="n">
        <f aca="false">IF(AP88=0," ",(AP88-AQ88)*100/AP88)</f>
        <v>-24.4982394366197</v>
      </c>
      <c r="AS88" s="103" t="n">
        <f aca="false">IF(AM88=0," ",(AO88-AM88)*100/AO88)</f>
        <v>58.8333333333333</v>
      </c>
      <c r="AT88" s="103" t="n">
        <f aca="false">IF(AM88=0," ",(AO88*$AB88+AQ88*(2*$AC88-$AB88))/(2*$AC88))</f>
        <v>1625.90625</v>
      </c>
      <c r="AU88" s="103" t="n">
        <f aca="false">IF(AM88=0," ",(AT88-AM88)*100/AT88)</f>
        <v>84.8084721981972</v>
      </c>
      <c r="AV88" s="63"/>
      <c r="AW88" s="100" t="n">
        <v>105.3</v>
      </c>
      <c r="AX88" s="100" t="n">
        <v>81.2</v>
      </c>
      <c r="AY88" s="100" t="n">
        <v>13.2</v>
      </c>
      <c r="AZ88" s="99" t="n">
        <v>687</v>
      </c>
      <c r="BA88" s="99" t="n">
        <v>404</v>
      </c>
      <c r="BB88" s="102" t="n">
        <f aca="false">AZ88+BA88-X88</f>
        <v>1091</v>
      </c>
      <c r="BC88" s="102" t="n">
        <f aca="false">AZ88+BA88</f>
        <v>1091</v>
      </c>
      <c r="BD88" s="104" t="e">
        <f aca="false">(0.002228009259*0.5*(BC88+BA88))/($H$12*$E$23*$E$24)</f>
        <v>#VALUE!</v>
      </c>
      <c r="BE88" s="102" t="n">
        <f aca="false">AZ88/BB88</f>
        <v>0.629697525206233</v>
      </c>
      <c r="BF88" s="102" t="n">
        <f aca="false">AZ88*1440/($E$16*$H$11*$H$12)</f>
        <v>18.38127090301</v>
      </c>
      <c r="BG88" s="102" t="n">
        <f aca="false">BF88*1.03^($H$5-T88)</f>
        <v>18.2189929721221</v>
      </c>
      <c r="BH88" s="103" t="n">
        <f aca="false">0.01*(BS88-BM88)</f>
        <v>7.475</v>
      </c>
      <c r="BI88" s="103" t="n">
        <f aca="false">((AW88+AX88)/2)-BH88-AY88</f>
        <v>72.575</v>
      </c>
      <c r="BJ88" s="104" t="n">
        <f aca="false">BG88/BI88</f>
        <v>0.25103676158625</v>
      </c>
      <c r="BK88" s="99" t="n">
        <v>6.28</v>
      </c>
      <c r="BL88" s="99" t="n">
        <v>6.5</v>
      </c>
      <c r="BM88" s="100" t="n">
        <v>196</v>
      </c>
      <c r="BN88" s="100" t="n">
        <v>600</v>
      </c>
      <c r="BO88" s="100" t="n">
        <v>1048</v>
      </c>
      <c r="BP88" s="103" t="n">
        <f aca="false">IF(BM88=0," ",(BN88*BC88-BM88*AZ88)/BA88)</f>
        <v>1287</v>
      </c>
      <c r="BQ88" s="102" t="n">
        <f aca="false">IF(BO88=0," ",(BO88-BP88)*100/BO88)</f>
        <v>-22.8053435114504</v>
      </c>
      <c r="BR88" s="103" t="n">
        <f aca="false">IF(BM88=0," ",(AO88-BM88)*100/AO88)</f>
        <v>67.3333333333333</v>
      </c>
      <c r="BS88" s="103" t="n">
        <f aca="false">IF(BM88=0," ",(BN88+BP88)/2)</f>
        <v>943.5</v>
      </c>
      <c r="BT88" s="103" t="n">
        <f aca="false">IF(BM88=0," ",(BS88-BM88)*100/BS88)</f>
        <v>79.2262851086381</v>
      </c>
      <c r="BU88" s="63"/>
      <c r="BV88" s="100" t="n">
        <v>81.2</v>
      </c>
      <c r="BW88" s="100" t="n">
        <v>67</v>
      </c>
      <c r="BX88" s="100" t="n">
        <v>13.2</v>
      </c>
      <c r="BY88" s="99" t="n">
        <v>231</v>
      </c>
      <c r="BZ88" s="99" t="n">
        <v>173</v>
      </c>
      <c r="CA88" s="102" t="n">
        <f aca="false">BY88+BZ88-X88</f>
        <v>404</v>
      </c>
      <c r="CB88" s="102" t="n">
        <f aca="false">BY88+BZ88</f>
        <v>404</v>
      </c>
      <c r="CC88" s="104" t="e">
        <f aca="false">(0.002228009259*0.5*(CB88+BZ88))/($H$13*$E$23*$E$24)</f>
        <v>#VALUE!</v>
      </c>
      <c r="CD88" s="102" t="n">
        <f aca="false">BY88/CA88</f>
        <v>0.571782178217822</v>
      </c>
      <c r="CE88" s="102" t="n">
        <f aca="false">BY88*1440/($E$16*$H$11*$H$13)</f>
        <v>16.0695652173913</v>
      </c>
      <c r="CF88" s="102" t="n">
        <f aca="false">CE88*1.03^($H$5-T88)</f>
        <v>15.9276960393836</v>
      </c>
      <c r="CG88" s="103" t="n">
        <f aca="false">0.01*(CR88-CL88)</f>
        <v>11.6400578034682</v>
      </c>
      <c r="CH88" s="103" t="n">
        <f aca="false">((BV88+BW88)/2)-CG88-BX88</f>
        <v>49.2599421965318</v>
      </c>
      <c r="CI88" s="104" t="n">
        <f aca="false">CF88/CH88</f>
        <v>0.323339722483576</v>
      </c>
      <c r="CJ88" s="99" t="n">
        <v>6.5</v>
      </c>
      <c r="CK88" s="99" t="n">
        <v>6.82</v>
      </c>
      <c r="CL88" s="100" t="n">
        <v>350</v>
      </c>
      <c r="CM88" s="100" t="n">
        <v>1048</v>
      </c>
      <c r="CN88" s="100" t="n">
        <v>2130</v>
      </c>
      <c r="CO88" s="103" t="n">
        <f aca="false">IF(CL88=0," ",(CM88*CB88-CL88*BY88)/BZ88)</f>
        <v>1980.01156069364</v>
      </c>
      <c r="CP88" s="102" t="n">
        <f aca="false">IF(CN88=0," ",(CN88-CO88)*100/CN88)</f>
        <v>7.04171076555674</v>
      </c>
      <c r="CQ88" s="103" t="n">
        <f aca="false">IF(CL88=0," ",(AO88-CL88)*100/AO88)</f>
        <v>41.6666666666667</v>
      </c>
      <c r="CR88" s="103" t="n">
        <f aca="false">IF(CL88=0," ",(CM88+CO88)/2)</f>
        <v>1514.00578034682</v>
      </c>
      <c r="CS88" s="105" t="n">
        <f aca="false">IF(CL88=0," ",(CR88-CL88)*100/CR88)</f>
        <v>76.8825189082288</v>
      </c>
      <c r="CU88" s="19"/>
      <c r="DO88" s="19"/>
      <c r="EI88" s="19"/>
      <c r="FC88" s="19"/>
      <c r="FW88" s="19"/>
      <c r="GQ88" s="19"/>
    </row>
    <row r="89" customFormat="false" ht="12.75" hidden="false" customHeight="false" outlineLevel="0" collapsed="false">
      <c r="M89" s="5"/>
      <c r="N89" s="5"/>
      <c r="O89" s="5"/>
      <c r="Q89" s="97" t="n">
        <v>36112</v>
      </c>
      <c r="R89" s="98" t="n">
        <v>0.416666666666667</v>
      </c>
      <c r="S89" s="99" t="n">
        <v>7908</v>
      </c>
      <c r="T89" s="100" t="n">
        <v>24.2</v>
      </c>
      <c r="U89" s="100" t="n">
        <v>105.1</v>
      </c>
      <c r="V89" s="100" t="n">
        <v>69</v>
      </c>
      <c r="W89" s="100" t="n">
        <f aca="false">(AY89+BX89)/2</f>
        <v>13.6</v>
      </c>
      <c r="X89" s="99" t="n">
        <v>0</v>
      </c>
      <c r="Y89" s="99" t="n">
        <v>928</v>
      </c>
      <c r="Z89" s="99" t="n">
        <v>158</v>
      </c>
      <c r="AA89" s="101"/>
      <c r="AB89" s="102" t="n">
        <f aca="false">Y89+Z89</f>
        <v>1086</v>
      </c>
      <c r="AC89" s="102" t="n">
        <f aca="false">X89+AB89</f>
        <v>1086</v>
      </c>
      <c r="AD89" s="102" t="n">
        <f aca="false">Y89/AB89</f>
        <v>0.85451197053407</v>
      </c>
      <c r="AE89" s="102" t="n">
        <f aca="false">X89/AB89</f>
        <v>0</v>
      </c>
      <c r="AF89" s="102" t="n">
        <f aca="false">Y89*1440/($E$16*$H$11*($H$12+$H$13))</f>
        <v>17.9323671497585</v>
      </c>
      <c r="AG89" s="102" t="n">
        <f aca="false">AF89*1.03^($H$5-T89)</f>
        <v>17.7740523383213</v>
      </c>
      <c r="AH89" s="103" t="n">
        <f aca="false">0.01*(AT89-AM89)</f>
        <v>13.7391139240506</v>
      </c>
      <c r="AI89" s="103" t="n">
        <f aca="false">((U89+V89)/2)-AH89-W89</f>
        <v>59.7108860759494</v>
      </c>
      <c r="AJ89" s="104" t="n">
        <f aca="false">AG89/AI89</f>
        <v>0.297668540971131</v>
      </c>
      <c r="AK89" s="99" t="n">
        <v>7.29</v>
      </c>
      <c r="AL89" s="99" t="n">
        <v>6.32</v>
      </c>
      <c r="AM89" s="100" t="n">
        <v>250</v>
      </c>
      <c r="AN89" s="100" t="n">
        <v>579</v>
      </c>
      <c r="AO89" s="100" t="n">
        <v>599</v>
      </c>
      <c r="AP89" s="100" t="n">
        <v>2150</v>
      </c>
      <c r="AQ89" s="103" t="n">
        <f aca="false">IF(AM89=0," ",(AO89-(AM89*$AD89))/(1-$AD89))</f>
        <v>2648.82278481013</v>
      </c>
      <c r="AR89" s="102" t="n">
        <f aca="false">IF(AP89=0," ",(AP89-AQ89)*100/AP89)</f>
        <v>-23.2010597586106</v>
      </c>
      <c r="AS89" s="103" t="n">
        <f aca="false">IF(AM89=0," ",(AO89-AM89)*100/AO89)</f>
        <v>58.2637729549249</v>
      </c>
      <c r="AT89" s="103" t="n">
        <f aca="false">IF(AM89=0," ",(AO89*$AB89+AQ89*(2*$AC89-$AB89))/(2*$AC89))</f>
        <v>1623.91139240506</v>
      </c>
      <c r="AU89" s="103" t="n">
        <f aca="false">IF(AM89=0," ",(AT89-AM89)*100/AT89)</f>
        <v>84.6050713623148</v>
      </c>
      <c r="AV89" s="63"/>
      <c r="AW89" s="100" t="n">
        <v>105.1</v>
      </c>
      <c r="AX89" s="100" t="n">
        <v>81.1</v>
      </c>
      <c r="AY89" s="100" t="n">
        <v>13.6</v>
      </c>
      <c r="AZ89" s="99" t="n">
        <v>691</v>
      </c>
      <c r="BA89" s="99" t="n">
        <v>399</v>
      </c>
      <c r="BB89" s="102" t="n">
        <f aca="false">AZ89+BA89-X89</f>
        <v>1090</v>
      </c>
      <c r="BC89" s="102" t="n">
        <f aca="false">AZ89+BA89</f>
        <v>1090</v>
      </c>
      <c r="BD89" s="104" t="e">
        <f aca="false">(0.002228009259*0.5*(BC89+BA89))/($H$12*$E$23*$E$24)</f>
        <v>#VALUE!</v>
      </c>
      <c r="BE89" s="102" t="n">
        <f aca="false">AZ89/BB89</f>
        <v>0.63394495412844</v>
      </c>
      <c r="BF89" s="102" t="n">
        <f aca="false">AZ89*1440/($E$16*$H$11*$H$12)</f>
        <v>18.4882943143813</v>
      </c>
      <c r="BG89" s="102" t="n">
        <f aca="false">BF89*1.03^($H$5-T89)</f>
        <v>18.3250715338229</v>
      </c>
      <c r="BH89" s="103" t="n">
        <f aca="false">0.01*(BS89-BM89)</f>
        <v>7.50097744360902</v>
      </c>
      <c r="BI89" s="103" t="n">
        <f aca="false">((AW89+AX89)/2)-BH89-AY89</f>
        <v>71.999022556391</v>
      </c>
      <c r="BJ89" s="104" t="n">
        <f aca="false">BG89/BI89</f>
        <v>0.254518337654798</v>
      </c>
      <c r="BK89" s="99" t="n">
        <v>6.32</v>
      </c>
      <c r="BL89" s="99" t="n">
        <v>6.46</v>
      </c>
      <c r="BM89" s="100" t="n">
        <v>197</v>
      </c>
      <c r="BN89" s="100" t="n">
        <v>599</v>
      </c>
      <c r="BO89" s="100" t="n">
        <v>1063</v>
      </c>
      <c r="BP89" s="103" t="n">
        <f aca="false">IF(BM89=0," ",(BN89*BC89-BM89*AZ89)/BA89)</f>
        <v>1295.1954887218</v>
      </c>
      <c r="BQ89" s="102" t="n">
        <f aca="false">IF(BO89=0," ",(BO89-BP89)*100/BO89)</f>
        <v>-21.8434138026157</v>
      </c>
      <c r="BR89" s="103" t="n">
        <f aca="false">IF(BM89=0," ",(AO89-BM89)*100/AO89)</f>
        <v>67.1118530884808</v>
      </c>
      <c r="BS89" s="103" t="n">
        <f aca="false">IF(BM89=0," ",(BN89+BP89)/2)</f>
        <v>947.097744360902</v>
      </c>
      <c r="BT89" s="103" t="n">
        <f aca="false">IF(BM89=0," ",(BS89-BM89)*100/BS89)</f>
        <v>79.1996125877235</v>
      </c>
      <c r="BU89" s="63"/>
      <c r="BV89" s="100" t="n">
        <v>81.1</v>
      </c>
      <c r="BW89" s="100" t="n">
        <v>69</v>
      </c>
      <c r="BX89" s="100" t="n">
        <v>13.6</v>
      </c>
      <c r="BY89" s="99" t="n">
        <v>231</v>
      </c>
      <c r="BZ89" s="99" t="n">
        <v>168</v>
      </c>
      <c r="CA89" s="102" t="n">
        <f aca="false">BY89+BZ89-X89</f>
        <v>399</v>
      </c>
      <c r="CB89" s="102" t="n">
        <f aca="false">BY89+BZ89</f>
        <v>399</v>
      </c>
      <c r="CC89" s="104" t="e">
        <f aca="false">(0.002228009259*0.5*(CB89+BZ89))/($H$13*$E$23*$E$24)</f>
        <v>#VALUE!</v>
      </c>
      <c r="CD89" s="102" t="n">
        <f aca="false">BY89/CA89</f>
        <v>0.578947368421053</v>
      </c>
      <c r="CE89" s="102" t="n">
        <f aca="false">BY89*1440/($E$16*$H$11*$H$13)</f>
        <v>16.0695652173913</v>
      </c>
      <c r="CF89" s="102" t="n">
        <f aca="false">CE89*1.03^($H$5-T89)</f>
        <v>15.9276960393836</v>
      </c>
      <c r="CG89" s="103" t="n">
        <f aca="false">0.01*(CR89-CL89)</f>
        <v>11.896875</v>
      </c>
      <c r="CH89" s="103" t="n">
        <f aca="false">((BV89+BW89)/2)-CG89-BX89</f>
        <v>49.553125</v>
      </c>
      <c r="CI89" s="104" t="n">
        <f aca="false">CF89/CH89</f>
        <v>0.321426671665684</v>
      </c>
      <c r="CJ89" s="99" t="n">
        <v>6.46</v>
      </c>
      <c r="CK89" s="99" t="n">
        <v>6.82</v>
      </c>
      <c r="CL89" s="100" t="n">
        <v>358</v>
      </c>
      <c r="CM89" s="100" t="n">
        <v>1063</v>
      </c>
      <c r="CN89" s="100" t="n">
        <v>2150</v>
      </c>
      <c r="CO89" s="103" t="n">
        <f aca="false">IF(CL89=0," ",(CM89*CB89-CL89*BY89)/BZ89)</f>
        <v>2032.375</v>
      </c>
      <c r="CP89" s="102" t="n">
        <f aca="false">IF(CN89=0," ",(CN89-CO89)*100/CN89)</f>
        <v>5.47093023255814</v>
      </c>
      <c r="CQ89" s="103" t="n">
        <f aca="false">IF(CL89=0," ",(AO89-CL89)*100/AO89)</f>
        <v>40.2337228714524</v>
      </c>
      <c r="CR89" s="103" t="n">
        <f aca="false">IF(CL89=0," ",(CM89+CO89)/2)</f>
        <v>1547.6875</v>
      </c>
      <c r="CS89" s="105" t="n">
        <f aca="false">IF(CL89=0," ",(CR89-CL89)*100/CR89)</f>
        <v>76.8687154222025</v>
      </c>
      <c r="CU89" s="19"/>
      <c r="DO89" s="19"/>
      <c r="EI89" s="19"/>
      <c r="FC89" s="19"/>
      <c r="FW89" s="19"/>
      <c r="GQ89" s="19"/>
    </row>
    <row r="90" customFormat="false" ht="12.75" hidden="false" customHeight="false" outlineLevel="0" collapsed="false">
      <c r="M90" s="5"/>
      <c r="N90" s="5"/>
      <c r="O90" s="5"/>
      <c r="Q90" s="97" t="n">
        <v>36113</v>
      </c>
      <c r="R90" s="98" t="n">
        <v>0.416666666666667</v>
      </c>
      <c r="S90" s="99" t="n">
        <v>7932</v>
      </c>
      <c r="T90" s="100" t="n">
        <v>24.2</v>
      </c>
      <c r="U90" s="100" t="n">
        <v>105.2</v>
      </c>
      <c r="V90" s="100" t="n">
        <v>68</v>
      </c>
      <c r="W90" s="100" t="n">
        <f aca="false">(AY90+BX90)/2</f>
        <v>13.7</v>
      </c>
      <c r="X90" s="99" t="n">
        <v>0</v>
      </c>
      <c r="Y90" s="99" t="n">
        <v>930</v>
      </c>
      <c r="Z90" s="99" t="n">
        <v>157</v>
      </c>
      <c r="AA90" s="101"/>
      <c r="AB90" s="102" t="n">
        <f aca="false">Y90+Z90</f>
        <v>1087</v>
      </c>
      <c r="AC90" s="102" t="n">
        <f aca="false">X90+AB90</f>
        <v>1087</v>
      </c>
      <c r="AD90" s="102" t="n">
        <f aca="false">Y90/AB90</f>
        <v>0.855565777368905</v>
      </c>
      <c r="AE90" s="102" t="n">
        <f aca="false">X90/AB90</f>
        <v>0</v>
      </c>
      <c r="AF90" s="102" t="n">
        <f aca="false">Y90*1440/($E$16*$H$11*($H$12+$H$13))</f>
        <v>17.9710144927536</v>
      </c>
      <c r="AG90" s="102" t="n">
        <f aca="false">AF90*1.03^($H$5-T90)</f>
        <v>17.8123584856021</v>
      </c>
      <c r="AH90" s="103" t="n">
        <f aca="false">0.01*(AT90-AM90)</f>
        <v>14.0247133757962</v>
      </c>
      <c r="AI90" s="103" t="n">
        <f aca="false">((U90+V90)/2)-AH90-W90</f>
        <v>58.8752866242038</v>
      </c>
      <c r="AJ90" s="104" t="n">
        <f aca="false">AG90/AI90</f>
        <v>0.302543894168991</v>
      </c>
      <c r="AK90" s="99" t="n">
        <v>7.22</v>
      </c>
      <c r="AL90" s="99" t="n">
        <v>6.18</v>
      </c>
      <c r="AM90" s="100" t="n">
        <v>246</v>
      </c>
      <c r="AN90" s="100" t="n">
        <v>579</v>
      </c>
      <c r="AO90" s="100" t="n">
        <v>600</v>
      </c>
      <c r="AP90" s="100" t="n">
        <v>2060</v>
      </c>
      <c r="AQ90" s="103" t="n">
        <f aca="false">IF(AM90=0," ",(AO90-(AM90*$AD90))/(1-$AD90))</f>
        <v>2696.94267515924</v>
      </c>
      <c r="AR90" s="102" t="n">
        <f aca="false">IF(AP90=0," ",(AP90-AQ90)*100/AP90)</f>
        <v>-30.919547337827</v>
      </c>
      <c r="AS90" s="103" t="n">
        <f aca="false">IF(AM90=0," ",(AO90-AM90)*100/AO90)</f>
        <v>59</v>
      </c>
      <c r="AT90" s="103" t="n">
        <f aca="false">IF(AM90=0," ",(AO90*$AB90+AQ90*(2*$AC90-$AB90))/(2*$AC90))</f>
        <v>1648.47133757962</v>
      </c>
      <c r="AU90" s="103" t="n">
        <f aca="false">IF(AM90=0," ",(AT90-AM90)*100/AT90)</f>
        <v>85.0770835748232</v>
      </c>
      <c r="AV90" s="63"/>
      <c r="AW90" s="100" t="n">
        <v>105.2</v>
      </c>
      <c r="AX90" s="100" t="n">
        <v>81.3</v>
      </c>
      <c r="AY90" s="100" t="n">
        <v>13.7</v>
      </c>
      <c r="AZ90" s="99" t="n">
        <v>696</v>
      </c>
      <c r="BA90" s="99" t="n">
        <v>502</v>
      </c>
      <c r="BB90" s="102" t="n">
        <f aca="false">AZ90+BA90-X90</f>
        <v>1198</v>
      </c>
      <c r="BC90" s="102" t="n">
        <f aca="false">AZ90+BA90</f>
        <v>1198</v>
      </c>
      <c r="BD90" s="104" t="e">
        <f aca="false">(0.002228009259*0.5*(BC90+BA90))/($H$12*$E$23*$E$24)</f>
        <v>#VALUE!</v>
      </c>
      <c r="BE90" s="102" t="n">
        <f aca="false">AZ90/BB90</f>
        <v>0.580968280467446</v>
      </c>
      <c r="BF90" s="102" t="n">
        <f aca="false">AZ90*1440/($E$16*$H$11*$H$12)</f>
        <v>18.6220735785953</v>
      </c>
      <c r="BG90" s="102" t="n">
        <f aca="false">BF90*1.03^($H$5-T90)</f>
        <v>18.457669735949</v>
      </c>
      <c r="BH90" s="103" t="n">
        <f aca="false">0.01*(BS90-BM90)</f>
        <v>6.80677290836653</v>
      </c>
      <c r="BI90" s="103" t="n">
        <f aca="false">((AW90+AX90)/2)-BH90-AY90</f>
        <v>72.7432270916335</v>
      </c>
      <c r="BJ90" s="104" t="n">
        <f aca="false">BG90/BI90</f>
        <v>0.253737295881831</v>
      </c>
      <c r="BK90" s="99" t="n">
        <v>6.18</v>
      </c>
      <c r="BL90" s="99" t="n">
        <v>6.46</v>
      </c>
      <c r="BM90" s="100" t="n">
        <v>198</v>
      </c>
      <c r="BN90" s="100" t="n">
        <v>600</v>
      </c>
      <c r="BO90" s="100" t="n">
        <v>1054</v>
      </c>
      <c r="BP90" s="103" t="n">
        <f aca="false">IF(BM90=0," ",(BN90*BC90-BM90*AZ90)/BA90)</f>
        <v>1157.35458167331</v>
      </c>
      <c r="BQ90" s="102" t="n">
        <f aca="false">IF(BO90=0," ",(BO90-BP90)*100/BO90)</f>
        <v>-9.80593754016193</v>
      </c>
      <c r="BR90" s="103" t="n">
        <f aca="false">IF(BM90=0," ",(AO90-BM90)*100/AO90)</f>
        <v>67</v>
      </c>
      <c r="BS90" s="103" t="n">
        <f aca="false">IF(BM90=0," ",(BN90+BP90)/2)</f>
        <v>878.677290836653</v>
      </c>
      <c r="BT90" s="103" t="n">
        <f aca="false">IF(BM90=0," ",(BS90-BM90)*100/BS90)</f>
        <v>77.4661298220796</v>
      </c>
      <c r="BU90" s="63"/>
      <c r="BV90" s="100" t="n">
        <v>81.3</v>
      </c>
      <c r="BW90" s="100" t="n">
        <v>68</v>
      </c>
      <c r="BX90" s="100" t="n">
        <v>13.7</v>
      </c>
      <c r="BY90" s="99" t="n">
        <v>332</v>
      </c>
      <c r="BZ90" s="99" t="n">
        <v>170</v>
      </c>
      <c r="CA90" s="102" t="n">
        <f aca="false">BY90+BZ90-X90</f>
        <v>502</v>
      </c>
      <c r="CB90" s="102" t="n">
        <f aca="false">BY90+BZ90</f>
        <v>502</v>
      </c>
      <c r="CC90" s="104" t="e">
        <f aca="false">(0.002228009259*0.5*(CB90+BZ90))/($H$13*$E$23*$E$24)</f>
        <v>#VALUE!</v>
      </c>
      <c r="CD90" s="102" t="n">
        <f aca="false">BY90/CA90</f>
        <v>0.661354581673307</v>
      </c>
      <c r="CE90" s="102" t="n">
        <f aca="false">BY90*1440/($E$16*$H$11*$H$13)</f>
        <v>23.095652173913</v>
      </c>
      <c r="CF90" s="102" t="n">
        <f aca="false">CE90*1.03^($H$5-T90)</f>
        <v>22.8917536150448</v>
      </c>
      <c r="CG90" s="103" t="n">
        <f aca="false">0.01*(CR90-CL90)</f>
        <v>13.9934117647059</v>
      </c>
      <c r="CH90" s="103" t="n">
        <f aca="false">((BV90+BW90)/2)-CG90-BX90</f>
        <v>46.9565882352941</v>
      </c>
      <c r="CI90" s="104" t="n">
        <f aca="false">CF90/CH90</f>
        <v>0.487508877355758</v>
      </c>
      <c r="CJ90" s="99" t="n">
        <v>6.46</v>
      </c>
      <c r="CK90" s="99" t="n">
        <v>6.7</v>
      </c>
      <c r="CL90" s="100" t="n">
        <v>346</v>
      </c>
      <c r="CM90" s="100" t="n">
        <v>1054</v>
      </c>
      <c r="CN90" s="100" t="n">
        <v>2060</v>
      </c>
      <c r="CO90" s="103" t="n">
        <f aca="false">IF(CL90=0," ",(CM90*CB90-CL90*BY90)/BZ90)</f>
        <v>2436.68235294118</v>
      </c>
      <c r="CP90" s="102" t="n">
        <f aca="false">IF(CN90=0," ",(CN90-CO90)*100/CN90)</f>
        <v>-18.2855511136493</v>
      </c>
      <c r="CQ90" s="103" t="n">
        <f aca="false">IF(CL90=0," ",(AO90-CL90)*100/AO90)</f>
        <v>42.3333333333333</v>
      </c>
      <c r="CR90" s="103" t="n">
        <f aca="false">IF(CL90=0," ",(CM90+CO90)/2)</f>
        <v>1745.34117647059</v>
      </c>
      <c r="CS90" s="105" t="n">
        <f aca="false">IF(CL90=0," ",(CR90-CL90)*100/CR90)</f>
        <v>80.1757957318306</v>
      </c>
      <c r="CU90" s="3"/>
      <c r="DO90" s="3"/>
      <c r="EI90" s="3"/>
      <c r="FC90" s="3"/>
      <c r="FW90" s="3"/>
      <c r="GQ90" s="3"/>
    </row>
    <row r="91" customFormat="false" ht="12.75" hidden="false" customHeight="false" outlineLevel="0" collapsed="false">
      <c r="M91" s="5"/>
      <c r="N91" s="5"/>
      <c r="O91" s="5"/>
      <c r="Q91" s="97" t="n">
        <v>36114</v>
      </c>
      <c r="R91" s="98" t="n">
        <v>0.416666666666667</v>
      </c>
      <c r="S91" s="99" t="n">
        <v>7956</v>
      </c>
      <c r="T91" s="100" t="n">
        <v>24.2</v>
      </c>
      <c r="U91" s="100" t="n">
        <v>105.1</v>
      </c>
      <c r="V91" s="100" t="n">
        <v>70</v>
      </c>
      <c r="W91" s="100" t="n">
        <f aca="false">(AY91+BX91)/2</f>
        <v>13.4</v>
      </c>
      <c r="X91" s="99" t="n">
        <v>0</v>
      </c>
      <c r="Y91" s="99" t="n">
        <v>927</v>
      </c>
      <c r="Z91" s="99" t="n">
        <v>163</v>
      </c>
      <c r="AA91" s="101"/>
      <c r="AB91" s="102" t="n">
        <f aca="false">Y91+Z91</f>
        <v>1090</v>
      </c>
      <c r="AC91" s="102" t="n">
        <f aca="false">X91+AB91</f>
        <v>1090</v>
      </c>
      <c r="AD91" s="102" t="n">
        <f aca="false">Y91/AB91</f>
        <v>0.85045871559633</v>
      </c>
      <c r="AE91" s="102" t="n">
        <f aca="false">X91/AB91</f>
        <v>0</v>
      </c>
      <c r="AF91" s="102" t="n">
        <f aca="false">Y91*1440/($E$16*$H$11*($H$12+$H$13))</f>
        <v>17.9130434782609</v>
      </c>
      <c r="AG91" s="102" t="n">
        <f aca="false">AF91*1.03^($H$5-T91)</f>
        <v>17.7548992646808</v>
      </c>
      <c r="AH91" s="103" t="n">
        <f aca="false">0.01*(AT91-AM91)</f>
        <v>13.3371472392638</v>
      </c>
      <c r="AI91" s="103" t="n">
        <f aca="false">((U91+V91)/2)-AH91-W91</f>
        <v>60.8128527607362</v>
      </c>
      <c r="AJ91" s="104" t="n">
        <f aca="false">AG91/AI91</f>
        <v>0.291959650939847</v>
      </c>
      <c r="AK91" s="99" t="n">
        <v>7.26</v>
      </c>
      <c r="AL91" s="99" t="n">
        <v>6.2</v>
      </c>
      <c r="AM91" s="100" t="n">
        <v>251</v>
      </c>
      <c r="AN91" s="100" t="n">
        <v>579</v>
      </c>
      <c r="AO91" s="100" t="n">
        <v>598</v>
      </c>
      <c r="AP91" s="100" t="n">
        <v>2055</v>
      </c>
      <c r="AQ91" s="103" t="n">
        <f aca="false">IF(AM91=0," ",(AO91-(AM91*$AD91))/(1-$AD91))</f>
        <v>2571.42944785276</v>
      </c>
      <c r="AR91" s="102" t="n">
        <f aca="false">IF(AP91=0," ",(AP91-AQ91)*100/AP91)</f>
        <v>-25.1303867568253</v>
      </c>
      <c r="AS91" s="103" t="n">
        <f aca="false">IF(AM91=0," ",(AO91-AM91)*100/AO91)</f>
        <v>58.0267558528428</v>
      </c>
      <c r="AT91" s="103" t="n">
        <f aca="false">IF(AM91=0," ",(AO91*$AB91+AQ91*(2*$AC91-$AB91))/(2*$AC91))</f>
        <v>1584.71472392638</v>
      </c>
      <c r="AU91" s="103" t="n">
        <f aca="false">IF(AM91=0," ",(AT91-AM91)*100/AT91)</f>
        <v>84.1611871076639</v>
      </c>
      <c r="AV91" s="63"/>
      <c r="AW91" s="100" t="n">
        <v>105.1</v>
      </c>
      <c r="AX91" s="100" t="n">
        <v>80.8</v>
      </c>
      <c r="AY91" s="100" t="n">
        <v>13.4</v>
      </c>
      <c r="AZ91" s="99" t="n">
        <v>693</v>
      </c>
      <c r="BA91" s="99" t="n">
        <v>395</v>
      </c>
      <c r="BB91" s="102" t="n">
        <f aca="false">AZ91+BA91-X91</f>
        <v>1088</v>
      </c>
      <c r="BC91" s="102" t="n">
        <f aca="false">AZ91+BA91</f>
        <v>1088</v>
      </c>
      <c r="BD91" s="104" t="e">
        <f aca="false">(0.002228009259*0.5*(BC91+BA91))/($H$12*$E$23*$E$24)</f>
        <v>#VALUE!</v>
      </c>
      <c r="BE91" s="102" t="n">
        <f aca="false">AZ91/BB91</f>
        <v>0.636948529411765</v>
      </c>
      <c r="BF91" s="102" t="n">
        <f aca="false">AZ91*1440/($E$16*$H$11*$H$12)</f>
        <v>18.5418060200669</v>
      </c>
      <c r="BG91" s="102" t="n">
        <f aca="false">BF91*1.03^($H$5-T91)</f>
        <v>18.3781108146734</v>
      </c>
      <c r="BH91" s="103" t="n">
        <f aca="false">0.01*(BS91-BM91)</f>
        <v>7.49008860759494</v>
      </c>
      <c r="BI91" s="103" t="n">
        <f aca="false">((AW91+AX91)/2)-BH91-AY91</f>
        <v>72.059911392405</v>
      </c>
      <c r="BJ91" s="104" t="n">
        <f aca="false">BG91/BI91</f>
        <v>0.255039320192814</v>
      </c>
      <c r="BK91" s="99" t="n">
        <v>6.2</v>
      </c>
      <c r="BL91" s="99" t="n">
        <v>6.51</v>
      </c>
      <c r="BM91" s="100" t="n">
        <v>199</v>
      </c>
      <c r="BN91" s="100" t="n">
        <v>598</v>
      </c>
      <c r="BO91" s="100" t="n">
        <v>1060</v>
      </c>
      <c r="BP91" s="103" t="n">
        <f aca="false">IF(BM91=0," ",(BN91*BC91-BM91*AZ91)/BA91)</f>
        <v>1298.01772151899</v>
      </c>
      <c r="BQ91" s="102" t="n">
        <f aca="false">IF(BO91=0," ",(BO91-BP91)*100/BO91)</f>
        <v>-22.4545020300932</v>
      </c>
      <c r="BR91" s="103" t="n">
        <f aca="false">IF(BM91=0," ",(AO91-BM91)*100/AO91)</f>
        <v>66.7224080267559</v>
      </c>
      <c r="BS91" s="103" t="n">
        <f aca="false">IF(BM91=0," ",(BN91+BP91)/2)</f>
        <v>948.008860759494</v>
      </c>
      <c r="BT91" s="103" t="n">
        <f aca="false">IF(BM91=0," ",(BS91-BM91)*100/BS91)</f>
        <v>79.0086350205027</v>
      </c>
      <c r="BU91" s="63"/>
      <c r="BV91" s="100" t="n">
        <v>80.8</v>
      </c>
      <c r="BW91" s="100" t="n">
        <v>70</v>
      </c>
      <c r="BX91" s="100" t="n">
        <v>13.4</v>
      </c>
      <c r="BY91" s="99" t="n">
        <v>236</v>
      </c>
      <c r="BZ91" s="99" t="n">
        <v>159</v>
      </c>
      <c r="CA91" s="102" t="n">
        <f aca="false">BY91+BZ91-X91</f>
        <v>395</v>
      </c>
      <c r="CB91" s="102" t="n">
        <f aca="false">BY91+BZ91</f>
        <v>395</v>
      </c>
      <c r="CC91" s="104" t="e">
        <f aca="false">(0.002228009259*0.5*(CB91+BZ91))/($H$13*$E$23*$E$24)</f>
        <v>#VALUE!</v>
      </c>
      <c r="CD91" s="102" t="n">
        <f aca="false">BY91/CA91</f>
        <v>0.59746835443038</v>
      </c>
      <c r="CE91" s="102" t="n">
        <f aca="false">BY91*1440/($E$16*$H$11*$H$13)</f>
        <v>16.4173913043478</v>
      </c>
      <c r="CF91" s="102" t="n">
        <f aca="false">CE91*1.03^($H$5-T91)</f>
        <v>16.2724513649114</v>
      </c>
      <c r="CG91" s="103" t="n">
        <f aca="false">0.01*(CR91-CL91)</f>
        <v>12.3691823899371</v>
      </c>
      <c r="CH91" s="103" t="n">
        <f aca="false">((BV91+BW91)/2)-CG91-BX91</f>
        <v>49.6308176100629</v>
      </c>
      <c r="CI91" s="104" t="n">
        <f aca="false">CF91/CH91</f>
        <v>0.327869903187169</v>
      </c>
      <c r="CJ91" s="99" t="n">
        <v>6.51</v>
      </c>
      <c r="CK91" s="99" t="n">
        <v>6.75</v>
      </c>
      <c r="CL91" s="100" t="n">
        <v>350</v>
      </c>
      <c r="CM91" s="100" t="n">
        <v>1060</v>
      </c>
      <c r="CN91" s="100" t="n">
        <v>2055</v>
      </c>
      <c r="CO91" s="103" t="n">
        <f aca="false">IF(CL91=0," ",(CM91*CB91-CL91*BY91)/BZ91)</f>
        <v>2113.83647798742</v>
      </c>
      <c r="CP91" s="102" t="n">
        <f aca="false">IF(CN91=0," ",(CN91-CO91)*100/CN91)</f>
        <v>-2.86308895315919</v>
      </c>
      <c r="CQ91" s="103" t="n">
        <f aca="false">IF(CL91=0," ",(AO91-CL91)*100/AO91)</f>
        <v>41.4715719063545</v>
      </c>
      <c r="CR91" s="103" t="n">
        <f aca="false">IF(CL91=0," ",(CM91+CO91)/2)</f>
        <v>1586.91823899371</v>
      </c>
      <c r="CS91" s="105" t="n">
        <f aca="false">IF(CL91=0," ",(CR91-CL91)*100/CR91)</f>
        <v>77.9446734305644</v>
      </c>
    </row>
    <row r="92" customFormat="false" ht="12.75" hidden="false" customHeight="false" outlineLevel="0" collapsed="false">
      <c r="M92" s="5"/>
      <c r="N92" s="5"/>
      <c r="O92" s="5"/>
      <c r="Q92" s="97" t="n">
        <v>36115</v>
      </c>
      <c r="R92" s="98" t="n">
        <v>0.416666666666667</v>
      </c>
      <c r="S92" s="99" t="n">
        <v>7980</v>
      </c>
      <c r="T92" s="100" t="n">
        <v>24.2</v>
      </c>
      <c r="U92" s="100" t="n">
        <v>101.7</v>
      </c>
      <c r="V92" s="100" t="n">
        <v>70</v>
      </c>
      <c r="W92" s="100" t="n">
        <f aca="false">(AY92+BX92)/2</f>
        <v>13.3</v>
      </c>
      <c r="X92" s="99" t="n">
        <v>0</v>
      </c>
      <c r="Y92" s="99" t="n">
        <v>926</v>
      </c>
      <c r="Z92" s="99" t="n">
        <v>170</v>
      </c>
      <c r="AA92" s="101"/>
      <c r="AB92" s="102" t="n">
        <f aca="false">Y92+Z92</f>
        <v>1096</v>
      </c>
      <c r="AC92" s="102" t="n">
        <f aca="false">X92+AB92</f>
        <v>1096</v>
      </c>
      <c r="AD92" s="102" t="n">
        <f aca="false">Y92/AB92</f>
        <v>0.844890510948905</v>
      </c>
      <c r="AE92" s="102" t="n">
        <f aca="false">X92/AB92</f>
        <v>0</v>
      </c>
      <c r="AF92" s="102" t="n">
        <f aca="false">Y92*1440/($E$16*$H$11*($H$12+$H$13))</f>
        <v>17.8937198067633</v>
      </c>
      <c r="AG92" s="102" t="n">
        <f aca="false">AF92*1.03^($H$5-T92)</f>
        <v>17.7357461910404</v>
      </c>
      <c r="AH92" s="103" t="n">
        <f aca="false">0.01*(AT92-AM92)</f>
        <v>13.5908823529412</v>
      </c>
      <c r="AI92" s="103" t="n">
        <f aca="false">((U92+V92)/2)-AH92-W92</f>
        <v>58.9591176470588</v>
      </c>
      <c r="AJ92" s="104" t="n">
        <f aca="false">AG92/AI92</f>
        <v>0.300814308267131</v>
      </c>
      <c r="AK92" s="99" t="n">
        <v>7.24</v>
      </c>
      <c r="AL92" s="99" t="n">
        <v>6.17</v>
      </c>
      <c r="AM92" s="100" t="n">
        <v>236</v>
      </c>
      <c r="AN92" s="100" t="n">
        <v>577</v>
      </c>
      <c r="AO92" s="100" t="n">
        <v>601</v>
      </c>
      <c r="AP92" s="100" t="n">
        <v>2260</v>
      </c>
      <c r="AQ92" s="103" t="n">
        <f aca="false">IF(AM92=0," ",(AO92-(AM92*$AD92))/(1-$AD92))</f>
        <v>2589.17647058824</v>
      </c>
      <c r="AR92" s="102" t="n">
        <f aca="false">IF(AP92=0," ",(AP92-AQ92)*100/AP92)</f>
        <v>-14.5653305570016</v>
      </c>
      <c r="AS92" s="103" t="n">
        <f aca="false">IF(AM92=0," ",(AO92-AM92)*100/AO92)</f>
        <v>60.7321131447587</v>
      </c>
      <c r="AT92" s="103" t="n">
        <f aca="false">IF(AM92=0," ",(AO92*$AB92+AQ92*(2*$AC92-$AB92))/(2*$AC92))</f>
        <v>1595.08823529412</v>
      </c>
      <c r="AU92" s="103" t="n">
        <f aca="false">IF(AM92=0," ",(AT92-AM92)*100/AT92)</f>
        <v>85.204580237125</v>
      </c>
      <c r="AV92" s="63"/>
      <c r="AW92" s="100" t="n">
        <v>101.7</v>
      </c>
      <c r="AX92" s="100" t="n">
        <v>78.2</v>
      </c>
      <c r="AY92" s="100" t="n">
        <v>13.3</v>
      </c>
      <c r="AZ92" s="99" t="n">
        <v>691</v>
      </c>
      <c r="BA92" s="99" t="n">
        <v>401</v>
      </c>
      <c r="BB92" s="102" t="n">
        <f aca="false">AZ92+BA92-X92</f>
        <v>1092</v>
      </c>
      <c r="BC92" s="102" t="n">
        <f aca="false">AZ92+BA92</f>
        <v>1092</v>
      </c>
      <c r="BD92" s="104" t="e">
        <f aca="false">(0.002228009259*0.5*(BC92+BA92))/($H$12*$E$23*$E$24)</f>
        <v>#VALUE!</v>
      </c>
      <c r="BE92" s="102" t="n">
        <f aca="false">AZ92/BB92</f>
        <v>0.632783882783883</v>
      </c>
      <c r="BF92" s="102" t="n">
        <f aca="false">AZ92*1440/($E$16*$H$11*$H$12)</f>
        <v>18.4882943143813</v>
      </c>
      <c r="BG92" s="102" t="n">
        <f aca="false">BF92*1.03^($H$5-T92)</f>
        <v>18.3250715338229</v>
      </c>
      <c r="BH92" s="103" t="n">
        <f aca="false">0.01*(BS92-BM92)</f>
        <v>7.72562344139651</v>
      </c>
      <c r="BI92" s="103" t="n">
        <f aca="false">((AW92+AX92)/2)-BH92-AY92</f>
        <v>68.9243765586035</v>
      </c>
      <c r="BJ92" s="104" t="n">
        <f aca="false">BG92/BI92</f>
        <v>0.265872140580654</v>
      </c>
      <c r="BK92" s="99" t="n">
        <v>6.17</v>
      </c>
      <c r="BL92" s="99" t="n">
        <v>6.38</v>
      </c>
      <c r="BM92" s="100" t="n">
        <v>186</v>
      </c>
      <c r="BN92" s="100" t="n">
        <v>601</v>
      </c>
      <c r="BO92" s="100" t="n">
        <v>1071</v>
      </c>
      <c r="BP92" s="103" t="n">
        <f aca="false">IF(BM92=0," ",(BN92*BC92-BM92*AZ92)/BA92)</f>
        <v>1316.1246882793</v>
      </c>
      <c r="BQ92" s="102" t="n">
        <f aca="false">IF(BO92=0," ",(BO92-BP92)*100/BO92)</f>
        <v>-22.8874592230907</v>
      </c>
      <c r="BR92" s="103" t="n">
        <f aca="false">IF(BM92=0," ",(AO92-BM92)*100/AO92)</f>
        <v>69.0515806988353</v>
      </c>
      <c r="BS92" s="103" t="n">
        <f aca="false">IF(BM92=0," ",(BN92+BP92)/2)</f>
        <v>958.562344139651</v>
      </c>
      <c r="BT92" s="103" t="n">
        <f aca="false">IF(BM92=0," ",(BS92-BM92)*100/BS92)</f>
        <v>80.5959412930056</v>
      </c>
      <c r="BU92" s="63"/>
      <c r="BV92" s="100" t="n">
        <v>78.2</v>
      </c>
      <c r="BW92" s="100" t="n">
        <v>70</v>
      </c>
      <c r="BX92" s="100" t="n">
        <v>13.3</v>
      </c>
      <c r="BY92" s="99" t="n">
        <v>230</v>
      </c>
      <c r="BZ92" s="99" t="n">
        <v>171</v>
      </c>
      <c r="CA92" s="102" t="n">
        <f aca="false">BY92+BZ92-X92</f>
        <v>401</v>
      </c>
      <c r="CB92" s="102" t="n">
        <f aca="false">BY92+BZ92</f>
        <v>401</v>
      </c>
      <c r="CC92" s="104" t="e">
        <f aca="false">(0.002228009259*0.5*(CB92+BZ92))/($H$13*$E$23*$E$24)</f>
        <v>#VALUE!</v>
      </c>
      <c r="CD92" s="102" t="n">
        <f aca="false">BY92/CA92</f>
        <v>0.57356608478803</v>
      </c>
      <c r="CE92" s="102" t="n">
        <f aca="false">BY92*1440/($E$16*$H$11*$H$13)</f>
        <v>16</v>
      </c>
      <c r="CF92" s="102" t="n">
        <f aca="false">CE92*1.03^($H$5-T92)</f>
        <v>15.858744974278</v>
      </c>
      <c r="CG92" s="103" t="n">
        <f aca="false">0.01*(CR92-CL92)</f>
        <v>12.3431578947368</v>
      </c>
      <c r="CH92" s="103" t="n">
        <f aca="false">((BV92+BW92)/2)-CG92-BX92</f>
        <v>48.4568421052632</v>
      </c>
      <c r="CI92" s="104" t="n">
        <f aca="false">CF92/CH92</f>
        <v>0.327275659850635</v>
      </c>
      <c r="CJ92" s="99" t="n">
        <v>6.38</v>
      </c>
      <c r="CK92" s="99" t="n">
        <v>6.59</v>
      </c>
      <c r="CL92" s="100" t="n">
        <v>333</v>
      </c>
      <c r="CM92" s="100" t="n">
        <v>1071</v>
      </c>
      <c r="CN92" s="100" t="n">
        <v>2260</v>
      </c>
      <c r="CO92" s="103" t="n">
        <f aca="false">IF(CL92=0," ",(CM92*CB92-CL92*BY92)/BZ92)</f>
        <v>2063.63157894737</v>
      </c>
      <c r="CP92" s="102" t="n">
        <f aca="false">IF(CN92=0," ",(CN92-CO92)*100/CN92)</f>
        <v>8.68886818816954</v>
      </c>
      <c r="CQ92" s="103" t="n">
        <f aca="false">IF(CL92=0," ",(AO92-CL92)*100/AO92)</f>
        <v>44.5923460898503</v>
      </c>
      <c r="CR92" s="103" t="n">
        <f aca="false">IF(CL92=0," ",(CM92+CO92)/2)</f>
        <v>1567.31578947368</v>
      </c>
      <c r="CS92" s="105" t="n">
        <f aca="false">IF(CL92=0," ",(CR92-CL92)*100/CR92)</f>
        <v>78.7534839987911</v>
      </c>
    </row>
    <row r="93" customFormat="false" ht="12.75" hidden="false" customHeight="false" outlineLevel="0" collapsed="false">
      <c r="M93" s="5"/>
      <c r="N93" s="5"/>
      <c r="O93" s="5"/>
      <c r="Q93" s="97" t="n">
        <v>36116</v>
      </c>
      <c r="R93" s="98" t="n">
        <v>0.416666666666667</v>
      </c>
      <c r="S93" s="99" t="n">
        <v>8004</v>
      </c>
      <c r="T93" s="100" t="n">
        <v>24.2</v>
      </c>
      <c r="U93" s="100" t="n">
        <v>104.7</v>
      </c>
      <c r="V93" s="100" t="n">
        <v>68</v>
      </c>
      <c r="W93" s="100" t="n">
        <f aca="false">(AY93+BX93)/2</f>
        <v>13.4</v>
      </c>
      <c r="X93" s="99" t="n">
        <v>0</v>
      </c>
      <c r="Y93" s="99" t="n">
        <v>918</v>
      </c>
      <c r="Z93" s="99" t="n">
        <v>170</v>
      </c>
      <c r="AA93" s="101"/>
      <c r="AB93" s="102" t="n">
        <f aca="false">Y93+Z93</f>
        <v>1088</v>
      </c>
      <c r="AC93" s="102" t="n">
        <f aca="false">X93+AB93</f>
        <v>1088</v>
      </c>
      <c r="AD93" s="102" t="n">
        <f aca="false">Y93/AB93</f>
        <v>0.84375</v>
      </c>
      <c r="AE93" s="102" t="n">
        <f aca="false">X93/AB93</f>
        <v>0</v>
      </c>
      <c r="AF93" s="102" t="n">
        <f aca="false">Y93*1440/($E$16*$H$11*($H$12+$H$13))</f>
        <v>17.7391304347826</v>
      </c>
      <c r="AG93" s="102" t="n">
        <f aca="false">AF93*1.03^($H$5-T93)</f>
        <v>17.5825216019169</v>
      </c>
      <c r="AH93" s="103" t="n">
        <f aca="false">0.01*(AT93-AM93)</f>
        <v>13.431</v>
      </c>
      <c r="AI93" s="103" t="n">
        <f aca="false">((U93+V93)/2)-AH93-W93</f>
        <v>59.519</v>
      </c>
      <c r="AJ93" s="104" t="n">
        <f aca="false">AG93/AI93</f>
        <v>0.295410232058955</v>
      </c>
      <c r="AK93" s="99" t="n">
        <v>7.18</v>
      </c>
      <c r="AL93" s="99" t="n">
        <v>6.11</v>
      </c>
      <c r="AM93" s="100" t="n">
        <v>237</v>
      </c>
      <c r="AN93" s="100" t="n">
        <v>574</v>
      </c>
      <c r="AO93" s="100" t="n">
        <v>600</v>
      </c>
      <c r="AP93" s="100" t="n">
        <v>2090</v>
      </c>
      <c r="AQ93" s="103" t="n">
        <f aca="false">IF(AM93=0," ",(AO93-(AM93*$AD93))/(1-$AD93))</f>
        <v>2560.2</v>
      </c>
      <c r="AR93" s="102" t="n">
        <f aca="false">IF(AP93=0," ",(AP93-AQ93)*100/AP93)</f>
        <v>-22.4976076555024</v>
      </c>
      <c r="AS93" s="103" t="n">
        <f aca="false">IF(AM93=0," ",(AO93-AM93)*100/AO93)</f>
        <v>60.5</v>
      </c>
      <c r="AT93" s="103" t="n">
        <f aca="false">IF(AM93=0," ",(AO93*$AB93+AQ93*(2*$AC93-$AB93))/(2*$AC93))</f>
        <v>1580.1</v>
      </c>
      <c r="AU93" s="103" t="n">
        <f aca="false">IF(AM93=0," ",(AT93-AM93)*100/AT93)</f>
        <v>85.0009493070059</v>
      </c>
      <c r="AV93" s="63"/>
      <c r="AW93" s="100" t="n">
        <v>104.7</v>
      </c>
      <c r="AX93" s="100" t="n">
        <v>80.8</v>
      </c>
      <c r="AY93" s="100" t="n">
        <v>13.4</v>
      </c>
      <c r="AZ93" s="99" t="n">
        <v>684</v>
      </c>
      <c r="BA93" s="99" t="n">
        <v>402</v>
      </c>
      <c r="BB93" s="102" t="n">
        <f aca="false">AZ93+BA93-X93</f>
        <v>1086</v>
      </c>
      <c r="BC93" s="102" t="n">
        <f aca="false">AZ93+BA93</f>
        <v>1086</v>
      </c>
      <c r="BD93" s="104" t="e">
        <f aca="false">(0.002228009259*0.5*(BC93+BA93))/($H$12*$E$23*$E$24)</f>
        <v>#VALUE!</v>
      </c>
      <c r="BE93" s="102" t="n">
        <f aca="false">AZ93/BB93</f>
        <v>0.629834254143646</v>
      </c>
      <c r="BF93" s="102" t="n">
        <f aca="false">AZ93*1440/($E$16*$H$11*$H$12)</f>
        <v>18.3010033444816</v>
      </c>
      <c r="BG93" s="102" t="n">
        <f aca="false">BF93*1.03^($H$5-T93)</f>
        <v>18.1394340508464</v>
      </c>
      <c r="BH93" s="103" t="n">
        <f aca="false">0.01*(BS93-BM93)</f>
        <v>7.64358208955224</v>
      </c>
      <c r="BI93" s="103" t="n">
        <f aca="false">((AW93+AX93)/2)-BH93-AY93</f>
        <v>71.7064179104478</v>
      </c>
      <c r="BJ93" s="104" t="n">
        <f aca="false">BG93/BI93</f>
        <v>0.252968068681109</v>
      </c>
      <c r="BK93" s="99" t="n">
        <v>6.11</v>
      </c>
      <c r="BL93" s="99" t="n">
        <v>6.25</v>
      </c>
      <c r="BM93" s="100" t="n">
        <v>187</v>
      </c>
      <c r="BN93" s="100" t="n">
        <v>600</v>
      </c>
      <c r="BO93" s="100" t="n">
        <v>1058</v>
      </c>
      <c r="BP93" s="103" t="n">
        <f aca="false">IF(BM93=0," ",(BN93*BC93-BM93*AZ93)/BA93)</f>
        <v>1302.71641791045</v>
      </c>
      <c r="BQ93" s="102" t="n">
        <f aca="false">IF(BO93=0," ",(BO93-BP93)*100/BO93)</f>
        <v>-23.1300962108174</v>
      </c>
      <c r="BR93" s="103" t="n">
        <f aca="false">IF(BM93=0," ",(AO93-BM93)*100/AO93)</f>
        <v>68.8333333333333</v>
      </c>
      <c r="BS93" s="103" t="n">
        <f aca="false">IF(BM93=0," ",(BN93+BP93)/2)</f>
        <v>951.358208955224</v>
      </c>
      <c r="BT93" s="103" t="n">
        <f aca="false">IF(BM93=0," ",(BS93-BM93)*100/BS93)</f>
        <v>80.3438916866695</v>
      </c>
      <c r="BU93" s="63"/>
      <c r="BV93" s="100" t="n">
        <v>80.8</v>
      </c>
      <c r="BW93" s="100" t="n">
        <v>68</v>
      </c>
      <c r="BX93" s="100" t="n">
        <v>13.4</v>
      </c>
      <c r="BY93" s="99" t="n">
        <v>230</v>
      </c>
      <c r="BZ93" s="99" t="n">
        <v>172</v>
      </c>
      <c r="CA93" s="102" t="n">
        <f aca="false">BY93+BZ93-X93</f>
        <v>402</v>
      </c>
      <c r="CB93" s="102" t="n">
        <f aca="false">BY93+BZ93</f>
        <v>402</v>
      </c>
      <c r="CC93" s="104" t="e">
        <f aca="false">(0.002228009259*0.5*(CB93+BZ93))/($H$13*$E$23*$E$24)</f>
        <v>#VALUE!</v>
      </c>
      <c r="CD93" s="102" t="n">
        <f aca="false">BY93/CA93</f>
        <v>0.572139303482587</v>
      </c>
      <c r="CE93" s="102" t="n">
        <f aca="false">BY93*1440/($E$16*$H$11*$H$13)</f>
        <v>16</v>
      </c>
      <c r="CF93" s="102" t="n">
        <f aca="false">CE93*1.03^($H$5-T93)</f>
        <v>15.858744974278</v>
      </c>
      <c r="CG93" s="103" t="n">
        <f aca="false">0.01*(CR93-CL93)</f>
        <v>12.1808139534884</v>
      </c>
      <c r="CH93" s="103" t="n">
        <f aca="false">((BV93+BW93)/2)-CG93-BX93</f>
        <v>48.8191860465116</v>
      </c>
      <c r="CI93" s="104" t="n">
        <f aca="false">CF93/CH93</f>
        <v>0.324846566658627</v>
      </c>
      <c r="CJ93" s="99" t="n">
        <v>6.25</v>
      </c>
      <c r="CK93" s="99" t="n">
        <v>6.61</v>
      </c>
      <c r="CL93" s="100" t="n">
        <v>328</v>
      </c>
      <c r="CM93" s="100" t="n">
        <v>1058</v>
      </c>
      <c r="CN93" s="100" t="n">
        <v>2090</v>
      </c>
      <c r="CO93" s="103" t="n">
        <f aca="false">IF(CL93=0," ",(CM93*CB93-CL93*BY93)/BZ93)</f>
        <v>2034.16279069767</v>
      </c>
      <c r="CP93" s="102" t="n">
        <f aca="false">IF(CN93=0," ",(CN93-CO93)*100/CN93)</f>
        <v>2.67163680872371</v>
      </c>
      <c r="CQ93" s="103" t="n">
        <f aca="false">IF(CL93=0," ",(AO93-CL93)*100/AO93)</f>
        <v>45.3333333333333</v>
      </c>
      <c r="CR93" s="103" t="n">
        <f aca="false">IF(CL93=0," ",(CM93+CO93)/2)</f>
        <v>1546.08139534884</v>
      </c>
      <c r="CS93" s="105" t="n">
        <f aca="false">IF(CL93=0," ",(CR93-CL93)*100/CR93)</f>
        <v>78.7850755473327</v>
      </c>
    </row>
    <row r="94" customFormat="false" ht="12.75" hidden="false" customHeight="false" outlineLevel="0" collapsed="false">
      <c r="M94" s="5"/>
      <c r="N94" s="5"/>
      <c r="O94" s="5"/>
      <c r="Q94" s="97" t="n">
        <v>36117</v>
      </c>
      <c r="R94" s="98" t="n">
        <v>0.416666666666667</v>
      </c>
      <c r="S94" s="99" t="n">
        <v>8027</v>
      </c>
      <c r="T94" s="100" t="n">
        <v>24.2</v>
      </c>
      <c r="U94" s="100" t="n">
        <v>106.1</v>
      </c>
      <c r="V94" s="100" t="n">
        <v>64</v>
      </c>
      <c r="W94" s="100" t="n">
        <f aca="false">(AY94+BX94)/2</f>
        <v>13.4</v>
      </c>
      <c r="X94" s="99" t="n">
        <v>0</v>
      </c>
      <c r="Y94" s="99" t="n">
        <v>909</v>
      </c>
      <c r="Z94" s="99" t="n">
        <v>167</v>
      </c>
      <c r="AA94" s="101"/>
      <c r="AB94" s="102" t="n">
        <f aca="false">Y94+Z94</f>
        <v>1076</v>
      </c>
      <c r="AC94" s="102" t="n">
        <f aca="false">X94+AB94</f>
        <v>1076</v>
      </c>
      <c r="AD94" s="102" t="n">
        <f aca="false">Y94/AB94</f>
        <v>0.844795539033457</v>
      </c>
      <c r="AE94" s="102" t="n">
        <f aca="false">X94/AB94</f>
        <v>0</v>
      </c>
      <c r="AF94" s="102" t="n">
        <f aca="false">Y94*1440/($E$16*$H$11*($H$12+$H$13))</f>
        <v>17.5652173913043</v>
      </c>
      <c r="AG94" s="102" t="n">
        <f aca="false">AF94*1.03^($H$5-T94)</f>
        <v>17.4101439391531</v>
      </c>
      <c r="AH94" s="103" t="n">
        <f aca="false">0.01*(AT94-AM94)</f>
        <v>13.8069760479042</v>
      </c>
      <c r="AI94" s="103" t="n">
        <f aca="false">((U94+V94)/2)-AH94-W94</f>
        <v>57.8430239520958</v>
      </c>
      <c r="AJ94" s="104" t="n">
        <f aca="false">AG94/AI94</f>
        <v>0.300989518694108</v>
      </c>
      <c r="AK94" s="99" t="n">
        <v>7.18</v>
      </c>
      <c r="AL94" s="99" t="n">
        <v>6.12</v>
      </c>
      <c r="AM94" s="100" t="n">
        <v>239</v>
      </c>
      <c r="AN94" s="100" t="n">
        <v>575</v>
      </c>
      <c r="AO94" s="100" t="n">
        <v>610</v>
      </c>
      <c r="AP94" s="100" t="n">
        <v>2110</v>
      </c>
      <c r="AQ94" s="103" t="n">
        <f aca="false">IF(AM94=0," ",(AO94-(AM94*$AD94))/(1-$AD94))</f>
        <v>2629.39520958084</v>
      </c>
      <c r="AR94" s="102" t="n">
        <f aca="false">IF(AP94=0," ",(AP94-AQ94)*100/AP94)</f>
        <v>-24.6158867099924</v>
      </c>
      <c r="AS94" s="103" t="n">
        <f aca="false">IF(AM94=0," ",(AO94-AM94)*100/AO94)</f>
        <v>60.8196721311475</v>
      </c>
      <c r="AT94" s="103" t="n">
        <f aca="false">IF(AM94=0," ",(AO94*$AB94+AQ94*(2*$AC94-$AB94))/(2*$AC94))</f>
        <v>1619.69760479042</v>
      </c>
      <c r="AU94" s="103" t="n">
        <f aca="false">IF(AM94=0," ",(AT94-AM94)*100/AT94)</f>
        <v>85.2441592002647</v>
      </c>
      <c r="AV94" s="63"/>
      <c r="AW94" s="100" t="n">
        <v>106.1</v>
      </c>
      <c r="AX94" s="100" t="n">
        <v>82</v>
      </c>
      <c r="AY94" s="100" t="n">
        <v>13.4</v>
      </c>
      <c r="AZ94" s="99" t="n">
        <v>687</v>
      </c>
      <c r="BA94" s="99" t="n">
        <v>409</v>
      </c>
      <c r="BB94" s="102" t="n">
        <f aca="false">AZ94+BA94-X94</f>
        <v>1096</v>
      </c>
      <c r="BC94" s="102" t="n">
        <f aca="false">AZ94+BA94</f>
        <v>1096</v>
      </c>
      <c r="BD94" s="104" t="e">
        <f aca="false">(0.002228009259*0.5*(BC94+BA94))/($H$12*$E$23*$E$24)</f>
        <v>#VALUE!</v>
      </c>
      <c r="BE94" s="102" t="n">
        <f aca="false">AZ94/BB94</f>
        <v>0.626824817518248</v>
      </c>
      <c r="BF94" s="102" t="n">
        <f aca="false">AZ94*1440/($E$16*$H$11*$H$12)</f>
        <v>18.38127090301</v>
      </c>
      <c r="BG94" s="102" t="n">
        <f aca="false">BF94*1.03^($H$5-T94)</f>
        <v>18.2189929721221</v>
      </c>
      <c r="BH94" s="103" t="n">
        <f aca="false">0.01*(BS94-BM94)</f>
        <v>7.74578239608802</v>
      </c>
      <c r="BI94" s="103" t="n">
        <f aca="false">((AW94+AX94)/2)-BH94-AY94</f>
        <v>72.904217603912</v>
      </c>
      <c r="BJ94" s="104" t="n">
        <f aca="false">BG94/BI94</f>
        <v>0.249903141010383</v>
      </c>
      <c r="BK94" s="99" t="n">
        <v>6.12</v>
      </c>
      <c r="BL94" s="99" t="n">
        <v>6.39</v>
      </c>
      <c r="BM94" s="100" t="n">
        <v>189</v>
      </c>
      <c r="BN94" s="100" t="n">
        <v>610</v>
      </c>
      <c r="BO94" s="100" t="n">
        <v>1068</v>
      </c>
      <c r="BP94" s="103" t="n">
        <f aca="false">IF(BM94=0," ",(BN94*BC94-BM94*AZ94)/BA94)</f>
        <v>1317.1564792176</v>
      </c>
      <c r="BQ94" s="102" t="n">
        <f aca="false">IF(BO94=0," ",(BO94-BP94)*100/BO94)</f>
        <v>-23.3292583537082</v>
      </c>
      <c r="BR94" s="103" t="n">
        <f aca="false">IF(BM94=0," ",(AO94-BM94)*100/AO94)</f>
        <v>69.016393442623</v>
      </c>
      <c r="BS94" s="103" t="n">
        <f aca="false">IF(BM94=0," ",(BN94+BP94)/2)</f>
        <v>963.578239608802</v>
      </c>
      <c r="BT94" s="103" t="n">
        <f aca="false">IF(BM94=0," ",(BS94-BM94)*100/BS94)</f>
        <v>80.3856093640376</v>
      </c>
      <c r="BU94" s="63"/>
      <c r="BV94" s="100" t="n">
        <v>82</v>
      </c>
      <c r="BW94" s="100" t="n">
        <v>64</v>
      </c>
      <c r="BX94" s="100" t="n">
        <v>13.4</v>
      </c>
      <c r="BY94" s="99" t="n">
        <v>235</v>
      </c>
      <c r="BZ94" s="99" t="n">
        <v>174</v>
      </c>
      <c r="CA94" s="102" t="n">
        <f aca="false">BY94+BZ94-X94</f>
        <v>409</v>
      </c>
      <c r="CB94" s="102" t="n">
        <f aca="false">BY94+BZ94</f>
        <v>409</v>
      </c>
      <c r="CC94" s="104" t="e">
        <f aca="false">(0.002228009259*0.5*(CB94+BZ94))/($H$13*$E$23*$E$24)</f>
        <v>#VALUE!</v>
      </c>
      <c r="CD94" s="102" t="n">
        <f aca="false">BY94/CA94</f>
        <v>0.574572127139364</v>
      </c>
      <c r="CE94" s="102" t="n">
        <f aca="false">BY94*1440/($E$16*$H$11*$H$13)</f>
        <v>16.3478260869565</v>
      </c>
      <c r="CF94" s="102" t="n">
        <f aca="false">CE94*1.03^($H$5-T94)</f>
        <v>16.2035002998058</v>
      </c>
      <c r="CG94" s="103" t="n">
        <f aca="false">0.01*(CR94-CL94)</f>
        <v>12.2631034482759</v>
      </c>
      <c r="CH94" s="103" t="n">
        <f aca="false">((BV94+BW94)/2)-CG94-BX94</f>
        <v>47.3368965517241</v>
      </c>
      <c r="CI94" s="104" t="n">
        <f aca="false">CF94/CH94</f>
        <v>0.342301702903158</v>
      </c>
      <c r="CJ94" s="99" t="n">
        <v>6.39</v>
      </c>
      <c r="CK94" s="99" t="n">
        <v>6.6</v>
      </c>
      <c r="CL94" s="100" t="n">
        <v>337</v>
      </c>
      <c r="CM94" s="100" t="n">
        <v>1069</v>
      </c>
      <c r="CN94" s="100" t="n">
        <v>2110</v>
      </c>
      <c r="CO94" s="103" t="n">
        <f aca="false">IF(CL94=0," ",(CM94*CB94-CL94*BY94)/BZ94)</f>
        <v>2057.62068965517</v>
      </c>
      <c r="CP94" s="102" t="n">
        <f aca="false">IF(CN94=0," ",(CN94-CO94)*100/CN94)</f>
        <v>2.48243176989704</v>
      </c>
      <c r="CQ94" s="103" t="n">
        <f aca="false">IF(CL94=0," ",(AO94-CL94)*100/AO94)</f>
        <v>44.7540983606557</v>
      </c>
      <c r="CR94" s="103" t="n">
        <f aca="false">IF(CL94=0," ",(CM94+CO94)/2)</f>
        <v>1563.31034482759</v>
      </c>
      <c r="CS94" s="105" t="n">
        <f aca="false">IF(CL94=0," ",(CR94-CL94)*100/CR94)</f>
        <v>78.4431798129522</v>
      </c>
    </row>
    <row r="95" customFormat="false" ht="12.75" hidden="false" customHeight="false" outlineLevel="0" collapsed="false">
      <c r="M95" s="5"/>
      <c r="N95" s="5"/>
      <c r="O95" s="5"/>
      <c r="Q95" s="97" t="n">
        <v>36118</v>
      </c>
      <c r="R95" s="98" t="n">
        <v>0.416666666666667</v>
      </c>
      <c r="S95" s="99" t="n">
        <v>8050</v>
      </c>
      <c r="T95" s="100" t="n">
        <v>24.2</v>
      </c>
      <c r="U95" s="100" t="n">
        <v>105</v>
      </c>
      <c r="V95" s="100" t="n">
        <v>68</v>
      </c>
      <c r="W95" s="100" t="n">
        <f aca="false">(AY95+BX95)/2</f>
        <v>13.2</v>
      </c>
      <c r="X95" s="99" t="n">
        <v>0</v>
      </c>
      <c r="Y95" s="99" t="n">
        <v>934</v>
      </c>
      <c r="Z95" s="99" t="n">
        <v>160</v>
      </c>
      <c r="AA95" s="101"/>
      <c r="AB95" s="102" t="n">
        <f aca="false">Y95+Z95</f>
        <v>1094</v>
      </c>
      <c r="AC95" s="102" t="n">
        <f aca="false">X95+AB95</f>
        <v>1094</v>
      </c>
      <c r="AD95" s="102" t="n">
        <f aca="false">Y95/AB95</f>
        <v>0.853747714808044</v>
      </c>
      <c r="AE95" s="102" t="n">
        <f aca="false">X95/AB95</f>
        <v>0</v>
      </c>
      <c r="AF95" s="102" t="n">
        <f aca="false">Y95*1440/($E$16*$H$11*($H$12+$H$13))</f>
        <v>18.048309178744</v>
      </c>
      <c r="AG95" s="102" t="n">
        <f aca="false">AF95*1.03^($H$5-T95)</f>
        <v>17.8889707801639</v>
      </c>
      <c r="AH95" s="103" t="n">
        <f aca="false">0.01*(AT95-AM95)</f>
        <v>14.26425</v>
      </c>
      <c r="AI95" s="103" t="n">
        <f aca="false">((U95+V95)/2)-AH95-W95</f>
        <v>59.03575</v>
      </c>
      <c r="AJ95" s="104" t="n">
        <f aca="false">AG95/AI95</f>
        <v>0.303019285435755</v>
      </c>
      <c r="AK95" s="99" t="n">
        <v>7.21</v>
      </c>
      <c r="AL95" s="99" t="n">
        <v>6.08</v>
      </c>
      <c r="AM95" s="100" t="n">
        <v>237</v>
      </c>
      <c r="AN95" s="100" t="n">
        <v>576</v>
      </c>
      <c r="AO95" s="100" t="n">
        <v>601</v>
      </c>
      <c r="AP95" s="100" t="n">
        <v>2140</v>
      </c>
      <c r="AQ95" s="103" t="n">
        <f aca="false">IF(AM95=0," ",(AO95-(AM95*$AD95))/(1-$AD95))</f>
        <v>2725.85</v>
      </c>
      <c r="AR95" s="102" t="n">
        <f aca="false">IF(AP95=0," ",(AP95-AQ95)*100/AP95)</f>
        <v>-27.3761682242991</v>
      </c>
      <c r="AS95" s="103" t="n">
        <f aca="false">IF(AM95=0," ",(AO95-AM95)*100/AO95)</f>
        <v>60.5657237936772</v>
      </c>
      <c r="AT95" s="103" t="n">
        <f aca="false">IF(AM95=0," ",(AO95*$AB95+AQ95*(2*$AC95-$AB95))/(2*$AC95))</f>
        <v>1663.425</v>
      </c>
      <c r="AU95" s="103" t="n">
        <f aca="false">IF(AM95=0," ",(AT95-AM95)*100/AT95)</f>
        <v>85.7522882005501</v>
      </c>
      <c r="AV95" s="63"/>
      <c r="AW95" s="100" t="n">
        <v>105</v>
      </c>
      <c r="AX95" s="100" t="n">
        <v>80</v>
      </c>
      <c r="AY95" s="100" t="n">
        <v>13.2</v>
      </c>
      <c r="AZ95" s="99" t="n">
        <v>697</v>
      </c>
      <c r="BA95" s="99" t="n">
        <v>401</v>
      </c>
      <c r="BB95" s="102" t="n">
        <f aca="false">AZ95+BA95-X95</f>
        <v>1098</v>
      </c>
      <c r="BC95" s="102" t="n">
        <f aca="false">AZ95+BA95</f>
        <v>1098</v>
      </c>
      <c r="BD95" s="104" t="e">
        <f aca="false">(0.002228009259*0.5*(BC95+BA95))/($H$12*$E$23*$E$24)</f>
        <v>#VALUE!</v>
      </c>
      <c r="BE95" s="102" t="n">
        <f aca="false">AZ95/BB95</f>
        <v>0.634790528233151</v>
      </c>
      <c r="BF95" s="102" t="n">
        <f aca="false">AZ95*1440/($E$16*$H$11*$H$12)</f>
        <v>18.6488294314381</v>
      </c>
      <c r="BG95" s="102" t="n">
        <f aca="false">BF95*1.03^($H$5-T95)</f>
        <v>18.4841893763742</v>
      </c>
      <c r="BH95" s="103" t="n">
        <f aca="false">0.01*(BS95-BM95)</f>
        <v>7.71928927680798</v>
      </c>
      <c r="BI95" s="103" t="n">
        <f aca="false">((AW95+AX95)/2)-BH95-AY95</f>
        <v>71.580710723192</v>
      </c>
      <c r="BJ95" s="104" t="n">
        <f aca="false">BG95/BI95</f>
        <v>0.258228637151341</v>
      </c>
      <c r="BK95" s="99" t="n">
        <v>6.08</v>
      </c>
      <c r="BL95" s="99" t="n">
        <v>6.36</v>
      </c>
      <c r="BM95" s="100" t="n">
        <v>188</v>
      </c>
      <c r="BN95" s="100" t="n">
        <v>601</v>
      </c>
      <c r="BO95" s="100" t="n">
        <v>1063</v>
      </c>
      <c r="BP95" s="103" t="n">
        <f aca="false">IF(BM95=0," ",(BN95*BC95-BM95*AZ95)/BA95)</f>
        <v>1318.8578553616</v>
      </c>
      <c r="BQ95" s="102" t="n">
        <f aca="false">IF(BO95=0," ",(BO95-BP95)*100/BO95)</f>
        <v>-24.0694125457757</v>
      </c>
      <c r="BR95" s="103" t="n">
        <f aca="false">IF(BM95=0," ",(AO95-BM95)*100/AO95)</f>
        <v>68.7188019966722</v>
      </c>
      <c r="BS95" s="103" t="n">
        <f aca="false">IF(BM95=0," ",(BN95+BP95)/2)</f>
        <v>959.928927680798</v>
      </c>
      <c r="BT95" s="103" t="n">
        <f aca="false">IF(BM95=0," ",(BS95-BM95)*100/BS95)</f>
        <v>80.4152167333668</v>
      </c>
      <c r="BU95" s="63"/>
      <c r="BV95" s="100" t="n">
        <v>80</v>
      </c>
      <c r="BW95" s="100" t="n">
        <v>68</v>
      </c>
      <c r="BX95" s="100" t="n">
        <v>13.2</v>
      </c>
      <c r="BY95" s="99" t="n">
        <v>235</v>
      </c>
      <c r="BZ95" s="99" t="n">
        <v>166</v>
      </c>
      <c r="CA95" s="102" t="n">
        <f aca="false">BY95+BZ95-X95</f>
        <v>401</v>
      </c>
      <c r="CB95" s="102" t="n">
        <f aca="false">BY95+BZ95</f>
        <v>401</v>
      </c>
      <c r="CC95" s="104" t="e">
        <f aca="false">(0.002228009259*0.5*(CB95+BZ95))/($H$13*$E$23*$E$24)</f>
        <v>#VALUE!</v>
      </c>
      <c r="CD95" s="102" t="n">
        <f aca="false">BY95/CA95</f>
        <v>0.586034912718205</v>
      </c>
      <c r="CE95" s="102" t="n">
        <f aca="false">BY95*1440/($E$16*$H$11*$H$13)</f>
        <v>16.3478260869565</v>
      </c>
      <c r="CF95" s="102" t="n">
        <f aca="false">CE95*1.03^($H$5-T95)</f>
        <v>16.2035002998058</v>
      </c>
      <c r="CG95" s="103" t="n">
        <f aca="false">0.01*(CR95-CL95)</f>
        <v>12.4671686746988</v>
      </c>
      <c r="CH95" s="103" t="n">
        <f aca="false">((BV95+BW95)/2)-CG95-BX95</f>
        <v>48.3328313253012</v>
      </c>
      <c r="CI95" s="104" t="n">
        <f aca="false">CF95/CH95</f>
        <v>0.335248315803168</v>
      </c>
      <c r="CJ95" s="99" t="n">
        <v>6.36</v>
      </c>
      <c r="CK95" s="99" t="n">
        <v>6.6</v>
      </c>
      <c r="CL95" s="100" t="n">
        <v>333</v>
      </c>
      <c r="CM95" s="100" t="n">
        <v>1063</v>
      </c>
      <c r="CN95" s="100" t="n">
        <v>2140</v>
      </c>
      <c r="CO95" s="103" t="n">
        <f aca="false">IF(CL95=0," ",(CM95*CB95-CL95*BY95)/BZ95)</f>
        <v>2096.43373493976</v>
      </c>
      <c r="CP95" s="102" t="n">
        <f aca="false">IF(CN95=0," ",(CN95-CO95)*100/CN95)</f>
        <v>2.03580677851592</v>
      </c>
      <c r="CQ95" s="103" t="n">
        <f aca="false">IF(CL95=0," ",(AO95-CL95)*100/AO95)</f>
        <v>44.5923460898503</v>
      </c>
      <c r="CR95" s="103" t="n">
        <f aca="false">IF(CL95=0," ",(CM95+CO95)/2)</f>
        <v>1579.71686746988</v>
      </c>
      <c r="CS95" s="105" t="n">
        <f aca="false">IF(CL95=0," ",(CR95-CL95)*100/CR95)</f>
        <v>78.9202731921612</v>
      </c>
    </row>
    <row r="96" customFormat="false" ht="12.75" hidden="false" customHeight="false" outlineLevel="0" collapsed="false">
      <c r="M96" s="5"/>
      <c r="N96" s="5"/>
      <c r="O96" s="5"/>
      <c r="Q96" s="97" t="n">
        <v>36119</v>
      </c>
      <c r="R96" s="98" t="n">
        <v>0.416666666666667</v>
      </c>
      <c r="S96" s="99" t="n">
        <v>8073</v>
      </c>
      <c r="T96" s="100" t="n">
        <v>24.2</v>
      </c>
      <c r="U96" s="100" t="n">
        <v>105.1</v>
      </c>
      <c r="V96" s="100" t="n">
        <v>68</v>
      </c>
      <c r="W96" s="100" t="n">
        <f aca="false">(AY96+BX96)/2</f>
        <v>38.4</v>
      </c>
      <c r="X96" s="99" t="n">
        <v>0</v>
      </c>
      <c r="Y96" s="99" t="n">
        <v>918</v>
      </c>
      <c r="Z96" s="99" t="n">
        <v>170</v>
      </c>
      <c r="AA96" s="101"/>
      <c r="AB96" s="102" t="n">
        <f aca="false">Y96+Z96</f>
        <v>1088</v>
      </c>
      <c r="AC96" s="102" t="n">
        <f aca="false">X96+AB96</f>
        <v>1088</v>
      </c>
      <c r="AD96" s="102" t="n">
        <f aca="false">Y96/AB96</f>
        <v>0.84375</v>
      </c>
      <c r="AE96" s="102" t="n">
        <f aca="false">X96/AB96</f>
        <v>0</v>
      </c>
      <c r="AF96" s="102" t="n">
        <f aca="false">Y96*1440/($E$16*$H$11*($H$12+$H$13))</f>
        <v>17.7391304347826</v>
      </c>
      <c r="AG96" s="102" t="n">
        <f aca="false">AF96*1.03^($H$5-T96)</f>
        <v>17.5825216019169</v>
      </c>
      <c r="AH96" s="103" t="n">
        <f aca="false">0.01*(AT96-AM96)</f>
        <v>13.394</v>
      </c>
      <c r="AI96" s="103" t="n">
        <f aca="false">((U96+V96)/2)-AH96-W96</f>
        <v>34.756</v>
      </c>
      <c r="AJ96" s="104" t="n">
        <f aca="false">AG96/AI96</f>
        <v>0.50588449769585</v>
      </c>
      <c r="AK96" s="99" t="n">
        <v>7.3</v>
      </c>
      <c r="AL96" s="99" t="n">
        <v>6.08</v>
      </c>
      <c r="AM96" s="100" t="n">
        <v>238</v>
      </c>
      <c r="AN96" s="100" t="n">
        <v>577</v>
      </c>
      <c r="AO96" s="100" t="n">
        <v>600</v>
      </c>
      <c r="AP96" s="100" t="n">
        <v>2460</v>
      </c>
      <c r="AQ96" s="103" t="n">
        <f aca="false">IF(AM96=0," ",(AO96-(AM96*$AD96))/(1-$AD96))</f>
        <v>2554.8</v>
      </c>
      <c r="AR96" s="102" t="n">
        <f aca="false">IF(AP96=0," ",(AP96-AQ96)*100/AP96)</f>
        <v>-3.85365853658537</v>
      </c>
      <c r="AS96" s="103" t="n">
        <f aca="false">IF(AM96=0," ",(AO96-AM96)*100/AO96)</f>
        <v>60.3333333333333</v>
      </c>
      <c r="AT96" s="103" t="n">
        <f aca="false">IF(AM96=0," ",(AO96*$AB96+AQ96*(2*$AC96-$AB96))/(2*$AC96))</f>
        <v>1577.4</v>
      </c>
      <c r="AU96" s="103" t="n">
        <f aca="false">IF(AM96=0," ",(AT96-AM96)*100/AT96)</f>
        <v>84.9118803093699</v>
      </c>
      <c r="AV96" s="63"/>
      <c r="AW96" s="100" t="n">
        <v>105.1</v>
      </c>
      <c r="AX96" s="100" t="n">
        <v>80.2</v>
      </c>
      <c r="AY96" s="100" t="n">
        <v>13.4</v>
      </c>
      <c r="AZ96" s="99" t="n">
        <v>691</v>
      </c>
      <c r="BA96" s="99" t="n">
        <v>401</v>
      </c>
      <c r="BB96" s="102" t="n">
        <f aca="false">AZ96+BA96-X96</f>
        <v>1092</v>
      </c>
      <c r="BC96" s="102" t="n">
        <f aca="false">AZ96+BA96</f>
        <v>1092</v>
      </c>
      <c r="BD96" s="104" t="e">
        <f aca="false">(0.002228009259*0.5*(BC96+BA96))/($H$12*$E$23*$E$24)</f>
        <v>#VALUE!</v>
      </c>
      <c r="BE96" s="102" t="n">
        <f aca="false">AZ96/BB96</f>
        <v>0.632783882783883</v>
      </c>
      <c r="BF96" s="102" t="n">
        <f aca="false">AZ96*1440/($E$16*$H$11*$H$12)</f>
        <v>18.4882943143813</v>
      </c>
      <c r="BG96" s="102" t="n">
        <f aca="false">BF96*1.03^($H$5-T96)</f>
        <v>18.3250715338229</v>
      </c>
      <c r="BH96" s="103" t="n">
        <f aca="false">0.01*(BS96-BM96)</f>
        <v>7.65115960099751</v>
      </c>
      <c r="BI96" s="103" t="n">
        <f aca="false">((AW96+AX96)/2)-BH96-AY96</f>
        <v>71.5988403990025</v>
      </c>
      <c r="BJ96" s="104" t="n">
        <f aca="false">BG96/BI96</f>
        <v>0.255940898367933</v>
      </c>
      <c r="BK96" s="99" t="n">
        <v>6.08</v>
      </c>
      <c r="BL96" s="99" t="n">
        <v>6.31</v>
      </c>
      <c r="BM96" s="100" t="n">
        <v>189</v>
      </c>
      <c r="BN96" s="100" t="n">
        <v>600</v>
      </c>
      <c r="BO96" s="100" t="n">
        <v>1064</v>
      </c>
      <c r="BP96" s="103" t="n">
        <f aca="false">IF(BM96=0," ",(BN96*BC96-BM96*AZ96)/BA96)</f>
        <v>1308.2319201995</v>
      </c>
      <c r="BQ96" s="102" t="n">
        <f aca="false">IF(BO96=0," ",(BO96-BP96)*100/BO96)</f>
        <v>-22.954127838299</v>
      </c>
      <c r="BR96" s="103" t="n">
        <f aca="false">IF(BM96=0," ",(AO96-BM96)*100/AO96)</f>
        <v>68.5</v>
      </c>
      <c r="BS96" s="103" t="n">
        <f aca="false">IF(BM96=0," ",(BN96+BP96)/2)</f>
        <v>954.115960099751</v>
      </c>
      <c r="BT96" s="103" t="n">
        <f aca="false">IF(BM96=0," ",(BS96-BM96)*100/BS96)</f>
        <v>80.1910870477169</v>
      </c>
      <c r="BU96" s="63"/>
      <c r="BV96" s="100" t="n">
        <v>80.2</v>
      </c>
      <c r="BW96" s="100" t="n">
        <v>68</v>
      </c>
      <c r="BX96" s="100" t="n">
        <v>63.4</v>
      </c>
      <c r="BY96" s="99" t="n">
        <v>230</v>
      </c>
      <c r="BZ96" s="99" t="n">
        <v>171</v>
      </c>
      <c r="CA96" s="102" t="n">
        <f aca="false">BY96+BZ96-X96</f>
        <v>401</v>
      </c>
      <c r="CB96" s="102" t="n">
        <f aca="false">BY96+BZ96</f>
        <v>401</v>
      </c>
      <c r="CC96" s="104" t="e">
        <f aca="false">(0.002228009259*0.5*(CB96+BZ96))/($H$13*$E$23*$E$24)</f>
        <v>#VALUE!</v>
      </c>
      <c r="CD96" s="102" t="n">
        <f aca="false">BY96/CA96</f>
        <v>0.57356608478803</v>
      </c>
      <c r="CE96" s="102" t="n">
        <f aca="false">BY96*1440/($E$16*$H$11*$H$13)</f>
        <v>16</v>
      </c>
      <c r="CF96" s="102" t="n">
        <f aca="false">CE96*1.03^($H$5-T96)</f>
        <v>15.858744974278</v>
      </c>
      <c r="CG96" s="103" t="n">
        <f aca="false">0.01*(CR96-CL96)</f>
        <v>12.1759064327485</v>
      </c>
      <c r="CH96" s="103" t="n">
        <f aca="false">((BV96+BW96)/2)-CG96-BX96</f>
        <v>-1.47590643274854</v>
      </c>
      <c r="CI96" s="104" t="n">
        <f aca="false">CF96/CH96</f>
        <v>-10.7450883215846</v>
      </c>
      <c r="CJ96" s="99" t="n">
        <v>6.31</v>
      </c>
      <c r="CK96" s="99" t="n">
        <v>6.5</v>
      </c>
      <c r="CL96" s="100" t="n">
        <v>336</v>
      </c>
      <c r="CM96" s="100" t="n">
        <v>1064</v>
      </c>
      <c r="CN96" s="100" t="n">
        <v>2460</v>
      </c>
      <c r="CO96" s="103" t="n">
        <f aca="false">IF(CL96=0," ",(CM96*CB96-CL96*BY96)/BZ96)</f>
        <v>2043.18128654971</v>
      </c>
      <c r="CP96" s="102" t="n">
        <f aca="false">IF(CN96=0," ",(CN96-CO96)*100/CN96)</f>
        <v>16.9438501402558</v>
      </c>
      <c r="CQ96" s="103" t="n">
        <f aca="false">IF(CL96=0," ",(AO96-CL96)*100/AO96)</f>
        <v>44</v>
      </c>
      <c r="CR96" s="103" t="n">
        <f aca="false">IF(CL96=0," ",(CM96+CO96)/2)</f>
        <v>1553.59064327485</v>
      </c>
      <c r="CS96" s="105" t="n">
        <f aca="false">IF(CL96=0," ",(CR96-CL96)*100/CR96)</f>
        <v>78.3726812816189</v>
      </c>
    </row>
    <row r="97" customFormat="false" ht="12.75" hidden="false" customHeight="false" outlineLevel="0" collapsed="false">
      <c r="M97" s="5"/>
      <c r="N97" s="5"/>
      <c r="O97" s="5"/>
      <c r="Q97" s="97" t="n">
        <v>36120</v>
      </c>
      <c r="R97" s="98" t="n">
        <v>0.416666666666667</v>
      </c>
      <c r="S97" s="99" t="n">
        <v>8097</v>
      </c>
      <c r="T97" s="100" t="n">
        <v>24.2</v>
      </c>
      <c r="U97" s="100" t="n">
        <v>104.9</v>
      </c>
      <c r="V97" s="100" t="n">
        <v>68</v>
      </c>
      <c r="W97" s="100" t="n">
        <f aca="false">(AY97+BX97)/2</f>
        <v>13.4</v>
      </c>
      <c r="X97" s="99" t="n">
        <v>0</v>
      </c>
      <c r="Y97" s="99" t="n">
        <v>924</v>
      </c>
      <c r="Z97" s="99" t="n">
        <v>164</v>
      </c>
      <c r="AA97" s="101"/>
      <c r="AB97" s="102" t="n">
        <f aca="false">Y97+Z97</f>
        <v>1088</v>
      </c>
      <c r="AC97" s="102" t="n">
        <f aca="false">X97+AB97</f>
        <v>1088</v>
      </c>
      <c r="AD97" s="102" t="n">
        <f aca="false">Y97/AB97</f>
        <v>0.849264705882353</v>
      </c>
      <c r="AE97" s="102" t="n">
        <f aca="false">X97/AB97</f>
        <v>0</v>
      </c>
      <c r="AF97" s="102" t="n">
        <f aca="false">Y97*1440/($E$16*$H$11*($H$12+$H$13))</f>
        <v>17.8550724637681</v>
      </c>
      <c r="AG97" s="102" t="n">
        <f aca="false">AF97*1.03^($H$5-T97)</f>
        <v>17.6974400437595</v>
      </c>
      <c r="AH97" s="103" t="n">
        <f aca="false">0.01*(AT97-AM97)</f>
        <v>13.8178048780488</v>
      </c>
      <c r="AI97" s="103" t="n">
        <f aca="false">((U97+V97)/2)-AH97-W97</f>
        <v>59.2321951219512</v>
      </c>
      <c r="AJ97" s="104" t="n">
        <f aca="false">AG97/AI97</f>
        <v>0.298780756095952</v>
      </c>
      <c r="AK97" s="99" t="n">
        <v>7.31</v>
      </c>
      <c r="AL97" s="99" t="n">
        <v>6.1</v>
      </c>
      <c r="AM97" s="100" t="n">
        <v>238</v>
      </c>
      <c r="AN97" s="100" t="n">
        <v>576</v>
      </c>
      <c r="AO97" s="100" t="n">
        <v>600</v>
      </c>
      <c r="AP97" s="100" t="n">
        <v>2250</v>
      </c>
      <c r="AQ97" s="103" t="n">
        <f aca="false">IF(AM97=0," ",(AO97-(AM97*$AD97))/(1-$AD97))</f>
        <v>2639.56097560976</v>
      </c>
      <c r="AR97" s="102" t="n">
        <f aca="false">IF(AP97=0," ",(AP97-AQ97)*100/AP97)</f>
        <v>-17.3138211382114</v>
      </c>
      <c r="AS97" s="103" t="n">
        <f aca="false">IF(AM97=0," ",(AO97-AM97)*100/AO97)</f>
        <v>60.3333333333333</v>
      </c>
      <c r="AT97" s="103" t="n">
        <f aca="false">IF(AM97=0," ",(AO97*$AB97+AQ97*(2*$AC97-$AB97))/(2*$AC97))</f>
        <v>1619.78048780488</v>
      </c>
      <c r="AU97" s="103" t="n">
        <f aca="false">IF(AM97=0," ",(AT97-AM97)*100/AT97)</f>
        <v>85.3066510066104</v>
      </c>
      <c r="AV97" s="63"/>
      <c r="AW97" s="100" t="n">
        <v>104.9</v>
      </c>
      <c r="AX97" s="100" t="n">
        <v>80.4</v>
      </c>
      <c r="AY97" s="100" t="n">
        <v>13.4</v>
      </c>
      <c r="AZ97" s="99" t="n">
        <v>678</v>
      </c>
      <c r="BA97" s="99" t="n">
        <v>399</v>
      </c>
      <c r="BB97" s="102" t="n">
        <f aca="false">AZ97+BA97-X97</f>
        <v>1077</v>
      </c>
      <c r="BC97" s="102" t="n">
        <f aca="false">AZ97+BA97</f>
        <v>1077</v>
      </c>
      <c r="BD97" s="104" t="e">
        <f aca="false">(0.002228009259*0.5*(BC97+BA97))/($H$12*$E$23*$E$24)</f>
        <v>#VALUE!</v>
      </c>
      <c r="BE97" s="102" t="n">
        <f aca="false">AZ97/BB97</f>
        <v>0.629526462395543</v>
      </c>
      <c r="BF97" s="102" t="n">
        <f aca="false">AZ97*1440/($E$16*$H$11*$H$12)</f>
        <v>18.1404682274247</v>
      </c>
      <c r="BG97" s="102" t="n">
        <f aca="false">BF97*1.03^($H$5-T97)</f>
        <v>17.9803162082952</v>
      </c>
      <c r="BH97" s="103" t="n">
        <f aca="false">0.01*(BS97-BM97)</f>
        <v>7.65744360902256</v>
      </c>
      <c r="BI97" s="103" t="n">
        <f aca="false">((AW97+AX97)/2)-BH97-AY97</f>
        <v>71.5925563909775</v>
      </c>
      <c r="BJ97" s="104" t="n">
        <f aca="false">BG97/BI97</f>
        <v>0.251147844338761</v>
      </c>
      <c r="BK97" s="99" t="n">
        <v>6.1</v>
      </c>
      <c r="BL97" s="99" t="n">
        <v>6.37</v>
      </c>
      <c r="BM97" s="100" t="n">
        <v>186</v>
      </c>
      <c r="BN97" s="100" t="n">
        <v>600</v>
      </c>
      <c r="BO97" s="100" t="n">
        <v>1060</v>
      </c>
      <c r="BP97" s="103" t="n">
        <f aca="false">IF(BM97=0," ",(BN97*BC97-BM97*AZ97)/BA97)</f>
        <v>1303.48872180451</v>
      </c>
      <c r="BQ97" s="102" t="n">
        <f aca="false">IF(BO97=0," ",(BO97-BP97)*100/BO97)</f>
        <v>-22.9706341325011</v>
      </c>
      <c r="BR97" s="103" t="n">
        <f aca="false">IF(BM97=0," ",(AO97-BM97)*100/AO97)</f>
        <v>69</v>
      </c>
      <c r="BS97" s="103" t="n">
        <f aca="false">IF(BM97=0," ",(BN97+BP97)/2)</f>
        <v>951.744360902256</v>
      </c>
      <c r="BT97" s="103" t="n">
        <f aca="false">IF(BM97=0," ",(BS97-BM97)*100/BS97)</f>
        <v>80.4569370052614</v>
      </c>
      <c r="BU97" s="63"/>
      <c r="BV97" s="100" t="n">
        <v>80.4</v>
      </c>
      <c r="BW97" s="100" t="n">
        <v>68</v>
      </c>
      <c r="BX97" s="100" t="n">
        <v>13.4</v>
      </c>
      <c r="BY97" s="99" t="n">
        <v>233</v>
      </c>
      <c r="BZ97" s="99" t="n">
        <v>166</v>
      </c>
      <c r="CA97" s="102" t="n">
        <f aca="false">BY97+BZ97-X97</f>
        <v>399</v>
      </c>
      <c r="CB97" s="102" t="n">
        <f aca="false">BY97+BZ97</f>
        <v>399</v>
      </c>
      <c r="CC97" s="104" t="e">
        <f aca="false">(0.002228009259*0.5*(CB97+BZ97))/($H$13*$E$23*$E$24)</f>
        <v>#VALUE!</v>
      </c>
      <c r="CD97" s="102" t="n">
        <f aca="false">BY97/CA97</f>
        <v>0.583959899749374</v>
      </c>
      <c r="CE97" s="102" t="n">
        <f aca="false">BY97*1440/($E$16*$H$11*$H$13)</f>
        <v>16.2086956521739</v>
      </c>
      <c r="CF97" s="102" t="n">
        <f aca="false">CE97*1.03^($H$5-T97)</f>
        <v>16.0655981695947</v>
      </c>
      <c r="CG97" s="103" t="n">
        <f aca="false">0.01*(CR97-CL97)</f>
        <v>12.3551204819277</v>
      </c>
      <c r="CH97" s="103" t="n">
        <f aca="false">((BV97+BW97)/2)-CG97-BX97</f>
        <v>48.4448795180723</v>
      </c>
      <c r="CI97" s="104" t="n">
        <f aca="false">CF97/CH97</f>
        <v>0.331626341718973</v>
      </c>
      <c r="CJ97" s="99" t="n">
        <v>6.37</v>
      </c>
      <c r="CK97" s="99" t="n">
        <v>6.74</v>
      </c>
      <c r="CL97" s="100" t="n">
        <v>334</v>
      </c>
      <c r="CM97" s="100" t="n">
        <v>1060</v>
      </c>
      <c r="CN97" s="100" t="n">
        <v>2250</v>
      </c>
      <c r="CO97" s="103" t="n">
        <f aca="false">IF(CL97=0," ",(CM97*CB97-CL97*BY97)/BZ97)</f>
        <v>2079.02409638554</v>
      </c>
      <c r="CP97" s="102" t="n">
        <f aca="false">IF(CN97=0," ",(CN97-CO97)*100/CN97)</f>
        <v>7.59892904953146</v>
      </c>
      <c r="CQ97" s="103" t="n">
        <f aca="false">IF(CL97=0," ",(AO97-CL97)*100/AO97)</f>
        <v>44.3333333333333</v>
      </c>
      <c r="CR97" s="103" t="n">
        <f aca="false">IF(CL97=0," ",(CM97+CO97)/2)</f>
        <v>1569.51204819277</v>
      </c>
      <c r="CS97" s="105" t="n">
        <f aca="false">IF(CL97=0," ",(CR97-CL97)*100/CR97)</f>
        <v>78.7195007273383</v>
      </c>
    </row>
    <row r="98" customFormat="false" ht="12.75" hidden="false" customHeight="false" outlineLevel="0" collapsed="false">
      <c r="M98" s="5"/>
      <c r="N98" s="5"/>
      <c r="O98" s="5"/>
      <c r="Q98" s="97" t="n">
        <v>36121</v>
      </c>
      <c r="R98" s="98" t="n">
        <v>0.416666666666667</v>
      </c>
      <c r="S98" s="99" t="n">
        <v>8121</v>
      </c>
      <c r="T98" s="100" t="n">
        <v>24.3</v>
      </c>
      <c r="U98" s="100" t="n">
        <v>104.9</v>
      </c>
      <c r="V98" s="100" t="n">
        <v>70</v>
      </c>
      <c r="W98" s="100" t="n">
        <f aca="false">(AY98+BX98)/2</f>
        <v>14.8</v>
      </c>
      <c r="X98" s="99" t="n">
        <v>0</v>
      </c>
      <c r="Y98" s="99" t="n">
        <v>925</v>
      </c>
      <c r="Z98" s="99" t="n">
        <v>162</v>
      </c>
      <c r="AA98" s="101"/>
      <c r="AB98" s="102" t="n">
        <f aca="false">Y98+Z98</f>
        <v>1087</v>
      </c>
      <c r="AC98" s="102" t="n">
        <f aca="false">X98+AB98</f>
        <v>1087</v>
      </c>
      <c r="AD98" s="102" t="n">
        <f aca="false">Y98/AB98</f>
        <v>0.850965961361546</v>
      </c>
      <c r="AE98" s="102" t="n">
        <f aca="false">X98/AB98</f>
        <v>0</v>
      </c>
      <c r="AF98" s="102" t="n">
        <f aca="false">Y98*1440/($E$16*$H$11*($H$12+$H$13))</f>
        <v>17.8743961352657</v>
      </c>
      <c r="AG98" s="102" t="n">
        <f aca="false">AF98*1.03^($H$5-T98)</f>
        <v>17.6643023109183</v>
      </c>
      <c r="AH98" s="103" t="n">
        <f aca="false">0.01*(AT98-AM98)</f>
        <v>14.031975308642</v>
      </c>
      <c r="AI98" s="103" t="n">
        <f aca="false">((U98+V98)/2)-AH98-W98</f>
        <v>58.618024691358</v>
      </c>
      <c r="AJ98" s="104" t="n">
        <f aca="false">AG98/AI98</f>
        <v>0.301345915423222</v>
      </c>
      <c r="AK98" s="99" t="n">
        <v>7.25</v>
      </c>
      <c r="AL98" s="99" t="n">
        <v>6.09</v>
      </c>
      <c r="AM98" s="100" t="n">
        <v>237</v>
      </c>
      <c r="AN98" s="100" t="n">
        <v>575</v>
      </c>
      <c r="AO98" s="100" t="n">
        <v>601</v>
      </c>
      <c r="AP98" s="100" t="n">
        <v>2170</v>
      </c>
      <c r="AQ98" s="103" t="n">
        <f aca="false">IF(AM98=0," ",(AO98-(AM98*$AD98))/(1-$AD98))</f>
        <v>2679.3950617284</v>
      </c>
      <c r="AR98" s="102" t="n">
        <f aca="false">IF(AP98=0," ",(AP98-AQ98)*100/AP98)</f>
        <v>-23.4744268077602</v>
      </c>
      <c r="AS98" s="103" t="n">
        <f aca="false">IF(AM98=0," ",(AO98-AM98)*100/AO98)</f>
        <v>60.5657237936772</v>
      </c>
      <c r="AT98" s="103" t="n">
        <f aca="false">IF(AM98=0," ",(AO98*$AB98+AQ98*(2*$AC98-$AB98))/(2*$AC98))</f>
        <v>1640.1975308642</v>
      </c>
      <c r="AU98" s="103" t="n">
        <f aca="false">IF(AM98=0," ",(AT98-AM98)*100/AT98)</f>
        <v>85.5505208646956</v>
      </c>
      <c r="AV98" s="63"/>
      <c r="AW98" s="100" t="n">
        <v>104.9</v>
      </c>
      <c r="AX98" s="100" t="n">
        <v>78</v>
      </c>
      <c r="AY98" s="100" t="n">
        <v>14.8</v>
      </c>
      <c r="AZ98" s="99" t="n">
        <v>704</v>
      </c>
      <c r="BA98" s="99" t="n">
        <v>390</v>
      </c>
      <c r="BB98" s="102" t="n">
        <f aca="false">AZ98+BA98-X98</f>
        <v>1094</v>
      </c>
      <c r="BC98" s="102" t="n">
        <f aca="false">AZ98+BA98</f>
        <v>1094</v>
      </c>
      <c r="BD98" s="104" t="e">
        <f aca="false">(0.002228009259*0.5*(BC98+BA98))/($H$12*$E$23*$E$24)</f>
        <v>#VALUE!</v>
      </c>
      <c r="BE98" s="102" t="n">
        <f aca="false">AZ98/BB98</f>
        <v>0.643510054844607</v>
      </c>
      <c r="BF98" s="102" t="n">
        <f aca="false">AZ98*1440/($E$16*$H$11*$H$12)</f>
        <v>18.8361204013378</v>
      </c>
      <c r="BG98" s="102" t="n">
        <f aca="false">BF98*1.03^($H$5-T98)</f>
        <v>18.6147225683124</v>
      </c>
      <c r="BH98" s="103" t="n">
        <f aca="false">0.01*(BS98-BM98)</f>
        <v>7.87661538461539</v>
      </c>
      <c r="BI98" s="103" t="n">
        <f aca="false">((AW98+AX98)/2)-BH98-AY98</f>
        <v>68.7733846153846</v>
      </c>
      <c r="BJ98" s="104" t="n">
        <f aca="false">BG98/BI98</f>
        <v>0.270667536175736</v>
      </c>
      <c r="BK98" s="99" t="n">
        <v>6.09</v>
      </c>
      <c r="BL98" s="99" t="n">
        <v>6.35</v>
      </c>
      <c r="BM98" s="100" t="n">
        <v>187</v>
      </c>
      <c r="BN98" s="100" t="n">
        <v>601</v>
      </c>
      <c r="BO98" s="100" t="n">
        <v>1060</v>
      </c>
      <c r="BP98" s="103" t="n">
        <f aca="false">IF(BM98=0," ",(BN98*BC98-BM98*AZ98)/BA98)</f>
        <v>1348.32307692308</v>
      </c>
      <c r="BQ98" s="102" t="n">
        <f aca="false">IF(BO98=0," ",(BO98-BP98)*100/BO98)</f>
        <v>-27.200290275762</v>
      </c>
      <c r="BR98" s="103" t="n">
        <f aca="false">IF(BM98=0," ",(AO98-BM98)*100/AO98)</f>
        <v>68.8851913477538</v>
      </c>
      <c r="BS98" s="103" t="n">
        <f aca="false">IF(BM98=0," ",(BN98+BP98)/2)</f>
        <v>974.661538461539</v>
      </c>
      <c r="BT98" s="103" t="n">
        <f aca="false">IF(BM98=0," ",(BS98-BM98)*100/BS98)</f>
        <v>80.8138525405269</v>
      </c>
      <c r="BU98" s="63"/>
      <c r="BV98" s="100" t="n">
        <v>78</v>
      </c>
      <c r="BW98" s="100" t="n">
        <v>70</v>
      </c>
      <c r="BX98" s="100" t="n">
        <v>14.8</v>
      </c>
      <c r="BY98" s="99" t="n">
        <v>216</v>
      </c>
      <c r="BZ98" s="99" t="n">
        <v>174</v>
      </c>
      <c r="CA98" s="102" t="n">
        <f aca="false">BY98+BZ98-X98</f>
        <v>390</v>
      </c>
      <c r="CB98" s="102" t="n">
        <f aca="false">BY98+BZ98</f>
        <v>390</v>
      </c>
      <c r="CC98" s="104" t="e">
        <f aca="false">(0.002228009259*0.5*(CB98+BZ98))/($H$13*$E$23*$E$24)</f>
        <v>#VALUE!</v>
      </c>
      <c r="CD98" s="102" t="n">
        <f aca="false">BY98/CA98</f>
        <v>0.553846153846154</v>
      </c>
      <c r="CE98" s="102" t="n">
        <f aca="false">BY98*1440/($E$16*$H$11*$H$13)</f>
        <v>15.0260869565217</v>
      </c>
      <c r="CF98" s="102" t="n">
        <f aca="false">CE98*1.03^($H$5-T98)</f>
        <v>14.8494718669947</v>
      </c>
      <c r="CG98" s="103" t="n">
        <f aca="false">0.01*(CR98-CL98)</f>
        <v>11.7662068965517</v>
      </c>
      <c r="CH98" s="103" t="n">
        <f aca="false">((BV98+BW98)/2)-CG98-BX98</f>
        <v>47.4337931034483</v>
      </c>
      <c r="CI98" s="104" t="n">
        <f aca="false">CF98/CH98</f>
        <v>0.313056808141181</v>
      </c>
      <c r="CJ98" s="99" t="n">
        <v>6.35</v>
      </c>
      <c r="CK98" s="99" t="n">
        <v>6.66</v>
      </c>
      <c r="CL98" s="100" t="n">
        <v>334</v>
      </c>
      <c r="CM98" s="100" t="n">
        <v>1060</v>
      </c>
      <c r="CN98" s="100" t="n">
        <v>2170</v>
      </c>
      <c r="CO98" s="103" t="n">
        <f aca="false">IF(CL98=0," ",(CM98*CB98-CL98*BY98)/BZ98)</f>
        <v>1961.24137931034</v>
      </c>
      <c r="CP98" s="102" t="n">
        <f aca="false">IF(CN98=0," ",(CN98-CO98)*100/CN98)</f>
        <v>9.62021293500715</v>
      </c>
      <c r="CQ98" s="103" t="n">
        <f aca="false">IF(CL98=0," ",(AO98-CL98)*100/AO98)</f>
        <v>44.4259567387687</v>
      </c>
      <c r="CR98" s="103" t="n">
        <f aca="false">IF(CL98=0," ",(CM98+CO98)/2)</f>
        <v>1510.62068965517</v>
      </c>
      <c r="CS98" s="105" t="n">
        <f aca="false">IF(CL98=0," ",(CR98-CL98)*100/CR98)</f>
        <v>77.8898831263696</v>
      </c>
    </row>
    <row r="99" customFormat="false" ht="12" hidden="false" customHeight="true" outlineLevel="0" collapsed="false">
      <c r="M99" s="5"/>
      <c r="N99" s="5"/>
      <c r="O99" s="5"/>
      <c r="Q99" s="97" t="n">
        <v>36122</v>
      </c>
      <c r="R99" s="98" t="n">
        <v>0.416666666666667</v>
      </c>
      <c r="S99" s="99" t="n">
        <v>8144</v>
      </c>
      <c r="T99" s="100" t="n">
        <v>24.2</v>
      </c>
      <c r="U99" s="100" t="n">
        <v>105.7</v>
      </c>
      <c r="V99" s="100" t="n">
        <v>69</v>
      </c>
      <c r="W99" s="100" t="n">
        <f aca="false">(AY99+BX99)/2</f>
        <v>13.4</v>
      </c>
      <c r="X99" s="99" t="n">
        <v>0</v>
      </c>
      <c r="Y99" s="99" t="n">
        <v>931</v>
      </c>
      <c r="Z99" s="99" t="n">
        <v>164</v>
      </c>
      <c r="AA99" s="101"/>
      <c r="AB99" s="102" t="n">
        <f aca="false">Y99+Z99</f>
        <v>1095</v>
      </c>
      <c r="AC99" s="102" t="n">
        <f aca="false">X99+AB99</f>
        <v>1095</v>
      </c>
      <c r="AD99" s="102" t="n">
        <f aca="false">Y99/AB99</f>
        <v>0.850228310502283</v>
      </c>
      <c r="AE99" s="102" t="n">
        <f aca="false">X99/AB99</f>
        <v>0</v>
      </c>
      <c r="AF99" s="102" t="n">
        <f aca="false">Y99*1440/($E$16*$H$11*($H$12+$H$13))</f>
        <v>17.9903381642512</v>
      </c>
      <c r="AG99" s="102" t="n">
        <f aca="false">AF99*1.03^($H$5-T99)</f>
        <v>17.8315115592426</v>
      </c>
      <c r="AH99" s="103" t="n">
        <f aca="false">0.01*(AT99-AM99)</f>
        <v>14.1253658536585</v>
      </c>
      <c r="AI99" s="103" t="n">
        <f aca="false">((U99+V99)/2)-AH99-W99</f>
        <v>59.8246341463415</v>
      </c>
      <c r="AJ99" s="104" t="n">
        <f aca="false">AG99/AI99</f>
        <v>0.29806302727441</v>
      </c>
      <c r="AK99" s="99" t="n">
        <v>7.35</v>
      </c>
      <c r="AL99" s="99" t="n">
        <v>6.18</v>
      </c>
      <c r="AM99" s="100" t="n">
        <v>234</v>
      </c>
      <c r="AN99" s="100" t="n">
        <v>574</v>
      </c>
      <c r="AO99" s="100" t="n">
        <v>602</v>
      </c>
      <c r="AP99" s="100" t="n">
        <v>2110</v>
      </c>
      <c r="AQ99" s="103" t="n">
        <f aca="false">IF(AM99=0," ",(AO99-(AM99*$AD99))/(1-$AD99))</f>
        <v>2691.07317073171</v>
      </c>
      <c r="AR99" s="102" t="n">
        <f aca="false">IF(AP99=0," ",(AP99-AQ99)*100/AP99)</f>
        <v>-27.5390128308866</v>
      </c>
      <c r="AS99" s="103" t="n">
        <f aca="false">IF(AM99=0," ",(AO99-AM99)*100/AO99)</f>
        <v>61.1295681063123</v>
      </c>
      <c r="AT99" s="103" t="n">
        <f aca="false">IF(AM99=0," ",(AO99*$AB99+AQ99*(2*$AC99-$AB99))/(2*$AC99))</f>
        <v>1646.53658536585</v>
      </c>
      <c r="AU99" s="103" t="n">
        <f aca="false">IF(AM99=0," ",(AT99-AM99)*100/AT99)</f>
        <v>85.7883510102506</v>
      </c>
      <c r="AV99" s="63"/>
      <c r="AW99" s="100" t="n">
        <v>105.7</v>
      </c>
      <c r="AX99" s="100" t="n">
        <v>84</v>
      </c>
      <c r="AY99" s="100" t="n">
        <v>13.4</v>
      </c>
      <c r="AZ99" s="99" t="n">
        <v>687</v>
      </c>
      <c r="BA99" s="99" t="n">
        <v>402</v>
      </c>
      <c r="BB99" s="102" t="n">
        <f aca="false">AZ99+BA99-X99</f>
        <v>1089</v>
      </c>
      <c r="BC99" s="102" t="n">
        <f aca="false">AZ99+BA99</f>
        <v>1089</v>
      </c>
      <c r="BD99" s="104" t="e">
        <f aca="false">(0.002228009259*0.5*(BC99+BA99))/($H$12*$E$23*$E$24)</f>
        <v>#VALUE!</v>
      </c>
      <c r="BE99" s="102" t="n">
        <f aca="false">AZ99/BB99</f>
        <v>0.630853994490358</v>
      </c>
      <c r="BF99" s="102" t="n">
        <f aca="false">AZ99*1440/($E$16*$H$11*$H$12)</f>
        <v>18.38127090301</v>
      </c>
      <c r="BG99" s="102" t="n">
        <f aca="false">BF99*1.03^($H$5-T99)</f>
        <v>18.2189929721221</v>
      </c>
      <c r="BH99" s="103" t="n">
        <f aca="false">0.01*(BS99-BM99)</f>
        <v>7.71462686567164</v>
      </c>
      <c r="BI99" s="103" t="n">
        <f aca="false">((AW99+AX99)/2)-BH99-AY99</f>
        <v>73.7353731343283</v>
      </c>
      <c r="BJ99" s="104" t="n">
        <f aca="false">BG99/BI99</f>
        <v>0.247086197542276</v>
      </c>
      <c r="BK99" s="99" t="n">
        <v>6.18</v>
      </c>
      <c r="BL99" s="99" t="n">
        <v>6.38</v>
      </c>
      <c r="BM99" s="100" t="n">
        <v>186</v>
      </c>
      <c r="BN99" s="100" t="n">
        <v>602</v>
      </c>
      <c r="BO99" s="100" t="n">
        <v>1069</v>
      </c>
      <c r="BP99" s="103" t="n">
        <f aca="false">IF(BM99=0," ",(BN99*BC99-BM99*AZ99)/BA99)</f>
        <v>1312.92537313433</v>
      </c>
      <c r="BQ99" s="102" t="n">
        <f aca="false">IF(BO99=0," ",(BO99-BP99)*100/BO99)</f>
        <v>-22.8180891613029</v>
      </c>
      <c r="BR99" s="103" t="n">
        <f aca="false">IF(BM99=0," ",(AO99-BM99)*100/AO99)</f>
        <v>69.1029900332226</v>
      </c>
      <c r="BS99" s="103" t="n">
        <f aca="false">IF(BM99=0," ",(BN99+BP99)/2)</f>
        <v>957.462686567164</v>
      </c>
      <c r="BT99" s="103" t="n">
        <f aca="false">IF(BM99=0," ",(BS99-BM99)*100/BS99)</f>
        <v>80.5736554949338</v>
      </c>
      <c r="BU99" s="63"/>
      <c r="BV99" s="100" t="n">
        <v>84</v>
      </c>
      <c r="BW99" s="100" t="n">
        <v>69</v>
      </c>
      <c r="BX99" s="100" t="n">
        <v>13.4</v>
      </c>
      <c r="BY99" s="99" t="n">
        <v>237</v>
      </c>
      <c r="BZ99" s="99" t="n">
        <v>165</v>
      </c>
      <c r="CA99" s="102" t="n">
        <f aca="false">BY99+BZ99-X99</f>
        <v>402</v>
      </c>
      <c r="CB99" s="102" t="n">
        <f aca="false">BY99+BZ99</f>
        <v>402</v>
      </c>
      <c r="CC99" s="104" t="e">
        <f aca="false">(0.002228009259*0.5*(CB99+BZ99))/($H$13*$E$23*$E$24)</f>
        <v>#VALUE!</v>
      </c>
      <c r="CD99" s="102" t="n">
        <f aca="false">BY99/CA99</f>
        <v>0.58955223880597</v>
      </c>
      <c r="CE99" s="102" t="n">
        <f aca="false">BY99*1440/($E$16*$H$11*$H$13)</f>
        <v>16.4869565217391</v>
      </c>
      <c r="CF99" s="102" t="n">
        <f aca="false">CE99*1.03^($H$5-T99)</f>
        <v>16.3414024300169</v>
      </c>
      <c r="CG99" s="103" t="n">
        <f aca="false">0.01*(CR99-CL99)</f>
        <v>12.8176363636364</v>
      </c>
      <c r="CH99" s="103" t="n">
        <f aca="false">((BV99+BW99)/2)-CG99-BX99</f>
        <v>50.2823636363636</v>
      </c>
      <c r="CI99" s="104" t="n">
        <f aca="false">CF99/CH99</f>
        <v>0.324992726042</v>
      </c>
      <c r="CJ99" s="99" t="n">
        <v>6.38</v>
      </c>
      <c r="CK99" s="99" t="n">
        <v>6.54</v>
      </c>
      <c r="CL99" s="100" t="n">
        <v>323</v>
      </c>
      <c r="CM99" s="100" t="n">
        <v>1069</v>
      </c>
      <c r="CN99" s="100" t="n">
        <v>2110</v>
      </c>
      <c r="CO99" s="103" t="n">
        <f aca="false">IF(CL99=0," ",(CM99*CB99-CL99*BY99)/BZ99)</f>
        <v>2140.52727272727</v>
      </c>
      <c r="CP99" s="102" t="n">
        <f aca="false">IF(CN99=0," ",(CN99-CO99)*100/CN99)</f>
        <v>-1.446790176648</v>
      </c>
      <c r="CQ99" s="103" t="n">
        <f aca="false">IF(CL99=0," ",(AO99-CL99)*100/AO99)</f>
        <v>46.3455149501661</v>
      </c>
      <c r="CR99" s="103" t="n">
        <f aca="false">IF(CL99=0," ",(CM99+CO99)/2)</f>
        <v>1604.76363636364</v>
      </c>
      <c r="CS99" s="105" t="n">
        <f aca="false">IF(CL99=0," ",(CR99-CL99)*100/CR99)</f>
        <v>79.8724252792821</v>
      </c>
    </row>
    <row r="100" customFormat="false" ht="12.75" hidden="false" customHeight="false" outlineLevel="0" collapsed="false">
      <c r="M100" s="5"/>
      <c r="N100" s="5"/>
      <c r="O100" s="5"/>
      <c r="Q100" s="97" t="n">
        <v>36123</v>
      </c>
      <c r="R100" s="98" t="n">
        <v>0.416666666666667</v>
      </c>
      <c r="S100" s="99" t="n">
        <v>8168</v>
      </c>
      <c r="T100" s="100" t="n">
        <v>24.2</v>
      </c>
      <c r="U100" s="100" t="n">
        <v>105.3</v>
      </c>
      <c r="V100" s="100" t="n">
        <v>68</v>
      </c>
      <c r="W100" s="100" t="n">
        <f aca="false">(AY100+BX100)/2</f>
        <v>13.4</v>
      </c>
      <c r="X100" s="99" t="n">
        <v>0</v>
      </c>
      <c r="Y100" s="99" t="n">
        <v>923</v>
      </c>
      <c r="Z100" s="99" t="n">
        <v>169</v>
      </c>
      <c r="AA100" s="101"/>
      <c r="AB100" s="102" t="n">
        <f aca="false">Y100+Z100</f>
        <v>1092</v>
      </c>
      <c r="AC100" s="102" t="n">
        <f aca="false">X100+AB100</f>
        <v>1092</v>
      </c>
      <c r="AD100" s="102" t="n">
        <f aca="false">Y100/AB100</f>
        <v>0.845238095238095</v>
      </c>
      <c r="AE100" s="102" t="n">
        <f aca="false">X100/AB100</f>
        <v>0</v>
      </c>
      <c r="AF100" s="102" t="n">
        <f aca="false">Y100*1440/($E$16*$H$11*($H$12+$H$13))</f>
        <v>17.8357487922705</v>
      </c>
      <c r="AG100" s="102" t="n">
        <f aca="false">AF100*1.03^($H$5-T100)</f>
        <v>17.6782869701191</v>
      </c>
      <c r="AH100" s="103" t="n">
        <f aca="false">0.01*(AT100-AM100)</f>
        <v>13.6919230769231</v>
      </c>
      <c r="AI100" s="103" t="n">
        <f aca="false">((U100+V100)/2)-AH100-W100</f>
        <v>59.5580769230769</v>
      </c>
      <c r="AJ100" s="104" t="n">
        <f aca="false">AG100/AI100</f>
        <v>0.296824341607802</v>
      </c>
      <c r="AK100" s="99" t="n">
        <v>7.2</v>
      </c>
      <c r="AL100" s="99" t="n">
        <v>6.12</v>
      </c>
      <c r="AM100" s="100" t="n">
        <v>234</v>
      </c>
      <c r="AN100" s="100" t="n">
        <v>574</v>
      </c>
      <c r="AO100" s="100" t="n">
        <v>601</v>
      </c>
      <c r="AP100" s="100" t="n">
        <v>2170</v>
      </c>
      <c r="AQ100" s="103" t="n">
        <f aca="false">IF(AM100=0," ",(AO100-(AM100*$AD100))/(1-$AD100))</f>
        <v>2605.38461538462</v>
      </c>
      <c r="AR100" s="102" t="n">
        <f aca="false">IF(AP100=0," ",(AP100-AQ100)*100/AP100)</f>
        <v>-20.0638071605813</v>
      </c>
      <c r="AS100" s="103" t="n">
        <f aca="false">IF(AM100=0," ",(AO100-AM100)*100/AO100)</f>
        <v>61.0648918469218</v>
      </c>
      <c r="AT100" s="103" t="n">
        <f aca="false">IF(AM100=0," ",(AO100*$AB100+AQ100*(2*$AC100-$AB100))/(2*$AC100))</f>
        <v>1603.19230769231</v>
      </c>
      <c r="AU100" s="103" t="n">
        <f aca="false">IF(AM100=0," ",(AT100-AM100)*100/AT100)</f>
        <v>85.4041215843389</v>
      </c>
      <c r="AV100" s="63"/>
      <c r="AW100" s="100" t="n">
        <v>105.3</v>
      </c>
      <c r="AX100" s="100" t="n">
        <v>84</v>
      </c>
      <c r="AY100" s="100" t="n">
        <v>13.4</v>
      </c>
      <c r="AZ100" s="99" t="n">
        <v>688</v>
      </c>
      <c r="BA100" s="99" t="n">
        <v>401</v>
      </c>
      <c r="BB100" s="102" t="n">
        <f aca="false">AZ100+BA100-X100</f>
        <v>1089</v>
      </c>
      <c r="BC100" s="102" t="n">
        <f aca="false">AZ100+BA100</f>
        <v>1089</v>
      </c>
      <c r="BD100" s="104" t="e">
        <f aca="false">(0.002228009259*0.5*(BC100+BA100))/($H$12*$E$23*$E$24)</f>
        <v>#VALUE!</v>
      </c>
      <c r="BE100" s="102" t="n">
        <f aca="false">AZ100/BB100</f>
        <v>0.631772268135905</v>
      </c>
      <c r="BF100" s="102" t="n">
        <f aca="false">AZ100*1440/($E$16*$H$11*$H$12)</f>
        <v>18.4080267558528</v>
      </c>
      <c r="BG100" s="102" t="n">
        <f aca="false">BF100*1.03^($H$5-T100)</f>
        <v>18.2455126125473</v>
      </c>
      <c r="BH100" s="103" t="n">
        <f aca="false">0.01*(BS100-BM100)</f>
        <v>7.71009975062344</v>
      </c>
      <c r="BI100" s="103" t="n">
        <f aca="false">((AW100+AX100)/2)-BH100-AY100</f>
        <v>73.5399002493766</v>
      </c>
      <c r="BJ100" s="104" t="n">
        <f aca="false">BG100/BI100</f>
        <v>0.248103581194373</v>
      </c>
      <c r="BK100" s="99" t="n">
        <v>6.12</v>
      </c>
      <c r="BL100" s="99" t="n">
        <v>6.34</v>
      </c>
      <c r="BM100" s="100" t="n">
        <v>186</v>
      </c>
      <c r="BN100" s="100" t="n">
        <v>601</v>
      </c>
      <c r="BO100" s="100" t="n">
        <v>1071</v>
      </c>
      <c r="BP100" s="103" t="n">
        <f aca="false">IF(BM100=0," ",(BN100*BC100-BM100*AZ100)/BA100)</f>
        <v>1313.01995012469</v>
      </c>
      <c r="BQ100" s="102" t="n">
        <f aca="false">IF(BO100=0," ",(BO100-BP100)*100/BO100)</f>
        <v>-22.5975677053864</v>
      </c>
      <c r="BR100" s="103" t="n">
        <f aca="false">IF(BM100=0," ",(AO100-BM100)*100/AO100)</f>
        <v>69.0515806988353</v>
      </c>
      <c r="BS100" s="103" t="n">
        <f aca="false">IF(BM100=0," ",(BN100+BP100)/2)</f>
        <v>957.009975062344</v>
      </c>
      <c r="BT100" s="103" t="n">
        <f aca="false">IF(BM100=0," ",(BS100-BM100)*100/BS100)</f>
        <v>80.5644659045604</v>
      </c>
      <c r="BU100" s="63"/>
      <c r="BV100" s="100" t="n">
        <v>84</v>
      </c>
      <c r="BW100" s="100" t="n">
        <v>68</v>
      </c>
      <c r="BX100" s="100" t="n">
        <v>13.4</v>
      </c>
      <c r="BY100" s="99" t="n">
        <v>236</v>
      </c>
      <c r="BZ100" s="99" t="n">
        <v>165</v>
      </c>
      <c r="CA100" s="102" t="n">
        <f aca="false">BY100+BZ100-X100</f>
        <v>401</v>
      </c>
      <c r="CB100" s="102" t="n">
        <f aca="false">BY100+BZ100</f>
        <v>401</v>
      </c>
      <c r="CC100" s="104" t="e">
        <f aca="false">(0.002228009259*0.5*(CB100+BZ100))/($H$13*$E$23*$E$24)</f>
        <v>#VALUE!</v>
      </c>
      <c r="CD100" s="102" t="n">
        <f aca="false">BY100/CA100</f>
        <v>0.588528678304239</v>
      </c>
      <c r="CE100" s="102" t="n">
        <f aca="false">BY100*1440/($E$16*$H$11*$H$13)</f>
        <v>16.4173913043478</v>
      </c>
      <c r="CF100" s="102" t="n">
        <f aca="false">CE100*1.03^($H$5-T100)</f>
        <v>16.2724513649114</v>
      </c>
      <c r="CG100" s="103" t="n">
        <f aca="false">0.01*(CR100-CL100)</f>
        <v>12.7264242424242</v>
      </c>
      <c r="CH100" s="103" t="n">
        <f aca="false">((BV100+BW100)/2)-CG100-BX100</f>
        <v>49.8735757575758</v>
      </c>
      <c r="CI100" s="104" t="n">
        <f aca="false">CF100/CH100</f>
        <v>0.326274006179306</v>
      </c>
      <c r="CJ100" s="99" t="n">
        <v>6.34</v>
      </c>
      <c r="CK100" s="99" t="n">
        <v>6.53</v>
      </c>
      <c r="CL100" s="100" t="n">
        <v>329</v>
      </c>
      <c r="CM100" s="100" t="n">
        <v>1071</v>
      </c>
      <c r="CN100" s="100" t="n">
        <v>2170</v>
      </c>
      <c r="CO100" s="103" t="n">
        <f aca="false">IF(CL100=0," ",(CM100*CB100-CL100*BY100)/BZ100)</f>
        <v>2132.28484848485</v>
      </c>
      <c r="CP100" s="102" t="n">
        <f aca="false">IF(CN100=0," ",(CN100-CO100)*100/CN100)</f>
        <v>1.73802541544476</v>
      </c>
      <c r="CQ100" s="103" t="n">
        <f aca="false">IF(CL100=0," ",(AO100-CL100)*100/AO100)</f>
        <v>45.2579034941764</v>
      </c>
      <c r="CR100" s="103" t="n">
        <f aca="false">IF(CL100=0," ",(CM100+CO100)/2)</f>
        <v>1601.64242424242</v>
      </c>
      <c r="CS100" s="105" t="n">
        <f aca="false">IF(CL100=0," ",(CR100-CL100)*100/CR100)</f>
        <v>79.45858607263</v>
      </c>
    </row>
    <row r="101" customFormat="false" ht="12.75" hidden="false" customHeight="false" outlineLevel="0" collapsed="false">
      <c r="M101" s="5"/>
      <c r="N101" s="5"/>
      <c r="O101" s="5"/>
      <c r="Q101" s="97" t="n">
        <v>36124</v>
      </c>
      <c r="R101" s="98" t="n">
        <v>0.416666666666667</v>
      </c>
      <c r="S101" s="99" t="n">
        <v>8192</v>
      </c>
      <c r="T101" s="100" t="n">
        <v>24.2</v>
      </c>
      <c r="U101" s="100" t="n">
        <v>105</v>
      </c>
      <c r="V101" s="100" t="n">
        <v>62</v>
      </c>
      <c r="W101" s="100" t="n">
        <f aca="false">(AY101+BX101)/2</f>
        <v>11.2</v>
      </c>
      <c r="X101" s="99" t="n">
        <v>0</v>
      </c>
      <c r="Y101" s="99" t="n">
        <v>926</v>
      </c>
      <c r="Z101" s="99" t="n">
        <v>170</v>
      </c>
      <c r="AA101" s="101"/>
      <c r="AB101" s="102" t="n">
        <f aca="false">Y101+Z101</f>
        <v>1096</v>
      </c>
      <c r="AC101" s="102" t="n">
        <f aca="false">X101+AB101</f>
        <v>1096</v>
      </c>
      <c r="AD101" s="102" t="n">
        <f aca="false">Y101/AB101</f>
        <v>0.844890510948905</v>
      </c>
      <c r="AE101" s="102" t="n">
        <f aca="false">X101/AB101</f>
        <v>0</v>
      </c>
      <c r="AF101" s="102" t="n">
        <f aca="false">Y101*1440/($E$16*$H$11*($H$12+$H$13))</f>
        <v>17.8937198067633</v>
      </c>
      <c r="AG101" s="102" t="n">
        <f aca="false">AF101*1.03^($H$5-T101)</f>
        <v>17.7357461910404</v>
      </c>
      <c r="AH101" s="103" t="n">
        <f aca="false">0.01*(AT101-AM101)</f>
        <v>13.5908823529412</v>
      </c>
      <c r="AI101" s="103" t="n">
        <f aca="false">((U101+V101)/2)-AH101-W101</f>
        <v>58.7091176470588</v>
      </c>
      <c r="AJ101" s="104" t="n">
        <f aca="false">AG101/AI101</f>
        <v>0.302095260529417</v>
      </c>
      <c r="AK101" s="99" t="n">
        <v>7.19</v>
      </c>
      <c r="AL101" s="99" t="n">
        <v>6.08</v>
      </c>
      <c r="AM101" s="100" t="n">
        <v>236</v>
      </c>
      <c r="AN101" s="100" t="n">
        <v>575</v>
      </c>
      <c r="AO101" s="100" t="n">
        <v>601</v>
      </c>
      <c r="AP101" s="100" t="n">
        <v>2150</v>
      </c>
      <c r="AQ101" s="103" t="n">
        <f aca="false">IF(AM101=0," ",(AO101-(AM101*$AD101))/(1-$AD101))</f>
        <v>2589.17647058824</v>
      </c>
      <c r="AR101" s="102" t="n">
        <f aca="false">IF(AP101=0," ",(AP101-AQ101)*100/AP101)</f>
        <v>-20.4268125854993</v>
      </c>
      <c r="AS101" s="103" t="n">
        <f aca="false">IF(AM101=0," ",(AO101-AM101)*100/AO101)</f>
        <v>60.7321131447587</v>
      </c>
      <c r="AT101" s="103" t="n">
        <f aca="false">IF(AM101=0," ",(AO101*$AB101+AQ101*(2*$AC101-$AB101))/(2*$AC101))</f>
        <v>1595.08823529412</v>
      </c>
      <c r="AU101" s="103" t="n">
        <f aca="false">IF(AM101=0," ",(AT101-AM101)*100/AT101)</f>
        <v>85.204580237125</v>
      </c>
      <c r="AV101" s="63"/>
      <c r="AW101" s="100" t="n">
        <v>105</v>
      </c>
      <c r="AX101" s="100" t="n">
        <v>79.4</v>
      </c>
      <c r="AY101" s="100" t="n">
        <v>11.2</v>
      </c>
      <c r="AZ101" s="99" t="n">
        <v>686</v>
      </c>
      <c r="BA101" s="99" t="n">
        <v>405</v>
      </c>
      <c r="BB101" s="102" t="n">
        <f aca="false">AZ101+BA101-X101</f>
        <v>1091</v>
      </c>
      <c r="BC101" s="102" t="n">
        <f aca="false">AZ101+BA101</f>
        <v>1091</v>
      </c>
      <c r="BD101" s="104" t="e">
        <f aca="false">(0.002228009259*0.5*(BC101+BA101))/($H$12*$E$23*$E$24)</f>
        <v>#VALUE!</v>
      </c>
      <c r="BE101" s="102" t="n">
        <f aca="false">AZ101/BB101</f>
        <v>0.62878093492209</v>
      </c>
      <c r="BF101" s="102" t="n">
        <f aca="false">AZ101*1440/($E$16*$H$11*$H$12)</f>
        <v>18.3545150501672</v>
      </c>
      <c r="BG101" s="102" t="n">
        <f aca="false">BF101*1.03^($H$5-T101)</f>
        <v>18.1924733316969</v>
      </c>
      <c r="BH101" s="103" t="n">
        <f aca="false">0.01*(BS101-BM101)</f>
        <v>7.66469135802469</v>
      </c>
      <c r="BI101" s="103" t="n">
        <f aca="false">((AW101+AX101)/2)-BH101-AY101</f>
        <v>73.3353086419753</v>
      </c>
      <c r="BJ101" s="104" t="n">
        <f aca="false">BG101/BI101</f>
        <v>0.248072499708332</v>
      </c>
      <c r="BK101" s="99" t="n">
        <v>6.08</v>
      </c>
      <c r="BL101" s="99" t="n">
        <v>6.31</v>
      </c>
      <c r="BM101" s="100" t="n">
        <v>186</v>
      </c>
      <c r="BN101" s="100" t="n">
        <v>601</v>
      </c>
      <c r="BO101" s="100" t="n">
        <v>1063</v>
      </c>
      <c r="BP101" s="103" t="n">
        <f aca="false">IF(BM101=0," ",(BN101*BC101-BM101*AZ101)/BA101)</f>
        <v>1303.93827160494</v>
      </c>
      <c r="BQ101" s="102" t="n">
        <f aca="false">IF(BO101=0," ",(BO101-BP101)*100/BO101)</f>
        <v>-22.6658769148578</v>
      </c>
      <c r="BR101" s="103" t="n">
        <f aca="false">IF(BM101=0," ",(AO101-BM101)*100/AO101)</f>
        <v>69.0515806988353</v>
      </c>
      <c r="BS101" s="103" t="n">
        <f aca="false">IF(BM101=0," ",(BN101+BP101)/2)</f>
        <v>952.469135802469</v>
      </c>
      <c r="BT101" s="103" t="n">
        <f aca="false">IF(BM101=0," ",(BS101-BM101)*100/BS101)</f>
        <v>80.4718081659106</v>
      </c>
      <c r="BU101" s="63"/>
      <c r="BV101" s="100" t="n">
        <v>79.4</v>
      </c>
      <c r="BW101" s="100" t="n">
        <v>62</v>
      </c>
      <c r="BX101" s="100" t="n">
        <v>11.2</v>
      </c>
      <c r="BY101" s="99" t="n">
        <v>234</v>
      </c>
      <c r="BZ101" s="99" t="n">
        <v>171</v>
      </c>
      <c r="CA101" s="102" t="n">
        <f aca="false">BY101+BZ101-X101</f>
        <v>405</v>
      </c>
      <c r="CB101" s="102" t="n">
        <f aca="false">BY101+BZ101</f>
        <v>405</v>
      </c>
      <c r="CC101" s="104" t="e">
        <f aca="false">(0.002228009259*0.5*(CB101+BZ101))/($H$13*$E$23*$E$24)</f>
        <v>#VALUE!</v>
      </c>
      <c r="CD101" s="102" t="n">
        <f aca="false">BY101/CA101</f>
        <v>0.577777777777778</v>
      </c>
      <c r="CE101" s="102" t="n">
        <f aca="false">BY101*1440/($E$16*$H$11*$H$13)</f>
        <v>16.2782608695652</v>
      </c>
      <c r="CF101" s="102" t="n">
        <f aca="false">CE101*1.03^($H$5-T101)</f>
        <v>16.1345492347003</v>
      </c>
      <c r="CG101" s="103" t="n">
        <f aca="false">0.01*(CR101-CL101)</f>
        <v>12.3452631578947</v>
      </c>
      <c r="CH101" s="103" t="n">
        <f aca="false">((BV101+BW101)/2)-CG101-BX101</f>
        <v>47.1547368421053</v>
      </c>
      <c r="CI101" s="104" t="n">
        <f aca="false">CF101/CH101</f>
        <v>0.342161791480796</v>
      </c>
      <c r="CJ101" s="99" t="n">
        <v>6.31</v>
      </c>
      <c r="CK101" s="99" t="n">
        <v>6.52</v>
      </c>
      <c r="CL101" s="100" t="n">
        <v>330</v>
      </c>
      <c r="CM101" s="100" t="n">
        <v>1063</v>
      </c>
      <c r="CN101" s="100" t="n">
        <v>2150</v>
      </c>
      <c r="CO101" s="103" t="n">
        <f aca="false">IF(CL101=0," ",(CM101*CB101-CL101*BY101)/BZ101)</f>
        <v>2066.05263157895</v>
      </c>
      <c r="CP101" s="102" t="n">
        <f aca="false">IF(CN101=0," ",(CN101-CO101)*100/CN101)</f>
        <v>3.90452876376988</v>
      </c>
      <c r="CQ101" s="103" t="n">
        <f aca="false">IF(CL101=0," ",(AO101-CL101)*100/AO101)</f>
        <v>45.0915141430948</v>
      </c>
      <c r="CR101" s="103" t="n">
        <f aca="false">IF(CL101=0," ",(CM101+CO101)/2)</f>
        <v>1564.52631578947</v>
      </c>
      <c r="CS101" s="105" t="n">
        <f aca="false">IF(CL101=0," ",(CR101-CL101)*100/CR101)</f>
        <v>78.9073538316625</v>
      </c>
    </row>
    <row r="102" customFormat="false" ht="12.75" hidden="false" customHeight="false" outlineLevel="0" collapsed="false">
      <c r="M102" s="5"/>
      <c r="N102" s="5"/>
      <c r="O102" s="5"/>
      <c r="Q102" s="97" t="n">
        <v>36125</v>
      </c>
      <c r="R102" s="98" t="n">
        <v>0.416666666666667</v>
      </c>
      <c r="S102" s="99" t="n">
        <v>8216</v>
      </c>
      <c r="T102" s="100" t="n">
        <v>24.2</v>
      </c>
      <c r="U102" s="100" t="n">
        <v>104</v>
      </c>
      <c r="V102" s="100" t="n">
        <v>68</v>
      </c>
      <c r="W102" s="100" t="n">
        <f aca="false">(AY102+BX102)/2</f>
        <v>12.6</v>
      </c>
      <c r="X102" s="99" t="n">
        <v>0</v>
      </c>
      <c r="Y102" s="99" t="n">
        <v>922</v>
      </c>
      <c r="Z102" s="99" t="n">
        <v>161</v>
      </c>
      <c r="AA102" s="101"/>
      <c r="AB102" s="102" t="n">
        <f aca="false">Y102+Z102</f>
        <v>1083</v>
      </c>
      <c r="AC102" s="102" t="n">
        <f aca="false">X102+AB102</f>
        <v>1083</v>
      </c>
      <c r="AD102" s="102" t="n">
        <f aca="false">Y102/AB102</f>
        <v>0.851338873499538</v>
      </c>
      <c r="AE102" s="102" t="n">
        <f aca="false">X102/AB102</f>
        <v>0</v>
      </c>
      <c r="AF102" s="102" t="n">
        <f aca="false">Y102*1440/($E$16*$H$11*($H$12+$H$13))</f>
        <v>17.8164251207729</v>
      </c>
      <c r="AG102" s="102" t="n">
        <f aca="false">AF102*1.03^($H$5-T102)</f>
        <v>17.6591338964787</v>
      </c>
      <c r="AH102" s="103" t="n">
        <f aca="false">0.01*(AT102-AM102)</f>
        <v>13.4058385093168</v>
      </c>
      <c r="AI102" s="103" t="n">
        <f aca="false">((U102+V102)/2)-AH102-W102</f>
        <v>59.9941614906832</v>
      </c>
      <c r="AJ102" s="104" t="n">
        <f aca="false">AG102/AI102</f>
        <v>0.294347540788966</v>
      </c>
      <c r="AK102" s="99" t="n">
        <v>7.29</v>
      </c>
      <c r="AL102" s="99" t="n">
        <v>6.27</v>
      </c>
      <c r="AM102" s="100" t="n">
        <v>253</v>
      </c>
      <c r="AN102" s="100" t="n">
        <v>574</v>
      </c>
      <c r="AO102" s="100" t="n">
        <v>600</v>
      </c>
      <c r="AP102" s="100" t="n">
        <v>2110</v>
      </c>
      <c r="AQ102" s="103" t="n">
        <f aca="false">IF(AM102=0," ",(AO102-(AM102*$AD102))/(1-$AD102))</f>
        <v>2587.16770186335</v>
      </c>
      <c r="AR102" s="102" t="n">
        <f aca="false">IF(AP102=0," ",(AP102-AQ102)*100/AP102)</f>
        <v>-22.6145830266992</v>
      </c>
      <c r="AS102" s="103" t="n">
        <f aca="false">IF(AM102=0," ",(AO102-AM102)*100/AO102)</f>
        <v>57.8333333333333</v>
      </c>
      <c r="AT102" s="103" t="n">
        <f aca="false">IF(AM102=0," ",(AO102*$AB102+AQ102*(2*$AC102-$AB102))/(2*$AC102))</f>
        <v>1593.58385093168</v>
      </c>
      <c r="AU102" s="103" t="n">
        <f aca="false">IF(AM102=0," ",(AT102-AM102)*100/AT102)</f>
        <v>84.1238350996036</v>
      </c>
      <c r="AV102" s="63"/>
      <c r="AW102" s="100" t="n">
        <v>104</v>
      </c>
      <c r="AX102" s="100" t="n">
        <v>80.3</v>
      </c>
      <c r="AY102" s="100" t="n">
        <v>12.6</v>
      </c>
      <c r="AZ102" s="99" t="n">
        <v>684</v>
      </c>
      <c r="BA102" s="99" t="n">
        <v>401</v>
      </c>
      <c r="BB102" s="102" t="n">
        <f aca="false">AZ102+BA102-X102</f>
        <v>1085</v>
      </c>
      <c r="BC102" s="102" t="n">
        <f aca="false">AZ102+BA102</f>
        <v>1085</v>
      </c>
      <c r="BD102" s="104" t="e">
        <f aca="false">(0.002228009259*0.5*(BC102+BA102))/($H$12*$E$23*$E$24)</f>
        <v>#VALUE!</v>
      </c>
      <c r="BE102" s="102" t="n">
        <f aca="false">AZ102/BB102</f>
        <v>0.630414746543779</v>
      </c>
      <c r="BF102" s="102" t="n">
        <f aca="false">AZ102*1440/($E$16*$H$11*$H$12)</f>
        <v>18.3010033444816</v>
      </c>
      <c r="BG102" s="102" t="n">
        <f aca="false">BF102*1.03^($H$5-T102)</f>
        <v>18.1394340508464</v>
      </c>
      <c r="BH102" s="103" t="n">
        <f aca="false">0.01*(BS102-BM102)</f>
        <v>7.44852867830424</v>
      </c>
      <c r="BI102" s="103" t="n">
        <f aca="false">((AW102+AX102)/2)-BH102-AY102</f>
        <v>72.1014713216958</v>
      </c>
      <c r="BJ102" s="104" t="n">
        <f aca="false">BG102/BI102</f>
        <v>0.251582023477906</v>
      </c>
      <c r="BK102" s="99" t="n">
        <v>6.27</v>
      </c>
      <c r="BL102" s="99" t="n">
        <v>6.46</v>
      </c>
      <c r="BM102" s="100" t="n">
        <v>198</v>
      </c>
      <c r="BN102" s="100" t="n">
        <v>600</v>
      </c>
      <c r="BO102" s="100" t="n">
        <v>1054</v>
      </c>
      <c r="BP102" s="103" t="n">
        <f aca="false">IF(BM102=0," ",(BN102*BC102-BM102*AZ102)/BA102)</f>
        <v>1285.70573566085</v>
      </c>
      <c r="BQ102" s="102" t="n">
        <f aca="false">IF(BO102=0," ",(BO102-BP102)*100/BO102)</f>
        <v>-21.9834663814846</v>
      </c>
      <c r="BR102" s="103" t="n">
        <f aca="false">IF(BM102=0," ",(AO102-BM102)*100/AO102)</f>
        <v>67</v>
      </c>
      <c r="BS102" s="103" t="n">
        <f aca="false">IF(BM102=0," ",(BN102+BP102)/2)</f>
        <v>942.852867830424</v>
      </c>
      <c r="BT102" s="103" t="n">
        <f aca="false">IF(BM102=0," ",(BS102-BM102)*100/BS102)</f>
        <v>78.9999047830641</v>
      </c>
      <c r="BU102" s="63"/>
      <c r="BV102" s="100" t="n">
        <v>80.3</v>
      </c>
      <c r="BW102" s="100" t="n">
        <v>68</v>
      </c>
      <c r="BX102" s="100" t="n">
        <v>12.6</v>
      </c>
      <c r="BY102" s="99" t="n">
        <v>236</v>
      </c>
      <c r="BZ102" s="99" t="n">
        <v>165</v>
      </c>
      <c r="CA102" s="102" t="n">
        <f aca="false">BY102+BZ102-X102</f>
        <v>401</v>
      </c>
      <c r="CB102" s="102" t="n">
        <f aca="false">BY102+BZ102</f>
        <v>401</v>
      </c>
      <c r="CC102" s="104" t="e">
        <f aca="false">(0.002228009259*0.5*(CB102+BZ102))/($H$13*$E$23*$E$24)</f>
        <v>#VALUE!</v>
      </c>
      <c r="CD102" s="102" t="n">
        <f aca="false">BY102/CA102</f>
        <v>0.588528678304239</v>
      </c>
      <c r="CE102" s="102" t="n">
        <f aca="false">BY102*1440/($E$16*$H$11*$H$13)</f>
        <v>16.4173913043478</v>
      </c>
      <c r="CF102" s="102" t="n">
        <f aca="false">CE102*1.03^($H$5-T102)</f>
        <v>16.2724513649114</v>
      </c>
      <c r="CG102" s="103" t="n">
        <f aca="false">0.01*(CR102-CL102)</f>
        <v>12.0403636363636</v>
      </c>
      <c r="CH102" s="103" t="n">
        <f aca="false">((BV102+BW102)/2)-CG102-BX102</f>
        <v>49.5096363636364</v>
      </c>
      <c r="CI102" s="104" t="n">
        <f aca="false">CF102/CH102</f>
        <v>0.328672407233899</v>
      </c>
      <c r="CJ102" s="99" t="n">
        <v>6.46</v>
      </c>
      <c r="CK102" s="99" t="n">
        <v>6.69</v>
      </c>
      <c r="CL102" s="100" t="n">
        <v>352</v>
      </c>
      <c r="CM102" s="100" t="n">
        <v>1054</v>
      </c>
      <c r="CN102" s="100" t="n">
        <v>2110</v>
      </c>
      <c r="CO102" s="103" t="n">
        <f aca="false">IF(CL102=0," ",(CM102*CB102-CL102*BY102)/BZ102)</f>
        <v>2058.07272727273</v>
      </c>
      <c r="CP102" s="102" t="n">
        <f aca="false">IF(CN102=0," ",(CN102-CO102)*100/CN102)</f>
        <v>2.46100818612667</v>
      </c>
      <c r="CQ102" s="103" t="n">
        <f aca="false">IF(CL102=0," ",(AO102-CL102)*100/AO102)</f>
        <v>41.3333333333333</v>
      </c>
      <c r="CR102" s="103" t="n">
        <f aca="false">IF(CL102=0," ",(CM102+CO102)/2)</f>
        <v>1556.03636363636</v>
      </c>
      <c r="CS102" s="105" t="n">
        <f aca="false">IF(CL102=0," ",(CR102-CL102)*100/CR102)</f>
        <v>77.3784206959407</v>
      </c>
    </row>
    <row r="103" customFormat="false" ht="12.75" hidden="false" customHeight="false" outlineLevel="0" collapsed="false">
      <c r="M103" s="5"/>
      <c r="N103" s="5"/>
      <c r="O103" s="5"/>
      <c r="Q103" s="97" t="n">
        <v>36126</v>
      </c>
      <c r="R103" s="98" t="n">
        <v>0.416666666666667</v>
      </c>
      <c r="S103" s="99" t="n">
        <v>8240</v>
      </c>
      <c r="T103" s="100" t="n">
        <v>24.2</v>
      </c>
      <c r="U103" s="100" t="n">
        <v>102.4</v>
      </c>
      <c r="V103" s="100" t="n">
        <v>66</v>
      </c>
      <c r="W103" s="100" t="n">
        <f aca="false">(AY103+BX103)/2</f>
        <v>12.6</v>
      </c>
      <c r="X103" s="99" t="n">
        <v>0</v>
      </c>
      <c r="Y103" s="99" t="n">
        <v>930</v>
      </c>
      <c r="Z103" s="99" t="n">
        <v>172</v>
      </c>
      <c r="AA103" s="101"/>
      <c r="AB103" s="102" t="n">
        <f aca="false">Y103+Z103</f>
        <v>1102</v>
      </c>
      <c r="AC103" s="102" t="n">
        <f aca="false">X103+AB103</f>
        <v>1102</v>
      </c>
      <c r="AD103" s="102" t="n">
        <f aca="false">Y103/AB103</f>
        <v>0.843920145190563</v>
      </c>
      <c r="AE103" s="102" t="n">
        <f aca="false">X103/AB103</f>
        <v>0</v>
      </c>
      <c r="AF103" s="102" t="n">
        <f aca="false">Y103*1440/($E$16*$H$11*($H$12+$H$13))</f>
        <v>17.9710144927536</v>
      </c>
      <c r="AG103" s="102" t="n">
        <f aca="false">AF103*1.03^($H$5-T103)</f>
        <v>17.8123584856021</v>
      </c>
      <c r="AH103" s="103" t="n">
        <f aca="false">0.01*(AT103-AM103)</f>
        <v>13.3695930232558</v>
      </c>
      <c r="AI103" s="103" t="n">
        <f aca="false">((U103+V103)/2)-AH103-W103</f>
        <v>58.2304069767442</v>
      </c>
      <c r="AJ103" s="104" t="n">
        <f aca="false">AG103/AI103</f>
        <v>0.305894452922439</v>
      </c>
      <c r="AK103" s="99" t="n">
        <v>7.2</v>
      </c>
      <c r="AL103" s="99" t="n">
        <v>6.19</v>
      </c>
      <c r="AM103" s="100" t="n">
        <v>241</v>
      </c>
      <c r="AN103" s="100" t="n">
        <v>576</v>
      </c>
      <c r="AO103" s="100" t="n">
        <v>602</v>
      </c>
      <c r="AP103" s="100" t="n">
        <v>2130</v>
      </c>
      <c r="AQ103" s="103" t="n">
        <f aca="false">IF(AM103=0," ",(AO103-(AM103*$AD103))/(1-$AD103))</f>
        <v>2553.91860465116</v>
      </c>
      <c r="AR103" s="102" t="n">
        <f aca="false">IF(AP103=0," ",(AP103-AQ103)*100/AP103)</f>
        <v>-19.9022819085053</v>
      </c>
      <c r="AS103" s="103" t="n">
        <f aca="false">IF(AM103=0," ",(AO103-AM103)*100/AO103)</f>
        <v>59.9667774086379</v>
      </c>
      <c r="AT103" s="103" t="n">
        <f aca="false">IF(AM103=0," ",(AO103*$AB103+AQ103*(2*$AC103-$AB103))/(2*$AC103))</f>
        <v>1577.95930232558</v>
      </c>
      <c r="AU103" s="103" t="n">
        <f aca="false">IF(AM103=0," ",(AT103-AM103)*100/AT103)</f>
        <v>84.7271092705106</v>
      </c>
      <c r="AV103" s="63"/>
      <c r="AW103" s="100" t="n">
        <v>102.4</v>
      </c>
      <c r="AX103" s="100" t="n">
        <v>79</v>
      </c>
      <c r="AY103" s="100" t="n">
        <v>12.6</v>
      </c>
      <c r="AZ103" s="99" t="n">
        <v>683</v>
      </c>
      <c r="BA103" s="99" t="n">
        <v>409</v>
      </c>
      <c r="BB103" s="102" t="n">
        <f aca="false">AZ103+BA103-X103</f>
        <v>1092</v>
      </c>
      <c r="BC103" s="102" t="n">
        <f aca="false">AZ103+BA103</f>
        <v>1092</v>
      </c>
      <c r="BD103" s="104" t="e">
        <f aca="false">(0.002228009259*0.5*(BC103+BA103))/($H$12*$E$23*$E$24)</f>
        <v>#VALUE!</v>
      </c>
      <c r="BE103" s="102" t="n">
        <f aca="false">AZ103/BB103</f>
        <v>0.625457875457876</v>
      </c>
      <c r="BF103" s="102" t="n">
        <f aca="false">AZ103*1440/($E$16*$H$11*$H$12)</f>
        <v>18.2742474916388</v>
      </c>
      <c r="BG103" s="102" t="n">
        <f aca="false">BF103*1.03^($H$5-T103)</f>
        <v>18.1129144104212</v>
      </c>
      <c r="BH103" s="103" t="n">
        <f aca="false">0.01*(BS103-BM103)</f>
        <v>7.59674816625917</v>
      </c>
      <c r="BI103" s="103" t="n">
        <f aca="false">((AW103+AX103)/2)-BH103-AY103</f>
        <v>70.5032518337409</v>
      </c>
      <c r="BJ103" s="104" t="n">
        <f aca="false">BG103/BI103</f>
        <v>0.256908921777604</v>
      </c>
      <c r="BK103" s="99" t="n">
        <v>6.19</v>
      </c>
      <c r="BL103" s="99" t="n">
        <v>6.34</v>
      </c>
      <c r="BM103" s="100" t="n">
        <v>188</v>
      </c>
      <c r="BN103" s="100" t="n">
        <v>602</v>
      </c>
      <c r="BO103" s="100" t="n">
        <v>1063</v>
      </c>
      <c r="BP103" s="103" t="n">
        <f aca="false">IF(BM103=0," ",(BN103*BC103-BM103*AZ103)/BA103)</f>
        <v>1293.34963325183</v>
      </c>
      <c r="BQ103" s="102" t="n">
        <f aca="false">IF(BO103=0," ",(BO103-BP103)*100/BO103)</f>
        <v>-21.6697679446692</v>
      </c>
      <c r="BR103" s="103" t="n">
        <f aca="false">IF(BM103=0," ",(AO103-BM103)*100/AO103)</f>
        <v>68.7707641196013</v>
      </c>
      <c r="BS103" s="103" t="n">
        <f aca="false">IF(BM103=0," ",(BN103+BP103)/2)</f>
        <v>947.674816625917</v>
      </c>
      <c r="BT103" s="103" t="n">
        <f aca="false">IF(BM103=0," ",(BS103-BM103)*100/BS103)</f>
        <v>80.1619715221144</v>
      </c>
      <c r="BU103" s="63"/>
      <c r="BV103" s="100" t="n">
        <v>79</v>
      </c>
      <c r="BW103" s="100" t="n">
        <v>66</v>
      </c>
      <c r="BX103" s="100" t="n">
        <v>12.6</v>
      </c>
      <c r="BY103" s="99" t="n">
        <v>239</v>
      </c>
      <c r="BZ103" s="99" t="n">
        <v>170</v>
      </c>
      <c r="CA103" s="102" t="n">
        <f aca="false">BY103+BZ103-X103</f>
        <v>409</v>
      </c>
      <c r="CB103" s="102" t="n">
        <f aca="false">BY103+BZ103</f>
        <v>409</v>
      </c>
      <c r="CC103" s="104" t="e">
        <f aca="false">(0.002228009259*0.5*(CB103+BZ103))/($H$13*$E$23*$E$24)</f>
        <v>#VALUE!</v>
      </c>
      <c r="CD103" s="102" t="n">
        <f aca="false">BY103/CA103</f>
        <v>0.584352078239609</v>
      </c>
      <c r="CE103" s="102" t="n">
        <f aca="false">BY103*1440/($E$16*$H$11*$H$13)</f>
        <v>16.6260869565217</v>
      </c>
      <c r="CF103" s="102" t="n">
        <f aca="false">CE103*1.03^($H$5-T103)</f>
        <v>16.479304560228</v>
      </c>
      <c r="CG103" s="103" t="n">
        <f aca="false">0.01*(CR103-CL103)</f>
        <v>12.2782058823529</v>
      </c>
      <c r="CH103" s="103" t="n">
        <f aca="false">((BV103+BW103)/2)-CG103-BX103</f>
        <v>47.6217941176471</v>
      </c>
      <c r="CI103" s="104" t="n">
        <f aca="false">CF103/CH103</f>
        <v>0.346045437085315</v>
      </c>
      <c r="CJ103" s="99" t="n">
        <v>6.34</v>
      </c>
      <c r="CK103" s="99" t="n">
        <v>6.58</v>
      </c>
      <c r="CL103" s="100" t="n">
        <v>342</v>
      </c>
      <c r="CM103" s="100" t="n">
        <v>1063</v>
      </c>
      <c r="CN103" s="100" t="n">
        <v>2130</v>
      </c>
      <c r="CO103" s="103" t="n">
        <f aca="false">IF(CL103=0," ",(CM103*CB103-CL103*BY103)/BZ103)</f>
        <v>2076.64117647059</v>
      </c>
      <c r="CP103" s="102" t="n">
        <f aca="false">IF(CN103=0," ",(CN103-CO103)*100/CN103)</f>
        <v>2.50510908588788</v>
      </c>
      <c r="CQ103" s="103" t="n">
        <f aca="false">IF(CL103=0," ",(AO103-CL103)*100/AO103)</f>
        <v>43.1893687707641</v>
      </c>
      <c r="CR103" s="103" t="n">
        <f aca="false">IF(CL103=0," ",(CM103+CO103)/2)</f>
        <v>1569.82058823529</v>
      </c>
      <c r="CS103" s="105" t="n">
        <f aca="false">IF(CL103=0," ",(CR103-CL103)*100/CR103)</f>
        <v>78.2140709223047</v>
      </c>
    </row>
    <row r="104" customFormat="false" ht="12.75" hidden="false" customHeight="false" outlineLevel="0" collapsed="false">
      <c r="M104" s="5"/>
      <c r="N104" s="5"/>
      <c r="O104" s="5"/>
      <c r="Q104" s="97" t="n">
        <v>36127</v>
      </c>
      <c r="R104" s="98" t="n">
        <v>0.416666666666667</v>
      </c>
      <c r="S104" s="99" t="n">
        <v>8268</v>
      </c>
      <c r="T104" s="100" t="n">
        <v>24.2</v>
      </c>
      <c r="U104" s="100" t="n">
        <v>104.2</v>
      </c>
      <c r="V104" s="100" t="n">
        <v>68</v>
      </c>
      <c r="W104" s="100" t="n">
        <f aca="false">(AY104+BX104)/2</f>
        <v>12.4</v>
      </c>
      <c r="X104" s="99" t="n">
        <v>0</v>
      </c>
      <c r="Y104" s="99" t="n">
        <v>928</v>
      </c>
      <c r="Z104" s="99" t="n">
        <v>160</v>
      </c>
      <c r="AA104" s="101"/>
      <c r="AB104" s="102" t="n">
        <f aca="false">Y104+Z104</f>
        <v>1088</v>
      </c>
      <c r="AC104" s="102" t="n">
        <f aca="false">X104+AB104</f>
        <v>1088</v>
      </c>
      <c r="AD104" s="102" t="n">
        <f aca="false">Y104/AB104</f>
        <v>0.852941176470588</v>
      </c>
      <c r="AE104" s="102" t="n">
        <f aca="false">X104/AB104</f>
        <v>0</v>
      </c>
      <c r="AF104" s="102" t="n">
        <f aca="false">Y104*1440/($E$16*$H$11*($H$12+$H$13))</f>
        <v>17.9323671497585</v>
      </c>
      <c r="AG104" s="102" t="n">
        <f aca="false">AF104*1.03^($H$5-T104)</f>
        <v>17.7740523383213</v>
      </c>
      <c r="AH104" s="103" t="n">
        <f aca="false">0.01*(AT104-AM104)</f>
        <v>14.235</v>
      </c>
      <c r="AI104" s="103" t="n">
        <f aca="false">((U104+V104)/2)-AH104-W104</f>
        <v>59.465</v>
      </c>
      <c r="AJ104" s="104" t="n">
        <f aca="false">AG104/AI104</f>
        <v>0.298899391882978</v>
      </c>
      <c r="AK104" s="99" t="n">
        <v>7.19</v>
      </c>
      <c r="AL104" s="99" t="n">
        <v>6.13</v>
      </c>
      <c r="AM104" s="100" t="n">
        <v>235</v>
      </c>
      <c r="AN104" s="100" t="n">
        <v>578</v>
      </c>
      <c r="AO104" s="100" t="n">
        <v>600</v>
      </c>
      <c r="AP104" s="100" t="n">
        <v>2180</v>
      </c>
      <c r="AQ104" s="103" t="n">
        <f aca="false">IF(AM104=0," ",(AO104-(AM104*$AD104))/(1-$AD104))</f>
        <v>2717</v>
      </c>
      <c r="AR104" s="102" t="n">
        <f aca="false">IF(AP104=0," ",(AP104-AQ104)*100/AP104)</f>
        <v>-24.6330275229358</v>
      </c>
      <c r="AS104" s="103" t="n">
        <f aca="false">IF(AM104=0," ",(AO104-AM104)*100/AO104)</f>
        <v>60.8333333333333</v>
      </c>
      <c r="AT104" s="103" t="n">
        <f aca="false">IF(AM104=0," ",(AO104*$AB104+AQ104*(2*$AC104-$AB104))/(2*$AC104))</f>
        <v>1658.5</v>
      </c>
      <c r="AU104" s="103" t="n">
        <f aca="false">IF(AM104=0," ",(AT104-AM104)*100/AT104)</f>
        <v>85.8305697919807</v>
      </c>
      <c r="AV104" s="63"/>
      <c r="AW104" s="100" t="n">
        <v>104.2</v>
      </c>
      <c r="AX104" s="100" t="n">
        <v>80.4</v>
      </c>
      <c r="AY104" s="100" t="n">
        <v>12.4</v>
      </c>
      <c r="AZ104" s="99" t="n">
        <v>686</v>
      </c>
      <c r="BA104" s="99" t="n">
        <v>407</v>
      </c>
      <c r="BB104" s="102" t="n">
        <f aca="false">AZ104+BA104-X104</f>
        <v>1093</v>
      </c>
      <c r="BC104" s="102" t="n">
        <f aca="false">AZ104+BA104</f>
        <v>1093</v>
      </c>
      <c r="BD104" s="104" t="e">
        <f aca="false">(0.002228009259*0.5*(BC104+BA104))/($H$12*$E$23*$E$24)</f>
        <v>#VALUE!</v>
      </c>
      <c r="BE104" s="102" t="n">
        <f aca="false">AZ104/BB104</f>
        <v>0.627630375114364</v>
      </c>
      <c r="BF104" s="102" t="n">
        <f aca="false">AZ104*1440/($E$16*$H$11*$H$12)</f>
        <v>18.3545150501672</v>
      </c>
      <c r="BG104" s="102" t="n">
        <f aca="false">BF104*1.03^($H$5-T104)</f>
        <v>18.1924733316969</v>
      </c>
      <c r="BH104" s="103" t="n">
        <f aca="false">0.01*(BS104-BM104)</f>
        <v>7.59213759213759</v>
      </c>
      <c r="BI104" s="103" t="n">
        <f aca="false">((AW104+AX104)/2)-BH104-AY104</f>
        <v>72.3078624078624</v>
      </c>
      <c r="BJ104" s="104" t="n">
        <f aca="false">BG104/BI104</f>
        <v>0.251597443568166</v>
      </c>
      <c r="BK104" s="99" t="n">
        <v>6.13</v>
      </c>
      <c r="BL104" s="99" t="n">
        <v>6.34</v>
      </c>
      <c r="BM104" s="100" t="n">
        <v>188</v>
      </c>
      <c r="BN104" s="100" t="n">
        <v>600</v>
      </c>
      <c r="BO104" s="100" t="n">
        <v>1065</v>
      </c>
      <c r="BP104" s="103" t="n">
        <f aca="false">IF(BM104=0," ",(BN104*BC104-BM104*AZ104)/BA104)</f>
        <v>1294.42751842752</v>
      </c>
      <c r="BQ104" s="102" t="n">
        <f aca="false">IF(BO104=0," ",(BO104-BP104)*100/BO104)</f>
        <v>-21.5424899931942</v>
      </c>
      <c r="BR104" s="103" t="n">
        <f aca="false">IF(BM104=0," ",(AO104-BM104)*100/AO104)</f>
        <v>68.6666666666667</v>
      </c>
      <c r="BS104" s="103" t="n">
        <f aca="false">IF(BM104=0," ",(BN104+BP104)/2)</f>
        <v>947.213759213759</v>
      </c>
      <c r="BT104" s="103" t="n">
        <f aca="false">IF(BM104=0," ",(BS104-BM104)*100/BS104)</f>
        <v>80.1523153384036</v>
      </c>
      <c r="BU104" s="63"/>
      <c r="BV104" s="100" t="n">
        <v>80.4</v>
      </c>
      <c r="BW104" s="100" t="n">
        <v>68</v>
      </c>
      <c r="BX104" s="100" t="n">
        <v>12.4</v>
      </c>
      <c r="BY104" s="99" t="n">
        <v>236</v>
      </c>
      <c r="BZ104" s="99" t="n">
        <v>171</v>
      </c>
      <c r="CA104" s="102" t="n">
        <f aca="false">BY104+BZ104-X104</f>
        <v>407</v>
      </c>
      <c r="CB104" s="102" t="n">
        <f aca="false">BY104+BZ104</f>
        <v>407</v>
      </c>
      <c r="CC104" s="104" t="e">
        <f aca="false">(0.002228009259*0.5*(CB104+BZ104))/($H$13*$E$23*$E$24)</f>
        <v>#VALUE!</v>
      </c>
      <c r="CD104" s="102" t="n">
        <f aca="false">BY104/CA104</f>
        <v>0.57985257985258</v>
      </c>
      <c r="CE104" s="102" t="n">
        <f aca="false">BY104*1440/($E$16*$H$11*$H$13)</f>
        <v>16.4173913043478</v>
      </c>
      <c r="CF104" s="102" t="n">
        <f aca="false">CE104*1.03^($H$5-T104)</f>
        <v>16.2724513649114</v>
      </c>
      <c r="CG104" s="103" t="n">
        <f aca="false">0.01*(CR104-CL104)</f>
        <v>12.4219298245614</v>
      </c>
      <c r="CH104" s="103" t="n">
        <f aca="false">((BV104+BW104)/2)-CG104-BX104</f>
        <v>49.3780701754386</v>
      </c>
      <c r="CI104" s="104" t="n">
        <f aca="false">CF104/CH104</f>
        <v>0.32954814368192</v>
      </c>
      <c r="CJ104" s="99" t="n">
        <v>6.34</v>
      </c>
      <c r="CK104" s="99" t="n">
        <v>6.61</v>
      </c>
      <c r="CL104" s="100" t="n">
        <v>330</v>
      </c>
      <c r="CM104" s="100" t="n">
        <v>1065</v>
      </c>
      <c r="CN104" s="100" t="n">
        <v>2180</v>
      </c>
      <c r="CO104" s="103" t="n">
        <f aca="false">IF(CL104=0," ",(CM104*CB104-CL104*BY104)/BZ104)</f>
        <v>2079.38596491228</v>
      </c>
      <c r="CP104" s="102" t="n">
        <f aca="false">IF(CN104=0," ",(CN104-CO104)*100/CN104)</f>
        <v>4.61532271044585</v>
      </c>
      <c r="CQ104" s="103" t="n">
        <f aca="false">IF(CL104=0," ",(AO104-CL104)*100/AO104)</f>
        <v>45</v>
      </c>
      <c r="CR104" s="103" t="n">
        <f aca="false">IF(CL104=0," ",(CM104+CO104)/2)</f>
        <v>1572.19298245614</v>
      </c>
      <c r="CS104" s="105" t="n">
        <f aca="false">IF(CL104=0," ",(CR104-CL104)*100/CR104)</f>
        <v>79.0102103442504</v>
      </c>
    </row>
    <row r="105" customFormat="false" ht="12.75" hidden="false" customHeight="false" outlineLevel="0" collapsed="false">
      <c r="M105" s="5"/>
      <c r="N105" s="5"/>
      <c r="O105" s="5"/>
      <c r="Q105" s="97" t="n">
        <v>36128</v>
      </c>
      <c r="R105" s="98" t="n">
        <v>0.416666666666667</v>
      </c>
      <c r="S105" s="99" t="n">
        <v>8292</v>
      </c>
      <c r="T105" s="100" t="n">
        <v>24.2</v>
      </c>
      <c r="U105" s="100" t="n">
        <v>103</v>
      </c>
      <c r="V105" s="100" t="n">
        <v>68</v>
      </c>
      <c r="W105" s="100" t="n">
        <f aca="false">(AY105+BX105)/2</f>
        <v>12.4</v>
      </c>
      <c r="X105" s="99" t="n">
        <v>0</v>
      </c>
      <c r="Y105" s="99" t="n">
        <v>910</v>
      </c>
      <c r="Z105" s="99" t="n">
        <v>173</v>
      </c>
      <c r="AA105" s="101"/>
      <c r="AB105" s="102" t="n">
        <f aca="false">Y105+Z105</f>
        <v>1083</v>
      </c>
      <c r="AC105" s="102" t="n">
        <f aca="false">X105+AB105</f>
        <v>1083</v>
      </c>
      <c r="AD105" s="102" t="n">
        <f aca="false">Y105/AB105</f>
        <v>0.840258541089566</v>
      </c>
      <c r="AE105" s="102" t="n">
        <f aca="false">X105/AB105</f>
        <v>0</v>
      </c>
      <c r="AF105" s="102" t="n">
        <f aca="false">Y105*1440/($E$16*$H$11*($H$12+$H$13))</f>
        <v>17.5845410628019</v>
      </c>
      <c r="AG105" s="102" t="n">
        <f aca="false">AF105*1.03^($H$5-T105)</f>
        <v>17.4292970127935</v>
      </c>
      <c r="AH105" s="103" t="n">
        <f aca="false">0.01*(AT105-AM105)</f>
        <v>13.1771098265896</v>
      </c>
      <c r="AI105" s="103" t="n">
        <f aca="false">((U105+V105)/2)-AH105-W105</f>
        <v>59.9228901734104</v>
      </c>
      <c r="AJ105" s="104" t="n">
        <f aca="false">AG105/AI105</f>
        <v>0.290862088967254</v>
      </c>
      <c r="AK105" s="99" t="n">
        <v>7.21</v>
      </c>
      <c r="AL105" s="99" t="n">
        <v>6.1</v>
      </c>
      <c r="AM105" s="100" t="n">
        <v>238</v>
      </c>
      <c r="AN105" s="100" t="n">
        <v>575</v>
      </c>
      <c r="AO105" s="100" t="n">
        <v>601</v>
      </c>
      <c r="AP105" s="100" t="n">
        <v>2130</v>
      </c>
      <c r="AQ105" s="103" t="n">
        <f aca="false">IF(AM105=0," ",(AO105-(AM105*$AD105))/(1-$AD105))</f>
        <v>2510.42196531792</v>
      </c>
      <c r="AR105" s="102" t="n">
        <f aca="false">IF(AP105=0," ",(AP105-AQ105)*100/AP105)</f>
        <v>-17.8601861651605</v>
      </c>
      <c r="AS105" s="103" t="n">
        <f aca="false">IF(AM105=0," ",(AO105-AM105)*100/AO105)</f>
        <v>60.3993344425957</v>
      </c>
      <c r="AT105" s="103" t="n">
        <f aca="false">IF(AM105=0," ",(AO105*$AB105+AQ105*(2*$AC105-$AB105))/(2*$AC105))</f>
        <v>1555.71098265896</v>
      </c>
      <c r="AU105" s="103" t="n">
        <f aca="false">IF(AM105=0," ",(AT105-AM105)*100/AT105)</f>
        <v>84.7015285838492</v>
      </c>
      <c r="AV105" s="63"/>
      <c r="AW105" s="100" t="n">
        <v>103</v>
      </c>
      <c r="AX105" s="100" t="n">
        <v>80</v>
      </c>
      <c r="AY105" s="100" t="n">
        <v>12.4</v>
      </c>
      <c r="AZ105" s="99" t="n">
        <v>700</v>
      </c>
      <c r="BA105" s="99" t="n">
        <v>402</v>
      </c>
      <c r="BB105" s="102" t="n">
        <f aca="false">AZ105+BA105-X105</f>
        <v>1102</v>
      </c>
      <c r="BC105" s="102" t="n">
        <f aca="false">AZ105+BA105</f>
        <v>1102</v>
      </c>
      <c r="BD105" s="104" t="e">
        <f aca="false">(0.002228009259*0.5*(BC105+BA105))/($H$12*$E$23*$E$24)</f>
        <v>#VALUE!</v>
      </c>
      <c r="BE105" s="102" t="n">
        <f aca="false">AZ105/BB105</f>
        <v>0.635208711433757</v>
      </c>
      <c r="BF105" s="102" t="n">
        <f aca="false">AZ105*1440/($E$16*$H$11*$H$12)</f>
        <v>18.7290969899666</v>
      </c>
      <c r="BG105" s="102" t="n">
        <f aca="false">BF105*1.03^($H$5-T105)</f>
        <v>18.5637482976499</v>
      </c>
      <c r="BH105" s="103" t="n">
        <f aca="false">0.01*(BS105-BM105)</f>
        <v>7.76318407960199</v>
      </c>
      <c r="BI105" s="103" t="n">
        <f aca="false">((AW105+AX105)/2)-BH105-AY105</f>
        <v>71.336815920398</v>
      </c>
      <c r="BJ105" s="104" t="n">
        <f aca="false">BG105/BI105</f>
        <v>0.26022675750435</v>
      </c>
      <c r="BK105" s="99" t="n">
        <v>6.1</v>
      </c>
      <c r="BL105" s="99" t="n">
        <v>6.38</v>
      </c>
      <c r="BM105" s="100" t="n">
        <v>186</v>
      </c>
      <c r="BN105" s="100" t="n">
        <v>601</v>
      </c>
      <c r="BO105" s="100" t="n">
        <v>1066</v>
      </c>
      <c r="BP105" s="103" t="n">
        <f aca="false">IF(BM105=0," ",(BN105*BC105-BM105*AZ105)/BA105)</f>
        <v>1323.6368159204</v>
      </c>
      <c r="BQ105" s="102" t="n">
        <f aca="false">IF(BO105=0," ",(BO105-BP105)*100/BO105)</f>
        <v>-24.1685568405627</v>
      </c>
      <c r="BR105" s="103" t="n">
        <f aca="false">IF(BM105=0," ",(AO105-BM105)*100/AO105)</f>
        <v>69.0515806988353</v>
      </c>
      <c r="BS105" s="103" t="n">
        <f aca="false">IF(BM105=0," ",(BN105+BP105)/2)</f>
        <v>962.318407960199</v>
      </c>
      <c r="BT105" s="103" t="n">
        <f aca="false">IF(BM105=0," ",(BS105-BM105)*100/BS105)</f>
        <v>80.6716780577585</v>
      </c>
      <c r="BU105" s="63"/>
      <c r="BV105" s="100" t="n">
        <v>80</v>
      </c>
      <c r="BW105" s="100" t="n">
        <v>68</v>
      </c>
      <c r="BX105" s="100" t="n">
        <v>12.4</v>
      </c>
      <c r="BY105" s="99" t="n">
        <v>240</v>
      </c>
      <c r="BZ105" s="99" t="n">
        <v>162</v>
      </c>
      <c r="CA105" s="102" t="n">
        <f aca="false">BY105+BZ105-X105</f>
        <v>402</v>
      </c>
      <c r="CB105" s="102" t="n">
        <f aca="false">BY105+BZ105</f>
        <v>402</v>
      </c>
      <c r="CC105" s="104" t="e">
        <f aca="false">(0.002228009259*0.5*(CB105+BZ105))/($H$13*$E$23*$E$24)</f>
        <v>#VALUE!</v>
      </c>
      <c r="CD105" s="102" t="n">
        <f aca="false">BY105/CA105</f>
        <v>0.597014925373134</v>
      </c>
      <c r="CE105" s="102" t="n">
        <f aca="false">BY105*1440/($E$16*$H$11*$H$13)</f>
        <v>16.695652173913</v>
      </c>
      <c r="CF105" s="102" t="n">
        <f aca="false">CE105*1.03^($H$5-T105)</f>
        <v>16.5482556253336</v>
      </c>
      <c r="CG105" s="103" t="n">
        <f aca="false">0.01*(CR105-CL105)</f>
        <v>12.8118518518519</v>
      </c>
      <c r="CH105" s="103" t="n">
        <f aca="false">((BV105+BW105)/2)-CG105-BX105</f>
        <v>48.7881481481481</v>
      </c>
      <c r="CI105" s="104" t="n">
        <f aca="false">CF105/CH105</f>
        <v>0.339185975558733</v>
      </c>
      <c r="CJ105" s="99" t="n">
        <v>6.38</v>
      </c>
      <c r="CK105" s="99" t="n">
        <v>6.69</v>
      </c>
      <c r="CL105" s="100" t="n">
        <v>330</v>
      </c>
      <c r="CM105" s="100" t="n">
        <v>1066</v>
      </c>
      <c r="CN105" s="100" t="n">
        <v>2130</v>
      </c>
      <c r="CO105" s="103" t="n">
        <f aca="false">IF(CL105=0," ",(CM105*CB105-CL105*BY105)/BZ105)</f>
        <v>2156.37037037037</v>
      </c>
      <c r="CP105" s="102" t="n">
        <f aca="false">IF(CN105=0," ",(CN105-CO105)*100/CN105)</f>
        <v>-1.23804555729439</v>
      </c>
      <c r="CQ105" s="103" t="n">
        <f aca="false">IF(CL105=0," ",(AO105-CL105)*100/AO105)</f>
        <v>45.0915141430948</v>
      </c>
      <c r="CR105" s="103" t="n">
        <f aca="false">IF(CL105=0," ",(CM105+CO105)/2)</f>
        <v>1611.18518518519</v>
      </c>
      <c r="CS105" s="105" t="n">
        <f aca="false">IF(CL105=0," ",(CR105-CL105)*100/CR105)</f>
        <v>79.5181830720427</v>
      </c>
    </row>
    <row r="106" customFormat="false" ht="12.75" hidden="false" customHeight="false" outlineLevel="0" collapsed="false">
      <c r="M106" s="5"/>
      <c r="N106" s="5"/>
      <c r="O106" s="5"/>
      <c r="Q106" s="97" t="n">
        <v>36129</v>
      </c>
      <c r="R106" s="98" t="n">
        <v>0.416666666666667</v>
      </c>
      <c r="S106" s="99" t="n">
        <v>8316</v>
      </c>
      <c r="T106" s="100" t="n">
        <v>24.2</v>
      </c>
      <c r="U106" s="100" t="n">
        <v>104</v>
      </c>
      <c r="V106" s="100" t="n">
        <v>70</v>
      </c>
      <c r="W106" s="100" t="n">
        <f aca="false">(AY106+BX106)/2</f>
        <v>12.4</v>
      </c>
      <c r="X106" s="99" t="n">
        <v>0</v>
      </c>
      <c r="Y106" s="99" t="n">
        <v>922</v>
      </c>
      <c r="Z106" s="99" t="n">
        <v>172</v>
      </c>
      <c r="AA106" s="101"/>
      <c r="AB106" s="102" t="n">
        <f aca="false">Y106+Z106</f>
        <v>1094</v>
      </c>
      <c r="AC106" s="102" t="n">
        <f aca="false">X106+AB106</f>
        <v>1094</v>
      </c>
      <c r="AD106" s="102" t="n">
        <f aca="false">Y106/AB106</f>
        <v>0.842778793418647</v>
      </c>
      <c r="AE106" s="102" t="n">
        <f aca="false">X106/AB106</f>
        <v>0</v>
      </c>
      <c r="AF106" s="102" t="n">
        <f aca="false">Y106*1440/($E$16*$H$11*($H$12+$H$13))</f>
        <v>17.8164251207729</v>
      </c>
      <c r="AG106" s="102" t="n">
        <f aca="false">AF106*1.03^($H$5-T106)</f>
        <v>17.6591338964787</v>
      </c>
      <c r="AH106" s="103" t="n">
        <f aca="false">0.01*(AT106-AM106)</f>
        <v>13.3592441860465</v>
      </c>
      <c r="AI106" s="103" t="n">
        <f aca="false">((U106+V106)/2)-AH106-W106</f>
        <v>61.2407558139535</v>
      </c>
      <c r="AJ106" s="104" t="n">
        <f aca="false">AG106/AI106</f>
        <v>0.288355910402646</v>
      </c>
      <c r="AK106" s="99" t="n">
        <v>7.21</v>
      </c>
      <c r="AL106" s="99" t="n">
        <v>6.07</v>
      </c>
      <c r="AM106" s="100" t="n">
        <v>235</v>
      </c>
      <c r="AN106" s="100" t="n">
        <v>572</v>
      </c>
      <c r="AO106" s="100" t="n">
        <v>598</v>
      </c>
      <c r="AP106" s="100" t="n">
        <v>2170</v>
      </c>
      <c r="AQ106" s="103" t="n">
        <f aca="false">IF(AM106=0," ",(AO106-(AM106*$AD106))/(1-$AD106))</f>
        <v>2543.8488372093</v>
      </c>
      <c r="AR106" s="102" t="n">
        <f aca="false">IF(AP106=0," ",(AP106-AQ106)*100/AP106)</f>
        <v>-17.2280570142535</v>
      </c>
      <c r="AS106" s="103" t="n">
        <f aca="false">IF(AM106=0," ",(AO106-AM106)*100/AO106)</f>
        <v>60.7023411371237</v>
      </c>
      <c r="AT106" s="103" t="n">
        <f aca="false">IF(AM106=0," ",(AO106*$AB106+AQ106*(2*$AC106-$AB106))/(2*$AC106))</f>
        <v>1570.92441860465</v>
      </c>
      <c r="AU106" s="103" t="n">
        <f aca="false">IF(AM106=0," ",(AT106-AM106)*100/AT106)</f>
        <v>85.0406552207817</v>
      </c>
      <c r="AV106" s="63"/>
      <c r="AW106" s="100" t="n">
        <v>104</v>
      </c>
      <c r="AX106" s="100" t="n">
        <v>80</v>
      </c>
      <c r="AY106" s="100" t="n">
        <v>12.4</v>
      </c>
      <c r="AZ106" s="99" t="n">
        <v>696</v>
      </c>
      <c r="BA106" s="99" t="n">
        <v>398</v>
      </c>
      <c r="BB106" s="102" t="n">
        <f aca="false">AZ106+BA106-X106</f>
        <v>1094</v>
      </c>
      <c r="BC106" s="102" t="n">
        <f aca="false">AZ106+BA106</f>
        <v>1094</v>
      </c>
      <c r="BD106" s="104" t="e">
        <f aca="false">(0.002228009259*0.5*(BC106+BA106))/($H$12*$E$23*$E$24)</f>
        <v>#VALUE!</v>
      </c>
      <c r="BE106" s="102" t="n">
        <f aca="false">AZ106/BB106</f>
        <v>0.636197440585009</v>
      </c>
      <c r="BF106" s="102" t="n">
        <f aca="false">AZ106*1440/($E$16*$H$11*$H$12)</f>
        <v>18.6220735785953</v>
      </c>
      <c r="BG106" s="102" t="n">
        <f aca="false">BF106*1.03^($H$5-T106)</f>
        <v>18.457669735949</v>
      </c>
      <c r="BH106" s="103" t="n">
        <f aca="false">0.01*(BS106-BM106)</f>
        <v>7.72241206030151</v>
      </c>
      <c r="BI106" s="103" t="n">
        <f aca="false">((AW106+AX106)/2)-BH106-AY106</f>
        <v>71.8775879396985</v>
      </c>
      <c r="BJ106" s="104" t="n">
        <f aca="false">BG106/BI106</f>
        <v>0.25679311542054</v>
      </c>
      <c r="BK106" s="99" t="n">
        <v>6.07</v>
      </c>
      <c r="BL106" s="99" t="n">
        <v>6.46</v>
      </c>
      <c r="BM106" s="100" t="n">
        <v>186</v>
      </c>
      <c r="BN106" s="100" t="n">
        <v>598</v>
      </c>
      <c r="BO106" s="100" t="n">
        <v>1064</v>
      </c>
      <c r="BP106" s="103" t="n">
        <f aca="false">IF(BM106=0," ",(BN106*BC106-BM106*AZ106)/BA106)</f>
        <v>1318.4824120603</v>
      </c>
      <c r="BQ106" s="102" t="n">
        <f aca="false">IF(BO106=0," ",(BO106-BP106)*100/BO106)</f>
        <v>-23.9175199304795</v>
      </c>
      <c r="BR106" s="103" t="n">
        <f aca="false">IF(BM106=0," ",(AO106-BM106)*100/AO106)</f>
        <v>68.8963210702341</v>
      </c>
      <c r="BS106" s="103" t="n">
        <f aca="false">IF(BM106=0," ",(BN106+BP106)/2)</f>
        <v>958.241206030151</v>
      </c>
      <c r="BT106" s="103" t="n">
        <f aca="false">IF(BM106=0," ",(BS106-BM106)*100/BS106)</f>
        <v>80.589438355446</v>
      </c>
      <c r="BU106" s="63"/>
      <c r="BV106" s="100" t="n">
        <v>80</v>
      </c>
      <c r="BW106" s="100" t="n">
        <v>70</v>
      </c>
      <c r="BX106" s="100" t="n">
        <v>12.4</v>
      </c>
      <c r="BY106" s="99" t="n">
        <v>228</v>
      </c>
      <c r="BZ106" s="99" t="n">
        <v>170</v>
      </c>
      <c r="CA106" s="102" t="n">
        <f aca="false">BY106+BZ106-X106</f>
        <v>398</v>
      </c>
      <c r="CB106" s="102" t="n">
        <f aca="false">BY106+BZ106</f>
        <v>398</v>
      </c>
      <c r="CC106" s="104" t="e">
        <f aca="false">(0.002228009259*0.5*(CB106+BZ106))/($H$13*$E$23*$E$24)</f>
        <v>#VALUE!</v>
      </c>
      <c r="CD106" s="102" t="n">
        <f aca="false">BY106/CA106</f>
        <v>0.57286432160804</v>
      </c>
      <c r="CE106" s="102" t="n">
        <f aca="false">BY106*1440/($E$16*$H$11*$H$13)</f>
        <v>15.8608695652174</v>
      </c>
      <c r="CF106" s="102" t="n">
        <f aca="false">CE106*1.03^($H$5-T106)</f>
        <v>15.7208428440669</v>
      </c>
      <c r="CG106" s="103" t="n">
        <f aca="false">0.01*(CR106-CL106)</f>
        <v>12.2454117647059</v>
      </c>
      <c r="CH106" s="103" t="n">
        <f aca="false">((BV106+BW106)/2)-CG106-BX106</f>
        <v>50.3545882352941</v>
      </c>
      <c r="CI106" s="104" t="n">
        <f aca="false">CF106/CH106</f>
        <v>0.312202788167137</v>
      </c>
      <c r="CJ106" s="99" t="n">
        <v>6.46</v>
      </c>
      <c r="CK106" s="99" t="n">
        <v>6.49</v>
      </c>
      <c r="CL106" s="100" t="n">
        <v>331</v>
      </c>
      <c r="CM106" s="100" t="n">
        <v>1064</v>
      </c>
      <c r="CN106" s="100" t="n">
        <v>2170</v>
      </c>
      <c r="CO106" s="103" t="n">
        <f aca="false">IF(CL106=0," ",(CM106*CB106-CL106*BY106)/BZ106)</f>
        <v>2047.08235294118</v>
      </c>
      <c r="CP106" s="102" t="n">
        <f aca="false">IF(CN106=0," ",(CN106-CO106)*100/CN106)</f>
        <v>5.6644076985633</v>
      </c>
      <c r="CQ106" s="103" t="n">
        <f aca="false">IF(CL106=0," ",(AO106-CL106)*100/AO106)</f>
        <v>44.6488294314381</v>
      </c>
      <c r="CR106" s="103" t="n">
        <f aca="false">IF(CL106=0," ",(CM106+CO106)/2)</f>
        <v>1555.54117647059</v>
      </c>
      <c r="CS106" s="105" t="n">
        <f aca="false">IF(CL106=0," ",(CR106-CL106)*100/CR106)</f>
        <v>78.7212318769333</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t="n">
        <v>0</v>
      </c>
      <c r="BB107" s="102" t="n">
        <f aca="false">AZ107+BA107-X107</f>
        <v>0</v>
      </c>
      <c r="BC107" s="102" t="n">
        <f aca="false">AZ107+BA107</f>
        <v>0</v>
      </c>
      <c r="BD107" s="104" t="e">
        <f aca="false">(0.002228009259*0.5*(BC107+BA107))/($H$12*$E$23*$E$24)</f>
        <v>#VALUE!</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e">
        <f aca="false">(0.002228009259*0.5*(CB107+BZ107))/($H$13*$E$23*$E$24)</f>
        <v>#VALUE!</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t="n">
        <v>0</v>
      </c>
      <c r="BB108" s="102" t="n">
        <f aca="false">AZ108+BA108-X108</f>
        <v>0</v>
      </c>
      <c r="BC108" s="102" t="n">
        <f aca="false">AZ108+BA108</f>
        <v>0</v>
      </c>
      <c r="BD108" s="104" t="e">
        <f aca="false">(0.002228009259*0.5*(BC108+BA108))/($H$12*$E$23*$E$24)</f>
        <v>#VALUE!</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e">
        <f aca="false">(0.002228009259*0.5*(CB108+BZ108))/($H$13*$E$23*$E$24)</f>
        <v>#VALUE!</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t="n">
        <v>0</v>
      </c>
      <c r="BB109" s="102" t="n">
        <f aca="false">AZ109+BA109-X109</f>
        <v>0</v>
      </c>
      <c r="BC109" s="102" t="n">
        <f aca="false">AZ109+BA109</f>
        <v>0</v>
      </c>
      <c r="BD109" s="104" t="e">
        <f aca="false">(0.002228009259*0.5*(BC109+BA109))/($H$12*$E$23*$E$24)</f>
        <v>#VALUE!</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e">
        <f aca="false">(0.002228009259*0.5*(CB109+BZ109))/($H$13*$E$23*$E$24)</f>
        <v>#VALUE!</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t="n">
        <v>0</v>
      </c>
      <c r="BB110" s="102" t="n">
        <f aca="false">AZ110+BA110-X110</f>
        <v>0</v>
      </c>
      <c r="BC110" s="102" t="n">
        <f aca="false">AZ110+BA110</f>
        <v>0</v>
      </c>
      <c r="BD110" s="104" t="e">
        <f aca="false">(0.002228009259*0.5*(BC110+BA110))/($H$12*$E$23*$E$24)</f>
        <v>#VALUE!</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e">
        <f aca="false">(0.002228009259*0.5*(CB110+BZ110))/($H$13*$E$23*$E$24)</f>
        <v>#VALUE!</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t="n">
        <v>0</v>
      </c>
      <c r="BB111" s="102" t="n">
        <f aca="false">AZ111+BA111-X111</f>
        <v>0</v>
      </c>
      <c r="BC111" s="102" t="n">
        <f aca="false">AZ111+BA111</f>
        <v>0</v>
      </c>
      <c r="BD111" s="104" t="e">
        <f aca="false">(0.002228009259*0.5*(BC111+BA111))/($H$12*$E$23*$E$24)</f>
        <v>#VALUE!</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e">
        <f aca="false">(0.002228009259*0.5*(CB111+BZ111))/($H$13*$E$23*$E$24)</f>
        <v>#VALUE!</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t="n">
        <v>0</v>
      </c>
      <c r="BB112" s="102" t="n">
        <f aca="false">AZ112+BA112-X112</f>
        <v>0</v>
      </c>
      <c r="BC112" s="102" t="n">
        <f aca="false">AZ112+BA112</f>
        <v>0</v>
      </c>
      <c r="BD112" s="104" t="e">
        <f aca="false">(0.002228009259*0.5*(BC112+BA112))/($H$12*$E$23*$E$24)</f>
        <v>#VALUE!</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e">
        <f aca="false">(0.002228009259*0.5*(CB112+BZ112))/($H$13*$E$23*$E$24)</f>
        <v>#VALUE!</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t="n">
        <v>0</v>
      </c>
      <c r="BB113" s="102" t="n">
        <f aca="false">AZ113+BA113-X113</f>
        <v>0</v>
      </c>
      <c r="BC113" s="102" t="n">
        <f aca="false">AZ113+BA113</f>
        <v>0</v>
      </c>
      <c r="BD113" s="104" t="e">
        <f aca="false">(0.002228009259*0.5*(BC113+BA113))/($H$12*$E$23*$E$24)</f>
        <v>#VALUE!</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e">
        <f aca="false">(0.002228009259*0.5*(CB113+BZ113))/($H$13*$E$23*$E$24)</f>
        <v>#VALUE!</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t="n">
        <v>0</v>
      </c>
      <c r="BB114" s="102" t="n">
        <f aca="false">AZ114+BA114-X114</f>
        <v>0</v>
      </c>
      <c r="BC114" s="102" t="n">
        <f aca="false">AZ114+BA114</f>
        <v>0</v>
      </c>
      <c r="BD114" s="104" t="e">
        <f aca="false">(0.002228009259*0.5*(BC114+BA114))/($H$12*$E$23*$E$24)</f>
        <v>#VALUE!</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e">
        <f aca="false">(0.002228009259*0.5*(CB114+BZ114))/($H$13*$E$23*$E$24)</f>
        <v>#VALUE!</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t="n">
        <v>0</v>
      </c>
      <c r="BB115" s="102" t="n">
        <f aca="false">AZ115+BA115-X115</f>
        <v>0</v>
      </c>
      <c r="BC115" s="102" t="n">
        <f aca="false">AZ115+BA115</f>
        <v>0</v>
      </c>
      <c r="BD115" s="104" t="e">
        <f aca="false">(0.002228009259*0.5*(BC115+BA115))/($H$12*$E$23*$E$24)</f>
        <v>#VALUE!</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e">
        <f aca="false">(0.002228009259*0.5*(CB115+BZ115))/($H$13*$E$23*$E$24)</f>
        <v>#VALUE!</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t="n">
        <v>0</v>
      </c>
      <c r="BB116" s="102" t="n">
        <f aca="false">AZ116+BA116-X116</f>
        <v>0</v>
      </c>
      <c r="BC116" s="102" t="n">
        <f aca="false">AZ116+BA116</f>
        <v>0</v>
      </c>
      <c r="BD116" s="104" t="e">
        <f aca="false">(0.002228009259*0.5*(BC116+BA116))/($H$12*$E$23*$E$24)</f>
        <v>#VALUE!</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e">
        <f aca="false">(0.002228009259*0.5*(CB116+BZ116))/($H$13*$E$23*$E$24)</f>
        <v>#VALUE!</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t="n">
        <v>0</v>
      </c>
      <c r="BB117" s="102" t="n">
        <f aca="false">AZ117+BA117-X117</f>
        <v>0</v>
      </c>
      <c r="BC117" s="102" t="n">
        <f aca="false">AZ117+BA117</f>
        <v>0</v>
      </c>
      <c r="BD117" s="104" t="e">
        <f aca="false">(0.002228009259*0.5*(BC117+BA117))/($H$12*$E$23*$E$24)</f>
        <v>#VALUE!</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e">
        <f aca="false">(0.002228009259*0.5*(CB117+BZ117))/($H$13*$E$23*$E$24)</f>
        <v>#VALUE!</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t="n">
        <v>0</v>
      </c>
      <c r="BB118" s="102" t="n">
        <f aca="false">AZ118+BA118-X118</f>
        <v>0</v>
      </c>
      <c r="BC118" s="102" t="n">
        <f aca="false">AZ118+BA118</f>
        <v>0</v>
      </c>
      <c r="BD118" s="104" t="e">
        <f aca="false">(0.002228009259*0.5*(BC118+BA118))/($H$12*$E$23*$E$24)</f>
        <v>#VALUE!</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e">
        <f aca="false">(0.002228009259*0.5*(CB118+BZ118))/($H$13*$E$23*$E$24)</f>
        <v>#VALUE!</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t="n">
        <v>0</v>
      </c>
      <c r="BB119" s="102" t="n">
        <f aca="false">AZ119+BA119-X119</f>
        <v>0</v>
      </c>
      <c r="BC119" s="102" t="n">
        <f aca="false">AZ119+BA119</f>
        <v>0</v>
      </c>
      <c r="BD119" s="104" t="e">
        <f aca="false">(0.002228009259*0.5*(BC119+BA119))/($H$12*$E$23*$E$24)</f>
        <v>#VALUE!</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e">
        <f aca="false">(0.002228009259*0.5*(CB119+BZ119))/($H$13*$E$23*$E$24)</f>
        <v>#VALUE!</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t="n">
        <v>0</v>
      </c>
      <c r="BB120" s="102" t="n">
        <f aca="false">AZ120+BA120-X120</f>
        <v>0</v>
      </c>
      <c r="BC120" s="102" t="n">
        <f aca="false">AZ120+BA120</f>
        <v>0</v>
      </c>
      <c r="BD120" s="104" t="e">
        <f aca="false">(0.002228009259*0.5*(BC120+BA120))/($H$12*$E$23*$E$24)</f>
        <v>#VALUE!</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e">
        <f aca="false">(0.002228009259*0.5*(CB120+BZ120))/($H$13*$E$23*$E$24)</f>
        <v>#VALUE!</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t="n">
        <v>0</v>
      </c>
      <c r="BB121" s="102" t="n">
        <f aca="false">AZ121+BA121-X121</f>
        <v>0</v>
      </c>
      <c r="BC121" s="102" t="n">
        <f aca="false">AZ121+BA121</f>
        <v>0</v>
      </c>
      <c r="BD121" s="104" t="e">
        <f aca="false">(0.002228009259*0.5*(BC121+BA121))/($H$12*$E$23*$E$24)</f>
        <v>#VALUE!</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e">
        <f aca="false">(0.002228009259*0.5*(CB121+BZ121))/($H$13*$E$23*$E$24)</f>
        <v>#VALUE!</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t="n">
        <v>0</v>
      </c>
      <c r="BB122" s="102" t="n">
        <f aca="false">AZ122+BA122-X122</f>
        <v>0</v>
      </c>
      <c r="BC122" s="102" t="n">
        <f aca="false">AZ122+BA122</f>
        <v>0</v>
      </c>
      <c r="BD122" s="104" t="e">
        <f aca="false">(0.002228009259*0.5*(BC122+BA122))/($H$12*$E$23*$E$24)</f>
        <v>#VALUE!</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e">
        <f aca="false">(0.002228009259*0.5*(CB122+BZ122))/($H$13*$E$23*$E$24)</f>
        <v>#VALUE!</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t="n">
        <v>0</v>
      </c>
      <c r="BB123" s="102" t="n">
        <f aca="false">AZ123+BA123-X123</f>
        <v>0</v>
      </c>
      <c r="BC123" s="102" t="n">
        <f aca="false">AZ123+BA123</f>
        <v>0</v>
      </c>
      <c r="BD123" s="104" t="e">
        <f aca="false">(0.002228009259*0.5*(BC123+BA123))/($H$12*$E$23*$E$24)</f>
        <v>#VALUE!</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e">
        <f aca="false">(0.002228009259*0.5*(CB123+BZ123))/($H$13*$E$23*$E$24)</f>
        <v>#VALUE!</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t="n">
        <v>0</v>
      </c>
      <c r="BB124" s="102" t="n">
        <f aca="false">AZ124+BA124-X124</f>
        <v>0</v>
      </c>
      <c r="BC124" s="102" t="n">
        <f aca="false">AZ124+BA124</f>
        <v>0</v>
      </c>
      <c r="BD124" s="104" t="e">
        <f aca="false">(0.002228009259*0.5*(BC124+BA124))/($H$12*$E$23*$E$24)</f>
        <v>#VALUE!</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e">
        <f aca="false">(0.002228009259*0.5*(CB124+BZ124))/($H$13*$E$23*$E$24)</f>
        <v>#VALUE!</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t="n">
        <v>0</v>
      </c>
      <c r="BB125" s="102" t="n">
        <f aca="false">AZ125+BA125-X125</f>
        <v>0</v>
      </c>
      <c r="BC125" s="102" t="n">
        <f aca="false">AZ125+BA125</f>
        <v>0</v>
      </c>
      <c r="BD125" s="104" t="e">
        <f aca="false">(0.002228009259*0.5*(BC125+BA125))/($H$12*$E$23*$E$24)</f>
        <v>#VALUE!</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e">
        <f aca="false">(0.002228009259*0.5*(CB125+BZ125))/($H$13*$E$23*$E$24)</f>
        <v>#VALUE!</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t="n">
        <v>0</v>
      </c>
      <c r="BB126" s="102" t="n">
        <f aca="false">AZ126+BA126-X126</f>
        <v>0</v>
      </c>
      <c r="BC126" s="102" t="n">
        <f aca="false">AZ126+BA126</f>
        <v>0</v>
      </c>
      <c r="BD126" s="104" t="e">
        <f aca="false">(0.002228009259*0.5*(BC126+BA126))/($H$12*$E$23*$E$24)</f>
        <v>#VALUE!</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e">
        <f aca="false">(0.002228009259*0.5*(CB126+BZ126))/($H$13*$E$23*$E$24)</f>
        <v>#VALUE!</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t="n">
        <v>0</v>
      </c>
      <c r="BB127" s="102" t="n">
        <f aca="false">AZ127+BA127-X127</f>
        <v>0</v>
      </c>
      <c r="BC127" s="102" t="n">
        <f aca="false">AZ127+BA127</f>
        <v>0</v>
      </c>
      <c r="BD127" s="104" t="e">
        <f aca="false">(0.002228009259*0.5*(BC127+BA127))/($H$12*$E$23*$E$24)</f>
        <v>#VALUE!</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e">
        <f aca="false">(0.002228009259*0.5*(CB127+BZ127))/($H$13*$E$23*$E$24)</f>
        <v>#VALUE!</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t="n">
        <v>0</v>
      </c>
      <c r="BB128" s="102" t="n">
        <f aca="false">AZ128+BA128-X128</f>
        <v>0</v>
      </c>
      <c r="BC128" s="102" t="n">
        <f aca="false">AZ128+BA128</f>
        <v>0</v>
      </c>
      <c r="BD128" s="104" t="e">
        <f aca="false">(0.002228009259*0.5*(BC128+BA128))/($H$12*$E$23*$E$24)</f>
        <v>#VALUE!</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e">
        <f aca="false">(0.002228009259*0.5*(CB128+BZ128))/($H$13*$E$23*$E$24)</f>
        <v>#VALUE!</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t="n">
        <v>0</v>
      </c>
      <c r="BB129" s="102" t="n">
        <f aca="false">AZ129+BA129-X129</f>
        <v>0</v>
      </c>
      <c r="BC129" s="102" t="n">
        <f aca="false">AZ129+BA129</f>
        <v>0</v>
      </c>
      <c r="BD129" s="104" t="e">
        <f aca="false">(0.002228009259*0.5*(BC129+BA129))/($H$12*$E$23*$E$24)</f>
        <v>#VALUE!</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e">
        <f aca="false">(0.002228009259*0.5*(CB129+BZ129))/($H$13*$E$23*$E$24)</f>
        <v>#VALUE!</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t="n">
        <v>0</v>
      </c>
      <c r="BB130" s="102" t="n">
        <f aca="false">AZ130+BA130-X130</f>
        <v>0</v>
      </c>
      <c r="BC130" s="102" t="n">
        <f aca="false">AZ130+BA130</f>
        <v>0</v>
      </c>
      <c r="BD130" s="104" t="e">
        <f aca="false">(0.002228009259*0.5*(BC130+BA130))/($H$12*$E$23*$E$24)</f>
        <v>#VALUE!</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e">
        <f aca="false">(0.002228009259*0.5*(CB130+BZ130))/($H$13*$E$23*$E$24)</f>
        <v>#VALUE!</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t="n">
        <v>0</v>
      </c>
      <c r="BB131" s="102" t="n">
        <f aca="false">AZ131+BA131-X131</f>
        <v>0</v>
      </c>
      <c r="BC131" s="102" t="n">
        <f aca="false">AZ131+BA131</f>
        <v>0</v>
      </c>
      <c r="BD131" s="104" t="e">
        <f aca="false">(0.002228009259*0.5*(BC131+BA131))/($H$12*$E$23*$E$24)</f>
        <v>#VALUE!</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e">
        <f aca="false">(0.002228009259*0.5*(CB131+BZ131))/($H$13*$E$23*$E$24)</f>
        <v>#VALUE!</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t="n">
        <v>0</v>
      </c>
      <c r="BB132" s="102" t="n">
        <f aca="false">AZ132+BA132-X132</f>
        <v>0</v>
      </c>
      <c r="BC132" s="102" t="n">
        <f aca="false">AZ132+BA132</f>
        <v>0</v>
      </c>
      <c r="BD132" s="104" t="e">
        <f aca="false">(0.002228009259*0.5*(BC132+BA132))/($H$12*$E$23*$E$24)</f>
        <v>#VALUE!</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e">
        <f aca="false">(0.002228009259*0.5*(CB132+BZ132))/($H$13*$E$23*$E$24)</f>
        <v>#VALUE!</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t="n">
        <v>0</v>
      </c>
      <c r="BB133" s="102" t="n">
        <f aca="false">AZ133+BA133-X133</f>
        <v>0</v>
      </c>
      <c r="BC133" s="102" t="n">
        <f aca="false">AZ133+BA133</f>
        <v>0</v>
      </c>
      <c r="BD133" s="104" t="e">
        <f aca="false">(0.002228009259*0.5*(BC133+BA133))/($H$12*$E$23*$E$24)</f>
        <v>#VALUE!</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e">
        <f aca="false">(0.002228009259*0.5*(CB133+BZ133))/($H$13*$E$23*$E$24)</f>
        <v>#VALUE!</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t="n">
        <v>0</v>
      </c>
      <c r="BB134" s="102" t="n">
        <f aca="false">AZ134+BA134-X134</f>
        <v>0</v>
      </c>
      <c r="BC134" s="102" t="n">
        <f aca="false">AZ134+BA134</f>
        <v>0</v>
      </c>
      <c r="BD134" s="104" t="e">
        <f aca="false">(0.002228009259*0.5*(BC134+BA134))/($H$12*$E$23*$E$24)</f>
        <v>#VALUE!</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e">
        <f aca="false">(0.002228009259*0.5*(CB134+BZ134))/($H$13*$E$23*$E$24)</f>
        <v>#VALUE!</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t="n">
        <v>0</v>
      </c>
      <c r="BB135" s="102" t="n">
        <f aca="false">AZ135+BA135-X135</f>
        <v>0</v>
      </c>
      <c r="BC135" s="102" t="n">
        <f aca="false">AZ135+BA135</f>
        <v>0</v>
      </c>
      <c r="BD135" s="104" t="e">
        <f aca="false">(0.002228009259*0.5*(BC135+BA135))/($H$12*$E$23*$E$24)</f>
        <v>#VALUE!</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e">
        <f aca="false">(0.002228009259*0.5*(CB135+BZ135))/($H$13*$E$23*$E$24)</f>
        <v>#VALUE!</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t="n">
        <v>0</v>
      </c>
      <c r="BB136" s="102" t="n">
        <f aca="false">AZ136+BA136-X136</f>
        <v>0</v>
      </c>
      <c r="BC136" s="102" t="n">
        <f aca="false">AZ136+BA136</f>
        <v>0</v>
      </c>
      <c r="BD136" s="104" t="e">
        <f aca="false">(0.002228009259*0.5*(BC136+BA136))/($H$12*$E$23*$E$24)</f>
        <v>#VALUE!</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e">
        <f aca="false">(0.002228009259*0.5*(CB136+BZ136))/($H$13*$E$23*$E$24)</f>
        <v>#VALUE!</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t="n">
        <v>0</v>
      </c>
      <c r="BB137" s="102" t="n">
        <f aca="false">AZ137+BA137-X137</f>
        <v>0</v>
      </c>
      <c r="BC137" s="102" t="n">
        <f aca="false">AZ137+BA137</f>
        <v>0</v>
      </c>
      <c r="BD137" s="104" t="e">
        <f aca="false">(0.002228009259*0.5*(BC137+BA137))/($H$12*$E$23*$E$24)</f>
        <v>#VALUE!</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e">
        <f aca="false">(0.002228009259*0.5*(CB137+BZ137))/($H$13*$E$23*$E$24)</f>
        <v>#VALUE!</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t="n">
        <v>0</v>
      </c>
      <c r="BB138" s="102" t="n">
        <f aca="false">AZ138+BA138-X138</f>
        <v>0</v>
      </c>
      <c r="BC138" s="102" t="n">
        <f aca="false">AZ138+BA138</f>
        <v>0</v>
      </c>
      <c r="BD138" s="104" t="e">
        <f aca="false">(0.002228009259*0.5*(BC138+BA138))/($H$12*$E$23*$E$24)</f>
        <v>#VALUE!</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e">
        <f aca="false">(0.002228009259*0.5*(CB138+BZ138))/($H$13*$E$23*$E$24)</f>
        <v>#VALUE!</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t="n">
        <v>0</v>
      </c>
      <c r="BB139" s="102" t="n">
        <f aca="false">AZ139+BA139-X139</f>
        <v>0</v>
      </c>
      <c r="BC139" s="102" t="n">
        <f aca="false">AZ139+BA139</f>
        <v>0</v>
      </c>
      <c r="BD139" s="104" t="e">
        <f aca="false">(0.002228009259*0.5*(BC139+BA139))/($H$12*$E$23*$E$24)</f>
        <v>#VALUE!</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e">
        <f aca="false">(0.002228009259*0.5*(CB139+BZ139))/($H$13*$E$23*$E$24)</f>
        <v>#VALUE!</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t="n">
        <v>0</v>
      </c>
      <c r="BB140" s="102" t="n">
        <f aca="false">AZ140+BA140-X140</f>
        <v>0</v>
      </c>
      <c r="BC140" s="102" t="n">
        <f aca="false">AZ140+BA140</f>
        <v>0</v>
      </c>
      <c r="BD140" s="104" t="e">
        <f aca="false">(0.002228009259*0.5*(BC140+BA140))/($H$12*$E$23*$E$24)</f>
        <v>#VALUE!</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e">
        <f aca="false">(0.002228009259*0.5*(CB140+BZ140))/($H$13*$E$23*$E$24)</f>
        <v>#VALUE!</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t="n">
        <v>0</v>
      </c>
      <c r="BB141" s="102" t="n">
        <f aca="false">AZ141+BA141-X141</f>
        <v>0</v>
      </c>
      <c r="BC141" s="102" t="n">
        <f aca="false">AZ141+BA141</f>
        <v>0</v>
      </c>
      <c r="BD141" s="104" t="e">
        <f aca="false">(0.002228009259*0.5*(BC141+BA141))/($H$12*$E$23*$E$24)</f>
        <v>#VALUE!</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e">
        <f aca="false">(0.002228009259*0.5*(CB141+BZ141))/($H$13*$E$23*$E$24)</f>
        <v>#VALUE!</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t="n">
        <v>0</v>
      </c>
      <c r="BB142" s="102" t="n">
        <f aca="false">AZ142+BA142-X142</f>
        <v>0</v>
      </c>
      <c r="BC142" s="102" t="n">
        <f aca="false">AZ142+BA142</f>
        <v>0</v>
      </c>
      <c r="BD142" s="104" t="e">
        <f aca="false">(0.002228009259*0.5*(BC142+BA142))/($H$12*$E$23*$E$24)</f>
        <v>#VALUE!</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e">
        <f aca="false">(0.002228009259*0.5*(CB142+BZ142))/($H$13*$E$23*$E$24)</f>
        <v>#VALUE!</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t="n">
        <v>0</v>
      </c>
      <c r="BB143" s="102" t="n">
        <f aca="false">AZ143+BA143-X143</f>
        <v>0</v>
      </c>
      <c r="BC143" s="102" t="n">
        <f aca="false">AZ143+BA143</f>
        <v>0</v>
      </c>
      <c r="BD143" s="104" t="e">
        <f aca="false">(0.002228009259*0.5*(BC143+BA143))/($H$12*$E$23*$E$24)</f>
        <v>#VALUE!</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e">
        <f aca="false">(0.002228009259*0.5*(CB143+BZ143))/($H$13*$E$23*$E$24)</f>
        <v>#VALUE!</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t="n">
        <v>0</v>
      </c>
      <c r="BB144" s="102" t="n">
        <f aca="false">AZ144+BA144-X144</f>
        <v>0</v>
      </c>
      <c r="BC144" s="102" t="n">
        <f aca="false">AZ144+BA144</f>
        <v>0</v>
      </c>
      <c r="BD144" s="104" t="e">
        <f aca="false">(0.002228009259*0.5*(BC144+BA144))/($H$12*$E$23*$E$24)</f>
        <v>#VALUE!</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e">
        <f aca="false">(0.002228009259*0.5*(CB144+BZ144))/($H$13*$E$23*$E$24)</f>
        <v>#VALUE!</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t="n">
        <v>0</v>
      </c>
      <c r="BB145" s="102" t="n">
        <f aca="false">AZ145+BA145-X145</f>
        <v>0</v>
      </c>
      <c r="BC145" s="102" t="n">
        <f aca="false">AZ145+BA145</f>
        <v>0</v>
      </c>
      <c r="BD145" s="104" t="e">
        <f aca="false">(0.002228009259*0.5*(BC145+BA145))/($H$12*$E$23*$E$24)</f>
        <v>#VALUE!</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e">
        <f aca="false">(0.002228009259*0.5*(CB145+BZ145))/($H$13*$E$23*$E$24)</f>
        <v>#VALUE!</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t="n">
        <v>0</v>
      </c>
      <c r="BB146" s="102" t="n">
        <f aca="false">AZ146+BA146-X146</f>
        <v>0</v>
      </c>
      <c r="BC146" s="102" t="n">
        <f aca="false">AZ146+BA146</f>
        <v>0</v>
      </c>
      <c r="BD146" s="104" t="e">
        <f aca="false">(0.002228009259*0.5*(BC146+BA146))/($H$12*$E$23*$E$24)</f>
        <v>#VALUE!</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e">
        <f aca="false">(0.002228009259*0.5*(CB146+BZ146))/($H$13*$E$23*$E$24)</f>
        <v>#VALUE!</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t="n">
        <v>0</v>
      </c>
      <c r="BB147" s="102" t="n">
        <f aca="false">AZ147+BA147-X147</f>
        <v>0</v>
      </c>
      <c r="BC147" s="102" t="n">
        <f aca="false">AZ147+BA147</f>
        <v>0</v>
      </c>
      <c r="BD147" s="104" t="e">
        <f aca="false">(0.002228009259*0.5*(BC147+BA147))/($H$12*$E$23*$E$24)</f>
        <v>#VALUE!</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e">
        <f aca="false">(0.002228009259*0.5*(CB147+BZ147))/($H$13*$E$23*$E$24)</f>
        <v>#VALUE!</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t="n">
        <v>0</v>
      </c>
      <c r="BB148" s="102" t="n">
        <f aca="false">AZ148+BA148-X148</f>
        <v>0</v>
      </c>
      <c r="BC148" s="102" t="n">
        <f aca="false">AZ148+BA148</f>
        <v>0</v>
      </c>
      <c r="BD148" s="104" t="e">
        <f aca="false">(0.002228009259*0.5*(BC148+BA148))/($H$12*$E$23*$E$24)</f>
        <v>#VALUE!</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e">
        <f aca="false">(0.002228009259*0.5*(CB148+BZ148))/($H$13*$E$23*$E$24)</f>
        <v>#VALUE!</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t="n">
        <v>0</v>
      </c>
      <c r="BB149" s="102" t="n">
        <f aca="false">AZ149+BA149-X149</f>
        <v>0</v>
      </c>
      <c r="BC149" s="102" t="n">
        <f aca="false">AZ149+BA149</f>
        <v>0</v>
      </c>
      <c r="BD149" s="104" t="e">
        <f aca="false">(0.002228009259*0.5*(BC149+BA149))/($H$12*$E$23*$E$24)</f>
        <v>#VALUE!</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e">
        <f aca="false">(0.002228009259*0.5*(CB149+BZ149))/($H$13*$E$23*$E$24)</f>
        <v>#VALUE!</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t="n">
        <v>0</v>
      </c>
      <c r="BB150" s="102" t="n">
        <f aca="false">AZ150+BA150-X150</f>
        <v>0</v>
      </c>
      <c r="BC150" s="102" t="n">
        <f aca="false">AZ150+BA150</f>
        <v>0</v>
      </c>
      <c r="BD150" s="104" t="e">
        <f aca="false">(0.002228009259*0.5*(BC150+BA150))/($H$12*$E$23*$E$24)</f>
        <v>#VALUE!</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e">
        <f aca="false">(0.002228009259*0.5*(CB150+BZ150))/($H$13*$E$23*$E$24)</f>
        <v>#VALUE!</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t="n">
        <v>0</v>
      </c>
      <c r="BB151" s="102" t="n">
        <f aca="false">AZ151+BA151-X151</f>
        <v>0</v>
      </c>
      <c r="BC151" s="102" t="n">
        <f aca="false">AZ151+BA151</f>
        <v>0</v>
      </c>
      <c r="BD151" s="104" t="e">
        <f aca="false">(0.002228009259*0.5*(BC151+BA151))/($H$12*$E$23*$E$24)</f>
        <v>#VALUE!</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e">
        <f aca="false">(0.002228009259*0.5*(CB151+BZ151))/($H$13*$E$23*$E$24)</f>
        <v>#VALUE!</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t="n">
        <v>0</v>
      </c>
      <c r="BB152" s="102" t="n">
        <f aca="false">AZ152+BA152-X152</f>
        <v>0</v>
      </c>
      <c r="BC152" s="102" t="n">
        <f aca="false">AZ152+BA152</f>
        <v>0</v>
      </c>
      <c r="BD152" s="104" t="e">
        <f aca="false">(0.002228009259*0.5*(BC152+BA152))/($H$12*$E$23*$E$24)</f>
        <v>#VALUE!</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e">
        <f aca="false">(0.002228009259*0.5*(CB152+BZ152))/($H$13*$E$23*$E$24)</f>
        <v>#VALUE!</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t="n">
        <v>0</v>
      </c>
      <c r="BB153" s="102" t="n">
        <f aca="false">AZ153+BA153-X153</f>
        <v>0</v>
      </c>
      <c r="BC153" s="102" t="n">
        <f aca="false">AZ153+BA153</f>
        <v>0</v>
      </c>
      <c r="BD153" s="104" t="e">
        <f aca="false">(0.002228009259*0.5*(BC153+BA153))/($H$12*$E$23*$E$24)</f>
        <v>#VALUE!</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e">
        <f aca="false">(0.002228009259*0.5*(CB153+BZ153))/($H$13*$E$23*$E$24)</f>
        <v>#VALUE!</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t="n">
        <v>0</v>
      </c>
      <c r="BB154" s="102" t="n">
        <f aca="false">AZ154+BA154-X154</f>
        <v>0</v>
      </c>
      <c r="BC154" s="102" t="n">
        <f aca="false">AZ154+BA154</f>
        <v>0</v>
      </c>
      <c r="BD154" s="104" t="e">
        <f aca="false">(0.002228009259*0.5*(BC154+BA154))/($H$12*$E$23*$E$24)</f>
        <v>#VALUE!</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e">
        <f aca="false">(0.002228009259*0.5*(CB154+BZ154))/($H$13*$E$23*$E$24)</f>
        <v>#VALUE!</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t="n">
        <v>0</v>
      </c>
      <c r="BB155" s="102" t="n">
        <f aca="false">AZ155+BA155-X155</f>
        <v>0</v>
      </c>
      <c r="BC155" s="102" t="n">
        <f aca="false">AZ155+BA155</f>
        <v>0</v>
      </c>
      <c r="BD155" s="104" t="e">
        <f aca="false">(0.002228009259*0.5*(BC155+BA155))/($H$12*$E$23*$E$24)</f>
        <v>#VALUE!</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e">
        <f aca="false">(0.002228009259*0.5*(CB155+BZ155))/($H$13*$E$23*$E$24)</f>
        <v>#VALUE!</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t="n">
        <v>0</v>
      </c>
      <c r="BB156" s="102" t="n">
        <f aca="false">AZ156+BA156-X156</f>
        <v>0</v>
      </c>
      <c r="BC156" s="102" t="n">
        <f aca="false">AZ156+BA156</f>
        <v>0</v>
      </c>
      <c r="BD156" s="104" t="e">
        <f aca="false">(0.002228009259*0.5*(BC156+BA156))/($H$12*$E$23*$E$24)</f>
        <v>#VALUE!</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e">
        <f aca="false">(0.002228009259*0.5*(CB156+BZ156))/($H$13*$E$23*$E$24)</f>
        <v>#VALUE!</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t="n">
        <v>0</v>
      </c>
      <c r="BB157" s="102" t="n">
        <f aca="false">AZ157+BA157-X157</f>
        <v>0</v>
      </c>
      <c r="BC157" s="102" t="n">
        <f aca="false">AZ157+BA157</f>
        <v>0</v>
      </c>
      <c r="BD157" s="104" t="e">
        <f aca="false">(0.002228009259*0.5*(BC157+BA157))/($H$12*$E$23*$E$24)</f>
        <v>#VALUE!</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e">
        <f aca="false">(0.002228009259*0.5*(CB157+BZ157))/($H$13*$E$23*$E$24)</f>
        <v>#VALUE!</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t="n">
        <v>0</v>
      </c>
      <c r="BB158" s="102" t="n">
        <f aca="false">AZ158+BA158-X158</f>
        <v>0</v>
      </c>
      <c r="BC158" s="102" t="n">
        <f aca="false">AZ158+BA158</f>
        <v>0</v>
      </c>
      <c r="BD158" s="104" t="e">
        <f aca="false">(0.002228009259*0.5*(BC158+BA158))/($H$12*$E$23*$E$24)</f>
        <v>#VALUE!</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e">
        <f aca="false">(0.002228009259*0.5*(CB158+BZ158))/($H$13*$E$23*$E$24)</f>
        <v>#VALUE!</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t="n">
        <v>0</v>
      </c>
      <c r="BB159" s="102" t="n">
        <f aca="false">AZ159+BA159-X159</f>
        <v>0</v>
      </c>
      <c r="BC159" s="102" t="n">
        <f aca="false">AZ159+BA159</f>
        <v>0</v>
      </c>
      <c r="BD159" s="104" t="e">
        <f aca="false">(0.002228009259*0.5*(BC159+BA159))/($H$12*$E$23*$E$24)</f>
        <v>#VALUE!</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e">
        <f aca="false">(0.002228009259*0.5*(CB159+BZ159))/($H$13*$E$23*$E$24)</f>
        <v>#VALUE!</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t="n">
        <v>0</v>
      </c>
      <c r="BB160" s="102" t="n">
        <f aca="false">AZ160+BA160-X160</f>
        <v>0</v>
      </c>
      <c r="BC160" s="102" t="n">
        <f aca="false">AZ160+BA160</f>
        <v>0</v>
      </c>
      <c r="BD160" s="104" t="e">
        <f aca="false">(0.002228009259*0.5*(BC160+BA160))/($H$12*$E$23*$E$24)</f>
        <v>#VALUE!</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e">
        <f aca="false">(0.002228009259*0.5*(CB160+BZ160))/($H$13*$E$23*$E$24)</f>
        <v>#VALUE!</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t="n">
        <v>0</v>
      </c>
      <c r="BB161" s="102" t="n">
        <f aca="false">AZ161+BA161-X161</f>
        <v>0</v>
      </c>
      <c r="BC161" s="102" t="n">
        <f aca="false">AZ161+BA161</f>
        <v>0</v>
      </c>
      <c r="BD161" s="104" t="e">
        <f aca="false">(0.002228009259*0.5*(BC161+BA161))/($H$12*$E$23*$E$24)</f>
        <v>#VALUE!</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e">
        <f aca="false">(0.002228009259*0.5*(CB161+BZ161))/($H$13*$E$23*$E$24)</f>
        <v>#VALUE!</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t="n">
        <v>0</v>
      </c>
      <c r="BB162" s="102" t="n">
        <f aca="false">AZ162+BA162-X162</f>
        <v>0</v>
      </c>
      <c r="BC162" s="102" t="n">
        <f aca="false">AZ162+BA162</f>
        <v>0</v>
      </c>
      <c r="BD162" s="104" t="e">
        <f aca="false">(0.002228009259*0.5*(BC162+BA162))/($H$12*$E$23*$E$24)</f>
        <v>#VALUE!</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e">
        <f aca="false">(0.002228009259*0.5*(CB162+BZ162))/($H$13*$E$23*$E$24)</f>
        <v>#VALUE!</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t="n">
        <v>0</v>
      </c>
      <c r="BB163" s="102" t="n">
        <f aca="false">AZ163+BA163-X163</f>
        <v>0</v>
      </c>
      <c r="BC163" s="102" t="n">
        <f aca="false">AZ163+BA163</f>
        <v>0</v>
      </c>
      <c r="BD163" s="104" t="e">
        <f aca="false">(0.002228009259*0.5*(BC163+BA163))/($H$12*$E$23*$E$24)</f>
        <v>#VALUE!</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e">
        <f aca="false">(0.002228009259*0.5*(CB163+BZ163))/($H$13*$E$23*$E$24)</f>
        <v>#VALUE!</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t="n">
        <v>0</v>
      </c>
      <c r="BB164" s="102" t="n">
        <f aca="false">AZ164+BA164-X164</f>
        <v>0</v>
      </c>
      <c r="BC164" s="102" t="n">
        <f aca="false">AZ164+BA164</f>
        <v>0</v>
      </c>
      <c r="BD164" s="104" t="e">
        <f aca="false">(0.002228009259*0.5*(BC164+BA164))/($H$12*$E$23*$E$24)</f>
        <v>#VALUE!</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e">
        <f aca="false">(0.002228009259*0.5*(CB164+BZ164))/($H$13*$E$23*$E$24)</f>
        <v>#VALUE!</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t="n">
        <v>0</v>
      </c>
      <c r="BB165" s="102" t="n">
        <f aca="false">AZ165+BA165-X165</f>
        <v>0</v>
      </c>
      <c r="BC165" s="102" t="n">
        <f aca="false">AZ165+BA165</f>
        <v>0</v>
      </c>
      <c r="BD165" s="104" t="e">
        <f aca="false">(0.002228009259*0.5*(BC165+BA165))/($H$12*$E$23*$E$24)</f>
        <v>#VALUE!</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e">
        <f aca="false">(0.002228009259*0.5*(CB165+BZ165))/($H$13*$E$23*$E$24)</f>
        <v>#VALUE!</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t="n">
        <v>0</v>
      </c>
      <c r="BB166" s="102" t="n">
        <f aca="false">AZ166+BA166-X166</f>
        <v>0</v>
      </c>
      <c r="BC166" s="102" t="n">
        <f aca="false">AZ166+BA166</f>
        <v>0</v>
      </c>
      <c r="BD166" s="104" t="e">
        <f aca="false">(0.002228009259*0.5*(BC166+BA166))/($H$12*$E$23*$E$24)</f>
        <v>#VALUE!</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e">
        <f aca="false">(0.002228009259*0.5*(CB166+BZ166))/($H$13*$E$23*$E$24)</f>
        <v>#VALUE!</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t="n">
        <v>0</v>
      </c>
      <c r="BB167" s="102" t="n">
        <f aca="false">AZ167+BA167-X167</f>
        <v>0</v>
      </c>
      <c r="BC167" s="102" t="n">
        <f aca="false">AZ167+BA167</f>
        <v>0</v>
      </c>
      <c r="BD167" s="104" t="e">
        <f aca="false">(0.002228009259*0.5*(BC167+BA167))/($H$12*$E$23*$E$24)</f>
        <v>#VALUE!</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e">
        <f aca="false">(0.002228009259*0.5*(CB167+BZ167))/($H$13*$E$23*$E$24)</f>
        <v>#VALUE!</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t="n">
        <v>0</v>
      </c>
      <c r="BB168" s="102" t="n">
        <f aca="false">AZ168+BA168-X168</f>
        <v>0</v>
      </c>
      <c r="BC168" s="102" t="n">
        <f aca="false">AZ168+BA168</f>
        <v>0</v>
      </c>
      <c r="BD168" s="104" t="e">
        <f aca="false">(0.002228009259*0.5*(BC168+BA168))/($H$12*$E$23*$E$24)</f>
        <v>#VALUE!</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e">
        <f aca="false">(0.002228009259*0.5*(CB168+BZ168))/($H$13*$E$23*$E$24)</f>
        <v>#VALUE!</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t="n">
        <v>0</v>
      </c>
      <c r="BB169" s="102" t="n">
        <f aca="false">AZ169+BA169-X169</f>
        <v>0</v>
      </c>
      <c r="BC169" s="102" t="n">
        <f aca="false">AZ169+BA169</f>
        <v>0</v>
      </c>
      <c r="BD169" s="104" t="e">
        <f aca="false">(0.002228009259*0.5*(BC169+BA169))/($H$12*$E$23*$E$24)</f>
        <v>#VALUE!</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e">
        <f aca="false">(0.002228009259*0.5*(CB169+BZ169))/($H$13*$E$23*$E$24)</f>
        <v>#VALUE!</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t="n">
        <v>0</v>
      </c>
      <c r="BB170" s="102" t="n">
        <f aca="false">AZ170+BA170-X170</f>
        <v>0</v>
      </c>
      <c r="BC170" s="102" t="n">
        <f aca="false">AZ170+BA170</f>
        <v>0</v>
      </c>
      <c r="BD170" s="104" t="e">
        <f aca="false">(0.002228009259*0.5*(BC170+BA170))/($H$12*$E$23*$E$24)</f>
        <v>#VALUE!</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e">
        <f aca="false">(0.002228009259*0.5*(CB170+BZ170))/($H$13*$E$23*$E$24)</f>
        <v>#VALUE!</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t="n">
        <v>0</v>
      </c>
      <c r="BB171" s="102" t="n">
        <f aca="false">AZ171+BA171-X171</f>
        <v>0</v>
      </c>
      <c r="BC171" s="102" t="n">
        <f aca="false">AZ171+BA171</f>
        <v>0</v>
      </c>
      <c r="BD171" s="104" t="e">
        <f aca="false">(0.002228009259*0.5*(BC171+BA171))/($H$12*$E$23*$E$24)</f>
        <v>#VALUE!</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e">
        <f aca="false">(0.002228009259*0.5*(CB171+BZ171))/($H$13*$E$23*$E$24)</f>
        <v>#VALUE!</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t="n">
        <v>0</v>
      </c>
      <c r="BB172" s="102" t="n">
        <f aca="false">AZ172+BA172-X172</f>
        <v>0</v>
      </c>
      <c r="BC172" s="102" t="n">
        <f aca="false">AZ172+BA172</f>
        <v>0</v>
      </c>
      <c r="BD172" s="104" t="e">
        <f aca="false">(0.002228009259*0.5*(BC172+BA172))/($H$12*$E$23*$E$24)</f>
        <v>#VALUE!</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e">
        <f aca="false">(0.002228009259*0.5*(CB172+BZ172))/($H$13*$E$23*$E$24)</f>
        <v>#VALUE!</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t="n">
        <v>0</v>
      </c>
      <c r="BB173" s="102" t="n">
        <f aca="false">AZ173+BA173-X173</f>
        <v>0</v>
      </c>
      <c r="BC173" s="102" t="n">
        <f aca="false">AZ173+BA173</f>
        <v>0</v>
      </c>
      <c r="BD173" s="104" t="e">
        <f aca="false">(0.002228009259*0.5*(BC173+BA173))/($H$12*$E$23*$E$24)</f>
        <v>#VALUE!</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e">
        <f aca="false">(0.002228009259*0.5*(CB173+BZ173))/($H$13*$E$23*$E$24)</f>
        <v>#VALUE!</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t="n">
        <v>0</v>
      </c>
      <c r="BB174" s="102" t="n">
        <f aca="false">AZ174+BA174-X174</f>
        <v>0</v>
      </c>
      <c r="BC174" s="102" t="n">
        <f aca="false">AZ174+BA174</f>
        <v>0</v>
      </c>
      <c r="BD174" s="104" t="e">
        <f aca="false">(0.002228009259*0.5*(BC174+BA174))/($H$12*$E$23*$E$24)</f>
        <v>#VALUE!</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e">
        <f aca="false">(0.002228009259*0.5*(CB174+BZ174))/($H$13*$E$23*$E$24)</f>
        <v>#VALUE!</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t="n">
        <v>0</v>
      </c>
      <c r="BB175" s="102" t="n">
        <f aca="false">AZ175+BA175-X175</f>
        <v>0</v>
      </c>
      <c r="BC175" s="102" t="n">
        <f aca="false">AZ175+BA175</f>
        <v>0</v>
      </c>
      <c r="BD175" s="104" t="e">
        <f aca="false">(0.002228009259*0.5*(BC175+BA175))/($H$12*$E$23*$E$24)</f>
        <v>#VALUE!</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e">
        <f aca="false">(0.002228009259*0.5*(CB175+BZ175))/($H$13*$E$23*$E$24)</f>
        <v>#VALUE!</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t="n">
        <v>0</v>
      </c>
      <c r="BB176" s="102" t="n">
        <f aca="false">AZ176+BA176-X176</f>
        <v>0</v>
      </c>
      <c r="BC176" s="102" t="n">
        <f aca="false">AZ176+BA176</f>
        <v>0</v>
      </c>
      <c r="BD176" s="104" t="e">
        <f aca="false">(0.002228009259*0.5*(BC176+BA176))/($H$12*$E$23*$E$24)</f>
        <v>#VALUE!</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e">
        <f aca="false">(0.002228009259*0.5*(CB176+BZ176))/($H$13*$E$23*$E$24)</f>
        <v>#VALUE!</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t="n">
        <v>0</v>
      </c>
      <c r="BB177" s="102" t="n">
        <f aca="false">AZ177+BA177-X177</f>
        <v>0</v>
      </c>
      <c r="BC177" s="102" t="n">
        <f aca="false">AZ177+BA177</f>
        <v>0</v>
      </c>
      <c r="BD177" s="104" t="e">
        <f aca="false">(0.002228009259*0.5*(BC177+BA177))/($H$12*$E$23*$E$24)</f>
        <v>#VALUE!</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e">
        <f aca="false">(0.002228009259*0.5*(CB177+BZ177))/($H$13*$E$23*$E$24)</f>
        <v>#VALUE!</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t="n">
        <v>0</v>
      </c>
      <c r="BB178" s="102" t="n">
        <f aca="false">AZ178+BA178-X178</f>
        <v>0</v>
      </c>
      <c r="BC178" s="102" t="n">
        <f aca="false">AZ178+BA178</f>
        <v>0</v>
      </c>
      <c r="BD178" s="104" t="e">
        <f aca="false">(0.002228009259*0.5*(BC178+BA178))/($H$12*$E$23*$E$24)</f>
        <v>#VALUE!</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e">
        <f aca="false">(0.002228009259*0.5*(CB178+BZ178))/($H$13*$E$23*$E$24)</f>
        <v>#VALUE!</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t="n">
        <v>0</v>
      </c>
      <c r="BB179" s="102" t="n">
        <f aca="false">AZ179+BA179-X179</f>
        <v>0</v>
      </c>
      <c r="BC179" s="102" t="n">
        <f aca="false">AZ179+BA179</f>
        <v>0</v>
      </c>
      <c r="BD179" s="104" t="e">
        <f aca="false">(0.002228009259*0.5*(BC179+BA179))/($H$12*$E$23*$E$24)</f>
        <v>#VALUE!</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e">
        <f aca="false">(0.002228009259*0.5*(CB179+BZ179))/($H$13*$E$23*$E$24)</f>
        <v>#VALUE!</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t="n">
        <v>0</v>
      </c>
      <c r="BB180" s="102" t="n">
        <f aca="false">AZ180+BA180-X180</f>
        <v>0</v>
      </c>
      <c r="BC180" s="102" t="n">
        <f aca="false">AZ180+BA180</f>
        <v>0</v>
      </c>
      <c r="BD180" s="104" t="e">
        <f aca="false">(0.002228009259*0.5*(BC180+BA180))/($H$12*$E$23*$E$24)</f>
        <v>#VALUE!</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e">
        <f aca="false">(0.002228009259*0.5*(CB180+BZ180))/($H$13*$E$23*$E$24)</f>
        <v>#VALUE!</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t="n">
        <v>0</v>
      </c>
      <c r="BB181" s="102" t="n">
        <f aca="false">AZ181+BA181-X181</f>
        <v>0</v>
      </c>
      <c r="BC181" s="102" t="n">
        <f aca="false">AZ181+BA181</f>
        <v>0</v>
      </c>
      <c r="BD181" s="104" t="e">
        <f aca="false">(0.002228009259*0.5*(BC181+BA181))/($H$12*$E$23*$E$24)</f>
        <v>#VALUE!</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e">
        <f aca="false">(0.002228009259*0.5*(CB181+BZ181))/($H$13*$E$23*$E$24)</f>
        <v>#VALUE!</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t="n">
        <v>0</v>
      </c>
      <c r="BB182" s="102" t="n">
        <f aca="false">AZ182+BA182-X182</f>
        <v>0</v>
      </c>
      <c r="BC182" s="102" t="n">
        <f aca="false">AZ182+BA182</f>
        <v>0</v>
      </c>
      <c r="BD182" s="104" t="e">
        <f aca="false">(0.002228009259*0.5*(BC182+BA182))/($H$12*$E$23*$E$24)</f>
        <v>#VALUE!</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e">
        <f aca="false">(0.002228009259*0.5*(CB182+BZ182))/($H$13*$E$23*$E$24)</f>
        <v>#VALUE!</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t="n">
        <v>0</v>
      </c>
      <c r="BB183" s="102" t="n">
        <f aca="false">AZ183+BA183-X183</f>
        <v>0</v>
      </c>
      <c r="BC183" s="102" t="n">
        <f aca="false">AZ183+BA183</f>
        <v>0</v>
      </c>
      <c r="BD183" s="104" t="e">
        <f aca="false">(0.002228009259*0.5*(BC183+BA183))/($H$12*$E$23*$E$24)</f>
        <v>#VALUE!</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e">
        <f aca="false">(0.002228009259*0.5*(CB183+BZ183))/($H$13*$E$23*$E$24)</f>
        <v>#VALUE!</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t="n">
        <v>0</v>
      </c>
      <c r="BB184" s="102" t="n">
        <f aca="false">AZ184+BA184-X184</f>
        <v>0</v>
      </c>
      <c r="BC184" s="102" t="n">
        <f aca="false">AZ184+BA184</f>
        <v>0</v>
      </c>
      <c r="BD184" s="104" t="e">
        <f aca="false">(0.002228009259*0.5*(BC184+BA184))/($H$12*$E$23*$E$24)</f>
        <v>#VALUE!</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e">
        <f aca="false">(0.002228009259*0.5*(CB184+BZ184))/($H$13*$E$23*$E$24)</f>
        <v>#VALUE!</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t="n">
        <v>0</v>
      </c>
      <c r="BB185" s="102" t="n">
        <f aca="false">AZ185+BA185-X185</f>
        <v>0</v>
      </c>
      <c r="BC185" s="102" t="n">
        <f aca="false">AZ185+BA185</f>
        <v>0</v>
      </c>
      <c r="BD185" s="104" t="e">
        <f aca="false">(0.002228009259*0.5*(BC185+BA185))/($H$12*$E$23*$E$24)</f>
        <v>#VALUE!</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e">
        <f aca="false">(0.002228009259*0.5*(CB185+BZ185))/($H$13*$E$23*$E$24)</f>
        <v>#VALUE!</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t="n">
        <v>0</v>
      </c>
      <c r="BB186" s="102" t="n">
        <f aca="false">AZ186+BA186-X186</f>
        <v>0</v>
      </c>
      <c r="BC186" s="102" t="n">
        <f aca="false">AZ186+BA186</f>
        <v>0</v>
      </c>
      <c r="BD186" s="104" t="e">
        <f aca="false">(0.002228009259*0.5*(BC186+BA186))/($H$12*$E$23*$E$24)</f>
        <v>#VALUE!</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e">
        <f aca="false">(0.002228009259*0.5*(CB186+BZ186))/($H$13*$E$23*$E$24)</f>
        <v>#VALUE!</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t="n">
        <v>0</v>
      </c>
      <c r="BB187" s="102" t="n">
        <f aca="false">AZ187+BA187-X187</f>
        <v>0</v>
      </c>
      <c r="BC187" s="102" t="n">
        <f aca="false">AZ187+BA187</f>
        <v>0</v>
      </c>
      <c r="BD187" s="104" t="e">
        <f aca="false">(0.002228009259*0.5*(BC187+BA187))/($H$12*$E$23*$E$24)</f>
        <v>#VALUE!</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e">
        <f aca="false">(0.002228009259*0.5*(CB187+BZ187))/($H$13*$E$23*$E$24)</f>
        <v>#VALUE!</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t="n">
        <v>0</v>
      </c>
      <c r="BB188" s="102" t="n">
        <f aca="false">AZ188+BA188-X188</f>
        <v>0</v>
      </c>
      <c r="BC188" s="102" t="n">
        <f aca="false">AZ188+BA188</f>
        <v>0</v>
      </c>
      <c r="BD188" s="104" t="e">
        <f aca="false">(0.002228009259*0.5*(BC188+BA188))/($H$12*$E$23*$E$24)</f>
        <v>#VALUE!</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e">
        <f aca="false">(0.002228009259*0.5*(CB188+BZ188))/($H$13*$E$23*$E$24)</f>
        <v>#VALUE!</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t="n">
        <v>0</v>
      </c>
      <c r="BB189" s="102" t="n">
        <f aca="false">AZ189+BA189-X189</f>
        <v>0</v>
      </c>
      <c r="BC189" s="102" t="n">
        <f aca="false">AZ189+BA189</f>
        <v>0</v>
      </c>
      <c r="BD189" s="104" t="e">
        <f aca="false">(0.002228009259*0.5*(BC189+BA189))/($H$12*$E$23*$E$24)</f>
        <v>#VALUE!</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e">
        <f aca="false">(0.002228009259*0.5*(CB189+BZ189))/($H$13*$E$23*$E$24)</f>
        <v>#VALUE!</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t="n">
        <v>0</v>
      </c>
      <c r="BB190" s="102" t="n">
        <f aca="false">AZ190+BA190-X190</f>
        <v>0</v>
      </c>
      <c r="BC190" s="102" t="n">
        <f aca="false">AZ190+BA190</f>
        <v>0</v>
      </c>
      <c r="BD190" s="104" t="e">
        <f aca="false">(0.002228009259*0.5*(BC190+BA190))/($H$12*$E$23*$E$24)</f>
        <v>#VALUE!</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e">
        <f aca="false">(0.002228009259*0.5*(CB190+BZ190))/($H$13*$E$23*$E$24)</f>
        <v>#VALUE!</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t="n">
        <v>0</v>
      </c>
      <c r="BB191" s="102" t="n">
        <f aca="false">AZ191+BA191-X191</f>
        <v>0</v>
      </c>
      <c r="BC191" s="102" t="n">
        <f aca="false">AZ191+BA191</f>
        <v>0</v>
      </c>
      <c r="BD191" s="104" t="e">
        <f aca="false">(0.002228009259*0.5*(BC191+BA191))/($H$12*$E$23*$E$24)</f>
        <v>#VALUE!</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e">
        <f aca="false">(0.002228009259*0.5*(CB191+BZ191))/($H$13*$E$23*$E$24)</f>
        <v>#VALUE!</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t="n">
        <v>0</v>
      </c>
      <c r="BB192" s="102" t="n">
        <f aca="false">AZ192+BA192-X192</f>
        <v>0</v>
      </c>
      <c r="BC192" s="102" t="n">
        <f aca="false">AZ192+BA192</f>
        <v>0</v>
      </c>
      <c r="BD192" s="104" t="e">
        <f aca="false">(0.002228009259*0.5*(BC192+BA192))/($H$12*$E$23*$E$24)</f>
        <v>#VALUE!</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e">
        <f aca="false">(0.002228009259*0.5*(CB192+BZ192))/($H$13*$E$23*$E$24)</f>
        <v>#VALUE!</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t="n">
        <v>0</v>
      </c>
      <c r="BB193" s="102" t="n">
        <f aca="false">AZ193+BA193-X193</f>
        <v>0</v>
      </c>
      <c r="BC193" s="102" t="n">
        <f aca="false">AZ193+BA193</f>
        <v>0</v>
      </c>
      <c r="BD193" s="104" t="e">
        <f aca="false">(0.002228009259*0.5*(BC193+BA193))/($H$12*$E$23*$E$24)</f>
        <v>#VALUE!</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e">
        <f aca="false">(0.002228009259*0.5*(CB193+BZ193))/($H$13*$E$23*$E$24)</f>
        <v>#VALUE!</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t="n">
        <v>0</v>
      </c>
      <c r="BB194" s="102" t="n">
        <f aca="false">AZ194+BA194-X194</f>
        <v>0</v>
      </c>
      <c r="BC194" s="102" t="n">
        <f aca="false">AZ194+BA194</f>
        <v>0</v>
      </c>
      <c r="BD194" s="104" t="e">
        <f aca="false">(0.002228009259*0.5*(BC194+BA194))/($H$12*$E$23*$E$24)</f>
        <v>#VALUE!</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e">
        <f aca="false">(0.002228009259*0.5*(CB194+BZ194))/($H$13*$E$23*$E$24)</f>
        <v>#VALUE!</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t="n">
        <v>0</v>
      </c>
      <c r="BB195" s="102" t="n">
        <f aca="false">AZ195+BA195-X195</f>
        <v>0</v>
      </c>
      <c r="BC195" s="102" t="n">
        <f aca="false">AZ195+BA195</f>
        <v>0</v>
      </c>
      <c r="BD195" s="104" t="e">
        <f aca="false">(0.002228009259*0.5*(BC195+BA195))/($H$12*$E$23*$E$24)</f>
        <v>#VALUE!</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e">
        <f aca="false">(0.002228009259*0.5*(CB195+BZ195))/($H$13*$E$23*$E$24)</f>
        <v>#VALUE!</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t="n">
        <v>0</v>
      </c>
      <c r="BB196" s="102" t="n">
        <f aca="false">AZ196+BA196-X196</f>
        <v>0</v>
      </c>
      <c r="BC196" s="102" t="n">
        <f aca="false">AZ196+BA196</f>
        <v>0</v>
      </c>
      <c r="BD196" s="104" t="e">
        <f aca="false">(0.002228009259*0.5*(BC196+BA196))/($H$12*$E$23*$E$24)</f>
        <v>#VALUE!</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e">
        <f aca="false">(0.002228009259*0.5*(CB196+BZ196))/($H$13*$E$23*$E$24)</f>
        <v>#VALUE!</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t="n">
        <v>0</v>
      </c>
      <c r="BB197" s="102" t="n">
        <f aca="false">AZ197+BA197-X197</f>
        <v>0</v>
      </c>
      <c r="BC197" s="102" t="n">
        <f aca="false">AZ197+BA197</f>
        <v>0</v>
      </c>
      <c r="BD197" s="104" t="e">
        <f aca="false">(0.002228009259*0.5*(BC197+BA197))/($H$12*$E$23*$E$24)</f>
        <v>#VALUE!</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e">
        <f aca="false">(0.002228009259*0.5*(CB197+BZ197))/($H$13*$E$23*$E$24)</f>
        <v>#VALUE!</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t="n">
        <v>0</v>
      </c>
      <c r="BB198" s="102" t="n">
        <f aca="false">AZ198+BA198-X198</f>
        <v>0</v>
      </c>
      <c r="BC198" s="102" t="n">
        <f aca="false">AZ198+BA198</f>
        <v>0</v>
      </c>
      <c r="BD198" s="104" t="e">
        <f aca="false">(0.002228009259*0.5*(BC198+BA198))/($H$12*$E$23*$E$24)</f>
        <v>#VALUE!</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e">
        <f aca="false">(0.002228009259*0.5*(CB198+BZ198))/($H$13*$E$23*$E$24)</f>
        <v>#VALUE!</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t="n">
        <v>0</v>
      </c>
      <c r="BB199" s="102" t="n">
        <f aca="false">AZ199+BA199-X199</f>
        <v>0</v>
      </c>
      <c r="BC199" s="102" t="n">
        <f aca="false">AZ199+BA199</f>
        <v>0</v>
      </c>
      <c r="BD199" s="104" t="e">
        <f aca="false">(0.002228009259*0.5*(BC199+BA199))/($H$12*$E$23*$E$24)</f>
        <v>#VALUE!</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e">
        <f aca="false">(0.002228009259*0.5*(CB199+BZ199))/($H$13*$E$23*$E$24)</f>
        <v>#VALUE!</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t="n">
        <v>0</v>
      </c>
      <c r="BB200" s="102" t="n">
        <f aca="false">AZ200+BA200-X200</f>
        <v>0</v>
      </c>
      <c r="BC200" s="102" t="n">
        <f aca="false">AZ200+BA200</f>
        <v>0</v>
      </c>
      <c r="BD200" s="104" t="e">
        <f aca="false">(0.002228009259*0.5*(BC200+BA200))/($H$12*$E$23*$E$24)</f>
        <v>#VALUE!</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e">
        <f aca="false">(0.002228009259*0.5*(CB200+BZ200))/($H$13*$E$23*$E$24)</f>
        <v>#VALUE!</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t="n">
        <v>0</v>
      </c>
      <c r="BB201" s="102" t="n">
        <f aca="false">AZ201+BA201-X201</f>
        <v>0</v>
      </c>
      <c r="BC201" s="102" t="n">
        <f aca="false">AZ201+BA201</f>
        <v>0</v>
      </c>
      <c r="BD201" s="104" t="e">
        <f aca="false">(0.002228009259*0.5*(BC201+BA201))/($H$12*$E$23*$E$24)</f>
        <v>#VALUE!</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e">
        <f aca="false">(0.002228009259*0.5*(CB201+BZ201))/($H$13*$E$23*$E$24)</f>
        <v>#VALUE!</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t="n">
        <v>0</v>
      </c>
      <c r="BB202" s="102" t="n">
        <f aca="false">AZ202+BA202-X202</f>
        <v>0</v>
      </c>
      <c r="BC202" s="102" t="n">
        <f aca="false">AZ202+BA202</f>
        <v>0</v>
      </c>
      <c r="BD202" s="104" t="e">
        <f aca="false">(0.002228009259*0.5*(BC202+BA202))/($H$12*$E$23*$E$24)</f>
        <v>#VALUE!</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e">
        <f aca="false">(0.002228009259*0.5*(CB202+BZ202))/($H$13*$E$23*$E$24)</f>
        <v>#VALUE!</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t="n">
        <v>0</v>
      </c>
      <c r="BB203" s="102" t="n">
        <f aca="false">AZ203+BA203-X203</f>
        <v>0</v>
      </c>
      <c r="BC203" s="102" t="n">
        <f aca="false">AZ203+BA203</f>
        <v>0</v>
      </c>
      <c r="BD203" s="104" t="e">
        <f aca="false">(0.002228009259*0.5*(BC203+BA203))/($H$12*$E$23*$E$24)</f>
        <v>#VALUE!</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e">
        <f aca="false">(0.002228009259*0.5*(CB203+BZ203))/($H$13*$E$23*$E$24)</f>
        <v>#VALUE!</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3.5" hidden="false" customHeight="false" outlineLevel="0" collapsed="false">
      <c r="Q204" s="201"/>
      <c r="R204" s="202"/>
      <c r="S204" s="203"/>
      <c r="T204" s="204"/>
      <c r="U204" s="204"/>
      <c r="V204" s="204"/>
      <c r="W204" s="204"/>
      <c r="X204" s="203"/>
      <c r="Y204" s="203"/>
      <c r="Z204" s="203"/>
      <c r="AA204" s="205"/>
      <c r="AB204" s="148" t="n">
        <f aca="false">Y204+Z204</f>
        <v>0</v>
      </c>
      <c r="AC204" s="148" t="n">
        <f aca="false">X204+AB204</f>
        <v>0</v>
      </c>
      <c r="AD204" s="148" t="e">
        <f aca="false">Y204/AB204</f>
        <v>#DIV/0!</v>
      </c>
      <c r="AE204" s="148" t="e">
        <f aca="false">X204/AB204</f>
        <v>#DIV/0!</v>
      </c>
      <c r="AF204" s="148" t="n">
        <f aca="false">Y204*1440/($E$16*$H$11*($H$12+$H$13))</f>
        <v>0</v>
      </c>
      <c r="AG204" s="148" t="n">
        <f aca="false">AF204*1.03^($H$5-T204)</f>
        <v>0</v>
      </c>
      <c r="AH204" s="186" t="e">
        <f aca="false">0.01*(AT204-AM204)</f>
        <v>#VALUE!</v>
      </c>
      <c r="AI204" s="186" t="e">
        <f aca="false">((U204+V204)/2)-AH204-W204</f>
        <v>#VALUE!</v>
      </c>
      <c r="AJ204" s="206" t="e">
        <f aca="false">AG204/AI204</f>
        <v>#VALUE!</v>
      </c>
      <c r="AK204" s="203"/>
      <c r="AL204" s="203"/>
      <c r="AM204" s="204"/>
      <c r="AN204" s="204"/>
      <c r="AO204" s="204"/>
      <c r="AP204" s="204"/>
      <c r="AQ204" s="186" t="str">
        <f aca="false">IF(AM204=0," ",(AO204-(AM204*$AD204))/(1-$AD204))</f>
        <v> </v>
      </c>
      <c r="AR204" s="148" t="str">
        <f aca="false">IF(AP204=0," ",(AP204-AQ204)*100/AP204)</f>
        <v> </v>
      </c>
      <c r="AS204" s="186" t="str">
        <f aca="false">IF(AM204=0," ",(AO204-AM204)*100/AO204)</f>
        <v> </v>
      </c>
      <c r="AT204" s="186" t="str">
        <f aca="false">IF(AM204=0," ",(AO204*$AB204+AQ204*(2*$AC204-$AB204))/(2*$AC204))</f>
        <v> </v>
      </c>
      <c r="AU204" s="186" t="str">
        <f aca="false">IF(AM204=0," ",(AT204-AM204)*100/AT204)</f>
        <v> </v>
      </c>
      <c r="AV204" s="207"/>
      <c r="AW204" s="204"/>
      <c r="AX204" s="204"/>
      <c r="AY204" s="204"/>
      <c r="AZ204" s="203"/>
      <c r="BA204" s="203" t="n">
        <v>0</v>
      </c>
      <c r="BB204" s="148" t="n">
        <f aca="false">AZ204+BA204-X204</f>
        <v>0</v>
      </c>
      <c r="BC204" s="148" t="n">
        <f aca="false">AZ204+BA204</f>
        <v>0</v>
      </c>
      <c r="BD204" s="206" t="e">
        <f aca="false">(0.002228009259*0.5*(BC204+BA204))/($H$12*$E$23*$E$24)</f>
        <v>#VALUE!</v>
      </c>
      <c r="BE204" s="148" t="e">
        <f aca="false">AZ204/BB204</f>
        <v>#DIV/0!</v>
      </c>
      <c r="BF204" s="148" t="n">
        <f aca="false">AZ204*1440/($E$16*$H$11*$H$12)</f>
        <v>0</v>
      </c>
      <c r="BG204" s="148" t="n">
        <f aca="false">BF204*1.03^($H$5-T204)</f>
        <v>0</v>
      </c>
      <c r="BH204" s="186" t="e">
        <f aca="false">0.01*(BS204-BM204)</f>
        <v>#VALUE!</v>
      </c>
      <c r="BI204" s="186" t="e">
        <f aca="false">((AW204+AX204)/2)-BH204-AY204</f>
        <v>#VALUE!</v>
      </c>
      <c r="BJ204" s="206" t="e">
        <f aca="false">BG204/BI204</f>
        <v>#VALUE!</v>
      </c>
      <c r="BK204" s="203"/>
      <c r="BL204" s="203"/>
      <c r="BM204" s="204"/>
      <c r="BN204" s="204"/>
      <c r="BO204" s="204"/>
      <c r="BP204" s="186" t="str">
        <f aca="false">IF(BM204=0," ",(BN204*BC204-BM204*AZ204)/BA204)</f>
        <v> </v>
      </c>
      <c r="BQ204" s="148" t="str">
        <f aca="false">IF(BO204=0," ",(BO204-BP204)*100/BO204)</f>
        <v> </v>
      </c>
      <c r="BR204" s="186" t="str">
        <f aca="false">IF(BM204=0," ",(AO204-BM204)*100/AO204)</f>
        <v> </v>
      </c>
      <c r="BS204" s="186" t="str">
        <f aca="false">IF(BM204=0," ",(BN204+BP204)/2)</f>
        <v> </v>
      </c>
      <c r="BT204" s="186" t="str">
        <f aca="false">IF(BM204=0," ",(BS204-BM204)*100/BS204)</f>
        <v> </v>
      </c>
      <c r="BU204" s="207"/>
      <c r="BV204" s="204"/>
      <c r="BW204" s="204"/>
      <c r="BX204" s="204"/>
      <c r="BY204" s="203"/>
      <c r="BZ204" s="203"/>
      <c r="CA204" s="148" t="n">
        <f aca="false">BY204+BZ204-X204</f>
        <v>0</v>
      </c>
      <c r="CB204" s="148" t="n">
        <f aca="false">BY204+BZ204</f>
        <v>0</v>
      </c>
      <c r="CC204" s="206" t="e">
        <f aca="false">(0.002228009259*0.5*(CB204+BZ204))/($H$13*$E$23*$E$24)</f>
        <v>#VALUE!</v>
      </c>
      <c r="CD204" s="148" t="e">
        <f aca="false">BY204/CA204</f>
        <v>#DIV/0!</v>
      </c>
      <c r="CE204" s="148" t="n">
        <f aca="false">BY204*1440/($E$16*$H$11*$H$13)</f>
        <v>0</v>
      </c>
      <c r="CF204" s="148" t="n">
        <f aca="false">CE204*1.03^($H$5-T204)</f>
        <v>0</v>
      </c>
      <c r="CG204" s="186" t="e">
        <f aca="false">0.01*(CR204-CL204)</f>
        <v>#VALUE!</v>
      </c>
      <c r="CH204" s="186" t="e">
        <f aca="false">((BV204+BW204)/2)-CG204-BX204</f>
        <v>#VALUE!</v>
      </c>
      <c r="CI204" s="206" t="e">
        <f aca="false">CF204/CH204</f>
        <v>#VALUE!</v>
      </c>
      <c r="CJ204" s="203"/>
      <c r="CK204" s="203"/>
      <c r="CL204" s="204"/>
      <c r="CM204" s="204"/>
      <c r="CN204" s="204"/>
      <c r="CO204" s="186" t="str">
        <f aca="false">IF(CL204=0," ",(CM204*CB204-CL204*BY204)/BZ204)</f>
        <v> </v>
      </c>
      <c r="CP204" s="148" t="str">
        <f aca="false">IF(CN204=0," ",(CN204-CO204)*100/CN204)</f>
        <v> </v>
      </c>
      <c r="CQ204" s="186" t="str">
        <f aca="false">IF(CL204=0," ",(AO204-CL204)*100/AO204)</f>
        <v> </v>
      </c>
      <c r="CR204" s="186" t="str">
        <f aca="false">IF(CL204=0," ",(CM204+CO204)/2)</f>
        <v> </v>
      </c>
      <c r="CS204" s="187" t="str">
        <f aca="false">IF(CL204=0," ",(CR204-CL204)*100/CR204)</f>
        <v> </v>
      </c>
    </row>
    <row r="205" customFormat="false" ht="12.75" hidden="false" customHeight="false" outlineLevel="0" collapsed="false">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row>
    <row r="206" customFormat="false" ht="12.75" hidden="false" customHeight="false" outlineLevel="0" collapsed="false">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row>
    <row r="207" customFormat="false" ht="12.75" hidden="false" customHeight="false" outlineLevel="0" collapsed="false">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row>
    <row r="208" customFormat="false" ht="12.75" hidden="false" customHeight="false" outlineLevel="0" collapsed="false">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row>
    <row r="209" customFormat="false" ht="12.75" hidden="false" customHeight="false" outlineLevel="0" collapsed="false">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row>
    <row r="210" customFormat="false" ht="12.75" hidden="false" customHeight="false" outlineLevel="0" collapsed="false">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row>
    <row r="211" customFormat="false" ht="12.75" hidden="false" customHeight="false" outlineLevel="0" collapsed="false">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row>
    <row r="212" customFormat="false" ht="12.75" hidden="false" customHeight="false" outlineLevel="0" collapsed="false">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row>
    <row r="213" customFormat="false" ht="12.75" hidden="false" customHeight="false" outlineLevel="0" collapsed="false">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row>
    <row r="214" customFormat="false" ht="12.75" hidden="false" customHeight="false" outlineLevel="0" collapsed="false">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row>
    <row r="215" customFormat="false" ht="12.75" hidden="false" customHeight="false" outlineLevel="0" collapsed="false">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row>
    <row r="216" customFormat="false" ht="12.75" hidden="false" customHeight="false" outlineLevel="0" collapsed="false">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row>
    <row r="217" customFormat="false" ht="12.75" hidden="false" customHeight="false" outlineLevel="0" collapsed="false">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row>
    <row r="218" customFormat="false" ht="12.75" hidden="false" customHeight="false" outlineLevel="0" collapsed="false">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row>
    <row r="219" customFormat="false" ht="12.75" hidden="false" customHeight="false" outlineLevel="0" collapsed="false">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6T14:22:26Z</dcterms:created>
  <dc:creator>TSD - CINCINNATI</dc:creator>
  <dc:description/>
  <dc:language>en-US</dc:language>
  <cp:lastModifiedBy>sallge</cp:lastModifiedBy>
  <cp:lastPrinted>1999-09-28T12:08:59Z</cp:lastPrinted>
  <cp:revision>0</cp:revision>
  <dc:subject/>
  <dc:title/>
</cp:coreProperties>
</file>