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NF200. 1st Quarter" sheetId="1" state="visible" r:id="rId2"/>
    <sheet name="NF200. 2nd Quarter" sheetId="2" state="visible" r:id="rId3"/>
    <sheet name="NF200. 3rd Quarter" sheetId="3" state="visible" r:id="rId4"/>
    <sheet name="NF200. 4th Quarter" sheetId="4" state="visible" r:id="rId5"/>
    <sheet name="XLE. 1st Quarter" sheetId="5" state="visible" r:id="rId6"/>
    <sheet name="XLE. 2nd Quarter" sheetId="6" state="visible" r:id="rId7"/>
    <sheet name="XLE. 3rd Quarter" sheetId="7" state="visible" r:id="rId8"/>
    <sheet name="XLE. 4th Quarter" sheetId="8" state="visible" r:id="rId9"/>
    <sheet name="Module1" sheetId="9" state="hidden" r:id="rId10"/>
    <sheet name="Module2" sheetId="10" state="hidden" r:id="rId11"/>
    <sheet name="Module3" sheetId="11" state="hidden" r:id="rId12"/>
    <sheet name="Module4" sheetId="12" state="hidden" r:id="rId13"/>
    <sheet name="Module5" sheetId="13" state="hidden" r:id="rId14"/>
  </sheets>
  <definedNames>
    <definedName function="false" hidden="false" localSheetId="0" name="_xlnm.Print_Area" vbProcedure="false">'NF200. 1st Quarter'!$FB$3:$FC$20</definedName>
    <definedName function="false" hidden="false" localSheetId="1" name="_xlnm.Print_Area" vbProcedure="false">'NF200. 2nd Quarter'!$FB$3:$FC$20</definedName>
    <definedName function="false" hidden="false" localSheetId="2" name="_xlnm.Print_Area" vbProcedure="false">'NF200. 3rd Quarter'!$FB$3:$FC$21</definedName>
    <definedName function="false" hidden="false" localSheetId="3" name="_xlnm.Print_Area" vbProcedure="false">'NF200. 4th Quarter'!$FB$3:$FC$20</definedName>
    <definedName function="false" hidden="false" localSheetId="4" name="_xlnm.Print_Area" vbProcedure="false">'XLE. 1st Quarter'!$FB$3:$FC$20</definedName>
    <definedName function="false" hidden="false" localSheetId="5" name="_xlnm.Print_Area" vbProcedure="false">'XLE. 2nd Quarter'!$FB$3:$FC$20</definedName>
    <definedName function="false" hidden="false" localSheetId="6" name="_xlnm.Print_Area" vbProcedure="false">'XLE. 3rd Quarter'!$FB$3:$FC$20</definedName>
    <definedName function="false" hidden="false" localSheetId="7" name="_xlnm.Print_Area" vbProcedure="false">'XLE. 4th Quarter'!$FB$3:$FC$20</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Field13",#N/A,FALSE,"Sheet1. 1st Quarter";"Field14",#N/A,FALSE,"Sheet1. 1st Quarter";"Field15",#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0" name="ACwvu_Field10_" vbProcedure="false">'NF200. 1st Quarter'!$DL$3:$DT$50</definedName>
    <definedName function="false" hidden="false" localSheetId="0" name="ACwvu_Field11_" vbProcedure="false">'NF200. 1st Quarter'!$DV$3:$ED$50</definedName>
    <definedName function="false" hidden="false" localSheetId="0" name="ACwvu_Field12_" vbProcedure="false">'NF200. 1st Quarter'!$EF$3:$EN$50</definedName>
    <definedName function="false" hidden="false" localSheetId="0" name="ACwvu_Field13_" vbProcedure="false">'NF200. 1st Quarter'!$EP$3:$ET$65</definedName>
    <definedName function="false" hidden="false" localSheetId="0" name="ACwvu_Field14_" vbProcedure="false">'NF200. 1st Quarter'!$EV$3:$EZ$65</definedName>
    <definedName function="false" hidden="false" localSheetId="0" name="ACwvu_Field15_" vbProcedure="false">'NF200. 1st Quarter'!$FB$3:$FC$20</definedName>
    <definedName function="false" hidden="false" localSheetId="0" name="ACwvu_Field1_" vbProcedure="false">'NF200. 1st Quarter'!$A$3:$B$30</definedName>
    <definedName function="false" hidden="false" localSheetId="0" name="ACwvu_Field2_" vbProcedure="false">'NF200. 1st Quarter'!$D$3:$E$42</definedName>
    <definedName function="false" hidden="false" localSheetId="0" name="ACwvu_Field3_" vbProcedure="false">'NF200. 1st Quarter'!$G$3:$O$20</definedName>
    <definedName function="false" hidden="false" localSheetId="0" name="ACwvu_Field4_" vbProcedure="false">'NF200. 1st Quarter'!$Q$3:$R$29</definedName>
    <definedName function="false" hidden="false" localSheetId="0" name="ACwvu_Field5_" vbProcedure="false">'NF200. 1st Quarter'!$T$3:$V$24</definedName>
    <definedName function="false" hidden="false" localSheetId="0" name="ACwvu_Field6_" vbProcedure="false">'NF200. 1st Quarter'!$X$3:$AC$46</definedName>
    <definedName function="false" hidden="false" localSheetId="0" name="ACwvu_Field7_" vbProcedure="false">'NF200. 1st Quarter'!$AE$3:$AY$46</definedName>
    <definedName function="false" hidden="false" localSheetId="0" name="ACwvu_Field8_" vbProcedure="false">'NF200. 1st Quarter'!$BA$3:$CW$99</definedName>
    <definedName function="false" hidden="false" localSheetId="0" name="ACwvu_Field9_" vbProcedure="false">'NF200. 1st Quarter'!$CY$3:$DJ$50</definedName>
    <definedName function="false" hidden="false" localSheetId="0" name="Swvu_Field10_" vbProcedure="false">'NF200. 1st Quarter'!$DL$3:$DT$50</definedName>
    <definedName function="false" hidden="false" localSheetId="0" name="Swvu_Field11_" vbProcedure="false">'NF200. 1st Quarter'!$DV$3:$ED$50</definedName>
    <definedName function="false" hidden="false" localSheetId="0" name="Swvu_Field12_" vbProcedure="false">'NF200. 1st Quarter'!$EF$3:$EN$50</definedName>
    <definedName function="false" hidden="false" localSheetId="0" name="Swvu_Field13_" vbProcedure="false">'NF200. 1st Quarter'!$EP$3:$ET$65</definedName>
    <definedName function="false" hidden="false" localSheetId="0" name="Swvu_Field14_" vbProcedure="false">'NF200. 1st Quarter'!$EV$3:$EZ$65</definedName>
    <definedName function="false" hidden="false" localSheetId="0" name="Swvu_Field15_" vbProcedure="false">'NF200. 1st Quarter'!$FB$3:$FC$20</definedName>
    <definedName function="false" hidden="false" localSheetId="0" name="Swvu_Field1_" vbProcedure="false">'NF200. 1st Quarter'!$A$3:$B$30</definedName>
    <definedName function="false" hidden="false" localSheetId="0" name="Swvu_Field2_" vbProcedure="false">'NF200. 1st Quarter'!$D$3:$E$42</definedName>
    <definedName function="false" hidden="false" localSheetId="0" name="Swvu_Field3_" vbProcedure="false">'NF200. 1st Quarter'!$G$3:$O$20</definedName>
    <definedName function="false" hidden="false" localSheetId="0" name="Swvu_Field4_" vbProcedure="false">'NF200. 1st Quarter'!$Q$3:$R$29</definedName>
    <definedName function="false" hidden="false" localSheetId="0" name="Swvu_Field5_" vbProcedure="false">'NF200. 1st Quarter'!$T$3:$V$24</definedName>
    <definedName function="false" hidden="false" localSheetId="0" name="Swvu_Field6_" vbProcedure="false">'NF200. 1st Quarter'!$X$3:$AC$46</definedName>
    <definedName function="false" hidden="false" localSheetId="0" name="Swvu_Field7_" vbProcedure="false">'NF200. 1st Quarter'!$AE$3:$AY$46</definedName>
    <definedName function="false" hidden="false" localSheetId="0" name="Swvu_Field8_" vbProcedure="false">'NF200. 1st Quarter'!$BA$3:$CW$99</definedName>
    <definedName function="false" hidden="false" localSheetId="0" name="Swvu_Field9_" vbProcedure="false">'NF200. 1st Quarter'!$CY$3:$DJ$50</definedName>
    <definedName function="false" hidden="false" localSheetId="0"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0"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0"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0"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0"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0"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0"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0"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0"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0"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0"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0"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0"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0"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0"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0" name="Z_23E3BE98_4FD6_11D3_9FEA_0055003B0F41__wvu_PrintArea" vbProcedure="false">'NF200. 1st Quarter'!$A$3:$B$30</definedName>
    <definedName function="false" hidden="false" localSheetId="0" name="Z_23E3BE9C_4FD6_11D3_9FEA_0055003B0F41__wvu_PrintArea" vbProcedure="false">'NF200. 1st Quarter'!$DL$3:$DT$50</definedName>
    <definedName function="false" hidden="false" localSheetId="0" name="Z_23E3BEA0_4FD6_11D3_9FEA_0055003B0F41__wvu_PrintArea" vbProcedure="false">'NF200. 1st Quarter'!$DV$3:$ED$50</definedName>
    <definedName function="false" hidden="false" localSheetId="0" name="Z_23E3BEA4_4FD6_11D3_9FEA_0055003B0F41__wvu_PrintArea" vbProcedure="false">'NF200. 1st Quarter'!$EF$3:$EN$50</definedName>
    <definedName function="false" hidden="false" localSheetId="0" name="Z_23E3BEA8_4FD6_11D3_9FEA_0055003B0F41__wvu_PrintArea" vbProcedure="false">'NF200. 1st Quarter'!$EP$3:$ET$65</definedName>
    <definedName function="false" hidden="false" localSheetId="0" name="Z_23E3BEAC_4FD6_11D3_9FEA_0055003B0F41__wvu_PrintArea" vbProcedure="false">'NF200. 1st Quarter'!$EV$3:$EZ$65</definedName>
    <definedName function="false" hidden="false" localSheetId="0" name="Z_23E3BEB0_4FD6_11D3_9FEA_0055003B0F41__wvu_PrintArea" vbProcedure="false">'NF200. 1st Quarter'!$FB$3:$FC$20</definedName>
    <definedName function="false" hidden="false" localSheetId="0" name="Z_23E3BEB4_4FD6_11D3_9FEA_0055003B0F41__wvu_PrintArea" vbProcedure="false">'NF200. 1st Quarter'!$D$3:$E$42</definedName>
    <definedName function="false" hidden="false" localSheetId="0" name="Z_23E3BEB8_4FD6_11D3_9FEA_0055003B0F41__wvu_PrintArea" vbProcedure="false">'NF200. 1st Quarter'!$G$3:$O$20</definedName>
    <definedName function="false" hidden="false" localSheetId="0" name="Z_23E3BEBC_4FD6_11D3_9FEA_0055003B0F41__wvu_PrintArea" vbProcedure="false">'NF200. 1st Quarter'!$Q$3:$R$29</definedName>
    <definedName function="false" hidden="false" localSheetId="0" name="Z_23E3BEC0_4FD6_11D3_9FEA_0055003B0F41__wvu_PrintArea" vbProcedure="false">'NF200. 1st Quarter'!$T$3:$V$24</definedName>
    <definedName function="false" hidden="false" localSheetId="0" name="Z_23E3BEC4_4FD6_11D3_9FEA_0055003B0F41__wvu_PrintArea" vbProcedure="false">'NF200. 1st Quarter'!$X$3:$AC$46</definedName>
    <definedName function="false" hidden="false" localSheetId="0" name="Z_23E3BEC8_4FD6_11D3_9FEA_0055003B0F41__wvu_PrintArea" vbProcedure="false">'NF200. 1st Quarter'!$AE$3:$AY$46</definedName>
    <definedName function="false" hidden="false" localSheetId="0" name="Z_23E3BECC_4FD6_11D3_9FEA_0055003B0F41__wvu_PrintArea" vbProcedure="false">'NF200. 1st Quarter'!$BA$3:$CW$99</definedName>
    <definedName function="false" hidden="false" localSheetId="0" name="Z_23E3BED0_4FD6_11D3_9FEA_0055003B0F41__wvu_PrintArea" vbProcedure="false">'NF200. 1st Quarter'!$CY$3:$DJ$50</definedName>
    <definedName function="false" hidden="false" localSheetId="0" name="Z_555F8C70_5EF5_11D3_AC6B_0000C0C6C51A__wvu_PrintArea" vbProcedure="false">'NF200. 1st Quarter'!$A$3:$B$30</definedName>
    <definedName function="false" hidden="false" localSheetId="0" name="Z_555F8C74_5EF5_11D3_AC6B_0000C0C6C51A__wvu_PrintArea" vbProcedure="false">'NF200. 1st Quarter'!$DL$3:$DT$50</definedName>
    <definedName function="false" hidden="false" localSheetId="0" name="Z_555F8C78_5EF5_11D3_AC6B_0000C0C6C51A__wvu_PrintArea" vbProcedure="false">'NF200. 1st Quarter'!$DV$3:$ED$50</definedName>
    <definedName function="false" hidden="false" localSheetId="0" name="Z_555F8C7C_5EF5_11D3_AC6B_0000C0C6C51A__wvu_PrintArea" vbProcedure="false">'NF200. 1st Quarter'!$EF$3:$EN$50</definedName>
    <definedName function="false" hidden="false" localSheetId="0" name="Z_555F8C80_5EF5_11D3_AC6B_0000C0C6C51A__wvu_PrintArea" vbProcedure="false">'NF200. 1st Quarter'!$EP$3:$ET$65</definedName>
    <definedName function="false" hidden="false" localSheetId="0" name="Z_555F8C84_5EF5_11D3_AC6B_0000C0C6C51A__wvu_PrintArea" vbProcedure="false">'NF200. 1st Quarter'!$EV$3:$EZ$65</definedName>
    <definedName function="false" hidden="false" localSheetId="0" name="Z_555F8C88_5EF5_11D3_AC6B_0000C0C6C51A__wvu_PrintArea" vbProcedure="false">'NF200. 1st Quarter'!$FB$3:$FC$20</definedName>
    <definedName function="false" hidden="false" localSheetId="0" name="Z_555F8C8C_5EF5_11D3_AC6B_0000C0C6C51A__wvu_PrintArea" vbProcedure="false">'NF200. 1st Quarter'!$D$3:$E$42</definedName>
    <definedName function="false" hidden="false" localSheetId="0" name="Z_555F8C90_5EF5_11D3_AC6B_0000C0C6C51A__wvu_PrintArea" vbProcedure="false">'NF200. 1st Quarter'!$G$3:$O$20</definedName>
    <definedName function="false" hidden="false" localSheetId="0" name="Z_555F8C94_5EF5_11D3_AC6B_0000C0C6C51A__wvu_PrintArea" vbProcedure="false">'NF200. 1st Quarter'!$Q$3:$R$29</definedName>
    <definedName function="false" hidden="false" localSheetId="0" name="Z_555F8C98_5EF5_11D3_AC6B_0000C0C6C51A__wvu_PrintArea" vbProcedure="false">'NF200. 1st Quarter'!$T$3:$V$24</definedName>
    <definedName function="false" hidden="false" localSheetId="0" name="Z_555F8C9C_5EF5_11D3_AC6B_0000C0C6C51A__wvu_PrintArea" vbProcedure="false">'NF200. 1st Quarter'!$X$3:$AC$46</definedName>
    <definedName function="false" hidden="false" localSheetId="0" name="Z_555F8CA0_5EF5_11D3_AC6B_0000C0C6C51A__wvu_PrintArea" vbProcedure="false">'NF200. 1st Quarter'!$AE$3:$AY$46</definedName>
    <definedName function="false" hidden="false" localSheetId="0" name="Z_555F8CA4_5EF5_11D3_AC6B_0000C0C6C51A__wvu_PrintArea" vbProcedure="false">'NF200. 1st Quarter'!$BA$3:$CW$99</definedName>
    <definedName function="false" hidden="false" localSheetId="0" name="Z_555F8CA8_5EF5_11D3_AC6B_0000C0C6C51A__wvu_PrintArea" vbProcedure="false">'NF200. 1st Quarter'!$CY$3:$DJ$50</definedName>
    <definedName function="false" hidden="false" localSheetId="0" name="Z_6427FA63_6083_11D3_8D20_444553540000__wvu_PrintArea" vbProcedure="false">'NF200. 1st Quarter'!$A$3:$B$30</definedName>
    <definedName function="false" hidden="false" localSheetId="0" name="Z_6427FA67_6083_11D3_8D20_444553540000__wvu_PrintArea" vbProcedure="false">'NF200. 1st Quarter'!$DL$3:$DT$50</definedName>
    <definedName function="false" hidden="false" localSheetId="0" name="Z_6427FA6B_6083_11D3_8D20_444553540000__wvu_PrintArea" vbProcedure="false">'NF200. 1st Quarter'!$DV$3:$ED$50</definedName>
    <definedName function="false" hidden="false" localSheetId="0" name="Z_6427FA6F_6083_11D3_8D20_444553540000__wvu_PrintArea" vbProcedure="false">'NF200. 1st Quarter'!$EF$3:$EN$50</definedName>
    <definedName function="false" hidden="false" localSheetId="0" name="Z_6427FA73_6083_11D3_8D20_444553540000__wvu_PrintArea" vbProcedure="false">'NF200. 1st Quarter'!$EP$3:$ET$65</definedName>
    <definedName function="false" hidden="false" localSheetId="0" name="Z_6427FA77_6083_11D3_8D20_444553540000__wvu_PrintArea" vbProcedure="false">'NF200. 1st Quarter'!$EV$3:$EZ$65</definedName>
    <definedName function="false" hidden="false" localSheetId="0" name="Z_6427FA7B_6083_11D3_8D20_444553540000__wvu_PrintArea" vbProcedure="false">'NF200. 1st Quarter'!$FB$3:$FC$20</definedName>
    <definedName function="false" hidden="false" localSheetId="0" name="Z_6427FA7F_6083_11D3_8D20_444553540000__wvu_PrintArea" vbProcedure="false">'NF200. 1st Quarter'!$D$3:$E$42</definedName>
    <definedName function="false" hidden="false" localSheetId="0" name="Z_6427FA83_6083_11D3_8D20_444553540000__wvu_PrintArea" vbProcedure="false">'NF200. 1st Quarter'!$G$3:$O$20</definedName>
    <definedName function="false" hidden="false" localSheetId="0" name="Z_6427FA87_6083_11D3_8D20_444553540000__wvu_PrintArea" vbProcedure="false">'NF200. 1st Quarter'!$Q$3:$R$29</definedName>
    <definedName function="false" hidden="false" localSheetId="0" name="Z_6427FA8B_6083_11D3_8D20_444553540000__wvu_PrintArea" vbProcedure="false">'NF200. 1st Quarter'!$T$3:$V$24</definedName>
    <definedName function="false" hidden="false" localSheetId="0" name="Z_6427FA8F_6083_11D3_8D20_444553540000__wvu_PrintArea" vbProcedure="false">'NF200. 1st Quarter'!$X$3:$AC$46</definedName>
    <definedName function="false" hidden="false" localSheetId="0" name="Z_6427FA93_6083_11D3_8D20_444553540000__wvu_PrintArea" vbProcedure="false">'NF200. 1st Quarter'!$AE$3:$AY$46</definedName>
    <definedName function="false" hidden="false" localSheetId="0" name="Z_6427FA97_6083_11D3_8D20_444553540000__wvu_PrintArea" vbProcedure="false">'NF200. 1st Quarter'!$BA$3:$CW$99</definedName>
    <definedName function="false" hidden="false" localSheetId="0" name="Z_6427FA9B_6083_11D3_8D20_444553540000__wvu_PrintArea" vbProcedure="false">'NF200. 1st Quarter'!$CY$3:$DJ$50</definedName>
    <definedName function="false" hidden="false" localSheetId="0" name="Z_6D75022D_66A8_11D3_BD23_444553540000__wvu_PrintArea" vbProcedure="false">'NF200. 1st Quarter'!$A$3:$B$30</definedName>
    <definedName function="false" hidden="false" localSheetId="0" name="Z_6D750231_66A8_11D3_BD23_444553540000__wvu_PrintArea" vbProcedure="false">'NF200. 1st Quarter'!$DL$3:$DT$50</definedName>
    <definedName function="false" hidden="false" localSheetId="0" name="Z_6D750235_66A8_11D3_BD23_444553540000__wvu_PrintArea" vbProcedure="false">'NF200. 1st Quarter'!$DV$3:$ED$50</definedName>
    <definedName function="false" hidden="false" localSheetId="0" name="Z_6D750239_66A8_11D3_BD23_444553540000__wvu_PrintArea" vbProcedure="false">'NF200. 1st Quarter'!$EF$3:$EN$50</definedName>
    <definedName function="false" hidden="false" localSheetId="0" name="Z_6D75023D_66A8_11D3_BD23_444553540000__wvu_PrintArea" vbProcedure="false">'NF200. 1st Quarter'!$EP$3:$ET$65</definedName>
    <definedName function="false" hidden="false" localSheetId="0" name="Z_6D750241_66A8_11D3_BD23_444553540000__wvu_PrintArea" vbProcedure="false">'NF200. 1st Quarter'!$EV$3:$EZ$65</definedName>
    <definedName function="false" hidden="false" localSheetId="0" name="Z_6D750245_66A8_11D3_BD23_444553540000__wvu_PrintArea" vbProcedure="false">'NF200. 1st Quarter'!$FB$3:$FC$20</definedName>
    <definedName function="false" hidden="false" localSheetId="0" name="Z_6D750249_66A8_11D3_BD23_444553540000__wvu_PrintArea" vbProcedure="false">'NF200. 1st Quarter'!$D$3:$E$42</definedName>
    <definedName function="false" hidden="false" localSheetId="0" name="Z_6D75024D_66A8_11D3_BD23_444553540000__wvu_PrintArea" vbProcedure="false">'NF200. 1st Quarter'!$G$3:$O$20</definedName>
    <definedName function="false" hidden="false" localSheetId="0" name="Z_6D750251_66A8_11D3_BD23_444553540000__wvu_PrintArea" vbProcedure="false">'NF200. 1st Quarter'!$Q$3:$R$29</definedName>
    <definedName function="false" hidden="false" localSheetId="0" name="Z_6D750255_66A8_11D3_BD23_444553540000__wvu_PrintArea" vbProcedure="false">'NF200. 1st Quarter'!$T$3:$V$24</definedName>
    <definedName function="false" hidden="false" localSheetId="0" name="Z_6D750259_66A8_11D3_BD23_444553540000__wvu_PrintArea" vbProcedure="false">'NF200. 1st Quarter'!$X$3:$AC$46</definedName>
    <definedName function="false" hidden="false" localSheetId="0" name="Z_6D75025D_66A8_11D3_BD23_444553540000__wvu_PrintArea" vbProcedure="false">'NF200. 1st Quarter'!$AE$3:$AY$46</definedName>
    <definedName function="false" hidden="false" localSheetId="0" name="Z_6D750261_66A8_11D3_BD23_444553540000__wvu_PrintArea" vbProcedure="false">'NF200. 1st Quarter'!$BA$3:$CW$99</definedName>
    <definedName function="false" hidden="false" localSheetId="0" name="Z_6D750265_66A8_11D3_BD23_444553540000__wvu_PrintArea" vbProcedure="false">'NF200. 1st Quarter'!$CY$3:$DJ$50</definedName>
    <definedName function="false" hidden="false" localSheetId="0" name="Z_97EB6DEC_F0C4_11D1_A42C_ACB26ED61968__wvu_PrintArea" vbProcedure="false">'NF200. 1st Quarter'!$A$3:$B$30</definedName>
    <definedName function="false" hidden="false" localSheetId="0" name="Z_97EB6DF0_F0C4_11D1_A42C_ACB26ED61968__wvu_PrintArea" vbProcedure="false">'NF200. 1st Quarter'!$DL$3:$DT$50</definedName>
    <definedName function="false" hidden="false" localSheetId="0" name="Z_97EB6DF4_F0C4_11D1_A42C_ACB26ED61968__wvu_PrintArea" vbProcedure="false">'NF200. 1st Quarter'!$DV$3:$ED$50</definedName>
    <definedName function="false" hidden="false" localSheetId="0" name="Z_97EB6DF8_F0C4_11D1_A42C_ACB26ED61968__wvu_PrintArea" vbProcedure="false">'NF200. 1st Quarter'!$EF$3:$EN$50</definedName>
    <definedName function="false" hidden="false" localSheetId="0" name="Z_97EB6DFC_F0C4_11D1_A42C_ACB26ED61968__wvu_PrintArea" vbProcedure="false">'NF200. 1st Quarter'!$EP$3:$ET$65</definedName>
    <definedName function="false" hidden="false" localSheetId="0" name="Z_97EB6E00_F0C4_11D1_A42C_ACB26ED61968__wvu_PrintArea" vbProcedure="false">'NF200. 1st Quarter'!$EV$3:$EZ$65</definedName>
    <definedName function="false" hidden="false" localSheetId="0" name="Z_97EB6E04_F0C4_11D1_A42C_ACB26ED61968__wvu_PrintArea" vbProcedure="false">'NF200. 1st Quarter'!$FB$3:$FC$20</definedName>
    <definedName function="false" hidden="false" localSheetId="0" name="Z_97EB6E08_F0C4_11D1_A42C_ACB26ED61968__wvu_PrintArea" vbProcedure="false">'NF200. 1st Quarter'!$D$3:$E$42</definedName>
    <definedName function="false" hidden="false" localSheetId="0" name="Z_97EB6E0C_F0C4_11D1_A42C_ACB26ED61968__wvu_PrintArea" vbProcedure="false">'NF200. 1st Quarter'!$G$3:$O$20</definedName>
    <definedName function="false" hidden="false" localSheetId="0" name="Z_97EB6E10_F0C4_11D1_A42C_ACB26ED61968__wvu_PrintArea" vbProcedure="false">'NF200. 1st Quarter'!$Q$3:$R$29</definedName>
    <definedName function="false" hidden="false" localSheetId="0" name="Z_97EB6E14_F0C4_11D1_A42C_ACB26ED61968__wvu_PrintArea" vbProcedure="false">'NF200. 1st Quarter'!$T$3:$V$24</definedName>
    <definedName function="false" hidden="false" localSheetId="0" name="Z_97EB6E18_F0C4_11D1_A42C_ACB26ED61968__wvu_PrintArea" vbProcedure="false">'NF200. 1st Quarter'!$X$3:$AC$46</definedName>
    <definedName function="false" hidden="false" localSheetId="0" name="Z_97EB6E1C_F0C4_11D1_A42C_ACB26ED61968__wvu_PrintArea" vbProcedure="false">'NF200. 1st Quarter'!$AE$3:$AY$46</definedName>
    <definedName function="false" hidden="false" localSheetId="0" name="Z_97EB6E20_F0C4_11D1_A42C_ACB26ED61968__wvu_PrintArea" vbProcedure="false">'NF200. 1st Quarter'!$BA$3:$CW$99</definedName>
    <definedName function="false" hidden="false" localSheetId="0" name="Z_97EB6E24_F0C4_11D1_A42C_ACB26ED61968__wvu_PrintArea" vbProcedure="false">'NF200. 1st Quarter'!$CY$3:$DJ$50</definedName>
    <definedName function="false" hidden="false" localSheetId="1" name="ACwvu_Field10_" vbProcedure="false">'NF200. 2nd Quarter'!$DL$3:$DT$50</definedName>
    <definedName function="false" hidden="false" localSheetId="1" name="ACwvu_Field11_" vbProcedure="false">'NF200. 2nd Quarter'!$DV$3:$ED$50</definedName>
    <definedName function="false" hidden="false" localSheetId="1" name="ACwvu_Field12_" vbProcedure="false">'NF200. 2nd Quarter'!$EF$3:$EN$50</definedName>
    <definedName function="false" hidden="false" localSheetId="1" name="ACwvu_Field13_" vbProcedure="false">'NF200. 2nd Quarter'!$EP$3:$ET$65</definedName>
    <definedName function="false" hidden="false" localSheetId="1" name="ACwvu_Field14_" vbProcedure="false">'NF200. 2nd Quarter'!$EV$3:$EZ$65</definedName>
    <definedName function="false" hidden="false" localSheetId="1" name="ACwvu_Field15_" vbProcedure="false">'NF200. 2nd Quarter'!$FB$3:$FC$20</definedName>
    <definedName function="false" hidden="false" localSheetId="1" name="ACwvu_Field1_" vbProcedure="false">'NF200. 2nd Quarter'!$A$3:$B$30</definedName>
    <definedName function="false" hidden="false" localSheetId="1" name="ACwvu_Field2_" vbProcedure="false">'NF200. 2nd Quarter'!$D$3:$E$42</definedName>
    <definedName function="false" hidden="false" localSheetId="1" name="ACwvu_Field3_" vbProcedure="false">'NF200. 2nd Quarter'!$G$3:$O$20</definedName>
    <definedName function="false" hidden="false" localSheetId="1" name="ACwvu_Field4_" vbProcedure="false">'NF200. 2nd Quarter'!$Q$3:$R$29</definedName>
    <definedName function="false" hidden="false" localSheetId="1" name="ACwvu_Field5_" vbProcedure="false">'NF200. 2nd Quarter'!$T$3:$V$24</definedName>
    <definedName function="false" hidden="false" localSheetId="1" name="ACwvu_Field6_" vbProcedure="false">'NF200. 2nd Quarter'!$X$3:$AC$46</definedName>
    <definedName function="false" hidden="false" localSheetId="1" name="ACwvu_Field7_" vbProcedure="false">'NF200. 2nd Quarter'!$AE$3:$AY$46</definedName>
    <definedName function="false" hidden="false" localSheetId="1" name="ACwvu_Field8_" vbProcedure="false">'NF200. 2nd Quarter'!$BA$3:$CW$99</definedName>
    <definedName function="false" hidden="false" localSheetId="1" name="ACwvu_Field9_" vbProcedure="false">'NF200. 2nd Quarter'!$CY$3:$DJ$50</definedName>
    <definedName function="false" hidden="false" localSheetId="1" name="Swvu_Field10_" vbProcedure="false">'NF200. 2nd Quarter'!$DL$3:$DT$50</definedName>
    <definedName function="false" hidden="false" localSheetId="1" name="Swvu_Field11_" vbProcedure="false">'NF200. 2nd Quarter'!$DV$3:$ED$50</definedName>
    <definedName function="false" hidden="false" localSheetId="1" name="Swvu_Field12_" vbProcedure="false">'NF200. 2nd Quarter'!$EF$3:$EN$50</definedName>
    <definedName function="false" hidden="false" localSheetId="1" name="Swvu_Field13_" vbProcedure="false">'NF200. 2nd Quarter'!$EP$3:$ET$65</definedName>
    <definedName function="false" hidden="false" localSheetId="1" name="Swvu_Field14_" vbProcedure="false">'NF200. 2nd Quarter'!$EV$3:$EZ$65</definedName>
    <definedName function="false" hidden="false" localSheetId="1" name="Swvu_Field15_" vbProcedure="false">'NF200. 2nd Quarter'!$FB$3:$FC$20</definedName>
    <definedName function="false" hidden="false" localSheetId="1" name="Swvu_Field1_" vbProcedure="false">'NF200. 2nd Quarter'!$A$3:$B$30</definedName>
    <definedName function="false" hidden="false" localSheetId="1" name="Swvu_Field2_" vbProcedure="false">'NF200. 2nd Quarter'!$D$3:$E$42</definedName>
    <definedName function="false" hidden="false" localSheetId="1" name="Swvu_Field3_" vbProcedure="false">'NF200. 2nd Quarter'!$G$3:$O$20</definedName>
    <definedName function="false" hidden="false" localSheetId="1" name="Swvu_Field4_" vbProcedure="false">'NF200. 2nd Quarter'!$Q$3:$R$29</definedName>
    <definedName function="false" hidden="false" localSheetId="1" name="Swvu_Field5_" vbProcedure="false">'NF200. 2nd Quarter'!$T$3:$V$24</definedName>
    <definedName function="false" hidden="false" localSheetId="1" name="Swvu_Field6_" vbProcedure="false">'NF200. 2nd Quarter'!$X$3:$AC$46</definedName>
    <definedName function="false" hidden="false" localSheetId="1" name="Swvu_Field7_" vbProcedure="false">'NF200. 2nd Quarter'!$AE$3:$AY$46</definedName>
    <definedName function="false" hidden="false" localSheetId="1" name="Swvu_Field8_" vbProcedure="false">'NF200. 2nd Quarter'!$BA$3:$CW$99</definedName>
    <definedName function="false" hidden="false" localSheetId="1" name="Swvu_Field9_" vbProcedure="false">'NF200. 2nd Quarter'!$CY$3:$DJ$50</definedName>
    <definedName function="false" hidden="false" localSheetId="1"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1"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1"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1"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1"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1"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1"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1"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1"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1"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1"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1"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1"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1"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1"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1" name="Z_23E3BE99_4FD6_11D3_9FEA_0055003B0F41__wvu_PrintArea" vbProcedure="false">'NF200. 2nd Quarter'!$A$3:$B$30</definedName>
    <definedName function="false" hidden="false" localSheetId="1" name="Z_23E3BE9D_4FD6_11D3_9FEA_0055003B0F41__wvu_PrintArea" vbProcedure="false">'NF200. 2nd Quarter'!$DL$3:$DT$50</definedName>
    <definedName function="false" hidden="false" localSheetId="1" name="Z_23E3BEA1_4FD6_11D3_9FEA_0055003B0F41__wvu_PrintArea" vbProcedure="false">'NF200. 2nd Quarter'!$DV$3:$ED$50</definedName>
    <definedName function="false" hidden="false" localSheetId="1" name="Z_23E3BEA5_4FD6_11D3_9FEA_0055003B0F41__wvu_PrintArea" vbProcedure="false">'NF200. 2nd Quarter'!$EF$3:$EN$50</definedName>
    <definedName function="false" hidden="false" localSheetId="1" name="Z_23E3BEA9_4FD6_11D3_9FEA_0055003B0F41__wvu_PrintArea" vbProcedure="false">'NF200. 2nd Quarter'!$EP$3:$ET$65</definedName>
    <definedName function="false" hidden="false" localSheetId="1" name="Z_23E3BEAD_4FD6_11D3_9FEA_0055003B0F41__wvu_PrintArea" vbProcedure="false">'NF200. 2nd Quarter'!$EV$3:$EZ$65</definedName>
    <definedName function="false" hidden="false" localSheetId="1" name="Z_23E3BEB1_4FD6_11D3_9FEA_0055003B0F41__wvu_PrintArea" vbProcedure="false">'NF200. 2nd Quarter'!$FB$3:$FC$20</definedName>
    <definedName function="false" hidden="false" localSheetId="1" name="Z_23E3BEB5_4FD6_11D3_9FEA_0055003B0F41__wvu_PrintArea" vbProcedure="false">'NF200. 2nd Quarter'!$D$3:$E$42</definedName>
    <definedName function="false" hidden="false" localSheetId="1" name="Z_23E3BEB9_4FD6_11D3_9FEA_0055003B0F41__wvu_PrintArea" vbProcedure="false">'NF200. 2nd Quarter'!$G$3:$O$20</definedName>
    <definedName function="false" hidden="false" localSheetId="1" name="Z_23E3BEBD_4FD6_11D3_9FEA_0055003B0F41__wvu_PrintArea" vbProcedure="false">'NF200. 2nd Quarter'!$Q$3:$R$29</definedName>
    <definedName function="false" hidden="false" localSheetId="1" name="Z_23E3BEC1_4FD6_11D3_9FEA_0055003B0F41__wvu_PrintArea" vbProcedure="false">'NF200. 2nd Quarter'!$T$3:$V$24</definedName>
    <definedName function="false" hidden="false" localSheetId="1" name="Z_23E3BEC5_4FD6_11D3_9FEA_0055003B0F41__wvu_PrintArea" vbProcedure="false">'NF200. 2nd Quarter'!$X$3:$AC$46</definedName>
    <definedName function="false" hidden="false" localSheetId="1" name="Z_23E3BEC9_4FD6_11D3_9FEA_0055003B0F41__wvu_PrintArea" vbProcedure="false">'NF200. 2nd Quarter'!$AE$3:$AY$46</definedName>
    <definedName function="false" hidden="false" localSheetId="1" name="Z_23E3BECD_4FD6_11D3_9FEA_0055003B0F41__wvu_PrintArea" vbProcedure="false">'NF200. 2nd Quarter'!$BA$3:$CW$99</definedName>
    <definedName function="false" hidden="false" localSheetId="1" name="Z_23E3BED1_4FD6_11D3_9FEA_0055003B0F41__wvu_PrintArea" vbProcedure="false">'NF200. 2nd Quarter'!$CY$3:$DJ$50</definedName>
    <definedName function="false" hidden="false" localSheetId="1" name="Z_555F8C71_5EF5_11D3_AC6B_0000C0C6C51A__wvu_PrintArea" vbProcedure="false">'NF200. 2nd Quarter'!$A$3:$B$30</definedName>
    <definedName function="false" hidden="false" localSheetId="1" name="Z_555F8C75_5EF5_11D3_AC6B_0000C0C6C51A__wvu_PrintArea" vbProcedure="false">'NF200. 2nd Quarter'!$DL$3:$DT$50</definedName>
    <definedName function="false" hidden="false" localSheetId="1" name="Z_555F8C79_5EF5_11D3_AC6B_0000C0C6C51A__wvu_PrintArea" vbProcedure="false">'NF200. 2nd Quarter'!$DV$3:$ED$50</definedName>
    <definedName function="false" hidden="false" localSheetId="1" name="Z_555F8C7D_5EF5_11D3_AC6B_0000C0C6C51A__wvu_PrintArea" vbProcedure="false">'NF200. 2nd Quarter'!$EF$3:$EN$50</definedName>
    <definedName function="false" hidden="false" localSheetId="1" name="Z_555F8C81_5EF5_11D3_AC6B_0000C0C6C51A__wvu_PrintArea" vbProcedure="false">'NF200. 2nd Quarter'!$EP$3:$ET$65</definedName>
    <definedName function="false" hidden="false" localSheetId="1" name="Z_555F8C85_5EF5_11D3_AC6B_0000C0C6C51A__wvu_PrintArea" vbProcedure="false">'NF200. 2nd Quarter'!$EV$3:$EZ$65</definedName>
    <definedName function="false" hidden="false" localSheetId="1" name="Z_555F8C89_5EF5_11D3_AC6B_0000C0C6C51A__wvu_PrintArea" vbProcedure="false">'NF200. 2nd Quarter'!$FB$3:$FC$20</definedName>
    <definedName function="false" hidden="false" localSheetId="1" name="Z_555F8C8D_5EF5_11D3_AC6B_0000C0C6C51A__wvu_PrintArea" vbProcedure="false">'NF200. 2nd Quarter'!$D$3:$E$42</definedName>
    <definedName function="false" hidden="false" localSheetId="1" name="Z_555F8C91_5EF5_11D3_AC6B_0000C0C6C51A__wvu_PrintArea" vbProcedure="false">'NF200. 2nd Quarter'!$G$3:$O$20</definedName>
    <definedName function="false" hidden="false" localSheetId="1" name="Z_555F8C95_5EF5_11D3_AC6B_0000C0C6C51A__wvu_PrintArea" vbProcedure="false">'NF200. 2nd Quarter'!$Q$3:$R$29</definedName>
    <definedName function="false" hidden="false" localSheetId="1" name="Z_555F8C99_5EF5_11D3_AC6B_0000C0C6C51A__wvu_PrintArea" vbProcedure="false">'NF200. 2nd Quarter'!$T$3:$V$24</definedName>
    <definedName function="false" hidden="false" localSheetId="1" name="Z_555F8C9D_5EF5_11D3_AC6B_0000C0C6C51A__wvu_PrintArea" vbProcedure="false">'NF200. 2nd Quarter'!$X$3:$AC$46</definedName>
    <definedName function="false" hidden="false" localSheetId="1" name="Z_555F8CA1_5EF5_11D3_AC6B_0000C0C6C51A__wvu_PrintArea" vbProcedure="false">'NF200. 2nd Quarter'!$AE$3:$AY$46</definedName>
    <definedName function="false" hidden="false" localSheetId="1" name="Z_555F8CA5_5EF5_11D3_AC6B_0000C0C6C51A__wvu_PrintArea" vbProcedure="false">'NF200. 2nd Quarter'!$BA$3:$CW$99</definedName>
    <definedName function="false" hidden="false" localSheetId="1" name="Z_555F8CA9_5EF5_11D3_AC6B_0000C0C6C51A__wvu_PrintArea" vbProcedure="false">'NF200. 2nd Quarter'!$CY$3:$DJ$50</definedName>
    <definedName function="false" hidden="false" localSheetId="1" name="Z_6427FA64_6083_11D3_8D20_444553540000__wvu_PrintArea" vbProcedure="false">'NF200. 2nd Quarter'!$A$3:$B$30</definedName>
    <definedName function="false" hidden="false" localSheetId="1" name="Z_6427FA68_6083_11D3_8D20_444553540000__wvu_PrintArea" vbProcedure="false">'NF200. 2nd Quarter'!$DL$3:$DT$50</definedName>
    <definedName function="false" hidden="false" localSheetId="1" name="Z_6427FA6C_6083_11D3_8D20_444553540000__wvu_PrintArea" vbProcedure="false">'NF200. 2nd Quarter'!$DV$3:$ED$50</definedName>
    <definedName function="false" hidden="false" localSheetId="1" name="Z_6427FA70_6083_11D3_8D20_444553540000__wvu_PrintArea" vbProcedure="false">'NF200. 2nd Quarter'!$EF$3:$EN$50</definedName>
    <definedName function="false" hidden="false" localSheetId="1" name="Z_6427FA74_6083_11D3_8D20_444553540000__wvu_PrintArea" vbProcedure="false">'NF200. 2nd Quarter'!$EP$3:$ET$65</definedName>
    <definedName function="false" hidden="false" localSheetId="1" name="Z_6427FA78_6083_11D3_8D20_444553540000__wvu_PrintArea" vbProcedure="false">'NF200. 2nd Quarter'!$EV$3:$EZ$65</definedName>
    <definedName function="false" hidden="false" localSheetId="1" name="Z_6427FA7C_6083_11D3_8D20_444553540000__wvu_PrintArea" vbProcedure="false">'NF200. 2nd Quarter'!$FB$3:$FC$20</definedName>
    <definedName function="false" hidden="false" localSheetId="1" name="Z_6427FA80_6083_11D3_8D20_444553540000__wvu_PrintArea" vbProcedure="false">'NF200. 2nd Quarter'!$D$3:$E$42</definedName>
    <definedName function="false" hidden="false" localSheetId="1" name="Z_6427FA84_6083_11D3_8D20_444553540000__wvu_PrintArea" vbProcedure="false">'NF200. 2nd Quarter'!$G$3:$O$20</definedName>
    <definedName function="false" hidden="false" localSheetId="1" name="Z_6427FA88_6083_11D3_8D20_444553540000__wvu_PrintArea" vbProcedure="false">'NF200. 2nd Quarter'!$Q$3:$R$29</definedName>
    <definedName function="false" hidden="false" localSheetId="1" name="Z_6427FA8C_6083_11D3_8D20_444553540000__wvu_PrintArea" vbProcedure="false">'NF200. 2nd Quarter'!$T$3:$V$24</definedName>
    <definedName function="false" hidden="false" localSheetId="1" name="Z_6427FA90_6083_11D3_8D20_444553540000__wvu_PrintArea" vbProcedure="false">'NF200. 2nd Quarter'!$X$3:$AC$46</definedName>
    <definedName function="false" hidden="false" localSheetId="1" name="Z_6427FA94_6083_11D3_8D20_444553540000__wvu_PrintArea" vbProcedure="false">'NF200. 2nd Quarter'!$AE$3:$AY$46</definedName>
    <definedName function="false" hidden="false" localSheetId="1" name="Z_6427FA98_6083_11D3_8D20_444553540000__wvu_PrintArea" vbProcedure="false">'NF200. 2nd Quarter'!$BA$3:$CW$99</definedName>
    <definedName function="false" hidden="false" localSheetId="1" name="Z_6427FA9C_6083_11D3_8D20_444553540000__wvu_PrintArea" vbProcedure="false">'NF200. 2nd Quarter'!$CY$3:$DJ$50</definedName>
    <definedName function="false" hidden="false" localSheetId="1" name="Z_6D75022E_66A8_11D3_BD23_444553540000__wvu_PrintArea" vbProcedure="false">'NF200. 2nd Quarter'!$A$3:$B$30</definedName>
    <definedName function="false" hidden="false" localSheetId="1" name="Z_6D750232_66A8_11D3_BD23_444553540000__wvu_PrintArea" vbProcedure="false">'NF200. 2nd Quarter'!$DL$3:$DT$50</definedName>
    <definedName function="false" hidden="false" localSheetId="1" name="Z_6D750236_66A8_11D3_BD23_444553540000__wvu_PrintArea" vbProcedure="false">'NF200. 2nd Quarter'!$DV$3:$ED$50</definedName>
    <definedName function="false" hidden="false" localSheetId="1" name="Z_6D75023A_66A8_11D3_BD23_444553540000__wvu_PrintArea" vbProcedure="false">'NF200. 2nd Quarter'!$EF$3:$EN$50</definedName>
    <definedName function="false" hidden="false" localSheetId="1" name="Z_6D75023E_66A8_11D3_BD23_444553540000__wvu_PrintArea" vbProcedure="false">'NF200. 2nd Quarter'!$EP$3:$ET$65</definedName>
    <definedName function="false" hidden="false" localSheetId="1" name="Z_6D750242_66A8_11D3_BD23_444553540000__wvu_PrintArea" vbProcedure="false">'NF200. 2nd Quarter'!$EV$3:$EZ$65</definedName>
    <definedName function="false" hidden="false" localSheetId="1" name="Z_6D750246_66A8_11D3_BD23_444553540000__wvu_PrintArea" vbProcedure="false">'NF200. 2nd Quarter'!$FB$3:$FC$20</definedName>
    <definedName function="false" hidden="false" localSheetId="1" name="Z_6D75024A_66A8_11D3_BD23_444553540000__wvu_PrintArea" vbProcedure="false">'NF200. 2nd Quarter'!$D$3:$E$42</definedName>
    <definedName function="false" hidden="false" localSheetId="1" name="Z_6D75024E_66A8_11D3_BD23_444553540000__wvu_PrintArea" vbProcedure="false">'NF200. 2nd Quarter'!$G$3:$O$20</definedName>
    <definedName function="false" hidden="false" localSheetId="1" name="Z_6D750252_66A8_11D3_BD23_444553540000__wvu_PrintArea" vbProcedure="false">'NF200. 2nd Quarter'!$Q$3:$R$29</definedName>
    <definedName function="false" hidden="false" localSheetId="1" name="Z_6D750256_66A8_11D3_BD23_444553540000__wvu_PrintArea" vbProcedure="false">'NF200. 2nd Quarter'!$T$3:$V$24</definedName>
    <definedName function="false" hidden="false" localSheetId="1" name="Z_6D75025A_66A8_11D3_BD23_444553540000__wvu_PrintArea" vbProcedure="false">'NF200. 2nd Quarter'!$X$3:$AC$46</definedName>
    <definedName function="false" hidden="false" localSheetId="1" name="Z_6D75025E_66A8_11D3_BD23_444553540000__wvu_PrintArea" vbProcedure="false">'NF200. 2nd Quarter'!$AE$3:$AY$46</definedName>
    <definedName function="false" hidden="false" localSheetId="1" name="Z_6D750262_66A8_11D3_BD23_444553540000__wvu_PrintArea" vbProcedure="false">'NF200. 2nd Quarter'!$BA$3:$CW$99</definedName>
    <definedName function="false" hidden="false" localSheetId="1" name="Z_6D750266_66A8_11D3_BD23_444553540000__wvu_PrintArea" vbProcedure="false">'NF200. 2nd Quarter'!$CY$3:$DJ$50</definedName>
    <definedName function="false" hidden="false" localSheetId="1" name="Z_97EB6DED_F0C4_11D1_A42C_ACB26ED61968__wvu_PrintArea" vbProcedure="false">'NF200. 2nd Quarter'!$A$3:$B$30</definedName>
    <definedName function="false" hidden="false" localSheetId="1" name="Z_97EB6DF1_F0C4_11D1_A42C_ACB26ED61968__wvu_PrintArea" vbProcedure="false">'NF200. 2nd Quarter'!$DL$3:$DT$50</definedName>
    <definedName function="false" hidden="false" localSheetId="1" name="Z_97EB6DF5_F0C4_11D1_A42C_ACB26ED61968__wvu_PrintArea" vbProcedure="false">'NF200. 2nd Quarter'!$DV$3:$ED$50</definedName>
    <definedName function="false" hidden="false" localSheetId="1" name="Z_97EB6DF9_F0C4_11D1_A42C_ACB26ED61968__wvu_PrintArea" vbProcedure="false">'NF200. 2nd Quarter'!$EF$3:$EN$50</definedName>
    <definedName function="false" hidden="false" localSheetId="1" name="Z_97EB6DFD_F0C4_11D1_A42C_ACB26ED61968__wvu_PrintArea" vbProcedure="false">'NF200. 2nd Quarter'!$EP$3:$ET$65</definedName>
    <definedName function="false" hidden="false" localSheetId="1" name="Z_97EB6E01_F0C4_11D1_A42C_ACB26ED61968__wvu_PrintArea" vbProcedure="false">'NF200. 2nd Quarter'!$EV$3:$EZ$65</definedName>
    <definedName function="false" hidden="false" localSheetId="1" name="Z_97EB6E05_F0C4_11D1_A42C_ACB26ED61968__wvu_PrintArea" vbProcedure="false">'NF200. 2nd Quarter'!$FB$3:$FC$20</definedName>
    <definedName function="false" hidden="false" localSheetId="1" name="Z_97EB6E09_F0C4_11D1_A42C_ACB26ED61968__wvu_PrintArea" vbProcedure="false">'NF200. 2nd Quarter'!$D$3:$E$42</definedName>
    <definedName function="false" hidden="false" localSheetId="1" name="Z_97EB6E0D_F0C4_11D1_A42C_ACB26ED61968__wvu_PrintArea" vbProcedure="false">'NF200. 2nd Quarter'!$G$3:$O$20</definedName>
    <definedName function="false" hidden="false" localSheetId="1" name="Z_97EB6E11_F0C4_11D1_A42C_ACB26ED61968__wvu_PrintArea" vbProcedure="false">'NF200. 2nd Quarter'!$Q$3:$R$29</definedName>
    <definedName function="false" hidden="false" localSheetId="1" name="Z_97EB6E15_F0C4_11D1_A42C_ACB26ED61968__wvu_PrintArea" vbProcedure="false">'NF200. 2nd Quarter'!$T$3:$V$24</definedName>
    <definedName function="false" hidden="false" localSheetId="1" name="Z_97EB6E19_F0C4_11D1_A42C_ACB26ED61968__wvu_PrintArea" vbProcedure="false">'NF200. 2nd Quarter'!$X$3:$AC$46</definedName>
    <definedName function="false" hidden="false" localSheetId="1" name="Z_97EB6E1D_F0C4_11D1_A42C_ACB26ED61968__wvu_PrintArea" vbProcedure="false">'NF200. 2nd Quarter'!$AE$3:$AY$46</definedName>
    <definedName function="false" hidden="false" localSheetId="1" name="Z_97EB6E21_F0C4_11D1_A42C_ACB26ED61968__wvu_PrintArea" vbProcedure="false">'NF200. 2nd Quarter'!$BA$3:$CW$99</definedName>
    <definedName function="false" hidden="false" localSheetId="1" name="Z_97EB6E25_F0C4_11D1_A42C_ACB26ED61968__wvu_PrintArea" vbProcedure="false">'NF200. 2nd Quarter'!$CY$3:$DJ$50</definedName>
    <definedName function="false" hidden="false" localSheetId="2" name="ACwvu_Field10_" vbProcedure="false">'NF200. 3rd Quarter'!$DL$3:$DT$50</definedName>
    <definedName function="false" hidden="false" localSheetId="2" name="ACwvu_Field11_" vbProcedure="false">'NF200. 3rd Quarter'!$DV$3:$ED$50</definedName>
    <definedName function="false" hidden="false" localSheetId="2" name="ACwvu_Field12_" vbProcedure="false">'NF200. 3rd Quarter'!$EF$3:$EN$50</definedName>
    <definedName function="false" hidden="false" localSheetId="2" name="ACwvu_Field13_" vbProcedure="false">'NF200. 3rd Quarter'!$EP$3:$ET$65</definedName>
    <definedName function="false" hidden="false" localSheetId="2" name="ACwvu_Field14_" vbProcedure="false">'NF200. 3rd Quarter'!$EV$3:$EZ$65</definedName>
    <definedName function="false" hidden="false" localSheetId="2" name="ACwvu_Field15_" vbProcedure="false">'NF200. 3rd Quarter'!$FB$3:$FC$20</definedName>
    <definedName function="false" hidden="false" localSheetId="2" name="ACwvu_Field1_" vbProcedure="false">'NF200. 3rd Quarter'!$A$3:$B$30</definedName>
    <definedName function="false" hidden="false" localSheetId="2" name="ACwvu_Field2_" vbProcedure="false">'NF200. 3rd Quarter'!$D$3:$E$42</definedName>
    <definedName function="false" hidden="false" localSheetId="2" name="ACwvu_Field3_" vbProcedure="false">'NF200. 3rd Quarter'!$G$3:$O$20</definedName>
    <definedName function="false" hidden="false" localSheetId="2" name="ACwvu_Field4_" vbProcedure="false">'NF200. 3rd Quarter'!$Q$3:$R$29</definedName>
    <definedName function="false" hidden="false" localSheetId="2" name="ACwvu_Field5_" vbProcedure="false">'NF200. 3rd Quarter'!$T$3:$V$24</definedName>
    <definedName function="false" hidden="false" localSheetId="2" name="ACwvu_Field6_" vbProcedure="false">'NF200. 3rd Quarter'!$X$3:$AC$46</definedName>
    <definedName function="false" hidden="false" localSheetId="2" name="ACwvu_Field7_" vbProcedure="false">'NF200. 3rd Quarter'!$AE$3:$AY$46</definedName>
    <definedName function="false" hidden="false" localSheetId="2" name="ACwvu_Field8_" vbProcedure="false">'NF200. 3rd Quarter'!$BA$3:$CW$99</definedName>
    <definedName function="false" hidden="false" localSheetId="2" name="ACwvu_Field9_" vbProcedure="false">'NF200. 3rd Quarter'!$CY$3:$DJ$50</definedName>
    <definedName function="false" hidden="false" localSheetId="2" name="Swvu_Field10_" vbProcedure="false">'NF200. 3rd Quarter'!$DL$3:$DT$50</definedName>
    <definedName function="false" hidden="false" localSheetId="2" name="Swvu_Field11_" vbProcedure="false">'NF200. 3rd Quarter'!$DV$3:$ED$50</definedName>
    <definedName function="false" hidden="false" localSheetId="2" name="Swvu_Field12_" vbProcedure="false">'NF200. 3rd Quarter'!$EF$3:$EN$50</definedName>
    <definedName function="false" hidden="false" localSheetId="2" name="Swvu_Field13_" vbProcedure="false">'NF200. 3rd Quarter'!$EP$3:$ET$65</definedName>
    <definedName function="false" hidden="false" localSheetId="2" name="Swvu_Field14_" vbProcedure="false">'NF200. 3rd Quarter'!$EV$3:$EZ$65</definedName>
    <definedName function="false" hidden="false" localSheetId="2" name="Swvu_Field15_" vbProcedure="false">'NF200. 3rd Quarter'!$FB$3:$FC$20</definedName>
    <definedName function="false" hidden="false" localSheetId="2" name="Swvu_Field1_" vbProcedure="false">'NF200. 3rd Quarter'!$A$3:$B$30</definedName>
    <definedName function="false" hidden="false" localSheetId="2" name="Swvu_Field2_" vbProcedure="false">'NF200. 3rd Quarter'!$D$3:$E$42</definedName>
    <definedName function="false" hidden="false" localSheetId="2" name="Swvu_Field3_" vbProcedure="false">'NF200. 3rd Quarter'!$G$3:$O$20</definedName>
    <definedName function="false" hidden="false" localSheetId="2" name="Swvu_Field4_" vbProcedure="false">'NF200. 3rd Quarter'!$Q$3:$R$29</definedName>
    <definedName function="false" hidden="false" localSheetId="2" name="Swvu_Field5_" vbProcedure="false">'NF200. 3rd Quarter'!$T$3:$V$24</definedName>
    <definedName function="false" hidden="false" localSheetId="2" name="Swvu_Field6_" vbProcedure="false">'NF200. 3rd Quarter'!$X$3:$AC$46</definedName>
    <definedName function="false" hidden="false" localSheetId="2" name="Swvu_Field7_" vbProcedure="false">'NF200. 3rd Quarter'!$AE$3:$AY$46</definedName>
    <definedName function="false" hidden="false" localSheetId="2" name="Swvu_Field8_" vbProcedure="false">'NF200. 3rd Quarter'!$BA$3:$CW$99</definedName>
    <definedName function="false" hidden="false" localSheetId="2" name="Swvu_Field9_" vbProcedure="false">'NF200. 3rd Quarter'!$CY$3:$DJ$50</definedName>
    <definedName function="false" hidden="false" localSheetId="2"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2"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2"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2"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2"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2"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2"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2"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2"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2"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2"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2"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2"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2"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2"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2" name="Z_23E3BE9A_4FD6_11D3_9FEA_0055003B0F41__wvu_PrintArea" vbProcedure="false">'NF200. 3rd Quarter'!$A$3:$B$30</definedName>
    <definedName function="false" hidden="false" localSheetId="2" name="Z_23E3BE9E_4FD6_11D3_9FEA_0055003B0F41__wvu_PrintArea" vbProcedure="false">'NF200. 3rd Quarter'!$DL$3:$DT$50</definedName>
    <definedName function="false" hidden="false" localSheetId="2" name="Z_23E3BEA2_4FD6_11D3_9FEA_0055003B0F41__wvu_PrintArea" vbProcedure="false">'NF200. 3rd Quarter'!$DV$3:$ED$50</definedName>
    <definedName function="false" hidden="false" localSheetId="2" name="Z_23E3BEA6_4FD6_11D3_9FEA_0055003B0F41__wvu_PrintArea" vbProcedure="false">'NF200. 3rd Quarter'!$EF$3:$EN$50</definedName>
    <definedName function="false" hidden="false" localSheetId="2" name="Z_23E3BEAA_4FD6_11D3_9FEA_0055003B0F41__wvu_PrintArea" vbProcedure="false">'NF200. 3rd Quarter'!$EP$3:$ET$65</definedName>
    <definedName function="false" hidden="false" localSheetId="2" name="Z_23E3BEAE_4FD6_11D3_9FEA_0055003B0F41__wvu_PrintArea" vbProcedure="false">'NF200. 3rd Quarter'!$EV$3:$EZ$65</definedName>
    <definedName function="false" hidden="false" localSheetId="2" name="Z_23E3BEB2_4FD6_11D3_9FEA_0055003B0F41__wvu_PrintArea" vbProcedure="false">'NF200. 3rd Quarter'!$FB$3:$FC$20</definedName>
    <definedName function="false" hidden="false" localSheetId="2" name="Z_23E3BEB6_4FD6_11D3_9FEA_0055003B0F41__wvu_PrintArea" vbProcedure="false">'NF200. 3rd Quarter'!$D$3:$E$42</definedName>
    <definedName function="false" hidden="false" localSheetId="2" name="Z_23E3BEBA_4FD6_11D3_9FEA_0055003B0F41__wvu_PrintArea" vbProcedure="false">'NF200. 3rd Quarter'!$G$3:$O$20</definedName>
    <definedName function="false" hidden="false" localSheetId="2" name="Z_23E3BEBE_4FD6_11D3_9FEA_0055003B0F41__wvu_PrintArea" vbProcedure="false">'NF200. 3rd Quarter'!$Q$3:$R$29</definedName>
    <definedName function="false" hidden="false" localSheetId="2" name="Z_23E3BEC2_4FD6_11D3_9FEA_0055003B0F41__wvu_PrintArea" vbProcedure="false">'NF200. 3rd Quarter'!$T$3:$V$24</definedName>
    <definedName function="false" hidden="false" localSheetId="2" name="Z_23E3BEC6_4FD6_11D3_9FEA_0055003B0F41__wvu_PrintArea" vbProcedure="false">'NF200. 3rd Quarter'!$X$3:$AC$46</definedName>
    <definedName function="false" hidden="false" localSheetId="2" name="Z_23E3BECA_4FD6_11D3_9FEA_0055003B0F41__wvu_PrintArea" vbProcedure="false">'NF200. 3rd Quarter'!$AE$3:$AY$46</definedName>
    <definedName function="false" hidden="false" localSheetId="2" name="Z_23E3BECE_4FD6_11D3_9FEA_0055003B0F41__wvu_PrintArea" vbProcedure="false">'NF200. 3rd Quarter'!$BA$3:$CW$99</definedName>
    <definedName function="false" hidden="false" localSheetId="2" name="Z_23E3BED2_4FD6_11D3_9FEA_0055003B0F41__wvu_PrintArea" vbProcedure="false">'NF200. 3rd Quarter'!$CY$3:$DJ$50</definedName>
    <definedName function="false" hidden="false" localSheetId="2" name="Z_555F8C72_5EF5_11D3_AC6B_0000C0C6C51A__wvu_PrintArea" vbProcedure="false">'NF200. 3rd Quarter'!$A$3:$B$30</definedName>
    <definedName function="false" hidden="false" localSheetId="2" name="Z_555F8C76_5EF5_11D3_AC6B_0000C0C6C51A__wvu_PrintArea" vbProcedure="false">'NF200. 3rd Quarter'!$DL$3:$DT$50</definedName>
    <definedName function="false" hidden="false" localSheetId="2" name="Z_555F8C7A_5EF5_11D3_AC6B_0000C0C6C51A__wvu_PrintArea" vbProcedure="false">'NF200. 3rd Quarter'!$DV$3:$ED$50</definedName>
    <definedName function="false" hidden="false" localSheetId="2" name="Z_555F8C7E_5EF5_11D3_AC6B_0000C0C6C51A__wvu_PrintArea" vbProcedure="false">'NF200. 3rd Quarter'!$EF$3:$EN$50</definedName>
    <definedName function="false" hidden="false" localSheetId="2" name="Z_555F8C82_5EF5_11D3_AC6B_0000C0C6C51A__wvu_PrintArea" vbProcedure="false">'NF200. 3rd Quarter'!$EP$3:$ET$65</definedName>
    <definedName function="false" hidden="false" localSheetId="2" name="Z_555F8C86_5EF5_11D3_AC6B_0000C0C6C51A__wvu_PrintArea" vbProcedure="false">'NF200. 3rd Quarter'!$EV$3:$EZ$65</definedName>
    <definedName function="false" hidden="false" localSheetId="2" name="Z_555F8C8A_5EF5_11D3_AC6B_0000C0C6C51A__wvu_PrintArea" vbProcedure="false">'NF200. 3rd Quarter'!$FB$3:$FC$20</definedName>
    <definedName function="false" hidden="false" localSheetId="2" name="Z_555F8C8E_5EF5_11D3_AC6B_0000C0C6C51A__wvu_PrintArea" vbProcedure="false">'NF200. 3rd Quarter'!$D$3:$E$42</definedName>
    <definedName function="false" hidden="false" localSheetId="2" name="Z_555F8C92_5EF5_11D3_AC6B_0000C0C6C51A__wvu_PrintArea" vbProcedure="false">'NF200. 3rd Quarter'!$G$3:$O$20</definedName>
    <definedName function="false" hidden="false" localSheetId="2" name="Z_555F8C96_5EF5_11D3_AC6B_0000C0C6C51A__wvu_PrintArea" vbProcedure="false">'NF200. 3rd Quarter'!$Q$3:$R$29</definedName>
    <definedName function="false" hidden="false" localSheetId="2" name="Z_555F8C9A_5EF5_11D3_AC6B_0000C0C6C51A__wvu_PrintArea" vbProcedure="false">'NF200. 3rd Quarter'!$T$3:$V$24</definedName>
    <definedName function="false" hidden="false" localSheetId="2" name="Z_555F8C9E_5EF5_11D3_AC6B_0000C0C6C51A__wvu_PrintArea" vbProcedure="false">'NF200. 3rd Quarter'!$X$3:$AC$46</definedName>
    <definedName function="false" hidden="false" localSheetId="2" name="Z_555F8CA2_5EF5_11D3_AC6B_0000C0C6C51A__wvu_PrintArea" vbProcedure="false">'NF200. 3rd Quarter'!$AE$3:$AY$46</definedName>
    <definedName function="false" hidden="false" localSheetId="2" name="Z_555F8CA6_5EF5_11D3_AC6B_0000C0C6C51A__wvu_PrintArea" vbProcedure="false">'NF200. 3rd Quarter'!$BA$3:$CW$99</definedName>
    <definedName function="false" hidden="false" localSheetId="2" name="Z_555F8CAA_5EF5_11D3_AC6B_0000C0C6C51A__wvu_PrintArea" vbProcedure="false">'NF200. 3rd Quarter'!$CY$3:$DJ$50</definedName>
    <definedName function="false" hidden="false" localSheetId="2" name="Z_6427FA65_6083_11D3_8D20_444553540000__wvu_PrintArea" vbProcedure="false">'NF200. 3rd Quarter'!$A$3:$B$30</definedName>
    <definedName function="false" hidden="false" localSheetId="2" name="Z_6427FA69_6083_11D3_8D20_444553540000__wvu_PrintArea" vbProcedure="false">'NF200. 3rd Quarter'!$DL$3:$DT$50</definedName>
    <definedName function="false" hidden="false" localSheetId="2" name="Z_6427FA6D_6083_11D3_8D20_444553540000__wvu_PrintArea" vbProcedure="false">'NF200. 3rd Quarter'!$DV$3:$ED$50</definedName>
    <definedName function="false" hidden="false" localSheetId="2" name="Z_6427FA71_6083_11D3_8D20_444553540000__wvu_PrintArea" vbProcedure="false">'NF200. 3rd Quarter'!$EF$3:$EN$50</definedName>
    <definedName function="false" hidden="false" localSheetId="2" name="Z_6427FA75_6083_11D3_8D20_444553540000__wvu_PrintArea" vbProcedure="false">'NF200. 3rd Quarter'!$EP$3:$ET$65</definedName>
    <definedName function="false" hidden="false" localSheetId="2" name="Z_6427FA79_6083_11D3_8D20_444553540000__wvu_PrintArea" vbProcedure="false">'NF200. 3rd Quarter'!$EV$3:$EZ$65</definedName>
    <definedName function="false" hidden="false" localSheetId="2" name="Z_6427FA7D_6083_11D3_8D20_444553540000__wvu_PrintArea" vbProcedure="false">'NF200. 3rd Quarter'!$FB$3:$FC$20</definedName>
    <definedName function="false" hidden="false" localSheetId="2" name="Z_6427FA81_6083_11D3_8D20_444553540000__wvu_PrintArea" vbProcedure="false">'NF200. 3rd Quarter'!$D$3:$E$42</definedName>
    <definedName function="false" hidden="false" localSheetId="2" name="Z_6427FA85_6083_11D3_8D20_444553540000__wvu_PrintArea" vbProcedure="false">'NF200. 3rd Quarter'!$G$3:$O$20</definedName>
    <definedName function="false" hidden="false" localSheetId="2" name="Z_6427FA89_6083_11D3_8D20_444553540000__wvu_PrintArea" vbProcedure="false">'NF200. 3rd Quarter'!$Q$3:$R$29</definedName>
    <definedName function="false" hidden="false" localSheetId="2" name="Z_6427FA8D_6083_11D3_8D20_444553540000__wvu_PrintArea" vbProcedure="false">'NF200. 3rd Quarter'!$T$3:$V$24</definedName>
    <definedName function="false" hidden="false" localSheetId="2" name="Z_6427FA91_6083_11D3_8D20_444553540000__wvu_PrintArea" vbProcedure="false">'NF200. 3rd Quarter'!$X$3:$AC$46</definedName>
    <definedName function="false" hidden="false" localSheetId="2" name="Z_6427FA95_6083_11D3_8D20_444553540000__wvu_PrintArea" vbProcedure="false">'NF200. 3rd Quarter'!$AE$3:$AY$46</definedName>
    <definedName function="false" hidden="false" localSheetId="2" name="Z_6427FA99_6083_11D3_8D20_444553540000__wvu_PrintArea" vbProcedure="false">'NF200. 3rd Quarter'!$BA$3:$CW$99</definedName>
    <definedName function="false" hidden="false" localSheetId="2" name="Z_6427FA9D_6083_11D3_8D20_444553540000__wvu_PrintArea" vbProcedure="false">'NF200. 3rd Quarter'!$CY$3:$DJ$50</definedName>
    <definedName function="false" hidden="false" localSheetId="2" name="Z_6D75022F_66A8_11D3_BD23_444553540000__wvu_PrintArea" vbProcedure="false">'NF200. 3rd Quarter'!$A$3:$B$30</definedName>
    <definedName function="false" hidden="false" localSheetId="2" name="Z_6D750233_66A8_11D3_BD23_444553540000__wvu_PrintArea" vbProcedure="false">'NF200. 3rd Quarter'!$DL$3:$DT$50</definedName>
    <definedName function="false" hidden="false" localSheetId="2" name="Z_6D750237_66A8_11D3_BD23_444553540000__wvu_PrintArea" vbProcedure="false">'NF200. 3rd Quarter'!$DV$3:$ED$50</definedName>
    <definedName function="false" hidden="false" localSheetId="2" name="Z_6D75023B_66A8_11D3_BD23_444553540000__wvu_PrintArea" vbProcedure="false">'NF200. 3rd Quarter'!$EF$3:$EN$50</definedName>
    <definedName function="false" hidden="false" localSheetId="2" name="Z_6D75023F_66A8_11D3_BD23_444553540000__wvu_PrintArea" vbProcedure="false">'NF200. 3rd Quarter'!$EP$3:$ET$65</definedName>
    <definedName function="false" hidden="false" localSheetId="2" name="Z_6D750243_66A8_11D3_BD23_444553540000__wvu_PrintArea" vbProcedure="false">'NF200. 3rd Quarter'!$EV$3:$EZ$65</definedName>
    <definedName function="false" hidden="false" localSheetId="2" name="Z_6D750247_66A8_11D3_BD23_444553540000__wvu_PrintArea" vbProcedure="false">'NF200. 3rd Quarter'!$FB$3:$FC$20</definedName>
    <definedName function="false" hidden="false" localSheetId="2" name="Z_6D75024B_66A8_11D3_BD23_444553540000__wvu_PrintArea" vbProcedure="false">'NF200. 3rd Quarter'!$D$3:$E$42</definedName>
    <definedName function="false" hidden="false" localSheetId="2" name="Z_6D75024F_66A8_11D3_BD23_444553540000__wvu_PrintArea" vbProcedure="false">'NF200. 3rd Quarter'!$G$3:$O$20</definedName>
    <definedName function="false" hidden="false" localSheetId="2" name="Z_6D750253_66A8_11D3_BD23_444553540000__wvu_PrintArea" vbProcedure="false">'NF200. 3rd Quarter'!$Q$3:$R$29</definedName>
    <definedName function="false" hidden="false" localSheetId="2" name="Z_6D750257_66A8_11D3_BD23_444553540000__wvu_PrintArea" vbProcedure="false">'NF200. 3rd Quarter'!$T$3:$V$24</definedName>
    <definedName function="false" hidden="false" localSheetId="2" name="Z_6D75025B_66A8_11D3_BD23_444553540000__wvu_PrintArea" vbProcedure="false">'NF200. 3rd Quarter'!$X$3:$AC$46</definedName>
    <definedName function="false" hidden="false" localSheetId="2" name="Z_6D75025F_66A8_11D3_BD23_444553540000__wvu_PrintArea" vbProcedure="false">'NF200. 3rd Quarter'!$AE$3:$AY$46</definedName>
    <definedName function="false" hidden="false" localSheetId="2" name="Z_6D750263_66A8_11D3_BD23_444553540000__wvu_PrintArea" vbProcedure="false">'NF200. 3rd Quarter'!$BA$3:$CW$99</definedName>
    <definedName function="false" hidden="false" localSheetId="2" name="Z_6D750267_66A8_11D3_BD23_444553540000__wvu_PrintArea" vbProcedure="false">'NF200. 3rd Quarter'!$CY$3:$DJ$50</definedName>
    <definedName function="false" hidden="false" localSheetId="2" name="Z_97EB6DEE_F0C4_11D1_A42C_ACB26ED61968__wvu_PrintArea" vbProcedure="false">'NF200. 3rd Quarter'!$A$3:$B$30</definedName>
    <definedName function="false" hidden="false" localSheetId="2" name="Z_97EB6DF2_F0C4_11D1_A42C_ACB26ED61968__wvu_PrintArea" vbProcedure="false">'NF200. 3rd Quarter'!$DL$3:$DT$50</definedName>
    <definedName function="false" hidden="false" localSheetId="2" name="Z_97EB6DF6_F0C4_11D1_A42C_ACB26ED61968__wvu_PrintArea" vbProcedure="false">'NF200. 3rd Quarter'!$DV$3:$ED$50</definedName>
    <definedName function="false" hidden="false" localSheetId="2" name="Z_97EB6DFA_F0C4_11D1_A42C_ACB26ED61968__wvu_PrintArea" vbProcedure="false">'NF200. 3rd Quarter'!$EF$3:$EN$50</definedName>
    <definedName function="false" hidden="false" localSheetId="2" name="Z_97EB6DFE_F0C4_11D1_A42C_ACB26ED61968__wvu_PrintArea" vbProcedure="false">'NF200. 3rd Quarter'!$EP$3:$ET$65</definedName>
    <definedName function="false" hidden="false" localSheetId="2" name="Z_97EB6E02_F0C4_11D1_A42C_ACB26ED61968__wvu_PrintArea" vbProcedure="false">'NF200. 3rd Quarter'!$EV$3:$EZ$65</definedName>
    <definedName function="false" hidden="false" localSheetId="2" name="Z_97EB6E06_F0C4_11D1_A42C_ACB26ED61968__wvu_PrintArea" vbProcedure="false">'NF200. 3rd Quarter'!$FB$3:$FC$20</definedName>
    <definedName function="false" hidden="false" localSheetId="2" name="Z_97EB6E0A_F0C4_11D1_A42C_ACB26ED61968__wvu_PrintArea" vbProcedure="false">'NF200. 3rd Quarter'!$D$3:$E$42</definedName>
    <definedName function="false" hidden="false" localSheetId="2" name="Z_97EB6E0E_F0C4_11D1_A42C_ACB26ED61968__wvu_PrintArea" vbProcedure="false">'NF200. 3rd Quarter'!$G$3:$O$20</definedName>
    <definedName function="false" hidden="false" localSheetId="2" name="Z_97EB6E12_F0C4_11D1_A42C_ACB26ED61968__wvu_PrintArea" vbProcedure="false">'NF200. 3rd Quarter'!$Q$3:$R$29</definedName>
    <definedName function="false" hidden="false" localSheetId="2" name="Z_97EB6E16_F0C4_11D1_A42C_ACB26ED61968__wvu_PrintArea" vbProcedure="false">'NF200. 3rd Quarter'!$T$3:$V$24</definedName>
    <definedName function="false" hidden="false" localSheetId="2" name="Z_97EB6E1A_F0C4_11D1_A42C_ACB26ED61968__wvu_PrintArea" vbProcedure="false">'NF200. 3rd Quarter'!$X$3:$AC$46</definedName>
    <definedName function="false" hidden="false" localSheetId="2" name="Z_97EB6E1E_F0C4_11D1_A42C_ACB26ED61968__wvu_PrintArea" vbProcedure="false">'NF200. 3rd Quarter'!$AE$3:$AY$46</definedName>
    <definedName function="false" hidden="false" localSheetId="2" name="Z_97EB6E22_F0C4_11D1_A42C_ACB26ED61968__wvu_PrintArea" vbProcedure="false">'NF200. 3rd Quarter'!$BA$3:$CW$99</definedName>
    <definedName function="false" hidden="false" localSheetId="2" name="Z_97EB6E26_F0C4_11D1_A42C_ACB26ED61968__wvu_PrintArea" vbProcedure="false">'NF200. 3rd Quarter'!$CY$3:$DJ$50</definedName>
    <definedName function="false" hidden="false" localSheetId="3" name="ACwvu_Field10_" vbProcedure="false">'NF200. 4th Quarter'!$DL$3:$DT$50</definedName>
    <definedName function="false" hidden="false" localSheetId="3" name="ACwvu_Field11_" vbProcedure="false">'NF200. 4th Quarter'!$DV$3:$ED$50</definedName>
    <definedName function="false" hidden="false" localSheetId="3" name="ACwvu_Field12_" vbProcedure="false">'NF200. 4th Quarter'!$EF$3:$EN$50</definedName>
    <definedName function="false" hidden="false" localSheetId="3" name="ACwvu_Field13_" vbProcedure="false">'NF200. 4th Quarter'!$EP$3:$ET$65</definedName>
    <definedName function="false" hidden="false" localSheetId="3" name="ACwvu_Field14_" vbProcedure="false">'NF200. 4th Quarter'!$EV$3:$EZ$65</definedName>
    <definedName function="false" hidden="false" localSheetId="3" name="ACwvu_Field15_" vbProcedure="false">'NF200. 4th Quarter'!$FB$3:$FC$20</definedName>
    <definedName function="false" hidden="false" localSheetId="3" name="ACwvu_Field1_" vbProcedure="false">'NF200. 4th Quarter'!$A$3:$B$30</definedName>
    <definedName function="false" hidden="false" localSheetId="3" name="ACwvu_Field2_" vbProcedure="false">'NF200. 4th Quarter'!$D$3:$E$42</definedName>
    <definedName function="false" hidden="false" localSheetId="3" name="ACwvu_Field3_" vbProcedure="false">'NF200. 4th Quarter'!$G$3:$O$20</definedName>
    <definedName function="false" hidden="false" localSheetId="3" name="ACwvu_Field4_" vbProcedure="false">'NF200. 4th Quarter'!$Q$3:$R$29</definedName>
    <definedName function="false" hidden="false" localSheetId="3" name="ACwvu_Field5_" vbProcedure="false">'NF200. 4th Quarter'!$T$3:$V$24</definedName>
    <definedName function="false" hidden="false" localSheetId="3" name="ACwvu_Field6_" vbProcedure="false">'NF200. 4th Quarter'!$X$3:$AC$46</definedName>
    <definedName function="false" hidden="false" localSheetId="3" name="ACwvu_Field7_" vbProcedure="false">'NF200. 4th Quarter'!$AE$3:$AY$46</definedName>
    <definedName function="false" hidden="false" localSheetId="3" name="ACwvu_Field8_" vbProcedure="false">'NF200. 4th Quarter'!$BA$3:$CW$99</definedName>
    <definedName function="false" hidden="false" localSheetId="3" name="ACwvu_Field9_" vbProcedure="false">'NF200. 4th Quarter'!$CY$3:$DJ$50</definedName>
    <definedName function="false" hidden="false" localSheetId="3" name="Swvu_Field10_" vbProcedure="false">'NF200. 4th Quarter'!$DL$3:$DT$50</definedName>
    <definedName function="false" hidden="false" localSheetId="3" name="Swvu_Field11_" vbProcedure="false">'NF200. 4th Quarter'!$DV$3:$ED$50</definedName>
    <definedName function="false" hidden="false" localSheetId="3" name="Swvu_Field12_" vbProcedure="false">'NF200. 4th Quarter'!$EF$3:$EN$50</definedName>
    <definedName function="false" hidden="false" localSheetId="3" name="Swvu_Field13_" vbProcedure="false">'NF200. 4th Quarter'!$EP$3:$ET$65</definedName>
    <definedName function="false" hidden="false" localSheetId="3" name="Swvu_Field14_" vbProcedure="false">'NF200. 4th Quarter'!$EV$3:$EZ$65</definedName>
    <definedName function="false" hidden="false" localSheetId="3" name="Swvu_Field15_" vbProcedure="false">'NF200. 4th Quarter'!$FB$3:$FC$20</definedName>
    <definedName function="false" hidden="false" localSheetId="3" name="Swvu_Field1_" vbProcedure="false">'NF200. 4th Quarter'!$A$3:$B$30</definedName>
    <definedName function="false" hidden="false" localSheetId="3" name="Swvu_Field2_" vbProcedure="false">'NF200. 4th Quarter'!$D$3:$E$42</definedName>
    <definedName function="false" hidden="false" localSheetId="3" name="Swvu_Field3_" vbProcedure="false">'NF200. 4th Quarter'!$G$3:$O$20</definedName>
    <definedName function="false" hidden="false" localSheetId="3" name="Swvu_Field4_" vbProcedure="false">'NF200. 4th Quarter'!$Q$3:$R$29</definedName>
    <definedName function="false" hidden="false" localSheetId="3" name="Swvu_Field5_" vbProcedure="false">'NF200. 4th Quarter'!$T$3:$V$24</definedName>
    <definedName function="false" hidden="false" localSheetId="3" name="Swvu_Field6_" vbProcedure="false">'NF200. 4th Quarter'!$X$3:$AC$46</definedName>
    <definedName function="false" hidden="false" localSheetId="3" name="Swvu_Field7_" vbProcedure="false">'NF200. 4th Quarter'!$AE$3:$AY$46</definedName>
    <definedName function="false" hidden="false" localSheetId="3" name="Swvu_Field8_" vbProcedure="false">'NF200. 4th Quarter'!$BA$3:$CW$99</definedName>
    <definedName function="false" hidden="false" localSheetId="3" name="Swvu_Field9_" vbProcedure="false">'NF200. 4th Quarter'!$CY$3:$DJ$50</definedName>
    <definedName function="false" hidden="false" localSheetId="3"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3"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3"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3"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3"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3"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3"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3"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3"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3"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3"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3"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3"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3"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3"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3" name="Z_23E3BE9B_4FD6_11D3_9FEA_0055003B0F41__wvu_PrintArea" vbProcedure="false">'NF200. 4th Quarter'!$A$3:$B$30</definedName>
    <definedName function="false" hidden="false" localSheetId="3" name="Z_23E3BE9F_4FD6_11D3_9FEA_0055003B0F41__wvu_PrintArea" vbProcedure="false">'NF200. 4th Quarter'!$DL$3:$DT$50</definedName>
    <definedName function="false" hidden="false" localSheetId="3" name="Z_23E3BEA3_4FD6_11D3_9FEA_0055003B0F41__wvu_PrintArea" vbProcedure="false">'NF200. 4th Quarter'!$DV$3:$ED$50</definedName>
    <definedName function="false" hidden="false" localSheetId="3" name="Z_23E3BEA7_4FD6_11D3_9FEA_0055003B0F41__wvu_PrintArea" vbProcedure="false">'NF200. 4th Quarter'!$EF$3:$EN$50</definedName>
    <definedName function="false" hidden="false" localSheetId="3" name="Z_23E3BEAB_4FD6_11D3_9FEA_0055003B0F41__wvu_PrintArea" vbProcedure="false">'NF200. 4th Quarter'!$EP$3:$ET$65</definedName>
    <definedName function="false" hidden="false" localSheetId="3" name="Z_23E3BEAF_4FD6_11D3_9FEA_0055003B0F41__wvu_PrintArea" vbProcedure="false">'NF200. 4th Quarter'!$EV$3:$EZ$65</definedName>
    <definedName function="false" hidden="false" localSheetId="3" name="Z_23E3BEB3_4FD6_11D3_9FEA_0055003B0F41__wvu_PrintArea" vbProcedure="false">'NF200. 4th Quarter'!$FB$3:$FC$20</definedName>
    <definedName function="false" hidden="false" localSheetId="3" name="Z_23E3BEB7_4FD6_11D3_9FEA_0055003B0F41__wvu_PrintArea" vbProcedure="false">'NF200. 4th Quarter'!$D$3:$E$42</definedName>
    <definedName function="false" hidden="false" localSheetId="3" name="Z_23E3BEBB_4FD6_11D3_9FEA_0055003B0F41__wvu_PrintArea" vbProcedure="false">'NF200. 4th Quarter'!$G$3:$O$20</definedName>
    <definedName function="false" hidden="false" localSheetId="3" name="Z_23E3BEBF_4FD6_11D3_9FEA_0055003B0F41__wvu_PrintArea" vbProcedure="false">'NF200. 4th Quarter'!$Q$3:$R$29</definedName>
    <definedName function="false" hidden="false" localSheetId="3" name="Z_23E3BEC3_4FD6_11D3_9FEA_0055003B0F41__wvu_PrintArea" vbProcedure="false">'NF200. 4th Quarter'!$T$3:$V$24</definedName>
    <definedName function="false" hidden="false" localSheetId="3" name="Z_23E3BEC7_4FD6_11D3_9FEA_0055003B0F41__wvu_PrintArea" vbProcedure="false">'NF200. 4th Quarter'!$X$3:$AC$46</definedName>
    <definedName function="false" hidden="false" localSheetId="3" name="Z_23E3BECB_4FD6_11D3_9FEA_0055003B0F41__wvu_PrintArea" vbProcedure="false">'NF200. 4th Quarter'!$AE$3:$AY$46</definedName>
    <definedName function="false" hidden="false" localSheetId="3" name="Z_23E3BECF_4FD6_11D3_9FEA_0055003B0F41__wvu_PrintArea" vbProcedure="false">'NF200. 4th Quarter'!$BA$3:$CW$99</definedName>
    <definedName function="false" hidden="false" localSheetId="3" name="Z_23E3BED3_4FD6_11D3_9FEA_0055003B0F41__wvu_PrintArea" vbProcedure="false">'NF200. 4th Quarter'!$CY$3:$DJ$50</definedName>
    <definedName function="false" hidden="false" localSheetId="3" name="Z_555F8C73_5EF5_11D3_AC6B_0000C0C6C51A__wvu_PrintArea" vbProcedure="false">'NF200. 4th Quarter'!$A$3:$B$30</definedName>
    <definedName function="false" hidden="false" localSheetId="3" name="Z_555F8C77_5EF5_11D3_AC6B_0000C0C6C51A__wvu_PrintArea" vbProcedure="false">'NF200. 4th Quarter'!$DL$3:$DT$50</definedName>
    <definedName function="false" hidden="false" localSheetId="3" name="Z_555F8C7B_5EF5_11D3_AC6B_0000C0C6C51A__wvu_PrintArea" vbProcedure="false">'NF200. 4th Quarter'!$DV$3:$ED$50</definedName>
    <definedName function="false" hidden="false" localSheetId="3" name="Z_555F8C7F_5EF5_11D3_AC6B_0000C0C6C51A__wvu_PrintArea" vbProcedure="false">'NF200. 4th Quarter'!$EF$3:$EN$50</definedName>
    <definedName function="false" hidden="false" localSheetId="3" name="Z_555F8C83_5EF5_11D3_AC6B_0000C0C6C51A__wvu_PrintArea" vbProcedure="false">'NF200. 4th Quarter'!$EP$3:$ET$65</definedName>
    <definedName function="false" hidden="false" localSheetId="3" name="Z_555F8C87_5EF5_11D3_AC6B_0000C0C6C51A__wvu_PrintArea" vbProcedure="false">'NF200. 4th Quarter'!$EV$3:$EZ$65</definedName>
    <definedName function="false" hidden="false" localSheetId="3" name="Z_555F8C8B_5EF5_11D3_AC6B_0000C0C6C51A__wvu_PrintArea" vbProcedure="false">'NF200. 4th Quarter'!$FB$3:$FC$20</definedName>
    <definedName function="false" hidden="false" localSheetId="3" name="Z_555F8C8F_5EF5_11D3_AC6B_0000C0C6C51A__wvu_PrintArea" vbProcedure="false">'NF200. 4th Quarter'!$D$3:$E$42</definedName>
    <definedName function="false" hidden="false" localSheetId="3" name="Z_555F8C93_5EF5_11D3_AC6B_0000C0C6C51A__wvu_PrintArea" vbProcedure="false">'NF200. 4th Quarter'!$G$3:$O$20</definedName>
    <definedName function="false" hidden="false" localSheetId="3" name="Z_555F8C97_5EF5_11D3_AC6B_0000C0C6C51A__wvu_PrintArea" vbProcedure="false">'NF200. 4th Quarter'!$Q$3:$R$29</definedName>
    <definedName function="false" hidden="false" localSheetId="3" name="Z_555F8C9B_5EF5_11D3_AC6B_0000C0C6C51A__wvu_PrintArea" vbProcedure="false">'NF200. 4th Quarter'!$T$3:$V$24</definedName>
    <definedName function="false" hidden="false" localSheetId="3" name="Z_555F8C9F_5EF5_11D3_AC6B_0000C0C6C51A__wvu_PrintArea" vbProcedure="false">'NF200. 4th Quarter'!$X$3:$AC$46</definedName>
    <definedName function="false" hidden="false" localSheetId="3" name="Z_555F8CA3_5EF5_11D3_AC6B_0000C0C6C51A__wvu_PrintArea" vbProcedure="false">'NF200. 4th Quarter'!$AE$3:$AY$46</definedName>
    <definedName function="false" hidden="false" localSheetId="3" name="Z_555F8CA7_5EF5_11D3_AC6B_0000C0C6C51A__wvu_PrintArea" vbProcedure="false">'NF200. 4th Quarter'!$BA$3:$CW$99</definedName>
    <definedName function="false" hidden="false" localSheetId="3" name="Z_555F8CAB_5EF5_11D3_AC6B_0000C0C6C51A__wvu_PrintArea" vbProcedure="false">'NF200. 4th Quarter'!$CY$3:$DJ$50</definedName>
    <definedName function="false" hidden="false" localSheetId="3" name="Z_6427FA66_6083_11D3_8D20_444553540000__wvu_PrintArea" vbProcedure="false">'NF200. 4th Quarter'!$A$3:$B$30</definedName>
    <definedName function="false" hidden="false" localSheetId="3" name="Z_6427FA6A_6083_11D3_8D20_444553540000__wvu_PrintArea" vbProcedure="false">'NF200. 4th Quarter'!$DL$3:$DT$50</definedName>
    <definedName function="false" hidden="false" localSheetId="3" name="Z_6427FA6E_6083_11D3_8D20_444553540000__wvu_PrintArea" vbProcedure="false">'NF200. 4th Quarter'!$DV$3:$ED$50</definedName>
    <definedName function="false" hidden="false" localSheetId="3" name="Z_6427FA72_6083_11D3_8D20_444553540000__wvu_PrintArea" vbProcedure="false">'NF200. 4th Quarter'!$EF$3:$EN$50</definedName>
    <definedName function="false" hidden="false" localSheetId="3" name="Z_6427FA76_6083_11D3_8D20_444553540000__wvu_PrintArea" vbProcedure="false">'NF200. 4th Quarter'!$EP$3:$ET$65</definedName>
    <definedName function="false" hidden="false" localSheetId="3" name="Z_6427FA7A_6083_11D3_8D20_444553540000__wvu_PrintArea" vbProcedure="false">'NF200. 4th Quarter'!$EV$3:$EZ$65</definedName>
    <definedName function="false" hidden="false" localSheetId="3" name="Z_6427FA7E_6083_11D3_8D20_444553540000__wvu_PrintArea" vbProcedure="false">'NF200. 4th Quarter'!$FB$3:$FC$20</definedName>
    <definedName function="false" hidden="false" localSheetId="3" name="Z_6427FA82_6083_11D3_8D20_444553540000__wvu_PrintArea" vbProcedure="false">'NF200. 4th Quarter'!$D$3:$E$42</definedName>
    <definedName function="false" hidden="false" localSheetId="3" name="Z_6427FA86_6083_11D3_8D20_444553540000__wvu_PrintArea" vbProcedure="false">'NF200. 4th Quarter'!$G$3:$O$20</definedName>
    <definedName function="false" hidden="false" localSheetId="3" name="Z_6427FA8A_6083_11D3_8D20_444553540000__wvu_PrintArea" vbProcedure="false">'NF200. 4th Quarter'!$Q$3:$R$29</definedName>
    <definedName function="false" hidden="false" localSheetId="3" name="Z_6427FA8E_6083_11D3_8D20_444553540000__wvu_PrintArea" vbProcedure="false">'NF200. 4th Quarter'!$T$3:$V$24</definedName>
    <definedName function="false" hidden="false" localSheetId="3" name="Z_6427FA92_6083_11D3_8D20_444553540000__wvu_PrintArea" vbProcedure="false">'NF200. 4th Quarter'!$X$3:$AC$46</definedName>
    <definedName function="false" hidden="false" localSheetId="3" name="Z_6427FA96_6083_11D3_8D20_444553540000__wvu_PrintArea" vbProcedure="false">'NF200. 4th Quarter'!$AE$3:$AY$46</definedName>
    <definedName function="false" hidden="false" localSheetId="3" name="Z_6427FA9A_6083_11D3_8D20_444553540000__wvu_PrintArea" vbProcedure="false">'NF200. 4th Quarter'!$BA$3:$CW$99</definedName>
    <definedName function="false" hidden="false" localSheetId="3" name="Z_6427FA9E_6083_11D3_8D20_444553540000__wvu_PrintArea" vbProcedure="false">'NF200. 4th Quarter'!$CY$3:$DJ$50</definedName>
    <definedName function="false" hidden="false" localSheetId="3" name="Z_6D750230_66A8_11D3_BD23_444553540000__wvu_PrintArea" vbProcedure="false">'NF200. 4th Quarter'!$A$3:$B$30</definedName>
    <definedName function="false" hidden="false" localSheetId="3" name="Z_6D750234_66A8_11D3_BD23_444553540000__wvu_PrintArea" vbProcedure="false">'NF200. 4th Quarter'!$DL$3:$DT$50</definedName>
    <definedName function="false" hidden="false" localSheetId="3" name="Z_6D750238_66A8_11D3_BD23_444553540000__wvu_PrintArea" vbProcedure="false">'NF200. 4th Quarter'!$DV$3:$ED$50</definedName>
    <definedName function="false" hidden="false" localSheetId="3" name="Z_6D75023C_66A8_11D3_BD23_444553540000__wvu_PrintArea" vbProcedure="false">'NF200. 4th Quarter'!$EF$3:$EN$50</definedName>
    <definedName function="false" hidden="false" localSheetId="3" name="Z_6D750240_66A8_11D3_BD23_444553540000__wvu_PrintArea" vbProcedure="false">'NF200. 4th Quarter'!$EP$3:$ET$65</definedName>
    <definedName function="false" hidden="false" localSheetId="3" name="Z_6D750244_66A8_11D3_BD23_444553540000__wvu_PrintArea" vbProcedure="false">'NF200. 4th Quarter'!$EV$3:$EZ$65</definedName>
    <definedName function="false" hidden="false" localSheetId="3" name="Z_6D750248_66A8_11D3_BD23_444553540000__wvu_PrintArea" vbProcedure="false">'NF200. 4th Quarter'!$FB$3:$FC$20</definedName>
    <definedName function="false" hidden="false" localSheetId="3" name="Z_6D75024C_66A8_11D3_BD23_444553540000__wvu_PrintArea" vbProcedure="false">'NF200. 4th Quarter'!$D$3:$E$42</definedName>
    <definedName function="false" hidden="false" localSheetId="3" name="Z_6D750250_66A8_11D3_BD23_444553540000__wvu_PrintArea" vbProcedure="false">'NF200. 4th Quarter'!$G$3:$O$20</definedName>
    <definedName function="false" hidden="false" localSheetId="3" name="Z_6D750254_66A8_11D3_BD23_444553540000__wvu_PrintArea" vbProcedure="false">'NF200. 4th Quarter'!$Q$3:$R$29</definedName>
    <definedName function="false" hidden="false" localSheetId="3" name="Z_6D750258_66A8_11D3_BD23_444553540000__wvu_PrintArea" vbProcedure="false">'NF200. 4th Quarter'!$T$3:$V$24</definedName>
    <definedName function="false" hidden="false" localSheetId="3" name="Z_6D75025C_66A8_11D3_BD23_444553540000__wvu_PrintArea" vbProcedure="false">'NF200. 4th Quarter'!$X$3:$AC$46</definedName>
    <definedName function="false" hidden="false" localSheetId="3" name="Z_6D750260_66A8_11D3_BD23_444553540000__wvu_PrintArea" vbProcedure="false">'NF200. 4th Quarter'!$AE$3:$AY$46</definedName>
    <definedName function="false" hidden="false" localSheetId="3" name="Z_6D750264_66A8_11D3_BD23_444553540000__wvu_PrintArea" vbProcedure="false">'NF200. 4th Quarter'!$BA$3:$CW$99</definedName>
    <definedName function="false" hidden="false" localSheetId="3" name="Z_6D750268_66A8_11D3_BD23_444553540000__wvu_PrintArea" vbProcedure="false">'NF200. 4th Quarter'!$CY$3:$DJ$50</definedName>
    <definedName function="false" hidden="false" localSheetId="3" name="Z_97EB6DEF_F0C4_11D1_A42C_ACB26ED61968__wvu_PrintArea" vbProcedure="false">'NF200. 4th Quarter'!$A$3:$B$30</definedName>
    <definedName function="false" hidden="false" localSheetId="3" name="Z_97EB6DF3_F0C4_11D1_A42C_ACB26ED61968__wvu_PrintArea" vbProcedure="false">'NF200. 4th Quarter'!$DL$3:$DT$50</definedName>
    <definedName function="false" hidden="false" localSheetId="3" name="Z_97EB6DF7_F0C4_11D1_A42C_ACB26ED61968__wvu_PrintArea" vbProcedure="false">'NF200. 4th Quarter'!$DV$3:$ED$50</definedName>
    <definedName function="false" hidden="false" localSheetId="3" name="Z_97EB6DFB_F0C4_11D1_A42C_ACB26ED61968__wvu_PrintArea" vbProcedure="false">'NF200. 4th Quarter'!$EF$3:$EN$50</definedName>
    <definedName function="false" hidden="false" localSheetId="3" name="Z_97EB6DFF_F0C4_11D1_A42C_ACB26ED61968__wvu_PrintArea" vbProcedure="false">'NF200. 4th Quarter'!$EP$3:$ET$65</definedName>
    <definedName function="false" hidden="false" localSheetId="3" name="Z_97EB6E03_F0C4_11D1_A42C_ACB26ED61968__wvu_PrintArea" vbProcedure="false">'NF200. 4th Quarter'!$EV$3:$EZ$65</definedName>
    <definedName function="false" hidden="false" localSheetId="3" name="Z_97EB6E07_F0C4_11D1_A42C_ACB26ED61968__wvu_PrintArea" vbProcedure="false">'NF200. 4th Quarter'!$FB$3:$FC$20</definedName>
    <definedName function="false" hidden="false" localSheetId="3" name="Z_97EB6E0B_F0C4_11D1_A42C_ACB26ED61968__wvu_PrintArea" vbProcedure="false">'NF200. 4th Quarter'!$D$3:$E$42</definedName>
    <definedName function="false" hidden="false" localSheetId="3" name="Z_97EB6E0F_F0C4_11D1_A42C_ACB26ED61968__wvu_PrintArea" vbProcedure="false">'NF200. 4th Quarter'!$G$3:$O$20</definedName>
    <definedName function="false" hidden="false" localSheetId="3" name="Z_97EB6E13_F0C4_11D1_A42C_ACB26ED61968__wvu_PrintArea" vbProcedure="false">'NF200. 4th Quarter'!$Q$3:$R$29</definedName>
    <definedName function="false" hidden="false" localSheetId="3" name="Z_97EB6E17_F0C4_11D1_A42C_ACB26ED61968__wvu_PrintArea" vbProcedure="false">'NF200. 4th Quarter'!$T$3:$V$24</definedName>
    <definedName function="false" hidden="false" localSheetId="3" name="Z_97EB6E1B_F0C4_11D1_A42C_ACB26ED61968__wvu_PrintArea" vbProcedure="false">'NF200. 4th Quarter'!$X$3:$AC$46</definedName>
    <definedName function="false" hidden="false" localSheetId="3" name="Z_97EB6E1F_F0C4_11D1_A42C_ACB26ED61968__wvu_PrintArea" vbProcedure="false">'NF200. 4th Quarter'!$AE$3:$AY$46</definedName>
    <definedName function="false" hidden="false" localSheetId="3" name="Z_97EB6E23_F0C4_11D1_A42C_ACB26ED61968__wvu_PrintArea" vbProcedure="false">'NF200. 4th Quarter'!$BA$3:$CW$99</definedName>
    <definedName function="false" hidden="false" localSheetId="3" name="Z_97EB6E27_F0C4_11D1_A42C_ACB26ED61968__wvu_PrintArea" vbProcedure="false">'NF200. 4th Quarter'!$CY$3:$DJ$50</definedName>
    <definedName function="false" hidden="false" localSheetId="4" name="ACwvu_Field10_" vbProcedure="false">'XLE. 1st Quarter'!$DL$3:$DT$50</definedName>
    <definedName function="false" hidden="false" localSheetId="4" name="ACwvu_Field11_" vbProcedure="false">'XLE. 1st Quarter'!$DV$3:$ED$50</definedName>
    <definedName function="false" hidden="false" localSheetId="4" name="ACwvu_Field12_" vbProcedure="false">'XLE. 1st Quarter'!$EF$3:$EN$50</definedName>
    <definedName function="false" hidden="false" localSheetId="4" name="ACwvu_Field13_" vbProcedure="false">'XLE. 1st Quarter'!$EP$3:$ET$65</definedName>
    <definedName function="false" hidden="false" localSheetId="4" name="ACwvu_Field14_" vbProcedure="false">'XLE. 1st Quarter'!$EV$3:$EZ$65</definedName>
    <definedName function="false" hidden="false" localSheetId="4" name="ACwvu_Field15_" vbProcedure="false">'XLE. 1st Quarter'!$FB$3:$FC$20</definedName>
    <definedName function="false" hidden="false" localSheetId="4" name="ACwvu_Field1_" vbProcedure="false">'XLE. 1st Quarter'!$A$3:$B$30</definedName>
    <definedName function="false" hidden="false" localSheetId="4" name="ACwvu_Field2_" vbProcedure="false">'XLE. 1st Quarter'!$D$3:$E$42</definedName>
    <definedName function="false" hidden="false" localSheetId="4" name="ACwvu_Field3_" vbProcedure="false">'XLE. 1st Quarter'!$G$3:$O$20</definedName>
    <definedName function="false" hidden="false" localSheetId="4" name="ACwvu_Field4_" vbProcedure="false">'XLE. 1st Quarter'!$Q$3:$R$29</definedName>
    <definedName function="false" hidden="false" localSheetId="4" name="ACwvu_Field5_" vbProcedure="false">'XLE. 1st Quarter'!$T$3:$V$24</definedName>
    <definedName function="false" hidden="false" localSheetId="4" name="ACwvu_Field6_" vbProcedure="false">'XLE. 1st Quarter'!$X$3:$AC$46</definedName>
    <definedName function="false" hidden="false" localSheetId="4" name="ACwvu_Field7_" vbProcedure="false">'XLE. 1st Quarter'!$AE$3:$AY$46</definedName>
    <definedName function="false" hidden="false" localSheetId="4" name="ACwvu_Field8_" vbProcedure="false">'XLE. 1st Quarter'!$BA$3:$CW$99</definedName>
    <definedName function="false" hidden="false" localSheetId="4" name="ACwvu_Field9_" vbProcedure="false">'XLE. 1st Quarter'!$CY$3:$DJ$50</definedName>
    <definedName function="false" hidden="false" localSheetId="4" name="Swvu_Field10_" vbProcedure="false">'XLE. 1st Quarter'!$DL$3:$DT$50</definedName>
    <definedName function="false" hidden="false" localSheetId="4" name="Swvu_Field11_" vbProcedure="false">'XLE. 1st Quarter'!$DV$3:$ED$50</definedName>
    <definedName function="false" hidden="false" localSheetId="4" name="Swvu_Field12_" vbProcedure="false">'XLE. 1st Quarter'!$EF$3:$EN$50</definedName>
    <definedName function="false" hidden="false" localSheetId="4" name="Swvu_Field13_" vbProcedure="false">'XLE. 1st Quarter'!$EP$3:$ET$65</definedName>
    <definedName function="false" hidden="false" localSheetId="4" name="Swvu_Field14_" vbProcedure="false">'XLE. 1st Quarter'!$EV$3:$EZ$65</definedName>
    <definedName function="false" hidden="false" localSheetId="4" name="Swvu_Field15_" vbProcedure="false">'XLE. 1st Quarter'!$FB$3:$FC$20</definedName>
    <definedName function="false" hidden="false" localSheetId="4" name="Swvu_Field1_" vbProcedure="false">'XLE. 1st Quarter'!$A$3:$B$30</definedName>
    <definedName function="false" hidden="false" localSheetId="4" name="Swvu_Field2_" vbProcedure="false">'XLE. 1st Quarter'!$D$3:$E$42</definedName>
    <definedName function="false" hidden="false" localSheetId="4" name="Swvu_Field3_" vbProcedure="false">'XLE. 1st Quarter'!$G$3:$O$20</definedName>
    <definedName function="false" hidden="false" localSheetId="4" name="Swvu_Field4_" vbProcedure="false">'XLE. 1st Quarter'!$Q$3:$R$29</definedName>
    <definedName function="false" hidden="false" localSheetId="4" name="Swvu_Field5_" vbProcedure="false">'XLE. 1st Quarter'!$T$3:$V$24</definedName>
    <definedName function="false" hidden="false" localSheetId="4" name="Swvu_Field6_" vbProcedure="false">'XLE. 1st Quarter'!$X$3:$AC$46</definedName>
    <definedName function="false" hidden="false" localSheetId="4" name="Swvu_Field7_" vbProcedure="false">'XLE. 1st Quarter'!$AE$3:$AY$46</definedName>
    <definedName function="false" hidden="false" localSheetId="4" name="Swvu_Field8_" vbProcedure="false">'XLE. 1st Quarter'!$BA$3:$CW$99</definedName>
    <definedName function="false" hidden="false" localSheetId="4" name="Swvu_Field9_" vbProcedure="false">'XLE. 1st Quarter'!$CY$3:$DJ$50</definedName>
    <definedName function="false" hidden="false" localSheetId="4" name="wvu_Field10_" vbProcedure="false">{TRUE,TRUE,-1.25,-15.5,484.5,276.75,FALSE,TRUE,TRUE,TRUE,0,112,#N/A,1,#N/A,6.39506172839506,14.952380952381,1,FALSE,FALSE,3,TRUE,1,FALSE,100,"Swvu.Field10.","ACwvu.Field10.",#N/A,FALSE,FALSE,0.75,0.75,1,1,1,"&amp;A","Page &amp;P",FALSE,FALSE,FALSE,TRUE,1,100,#N/A,#N/A,"=R3C116:R50C124",FALSE,#N/A,#N/A,FALSE,FALSE,FALSE,1,65532,65532,FALSE,FALSE,TRUE,TRUE,TRUE}</definedName>
    <definedName function="false" hidden="false" localSheetId="4" name="wvu_Field11_" vbProcedure="false">{TRUE,TRUE,-1.25,-15.5,484.5,276.75,FALSE,TRUE,TRUE,TRUE,0,122,#N/A,1,#N/A,6.10975609756098,14.952380952381,1,FALSE,FALSE,3,TRUE,1,FALSE,100,"Swvu.Field11.","ACwvu.Field11.",#N/A,FALSE,FALSE,0.75,0.75,1,1,1,"&amp;A","Page &amp;P",FALSE,FALSE,FALSE,TRUE,1,100,#N/A,#N/A,"=R3C126:R50C134",FALSE,#N/A,#N/A,FALSE,FALSE,FALSE,1,65532,65532,FALSE,FALSE,TRUE,TRUE,TRUE}</definedName>
    <definedName function="false" hidden="false" localSheetId="4" name="wvu_Field12_" vbProcedure="false">{TRUE,TRUE,-1.25,-15.5,484.5,276.75,FALSE,TRUE,TRUE,TRUE,0,132,#N/A,1,#N/A,6.23809523809524,14.952380952381,1,FALSE,FALSE,3,TRUE,1,FALSE,100,"Swvu.Field12.","ACwvu.Field12.",#N/A,FALSE,FALSE,0.75,0.75,1,1,1,"&amp;A","Page &amp;P",FALSE,FALSE,FALSE,TRUE,1,100,#N/A,#N/A,"=R3C136:R50C144",FALSE,#N/A,#N/A,FALSE,FALSE,FALSE,1,65532,65532,FALSE,FALSE,TRUE,TRUE,TRUE}</definedName>
    <definedName function="false" hidden="false" localSheetId="4" name="wvu_Field13_" vbProcedure="false">{TRUE,TRUE,-1.25,-15.5,484.5,276.75,FALSE,TRUE,TRUE,TRUE,0,146,#N/A,1,#N/A,4.89108910891089,14.952380952381,1,FALSE,FALSE,3,TRUE,1,FALSE,100,"Swvu.Field13.","ACwvu.Field13.",#N/A,FALSE,FALSE,0.75,0.75,1,1,1,"&amp;A","Page &amp;P",FALSE,FALSE,FALSE,TRUE,1,100,#N/A,#N/A,"=R3C146:R65C150",FALSE,#N/A,#N/A,FALSE,FALSE,FALSE,1,65532,65532,FALSE,FALSE,TRUE,TRUE,TRUE}</definedName>
    <definedName function="false" hidden="false" localSheetId="4" name="wvu_Field14_" vbProcedure="false">{TRUE,TRUE,-1.25,-15.5,484.5,276.75,FALSE,TRUE,TRUE,TRUE,0,152,#N/A,1,#N/A,5.140625,14.952380952381,1,FALSE,FALSE,3,TRUE,1,FALSE,100,"Swvu.Field14.","ACwvu.Field14.",#N/A,FALSE,FALSE,0.75,0.75,1,1,1,"&amp;A","Page &amp;P",FALSE,FALSE,FALSE,TRUE,1,100,#N/A,#N/A,"=R3C152:R65C156",FALSE,#N/A,#N/A,FALSE,FALSE,FALSE,1,65532,65532,FALSE,FALSE,TRUE,TRUE,TRUE}</definedName>
    <definedName function="false" hidden="false" localSheetId="4" name="wvu_Field15_" vbProcedure="false">{TRUE,TRUE,-1.25,-15.5,484.5,276.75,FALSE,TRUE,TRUE,TRUE,0,156,#N/A,1,#N/A,3.52554744525547,14.952380952381,1,FALSE,FALSE,3,TRUE,1,FALSE,100,"Swvu.Field15.","ACwvu.Field15.",#N/A,FALSE,FALSE,0.75,0.75,1,1,1,"&amp;A","Page &amp;P",FALSE,FALSE,FALSE,TRUE,1,100,#N/A,#N/A,"=R3C158:R20C159",FALSE,#N/A,#N/A,FALSE,FALSE,FALSE,1,65532,65532,FALSE,FALSE,TRUE,TRUE,TRUE}</definedName>
    <definedName function="false" hidden="false" localSheetId="4" name="wvu_Field1_" vbProcedure="false">{TRUE,TRUE,-1.25,-15.5,484.5,276.75,FALSE,TRUE,TRUE,TRUE,0,1,#N/A,1,#N/A,3.02211302211302,14.952380952381,1,FALSE,FALSE,3,TRUE,1,FALSE,100,"Swvu.Field1.","ACwvu.Field1.",#N/A,FALSE,FALSE,0.75,0.75,1,1,1,"&amp;A","Page &amp;P",FALSE,FALSE,FALSE,TRUE,1,100,#N/A,#N/A,"=R3C1:R30C2",FALSE,#N/A,#N/A,FALSE,FALSE,FALSE,1,65532,65532,FALSE,FALSE,TRUE,TRUE,TRUE}</definedName>
    <definedName function="false" hidden="false" localSheetId="4" name="wvu_Field2_" vbProcedure="false">{TRUE,TRUE,-1.25,-15.5,484.5,276.75,FALSE,TRUE,TRUE,TRUE,0,4,#N/A,1,#N/A,2.02564102564103,14.952380952381,1,FALSE,FALSE,3,TRUE,1,FALSE,100,"Swvu.Field2.","ACwvu.Field2.",#N/A,FALSE,FALSE,0.75,0.75,1,1,1,"&amp;A","Page &amp;P",FALSE,FALSE,FALSE,TRUE,1,100,#N/A,#N/A,"=R3C4:R42C5",FALSE,#N/A,#N/A,FALSE,FALSE,FALSE,1,65532,65532,FALSE,FALSE,TRUE,TRUE,TRUE}</definedName>
    <definedName function="false" hidden="false" localSheetId="4" name="wvu_Field3_" vbProcedure="false">{TRUE,TRUE,-1.25,-15.5,484.5,276.75,FALSE,TRUE,TRUE,TRUE,0,6,#N/A,1,#N/A,9.27397260273973,14.952380952381,1,FALSE,FALSE,3,TRUE,1,FALSE,100,"Swvu.Field3.","ACwvu.Field3.",#N/A,FALSE,FALSE,0.75,0.75,1,1,1,"&amp;A","Page &amp;P",FALSE,FALSE,FALSE,TRUE,1,100,#N/A,#N/A,"=R3C7:R20C15",FALSE,#N/A,#N/A,FALSE,FALSE,FALSE,1,65532,65532,FALSE,FALSE,TRUE,TRUE,TRUE}</definedName>
    <definedName function="false" hidden="false" localSheetId="4" name="wvu_Field4_" vbProcedure="false">{TRUE,TRUE,-1.25,-15.5,484.5,276.75,FALSE,TRUE,TRUE,TRUE,0,16,#N/A,1,#N/A,3.78125,14.952380952381,1,FALSE,FALSE,3,TRUE,1,FALSE,100,"Swvu.Field4.","ACwvu.Field4.",#N/A,FALSE,FALSE,0.75,0.75,1,1,1,"&amp;A","Page &amp;P",FALSE,FALSE,FALSE,TRUE,1,100,#N/A,#N/A,"=R3C17:R29C18",FALSE,#N/A,#N/A,FALSE,FALSE,FALSE,1,65532,65532,FALSE,FALSE,TRUE,TRUE,TRUE}</definedName>
    <definedName function="false" hidden="false" localSheetId="4" name="wvu_Field5_" vbProcedure="false">{TRUE,TRUE,-1.25,-15.5,484.5,276.75,FALSE,TRUE,TRUE,TRUE,0,20,#N/A,1,#N/A,3.03703703703704,14.952380952381,1,FALSE,FALSE,3,TRUE,1,FALSE,100,"Swvu.Field5.","ACwvu.Field5.",#N/A,FALSE,FALSE,0.75,0.75,1,1,1,"&amp;A","Page &amp;P",FALSE,FALSE,FALSE,TRUE,1,100,#N/A,#N/A,"=R3C20:R24C22",FALSE,#N/A,#N/A,FALSE,FALSE,FALSE,1,65532,65532,FALSE,FALSE,TRUE,TRUE,TRUE}</definedName>
    <definedName function="false" hidden="false" localSheetId="4" name="wvu_Field6_" vbProcedure="false">{TRUE,TRUE,-1.25,-15.5,484.5,276.75,FALSE,TRUE,TRUE,TRUE,0,24,#N/A,1,#N/A,6.08196721311475,14.952380952381,1,FALSE,FALSE,3,TRUE,1,FALSE,100,"Swvu.Field6.","ACwvu.Field6.",#N/A,FALSE,FALSE,0.75,0.75,1,1,1,"&amp;A","Page &amp;P",FALSE,FALSE,FALSE,TRUE,1,100,#N/A,#N/A,"=R3C24:R46C29",FALSE,#N/A,#N/A,FALSE,FALSE,FALSE,1,65532,65532,FALSE,FALSE,TRUE,TRUE,TRUE}</definedName>
    <definedName function="false" hidden="false" localSheetId="4" name="wvu_Field7_" vbProcedure="false">{TRUE,TRUE,-1.25,-15.5,484.5,276.75,FALSE,TRUE,TRUE,TRUE,0,27,#N/A,1,#N/A,8.33333333333333,14.952380952381,1,FALSE,FALSE,3,TRUE,1,FALSE,100,"Swvu.Field7.","ACwvu.Field7.",#N/A,FALSE,FALSE,0.75,0.75,1,1,1,"&amp;A","Page &amp;P",FALSE,FALSE,FALSE,TRUE,1,100,#N/A,#N/A,"=R3C31:R46C51",FALSE,#N/A,#N/A,FALSE,FALSE,FALSE,1,65532,65532,FALSE,FALSE,TRUE,TRUE,TRUE}</definedName>
    <definedName function="false" hidden="false" localSheetId="4" name="wvu_Field8_" vbProcedure="false">{TRUE,TRUE,-1.25,-15.5,484.5,276.75,FALSE,TRUE,TRUE,TRUE,0,49,#N/A,1,#N/A,8.54716981132076,14.952380952381,1,FALSE,FALSE,3,TRUE,1,FALSE,100,"Swvu.Field8.","ACwvu.Field8.",#N/A,FALSE,FALSE,0.75,0.75,1,1,1,"&amp;A","Page &amp;P",FALSE,FALSE,FALSE,TRUE,1,100,#N/A,#N/A,"=R3C53:R99C101",FALSE,#N/A,#N/A,FALSE,FALSE,FALSE,1,65532,65532,FALSE,FALSE,TRUE,TRUE,TRUE}</definedName>
    <definedName function="false" hidden="false" localSheetId="4" name="wvu_Field9_" vbProcedure="false">{TRUE,TRUE,-1.25,-15.5,484.5,276.75,FALSE,TRUE,TRUE,TRUE,0,102,#N/A,1,#N/A,6.01587301587302,14.952380952381,1,FALSE,FALSE,3,TRUE,1,FALSE,100,"Swvu.Field9.","ACwvu.Field9.",#N/A,FALSE,FALSE,0.75,0.75,1,1,1,"&amp;A","Page &amp;P",FALSE,FALSE,FALSE,TRUE,1,100,#N/A,#N/A,"=R3C103:R50C114",FALSE,#N/A,#N/A,FALSE,FALSE,FALSE,1,65532,65532,FALSE,FALSE,TRUE,TRUE,TRUE}</definedName>
    <definedName function="false" hidden="false" localSheetId="4" name="Z_23E3BEF2_4FD6_11D3_9FEA_0055003B0F41__wvu_PrintArea" vbProcedure="false">'XLE. 1st Quarter'!$A$3:$B$30</definedName>
    <definedName function="false" hidden="false" localSheetId="4" name="Z_23E3BEF6_4FD6_11D3_9FEA_0055003B0F41__wvu_PrintArea" vbProcedure="false">'XLE. 1st Quarter'!$DL$3:$DT$50</definedName>
    <definedName function="false" hidden="false" localSheetId="4" name="Z_23E3BEFA_4FD6_11D3_9FEA_0055003B0F41__wvu_PrintArea" vbProcedure="false">'XLE. 1st Quarter'!$DV$3:$ED$50</definedName>
    <definedName function="false" hidden="false" localSheetId="4" name="Z_23E3BEFE_4FD6_11D3_9FEA_0055003B0F41__wvu_PrintArea" vbProcedure="false">'XLE. 1st Quarter'!$EF$3:$EN$50</definedName>
    <definedName function="false" hidden="false" localSheetId="4" name="Z_23E3BF02_4FD6_11D3_9FEA_0055003B0F41__wvu_PrintArea" vbProcedure="false">'XLE. 1st Quarter'!$EP$3:$ET$65</definedName>
    <definedName function="false" hidden="false" localSheetId="4" name="Z_23E3BF06_4FD6_11D3_9FEA_0055003B0F41__wvu_PrintArea" vbProcedure="false">'XLE. 1st Quarter'!$EV$3:$EZ$65</definedName>
    <definedName function="false" hidden="false" localSheetId="4" name="Z_23E3BF0A_4FD6_11D3_9FEA_0055003B0F41__wvu_PrintArea" vbProcedure="false">'XLE. 1st Quarter'!$FB$3:$FC$20</definedName>
    <definedName function="false" hidden="false" localSheetId="4" name="Z_23E3BF0E_4FD6_11D3_9FEA_0055003B0F41__wvu_PrintArea" vbProcedure="false">'XLE. 1st Quarter'!$D$3:$E$42</definedName>
    <definedName function="false" hidden="false" localSheetId="4" name="Z_23E3BF12_4FD6_11D3_9FEA_0055003B0F41__wvu_PrintArea" vbProcedure="false">'XLE. 1st Quarter'!$G$3:$O$20</definedName>
    <definedName function="false" hidden="false" localSheetId="4" name="Z_23E3BF16_4FD6_11D3_9FEA_0055003B0F41__wvu_PrintArea" vbProcedure="false">'XLE. 1st Quarter'!$Q$3:$R$29</definedName>
    <definedName function="false" hidden="false" localSheetId="4" name="Z_23E3BF1A_4FD6_11D3_9FEA_0055003B0F41__wvu_PrintArea" vbProcedure="false">'XLE. 1st Quarter'!$T$3:$V$24</definedName>
    <definedName function="false" hidden="false" localSheetId="4" name="Z_23E3BF1E_4FD6_11D3_9FEA_0055003B0F41__wvu_PrintArea" vbProcedure="false">'XLE. 1st Quarter'!$X$3:$AC$46</definedName>
    <definedName function="false" hidden="false" localSheetId="4" name="Z_23E3BF22_4FD6_11D3_9FEA_0055003B0F41__wvu_PrintArea" vbProcedure="false">'XLE. 1st Quarter'!$AE$3:$AY$46</definedName>
    <definedName function="false" hidden="false" localSheetId="4" name="Z_23E3BF26_4FD6_11D3_9FEA_0055003B0F41__wvu_PrintArea" vbProcedure="false">'XLE. 1st Quarter'!$BA$3:$CW$99</definedName>
    <definedName function="false" hidden="false" localSheetId="4" name="Z_23E3BF2A_4FD6_11D3_9FEA_0055003B0F41__wvu_PrintArea" vbProcedure="false">'XLE. 1st Quarter'!$CY$3:$DJ$50</definedName>
    <definedName function="false" hidden="false" localSheetId="4" name="Z_6427F9A1_6083_11D3_8D20_444553540000__wvu_PrintArea" vbProcedure="false">'XLE. 1st Quarter'!$A$3:$B$30</definedName>
    <definedName function="false" hidden="false" localSheetId="4" name="Z_6427F9A5_6083_11D3_8D20_444553540000__wvu_PrintArea" vbProcedure="false">'XLE. 1st Quarter'!$DL$3:$DT$50</definedName>
    <definedName function="false" hidden="false" localSheetId="4" name="Z_6427F9A9_6083_11D3_8D20_444553540000__wvu_PrintArea" vbProcedure="false">'XLE. 1st Quarter'!$DV$3:$ED$50</definedName>
    <definedName function="false" hidden="false" localSheetId="4" name="Z_6427F9AD_6083_11D3_8D20_444553540000__wvu_PrintArea" vbProcedure="false">'XLE. 1st Quarter'!$EF$3:$EN$50</definedName>
    <definedName function="false" hidden="false" localSheetId="4" name="Z_6427F9B1_6083_11D3_8D20_444553540000__wvu_PrintArea" vbProcedure="false">'XLE. 1st Quarter'!$EP$3:$ET$65</definedName>
    <definedName function="false" hidden="false" localSheetId="4" name="Z_6427F9B5_6083_11D3_8D20_444553540000__wvu_PrintArea" vbProcedure="false">'XLE. 1st Quarter'!$EV$3:$EZ$65</definedName>
    <definedName function="false" hidden="false" localSheetId="4" name="Z_6427F9B9_6083_11D3_8D20_444553540000__wvu_PrintArea" vbProcedure="false">'XLE. 1st Quarter'!$FB$3:$FC$20</definedName>
    <definedName function="false" hidden="false" localSheetId="4" name="Z_6427F9BD_6083_11D3_8D20_444553540000__wvu_PrintArea" vbProcedure="false">'XLE. 1st Quarter'!$D$3:$E$42</definedName>
    <definedName function="false" hidden="false" localSheetId="4" name="Z_6427F9C1_6083_11D3_8D20_444553540000__wvu_PrintArea" vbProcedure="false">'XLE. 1st Quarter'!$G$3:$O$20</definedName>
    <definedName function="false" hidden="false" localSheetId="4" name="Z_6427F9C5_6083_11D3_8D20_444553540000__wvu_PrintArea" vbProcedure="false">'XLE. 1st Quarter'!$Q$3:$R$29</definedName>
    <definedName function="false" hidden="false" localSheetId="4" name="Z_6427F9C9_6083_11D3_8D20_444553540000__wvu_PrintArea" vbProcedure="false">'XLE. 1st Quarter'!$T$3:$V$24</definedName>
    <definedName function="false" hidden="false" localSheetId="4" name="Z_6427F9CD_6083_11D3_8D20_444553540000__wvu_PrintArea" vbProcedure="false">'XLE. 1st Quarter'!$X$3:$AC$46</definedName>
    <definedName function="false" hidden="false" localSheetId="4" name="Z_6427F9D1_6083_11D3_8D20_444553540000__wvu_PrintArea" vbProcedure="false">'XLE. 1st Quarter'!$AE$3:$AY$46</definedName>
    <definedName function="false" hidden="false" localSheetId="4" name="Z_6427F9D5_6083_11D3_8D20_444553540000__wvu_PrintArea" vbProcedure="false">'XLE. 1st Quarter'!$BA$3:$CW$99</definedName>
    <definedName function="false" hidden="false" localSheetId="4" name="Z_6427F9D9_6083_11D3_8D20_444553540000__wvu_PrintArea" vbProcedure="false">'XLE. 1st Quarter'!$CY$3:$DJ$50</definedName>
    <definedName function="false" hidden="false" localSheetId="4" name="Z_97EB6E29_F0C4_11D1_A42C_ACB26ED61968__wvu_PrintArea" vbProcedure="false">'XLE. 1st Quarter'!$A$3:$B$30</definedName>
    <definedName function="false" hidden="false" localSheetId="4" name="Z_97EB6E2D_F0C4_11D1_A42C_ACB26ED61968__wvu_PrintArea" vbProcedure="false">'XLE. 1st Quarter'!$DL$3:$DT$50</definedName>
    <definedName function="false" hidden="false" localSheetId="4" name="Z_97EB6E31_F0C4_11D1_A42C_ACB26ED61968__wvu_PrintArea" vbProcedure="false">'XLE. 1st Quarter'!$DV$3:$ED$50</definedName>
    <definedName function="false" hidden="false" localSheetId="4" name="Z_97EB6E35_F0C4_11D1_A42C_ACB26ED61968__wvu_PrintArea" vbProcedure="false">'XLE. 1st Quarter'!$EF$3:$EN$50</definedName>
    <definedName function="false" hidden="false" localSheetId="4" name="Z_97EB6E39_F0C4_11D1_A42C_ACB26ED61968__wvu_PrintArea" vbProcedure="false">'XLE. 1st Quarter'!$EP$3:$ET$65</definedName>
    <definedName function="false" hidden="false" localSheetId="4" name="Z_97EB6E3D_F0C4_11D1_A42C_ACB26ED61968__wvu_PrintArea" vbProcedure="false">'XLE. 1st Quarter'!$EV$3:$EZ$65</definedName>
    <definedName function="false" hidden="false" localSheetId="4" name="Z_97EB6E41_F0C4_11D1_A42C_ACB26ED61968__wvu_PrintArea" vbProcedure="false">'XLE. 1st Quarter'!$FB$3:$FC$20</definedName>
    <definedName function="false" hidden="false" localSheetId="4" name="Z_97EB6E45_F0C4_11D1_A42C_ACB26ED61968__wvu_PrintArea" vbProcedure="false">'XLE. 1st Quarter'!$D$3:$E$42</definedName>
    <definedName function="false" hidden="false" localSheetId="4" name="Z_97EB6E49_F0C4_11D1_A42C_ACB26ED61968__wvu_PrintArea" vbProcedure="false">'XLE. 1st Quarter'!$G$3:$O$20</definedName>
    <definedName function="false" hidden="false" localSheetId="4" name="Z_97EB6E4D_F0C4_11D1_A42C_ACB26ED61968__wvu_PrintArea" vbProcedure="false">'XLE. 1st Quarter'!$Q$3:$R$29</definedName>
    <definedName function="false" hidden="false" localSheetId="4" name="Z_97EB6E51_F0C4_11D1_A42C_ACB26ED61968__wvu_PrintArea" vbProcedure="false">'XLE. 1st Quarter'!$T$3:$V$24</definedName>
    <definedName function="false" hidden="false" localSheetId="4" name="Z_97EB6E55_F0C4_11D1_A42C_ACB26ED61968__wvu_PrintArea" vbProcedure="false">'XLE. 1st Quarter'!$X$3:$AC$46</definedName>
    <definedName function="false" hidden="false" localSheetId="4" name="Z_97EB6E59_F0C4_11D1_A42C_ACB26ED61968__wvu_PrintArea" vbProcedure="false">'XLE. 1st Quarter'!$AE$3:$AY$46</definedName>
    <definedName function="false" hidden="false" localSheetId="4" name="Z_97EB6E5D_F0C4_11D1_A42C_ACB26ED61968__wvu_PrintArea" vbProcedure="false">'XLE. 1st Quarter'!$BA$3:$CW$99</definedName>
    <definedName function="false" hidden="false" localSheetId="4" name="Z_97EB6E61_F0C4_11D1_A42C_ACB26ED61968__wvu_PrintArea" vbProcedure="false">'XLE. 1st Quarter'!$CY$3:$DJ$50</definedName>
    <definedName function="false" hidden="false" localSheetId="4" name="Z_FD794B5C_66A8_11D3_B62C_004095103FDA__wvu_PrintArea" vbProcedure="false">'XLE. 1st Quarter'!$A$3:$B$30</definedName>
    <definedName function="false" hidden="false" localSheetId="4" name="Z_FD794B60_66A8_11D3_B62C_004095103FDA__wvu_PrintArea" vbProcedure="false">'XLE. 1st Quarter'!$DL$3:$DT$50</definedName>
    <definedName function="false" hidden="false" localSheetId="4" name="Z_FD794B64_66A8_11D3_B62C_004095103FDA__wvu_PrintArea" vbProcedure="false">'XLE. 1st Quarter'!$DV$3:$ED$50</definedName>
    <definedName function="false" hidden="false" localSheetId="4" name="Z_FD794B68_66A8_11D3_B62C_004095103FDA__wvu_PrintArea" vbProcedure="false">'XLE. 1st Quarter'!$EF$3:$EN$50</definedName>
    <definedName function="false" hidden="false" localSheetId="4" name="Z_FD794B6C_66A8_11D3_B62C_004095103FDA__wvu_PrintArea" vbProcedure="false">'XLE. 1st Quarter'!$EP$3:$ET$65</definedName>
    <definedName function="false" hidden="false" localSheetId="4" name="Z_FD794B70_66A8_11D3_B62C_004095103FDA__wvu_PrintArea" vbProcedure="false">'XLE. 1st Quarter'!$EV$3:$EZ$65</definedName>
    <definedName function="false" hidden="false" localSheetId="4" name="Z_FD794B74_66A8_11D3_B62C_004095103FDA__wvu_PrintArea" vbProcedure="false">'XLE. 1st Quarter'!$FB$3:$FC$20</definedName>
    <definedName function="false" hidden="false" localSheetId="4" name="Z_FD794B78_66A8_11D3_B62C_004095103FDA__wvu_PrintArea" vbProcedure="false">'XLE. 1st Quarter'!$D$3:$E$42</definedName>
    <definedName function="false" hidden="false" localSheetId="4" name="Z_FD794B7C_66A8_11D3_B62C_004095103FDA__wvu_PrintArea" vbProcedure="false">'XLE. 1st Quarter'!$G$3:$O$20</definedName>
    <definedName function="false" hidden="false" localSheetId="4" name="Z_FD794B80_66A8_11D3_B62C_004095103FDA__wvu_PrintArea" vbProcedure="false">'XLE. 1st Quarter'!$Q$3:$R$29</definedName>
    <definedName function="false" hidden="false" localSheetId="4" name="Z_FD794B84_66A8_11D3_B62C_004095103FDA__wvu_PrintArea" vbProcedure="false">'XLE. 1st Quarter'!$T$3:$V$24</definedName>
    <definedName function="false" hidden="false" localSheetId="4" name="Z_FD794B88_66A8_11D3_B62C_004095103FDA__wvu_PrintArea" vbProcedure="false">'XLE. 1st Quarter'!$X$3:$AC$46</definedName>
    <definedName function="false" hidden="false" localSheetId="4" name="Z_FD794B8C_66A8_11D3_B62C_004095103FDA__wvu_PrintArea" vbProcedure="false">'XLE. 1st Quarter'!$AE$3:$AY$46</definedName>
    <definedName function="false" hidden="false" localSheetId="4" name="Z_FD794B90_66A8_11D3_B62C_004095103FDA__wvu_PrintArea" vbProcedure="false">'XLE. 1st Quarter'!$BA$3:$CW$99</definedName>
    <definedName function="false" hidden="false" localSheetId="4" name="Z_FD794B94_66A8_11D3_B62C_004095103FDA__wvu_PrintArea" vbProcedure="false">'XLE. 1st Quarter'!$CY$3:$DJ$50</definedName>
    <definedName function="false" hidden="false" localSheetId="5" name="ACwvu_Field10_" vbProcedure="false">'XLE. 2nd Quarter'!$DL$3:$DT$50</definedName>
    <definedName function="false" hidden="false" localSheetId="5" name="ACwvu_Field11_" vbProcedure="false">'XLE. 2nd Quarter'!$DV$3:$ED$50</definedName>
    <definedName function="false" hidden="false" localSheetId="5" name="ACwvu_Field12_" vbProcedure="false">'XLE. 2nd Quarter'!$EF$3:$EN$50</definedName>
    <definedName function="false" hidden="false" localSheetId="5" name="ACwvu_Field13_" vbProcedure="false">'XLE. 2nd Quarter'!$EP$3:$ET$65</definedName>
    <definedName function="false" hidden="false" localSheetId="5" name="ACwvu_Field14_" vbProcedure="false">'XLE. 2nd Quarter'!$EV$3:$EZ$65</definedName>
    <definedName function="false" hidden="false" localSheetId="5" name="ACwvu_Field15_" vbProcedure="false">'XLE. 2nd Quarter'!$FB$3:$FC$20</definedName>
    <definedName function="false" hidden="false" localSheetId="5" name="ACwvu_Field1_" vbProcedure="false">'XLE. 2nd Quarter'!$A$3:$B$30</definedName>
    <definedName function="false" hidden="false" localSheetId="5" name="ACwvu_Field2_" vbProcedure="false">'XLE. 2nd Quarter'!$D$3:$E$42</definedName>
    <definedName function="false" hidden="false" localSheetId="5" name="ACwvu_Field3_" vbProcedure="false">'XLE. 2nd Quarter'!$G$3:$O$20</definedName>
    <definedName function="false" hidden="false" localSheetId="5" name="ACwvu_Field4_" vbProcedure="false">'XLE. 2nd Quarter'!$Q$3:$R$29</definedName>
    <definedName function="false" hidden="false" localSheetId="5" name="ACwvu_Field5_" vbProcedure="false">'XLE. 2nd Quarter'!$T$3:$V$24</definedName>
    <definedName function="false" hidden="false" localSheetId="5" name="ACwvu_Field6_" vbProcedure="false">'XLE. 2nd Quarter'!$X$3:$AC$46</definedName>
    <definedName function="false" hidden="false" localSheetId="5" name="ACwvu_Field7_" vbProcedure="false">'XLE. 2nd Quarter'!$AE$3:$AY$46</definedName>
    <definedName function="false" hidden="false" localSheetId="5" name="ACwvu_Field8_" vbProcedure="false">'XLE. 2nd Quarter'!$BA$3:$CW$99</definedName>
    <definedName function="false" hidden="false" localSheetId="5" name="ACwvu_Field9_" vbProcedure="false">'XLE. 2nd Quarter'!$CY$3:$DJ$50</definedName>
    <definedName function="false" hidden="false" localSheetId="5" name="Swvu_Field10_" vbProcedure="false">'XLE. 2nd Quarter'!$DL$3:$DT$50</definedName>
    <definedName function="false" hidden="false" localSheetId="5" name="Swvu_Field11_" vbProcedure="false">'XLE. 2nd Quarter'!$DV$3:$ED$50</definedName>
    <definedName function="false" hidden="false" localSheetId="5" name="Swvu_Field12_" vbProcedure="false">'XLE. 2nd Quarter'!$EF$3:$EN$50</definedName>
    <definedName function="false" hidden="false" localSheetId="5" name="Swvu_Field13_" vbProcedure="false">'XLE. 2nd Quarter'!$EP$3:$ET$65</definedName>
    <definedName function="false" hidden="false" localSheetId="5" name="Swvu_Field14_" vbProcedure="false">'XLE. 2nd Quarter'!$EV$3:$EZ$65</definedName>
    <definedName function="false" hidden="false" localSheetId="5" name="Swvu_Field15_" vbProcedure="false">'XLE. 2nd Quarter'!$FB$3:$FC$20</definedName>
    <definedName function="false" hidden="false" localSheetId="5" name="Swvu_Field1_" vbProcedure="false">'XLE. 2nd Quarter'!$A$3:$B$30</definedName>
    <definedName function="false" hidden="false" localSheetId="5" name="Swvu_Field2_" vbProcedure="false">'XLE. 2nd Quarter'!$D$3:$E$42</definedName>
    <definedName function="false" hidden="false" localSheetId="5" name="Swvu_Field3_" vbProcedure="false">'XLE. 2nd Quarter'!$G$3:$O$20</definedName>
    <definedName function="false" hidden="false" localSheetId="5" name="Swvu_Field4_" vbProcedure="false">'XLE. 2nd Quarter'!$Q$3:$R$29</definedName>
    <definedName function="false" hidden="false" localSheetId="5" name="Swvu_Field5_" vbProcedure="false">'XLE. 2nd Quarter'!$T$3:$V$24</definedName>
    <definedName function="false" hidden="false" localSheetId="5" name="Swvu_Field6_" vbProcedure="false">'XLE. 2nd Quarter'!$X$3:$AC$46</definedName>
    <definedName function="false" hidden="false" localSheetId="5" name="Swvu_Field7_" vbProcedure="false">'XLE. 2nd Quarter'!$AE$3:$AY$46</definedName>
    <definedName function="false" hidden="false" localSheetId="5" name="Swvu_Field8_" vbProcedure="false">'XLE. 2nd Quarter'!$BA$3:$CW$99</definedName>
    <definedName function="false" hidden="false" localSheetId="5" name="Swvu_Field9_" vbProcedure="false">'XLE. 2nd Quarter'!$CY$3:$DJ$50</definedName>
    <definedName function="false" hidden="false" localSheetId="5"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5"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5"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5"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5"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5"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5"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5"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5"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5"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5"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5"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5"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5"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5"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5" name="Z_23E3BEF3_4FD6_11D3_9FEA_0055003B0F41__wvu_PrintArea" vbProcedure="false">'XLE. 2nd Quarter'!$A$3:$B$30</definedName>
    <definedName function="false" hidden="false" localSheetId="5" name="Z_23E3BEF7_4FD6_11D3_9FEA_0055003B0F41__wvu_PrintArea" vbProcedure="false">'XLE. 2nd Quarter'!$DL$3:$DT$50</definedName>
    <definedName function="false" hidden="false" localSheetId="5" name="Z_23E3BEFB_4FD6_11D3_9FEA_0055003B0F41__wvu_PrintArea" vbProcedure="false">'XLE. 2nd Quarter'!$DV$3:$ED$50</definedName>
    <definedName function="false" hidden="false" localSheetId="5" name="Z_23E3BEFF_4FD6_11D3_9FEA_0055003B0F41__wvu_PrintArea" vbProcedure="false">'XLE. 2nd Quarter'!$EF$3:$EN$50</definedName>
    <definedName function="false" hidden="false" localSheetId="5" name="Z_23E3BF03_4FD6_11D3_9FEA_0055003B0F41__wvu_PrintArea" vbProcedure="false">'XLE. 2nd Quarter'!$EP$3:$ET$65</definedName>
    <definedName function="false" hidden="false" localSheetId="5" name="Z_23E3BF07_4FD6_11D3_9FEA_0055003B0F41__wvu_PrintArea" vbProcedure="false">'XLE. 2nd Quarter'!$EV$3:$EZ$65</definedName>
    <definedName function="false" hidden="false" localSheetId="5" name="Z_23E3BF0B_4FD6_11D3_9FEA_0055003B0F41__wvu_PrintArea" vbProcedure="false">'XLE. 2nd Quarter'!$FB$3:$FC$20</definedName>
    <definedName function="false" hidden="false" localSheetId="5" name="Z_23E3BF0F_4FD6_11D3_9FEA_0055003B0F41__wvu_PrintArea" vbProcedure="false">'XLE. 2nd Quarter'!$D$3:$E$42</definedName>
    <definedName function="false" hidden="false" localSheetId="5" name="Z_23E3BF13_4FD6_11D3_9FEA_0055003B0F41__wvu_PrintArea" vbProcedure="false">'XLE. 2nd Quarter'!$G$3:$O$20</definedName>
    <definedName function="false" hidden="false" localSheetId="5" name="Z_23E3BF17_4FD6_11D3_9FEA_0055003B0F41__wvu_PrintArea" vbProcedure="false">'XLE. 2nd Quarter'!$Q$3:$R$29</definedName>
    <definedName function="false" hidden="false" localSheetId="5" name="Z_23E3BF1B_4FD6_11D3_9FEA_0055003B0F41__wvu_PrintArea" vbProcedure="false">'XLE. 2nd Quarter'!$T$3:$V$24</definedName>
    <definedName function="false" hidden="false" localSheetId="5" name="Z_23E3BF1F_4FD6_11D3_9FEA_0055003B0F41__wvu_PrintArea" vbProcedure="false">'XLE. 2nd Quarter'!$X$3:$AC$46</definedName>
    <definedName function="false" hidden="false" localSheetId="5" name="Z_23E3BF23_4FD6_11D3_9FEA_0055003B0F41__wvu_PrintArea" vbProcedure="false">'XLE. 2nd Quarter'!$AE$3:$AY$46</definedName>
    <definedName function="false" hidden="false" localSheetId="5" name="Z_23E3BF27_4FD6_11D3_9FEA_0055003B0F41__wvu_PrintArea" vbProcedure="false">'XLE. 2nd Quarter'!$BA$3:$CW$99</definedName>
    <definedName function="false" hidden="false" localSheetId="5" name="Z_23E3BF2B_4FD6_11D3_9FEA_0055003B0F41__wvu_PrintArea" vbProcedure="false">'XLE. 2nd Quarter'!$CY$3:$DJ$50</definedName>
    <definedName function="false" hidden="false" localSheetId="5" name="Z_6427F9A2_6083_11D3_8D20_444553540000__wvu_PrintArea" vbProcedure="false">'XLE. 2nd Quarter'!$A$3:$B$30</definedName>
    <definedName function="false" hidden="false" localSheetId="5" name="Z_6427F9A6_6083_11D3_8D20_444553540000__wvu_PrintArea" vbProcedure="false">'XLE. 2nd Quarter'!$DL$3:$DT$50</definedName>
    <definedName function="false" hidden="false" localSheetId="5" name="Z_6427F9AA_6083_11D3_8D20_444553540000__wvu_PrintArea" vbProcedure="false">'XLE. 2nd Quarter'!$DV$3:$ED$50</definedName>
    <definedName function="false" hidden="false" localSheetId="5" name="Z_6427F9AE_6083_11D3_8D20_444553540000__wvu_PrintArea" vbProcedure="false">'XLE. 2nd Quarter'!$EF$3:$EN$50</definedName>
    <definedName function="false" hidden="false" localSheetId="5" name="Z_6427F9B2_6083_11D3_8D20_444553540000__wvu_PrintArea" vbProcedure="false">'XLE. 2nd Quarter'!$EP$3:$ET$65</definedName>
    <definedName function="false" hidden="false" localSheetId="5" name="Z_6427F9B6_6083_11D3_8D20_444553540000__wvu_PrintArea" vbProcedure="false">'XLE. 2nd Quarter'!$EV$3:$EZ$65</definedName>
    <definedName function="false" hidden="false" localSheetId="5" name="Z_6427F9BA_6083_11D3_8D20_444553540000__wvu_PrintArea" vbProcedure="false">'XLE. 2nd Quarter'!$FB$3:$FC$20</definedName>
    <definedName function="false" hidden="false" localSheetId="5" name="Z_6427F9BE_6083_11D3_8D20_444553540000__wvu_PrintArea" vbProcedure="false">'XLE. 2nd Quarter'!$D$3:$E$42</definedName>
    <definedName function="false" hidden="false" localSheetId="5" name="Z_6427F9C2_6083_11D3_8D20_444553540000__wvu_PrintArea" vbProcedure="false">'XLE. 2nd Quarter'!$G$3:$O$20</definedName>
    <definedName function="false" hidden="false" localSheetId="5" name="Z_6427F9C6_6083_11D3_8D20_444553540000__wvu_PrintArea" vbProcedure="false">'XLE. 2nd Quarter'!$Q$3:$R$29</definedName>
    <definedName function="false" hidden="false" localSheetId="5" name="Z_6427F9CA_6083_11D3_8D20_444553540000__wvu_PrintArea" vbProcedure="false">'XLE. 2nd Quarter'!$T$3:$V$24</definedName>
    <definedName function="false" hidden="false" localSheetId="5" name="Z_6427F9CE_6083_11D3_8D20_444553540000__wvu_PrintArea" vbProcedure="false">'XLE. 2nd Quarter'!$X$3:$AC$46</definedName>
    <definedName function="false" hidden="false" localSheetId="5" name="Z_6427F9D2_6083_11D3_8D20_444553540000__wvu_PrintArea" vbProcedure="false">'XLE. 2nd Quarter'!$AE$3:$AY$46</definedName>
    <definedName function="false" hidden="false" localSheetId="5" name="Z_6427F9D6_6083_11D3_8D20_444553540000__wvu_PrintArea" vbProcedure="false">'XLE. 2nd Quarter'!$BA$3:$CW$99</definedName>
    <definedName function="false" hidden="false" localSheetId="5" name="Z_6427F9DA_6083_11D3_8D20_444553540000__wvu_PrintArea" vbProcedure="false">'XLE. 2nd Quarter'!$CY$3:$DJ$50</definedName>
    <definedName function="false" hidden="false" localSheetId="5" name="Z_97EB6E2A_F0C4_11D1_A42C_ACB26ED61968__wvu_PrintArea" vbProcedure="false">'XLE. 2nd Quarter'!$A$3:$B$30</definedName>
    <definedName function="false" hidden="false" localSheetId="5" name="Z_97EB6E2E_F0C4_11D1_A42C_ACB26ED61968__wvu_PrintArea" vbProcedure="false">'XLE. 2nd Quarter'!$DL$3:$DT$50</definedName>
    <definedName function="false" hidden="false" localSheetId="5" name="Z_97EB6E32_F0C4_11D1_A42C_ACB26ED61968__wvu_PrintArea" vbProcedure="false">'XLE. 2nd Quarter'!$DV$3:$ED$50</definedName>
    <definedName function="false" hidden="false" localSheetId="5" name="Z_97EB6E36_F0C4_11D1_A42C_ACB26ED61968__wvu_PrintArea" vbProcedure="false">'XLE. 2nd Quarter'!$EF$3:$EN$50</definedName>
    <definedName function="false" hidden="false" localSheetId="5" name="Z_97EB6E3A_F0C4_11D1_A42C_ACB26ED61968__wvu_PrintArea" vbProcedure="false">'XLE. 2nd Quarter'!$EP$3:$ET$65</definedName>
    <definedName function="false" hidden="false" localSheetId="5" name="Z_97EB6E3E_F0C4_11D1_A42C_ACB26ED61968__wvu_PrintArea" vbProcedure="false">'XLE. 2nd Quarter'!$EV$3:$EZ$65</definedName>
    <definedName function="false" hidden="false" localSheetId="5" name="Z_97EB6E42_F0C4_11D1_A42C_ACB26ED61968__wvu_PrintArea" vbProcedure="false">'XLE. 2nd Quarter'!$FB$3:$FC$20</definedName>
    <definedName function="false" hidden="false" localSheetId="5" name="Z_97EB6E46_F0C4_11D1_A42C_ACB26ED61968__wvu_PrintArea" vbProcedure="false">'XLE. 2nd Quarter'!$D$3:$E$42</definedName>
    <definedName function="false" hidden="false" localSheetId="5" name="Z_97EB6E4A_F0C4_11D1_A42C_ACB26ED61968__wvu_PrintArea" vbProcedure="false">'XLE. 2nd Quarter'!$G$3:$O$20</definedName>
    <definedName function="false" hidden="false" localSheetId="5" name="Z_97EB6E4E_F0C4_11D1_A42C_ACB26ED61968__wvu_PrintArea" vbProcedure="false">'XLE. 2nd Quarter'!$Q$3:$R$29</definedName>
    <definedName function="false" hidden="false" localSheetId="5" name="Z_97EB6E52_F0C4_11D1_A42C_ACB26ED61968__wvu_PrintArea" vbProcedure="false">'XLE. 2nd Quarter'!$T$3:$V$24</definedName>
    <definedName function="false" hidden="false" localSheetId="5" name="Z_97EB6E56_F0C4_11D1_A42C_ACB26ED61968__wvu_PrintArea" vbProcedure="false">'XLE. 2nd Quarter'!$X$3:$AC$46</definedName>
    <definedName function="false" hidden="false" localSheetId="5" name="Z_97EB6E5A_F0C4_11D1_A42C_ACB26ED61968__wvu_PrintArea" vbProcedure="false">'XLE. 2nd Quarter'!$AE$3:$AY$46</definedName>
    <definedName function="false" hidden="false" localSheetId="5" name="Z_97EB6E5E_F0C4_11D1_A42C_ACB26ED61968__wvu_PrintArea" vbProcedure="false">'XLE. 2nd Quarter'!$BA$3:$CW$99</definedName>
    <definedName function="false" hidden="false" localSheetId="5" name="Z_97EB6E62_F0C4_11D1_A42C_ACB26ED61968__wvu_PrintArea" vbProcedure="false">'XLE. 2nd Quarter'!$CY$3:$DJ$50</definedName>
    <definedName function="false" hidden="false" localSheetId="5" name="Z_FD794B5D_66A8_11D3_B62C_004095103FDA__wvu_PrintArea" vbProcedure="false">'XLE. 2nd Quarter'!$A$3:$B$30</definedName>
    <definedName function="false" hidden="false" localSheetId="5" name="Z_FD794B61_66A8_11D3_B62C_004095103FDA__wvu_PrintArea" vbProcedure="false">'XLE. 2nd Quarter'!$DL$3:$DT$50</definedName>
    <definedName function="false" hidden="false" localSheetId="5" name="Z_FD794B65_66A8_11D3_B62C_004095103FDA__wvu_PrintArea" vbProcedure="false">'XLE. 2nd Quarter'!$DV$3:$ED$50</definedName>
    <definedName function="false" hidden="false" localSheetId="5" name="Z_FD794B69_66A8_11D3_B62C_004095103FDA__wvu_PrintArea" vbProcedure="false">'XLE. 2nd Quarter'!$EF$3:$EN$50</definedName>
    <definedName function="false" hidden="false" localSheetId="5" name="Z_FD794B6D_66A8_11D3_B62C_004095103FDA__wvu_PrintArea" vbProcedure="false">'XLE. 2nd Quarter'!$EP$3:$ET$65</definedName>
    <definedName function="false" hidden="false" localSheetId="5" name="Z_FD794B71_66A8_11D3_B62C_004095103FDA__wvu_PrintArea" vbProcedure="false">'XLE. 2nd Quarter'!$EV$3:$EZ$65</definedName>
    <definedName function="false" hidden="false" localSheetId="5" name="Z_FD794B75_66A8_11D3_B62C_004095103FDA__wvu_PrintArea" vbProcedure="false">'XLE. 2nd Quarter'!$FB$3:$FC$20</definedName>
    <definedName function="false" hidden="false" localSheetId="5" name="Z_FD794B79_66A8_11D3_B62C_004095103FDA__wvu_PrintArea" vbProcedure="false">'XLE. 2nd Quarter'!$D$3:$E$42</definedName>
    <definedName function="false" hidden="false" localSheetId="5" name="Z_FD794B7D_66A8_11D3_B62C_004095103FDA__wvu_PrintArea" vbProcedure="false">'XLE. 2nd Quarter'!$G$3:$O$20</definedName>
    <definedName function="false" hidden="false" localSheetId="5" name="Z_FD794B81_66A8_11D3_B62C_004095103FDA__wvu_PrintArea" vbProcedure="false">'XLE. 2nd Quarter'!$Q$3:$R$29</definedName>
    <definedName function="false" hidden="false" localSheetId="5" name="Z_FD794B85_66A8_11D3_B62C_004095103FDA__wvu_PrintArea" vbProcedure="false">'XLE. 2nd Quarter'!$T$3:$V$24</definedName>
    <definedName function="false" hidden="false" localSheetId="5" name="Z_FD794B89_66A8_11D3_B62C_004095103FDA__wvu_PrintArea" vbProcedure="false">'XLE. 2nd Quarter'!$X$3:$AC$46</definedName>
    <definedName function="false" hidden="false" localSheetId="5" name="Z_FD794B8D_66A8_11D3_B62C_004095103FDA__wvu_PrintArea" vbProcedure="false">'XLE. 2nd Quarter'!$AE$3:$AY$46</definedName>
    <definedName function="false" hidden="false" localSheetId="5" name="Z_FD794B91_66A8_11D3_B62C_004095103FDA__wvu_PrintArea" vbProcedure="false">'XLE. 2nd Quarter'!$BA$3:$CW$99</definedName>
    <definedName function="false" hidden="false" localSheetId="5" name="Z_FD794B95_66A8_11D3_B62C_004095103FDA__wvu_PrintArea" vbProcedure="false">'XLE. 2nd Quarter'!$CY$3:$DJ$50</definedName>
    <definedName function="false" hidden="false" localSheetId="6" name="ACwvu_Field10_" vbProcedure="false">'XLE. 3rd Quarter'!$DL$3:$DT$50</definedName>
    <definedName function="false" hidden="false" localSheetId="6" name="ACwvu_Field11_" vbProcedure="false">'XLE. 3rd Quarter'!$DV$3:$ED$50</definedName>
    <definedName function="false" hidden="false" localSheetId="6" name="ACwvu_Field12_" vbProcedure="false">'XLE. 3rd Quarter'!$EF$3:$EN$50</definedName>
    <definedName function="false" hidden="false" localSheetId="6" name="ACwvu_Field13_" vbProcedure="false">'XLE. 3rd Quarter'!$EP$3:$ET$65</definedName>
    <definedName function="false" hidden="false" localSheetId="6" name="ACwvu_Field14_" vbProcedure="false">'XLE. 3rd Quarter'!$EV$3:$EZ$65</definedName>
    <definedName function="false" hidden="false" localSheetId="6" name="ACwvu_Field15_" vbProcedure="false">'XLE. 3rd Quarter'!$FB$3:$FC$20</definedName>
    <definedName function="false" hidden="false" localSheetId="6" name="ACwvu_Field1_" vbProcedure="false">'XLE. 3rd Quarter'!$A$3:$B$30</definedName>
    <definedName function="false" hidden="false" localSheetId="6" name="ACwvu_Field2_" vbProcedure="false">'XLE. 3rd Quarter'!$D$3:$E$42</definedName>
    <definedName function="false" hidden="false" localSheetId="6" name="ACwvu_Field3_" vbProcedure="false">'XLE. 3rd Quarter'!$G$3:$O$20</definedName>
    <definedName function="false" hidden="false" localSheetId="6" name="ACwvu_Field4_" vbProcedure="false">'XLE. 3rd Quarter'!$Q$3:$R$29</definedName>
    <definedName function="false" hidden="false" localSheetId="6" name="ACwvu_Field5_" vbProcedure="false">'XLE. 3rd Quarter'!$T$3:$V$24</definedName>
    <definedName function="false" hidden="false" localSheetId="6" name="ACwvu_Field6_" vbProcedure="false">'XLE. 3rd Quarter'!$X$3:$AC$46</definedName>
    <definedName function="false" hidden="false" localSheetId="6" name="ACwvu_Field7_" vbProcedure="false">'XLE. 3rd Quarter'!$AE$3:$AY$46</definedName>
    <definedName function="false" hidden="false" localSheetId="6" name="ACwvu_Field8_" vbProcedure="false">'XLE. 3rd Quarter'!$BA$3:$CW$99</definedName>
    <definedName function="false" hidden="false" localSheetId="6" name="ACwvu_Field9_" vbProcedure="false">'XLE. 3rd Quarter'!$CY$3:$DJ$50</definedName>
    <definedName function="false" hidden="false" localSheetId="6" name="Swvu_Field10_" vbProcedure="false">'XLE. 3rd Quarter'!$DL$3:$DT$50</definedName>
    <definedName function="false" hidden="false" localSheetId="6" name="Swvu_Field11_" vbProcedure="false">'XLE. 3rd Quarter'!$DV$3:$ED$50</definedName>
    <definedName function="false" hidden="false" localSheetId="6" name="Swvu_Field12_" vbProcedure="false">'XLE. 3rd Quarter'!$EF$3:$EN$50</definedName>
    <definedName function="false" hidden="false" localSheetId="6" name="Swvu_Field13_" vbProcedure="false">'XLE. 3rd Quarter'!$EP$3:$ET$65</definedName>
    <definedName function="false" hidden="false" localSheetId="6" name="Swvu_Field14_" vbProcedure="false">'XLE. 3rd Quarter'!$EV$3:$EZ$65</definedName>
    <definedName function="false" hidden="false" localSheetId="6" name="Swvu_Field15_" vbProcedure="false">'XLE. 3rd Quarter'!$FB$3:$FC$20</definedName>
    <definedName function="false" hidden="false" localSheetId="6" name="Swvu_Field1_" vbProcedure="false">'XLE. 3rd Quarter'!$A$3:$B$30</definedName>
    <definedName function="false" hidden="false" localSheetId="6" name="Swvu_Field2_" vbProcedure="false">'XLE. 3rd Quarter'!$D$3:$E$42</definedName>
    <definedName function="false" hidden="false" localSheetId="6" name="Swvu_Field3_" vbProcedure="false">'XLE. 3rd Quarter'!$G$3:$O$20</definedName>
    <definedName function="false" hidden="false" localSheetId="6" name="Swvu_Field4_" vbProcedure="false">'XLE. 3rd Quarter'!$Q$3:$R$29</definedName>
    <definedName function="false" hidden="false" localSheetId="6" name="Swvu_Field5_" vbProcedure="false">'XLE. 3rd Quarter'!$T$3:$V$24</definedName>
    <definedName function="false" hidden="false" localSheetId="6" name="Swvu_Field6_" vbProcedure="false">'XLE. 3rd Quarter'!$X$3:$AC$46</definedName>
    <definedName function="false" hidden="false" localSheetId="6" name="Swvu_Field7_" vbProcedure="false">'XLE. 3rd Quarter'!$AE$3:$AY$46</definedName>
    <definedName function="false" hidden="false" localSheetId="6" name="Swvu_Field8_" vbProcedure="false">'XLE. 3rd Quarter'!$BA$3:$CW$99</definedName>
    <definedName function="false" hidden="false" localSheetId="6" name="Swvu_Field9_" vbProcedure="false">'XLE. 3rd Quarter'!$CY$3:$DJ$50</definedName>
    <definedName function="false" hidden="false" localSheetId="6"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6"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6"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6"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6"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6"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6"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6"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6"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6"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6"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6"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6"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6"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6"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6" name="Z_23E3BEF4_4FD6_11D3_9FEA_0055003B0F41__wvu_PrintArea" vbProcedure="false">'XLE. 3rd Quarter'!$A$3:$B$30</definedName>
    <definedName function="false" hidden="false" localSheetId="6" name="Z_23E3BEF8_4FD6_11D3_9FEA_0055003B0F41__wvu_PrintArea" vbProcedure="false">'XLE. 3rd Quarter'!$DL$3:$DT$50</definedName>
    <definedName function="false" hidden="false" localSheetId="6" name="Z_23E3BEFC_4FD6_11D3_9FEA_0055003B0F41__wvu_PrintArea" vbProcedure="false">'XLE. 3rd Quarter'!$DV$3:$ED$50</definedName>
    <definedName function="false" hidden="false" localSheetId="6" name="Z_23E3BF00_4FD6_11D3_9FEA_0055003B0F41__wvu_PrintArea" vbProcedure="false">'XLE. 3rd Quarter'!$EF$3:$EN$50</definedName>
    <definedName function="false" hidden="false" localSheetId="6" name="Z_23E3BF04_4FD6_11D3_9FEA_0055003B0F41__wvu_PrintArea" vbProcedure="false">'XLE. 3rd Quarter'!$EP$3:$ET$65</definedName>
    <definedName function="false" hidden="false" localSheetId="6" name="Z_23E3BF08_4FD6_11D3_9FEA_0055003B0F41__wvu_PrintArea" vbProcedure="false">'XLE. 3rd Quarter'!$EV$3:$EZ$65</definedName>
    <definedName function="false" hidden="false" localSheetId="6" name="Z_23E3BF0C_4FD6_11D3_9FEA_0055003B0F41__wvu_PrintArea" vbProcedure="false">'XLE. 3rd Quarter'!$FB$3:$FC$20</definedName>
    <definedName function="false" hidden="false" localSheetId="6" name="Z_23E3BF10_4FD6_11D3_9FEA_0055003B0F41__wvu_PrintArea" vbProcedure="false">'XLE. 3rd Quarter'!$D$3:$E$42</definedName>
    <definedName function="false" hidden="false" localSheetId="6" name="Z_23E3BF14_4FD6_11D3_9FEA_0055003B0F41__wvu_PrintArea" vbProcedure="false">'XLE. 3rd Quarter'!$G$3:$O$20</definedName>
    <definedName function="false" hidden="false" localSheetId="6" name="Z_23E3BF18_4FD6_11D3_9FEA_0055003B0F41__wvu_PrintArea" vbProcedure="false">'XLE. 3rd Quarter'!$Q$3:$R$29</definedName>
    <definedName function="false" hidden="false" localSheetId="6" name="Z_23E3BF1C_4FD6_11D3_9FEA_0055003B0F41__wvu_PrintArea" vbProcedure="false">'XLE. 3rd Quarter'!$T$3:$V$24</definedName>
    <definedName function="false" hidden="false" localSheetId="6" name="Z_23E3BF20_4FD6_11D3_9FEA_0055003B0F41__wvu_PrintArea" vbProcedure="false">'XLE. 3rd Quarter'!$X$3:$AC$46</definedName>
    <definedName function="false" hidden="false" localSheetId="6" name="Z_23E3BF24_4FD6_11D3_9FEA_0055003B0F41__wvu_PrintArea" vbProcedure="false">'XLE. 3rd Quarter'!$AE$3:$AY$46</definedName>
    <definedName function="false" hidden="false" localSheetId="6" name="Z_23E3BF28_4FD6_11D3_9FEA_0055003B0F41__wvu_PrintArea" vbProcedure="false">'XLE. 3rd Quarter'!$BA$3:$CW$99</definedName>
    <definedName function="false" hidden="false" localSheetId="6" name="Z_23E3BF2C_4FD6_11D3_9FEA_0055003B0F41__wvu_PrintArea" vbProcedure="false">'XLE. 3rd Quarter'!$CY$3:$DJ$50</definedName>
    <definedName function="false" hidden="false" localSheetId="6" name="Z_6427F9A3_6083_11D3_8D20_444553540000__wvu_PrintArea" vbProcedure="false">'XLE. 3rd Quarter'!$A$3:$B$30</definedName>
    <definedName function="false" hidden="false" localSheetId="6" name="Z_6427F9A7_6083_11D3_8D20_444553540000__wvu_PrintArea" vbProcedure="false">'XLE. 3rd Quarter'!$DL$3:$DT$50</definedName>
    <definedName function="false" hidden="false" localSheetId="6" name="Z_6427F9AB_6083_11D3_8D20_444553540000__wvu_PrintArea" vbProcedure="false">'XLE. 3rd Quarter'!$DV$3:$ED$50</definedName>
    <definedName function="false" hidden="false" localSheetId="6" name="Z_6427F9AF_6083_11D3_8D20_444553540000__wvu_PrintArea" vbProcedure="false">'XLE. 3rd Quarter'!$EF$3:$EN$50</definedName>
    <definedName function="false" hidden="false" localSheetId="6" name="Z_6427F9B3_6083_11D3_8D20_444553540000__wvu_PrintArea" vbProcedure="false">'XLE. 3rd Quarter'!$EP$3:$ET$65</definedName>
    <definedName function="false" hidden="false" localSheetId="6" name="Z_6427F9B7_6083_11D3_8D20_444553540000__wvu_PrintArea" vbProcedure="false">'XLE. 3rd Quarter'!$EV$3:$EZ$65</definedName>
    <definedName function="false" hidden="false" localSheetId="6" name="Z_6427F9BB_6083_11D3_8D20_444553540000__wvu_PrintArea" vbProcedure="false">'XLE. 3rd Quarter'!$FB$3:$FC$20</definedName>
    <definedName function="false" hidden="false" localSheetId="6" name="Z_6427F9BF_6083_11D3_8D20_444553540000__wvu_PrintArea" vbProcedure="false">'XLE. 3rd Quarter'!$D$3:$E$42</definedName>
    <definedName function="false" hidden="false" localSheetId="6" name="Z_6427F9C3_6083_11D3_8D20_444553540000__wvu_PrintArea" vbProcedure="false">'XLE. 3rd Quarter'!$G$3:$O$20</definedName>
    <definedName function="false" hidden="false" localSheetId="6" name="Z_6427F9C7_6083_11D3_8D20_444553540000__wvu_PrintArea" vbProcedure="false">'XLE. 3rd Quarter'!$Q$3:$R$29</definedName>
    <definedName function="false" hidden="false" localSheetId="6" name="Z_6427F9CB_6083_11D3_8D20_444553540000__wvu_PrintArea" vbProcedure="false">'XLE. 3rd Quarter'!$T$3:$V$24</definedName>
    <definedName function="false" hidden="false" localSheetId="6" name="Z_6427F9CF_6083_11D3_8D20_444553540000__wvu_PrintArea" vbProcedure="false">'XLE. 3rd Quarter'!$X$3:$AC$46</definedName>
    <definedName function="false" hidden="false" localSheetId="6" name="Z_6427F9D3_6083_11D3_8D20_444553540000__wvu_PrintArea" vbProcedure="false">'XLE. 3rd Quarter'!$AE$3:$AY$46</definedName>
    <definedName function="false" hidden="false" localSheetId="6" name="Z_6427F9D7_6083_11D3_8D20_444553540000__wvu_PrintArea" vbProcedure="false">'XLE. 3rd Quarter'!$BA$3:$CW$99</definedName>
    <definedName function="false" hidden="false" localSheetId="6" name="Z_6427F9DB_6083_11D3_8D20_444553540000__wvu_PrintArea" vbProcedure="false">'XLE. 3rd Quarter'!$CY$3:$DJ$50</definedName>
    <definedName function="false" hidden="false" localSheetId="6" name="Z_97EB6E2B_F0C4_11D1_A42C_ACB26ED61968__wvu_PrintArea" vbProcedure="false">'XLE. 3rd Quarter'!$A$3:$B$30</definedName>
    <definedName function="false" hidden="false" localSheetId="6" name="Z_97EB6E2F_F0C4_11D1_A42C_ACB26ED61968__wvu_PrintArea" vbProcedure="false">'XLE. 3rd Quarter'!$DL$3:$DT$50</definedName>
    <definedName function="false" hidden="false" localSheetId="6" name="Z_97EB6E33_F0C4_11D1_A42C_ACB26ED61968__wvu_PrintArea" vbProcedure="false">'XLE. 3rd Quarter'!$DV$3:$ED$50</definedName>
    <definedName function="false" hidden="false" localSheetId="6" name="Z_97EB6E37_F0C4_11D1_A42C_ACB26ED61968__wvu_PrintArea" vbProcedure="false">'XLE. 3rd Quarter'!$EF$3:$EN$50</definedName>
    <definedName function="false" hidden="false" localSheetId="6" name="Z_97EB6E3B_F0C4_11D1_A42C_ACB26ED61968__wvu_PrintArea" vbProcedure="false">'XLE. 3rd Quarter'!$EP$3:$ET$65</definedName>
    <definedName function="false" hidden="false" localSheetId="6" name="Z_97EB6E3F_F0C4_11D1_A42C_ACB26ED61968__wvu_PrintArea" vbProcedure="false">'XLE. 3rd Quarter'!$EV$3:$EZ$65</definedName>
    <definedName function="false" hidden="false" localSheetId="6" name="Z_97EB6E43_F0C4_11D1_A42C_ACB26ED61968__wvu_PrintArea" vbProcedure="false">'XLE. 3rd Quarter'!$FB$3:$FC$20</definedName>
    <definedName function="false" hidden="false" localSheetId="6" name="Z_97EB6E47_F0C4_11D1_A42C_ACB26ED61968__wvu_PrintArea" vbProcedure="false">'XLE. 3rd Quarter'!$D$3:$E$42</definedName>
    <definedName function="false" hidden="false" localSheetId="6" name="Z_97EB6E4B_F0C4_11D1_A42C_ACB26ED61968__wvu_PrintArea" vbProcedure="false">'XLE. 3rd Quarter'!$G$3:$O$20</definedName>
    <definedName function="false" hidden="false" localSheetId="6" name="Z_97EB6E4F_F0C4_11D1_A42C_ACB26ED61968__wvu_PrintArea" vbProcedure="false">'XLE. 3rd Quarter'!$Q$3:$R$29</definedName>
    <definedName function="false" hidden="false" localSheetId="6" name="Z_97EB6E53_F0C4_11D1_A42C_ACB26ED61968__wvu_PrintArea" vbProcedure="false">'XLE. 3rd Quarter'!$T$3:$V$24</definedName>
    <definedName function="false" hidden="false" localSheetId="6" name="Z_97EB6E57_F0C4_11D1_A42C_ACB26ED61968__wvu_PrintArea" vbProcedure="false">'XLE. 3rd Quarter'!$X$3:$AC$46</definedName>
    <definedName function="false" hidden="false" localSheetId="6" name="Z_97EB6E5B_F0C4_11D1_A42C_ACB26ED61968__wvu_PrintArea" vbProcedure="false">'XLE. 3rd Quarter'!$AE$3:$AY$46</definedName>
    <definedName function="false" hidden="false" localSheetId="6" name="Z_97EB6E5F_F0C4_11D1_A42C_ACB26ED61968__wvu_PrintArea" vbProcedure="false">'XLE. 3rd Quarter'!$BA$3:$CW$99</definedName>
    <definedName function="false" hidden="false" localSheetId="6" name="Z_97EB6E63_F0C4_11D1_A42C_ACB26ED61968__wvu_PrintArea" vbProcedure="false">'XLE. 3rd Quarter'!$CY$3:$DJ$50</definedName>
    <definedName function="false" hidden="false" localSheetId="6" name="Z_FD794B5E_66A8_11D3_B62C_004095103FDA__wvu_PrintArea" vbProcedure="false">'XLE. 3rd Quarter'!$A$3:$B$30</definedName>
    <definedName function="false" hidden="false" localSheetId="6" name="Z_FD794B62_66A8_11D3_B62C_004095103FDA__wvu_PrintArea" vbProcedure="false">'XLE. 3rd Quarter'!$DL$3:$DT$50</definedName>
    <definedName function="false" hidden="false" localSheetId="6" name="Z_FD794B66_66A8_11D3_B62C_004095103FDA__wvu_PrintArea" vbProcedure="false">'XLE. 3rd Quarter'!$DV$3:$ED$50</definedName>
    <definedName function="false" hidden="false" localSheetId="6" name="Z_FD794B6A_66A8_11D3_B62C_004095103FDA__wvu_PrintArea" vbProcedure="false">'XLE. 3rd Quarter'!$EF$3:$EN$50</definedName>
    <definedName function="false" hidden="false" localSheetId="6" name="Z_FD794B6E_66A8_11D3_B62C_004095103FDA__wvu_PrintArea" vbProcedure="false">'XLE. 3rd Quarter'!$EP$3:$ET$65</definedName>
    <definedName function="false" hidden="false" localSheetId="6" name="Z_FD794B72_66A8_11D3_B62C_004095103FDA__wvu_PrintArea" vbProcedure="false">'XLE. 3rd Quarter'!$EV$3:$EZ$65</definedName>
    <definedName function="false" hidden="false" localSheetId="6" name="Z_FD794B76_66A8_11D3_B62C_004095103FDA__wvu_PrintArea" vbProcedure="false">'XLE. 3rd Quarter'!$FB$3:$FC$20</definedName>
    <definedName function="false" hidden="false" localSheetId="6" name="Z_FD794B7A_66A8_11D3_B62C_004095103FDA__wvu_PrintArea" vbProcedure="false">'XLE. 3rd Quarter'!$D$3:$E$42</definedName>
    <definedName function="false" hidden="false" localSheetId="6" name="Z_FD794B7E_66A8_11D3_B62C_004095103FDA__wvu_PrintArea" vbProcedure="false">'XLE. 3rd Quarter'!$G$3:$O$20</definedName>
    <definedName function="false" hidden="false" localSheetId="6" name="Z_FD794B82_66A8_11D3_B62C_004095103FDA__wvu_PrintArea" vbProcedure="false">'XLE. 3rd Quarter'!$Q$3:$R$29</definedName>
    <definedName function="false" hidden="false" localSheetId="6" name="Z_FD794B86_66A8_11D3_B62C_004095103FDA__wvu_PrintArea" vbProcedure="false">'XLE. 3rd Quarter'!$T$3:$V$24</definedName>
    <definedName function="false" hidden="false" localSheetId="6" name="Z_FD794B8A_66A8_11D3_B62C_004095103FDA__wvu_PrintArea" vbProcedure="false">'XLE. 3rd Quarter'!$X$3:$AC$46</definedName>
    <definedName function="false" hidden="false" localSheetId="6" name="Z_FD794B8E_66A8_11D3_B62C_004095103FDA__wvu_PrintArea" vbProcedure="false">'XLE. 3rd Quarter'!$AE$3:$AY$46</definedName>
    <definedName function="false" hidden="false" localSheetId="6" name="Z_FD794B92_66A8_11D3_B62C_004095103FDA__wvu_PrintArea" vbProcedure="false">'XLE. 3rd Quarter'!$BA$3:$CW$99</definedName>
    <definedName function="false" hidden="false" localSheetId="6" name="Z_FD794B96_66A8_11D3_B62C_004095103FDA__wvu_PrintArea" vbProcedure="false">'XLE. 3rd Quarter'!$CY$3:$DJ$50</definedName>
    <definedName function="false" hidden="false" localSheetId="7" name="ACwvu_Field10_" vbProcedure="false">'XLE. 4th Quarter'!$DL$3:$DT$50</definedName>
    <definedName function="false" hidden="false" localSheetId="7" name="ACwvu_Field11_" vbProcedure="false">'XLE. 4th Quarter'!$DV$3:$ED$50</definedName>
    <definedName function="false" hidden="false" localSheetId="7" name="ACwvu_Field12_" vbProcedure="false">'XLE. 4th Quarter'!$EF$3:$EN$50</definedName>
    <definedName function="false" hidden="false" localSheetId="7" name="ACwvu_Field13_" vbProcedure="false">'XLE. 4th Quarter'!$EP$3:$ET$65</definedName>
    <definedName function="false" hidden="false" localSheetId="7" name="ACwvu_Field14_" vbProcedure="false">'XLE. 4th Quarter'!$EV$3:$EZ$65</definedName>
    <definedName function="false" hidden="false" localSheetId="7" name="ACwvu_Field15_" vbProcedure="false">'XLE. 4th Quarter'!$FB$3:$FC$20</definedName>
    <definedName function="false" hidden="false" localSheetId="7" name="ACwvu_Field1_" vbProcedure="false">'XLE. 4th Quarter'!$A$3:$B$30</definedName>
    <definedName function="false" hidden="false" localSheetId="7" name="ACwvu_Field2_" vbProcedure="false">'XLE. 4th Quarter'!$D$3:$E$42</definedName>
    <definedName function="false" hidden="false" localSheetId="7" name="ACwvu_Field3_" vbProcedure="false">'XLE. 4th Quarter'!$G$3:$O$20</definedName>
    <definedName function="false" hidden="false" localSheetId="7" name="ACwvu_Field4_" vbProcedure="false">'XLE. 4th Quarter'!$Q$3:$R$29</definedName>
    <definedName function="false" hidden="false" localSheetId="7" name="ACwvu_Field5_" vbProcedure="false">'XLE. 4th Quarter'!$T$3:$V$24</definedName>
    <definedName function="false" hidden="false" localSheetId="7" name="ACwvu_Field6_" vbProcedure="false">'XLE. 4th Quarter'!$X$3:$AC$46</definedName>
    <definedName function="false" hidden="false" localSheetId="7" name="ACwvu_Field7_" vbProcedure="false">'XLE. 4th Quarter'!$AE$3:$AY$46</definedName>
    <definedName function="false" hidden="false" localSheetId="7" name="ACwvu_Field8_" vbProcedure="false">'XLE. 4th Quarter'!$BA$3:$CW$99</definedName>
    <definedName function="false" hidden="false" localSheetId="7" name="ACwvu_Field9_" vbProcedure="false">'XLE. 4th Quarter'!$CY$3:$DJ$50</definedName>
    <definedName function="false" hidden="false" localSheetId="7" name="Swvu_Field10_" vbProcedure="false">'XLE. 4th Quarter'!$DL$3:$DT$50</definedName>
    <definedName function="false" hidden="false" localSheetId="7" name="Swvu_Field11_" vbProcedure="false">'XLE. 4th Quarter'!$DV$3:$ED$50</definedName>
    <definedName function="false" hidden="false" localSheetId="7" name="Swvu_Field12_" vbProcedure="false">'XLE. 4th Quarter'!$EF$3:$EN$50</definedName>
    <definedName function="false" hidden="false" localSheetId="7" name="Swvu_Field13_" vbProcedure="false">'XLE. 4th Quarter'!$EP$3:$ET$65</definedName>
    <definedName function="false" hidden="false" localSheetId="7" name="Swvu_Field14_" vbProcedure="false">'XLE. 4th Quarter'!$EV$3:$EZ$65</definedName>
    <definedName function="false" hidden="false" localSheetId="7" name="Swvu_Field15_" vbProcedure="false">'XLE. 4th Quarter'!$FB$3:$FC$20</definedName>
    <definedName function="false" hidden="false" localSheetId="7" name="Swvu_Field1_" vbProcedure="false">'XLE. 4th Quarter'!$A$3:$B$30</definedName>
    <definedName function="false" hidden="false" localSheetId="7" name="Swvu_Field2_" vbProcedure="false">'XLE. 4th Quarter'!$D$3:$E$42</definedName>
    <definedName function="false" hidden="false" localSheetId="7" name="Swvu_Field3_" vbProcedure="false">'XLE. 4th Quarter'!$G$3:$O$20</definedName>
    <definedName function="false" hidden="false" localSheetId="7" name="Swvu_Field4_" vbProcedure="false">'XLE. 4th Quarter'!$Q$3:$R$29</definedName>
    <definedName function="false" hidden="false" localSheetId="7" name="Swvu_Field5_" vbProcedure="false">'XLE. 4th Quarter'!$T$3:$V$24</definedName>
    <definedName function="false" hidden="false" localSheetId="7" name="Swvu_Field6_" vbProcedure="false">'XLE. 4th Quarter'!$X$3:$AC$46</definedName>
    <definedName function="false" hidden="false" localSheetId="7" name="Swvu_Field7_" vbProcedure="false">'XLE. 4th Quarter'!$AE$3:$AY$46</definedName>
    <definedName function="false" hidden="false" localSheetId="7" name="Swvu_Field8_" vbProcedure="false">'XLE. 4th Quarter'!$BA$3:$CW$99</definedName>
    <definedName function="false" hidden="false" localSheetId="7" name="Swvu_Field9_" vbProcedure="false">'XLE. 4th Quarter'!$CY$3:$DJ$50</definedName>
    <definedName function="false" hidden="false" localSheetId="7"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7"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7"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7"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7"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7"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7"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7"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7"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7"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7"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7"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7"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7"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7"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7" name="Z_23E3BEF5_4FD6_11D3_9FEA_0055003B0F41__wvu_PrintArea" vbProcedure="false">'XLE. 4th Quarter'!$A$3:$B$30</definedName>
    <definedName function="false" hidden="false" localSheetId="7" name="Z_23E3BEF9_4FD6_11D3_9FEA_0055003B0F41__wvu_PrintArea" vbProcedure="false">'XLE. 4th Quarter'!$DL$3:$DT$50</definedName>
    <definedName function="false" hidden="false" localSheetId="7" name="Z_23E3BEFD_4FD6_11D3_9FEA_0055003B0F41__wvu_PrintArea" vbProcedure="false">'XLE. 4th Quarter'!$DV$3:$ED$50</definedName>
    <definedName function="false" hidden="false" localSheetId="7" name="Z_23E3BF01_4FD6_11D3_9FEA_0055003B0F41__wvu_PrintArea" vbProcedure="false">'XLE. 4th Quarter'!$EF$3:$EN$50</definedName>
    <definedName function="false" hidden="false" localSheetId="7" name="Z_23E3BF05_4FD6_11D3_9FEA_0055003B0F41__wvu_PrintArea" vbProcedure="false">'XLE. 4th Quarter'!$EP$3:$ET$65</definedName>
    <definedName function="false" hidden="false" localSheetId="7" name="Z_23E3BF09_4FD6_11D3_9FEA_0055003B0F41__wvu_PrintArea" vbProcedure="false">'XLE. 4th Quarter'!$EV$3:$EZ$65</definedName>
    <definedName function="false" hidden="false" localSheetId="7" name="Z_23E3BF0D_4FD6_11D3_9FEA_0055003B0F41__wvu_PrintArea" vbProcedure="false">'XLE. 4th Quarter'!$FB$3:$FC$20</definedName>
    <definedName function="false" hidden="false" localSheetId="7" name="Z_23E3BF11_4FD6_11D3_9FEA_0055003B0F41__wvu_PrintArea" vbProcedure="false">'XLE. 4th Quarter'!$D$3:$E$42</definedName>
    <definedName function="false" hidden="false" localSheetId="7" name="Z_23E3BF15_4FD6_11D3_9FEA_0055003B0F41__wvu_PrintArea" vbProcedure="false">'XLE. 4th Quarter'!$G$3:$O$20</definedName>
    <definedName function="false" hidden="false" localSheetId="7" name="Z_23E3BF19_4FD6_11D3_9FEA_0055003B0F41__wvu_PrintArea" vbProcedure="false">'XLE. 4th Quarter'!$Q$3:$R$29</definedName>
    <definedName function="false" hidden="false" localSheetId="7" name="Z_23E3BF1D_4FD6_11D3_9FEA_0055003B0F41__wvu_PrintArea" vbProcedure="false">'XLE. 4th Quarter'!$T$3:$V$24</definedName>
    <definedName function="false" hidden="false" localSheetId="7" name="Z_23E3BF21_4FD6_11D3_9FEA_0055003B0F41__wvu_PrintArea" vbProcedure="false">'XLE. 4th Quarter'!$X$3:$AC$46</definedName>
    <definedName function="false" hidden="false" localSheetId="7" name="Z_23E3BF25_4FD6_11D3_9FEA_0055003B0F41__wvu_PrintArea" vbProcedure="false">'XLE. 4th Quarter'!$AE$3:$AY$46</definedName>
    <definedName function="false" hidden="false" localSheetId="7" name="Z_23E3BF29_4FD6_11D3_9FEA_0055003B0F41__wvu_PrintArea" vbProcedure="false">'XLE. 4th Quarter'!$BA$3:$CW$99</definedName>
    <definedName function="false" hidden="false" localSheetId="7" name="Z_23E3BF2D_4FD6_11D3_9FEA_0055003B0F41__wvu_PrintArea" vbProcedure="false">'XLE. 4th Quarter'!$CY$3:$DJ$50</definedName>
    <definedName function="false" hidden="false" localSheetId="7" name="Z_6427F9A4_6083_11D3_8D20_444553540000__wvu_PrintArea" vbProcedure="false">'XLE. 4th Quarter'!$A$3:$B$30</definedName>
    <definedName function="false" hidden="false" localSheetId="7" name="Z_6427F9A8_6083_11D3_8D20_444553540000__wvu_PrintArea" vbProcedure="false">'XLE. 4th Quarter'!$DL$3:$DT$50</definedName>
    <definedName function="false" hidden="false" localSheetId="7" name="Z_6427F9AC_6083_11D3_8D20_444553540000__wvu_PrintArea" vbProcedure="false">'XLE. 4th Quarter'!$DV$3:$ED$50</definedName>
    <definedName function="false" hidden="false" localSheetId="7" name="Z_6427F9B0_6083_11D3_8D20_444553540000__wvu_PrintArea" vbProcedure="false">'XLE. 4th Quarter'!$EF$3:$EN$50</definedName>
    <definedName function="false" hidden="false" localSheetId="7" name="Z_6427F9B4_6083_11D3_8D20_444553540000__wvu_PrintArea" vbProcedure="false">'XLE. 4th Quarter'!$EP$3:$ET$65</definedName>
    <definedName function="false" hidden="false" localSheetId="7" name="Z_6427F9B8_6083_11D3_8D20_444553540000__wvu_PrintArea" vbProcedure="false">'XLE. 4th Quarter'!$EV$3:$EZ$65</definedName>
    <definedName function="false" hidden="false" localSheetId="7" name="Z_6427F9BC_6083_11D3_8D20_444553540000__wvu_PrintArea" vbProcedure="false">'XLE. 4th Quarter'!$FB$3:$FC$20</definedName>
    <definedName function="false" hidden="false" localSheetId="7" name="Z_6427F9C0_6083_11D3_8D20_444553540000__wvu_PrintArea" vbProcedure="false">'XLE. 4th Quarter'!$D$3:$E$42</definedName>
    <definedName function="false" hidden="false" localSheetId="7" name="Z_6427F9C4_6083_11D3_8D20_444553540000__wvu_PrintArea" vbProcedure="false">'XLE. 4th Quarter'!$G$3:$O$20</definedName>
    <definedName function="false" hidden="false" localSheetId="7" name="Z_6427F9C8_6083_11D3_8D20_444553540000__wvu_PrintArea" vbProcedure="false">'XLE. 4th Quarter'!$Q$3:$R$29</definedName>
    <definedName function="false" hidden="false" localSheetId="7" name="Z_6427F9CC_6083_11D3_8D20_444553540000__wvu_PrintArea" vbProcedure="false">'XLE. 4th Quarter'!$T$3:$V$24</definedName>
    <definedName function="false" hidden="false" localSheetId="7" name="Z_6427F9D0_6083_11D3_8D20_444553540000__wvu_PrintArea" vbProcedure="false">'XLE. 4th Quarter'!$X$3:$AC$46</definedName>
    <definedName function="false" hidden="false" localSheetId="7" name="Z_6427F9D4_6083_11D3_8D20_444553540000__wvu_PrintArea" vbProcedure="false">'XLE. 4th Quarter'!$AE$3:$AY$46</definedName>
    <definedName function="false" hidden="false" localSheetId="7" name="Z_6427F9D8_6083_11D3_8D20_444553540000__wvu_PrintArea" vbProcedure="false">'XLE. 4th Quarter'!$BA$3:$CW$99</definedName>
    <definedName function="false" hidden="false" localSheetId="7" name="Z_6427F9DC_6083_11D3_8D20_444553540000__wvu_PrintArea" vbProcedure="false">'XLE. 4th Quarter'!$CY$3:$DJ$50</definedName>
    <definedName function="false" hidden="false" localSheetId="7" name="Z_97EB6E2C_F0C4_11D1_A42C_ACB26ED61968__wvu_PrintArea" vbProcedure="false">'XLE. 4th Quarter'!$A$3:$B$30</definedName>
    <definedName function="false" hidden="false" localSheetId="7" name="Z_97EB6E30_F0C4_11D1_A42C_ACB26ED61968__wvu_PrintArea" vbProcedure="false">'XLE. 4th Quarter'!$DL$3:$DT$50</definedName>
    <definedName function="false" hidden="false" localSheetId="7" name="Z_97EB6E34_F0C4_11D1_A42C_ACB26ED61968__wvu_PrintArea" vbProcedure="false">'XLE. 4th Quarter'!$DV$3:$ED$50</definedName>
    <definedName function="false" hidden="false" localSheetId="7" name="Z_97EB6E38_F0C4_11D1_A42C_ACB26ED61968__wvu_PrintArea" vbProcedure="false">'XLE. 4th Quarter'!$EF$3:$EN$50</definedName>
    <definedName function="false" hidden="false" localSheetId="7" name="Z_97EB6E3C_F0C4_11D1_A42C_ACB26ED61968__wvu_PrintArea" vbProcedure="false">'XLE. 4th Quarter'!$EP$3:$ET$65</definedName>
    <definedName function="false" hidden="false" localSheetId="7" name="Z_97EB6E40_F0C4_11D1_A42C_ACB26ED61968__wvu_PrintArea" vbProcedure="false">'XLE. 4th Quarter'!$EV$3:$EZ$65</definedName>
    <definedName function="false" hidden="false" localSheetId="7" name="Z_97EB6E44_F0C4_11D1_A42C_ACB26ED61968__wvu_PrintArea" vbProcedure="false">'XLE. 4th Quarter'!$FB$3:$FC$20</definedName>
    <definedName function="false" hidden="false" localSheetId="7" name="Z_97EB6E48_F0C4_11D1_A42C_ACB26ED61968__wvu_PrintArea" vbProcedure="false">'XLE. 4th Quarter'!$D$3:$E$42</definedName>
    <definedName function="false" hidden="false" localSheetId="7" name="Z_97EB6E4C_F0C4_11D1_A42C_ACB26ED61968__wvu_PrintArea" vbProcedure="false">'XLE. 4th Quarter'!$G$3:$O$20</definedName>
    <definedName function="false" hidden="false" localSheetId="7" name="Z_97EB6E50_F0C4_11D1_A42C_ACB26ED61968__wvu_PrintArea" vbProcedure="false">'XLE. 4th Quarter'!$Q$3:$R$29</definedName>
    <definedName function="false" hidden="false" localSheetId="7" name="Z_97EB6E54_F0C4_11D1_A42C_ACB26ED61968__wvu_PrintArea" vbProcedure="false">'XLE. 4th Quarter'!$T$3:$V$24</definedName>
    <definedName function="false" hidden="false" localSheetId="7" name="Z_97EB6E58_F0C4_11D1_A42C_ACB26ED61968__wvu_PrintArea" vbProcedure="false">'XLE. 4th Quarter'!$X$3:$AC$46</definedName>
    <definedName function="false" hidden="false" localSheetId="7" name="Z_97EB6E5C_F0C4_11D1_A42C_ACB26ED61968__wvu_PrintArea" vbProcedure="false">'XLE. 4th Quarter'!$AE$3:$AY$46</definedName>
    <definedName function="false" hidden="false" localSheetId="7" name="Z_97EB6E60_F0C4_11D1_A42C_ACB26ED61968__wvu_PrintArea" vbProcedure="false">'XLE. 4th Quarter'!$BA$3:$CW$99</definedName>
    <definedName function="false" hidden="false" localSheetId="7" name="Z_97EB6E64_F0C4_11D1_A42C_ACB26ED61968__wvu_PrintArea" vbProcedure="false">'XLE. 4th Quarter'!$CY$3:$DJ$50</definedName>
    <definedName function="false" hidden="false" localSheetId="7" name="Z_FD794B5F_66A8_11D3_B62C_004095103FDA__wvu_PrintArea" vbProcedure="false">'XLE. 4th Quarter'!$A$3:$B$30</definedName>
    <definedName function="false" hidden="false" localSheetId="7" name="Z_FD794B63_66A8_11D3_B62C_004095103FDA__wvu_PrintArea" vbProcedure="false">'XLE. 4th Quarter'!$DL$3:$DT$50</definedName>
    <definedName function="false" hidden="false" localSheetId="7" name="Z_FD794B67_66A8_11D3_B62C_004095103FDA__wvu_PrintArea" vbProcedure="false">'XLE. 4th Quarter'!$DV$3:$ED$50</definedName>
    <definedName function="false" hidden="false" localSheetId="7" name="Z_FD794B6B_66A8_11D3_B62C_004095103FDA__wvu_PrintArea" vbProcedure="false">'XLE. 4th Quarter'!$EF$3:$EN$50</definedName>
    <definedName function="false" hidden="false" localSheetId="7" name="Z_FD794B6F_66A8_11D3_B62C_004095103FDA__wvu_PrintArea" vbProcedure="false">'XLE. 4th Quarter'!$EP$3:$ET$65</definedName>
    <definedName function="false" hidden="false" localSheetId="7" name="Z_FD794B73_66A8_11D3_B62C_004095103FDA__wvu_PrintArea" vbProcedure="false">'XLE. 4th Quarter'!$EV$3:$EZ$65</definedName>
    <definedName function="false" hidden="false" localSheetId="7" name="Z_FD794B77_66A8_11D3_B62C_004095103FDA__wvu_PrintArea" vbProcedure="false">'XLE. 4th Quarter'!$FB$3:$FC$20</definedName>
    <definedName function="false" hidden="false" localSheetId="7" name="Z_FD794B7B_66A8_11D3_B62C_004095103FDA__wvu_PrintArea" vbProcedure="false">'XLE. 4th Quarter'!$D$3:$E$42</definedName>
    <definedName function="false" hidden="false" localSheetId="7" name="Z_FD794B7F_66A8_11D3_B62C_004095103FDA__wvu_PrintArea" vbProcedure="false">'XLE. 4th Quarter'!$G$3:$O$20</definedName>
    <definedName function="false" hidden="false" localSheetId="7" name="Z_FD794B83_66A8_11D3_B62C_004095103FDA__wvu_PrintArea" vbProcedure="false">'XLE. 4th Quarter'!$Q$3:$R$29</definedName>
    <definedName function="false" hidden="false" localSheetId="7" name="Z_FD794B87_66A8_11D3_B62C_004095103FDA__wvu_PrintArea" vbProcedure="false">'XLE. 4th Quarter'!$T$3:$V$24</definedName>
    <definedName function="false" hidden="false" localSheetId="7" name="Z_FD794B8B_66A8_11D3_B62C_004095103FDA__wvu_PrintArea" vbProcedure="false">'XLE. 4th Quarter'!$X$3:$AC$46</definedName>
    <definedName function="false" hidden="false" localSheetId="7" name="Z_FD794B8F_66A8_11D3_B62C_004095103FDA__wvu_PrintArea" vbProcedure="false">'XLE. 4th Quarter'!$AE$3:$AY$46</definedName>
    <definedName function="false" hidden="false" localSheetId="7" name="Z_FD794B93_66A8_11D3_B62C_004095103FDA__wvu_PrintArea" vbProcedure="false">'XLE. 4th Quarter'!$BA$3:$CW$99</definedName>
    <definedName function="false" hidden="false" localSheetId="7" name="Z_FD794B97_66A8_11D3_B62C_004095103FDA__wvu_PrintArea" vbProcedure="false">'XLE. 4th Quarter'!$CY$3:$DJ$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1" authorId="0">
      <text>
        <r>
          <rPr>
            <b val="true"/>
            <sz val="8"/>
            <color rgb="FF000000"/>
            <rFont val="Tahoma"/>
            <family val="0"/>
          </rPr>
          <t xml:space="preserve">C. Hill (9/9/99):  The consultant was asked to verify the difference in feed samples for alkalinity, TOX and HAA concentrations.  The consultant responded, "The feed water TOX, HAA and alkalinity concentrations were verified.  All involved analytical runs met ICR QC criteria.  The Treated Feed 2 sample may have become contaminated, however the method blank and other QC samples do not support this.  The chlorine dose and demand for Treated Feed 1 were slightly higher than Treated Feed 2, which may explain why the Treated Feed 2 sample results for HAA are lower."
</t>
        </r>
      </text>
      <mc:AlternateContent>
        <mc:Choice Requires="v2">
          <commentPr autoFill="true" autoScale="false" colHidden="false" locked="false" rowHidden="false" textHAlign="justify" textVAlign="top">
            <anchor moveWithCells="false" sizeWithCells="false">
              <xdr:from>
                <xdr:col>24</xdr:col>
                <xdr:colOff>16</xdr:colOff>
                <xdr:row>9</xdr:row>
                <xdr:rowOff>12</xdr:rowOff>
              </xdr:from>
              <xdr:to>
                <xdr:col>27</xdr:col>
                <xdr:colOff>68</xdr:colOff>
                <xdr:row>17</xdr:row>
                <xdr:rowOff>1</xdr:rowOff>
              </xdr:to>
            </anchor>
          </commentPr>
        </mc:Choice>
        <mc:Fallback/>
      </mc:AlternateContent>
    </comment>
    <comment ref="X24"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X27" authorId="0">
      <text>
        <r>
          <rPr>
            <b val="true"/>
            <sz val="8"/>
            <color rgb="FF000000"/>
            <rFont val="Tahoma"/>
            <family val="0"/>
          </rPr>
          <t xml:space="preserve">C. Hill (9/9/99):  The consultant was asked to verify the difference in feed samples for alkalinity, TOX and HAA concentrations.  The consultant responded, "The feed water TOX, HAA and alkalinity concentrations were verified.  All involved analytical runs met ICR QC criteria.  The Treated Feed 2 sample may have become contaminated, however the method blank and other QC samples do not support this.  The chlorine dose and demand for Treated Feed 1 were slightly higher than Treated Feed 2, which may explain why the Treated Feed 2 sample results for HAA are lower."
</t>
        </r>
      </text>
      <mc:AlternateContent>
        <mc:Choice Requires="v2">
          <commentPr autoFill="true" autoScale="false" colHidden="false" locked="false" rowHidden="false" textHAlign="justify" textVAlign="top">
            <anchor moveWithCells="false" sizeWithCells="false">
              <xdr:from>
                <xdr:col>24</xdr:col>
                <xdr:colOff>16</xdr:colOff>
                <xdr:row>25</xdr:row>
                <xdr:rowOff>12</xdr:rowOff>
              </xdr:from>
              <xdr:to>
                <xdr:col>27</xdr:col>
                <xdr:colOff>68</xdr:colOff>
                <xdr:row>33</xdr:row>
                <xdr:rowOff>3</xdr:rowOff>
              </xdr:to>
            </anchor>
          </commentPr>
        </mc:Choice>
        <mc:Fallback/>
      </mc:AlternateContent>
    </comment>
    <comment ref="X34" authorId="0">
      <text>
        <r>
          <rPr>
            <b val="true"/>
            <sz val="8"/>
            <color rgb="FF000000"/>
            <rFont val="Tahoma"/>
            <family val="0"/>
          </rPr>
          <t xml:space="preserve">C. Hill (9/9/99):  The consultant was asked to verify the difference in feed samples for alkalinity, TOX and HAA concentrations.  The consultant responded, "The feed water TOX, HAA and alkalinity concentrations were verified.  All involved analytical runs met ICR QC criteria.  The Treated Feed 2 sample may have become contaminated, however the method blank and other QC samples do not support this.  The chlorine dose and demand for Treated Feed 1 were slightly higher than Treated Feed 2, which may explain why the Treated Feed 2 sample results for HAA are lower."
</t>
        </r>
      </text>
      <mc:AlternateContent>
        <mc:Choice Requires="v2">
          <commentPr autoFill="true" autoScale="false" colHidden="false" locked="false" rowHidden="false" textHAlign="justify" textVAlign="top">
            <anchor moveWithCells="false" sizeWithCells="false">
              <xdr:from>
                <xdr:col>24</xdr:col>
                <xdr:colOff>16</xdr:colOff>
                <xdr:row>32</xdr:row>
                <xdr:rowOff>11</xdr:rowOff>
              </xdr:from>
              <xdr:to>
                <xdr:col>27</xdr:col>
                <xdr:colOff>71</xdr:colOff>
                <xdr:row>40</xdr:row>
                <xdr:rowOff>13</xdr:rowOff>
              </xdr:to>
            </anchor>
          </commentPr>
        </mc:Choice>
        <mc:Fallback/>
      </mc:AlternateContent>
    </comment>
    <comment ref="X35" authorId="0">
      <text>
        <r>
          <rPr>
            <b val="true"/>
            <sz val="8"/>
            <color rgb="FF000000"/>
            <rFont val="Tahoma"/>
            <family val="0"/>
          </rPr>
          <t xml:space="preserve">C. Hill (9/9/99):  The consultant was asked to verify the difference in feed samples for alkalinity, TOX and HAA concentrations.  The consultant responded, "The feed water TOX, HAA and alkalinity concentrations were verified.  All involved analytical runs met ICR QC criteria.  The Treated Feed 2 sample may have become contaminated, however the method blank and other QC samples do not support this.  The chlorine dose and demand for Treated Feed 1 were slightly higher than Treated Feed 2, which may explain why the Treated Feed 2 sample results for HAA are lower."
</t>
        </r>
      </text>
      <mc:AlternateContent>
        <mc:Choice Requires="v2">
          <commentPr autoFill="true" autoScale="false" colHidden="false" locked="false" rowHidden="false" textHAlign="justify" textVAlign="top">
            <anchor moveWithCells="false" sizeWithCells="false">
              <xdr:from>
                <xdr:col>24</xdr:col>
                <xdr:colOff>16</xdr:colOff>
                <xdr:row>33</xdr:row>
                <xdr:rowOff>11</xdr:rowOff>
              </xdr:from>
              <xdr:to>
                <xdr:col>27</xdr:col>
                <xdr:colOff>73</xdr:colOff>
                <xdr:row>41</xdr:row>
                <xdr:rowOff>17</xdr:rowOff>
              </xdr:to>
            </anchor>
          </commentPr>
        </mc:Choice>
        <mc:Fallback/>
      </mc:AlternateContent>
    </comment>
    <comment ref="X37" authorId="0">
      <text>
        <r>
          <rPr>
            <b val="true"/>
            <sz val="8"/>
            <color rgb="FF000000"/>
            <rFont val="Tahoma"/>
            <family val="0"/>
          </rPr>
          <t xml:space="preserve">C. Hill (9/9/99):  The consultant was asked to verify the difference in feed samples for alkalinity, TOX and HAA concentrations.  The consultant responded, "The feed water TOX, HAA and alkalinity concentrations were verified.  All involved analytical runs met ICR QC criteria.  The Treated Feed 2 sample may have become contaminated, however the method blank and other QC samples do not support this.  The chlorine dose and demand for Treated Feed 1 were slightly higher than Treated Feed 2, which may explain why the Treated Feed 2 sample results for HAA are lower."
</t>
        </r>
      </text>
      <mc:AlternateContent>
        <mc:Choice Requires="v2">
          <commentPr autoFill="true" autoScale="false" colHidden="false" locked="false" rowHidden="false" textHAlign="justify" textVAlign="top">
            <anchor moveWithCells="false" sizeWithCells="false">
              <xdr:from>
                <xdr:col>24</xdr:col>
                <xdr:colOff>16</xdr:colOff>
                <xdr:row>35</xdr:row>
                <xdr:rowOff>11</xdr:rowOff>
              </xdr:from>
              <xdr:to>
                <xdr:col>27</xdr:col>
                <xdr:colOff>71</xdr:colOff>
                <xdr:row>44</xdr:row>
                <xdr:rowOff>4</xdr:rowOff>
              </xdr:to>
            </anchor>
          </commentPr>
        </mc:Choice>
        <mc:Fallback/>
      </mc:AlternateContent>
    </comment>
    <comment ref="X38" authorId="0">
      <text>
        <r>
          <rPr>
            <b val="true"/>
            <sz val="8"/>
            <color rgb="FF000000"/>
            <rFont val="Tahoma"/>
            <family val="0"/>
          </rPr>
          <t xml:space="preserve">C. Hill (9/9/99):  The consultant was asked to verify the difference in feed samples for alkalinity, TOX and HAA concentrations.  The consultant responded, "The feed water TOX, HAA and alkalinity concentrations were verified.  All involved analytical runs met ICR QC criteria.  The Treated Feed 2 sample may have become contaminated, however the method blank and other QC samples do not support this.  The chlorine dose and demand for Treated Feed 1 were slightly higher than Treated Feed 2, which may explain why the Treated Feed 2 sample results for HAA are lower."
</t>
        </r>
      </text>
      <mc:AlternateContent>
        <mc:Choice Requires="v2">
          <commentPr autoFill="true" autoScale="false" colHidden="false" locked="false" rowHidden="false" textHAlign="justify" textVAlign="top">
            <anchor moveWithCells="false" sizeWithCells="false">
              <xdr:from>
                <xdr:col>24</xdr:col>
                <xdr:colOff>16</xdr:colOff>
                <xdr:row>36</xdr:row>
                <xdr:rowOff>11</xdr:rowOff>
              </xdr:from>
              <xdr:to>
                <xdr:col>27</xdr:col>
                <xdr:colOff>75</xdr:colOff>
                <xdr:row>44</xdr:row>
                <xdr:rowOff>12</xdr:rowOff>
              </xdr:to>
            </anchor>
          </commentPr>
        </mc:Choice>
        <mc:Fallback/>
      </mc:AlternateContent>
    </comment>
    <comment ref="CY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G16" authorId="0">
      <text>
        <r>
          <rPr>
            <b val="true"/>
            <sz val="8"/>
            <color rgb="FF000000"/>
            <rFont val="Tahoma"/>
            <family val="0"/>
          </rPr>
          <t xml:space="preserve">C. Hill (9/9/99):  The consultant was asked to verify/explain the high MB closure errors for alkalinity for the first three runs (70%, 90% and 50% recovery).  The consultant stated, "High mass balance errors were observed for some runs, particularly at 90% recovery.  This may have been due to errors made in flow rate measurements during the study.  At 90% recover, a mass balance error can be exaggerated if the waste flow is not measured accurately.  During the study, a longer time was used to collect the waste flow at 90% recovery to gain as much accuracy and precision as possible.  Alkalinity seemed low biased for some runs, which may have been due to pH changes in the feed water during the runs.  In general, the pH tended to drop slightly throughout the four runs."  The consultant noted trouble with pH control, possibly due to low alkalinity, in the summary report.
</t>
        </r>
      </text>
      <mc:AlternateContent>
        <mc:Choice Requires="v2">
          <commentPr autoFill="true" autoScale="false" colHidden="false" locked="false" rowHidden="false" textHAlign="justify" textVAlign="top">
            <anchor moveWithCells="false" sizeWithCells="false">
              <xdr:from>
                <xdr:col>111</xdr:col>
                <xdr:colOff>16</xdr:colOff>
                <xdr:row>14</xdr:row>
                <xdr:rowOff>12</xdr:rowOff>
              </xdr:from>
              <xdr:to>
                <xdr:col>116</xdr:col>
                <xdr:colOff>1</xdr:colOff>
                <xdr:row>23</xdr:row>
                <xdr:rowOff>21</xdr:rowOff>
              </xdr:to>
            </anchor>
          </commentPr>
        </mc:Choice>
        <mc:Fallback/>
      </mc:AlternateContent>
    </comment>
    <comment ref="DL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Q16" authorId="0">
      <text>
        <r>
          <rPr>
            <b val="true"/>
            <sz val="8"/>
            <color rgb="FF000000"/>
            <rFont val="Tahoma"/>
            <family val="0"/>
          </rPr>
          <t xml:space="preserve">C. Hill (9/9/99):  The consultant was asked to verify/explain the high MB closure errors for alkalinity for the first three runs (70%, 90% and 50% recovery).  The consultant stated, "High mass balance errors were observed for some runs, particularly at 90% recovery.  This may have been due to errors made in flow rate measurements during the study.  At 90% recover, a mass balance error can be exaggerated if the waste flow is not measured accurately.  During the study, a longer time was used to collect the waste flow at 90% recovery to gain as much accuracy and precision as possible.  Alkalinity seemed low biased for some runs, which may have been due to pH changes in the feed water during the runs.  In general, the pH tended to drop slightly throughout the four runs."  The consultant noted trouble with pH control, possibly due to low alkalinity, in the summary report.
</t>
        </r>
      </text>
      <mc:AlternateContent>
        <mc:Choice Requires="v2">
          <commentPr autoFill="true" autoScale="false" colHidden="false" locked="false" rowHidden="false" textHAlign="justify" textVAlign="top">
            <anchor moveWithCells="false" sizeWithCells="false">
              <xdr:from>
                <xdr:col>121</xdr:col>
                <xdr:colOff>16</xdr:colOff>
                <xdr:row>14</xdr:row>
                <xdr:rowOff>12</xdr:rowOff>
              </xdr:from>
              <xdr:to>
                <xdr:col>126</xdr:col>
                <xdr:colOff>0</xdr:colOff>
                <xdr:row>23</xdr:row>
                <xdr:rowOff>21</xdr:rowOff>
              </xdr:to>
            </anchor>
          </commentPr>
        </mc:Choice>
        <mc:Fallback/>
      </mc:AlternateContent>
    </comment>
    <comment ref="DV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A16" authorId="0">
      <text>
        <r>
          <rPr>
            <b val="true"/>
            <sz val="8"/>
            <color rgb="FF000000"/>
            <rFont val="Tahoma"/>
            <family val="0"/>
          </rPr>
          <t xml:space="preserve">C. Hill (9/9/99):  The consultant was asked to verify/explain the high MB closure errors for alkalinity for the first three runs (70%, 90% and 50% recovery).  The consultant stated, "High mass balance errors were observed for some runs, particularly at 90% recovery.  This may have been due to errors made in flow rate measurements during the study.  At 90% recover, a mass balance error can be exaggerated if the waste flow is not measured accurately.  During the study, a longer time was used to collect the waste flow at 90% recovery to gain as much accuracy and precision as possible.  Alkalinity seemed low biased for some runs, which may have been due to pH changes in the feed water during the runs.  In general, the pH tended to drop slightly throughout the four runs."  The consultant noted trouble with pH control, possibly due to low alkalinity, in the summary report.
</t>
        </r>
      </text>
      <mc:AlternateContent>
        <mc:Choice Requires="v2">
          <commentPr autoFill="true" autoScale="false" colHidden="false" locked="false" rowHidden="false" textHAlign="justify" textVAlign="top">
            <anchor moveWithCells="false" sizeWithCells="false">
              <xdr:from>
                <xdr:col>131</xdr:col>
                <xdr:colOff>16</xdr:colOff>
                <xdr:row>14</xdr:row>
                <xdr:rowOff>12</xdr:rowOff>
              </xdr:from>
              <xdr:to>
                <xdr:col>136</xdr:col>
                <xdr:colOff>0</xdr:colOff>
                <xdr:row>23</xdr:row>
                <xdr:rowOff>21</xdr:rowOff>
              </xdr:to>
            </anchor>
          </commentPr>
        </mc:Choice>
        <mc:Fallback/>
      </mc:AlternateContent>
    </comment>
    <comment ref="EF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 ref="EH16" authorId="0">
      <text>
        <r>
          <rPr>
            <sz val="8"/>
            <color rgb="FF000000"/>
            <rFont val="Tahoma"/>
            <family val="0"/>
          </rPr>
          <t xml:space="preserve">Alison Gusses:
Ok - consultant noted in final report that the permeate alkalinity at the 30% recovery was very high biased, indicating that the sample may have become contaminated.</t>
        </r>
      </text>
      <mc:AlternateContent>
        <mc:Choice Requires="v2">
          <commentPr autoFill="true" autoScale="false" colHidden="false" locked="false" rowHidden="false" textHAlign="justify" textVAlign="top">
            <anchor moveWithCells="false" sizeWithCells="false">
              <xdr:from>
                <xdr:col>138</xdr:col>
                <xdr:colOff>16</xdr:colOff>
                <xdr:row>14</xdr:row>
                <xdr:rowOff>12</xdr:rowOff>
              </xdr:from>
              <xdr:to>
                <xdr:col>139</xdr:col>
                <xdr:colOff>55</xdr:colOff>
                <xdr:row>17</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N16"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18</xdr:col>
                <xdr:colOff>16</xdr:colOff>
                <xdr:row>14</xdr:row>
                <xdr:rowOff>12</xdr:rowOff>
              </xdr:from>
              <xdr:to>
                <xdr:col>121</xdr:col>
                <xdr:colOff>29</xdr:colOff>
                <xdr:row>19</xdr:row>
                <xdr:rowOff>3</xdr:rowOff>
              </xdr:to>
            </anchor>
          </commentPr>
        </mc:Choice>
        <mc:Fallback/>
      </mc:AlternateContent>
    </comment>
    <comment ref="DN18"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18</xdr:col>
                <xdr:colOff>16</xdr:colOff>
                <xdr:row>16</xdr:row>
                <xdr:rowOff>11</xdr:rowOff>
              </xdr:from>
              <xdr:to>
                <xdr:col>121</xdr:col>
                <xdr:colOff>24</xdr:colOff>
                <xdr:row>21</xdr:row>
                <xdr:rowOff>4</xdr:rowOff>
              </xdr:to>
            </anchor>
          </commentPr>
        </mc:Choice>
        <mc:Fallback/>
      </mc:AlternateContent>
    </comment>
    <comment ref="DN19"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18</xdr:col>
                <xdr:colOff>16</xdr:colOff>
                <xdr:row>17</xdr:row>
                <xdr:rowOff>12</xdr:rowOff>
              </xdr:from>
              <xdr:to>
                <xdr:col>121</xdr:col>
                <xdr:colOff>24</xdr:colOff>
                <xdr:row>22</xdr:row>
                <xdr:rowOff>3</xdr:rowOff>
              </xdr:to>
            </anchor>
          </commentPr>
        </mc:Choice>
        <mc:Fallback/>
      </mc:AlternateContent>
    </comment>
    <comment ref="DN23"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18</xdr:col>
                <xdr:colOff>16</xdr:colOff>
                <xdr:row>21</xdr:row>
                <xdr:rowOff>12</xdr:rowOff>
              </xdr:from>
              <xdr:to>
                <xdr:col>120</xdr:col>
                <xdr:colOff>84</xdr:colOff>
                <xdr:row>26</xdr:row>
                <xdr:rowOff>11</xdr:rowOff>
              </xdr:to>
            </anchor>
          </commentPr>
        </mc:Choice>
        <mc:Fallback/>
      </mc:AlternateContent>
    </comment>
    <comment ref="DO16"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19</xdr:col>
                <xdr:colOff>16</xdr:colOff>
                <xdr:row>14</xdr:row>
                <xdr:rowOff>12</xdr:rowOff>
              </xdr:from>
              <xdr:to>
                <xdr:col>122</xdr:col>
                <xdr:colOff>17</xdr:colOff>
                <xdr:row>19</xdr:row>
                <xdr:rowOff>8</xdr:rowOff>
              </xdr:to>
            </anchor>
          </commentPr>
        </mc:Choice>
        <mc:Fallback/>
      </mc:AlternateContent>
    </comment>
    <comment ref="DO18"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19</xdr:col>
                <xdr:colOff>16</xdr:colOff>
                <xdr:row>16</xdr:row>
                <xdr:rowOff>11</xdr:rowOff>
              </xdr:from>
              <xdr:to>
                <xdr:col>122</xdr:col>
                <xdr:colOff>0</xdr:colOff>
                <xdr:row>21</xdr:row>
                <xdr:rowOff>4</xdr:rowOff>
              </xdr:to>
            </anchor>
          </commentPr>
        </mc:Choice>
        <mc:Fallback/>
      </mc:AlternateContent>
    </comment>
    <comment ref="DO19"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19</xdr:col>
                <xdr:colOff>16</xdr:colOff>
                <xdr:row>17</xdr:row>
                <xdr:rowOff>12</xdr:rowOff>
              </xdr:from>
              <xdr:to>
                <xdr:col>121</xdr:col>
                <xdr:colOff>71</xdr:colOff>
                <xdr:row>22</xdr:row>
                <xdr:rowOff>11</xdr:rowOff>
              </xdr:to>
            </anchor>
          </commentPr>
        </mc:Choice>
        <mc:Fallback/>
      </mc:AlternateContent>
    </comment>
    <comment ref="DO23"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19</xdr:col>
                <xdr:colOff>16</xdr:colOff>
                <xdr:row>21</xdr:row>
                <xdr:rowOff>12</xdr:rowOff>
              </xdr:from>
              <xdr:to>
                <xdr:col>122</xdr:col>
                <xdr:colOff>46</xdr:colOff>
                <xdr:row>25</xdr:row>
                <xdr:rowOff>19</xdr:rowOff>
              </xdr:to>
            </anchor>
          </commentPr>
        </mc:Choice>
        <mc:Fallback/>
      </mc:AlternateContent>
    </comment>
    <comment ref="DV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DX16"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28</xdr:col>
                <xdr:colOff>16</xdr:colOff>
                <xdr:row>14</xdr:row>
                <xdr:rowOff>12</xdr:rowOff>
              </xdr:from>
              <xdr:to>
                <xdr:col>131</xdr:col>
                <xdr:colOff>5</xdr:colOff>
                <xdr:row>19</xdr:row>
                <xdr:rowOff>17</xdr:rowOff>
              </xdr:to>
            </anchor>
          </commentPr>
        </mc:Choice>
        <mc:Fallback/>
      </mc:AlternateContent>
    </comment>
    <comment ref="DY16"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29</xdr:col>
                <xdr:colOff>16</xdr:colOff>
                <xdr:row>14</xdr:row>
                <xdr:rowOff>12</xdr:rowOff>
              </xdr:from>
              <xdr:to>
                <xdr:col>132</xdr:col>
                <xdr:colOff>1</xdr:colOff>
                <xdr:row>19</xdr:row>
                <xdr:rowOff>17</xdr:rowOff>
              </xdr:to>
            </anchor>
          </commentPr>
        </mc:Choice>
        <mc:Fallback/>
      </mc:AlternateContent>
    </comment>
    <comment ref="EF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 ref="EH16"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38</xdr:col>
                <xdr:colOff>16</xdr:colOff>
                <xdr:row>14</xdr:row>
                <xdr:rowOff>12</xdr:rowOff>
              </xdr:from>
              <xdr:to>
                <xdr:col>140</xdr:col>
                <xdr:colOff>88</xdr:colOff>
                <xdr:row>19</xdr:row>
                <xdr:rowOff>21</xdr:rowOff>
              </xdr:to>
            </anchor>
          </commentPr>
        </mc:Choice>
        <mc:Fallback/>
      </mc:AlternateContent>
    </comment>
    <comment ref="EI16" authorId="0">
      <text>
        <r>
          <rPr>
            <b val="true"/>
            <sz val="8"/>
            <color rgb="FF000000"/>
            <rFont val="Tahoma"/>
            <family val="0"/>
          </rPr>
          <t xml:space="preserve">C. Hill (9/9/99): Consultant verified permeate and concentrate alkalinity data for runs 2, 3 and 4 (90%, 50% and 30% recovery).  Ca hardness, total hardness and UV permeate and concentrate were also verified for run 2.
</t>
        </r>
      </text>
      <mc:AlternateContent>
        <mc:Choice Requires="v2">
          <commentPr autoFill="true" autoScale="false" colHidden="false" locked="false" rowHidden="false" textHAlign="justify" textVAlign="top">
            <anchor moveWithCells="false" sizeWithCells="false">
              <xdr:from>
                <xdr:col>139</xdr:col>
                <xdr:colOff>16</xdr:colOff>
                <xdr:row>14</xdr:row>
                <xdr:rowOff>12</xdr:rowOff>
              </xdr:from>
              <xdr:to>
                <xdr:col>142</xdr:col>
                <xdr:colOff>21</xdr:colOff>
                <xdr:row>19</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X27" authorId="0">
      <text>
        <r>
          <rPr>
            <b val="true"/>
            <sz val="8"/>
            <color rgb="FF000000"/>
            <rFont val="Tahoma"/>
            <family val="0"/>
          </rPr>
          <t xml:space="preserve">C. Hill (9/9/99):  Consultant was asked to verify the feed TOX concentrations.  The consultant stated, "The TOX concentrations in the feed water were verified.  High RPEs were noted for some TOX results in the feed water.  Contamination may have been the cause.  Where possible, samples were repeated for TOX when contamination was suspected.  The quality control samples in the analytical runs did not show evidence of contamination."
</t>
        </r>
      </text>
      <mc:AlternateContent>
        <mc:Choice Requires="v2">
          <commentPr autoFill="true" autoScale="false" colHidden="false" locked="false" rowHidden="false" textHAlign="justify" textVAlign="top">
            <anchor moveWithCells="false" sizeWithCells="false">
              <xdr:from>
                <xdr:col>24</xdr:col>
                <xdr:colOff>16</xdr:colOff>
                <xdr:row>25</xdr:row>
                <xdr:rowOff>12</xdr:rowOff>
              </xdr:from>
              <xdr:to>
                <xdr:col>27</xdr:col>
                <xdr:colOff>29</xdr:colOff>
                <xdr:row>32</xdr:row>
                <xdr:rowOff>8</xdr:rowOff>
              </xdr:to>
            </anchor>
          </commentPr>
        </mc:Choice>
        <mc:Fallback/>
      </mc:AlternateContent>
    </comment>
    <comment ref="CY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A16"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05</xdr:col>
                <xdr:colOff>16</xdr:colOff>
                <xdr:row>14</xdr:row>
                <xdr:rowOff>12</xdr:rowOff>
              </xdr:from>
              <xdr:to>
                <xdr:col>108</xdr:col>
                <xdr:colOff>59</xdr:colOff>
                <xdr:row>19</xdr:row>
                <xdr:rowOff>19</xdr:rowOff>
              </xdr:to>
            </anchor>
          </commentPr>
        </mc:Choice>
        <mc:Fallback/>
      </mc:AlternateContent>
    </comment>
    <comment ref="DA18"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05</xdr:col>
                <xdr:colOff>16</xdr:colOff>
                <xdr:row>16</xdr:row>
                <xdr:rowOff>11</xdr:rowOff>
              </xdr:from>
              <xdr:to>
                <xdr:col>108</xdr:col>
                <xdr:colOff>12</xdr:colOff>
                <xdr:row>22</xdr:row>
                <xdr:rowOff>13</xdr:rowOff>
              </xdr:to>
            </anchor>
          </commentPr>
        </mc:Choice>
        <mc:Fallback/>
      </mc:AlternateContent>
    </comment>
    <comment ref="DA19"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05</xdr:col>
                <xdr:colOff>16</xdr:colOff>
                <xdr:row>17</xdr:row>
                <xdr:rowOff>12</xdr:rowOff>
              </xdr:from>
              <xdr:to>
                <xdr:col>108</xdr:col>
                <xdr:colOff>20</xdr:colOff>
                <xdr:row>23</xdr:row>
                <xdr:rowOff>1</xdr:rowOff>
              </xdr:to>
            </anchor>
          </commentPr>
        </mc:Choice>
        <mc:Fallback/>
      </mc:AlternateContent>
    </comment>
    <comment ref="DB16"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06</xdr:col>
                <xdr:colOff>16</xdr:colOff>
                <xdr:row>14</xdr:row>
                <xdr:rowOff>12</xdr:rowOff>
              </xdr:from>
              <xdr:to>
                <xdr:col>109</xdr:col>
                <xdr:colOff>68</xdr:colOff>
                <xdr:row>19</xdr:row>
                <xdr:rowOff>15</xdr:rowOff>
              </xdr:to>
            </anchor>
          </commentPr>
        </mc:Choice>
        <mc:Fallback/>
      </mc:AlternateContent>
    </comment>
    <comment ref="DB18"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06</xdr:col>
                <xdr:colOff>16</xdr:colOff>
                <xdr:row>16</xdr:row>
                <xdr:rowOff>11</xdr:rowOff>
              </xdr:from>
              <xdr:to>
                <xdr:col>109</xdr:col>
                <xdr:colOff>51</xdr:colOff>
                <xdr:row>21</xdr:row>
                <xdr:rowOff>20</xdr:rowOff>
              </xdr:to>
            </anchor>
          </commentPr>
        </mc:Choice>
        <mc:Fallback/>
      </mc:AlternateContent>
    </comment>
    <comment ref="DB19"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06</xdr:col>
                <xdr:colOff>16</xdr:colOff>
                <xdr:row>17</xdr:row>
                <xdr:rowOff>12</xdr:rowOff>
              </xdr:from>
              <xdr:to>
                <xdr:col>109</xdr:col>
                <xdr:colOff>62</xdr:colOff>
                <xdr:row>22</xdr:row>
                <xdr:rowOff>15</xdr:rowOff>
              </xdr:to>
            </anchor>
          </commentPr>
        </mc:Choice>
        <mc:Fallback/>
      </mc:AlternateContent>
    </comment>
    <comment ref="DE16"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09</xdr:col>
                <xdr:colOff>16</xdr:colOff>
                <xdr:row>14</xdr:row>
                <xdr:rowOff>12</xdr:rowOff>
              </xdr:from>
              <xdr:to>
                <xdr:col>113</xdr:col>
                <xdr:colOff>3</xdr:colOff>
                <xdr:row>19</xdr:row>
                <xdr:rowOff>11</xdr:rowOff>
              </xdr:to>
            </anchor>
          </commentPr>
        </mc:Choice>
        <mc:Fallback/>
      </mc:AlternateContent>
    </comment>
    <comment ref="DE18"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09</xdr:col>
                <xdr:colOff>16</xdr:colOff>
                <xdr:row>16</xdr:row>
                <xdr:rowOff>11</xdr:rowOff>
              </xdr:from>
              <xdr:to>
                <xdr:col>112</xdr:col>
                <xdr:colOff>59</xdr:colOff>
                <xdr:row>21</xdr:row>
                <xdr:rowOff>12</xdr:rowOff>
              </xdr:to>
            </anchor>
          </commentPr>
        </mc:Choice>
        <mc:Fallback/>
      </mc:AlternateContent>
    </comment>
    <comment ref="DE19"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09</xdr:col>
                <xdr:colOff>16</xdr:colOff>
                <xdr:row>17</xdr:row>
                <xdr:rowOff>12</xdr:rowOff>
              </xdr:from>
              <xdr:to>
                <xdr:col>113</xdr:col>
                <xdr:colOff>0</xdr:colOff>
                <xdr:row>22</xdr:row>
                <xdr:rowOff>16</xdr:rowOff>
              </xdr:to>
            </anchor>
          </commentPr>
        </mc:Choice>
        <mc:Fallback/>
      </mc:AlternateContent>
    </comment>
    <comment ref="DL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N16"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18</xdr:col>
                <xdr:colOff>16</xdr:colOff>
                <xdr:row>14</xdr:row>
                <xdr:rowOff>12</xdr:rowOff>
              </xdr:from>
              <xdr:to>
                <xdr:col>121</xdr:col>
                <xdr:colOff>51</xdr:colOff>
                <xdr:row>19</xdr:row>
                <xdr:rowOff>16</xdr:rowOff>
              </xdr:to>
            </anchor>
          </commentPr>
        </mc:Choice>
        <mc:Fallback/>
      </mc:AlternateContent>
    </comment>
    <comment ref="DN18"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18</xdr:col>
                <xdr:colOff>16</xdr:colOff>
                <xdr:row>16</xdr:row>
                <xdr:rowOff>11</xdr:rowOff>
              </xdr:from>
              <xdr:to>
                <xdr:col>120</xdr:col>
                <xdr:colOff>88</xdr:colOff>
                <xdr:row>22</xdr:row>
                <xdr:rowOff>9</xdr:rowOff>
              </xdr:to>
            </anchor>
          </commentPr>
        </mc:Choice>
        <mc:Fallback/>
      </mc:AlternateContent>
    </comment>
    <comment ref="DN19"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18</xdr:col>
                <xdr:colOff>16</xdr:colOff>
                <xdr:row>17</xdr:row>
                <xdr:rowOff>12</xdr:rowOff>
              </xdr:from>
              <xdr:to>
                <xdr:col>121</xdr:col>
                <xdr:colOff>13</xdr:colOff>
                <xdr:row>23</xdr:row>
                <xdr:rowOff>3</xdr:rowOff>
              </xdr:to>
            </anchor>
          </commentPr>
        </mc:Choice>
        <mc:Fallback/>
      </mc:AlternateContent>
    </comment>
    <comment ref="DN23"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18</xdr:col>
                <xdr:colOff>16</xdr:colOff>
                <xdr:row>21</xdr:row>
                <xdr:rowOff>12</xdr:rowOff>
              </xdr:from>
              <xdr:to>
                <xdr:col>121</xdr:col>
                <xdr:colOff>42</xdr:colOff>
                <xdr:row>26</xdr:row>
                <xdr:rowOff>17</xdr:rowOff>
              </xdr:to>
            </anchor>
          </commentPr>
        </mc:Choice>
        <mc:Fallback/>
      </mc:AlternateContent>
    </comment>
    <comment ref="DO16"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19</xdr:col>
                <xdr:colOff>16</xdr:colOff>
                <xdr:row>14</xdr:row>
                <xdr:rowOff>12</xdr:rowOff>
              </xdr:from>
              <xdr:to>
                <xdr:col>123</xdr:col>
                <xdr:colOff>31</xdr:colOff>
                <xdr:row>19</xdr:row>
                <xdr:rowOff>11</xdr:rowOff>
              </xdr:to>
            </anchor>
          </commentPr>
        </mc:Choice>
        <mc:Fallback/>
      </mc:AlternateContent>
    </comment>
    <comment ref="DO18"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19</xdr:col>
                <xdr:colOff>16</xdr:colOff>
                <xdr:row>16</xdr:row>
                <xdr:rowOff>11</xdr:rowOff>
              </xdr:from>
              <xdr:to>
                <xdr:col>122</xdr:col>
                <xdr:colOff>24</xdr:colOff>
                <xdr:row>22</xdr:row>
                <xdr:rowOff>1</xdr:rowOff>
              </xdr:to>
            </anchor>
          </commentPr>
        </mc:Choice>
        <mc:Fallback/>
      </mc:AlternateContent>
    </comment>
    <comment ref="DO19"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19</xdr:col>
                <xdr:colOff>16</xdr:colOff>
                <xdr:row>17</xdr:row>
                <xdr:rowOff>12</xdr:rowOff>
              </xdr:from>
              <xdr:to>
                <xdr:col>122</xdr:col>
                <xdr:colOff>46</xdr:colOff>
                <xdr:row>23</xdr:row>
                <xdr:rowOff>3</xdr:rowOff>
              </xdr:to>
            </anchor>
          </commentPr>
        </mc:Choice>
        <mc:Fallback/>
      </mc:AlternateContent>
    </comment>
    <comment ref="DO23"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19</xdr:col>
                <xdr:colOff>16</xdr:colOff>
                <xdr:row>21</xdr:row>
                <xdr:rowOff>12</xdr:rowOff>
              </xdr:from>
              <xdr:to>
                <xdr:col>122</xdr:col>
                <xdr:colOff>69</xdr:colOff>
                <xdr:row>26</xdr:row>
                <xdr:rowOff>12</xdr:rowOff>
              </xdr:to>
            </anchor>
          </commentPr>
        </mc:Choice>
        <mc:Fallback/>
      </mc:AlternateContent>
    </comment>
    <comment ref="DV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DX16"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28</xdr:col>
                <xdr:colOff>16</xdr:colOff>
                <xdr:row>14</xdr:row>
                <xdr:rowOff>12</xdr:rowOff>
              </xdr:from>
              <xdr:to>
                <xdr:col>131</xdr:col>
                <xdr:colOff>62</xdr:colOff>
                <xdr:row>19</xdr:row>
                <xdr:rowOff>15</xdr:rowOff>
              </xdr:to>
            </anchor>
          </commentPr>
        </mc:Choice>
        <mc:Fallback/>
      </mc:AlternateContent>
    </comment>
    <comment ref="DY16"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29</xdr:col>
                <xdr:colOff>16</xdr:colOff>
                <xdr:row>14</xdr:row>
                <xdr:rowOff>12</xdr:rowOff>
              </xdr:from>
              <xdr:to>
                <xdr:col>132</xdr:col>
                <xdr:colOff>10</xdr:colOff>
                <xdr:row>19</xdr:row>
                <xdr:rowOff>21</xdr:rowOff>
              </xdr:to>
            </anchor>
          </commentPr>
        </mc:Choice>
        <mc:Fallback/>
      </mc:AlternateContent>
    </comment>
    <comment ref="EF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 ref="EH16"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38</xdr:col>
                <xdr:colOff>16</xdr:colOff>
                <xdr:row>14</xdr:row>
                <xdr:rowOff>12</xdr:rowOff>
              </xdr:from>
              <xdr:to>
                <xdr:col>141</xdr:col>
                <xdr:colOff>9</xdr:colOff>
                <xdr:row>20</xdr:row>
                <xdr:rowOff>1</xdr:rowOff>
              </xdr:to>
            </anchor>
          </commentPr>
        </mc:Choice>
        <mc:Fallback/>
      </mc:AlternateContent>
    </comment>
    <comment ref="EI16" authorId="0">
      <text>
        <r>
          <rPr>
            <b val="true"/>
            <sz val="8"/>
            <color rgb="FF000000"/>
            <rFont val="Tahoma"/>
            <family val="0"/>
          </rPr>
          <t xml:space="preserve">C. Hill (9/9/99):  The consultant verified permeate and concentrate alkalinity data from all four runs.  Permeate and concentrate calcium and total hardness data for Runs 1 and 2 (70% and 90%) were verified.   Permeate and concentrate UV was verified for Run 2 (90%).
</t>
        </r>
      </text>
      <mc:AlternateContent>
        <mc:Choice Requires="v2">
          <commentPr autoFill="true" autoScale="false" colHidden="false" locked="false" rowHidden="false" textHAlign="justify" textVAlign="top">
            <anchor moveWithCells="false" sizeWithCells="false">
              <xdr:from>
                <xdr:col>139</xdr:col>
                <xdr:colOff>16</xdr:colOff>
                <xdr:row>14</xdr:row>
                <xdr:rowOff>12</xdr:rowOff>
              </xdr:from>
              <xdr:to>
                <xdr:col>142</xdr:col>
                <xdr:colOff>60</xdr:colOff>
                <xdr:row>19</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18" authorId="0">
      <text>
        <r>
          <rPr>
            <b val="true"/>
            <sz val="8"/>
            <color rgb="FF000000"/>
            <rFont val="Tahoma"/>
            <family val="0"/>
          </rPr>
          <t xml:space="preserve">C. Rice:
Consultant verified the total hardness at 50% recovery.  There is no known reason for the high biased result.
</t>
        </r>
      </text>
      <mc:AlternateContent>
        <mc:Choice Requires="v2">
          <commentPr autoFill="true" autoScale="false" colHidden="false" locked="false" rowHidden="false" textHAlign="justify" textVAlign="top">
            <anchor moveWithCells="false" sizeWithCells="false">
              <xdr:from>
                <xdr:col>126</xdr:col>
                <xdr:colOff>16</xdr:colOff>
                <xdr:row>16</xdr:row>
                <xdr:rowOff>11</xdr:rowOff>
              </xdr:from>
              <xdr:to>
                <xdr:col>127</xdr:col>
                <xdr:colOff>30</xdr:colOff>
                <xdr:row>21</xdr:row>
                <xdr:rowOff>4</xdr:rowOff>
              </xdr:to>
            </anchor>
          </commentPr>
        </mc:Choice>
        <mc:Fallback/>
      </mc:AlternateContent>
    </comment>
    <comment ref="DV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1" authorId="0">
      <text>
        <r>
          <rPr>
            <sz val="8"/>
            <color rgb="FF000000"/>
            <rFont val="Tahoma"/>
            <family val="2"/>
          </rPr>
          <t xml:space="preserve">C. Rice:
</t>
        </r>
        <r>
          <rPr>
            <sz val="8"/>
            <color rgb="FF000000"/>
            <rFont val="Tahoma"/>
            <family val="0"/>
          </rPr>
          <t xml:space="preserve">Consultant verified feed alkalinity, TOX and HAA concentrations.  All involved analytical runs met ICR QC criteria.  The Treated Feed 2 sample for TOX may have become contaminated, however the method blank and other QC samples do not support this.  The chlorine dose and demand for Treated Feed 1 were slightly higher than Treated Feed 2 which may explain why the Treated Feed 2 sample results for HAA are lower.</t>
        </r>
      </text>
      <mc:AlternateContent>
        <mc:Choice Requires="v2">
          <commentPr autoFill="true" autoScale="false" colHidden="false" locked="false" rowHidden="false" textHAlign="justify" textVAlign="top">
            <anchor moveWithCells="false" sizeWithCells="false">
              <xdr:from>
                <xdr:col>24</xdr:col>
                <xdr:colOff>16</xdr:colOff>
                <xdr:row>9</xdr:row>
                <xdr:rowOff>12</xdr:rowOff>
              </xdr:from>
              <xdr:to>
                <xdr:col>26</xdr:col>
                <xdr:colOff>62</xdr:colOff>
                <xdr:row>18</xdr:row>
                <xdr:rowOff>11</xdr:rowOff>
              </xdr:to>
            </anchor>
          </commentPr>
        </mc:Choice>
        <mc:Fallback/>
      </mc:AlternateContent>
    </comment>
    <comment ref="X24"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X27" authorId="0">
      <text>
        <r>
          <rPr>
            <sz val="8"/>
            <color rgb="FF000000"/>
            <rFont val="Tahoma"/>
            <family val="2"/>
          </rPr>
          <t xml:space="preserve">C. Rice:
</t>
        </r>
        <r>
          <rPr>
            <sz val="8"/>
            <color rgb="FF000000"/>
            <rFont val="Tahoma"/>
            <family val="0"/>
          </rPr>
          <t xml:space="preserve">Consultant verified feed alkalinity, TOX and HAA concentrations.  All involved analytical runs met ICR QC criteria.  The Treated Feed 2 sample for TOX may have become contaminated, however the method blank and other QC samples do not support this.  The chlorine dose and demand for Treated Feed 1 were slightly higher than Treated Feed 2 which may explain why the Treated Feed 2 sample results for HAA are lower.</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6</xdr:col>
                <xdr:colOff>86</xdr:colOff>
                <xdr:row>31</xdr:row>
                <xdr:rowOff>1</xdr:rowOff>
              </xdr:to>
            </anchor>
          </commentPr>
        </mc:Choice>
        <mc:Fallback/>
      </mc:AlternateContent>
    </comment>
    <comment ref="X42" authorId="0">
      <text>
        <r>
          <rPr>
            <sz val="8"/>
            <color rgb="FF000000"/>
            <rFont val="Tahoma"/>
            <family val="2"/>
          </rPr>
          <t xml:space="preserve">C. Rice:
</t>
        </r>
        <r>
          <rPr>
            <sz val="8"/>
            <color rgb="FF000000"/>
            <rFont val="Tahoma"/>
            <family val="0"/>
          </rPr>
          <t xml:space="preserve">Consultant verified feed alkalinity, TOX and HAA concentrations.  All involved analytical runs met ICR QC criteria.  The Treated Feed 2 sample for TOX may have become contaminated, however the method blank and other QC samples do not support this.  The chlorine dose and demand for Treated Feed 1 were slightly higher than Treated Feed 2 which may explain why the Treated Feed 2 sample results for HAA are lower.</t>
        </r>
      </text>
      <mc:AlternateContent>
        <mc:Choice Requires="v2">
          <commentPr autoFill="true" autoScale="false" colHidden="false" locked="false" rowHidden="false" textHAlign="justify" textVAlign="top">
            <anchor moveWithCells="false" sizeWithCells="false">
              <xdr:from>
                <xdr:col>24</xdr:col>
                <xdr:colOff>16</xdr:colOff>
                <xdr:row>34</xdr:row>
                <xdr:rowOff>11</xdr:rowOff>
              </xdr:from>
              <xdr:to>
                <xdr:col>26</xdr:col>
                <xdr:colOff>51</xdr:colOff>
                <xdr:row>43</xdr:row>
                <xdr:rowOff>22</xdr:rowOff>
              </xdr:to>
            </anchor>
          </commentPr>
        </mc:Choice>
        <mc:Fallback/>
      </mc:AlternateContent>
    </comment>
    <comment ref="CY16" authorId="0">
      <text>
        <r>
          <rPr>
            <sz val="8"/>
            <color rgb="FF000000"/>
            <rFont val="Tahoma"/>
            <family val="2"/>
          </rPr>
          <t xml:space="preserve">C. Rice:
Consultant verified alkalinity data; no explanation given.
</t>
        </r>
      </text>
      <mc:AlternateContent>
        <mc:Choice Requires="v2">
          <commentPr autoFill="true" autoScale="false" colHidden="false" locked="false" rowHidden="false" textHAlign="justify" textVAlign="top">
            <anchor moveWithCells="false" sizeWithCells="false">
              <xdr:from>
                <xdr:col>103</xdr:col>
                <xdr:colOff>16</xdr:colOff>
                <xdr:row>14</xdr:row>
                <xdr:rowOff>12</xdr:rowOff>
              </xdr:from>
              <xdr:to>
                <xdr:col>104</xdr:col>
                <xdr:colOff>31</xdr:colOff>
                <xdr:row>17</xdr:row>
                <xdr:rowOff>21</xdr:rowOff>
              </xdr:to>
            </anchor>
          </commentPr>
        </mc:Choice>
        <mc:Fallback/>
      </mc:AlternateContent>
    </comment>
    <comment ref="CY17" authorId="0">
      <text>
        <r>
          <rPr>
            <sz val="8"/>
            <color rgb="FF000000"/>
            <rFont val="Tahoma"/>
            <family val="2"/>
          </rPr>
          <t xml:space="preserve">C. Rice:
Consultant verified TDS data; no explanation given.
</t>
        </r>
      </text>
      <mc:AlternateContent>
        <mc:Choice Requires="v2">
          <commentPr autoFill="true" autoScale="false" colHidden="false" locked="false" rowHidden="false" textHAlign="justify" textVAlign="top">
            <anchor moveWithCells="false" sizeWithCells="false">
              <xdr:from>
                <xdr:col>103</xdr:col>
                <xdr:colOff>16</xdr:colOff>
                <xdr:row>15</xdr:row>
                <xdr:rowOff>11</xdr:rowOff>
              </xdr:from>
              <xdr:to>
                <xdr:col>104</xdr:col>
                <xdr:colOff>31</xdr:colOff>
                <xdr:row>18</xdr:row>
                <xdr:rowOff>20</xdr:rowOff>
              </xdr:to>
            </anchor>
          </commentPr>
        </mc:Choice>
        <mc:Fallback/>
      </mc:AlternateContent>
    </comment>
    <comment ref="CY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16" authorId="0">
      <text>
        <r>
          <rPr>
            <sz val="8"/>
            <color rgb="FF000000"/>
            <rFont val="Tahoma"/>
            <family val="2"/>
          </rPr>
          <t xml:space="preserve">C. Rice:
Consultant verified alkalinity data; no explanation given.
</t>
        </r>
      </text>
      <mc:AlternateContent>
        <mc:Choice Requires="v2">
          <commentPr autoFill="true" autoScale="false" colHidden="false" locked="false" rowHidden="false" textHAlign="justify" textVAlign="top">
            <anchor moveWithCells="false" sizeWithCells="false">
              <xdr:from>
                <xdr:col>116</xdr:col>
                <xdr:colOff>16</xdr:colOff>
                <xdr:row>14</xdr:row>
                <xdr:rowOff>12</xdr:rowOff>
              </xdr:from>
              <xdr:to>
                <xdr:col>117</xdr:col>
                <xdr:colOff>30</xdr:colOff>
                <xdr:row>17</xdr:row>
                <xdr:rowOff>21</xdr:rowOff>
              </xdr:to>
            </anchor>
          </commentPr>
        </mc:Choice>
        <mc:Fallback/>
      </mc:AlternateContent>
    </comment>
    <comment ref="DL17" authorId="0">
      <text>
        <r>
          <rPr>
            <sz val="8"/>
            <color rgb="FF000000"/>
            <rFont val="Tahoma"/>
            <family val="0"/>
          </rPr>
          <t xml:space="preserve">C. Rice:
Consultant verified TDS data; no explanation given.
</t>
        </r>
      </text>
      <mc:AlternateContent>
        <mc:Choice Requires="v2">
          <commentPr autoFill="true" autoScale="false" colHidden="false" locked="false" rowHidden="false" textHAlign="justify" textVAlign="top">
            <anchor moveWithCells="false" sizeWithCells="false">
              <xdr:from>
                <xdr:col>116</xdr:col>
                <xdr:colOff>16</xdr:colOff>
                <xdr:row>15</xdr:row>
                <xdr:rowOff>11</xdr:rowOff>
              </xdr:from>
              <xdr:to>
                <xdr:col>117</xdr:col>
                <xdr:colOff>30</xdr:colOff>
                <xdr:row>18</xdr:row>
                <xdr:rowOff>20</xdr:rowOff>
              </xdr:to>
            </anchor>
          </commentPr>
        </mc:Choice>
        <mc:Fallback/>
      </mc:AlternateContent>
    </comment>
    <comment ref="DL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16" authorId="0">
      <text>
        <r>
          <rPr>
            <sz val="8"/>
            <color rgb="FF000000"/>
            <rFont val="Tahoma"/>
            <family val="2"/>
          </rPr>
          <t xml:space="preserve">C. Rice:
Consultant verified alkalinity data; no explanation given.
</t>
        </r>
      </text>
      <mc:AlternateContent>
        <mc:Choice Requires="v2">
          <commentPr autoFill="true" autoScale="false" colHidden="false" locked="false" rowHidden="false" textHAlign="justify" textVAlign="top">
            <anchor moveWithCells="false" sizeWithCells="false">
              <xdr:from>
                <xdr:col>126</xdr:col>
                <xdr:colOff>16</xdr:colOff>
                <xdr:row>14</xdr:row>
                <xdr:rowOff>12</xdr:rowOff>
              </xdr:from>
              <xdr:to>
                <xdr:col>127</xdr:col>
                <xdr:colOff>30</xdr:colOff>
                <xdr:row>17</xdr:row>
                <xdr:rowOff>21</xdr:rowOff>
              </xdr:to>
            </anchor>
          </commentPr>
        </mc:Choice>
        <mc:Fallback/>
      </mc:AlternateContent>
    </comment>
    <comment ref="DV17" authorId="0">
      <text>
        <r>
          <rPr>
            <sz val="8"/>
            <color rgb="FF000000"/>
            <rFont val="Tahoma"/>
            <family val="2"/>
          </rPr>
          <t xml:space="preserve">C. Rice:
Consultant verified TDS data; no explanation given.
</t>
        </r>
      </text>
      <mc:AlternateContent>
        <mc:Choice Requires="v2">
          <commentPr autoFill="true" autoScale="false" colHidden="false" locked="false" rowHidden="false" textHAlign="justify" textVAlign="top">
            <anchor moveWithCells="false" sizeWithCells="false">
              <xdr:from>
                <xdr:col>126</xdr:col>
                <xdr:colOff>16</xdr:colOff>
                <xdr:row>15</xdr:row>
                <xdr:rowOff>11</xdr:rowOff>
              </xdr:from>
              <xdr:to>
                <xdr:col>127</xdr:col>
                <xdr:colOff>30</xdr:colOff>
                <xdr:row>18</xdr:row>
                <xdr:rowOff>20</xdr:rowOff>
              </xdr:to>
            </anchor>
          </commentPr>
        </mc:Choice>
        <mc:Fallback/>
      </mc:AlternateContent>
    </comment>
    <comment ref="DV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16" authorId="0">
      <text>
        <r>
          <rPr>
            <sz val="8"/>
            <color rgb="FF000000"/>
            <rFont val="Tahoma"/>
            <family val="2"/>
          </rPr>
          <t xml:space="preserve">C. Rice:
Consultant verified alkalinity data; no explanation given.
</t>
        </r>
      </text>
      <mc:AlternateContent>
        <mc:Choice Requires="v2">
          <commentPr autoFill="true" autoScale="false" colHidden="false" locked="false" rowHidden="false" textHAlign="justify" textVAlign="top">
            <anchor moveWithCells="false" sizeWithCells="false">
              <xdr:from>
                <xdr:col>136</xdr:col>
                <xdr:colOff>16</xdr:colOff>
                <xdr:row>14</xdr:row>
                <xdr:rowOff>12</xdr:rowOff>
              </xdr:from>
              <xdr:to>
                <xdr:col>137</xdr:col>
                <xdr:colOff>16</xdr:colOff>
                <xdr:row>17</xdr:row>
                <xdr:rowOff>21</xdr:rowOff>
              </xdr:to>
            </anchor>
          </commentPr>
        </mc:Choice>
        <mc:Fallback/>
      </mc:AlternateContent>
    </comment>
    <comment ref="EF17" authorId="0">
      <text>
        <r>
          <rPr>
            <sz val="8"/>
            <color rgb="FF000000"/>
            <rFont val="Tahoma"/>
            <family val="2"/>
          </rPr>
          <t xml:space="preserve">C. Rice:
Consultant verified TDS data; no explanation given.
</t>
        </r>
      </text>
      <mc:AlternateContent>
        <mc:Choice Requires="v2">
          <commentPr autoFill="true" autoScale="false" colHidden="false" locked="false" rowHidden="false" textHAlign="justify" textVAlign="top">
            <anchor moveWithCells="false" sizeWithCells="false">
              <xdr:from>
                <xdr:col>136</xdr:col>
                <xdr:colOff>16</xdr:colOff>
                <xdr:row>15</xdr:row>
                <xdr:rowOff>11</xdr:rowOff>
              </xdr:from>
              <xdr:to>
                <xdr:col>137</xdr:col>
                <xdr:colOff>16</xdr:colOff>
                <xdr:row>18</xdr:row>
                <xdr:rowOff>20</xdr:rowOff>
              </xdr:to>
            </anchor>
          </commentPr>
        </mc:Choice>
        <mc:Fallback/>
      </mc:AlternateContent>
    </comment>
    <comment ref="EF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16" authorId="0">
      <text>
        <r>
          <rPr>
            <sz val="8"/>
            <color rgb="FF000000"/>
            <rFont val="Tahoma"/>
            <family val="2"/>
          </rPr>
          <t xml:space="preserve">C. Rice:
</t>
        </r>
        <r>
          <rPr>
            <sz val="8"/>
            <color rgb="FF000000"/>
            <rFont val="Tahoma"/>
            <family val="0"/>
          </rPr>
          <t xml:space="preserve">Consultant verified alkalinity data; no explanation provided.</t>
        </r>
      </text>
      <mc:AlternateContent>
        <mc:Choice Requires="v2">
          <commentPr autoFill="true" autoScale="false" colHidden="false" locked="false" rowHidden="false" textHAlign="justify" textVAlign="top">
            <anchor moveWithCells="false" sizeWithCells="false">
              <xdr:from>
                <xdr:col>116</xdr:col>
                <xdr:colOff>16</xdr:colOff>
                <xdr:row>14</xdr:row>
                <xdr:rowOff>12</xdr:rowOff>
              </xdr:from>
              <xdr:to>
                <xdr:col>117</xdr:col>
                <xdr:colOff>30</xdr:colOff>
                <xdr:row>17</xdr:row>
                <xdr:rowOff>21</xdr:rowOff>
              </xdr:to>
            </anchor>
          </commentPr>
        </mc:Choice>
        <mc:Fallback/>
      </mc:AlternateContent>
    </comment>
    <comment ref="DL17" authorId="0">
      <text>
        <r>
          <rPr>
            <sz val="8"/>
            <color rgb="FF000000"/>
            <rFont val="Tahoma"/>
            <family val="2"/>
          </rPr>
          <t xml:space="preserve">C. Rice:
Consultant verified the permeate and concentrate concentrations for total hardness, calcium hardness, TDS and UV254; no explanations were provided.
</t>
        </r>
      </text>
      <mc:AlternateContent>
        <mc:Choice Requires="v2">
          <commentPr autoFill="true" autoScale="false" colHidden="false" locked="false" rowHidden="false" textHAlign="justify" textVAlign="top">
            <anchor moveWithCells="false" sizeWithCells="false">
              <xdr:from>
                <xdr:col>116</xdr:col>
                <xdr:colOff>16</xdr:colOff>
                <xdr:row>15</xdr:row>
                <xdr:rowOff>11</xdr:rowOff>
              </xdr:from>
              <xdr:to>
                <xdr:col>117</xdr:col>
                <xdr:colOff>58</xdr:colOff>
                <xdr:row>20</xdr:row>
                <xdr:rowOff>20</xdr:rowOff>
              </xdr:to>
            </anchor>
          </commentPr>
        </mc:Choice>
        <mc:Fallback/>
      </mc:AlternateContent>
    </comment>
    <comment ref="DL18" authorId="0">
      <text>
        <r>
          <rPr>
            <sz val="8"/>
            <color rgb="FF000000"/>
            <rFont val="Tahoma"/>
            <family val="2"/>
          </rPr>
          <t xml:space="preserve">C. Rice:
</t>
        </r>
        <r>
          <rPr>
            <sz val="8"/>
            <color rgb="FF000000"/>
            <rFont val="Tahoma"/>
            <family val="0"/>
          </rPr>
          <t xml:space="preserve">Consultant verified the permeate and concentrate concentrations for total hardness, calcium hardness, TDS and UV254; no explanations were provided.</t>
        </r>
      </text>
      <mc:AlternateContent>
        <mc:Choice Requires="v2">
          <commentPr autoFill="true" autoScale="false" colHidden="false" locked="false" rowHidden="false" textHAlign="justify" textVAlign="top">
            <anchor moveWithCells="false" sizeWithCells="false">
              <xdr:from>
                <xdr:col>116</xdr:col>
                <xdr:colOff>16</xdr:colOff>
                <xdr:row>16</xdr:row>
                <xdr:rowOff>11</xdr:rowOff>
              </xdr:from>
              <xdr:to>
                <xdr:col>117</xdr:col>
                <xdr:colOff>84</xdr:colOff>
                <xdr:row>20</xdr:row>
                <xdr:rowOff>21</xdr:rowOff>
              </xdr:to>
            </anchor>
          </commentPr>
        </mc:Choice>
        <mc:Fallback/>
      </mc:AlternateContent>
    </comment>
    <comment ref="DL19" authorId="0">
      <text>
        <r>
          <rPr>
            <sz val="8"/>
            <color rgb="FF000000"/>
            <rFont val="Tahoma"/>
            <family val="2"/>
          </rPr>
          <t xml:space="preserve">C. Rice:
Consultant verified the permeate and concentrate concentrations for total hardness, calcium hardness, TDS and UV254; no explanations were provided.
</t>
        </r>
      </text>
      <mc:AlternateContent>
        <mc:Choice Requires="v2">
          <commentPr autoFill="true" autoScale="false" colHidden="false" locked="false" rowHidden="false" textHAlign="justify" textVAlign="top">
            <anchor moveWithCells="false" sizeWithCells="false">
              <xdr:from>
                <xdr:col>116</xdr:col>
                <xdr:colOff>16</xdr:colOff>
                <xdr:row>17</xdr:row>
                <xdr:rowOff>12</xdr:rowOff>
              </xdr:from>
              <xdr:to>
                <xdr:col>117</xdr:col>
                <xdr:colOff>75</xdr:colOff>
                <xdr:row>22</xdr:row>
                <xdr:rowOff>7</xdr:rowOff>
              </xdr:to>
            </anchor>
          </commentPr>
        </mc:Choice>
        <mc:Fallback/>
      </mc:AlternateContent>
    </comment>
    <comment ref="DL23" authorId="0">
      <text>
        <r>
          <rPr>
            <sz val="8"/>
            <color rgb="FF000000"/>
            <rFont val="Tahoma"/>
            <family val="2"/>
          </rPr>
          <t xml:space="preserve">C. Rice:
Consultant verified the permeate and concentrate concentrations for total hardness, calcium hardness, TDS and UV254; no explanations were provided.
</t>
        </r>
      </text>
      <mc:AlternateContent>
        <mc:Choice Requires="v2">
          <commentPr autoFill="true" autoScale="false" colHidden="false" locked="false" rowHidden="false" textHAlign="justify" textVAlign="top">
            <anchor moveWithCells="false" sizeWithCells="false">
              <xdr:from>
                <xdr:col>116</xdr:col>
                <xdr:colOff>16</xdr:colOff>
                <xdr:row>21</xdr:row>
                <xdr:rowOff>12</xdr:rowOff>
              </xdr:from>
              <xdr:to>
                <xdr:col>117</xdr:col>
                <xdr:colOff>52</xdr:colOff>
                <xdr:row>26</xdr:row>
                <xdr:rowOff>7</xdr:rowOff>
              </xdr:to>
            </anchor>
          </commentPr>
        </mc:Choice>
        <mc:Fallback/>
      </mc:AlternateContent>
    </comment>
    <comment ref="DL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16" authorId="0">
      <text>
        <r>
          <rPr>
            <sz val="8"/>
            <color rgb="FF000000"/>
            <rFont val="Tahoma"/>
            <family val="2"/>
          </rPr>
          <t xml:space="preserve">C. Rice:
Consultant verified alkalinity data; no explanation provided.
</t>
        </r>
      </text>
      <mc:AlternateContent>
        <mc:Choice Requires="v2">
          <commentPr autoFill="true" autoScale="false" colHidden="false" locked="false" rowHidden="false" textHAlign="justify" textVAlign="top">
            <anchor moveWithCells="false" sizeWithCells="false">
              <xdr:from>
                <xdr:col>126</xdr:col>
                <xdr:colOff>16</xdr:colOff>
                <xdr:row>14</xdr:row>
                <xdr:rowOff>12</xdr:rowOff>
              </xdr:from>
              <xdr:to>
                <xdr:col>127</xdr:col>
                <xdr:colOff>30</xdr:colOff>
                <xdr:row>17</xdr:row>
                <xdr:rowOff>21</xdr:rowOff>
              </xdr:to>
            </anchor>
          </commentPr>
        </mc:Choice>
        <mc:Fallback/>
      </mc:AlternateContent>
    </comment>
    <comment ref="DV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16" authorId="0">
      <text>
        <r>
          <rPr>
            <sz val="8"/>
            <color rgb="FF000000"/>
            <rFont val="Tahoma"/>
            <family val="2"/>
          </rPr>
          <t xml:space="preserve">C. Rice:
Consultant verified alkalinity data; no explanation provided.
</t>
        </r>
      </text>
      <mc:AlternateContent>
        <mc:Choice Requires="v2">
          <commentPr autoFill="true" autoScale="false" colHidden="false" locked="false" rowHidden="false" textHAlign="justify" textVAlign="top">
            <anchor moveWithCells="false" sizeWithCells="false">
              <xdr:from>
                <xdr:col>136</xdr:col>
                <xdr:colOff>16</xdr:colOff>
                <xdr:row>14</xdr:row>
                <xdr:rowOff>12</xdr:rowOff>
              </xdr:from>
              <xdr:to>
                <xdr:col>137</xdr:col>
                <xdr:colOff>16</xdr:colOff>
                <xdr:row>17</xdr:row>
                <xdr:rowOff>21</xdr:rowOff>
              </xdr:to>
            </anchor>
          </commentPr>
        </mc:Choice>
        <mc:Fallback/>
      </mc:AlternateContent>
    </comment>
    <comment ref="EF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X27" authorId="0">
      <text>
        <r>
          <rPr>
            <sz val="8"/>
            <color rgb="FF000000"/>
            <rFont val="Tahoma"/>
            <family val="2"/>
          </rPr>
          <t xml:space="preserve">C. Rice:
</t>
        </r>
        <r>
          <rPr>
            <sz val="8"/>
            <color rgb="FF000000"/>
            <rFont val="Tahoma"/>
            <family val="0"/>
          </rPr>
          <t xml:space="preserve">Consultant verified the feed TOX concentrations.  Consultant stated that the samples may have become contaminated by an unknown process.  Where possible, samples were repeated for TOX when contamination was suspected.  The quality control samples in the analytical runs did not show evidence of contamination.</t>
        </r>
      </text>
      <mc:AlternateContent>
        <mc:Choice Requires="v2">
          <commentPr autoFill="true" autoScale="false" colHidden="false" locked="false" rowHidden="false" textHAlign="justify" textVAlign="top">
            <anchor moveWithCells="false" sizeWithCells="false">
              <xdr:from>
                <xdr:col>24</xdr:col>
                <xdr:colOff>16</xdr:colOff>
                <xdr:row>21</xdr:row>
                <xdr:rowOff>15</xdr:rowOff>
              </xdr:from>
              <xdr:to>
                <xdr:col>26</xdr:col>
                <xdr:colOff>12</xdr:colOff>
                <xdr:row>28</xdr:row>
                <xdr:rowOff>19</xdr:rowOff>
              </xdr:to>
            </anchor>
          </commentPr>
        </mc:Choice>
        <mc:Fallback/>
      </mc:AlternateContent>
    </comment>
    <comment ref="CY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16" authorId="0">
      <text>
        <r>
          <rPr>
            <sz val="8"/>
            <color rgb="FF000000"/>
            <rFont val="Tahoma"/>
            <family val="2"/>
          </rPr>
          <t xml:space="preserve">C. Rice:
Consultant verified alkalinity data; no explanation given.</t>
        </r>
      </text>
      <mc:AlternateContent>
        <mc:Choice Requires="v2">
          <commentPr autoFill="true" autoScale="false" colHidden="false" locked="false" rowHidden="false" textHAlign="justify" textVAlign="top">
            <anchor moveWithCells="false" sizeWithCells="false">
              <xdr:from>
                <xdr:col>116</xdr:col>
                <xdr:colOff>16</xdr:colOff>
                <xdr:row>14</xdr:row>
                <xdr:rowOff>12</xdr:rowOff>
              </xdr:from>
              <xdr:to>
                <xdr:col>117</xdr:col>
                <xdr:colOff>30</xdr:colOff>
                <xdr:row>17</xdr:row>
                <xdr:rowOff>21</xdr:rowOff>
              </xdr:to>
            </anchor>
          </commentPr>
        </mc:Choice>
        <mc:Fallback/>
      </mc:AlternateContent>
    </comment>
    <comment ref="DL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16" authorId="0">
      <text>
        <r>
          <rPr>
            <sz val="8"/>
            <color rgb="FF000000"/>
            <rFont val="Tahoma"/>
            <family val="2"/>
          </rPr>
          <t xml:space="preserve">C. Rice:
Consultant verified alkalinity data; no explanation given.
</t>
        </r>
      </text>
      <mc:AlternateContent>
        <mc:Choice Requires="v2">
          <commentPr autoFill="true" autoScale="false" colHidden="false" locked="false" rowHidden="false" textHAlign="justify" textVAlign="top">
            <anchor moveWithCells="false" sizeWithCells="false">
              <xdr:from>
                <xdr:col>126</xdr:col>
                <xdr:colOff>16</xdr:colOff>
                <xdr:row>14</xdr:row>
                <xdr:rowOff>12</xdr:rowOff>
              </xdr:from>
              <xdr:to>
                <xdr:col>127</xdr:col>
                <xdr:colOff>30</xdr:colOff>
                <xdr:row>17</xdr:row>
                <xdr:rowOff>21</xdr:rowOff>
              </xdr:to>
            </anchor>
          </commentPr>
        </mc:Choice>
        <mc:Fallback/>
      </mc:AlternateContent>
    </comment>
    <comment ref="DV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17" authorId="0">
      <text>
        <r>
          <rPr>
            <sz val="8"/>
            <color rgb="FF000000"/>
            <rFont val="Tahoma"/>
            <family val="2"/>
          </rPr>
          <t xml:space="preserve">C. Rice:
</t>
        </r>
        <r>
          <rPr>
            <sz val="8"/>
            <color rgb="FF000000"/>
            <rFont val="Tahoma"/>
            <family val="0"/>
          </rPr>
          <t xml:space="preserve">Consultant verified the TDS data stating that the sample may have become contaminated by an unknown process.</t>
        </r>
      </text>
      <mc:AlternateContent>
        <mc:Choice Requires="v2">
          <commentPr autoFill="true" autoScale="false" colHidden="false" locked="false" rowHidden="false" textHAlign="justify" textVAlign="top">
            <anchor moveWithCells="false" sizeWithCells="false">
              <xdr:from>
                <xdr:col>136</xdr:col>
                <xdr:colOff>16</xdr:colOff>
                <xdr:row>14</xdr:row>
                <xdr:rowOff>3</xdr:rowOff>
              </xdr:from>
              <xdr:to>
                <xdr:col>137</xdr:col>
                <xdr:colOff>16</xdr:colOff>
                <xdr:row>18</xdr:row>
                <xdr:rowOff>20</xdr:rowOff>
              </xdr:to>
            </anchor>
          </commentPr>
        </mc:Choice>
        <mc:Fallback/>
      </mc:AlternateContent>
    </comment>
    <comment ref="EF29" authorId="0">
      <text>
        <r>
          <rPr>
            <sz val="8"/>
            <color rgb="FF000000"/>
            <rFont val="Tahoma"/>
            <family val="0"/>
          </rPr>
          <t xml:space="preserve">Alison Gusses:
High-precision incubator was used during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sharedStrings.xml><?xml version="1.0" encoding="utf-8"?>
<sst xmlns="http://schemas.openxmlformats.org/spreadsheetml/2006/main" count="11024" uniqueCount="426">
  <si>
    <r>
      <rPr>
        <b val="true"/>
        <u val="single"/>
        <sz val="12"/>
        <rFont val="Arial"/>
        <family val="2"/>
      </rPr>
      <t xml:space="preserve">FIELD-SET 1:  1st QUARTER RBSMT RESULTS (FILE: </t>
    </r>
    <r>
      <rPr>
        <b val="true"/>
        <i val="true"/>
        <u val="single"/>
        <sz val="12"/>
        <rFont val="Arial"/>
        <family val="0"/>
      </rPr>
      <t xml:space="preserve">rbsmt-1.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RBSM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Feed Water Quality After Pretreatment</t>
  </si>
  <si>
    <t xml:space="preserve">Field 1-7:  Membrane Setting Data</t>
  </si>
  <si>
    <t xml:space="preserve">Field 1-8:  Membrane Performance Data During Operation With The Test Water</t>
  </si>
  <si>
    <t xml:space="preserve">Field 1-8:  Membrane Performance Data During Operation With The Test Water (continued)</t>
  </si>
  <si>
    <t xml:space="preserve">Field 1-9:  Permeate And Concentrate Water Quality For Run 1</t>
  </si>
  <si>
    <t xml:space="preserve">Field 1-10:  Permeate And Concentrate Water Quality For Run 2</t>
  </si>
  <si>
    <t xml:space="preserve">Field 1-11:  Permeate And Concentrate Water Quality For Run 3</t>
  </si>
  <si>
    <t xml:space="preserve">Field 1-12:  Permeate And Concentrate Water Quality For Run 4</t>
  </si>
  <si>
    <t xml:space="preserve">Field 1-13:  Blending Calculations For Stage 1 D-DBP MCLs</t>
  </si>
  <si>
    <t xml:space="preserve">Field 1-14:  Blending Calculations For Proposed Stage 2 D-DBP MCLs</t>
  </si>
  <si>
    <t xml:space="preserve">Field 1-15:  Membrane Cost Parameters</t>
  </si>
  <si>
    <t xml:space="preserve">General Information</t>
  </si>
  <si>
    <t xml:space="preserve">Input Design Parameters</t>
  </si>
  <si>
    <t xml:space="preserve">Parameters Evaluated Prior to Pretreatment</t>
  </si>
  <si>
    <t xml:space="preserve">Operating Parameters During Sample Collection</t>
  </si>
  <si>
    <t xml:space="preserve">Feed and Permeate Water Quality Parameters</t>
  </si>
  <si>
    <t xml:space="preserve">General Cost Parameters</t>
  </si>
  <si>
    <t xml:space="preserve">PWS Name</t>
  </si>
  <si>
    <t xml:space="preserve">City of Lauderhill</t>
  </si>
  <si>
    <t xml:space="preserve">Membrane manufacturer</t>
  </si>
  <si>
    <t xml:space="preserve">FilmTec Corporation</t>
  </si>
  <si>
    <r>
      <rPr>
        <sz val="10"/>
        <rFont val="Arial"/>
        <family val="2"/>
      </rPr>
      <t xml:space="preserve">Active membrane area in bench-scale cell, A</t>
    </r>
    <r>
      <rPr>
        <vertAlign val="subscript"/>
        <sz val="10"/>
        <rFont val="Arial"/>
        <family val="2"/>
      </rPr>
      <t xml:space="preserve">cell</t>
    </r>
    <r>
      <rPr>
        <sz val="10"/>
        <rFont val="Arial"/>
        <family val="2"/>
      </rPr>
      <t xml:space="preserve"> (ft</t>
    </r>
    <r>
      <rPr>
        <vertAlign val="superscript"/>
        <sz val="10"/>
        <rFont val="Arial"/>
        <family val="2"/>
      </rPr>
      <t xml:space="preserve">2</t>
    </r>
    <r>
      <rPr>
        <sz val="10"/>
        <rFont val="Arial"/>
        <family val="2"/>
      </rPr>
      <t xml:space="preserve">)</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Parameter</t>
  </si>
  <si>
    <t xml:space="preserve">Units</t>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2</t>
    </r>
  </si>
  <si>
    <t xml:space="preserve">Average</t>
  </si>
  <si>
    <t xml:space="preserve">RPD</t>
  </si>
  <si>
    <t xml:space="preserve">Average TDS rejection (decimal fraction)</t>
  </si>
  <si>
    <t xml:space="preserve">TDS concentration of setting solution (mg/L)</t>
  </si>
  <si>
    <t xml:space="preserve">Average bulk TDS rejection (decimal fraction)</t>
  </si>
  <si>
    <t xml:space="preserve">Recovery during sample collection (decimal)</t>
  </si>
  <si>
    <t xml:space="preserve">RUN ID #</t>
  </si>
  <si>
    <t xml:space="preserve">Cost Parameter</t>
  </si>
  <si>
    <t xml:space="preserve">Parameter value</t>
  </si>
  <si>
    <t xml:space="preserve">Public Water System Identification Number</t>
  </si>
  <si>
    <t xml:space="preserve">FL 4060787</t>
  </si>
  <si>
    <t xml:space="preserve">Membrane trade name</t>
  </si>
  <si>
    <t xml:space="preserve">NF200B-4040</t>
  </si>
  <si>
    <r>
      <rPr>
        <sz val="10"/>
        <rFont val="Arial"/>
        <family val="2"/>
      </rPr>
      <t xml:space="preserve">Active width of membrane in the bench-scale cell, w</t>
    </r>
    <r>
      <rPr>
        <vertAlign val="subscript"/>
        <sz val="10"/>
        <rFont val="Arial"/>
        <family val="2"/>
      </rPr>
      <t xml:space="preserve">cell</t>
    </r>
    <r>
      <rPr>
        <sz val="10"/>
        <rFont val="Arial"/>
        <family val="2"/>
      </rPr>
      <t xml:space="preserve"> (ft)</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CONV</t>
  </si>
  <si>
    <t xml:space="preserve">Conventional Filtration</t>
  </si>
  <si>
    <t xml:space="preserve">Full-scale</t>
  </si>
  <si>
    <t xml:space="preserve">Sampling date</t>
  </si>
  <si>
    <t xml:space="preserve">MM/DD/YY</t>
  </si>
  <si>
    <t xml:space="preserve"> ---</t>
  </si>
  <si>
    <t xml:space="preserve">Feed flow rate during sample collection (mL/min)</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olecular weight cutoff (Dalton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LSI</t>
  </si>
  <si>
    <t xml:space="preserve">SOFT</t>
  </si>
  <si>
    <t xml:space="preserve">Softening</t>
  </si>
  <si>
    <t xml:space="preserve">Sampling time</t>
  </si>
  <si>
    <t xml:space="preserve">hh:mm</t>
  </si>
  <si>
    <t xml:space="preserve">Date</t>
  </si>
  <si>
    <t xml:space="preserve">Time</t>
  </si>
  <si>
    <t xml:space="preserve">Setting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Q</t>
    </r>
    <r>
      <rPr>
        <vertAlign val="subscript"/>
        <sz val="10"/>
        <rFont val="Arial"/>
        <family val="2"/>
      </rPr>
      <t xml:space="preserve">I</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TDS</t>
    </r>
    <r>
      <rPr>
        <vertAlign val="subscript"/>
        <sz val="10"/>
        <rFont val="Arial"/>
        <family val="2"/>
      </rPr>
      <t xml:space="preserve">W</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I</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Operation time</t>
  </si>
  <si>
    <t xml:space="preserve">Cleaning Event</t>
  </si>
  <si>
    <t xml:space="preserve">pH</t>
  </si>
  <si>
    <t xml:space="preserve">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t>
    </r>
  </si>
  <si>
    <r>
      <rPr>
        <sz val="10"/>
        <rFont val="Arial"/>
        <family val="2"/>
      </rPr>
      <t xml:space="preserve">     TOC (mg/L), </t>
    </r>
    <r>
      <rPr>
        <i val="true"/>
        <sz val="10"/>
        <rFont val="Arial"/>
        <family val="0"/>
      </rPr>
      <t xml:space="preserve">Optional</t>
    </r>
  </si>
  <si>
    <t xml:space="preserve">Influent flow rate during sample collection (mL/min)</t>
  </si>
  <si>
    <r>
      <rPr>
        <sz val="10"/>
        <rFont val="Arial"/>
        <family val="2"/>
      </rPr>
      <t xml:space="preserve">SDS-THM4</t>
    </r>
    <r>
      <rPr>
        <vertAlign val="subscript"/>
        <sz val="10"/>
        <rFont val="Arial"/>
        <family val="2"/>
      </rPr>
      <t xml:space="preserve">F</t>
    </r>
    <r>
      <rPr>
        <sz val="10"/>
        <rFont val="Arial"/>
        <family val="2"/>
      </rPr>
      <t xml:space="preserve">, ug/L</t>
    </r>
  </si>
  <si>
    <t xml:space="preserve">Capital Recovery Period (years)</t>
  </si>
  <si>
    <t xml:space="preserve">Membrane material (e.g., PVD, polyamide, etc.)</t>
  </si>
  <si>
    <t xml:space="preserve">Polyamide</t>
  </si>
  <si>
    <r>
      <rPr>
        <sz val="10"/>
        <rFont val="Arial"/>
        <family val="2"/>
      </rPr>
      <t xml:space="preserve">Approximate feed water TDS, TDS</t>
    </r>
    <r>
      <rPr>
        <vertAlign val="subscript"/>
        <sz val="10"/>
        <rFont val="Arial"/>
        <family val="2"/>
      </rPr>
      <t xml:space="preserve">F</t>
    </r>
    <r>
      <rPr>
        <sz val="10"/>
        <rFont val="Arial"/>
        <family val="2"/>
      </rPr>
      <t xml:space="preserve"> (mg/L)</t>
    </r>
  </si>
  <si>
    <t xml:space="preserve">Dissolved iron (mg/L)</t>
  </si>
  <si>
    <t xml:space="preserve">CS/SOFT</t>
  </si>
  <si>
    <t xml:space="preserve">Coagulation/Sedimentation/Softening</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mL/min)</t>
  </si>
  <si>
    <t xml:space="preserve">(fps)</t>
  </si>
  <si>
    <t xml:space="preserve">(decimal)</t>
  </si>
  <si>
    <t xml:space="preserve">ratio</t>
  </si>
  <si>
    <t xml:space="preserve">(gfd)</t>
  </si>
  <si>
    <t xml:space="preserve">(mg/L)</t>
  </si>
  <si>
    <t xml:space="preserve">(gfd/psi)</t>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r>
      <rPr>
        <sz val="10"/>
        <rFont val="Arial"/>
        <family val="2"/>
      </rPr>
      <t xml:space="preserve">SDS-THM4</t>
    </r>
    <r>
      <rPr>
        <vertAlign val="subscript"/>
        <sz val="10"/>
        <rFont val="Arial"/>
        <family val="2"/>
      </rPr>
      <t xml:space="preserve">p</t>
    </r>
    <r>
      <rPr>
        <sz val="10"/>
        <rFont val="Arial"/>
        <family val="2"/>
      </rPr>
      <t xml:space="preserve">, ug/L</t>
    </r>
  </si>
  <si>
    <t xml:space="preserve">Overhead &amp; Profit Factor (% of construction costs)</t>
  </si>
  <si>
    <t xml:space="preserve">Official ICR Contact Person</t>
  </si>
  <si>
    <t xml:space="preserve">Membrane construction (e.g., thin-film composite)</t>
  </si>
  <si>
    <t xml:space="preserve">Thin-Film composite</t>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 fraction)</t>
    </r>
  </si>
  <si>
    <t xml:space="preserve">Total iron (mg/L)</t>
  </si>
  <si>
    <t xml:space="preserve">Cartridge Filtration</t>
  </si>
  <si>
    <t xml:space="preserve">1 um pore</t>
  </si>
  <si>
    <t xml:space="preserve">Bench-scale</t>
  </si>
  <si>
    <t xml:space="preserve">Permeate and Concentrate Water Quality</t>
  </si>
  <si>
    <r>
      <rPr>
        <sz val="10"/>
        <rFont val="Arial"/>
        <family val="2"/>
      </rPr>
      <t xml:space="preserve">SDS-HAA5</t>
    </r>
    <r>
      <rPr>
        <vertAlign val="subscript"/>
        <sz val="10"/>
        <rFont val="Arial"/>
        <family val="2"/>
      </rPr>
      <t xml:space="preserve">F</t>
    </r>
    <r>
      <rPr>
        <sz val="10"/>
        <rFont val="Arial"/>
        <family val="2"/>
      </rPr>
      <t xml:space="preserve">, ug/L</t>
    </r>
  </si>
  <si>
    <t xml:space="preserve">Special Sitework Factor (% of construction costs)</t>
  </si>
  <si>
    <t xml:space="preserve">     Mailing Address</t>
  </si>
  <si>
    <t xml:space="preserve">Membrane hydrophobicity</t>
  </si>
  <si>
    <t xml:space="preserve">hydrophilic</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t xml:space="preserve">Dissolved aluminum (mg/L)</t>
  </si>
  <si>
    <t xml:space="preserve">Antiscalant</t>
  </si>
  <si>
    <t xml:space="preserve">4 mg/L Hypersperse 400 UL </t>
  </si>
  <si>
    <t xml:space="preserve">Temperature</t>
  </si>
  <si>
    <r>
      <rPr>
        <vertAlign val="superscript"/>
        <sz val="10"/>
        <rFont val="Arial"/>
        <family val="2"/>
      </rPr>
      <t xml:space="preserve">o</t>
    </r>
    <r>
      <rPr>
        <sz val="10"/>
        <rFont val="Arial"/>
        <family val="2"/>
      </rPr>
      <t xml:space="preserve">C</t>
    </r>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sz val="10"/>
        <rFont val="Arial"/>
        <family val="2"/>
      </rPr>
      <t xml:space="preserve">SDS-HAA5</t>
    </r>
    <r>
      <rPr>
        <vertAlign val="subscript"/>
        <sz val="10"/>
        <rFont val="Arial"/>
        <family val="2"/>
      </rPr>
      <t xml:space="preserve">p</t>
    </r>
    <r>
      <rPr>
        <sz val="10"/>
        <rFont val="Arial"/>
        <family val="2"/>
      </rPr>
      <t xml:space="preserve">, ug/L</t>
    </r>
  </si>
  <si>
    <t xml:space="preserve">Construction Contingencies (% of construction costs)</t>
  </si>
  <si>
    <t xml:space="preserve">Membrane charge (e.g., negative, highly negative, neutral, etc.)</t>
  </si>
  <si>
    <t xml:space="preserve">negative</t>
  </si>
  <si>
    <t xml:space="preserve">Total aluminum (mg/L)</t>
  </si>
  <si>
    <t xml:space="preserve">Lime Softening</t>
  </si>
  <si>
    <t xml:space="preserve">155 mg/l Ca(OH)2 - [CaO slaked to Ca(OH)2]</t>
  </si>
  <si>
    <t xml:space="preserve">Alkalinity</t>
  </si>
  <si>
    <r>
      <rPr>
        <sz val="10"/>
        <rFont val="Arial"/>
        <family val="2"/>
      </rPr>
      <t xml:space="preserve">mg/L as CaCO</t>
    </r>
    <r>
      <rPr>
        <vertAlign val="subscript"/>
        <sz val="10"/>
        <rFont val="Arial"/>
        <family val="2"/>
      </rPr>
      <t xml:space="preserve">3</t>
    </r>
  </si>
  <si>
    <r>
      <rPr>
        <sz val="10"/>
        <rFont val="Arial"/>
        <family val="2"/>
      </rPr>
      <t xml:space="preserve">SDS-TOX</t>
    </r>
    <r>
      <rPr>
        <vertAlign val="subscript"/>
        <sz val="10"/>
        <rFont val="Arial"/>
        <family val="2"/>
      </rPr>
      <t xml:space="preserve">F</t>
    </r>
    <r>
      <rPr>
        <sz val="10"/>
        <rFont val="Arial"/>
        <family val="2"/>
      </rPr>
      <t xml:space="preserve">, ug Cl</t>
    </r>
    <r>
      <rPr>
        <vertAlign val="superscript"/>
        <sz val="10"/>
        <rFont val="Arial"/>
        <family val="2"/>
      </rPr>
      <t xml:space="preserve">-</t>
    </r>
    <r>
      <rPr>
        <sz val="10"/>
        <rFont val="Arial"/>
        <family val="2"/>
      </rPr>
      <t xml:space="preserve"> /L</t>
    </r>
  </si>
  <si>
    <t xml:space="preserve">Engineering Fee Factor (% of construction costs)</t>
  </si>
  <si>
    <t xml:space="preserve">     Phone Number</t>
  </si>
  <si>
    <r>
      <rPr>
        <b val="true"/>
        <i val="true"/>
        <sz val="10"/>
        <rFont val="Arial"/>
        <family val="0"/>
      </rPr>
      <t xml:space="preserve">Experimental Design</t>
    </r>
    <r>
      <rPr>
        <b val="true"/>
        <vertAlign val="superscript"/>
        <sz val="10"/>
        <rFont val="Arial"/>
        <family val="2"/>
      </rPr>
      <t xml:space="preserve">1,2</t>
    </r>
  </si>
  <si>
    <t xml:space="preserve">Fluoride (mg/L)</t>
  </si>
  <si>
    <t xml:space="preserve">0.11 mg/l polymer(trade secret)Praestol 2540TR</t>
  </si>
  <si>
    <t xml:space="preserve">Total dissolved solids</t>
  </si>
  <si>
    <t xml:space="preserve">mg/L</t>
  </si>
  <si>
    <r>
      <rPr>
        <sz val="10"/>
        <rFont val="Arial"/>
        <family val="2"/>
      </rPr>
      <t xml:space="preserve">SDS-TOX</t>
    </r>
    <r>
      <rPr>
        <vertAlign val="subscript"/>
        <sz val="10"/>
        <rFont val="Arial"/>
        <family val="2"/>
      </rPr>
      <t xml:space="preserve">p</t>
    </r>
    <r>
      <rPr>
        <sz val="10"/>
        <rFont val="Arial"/>
        <family val="2"/>
      </rPr>
      <t xml:space="preserve">, ug Cl</t>
    </r>
    <r>
      <rPr>
        <vertAlign val="superscript"/>
        <sz val="10"/>
        <rFont val="Arial"/>
        <family val="2"/>
      </rPr>
      <t xml:space="preserve">-</t>
    </r>
    <r>
      <rPr>
        <sz val="10"/>
        <rFont val="Arial"/>
        <family val="2"/>
      </rPr>
      <t xml:space="preserve"> /L</t>
    </r>
  </si>
  <si>
    <t xml:space="preserve">1998 ENR Construction Cost Index (CCI base year 1913)</t>
  </si>
  <si>
    <t xml:space="preserve">     FAX Number</t>
  </si>
  <si>
    <t xml:space="preserve">Design Parameters</t>
  </si>
  <si>
    <t xml:space="preserve">ID# </t>
  </si>
  <si>
    <r>
      <rPr>
        <sz val="10"/>
        <rFont val="Arial"/>
        <family val="2"/>
      </rPr>
      <t xml:space="preserve">F</t>
    </r>
    <r>
      <rPr>
        <i val="true"/>
        <vertAlign val="subscript"/>
        <sz val="10"/>
        <rFont val="Arial"/>
        <family val="2"/>
      </rPr>
      <t xml:space="preserve">W</t>
    </r>
    <r>
      <rPr>
        <vertAlign val="subscript"/>
        <sz val="10"/>
        <rFont val="Arial"/>
        <family val="0"/>
      </rPr>
      <t xml:space="preserve">-design</t>
    </r>
  </si>
  <si>
    <r>
      <rPr>
        <sz val="10"/>
        <rFont val="Arial"/>
        <family val="2"/>
      </rPr>
      <t xml:space="preserve">Q</t>
    </r>
    <r>
      <rPr>
        <vertAlign val="subscript"/>
        <sz val="10"/>
        <rFont val="Arial"/>
        <family val="2"/>
      </rPr>
      <t xml:space="preserve">I-cell</t>
    </r>
    <r>
      <rPr>
        <sz val="10"/>
        <rFont val="Arial"/>
        <family val="2"/>
      </rPr>
      <t xml:space="preserve"> </t>
    </r>
  </si>
  <si>
    <t xml:space="preserve">Phosphate (mg/L)</t>
  </si>
  <si>
    <t xml:space="preserve">Total hardness</t>
  </si>
  <si>
    <t xml:space="preserve">Cumulative time</t>
  </si>
  <si>
    <t xml:space="preserve">hr</t>
  </si>
  <si>
    <r>
      <rPr>
        <sz val="10"/>
        <rFont val="Arial"/>
        <family val="2"/>
      </rPr>
      <t xml:space="preserve">SDS-CD</t>
    </r>
    <r>
      <rPr>
        <vertAlign val="subscript"/>
        <sz val="10"/>
        <rFont val="Arial"/>
        <family val="2"/>
      </rPr>
      <t xml:space="preserve">F</t>
    </r>
    <r>
      <rPr>
        <sz val="10"/>
        <rFont val="Arial"/>
        <family val="2"/>
      </rPr>
      <t xml:space="preserve">, mg/L</t>
    </r>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Design flux, F</t>
    </r>
    <r>
      <rPr>
        <i val="true"/>
        <vertAlign val="subscript"/>
        <sz val="10"/>
        <rFont val="Arial"/>
        <family val="2"/>
      </rPr>
      <t xml:space="preserve">W</t>
    </r>
    <r>
      <rPr>
        <sz val="10"/>
        <rFont val="Arial"/>
        <family val="2"/>
      </rPr>
      <t xml:space="preserve"> (gfd)</t>
    </r>
  </si>
  <si>
    <t xml:space="preserve">Sulfate (mg/L)</t>
  </si>
  <si>
    <t xml:space="preserve">Calcium hardness</t>
  </si>
  <si>
    <r>
      <rPr>
        <sz val="10"/>
        <rFont val="Arial"/>
        <family val="2"/>
      </rPr>
      <t xml:space="preserve">SDS-CD</t>
    </r>
    <r>
      <rPr>
        <vertAlign val="subscript"/>
        <sz val="10"/>
        <rFont val="Arial"/>
        <family val="2"/>
      </rPr>
      <t xml:space="preserve">p</t>
    </r>
    <r>
      <rPr>
        <sz val="10"/>
        <rFont val="Arial"/>
        <family val="2"/>
      </rPr>
      <t xml:space="preserve">, mg/L</t>
    </r>
  </si>
  <si>
    <t xml:space="preserve">Labor Rate + Fringe ($/work-hour)</t>
  </si>
  <si>
    <t xml:space="preserve">Net driving pressure at the design flux, NDP (psi)</t>
  </si>
  <si>
    <t xml:space="preserve">Calcium (mg/L)</t>
  </si>
  <si>
    <t xml:space="preserve">Turbidity</t>
  </si>
  <si>
    <t xml:space="preserve">ntu</t>
  </si>
  <si>
    <r>
      <rPr>
        <sz val="10"/>
        <rFont val="Arial"/>
        <family val="2"/>
      </rPr>
      <t xml:space="preserve">TOC</t>
    </r>
    <r>
      <rPr>
        <vertAlign val="subscript"/>
        <sz val="10"/>
        <rFont val="Arial"/>
        <family val="2"/>
      </rPr>
      <t xml:space="preserve">F</t>
    </r>
    <r>
      <rPr>
        <sz val="10"/>
        <rFont val="Arial"/>
        <family val="2"/>
      </rPr>
      <t xml:space="preserve">, mg/L</t>
    </r>
  </si>
  <si>
    <t xml:space="preserve">Labor Overhead Factor (% of labor)</t>
  </si>
  <si>
    <t xml:space="preserve">Technical ICR Contact Person</t>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Barium (mg/L)</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r>
      <rPr>
        <sz val="10"/>
        <rFont val="Arial"/>
        <family val="2"/>
      </rPr>
      <t xml:space="preserve">TOC</t>
    </r>
    <r>
      <rPr>
        <vertAlign val="subscript"/>
        <sz val="10"/>
        <rFont val="Arial"/>
        <family val="2"/>
      </rPr>
      <t xml:space="preserve">p</t>
    </r>
    <r>
      <rPr>
        <sz val="10"/>
        <rFont val="Arial"/>
        <family val="2"/>
      </rPr>
      <t xml:space="preserve">, mg/L</t>
    </r>
  </si>
  <si>
    <t xml:space="preserve">Electric Rate ($/kW-h)</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Strontium (mg/L)</t>
  </si>
  <si>
    <t xml:space="preserve">Total organic carbon</t>
  </si>
  <si>
    <r>
      <rPr>
        <sz val="10"/>
        <rFont val="Arial"/>
        <family val="2"/>
      </rPr>
      <t xml:space="preserve">UV</t>
    </r>
    <r>
      <rPr>
        <vertAlign val="subscript"/>
        <sz val="10"/>
        <rFont val="Arial"/>
        <family val="2"/>
      </rPr>
      <t xml:space="preserve">254 F</t>
    </r>
    <r>
      <rPr>
        <sz val="10"/>
        <rFont val="Arial"/>
        <family val="2"/>
      </rPr>
      <t xml:space="preserve">, cm</t>
    </r>
    <r>
      <rPr>
        <vertAlign val="superscript"/>
        <sz val="10"/>
        <rFont val="Arial"/>
        <family val="2"/>
      </rPr>
      <t xml:space="preserve">-1</t>
    </r>
  </si>
  <si>
    <t xml:space="preserve">Fuel Oil Rate ($/gal)</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2"/>
      </rPr>
      <t xml:space="preserve">UV</t>
    </r>
    <r>
      <rPr>
        <vertAlign val="subscript"/>
        <sz val="10"/>
        <rFont val="Arial"/>
        <family val="2"/>
      </rPr>
      <t xml:space="preserve">254 p</t>
    </r>
    <r>
      <rPr>
        <sz val="10"/>
        <rFont val="Arial"/>
        <family val="2"/>
      </rPr>
      <t xml:space="preserve">, cm</t>
    </r>
    <r>
      <rPr>
        <vertAlign val="superscript"/>
        <sz val="10"/>
        <rFont val="Arial"/>
        <family val="2"/>
      </rPr>
      <t xml:space="preserve">-1</t>
    </r>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Purchase price for an equivalent 8" x 40 " element ($)</t>
  </si>
  <si>
    <t xml:space="preserve">1:   For experimental matrix see Table 4-2 in Part 3 of the ICR Treatment Studies Manual.</t>
  </si>
  <si>
    <t xml:space="preserve">Turbidity (ntu)</t>
  </si>
  <si>
    <t xml:space="preserve">SUVA</t>
  </si>
  <si>
    <t xml:space="preserve">L/(mg*m)</t>
  </si>
  <si>
    <r>
      <rPr>
        <sz val="10"/>
        <rFont val="Arial"/>
        <family val="2"/>
      </rPr>
      <t xml:space="preserve">Bromide</t>
    </r>
    <r>
      <rPr>
        <vertAlign val="subscript"/>
        <sz val="10"/>
        <rFont val="Arial"/>
        <family val="2"/>
      </rPr>
      <t xml:space="preserve">F</t>
    </r>
    <r>
      <rPr>
        <sz val="10"/>
        <rFont val="Arial"/>
        <family val="2"/>
      </rPr>
      <t xml:space="preserve">, ug/L</t>
    </r>
  </si>
  <si>
    <t xml:space="preserve">Current Process Water Rate ($/1000 gal)</t>
  </si>
  <si>
    <r>
      <rPr>
        <sz val="10"/>
        <rFont val="Arial"/>
        <family val="2"/>
      </rPr>
      <t xml:space="preserve">Maximum flow rate to the 8" x 40" element, Q</t>
    </r>
    <r>
      <rPr>
        <vertAlign val="subscript"/>
        <sz val="10"/>
        <rFont val="Arial"/>
        <family val="2"/>
      </rPr>
      <t xml:space="preserve">I, max</t>
    </r>
    <r>
      <rPr>
        <sz val="10"/>
        <rFont val="Arial"/>
        <family val="2"/>
      </rPr>
      <t xml:space="preserve"> (gpm)</t>
    </r>
  </si>
  <si>
    <t xml:space="preserve">2:  Flow rates and pressures may need to be adjusted in order to obtain the desired operating conditions.</t>
  </si>
  <si>
    <t xml:space="preserve">SDI</t>
  </si>
  <si>
    <t xml:space="preserve">Bromide</t>
  </si>
  <si>
    <r>
      <rPr>
        <sz val="10"/>
        <rFont val="Symbol"/>
        <family val="1"/>
        <charset val="2"/>
      </rPr>
      <t xml:space="preserve">m</t>
    </r>
    <r>
      <rPr>
        <sz val="10"/>
        <rFont val="Arial"/>
        <family val="2"/>
      </rPr>
      <t xml:space="preserve">g/L</t>
    </r>
  </si>
  <si>
    <t xml:space="preserve">BMRL</t>
  </si>
  <si>
    <r>
      <rPr>
        <sz val="10"/>
        <rFont val="Arial"/>
        <family val="2"/>
      </rPr>
      <t xml:space="preserve">Bromide</t>
    </r>
    <r>
      <rPr>
        <vertAlign val="subscript"/>
        <sz val="10"/>
        <rFont val="Arial"/>
        <family val="2"/>
      </rPr>
      <t xml:space="preserve">p</t>
    </r>
    <r>
      <rPr>
        <sz val="10"/>
        <rFont val="Arial"/>
        <family val="2"/>
      </rPr>
      <t xml:space="preserve">, ug/L</t>
    </r>
  </si>
  <si>
    <t xml:space="preserve">Modifications to Existing Plant (% of construction costs)</t>
  </si>
  <si>
    <r>
      <rPr>
        <sz val="10"/>
        <rFont val="Arial"/>
        <family val="2"/>
      </rPr>
      <t xml:space="preserve">Minimum flow rate to the 8" x 40" element, Q</t>
    </r>
    <r>
      <rPr>
        <vertAlign val="subscript"/>
        <sz val="10"/>
        <rFont val="Arial"/>
        <family val="2"/>
      </rPr>
      <t xml:space="preserve">I, min</t>
    </r>
    <r>
      <rPr>
        <sz val="10"/>
        <rFont val="Arial"/>
        <family val="2"/>
      </rPr>
      <t xml:space="preserve"> (gpm)</t>
    </r>
  </si>
  <si>
    <t xml:space="preserve">MFI</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Alk</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otal width of all membrane envelopes in the 8" x 40" element, w (ft)</t>
  </si>
  <si>
    <t xml:space="preserve">Total Hardness (mg/L as CaCO3)</t>
  </si>
  <si>
    <t xml:space="preserve">1:  Design information, similar to that shown in Tables 6c and 6d of the ICR rule, must be included in </t>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Alk</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lant Name</t>
  </si>
  <si>
    <t xml:space="preserve">City of Lauderhill Treatment Plant</t>
  </si>
  <si>
    <t xml:space="preserve">Feed spacer thickness in the 8" x 40" element, T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T-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reatment Plant Category</t>
  </si>
  <si>
    <t xml:space="preserve">Ammonia (mg/L)</t>
  </si>
  <si>
    <t xml:space="preserve">     is to list the pretreatment processes used in this particular RBSMT run.</t>
  </si>
  <si>
    <t xml:space="preserve">SDS-Chlorination temp.</t>
  </si>
  <si>
    <r>
      <rPr>
        <sz val="10"/>
        <rFont val="Arial"/>
        <family val="2"/>
      </rPr>
      <t xml:space="preserve">T-Hd</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rocess Train Name</t>
  </si>
  <si>
    <t xml:space="preserve">Additional Information</t>
  </si>
  <si>
    <t xml:space="preserve">TOC (mg/L)</t>
  </si>
  <si>
    <t xml:space="preserve">SDS-Chlorination pH</t>
  </si>
  <si>
    <r>
      <rPr>
        <sz val="10"/>
        <rFont val="Arial"/>
        <family val="2"/>
      </rPr>
      <t xml:space="preserve">Ca-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ICR Treatment Plant Identification Number</t>
  </si>
  <si>
    <t xml:space="preserve">Design cross-flow velocity (fps)</t>
  </si>
  <si>
    <t xml:space="preserve">UV254 (cm-1)</t>
  </si>
  <si>
    <t xml:space="preserve">SDS-Incubation time</t>
  </si>
  <si>
    <t xml:space="preserve">hours</t>
  </si>
  <si>
    <r>
      <rPr>
        <sz val="10"/>
        <rFont val="Arial"/>
        <family val="2"/>
      </rPr>
      <t xml:space="preserve">Ca-Hd</t>
    </r>
    <r>
      <rPr>
        <vertAlign val="subscript"/>
        <sz val="10"/>
        <rFont val="Arial"/>
        <family val="2"/>
      </rPr>
      <t xml:space="preserve">p</t>
    </r>
    <r>
      <rPr>
        <sz val="10"/>
        <rFont val="Arial"/>
        <family val="2"/>
      </rPr>
      <t xml:space="preserve">, mg/L CaCO</t>
    </r>
    <r>
      <rPr>
        <vertAlign val="subscript"/>
        <sz val="10"/>
        <rFont val="Arial"/>
        <family val="2"/>
      </rPr>
      <t xml:space="preserve">3</t>
    </r>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Bromide (ug/L)</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ximum element recovery (%)</t>
  </si>
  <si>
    <t xml:space="preserve">1:  Only those foulants and fouling indices relevant to the water being tested need to</t>
  </si>
  <si>
    <r>
      <rPr>
        <sz val="10"/>
        <rFont val="Arial"/>
        <family val="0"/>
      </rPr>
      <t xml:space="preserve">SDS-</t>
    </r>
    <r>
      <rPr>
        <i val="true"/>
        <sz val="10"/>
        <rFont val="Arial"/>
        <family val="0"/>
      </rPr>
      <t xml:space="preserve">CHCl3</t>
    </r>
  </si>
  <si>
    <t xml:space="preserve">Blended Water Quality if THM4 Controls the Blend Ratio</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Variability of design flux (%)</t>
  </si>
  <si>
    <t xml:space="preserve">     be evaluated.  Additional foulants and indices can be listed in the blank rows.</t>
  </si>
  <si>
    <r>
      <rPr>
        <sz val="10"/>
        <rFont val="Arial"/>
        <family val="0"/>
      </rPr>
      <t xml:space="preserve">SDS-</t>
    </r>
    <r>
      <rPr>
        <i val="true"/>
        <sz val="10"/>
        <rFont val="Arial"/>
        <family val="0"/>
      </rPr>
      <t xml:space="preserve">BDC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t xml:space="preserve">State Approved Plant Capacity (MGD)</t>
  </si>
  <si>
    <t xml:space="preserve">Rejection of reference solute and conditions of test</t>
  </si>
  <si>
    <t xml:space="preserve">45 rejection of CaCl2</t>
  </si>
  <si>
    <r>
      <rPr>
        <sz val="10"/>
        <rFont val="Arial"/>
        <family val="0"/>
      </rPr>
      <t xml:space="preserve">SDS-</t>
    </r>
    <r>
      <rPr>
        <i val="true"/>
        <sz val="10"/>
        <rFont val="Arial"/>
        <family val="0"/>
      </rPr>
      <t xml:space="preserve">DBCM</t>
    </r>
  </si>
  <si>
    <r>
      <rPr>
        <sz val="10"/>
        <rFont val="Arial"/>
        <family val="2"/>
      </rPr>
      <t xml:space="preserve">SDS-THM4</t>
    </r>
    <r>
      <rPr>
        <vertAlign val="subscript"/>
        <sz val="10"/>
        <rFont val="Arial"/>
        <family val="2"/>
      </rPr>
      <t xml:space="preserve">b</t>
    </r>
    <r>
      <rPr>
        <sz val="10"/>
        <rFont val="Arial"/>
        <family val="2"/>
      </rPr>
      <t xml:space="preserve">, ug/L</t>
    </r>
  </si>
  <si>
    <t xml:space="preserve">(e.g., solute type and concentration)</t>
  </si>
  <si>
    <t xml:space="preserve">70psi, 500mg/L CaCl2,25 deg. C,15% recovery</t>
  </si>
  <si>
    <r>
      <rPr>
        <sz val="10"/>
        <rFont val="Arial"/>
        <family val="0"/>
      </rPr>
      <t xml:space="preserve">SDS-</t>
    </r>
    <r>
      <rPr>
        <i val="true"/>
        <sz val="10"/>
        <rFont val="Arial"/>
        <family val="0"/>
      </rPr>
      <t xml:space="preserve">CHBr3</t>
    </r>
  </si>
  <si>
    <r>
      <rPr>
        <sz val="10"/>
        <rFont val="Arial"/>
        <family val="2"/>
      </rPr>
      <t xml:space="preserve">SDS-HAA5</t>
    </r>
    <r>
      <rPr>
        <vertAlign val="subscript"/>
        <sz val="10"/>
        <rFont val="Arial"/>
        <family val="2"/>
      </rPr>
      <t xml:space="preserve">b</t>
    </r>
    <r>
      <rPr>
        <sz val="10"/>
        <rFont val="Arial"/>
        <family val="2"/>
      </rPr>
      <t xml:space="preserve">, ug/L</t>
    </r>
  </si>
  <si>
    <t xml:space="preserve">Variability of rejection of reference solute (%)</t>
  </si>
  <si>
    <t xml:space="preserve">SDS-THM4</t>
  </si>
  <si>
    <r>
      <rPr>
        <sz val="10"/>
        <rFont val="Arial"/>
        <family val="2"/>
      </rPr>
      <t xml:space="preserve">SDS-TOX</t>
    </r>
    <r>
      <rPr>
        <vertAlign val="subscript"/>
        <sz val="10"/>
        <rFont val="Arial"/>
        <family val="2"/>
      </rPr>
      <t xml:space="preserve">b</t>
    </r>
    <r>
      <rPr>
        <sz val="10"/>
        <rFont val="Arial"/>
        <family val="2"/>
      </rPr>
      <t xml:space="preserve">, ug Cl</t>
    </r>
    <r>
      <rPr>
        <vertAlign val="superscript"/>
        <sz val="10"/>
        <rFont val="Arial"/>
        <family val="2"/>
      </rPr>
      <t xml:space="preserve">-</t>
    </r>
    <r>
      <rPr>
        <sz val="10"/>
        <rFont val="Arial"/>
        <family val="2"/>
      </rPr>
      <t xml:space="preserve"> /L</t>
    </r>
  </si>
  <si>
    <t xml:space="preserve">Standard testing recovery (%)</t>
  </si>
  <si>
    <r>
      <rPr>
        <sz val="10"/>
        <rFont val="Arial"/>
        <family val="0"/>
      </rPr>
      <t xml:space="preserve">SDS-</t>
    </r>
    <r>
      <rPr>
        <i val="true"/>
        <sz val="10"/>
        <rFont val="Arial"/>
        <family val="2"/>
      </rPr>
      <t xml:space="preserve">MCAA*</t>
    </r>
  </si>
  <si>
    <r>
      <rPr>
        <sz val="10"/>
        <rFont val="Arial"/>
        <family val="2"/>
      </rPr>
      <t xml:space="preserve">SDS-CD</t>
    </r>
    <r>
      <rPr>
        <vertAlign val="subscript"/>
        <sz val="10"/>
        <rFont val="Arial"/>
        <family val="2"/>
      </rPr>
      <t xml:space="preserve">b</t>
    </r>
    <r>
      <rPr>
        <sz val="10"/>
        <rFont val="Arial"/>
        <family val="2"/>
      </rPr>
      <t xml:space="preserve">, mg/L</t>
    </r>
  </si>
  <si>
    <t xml:space="preserve">Standard testing pH</t>
  </si>
  <si>
    <r>
      <rPr>
        <sz val="10"/>
        <rFont val="Arial"/>
        <family val="0"/>
      </rPr>
      <t xml:space="preserve">SDS-</t>
    </r>
    <r>
      <rPr>
        <i val="true"/>
        <sz val="10"/>
        <rFont val="Arial"/>
        <family val="2"/>
      </rPr>
      <t xml:space="preserve">DCAA*</t>
    </r>
  </si>
  <si>
    <r>
      <rPr>
        <sz val="10"/>
        <rFont val="Arial"/>
        <family val="2"/>
      </rPr>
      <t xml:space="preserve">TOC</t>
    </r>
    <r>
      <rPr>
        <vertAlign val="subscript"/>
        <sz val="10"/>
        <rFont val="Arial"/>
        <family val="2"/>
      </rPr>
      <t xml:space="preserve">b</t>
    </r>
    <r>
      <rPr>
        <sz val="10"/>
        <rFont val="Arial"/>
        <family val="2"/>
      </rPr>
      <t xml:space="preserve">, mg/L</t>
    </r>
  </si>
  <si>
    <t xml:space="preserve">Acceptable range of operating pressures</t>
  </si>
  <si>
    <t xml:space="preserve">0 to 600 psi</t>
  </si>
  <si>
    <r>
      <rPr>
        <sz val="10"/>
        <rFont val="Arial"/>
        <family val="0"/>
      </rPr>
      <t xml:space="preserve">SDS-</t>
    </r>
    <r>
      <rPr>
        <i val="true"/>
        <sz val="10"/>
        <rFont val="Arial"/>
        <family val="2"/>
      </rPr>
      <t xml:space="preserve">TCAA*</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t xml:space="preserve">Acceptable range of operating pH values</t>
  </si>
  <si>
    <t xml:space="preserve">3 to 10</t>
  </si>
  <si>
    <r>
      <rPr>
        <sz val="10"/>
        <rFont val="Arial"/>
        <family val="0"/>
      </rPr>
      <t xml:space="preserve">SDS-</t>
    </r>
    <r>
      <rPr>
        <i val="true"/>
        <sz val="10"/>
        <rFont val="Arial"/>
        <family val="2"/>
      </rPr>
      <t xml:space="preserve">MBAA*</t>
    </r>
  </si>
  <si>
    <r>
      <rPr>
        <sz val="10"/>
        <rFont val="Arial"/>
        <family val="2"/>
      </rPr>
      <t xml:space="preserve">Bromide</t>
    </r>
    <r>
      <rPr>
        <vertAlign val="subscript"/>
        <sz val="10"/>
        <rFont val="Arial"/>
        <family val="2"/>
      </rPr>
      <t xml:space="preserve">b</t>
    </r>
    <r>
      <rPr>
        <sz val="10"/>
        <rFont val="Arial"/>
        <family val="2"/>
      </rPr>
      <t xml:space="preserve">, ug/L</t>
    </r>
  </si>
  <si>
    <t xml:space="preserve">Typical pressure drop across a single element (psi)</t>
  </si>
  <si>
    <t xml:space="preserve">3 to5</t>
  </si>
  <si>
    <r>
      <rPr>
        <sz val="10"/>
        <rFont val="Arial"/>
        <family val="0"/>
      </rPr>
      <t xml:space="preserve">SDS-</t>
    </r>
    <r>
      <rPr>
        <i val="true"/>
        <sz val="10"/>
        <rFont val="Arial"/>
        <family val="2"/>
      </rPr>
      <t xml:space="preserve">DBAA*</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SDI</t>
  </si>
  <si>
    <r>
      <rPr>
        <sz val="10"/>
        <rFont val="Arial"/>
        <family val="0"/>
      </rPr>
      <t xml:space="preserve">SDS-</t>
    </r>
    <r>
      <rPr>
        <i val="true"/>
        <sz val="10"/>
        <rFont val="Arial"/>
        <family val="2"/>
      </rPr>
      <t xml:space="preserve">BCAA*</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turbidity (ntu)</t>
  </si>
  <si>
    <r>
      <rPr>
        <sz val="10"/>
        <rFont val="Arial"/>
        <family val="0"/>
      </rPr>
      <t xml:space="preserve">SDS-</t>
    </r>
    <r>
      <rPr>
        <i val="true"/>
        <sz val="10"/>
        <rFont val="Arial"/>
        <family val="2"/>
      </rPr>
      <t xml:space="preserve">TBAA</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hlorine/oxidant tolerance (e.g., &lt; 0.1 mg/L for extended use, etc.)</t>
  </si>
  <si>
    <t xml:space="preserve">&lt;0.1 ppm</t>
  </si>
  <si>
    <r>
      <rPr>
        <sz val="10"/>
        <rFont val="Arial"/>
        <family val="0"/>
      </rPr>
      <t xml:space="preserve">SDS-</t>
    </r>
    <r>
      <rPr>
        <i val="true"/>
        <sz val="10"/>
        <rFont val="Arial"/>
        <family val="2"/>
      </rPr>
      <t xml:space="preserve">CDBAA</t>
    </r>
  </si>
  <si>
    <r>
      <rPr>
        <sz val="10"/>
        <rFont val="Arial"/>
        <family val="2"/>
      </rPr>
      <t xml:space="preserve">1:  All of the information requested in this field may not be available, but values for all </t>
    </r>
    <r>
      <rPr>
        <b val="true"/>
        <i val="true"/>
        <sz val="10"/>
        <rFont val="Arial"/>
        <family val="0"/>
      </rPr>
      <t xml:space="preserve">Design</t>
    </r>
  </si>
  <si>
    <r>
      <rPr>
        <sz val="10"/>
        <rFont val="Arial"/>
        <family val="0"/>
      </rPr>
      <t xml:space="preserve">SDS-</t>
    </r>
    <r>
      <rPr>
        <i val="true"/>
        <sz val="10"/>
        <rFont val="Arial"/>
        <family val="2"/>
      </rPr>
      <t xml:space="preserve">DCBAA</t>
    </r>
  </si>
  <si>
    <r>
      <rPr>
        <sz val="10"/>
        <rFont val="Arial"/>
        <family val="2"/>
      </rPr>
      <t xml:space="preserve">    </t>
    </r>
    <r>
      <rPr>
        <b val="true"/>
        <i val="true"/>
        <sz val="10"/>
        <rFont val="Arial"/>
        <family val="0"/>
      </rPr>
      <t xml:space="preserve">Parameters</t>
    </r>
    <r>
      <rPr>
        <sz val="10"/>
        <rFont val="Arial"/>
        <family val="2"/>
      </rPr>
      <t xml:space="preserve"> must be entered in cells E14:E23, since these parameters are used in calculations.</t>
    </r>
  </si>
  <si>
    <t xml:space="preserve">SDS-HAA5</t>
  </si>
  <si>
    <t xml:space="preserve">Blended Water Quality if HAA5 Controls the Blend Ratio</t>
  </si>
  <si>
    <t xml:space="preserve">SDS-HAA6</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BMRL = Below Minimum Reporting Level;  NA = Not Analyzed;  NR = Not Reported</t>
  </si>
  <si>
    <t xml:space="preserve">*:  These six species make up HAA6, but the other three HAA species, TBAA, CDBAA and DCBAA,</t>
  </si>
  <si>
    <t xml:space="preserve">     should be reported if measured.</t>
  </si>
  <si>
    <t xml:space="preserve">x</t>
  </si>
  <si>
    <t xml:space="preserve">*:  These six species make up HAA6, but the other three HAA species, TBAA, CDBAA and DCBAA, should be reported if measured.</t>
  </si>
  <si>
    <t xml:space="preserve">Notes: </t>
  </si>
  <si>
    <t xml:space="preserve">This spreadsheet uses the feed and permeate water quality parameters copied to the first block to </t>
  </si>
  <si>
    <t xml:space="preserve">determine the percentage of total flow that must be treated by the membrane process to meet the </t>
  </si>
  <si>
    <t xml:space="preserve">Stage 1  DBP MCLs.</t>
  </si>
  <si>
    <t xml:space="preserve">Stage 2  DBP MCLs.</t>
  </si>
  <si>
    <r>
      <rPr>
        <sz val="10"/>
        <rFont val="Arial"/>
        <family val="0"/>
      </rPr>
      <t xml:space="preserve">A 10% factor of safety has been applied all the MCLs. i.e., 72 / 54 </t>
    </r>
    <r>
      <rPr>
        <sz val="10"/>
        <rFont val="Symbol"/>
        <family val="1"/>
        <charset val="2"/>
      </rPr>
      <t xml:space="preserve">m</t>
    </r>
    <r>
      <rPr>
        <sz val="10"/>
        <rFont val="Arial"/>
        <family val="0"/>
      </rPr>
      <t xml:space="preserve">g/L for THM4 and HAA5.</t>
    </r>
  </si>
  <si>
    <r>
      <rPr>
        <sz val="10"/>
        <rFont val="Arial"/>
        <family val="0"/>
      </rPr>
      <t xml:space="preserve">A 10% factor of safety has been applied all the MCLs. i.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t>
  </si>
  <si>
    <r>
      <rPr>
        <sz val="10"/>
        <rFont val="Arial"/>
        <family val="0"/>
      </rPr>
      <t xml:space="preserve">both parameters and </t>
    </r>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r>
      <rPr>
        <sz val="10"/>
        <rFont val="Arial"/>
        <family val="0"/>
      </rPr>
      <t xml:space="preserve">.</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then the calculations are meaningless for that MCL.</t>
  </si>
  <si>
    <t xml:space="preserve">If the feed water quality meets the MCL, then a negative ratio will be calculated for that MCL.</t>
  </si>
  <si>
    <r>
      <rPr>
        <b val="true"/>
        <u val="single"/>
        <sz val="12"/>
        <rFont val="Arial"/>
        <family val="2"/>
      </rPr>
      <t xml:space="preserve">FIELD-SET 2:  2nd QUARTER RBSMT RESULTS (FILE: </t>
    </r>
    <r>
      <rPr>
        <b val="true"/>
        <i val="true"/>
        <u val="single"/>
        <sz val="12"/>
        <rFont val="Arial"/>
        <family val="0"/>
      </rPr>
      <t xml:space="preserve">rbsmt-1.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RBSM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Feed Water Quality After Pretreatment</t>
  </si>
  <si>
    <t xml:space="preserve">Field 2-7:  Membrane Setting Data</t>
  </si>
  <si>
    <t xml:space="preserve">Field 2-8:  Membrane Performance Data During Operation With The Test Water</t>
  </si>
  <si>
    <t xml:space="preserve">Field 2-8:  Membrane Performance Data During Operation With The Test Water (continued)</t>
  </si>
  <si>
    <t xml:space="preserve">Field 2-9:  Permeate And Concentrate Water Quality For Run 1</t>
  </si>
  <si>
    <t xml:space="preserve">Field 2-10:  Permeate And Concentrate Water Quality For Run 2</t>
  </si>
  <si>
    <t xml:space="preserve">Field 2-11:  Permeate And Concentrate Water Quality For Run 3</t>
  </si>
  <si>
    <t xml:space="preserve">Field 2-12:  Permeate And Concentrate Water Quality For Run 4</t>
  </si>
  <si>
    <t xml:space="preserve">Field 2-13:  Blending Calculations For Stage 1 D-DBP MCLs</t>
  </si>
  <si>
    <t xml:space="preserve">Field 2-14:  Blending Calculations For Proposed Stage 2 D-DBP MCLs</t>
  </si>
  <si>
    <t xml:space="preserve">Field 2-15:  Membrane Cost Parameters</t>
  </si>
  <si>
    <t xml:space="preserve">X</t>
  </si>
  <si>
    <r>
      <rPr>
        <b val="true"/>
        <u val="single"/>
        <sz val="12"/>
        <rFont val="Arial"/>
        <family val="2"/>
      </rPr>
      <t xml:space="preserve">FIELD-SET 3:  3rd QUARTER RBSMT RESULTS (FILE: </t>
    </r>
    <r>
      <rPr>
        <b val="true"/>
        <i val="true"/>
        <u val="single"/>
        <sz val="12"/>
        <rFont val="Arial"/>
        <family val="0"/>
      </rPr>
      <t xml:space="preserve">rbsmt-1.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RBSM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Feed Water Quality After Pretreatment</t>
  </si>
  <si>
    <t xml:space="preserve">Field 3-7:  Membrane Setting Data</t>
  </si>
  <si>
    <t xml:space="preserve">Field 3-8:  Membrane Performance Data During Operation With The Test Water</t>
  </si>
  <si>
    <t xml:space="preserve">Field 3-8:  Membrane Performance Data During Operation With The Test Water (continued)</t>
  </si>
  <si>
    <t xml:space="preserve">Field 3-9:  Permeate And Concentrate Water Quality For Run 1</t>
  </si>
  <si>
    <t xml:space="preserve">Field 3-10:  Permeate And Concentrate Water Quality For Run 2</t>
  </si>
  <si>
    <t xml:space="preserve">Field 3-11:  Permeate And Concentrate Water Quality For Run 3</t>
  </si>
  <si>
    <t xml:space="preserve">Field 3-12:  Permeate And Concentrate Water Quality For Run 4</t>
  </si>
  <si>
    <t xml:space="preserve">Field 3-13:  Blending Calculations For Stage 1 D-DBP MCLs</t>
  </si>
  <si>
    <t xml:space="preserve">Field 3-14:  Blending Calculations For Proposed Stage 2 D-DBP MCLs</t>
  </si>
  <si>
    <t xml:space="preserve">Field 3-15:  Membrane Cost Parameters</t>
  </si>
  <si>
    <r>
      <rPr>
        <b val="true"/>
        <u val="single"/>
        <sz val="12"/>
        <rFont val="Arial"/>
        <family val="2"/>
      </rPr>
      <t xml:space="preserve">FIELD-SET 4:  4th QUARTER RBSMT RESULTS (FILE: </t>
    </r>
    <r>
      <rPr>
        <b val="true"/>
        <i val="true"/>
        <u val="single"/>
        <sz val="12"/>
        <rFont val="Arial"/>
        <family val="0"/>
      </rPr>
      <t xml:space="preserve">rbsmt-1.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RBSMT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Feed Water Quality After Pretreatment</t>
  </si>
  <si>
    <t xml:space="preserve">Field 4-7:  Membrane Setting Data</t>
  </si>
  <si>
    <t xml:space="preserve">Field 4-8:  Membrane Performance Data During Operation With The Test Water</t>
  </si>
  <si>
    <t xml:space="preserve">Field 4-8:  Membrane Performance Data During Operation With The Test Water (continued)</t>
  </si>
  <si>
    <t xml:space="preserve">Field 4-9:  Permeate And Concentrate Water Quality For Run 1</t>
  </si>
  <si>
    <t xml:space="preserve">Field 4-10:  Permeate And Concentrate Water Quality For Run 2</t>
  </si>
  <si>
    <t xml:space="preserve">Field 4-11:  Permeate And Concentrate Water Quality For Run 3</t>
  </si>
  <si>
    <t xml:space="preserve">Field 4-12:  Permeate And Concentrate Water Quality For Run 4</t>
  </si>
  <si>
    <t xml:space="preserve">Field 4-13:  Blending Calculations For Stage 1 D-DBP MCLs</t>
  </si>
  <si>
    <t xml:space="preserve">Field 4-14:  Blending Calculations For Proposed Stage 2 D-DBP MCLs</t>
  </si>
  <si>
    <t xml:space="preserve">Field 4-15:  Membrane Cost Parameters</t>
  </si>
  <si>
    <r>
      <rPr>
        <b val="true"/>
        <u val="single"/>
        <sz val="12"/>
        <rFont val="Arial"/>
        <family val="2"/>
      </rPr>
      <t xml:space="preserve">FIELD-SET 1:  1st QUARTER RBSMT RESULTS (FILE: </t>
    </r>
    <r>
      <rPr>
        <b val="true"/>
        <i val="true"/>
        <u val="single"/>
        <sz val="12"/>
        <rFont val="Arial"/>
        <family val="0"/>
      </rPr>
      <t xml:space="preserve">rbsmt-2.xls</t>
    </r>
    <r>
      <rPr>
        <b val="true"/>
        <u val="single"/>
        <sz val="12"/>
        <rFont val="Arial"/>
        <family val="2"/>
      </rPr>
      <t xml:space="preserve">)</t>
    </r>
  </si>
  <si>
    <t xml:space="preserve">Dow-Filmtec</t>
  </si>
  <si>
    <t xml:space="preserve">BW30-XLE</t>
  </si>
  <si>
    <t xml:space="preserve">Thin Film</t>
  </si>
  <si>
    <t xml:space="preserve">Hydrophobic</t>
  </si>
  <si>
    <t xml:space="preserve">Slightly Negative</t>
  </si>
  <si>
    <t xml:space="preserve">30(15 ave)</t>
  </si>
  <si>
    <t xml:space="preserve">NR</t>
  </si>
  <si>
    <t xml:space="preserve">6.7</t>
  </si>
  <si>
    <t xml:space="preserve">2000 ppm</t>
  </si>
  <si>
    <t xml:space="preserve">NaCl</t>
  </si>
  <si>
    <t xml:space="preserve">&lt; 600 PSI</t>
  </si>
  <si>
    <t xml:space="preserve">pH 2-11</t>
  </si>
  <si>
    <t xml:space="preserve">1000 ppm/hours</t>
  </si>
  <si>
    <r>
      <rPr>
        <b val="true"/>
        <u val="single"/>
        <sz val="12"/>
        <rFont val="Arial"/>
        <family val="2"/>
      </rPr>
      <t xml:space="preserve">FIELD-SET 2:  2nd QUARTER RBSMT RESULTS (FILE: </t>
    </r>
    <r>
      <rPr>
        <b val="true"/>
        <i val="true"/>
        <u val="single"/>
        <sz val="12"/>
        <rFont val="Arial"/>
        <family val="0"/>
      </rPr>
      <t xml:space="preserve">rbsmt-2.xls</t>
    </r>
    <r>
      <rPr>
        <b val="true"/>
        <u val="single"/>
        <sz val="12"/>
        <rFont val="Arial"/>
        <family val="2"/>
      </rPr>
      <t xml:space="preserve">)</t>
    </r>
  </si>
  <si>
    <r>
      <rPr>
        <b val="true"/>
        <u val="single"/>
        <sz val="12"/>
        <rFont val="Arial"/>
        <family val="2"/>
      </rPr>
      <t xml:space="preserve">FIELD-SET 3:  3rd QUARTER RBSMT RESULTS (FILE: </t>
    </r>
    <r>
      <rPr>
        <b val="true"/>
        <i val="true"/>
        <u val="single"/>
        <sz val="12"/>
        <rFont val="Arial"/>
        <family val="0"/>
      </rPr>
      <t xml:space="preserve">rbsmt-2.xls</t>
    </r>
    <r>
      <rPr>
        <b val="true"/>
        <u val="single"/>
        <sz val="12"/>
        <rFont val="Arial"/>
        <family val="2"/>
      </rPr>
      <t xml:space="preserve">)</t>
    </r>
  </si>
  <si>
    <r>
      <rPr>
        <b val="true"/>
        <u val="single"/>
        <sz val="12"/>
        <rFont val="Arial"/>
        <family val="2"/>
      </rPr>
      <t xml:space="preserve">FIELD-SET 4:  4th QUARTER RBSMT RESULTS (FILE: </t>
    </r>
    <r>
      <rPr>
        <b val="true"/>
        <i val="true"/>
        <u val="single"/>
        <sz val="12"/>
        <rFont val="Arial"/>
        <family val="0"/>
      </rPr>
      <t xml:space="preserve">rbsmt-2.xls</t>
    </r>
    <r>
      <rPr>
        <b val="true"/>
        <u val="single"/>
        <sz val="12"/>
        <rFont val="Arial"/>
        <family val="2"/>
      </rPr>
      <t xml:space="preserve">)</t>
    </r>
  </si>
</sst>
</file>

<file path=xl/styles.xml><?xml version="1.0" encoding="utf-8"?>
<styleSheet xmlns="http://schemas.openxmlformats.org/spreadsheetml/2006/main">
  <numFmts count="13">
    <numFmt numFmtId="164" formatCode="General"/>
    <numFmt numFmtId="165" formatCode="0"/>
    <numFmt numFmtId="166" formatCode="0.00"/>
    <numFmt numFmtId="167" formatCode="0.000"/>
    <numFmt numFmtId="168" formatCode="0.0"/>
    <numFmt numFmtId="169" formatCode="[$-409]m/d/yyyy"/>
    <numFmt numFmtId="170" formatCode="0.00%"/>
    <numFmt numFmtId="171" formatCode="[$-409]h:mm"/>
    <numFmt numFmtId="172" formatCode="0%"/>
    <numFmt numFmtId="173" formatCode="\$#,##0.0000"/>
    <numFmt numFmtId="174" formatCode="0.0000"/>
    <numFmt numFmtId="175" formatCode="@"/>
    <numFmt numFmtId="176" formatCode="General"/>
  </numFmts>
  <fonts count="27">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vertAlign val="subscript"/>
      <sz val="10"/>
      <name val="Arial"/>
      <family val="2"/>
    </font>
    <font>
      <vertAlign val="superscript"/>
      <sz val="10"/>
      <name val="Arial"/>
      <family val="2"/>
    </font>
    <font>
      <b val="true"/>
      <sz val="10"/>
      <name val="Arial"/>
      <family val="2"/>
    </font>
    <font>
      <b val="true"/>
      <sz val="10"/>
      <name val="Arial"/>
      <family val="0"/>
    </font>
    <font>
      <b val="true"/>
      <vertAlign val="subscript"/>
      <sz val="10"/>
      <name val="Arial"/>
      <family val="2"/>
    </font>
    <font>
      <i val="true"/>
      <sz val="10"/>
      <name val="Arial"/>
      <family val="0"/>
    </font>
    <font>
      <i val="true"/>
      <vertAlign val="subscript"/>
      <sz val="10"/>
      <name val="Arial"/>
      <family val="2"/>
    </font>
    <font>
      <sz val="10"/>
      <name val="Symbol"/>
      <family val="1"/>
      <charset val="2"/>
    </font>
    <font>
      <b val="true"/>
      <vertAlign val="superscript"/>
      <sz val="10"/>
      <name val="Arial"/>
      <family val="2"/>
    </font>
    <font>
      <vertAlign val="subscript"/>
      <sz val="10"/>
      <name val="Arial"/>
      <family val="0"/>
    </font>
    <font>
      <b val="true"/>
      <sz val="12"/>
      <name val="CG Times (W1)"/>
      <family val="1"/>
    </font>
    <font>
      <i val="true"/>
      <sz val="10"/>
      <name val="Arial"/>
      <family val="2"/>
    </font>
    <font>
      <b val="true"/>
      <vertAlign val="subscript"/>
      <sz val="10"/>
      <name val="Arial"/>
      <family val="0"/>
    </font>
    <font>
      <sz val="8"/>
      <color rgb="FF000000"/>
      <name val="Tahoma"/>
      <family val="0"/>
    </font>
    <font>
      <b val="true"/>
      <sz val="8"/>
      <color rgb="FF000000"/>
      <name val="Tahoma"/>
      <family val="0"/>
    </font>
    <font>
      <sz val="8"/>
      <color rgb="FF000000"/>
      <name val="Tahoma"/>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style="double"/>
      <diagonal/>
    </border>
    <border diagonalUp="false" diagonalDown="false">
      <left style="thin"/>
      <right style="thin"/>
      <top style="thin"/>
      <bottom style="mediu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6" fontId="14" fillId="0" borderId="13" xfId="0" applyFont="true" applyBorder="true" applyAlignment="true" applyProtection="true">
      <alignment horizontal="center" vertical="bottom" textRotation="0" wrapText="false" indent="0" shrinkToFit="false"/>
      <protection locked="false" hidden="false"/>
    </xf>
    <xf numFmtId="168" fontId="14" fillId="0" borderId="1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14" fillId="2" borderId="1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right" vertical="bottom" textRotation="0" wrapText="false" indent="0" shrinkToFit="false"/>
      <protection locked="true" hidden="false"/>
    </xf>
    <xf numFmtId="164" fontId="13" fillId="0" borderId="6"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right" vertical="bottom" textRotation="0" wrapText="false" indent="0" shrinkToFit="false"/>
      <protection locked="true" hidden="false"/>
    </xf>
    <xf numFmtId="167"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fals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right" vertical="bottom" textRotation="0" wrapText="false" indent="0" shrinkToFit="false"/>
      <protection locked="true" hidden="false"/>
    </xf>
    <xf numFmtId="170" fontId="0" fillId="0" borderId="16"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right"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8" fontId="4" fillId="0" borderId="16" xfId="0" applyFont="true" applyBorder="true" applyAlignment="true" applyProtection="true">
      <alignment horizontal="center" vertical="bottom" textRotation="0" wrapText="false" indent="0" shrinkToFit="false"/>
      <protection locked="false" hidden="false"/>
    </xf>
    <xf numFmtId="171" fontId="4" fillId="0" borderId="23"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6" fontId="4" fillId="0" borderId="27" xfId="0" applyFont="true" applyBorder="true" applyAlignment="true" applyProtection="true">
      <alignment horizontal="center" vertical="bottom" textRotation="0" wrapText="false" indent="0" shrinkToFit="false"/>
      <protection locked="false" hidden="false"/>
    </xf>
    <xf numFmtId="166" fontId="4" fillId="2" borderId="23" xfId="0" applyFont="true" applyBorder="true" applyAlignment="true" applyProtection="true">
      <alignment horizontal="center"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4" fillId="0" borderId="33" xfId="0" applyFont="true" applyBorder="true" applyAlignment="true" applyProtection="true">
      <alignment horizontal="right"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16" xfId="0" applyFont="true" applyBorder="true" applyAlignment="true" applyProtection="true">
      <alignment horizontal="center" vertical="bottom" textRotation="0" wrapText="false" indent="0" shrinkToFit="false"/>
      <protection locked="false" hidden="false"/>
    </xf>
    <xf numFmtId="164" fontId="4" fillId="0" borderId="36" xfId="0" applyFont="true" applyBorder="true" applyAlignment="true" applyProtection="true">
      <alignment horizontal="left"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right" vertical="bottom" textRotation="0" wrapText="false" indent="0" shrinkToFit="false"/>
      <protection locked="true" hidden="false"/>
    </xf>
    <xf numFmtId="168"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6" fontId="4" fillId="0" borderId="42"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9" fontId="4" fillId="0" borderId="15" xfId="0" applyFont="true" applyBorder="true" applyAlignment="true" applyProtection="true">
      <alignment horizontal="center" vertical="bottom" textRotation="0" wrapText="false" indent="0" shrinkToFit="false"/>
      <protection locked="false" hidden="false"/>
    </xf>
    <xf numFmtId="171" fontId="4" fillId="0" borderId="21" xfId="0" applyFont="true" applyBorder="true" applyAlignment="true" applyProtection="true">
      <alignment horizontal="center" vertical="bottom" textRotation="0" wrapText="false" indent="0" shrinkToFit="false"/>
      <protection locked="fals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7" fontId="4" fillId="2" borderId="23" xfId="0" applyFont="true" applyBorder="true" applyAlignment="true" applyProtection="true">
      <alignment horizontal="center" vertical="bottom" textRotation="0" wrapText="false" indent="0" shrinkToFit="false"/>
      <protection locked="true" hidden="false"/>
    </xf>
    <xf numFmtId="168" fontId="4" fillId="2" borderId="23" xfId="0" applyFont="true" applyBorder="true" applyAlignment="true" applyProtection="true">
      <alignment horizontal="center" vertical="bottom" textRotation="0" wrapText="false" indent="0" shrinkToFit="false"/>
      <protection locked="true" hidden="false"/>
    </xf>
    <xf numFmtId="167" fontId="4" fillId="2" borderId="16" xfId="0" applyFont="true" applyBorder="true" applyAlignment="true" applyProtection="true">
      <alignment horizontal="center" vertical="bottom" textRotation="0" wrapText="false" indent="0" shrinkToFit="false"/>
      <protection locked="true" hidden="false"/>
    </xf>
    <xf numFmtId="167" fontId="14" fillId="0" borderId="23" xfId="0" applyFont="true" applyBorder="true" applyAlignment="true" applyProtection="true">
      <alignment horizontal="center" vertical="bottom" textRotation="0" wrapText="false" indent="0" shrinkToFit="false"/>
      <protection locked="false" hidden="false"/>
    </xf>
    <xf numFmtId="167" fontId="4" fillId="0" borderId="23" xfId="0" applyFont="true" applyBorder="true" applyAlignment="true" applyProtection="true">
      <alignment horizontal="center" vertical="bottom" textRotation="0" wrapText="false" indent="0" shrinkToFit="false"/>
      <protection locked="false" hidden="false"/>
    </xf>
    <xf numFmtId="168" fontId="4" fillId="2" borderId="16" xfId="0" applyFont="true" applyBorder="true" applyAlignment="true" applyProtection="true">
      <alignment horizontal="center" vertical="bottom" textRotation="0" wrapText="false" indent="0" shrinkToFit="false"/>
      <protection locked="true" hidden="false"/>
    </xf>
    <xf numFmtId="164" fontId="4" fillId="0" borderId="46" xfId="0" applyFont="true" applyBorder="true" applyAlignment="true" applyProtection="true">
      <alignment horizontal="right" vertical="bottom" textRotation="0" wrapText="false" indent="0" shrinkToFit="false"/>
      <protection locked="true" hidden="false"/>
    </xf>
    <xf numFmtId="164" fontId="4" fillId="0" borderId="47" xfId="0" applyFont="true" applyBorder="true" applyAlignment="true" applyProtection="true">
      <alignment horizontal="center" vertical="bottom" textRotation="0" wrapText="false" indent="0" shrinkToFit="false"/>
      <protection locked="false" hidden="false"/>
    </xf>
    <xf numFmtId="164" fontId="4" fillId="0" borderId="48" xfId="0" applyFont="true" applyBorder="true" applyAlignment="true" applyProtection="true">
      <alignment horizontal="left"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7" fontId="4" fillId="2" borderId="27" xfId="0"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5" fontId="4" fillId="0" borderId="27"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8" fontId="4" fillId="0" borderId="16" xfId="0" applyFont="true" applyBorder="true" applyAlignment="true" applyProtection="true">
      <alignment horizontal="center" vertical="bottom" textRotation="0" wrapText="false" indent="0" shrinkToFit="false"/>
      <protection locked="true" hidden="false"/>
    </xf>
    <xf numFmtId="166" fontId="4" fillId="0" borderId="23" xfId="19"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4" fillId="0" borderId="51" xfId="0" applyFont="true" applyBorder="true" applyAlignment="true" applyProtection="true">
      <alignment horizontal="center"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true" hidden="false"/>
    </xf>
    <xf numFmtId="168" fontId="4" fillId="0" borderId="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true" hidden="false"/>
    </xf>
    <xf numFmtId="166" fontId="4" fillId="2" borderId="23" xfId="19" applyFont="true" applyBorder="true" applyAlignment="true" applyProtection="true">
      <alignment horizontal="center" vertical="bottom" textRotation="0" wrapText="false" indent="0" shrinkToFit="false"/>
      <protection locked="true" hidden="false"/>
    </xf>
    <xf numFmtId="173" fontId="0" fillId="0" borderId="16"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false" hidden="false"/>
    </xf>
    <xf numFmtId="168" fontId="4" fillId="0" borderId="54" xfId="0" applyFont="true" applyBorder="true" applyAlignment="true" applyProtection="true">
      <alignment horizontal="center" vertical="bottom" textRotation="0" wrapText="false" indent="0" shrinkToFit="false"/>
      <protection locked="false" hidden="false"/>
    </xf>
    <xf numFmtId="168" fontId="4" fillId="2" borderId="54" xfId="0" applyFont="true" applyBorder="true" applyAlignment="true" applyProtection="true">
      <alignment horizontal="center" vertical="bottom" textRotation="0" wrapText="false" indent="0" shrinkToFit="false"/>
      <protection locked="true" hidden="false"/>
    </xf>
    <xf numFmtId="165" fontId="4" fillId="2" borderId="54" xfId="0" applyFont="true" applyBorder="true" applyAlignment="true" applyProtection="true">
      <alignment horizontal="center" vertical="bottom" textRotation="0" wrapText="false" indent="0" shrinkToFit="false"/>
      <protection locked="true" hidden="false"/>
    </xf>
    <xf numFmtId="168" fontId="4" fillId="2" borderId="2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8" fillId="0" borderId="23"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70" fontId="0" fillId="0" borderId="27"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4" fontId="4" fillId="0" borderId="5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4" fontId="4" fillId="0" borderId="2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55" xfId="0" applyFont="true" applyBorder="true" applyAlignment="true" applyProtection="true">
      <alignment horizontal="right"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75" fontId="4" fillId="0" borderId="1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22"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true" hidden="false"/>
    </xf>
    <xf numFmtId="176" fontId="4" fillId="2" borderId="23"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8" fontId="4" fillId="2" borderId="7" xfId="0" applyFont="true" applyBorder="true" applyAlignment="true" applyProtection="true">
      <alignment horizontal="center" vertical="bottom" textRotation="0" wrapText="false" indent="0" shrinkToFit="false"/>
      <protection locked="true" hidden="false"/>
    </xf>
    <xf numFmtId="168" fontId="4" fillId="2" borderId="2" xfId="0" applyFont="true" applyBorder="true" applyAlignment="true" applyProtection="true">
      <alignment horizontal="center" vertical="bottom" textRotation="0" wrapText="fals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false" hidden="false"/>
    </xf>
    <xf numFmtId="165" fontId="4" fillId="0" borderId="47"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5" fontId="4" fillId="0" borderId="39"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54" xfId="0" applyFont="true" applyBorder="true" applyAlignment="true" applyProtection="true">
      <alignment horizontal="center" vertical="bottom" textRotation="0" wrapText="false" indent="0" shrinkToFit="false"/>
      <protection locked="true" hidden="false"/>
    </xf>
    <xf numFmtId="166" fontId="4" fillId="2" borderId="54" xfId="0" applyFont="true" applyBorder="true" applyAlignment="true" applyProtection="true">
      <alignment horizontal="center" vertical="bottom" textRotation="0" wrapText="false" indent="0" shrinkToFit="false"/>
      <protection locked="true" hidden="false"/>
    </xf>
    <xf numFmtId="166" fontId="4" fillId="2" borderId="27"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8" fontId="4" fillId="0" borderId="54" xfId="0" applyFont="true" applyBorder="true" applyAlignment="true" applyProtection="true">
      <alignment horizontal="center" vertical="bottom" textRotation="0" wrapText="false" indent="0" shrinkToFit="false"/>
      <protection locked="false" hidden="false"/>
    </xf>
    <xf numFmtId="167" fontId="4" fillId="2" borderId="54" xfId="0" applyFont="true" applyBorder="true" applyAlignment="true" applyProtection="true">
      <alignment horizontal="center" vertical="bottom" textRotation="0" wrapText="false" indent="0" shrinkToFit="false"/>
      <protection locked="true" hidden="false"/>
    </xf>
    <xf numFmtId="164"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19"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4" fillId="0" borderId="26" xfId="0" applyFont="true" applyBorder="true" applyAlignment="true" applyProtection="true">
      <alignment horizontal="center" vertical="bottom" textRotation="0" wrapText="false" indent="0" shrinkToFit="false"/>
      <protection locked="false" hidden="false"/>
    </xf>
    <xf numFmtId="171" fontId="4" fillId="0" borderId="50" xfId="0" applyFont="true" applyBorder="true" applyAlignment="true" applyProtection="true">
      <alignment horizontal="center" vertical="bottom" textRotation="0" wrapText="false" indent="0" shrinkToFit="false"/>
      <protection locked="false" hidden="false"/>
    </xf>
    <xf numFmtId="167" fontId="14" fillId="0" borderId="54" xfId="0" applyFont="true" applyBorder="true" applyAlignment="true" applyProtection="true">
      <alignment horizontal="center" vertical="bottom" textRotation="0" wrapText="false" indent="0" shrinkToFit="false"/>
      <protection locked="false" hidden="false"/>
    </xf>
    <xf numFmtId="167" fontId="4" fillId="0" borderId="5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1</v>
      </c>
      <c r="B3" s="13"/>
      <c r="C3" s="18"/>
      <c r="D3" s="19" t="s">
        <v>2</v>
      </c>
      <c r="E3" s="14"/>
      <c r="F3" s="15"/>
      <c r="G3" s="19" t="s">
        <v>3</v>
      </c>
      <c r="H3" s="15"/>
      <c r="I3" s="15"/>
      <c r="J3" s="15"/>
      <c r="K3" s="15"/>
      <c r="L3" s="15"/>
      <c r="M3" s="15"/>
      <c r="N3" s="15"/>
      <c r="O3" s="15"/>
      <c r="P3" s="15"/>
      <c r="Q3" s="19" t="s">
        <v>4</v>
      </c>
      <c r="R3" s="13"/>
      <c r="S3" s="15"/>
      <c r="T3" s="12" t="s">
        <v>5</v>
      </c>
      <c r="U3" s="20"/>
      <c r="V3" s="20"/>
      <c r="W3" s="15"/>
      <c r="X3" s="19"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t="s">
        <v>9</v>
      </c>
      <c r="BS3" s="13"/>
      <c r="BT3" s="0"/>
      <c r="BU3" s="13"/>
      <c r="BV3" s="20"/>
      <c r="BW3" s="20"/>
      <c r="BX3" s="20"/>
      <c r="BY3" s="13"/>
      <c r="BZ3" s="13"/>
      <c r="CA3" s="13"/>
      <c r="CB3" s="13"/>
      <c r="CC3" s="13"/>
      <c r="CD3" s="13"/>
      <c r="CE3" s="13"/>
      <c r="CF3" s="13"/>
      <c r="CG3" s="13"/>
      <c r="CH3" s="13"/>
      <c r="CI3" s="20"/>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8"/>
      <c r="DL3" s="15" t="s">
        <v>11</v>
      </c>
      <c r="DM3" s="15"/>
      <c r="DN3" s="18"/>
      <c r="DO3" s="15"/>
      <c r="DP3" s="15"/>
      <c r="DQ3" s="15"/>
      <c r="DR3" s="15"/>
      <c r="DS3" s="15"/>
      <c r="DT3" s="15"/>
      <c r="DU3" s="18"/>
      <c r="DV3" s="15" t="s">
        <v>12</v>
      </c>
      <c r="DW3" s="15"/>
      <c r="DX3" s="18"/>
      <c r="DY3" s="15"/>
      <c r="DZ3" s="15"/>
      <c r="EA3" s="15"/>
      <c r="EB3" s="15"/>
      <c r="EC3" s="15"/>
      <c r="ED3" s="15"/>
      <c r="EE3" s="18"/>
      <c r="EF3" s="15" t="s">
        <v>13</v>
      </c>
      <c r="EG3" s="15"/>
      <c r="EH3" s="18"/>
      <c r="EI3" s="15"/>
      <c r="EJ3" s="15"/>
      <c r="EK3" s="15"/>
      <c r="EL3" s="15"/>
      <c r="EM3" s="15"/>
      <c r="EN3" s="15"/>
      <c r="EO3" s="18"/>
      <c r="EP3" s="15" t="s">
        <v>14</v>
      </c>
      <c r="EQ3" s="18"/>
      <c r="ER3" s="18"/>
      <c r="ES3" s="18"/>
      <c r="ET3" s="18"/>
      <c r="EU3" s="18"/>
      <c r="EV3" s="15" t="s">
        <v>15</v>
      </c>
      <c r="EW3" s="13"/>
      <c r="EX3" s="13"/>
      <c r="EY3" s="13"/>
      <c r="EZ3" s="13"/>
      <c r="FA3" s="18"/>
      <c r="FB3" s="12" t="s">
        <v>16</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40.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52295573565719</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2</v>
      </c>
      <c r="DB5" s="26"/>
      <c r="DC5" s="26"/>
      <c r="DD5" s="26"/>
      <c r="DE5" s="26"/>
      <c r="DF5" s="26"/>
      <c r="DG5" s="26"/>
      <c r="DH5" s="26"/>
      <c r="DI5" s="26"/>
      <c r="DJ5" s="26"/>
      <c r="DK5" s="23"/>
      <c r="DL5" s="60"/>
      <c r="DM5" s="61" t="s">
        <v>41</v>
      </c>
      <c r="DN5" s="62" t="n">
        <v>0.9</v>
      </c>
      <c r="DO5" s="26"/>
      <c r="DP5" s="26"/>
      <c r="DQ5" s="26"/>
      <c r="DR5" s="26"/>
      <c r="DS5" s="26"/>
      <c r="DT5" s="26"/>
      <c r="DU5" s="23"/>
      <c r="DV5" s="60"/>
      <c r="DW5" s="61" t="s">
        <v>41</v>
      </c>
      <c r="DX5" s="62" t="n">
        <v>0.51</v>
      </c>
      <c r="DY5" s="26"/>
      <c r="DZ5" s="26"/>
      <c r="EA5" s="26"/>
      <c r="EB5" s="26"/>
      <c r="EC5" s="26"/>
      <c r="ED5" s="26"/>
      <c r="EE5" s="23"/>
      <c r="EF5" s="60"/>
      <c r="EG5" s="61" t="s">
        <v>41</v>
      </c>
      <c r="EH5" s="62" t="n">
        <v>0.31</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53.7</v>
      </c>
      <c r="S6" s="23"/>
      <c r="T6" s="79" t="s">
        <v>51</v>
      </c>
      <c r="U6" s="80" t="s">
        <v>52</v>
      </c>
      <c r="V6" s="70" t="s">
        <v>53</v>
      </c>
      <c r="W6" s="23"/>
      <c r="X6" s="81" t="s">
        <v>54</v>
      </c>
      <c r="Y6" s="82" t="s">
        <v>55</v>
      </c>
      <c r="Z6" s="83" t="n">
        <v>35949</v>
      </c>
      <c r="AA6" s="83" t="n">
        <v>35956</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8.9</v>
      </c>
      <c r="DB6" s="26"/>
      <c r="DC6" s="26"/>
      <c r="DD6" s="26"/>
      <c r="DE6" s="26"/>
      <c r="DF6" s="26"/>
      <c r="DG6" s="26"/>
      <c r="DH6" s="26"/>
      <c r="DI6" s="26"/>
      <c r="DJ6" s="26"/>
      <c r="DK6" s="23"/>
      <c r="DL6" s="87"/>
      <c r="DM6" s="88" t="s">
        <v>57</v>
      </c>
      <c r="DN6" s="89" t="n">
        <v>7.7</v>
      </c>
      <c r="DO6" s="26"/>
      <c r="DP6" s="26"/>
      <c r="DQ6" s="26"/>
      <c r="DR6" s="26"/>
      <c r="DS6" s="26"/>
      <c r="DT6" s="26"/>
      <c r="DU6" s="23"/>
      <c r="DV6" s="87"/>
      <c r="DW6" s="88" t="s">
        <v>57</v>
      </c>
      <c r="DX6" s="89" t="n">
        <v>15.3</v>
      </c>
      <c r="DY6" s="26"/>
      <c r="DZ6" s="26"/>
      <c r="EA6" s="26"/>
      <c r="EB6" s="26"/>
      <c r="EC6" s="26"/>
      <c r="ED6" s="26"/>
      <c r="EE6" s="23"/>
      <c r="EF6" s="87"/>
      <c r="EG6" s="88" t="s">
        <v>57</v>
      </c>
      <c r="EH6" s="89" t="n">
        <v>23.1</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0.05</v>
      </c>
    </row>
    <row r="7" s="34" customFormat="true" ht="16.5" hidden="false" customHeight="false" outlineLevel="0" collapsed="false">
      <c r="A7" s="95" t="s">
        <v>59</v>
      </c>
      <c r="B7" s="96" t="s">
        <v>60</v>
      </c>
      <c r="C7" s="23"/>
      <c r="D7" s="69" t="s">
        <v>61</v>
      </c>
      <c r="E7" s="72" t="n">
        <v>400</v>
      </c>
      <c r="F7" s="26"/>
      <c r="G7" s="73"/>
      <c r="H7" s="74"/>
      <c r="I7" s="74"/>
      <c r="J7" s="74"/>
      <c r="K7" s="74"/>
      <c r="L7" s="75" t="s">
        <v>62</v>
      </c>
      <c r="M7" s="97" t="n">
        <v>25.6</v>
      </c>
      <c r="N7" s="26"/>
      <c r="O7" s="26"/>
      <c r="P7" s="23"/>
      <c r="Q7" s="77" t="s">
        <v>63</v>
      </c>
      <c r="R7" s="78" t="n">
        <v>0.69</v>
      </c>
      <c r="S7" s="23"/>
      <c r="T7" s="79" t="s">
        <v>64</v>
      </c>
      <c r="U7" s="80" t="s">
        <v>65</v>
      </c>
      <c r="V7" s="70" t="s">
        <v>53</v>
      </c>
      <c r="W7" s="23"/>
      <c r="X7" s="81" t="s">
        <v>66</v>
      </c>
      <c r="Y7" s="82" t="s">
        <v>67</v>
      </c>
      <c r="Z7" s="98" t="n">
        <v>0.625</v>
      </c>
      <c r="AA7" s="98" t="n">
        <v>0.3125</v>
      </c>
      <c r="AB7" s="84" t="s">
        <v>56</v>
      </c>
      <c r="AC7" s="85" t="s">
        <v>56</v>
      </c>
      <c r="AD7" s="23"/>
      <c r="AE7" s="99" t="s">
        <v>68</v>
      </c>
      <c r="AF7" s="100" t="s">
        <v>69</v>
      </c>
      <c r="AG7" s="101" t="s">
        <v>70</v>
      </c>
      <c r="AH7" s="102" t="s">
        <v>71</v>
      </c>
      <c r="AI7" s="102" t="s">
        <v>72</v>
      </c>
      <c r="AJ7" s="102" t="s">
        <v>73</v>
      </c>
      <c r="AK7" s="102" t="s">
        <v>74</v>
      </c>
      <c r="AL7" s="102" t="s">
        <v>75</v>
      </c>
      <c r="AM7" s="102" t="s">
        <v>76</v>
      </c>
      <c r="AN7" s="102" t="s">
        <v>77</v>
      </c>
      <c r="AO7" s="102" t="s">
        <v>78</v>
      </c>
      <c r="AP7" s="102" t="s">
        <v>79</v>
      </c>
      <c r="AQ7" s="102" t="s">
        <v>80</v>
      </c>
      <c r="AR7" s="102" t="s">
        <v>81</v>
      </c>
      <c r="AS7" s="102" t="s">
        <v>82</v>
      </c>
      <c r="AT7" s="102" t="s">
        <v>83</v>
      </c>
      <c r="AU7" s="102" t="s">
        <v>84</v>
      </c>
      <c r="AV7" s="102" t="s">
        <v>85</v>
      </c>
      <c r="AW7" s="103" t="s">
        <v>86</v>
      </c>
      <c r="AX7" s="102" t="s">
        <v>87</v>
      </c>
      <c r="AY7" s="104" t="s">
        <v>88</v>
      </c>
      <c r="AZ7" s="23"/>
      <c r="BA7" s="99" t="s">
        <v>68</v>
      </c>
      <c r="BB7" s="100" t="s">
        <v>69</v>
      </c>
      <c r="BC7" s="101" t="s">
        <v>89</v>
      </c>
      <c r="BD7" s="102" t="s">
        <v>71</v>
      </c>
      <c r="BE7" s="102" t="s">
        <v>72</v>
      </c>
      <c r="BF7" s="102" t="s">
        <v>73</v>
      </c>
      <c r="BG7" s="102" t="s">
        <v>74</v>
      </c>
      <c r="BH7" s="102" t="s">
        <v>75</v>
      </c>
      <c r="BI7" s="102" t="s">
        <v>76</v>
      </c>
      <c r="BJ7" s="100" t="s">
        <v>90</v>
      </c>
      <c r="BK7" s="102" t="s">
        <v>77</v>
      </c>
      <c r="BL7" s="102" t="s">
        <v>78</v>
      </c>
      <c r="BM7" s="102" t="s">
        <v>79</v>
      </c>
      <c r="BN7" s="102" t="s">
        <v>80</v>
      </c>
      <c r="BO7" s="102" t="s">
        <v>81</v>
      </c>
      <c r="BP7" s="102" t="s">
        <v>82</v>
      </c>
      <c r="BQ7" s="102" t="s">
        <v>83</v>
      </c>
      <c r="BR7" s="102" t="s">
        <v>84</v>
      </c>
      <c r="BS7" s="102" t="s">
        <v>85</v>
      </c>
      <c r="BT7" s="103" t="s">
        <v>86</v>
      </c>
      <c r="BU7" s="102" t="s">
        <v>87</v>
      </c>
      <c r="BV7" s="102" t="s">
        <v>88</v>
      </c>
      <c r="BW7" s="105"/>
      <c r="BX7" s="105" t="s">
        <v>91</v>
      </c>
      <c r="BY7" s="105"/>
      <c r="BZ7" s="106"/>
      <c r="CA7" s="105"/>
      <c r="CB7" s="105"/>
      <c r="CC7" s="105"/>
      <c r="CD7" s="107" t="s">
        <v>92</v>
      </c>
      <c r="CE7" s="105"/>
      <c r="CF7" s="105"/>
      <c r="CG7" s="105"/>
      <c r="CH7" s="106"/>
      <c r="CI7" s="105"/>
      <c r="CJ7" s="105"/>
      <c r="CK7" s="105"/>
      <c r="CL7" s="105" t="s">
        <v>93</v>
      </c>
      <c r="CM7" s="105"/>
      <c r="CN7" s="105"/>
      <c r="CO7" s="105"/>
      <c r="CP7" s="106"/>
      <c r="CQ7" s="105"/>
      <c r="CR7" s="105"/>
      <c r="CS7" s="105"/>
      <c r="CT7" s="105" t="s">
        <v>94</v>
      </c>
      <c r="CU7" s="105"/>
      <c r="CV7" s="105"/>
      <c r="CW7" s="108"/>
      <c r="CX7" s="23"/>
      <c r="CY7" s="109"/>
      <c r="CZ7" s="110" t="s">
        <v>95</v>
      </c>
      <c r="DA7" s="111" t="n">
        <v>590</v>
      </c>
      <c r="DB7" s="26"/>
      <c r="DC7" s="26"/>
      <c r="DD7" s="26"/>
      <c r="DE7" s="26"/>
      <c r="DF7" s="26"/>
      <c r="DG7" s="26"/>
      <c r="DH7" s="26"/>
      <c r="DI7" s="26"/>
      <c r="DJ7" s="26"/>
      <c r="DK7" s="23"/>
      <c r="DL7" s="109"/>
      <c r="DM7" s="110" t="s">
        <v>95</v>
      </c>
      <c r="DN7" s="111" t="n">
        <v>600</v>
      </c>
      <c r="DO7" s="26"/>
      <c r="DP7" s="26"/>
      <c r="DQ7" s="26"/>
      <c r="DR7" s="26"/>
      <c r="DS7" s="26"/>
      <c r="DT7" s="26"/>
      <c r="DU7" s="23"/>
      <c r="DV7" s="109"/>
      <c r="DW7" s="110" t="s">
        <v>95</v>
      </c>
      <c r="DX7" s="111" t="n">
        <v>600</v>
      </c>
      <c r="DY7" s="26"/>
      <c r="DZ7" s="26"/>
      <c r="EA7" s="26"/>
      <c r="EB7" s="26"/>
      <c r="EC7" s="26"/>
      <c r="ED7" s="26"/>
      <c r="EE7" s="23"/>
      <c r="EF7" s="109"/>
      <c r="EG7" s="110" t="s">
        <v>95</v>
      </c>
      <c r="EH7" s="111" t="n">
        <v>590</v>
      </c>
      <c r="EI7" s="26"/>
      <c r="EJ7" s="26"/>
      <c r="EK7" s="26"/>
      <c r="EL7" s="26"/>
      <c r="EM7" s="26"/>
      <c r="EN7" s="26"/>
      <c r="EO7" s="23"/>
      <c r="EP7" s="81" t="s">
        <v>96</v>
      </c>
      <c r="EQ7" s="112" t="n">
        <f aca="false">$AB32</f>
        <v>107.055</v>
      </c>
      <c r="ER7" s="112" t="n">
        <f aca="false">$AB32</f>
        <v>107.055</v>
      </c>
      <c r="ES7" s="112" t="n">
        <f aca="false">$AB32</f>
        <v>107.055</v>
      </c>
      <c r="ET7" s="113" t="n">
        <f aca="false">$AB32</f>
        <v>107.055</v>
      </c>
      <c r="EU7" s="23"/>
      <c r="EV7" s="81" t="s">
        <v>96</v>
      </c>
      <c r="EW7" s="112" t="n">
        <f aca="false">$AB32</f>
        <v>107.055</v>
      </c>
      <c r="EX7" s="112" t="n">
        <f aca="false">$AB32</f>
        <v>107.055</v>
      </c>
      <c r="EY7" s="112" t="n">
        <f aca="false">$AB32</f>
        <v>107.055</v>
      </c>
      <c r="EZ7" s="113" t="n">
        <f aca="false">$AB32</f>
        <v>107.055</v>
      </c>
      <c r="FA7" s="23"/>
      <c r="FB7" s="93" t="s">
        <v>97</v>
      </c>
      <c r="FC7" s="114" t="n">
        <v>20</v>
      </c>
    </row>
    <row r="8" s="34" customFormat="true" ht="16.5" hidden="false" customHeight="false" outlineLevel="0" collapsed="false">
      <c r="A8" s="115"/>
      <c r="B8" s="116"/>
      <c r="C8" s="23"/>
      <c r="D8" s="69" t="s">
        <v>98</v>
      </c>
      <c r="E8" s="117" t="s">
        <v>99</v>
      </c>
      <c r="F8" s="26"/>
      <c r="G8" s="118"/>
      <c r="H8" s="119"/>
      <c r="I8" s="119"/>
      <c r="J8" s="119"/>
      <c r="K8" s="119"/>
      <c r="L8" s="120" t="s">
        <v>100</v>
      </c>
      <c r="M8" s="121" t="n">
        <v>152</v>
      </c>
      <c r="N8" s="26"/>
      <c r="O8" s="26"/>
      <c r="P8" s="23"/>
      <c r="Q8" s="77" t="s">
        <v>101</v>
      </c>
      <c r="R8" s="78"/>
      <c r="S8" s="23"/>
      <c r="T8" s="79" t="s">
        <v>102</v>
      </c>
      <c r="U8" s="80" t="s">
        <v>103</v>
      </c>
      <c r="V8" s="70" t="s">
        <v>53</v>
      </c>
      <c r="W8" s="23"/>
      <c r="X8" s="81" t="s">
        <v>89</v>
      </c>
      <c r="Y8" s="82" t="s">
        <v>104</v>
      </c>
      <c r="Z8" s="122" t="n">
        <v>0</v>
      </c>
      <c r="AA8" s="122" t="n">
        <v>160.5</v>
      </c>
      <c r="AB8" s="84" t="s">
        <v>56</v>
      </c>
      <c r="AC8" s="85" t="s">
        <v>56</v>
      </c>
      <c r="AD8" s="23"/>
      <c r="AE8" s="123" t="s">
        <v>55</v>
      </c>
      <c r="AF8" s="124" t="s">
        <v>67</v>
      </c>
      <c r="AG8" s="125" t="s">
        <v>104</v>
      </c>
      <c r="AH8" s="126" t="s">
        <v>105</v>
      </c>
      <c r="AI8" s="126" t="s">
        <v>106</v>
      </c>
      <c r="AJ8" s="126" t="s">
        <v>106</v>
      </c>
      <c r="AK8" s="126" t="s">
        <v>107</v>
      </c>
      <c r="AL8" s="126" t="s">
        <v>107</v>
      </c>
      <c r="AM8" s="126" t="s">
        <v>107</v>
      </c>
      <c r="AN8" s="126" t="s">
        <v>107</v>
      </c>
      <c r="AO8" s="126" t="s">
        <v>108</v>
      </c>
      <c r="AP8" s="126" t="s">
        <v>109</v>
      </c>
      <c r="AQ8" s="126" t="s">
        <v>110</v>
      </c>
      <c r="AR8" s="126" t="s">
        <v>111</v>
      </c>
      <c r="AS8" s="126" t="s">
        <v>111</v>
      </c>
      <c r="AT8" s="126" t="s">
        <v>112</v>
      </c>
      <c r="AU8" s="126" t="s">
        <v>112</v>
      </c>
      <c r="AV8" s="126" t="s">
        <v>112</v>
      </c>
      <c r="AW8" s="126" t="s">
        <v>106</v>
      </c>
      <c r="AX8" s="126" t="s">
        <v>106</v>
      </c>
      <c r="AY8" s="127" t="s">
        <v>113</v>
      </c>
      <c r="AZ8" s="23"/>
      <c r="BA8" s="123" t="s">
        <v>55</v>
      </c>
      <c r="BB8" s="124" t="s">
        <v>67</v>
      </c>
      <c r="BC8" s="125" t="s">
        <v>104</v>
      </c>
      <c r="BD8" s="126" t="s">
        <v>105</v>
      </c>
      <c r="BE8" s="126" t="s">
        <v>106</v>
      </c>
      <c r="BF8" s="126" t="s">
        <v>106</v>
      </c>
      <c r="BG8" s="126" t="s">
        <v>107</v>
      </c>
      <c r="BH8" s="126" t="s">
        <v>107</v>
      </c>
      <c r="BI8" s="126" t="s">
        <v>107</v>
      </c>
      <c r="BJ8" s="126" t="s">
        <v>114</v>
      </c>
      <c r="BK8" s="126" t="s">
        <v>107</v>
      </c>
      <c r="BL8" s="126" t="s">
        <v>108</v>
      </c>
      <c r="BM8" s="126" t="s">
        <v>109</v>
      </c>
      <c r="BN8" s="126" t="s">
        <v>110</v>
      </c>
      <c r="BO8" s="126" t="s">
        <v>111</v>
      </c>
      <c r="BP8" s="126" t="s">
        <v>111</v>
      </c>
      <c r="BQ8" s="126" t="s">
        <v>112</v>
      </c>
      <c r="BR8" s="126" t="s">
        <v>112</v>
      </c>
      <c r="BS8" s="126" t="s">
        <v>112</v>
      </c>
      <c r="BT8" s="126" t="s">
        <v>106</v>
      </c>
      <c r="BU8" s="126" t="s">
        <v>106</v>
      </c>
      <c r="BV8" s="126" t="s">
        <v>113</v>
      </c>
      <c r="BW8" s="128" t="s">
        <v>115</v>
      </c>
      <c r="BX8" s="128" t="s">
        <v>116</v>
      </c>
      <c r="BY8" s="128" t="s">
        <v>117</v>
      </c>
      <c r="BZ8" s="128" t="s">
        <v>84</v>
      </c>
      <c r="CA8" s="128" t="s">
        <v>118</v>
      </c>
      <c r="CB8" s="128" t="s">
        <v>119</v>
      </c>
      <c r="CC8" s="128" t="s">
        <v>120</v>
      </c>
      <c r="CD8" s="128" t="s">
        <v>121</v>
      </c>
      <c r="CE8" s="128" t="s">
        <v>122</v>
      </c>
      <c r="CF8" s="128" t="s">
        <v>123</v>
      </c>
      <c r="CG8" s="128" t="s">
        <v>124</v>
      </c>
      <c r="CH8" s="128" t="s">
        <v>125</v>
      </c>
      <c r="CI8" s="128" t="s">
        <v>126</v>
      </c>
      <c r="CJ8" s="128" t="s">
        <v>127</v>
      </c>
      <c r="CK8" s="128" t="s">
        <v>128</v>
      </c>
      <c r="CL8" s="128" t="s">
        <v>121</v>
      </c>
      <c r="CM8" s="128" t="s">
        <v>122</v>
      </c>
      <c r="CN8" s="128" t="s">
        <v>129</v>
      </c>
      <c r="CO8" s="128" t="s">
        <v>124</v>
      </c>
      <c r="CP8" s="128" t="s">
        <v>130</v>
      </c>
      <c r="CQ8" s="128" t="s">
        <v>131</v>
      </c>
      <c r="CR8" s="128" t="s">
        <v>132</v>
      </c>
      <c r="CS8" s="128" t="s">
        <v>133</v>
      </c>
      <c r="CT8" s="128" t="s">
        <v>121</v>
      </c>
      <c r="CU8" s="128" t="s">
        <v>122</v>
      </c>
      <c r="CV8" s="128" t="s">
        <v>134</v>
      </c>
      <c r="CW8" s="129" t="s">
        <v>124</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5</v>
      </c>
      <c r="EQ8" s="112" t="n">
        <f aca="false">$DC37</f>
        <v>1.19</v>
      </c>
      <c r="ER8" s="112" t="n">
        <f aca="false">$DN37</f>
        <v>7.87</v>
      </c>
      <c r="ES8" s="112" t="n">
        <f aca="false">$DX37</f>
        <v>0</v>
      </c>
      <c r="ET8" s="113" t="n">
        <f aca="false">$EH37</f>
        <v>0</v>
      </c>
      <c r="EU8" s="23"/>
      <c r="EV8" s="81" t="s">
        <v>135</v>
      </c>
      <c r="EW8" s="112" t="n">
        <f aca="false">$DC37</f>
        <v>1.19</v>
      </c>
      <c r="EX8" s="112" t="n">
        <f aca="false">$DN37</f>
        <v>7.87</v>
      </c>
      <c r="EY8" s="112" t="n">
        <f aca="false">$DX37</f>
        <v>0</v>
      </c>
      <c r="EZ8" s="113" t="n">
        <f aca="false">$EH37</f>
        <v>0</v>
      </c>
      <c r="FA8" s="23"/>
      <c r="FB8" s="93" t="s">
        <v>136</v>
      </c>
      <c r="FC8" s="94" t="n">
        <v>0.1</v>
      </c>
    </row>
    <row r="9" s="4" customFormat="true" ht="17.25" hidden="false" customHeight="false" outlineLevel="0" collapsed="false">
      <c r="A9" s="69" t="s">
        <v>137</v>
      </c>
      <c r="B9" s="70"/>
      <c r="C9" s="26"/>
      <c r="D9" s="69" t="s">
        <v>138</v>
      </c>
      <c r="E9" s="117" t="s">
        <v>139</v>
      </c>
      <c r="F9" s="26"/>
      <c r="G9" s="118"/>
      <c r="H9" s="119"/>
      <c r="I9" s="119"/>
      <c r="J9" s="119"/>
      <c r="K9" s="119"/>
      <c r="L9" s="120" t="s">
        <v>140</v>
      </c>
      <c r="M9" s="133" t="n">
        <v>0.7</v>
      </c>
      <c r="N9" s="26"/>
      <c r="O9" s="26"/>
      <c r="P9" s="26"/>
      <c r="Q9" s="77" t="s">
        <v>141</v>
      </c>
      <c r="R9" s="78"/>
      <c r="S9" s="26"/>
      <c r="T9" s="79" t="s">
        <v>142</v>
      </c>
      <c r="U9" s="80" t="s">
        <v>143</v>
      </c>
      <c r="V9" s="70" t="s">
        <v>144</v>
      </c>
      <c r="W9" s="26"/>
      <c r="X9" s="81" t="s">
        <v>91</v>
      </c>
      <c r="Y9" s="82" t="s">
        <v>56</v>
      </c>
      <c r="Z9" s="134" t="n">
        <v>8.67</v>
      </c>
      <c r="AA9" s="134" t="n">
        <v>8.67</v>
      </c>
      <c r="AB9" s="112" t="n">
        <f aca="false">AVERAGE(Z9:AA9)</f>
        <v>8.67</v>
      </c>
      <c r="AC9" s="113" t="n">
        <f aca="false">ABS((Z9-AA9)*100/AB9)</f>
        <v>0</v>
      </c>
      <c r="AD9" s="26"/>
      <c r="AE9" s="135" t="n">
        <v>35947</v>
      </c>
      <c r="AF9" s="136" t="n">
        <v>0.416666666666667</v>
      </c>
      <c r="AG9" s="134" t="n">
        <v>0</v>
      </c>
      <c r="AH9" s="137" t="n">
        <v>20.5</v>
      </c>
      <c r="AI9" s="137" t="n">
        <v>60</v>
      </c>
      <c r="AJ9" s="137" t="n">
        <v>61</v>
      </c>
      <c r="AK9" s="137" t="n">
        <v>590</v>
      </c>
      <c r="AL9" s="134" t="n">
        <v>7.6</v>
      </c>
      <c r="AM9" s="134" t="n">
        <v>3.4</v>
      </c>
      <c r="AN9" s="112" t="n">
        <f aca="false">AL9+AM9</f>
        <v>11</v>
      </c>
      <c r="AO9" s="138" t="n">
        <f aca="false">(0.0000005885777787*AK9)/($M$6*$E$23)</f>
        <v>0.453402388605562</v>
      </c>
      <c r="AP9" s="112" t="n">
        <f aca="false">AL9/AN9</f>
        <v>0.690909090909091</v>
      </c>
      <c r="AQ9" s="112" t="n">
        <f aca="false">(AK9-AN9)/AN9</f>
        <v>52.6363636363636</v>
      </c>
      <c r="AR9" s="112" t="n">
        <f aca="false">AL9/($M$5*2.628758183)</f>
        <v>17.3119697088274</v>
      </c>
      <c r="AS9" s="112" t="n">
        <f aca="false">AR9*1.03^($M$7-AH9)</f>
        <v>20.1287279192402</v>
      </c>
      <c r="AT9" s="139" t="n">
        <f aca="false">$AP$5*(1+AQ9-AP9+(AP9*$AI$5))/(1+AQ9-AP9-(AQ9*AP9*$AI$5))</f>
        <v>2.37822490760838</v>
      </c>
      <c r="AU9" s="139" t="n">
        <f aca="false">(AN9*$AP$5-AM9*AT9)/AL9</f>
        <v>0.0939520150173053</v>
      </c>
      <c r="AV9" s="139" t="n">
        <f aca="false">($AP$5*AN9+AQ9*AN9*AT9)/AK9</f>
        <v>2.34880037543263</v>
      </c>
      <c r="AW9" s="139" t="n">
        <f aca="false">0.01*(((AV9+AT9)/2)-AU9)</f>
        <v>0.022695606265032</v>
      </c>
      <c r="AX9" s="139" t="n">
        <f aca="false">((AI9+AJ9)/2)-AW9</f>
        <v>60.477304393735</v>
      </c>
      <c r="AY9" s="140" t="n">
        <f aca="false">AS9/AX9</f>
        <v>0.332831102857909</v>
      </c>
      <c r="AZ9" s="26"/>
      <c r="BA9" s="135" t="n">
        <v>35949</v>
      </c>
      <c r="BB9" s="136" t="n">
        <v>0.541666666666667</v>
      </c>
      <c r="BC9" s="134" t="n">
        <v>0</v>
      </c>
      <c r="BD9" s="137" t="n">
        <v>23</v>
      </c>
      <c r="BE9" s="137" t="n">
        <v>55</v>
      </c>
      <c r="BF9" s="137" t="n">
        <v>56</v>
      </c>
      <c r="BG9" s="137" t="n">
        <v>600</v>
      </c>
      <c r="BH9" s="134" t="n">
        <v>6.6</v>
      </c>
      <c r="BI9" s="134" t="n">
        <v>3.3</v>
      </c>
      <c r="BJ9" s="141"/>
      <c r="BK9" s="112" t="n">
        <f aca="false">BH9+BI9</f>
        <v>9.9</v>
      </c>
      <c r="BL9" s="138" t="n">
        <f aca="false">(0.0000005885777787*BG9)/($M$6*$E$23)</f>
        <v>0.461087174853114</v>
      </c>
      <c r="BM9" s="112" t="n">
        <f aca="false">BH9/BK9</f>
        <v>0.666666666666667</v>
      </c>
      <c r="BN9" s="112" t="n">
        <f aca="false">(BG9-BK9)/BK9</f>
        <v>59.6060606060606</v>
      </c>
      <c r="BO9" s="112" t="n">
        <f aca="false">BH9/($M$5*2.628758183)</f>
        <v>15.0340789576659</v>
      </c>
      <c r="BP9" s="112" t="n">
        <f aca="false">BO9*1.03^($M$7-BD9)</f>
        <v>16.2350492725641</v>
      </c>
      <c r="BQ9" s="112" t="n">
        <f aca="false">$AB$12*(1+BN9-BM9+(BM9*$BE$5))/(1+BN9-BM9-(BN9*BM9*$BE$5))</f>
        <v>232.631995719289</v>
      </c>
      <c r="BR9" s="112" t="n">
        <f aca="false">(BK9*$AB$12-BI9*BQ9)/BH9</f>
        <v>110.334002140356</v>
      </c>
      <c r="BS9" s="112" t="n">
        <f aca="false">($AB$12*BK9+BN9*BK9*BQ9)/BG9</f>
        <v>231.28671778992</v>
      </c>
      <c r="BT9" s="139" t="n">
        <f aca="false">0.01*(((BS9+BQ9)/2)-BR9)</f>
        <v>1.21625354614249</v>
      </c>
      <c r="BU9" s="139" t="n">
        <f aca="false">((BE9+BF9)/2)-BT9</f>
        <v>54.2837464538575</v>
      </c>
      <c r="BV9" s="138" t="n">
        <f aca="false">BP9/BU9</f>
        <v>0.299077538547644</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91.2</v>
      </c>
      <c r="ER9" s="112" t="n">
        <f aca="false">$AB42</f>
        <v>91.2</v>
      </c>
      <c r="ES9" s="112" t="n">
        <f aca="false">$AB42</f>
        <v>91.2</v>
      </c>
      <c r="ET9" s="113" t="n">
        <f aca="false">$AB42</f>
        <v>91.2</v>
      </c>
      <c r="EU9" s="26"/>
      <c r="EV9" s="81" t="s">
        <v>146</v>
      </c>
      <c r="EW9" s="112" t="n">
        <f aca="false">$AB42</f>
        <v>91.2</v>
      </c>
      <c r="EX9" s="112" t="n">
        <f aca="false">$AB42</f>
        <v>91.2</v>
      </c>
      <c r="EY9" s="112" t="n">
        <f aca="false">$AB42</f>
        <v>91.2</v>
      </c>
      <c r="EZ9" s="113" t="n">
        <f aca="false">$AB42</f>
        <v>91.2</v>
      </c>
      <c r="FA9" s="26"/>
      <c r="FB9" s="93" t="s">
        <v>147</v>
      </c>
      <c r="FC9" s="94" t="n">
        <v>0.05</v>
      </c>
    </row>
    <row r="10" customFormat="false" ht="16.5" hidden="false" customHeight="false" outlineLevel="0" collapsed="false">
      <c r="A10" s="144" t="s">
        <v>148</v>
      </c>
      <c r="B10" s="145"/>
      <c r="C10" s="30"/>
      <c r="D10" s="69" t="s">
        <v>149</v>
      </c>
      <c r="E10" s="117" t="s">
        <v>150</v>
      </c>
      <c r="F10" s="26"/>
      <c r="G10" s="146"/>
      <c r="H10" s="147"/>
      <c r="I10" s="147"/>
      <c r="J10" s="147"/>
      <c r="K10" s="147"/>
      <c r="L10" s="148" t="s">
        <v>151</v>
      </c>
      <c r="M10" s="149" t="n">
        <f aca="false">E16*1.03^(M7-E17)</f>
        <v>0.239204969051908</v>
      </c>
      <c r="N10" s="26"/>
      <c r="O10" s="26"/>
      <c r="P10" s="30"/>
      <c r="Q10" s="77" t="s">
        <v>152</v>
      </c>
      <c r="R10" s="78"/>
      <c r="S10" s="30"/>
      <c r="T10" s="79" t="s">
        <v>153</v>
      </c>
      <c r="U10" s="80" t="s">
        <v>154</v>
      </c>
      <c r="V10" s="70" t="s">
        <v>144</v>
      </c>
      <c r="W10" s="30"/>
      <c r="X10" s="81" t="s">
        <v>155</v>
      </c>
      <c r="Y10" s="150" t="s">
        <v>156</v>
      </c>
      <c r="Z10" s="137" t="n">
        <v>23</v>
      </c>
      <c r="AA10" s="137" t="n">
        <v>23</v>
      </c>
      <c r="AB10" s="139" t="n">
        <f aca="false">AVERAGE(Z10:AA10)</f>
        <v>23</v>
      </c>
      <c r="AC10" s="113" t="n">
        <f aca="false">ABS((Z10-AA10)*100/AB10)</f>
        <v>0</v>
      </c>
      <c r="AD10" s="30"/>
      <c r="AE10" s="135" t="n">
        <v>35947</v>
      </c>
      <c r="AF10" s="136" t="n">
        <v>0.5</v>
      </c>
      <c r="AG10" s="134" t="n">
        <v>2</v>
      </c>
      <c r="AH10" s="137" t="n">
        <v>21.7</v>
      </c>
      <c r="AI10" s="137" t="n">
        <v>60</v>
      </c>
      <c r="AJ10" s="137" t="n">
        <v>61</v>
      </c>
      <c r="AK10" s="137" t="n">
        <v>600</v>
      </c>
      <c r="AL10" s="134" t="n">
        <v>8.2</v>
      </c>
      <c r="AM10" s="134" t="n">
        <v>3</v>
      </c>
      <c r="AN10" s="112" t="n">
        <f aca="false">AL10+AM10</f>
        <v>11.2</v>
      </c>
      <c r="AO10" s="138" t="n">
        <f aca="false">(0.0000005885777787*AK10)/($M$6*$E$23)</f>
        <v>0.461087174853114</v>
      </c>
      <c r="AP10" s="112" t="n">
        <f aca="false">AL10/AN10</f>
        <v>0.732142857142857</v>
      </c>
      <c r="AQ10" s="112" t="n">
        <f aca="false">(AK10-AN10)/AN10</f>
        <v>52.5714285714286</v>
      </c>
      <c r="AR10" s="112" t="n">
        <f aca="false">AL10/($M$5*2.628758183)</f>
        <v>18.6787041595243</v>
      </c>
      <c r="AS10" s="112" t="n">
        <f aca="false">AR10*1.03^($M$7-AH10)</f>
        <v>20.9609962358849</v>
      </c>
      <c r="AT10" s="139" t="n">
        <f aca="false">$AP$5*(1+AQ10-AP10+(AP10*$AI$5))/(1+AQ10-AP10-(AQ10*AP10*$AI$5))</f>
        <v>2.69579546987085</v>
      </c>
      <c r="AU10" s="139" t="n">
        <f aca="false">(AN10*$AP$5-AM10*AT10)/AL10</f>
        <v>0.106416291510664</v>
      </c>
      <c r="AV10" s="139" t="n">
        <f aca="false">($AP$5*AN10+AQ10*AN10*AT10)/AK10</f>
        <v>2.6604072877666</v>
      </c>
      <c r="AW10" s="139" t="n">
        <f aca="false">0.01*(((AV10+AT10)/2)-AU10)</f>
        <v>0.0257168508730806</v>
      </c>
      <c r="AX10" s="139" t="n">
        <f aca="false">((AI10+AJ10)/2)-AW10</f>
        <v>60.4742831491269</v>
      </c>
      <c r="AY10" s="140" t="n">
        <f aca="false">AS10/AX10</f>
        <v>0.346610081911943</v>
      </c>
      <c r="AZ10" s="30"/>
      <c r="BA10" s="135" t="n">
        <v>35949</v>
      </c>
      <c r="BB10" s="136" t="n">
        <v>0.625</v>
      </c>
      <c r="BC10" s="134" t="n">
        <v>2</v>
      </c>
      <c r="BD10" s="137" t="n">
        <v>22.8</v>
      </c>
      <c r="BE10" s="137" t="n">
        <v>55</v>
      </c>
      <c r="BF10" s="137" t="n">
        <v>56</v>
      </c>
      <c r="BG10" s="137" t="n">
        <v>600</v>
      </c>
      <c r="BH10" s="134" t="n">
        <v>6.8</v>
      </c>
      <c r="BI10" s="134" t="n">
        <v>2.8</v>
      </c>
      <c r="BJ10" s="141"/>
      <c r="BK10" s="112" t="n">
        <f aca="false">BH10+BI10</f>
        <v>9.6</v>
      </c>
      <c r="BL10" s="138" t="n">
        <f aca="false">(0.0000005885777787*BG10)/($M$6*$E$23)</f>
        <v>0.461087174853114</v>
      </c>
      <c r="BM10" s="112" t="n">
        <f aca="false">BH10/BK10</f>
        <v>0.708333333333333</v>
      </c>
      <c r="BN10" s="112" t="n">
        <f aca="false">(BG10-BK10)/BK10</f>
        <v>61.5</v>
      </c>
      <c r="BO10" s="112" t="n">
        <f aca="false">BH10/($M$5*2.628758183)</f>
        <v>15.4896571078982</v>
      </c>
      <c r="BP10" s="112" t="n">
        <f aca="false">BO10*1.03^($M$7-BD10)</f>
        <v>16.8261994730568</v>
      </c>
      <c r="BQ10" s="112" t="n">
        <f aca="false">$AB$12*(1+BN10-BM10+(BM10*$BE$5))/(1+BN10-BM10-(BN10*BM10*$BE$5))</f>
        <v>240.774013095678</v>
      </c>
      <c r="BR10" s="112" t="n">
        <f aca="false">(BK10*$AB$12-BI10*BQ10)/BH10</f>
        <v>114.175406372368</v>
      </c>
      <c r="BS10" s="112" t="n">
        <f aca="false">($AB$12*BK10+BN10*BK10*BQ10)/BG10</f>
        <v>239.339228886147</v>
      </c>
      <c r="BT10" s="139" t="n">
        <f aca="false">0.01*(((BS10+BQ10)/2)-BR10)</f>
        <v>1.25881214618545</v>
      </c>
      <c r="BU10" s="139" t="n">
        <f aca="false">((BE10+BF10)/2)-BT10</f>
        <v>54.2411878538146</v>
      </c>
      <c r="BV10" s="138" t="n">
        <f aca="false">BP10/BU10</f>
        <v>0.3102107483045</v>
      </c>
      <c r="BW10" s="134" t="n">
        <v>8.52</v>
      </c>
      <c r="BX10" s="134" t="n">
        <v>8.67</v>
      </c>
      <c r="BY10" s="134" t="n">
        <v>8.57</v>
      </c>
      <c r="BZ10" s="134" t="n">
        <v>109.1</v>
      </c>
      <c r="CA10" s="134" t="n">
        <v>151.1</v>
      </c>
      <c r="CB10" s="134" t="n">
        <v>274</v>
      </c>
      <c r="CC10" s="112" t="n">
        <f aca="false">IF(BZ10=0," ",($AB$12-(BZ10*$BM10))/(1-$BM10))</f>
        <v>253.1</v>
      </c>
      <c r="CD10" s="112" t="n">
        <f aca="false">IF(CB10=0," ",(CB10-CC10)*100/CB10)</f>
        <v>7.62773722627737</v>
      </c>
      <c r="CE10" s="139" t="n">
        <f aca="false">IF(BZ10=0," ",($AB$12-BZ10)*100/$AB$12)</f>
        <v>27.7961614824619</v>
      </c>
      <c r="CF10" s="112" t="n">
        <f aca="false">IF(BZ10=0," ",($AB$12*$BK10+CC10*(2*$BG10-$BK10))/(2*$BG10))</f>
        <v>252.284</v>
      </c>
      <c r="CG10" s="139" t="n">
        <f aca="false">IF(BZ10=0," ",(CF10-BZ10)*100/CF10)</f>
        <v>56.7550855385201</v>
      </c>
      <c r="CH10" s="142" t="n">
        <v>0.008</v>
      </c>
      <c r="CI10" s="142" t="n">
        <v>0.231</v>
      </c>
      <c r="CJ10" s="142" t="n">
        <v>0.736</v>
      </c>
      <c r="CK10" s="138" t="n">
        <f aca="false">IF(CH10=0," ",($AB$18-(CH10*$BM10))/(1-$BM10))</f>
        <v>0.772571428571429</v>
      </c>
      <c r="CL10" s="112" t="n">
        <f aca="false">IF(CJ10=0," ",(CJ10-CK10)*100/CJ10)</f>
        <v>-4.9689440993789</v>
      </c>
      <c r="CM10" s="139" t="n">
        <f aca="false">IF(CH10=0," ",($AB$18-CH10)*100/$AB$18)</f>
        <v>96.5367965367965</v>
      </c>
      <c r="CN10" s="138" t="n">
        <f aca="false">IF(CH10=0," ",($AB$18*$BK10+CK10*(2*$BG10-$BK10))/(2*$BG10))</f>
        <v>0.768238857142857</v>
      </c>
      <c r="CO10" s="139" t="n">
        <f aca="false">IF(CH10=0," ",(CN10-CH10)*100/CN10)</f>
        <v>98.95865720334</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v>
      </c>
      <c r="ER10" s="112" t="n">
        <f aca="false">$DN47</f>
        <v>2.61</v>
      </c>
      <c r="ES10" s="112" t="n">
        <f aca="false">$DX47</f>
        <v>0</v>
      </c>
      <c r="ET10" s="113" t="n">
        <f aca="false">$EH47</f>
        <v>0</v>
      </c>
      <c r="EU10" s="30"/>
      <c r="EV10" s="81" t="s">
        <v>171</v>
      </c>
      <c r="EW10" s="112" t="n">
        <f aca="false">$DC47</f>
        <v>0</v>
      </c>
      <c r="EX10" s="112" t="n">
        <f aca="false">$DN47</f>
        <v>2.61</v>
      </c>
      <c r="EY10" s="112" t="n">
        <f aca="false">$DX47</f>
        <v>0</v>
      </c>
      <c r="EZ10" s="113" t="n">
        <f aca="false">$EH47</f>
        <v>0</v>
      </c>
      <c r="FA10" s="30"/>
      <c r="FB10" s="93" t="s">
        <v>172</v>
      </c>
      <c r="FC10" s="94" t="n">
        <v>0.15</v>
      </c>
    </row>
    <row r="11" customFormat="false" ht="17.25" hidden="false" customHeight="false" outlineLevel="0" collapsed="false">
      <c r="A11" s="151"/>
      <c r="B11" s="152"/>
      <c r="C11" s="30"/>
      <c r="D11" s="95" t="s">
        <v>173</v>
      </c>
      <c r="E11" s="153" t="s">
        <v>174</v>
      </c>
      <c r="F11" s="26"/>
      <c r="G11" s="26"/>
      <c r="H11" s="26"/>
      <c r="I11" s="26"/>
      <c r="J11" s="26"/>
      <c r="K11" s="26"/>
      <c r="L11" s="26"/>
      <c r="M11" s="26"/>
      <c r="N11" s="26"/>
      <c r="O11" s="26"/>
      <c r="P11" s="30"/>
      <c r="Q11" s="77" t="s">
        <v>175</v>
      </c>
      <c r="R11" s="78"/>
      <c r="S11" s="30"/>
      <c r="T11" s="79" t="s">
        <v>176</v>
      </c>
      <c r="U11" s="80" t="s">
        <v>177</v>
      </c>
      <c r="V11" s="70" t="s">
        <v>53</v>
      </c>
      <c r="W11" s="30"/>
      <c r="X11" s="81" t="s">
        <v>178</v>
      </c>
      <c r="Y11" s="82" t="s">
        <v>179</v>
      </c>
      <c r="Z11" s="137" t="n">
        <v>41.9</v>
      </c>
      <c r="AA11" s="137" t="n">
        <v>44.2</v>
      </c>
      <c r="AB11" s="139" t="n">
        <f aca="false">AVERAGE(Z11:AA11)</f>
        <v>43.05</v>
      </c>
      <c r="AC11" s="113" t="n">
        <f aca="false">ABS((Z11-AA11)*100/AB11)</f>
        <v>5.34262485481999</v>
      </c>
      <c r="AD11" s="30"/>
      <c r="AE11" s="135" t="n">
        <v>35947</v>
      </c>
      <c r="AF11" s="136" t="n">
        <v>0.604166666666667</v>
      </c>
      <c r="AG11" s="134" t="n">
        <v>4.5</v>
      </c>
      <c r="AH11" s="137" t="n">
        <v>23.2</v>
      </c>
      <c r="AI11" s="137" t="n">
        <v>60</v>
      </c>
      <c r="AJ11" s="137" t="n">
        <v>61</v>
      </c>
      <c r="AK11" s="137" t="n">
        <v>600</v>
      </c>
      <c r="AL11" s="134" t="n">
        <v>8.8</v>
      </c>
      <c r="AM11" s="134" t="n">
        <v>2.6</v>
      </c>
      <c r="AN11" s="112" t="n">
        <f aca="false">AL11+AM11</f>
        <v>11.4</v>
      </c>
      <c r="AO11" s="138" t="n">
        <f aca="false">(0.0000005885777787*AK11)/($M$6*$E$23)</f>
        <v>0.461087174853114</v>
      </c>
      <c r="AP11" s="112" t="n">
        <f aca="false">AL11/AN11</f>
        <v>0.771929824561404</v>
      </c>
      <c r="AQ11" s="112" t="n">
        <f aca="false">(AK11-AN11)/AN11</f>
        <v>51.6315789473684</v>
      </c>
      <c r="AR11" s="112" t="n">
        <f aca="false">AL11/($M$5*2.628758183)</f>
        <v>20.0454386102212</v>
      </c>
      <c r="AS11" s="112" t="n">
        <f aca="false">AR11*1.03^($M$7-AH11)</f>
        <v>21.5191395877621</v>
      </c>
      <c r="AT11" s="139" t="n">
        <f aca="false">$AP$5*(1+AQ11-AP11+(AP11*$AI$5))/(1+AQ11-AP11-(AQ11*AP11*$AI$5))</f>
        <v>3.09462956725807</v>
      </c>
      <c r="AU11" s="139" t="n">
        <f aca="false">(AN11*$AP$5-AM11*AT11)/AL11</f>
        <v>0.122041264219207</v>
      </c>
      <c r="AV11" s="139" t="n">
        <f aca="false">($AP$5*AN11+AQ11*AN11*AT11)/AK11</f>
        <v>3.05103160548017</v>
      </c>
      <c r="AW11" s="139" t="n">
        <f aca="false">0.01*(((AV11+AT11)/2)-AU11)</f>
        <v>0.0295078932214991</v>
      </c>
      <c r="AX11" s="139" t="n">
        <f aca="false">((AI11+AJ11)/2)-AW11</f>
        <v>60.4704921067785</v>
      </c>
      <c r="AY11" s="140" t="n">
        <f aca="false">AS11/AX11</f>
        <v>0.355861823478528</v>
      </c>
      <c r="AZ11" s="30"/>
      <c r="BA11" s="135" t="n">
        <v>35949</v>
      </c>
      <c r="BB11" s="136" t="n">
        <v>0.708333333333333</v>
      </c>
      <c r="BC11" s="134" t="n">
        <v>4</v>
      </c>
      <c r="BD11" s="137" t="n">
        <v>23.2</v>
      </c>
      <c r="BE11" s="137" t="n">
        <v>55</v>
      </c>
      <c r="BF11" s="137" t="n">
        <v>56</v>
      </c>
      <c r="BG11" s="137" t="n">
        <v>600</v>
      </c>
      <c r="BH11" s="134" t="n">
        <v>7</v>
      </c>
      <c r="BI11" s="134" t="n">
        <v>2.7</v>
      </c>
      <c r="BJ11" s="141"/>
      <c r="BK11" s="112" t="n">
        <f aca="false">BH11+BI11</f>
        <v>9.7</v>
      </c>
      <c r="BL11" s="138" t="n">
        <f aca="false">(0.0000005885777787*BG11)/($M$6*$E$23)</f>
        <v>0.461087174853114</v>
      </c>
      <c r="BM11" s="112" t="n">
        <f aca="false">BH11/BK11</f>
        <v>0.721649484536083</v>
      </c>
      <c r="BN11" s="112" t="n">
        <f aca="false">(BG11-BK11)/BK11</f>
        <v>60.8556701030928</v>
      </c>
      <c r="BO11" s="112" t="n">
        <f aca="false">BH11/($M$5*2.628758183)</f>
        <v>15.9452352581305</v>
      </c>
      <c r="BP11" s="112" t="n">
        <f aca="false">BO11*1.03^($M$7-BD11)</f>
        <v>17.1174973993562</v>
      </c>
      <c r="BQ11" s="112" t="n">
        <f aca="false">$AB$12*(1+BN11-BM11+(BM11*$BE$5))/(1+BN11-BM11-(BN11*BM11*$BE$5))</f>
        <v>243.514420685879</v>
      </c>
      <c r="BR11" s="112" t="n">
        <f aca="false">(BK11*$AB$12-BI11*BQ11)/BH11</f>
        <v>115.454437735447</v>
      </c>
      <c r="BS11" s="112" t="n">
        <f aca="false">($AB$12*BK11+BN11*BK11*BQ11)/BG11</f>
        <v>242.020387551457</v>
      </c>
      <c r="BT11" s="139" t="n">
        <f aca="false">0.01*(((BS11+BQ11)/2)-BR11)</f>
        <v>1.27312966383221</v>
      </c>
      <c r="BU11" s="139" t="n">
        <f aca="false">((BE11+BF11)/2)-BT11</f>
        <v>54.2268703361678</v>
      </c>
      <c r="BV11" s="138" t="n">
        <f aca="false">BP11/BU11</f>
        <v>0.315664490560492</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5952</v>
      </c>
      <c r="DB11" s="83" t="n">
        <v>35952</v>
      </c>
      <c r="DC11" s="84" t="s">
        <v>56</v>
      </c>
      <c r="DD11" s="154" t="s">
        <v>56</v>
      </c>
      <c r="DE11" s="83" t="n">
        <v>35952</v>
      </c>
      <c r="DF11" s="84" t="s">
        <v>56</v>
      </c>
      <c r="DG11" s="154" t="s">
        <v>56</v>
      </c>
      <c r="DH11" s="155" t="s">
        <v>56</v>
      </c>
      <c r="DI11" s="84" t="s">
        <v>56</v>
      </c>
      <c r="DJ11" s="156" t="s">
        <v>56</v>
      </c>
      <c r="DK11" s="30"/>
      <c r="DL11" s="81" t="s">
        <v>54</v>
      </c>
      <c r="DM11" s="82" t="s">
        <v>55</v>
      </c>
      <c r="DN11" s="83" t="n">
        <v>35953</v>
      </c>
      <c r="DO11" s="83" t="n">
        <v>35953</v>
      </c>
      <c r="DP11" s="84" t="s">
        <v>56</v>
      </c>
      <c r="DQ11" s="154" t="s">
        <v>56</v>
      </c>
      <c r="DR11" s="155" t="s">
        <v>56</v>
      </c>
      <c r="DS11" s="84" t="s">
        <v>56</v>
      </c>
      <c r="DT11" s="156" t="s">
        <v>56</v>
      </c>
      <c r="DU11" s="30"/>
      <c r="DV11" s="81" t="s">
        <v>54</v>
      </c>
      <c r="DW11" s="82" t="s">
        <v>55</v>
      </c>
      <c r="DX11" s="83" t="n">
        <v>35954</v>
      </c>
      <c r="DY11" s="83" t="n">
        <v>35954</v>
      </c>
      <c r="DZ11" s="84" t="s">
        <v>56</v>
      </c>
      <c r="EA11" s="157" t="s">
        <v>56</v>
      </c>
      <c r="EB11" s="154" t="s">
        <v>56</v>
      </c>
      <c r="EC11" s="84" t="s">
        <v>56</v>
      </c>
      <c r="ED11" s="85" t="s">
        <v>56</v>
      </c>
      <c r="EE11" s="30"/>
      <c r="EF11" s="81" t="s">
        <v>54</v>
      </c>
      <c r="EG11" s="82" t="s">
        <v>55</v>
      </c>
      <c r="EH11" s="83" t="n">
        <v>35955</v>
      </c>
      <c r="EI11" s="83" t="n">
        <v>35955</v>
      </c>
      <c r="EJ11" s="84" t="s">
        <v>56</v>
      </c>
      <c r="EK11" s="157" t="s">
        <v>56</v>
      </c>
      <c r="EL11" s="154" t="s">
        <v>56</v>
      </c>
      <c r="EM11" s="84" t="s">
        <v>56</v>
      </c>
      <c r="EN11" s="85" t="s">
        <v>56</v>
      </c>
      <c r="EO11" s="30"/>
      <c r="EP11" s="81" t="s">
        <v>180</v>
      </c>
      <c r="EQ11" s="112" t="n">
        <f aca="false">$AB27</f>
        <v>467.5</v>
      </c>
      <c r="ER11" s="112" t="n">
        <f aca="false">$AB27</f>
        <v>467.5</v>
      </c>
      <c r="ES11" s="112" t="n">
        <f aca="false">$AB27</f>
        <v>467.5</v>
      </c>
      <c r="ET11" s="113" t="n">
        <f aca="false">$AB27</f>
        <v>467.5</v>
      </c>
      <c r="EU11" s="30"/>
      <c r="EV11" s="81" t="s">
        <v>180</v>
      </c>
      <c r="EW11" s="112" t="n">
        <f aca="false">$AB27</f>
        <v>467.5</v>
      </c>
      <c r="EX11" s="112" t="n">
        <f aca="false">$AB27</f>
        <v>467.5</v>
      </c>
      <c r="EY11" s="112" t="n">
        <f aca="false">$AB27</f>
        <v>467.5</v>
      </c>
      <c r="EZ11" s="113" t="n">
        <f aca="false">$AB27</f>
        <v>467.5</v>
      </c>
      <c r="FA11" s="30"/>
      <c r="FB11" s="93" t="s">
        <v>181</v>
      </c>
      <c r="FC11" s="94" t="n">
        <v>0.15</v>
      </c>
    </row>
    <row r="12" customFormat="false" ht="16.5" hidden="false" customHeight="false" outlineLevel="0" collapsed="false">
      <c r="A12" s="69" t="s">
        <v>182</v>
      </c>
      <c r="B12" s="70"/>
      <c r="C12" s="30"/>
      <c r="D12" s="131"/>
      <c r="E12" s="158"/>
      <c r="F12" s="26"/>
      <c r="G12" s="27" t="s">
        <v>183</v>
      </c>
      <c r="H12" s="30"/>
      <c r="I12" s="30"/>
      <c r="J12" s="30"/>
      <c r="K12" s="30"/>
      <c r="L12" s="30"/>
      <c r="M12" s="30"/>
      <c r="N12" s="30"/>
      <c r="O12" s="30"/>
      <c r="P12" s="30"/>
      <c r="Q12" s="77" t="s">
        <v>184</v>
      </c>
      <c r="R12" s="78"/>
      <c r="S12" s="30"/>
      <c r="T12" s="79" t="s">
        <v>176</v>
      </c>
      <c r="U12" s="80" t="s">
        <v>185</v>
      </c>
      <c r="V12" s="70" t="s">
        <v>53</v>
      </c>
      <c r="W12" s="30"/>
      <c r="X12" s="81" t="s">
        <v>186</v>
      </c>
      <c r="Y12" s="82" t="s">
        <v>187</v>
      </c>
      <c r="Z12" s="137" t="n">
        <v>151.1</v>
      </c>
      <c r="AA12" s="137" t="n">
        <v>151.1</v>
      </c>
      <c r="AB12" s="139" t="n">
        <f aca="false">AVERAGE(Z12:AA12)</f>
        <v>151.1</v>
      </c>
      <c r="AC12" s="113" t="n">
        <f aca="false">ABS((Z12-AA12)*100/AB12)</f>
        <v>0</v>
      </c>
      <c r="AD12" s="30"/>
      <c r="AE12" s="135" t="n">
        <v>35947</v>
      </c>
      <c r="AF12" s="136" t="n">
        <v>0.666666666666667</v>
      </c>
      <c r="AG12" s="134" t="n">
        <v>6</v>
      </c>
      <c r="AH12" s="137" t="n">
        <v>23.9</v>
      </c>
      <c r="AI12" s="137" t="n">
        <v>60</v>
      </c>
      <c r="AJ12" s="137" t="n">
        <v>61</v>
      </c>
      <c r="AK12" s="137" t="n">
        <v>600</v>
      </c>
      <c r="AL12" s="134" t="n">
        <v>9.1</v>
      </c>
      <c r="AM12" s="134" t="n">
        <v>3.2</v>
      </c>
      <c r="AN12" s="112" t="n">
        <f aca="false">AL12+AM12</f>
        <v>12.3</v>
      </c>
      <c r="AO12" s="138" t="n">
        <f aca="false">(0.0000005885777787*AK12)/($M$6*$E$23)</f>
        <v>0.461087174853114</v>
      </c>
      <c r="AP12" s="112" t="n">
        <f aca="false">AL12/AN12</f>
        <v>0.739837398373984</v>
      </c>
      <c r="AQ12" s="112" t="n">
        <f aca="false">(AK12-AN12)/AN12</f>
        <v>47.7804878048781</v>
      </c>
      <c r="AR12" s="112" t="n">
        <f aca="false">AL12/($M$5*2.628758183)</f>
        <v>20.7288058355696</v>
      </c>
      <c r="AS12" s="112" t="n">
        <f aca="false">AR12*1.03^($M$7-AH12)</f>
        <v>21.7970422281571</v>
      </c>
      <c r="AT12" s="139" t="n">
        <f aca="false">$AP$5*(1+AQ12-AP12+(AP12*$AI$5))/(1+AQ12-AP12-(AQ12*AP12*$AI$5))</f>
        <v>2.76505703017935</v>
      </c>
      <c r="AU12" s="139" t="n">
        <f aca="false">(AN12*$AP$5-AM12*AT12)/AL12</f>
        <v>0.108990934442427</v>
      </c>
      <c r="AV12" s="139" t="n">
        <f aca="false">($AP$5*AN12+AQ12*AN12*AT12)/AK12</f>
        <v>2.72477336106067</v>
      </c>
      <c r="AW12" s="139" t="n">
        <f aca="false">0.01*(((AV12+AT12)/2)-AU12)</f>
        <v>0.0263592426117758</v>
      </c>
      <c r="AX12" s="139" t="n">
        <f aca="false">((AI12+AJ12)/2)-AW12</f>
        <v>60.4736407573882</v>
      </c>
      <c r="AY12" s="140" t="n">
        <f aca="false">AS12/AX12</f>
        <v>0.360438729257327</v>
      </c>
      <c r="AZ12" s="30"/>
      <c r="BA12" s="135" t="n">
        <v>35950</v>
      </c>
      <c r="BB12" s="136" t="n">
        <v>0.291666666666667</v>
      </c>
      <c r="BC12" s="134" t="n">
        <v>18</v>
      </c>
      <c r="BD12" s="137" t="n">
        <v>21</v>
      </c>
      <c r="BE12" s="137" t="n">
        <v>56</v>
      </c>
      <c r="BF12" s="137" t="n">
        <v>57</v>
      </c>
      <c r="BG12" s="137" t="n">
        <v>590</v>
      </c>
      <c r="BH12" s="134" t="n">
        <v>6.8</v>
      </c>
      <c r="BI12" s="134" t="n">
        <v>3.3</v>
      </c>
      <c r="BJ12" s="141"/>
      <c r="BK12" s="112" t="n">
        <f aca="false">BH12+BI12</f>
        <v>10.1</v>
      </c>
      <c r="BL12" s="138" t="n">
        <f aca="false">(0.0000005885777787*BG12)/($M$6*$E$23)</f>
        <v>0.453402388605562</v>
      </c>
      <c r="BM12" s="112" t="n">
        <f aca="false">BH12/BK12</f>
        <v>0.673267326732673</v>
      </c>
      <c r="BN12" s="112" t="n">
        <f aca="false">(BG12-BK12)/BK12</f>
        <v>57.4158415841584</v>
      </c>
      <c r="BO12" s="112" t="n">
        <f aca="false">BH12/($M$5*2.628758183)</f>
        <v>15.4896571078982</v>
      </c>
      <c r="BP12" s="112" t="n">
        <f aca="false">BO12*1.03^($M$7-BD12)</f>
        <v>17.7456960088167</v>
      </c>
      <c r="BQ12" s="112" t="n">
        <f aca="false">$AB$12*(1+BN12-BM12+(BM12*$BE$5))/(1+BN12-BM12-(BN12*BM12*$BE$5))</f>
        <v>233.913799910903</v>
      </c>
      <c r="BR12" s="112" t="n">
        <f aca="false">(BK12*$AB$12-BI12*BQ12)/BH12</f>
        <v>110.910950043238</v>
      </c>
      <c r="BS12" s="112" t="n">
        <f aca="false">($AB$12*BK12+BN12*BK12*BQ12)/BG12</f>
        <v>232.496139946326</v>
      </c>
      <c r="BT12" s="139" t="n">
        <f aca="false">0.01*(((BS12+BQ12)/2)-BR12)</f>
        <v>1.22294019885376</v>
      </c>
      <c r="BU12" s="139" t="n">
        <f aca="false">((BE12+BF12)/2)-BT12</f>
        <v>55.2770598011462</v>
      </c>
      <c r="BV12" s="138" t="n">
        <f aca="false">BP12/BU12</f>
        <v>0.321031836220217</v>
      </c>
      <c r="BW12" s="134" t="n">
        <v>8.18</v>
      </c>
      <c r="BX12" s="134"/>
      <c r="BY12" s="134"/>
      <c r="BZ12" s="134" t="n">
        <v>111.1</v>
      </c>
      <c r="CA12" s="134"/>
      <c r="CB12" s="134"/>
      <c r="CC12" s="112" t="n">
        <f aca="false">IF(BZ12=0," ",($AB$12-(BZ12*$BM12))/(1-$BM12))</f>
        <v>233.524242424242</v>
      </c>
      <c r="CD12" s="112" t="str">
        <f aca="false">IF(CB12=0," ",(CB12-CC12)*100/CB12)</f>
        <v> </v>
      </c>
      <c r="CE12" s="139" t="n">
        <f aca="false">IF(BZ12=0," ",($AB$12-BZ12)*100/$AB$12)</f>
        <v>26.4725347452019</v>
      </c>
      <c r="CF12" s="112" t="n">
        <f aca="false">IF(BZ12=0," ",($AB$12*$BK12+CC12*(2*$BG12-$BK12))/(2*$BG12))</f>
        <v>232.818746789933</v>
      </c>
      <c r="CG12" s="139" t="n">
        <f aca="false">IF(BZ12=0," ",(CF12-BZ12)*100/CF12)</f>
        <v>52.2804750339788</v>
      </c>
      <c r="CH12" s="142" t="n">
        <v>0.005</v>
      </c>
      <c r="CI12" s="142"/>
      <c r="CJ12" s="142"/>
      <c r="CK12" s="138" t="n">
        <f aca="false">IF(CH12=0," ",($AB$18-(CH12*$BM12))/(1-$BM12))</f>
        <v>0.69669696969697</v>
      </c>
      <c r="CL12" s="112" t="str">
        <f aca="false">IF(CJ12=0," ",(CJ12-CK12)*100/CJ12)</f>
        <v> </v>
      </c>
      <c r="CM12" s="139" t="n">
        <f aca="false">IF(CH12=0," ",($AB$18-CH12)*100/$AB$18)</f>
        <v>97.8354978354978</v>
      </c>
      <c r="CN12" s="138" t="n">
        <f aca="false">IF(CH12=0," ",($AB$18*$BK12+CK12*(2*$BG12-$BK12))/(2*$BG12))</f>
        <v>0.692710919363123</v>
      </c>
      <c r="CO12" s="139" t="n">
        <f aca="false">IF(CH12=0," ",(CN12-CH12)*100/CN12)</f>
        <v>99.2781981833638</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6</v>
      </c>
      <c r="CZ12" s="82" t="s">
        <v>67</v>
      </c>
      <c r="DA12" s="98" t="n">
        <v>0.708333333333333</v>
      </c>
      <c r="DB12" s="98" t="n">
        <v>0.708333333333333</v>
      </c>
      <c r="DC12" s="84" t="s">
        <v>56</v>
      </c>
      <c r="DD12" s="154" t="s">
        <v>56</v>
      </c>
      <c r="DE12" s="98" t="n">
        <v>0.708333333333333</v>
      </c>
      <c r="DF12" s="84" t="s">
        <v>56</v>
      </c>
      <c r="DG12" s="154" t="s">
        <v>56</v>
      </c>
      <c r="DH12" s="155" t="s">
        <v>56</v>
      </c>
      <c r="DI12" s="84" t="s">
        <v>56</v>
      </c>
      <c r="DJ12" s="156" t="s">
        <v>56</v>
      </c>
      <c r="DK12" s="30"/>
      <c r="DL12" s="81" t="s">
        <v>66</v>
      </c>
      <c r="DM12" s="82" t="s">
        <v>67</v>
      </c>
      <c r="DN12" s="98" t="n">
        <v>0.583333333333333</v>
      </c>
      <c r="DO12" s="98" t="n">
        <v>0.583333333333333</v>
      </c>
      <c r="DP12" s="84" t="s">
        <v>56</v>
      </c>
      <c r="DQ12" s="154" t="s">
        <v>56</v>
      </c>
      <c r="DR12" s="155" t="s">
        <v>56</v>
      </c>
      <c r="DS12" s="84" t="s">
        <v>56</v>
      </c>
      <c r="DT12" s="156" t="s">
        <v>56</v>
      </c>
      <c r="DU12" s="30"/>
      <c r="DV12" s="81" t="s">
        <v>66</v>
      </c>
      <c r="DW12" s="82" t="s">
        <v>67</v>
      </c>
      <c r="DX12" s="98" t="n">
        <v>0.625</v>
      </c>
      <c r="DY12" s="98" t="n">
        <v>0.625</v>
      </c>
      <c r="DZ12" s="84" t="s">
        <v>56</v>
      </c>
      <c r="EA12" s="157" t="s">
        <v>56</v>
      </c>
      <c r="EB12" s="154" t="s">
        <v>56</v>
      </c>
      <c r="EC12" s="84" t="s">
        <v>56</v>
      </c>
      <c r="ED12" s="85" t="s">
        <v>56</v>
      </c>
      <c r="EE12" s="30"/>
      <c r="EF12" s="81" t="s">
        <v>66</v>
      </c>
      <c r="EG12" s="82" t="s">
        <v>67</v>
      </c>
      <c r="EH12" s="98" t="n">
        <v>0.666666666666667</v>
      </c>
      <c r="EI12" s="98" t="n">
        <v>0.666666666666667</v>
      </c>
      <c r="EJ12" s="84" t="s">
        <v>56</v>
      </c>
      <c r="EK12" s="157" t="s">
        <v>56</v>
      </c>
      <c r="EL12" s="154" t="s">
        <v>56</v>
      </c>
      <c r="EM12" s="84" t="s">
        <v>56</v>
      </c>
      <c r="EN12" s="85" t="s">
        <v>56</v>
      </c>
      <c r="EO12" s="30"/>
      <c r="EP12" s="81" t="s">
        <v>188</v>
      </c>
      <c r="EQ12" s="112" t="e">
        <f aca="false">$DC32</f>
        <v>#DIV/0!</v>
      </c>
      <c r="ER12" s="112" t="n">
        <f aca="false">$DN32</f>
        <v>40</v>
      </c>
      <c r="ES12" s="112" t="str">
        <f aca="false">$DX32</f>
        <v>BMRL</v>
      </c>
      <c r="ET12" s="113" t="str">
        <f aca="false">$EH32</f>
        <v>BMRL</v>
      </c>
      <c r="EU12" s="30"/>
      <c r="EV12" s="81" t="s">
        <v>188</v>
      </c>
      <c r="EW12" s="112" t="e">
        <f aca="false">$DC32</f>
        <v>#DIV/0!</v>
      </c>
      <c r="EX12" s="112" t="n">
        <f aca="false">$DN32</f>
        <v>40</v>
      </c>
      <c r="EY12" s="112" t="str">
        <f aca="false">$DX32</f>
        <v>BMRL</v>
      </c>
      <c r="EZ12" s="113" t="str">
        <f aca="false">$EH32</f>
        <v>BMRL</v>
      </c>
      <c r="FA12" s="30"/>
      <c r="FB12" s="159" t="s">
        <v>189</v>
      </c>
      <c r="FC12" s="114" t="n">
        <v>5920</v>
      </c>
    </row>
    <row r="13" customFormat="false" ht="16.5" hidden="false" customHeight="false" outlineLevel="0" collapsed="false">
      <c r="A13" s="69" t="s">
        <v>190</v>
      </c>
      <c r="B13" s="70"/>
      <c r="C13" s="30"/>
      <c r="D13" s="24" t="s">
        <v>191</v>
      </c>
      <c r="E13" s="158"/>
      <c r="F13" s="26"/>
      <c r="G13" s="99" t="s">
        <v>192</v>
      </c>
      <c r="H13" s="160" t="s">
        <v>79</v>
      </c>
      <c r="I13" s="102" t="s">
        <v>193</v>
      </c>
      <c r="J13" s="103" t="s">
        <v>86</v>
      </c>
      <c r="K13" s="102" t="s">
        <v>72</v>
      </c>
      <c r="L13" s="102" t="s">
        <v>194</v>
      </c>
      <c r="M13" s="102" t="s">
        <v>75</v>
      </c>
      <c r="N13" s="161" t="s">
        <v>77</v>
      </c>
      <c r="O13" s="104" t="s">
        <v>76</v>
      </c>
      <c r="P13" s="30"/>
      <c r="Q13" s="77" t="s">
        <v>195</v>
      </c>
      <c r="R13" s="78"/>
      <c r="S13" s="30"/>
      <c r="T13" s="79"/>
      <c r="U13" s="80"/>
      <c r="V13" s="70"/>
      <c r="W13" s="30"/>
      <c r="X13" s="81" t="s">
        <v>196</v>
      </c>
      <c r="Y13" s="82" t="s">
        <v>179</v>
      </c>
      <c r="Z13" s="137" t="n">
        <v>65.8</v>
      </c>
      <c r="AA13" s="137" t="n">
        <v>67.5</v>
      </c>
      <c r="AB13" s="139" t="n">
        <f aca="false">AVERAGE(Z13:AA13)</f>
        <v>66.65</v>
      </c>
      <c r="AC13" s="113" t="n">
        <f aca="false">ABS((Z13-AA13)*100/AB13)</f>
        <v>2.55063765941486</v>
      </c>
      <c r="AD13" s="30"/>
      <c r="AE13" s="135" t="n">
        <v>35947</v>
      </c>
      <c r="AF13" s="136" t="n">
        <v>0.75</v>
      </c>
      <c r="AG13" s="134" t="n">
        <v>8</v>
      </c>
      <c r="AH13" s="137" t="n">
        <v>24.2</v>
      </c>
      <c r="AI13" s="137" t="n">
        <v>60</v>
      </c>
      <c r="AJ13" s="137" t="n">
        <v>61</v>
      </c>
      <c r="AK13" s="137" t="n">
        <v>600</v>
      </c>
      <c r="AL13" s="134" t="n">
        <v>9.2</v>
      </c>
      <c r="AM13" s="134" t="n">
        <v>3.9</v>
      </c>
      <c r="AN13" s="112" t="n">
        <f aca="false">AL13+AM13</f>
        <v>13.1</v>
      </c>
      <c r="AO13" s="138" t="n">
        <f aca="false">(0.0000005885777787*AK13)/($M$6*$E$23)</f>
        <v>0.461087174853114</v>
      </c>
      <c r="AP13" s="112" t="n">
        <f aca="false">AL13/AN13</f>
        <v>0.702290076335878</v>
      </c>
      <c r="AQ13" s="112" t="n">
        <f aca="false">(AK13-AN13)/AN13</f>
        <v>44.8015267175573</v>
      </c>
      <c r="AR13" s="112" t="n">
        <f aca="false">AL13/($M$5*2.628758183)</f>
        <v>20.9565949106858</v>
      </c>
      <c r="AS13" s="112" t="n">
        <f aca="false">AR13*1.03^($M$7-AH13)</f>
        <v>21.8420216468901</v>
      </c>
      <c r="AT13" s="139" t="n">
        <f aca="false">$AP$5*(1+AQ13-AP13+(AP13*$AI$5))/(1+AQ13-AP13-(AQ13*AP13*$AI$5))</f>
        <v>2.45860504655124</v>
      </c>
      <c r="AU13" s="139" t="n">
        <f aca="false">(AN13*$AP$5-AM13*AT13)/AL13</f>
        <v>0.0968956867880614</v>
      </c>
      <c r="AV13" s="139" t="n">
        <f aca="false">($AP$5*AN13+AQ13*AN13*AT13)/AK13</f>
        <v>2.42239216970154</v>
      </c>
      <c r="AW13" s="139" t="n">
        <f aca="false">0.01*(((AV13+AT13)/2)-AU13)</f>
        <v>0.0234360292133833</v>
      </c>
      <c r="AX13" s="139" t="n">
        <f aca="false">((AI13+AJ13)/2)-AW13</f>
        <v>60.4765639707866</v>
      </c>
      <c r="AY13" s="140" t="n">
        <f aca="false">AS13/AX13</f>
        <v>0.36116505655713</v>
      </c>
      <c r="AZ13" s="30"/>
      <c r="BA13" s="135" t="n">
        <v>35950</v>
      </c>
      <c r="BB13" s="136" t="n">
        <v>0.375</v>
      </c>
      <c r="BC13" s="134" t="n">
        <v>20</v>
      </c>
      <c r="BD13" s="137" t="n">
        <v>21.7</v>
      </c>
      <c r="BE13" s="137" t="n">
        <v>56</v>
      </c>
      <c r="BF13" s="137" t="n">
        <v>56</v>
      </c>
      <c r="BG13" s="137" t="n">
        <v>590</v>
      </c>
      <c r="BH13" s="134" t="n">
        <v>6.4</v>
      </c>
      <c r="BI13" s="134" t="n">
        <v>3</v>
      </c>
      <c r="BJ13" s="141"/>
      <c r="BK13" s="112" t="n">
        <f aca="false">BH13+BI13</f>
        <v>9.4</v>
      </c>
      <c r="BL13" s="138" t="n">
        <f aca="false">(0.0000005885777787*BG13)/($M$6*$E$23)</f>
        <v>0.453402388605562</v>
      </c>
      <c r="BM13" s="112" t="n">
        <f aca="false">BH13/BK13</f>
        <v>0.680851063829787</v>
      </c>
      <c r="BN13" s="112" t="n">
        <f aca="false">(BG13-BK13)/BK13</f>
        <v>61.7659574468085</v>
      </c>
      <c r="BO13" s="112" t="n">
        <f aca="false">BH13/($M$5*2.628758183)</f>
        <v>14.5785008074336</v>
      </c>
      <c r="BP13" s="112" t="n">
        <f aca="false">BO13*1.03^($M$7-BD13)</f>
        <v>16.3598019402029</v>
      </c>
      <c r="BQ13" s="112" t="n">
        <f aca="false">$AB$12*(1+BN13-BM13+(BM13*$BE$5))/(1+BN13-BM13-(BN13*BM13*$BE$5))</f>
        <v>235.32417990359</v>
      </c>
      <c r="BR13" s="112" t="n">
        <f aca="false">(BK13*$AB$12-BI13*BQ13)/BH13</f>
        <v>111.619915670192</v>
      </c>
      <c r="BS13" s="112" t="n">
        <f aca="false">($AB$12*BK13+BN13*BK13*BQ13)/BG13</f>
        <v>233.982303139024</v>
      </c>
      <c r="BT13" s="139" t="n">
        <f aca="false">0.01*(((BS13+BQ13)/2)-BR13)</f>
        <v>1.23033325851115</v>
      </c>
      <c r="BU13" s="139" t="n">
        <f aca="false">((BE13+BF13)/2)-BT13</f>
        <v>54.7696667414889</v>
      </c>
      <c r="BV13" s="138" t="n">
        <f aca="false">BP13/BU13</f>
        <v>0.298701871191231</v>
      </c>
      <c r="BW13" s="134"/>
      <c r="BX13" s="134"/>
      <c r="BY13" s="134"/>
      <c r="BZ13" s="134"/>
      <c r="CA13" s="134"/>
      <c r="CB13" s="134"/>
      <c r="CC13" s="112" t="str">
        <f aca="false">IF(BZ13=0," ",($AB$12-(BZ13*$BM13))/(1-$BM13))</f>
        <v> </v>
      </c>
      <c r="CD13" s="112" t="str">
        <f aca="false">IF(CB13=0," ",(CB13-CC13)*100/CB13)</f>
        <v> </v>
      </c>
      <c r="CE13" s="139" t="str">
        <f aca="false">IF(BZ13=0," ",($AB$12-BZ13)*100/$AB$12)</f>
        <v> </v>
      </c>
      <c r="CF13" s="112" t="str">
        <f aca="false">IF(BZ13=0," ",($AB$12*$BK13+CC13*(2*$BG13-$BK13))/(2*$BG13))</f>
        <v> </v>
      </c>
      <c r="CG13" s="139" t="str">
        <f aca="false">IF(BZ13=0," ",(CF13-BZ13)*100/CF13)</f>
        <v> </v>
      </c>
      <c r="CH13" s="142"/>
      <c r="CI13" s="142"/>
      <c r="CJ13" s="142"/>
      <c r="CK13" s="138" t="str">
        <f aca="false">IF(CH13=0," ",($AB$18-(CH13*$BM13))/(1-$BM13))</f>
        <v> </v>
      </c>
      <c r="CL13" s="112" t="str">
        <f aca="false">IF(CJ13=0," ",(CJ13-CK13)*100/CJ13)</f>
        <v> </v>
      </c>
      <c r="CM13" s="139" t="str">
        <f aca="false">IF(CH13=0," ",($AB$18-CH13)*100/$AB$18)</f>
        <v> </v>
      </c>
      <c r="CN13" s="138" t="str">
        <f aca="false">IF(CH13=0," ",($AB$18*$BK13+CK13*(2*$BG13-$BK13))/(2*$BG13))</f>
        <v> </v>
      </c>
      <c r="CO13" s="139" t="str">
        <f aca="false">IF(CH13=0," ",(CN13-CH13)*100/CN13)</f>
        <v> </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9</v>
      </c>
      <c r="CZ13" s="82" t="s">
        <v>104</v>
      </c>
      <c r="DA13" s="134" t="n">
        <v>76</v>
      </c>
      <c r="DB13" s="134" t="n">
        <v>76</v>
      </c>
      <c r="DC13" s="84" t="s">
        <v>56</v>
      </c>
      <c r="DD13" s="154" t="s">
        <v>56</v>
      </c>
      <c r="DE13" s="134" t="n">
        <v>76</v>
      </c>
      <c r="DF13" s="84" t="s">
        <v>56</v>
      </c>
      <c r="DG13" s="154" t="s">
        <v>56</v>
      </c>
      <c r="DH13" s="155" t="s">
        <v>56</v>
      </c>
      <c r="DI13" s="84" t="s">
        <v>56</v>
      </c>
      <c r="DJ13" s="156" t="s">
        <v>56</v>
      </c>
      <c r="DK13" s="30"/>
      <c r="DL13" s="81" t="s">
        <v>89</v>
      </c>
      <c r="DM13" s="82" t="s">
        <v>104</v>
      </c>
      <c r="DN13" s="134" t="n">
        <v>97</v>
      </c>
      <c r="DO13" s="134" t="n">
        <v>97</v>
      </c>
      <c r="DP13" s="84" t="s">
        <v>56</v>
      </c>
      <c r="DQ13" s="154" t="s">
        <v>56</v>
      </c>
      <c r="DR13" s="155" t="s">
        <v>56</v>
      </c>
      <c r="DS13" s="84" t="s">
        <v>56</v>
      </c>
      <c r="DT13" s="156" t="s">
        <v>56</v>
      </c>
      <c r="DU13" s="30"/>
      <c r="DV13" s="81" t="s">
        <v>89</v>
      </c>
      <c r="DW13" s="82" t="s">
        <v>104</v>
      </c>
      <c r="DX13" s="134" t="n">
        <v>122</v>
      </c>
      <c r="DY13" s="134" t="n">
        <v>122</v>
      </c>
      <c r="DZ13" s="84" t="s">
        <v>56</v>
      </c>
      <c r="EA13" s="157" t="s">
        <v>56</v>
      </c>
      <c r="EB13" s="154" t="s">
        <v>56</v>
      </c>
      <c r="EC13" s="84" t="s">
        <v>56</v>
      </c>
      <c r="ED13" s="85" t="s">
        <v>56</v>
      </c>
      <c r="EE13" s="30"/>
      <c r="EF13" s="81" t="s">
        <v>197</v>
      </c>
      <c r="EG13" s="82" t="s">
        <v>198</v>
      </c>
      <c r="EH13" s="134" t="n">
        <v>145</v>
      </c>
      <c r="EI13" s="134" t="n">
        <v>145</v>
      </c>
      <c r="EJ13" s="84" t="s">
        <v>56</v>
      </c>
      <c r="EK13" s="157" t="s">
        <v>56</v>
      </c>
      <c r="EL13" s="154" t="s">
        <v>56</v>
      </c>
      <c r="EM13" s="84" t="s">
        <v>56</v>
      </c>
      <c r="EN13" s="85" t="s">
        <v>56</v>
      </c>
      <c r="EO13" s="30"/>
      <c r="EP13" s="81" t="s">
        <v>199</v>
      </c>
      <c r="EQ13" s="112" t="n">
        <f aca="false">$AB23</f>
        <v>11.8</v>
      </c>
      <c r="ER13" s="112" t="n">
        <f aca="false">$AB23</f>
        <v>11.8</v>
      </c>
      <c r="ES13" s="112" t="n">
        <f aca="false">$AB23</f>
        <v>11.8</v>
      </c>
      <c r="ET13" s="113" t="n">
        <f aca="false">$AB23</f>
        <v>11.8</v>
      </c>
      <c r="EU13" s="30"/>
      <c r="EV13" s="81" t="s">
        <v>199</v>
      </c>
      <c r="EW13" s="112" t="n">
        <f aca="false">$AB23</f>
        <v>11.8</v>
      </c>
      <c r="EX13" s="112" t="n">
        <f aca="false">$AB23</f>
        <v>11.8</v>
      </c>
      <c r="EY13" s="112" t="n">
        <f aca="false">$AB23</f>
        <v>11.8</v>
      </c>
      <c r="EZ13" s="113" t="n">
        <f aca="false">$AB23</f>
        <v>11.8</v>
      </c>
      <c r="FA13" s="30"/>
      <c r="FB13" s="159" t="s">
        <v>200</v>
      </c>
      <c r="FC13" s="114" t="n">
        <v>547</v>
      </c>
    </row>
    <row r="14" customFormat="false" ht="16.5" hidden="false" customHeight="false" outlineLevel="0" collapsed="false">
      <c r="A14" s="95" t="s">
        <v>201</v>
      </c>
      <c r="B14" s="96"/>
      <c r="C14" s="30"/>
      <c r="D14" s="35" t="s">
        <v>202</v>
      </c>
      <c r="E14" s="162" t="n">
        <v>16.5</v>
      </c>
      <c r="F14" s="26"/>
      <c r="G14" s="123"/>
      <c r="H14" s="163" t="s">
        <v>109</v>
      </c>
      <c r="I14" s="126" t="s">
        <v>111</v>
      </c>
      <c r="J14" s="126" t="s">
        <v>106</v>
      </c>
      <c r="K14" s="126" t="s">
        <v>106</v>
      </c>
      <c r="L14" s="126" t="s">
        <v>107</v>
      </c>
      <c r="M14" s="126" t="s">
        <v>107</v>
      </c>
      <c r="N14" s="124" t="s">
        <v>107</v>
      </c>
      <c r="O14" s="127" t="s">
        <v>107</v>
      </c>
      <c r="P14" s="30"/>
      <c r="Q14" s="77" t="s">
        <v>203</v>
      </c>
      <c r="R14" s="78"/>
      <c r="S14" s="30"/>
      <c r="T14" s="79"/>
      <c r="U14" s="80"/>
      <c r="V14" s="70"/>
      <c r="W14" s="30"/>
      <c r="X14" s="81" t="s">
        <v>204</v>
      </c>
      <c r="Y14" s="82" t="s">
        <v>179</v>
      </c>
      <c r="Z14" s="137" t="n">
        <v>55.7</v>
      </c>
      <c r="AA14" s="137" t="n">
        <v>56.7</v>
      </c>
      <c r="AB14" s="139" t="n">
        <f aca="false">AVERAGE(Z14:AA14)</f>
        <v>56.2</v>
      </c>
      <c r="AC14" s="113" t="n">
        <f aca="false">ABS((Z14-AA14)*100/AB14)</f>
        <v>1.77935943060498</v>
      </c>
      <c r="AD14" s="30"/>
      <c r="AE14" s="135" t="n">
        <v>35948</v>
      </c>
      <c r="AF14" s="136" t="n">
        <v>0.291666666666667</v>
      </c>
      <c r="AG14" s="134" t="n">
        <v>21</v>
      </c>
      <c r="AH14" s="137" t="n">
        <v>22.6</v>
      </c>
      <c r="AI14" s="137" t="n">
        <v>60</v>
      </c>
      <c r="AJ14" s="137" t="n">
        <v>61</v>
      </c>
      <c r="AK14" s="137" t="n">
        <v>590</v>
      </c>
      <c r="AL14" s="134" t="n">
        <v>8.8</v>
      </c>
      <c r="AM14" s="134" t="n">
        <v>3.9</v>
      </c>
      <c r="AN14" s="112" t="n">
        <f aca="false">AL14+AM14</f>
        <v>12.7</v>
      </c>
      <c r="AO14" s="138" t="n">
        <f aca="false">(0.0000005885777787*AK14)/($M$6*$E$23)</f>
        <v>0.453402388605562</v>
      </c>
      <c r="AP14" s="112" t="n">
        <f aca="false">AL14/AN14</f>
        <v>0.692913385826772</v>
      </c>
      <c r="AQ14" s="112" t="n">
        <f aca="false">(AK14-AN14)/AN14</f>
        <v>45.4566929133858</v>
      </c>
      <c r="AR14" s="112" t="n">
        <f aca="false">AL14/($M$5*2.628758183)</f>
        <v>20.0454386102212</v>
      </c>
      <c r="AS14" s="112" t="n">
        <f aca="false">AR14*1.03^($M$7-AH14)</f>
        <v>21.9041919962312</v>
      </c>
      <c r="AT14" s="139" t="n">
        <f aca="false">$AP$5*(1+AQ14-AP14+(AP14*$AI$5))/(1+AQ14-AP14-(AQ14*AP14*$AI$5))</f>
        <v>2.39230121951453</v>
      </c>
      <c r="AU14" s="139" t="n">
        <f aca="false">(AN14*$AP$5-AM14*AT14)/AL14</f>
        <v>0.0943210504424236</v>
      </c>
      <c r="AV14" s="139" t="n">
        <f aca="false">($AP$5*AN14+AQ14*AN14*AT14)/AK14</f>
        <v>2.35802626106057</v>
      </c>
      <c r="AW14" s="139" t="n">
        <f aca="false">0.01*(((AV14+AT14)/2)-AU14)</f>
        <v>0.0228084268984513</v>
      </c>
      <c r="AX14" s="139" t="n">
        <f aca="false">((AI14+AJ14)/2)-AW14</f>
        <v>60.4771915731016</v>
      </c>
      <c r="AY14" s="140" t="n">
        <f aca="false">AS14/AX14</f>
        <v>0.362189305198714</v>
      </c>
      <c r="AZ14" s="30"/>
      <c r="BA14" s="135" t="n">
        <v>35950</v>
      </c>
      <c r="BB14" s="136" t="n">
        <v>0.458333333333333</v>
      </c>
      <c r="BC14" s="134" t="n">
        <v>22</v>
      </c>
      <c r="BD14" s="137" t="n">
        <v>22.5</v>
      </c>
      <c r="BE14" s="137" t="n">
        <v>55</v>
      </c>
      <c r="BF14" s="137" t="n">
        <v>56</v>
      </c>
      <c r="BG14" s="137" t="n">
        <v>590</v>
      </c>
      <c r="BH14" s="134" t="n">
        <v>6.6</v>
      </c>
      <c r="BI14" s="134" t="n">
        <v>2.6</v>
      </c>
      <c r="BJ14" s="141"/>
      <c r="BK14" s="112" t="n">
        <f aca="false">BH14+BI14</f>
        <v>9.2</v>
      </c>
      <c r="BL14" s="138" t="n">
        <f aca="false">(0.0000005885777787*BG14)/($M$6*$E$23)</f>
        <v>0.453402388605562</v>
      </c>
      <c r="BM14" s="112" t="n">
        <f aca="false">BH14/BK14</f>
        <v>0.717391304347826</v>
      </c>
      <c r="BN14" s="112" t="n">
        <f aca="false">(BG14-BK14)/BK14</f>
        <v>63.1304347826087</v>
      </c>
      <c r="BO14" s="112" t="n">
        <f aca="false">BH14/($M$5*2.628758183)</f>
        <v>15.0340789576659</v>
      </c>
      <c r="BP14" s="112" t="n">
        <f aca="false">BO14*1.03^($M$7-BD14)</f>
        <v>16.4767754621183</v>
      </c>
      <c r="BQ14" s="112" t="n">
        <f aca="false">$AB$12*(1+BN14-BM14+(BM14*$BE$5))/(1+BN14-BM14-(BN14*BM14*$BE$5))</f>
        <v>242.604914600558</v>
      </c>
      <c r="BR14" s="112" t="n">
        <f aca="false">(BK14*$AB$12-BI14*BQ14)/BH14</f>
        <v>115.05260939978</v>
      </c>
      <c r="BS14" s="112" t="n">
        <f aca="false">($AB$12*BK14+BN14*BK14*BQ14)/BG14</f>
        <v>241.178058305092</v>
      </c>
      <c r="BT14" s="139" t="n">
        <f aca="false">0.01*(((BS14+BQ14)/2)-BR14)</f>
        <v>1.26838877053045</v>
      </c>
      <c r="BU14" s="139" t="n">
        <f aca="false">((BE14+BF14)/2)-BT14</f>
        <v>54.2316112294696</v>
      </c>
      <c r="BV14" s="138" t="n">
        <f aca="false">BP14/BU14</f>
        <v>0.303822348047162</v>
      </c>
      <c r="BW14" s="134" t="n">
        <v>8.63</v>
      </c>
      <c r="BX14" s="134" t="n">
        <v>8.77</v>
      </c>
      <c r="BY14" s="134" t="n">
        <v>8.71</v>
      </c>
      <c r="BZ14" s="134" t="n">
        <v>111.3</v>
      </c>
      <c r="CA14" s="134" t="n">
        <v>152.2</v>
      </c>
      <c r="CB14" s="134" t="n">
        <v>283</v>
      </c>
      <c r="CC14" s="112" t="n">
        <f aca="false">IF(BZ14=0," ",($AB$12-(BZ14*$BM14))/(1-$BM14))</f>
        <v>252.130769230769</v>
      </c>
      <c r="CD14" s="112" t="n">
        <f aca="false">IF(CB14=0," ",(CB14-CC14)*100/CB14)</f>
        <v>10.9078553954879</v>
      </c>
      <c r="CE14" s="139" t="n">
        <f aca="false">IF(BZ14=0," ",($AB$12-BZ14)*100/$AB$12)</f>
        <v>26.3401720714758</v>
      </c>
      <c r="CF14" s="112" t="n">
        <f aca="false">IF(BZ14=0," ",($AB$12*$BK14+CC14*(2*$BG14-$BK14))/(2*$BG14))</f>
        <v>251.343071707953</v>
      </c>
      <c r="CG14" s="139" t="n">
        <f aca="false">IF(BZ14=0," ",(CF14-BZ14)*100/CF14)</f>
        <v>55.7178961633267</v>
      </c>
      <c r="CH14" s="142" t="n">
        <v>0.006</v>
      </c>
      <c r="CI14" s="142" t="n">
        <v>0.253</v>
      </c>
      <c r="CJ14" s="142" t="n">
        <v>0.858</v>
      </c>
      <c r="CK14" s="138" t="n">
        <f aca="false">IF(CH14=0," ",($AB$18-(CH14*$BM14))/(1-$BM14))</f>
        <v>0.802153846153846</v>
      </c>
      <c r="CL14" s="112" t="n">
        <f aca="false">IF(CJ14=0," ",(CJ14-CK14)*100/CJ14)</f>
        <v>6.50887573964497</v>
      </c>
      <c r="CM14" s="139" t="n">
        <f aca="false">IF(CH14=0," ",($AB$18-CH14)*100/$AB$18)</f>
        <v>97.4025974025974</v>
      </c>
      <c r="CN14" s="138" t="n">
        <f aca="false">IF(CH14=0," ",($AB$18*$BK14+CK14*(2*$BG14-$BK14))/(2*$BG14))</f>
        <v>0.797700782268579</v>
      </c>
      <c r="CO14" s="139" t="n">
        <f aca="false">IF(CH14=0," ",(CN14-CH14)*100/CN14)</f>
        <v>99.2478382705184</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1</v>
      </c>
      <c r="CZ14" s="82" t="s">
        <v>56</v>
      </c>
      <c r="DA14" s="134" t="n">
        <v>8.41</v>
      </c>
      <c r="DB14" s="134" t="n">
        <v>8.45</v>
      </c>
      <c r="DC14" s="112" t="n">
        <f aca="false">AVERAGE(DA14:DB14)</f>
        <v>8.43</v>
      </c>
      <c r="DD14" s="112" t="n">
        <f aca="false">ABS((DA14-DB14)*100/DC14)</f>
        <v>0.474495848161319</v>
      </c>
      <c r="DE14" s="134" t="n">
        <v>8.64</v>
      </c>
      <c r="DF14" s="84" t="s">
        <v>56</v>
      </c>
      <c r="DG14" s="154" t="s">
        <v>56</v>
      </c>
      <c r="DH14" s="155" t="s">
        <v>56</v>
      </c>
      <c r="DI14" s="84" t="s">
        <v>56</v>
      </c>
      <c r="DJ14" s="156" t="s">
        <v>56</v>
      </c>
      <c r="DK14" s="30"/>
      <c r="DL14" s="81" t="s">
        <v>91</v>
      </c>
      <c r="DM14" s="82" t="s">
        <v>56</v>
      </c>
      <c r="DN14" s="134" t="n">
        <v>8.16</v>
      </c>
      <c r="DO14" s="134" t="n">
        <v>8.19</v>
      </c>
      <c r="DP14" s="84" t="s">
        <v>56</v>
      </c>
      <c r="DQ14" s="154" t="s">
        <v>56</v>
      </c>
      <c r="DR14" s="155" t="s">
        <v>56</v>
      </c>
      <c r="DS14" s="84" t="s">
        <v>56</v>
      </c>
      <c r="DT14" s="156" t="s">
        <v>56</v>
      </c>
      <c r="DU14" s="30"/>
      <c r="DV14" s="81" t="s">
        <v>91</v>
      </c>
      <c r="DW14" s="82" t="s">
        <v>56</v>
      </c>
      <c r="DX14" s="134" t="n">
        <v>8.54</v>
      </c>
      <c r="DY14" s="134" t="n">
        <v>8.64</v>
      </c>
      <c r="DZ14" s="84" t="s">
        <v>56</v>
      </c>
      <c r="EA14" s="157" t="s">
        <v>56</v>
      </c>
      <c r="EB14" s="154" t="s">
        <v>56</v>
      </c>
      <c r="EC14" s="84" t="s">
        <v>56</v>
      </c>
      <c r="ED14" s="85" t="s">
        <v>56</v>
      </c>
      <c r="EE14" s="30"/>
      <c r="EF14" s="81" t="s">
        <v>91</v>
      </c>
      <c r="EG14" s="82" t="s">
        <v>56</v>
      </c>
      <c r="EH14" s="134" t="n">
        <v>7.46</v>
      </c>
      <c r="EI14" s="134" t="n">
        <v>8.08</v>
      </c>
      <c r="EJ14" s="84" t="s">
        <v>56</v>
      </c>
      <c r="EK14" s="157" t="s">
        <v>56</v>
      </c>
      <c r="EL14" s="154" t="s">
        <v>56</v>
      </c>
      <c r="EM14" s="84" t="s">
        <v>56</v>
      </c>
      <c r="EN14" s="85" t="s">
        <v>56</v>
      </c>
      <c r="EO14" s="30"/>
      <c r="EP14" s="81" t="s">
        <v>205</v>
      </c>
      <c r="EQ14" s="112" t="n">
        <f aca="false">$DC28</f>
        <v>5.45</v>
      </c>
      <c r="ER14" s="112" t="n">
        <f aca="false">$DN28</f>
        <v>5.6</v>
      </c>
      <c r="ES14" s="112" t="n">
        <f aca="false">$DX28</f>
        <v>5.5</v>
      </c>
      <c r="ET14" s="113" t="n">
        <f aca="false">$EH28</f>
        <v>4.2</v>
      </c>
      <c r="EU14" s="30"/>
      <c r="EV14" s="81" t="s">
        <v>205</v>
      </c>
      <c r="EW14" s="112" t="n">
        <f aca="false">$DC28</f>
        <v>5.45</v>
      </c>
      <c r="EX14" s="112" t="n">
        <f aca="false">$DN28</f>
        <v>5.6</v>
      </c>
      <c r="EY14" s="112" t="n">
        <f aca="false">$DX28</f>
        <v>5.5</v>
      </c>
      <c r="EZ14" s="113" t="n">
        <f aca="false">$EH28</f>
        <v>4.2</v>
      </c>
      <c r="FA14" s="30"/>
      <c r="FB14" s="93" t="s">
        <v>206</v>
      </c>
      <c r="FC14" s="114" t="n">
        <v>16.2</v>
      </c>
    </row>
    <row r="15" customFormat="false" ht="17.25" hidden="false" customHeight="false" outlineLevel="0" collapsed="false">
      <c r="A15" s="115"/>
      <c r="B15" s="116"/>
      <c r="C15" s="30"/>
      <c r="D15" s="69" t="s">
        <v>207</v>
      </c>
      <c r="E15" s="97" t="n">
        <v>70</v>
      </c>
      <c r="F15" s="26"/>
      <c r="G15" s="81" t="n">
        <v>1</v>
      </c>
      <c r="H15" s="134" t="n">
        <v>0.7</v>
      </c>
      <c r="I15" s="164" t="n">
        <v>16.5</v>
      </c>
      <c r="J15" s="139" t="n">
        <f aca="false">0.01*$M$8*(1-H15*(1-$M$9))/(1-H15)</f>
        <v>4.00266666666667</v>
      </c>
      <c r="K15" s="165" t="n">
        <f aca="false">(I15/$M$10)+J15</f>
        <v>72.9811668433058</v>
      </c>
      <c r="L15" s="165" t="n">
        <f aca="false">$E$21*($M$6/$E$22)*3785.411784</f>
        <v>606.458641834555</v>
      </c>
      <c r="M15" s="139" t="n">
        <f aca="false">$M$5*I15*2.6284721</f>
        <v>7.24275487155</v>
      </c>
      <c r="N15" s="139" t="n">
        <f aca="false">M15/H15</f>
        <v>10.3467926736429</v>
      </c>
      <c r="O15" s="143" t="n">
        <f aca="false">N15-M15</f>
        <v>3.10403780209286</v>
      </c>
      <c r="P15" s="30"/>
      <c r="Q15" s="77" t="s">
        <v>208</v>
      </c>
      <c r="R15" s="78"/>
      <c r="S15" s="30"/>
      <c r="T15" s="79"/>
      <c r="U15" s="80"/>
      <c r="V15" s="70"/>
      <c r="W15" s="30"/>
      <c r="X15" s="81" t="s">
        <v>209</v>
      </c>
      <c r="Y15" s="82" t="s">
        <v>210</v>
      </c>
      <c r="Z15" s="134" t="n">
        <v>0.55</v>
      </c>
      <c r="AA15" s="134" t="n">
        <v>0.62</v>
      </c>
      <c r="AB15" s="112" t="n">
        <f aca="false">AVERAGE(Z15:AA15)</f>
        <v>0.585</v>
      </c>
      <c r="AC15" s="113" t="n">
        <f aca="false">ABS((Z15-AA15)*100/AB15)</f>
        <v>11.965811965812</v>
      </c>
      <c r="AD15" s="30"/>
      <c r="AE15" s="135" t="n">
        <v>35948</v>
      </c>
      <c r="AF15" s="136" t="n">
        <v>0.416666666666667</v>
      </c>
      <c r="AG15" s="134" t="n">
        <v>24</v>
      </c>
      <c r="AH15" s="137" t="n">
        <v>23.8</v>
      </c>
      <c r="AI15" s="137" t="n">
        <v>60</v>
      </c>
      <c r="AJ15" s="137" t="n">
        <v>61</v>
      </c>
      <c r="AK15" s="137" t="n">
        <v>600</v>
      </c>
      <c r="AL15" s="134" t="n">
        <v>9.1</v>
      </c>
      <c r="AM15" s="134" t="n">
        <v>4</v>
      </c>
      <c r="AN15" s="112" t="n">
        <f aca="false">AL15+AM15</f>
        <v>13.1</v>
      </c>
      <c r="AO15" s="138" t="n">
        <f aca="false">(0.0000005885777787*AK15)/($M$6*$E$23)</f>
        <v>0.461087174853114</v>
      </c>
      <c r="AP15" s="112" t="n">
        <f aca="false">AL15/AN15</f>
        <v>0.694656488549618</v>
      </c>
      <c r="AQ15" s="112" t="n">
        <f aca="false">(AK15-AN15)/AN15</f>
        <v>44.8015267175573</v>
      </c>
      <c r="AR15" s="112" t="n">
        <f aca="false">AL15/($M$5*2.628758183)</f>
        <v>20.7288058355696</v>
      </c>
      <c r="AS15" s="112" t="n">
        <f aca="false">AR15*1.03^($M$7-AH15)</f>
        <v>21.8615669909789</v>
      </c>
      <c r="AT15" s="139" t="n">
        <f aca="false">$AP$5*(1+AQ15-AP15+(AP15*$AI$5))/(1+AQ15-AP15-(AQ15*AP15*$AI$5))</f>
        <v>2.40438831547644</v>
      </c>
      <c r="AU15" s="139" t="n">
        <f aca="false">(AN15*$AP$5-AM15*AT15)/AL15</f>
        <v>0.0947743668235415</v>
      </c>
      <c r="AV15" s="139" t="n">
        <f aca="false">($AP$5*AN15+AQ15*AN15*AT15)/AK15</f>
        <v>2.36935917058854</v>
      </c>
      <c r="AW15" s="139" t="n">
        <f aca="false">0.01*(((AV15+AT15)/2)-AU15)</f>
        <v>0.0229209937620895</v>
      </c>
      <c r="AX15" s="139" t="n">
        <f aca="false">((AI15+AJ15)/2)-AW15</f>
        <v>60.4770790062379</v>
      </c>
      <c r="AY15" s="140" t="n">
        <f aca="false">AS15/AX15</f>
        <v>0.361485166780691</v>
      </c>
      <c r="AZ15" s="30"/>
      <c r="BA15" s="135" t="n">
        <v>35950</v>
      </c>
      <c r="BB15" s="136" t="n">
        <v>0.541666666666667</v>
      </c>
      <c r="BC15" s="134" t="n">
        <v>24</v>
      </c>
      <c r="BD15" s="137" t="n">
        <v>23</v>
      </c>
      <c r="BE15" s="137" t="n">
        <v>55</v>
      </c>
      <c r="BF15" s="137" t="n">
        <v>56</v>
      </c>
      <c r="BG15" s="137" t="n">
        <v>590</v>
      </c>
      <c r="BH15" s="134" t="n">
        <v>6.6</v>
      </c>
      <c r="BI15" s="134" t="n">
        <v>3</v>
      </c>
      <c r="BJ15" s="141"/>
      <c r="BK15" s="112" t="n">
        <f aca="false">BH15+BI15</f>
        <v>9.6</v>
      </c>
      <c r="BL15" s="138" t="n">
        <f aca="false">(0.0000005885777787*BG15)/($M$6*$E$23)</f>
        <v>0.453402388605562</v>
      </c>
      <c r="BM15" s="112" t="n">
        <f aca="false">BH15/BK15</f>
        <v>0.6875</v>
      </c>
      <c r="BN15" s="112" t="n">
        <f aca="false">(BG15-BK15)/BK15</f>
        <v>60.4583333333333</v>
      </c>
      <c r="BO15" s="112" t="n">
        <f aca="false">BH15/($M$5*2.628758183)</f>
        <v>15.0340789576659</v>
      </c>
      <c r="BP15" s="112" t="n">
        <f aca="false">BO15*1.03^($M$7-BD15)</f>
        <v>16.2350492725641</v>
      </c>
      <c r="BQ15" s="112" t="n">
        <f aca="false">$AB$12*(1+BN15-BM15+(BM15*$BE$5))/(1+BN15-BM15-(BN15*BM15*$BE$5))</f>
        <v>236.633932958446</v>
      </c>
      <c r="BR15" s="112" t="n">
        <f aca="false">(BK15*$AB$12-BI15*BQ15)/BH15</f>
        <v>112.220939564343</v>
      </c>
      <c r="BS15" s="112" t="n">
        <f aca="false">($AB$12*BK15+BN15*BK15*BQ15)/BG15</f>
        <v>235.242194388274</v>
      </c>
      <c r="BT15" s="139" t="n">
        <f aca="false">0.01*(((BS15+BQ15)/2)-BR15)</f>
        <v>1.23717124109017</v>
      </c>
      <c r="BU15" s="139" t="n">
        <f aca="false">((BE15+BF15)/2)-BT15</f>
        <v>54.2628287589098</v>
      </c>
      <c r="BV15" s="138" t="n">
        <f aca="false">BP15/BU15</f>
        <v>0.299192829491005</v>
      </c>
      <c r="BW15" s="134"/>
      <c r="BX15" s="134"/>
      <c r="BY15" s="134"/>
      <c r="BZ15" s="134"/>
      <c r="CA15" s="134"/>
      <c r="CB15" s="134"/>
      <c r="CC15" s="112" t="str">
        <f aca="false">IF(BZ15=0," ",($AB$12-(BZ15*$BM15))/(1-$BM15))</f>
        <v> </v>
      </c>
      <c r="CD15" s="112" t="str">
        <f aca="false">IF(CB15=0," ",(CB15-CC15)*100/CB15)</f>
        <v> </v>
      </c>
      <c r="CE15" s="139" t="str">
        <f aca="false">IF(BZ15=0," ",($AB$12-BZ15)*100/$AB$12)</f>
        <v> </v>
      </c>
      <c r="CF15" s="112" t="str">
        <f aca="false">IF(BZ15=0," ",($AB$12*$BK15+CC15*(2*$BG15-$BK15))/(2*$BG15))</f>
        <v> </v>
      </c>
      <c r="CG15" s="139" t="str">
        <f aca="false">IF(BZ15=0," ",(CF15-BZ15)*100/CF15)</f>
        <v> </v>
      </c>
      <c r="CH15" s="142"/>
      <c r="CI15" s="142"/>
      <c r="CJ15" s="142"/>
      <c r="CK15" s="138" t="str">
        <f aca="false">IF(CH15=0," ",($AB$18-(CH15*$BM15))/(1-$BM15))</f>
        <v> </v>
      </c>
      <c r="CL15" s="112" t="str">
        <f aca="false">IF(CJ15=0," ",(CJ15-CK15)*100/CJ15)</f>
        <v> </v>
      </c>
      <c r="CM15" s="139" t="str">
        <f aca="false">IF(CH15=0," ",($AB$18-CH15)*100/$AB$18)</f>
        <v> </v>
      </c>
      <c r="CN15" s="138" t="str">
        <f aca="false">IF(CH15=0," ",($AB$18*$BK15+CK15*(2*$BG15-$BK15))/(2*$BG15))</f>
        <v> </v>
      </c>
      <c r="CO15" s="139" t="str">
        <f aca="false">IF(CH15=0," ",(CN15-CH15)*100/CN15)</f>
        <v> </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5</v>
      </c>
      <c r="CZ15" s="150" t="s">
        <v>156</v>
      </c>
      <c r="DA15" s="137" t="n">
        <v>20.9</v>
      </c>
      <c r="DB15" s="137" t="n">
        <v>20.9</v>
      </c>
      <c r="DC15" s="139" t="n">
        <f aca="false">AVERAGE(DA15:DB15)</f>
        <v>20.9</v>
      </c>
      <c r="DD15" s="112" t="n">
        <f aca="false">ABS((DA15-DB15)*100/DC15)</f>
        <v>0</v>
      </c>
      <c r="DE15" s="80" t="n">
        <v>20.9</v>
      </c>
      <c r="DF15" s="84" t="s">
        <v>56</v>
      </c>
      <c r="DG15" s="154" t="s">
        <v>56</v>
      </c>
      <c r="DH15" s="155" t="s">
        <v>56</v>
      </c>
      <c r="DI15" s="84" t="s">
        <v>56</v>
      </c>
      <c r="DJ15" s="156" t="s">
        <v>56</v>
      </c>
      <c r="DK15" s="30"/>
      <c r="DL15" s="81" t="s">
        <v>155</v>
      </c>
      <c r="DM15" s="150" t="s">
        <v>156</v>
      </c>
      <c r="DN15" s="137" t="n">
        <v>21.6</v>
      </c>
      <c r="DO15" s="80" t="n">
        <v>21.6</v>
      </c>
      <c r="DP15" s="84" t="s">
        <v>56</v>
      </c>
      <c r="DQ15" s="154" t="s">
        <v>56</v>
      </c>
      <c r="DR15" s="155" t="s">
        <v>56</v>
      </c>
      <c r="DS15" s="84" t="s">
        <v>56</v>
      </c>
      <c r="DT15" s="156" t="s">
        <v>56</v>
      </c>
      <c r="DU15" s="30"/>
      <c r="DV15" s="81" t="s">
        <v>155</v>
      </c>
      <c r="DW15" s="150" t="s">
        <v>156</v>
      </c>
      <c r="DX15" s="80" t="n">
        <v>23.7</v>
      </c>
      <c r="DY15" s="80" t="n">
        <v>23.7</v>
      </c>
      <c r="DZ15" s="84" t="s">
        <v>56</v>
      </c>
      <c r="EA15" s="157" t="s">
        <v>56</v>
      </c>
      <c r="EB15" s="154" t="s">
        <v>56</v>
      </c>
      <c r="EC15" s="84" t="s">
        <v>56</v>
      </c>
      <c r="ED15" s="85" t="s">
        <v>56</v>
      </c>
      <c r="EE15" s="30"/>
      <c r="EF15" s="81" t="s">
        <v>155</v>
      </c>
      <c r="EG15" s="150" t="s">
        <v>156</v>
      </c>
      <c r="EH15" s="80" t="n">
        <v>24</v>
      </c>
      <c r="EI15" s="80" t="n">
        <v>24</v>
      </c>
      <c r="EJ15" s="84" t="s">
        <v>56</v>
      </c>
      <c r="EK15" s="157" t="s">
        <v>56</v>
      </c>
      <c r="EL15" s="154" t="s">
        <v>56</v>
      </c>
      <c r="EM15" s="84" t="s">
        <v>56</v>
      </c>
      <c r="EN15" s="85" t="s">
        <v>56</v>
      </c>
      <c r="EO15" s="30"/>
      <c r="EP15" s="81" t="s">
        <v>211</v>
      </c>
      <c r="EQ15" s="112" t="n">
        <f aca="false">$AB17</f>
        <v>8.15</v>
      </c>
      <c r="ER15" s="112" t="n">
        <f aca="false">$AB17</f>
        <v>8.15</v>
      </c>
      <c r="ES15" s="112" t="n">
        <f aca="false">$AB17</f>
        <v>8.15</v>
      </c>
      <c r="ET15" s="113" t="n">
        <f aca="false">$AB17</f>
        <v>8.15</v>
      </c>
      <c r="EU15" s="30"/>
      <c r="EV15" s="81" t="s">
        <v>211</v>
      </c>
      <c r="EW15" s="112" t="n">
        <f aca="false">$AB17</f>
        <v>8.15</v>
      </c>
      <c r="EX15" s="112" t="n">
        <f aca="false">$AB17</f>
        <v>8.15</v>
      </c>
      <c r="EY15" s="112" t="n">
        <f aca="false">$AB17</f>
        <v>8.15</v>
      </c>
      <c r="EZ15" s="113" t="n">
        <f aca="false">$AB17</f>
        <v>8.15</v>
      </c>
      <c r="FA15" s="30"/>
      <c r="FB15" s="93" t="s">
        <v>212</v>
      </c>
      <c r="FC15" s="94" t="n">
        <v>0.05</v>
      </c>
    </row>
    <row r="16" customFormat="false" ht="15.75" hidden="false" customHeight="false" outlineLevel="0" collapsed="false">
      <c r="A16" s="69" t="s">
        <v>213</v>
      </c>
      <c r="B16" s="70"/>
      <c r="C16" s="30"/>
      <c r="D16" s="69" t="s">
        <v>214</v>
      </c>
      <c r="E16" s="76" t="n">
        <v>0.235</v>
      </c>
      <c r="F16" s="26"/>
      <c r="G16" s="81" t="n">
        <v>2</v>
      </c>
      <c r="H16" s="134" t="n">
        <v>0.9</v>
      </c>
      <c r="I16" s="164" t="n">
        <v>16.5</v>
      </c>
      <c r="J16" s="139" t="n">
        <f aca="false">0.01*$M$8*(1-H16*(1-$M$9))/(1-H16)</f>
        <v>11.096</v>
      </c>
      <c r="K16" s="165" t="n">
        <f aca="false">(I16/$M$10)+J16</f>
        <v>80.0745001766392</v>
      </c>
      <c r="L16" s="165" t="n">
        <f aca="false">$E$21*($M$6/$E$22)*3785.411784</f>
        <v>606.458641834555</v>
      </c>
      <c r="M16" s="139" t="n">
        <f aca="false">$M$5*I16*2.6284721</f>
        <v>7.24275487155</v>
      </c>
      <c r="N16" s="139" t="n">
        <f aca="false">M16/H16</f>
        <v>8.04750541283334</v>
      </c>
      <c r="O16" s="143" t="n">
        <f aca="false">N16-M16</f>
        <v>0.804750541283334</v>
      </c>
      <c r="P16" s="30"/>
      <c r="Q16" s="77" t="s">
        <v>215</v>
      </c>
      <c r="R16" s="78"/>
      <c r="S16" s="30"/>
      <c r="T16" s="79"/>
      <c r="U16" s="80"/>
      <c r="V16" s="70"/>
      <c r="W16" s="30"/>
      <c r="X16" s="81" t="s">
        <v>216</v>
      </c>
      <c r="Y16" s="82" t="s">
        <v>217</v>
      </c>
      <c r="Z16" s="137" t="n">
        <v>0.7</v>
      </c>
      <c r="AA16" s="137" t="n">
        <v>0.7</v>
      </c>
      <c r="AB16" s="139" t="n">
        <f aca="false">AVERAGE(Z16:AA16)</f>
        <v>0.7</v>
      </c>
      <c r="AC16" s="113" t="n">
        <f aca="false">ABS((Z16-AA16)*100/AB16)</f>
        <v>0</v>
      </c>
      <c r="AD16" s="30"/>
      <c r="AE16" s="135" t="n">
        <v>35948</v>
      </c>
      <c r="AF16" s="136" t="n">
        <v>0.583333333333333</v>
      </c>
      <c r="AG16" s="134" t="n">
        <v>28</v>
      </c>
      <c r="AH16" s="137" t="n">
        <v>24.5</v>
      </c>
      <c r="AI16" s="137" t="n">
        <v>60</v>
      </c>
      <c r="AJ16" s="137" t="n">
        <v>61</v>
      </c>
      <c r="AK16" s="137" t="n">
        <v>600</v>
      </c>
      <c r="AL16" s="134" t="n">
        <v>9.4</v>
      </c>
      <c r="AM16" s="134" t="n">
        <v>4.1</v>
      </c>
      <c r="AN16" s="112" t="n">
        <f aca="false">AL16+AM16</f>
        <v>13.5</v>
      </c>
      <c r="AO16" s="138" t="n">
        <f aca="false">(0.0000005885777787*AK16)/($M$6*$E$23)</f>
        <v>0.461087174853114</v>
      </c>
      <c r="AP16" s="112" t="n">
        <f aca="false">AL16/AN16</f>
        <v>0.696296296296296</v>
      </c>
      <c r="AQ16" s="112" t="n">
        <f aca="false">(AK16-AN16)/AN16</f>
        <v>43.4444444444444</v>
      </c>
      <c r="AR16" s="112" t="n">
        <f aca="false">AL16/($M$5*2.628758183)</f>
        <v>21.4121730609181</v>
      </c>
      <c r="AS16" s="112" t="n">
        <f aca="false">AR16*1.03^($M$7-AH16)</f>
        <v>22.1198252689843</v>
      </c>
      <c r="AT16" s="139" t="n">
        <f aca="false">$AP$5*(1+AQ16-AP16+(AP16*$AI$5))/(1+AQ16-AP16-(AQ16*AP16*$AI$5))</f>
        <v>2.41592285687425</v>
      </c>
      <c r="AU16" s="139" t="n">
        <f aca="false">(AN16*$AP$5-AM16*AT16)/AL16</f>
        <v>0.0951825837037834</v>
      </c>
      <c r="AV16" s="139" t="n">
        <f aca="false">($AP$5*AN16+AQ16*AN16*AT16)/AK16</f>
        <v>2.37956459259458</v>
      </c>
      <c r="AW16" s="139" t="n">
        <f aca="false">0.01*(((AV16+AT16)/2)-AU16)</f>
        <v>0.0230256114103063</v>
      </c>
      <c r="AX16" s="139" t="n">
        <f aca="false">((AI16+AJ16)/2)-AW16</f>
        <v>60.4769743885897</v>
      </c>
      <c r="AY16" s="140" t="n">
        <f aca="false">AS16/AX16</f>
        <v>0.365756149222267</v>
      </c>
      <c r="AZ16" s="30"/>
      <c r="BA16" s="135" t="n">
        <v>35950</v>
      </c>
      <c r="BB16" s="136" t="n">
        <v>0.625</v>
      </c>
      <c r="BC16" s="134" t="n">
        <v>26</v>
      </c>
      <c r="BD16" s="137" t="n">
        <v>23.7</v>
      </c>
      <c r="BE16" s="137" t="n">
        <v>54</v>
      </c>
      <c r="BF16" s="137" t="n">
        <v>55</v>
      </c>
      <c r="BG16" s="137" t="n">
        <v>590</v>
      </c>
      <c r="BH16" s="134" t="n">
        <v>6.9</v>
      </c>
      <c r="BI16" s="134" t="n">
        <v>3</v>
      </c>
      <c r="BJ16" s="141"/>
      <c r="BK16" s="112" t="n">
        <f aca="false">BH16+BI16</f>
        <v>9.9</v>
      </c>
      <c r="BL16" s="138" t="n">
        <f aca="false">(0.0000005885777787*BG16)/($M$6*$E$23)</f>
        <v>0.453402388605562</v>
      </c>
      <c r="BM16" s="112" t="n">
        <f aca="false">BH16/BK16</f>
        <v>0.696969696969697</v>
      </c>
      <c r="BN16" s="112" t="n">
        <f aca="false">(BG16-BK16)/BK16</f>
        <v>58.5959595959596</v>
      </c>
      <c r="BO16" s="112" t="n">
        <f aca="false">BH16/($M$5*2.628758183)</f>
        <v>15.7174461830143</v>
      </c>
      <c r="BP16" s="112" t="n">
        <f aca="false">BO16*1.03^($M$7-BD16)</f>
        <v>16.6254231942513</v>
      </c>
      <c r="BQ16" s="112" t="n">
        <f aca="false">$AB$12*(1+BN16-BM16+(BM16*$BE$5))/(1+BN16-BM16-(BN16*BM16*$BE$5))</f>
        <v>238.527160851736</v>
      </c>
      <c r="BR16" s="112" t="n">
        <f aca="false">(BK16*$AB$12-BI16*BQ16)/BH16</f>
        <v>113.088190934028</v>
      </c>
      <c r="BS16" s="112" t="n">
        <f aca="false">($AB$12*BK16+BN16*BK16*BQ16)/BG16</f>
        <v>237.060162728969</v>
      </c>
      <c r="BT16" s="139" t="n">
        <f aca="false">0.01*(((BS16+BQ16)/2)-BR16)</f>
        <v>1.24705470856324</v>
      </c>
      <c r="BU16" s="139" t="n">
        <f aca="false">((BE16+BF16)/2)-BT16</f>
        <v>53.2529452914368</v>
      </c>
      <c r="BV16" s="138" t="n">
        <f aca="false">BP16/BU16</f>
        <v>0.312197252250849</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8</v>
      </c>
      <c r="CZ16" s="82" t="s">
        <v>179</v>
      </c>
      <c r="DA16" s="137" t="n">
        <v>29.9</v>
      </c>
      <c r="DB16" s="137" t="n">
        <v>29.6</v>
      </c>
      <c r="DC16" s="139" t="n">
        <f aca="false">AVERAGE(DA16:DB16)</f>
        <v>29.75</v>
      </c>
      <c r="DD16" s="112" t="n">
        <f aca="false">ABS((DA16-DB16)*100/DC16)</f>
        <v>1.00840336134453</v>
      </c>
      <c r="DE16" s="137" t="n">
        <v>83.9</v>
      </c>
      <c r="DF16" s="139" t="n">
        <f aca="false">($AB11-DC16*$DA$5)/(1-$DA$5)</f>
        <v>77.25</v>
      </c>
      <c r="DG16" s="112" t="n">
        <f aca="false">(DE16-DF16)*100/DE16</f>
        <v>7.92610250297976</v>
      </c>
      <c r="DH16" s="139" t="n">
        <f aca="false">($AB11-DC16)*100/$AB11</f>
        <v>30.8943089430894</v>
      </c>
      <c r="DI16" s="139" t="n">
        <f aca="false">(DA$6*$AB11+DF16*(2*DA$7-DA$6))/(2*DA$7)</f>
        <v>76.9920508474576</v>
      </c>
      <c r="DJ16" s="143" t="n">
        <f aca="false">(DI16-DC16)*100/DI16</f>
        <v>61.3596472979491</v>
      </c>
      <c r="DK16" s="30"/>
      <c r="DL16" s="81" t="s">
        <v>178</v>
      </c>
      <c r="DM16" s="82" t="s">
        <v>179</v>
      </c>
      <c r="DN16" s="137" t="n">
        <v>37.9</v>
      </c>
      <c r="DO16" s="137" t="n">
        <v>105</v>
      </c>
      <c r="DP16" s="139" t="n">
        <f aca="false">($AB11-DN16*$DN$5)/(1-$DN$5)</f>
        <v>89.4</v>
      </c>
      <c r="DQ16" s="112" t="n">
        <f aca="false">(DO16-DP16)*100/DO16</f>
        <v>14.8571428571429</v>
      </c>
      <c r="DR16" s="139" t="n">
        <f aca="false">($AB11-DN16)*100/$AB11</f>
        <v>11.9628339140534</v>
      </c>
      <c r="DS16" s="139" t="n">
        <f aca="false">(DN$6*$AB11+DP16*(2*DN$7-DN$6))/(2*DN$7)</f>
        <v>89.1025875</v>
      </c>
      <c r="DT16" s="143" t="n">
        <f aca="false">(DS16-DN16)*100/DS16</f>
        <v>57.4647593707646</v>
      </c>
      <c r="DU16" s="30"/>
      <c r="DV16" s="81" t="s">
        <v>178</v>
      </c>
      <c r="DW16" s="82" t="s">
        <v>179</v>
      </c>
      <c r="DX16" s="137" t="n">
        <v>27.4</v>
      </c>
      <c r="DY16" s="137" t="n">
        <v>68.2</v>
      </c>
      <c r="DZ16" s="139" t="n">
        <f aca="false">($AB11-DX16*$DX$5)/(1-$DX$5)</f>
        <v>59.3387755102041</v>
      </c>
      <c r="EA16" s="166" t="n">
        <f aca="false">(DY16-DZ16)*100/DY16</f>
        <v>12.9929977856245</v>
      </c>
      <c r="EB16" s="112" t="n">
        <f aca="false">($AB11-DX16)*100/$AB11</f>
        <v>36.3530778164925</v>
      </c>
      <c r="EC16" s="139" t="n">
        <f aca="false">(DX$6*$AB11+DZ16*(2*DX$7-DX$6))/(2*DX$7)</f>
        <v>59.131093622449</v>
      </c>
      <c r="ED16" s="113" t="n">
        <f aca="false">(EC16-DX16)*100/EC16</f>
        <v>53.6622810074366</v>
      </c>
      <c r="EE16" s="30"/>
      <c r="EF16" s="81" t="s">
        <v>178</v>
      </c>
      <c r="EG16" s="82" t="s">
        <v>179</v>
      </c>
      <c r="EH16" s="137" t="n">
        <v>20.6</v>
      </c>
      <c r="EI16" s="137" t="n">
        <v>55.1</v>
      </c>
      <c r="EJ16" s="139" t="n">
        <f aca="false">($AB11-EH16*$EH$5)/(1-$EH$5)</f>
        <v>53.136231884058</v>
      </c>
      <c r="EK16" s="166" t="n">
        <f aca="false">(EI16-EJ16)*100/EI16</f>
        <v>3.56400746994924</v>
      </c>
      <c r="EL16" s="112" t="n">
        <f aca="false">($AB11-EH16)*100/$AB11</f>
        <v>52.1486643437863</v>
      </c>
      <c r="EM16" s="139" t="n">
        <f aca="false">(EH$6*$AB11+EJ16*(2*EH$7-EH$6))/(2*EH$7)</f>
        <v>52.9387810734463</v>
      </c>
      <c r="EN16" s="113" t="n">
        <f aca="false">(EM16-EH16)*100/EM16</f>
        <v>61.0871282218986</v>
      </c>
      <c r="EO16" s="30"/>
      <c r="EP16" s="81" t="s">
        <v>218</v>
      </c>
      <c r="EQ16" s="112" t="e">
        <f aca="false">$DC22</f>
        <v>#DIV/0!</v>
      </c>
      <c r="ER16" s="112" t="str">
        <f aca="false">$DN22</f>
        <v>BMRL</v>
      </c>
      <c r="ES16" s="112" t="str">
        <f aca="false">$DX22</f>
        <v>BMRL</v>
      </c>
      <c r="ET16" s="113" t="str">
        <f aca="false">$EH22</f>
        <v>BMRL</v>
      </c>
      <c r="EU16" s="30"/>
      <c r="EV16" s="81" t="s">
        <v>218</v>
      </c>
      <c r="EW16" s="112" t="e">
        <f aca="false">$DC22</f>
        <v>#DIV/0!</v>
      </c>
      <c r="EX16" s="112" t="str">
        <f aca="false">$DN22</f>
        <v>BMRL</v>
      </c>
      <c r="EY16" s="112" t="str">
        <f aca="false">$DX22</f>
        <v>BMRL</v>
      </c>
      <c r="EZ16" s="113" t="str">
        <f aca="false">$EH22</f>
        <v>BMRL</v>
      </c>
      <c r="FA16" s="30"/>
      <c r="FB16" s="93" t="s">
        <v>219</v>
      </c>
      <c r="FC16" s="167" t="n">
        <v>0.06822</v>
      </c>
    </row>
    <row r="17" customFormat="false" ht="15.75" hidden="false" customHeight="false" outlineLevel="0" collapsed="false">
      <c r="A17" s="144" t="s">
        <v>148</v>
      </c>
      <c r="B17" s="145"/>
      <c r="C17" s="30"/>
      <c r="D17" s="69" t="s">
        <v>220</v>
      </c>
      <c r="E17" s="97" t="n">
        <v>25</v>
      </c>
      <c r="F17" s="26"/>
      <c r="G17" s="81" t="n">
        <v>3</v>
      </c>
      <c r="H17" s="134" t="n">
        <v>0.5</v>
      </c>
      <c r="I17" s="164" t="n">
        <v>16.5</v>
      </c>
      <c r="J17" s="139" t="n">
        <f aca="false">0.01*$M$8*(1-H17*(1-$M$9))/(1-H17)</f>
        <v>2.584</v>
      </c>
      <c r="K17" s="165" t="n">
        <f aca="false">(I17/$M$10)+J17</f>
        <v>71.5625001766392</v>
      </c>
      <c r="L17" s="165" t="n">
        <f aca="false">$E$21*($M$6/$E$22)*3785.411784</f>
        <v>606.458641834555</v>
      </c>
      <c r="M17" s="139" t="n">
        <f aca="false">$M$5*I17*2.6284721</f>
        <v>7.24275487155</v>
      </c>
      <c r="N17" s="139" t="n">
        <f aca="false">M17/H17</f>
        <v>14.4855097431</v>
      </c>
      <c r="O17" s="143" t="n">
        <f aca="false">N17-M17</f>
        <v>7.24275487155</v>
      </c>
      <c r="P17" s="30"/>
      <c r="Q17" s="77" t="s">
        <v>221</v>
      </c>
      <c r="R17" s="78"/>
      <c r="S17" s="30"/>
      <c r="T17" s="79"/>
      <c r="U17" s="80"/>
      <c r="V17" s="70"/>
      <c r="W17" s="30"/>
      <c r="X17" s="81" t="s">
        <v>222</v>
      </c>
      <c r="Y17" s="82" t="s">
        <v>187</v>
      </c>
      <c r="Z17" s="134" t="n">
        <v>8.1</v>
      </c>
      <c r="AA17" s="134" t="n">
        <v>8.2</v>
      </c>
      <c r="AB17" s="112" t="n">
        <f aca="false">AVERAGE(Z17:AA17)</f>
        <v>8.15</v>
      </c>
      <c r="AC17" s="113" t="n">
        <f aca="false">ABS((Z17-AA17)*100/AB17)</f>
        <v>1.22699386503067</v>
      </c>
      <c r="AD17" s="30"/>
      <c r="AE17" s="135" t="n">
        <v>35948</v>
      </c>
      <c r="AF17" s="136" t="n">
        <v>0.708333333333333</v>
      </c>
      <c r="AG17" s="134" t="n">
        <v>31</v>
      </c>
      <c r="AH17" s="137" t="n">
        <v>24.3</v>
      </c>
      <c r="AI17" s="137" t="n">
        <v>60</v>
      </c>
      <c r="AJ17" s="137" t="n">
        <v>61</v>
      </c>
      <c r="AK17" s="137" t="n">
        <v>600</v>
      </c>
      <c r="AL17" s="134" t="n">
        <v>9.4</v>
      </c>
      <c r="AM17" s="134" t="n">
        <v>4</v>
      </c>
      <c r="AN17" s="112" t="n">
        <f aca="false">AL17+AM17</f>
        <v>13.4</v>
      </c>
      <c r="AO17" s="138" t="n">
        <f aca="false">(0.0000005885777787*AK17)/($M$6*$E$23)</f>
        <v>0.461087174853114</v>
      </c>
      <c r="AP17" s="112" t="n">
        <f aca="false">AL17/AN17</f>
        <v>0.701492537313433</v>
      </c>
      <c r="AQ17" s="112" t="n">
        <f aca="false">(AK17-AN17)/AN17</f>
        <v>43.7761194029851</v>
      </c>
      <c r="AR17" s="112" t="n">
        <f aca="false">AL17/($M$5*2.628758183)</f>
        <v>21.4121730609181</v>
      </c>
      <c r="AS17" s="112" t="n">
        <f aca="false">AR17*1.03^($M$7-AH17)</f>
        <v>22.2509796718637</v>
      </c>
      <c r="AT17" s="139" t="n">
        <f aca="false">$AP$5*(1+AQ17-AP17+(AP17*$AI$5))/(1+AQ17-AP17-(AQ17*AP17*$AI$5))</f>
        <v>2.45289760790206</v>
      </c>
      <c r="AU17" s="139" t="n">
        <f aca="false">(AN17*$AP$5-AM17*AT17)/AL17</f>
        <v>0.0966393157863564</v>
      </c>
      <c r="AV17" s="139" t="n">
        <f aca="false">($AP$5*AN17+AQ17*AN17*AT17)/AK17</f>
        <v>2.41598289465892</v>
      </c>
      <c r="AW17" s="139" t="n">
        <f aca="false">0.01*(((AV17+AT17)/2)-AU17)</f>
        <v>0.0233780093549413</v>
      </c>
      <c r="AX17" s="139" t="n">
        <f aca="false">((AI17+AJ17)/2)-AW17</f>
        <v>60.4766219906451</v>
      </c>
      <c r="AY17" s="140" t="n">
        <f aca="false">AS17/AX17</f>
        <v>0.367926959864021</v>
      </c>
      <c r="AZ17" s="30"/>
      <c r="BA17" s="135" t="n">
        <v>35950</v>
      </c>
      <c r="BB17" s="136" t="n">
        <v>0.708333333333333</v>
      </c>
      <c r="BC17" s="134" t="n">
        <v>28</v>
      </c>
      <c r="BD17" s="137" t="n">
        <v>23.2</v>
      </c>
      <c r="BE17" s="137" t="n">
        <v>54</v>
      </c>
      <c r="BF17" s="137" t="n">
        <v>55</v>
      </c>
      <c r="BG17" s="137" t="n">
        <v>590</v>
      </c>
      <c r="BH17" s="134" t="n">
        <v>6.9</v>
      </c>
      <c r="BI17" s="134" t="n">
        <v>3</v>
      </c>
      <c r="BJ17" s="141"/>
      <c r="BK17" s="112" t="n">
        <f aca="false">BH17+BI17</f>
        <v>9.9</v>
      </c>
      <c r="BL17" s="138" t="n">
        <f aca="false">(0.0000005885777787*BG17)/($M$6*$E$23)</f>
        <v>0.453402388605562</v>
      </c>
      <c r="BM17" s="112" t="n">
        <f aca="false">BH17/BK17</f>
        <v>0.696969696969697</v>
      </c>
      <c r="BN17" s="112" t="n">
        <f aca="false">(BG17-BK17)/BK17</f>
        <v>58.5959595959596</v>
      </c>
      <c r="BO17" s="112" t="n">
        <f aca="false">BH17/($M$5*2.628758183)</f>
        <v>15.7174461830143</v>
      </c>
      <c r="BP17" s="112" t="n">
        <f aca="false">BO17*1.03^($M$7-BD17)</f>
        <v>16.8729617222226</v>
      </c>
      <c r="BQ17" s="112" t="n">
        <f aca="false">$AB$12*(1+BN17-BM17+(BM17*$BE$5))/(1+BN17-BM17-(BN17*BM17*$BE$5))</f>
        <v>238.527160851736</v>
      </c>
      <c r="BR17" s="112" t="n">
        <f aca="false">(BK17*$AB$12-BI17*BQ17)/BH17</f>
        <v>113.088190934028</v>
      </c>
      <c r="BS17" s="112" t="n">
        <f aca="false">($AB$12*BK17+BN17*BK17*BQ17)/BG17</f>
        <v>237.060162728969</v>
      </c>
      <c r="BT17" s="139" t="n">
        <f aca="false">0.01*(((BS17+BQ17)/2)-BR17)</f>
        <v>1.24705470856324</v>
      </c>
      <c r="BU17" s="139" t="n">
        <f aca="false">((BE17+BF17)/2)-BT17</f>
        <v>53.2529452914368</v>
      </c>
      <c r="BV17" s="138" t="n">
        <f aca="false">BP17/BU17</f>
        <v>0.31684560600136</v>
      </c>
      <c r="BW17" s="134" t="n">
        <v>8.65</v>
      </c>
      <c r="BX17" s="134"/>
      <c r="BY17" s="134"/>
      <c r="BZ17" s="134" t="n">
        <v>111.5</v>
      </c>
      <c r="CA17" s="134"/>
      <c r="CB17" s="134"/>
      <c r="CC17" s="112" t="n">
        <f aca="false">IF(BZ17=0," ",($AB$12-(BZ17*$BM17))/(1-$BM17))</f>
        <v>242.18</v>
      </c>
      <c r="CD17" s="112" t="str">
        <f aca="false">IF(CB17=0," ",(CB17-CC17)*100/CB17)</f>
        <v> </v>
      </c>
      <c r="CE17" s="139" t="n">
        <f aca="false">IF(BZ17=0," ",($AB$12-BZ17)*100/$AB$12)</f>
        <v>26.2078093977498</v>
      </c>
      <c r="CF17" s="112" t="n">
        <f aca="false">IF(BZ17=0," ",($AB$12*$BK17+CC17*(2*$BG17-$BK17))/(2*$BG17))</f>
        <v>241.415854237288</v>
      </c>
      <c r="CG17" s="139" t="n">
        <f aca="false">IF(BZ17=0," ",(CF17-BZ17)*100/CF17)</f>
        <v>53.8141352181425</v>
      </c>
      <c r="CH17" s="142" t="n">
        <v>0.005</v>
      </c>
      <c r="CI17" s="142"/>
      <c r="CJ17" s="142"/>
      <c r="CK17" s="138" t="n">
        <f aca="false">IF(CH17=0," ",($AB$18-(CH17*$BM17))/(1-$BM17))</f>
        <v>0.7508</v>
      </c>
      <c r="CL17" s="112" t="str">
        <f aca="false">IF(CJ17=0," ",(CJ17-CK17)*100/CJ17)</f>
        <v> </v>
      </c>
      <c r="CM17" s="139" t="n">
        <f aca="false">IF(CH17=0," ",($AB$18-CH17)*100/$AB$18)</f>
        <v>97.8354978354978</v>
      </c>
      <c r="CN17" s="138" t="n">
        <f aca="false">IF(CH17=0," ",($AB$18*$BK17+CK17*(2*$BG17-$BK17))/(2*$BG17))</f>
        <v>0.746438966101695</v>
      </c>
      <c r="CO17" s="139" t="n">
        <f aca="false">IF(CH17=0," ",(CN17-CH17)*100/CN17)</f>
        <v>99.3301528688792</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6</v>
      </c>
      <c r="CZ17" s="82" t="s">
        <v>187</v>
      </c>
      <c r="DA17" s="137" t="n">
        <v>110.1</v>
      </c>
      <c r="DB17" s="137" t="n">
        <v>112.8</v>
      </c>
      <c r="DC17" s="139" t="n">
        <f aca="false">AVERAGE(DA17:DB17)</f>
        <v>111.45</v>
      </c>
      <c r="DD17" s="112" t="n">
        <f aca="false">ABS((DA17-DB17)*100/DC17)</f>
        <v>2.42261103633917</v>
      </c>
      <c r="DE17" s="137" t="n">
        <v>278</v>
      </c>
      <c r="DF17" s="139" t="n">
        <f aca="false">($AB12-DC17*$DA$5)/(1-$DA$5)</f>
        <v>253.057142857143</v>
      </c>
      <c r="DG17" s="112" t="n">
        <f aca="false">(DE17-DF17)*100/DE17</f>
        <v>8.97225077081191</v>
      </c>
      <c r="DH17" s="139" t="n">
        <f aca="false">($AB12-DC17)*100/$AB12</f>
        <v>26.2409000661813</v>
      </c>
      <c r="DI17" s="139" t="n">
        <f aca="false">(DA$6*$AB12+DF17*(2*DA$7-DA$6))/(2*DA$7)</f>
        <v>252.288144067797</v>
      </c>
      <c r="DJ17" s="143" t="n">
        <f aca="false">(DI17-DC17)*100/DI17</f>
        <v>55.8243212689177</v>
      </c>
      <c r="DK17" s="30"/>
      <c r="DL17" s="81" t="s">
        <v>186</v>
      </c>
      <c r="DM17" s="82" t="s">
        <v>187</v>
      </c>
      <c r="DN17" s="137" t="n">
        <v>127.9</v>
      </c>
      <c r="DO17" s="137" t="n">
        <v>412</v>
      </c>
      <c r="DP17" s="139" t="n">
        <f aca="false">($AB12-DN17*$DN$5)/(1-$DN$5)</f>
        <v>359.9</v>
      </c>
      <c r="DQ17" s="112" t="n">
        <f aca="false">(DO17-DP17)*100/DO17</f>
        <v>12.6456310679612</v>
      </c>
      <c r="DR17" s="139" t="n">
        <f aca="false">($AB12-DN17)*100/$AB12</f>
        <v>15.3540701522171</v>
      </c>
      <c r="DS17" s="139" t="n">
        <f aca="false">(DN$6*$AB12+DP17*(2*DN$7-DN$6))/(2*DN$7)</f>
        <v>358.5602</v>
      </c>
      <c r="DT17" s="143" t="n">
        <f aca="false">(DS17-DN17)*100/DS17</f>
        <v>64.3295602802542</v>
      </c>
      <c r="DU17" s="30"/>
      <c r="DV17" s="81" t="s">
        <v>186</v>
      </c>
      <c r="DW17" s="82" t="s">
        <v>187</v>
      </c>
      <c r="DX17" s="137" t="n">
        <v>99.3</v>
      </c>
      <c r="DY17" s="137" t="n">
        <v>192</v>
      </c>
      <c r="DZ17" s="139" t="n">
        <f aca="false">($AB12-DX17*$DX$5)/(1-$DX$5)</f>
        <v>205.014285714286</v>
      </c>
      <c r="EA17" s="166" t="n">
        <f aca="false">(DY17-DZ17)*100/DY17</f>
        <v>-6.77827380952381</v>
      </c>
      <c r="EB17" s="112" t="n">
        <f aca="false">($AB12-DX17)*100/$AB12</f>
        <v>34.2819324950364</v>
      </c>
      <c r="EC17" s="139" t="n">
        <f aca="false">(DX$6*$AB12+DZ17*(2*DX$7-DX$6))/(2*DX$7)</f>
        <v>204.326878571429</v>
      </c>
      <c r="ED17" s="113" t="n">
        <f aca="false">(EC17-DX17)*100/EC17</f>
        <v>51.401401179196</v>
      </c>
      <c r="EE17" s="30"/>
      <c r="EF17" s="81" t="s">
        <v>186</v>
      </c>
      <c r="EG17" s="82" t="s">
        <v>187</v>
      </c>
      <c r="EH17" s="137" t="n">
        <v>91.6</v>
      </c>
      <c r="EI17" s="137" t="n">
        <v>173.3</v>
      </c>
      <c r="EJ17" s="139" t="n">
        <f aca="false">($AB12-EH17*$EH$5)/(1-$EH$5)</f>
        <v>177.831884057971</v>
      </c>
      <c r="EK17" s="166" t="n">
        <f aca="false">(EI17-EJ17)*100/EI17</f>
        <v>-2.61505138948125</v>
      </c>
      <c r="EL17" s="112" t="n">
        <f aca="false">($AB12-EH17)*100/$AB12</f>
        <v>39.3778954334878</v>
      </c>
      <c r="EM17" s="139" t="n">
        <f aca="false">(EH$6*$AB12+EJ17*(2*EH$7-EH$6))/(2*EH$7)</f>
        <v>177.308573446328</v>
      </c>
      <c r="EN17" s="113" t="n">
        <f aca="false">(EM17-EH17)*100/EM17</f>
        <v>48.3386515273454</v>
      </c>
      <c r="EO17" s="30"/>
      <c r="EP17" s="81" t="s">
        <v>223</v>
      </c>
      <c r="EQ17" s="138" t="n">
        <f aca="false">$AB18</f>
        <v>0.231</v>
      </c>
      <c r="ER17" s="138" t="n">
        <f aca="false">$AB18</f>
        <v>0.231</v>
      </c>
      <c r="ES17" s="138" t="n">
        <f aca="false">$AB18</f>
        <v>0.231</v>
      </c>
      <c r="ET17" s="140" t="n">
        <f aca="false">$AB18</f>
        <v>0.231</v>
      </c>
      <c r="EU17" s="30"/>
      <c r="EV17" s="81" t="s">
        <v>223</v>
      </c>
      <c r="EW17" s="138" t="n">
        <f aca="false">$AB18</f>
        <v>0.231</v>
      </c>
      <c r="EX17" s="138" t="n">
        <f aca="false">$AB18</f>
        <v>0.231</v>
      </c>
      <c r="EY17" s="138" t="n">
        <f aca="false">$AB18</f>
        <v>0.231</v>
      </c>
      <c r="EZ17" s="140" t="n">
        <f aca="false">$AB18</f>
        <v>0.231</v>
      </c>
      <c r="FA17" s="30"/>
      <c r="FB17" s="93" t="s">
        <v>224</v>
      </c>
      <c r="FC17" s="114" t="s">
        <v>60</v>
      </c>
    </row>
    <row r="18" customFormat="false" ht="16.5" hidden="false" customHeight="false" outlineLevel="0" collapsed="false">
      <c r="A18" s="151"/>
      <c r="B18" s="152"/>
      <c r="C18" s="30"/>
      <c r="D18" s="69" t="s">
        <v>225</v>
      </c>
      <c r="E18" s="97" t="n">
        <v>400</v>
      </c>
      <c r="F18" s="26"/>
      <c r="G18" s="168" t="n">
        <v>4</v>
      </c>
      <c r="H18" s="169" t="n">
        <v>0.3</v>
      </c>
      <c r="I18" s="170" t="n">
        <v>16.5</v>
      </c>
      <c r="J18" s="171" t="n">
        <f aca="false">0.01*$M$8*(1-H18*(1-$M$9))/(1-H18)</f>
        <v>1.976</v>
      </c>
      <c r="K18" s="172" t="n">
        <f aca="false">(I18/$M$10)+J18</f>
        <v>70.9545001766392</v>
      </c>
      <c r="L18" s="172" t="n">
        <f aca="false">$E$21*($M$6/$E$22)*3785.411784</f>
        <v>606.458641834555</v>
      </c>
      <c r="M18" s="171" t="n">
        <f aca="false">$M$5*I18*2.6284721</f>
        <v>7.24275487155</v>
      </c>
      <c r="N18" s="171" t="n">
        <f aca="false">M18/H18</f>
        <v>24.1425162385</v>
      </c>
      <c r="O18" s="173" t="n">
        <f aca="false">N18-M18</f>
        <v>16.89976136695</v>
      </c>
      <c r="P18" s="30"/>
      <c r="Q18" s="77" t="s">
        <v>226</v>
      </c>
      <c r="R18" s="78"/>
      <c r="S18" s="30"/>
      <c r="T18" s="79"/>
      <c r="U18" s="80"/>
      <c r="V18" s="70"/>
      <c r="W18" s="30"/>
      <c r="X18" s="81" t="s">
        <v>227</v>
      </c>
      <c r="Y18" s="82" t="s">
        <v>228</v>
      </c>
      <c r="Z18" s="80" t="n">
        <v>0.231</v>
      </c>
      <c r="AA18" s="80" t="n">
        <v>0.231</v>
      </c>
      <c r="AB18" s="138" t="n">
        <f aca="false">AVERAGE(Z18:AA18)</f>
        <v>0.231</v>
      </c>
      <c r="AC18" s="113" t="n">
        <f aca="false">ABS((Z18-AA18)*100/AB18)</f>
        <v>0</v>
      </c>
      <c r="AD18" s="30"/>
      <c r="AE18" s="135" t="n">
        <v>35949</v>
      </c>
      <c r="AF18" s="136" t="n">
        <v>0.291666666666667</v>
      </c>
      <c r="AG18" s="134" t="n">
        <v>45</v>
      </c>
      <c r="AH18" s="137" t="n">
        <v>21.6</v>
      </c>
      <c r="AI18" s="137" t="n">
        <v>60</v>
      </c>
      <c r="AJ18" s="137" t="n">
        <v>61</v>
      </c>
      <c r="AK18" s="137" t="n">
        <v>590</v>
      </c>
      <c r="AL18" s="134" t="n">
        <v>8.6</v>
      </c>
      <c r="AM18" s="134" t="n">
        <v>3.7</v>
      </c>
      <c r="AN18" s="112" t="n">
        <f aca="false">AL18+AM18</f>
        <v>12.3</v>
      </c>
      <c r="AO18" s="138" t="n">
        <f aca="false">(0.0000005885777787*AK18)/($M$6*$E$23)</f>
        <v>0.453402388605562</v>
      </c>
      <c r="AP18" s="112" t="n">
        <f aca="false">AL18/AN18</f>
        <v>0.699186991869919</v>
      </c>
      <c r="AQ18" s="112" t="n">
        <f aca="false">(AK18-AN18)/AN18</f>
        <v>46.9674796747968</v>
      </c>
      <c r="AR18" s="112" t="n">
        <f aca="false">AL18/($M$5*2.628758183)</f>
        <v>19.5898604599889</v>
      </c>
      <c r="AS18" s="112" t="n">
        <f aca="false">AR18*1.03^($M$7-AH18)</f>
        <v>22.0485605343882</v>
      </c>
      <c r="AT18" s="139" t="n">
        <f aca="false">$AP$5*(1+AQ18-AP18+(AP18*$AI$5))/(1+AQ18-AP18-(AQ18*AP18*$AI$5))</f>
        <v>2.4361359026267</v>
      </c>
      <c r="AU18" s="139" t="n">
        <f aca="false">(AN18*$AP$5-AM18*AT18)/AL18</f>
        <v>0.0960810651489799</v>
      </c>
      <c r="AV18" s="139" t="n">
        <f aca="false">($AP$5*AN18+AQ18*AN18*AT18)/AK18</f>
        <v>2.40202662872448</v>
      </c>
      <c r="AW18" s="139" t="n">
        <f aca="false">0.01*(((AV18+AT18)/2)-AU18)</f>
        <v>0.0232300020052661</v>
      </c>
      <c r="AX18" s="139" t="n">
        <f aca="false">((AI18+AJ18)/2)-AW18</f>
        <v>60.4767699979947</v>
      </c>
      <c r="AY18" s="140" t="n">
        <f aca="false">AS18/AX18</f>
        <v>0.364579003394514</v>
      </c>
      <c r="AZ18" s="30"/>
      <c r="BA18" s="135" t="n">
        <v>35951</v>
      </c>
      <c r="BB18" s="136" t="n">
        <v>0.291666666666667</v>
      </c>
      <c r="BC18" s="134" t="n">
        <v>42</v>
      </c>
      <c r="BD18" s="137" t="n">
        <v>21.2</v>
      </c>
      <c r="BE18" s="137" t="n">
        <v>55</v>
      </c>
      <c r="BF18" s="137" t="n">
        <v>56</v>
      </c>
      <c r="BG18" s="137" t="n">
        <v>580</v>
      </c>
      <c r="BH18" s="134" t="n">
        <v>6.6</v>
      </c>
      <c r="BI18" s="134" t="n">
        <v>2.8</v>
      </c>
      <c r="BJ18" s="141"/>
      <c r="BK18" s="112" t="n">
        <f aca="false">BH18+BI18</f>
        <v>9.4</v>
      </c>
      <c r="BL18" s="138" t="n">
        <f aca="false">(0.0000005885777787*BG18)/($M$6*$E$23)</f>
        <v>0.44571760235801</v>
      </c>
      <c r="BM18" s="112" t="n">
        <f aca="false">BH18/BK18</f>
        <v>0.702127659574468</v>
      </c>
      <c r="BN18" s="112" t="n">
        <f aca="false">(BG18-BK18)/BK18</f>
        <v>60.7021276595745</v>
      </c>
      <c r="BO18" s="112" t="n">
        <f aca="false">BH18/($M$5*2.628758183)</f>
        <v>15.0340789576659</v>
      </c>
      <c r="BP18" s="112" t="n">
        <f aca="false">BO18*1.03^($M$7-BD18)</f>
        <v>17.1222413914926</v>
      </c>
      <c r="BQ18" s="112" t="n">
        <f aca="false">$AB$12*(1+BN18-BM18+(BM18*$BE$5))/(1+BN18-BM18-(BN18*BM18*$BE$5))</f>
        <v>239.531698955884</v>
      </c>
      <c r="BR18" s="112" t="n">
        <f aca="false">(BK18*$AB$12-BI18*BQ18)/BH18</f>
        <v>113.583521655079</v>
      </c>
      <c r="BS18" s="112" t="n">
        <f aca="false">($AB$12*BK18+BN18*BK18*BQ18)/BG18</f>
        <v>238.098495559013</v>
      </c>
      <c r="BT18" s="139" t="n">
        <f aca="false">0.01*(((BS18+BQ18)/2)-BR18)</f>
        <v>1.25231575602369</v>
      </c>
      <c r="BU18" s="139" t="n">
        <f aca="false">((BE18+BF18)/2)-BT18</f>
        <v>54.2476842439763</v>
      </c>
      <c r="BV18" s="138" t="n">
        <f aca="false">BP18/BU18</f>
        <v>0.315630826091786</v>
      </c>
      <c r="BW18" s="134" t="n">
        <v>8.43</v>
      </c>
      <c r="BX18" s="134"/>
      <c r="BY18" s="134"/>
      <c r="BZ18" s="134" t="n">
        <v>113.9</v>
      </c>
      <c r="CA18" s="134"/>
      <c r="CB18" s="134"/>
      <c r="CC18" s="112" t="n">
        <f aca="false">IF(BZ18=0," ",($AB$12-(BZ18*$BM18))/(1-$BM18))</f>
        <v>238.785714285714</v>
      </c>
      <c r="CD18" s="112" t="str">
        <f aca="false">IF(CB18=0," ",(CB18-CC18)*100/CB18)</f>
        <v> </v>
      </c>
      <c r="CE18" s="139" t="n">
        <f aca="false">IF(BZ18=0," ",($AB$12-BZ18)*100/$AB$12)</f>
        <v>24.6194573130377</v>
      </c>
      <c r="CF18" s="112" t="n">
        <f aca="false">IF(BZ18=0," ",($AB$12*$BK18+CC18*(2*$BG18-$BK18))/(2*$BG18))</f>
        <v>238.075157635468</v>
      </c>
      <c r="CG18" s="139" t="n">
        <f aca="false">IF(BZ18=0," ",(CF18-BZ18)*100/CF18)</f>
        <v>52.1579651017602</v>
      </c>
      <c r="CH18" s="142" t="n">
        <v>0.006</v>
      </c>
      <c r="CI18" s="142"/>
      <c r="CJ18" s="142"/>
      <c r="CK18" s="138" t="n">
        <f aca="false">IF(CH18=0," ",($AB$18-(CH18*$BM18))/(1-$BM18))</f>
        <v>0.761357142857143</v>
      </c>
      <c r="CL18" s="112" t="str">
        <f aca="false">IF(CJ18=0," ",(CJ18-CK18)*100/CJ18)</f>
        <v> </v>
      </c>
      <c r="CM18" s="139" t="n">
        <f aca="false">IF(CH18=0," ",($AB$18-CH18)*100/$AB$18)</f>
        <v>97.4025974025974</v>
      </c>
      <c r="CN18" s="138" t="n">
        <f aca="false">IF(CH18=0," ",($AB$18*$BK18+CK18*(2*$BG18-$BK18))/(2*$BG18))</f>
        <v>0.757059421182266</v>
      </c>
      <c r="CO18" s="139" t="n">
        <f aca="false">IF(CH18=0," ",(CN18-CH18)*100/CN18)</f>
        <v>99.2074598331225</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6</v>
      </c>
      <c r="CZ18" s="82" t="s">
        <v>179</v>
      </c>
      <c r="DA18" s="137" t="n">
        <v>38.1</v>
      </c>
      <c r="DB18" s="137" t="n">
        <v>37.4</v>
      </c>
      <c r="DC18" s="139" t="n">
        <f aca="false">AVERAGE(DA18:DB18)</f>
        <v>37.75</v>
      </c>
      <c r="DD18" s="112" t="n">
        <f aca="false">ABS((DA18-DB18)*100/DC18)</f>
        <v>1.8543046357616</v>
      </c>
      <c r="DE18" s="137" t="n">
        <v>135.7</v>
      </c>
      <c r="DF18" s="139" t="n">
        <f aca="false">($AB13-DC18*$DA$5)/(1-$DA$5)</f>
        <v>140.964285714286</v>
      </c>
      <c r="DG18" s="112" t="n">
        <f aca="false">(DE18-DF18)*100/DE18</f>
        <v>-3.87935572165493</v>
      </c>
      <c r="DH18" s="139" t="n">
        <f aca="false">($AB13-DC18)*100/$AB13</f>
        <v>43.3608402100525</v>
      </c>
      <c r="DI18" s="139" t="n">
        <f aca="false">(DA$6*$AB13+DF18*(2*DA$7-DA$6))/(2*DA$7)</f>
        <v>140.403779661017</v>
      </c>
      <c r="DJ18" s="143" t="n">
        <f aca="false">(DI18-DC18)*100/DI18</f>
        <v>73.1132594214048</v>
      </c>
      <c r="DK18" s="30"/>
      <c r="DL18" s="81" t="s">
        <v>196</v>
      </c>
      <c r="DM18" s="82" t="s">
        <v>179</v>
      </c>
      <c r="DN18" s="137" t="n">
        <v>45.4</v>
      </c>
      <c r="DO18" s="137" t="n">
        <v>241.7</v>
      </c>
      <c r="DP18" s="139" t="n">
        <f aca="false">($AB13-DN18*$DN$5)/(1-$DN$5)</f>
        <v>257.9</v>
      </c>
      <c r="DQ18" s="112" t="n">
        <f aca="false">(DO18-DP18)*100/DO18</f>
        <v>-6.70252378982216</v>
      </c>
      <c r="DR18" s="139" t="n">
        <f aca="false">($AB13-DN18)*100/$AB13</f>
        <v>31.8829707426857</v>
      </c>
      <c r="DS18" s="139" t="n">
        <f aca="false">(DN$6*$AB13+DP18*(2*DN$7-DN$6))/(2*DN$7)</f>
        <v>256.6728125</v>
      </c>
      <c r="DT18" s="143" t="n">
        <f aca="false">(DS18-DN18)*100/DS18</f>
        <v>82.3121118447245</v>
      </c>
      <c r="DU18" s="30"/>
      <c r="DV18" s="81" t="s">
        <v>196</v>
      </c>
      <c r="DW18" s="82" t="s">
        <v>179</v>
      </c>
      <c r="DX18" s="137" t="n">
        <v>34.9</v>
      </c>
      <c r="DY18" s="137" t="n">
        <v>102.8</v>
      </c>
      <c r="DZ18" s="139" t="n">
        <f aca="false">($AB13-DX18*$DX$5)/(1-$DX$5)</f>
        <v>99.695918367347</v>
      </c>
      <c r="EA18" s="166" t="n">
        <f aca="false">(DY18-DZ18)*100/DY18</f>
        <v>3.01953466211386</v>
      </c>
      <c r="EB18" s="112" t="n">
        <f aca="false">($AB13-DX18)*100/$AB13</f>
        <v>47.6369092273068</v>
      </c>
      <c r="EC18" s="139" t="n">
        <f aca="false">(DX$6*$AB13+DZ18*(2*DX$7-DX$6))/(2*DX$7)</f>
        <v>99.2745829081633</v>
      </c>
      <c r="ED18" s="113" t="n">
        <f aca="false">(EC18-DX18)*100/EC18</f>
        <v>64.8449794724545</v>
      </c>
      <c r="EE18" s="30"/>
      <c r="EF18" s="81" t="s">
        <v>196</v>
      </c>
      <c r="EG18" s="82" t="s">
        <v>179</v>
      </c>
      <c r="EH18" s="137" t="n">
        <v>28.4</v>
      </c>
      <c r="EI18" s="137" t="n">
        <v>81.5</v>
      </c>
      <c r="EJ18" s="139" t="n">
        <f aca="false">($AB13-EH18*$EH$5)/(1-$EH$5)</f>
        <v>83.8347826086957</v>
      </c>
      <c r="EK18" s="166" t="n">
        <f aca="false">(EI18-EJ18)*100/EI18</f>
        <v>-2.86476393704989</v>
      </c>
      <c r="EL18" s="112" t="n">
        <f aca="false">($AB13-EH18)*100/$AB13</f>
        <v>57.3893473368342</v>
      </c>
      <c r="EM18" s="139" t="n">
        <f aca="false">(EH$6*$AB13+EJ18*(2*EH$7-EH$6))/(2*EH$7)</f>
        <v>83.4983686440678</v>
      </c>
      <c r="EN18" s="113" t="n">
        <f aca="false">(EM18-EH18)*100/EM18</f>
        <v>65.9873594404438</v>
      </c>
      <c r="EO18" s="30"/>
      <c r="EP18" s="81" t="s">
        <v>229</v>
      </c>
      <c r="EQ18" s="138" t="n">
        <f aca="false">$DC23</f>
        <v>0.0035</v>
      </c>
      <c r="ER18" s="138" t="n">
        <f aca="false">$DN23</f>
        <v>0.01</v>
      </c>
      <c r="ES18" s="138" t="n">
        <f aca="false">$DX23</f>
        <v>0.005</v>
      </c>
      <c r="ET18" s="140" t="n">
        <f aca="false">$EH23</f>
        <v>0</v>
      </c>
      <c r="EU18" s="30"/>
      <c r="EV18" s="81" t="s">
        <v>229</v>
      </c>
      <c r="EW18" s="138" t="n">
        <f aca="false">$DC23</f>
        <v>0.0035</v>
      </c>
      <c r="EX18" s="138" t="n">
        <f aca="false">$DN23</f>
        <v>0.01</v>
      </c>
      <c r="EY18" s="138" t="n">
        <f aca="false">$DX23</f>
        <v>0.005</v>
      </c>
      <c r="EZ18" s="140" t="n">
        <f aca="false">$EH23</f>
        <v>0</v>
      </c>
      <c r="FA18" s="30"/>
      <c r="FB18" s="93" t="s">
        <v>230</v>
      </c>
      <c r="FC18" s="114" t="s">
        <v>60</v>
      </c>
    </row>
    <row r="19" customFormat="false" ht="15.75" hidden="false" customHeight="false" outlineLevel="0" collapsed="false">
      <c r="A19" s="69" t="s">
        <v>182</v>
      </c>
      <c r="B19" s="70"/>
      <c r="C19" s="30"/>
      <c r="D19" s="69" t="s">
        <v>231</v>
      </c>
      <c r="E19" s="89" t="n">
        <v>700</v>
      </c>
      <c r="F19" s="26"/>
      <c r="G19" s="174" t="s">
        <v>232</v>
      </c>
      <c r="H19" s="26"/>
      <c r="I19" s="30"/>
      <c r="J19" s="30"/>
      <c r="K19" s="30"/>
      <c r="L19" s="30"/>
      <c r="M19" s="30"/>
      <c r="N19" s="30"/>
      <c r="O19" s="30"/>
      <c r="P19" s="30"/>
      <c r="Q19" s="77" t="s">
        <v>233</v>
      </c>
      <c r="R19" s="78" t="n">
        <v>1</v>
      </c>
      <c r="S19" s="30"/>
      <c r="T19" s="79"/>
      <c r="U19" s="80"/>
      <c r="V19" s="70"/>
      <c r="W19" s="30"/>
      <c r="X19" s="81" t="s">
        <v>234</v>
      </c>
      <c r="Y19" s="82" t="s">
        <v>235</v>
      </c>
      <c r="Z19" s="112" t="n">
        <f aca="false">Z18*100/Z17</f>
        <v>2.85185185185185</v>
      </c>
      <c r="AA19" s="112" t="n">
        <f aca="false">AA18*100/AA17</f>
        <v>2.81707317073171</v>
      </c>
      <c r="AB19" s="112" t="n">
        <f aca="false">AVERAGE(Z19:AA19)</f>
        <v>2.83446251129178</v>
      </c>
      <c r="AC19" s="113" t="n">
        <f aca="false">ABS((Z19-AA19)*100/AB19)</f>
        <v>1.22699386503067</v>
      </c>
      <c r="AD19" s="30"/>
      <c r="AE19" s="135" t="n">
        <v>35949</v>
      </c>
      <c r="AF19" s="136" t="n">
        <v>0.5</v>
      </c>
      <c r="AG19" s="134" t="n">
        <v>50</v>
      </c>
      <c r="AH19" s="137" t="n">
        <v>22.6</v>
      </c>
      <c r="AI19" s="137" t="n">
        <v>60</v>
      </c>
      <c r="AJ19" s="137" t="n">
        <v>61</v>
      </c>
      <c r="AK19" s="137" t="n">
        <v>590</v>
      </c>
      <c r="AL19" s="134" t="n">
        <v>8.6</v>
      </c>
      <c r="AM19" s="134" t="n">
        <v>3.6</v>
      </c>
      <c r="AN19" s="112" t="n">
        <f aca="false">AL19+AM19</f>
        <v>12.2</v>
      </c>
      <c r="AO19" s="138" t="n">
        <f aca="false">(0.0000005885777787*AK19)/($M$6*$E$23)</f>
        <v>0.453402388605562</v>
      </c>
      <c r="AP19" s="112" t="n">
        <f aca="false">AL19/AN19</f>
        <v>0.704918032786885</v>
      </c>
      <c r="AQ19" s="112" t="n">
        <f aca="false">(AK19-AN19)/AN19</f>
        <v>47.3606557377049</v>
      </c>
      <c r="AR19" s="112" t="n">
        <f aca="false">AL19/($M$5*2.628758183)</f>
        <v>19.5898604599889</v>
      </c>
      <c r="AS19" s="112" t="n">
        <f aca="false">AR19*1.03^($M$7-AH19)</f>
        <v>21.4063694508623</v>
      </c>
      <c r="AT19" s="139" t="n">
        <f aca="false">$AP$5*(1+AQ19-AP19+(AP19*$AI$5))/(1+AQ19-AP19-(AQ19*AP19*$AI$5))</f>
        <v>2.47767080174165</v>
      </c>
      <c r="AU19" s="139" t="n">
        <f aca="false">(AN19*$AP$5-AM19*AT19)/AL19</f>
        <v>0.0977191992709372</v>
      </c>
      <c r="AV19" s="139" t="n">
        <f aca="false">($AP$5*AN19+AQ19*AN19*AT19)/AK19</f>
        <v>2.44297998177343</v>
      </c>
      <c r="AW19" s="139" t="n">
        <f aca="false">0.01*(((AV19+AT19)/2)-AU19)</f>
        <v>0.023626061924866</v>
      </c>
      <c r="AX19" s="139" t="n">
        <f aca="false">((AI19+AJ19)/2)-AW19</f>
        <v>60.4763739380751</v>
      </c>
      <c r="AY19" s="140" t="n">
        <f aca="false">AS19/AX19</f>
        <v>0.353962515556593</v>
      </c>
      <c r="AZ19" s="30"/>
      <c r="BA19" s="135" t="n">
        <v>35951</v>
      </c>
      <c r="BB19" s="136" t="n">
        <v>0.375</v>
      </c>
      <c r="BC19" s="134" t="n">
        <v>44</v>
      </c>
      <c r="BD19" s="137" t="n">
        <v>21.3</v>
      </c>
      <c r="BE19" s="137" t="n">
        <v>55</v>
      </c>
      <c r="BF19" s="137" t="n">
        <v>56</v>
      </c>
      <c r="BG19" s="137" t="n">
        <v>590</v>
      </c>
      <c r="BH19" s="134" t="n">
        <v>6.6</v>
      </c>
      <c r="BI19" s="134" t="n">
        <v>2.9</v>
      </c>
      <c r="BJ19" s="141"/>
      <c r="BK19" s="112" t="n">
        <f aca="false">BH19+BI19</f>
        <v>9.5</v>
      </c>
      <c r="BL19" s="138" t="n">
        <f aca="false">(0.0000005885777787*BG19)/($M$6*$E$23)</f>
        <v>0.453402388605562</v>
      </c>
      <c r="BM19" s="112" t="n">
        <f aca="false">BH19/BK19</f>
        <v>0.694736842105263</v>
      </c>
      <c r="BN19" s="112" t="n">
        <f aca="false">(BG19-BK19)/BK19</f>
        <v>61.1052631578947</v>
      </c>
      <c r="BO19" s="112" t="n">
        <f aca="false">BH19/($M$5*2.628758183)</f>
        <v>15.0340789576659</v>
      </c>
      <c r="BP19" s="112" t="n">
        <f aca="false">BO19*1.03^($M$7-BD19)</f>
        <v>17.0717048235869</v>
      </c>
      <c r="BQ19" s="112" t="n">
        <f aca="false">$AB$12*(1+BN19-BM19+(BM19*$BE$5))/(1+BN19-BM19-(BN19*BM19*$BE$5))</f>
        <v>238.052412115398</v>
      </c>
      <c r="BR19" s="112" t="n">
        <f aca="false">(BK19*$AB$12-BI19*BQ19)/BH19</f>
        <v>112.89363710081</v>
      </c>
      <c r="BS19" s="112" t="n">
        <f aca="false">($AB$12*BK19+BN19*BK19*BQ19)/BG19</f>
        <v>236.652330903371</v>
      </c>
      <c r="BT19" s="139" t="n">
        <f aca="false">0.01*(((BS19+BQ19)/2)-BR19)</f>
        <v>1.24458734408575</v>
      </c>
      <c r="BU19" s="139" t="n">
        <f aca="false">((BE19+BF19)/2)-BT19</f>
        <v>54.2554126559143</v>
      </c>
      <c r="BV19" s="138" t="n">
        <f aca="false">BP19/BU19</f>
        <v>0.314654409355524</v>
      </c>
      <c r="BW19" s="134"/>
      <c r="BX19" s="134"/>
      <c r="BY19" s="134"/>
      <c r="BZ19" s="134"/>
      <c r="CA19" s="134"/>
      <c r="CB19" s="134"/>
      <c r="CC19" s="112" t="str">
        <f aca="false">IF(BZ19=0," ",($AB$12-(BZ19*$BM19))/(1-$BM19))</f>
        <v> </v>
      </c>
      <c r="CD19" s="112" t="str">
        <f aca="false">IF(CB19=0," ",(CB19-CC19)*100/CB19)</f>
        <v> </v>
      </c>
      <c r="CE19" s="139" t="str">
        <f aca="false">IF(BZ19=0," ",($AB$12-BZ19)*100/$AB$12)</f>
        <v> </v>
      </c>
      <c r="CF19" s="112" t="str">
        <f aca="false">IF(BZ19=0," ",($AB$12*$BK19+CC19*(2*$BG19-$BK19))/(2*$BG19))</f>
        <v> </v>
      </c>
      <c r="CG19" s="139" t="str">
        <f aca="false">IF(BZ19=0," ",(CF19-BZ19)*100/CF19)</f>
        <v> </v>
      </c>
      <c r="CH19" s="142"/>
      <c r="CI19" s="142"/>
      <c r="CJ19" s="142"/>
      <c r="CK19" s="138" t="str">
        <f aca="false">IF(CH19=0," ",($AB$18-(CH19*$BM19))/(1-$BM19))</f>
        <v> </v>
      </c>
      <c r="CL19" s="112" t="str">
        <f aca="false">IF(CJ19=0," ",(CJ19-CK19)*100/CJ19)</f>
        <v> </v>
      </c>
      <c r="CM19" s="139" t="str">
        <f aca="false">IF(CH19=0," ",($AB$18-CH19)*100/$AB$18)</f>
        <v> </v>
      </c>
      <c r="CN19" s="138" t="str">
        <f aca="false">IF(CH19=0," ",($AB$18*$BK19+CK19*(2*$BG19-$BK19))/(2*$BG19))</f>
        <v> </v>
      </c>
      <c r="CO19" s="139" t="str">
        <f aca="false">IF(CH19=0," ",(CN19-CH19)*100/CN19)</f>
        <v> </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4</v>
      </c>
      <c r="CZ19" s="82" t="s">
        <v>179</v>
      </c>
      <c r="DA19" s="137" t="n">
        <v>32.2</v>
      </c>
      <c r="DB19" s="137" t="n">
        <v>31.5</v>
      </c>
      <c r="DC19" s="139" t="n">
        <f aca="false">AVERAGE(DA19:DB19)</f>
        <v>31.85</v>
      </c>
      <c r="DD19" s="112" t="n">
        <f aca="false">ABS((DA19-DB19)*100/DC19)</f>
        <v>2.19780219780221</v>
      </c>
      <c r="DE19" s="137" t="n">
        <v>114.9</v>
      </c>
      <c r="DF19" s="139" t="n">
        <f aca="false">($AB14-DC19*$DA$5)/(1-$DA$5)</f>
        <v>118.814285714286</v>
      </c>
      <c r="DG19" s="112" t="n">
        <f aca="false">(DE19-DF19)*100/DE19</f>
        <v>-3.40668904637572</v>
      </c>
      <c r="DH19" s="139" t="n">
        <f aca="false">($AB14-DC19)*100/$AB14</f>
        <v>43.3274021352313</v>
      </c>
      <c r="DI19" s="139" t="n">
        <f aca="false">(DA$6*$AB14+DF19*(2*DA$7-DA$6))/(2*DA$7)</f>
        <v>118.342025423729</v>
      </c>
      <c r="DJ19" s="143" t="n">
        <f aca="false">(DI19-DC19)*100/DI19</f>
        <v>73.0864839553323</v>
      </c>
      <c r="DK19" s="30"/>
      <c r="DL19" s="81" t="s">
        <v>204</v>
      </c>
      <c r="DM19" s="82" t="s">
        <v>179</v>
      </c>
      <c r="DN19" s="137" t="n">
        <v>38.5</v>
      </c>
      <c r="DO19" s="137" t="n">
        <v>202.8</v>
      </c>
      <c r="DP19" s="139" t="n">
        <f aca="false">($AB14-DN19*$DN$5)/(1-$DN$5)</f>
        <v>215.5</v>
      </c>
      <c r="DQ19" s="112" t="n">
        <f aca="false">(DO19-DP19)*100/DO19</f>
        <v>-6.26232741617361</v>
      </c>
      <c r="DR19" s="139" t="n">
        <f aca="false">($AB14-DN19)*100/$AB14</f>
        <v>31.4946619217082</v>
      </c>
      <c r="DS19" s="139" t="n">
        <f aca="false">(DN$6*$AB14+DP19*(2*DN$7-DN$6))/(2*DN$7)</f>
        <v>214.477825</v>
      </c>
      <c r="DT19" s="143" t="n">
        <f aca="false">(DS19-DN19)*100/DS19</f>
        <v>82.0494263218121</v>
      </c>
      <c r="DU19" s="30"/>
      <c r="DV19" s="81" t="s">
        <v>204</v>
      </c>
      <c r="DW19" s="82" t="s">
        <v>179</v>
      </c>
      <c r="DX19" s="137" t="n">
        <v>30</v>
      </c>
      <c r="DY19" s="137" t="n">
        <v>87.1</v>
      </c>
      <c r="DZ19" s="139" t="n">
        <f aca="false">($AB14-DX19*$DX$5)/(1-$DX$5)</f>
        <v>83.4693877551021</v>
      </c>
      <c r="EA19" s="166" t="n">
        <f aca="false">(DY19-DZ19)*100/DY19</f>
        <v>4.16832634316641</v>
      </c>
      <c r="EB19" s="112" t="n">
        <f aca="false">($AB14-DX19)*100/$AB14</f>
        <v>46.6192170818505</v>
      </c>
      <c r="EC19" s="139" t="n">
        <f aca="false">(DX$6*$AB14+DZ19*(2*DX$7-DX$6))/(2*DX$7)</f>
        <v>83.1217030612245</v>
      </c>
      <c r="ED19" s="113" t="n">
        <f aca="false">(EC19-DX19)*100/EC19</f>
        <v>63.9083429535809</v>
      </c>
      <c r="EE19" s="30"/>
      <c r="EF19" s="81" t="s">
        <v>204</v>
      </c>
      <c r="EG19" s="82" t="s">
        <v>179</v>
      </c>
      <c r="EH19" s="137" t="n">
        <v>24.5</v>
      </c>
      <c r="EI19" s="137" t="n">
        <v>69.4</v>
      </c>
      <c r="EJ19" s="139" t="n">
        <f aca="false">($AB14-EH19*$EH$5)/(1-$EH$5)</f>
        <v>70.4420289855073</v>
      </c>
      <c r="EK19" s="166" t="n">
        <f aca="false">(EI19-EJ19)*100/EI19</f>
        <v>-1.5014826880508</v>
      </c>
      <c r="EL19" s="112" t="n">
        <f aca="false">($AB14-EH19)*100/$AB14</f>
        <v>56.4056939501779</v>
      </c>
      <c r="EM19" s="139" t="n">
        <f aca="false">(EH$6*$AB14+EJ19*(2*EH$7-EH$6))/(2*EH$7)</f>
        <v>70.1632231638418</v>
      </c>
      <c r="EN19" s="113" t="n">
        <f aca="false">(EM19-EH19)*100/EM19</f>
        <v>65.0814217260391</v>
      </c>
      <c r="EO19" s="30"/>
      <c r="EP19" s="81" t="s">
        <v>236</v>
      </c>
      <c r="EQ19" s="139" t="n">
        <f aca="false">$AB20</f>
        <v>105</v>
      </c>
      <c r="ER19" s="139" t="n">
        <f aca="false">$AB20</f>
        <v>105</v>
      </c>
      <c r="ES19" s="139" t="n">
        <f aca="false">$AB20</f>
        <v>105</v>
      </c>
      <c r="ET19" s="143" t="n">
        <f aca="false">$AB20</f>
        <v>105</v>
      </c>
      <c r="EU19" s="30"/>
      <c r="EV19" s="81" t="s">
        <v>236</v>
      </c>
      <c r="EW19" s="139" t="n">
        <f aca="false">$AB20</f>
        <v>105</v>
      </c>
      <c r="EX19" s="139" t="n">
        <f aca="false">$AB20</f>
        <v>105</v>
      </c>
      <c r="EY19" s="139" t="n">
        <f aca="false">$AB20</f>
        <v>105</v>
      </c>
      <c r="EZ19" s="143" t="n">
        <f aca="false">$AB20</f>
        <v>105</v>
      </c>
      <c r="FA19" s="30"/>
      <c r="FB19" s="93" t="s">
        <v>237</v>
      </c>
      <c r="FC19" s="167" t="n">
        <v>0.7114</v>
      </c>
    </row>
    <row r="20" customFormat="false" ht="16.5" hidden="false" customHeight="false" outlineLevel="0" collapsed="false">
      <c r="A20" s="69" t="s">
        <v>190</v>
      </c>
      <c r="B20" s="70"/>
      <c r="C20" s="30"/>
      <c r="D20" s="69" t="s">
        <v>238</v>
      </c>
      <c r="E20" s="97" t="n">
        <v>70</v>
      </c>
      <c r="F20" s="26"/>
      <c r="G20" s="174" t="s">
        <v>239</v>
      </c>
      <c r="H20" s="20"/>
      <c r="I20" s="30"/>
      <c r="J20" s="30"/>
      <c r="K20" s="30"/>
      <c r="L20" s="30"/>
      <c r="M20" s="30"/>
      <c r="N20" s="30"/>
      <c r="O20" s="30"/>
      <c r="P20" s="30"/>
      <c r="Q20" s="77" t="s">
        <v>240</v>
      </c>
      <c r="R20" s="78"/>
      <c r="S20" s="30"/>
      <c r="T20" s="79"/>
      <c r="U20" s="80"/>
      <c r="V20" s="70"/>
      <c r="W20" s="30"/>
      <c r="X20" s="81" t="s">
        <v>241</v>
      </c>
      <c r="Y20" s="175" t="s">
        <v>242</v>
      </c>
      <c r="Z20" s="137" t="n">
        <v>100</v>
      </c>
      <c r="AA20" s="137" t="n">
        <v>110</v>
      </c>
      <c r="AB20" s="139" t="n">
        <f aca="false">AVERAGE(Z20:AA20)</f>
        <v>105</v>
      </c>
      <c r="AC20" s="113" t="n">
        <f aca="false">ABS((Z20-AA20)*100/AB20)</f>
        <v>9.52380952380952</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5951</v>
      </c>
      <c r="BB20" s="136" t="n">
        <v>0.458333333333333</v>
      </c>
      <c r="BC20" s="134" t="n">
        <v>46</v>
      </c>
      <c r="BD20" s="137" t="n">
        <v>21.3</v>
      </c>
      <c r="BE20" s="137" t="n">
        <v>55</v>
      </c>
      <c r="BF20" s="137" t="n">
        <v>56</v>
      </c>
      <c r="BG20" s="137" t="n">
        <v>590</v>
      </c>
      <c r="BH20" s="134" t="n">
        <v>6.8</v>
      </c>
      <c r="BI20" s="134" t="n">
        <v>2.9</v>
      </c>
      <c r="BJ20" s="141"/>
      <c r="BK20" s="112" t="n">
        <f aca="false">BH20+BI20</f>
        <v>9.7</v>
      </c>
      <c r="BL20" s="138" t="n">
        <f aca="false">(0.0000005885777787*BG20)/($M$6*$E$23)</f>
        <v>0.453402388605562</v>
      </c>
      <c r="BM20" s="112" t="n">
        <f aca="false">BH20/BK20</f>
        <v>0.701030927835052</v>
      </c>
      <c r="BN20" s="112" t="n">
        <f aca="false">(BG20-BK20)/BK20</f>
        <v>59.8247422680412</v>
      </c>
      <c r="BO20" s="112" t="n">
        <f aca="false">BH20/($M$5*2.628758183)</f>
        <v>15.4896571078982</v>
      </c>
      <c r="BP20" s="112" t="n">
        <f aca="false">BO20*1.03^($M$7-BD20)</f>
        <v>17.5890292121805</v>
      </c>
      <c r="BQ20" s="112" t="n">
        <f aca="false">$AB$12*(1+BN20-BM20+(BM20*$BE$5))/(1+BN20-BM20-(BN20*BM20*$BE$5))</f>
        <v>239.322718347205</v>
      </c>
      <c r="BR20" s="112" t="n">
        <f aca="false">(BK20*$AB$12-BI20*BQ20)/BH20</f>
        <v>113.475605410751</v>
      </c>
      <c r="BS20" s="112" t="n">
        <f aca="false">($AB$12*BK20+BN20*BK20*BQ20)/BG20</f>
        <v>237.872277045565</v>
      </c>
      <c r="BT20" s="139" t="n">
        <f aca="false">0.01*(((BS20+BQ20)/2)-BR20)</f>
        <v>1.25121892285634</v>
      </c>
      <c r="BU20" s="139" t="n">
        <f aca="false">((BE20+BF20)/2)-BT20</f>
        <v>54.2487810771437</v>
      </c>
      <c r="BV20" s="138" t="n">
        <f aca="false">BP20/BU20</f>
        <v>0.324229021610057</v>
      </c>
      <c r="BW20" s="134" t="n">
        <v>8.3</v>
      </c>
      <c r="BX20" s="134" t="n">
        <v>8.41</v>
      </c>
      <c r="BY20" s="134" t="n">
        <v>8.36</v>
      </c>
      <c r="BZ20" s="134" t="n">
        <v>116.4</v>
      </c>
      <c r="CA20" s="134" t="n">
        <v>154.4</v>
      </c>
      <c r="CB20" s="134" t="n">
        <v>277</v>
      </c>
      <c r="CC20" s="112" t="n">
        <f aca="false">IF(BZ20=0," ",($AB$12-(BZ20*$BM20))/(1-$BM20))</f>
        <v>232.465517241379</v>
      </c>
      <c r="CD20" s="112" t="n">
        <f aca="false">IF(CB20=0," ",(CB20-CC20)*100/CB20)</f>
        <v>16.07743059878</v>
      </c>
      <c r="CE20" s="139" t="n">
        <f aca="false">IF(BZ20=0," ",($AB$12-BZ20)*100/$AB$12)</f>
        <v>22.9649238914626</v>
      </c>
      <c r="CF20" s="112" t="n">
        <f aca="false">IF(BZ20=0," ",($AB$12*$BK20+CC20*(2*$BG20-$BK20))/(2*$BG20))</f>
        <v>231.796665108124</v>
      </c>
      <c r="CG20" s="139" t="n">
        <f aca="false">IF(BZ20=0," ",(CF20-BZ20)*100/CF20)</f>
        <v>49.7835743470666</v>
      </c>
      <c r="CH20" s="142" t="n">
        <v>0.005</v>
      </c>
      <c r="CI20" s="142" t="n">
        <v>0.247</v>
      </c>
      <c r="CJ20" s="142" t="n">
        <v>0.811</v>
      </c>
      <c r="CK20" s="138" t="n">
        <f aca="false">IF(CH20=0," ",($AB$18-(CH20*$BM20))/(1-$BM20))</f>
        <v>0.760931034482759</v>
      </c>
      <c r="CL20" s="112" t="n">
        <f aca="false">IF(CJ20=0," ",(CJ20-CK20)*100/CJ20)</f>
        <v>6.17373187635526</v>
      </c>
      <c r="CM20" s="139" t="n">
        <f aca="false">IF(CH20=0," ",($AB$18-CH20)*100/$AB$18)</f>
        <v>97.8354978354978</v>
      </c>
      <c r="CN20" s="138" t="n">
        <f aca="false">IF(CH20=0," ",($AB$18*$BK20+CK20*(2*$BG20-$BK20))/(2*$BG20))</f>
        <v>0.756574821741672</v>
      </c>
      <c r="CO20" s="139" t="n">
        <f aca="false">IF(CH20=0," ",(CN20-CH20)*100/CN20)</f>
        <v>99.3391268310397</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9</v>
      </c>
      <c r="CZ20" s="82" t="s">
        <v>210</v>
      </c>
      <c r="DA20" s="134" t="s">
        <v>243</v>
      </c>
      <c r="DB20" s="134" t="s">
        <v>243</v>
      </c>
      <c r="DC20" s="112" t="e">
        <f aca="false">AVERAGE(DA20:DB20)</f>
        <v>#DIV/0!</v>
      </c>
      <c r="DD20" s="112" t="e">
        <f aca="false">ABS((DA20-DB20)*100/DC20)</f>
        <v>#VALUE!</v>
      </c>
      <c r="DE20" s="134" t="n">
        <v>0.58</v>
      </c>
      <c r="DF20" s="112" t="e">
        <f aca="false">($AB15-DC20*$DA$5)/(1-$DA$5)</f>
        <v>#DIV/0!</v>
      </c>
      <c r="DG20" s="112" t="e">
        <f aca="false">(DE20-DF20)*100/DE20</f>
        <v>#DIV/0!</v>
      </c>
      <c r="DH20" s="139" t="e">
        <f aca="false">($AB15-DC20)*100/$AB15</f>
        <v>#DIV/0!</v>
      </c>
      <c r="DI20" s="112" t="e">
        <f aca="false">(DA$6*$AB15+DF20*(2*DA$7-DA$6))/(2*DA$7)</f>
        <v>#DIV/0!</v>
      </c>
      <c r="DJ20" s="143" t="e">
        <f aca="false">(DI20-DC20)*100/DI20</f>
        <v>#DIV/0!</v>
      </c>
      <c r="DK20" s="30"/>
      <c r="DL20" s="81" t="s">
        <v>209</v>
      </c>
      <c r="DM20" s="82" t="s">
        <v>210</v>
      </c>
      <c r="DN20" s="134" t="s">
        <v>243</v>
      </c>
      <c r="DO20" s="134" t="n">
        <v>0.68</v>
      </c>
      <c r="DP20" s="112" t="e">
        <f aca="false">($AB15-DN20*$DN$5)/(1-$DN$5)</f>
        <v>#VALUE!</v>
      </c>
      <c r="DQ20" s="112" t="e">
        <f aca="false">(DO20-DP20)*100/DO20</f>
        <v>#VALUE!</v>
      </c>
      <c r="DR20" s="139" t="e">
        <f aca="false">($AB15-DN20)*100/$AB15</f>
        <v>#VALUE!</v>
      </c>
      <c r="DS20" s="112" t="e">
        <f aca="false">(DN$6*$AB15+DP20*(2*DN$7-DN$6))/(2*DN$7)</f>
        <v>#VALUE!</v>
      </c>
      <c r="DT20" s="143" t="e">
        <f aca="false">(DS20-DN20)*100/DS20</f>
        <v>#VALUE!</v>
      </c>
      <c r="DU20" s="30"/>
      <c r="DV20" s="81" t="s">
        <v>209</v>
      </c>
      <c r="DW20" s="82" t="s">
        <v>210</v>
      </c>
      <c r="DX20" s="134" t="s">
        <v>243</v>
      </c>
      <c r="DY20" s="134" t="n">
        <v>0.81</v>
      </c>
      <c r="DZ20" s="112" t="e">
        <f aca="false">($AB15-DX20*$DX$5)/(1-$DX$5)</f>
        <v>#VALUE!</v>
      </c>
      <c r="EA20" s="166" t="e">
        <f aca="false">(DY20-DZ20)*100/DY20</f>
        <v>#VALUE!</v>
      </c>
      <c r="EB20" s="112" t="e">
        <f aca="false">($AB15-DX20)*100/$AB15</f>
        <v>#VALUE!</v>
      </c>
      <c r="EC20" s="112" t="e">
        <f aca="false">(DX$6*$AB15+DZ20*(2*DX$7-DX$6))/(2*DX$7)</f>
        <v>#VALUE!</v>
      </c>
      <c r="ED20" s="113" t="e">
        <f aca="false">(EC20-DX20)*100/EC20</f>
        <v>#VALUE!</v>
      </c>
      <c r="EE20" s="30"/>
      <c r="EF20" s="81" t="s">
        <v>209</v>
      </c>
      <c r="EG20" s="82" t="s">
        <v>210</v>
      </c>
      <c r="EH20" s="134" t="n">
        <v>0.1</v>
      </c>
      <c r="EI20" s="134" t="n">
        <v>0.6</v>
      </c>
      <c r="EJ20" s="112" t="n">
        <f aca="false">($AB15-EH20*$EH$5)/(1-$EH$5)</f>
        <v>0.802898550724638</v>
      </c>
      <c r="EK20" s="166" t="n">
        <f aca="false">(EI20-EJ20)*100/EI20</f>
        <v>-33.816425120773</v>
      </c>
      <c r="EL20" s="112" t="n">
        <f aca="false">($AB15-EH20)*100/$AB15</f>
        <v>82.9059829059829</v>
      </c>
      <c r="EM20" s="112" t="n">
        <f aca="false">(EH$6*$AB15+EJ20*(2*EH$7-EH$6))/(2*EH$7)</f>
        <v>0.79863290960452</v>
      </c>
      <c r="EN20" s="113" t="n">
        <f aca="false">(EM20-EH20)*100/EM20</f>
        <v>87.4786026474266</v>
      </c>
      <c r="EO20" s="30"/>
      <c r="EP20" s="81" t="s">
        <v>244</v>
      </c>
      <c r="EQ20" s="139" t="n">
        <f aca="false">$DC25</f>
        <v>100</v>
      </c>
      <c r="ER20" s="139" t="n">
        <f aca="false">$DN25</f>
        <v>100</v>
      </c>
      <c r="ES20" s="139" t="n">
        <f aca="false">$DX25</f>
        <v>95</v>
      </c>
      <c r="ET20" s="143" t="n">
        <f aca="false">$EH25</f>
        <v>94</v>
      </c>
      <c r="EU20" s="30"/>
      <c r="EV20" s="81" t="s">
        <v>244</v>
      </c>
      <c r="EW20" s="139" t="n">
        <f aca="false">$DC25</f>
        <v>100</v>
      </c>
      <c r="EX20" s="139" t="n">
        <f aca="false">$DN25</f>
        <v>100</v>
      </c>
      <c r="EY20" s="139" t="n">
        <f aca="false">$DX25</f>
        <v>95</v>
      </c>
      <c r="EZ20" s="143" t="n">
        <f aca="false">$EH25</f>
        <v>94</v>
      </c>
      <c r="FA20" s="30"/>
      <c r="FB20" s="176" t="s">
        <v>245</v>
      </c>
      <c r="FC20" s="177" t="n">
        <v>0.2</v>
      </c>
    </row>
    <row r="21" customFormat="false" ht="16.5" hidden="false" customHeight="false" outlineLevel="0" collapsed="false">
      <c r="A21" s="95" t="s">
        <v>201</v>
      </c>
      <c r="B21" s="96"/>
      <c r="C21" s="30"/>
      <c r="D21" s="69" t="s">
        <v>246</v>
      </c>
      <c r="E21" s="97" t="n">
        <v>34</v>
      </c>
      <c r="F21" s="26"/>
      <c r="G21" s="20"/>
      <c r="H21" s="20"/>
      <c r="I21" s="30"/>
      <c r="J21" s="30"/>
      <c r="K21" s="30"/>
      <c r="L21" s="30"/>
      <c r="M21" s="30"/>
      <c r="N21" s="30"/>
      <c r="O21" s="30"/>
      <c r="P21" s="30"/>
      <c r="Q21" s="77" t="s">
        <v>247</v>
      </c>
      <c r="R21" s="78"/>
      <c r="S21" s="30"/>
      <c r="T21" s="178"/>
      <c r="U21" s="179"/>
      <c r="V21" s="96"/>
      <c r="W21" s="30"/>
      <c r="X21" s="81" t="s">
        <v>248</v>
      </c>
      <c r="Y21" s="82" t="s">
        <v>187</v>
      </c>
      <c r="Z21" s="134" t="n">
        <v>12.7</v>
      </c>
      <c r="AA21" s="134" t="n">
        <v>12.7</v>
      </c>
      <c r="AB21" s="112" t="n">
        <f aca="false">AVERAGE(Z21:AA21)</f>
        <v>12.7</v>
      </c>
      <c r="AC21" s="113" t="n">
        <f aca="false">ABS((Z21-AA21)*100/AB21)</f>
        <v>0</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5951</v>
      </c>
      <c r="BB21" s="136" t="n">
        <v>0.541666666666667</v>
      </c>
      <c r="BC21" s="134" t="n">
        <v>48</v>
      </c>
      <c r="BD21" s="137" t="n">
        <v>23</v>
      </c>
      <c r="BE21" s="137" t="n">
        <v>55</v>
      </c>
      <c r="BF21" s="137" t="n">
        <v>56</v>
      </c>
      <c r="BG21" s="137" t="n">
        <v>590</v>
      </c>
      <c r="BH21" s="134" t="n">
        <v>7</v>
      </c>
      <c r="BI21" s="134" t="n">
        <v>3</v>
      </c>
      <c r="BJ21" s="141"/>
      <c r="BK21" s="112" t="n">
        <f aca="false">BH21+BI21</f>
        <v>10</v>
      </c>
      <c r="BL21" s="138" t="n">
        <f aca="false">(0.0000005885777787*BG21)/($M$6*$E$23)</f>
        <v>0.453402388605562</v>
      </c>
      <c r="BM21" s="112" t="n">
        <f aca="false">BH21/BK21</f>
        <v>0.7</v>
      </c>
      <c r="BN21" s="112" t="n">
        <f aca="false">(BG21-BK21)/BK21</f>
        <v>58</v>
      </c>
      <c r="BO21" s="112" t="n">
        <f aca="false">BH21/($M$5*2.628758183)</f>
        <v>15.9452352581305</v>
      </c>
      <c r="BP21" s="112" t="n">
        <f aca="false">BO21*1.03^($M$7-BD21)</f>
        <v>17.2189916527195</v>
      </c>
      <c r="BQ21" s="112" t="n">
        <f aca="false">$AB$12*(1+BN21-BM21+(BM21*$BE$5))/(1+BN21-BM21-(BN21*BM21*$BE$5))</f>
        <v>239.140059186848</v>
      </c>
      <c r="BR21" s="112" t="n">
        <f aca="false">(BK21*$AB$12-BI21*BQ21)/BH21</f>
        <v>113.368546062779</v>
      </c>
      <c r="BS21" s="112" t="n">
        <f aca="false">($AB$12*BK21+BN21*BK21*BQ21)/BG21</f>
        <v>237.64785479385</v>
      </c>
      <c r="BT21" s="139" t="n">
        <f aca="false">0.01*(((BS21+BQ21)/2)-BR21)</f>
        <v>1.2502541092757</v>
      </c>
      <c r="BU21" s="139" t="n">
        <f aca="false">((BE21+BF21)/2)-BT21</f>
        <v>54.2497458907243</v>
      </c>
      <c r="BV21" s="138" t="n">
        <f aca="false">BP21/BU21</f>
        <v>0.31740225451754</v>
      </c>
      <c r="BW21" s="134"/>
      <c r="BX21" s="134"/>
      <c r="BY21" s="134"/>
      <c r="BZ21" s="134"/>
      <c r="CA21" s="134"/>
      <c r="CB21" s="134"/>
      <c r="CC21" s="112" t="str">
        <f aca="false">IF(BZ21=0," ",($AB$12-(BZ21*$BM21))/(1-$BM21))</f>
        <v> </v>
      </c>
      <c r="CD21" s="112" t="str">
        <f aca="false">IF(CB21=0," ",(CB21-CC21)*100/CB21)</f>
        <v> </v>
      </c>
      <c r="CE21" s="139" t="str">
        <f aca="false">IF(BZ21=0," ",($AB$12-BZ21)*100/$AB$12)</f>
        <v> </v>
      </c>
      <c r="CF21" s="112" t="str">
        <f aca="false">IF(BZ21=0," ",($AB$12*$BK21+CC21*(2*$BG21-$BK21))/(2*$BG21))</f>
        <v> </v>
      </c>
      <c r="CG21" s="139" t="str">
        <f aca="false">IF(BZ21=0," ",(CF21-BZ21)*100/CF21)</f>
        <v> </v>
      </c>
      <c r="CH21" s="142"/>
      <c r="CI21" s="142"/>
      <c r="CJ21" s="142"/>
      <c r="CK21" s="138" t="str">
        <f aca="false">IF(CH21=0," ",($AB$18-(CH21*$BM21))/(1-$BM21))</f>
        <v> </v>
      </c>
      <c r="CL21" s="112" t="str">
        <f aca="false">IF(CJ21=0," ",(CJ21-CK21)*100/CJ21)</f>
        <v> </v>
      </c>
      <c r="CM21" s="139" t="str">
        <f aca="false">IF(CH21=0," ",($AB$18-CH21)*100/$AB$18)</f>
        <v> </v>
      </c>
      <c r="CN21" s="138" t="str">
        <f aca="false">IF(CH21=0," ",($AB$18*$BK21+CK21*(2*$BG21-$BK21))/(2*$BG21))</f>
        <v> </v>
      </c>
      <c r="CO21" s="139" t="str">
        <f aca="false">IF(CH21=0," ",(CN21-CH21)*100/CN21)</f>
        <v> </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6</v>
      </c>
      <c r="CZ21" s="82" t="s">
        <v>217</v>
      </c>
      <c r="DA21" s="137" t="n">
        <v>0.6</v>
      </c>
      <c r="DB21" s="137" t="n">
        <v>0.6</v>
      </c>
      <c r="DC21" s="112" t="n">
        <f aca="false">AVERAGE(DA21:DB21)</f>
        <v>0.6</v>
      </c>
      <c r="DD21" s="112" t="n">
        <f aca="false">ABS((DA21-DB21)*100/DC21)</f>
        <v>0</v>
      </c>
      <c r="DE21" s="137" t="n">
        <v>1</v>
      </c>
      <c r="DF21" s="139" t="n">
        <f aca="false">($AB16-DC21*$DA$5)/(1-$DA$5)</f>
        <v>0.957142857142857</v>
      </c>
      <c r="DG21" s="112" t="n">
        <f aca="false">(DE21-DF21)*100/DE21</f>
        <v>4.2857142857143</v>
      </c>
      <c r="DH21" s="139" t="n">
        <f aca="false">($AB16-DC21)*100/$AB16</f>
        <v>14.2857142857143</v>
      </c>
      <c r="DI21" s="139" t="n">
        <f aca="false">(DA$6*$AB16+DF21*(2*DA$7-DA$6))/(2*DA$7)</f>
        <v>0.955203389830508</v>
      </c>
      <c r="DJ21" s="143" t="n">
        <f aca="false">(DI21-DC21)*100/DI21</f>
        <v>37.1861525631243</v>
      </c>
      <c r="DK21" s="30"/>
      <c r="DL21" s="81" t="s">
        <v>216</v>
      </c>
      <c r="DM21" s="82" t="s">
        <v>217</v>
      </c>
      <c r="DN21" s="137" t="n">
        <v>0.6</v>
      </c>
      <c r="DO21" s="137" t="n">
        <v>1.2</v>
      </c>
      <c r="DP21" s="112" t="n">
        <f aca="false">($AB16-DN21*$DN$5)/(1-$DN$5)</f>
        <v>1.6</v>
      </c>
      <c r="DQ21" s="112" t="n">
        <f aca="false">(DO21-DP21)*100/DO21</f>
        <v>-33.3333333333333</v>
      </c>
      <c r="DR21" s="139" t="n">
        <f aca="false">($AB16-DN21)*100/$AB16</f>
        <v>14.2857142857143</v>
      </c>
      <c r="DS21" s="112" t="n">
        <f aca="false">(DN$6*$AB16+DP21*(2*DN$7-DN$6))/(2*DN$7)</f>
        <v>1.594225</v>
      </c>
      <c r="DT21" s="143" t="n">
        <f aca="false">(DS21-DN21)*100/DS21</f>
        <v>62.3641581332622</v>
      </c>
      <c r="DU21" s="30"/>
      <c r="DV21" s="81" t="s">
        <v>216</v>
      </c>
      <c r="DW21" s="82" t="s">
        <v>217</v>
      </c>
      <c r="DX21" s="137" t="n">
        <v>0.7</v>
      </c>
      <c r="DY21" s="137" t="n">
        <v>1.1</v>
      </c>
      <c r="DZ21" s="112" t="n">
        <f aca="false">($AB16-DX21*$DX$5)/(1-$DX$5)</f>
        <v>0.7</v>
      </c>
      <c r="EA21" s="166" t="n">
        <f aca="false">(DY21-DZ21)*100/DY21</f>
        <v>36.3636363636364</v>
      </c>
      <c r="EB21" s="112" t="n">
        <f aca="false">($AB16-DX21)*100/$AB16</f>
        <v>0</v>
      </c>
      <c r="EC21" s="112" t="n">
        <f aca="false">(DX$6*$AB16+DZ21*(2*DX$7-DX$6))/(2*DX$7)</f>
        <v>0.7</v>
      </c>
      <c r="ED21" s="113" t="n">
        <f aca="false">(EC21-DX21)*100/EC21</f>
        <v>0</v>
      </c>
      <c r="EE21" s="30"/>
      <c r="EF21" s="81" t="s">
        <v>216</v>
      </c>
      <c r="EG21" s="82" t="s">
        <v>217</v>
      </c>
      <c r="EH21" s="137" t="n">
        <v>0.6</v>
      </c>
      <c r="EI21" s="137" t="n">
        <v>0.9</v>
      </c>
      <c r="EJ21" s="112" t="n">
        <f aca="false">($AB16-EH21*$EH$5)/(1-$EH$5)</f>
        <v>0.744927536231884</v>
      </c>
      <c r="EK21" s="166" t="n">
        <f aca="false">(EI21-EJ21)*100/EI21</f>
        <v>17.2302737520129</v>
      </c>
      <c r="EL21" s="112" t="n">
        <f aca="false">($AB16-EH21)*100/$AB16</f>
        <v>14.2857142857143</v>
      </c>
      <c r="EM21" s="112" t="n">
        <f aca="false">(EH$6*$AB16+EJ21*(2*EH$7-EH$6))/(2*EH$7)</f>
        <v>0.74404802259887</v>
      </c>
      <c r="EN21" s="113" t="n">
        <f aca="false">(EM21-EH21)*100/EM21</f>
        <v>19.3600437369254</v>
      </c>
      <c r="EO21" s="30"/>
      <c r="EP21" s="81" t="s">
        <v>249</v>
      </c>
      <c r="EQ21" s="139" t="n">
        <f aca="false">$AB11</f>
        <v>43.05</v>
      </c>
      <c r="ER21" s="139" t="n">
        <f aca="false">$AB11</f>
        <v>43.05</v>
      </c>
      <c r="ES21" s="139" t="n">
        <f aca="false">$AB11</f>
        <v>43.05</v>
      </c>
      <c r="ET21" s="143" t="n">
        <f aca="false">$AB11</f>
        <v>43.05</v>
      </c>
      <c r="EU21" s="30"/>
      <c r="EV21" s="81" t="s">
        <v>249</v>
      </c>
      <c r="EW21" s="139" t="n">
        <f aca="false">$AB11</f>
        <v>43.05</v>
      </c>
      <c r="EX21" s="139" t="n">
        <f aca="false">$AB11</f>
        <v>43.05</v>
      </c>
      <c r="EY21" s="139" t="n">
        <f aca="false">$AB11</f>
        <v>43.05</v>
      </c>
      <c r="EZ21" s="143" t="n">
        <f aca="false">$AB11</f>
        <v>43.05</v>
      </c>
      <c r="FA21" s="30"/>
      <c r="FB21" s="180"/>
      <c r="FC21" s="181"/>
    </row>
    <row r="22" customFormat="false" ht="17.25" hidden="false" customHeight="false" outlineLevel="0" collapsed="false">
      <c r="A22" s="115"/>
      <c r="B22" s="116"/>
      <c r="C22" s="30"/>
      <c r="D22" s="69" t="s">
        <v>250</v>
      </c>
      <c r="E22" s="97" t="n">
        <v>70.67</v>
      </c>
      <c r="F22" s="26"/>
      <c r="G22" s="182"/>
      <c r="H22" s="20"/>
      <c r="I22" s="30"/>
      <c r="J22" s="30"/>
      <c r="K22" s="30"/>
      <c r="L22" s="30"/>
      <c r="M22" s="30"/>
      <c r="N22" s="30"/>
      <c r="O22" s="30"/>
      <c r="P22" s="30"/>
      <c r="Q22" s="77" t="s">
        <v>251</v>
      </c>
      <c r="R22" s="78" t="n">
        <v>64</v>
      </c>
      <c r="S22" s="30"/>
      <c r="T22" s="23" t="s">
        <v>252</v>
      </c>
      <c r="U22" s="26"/>
      <c r="V22" s="26"/>
      <c r="W22" s="30"/>
      <c r="X22" s="81" t="s">
        <v>253</v>
      </c>
      <c r="Y22" s="82" t="s">
        <v>187</v>
      </c>
      <c r="Z22" s="134" t="n">
        <v>1</v>
      </c>
      <c r="AA22" s="134" t="n">
        <v>0.8</v>
      </c>
      <c r="AB22" s="112" t="n">
        <f aca="false">AVERAGE(Z22:AA22)</f>
        <v>0.9</v>
      </c>
      <c r="AC22" s="113" t="n">
        <f aca="false">ABS((Z22-AA22)*100/AB22)</f>
        <v>22.2222222222222</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5951</v>
      </c>
      <c r="BB22" s="136" t="n">
        <v>0.625</v>
      </c>
      <c r="BC22" s="134" t="n">
        <v>50</v>
      </c>
      <c r="BD22" s="137" t="n">
        <v>23.5</v>
      </c>
      <c r="BE22" s="137" t="n">
        <v>55</v>
      </c>
      <c r="BF22" s="137" t="n">
        <v>56</v>
      </c>
      <c r="BG22" s="137" t="n">
        <v>590</v>
      </c>
      <c r="BH22" s="134" t="n">
        <v>7</v>
      </c>
      <c r="BI22" s="134" t="n">
        <v>3</v>
      </c>
      <c r="BJ22" s="141"/>
      <c r="BK22" s="112" t="n">
        <f aca="false">BH22+BI22</f>
        <v>10</v>
      </c>
      <c r="BL22" s="138" t="n">
        <f aca="false">(0.0000005885777787*BG22)/($M$6*$E$23)</f>
        <v>0.453402388605562</v>
      </c>
      <c r="BM22" s="112" t="n">
        <f aca="false">BH22/BK22</f>
        <v>0.7</v>
      </c>
      <c r="BN22" s="112" t="n">
        <f aca="false">(BG22-BK22)/BK22</f>
        <v>58</v>
      </c>
      <c r="BO22" s="112" t="n">
        <f aca="false">BH22/($M$5*2.628758183)</f>
        <v>15.9452352581305</v>
      </c>
      <c r="BP22" s="112" t="n">
        <f aca="false">BO22*1.03^($M$7-BD22)</f>
        <v>16.9663766158911</v>
      </c>
      <c r="BQ22" s="112" t="n">
        <f aca="false">$AB$12*(1+BN22-BM22+(BM22*$BE$5))/(1+BN22-BM22-(BN22*BM22*$BE$5))</f>
        <v>239.140059186848</v>
      </c>
      <c r="BR22" s="112" t="n">
        <f aca="false">(BK22*$AB$12-BI22*BQ22)/BH22</f>
        <v>113.368546062779</v>
      </c>
      <c r="BS22" s="112" t="n">
        <f aca="false">($AB$12*BK22+BN22*BK22*BQ22)/BG22</f>
        <v>237.64785479385</v>
      </c>
      <c r="BT22" s="139" t="n">
        <f aca="false">0.01*(((BS22+BQ22)/2)-BR22)</f>
        <v>1.2502541092757</v>
      </c>
      <c r="BU22" s="139" t="n">
        <f aca="false">((BE22+BF22)/2)-BT22</f>
        <v>54.2497458907243</v>
      </c>
      <c r="BV22" s="138" t="n">
        <f aca="false">BP22/BU22</f>
        <v>0.312745734331487</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22</v>
      </c>
      <c r="CZ22" s="82" t="s">
        <v>187</v>
      </c>
      <c r="DA22" s="134" t="s">
        <v>243</v>
      </c>
      <c r="DB22" s="134" t="s">
        <v>243</v>
      </c>
      <c r="DC22" s="112" t="e">
        <f aca="false">AVERAGE(DA22:DB22)</f>
        <v>#DIV/0!</v>
      </c>
      <c r="DD22" s="112" t="e">
        <f aca="false">ABS((DA22-DB22)*100/DC22)</f>
        <v>#VALUE!</v>
      </c>
      <c r="DE22" s="134" t="n">
        <v>30</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22</v>
      </c>
      <c r="DM22" s="82" t="s">
        <v>187</v>
      </c>
      <c r="DN22" s="134" t="s">
        <v>243</v>
      </c>
      <c r="DO22" s="134" t="n">
        <v>79</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22</v>
      </c>
      <c r="DW22" s="82" t="s">
        <v>187</v>
      </c>
      <c r="DX22" s="134" t="s">
        <v>243</v>
      </c>
      <c r="DY22" s="134" t="n">
        <v>18</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22</v>
      </c>
      <c r="EG22" s="82" t="s">
        <v>187</v>
      </c>
      <c r="EH22" s="134" t="s">
        <v>243</v>
      </c>
      <c r="EI22" s="134" t="n">
        <v>12</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4</v>
      </c>
      <c r="EQ22" s="139" t="n">
        <f aca="false">$DC16</f>
        <v>29.75</v>
      </c>
      <c r="ER22" s="139" t="n">
        <f aca="false">$DN16</f>
        <v>37.9</v>
      </c>
      <c r="ES22" s="139" t="n">
        <f aca="false">$DX16</f>
        <v>27.4</v>
      </c>
      <c r="ET22" s="143" t="n">
        <f aca="false">$EH16</f>
        <v>20.6</v>
      </c>
      <c r="EU22" s="30"/>
      <c r="EV22" s="81" t="s">
        <v>254</v>
      </c>
      <c r="EW22" s="139" t="n">
        <f aca="false">$DC16</f>
        <v>29.75</v>
      </c>
      <c r="EX22" s="139" t="n">
        <f aca="false">$DN16</f>
        <v>37.9</v>
      </c>
      <c r="EY22" s="139" t="n">
        <f aca="false">$DX16</f>
        <v>27.4</v>
      </c>
      <c r="EZ22" s="143" t="n">
        <f aca="false">$EH16</f>
        <v>20.6</v>
      </c>
      <c r="FA22" s="30"/>
      <c r="FB22" s="182"/>
      <c r="FC22" s="20"/>
    </row>
    <row r="23" customFormat="false" ht="16.5" hidden="false" customHeight="false" outlineLevel="0" collapsed="false">
      <c r="A23" s="69" t="s">
        <v>255</v>
      </c>
      <c r="B23" s="70" t="s">
        <v>256</v>
      </c>
      <c r="C23" s="30"/>
      <c r="D23" s="95" t="s">
        <v>257</v>
      </c>
      <c r="E23" s="183" t="n">
        <v>0.0023</v>
      </c>
      <c r="F23" s="26"/>
      <c r="G23" s="20"/>
      <c r="H23" s="20"/>
      <c r="I23" s="30"/>
      <c r="J23" s="30"/>
      <c r="K23" s="30"/>
      <c r="L23" s="30"/>
      <c r="M23" s="30"/>
      <c r="N23" s="30"/>
      <c r="O23" s="30"/>
      <c r="P23" s="30"/>
      <c r="Q23" s="77" t="s">
        <v>91</v>
      </c>
      <c r="R23" s="78" t="n">
        <v>9.21</v>
      </c>
      <c r="S23" s="30"/>
      <c r="T23" s="23" t="s">
        <v>258</v>
      </c>
      <c r="U23" s="26"/>
      <c r="V23" s="26"/>
      <c r="W23" s="30"/>
      <c r="X23" s="81" t="s">
        <v>259</v>
      </c>
      <c r="Y23" s="82" t="s">
        <v>187</v>
      </c>
      <c r="Z23" s="112" t="n">
        <f aca="false">Z21-Z22</f>
        <v>11.7</v>
      </c>
      <c r="AA23" s="112" t="n">
        <f aca="false">AA21-AA22</f>
        <v>11.9</v>
      </c>
      <c r="AB23" s="112" t="n">
        <f aca="false">AVERAGE(Z23:AA23)</f>
        <v>11.8</v>
      </c>
      <c r="AC23" s="113" t="n">
        <f aca="false">ABS((Z23-AA23)*100/AB23)</f>
        <v>1.69491525423728</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5951</v>
      </c>
      <c r="BB23" s="136" t="n">
        <v>0.708333333333333</v>
      </c>
      <c r="BC23" s="134" t="n">
        <v>52</v>
      </c>
      <c r="BD23" s="137" t="n">
        <v>23.4</v>
      </c>
      <c r="BE23" s="137" t="n">
        <v>55</v>
      </c>
      <c r="BF23" s="137" t="n">
        <v>56</v>
      </c>
      <c r="BG23" s="137" t="n">
        <v>590</v>
      </c>
      <c r="BH23" s="134" t="n">
        <v>7.2</v>
      </c>
      <c r="BI23" s="134" t="n">
        <v>3</v>
      </c>
      <c r="BJ23" s="141"/>
      <c r="BK23" s="112" t="n">
        <f aca="false">BH23+BI23</f>
        <v>10.2</v>
      </c>
      <c r="BL23" s="138" t="n">
        <f aca="false">(0.0000005885777787*BG23)/($M$6*$E$23)</f>
        <v>0.453402388605562</v>
      </c>
      <c r="BM23" s="112" t="n">
        <f aca="false">BH23/BK23</f>
        <v>0.705882352941177</v>
      </c>
      <c r="BN23" s="112" t="n">
        <f aca="false">(BG23-BK23)/BK23</f>
        <v>56.843137254902</v>
      </c>
      <c r="BO23" s="112" t="n">
        <f aca="false">BH23/($M$5*2.628758183)</f>
        <v>16.4008134083628</v>
      </c>
      <c r="BP23" s="112" t="n">
        <f aca="false">BO23*1.03^($M$7-BD23)</f>
        <v>17.5027899966569</v>
      </c>
      <c r="BQ23" s="112" t="n">
        <f aca="false">$AB$12*(1+BN23-BM23+(BM23*$BE$5))/(1+BN23-BM23-(BN23*BM23*$BE$5))</f>
        <v>240.339806690382</v>
      </c>
      <c r="BR23" s="112" t="n">
        <f aca="false">(BK23*$AB$12-BI23*BQ23)/BH23</f>
        <v>113.916747212341</v>
      </c>
      <c r="BS23" s="112" t="n">
        <f aca="false">($AB$12*BK23+BN23*BK23*BQ23)/BG23</f>
        <v>238.797016812006</v>
      </c>
      <c r="BT23" s="139" t="n">
        <f aca="false">0.01*(((BS23+BQ23)/2)-BR23)</f>
        <v>1.25651664538853</v>
      </c>
      <c r="BU23" s="139" t="n">
        <f aca="false">((BE23+BF23)/2)-BT23</f>
        <v>54.2434833546115</v>
      </c>
      <c r="BV23" s="138" t="n">
        <f aca="false">BP23/BU23</f>
        <v>0.322670833696909</v>
      </c>
      <c r="BW23" s="134" t="n">
        <v>8.06</v>
      </c>
      <c r="BX23" s="134"/>
      <c r="BY23" s="134"/>
      <c r="BZ23" s="134" t="n">
        <v>118.2</v>
      </c>
      <c r="CA23" s="134"/>
      <c r="CB23" s="134"/>
      <c r="CC23" s="112" t="n">
        <f aca="false">IF(BZ23=0," ",($AB$12-(BZ23*$BM23))/(1-$BM23))</f>
        <v>230.06</v>
      </c>
      <c r="CD23" s="112" t="str">
        <f aca="false">IF(CB23=0," ",(CB23-CC23)*100/CB23)</f>
        <v> </v>
      </c>
      <c r="CE23" s="139" t="n">
        <f aca="false">IF(BZ23=0," ",($AB$12-BZ23)*100/$AB$12)</f>
        <v>21.7736598279285</v>
      </c>
      <c r="CF23" s="112" t="n">
        <f aca="false">IF(BZ23=0," ",($AB$12*$BK23+CC23*(2*$BG23-$BK23))/(2*$BG23))</f>
        <v>229.37746440678</v>
      </c>
      <c r="CG23" s="139" t="n">
        <f aca="false">IF(BZ23=0," ",(CF23-BZ23)*100/CF23)</f>
        <v>48.4692184972525</v>
      </c>
      <c r="CH23" s="142" t="n">
        <v>0.005</v>
      </c>
      <c r="CI23" s="142"/>
      <c r="CJ23" s="142"/>
      <c r="CK23" s="138" t="n">
        <f aca="false">IF(CH23=0," ",($AB$18-(CH23*$BM23))/(1-$BM23))</f>
        <v>0.7734</v>
      </c>
      <c r="CL23" s="112" t="str">
        <f aca="false">IF(CJ23=0," ",(CJ23-CK23)*100/CJ23)</f>
        <v> </v>
      </c>
      <c r="CM23" s="139" t="n">
        <f aca="false">IF(CH23=0," ",($AB$18-CH23)*100/$AB$18)</f>
        <v>97.8354978354978</v>
      </c>
      <c r="CN23" s="138" t="n">
        <f aca="false">IF(CH23=0," ",($AB$18*$BK23+CK23*(2*$BG23-$BK23))/(2*$BG23))</f>
        <v>0.768711457627119</v>
      </c>
      <c r="CO23" s="139" t="n">
        <f aca="false">IF(CH23=0," ",(CN23-CH23)*100/CN23)</f>
        <v>99.3495608852463</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7</v>
      </c>
      <c r="CZ23" s="82" t="s">
        <v>228</v>
      </c>
      <c r="DA23" s="142" t="n">
        <v>0.004</v>
      </c>
      <c r="DB23" s="142" t="n">
        <v>0.003</v>
      </c>
      <c r="DC23" s="138" t="n">
        <f aca="false">AVERAGE(DA23:DB23)</f>
        <v>0.0035</v>
      </c>
      <c r="DD23" s="112" t="n">
        <f aca="false">ABS((DA23-DB23)*100/DC23)</f>
        <v>28.5714285714286</v>
      </c>
      <c r="DE23" s="142" t="n">
        <v>0.889</v>
      </c>
      <c r="DF23" s="138" t="n">
        <f aca="false">($AB18-DC23*$DA$5)/(1-$DA$5)</f>
        <v>0.816</v>
      </c>
      <c r="DG23" s="112" t="n">
        <f aca="false">(DE23-DF23)*100/DE23</f>
        <v>8.21147356580428</v>
      </c>
      <c r="DH23" s="139" t="n">
        <f aca="false">($AB18-DC23)*100/$AB18</f>
        <v>98.4848484848485</v>
      </c>
      <c r="DI23" s="138" t="n">
        <f aca="false">(DA$6*$AB18+DF23*(2*DA$7-DA$6))/(2*DA$7)</f>
        <v>0.811587711864407</v>
      </c>
      <c r="DJ23" s="143" t="n">
        <f aca="false">(DI23-DC23)*100/DI23</f>
        <v>99.5687465508861</v>
      </c>
      <c r="DK23" s="30"/>
      <c r="DL23" s="81" t="s">
        <v>227</v>
      </c>
      <c r="DM23" s="82" t="s">
        <v>228</v>
      </c>
      <c r="DN23" s="142" t="n">
        <v>0.01</v>
      </c>
      <c r="DO23" s="142" t="n">
        <v>2.244</v>
      </c>
      <c r="DP23" s="138" t="n">
        <f aca="false">($AB18-DN23*$DN$5)/(1-$DN$5)</f>
        <v>2.22</v>
      </c>
      <c r="DQ23" s="112" t="n">
        <f aca="false">(DO23-DP23)*100/DO23</f>
        <v>1.06951871657752</v>
      </c>
      <c r="DR23" s="139" t="n">
        <f aca="false">($AB18-DN23)*100/$AB18</f>
        <v>95.6709956709957</v>
      </c>
      <c r="DS23" s="138" t="n">
        <f aca="false">(DN$6*$AB18+DP23*(2*DN$7-DN$6))/(2*DN$7)</f>
        <v>2.20723725</v>
      </c>
      <c r="DT23" s="143" t="n">
        <f aca="false">(DS23-DN23)*100/DS23</f>
        <v>99.5469449421443</v>
      </c>
      <c r="DU23" s="30"/>
      <c r="DV23" s="81" t="s">
        <v>227</v>
      </c>
      <c r="DW23" s="82" t="s">
        <v>228</v>
      </c>
      <c r="DX23" s="142" t="n">
        <v>0.005</v>
      </c>
      <c r="DY23" s="142" t="n">
        <v>0.534</v>
      </c>
      <c r="DZ23" s="138" t="n">
        <f aca="false">($AB18-DX23*$DX$5)/(1-$DX$5)</f>
        <v>0.466224489795918</v>
      </c>
      <c r="EA23" s="166" t="n">
        <f aca="false">(DY23-DZ23)*100/DY23</f>
        <v>12.6920431093786</v>
      </c>
      <c r="EB23" s="112" t="n">
        <f aca="false">($AB18-DX23)*100/$AB18</f>
        <v>97.8354978354978</v>
      </c>
      <c r="EC23" s="138" t="n">
        <f aca="false">(DX$6*$AB18+DZ23*(2*DX$7-DX$6))/(2*DX$7)</f>
        <v>0.46322537755102</v>
      </c>
      <c r="ED23" s="113" t="n">
        <f aca="false">(EC23-DX23)*100/EC23</f>
        <v>98.9206118139654</v>
      </c>
      <c r="EE23" s="30"/>
      <c r="EF23" s="81" t="s">
        <v>227</v>
      </c>
      <c r="EG23" s="82" t="s">
        <v>228</v>
      </c>
      <c r="EH23" s="142" t="n">
        <v>0</v>
      </c>
      <c r="EI23" s="142" t="n">
        <v>0.349</v>
      </c>
      <c r="EJ23" s="138" t="n">
        <f aca="false">($AB18-EH23*$EH$5)/(1-$EH$5)</f>
        <v>0.334782608695652</v>
      </c>
      <c r="EK23" s="166" t="n">
        <f aca="false">(EI23-EJ23)*100/EI23</f>
        <v>4.07375109007099</v>
      </c>
      <c r="EL23" s="112" t="n">
        <f aca="false">($AB18-EH23)*100/$AB18</f>
        <v>100</v>
      </c>
      <c r="EM23" s="138" t="n">
        <f aca="false">(EH$6*$AB18+EJ23*(2*EH$7-EH$6))/(2*EH$7)</f>
        <v>0.33275093220339</v>
      </c>
      <c r="EN23" s="113" t="n">
        <f aca="false">(EM23-EH23)*100/EM23</f>
        <v>100</v>
      </c>
      <c r="EO23" s="30"/>
      <c r="EP23" s="81" t="s">
        <v>260</v>
      </c>
      <c r="EQ23" s="139" t="n">
        <f aca="false">$AB13</f>
        <v>66.65</v>
      </c>
      <c r="ER23" s="139" t="n">
        <f aca="false">$AB13</f>
        <v>66.65</v>
      </c>
      <c r="ES23" s="139" t="n">
        <f aca="false">$AB13</f>
        <v>66.65</v>
      </c>
      <c r="ET23" s="143" t="n">
        <f aca="false">$AB13</f>
        <v>66.65</v>
      </c>
      <c r="EU23" s="30"/>
      <c r="EV23" s="81" t="s">
        <v>260</v>
      </c>
      <c r="EW23" s="139" t="n">
        <f aca="false">$AB13</f>
        <v>66.65</v>
      </c>
      <c r="EX23" s="139" t="n">
        <f aca="false">$AB13</f>
        <v>66.65</v>
      </c>
      <c r="EY23" s="139" t="n">
        <f aca="false">$AB13</f>
        <v>66.65</v>
      </c>
      <c r="EZ23" s="143" t="n">
        <f aca="false">$AB13</f>
        <v>66.65</v>
      </c>
      <c r="FA23" s="30"/>
      <c r="FB23" s="30"/>
      <c r="FC23" s="30"/>
    </row>
    <row r="24" customFormat="false" ht="15.75" hidden="false" customHeight="false" outlineLevel="0" collapsed="false">
      <c r="A24" s="69" t="s">
        <v>261</v>
      </c>
      <c r="B24" s="70" t="s">
        <v>102</v>
      </c>
      <c r="C24" s="30"/>
      <c r="D24" s="20"/>
      <c r="E24" s="184"/>
      <c r="F24" s="26"/>
      <c r="G24" s="174"/>
      <c r="H24" s="20"/>
      <c r="I24" s="30"/>
      <c r="J24" s="30"/>
      <c r="K24" s="30"/>
      <c r="L24" s="30"/>
      <c r="M24" s="30"/>
      <c r="N24" s="30"/>
      <c r="O24" s="30"/>
      <c r="P24" s="30"/>
      <c r="Q24" s="77" t="s">
        <v>262</v>
      </c>
      <c r="R24" s="78" t="n">
        <v>1</v>
      </c>
      <c r="S24" s="30"/>
      <c r="T24" s="26" t="s">
        <v>263</v>
      </c>
      <c r="U24" s="26"/>
      <c r="V24" s="26"/>
      <c r="W24" s="30"/>
      <c r="X24" s="81" t="s">
        <v>264</v>
      </c>
      <c r="Y24" s="150" t="s">
        <v>156</v>
      </c>
      <c r="Z24" s="137" t="n">
        <v>25.7</v>
      </c>
      <c r="AA24" s="137" t="n">
        <v>25.3</v>
      </c>
      <c r="AB24" s="139" t="n">
        <f aca="false">AVERAGE(Z24:AA24)</f>
        <v>25.5</v>
      </c>
      <c r="AC24" s="113" t="n">
        <f aca="false">ABS((Z24-AA24)*100/AB24)</f>
        <v>1.56862745098039</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5952</v>
      </c>
      <c r="BB24" s="136" t="n">
        <v>0.291666666666667</v>
      </c>
      <c r="BC24" s="185" t="n">
        <v>66</v>
      </c>
      <c r="BD24" s="137" t="n">
        <v>20.8</v>
      </c>
      <c r="BE24" s="137" t="n">
        <v>55</v>
      </c>
      <c r="BF24" s="137" t="n">
        <v>56</v>
      </c>
      <c r="BG24" s="137" t="n">
        <v>590</v>
      </c>
      <c r="BH24" s="134" t="n">
        <v>6.6</v>
      </c>
      <c r="BI24" s="134" t="n">
        <v>2.9</v>
      </c>
      <c r="BJ24" s="141"/>
      <c r="BK24" s="112" t="n">
        <f aca="false">BH24+BI24</f>
        <v>9.5</v>
      </c>
      <c r="BL24" s="138" t="n">
        <f aca="false">(0.0000005885777787*BG24)/($M$6*$E$23)</f>
        <v>0.453402388605562</v>
      </c>
      <c r="BM24" s="112" t="n">
        <f aca="false">BH24/BK24</f>
        <v>0.694736842105263</v>
      </c>
      <c r="BN24" s="112" t="n">
        <f aca="false">(BG24-BK24)/BK24</f>
        <v>61.1052631578947</v>
      </c>
      <c r="BO24" s="112" t="n">
        <f aca="false">BH24/($M$5*2.628758183)</f>
        <v>15.0340789576659</v>
      </c>
      <c r="BP24" s="112" t="n">
        <f aca="false">BO24*1.03^($M$7-BD24)</f>
        <v>17.3258881085846</v>
      </c>
      <c r="BQ24" s="112" t="n">
        <f aca="false">$AB$12*(1+BN24-BM24+(BM24*$BE$5))/(1+BN24-BM24-(BN24*BM24*$BE$5))</f>
        <v>238.052412115398</v>
      </c>
      <c r="BR24" s="112" t="n">
        <f aca="false">(BK24*$AB$12-BI24*BQ24)/BH24</f>
        <v>112.89363710081</v>
      </c>
      <c r="BS24" s="112" t="n">
        <f aca="false">($AB$12*BK24+BN24*BK24*BQ24)/BG24</f>
        <v>236.652330903371</v>
      </c>
      <c r="BT24" s="139" t="n">
        <f aca="false">0.01*(((BS24+BQ24)/2)-BR24)</f>
        <v>1.24458734408575</v>
      </c>
      <c r="BU24" s="139" t="n">
        <f aca="false">((BE24+BF24)/2)-BT24</f>
        <v>54.2554126559143</v>
      </c>
      <c r="BV24" s="138" t="n">
        <f aca="false">BP24/BU24</f>
        <v>0.319339348102735</v>
      </c>
      <c r="BW24" s="134" t="n">
        <v>7.92</v>
      </c>
      <c r="BX24" s="134"/>
      <c r="BY24" s="134"/>
      <c r="BZ24" s="134" t="n">
        <v>115.1</v>
      </c>
      <c r="CA24" s="134"/>
      <c r="CB24" s="134"/>
      <c r="CC24" s="112" t="n">
        <f aca="false">IF(BZ24=0," ",($AB$12-(BZ24*$BM24))/(1-$BM24))</f>
        <v>233.031034482759</v>
      </c>
      <c r="CD24" s="112" t="str">
        <f aca="false">IF(CB24=0," ",(CB24-CC24)*100/CB24)</f>
        <v> </v>
      </c>
      <c r="CE24" s="139" t="n">
        <f aca="false">IF(BZ24=0," ",($AB$12-BZ24)*100/$AB$12)</f>
        <v>23.8252812706817</v>
      </c>
      <c r="CF24" s="112" t="n">
        <f aca="false">IF(BZ24=0," ",($AB$12*$BK24+CC24*(2*$BG24-$BK24))/(2*$BG24))</f>
        <v>232.371420222092</v>
      </c>
      <c r="CG24" s="139" t="n">
        <f aca="false">IF(BZ24=0," ",(CF24-BZ24)*100/CF24)</f>
        <v>50.4672304838558</v>
      </c>
      <c r="CH24" s="142" t="n">
        <v>0.003</v>
      </c>
      <c r="CI24" s="142"/>
      <c r="CJ24" s="142"/>
      <c r="CK24" s="138" t="n">
        <f aca="false">IF(CH24=0," ",($AB$18-(CH24*$BM24))/(1-$BM24))</f>
        <v>0.749896551724138</v>
      </c>
      <c r="CL24" s="112" t="str">
        <f aca="false">IF(CJ24=0," ",(CJ24-CK24)*100/CJ24)</f>
        <v> </v>
      </c>
      <c r="CM24" s="139" t="n">
        <f aca="false">IF(CH24=0," ",($AB$18-CH24)*100/$AB$18)</f>
        <v>98.7012987012987</v>
      </c>
      <c r="CN24" s="138" t="n">
        <f aca="false">IF(CH24=0," ",($AB$18*$BK24+CK24*(2*$BG24-$BK24))/(2*$BG24))</f>
        <v>0.745718994739918</v>
      </c>
      <c r="CO24" s="139" t="n">
        <f aca="false">IF(CH24=0," ",(CN24-CH24)*100/CN24)</f>
        <v>99.5977036898401</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4</v>
      </c>
      <c r="CZ24" s="82" t="s">
        <v>235</v>
      </c>
      <c r="DA24" s="112" t="e">
        <f aca="false">DA23*100/DA22</f>
        <v>#VALUE!</v>
      </c>
      <c r="DB24" s="112" t="e">
        <f aca="false">DB23*100/DB22</f>
        <v>#VALUE!</v>
      </c>
      <c r="DC24" s="112" t="e">
        <f aca="false">AVERAGE(DA24:DB24)</f>
        <v>#VALUE!</v>
      </c>
      <c r="DD24" s="112" t="e">
        <f aca="false">ABS((DA24-DB24)*100/DC24)</f>
        <v>#VALUE!</v>
      </c>
      <c r="DE24" s="112" t="n">
        <f aca="false">DE23*100/DE22</f>
        <v>2.96333333333333</v>
      </c>
      <c r="DF24" s="84" t="s">
        <v>56</v>
      </c>
      <c r="DG24" s="154" t="s">
        <v>56</v>
      </c>
      <c r="DH24" s="155" t="s">
        <v>56</v>
      </c>
      <c r="DI24" s="84" t="s">
        <v>56</v>
      </c>
      <c r="DJ24" s="156" t="s">
        <v>56</v>
      </c>
      <c r="DK24" s="30"/>
      <c r="DL24" s="81" t="s">
        <v>234</v>
      </c>
      <c r="DM24" s="82" t="s">
        <v>235</v>
      </c>
      <c r="DN24" s="112" t="e">
        <f aca="false">DN23*100/DN22</f>
        <v>#VALUE!</v>
      </c>
      <c r="DO24" s="112" t="n">
        <f aca="false">DO23*100/DO22</f>
        <v>2.84050632911392</v>
      </c>
      <c r="DP24" s="84" t="s">
        <v>56</v>
      </c>
      <c r="DQ24" s="154" t="s">
        <v>56</v>
      </c>
      <c r="DR24" s="155" t="s">
        <v>56</v>
      </c>
      <c r="DS24" s="84" t="s">
        <v>56</v>
      </c>
      <c r="DT24" s="156" t="s">
        <v>56</v>
      </c>
      <c r="DU24" s="30"/>
      <c r="DV24" s="81" t="s">
        <v>234</v>
      </c>
      <c r="DW24" s="82" t="s">
        <v>235</v>
      </c>
      <c r="DX24" s="112" t="e">
        <f aca="false">DX23*100/DX22</f>
        <v>#VALUE!</v>
      </c>
      <c r="DY24" s="112" t="n">
        <f aca="false">DY23*100/DY22</f>
        <v>2.96666666666667</v>
      </c>
      <c r="DZ24" s="84" t="s">
        <v>56</v>
      </c>
      <c r="EA24" s="154" t="s">
        <v>56</v>
      </c>
      <c r="EB24" s="155" t="s">
        <v>56</v>
      </c>
      <c r="EC24" s="84" t="s">
        <v>56</v>
      </c>
      <c r="ED24" s="156" t="s">
        <v>56</v>
      </c>
      <c r="EE24" s="30"/>
      <c r="EF24" s="81" t="s">
        <v>234</v>
      </c>
      <c r="EG24" s="82" t="s">
        <v>235</v>
      </c>
      <c r="EH24" s="112" t="e">
        <f aca="false">EH23*100/EH22</f>
        <v>#VALUE!</v>
      </c>
      <c r="EI24" s="112" t="n">
        <f aca="false">EI23*100/EI22</f>
        <v>2.90833333333333</v>
      </c>
      <c r="EJ24" s="84" t="s">
        <v>56</v>
      </c>
      <c r="EK24" s="154" t="s">
        <v>56</v>
      </c>
      <c r="EL24" s="155" t="s">
        <v>56</v>
      </c>
      <c r="EM24" s="84" t="s">
        <v>56</v>
      </c>
      <c r="EN24" s="156" t="s">
        <v>56</v>
      </c>
      <c r="EO24" s="30"/>
      <c r="EP24" s="81" t="s">
        <v>265</v>
      </c>
      <c r="EQ24" s="139" t="n">
        <f aca="false">$DC18</f>
        <v>37.75</v>
      </c>
      <c r="ER24" s="139" t="n">
        <f aca="false">$DN18</f>
        <v>45.4</v>
      </c>
      <c r="ES24" s="139" t="n">
        <f aca="false">$DX18</f>
        <v>34.9</v>
      </c>
      <c r="ET24" s="143" t="n">
        <f aca="false">$EH18</f>
        <v>28.4</v>
      </c>
      <c r="EU24" s="30"/>
      <c r="EV24" s="81" t="s">
        <v>265</v>
      </c>
      <c r="EW24" s="139" t="n">
        <f aca="false">$DC18</f>
        <v>37.75</v>
      </c>
      <c r="EX24" s="139" t="n">
        <f aca="false">$DN18</f>
        <v>45.4</v>
      </c>
      <c r="EY24" s="139" t="n">
        <f aca="false">$DX18</f>
        <v>34.9</v>
      </c>
      <c r="EZ24" s="143" t="n">
        <f aca="false">$EH18</f>
        <v>28.4</v>
      </c>
      <c r="FA24" s="30"/>
      <c r="FB24" s="30"/>
      <c r="FC24" s="30"/>
    </row>
    <row r="25" customFormat="false" ht="16.5" hidden="false" customHeight="false" outlineLevel="0" collapsed="false">
      <c r="A25" s="69" t="s">
        <v>266</v>
      </c>
      <c r="B25" s="70" t="s">
        <v>103</v>
      </c>
      <c r="C25" s="30"/>
      <c r="D25" s="24" t="s">
        <v>267</v>
      </c>
      <c r="E25" s="184"/>
      <c r="F25" s="26"/>
      <c r="G25" s="20"/>
      <c r="H25" s="26"/>
      <c r="I25" s="30"/>
      <c r="J25" s="30"/>
      <c r="K25" s="30"/>
      <c r="L25" s="30"/>
      <c r="M25" s="30"/>
      <c r="N25" s="30"/>
      <c r="O25" s="30"/>
      <c r="P25" s="30"/>
      <c r="Q25" s="77" t="s">
        <v>268</v>
      </c>
      <c r="R25" s="78" t="n">
        <v>7.7</v>
      </c>
      <c r="S25" s="30"/>
      <c r="T25" s="26"/>
      <c r="U25" s="20"/>
      <c r="V25" s="20"/>
      <c r="W25" s="30"/>
      <c r="X25" s="81" t="s">
        <v>269</v>
      </c>
      <c r="Y25" s="82" t="s">
        <v>56</v>
      </c>
      <c r="Z25" s="134" t="n">
        <v>8.04</v>
      </c>
      <c r="AA25" s="134" t="n">
        <v>8.04</v>
      </c>
      <c r="AB25" s="112" t="n">
        <f aca="false">AVERAGE(Z25:AA25)</f>
        <v>8.04</v>
      </c>
      <c r="AC25" s="113" t="n">
        <f aca="false">ABS((Z25-AA25)*100/AB25)</f>
        <v>0</v>
      </c>
      <c r="AD25" s="30"/>
      <c r="AE25" s="79"/>
      <c r="AF25" s="186"/>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5952</v>
      </c>
      <c r="BB25" s="136" t="n">
        <v>0.375</v>
      </c>
      <c r="BC25" s="134" t="n">
        <v>68</v>
      </c>
      <c r="BD25" s="137" t="n">
        <v>20.8</v>
      </c>
      <c r="BE25" s="137" t="n">
        <v>55</v>
      </c>
      <c r="BF25" s="137" t="n">
        <v>56</v>
      </c>
      <c r="BG25" s="137" t="n">
        <v>590</v>
      </c>
      <c r="BH25" s="134" t="n">
        <v>6.6</v>
      </c>
      <c r="BI25" s="134" t="n">
        <v>2.8</v>
      </c>
      <c r="BJ25" s="141"/>
      <c r="BK25" s="112" t="n">
        <f aca="false">BH25+BI25</f>
        <v>9.4</v>
      </c>
      <c r="BL25" s="138" t="n">
        <f aca="false">(0.0000005885777787*BG25)/($M$6*$E$23)</f>
        <v>0.453402388605562</v>
      </c>
      <c r="BM25" s="112" t="n">
        <f aca="false">BH25/BK25</f>
        <v>0.702127659574468</v>
      </c>
      <c r="BN25" s="112" t="n">
        <f aca="false">(BG25-BK25)/BK25</f>
        <v>61.7659574468085</v>
      </c>
      <c r="BO25" s="112" t="n">
        <f aca="false">BH25/($M$5*2.628758183)</f>
        <v>15.0340789576659</v>
      </c>
      <c r="BP25" s="112" t="n">
        <f aca="false">BO25*1.03^($M$7-BD25)</f>
        <v>17.3258881085846</v>
      </c>
      <c r="BQ25" s="112" t="n">
        <f aca="false">$AB$12*(1+BN25-BM25+(BM25*$BE$5))/(1+BN25-BM25-(BN25*BM25*$BE$5))</f>
        <v>239.518732258229</v>
      </c>
      <c r="BR25" s="112" t="n">
        <f aca="false">(BK25*$AB$12-BI25*BQ25)/BH25</f>
        <v>113.589022678327</v>
      </c>
      <c r="BS25" s="112" t="n">
        <f aca="false">($AB$12*BK25+BN25*BK25*BQ25)/BG25</f>
        <v>238.110027032419</v>
      </c>
      <c r="BT25" s="139" t="n">
        <f aca="false">0.01*(((BS25+BQ25)/2)-BR25)</f>
        <v>1.25225356966997</v>
      </c>
      <c r="BU25" s="139" t="n">
        <f aca="false">((BE25+BF25)/2)-BT25</f>
        <v>54.24774643033</v>
      </c>
      <c r="BV25" s="138" t="n">
        <f aca="false">BP25/BU25</f>
        <v>0.319384476751234</v>
      </c>
      <c r="BW25" s="134"/>
      <c r="BX25" s="134"/>
      <c r="BY25" s="134"/>
      <c r="BZ25" s="134"/>
      <c r="CA25" s="134"/>
      <c r="CB25" s="134"/>
      <c r="CC25" s="112" t="str">
        <f aca="false">IF(BZ25=0," ",($AB$12-(BZ25*$BM25))/(1-$BM25))</f>
        <v> </v>
      </c>
      <c r="CD25" s="112" t="str">
        <f aca="false">IF(CB25=0," ",(CB25-CC25)*100/CB25)</f>
        <v> </v>
      </c>
      <c r="CE25" s="139" t="str">
        <f aca="false">IF(BZ25=0," ",($AB$12-BZ25)*100/$AB$12)</f>
        <v> </v>
      </c>
      <c r="CF25" s="112" t="str">
        <f aca="false">IF(BZ25=0," ",($AB$12*$BK25+CC25*(2*$BG25-$BK25))/(2*$BG25))</f>
        <v> </v>
      </c>
      <c r="CG25" s="139" t="str">
        <f aca="false">IF(BZ25=0," ",(CF25-BZ25)*100/CF25)</f>
        <v> </v>
      </c>
      <c r="CH25" s="142"/>
      <c r="CI25" s="142"/>
      <c r="CJ25" s="142"/>
      <c r="CK25" s="138" t="str">
        <f aca="false">IF(CH25=0," ",($AB$18-(CH25*$BM25))/(1-$BM25))</f>
        <v> </v>
      </c>
      <c r="CL25" s="112" t="str">
        <f aca="false">IF(CJ25=0," ",(CJ25-CK25)*100/CJ25)</f>
        <v> </v>
      </c>
      <c r="CM25" s="139" t="str">
        <f aca="false">IF(CH25=0," ",($AB$18-CH25)*100/$AB$18)</f>
        <v> </v>
      </c>
      <c r="CN25" s="138" t="str">
        <f aca="false">IF(CH25=0," ",($AB$18*$BK25+CK25*(2*$BG25-$BK25))/(2*$BG25))</f>
        <v> </v>
      </c>
      <c r="CO25" s="139" t="str">
        <f aca="false">IF(CH25=0," ",(CN25-CH25)*100/CN25)</f>
        <v> </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41</v>
      </c>
      <c r="CZ25" s="175" t="s">
        <v>242</v>
      </c>
      <c r="DA25" s="137" t="n">
        <v>100</v>
      </c>
      <c r="DB25" s="137" t="n">
        <v>100</v>
      </c>
      <c r="DC25" s="139" t="n">
        <f aca="false">AVERAGE(DA25:DB25)</f>
        <v>100</v>
      </c>
      <c r="DD25" s="112" t="n">
        <f aca="false">ABS((DA25-DB25)*100/DC25)</f>
        <v>0</v>
      </c>
      <c r="DE25" s="84" t="s">
        <v>56</v>
      </c>
      <c r="DF25" s="139" t="n">
        <f aca="false">($AB20-DC25*$DA$5)/(1-$DA$5)</f>
        <v>117.857142857143</v>
      </c>
      <c r="DG25" s="154" t="s">
        <v>56</v>
      </c>
      <c r="DH25" s="139" t="n">
        <f aca="false">($AB20-DC25)*100/$AB20</f>
        <v>4.76190476190476</v>
      </c>
      <c r="DI25" s="139" t="n">
        <f aca="false">(DA$6*$AB20+DF25*(2*DA$7-DA$6))/(2*DA$7)</f>
        <v>117.760169491525</v>
      </c>
      <c r="DJ25" s="143" t="n">
        <f aca="false">(DI25-DC25)*100/DI25</f>
        <v>15.0816439618011</v>
      </c>
      <c r="DK25" s="30"/>
      <c r="DL25" s="81" t="s">
        <v>241</v>
      </c>
      <c r="DM25" s="175" t="s">
        <v>242</v>
      </c>
      <c r="DN25" s="137" t="n">
        <v>100</v>
      </c>
      <c r="DO25" s="155" t="s">
        <v>56</v>
      </c>
      <c r="DP25" s="139" t="n">
        <f aca="false">($AB20-DN25*$DN$5)/(1-$DN$5)</f>
        <v>150</v>
      </c>
      <c r="DQ25" s="154" t="s">
        <v>56</v>
      </c>
      <c r="DR25" s="139" t="n">
        <f aca="false">($AB20-DN25)*100/$AB20</f>
        <v>4.76190476190476</v>
      </c>
      <c r="DS25" s="139" t="n">
        <f aca="false">(DN$6*$AB20+DP25*(2*DN$7-DN$6))/(2*DN$7)</f>
        <v>149.71125</v>
      </c>
      <c r="DT25" s="143" t="n">
        <f aca="false">(DS25-DN25)*100/DS25</f>
        <v>33.2047524818609</v>
      </c>
      <c r="DU25" s="30"/>
      <c r="DV25" s="81" t="s">
        <v>241</v>
      </c>
      <c r="DW25" s="175" t="s">
        <v>242</v>
      </c>
      <c r="DX25" s="137" t="n">
        <v>95</v>
      </c>
      <c r="DY25" s="155" t="s">
        <v>56</v>
      </c>
      <c r="DZ25" s="139" t="n">
        <f aca="false">($AB20-DX25*$DX$5)/(1-$DX$5)</f>
        <v>115.408163265306</v>
      </c>
      <c r="EA25" s="157" t="s">
        <v>56</v>
      </c>
      <c r="EB25" s="112" t="n">
        <f aca="false">($AB20-DX25)*100/$AB20</f>
        <v>9.52380952380952</v>
      </c>
      <c r="EC25" s="139" t="n">
        <f aca="false">(DX$6*$AB20+DZ25*(2*DX$7-DX$6))/(2*DX$7)</f>
        <v>115.275459183673</v>
      </c>
      <c r="ED25" s="113" t="n">
        <f aca="false">(EC25-DX25)*100/EC25</f>
        <v>17.5887038986916</v>
      </c>
      <c r="EE25" s="30"/>
      <c r="EF25" s="81" t="s">
        <v>241</v>
      </c>
      <c r="EG25" s="175" t="s">
        <v>242</v>
      </c>
      <c r="EH25" s="137" t="n">
        <v>94</v>
      </c>
      <c r="EI25" s="155" t="s">
        <v>56</v>
      </c>
      <c r="EJ25" s="139" t="n">
        <f aca="false">($AB20-EH25*$EH$5)/(1-$EH$5)</f>
        <v>109.942028985507</v>
      </c>
      <c r="EK25" s="157" t="s">
        <v>56</v>
      </c>
      <c r="EL25" s="112" t="n">
        <f aca="false">($AB20-EH25)*100/$AB20</f>
        <v>10.4761904761905</v>
      </c>
      <c r="EM25" s="139" t="n">
        <f aca="false">(EH$6*$AB20+EJ25*(2*EH$7-EH$6))/(2*EH$7)</f>
        <v>109.845282485876</v>
      </c>
      <c r="EN25" s="113" t="n">
        <f aca="false">(EM25-EH25)*100/EM25</f>
        <v>14.4250914807499</v>
      </c>
      <c r="EO25" s="30"/>
      <c r="EP25" s="81" t="s">
        <v>270</v>
      </c>
      <c r="EQ25" s="139" t="n">
        <f aca="false">$AB14</f>
        <v>56.2</v>
      </c>
      <c r="ER25" s="139" t="n">
        <f aca="false">$AB14</f>
        <v>56.2</v>
      </c>
      <c r="ES25" s="139" t="n">
        <f aca="false">$AB14</f>
        <v>56.2</v>
      </c>
      <c r="ET25" s="143" t="n">
        <f aca="false">$AB14</f>
        <v>56.2</v>
      </c>
      <c r="EU25" s="30"/>
      <c r="EV25" s="81" t="s">
        <v>270</v>
      </c>
      <c r="EW25" s="139" t="n">
        <f aca="false">$AB14</f>
        <v>56.2</v>
      </c>
      <c r="EX25" s="139" t="n">
        <f aca="false">$AB14</f>
        <v>56.2</v>
      </c>
      <c r="EY25" s="139" t="n">
        <f aca="false">$AB14</f>
        <v>56.2</v>
      </c>
      <c r="EZ25" s="143" t="n">
        <f aca="false">$AB14</f>
        <v>56.2</v>
      </c>
      <c r="FA25" s="30"/>
      <c r="FB25" s="30"/>
      <c r="FC25" s="30"/>
    </row>
    <row r="26" customFormat="false" ht="17.25" hidden="false" customHeight="false" outlineLevel="0" collapsed="false">
      <c r="A26" s="69" t="s">
        <v>271</v>
      </c>
      <c r="B26" s="70" t="n">
        <v>1076</v>
      </c>
      <c r="C26" s="30"/>
      <c r="D26" s="35" t="s">
        <v>272</v>
      </c>
      <c r="E26" s="41" t="n">
        <v>0.43</v>
      </c>
      <c r="F26" s="26"/>
      <c r="G26" s="26"/>
      <c r="H26" s="30"/>
      <c r="I26" s="30"/>
      <c r="J26" s="30"/>
      <c r="K26" s="30"/>
      <c r="L26" s="30"/>
      <c r="M26" s="30"/>
      <c r="N26" s="30"/>
      <c r="O26" s="30"/>
      <c r="P26" s="30"/>
      <c r="Q26" s="77" t="s">
        <v>273</v>
      </c>
      <c r="R26" s="78" t="n">
        <v>0.257</v>
      </c>
      <c r="S26" s="30"/>
      <c r="T26" s="182"/>
      <c r="U26" s="20"/>
      <c r="V26" s="20"/>
      <c r="W26" s="30"/>
      <c r="X26" s="81" t="s">
        <v>274</v>
      </c>
      <c r="Y26" s="82" t="s">
        <v>275</v>
      </c>
      <c r="Z26" s="137" t="n">
        <v>3.5</v>
      </c>
      <c r="AA26" s="137" t="n">
        <v>3.5</v>
      </c>
      <c r="AB26" s="139" t="n">
        <f aca="false">AVERAGE(Z26:AA26)</f>
        <v>3.5</v>
      </c>
      <c r="AC26" s="113" t="n">
        <f aca="false">ABS((Z26-AA26)*100/AB26)</f>
        <v>0</v>
      </c>
      <c r="AD26" s="30"/>
      <c r="AE26" s="79"/>
      <c r="AF26" s="186"/>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5952</v>
      </c>
      <c r="BB26" s="136" t="n">
        <v>0.458333333333333</v>
      </c>
      <c r="BC26" s="134" t="n">
        <v>70</v>
      </c>
      <c r="BD26" s="137" t="n">
        <v>21.1</v>
      </c>
      <c r="BE26" s="137" t="n">
        <v>55</v>
      </c>
      <c r="BF26" s="137" t="n">
        <v>56</v>
      </c>
      <c r="BG26" s="137" t="n">
        <v>590</v>
      </c>
      <c r="BH26" s="134" t="n">
        <v>6.7</v>
      </c>
      <c r="BI26" s="134" t="n">
        <v>2.7</v>
      </c>
      <c r="BJ26" s="141"/>
      <c r="BK26" s="112" t="n">
        <f aca="false">BH26+BI26</f>
        <v>9.4</v>
      </c>
      <c r="BL26" s="138" t="n">
        <f aca="false">(0.0000005885777787*BG26)/($M$6*$E$23)</f>
        <v>0.453402388605562</v>
      </c>
      <c r="BM26" s="112" t="n">
        <f aca="false">BH26/BK26</f>
        <v>0.712765957446809</v>
      </c>
      <c r="BN26" s="112" t="n">
        <f aca="false">(BG26-BK26)/BK26</f>
        <v>61.7659574468085</v>
      </c>
      <c r="BO26" s="112" t="n">
        <f aca="false">BH26/($M$5*2.628758183)</f>
        <v>15.261868032782</v>
      </c>
      <c r="BP26" s="112" t="n">
        <f aca="false">BO26*1.03^($M$7-BD26)</f>
        <v>17.4331234325602</v>
      </c>
      <c r="BQ26" s="112" t="n">
        <f aca="false">$AB$12*(1+BN26-BM26+(BM26*$BE$5))/(1+BN26-BM26-(BN26*BM26*$BE$5))</f>
        <v>241.673117271726</v>
      </c>
      <c r="BR26" s="112" t="n">
        <f aca="false">(BK26*$AB$12-BI26*BQ26)/BH26</f>
        <v>114.600385577066</v>
      </c>
      <c r="BS26" s="112" t="n">
        <f aca="false">($AB$12*BK26+BN26*BK26*BQ26)/BG26</f>
        <v>240.230087945701</v>
      </c>
      <c r="BT26" s="139" t="n">
        <f aca="false">0.01*(((BS26+BQ26)/2)-BR26)</f>
        <v>1.26351217031648</v>
      </c>
      <c r="BU26" s="139" t="n">
        <f aca="false">((BE26+BF26)/2)-BT26</f>
        <v>54.2364878296835</v>
      </c>
      <c r="BV26" s="138" t="n">
        <f aca="false">BP26/BU26</f>
        <v>0.321427956163103</v>
      </c>
      <c r="BW26" s="134" t="n">
        <v>7.89</v>
      </c>
      <c r="BX26" s="134" t="n">
        <v>8.02</v>
      </c>
      <c r="BY26" s="134" t="n">
        <v>8.03</v>
      </c>
      <c r="BZ26" s="134" t="n">
        <v>117.7</v>
      </c>
      <c r="CA26" s="134" t="n">
        <v>154.3</v>
      </c>
      <c r="CB26" s="134" t="n">
        <v>278</v>
      </c>
      <c r="CC26" s="112" t="n">
        <f aca="false">IF(BZ26=0," ",($AB$12-(BZ26*$BM26))/(1-$BM26))</f>
        <v>233.981481481481</v>
      </c>
      <c r="CD26" s="112" t="n">
        <f aca="false">IF(CB26=0," ",(CB26-CC26)*100/CB26)</f>
        <v>15.833999467093</v>
      </c>
      <c r="CE26" s="139" t="n">
        <f aca="false">IF(BZ26=0," ",($AB$12-BZ26)*100/$AB$12)</f>
        <v>22.1045665122435</v>
      </c>
      <c r="CF26" s="112" t="n">
        <f aca="false">IF(BZ26=0," ",($AB$12*$BK26+CC26*(2*$BG26-$BK26))/(2*$BG26))</f>
        <v>233.321239171375</v>
      </c>
      <c r="CG26" s="139" t="n">
        <f aca="false">IF(BZ26=0," ",(CF26-BZ26)*100/CF26)</f>
        <v>49.5545281612579</v>
      </c>
      <c r="CH26" s="142" t="n">
        <v>0.003</v>
      </c>
      <c r="CI26" s="142" t="n">
        <v>0.247</v>
      </c>
      <c r="CJ26" s="142" t="n">
        <v>0.823</v>
      </c>
      <c r="CK26" s="138" t="n">
        <f aca="false">IF(CH26=0," ",($AB$18-(CH26*$BM26))/(1-$BM26))</f>
        <v>0.796777777777778</v>
      </c>
      <c r="CL26" s="112" t="n">
        <f aca="false">IF(CJ26=0," ",(CJ26-CK26)*100/CJ26)</f>
        <v>3.18617523963818</v>
      </c>
      <c r="CM26" s="139" t="n">
        <f aca="false">IF(CH26=0," ",($AB$18-CH26)*100/$AB$18)</f>
        <v>98.7012987012987</v>
      </c>
      <c r="CN26" s="138" t="n">
        <f aca="false">IF(CH26=0," ",($AB$18*$BK26+CK26*(2*$BG26-$BK26))/(2*$BG26))</f>
        <v>0.792270734463277</v>
      </c>
      <c r="CO26" s="139" t="n">
        <f aca="false">IF(CH26=0," ",(CN26-CH26)*100/CN26)</f>
        <v>99.6213415604664</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8</v>
      </c>
      <c r="CZ26" s="82" t="s">
        <v>187</v>
      </c>
      <c r="DA26" s="134" t="n">
        <v>6.5</v>
      </c>
      <c r="DB26" s="134" t="n">
        <v>6.5</v>
      </c>
      <c r="DC26" s="112" t="n">
        <f aca="false">AVERAGE(DA26:DB26)</f>
        <v>6.5</v>
      </c>
      <c r="DD26" s="112" t="n">
        <f aca="false">ABS((DA26-DB26)*100/DC26)</f>
        <v>0</v>
      </c>
      <c r="DE26" s="84" t="s">
        <v>56</v>
      </c>
      <c r="DF26" s="84" t="s">
        <v>56</v>
      </c>
      <c r="DG26" s="154" t="s">
        <v>56</v>
      </c>
      <c r="DH26" s="155" t="s">
        <v>56</v>
      </c>
      <c r="DI26" s="84" t="s">
        <v>56</v>
      </c>
      <c r="DJ26" s="156" t="s">
        <v>56</v>
      </c>
      <c r="DK26" s="30"/>
      <c r="DL26" s="81" t="s">
        <v>248</v>
      </c>
      <c r="DM26" s="82" t="s">
        <v>187</v>
      </c>
      <c r="DN26" s="134" t="n">
        <v>6.5</v>
      </c>
      <c r="DO26" s="154" t="s">
        <v>56</v>
      </c>
      <c r="DP26" s="84" t="s">
        <v>56</v>
      </c>
      <c r="DQ26" s="154" t="s">
        <v>56</v>
      </c>
      <c r="DR26" s="155" t="s">
        <v>56</v>
      </c>
      <c r="DS26" s="84" t="s">
        <v>56</v>
      </c>
      <c r="DT26" s="156" t="s">
        <v>56</v>
      </c>
      <c r="DU26" s="30"/>
      <c r="DV26" s="81" t="s">
        <v>248</v>
      </c>
      <c r="DW26" s="82" t="s">
        <v>187</v>
      </c>
      <c r="DX26" s="134" t="n">
        <v>6.5</v>
      </c>
      <c r="DY26" s="154" t="s">
        <v>56</v>
      </c>
      <c r="DZ26" s="154" t="s">
        <v>56</v>
      </c>
      <c r="EA26" s="157" t="s">
        <v>56</v>
      </c>
      <c r="EB26" s="154" t="s">
        <v>56</v>
      </c>
      <c r="EC26" s="84" t="s">
        <v>56</v>
      </c>
      <c r="ED26" s="85" t="s">
        <v>56</v>
      </c>
      <c r="EE26" s="30"/>
      <c r="EF26" s="81" t="s">
        <v>248</v>
      </c>
      <c r="EG26" s="82" t="s">
        <v>187</v>
      </c>
      <c r="EH26" s="134" t="n">
        <v>5.5</v>
      </c>
      <c r="EI26" s="154" t="s">
        <v>56</v>
      </c>
      <c r="EJ26" s="154" t="s">
        <v>56</v>
      </c>
      <c r="EK26" s="154" t="s">
        <v>56</v>
      </c>
      <c r="EL26" s="154" t="s">
        <v>56</v>
      </c>
      <c r="EM26" s="154" t="s">
        <v>56</v>
      </c>
      <c r="EN26" s="85" t="s">
        <v>56</v>
      </c>
      <c r="EO26" s="30"/>
      <c r="EP26" s="168" t="s">
        <v>276</v>
      </c>
      <c r="EQ26" s="171" t="n">
        <f aca="false">$DC19</f>
        <v>31.85</v>
      </c>
      <c r="ER26" s="171" t="n">
        <f aca="false">$DN19</f>
        <v>38.5</v>
      </c>
      <c r="ES26" s="171" t="n">
        <f aca="false">$DX19</f>
        <v>30</v>
      </c>
      <c r="ET26" s="173" t="n">
        <f aca="false">$EH19</f>
        <v>24.5</v>
      </c>
      <c r="EU26" s="30"/>
      <c r="EV26" s="168" t="s">
        <v>276</v>
      </c>
      <c r="EW26" s="171" t="n">
        <f aca="false">$DC19</f>
        <v>31.85</v>
      </c>
      <c r="EX26" s="171" t="n">
        <f aca="false">$DN19</f>
        <v>38.5</v>
      </c>
      <c r="EY26" s="171" t="n">
        <f aca="false">$DX19</f>
        <v>30</v>
      </c>
      <c r="EZ26" s="173" t="n">
        <f aca="false">$EH19</f>
        <v>24.5</v>
      </c>
      <c r="FA26" s="30"/>
      <c r="FB26" s="30"/>
      <c r="FC26" s="30"/>
    </row>
    <row r="27" customFormat="false" ht="16.5" hidden="false" customHeight="false" outlineLevel="0" collapsed="false">
      <c r="A27" s="187" t="s">
        <v>277</v>
      </c>
      <c r="B27" s="188" t="s">
        <v>46</v>
      </c>
      <c r="C27" s="30"/>
      <c r="D27" s="189" t="s">
        <v>278</v>
      </c>
      <c r="E27" s="190"/>
      <c r="F27" s="26"/>
      <c r="G27" s="26"/>
      <c r="H27" s="30"/>
      <c r="I27" s="30"/>
      <c r="J27" s="30"/>
      <c r="K27" s="30"/>
      <c r="L27" s="30"/>
      <c r="M27" s="30"/>
      <c r="N27" s="30"/>
      <c r="O27" s="30"/>
      <c r="P27" s="30"/>
      <c r="Q27" s="77" t="s">
        <v>279</v>
      </c>
      <c r="R27" s="191" t="s">
        <v>243</v>
      </c>
      <c r="S27" s="30"/>
      <c r="T27" s="30"/>
      <c r="U27" s="30"/>
      <c r="V27" s="30"/>
      <c r="W27" s="30"/>
      <c r="X27" s="81" t="s">
        <v>280</v>
      </c>
      <c r="Y27" s="175" t="s">
        <v>281</v>
      </c>
      <c r="Z27" s="134" t="n">
        <v>445</v>
      </c>
      <c r="AA27" s="134" t="n">
        <v>490</v>
      </c>
      <c r="AB27" s="112" t="n">
        <f aca="false">AVERAGE(Z27:AA27)</f>
        <v>467.5</v>
      </c>
      <c r="AC27" s="113" t="n">
        <f aca="false">ABS((Z27-AA27)*100/AB27)</f>
        <v>9.62566844919786</v>
      </c>
      <c r="AD27" s="30"/>
      <c r="AE27" s="79"/>
      <c r="AF27" s="186"/>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5952</v>
      </c>
      <c r="BB27" s="136" t="n">
        <v>0.541666666666667</v>
      </c>
      <c r="BC27" s="134" t="n">
        <v>72</v>
      </c>
      <c r="BD27" s="137" t="n">
        <v>21.8</v>
      </c>
      <c r="BE27" s="137" t="n">
        <v>55</v>
      </c>
      <c r="BF27" s="137" t="n">
        <v>56</v>
      </c>
      <c r="BG27" s="137" t="n">
        <v>590</v>
      </c>
      <c r="BH27" s="134" t="n">
        <v>6.4</v>
      </c>
      <c r="BI27" s="134" t="n">
        <v>2.6</v>
      </c>
      <c r="BJ27" s="141"/>
      <c r="BK27" s="112" t="n">
        <f aca="false">BH27+BI27</f>
        <v>9</v>
      </c>
      <c r="BL27" s="138" t="n">
        <f aca="false">(0.0000005885777787*BG27)/($M$6*$E$23)</f>
        <v>0.453402388605562</v>
      </c>
      <c r="BM27" s="112" t="n">
        <f aca="false">BH27/BK27</f>
        <v>0.711111111111111</v>
      </c>
      <c r="BN27" s="112" t="n">
        <f aca="false">(BG27-BK27)/BK27</f>
        <v>64.5555555555556</v>
      </c>
      <c r="BO27" s="112" t="n">
        <f aca="false">BH27/($M$5*2.628758183)</f>
        <v>14.5785008074336</v>
      </c>
      <c r="BP27" s="112" t="n">
        <f aca="false">BO27*1.03^($M$7-BD27)</f>
        <v>16.3115157244691</v>
      </c>
      <c r="BQ27" s="112" t="n">
        <f aca="false">$AB$12*(1+BN27-BM27+(BM27*$BE$5))/(1+BN27-BM27-(BN27*BM27*$BE$5))</f>
        <v>241.302111350762</v>
      </c>
      <c r="BR27" s="112" t="n">
        <f aca="false">(BK27*$AB$12-BI27*BQ27)/BH27</f>
        <v>114.455392263753</v>
      </c>
      <c r="BS27" s="112" t="n">
        <f aca="false">($AB$12*BK27+BN27*BK27*BQ27)/BG27</f>
        <v>239.926146940326</v>
      </c>
      <c r="BT27" s="139" t="n">
        <f aca="false">0.01*(((BS27+BQ27)/2)-BR27)</f>
        <v>1.26158736881791</v>
      </c>
      <c r="BU27" s="139" t="n">
        <f aca="false">((BE27+BF27)/2)-BT27</f>
        <v>54.2384126311821</v>
      </c>
      <c r="BV27" s="138" t="n">
        <f aca="false">BP27/BU27</f>
        <v>0.300737336016569</v>
      </c>
      <c r="BW27" s="134"/>
      <c r="BX27" s="134"/>
      <c r="BY27" s="134"/>
      <c r="BZ27" s="134"/>
      <c r="CA27" s="134"/>
      <c r="CB27" s="134"/>
      <c r="CC27" s="112" t="str">
        <f aca="false">IF(BZ27=0," ",($AB$12-(BZ27*$BM27))/(1-$BM27))</f>
        <v> </v>
      </c>
      <c r="CD27" s="112" t="str">
        <f aca="false">IF(CB27=0," ",(CB27-CC27)*100/CB27)</f>
        <v> </v>
      </c>
      <c r="CE27" s="139" t="str">
        <f aca="false">IF(BZ27=0," ",($AB$12-BZ27)*100/$AB$12)</f>
        <v> </v>
      </c>
      <c r="CF27" s="112" t="str">
        <f aca="false">IF(BZ27=0," ",($AB$12*$BK27+CC27*(2*$BG27-$BK27))/(2*$BG27))</f>
        <v> </v>
      </c>
      <c r="CG27" s="139" t="str">
        <f aca="false">IF(BZ27=0," ",(CF27-BZ27)*100/CF27)</f>
        <v> </v>
      </c>
      <c r="CH27" s="142"/>
      <c r="CI27" s="142"/>
      <c r="CJ27" s="142"/>
      <c r="CK27" s="138" t="str">
        <f aca="false">IF(CH27=0," ",($AB$18-(CH27*$BM27))/(1-$BM27))</f>
        <v> </v>
      </c>
      <c r="CL27" s="112" t="str">
        <f aca="false">IF(CJ27=0," ",(CJ27-CK27)*100/CJ27)</f>
        <v> </v>
      </c>
      <c r="CM27" s="139" t="str">
        <f aca="false">IF(CH27=0," ",($AB$18-CH27)*100/$AB$18)</f>
        <v> </v>
      </c>
      <c r="CN27" s="138" t="str">
        <f aca="false">IF(CH27=0," ",($AB$18*$BK27+CK27*(2*$BG27-$BK27))/(2*$BG27))</f>
        <v> </v>
      </c>
      <c r="CO27" s="139" t="str">
        <f aca="false">IF(CH27=0," ",(CN27-CH27)*100/CN27)</f>
        <v> </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53</v>
      </c>
      <c r="CZ27" s="82" t="s">
        <v>187</v>
      </c>
      <c r="DA27" s="134" t="n">
        <v>1</v>
      </c>
      <c r="DB27" s="134" t="n">
        <v>1.1</v>
      </c>
      <c r="DC27" s="112" t="n">
        <f aca="false">AVERAGE(DA27:DB27)</f>
        <v>1.05</v>
      </c>
      <c r="DD27" s="112" t="n">
        <f aca="false">ABS((DA27-DB27)*100/DC27)</f>
        <v>9.52380952380953</v>
      </c>
      <c r="DE27" s="84" t="s">
        <v>56</v>
      </c>
      <c r="DF27" s="84" t="s">
        <v>56</v>
      </c>
      <c r="DG27" s="154" t="s">
        <v>56</v>
      </c>
      <c r="DH27" s="155" t="s">
        <v>56</v>
      </c>
      <c r="DI27" s="84" t="s">
        <v>56</v>
      </c>
      <c r="DJ27" s="156" t="s">
        <v>56</v>
      </c>
      <c r="DK27" s="30"/>
      <c r="DL27" s="81" t="s">
        <v>253</v>
      </c>
      <c r="DM27" s="82" t="s">
        <v>187</v>
      </c>
      <c r="DN27" s="134" t="n">
        <v>0.9</v>
      </c>
      <c r="DO27" s="154" t="s">
        <v>56</v>
      </c>
      <c r="DP27" s="84" t="s">
        <v>56</v>
      </c>
      <c r="DQ27" s="154" t="s">
        <v>56</v>
      </c>
      <c r="DR27" s="155" t="s">
        <v>56</v>
      </c>
      <c r="DS27" s="84" t="s">
        <v>56</v>
      </c>
      <c r="DT27" s="156" t="s">
        <v>56</v>
      </c>
      <c r="DU27" s="30"/>
      <c r="DV27" s="81" t="s">
        <v>253</v>
      </c>
      <c r="DW27" s="82" t="s">
        <v>187</v>
      </c>
      <c r="DX27" s="134" t="n">
        <v>1</v>
      </c>
      <c r="DY27" s="154" t="s">
        <v>56</v>
      </c>
      <c r="DZ27" s="154" t="s">
        <v>56</v>
      </c>
      <c r="EA27" s="157" t="s">
        <v>56</v>
      </c>
      <c r="EB27" s="154" t="s">
        <v>56</v>
      </c>
      <c r="EC27" s="84" t="s">
        <v>56</v>
      </c>
      <c r="ED27" s="85" t="s">
        <v>56</v>
      </c>
      <c r="EE27" s="30"/>
      <c r="EF27" s="81" t="s">
        <v>253</v>
      </c>
      <c r="EG27" s="82" t="s">
        <v>187</v>
      </c>
      <c r="EH27" s="134" t="n">
        <v>1.3</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7" t="s">
        <v>282</v>
      </c>
      <c r="B28" s="121" t="n">
        <v>23</v>
      </c>
      <c r="C28" s="30"/>
      <c r="D28" s="71" t="s">
        <v>283</v>
      </c>
      <c r="E28" s="192" t="n">
        <v>15</v>
      </c>
      <c r="F28" s="26"/>
      <c r="G28" s="26"/>
      <c r="H28" s="30"/>
      <c r="I28" s="30"/>
      <c r="J28" s="30"/>
      <c r="K28" s="30"/>
      <c r="L28" s="30"/>
      <c r="M28" s="30"/>
      <c r="N28" s="30"/>
      <c r="O28" s="30"/>
      <c r="P28" s="30"/>
      <c r="Q28" s="26" t="s">
        <v>284</v>
      </c>
      <c r="R28" s="30"/>
      <c r="S28" s="30"/>
      <c r="T28" s="30"/>
      <c r="U28" s="30"/>
      <c r="V28" s="30"/>
      <c r="W28" s="30"/>
      <c r="X28" s="193" t="s">
        <v>285</v>
      </c>
      <c r="Y28" s="175" t="s">
        <v>242</v>
      </c>
      <c r="Z28" s="134" t="n">
        <v>79.88</v>
      </c>
      <c r="AA28" s="134" t="n">
        <v>83.09</v>
      </c>
      <c r="AB28" s="112" t="n">
        <f aca="false">AVERAGE(Z28:AA28)</f>
        <v>81.485</v>
      </c>
      <c r="AC28" s="113" t="n">
        <f aca="false">ABS((Z28-AA28)*100/AB28)</f>
        <v>3.93937534515556</v>
      </c>
      <c r="AD28" s="30"/>
      <c r="AE28" s="79"/>
      <c r="AF28" s="186"/>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5952</v>
      </c>
      <c r="BB28" s="136" t="n">
        <v>0.625</v>
      </c>
      <c r="BC28" s="134" t="n">
        <v>74</v>
      </c>
      <c r="BD28" s="137" t="n">
        <v>21.9</v>
      </c>
      <c r="BE28" s="137" t="n">
        <v>55</v>
      </c>
      <c r="BF28" s="137" t="n">
        <v>56</v>
      </c>
      <c r="BG28" s="137" t="n">
        <v>590</v>
      </c>
      <c r="BH28" s="134" t="n">
        <v>6.4</v>
      </c>
      <c r="BI28" s="134" t="n">
        <v>2.6</v>
      </c>
      <c r="BJ28" s="141"/>
      <c r="BK28" s="112" t="n">
        <f aca="false">BH28+BI28</f>
        <v>9</v>
      </c>
      <c r="BL28" s="138" t="n">
        <f aca="false">(0.0000005885777787*BG28)/($M$6*$E$23)</f>
        <v>0.453402388605562</v>
      </c>
      <c r="BM28" s="112" t="n">
        <f aca="false">BH28/BK28</f>
        <v>0.711111111111111</v>
      </c>
      <c r="BN28" s="112" t="n">
        <f aca="false">(BG28-BK28)/BK28</f>
        <v>64.5555555555556</v>
      </c>
      <c r="BO28" s="112" t="n">
        <f aca="false">BH28/($M$5*2.628758183)</f>
        <v>14.5785008074336</v>
      </c>
      <c r="BP28" s="112" t="n">
        <f aca="false">BO28*1.03^($M$7-BD28)</f>
        <v>16.2633720262694</v>
      </c>
      <c r="BQ28" s="112" t="n">
        <f aca="false">$AB$12*(1+BN28-BM28+(BM28*$BE$5))/(1+BN28-BM28-(BN28*BM28*$BE$5))</f>
        <v>241.302111350762</v>
      </c>
      <c r="BR28" s="112" t="n">
        <f aca="false">(BK28*$AB$12-BI28*BQ28)/BH28</f>
        <v>114.455392263753</v>
      </c>
      <c r="BS28" s="112" t="n">
        <f aca="false">($AB$12*BK28+BN28*BK28*BQ28)/BG28</f>
        <v>239.926146940326</v>
      </c>
      <c r="BT28" s="139" t="n">
        <f aca="false">0.01*(((BS28+BQ28)/2)-BR28)</f>
        <v>1.26158736881791</v>
      </c>
      <c r="BU28" s="139" t="n">
        <f aca="false">((BE28+BF28)/2)-BT28</f>
        <v>54.2384126311821</v>
      </c>
      <c r="BV28" s="138" t="n">
        <f aca="false">BP28/BU28</f>
        <v>0.299849704984167</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9</v>
      </c>
      <c r="CZ28" s="82" t="s">
        <v>187</v>
      </c>
      <c r="DA28" s="112" t="n">
        <f aca="false">DA26-DA27</f>
        <v>5.5</v>
      </c>
      <c r="DB28" s="112" t="n">
        <f aca="false">DB26-DB27</f>
        <v>5.4</v>
      </c>
      <c r="DC28" s="112" t="n">
        <f aca="false">AVERAGE(DA28:DB28)</f>
        <v>5.45</v>
      </c>
      <c r="DD28" s="112" t="n">
        <f aca="false">ABS((DA28-DB28)*100/DC28)</f>
        <v>1.83486238532109</v>
      </c>
      <c r="DE28" s="84" t="s">
        <v>56</v>
      </c>
      <c r="DF28" s="112" t="n">
        <f aca="false">($AB23-DC28*$DA$5)/(1-$DA$5)</f>
        <v>28.1285714285714</v>
      </c>
      <c r="DG28" s="154" t="s">
        <v>56</v>
      </c>
      <c r="DH28" s="139" t="n">
        <f aca="false">($AB23-DC28)*100/$AB23</f>
        <v>53.8135593220339</v>
      </c>
      <c r="DI28" s="112" t="n">
        <f aca="false">(DA$6*$AB23+DF28*(2*DA$7-DA$6))/(2*DA$7)</f>
        <v>28.0054152542373</v>
      </c>
      <c r="DJ28" s="143" t="n">
        <f aca="false">(DI28-DC28)*100/DI28</f>
        <v>80.5394779883673</v>
      </c>
      <c r="DK28" s="30"/>
      <c r="DL28" s="81" t="s">
        <v>259</v>
      </c>
      <c r="DM28" s="82" t="s">
        <v>187</v>
      </c>
      <c r="DN28" s="112" t="n">
        <f aca="false">DN26-DN27</f>
        <v>5.6</v>
      </c>
      <c r="DO28" s="154" t="s">
        <v>56</v>
      </c>
      <c r="DP28" s="194" t="n">
        <f aca="false">($AB23-DN28*$DN$5)/(1-$DN$5)</f>
        <v>67.6</v>
      </c>
      <c r="DQ28" s="154" t="s">
        <v>56</v>
      </c>
      <c r="DR28" s="139" t="n">
        <f aca="false">($AB23-DN28)*100/$AB23</f>
        <v>52.5423728813559</v>
      </c>
      <c r="DS28" s="112" t="n">
        <f aca="false">(DN$6*$AB23+DP28*(2*DN$7-DN$6))/(2*DN$7)</f>
        <v>67.24195</v>
      </c>
      <c r="DT28" s="143" t="n">
        <f aca="false">(DS28-DN28)*100/DS28</f>
        <v>91.6718655541667</v>
      </c>
      <c r="DU28" s="30"/>
      <c r="DV28" s="81" t="s">
        <v>259</v>
      </c>
      <c r="DW28" s="82" t="s">
        <v>187</v>
      </c>
      <c r="DX28" s="112" t="n">
        <f aca="false">DX26-DX27</f>
        <v>5.5</v>
      </c>
      <c r="DY28" s="154" t="s">
        <v>56</v>
      </c>
      <c r="DZ28" s="112" t="n">
        <f aca="false">($AB23-DX28*$DX$5)/(1-$DX$5)</f>
        <v>18.3571428571429</v>
      </c>
      <c r="EA28" s="157" t="s">
        <v>56</v>
      </c>
      <c r="EB28" s="112" t="n">
        <f aca="false">($AB23-DX28)*100/$AB23</f>
        <v>53.3898305084746</v>
      </c>
      <c r="EC28" s="194" t="n">
        <f aca="false">(DX$6*$AB23+DZ28*(2*DX$7-DX$6))/(2*DX$7)</f>
        <v>18.2735392857143</v>
      </c>
      <c r="ED28" s="113" t="n">
        <f aca="false">(EC28-DX28)*100/EC28</f>
        <v>69.9018350303943</v>
      </c>
      <c r="EE28" s="30"/>
      <c r="EF28" s="81" t="s">
        <v>259</v>
      </c>
      <c r="EG28" s="82" t="s">
        <v>187</v>
      </c>
      <c r="EH28" s="112" t="n">
        <f aca="false">EH26-EH27</f>
        <v>4.2</v>
      </c>
      <c r="EI28" s="154" t="s">
        <v>56</v>
      </c>
      <c r="EJ28" s="112" t="n">
        <f aca="false">($AB23-EH28*$EH$5)/(1-$EH$5)</f>
        <v>15.2144927536232</v>
      </c>
      <c r="EK28" s="157" t="s">
        <v>56</v>
      </c>
      <c r="EL28" s="112" t="n">
        <f aca="false">($AB23-EH28)*100/$AB23</f>
        <v>64.4067796610169</v>
      </c>
      <c r="EM28" s="194" t="n">
        <f aca="false">(EH$6*$AB23+EJ28*(2*EH$7-EH$6))/(2*EH$7)</f>
        <v>15.1476497175141</v>
      </c>
      <c r="EN28" s="113" t="n">
        <f aca="false">(EM28-EH28)*100/EM28</f>
        <v>72.2729263065554</v>
      </c>
      <c r="EO28" s="30"/>
      <c r="EP28" s="24" t="s">
        <v>286</v>
      </c>
      <c r="EQ28" s="30"/>
      <c r="ER28" s="30"/>
      <c r="ES28" s="30"/>
      <c r="ET28" s="30"/>
      <c r="EU28" s="30"/>
      <c r="EV28" s="24" t="s">
        <v>286</v>
      </c>
      <c r="EW28" s="30"/>
      <c r="EX28" s="30"/>
      <c r="EY28" s="30"/>
      <c r="EZ28" s="30"/>
      <c r="FA28" s="30"/>
      <c r="FB28" s="30"/>
      <c r="FC28" s="30"/>
    </row>
    <row r="29" customFormat="false" ht="15.75" hidden="false" customHeight="false" outlineLevel="0" collapsed="false">
      <c r="A29" s="187" t="s">
        <v>287</v>
      </c>
      <c r="B29" s="121" t="n">
        <v>25</v>
      </c>
      <c r="C29" s="30"/>
      <c r="D29" s="69" t="s">
        <v>288</v>
      </c>
      <c r="E29" s="117"/>
      <c r="F29" s="26"/>
      <c r="G29" s="26"/>
      <c r="H29" s="30"/>
      <c r="I29" s="30"/>
      <c r="J29" s="30"/>
      <c r="K29" s="30"/>
      <c r="L29" s="30"/>
      <c r="M29" s="30"/>
      <c r="N29" s="30"/>
      <c r="O29" s="30"/>
      <c r="P29" s="30"/>
      <c r="Q29" s="20" t="s">
        <v>289</v>
      </c>
      <c r="R29" s="30"/>
      <c r="S29" s="30"/>
      <c r="T29" s="30"/>
      <c r="U29" s="30"/>
      <c r="V29" s="30"/>
      <c r="W29" s="30"/>
      <c r="X29" s="193" t="s">
        <v>290</v>
      </c>
      <c r="Y29" s="175" t="s">
        <v>242</v>
      </c>
      <c r="Z29" s="134" t="n">
        <v>21</v>
      </c>
      <c r="AA29" s="134" t="n">
        <v>21.85</v>
      </c>
      <c r="AB29" s="112" t="n">
        <f aca="false">AVERAGE(Z29:AA29)</f>
        <v>21.425</v>
      </c>
      <c r="AC29" s="113" t="n">
        <f aca="false">ABS((Z29-AA29)*100/AB29)</f>
        <v>3.96732788798134</v>
      </c>
      <c r="AD29" s="30"/>
      <c r="AE29" s="79"/>
      <c r="AF29" s="186"/>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5952</v>
      </c>
      <c r="BB29" s="136" t="n">
        <v>0.708333333333333</v>
      </c>
      <c r="BC29" s="134" t="n">
        <v>76</v>
      </c>
      <c r="BD29" s="137" t="n">
        <v>20.9</v>
      </c>
      <c r="BE29" s="137" t="n">
        <v>56</v>
      </c>
      <c r="BF29" s="137" t="n">
        <v>56</v>
      </c>
      <c r="BG29" s="137" t="n">
        <v>590</v>
      </c>
      <c r="BH29" s="134" t="n">
        <v>6.4</v>
      </c>
      <c r="BI29" s="134" t="n">
        <v>2.5</v>
      </c>
      <c r="BJ29" s="141"/>
      <c r="BK29" s="112" t="n">
        <f aca="false">BH29+BI29</f>
        <v>8.9</v>
      </c>
      <c r="BL29" s="138" t="n">
        <f aca="false">(0.0000005885777787*BG29)/($M$6*$E$23)</f>
        <v>0.453402388605562</v>
      </c>
      <c r="BM29" s="112" t="n">
        <f aca="false">BH29/BK29</f>
        <v>0.719101123595506</v>
      </c>
      <c r="BN29" s="112" t="n">
        <f aca="false">(BG29-BK29)/BK29</f>
        <v>65.2921348314607</v>
      </c>
      <c r="BO29" s="112" t="n">
        <f aca="false">BH29/($M$5*2.628758183)</f>
        <v>14.5785008074336</v>
      </c>
      <c r="BP29" s="112" t="n">
        <f aca="false">BO29*1.03^($M$7-BD29)</f>
        <v>16.7512731870575</v>
      </c>
      <c r="BQ29" s="112" t="n">
        <f aca="false">$AB$12*(1+BN29-BM29+(BM29*$BE$5))/(1+BN29-BM29-(BN29*BM29*$BE$5))</f>
        <v>242.931580747261</v>
      </c>
      <c r="BR29" s="112" t="n">
        <f aca="false">(BK29*$AB$12-BI29*BQ29)/BH29</f>
        <v>115.228288770601</v>
      </c>
      <c r="BS29" s="112" t="n">
        <f aca="false">($AB$12*BK29+BN29*BK29*BQ29)/BG29</f>
        <v>241.546324698701</v>
      </c>
      <c r="BT29" s="139" t="n">
        <f aca="false">0.01*(((BS29+BQ29)/2)-BR29)</f>
        <v>1.2701066395238</v>
      </c>
      <c r="BU29" s="139" t="n">
        <f aca="false">((BE29+BF29)/2)-BT29</f>
        <v>54.7298933604762</v>
      </c>
      <c r="BV29" s="138" t="n">
        <f aca="false">BP29/BU29</f>
        <v>0.306071730794832</v>
      </c>
      <c r="BW29" s="134" t="n">
        <v>8.96</v>
      </c>
      <c r="BX29" s="134"/>
      <c r="BY29" s="134"/>
      <c r="BZ29" s="134" t="n">
        <v>113.7</v>
      </c>
      <c r="CA29" s="134"/>
      <c r="CB29" s="134"/>
      <c r="CC29" s="112" t="n">
        <f aca="false">IF(BZ29=0," ",($AB$12-(BZ29*$BM29))/(1-$BM29))</f>
        <v>246.844</v>
      </c>
      <c r="CD29" s="112" t="str">
        <f aca="false">IF(CB29=0," ",(CB29-CC29)*100/CB29)</f>
        <v> </v>
      </c>
      <c r="CE29" s="139" t="n">
        <f aca="false">IF(BZ29=0," ",($AB$12-BZ29)*100/$AB$12)</f>
        <v>24.7518199867637</v>
      </c>
      <c r="CF29" s="112" t="n">
        <f aca="false">IF(BZ29=0," ",($AB$12*$BK29+CC29*(2*$BG29-$BK29))/(2*$BG29))</f>
        <v>246.121863050847</v>
      </c>
      <c r="CG29" s="139" t="n">
        <f aca="false">IF(BZ29=0," ",(CF29-BZ29)*100/CF29)</f>
        <v>53.8033726095637</v>
      </c>
      <c r="CH29" s="142" t="n">
        <v>0.004</v>
      </c>
      <c r="CI29" s="142"/>
      <c r="CJ29" s="142"/>
      <c r="CK29" s="138" t="n">
        <f aca="false">IF(CH29=0," ",($AB$18-(CH29*$BM29))/(1-$BM29))</f>
        <v>0.81212</v>
      </c>
      <c r="CL29" s="112" t="str">
        <f aca="false">IF(CJ29=0," ",(CJ29-CK29)*100/CJ29)</f>
        <v> </v>
      </c>
      <c r="CM29" s="139" t="n">
        <f aca="false">IF(CH29=0," ",($AB$18-CH29)*100/$AB$18)</f>
        <v>98.2683982683983</v>
      </c>
      <c r="CN29" s="138" t="n">
        <f aca="false">IF(CH29=0," ",($AB$18*$BK29+CK29*(2*$BG29-$BK29))/(2*$BG29))</f>
        <v>0.807736976271186</v>
      </c>
      <c r="CO29" s="139" t="n">
        <f aca="false">IF(CH29=0," ",(CN29-CH29)*100/CN29)</f>
        <v>99.5047892918725</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4</v>
      </c>
      <c r="CZ29" s="150" t="s">
        <v>156</v>
      </c>
      <c r="DA29" s="137" t="n">
        <v>25.6</v>
      </c>
      <c r="DB29" s="137" t="n">
        <v>25.6</v>
      </c>
      <c r="DC29" s="139" t="n">
        <f aca="false">AVERAGE(DA29:DB29)</f>
        <v>25.6</v>
      </c>
      <c r="DD29" s="112" t="n">
        <f aca="false">ABS((DA29-DB29)*100/DC29)</f>
        <v>0</v>
      </c>
      <c r="DE29" s="84" t="s">
        <v>56</v>
      </c>
      <c r="DF29" s="84" t="s">
        <v>56</v>
      </c>
      <c r="DG29" s="154" t="s">
        <v>56</v>
      </c>
      <c r="DH29" s="155" t="s">
        <v>56</v>
      </c>
      <c r="DI29" s="84" t="s">
        <v>56</v>
      </c>
      <c r="DJ29" s="156" t="s">
        <v>56</v>
      </c>
      <c r="DK29" s="30"/>
      <c r="DL29" s="81" t="s">
        <v>264</v>
      </c>
      <c r="DM29" s="150" t="s">
        <v>156</v>
      </c>
      <c r="DN29" s="137" t="n">
        <v>25.6</v>
      </c>
      <c r="DO29" s="154" t="s">
        <v>56</v>
      </c>
      <c r="DP29" s="84" t="s">
        <v>56</v>
      </c>
      <c r="DQ29" s="154" t="s">
        <v>56</v>
      </c>
      <c r="DR29" s="155" t="s">
        <v>56</v>
      </c>
      <c r="DS29" s="154" t="s">
        <v>56</v>
      </c>
      <c r="DT29" s="156" t="s">
        <v>56</v>
      </c>
      <c r="DU29" s="30"/>
      <c r="DV29" s="81" t="s">
        <v>264</v>
      </c>
      <c r="DW29" s="150" t="s">
        <v>156</v>
      </c>
      <c r="DX29" s="137" t="n">
        <v>25.6</v>
      </c>
      <c r="DY29" s="154" t="s">
        <v>56</v>
      </c>
      <c r="DZ29" s="84" t="s">
        <v>56</v>
      </c>
      <c r="EA29" s="157" t="s">
        <v>56</v>
      </c>
      <c r="EB29" s="154" t="s">
        <v>56</v>
      </c>
      <c r="EC29" s="154" t="s">
        <v>56</v>
      </c>
      <c r="ED29" s="85" t="s">
        <v>56</v>
      </c>
      <c r="EE29" s="30"/>
      <c r="EF29" s="81" t="s">
        <v>264</v>
      </c>
      <c r="EG29" s="150" t="s">
        <v>156</v>
      </c>
      <c r="EH29" s="137" t="n">
        <v>25.6</v>
      </c>
      <c r="EI29" s="154" t="s">
        <v>56</v>
      </c>
      <c r="EJ29" s="154" t="s">
        <v>56</v>
      </c>
      <c r="EK29" s="154" t="s">
        <v>56</v>
      </c>
      <c r="EL29" s="154" t="s">
        <v>56</v>
      </c>
      <c r="EM29" s="154" t="s">
        <v>56</v>
      </c>
      <c r="EN29" s="85" t="s">
        <v>56</v>
      </c>
      <c r="EO29" s="30"/>
      <c r="EP29" s="195" t="s">
        <v>291</v>
      </c>
      <c r="EQ29" s="196" t="n">
        <f aca="false">(EQ7-72)*100/(EQ7-EQ8)</f>
        <v>33.1129268407878</v>
      </c>
      <c r="ER29" s="196" t="n">
        <f aca="false">(ER7-72)*100/(ER7-ER8)</f>
        <v>35.3430458234612</v>
      </c>
      <c r="ES29" s="196" t="n">
        <f aca="false">(ES7-72)*100/(ES7-ES8)</f>
        <v>32.7448507776377</v>
      </c>
      <c r="ET29" s="197" t="n">
        <f aca="false">(ET7-72)*100/(ET7-ET8)</f>
        <v>32.7448507776377</v>
      </c>
      <c r="EU29" s="30"/>
      <c r="EV29" s="195" t="s">
        <v>291</v>
      </c>
      <c r="EW29" s="196" t="n">
        <f aca="false">(EW7-36)*100/(EW7-EW8)</f>
        <v>67.118499976385</v>
      </c>
      <c r="EX29" s="196" t="n">
        <f aca="false">(EX7-36)*100/(EX7-EX8)</f>
        <v>71.638856681958</v>
      </c>
      <c r="EY29" s="196" t="n">
        <f aca="false">(EY7-36)*100/(EY7-EY8)</f>
        <v>66.3724253888188</v>
      </c>
      <c r="EZ29" s="197" t="n">
        <f aca="false">(EZ7-36)*100/(EZ7-EZ8)</f>
        <v>66.3724253888188</v>
      </c>
      <c r="FA29" s="30"/>
      <c r="FB29" s="30"/>
      <c r="FC29" s="30"/>
    </row>
    <row r="30" customFormat="false" ht="16.5" hidden="false" customHeight="false" outlineLevel="0" collapsed="false">
      <c r="A30" s="95" t="s">
        <v>292</v>
      </c>
      <c r="B30" s="198" t="n">
        <v>16</v>
      </c>
      <c r="C30" s="30"/>
      <c r="D30" s="187" t="s">
        <v>293</v>
      </c>
      <c r="E30" s="199" t="s">
        <v>294</v>
      </c>
      <c r="F30" s="26"/>
      <c r="G30" s="26"/>
      <c r="H30" s="30"/>
      <c r="I30" s="30"/>
      <c r="J30" s="30"/>
      <c r="K30" s="30"/>
      <c r="L30" s="30"/>
      <c r="M30" s="30"/>
      <c r="N30" s="30"/>
      <c r="O30" s="30"/>
      <c r="P30" s="30"/>
      <c r="Q30" s="20"/>
      <c r="R30" s="28"/>
      <c r="S30" s="30"/>
      <c r="T30" s="30"/>
      <c r="U30" s="30"/>
      <c r="V30" s="30"/>
      <c r="W30" s="30"/>
      <c r="X30" s="193" t="s">
        <v>295</v>
      </c>
      <c r="Y30" s="175" t="s">
        <v>242</v>
      </c>
      <c r="Z30" s="134" t="n">
        <v>4.06</v>
      </c>
      <c r="AA30" s="134" t="n">
        <v>4.23</v>
      </c>
      <c r="AB30" s="112" t="n">
        <f aca="false">AVERAGE(Z30:AA30)</f>
        <v>4.145</v>
      </c>
      <c r="AC30" s="113" t="n">
        <f aca="false">ABS((Z30-AA30)*100/AB30)</f>
        <v>4.10132689987939</v>
      </c>
      <c r="AD30" s="30"/>
      <c r="AE30" s="79"/>
      <c r="AF30" s="186"/>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5953</v>
      </c>
      <c r="BB30" s="136" t="n">
        <v>0.333333333333333</v>
      </c>
      <c r="BC30" s="134" t="n">
        <v>91</v>
      </c>
      <c r="BD30" s="137" t="n">
        <v>20.8</v>
      </c>
      <c r="BE30" s="137" t="n">
        <v>57</v>
      </c>
      <c r="BF30" s="137" t="n">
        <v>58</v>
      </c>
      <c r="BG30" s="137" t="n">
        <v>590</v>
      </c>
      <c r="BH30" s="134" t="n">
        <v>6.6</v>
      </c>
      <c r="BI30" s="134" t="n">
        <v>2.6</v>
      </c>
      <c r="BJ30" s="141"/>
      <c r="BK30" s="112" t="n">
        <f aca="false">BH30+BI30</f>
        <v>9.2</v>
      </c>
      <c r="BL30" s="138" t="n">
        <f aca="false">(0.0000005885777787*BG30)/($M$6*$E$23)</f>
        <v>0.453402388605562</v>
      </c>
      <c r="BM30" s="112" t="n">
        <f aca="false">BH30/BK30</f>
        <v>0.717391304347826</v>
      </c>
      <c r="BN30" s="112" t="n">
        <f aca="false">(BG30-BK30)/BK30</f>
        <v>63.1304347826087</v>
      </c>
      <c r="BO30" s="112" t="n">
        <f aca="false">BH30/($M$5*2.628758183)</f>
        <v>15.0340789576659</v>
      </c>
      <c r="BP30" s="112" t="n">
        <f aca="false">BO30*1.03^($M$7-BD30)</f>
        <v>17.3258881085846</v>
      </c>
      <c r="BQ30" s="112" t="n">
        <f aca="false">$AB$12*(1+BN30-BM30+(BM30*$BE$5))/(1+BN30-BM30-(BN30*BM30*$BE$5))</f>
        <v>242.604914600558</v>
      </c>
      <c r="BR30" s="112" t="n">
        <f aca="false">(BK30*$AB$12-BI30*BQ30)/BH30</f>
        <v>115.05260939978</v>
      </c>
      <c r="BS30" s="112" t="n">
        <f aca="false">($AB$12*BK30+BN30*BK30*BQ30)/BG30</f>
        <v>241.178058305092</v>
      </c>
      <c r="BT30" s="139" t="n">
        <f aca="false">0.01*(((BS30+BQ30)/2)-BR30)</f>
        <v>1.26838877053045</v>
      </c>
      <c r="BU30" s="139" t="n">
        <f aca="false">((BE30+BF30)/2)-BT30</f>
        <v>56.2316112294696</v>
      </c>
      <c r="BV30" s="138" t="n">
        <f aca="false">BP30/BU30</f>
        <v>0.308116515421925</v>
      </c>
      <c r="BW30" s="134"/>
      <c r="BX30" s="134"/>
      <c r="BY30" s="134"/>
      <c r="BZ30" s="134"/>
      <c r="CA30" s="134"/>
      <c r="CB30" s="134"/>
      <c r="CC30" s="112" t="str">
        <f aca="false">IF(BZ30=0," ",($AB$12-(BZ30*$BM30))/(1-$BM30))</f>
        <v> </v>
      </c>
      <c r="CD30" s="112" t="str">
        <f aca="false">IF(CB30=0," ",(CB30-CC30)*100/CB30)</f>
        <v> </v>
      </c>
      <c r="CE30" s="139" t="str">
        <f aca="false">IF(BZ30=0," ",($AB$12-BZ30)*100/$AB$12)</f>
        <v> </v>
      </c>
      <c r="CF30" s="112" t="str">
        <f aca="false">IF(BZ30=0," ",($AB$12*$BK30+CC30*(2*$BG30-$BK30))/(2*$BG30))</f>
        <v> </v>
      </c>
      <c r="CG30" s="139" t="str">
        <f aca="false">IF(BZ30=0," ",(CF30-BZ30)*100/CF30)</f>
        <v> </v>
      </c>
      <c r="CH30" s="142"/>
      <c r="CI30" s="142"/>
      <c r="CJ30" s="142"/>
      <c r="CK30" s="138" t="str">
        <f aca="false">IF(CH30=0," ",($AB$18-(CH30*$BM30))/(1-$BM30))</f>
        <v> </v>
      </c>
      <c r="CL30" s="112" t="str">
        <f aca="false">IF(CJ30=0," ",(CJ30-CK30)*100/CJ30)</f>
        <v> </v>
      </c>
      <c r="CM30" s="139" t="str">
        <f aca="false">IF(CH30=0," ",($AB$18-CH30)*100/$AB$18)</f>
        <v> </v>
      </c>
      <c r="CN30" s="138" t="str">
        <f aca="false">IF(CH30=0," ",($AB$18*$BK30+CK30*(2*$BG30-$BK30))/(2*$BG30))</f>
        <v> </v>
      </c>
      <c r="CO30" s="139" t="str">
        <f aca="false">IF(CH30=0," ",(CN30-CH30)*100/CN30)</f>
        <v> </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9</v>
      </c>
      <c r="CZ30" s="82" t="s">
        <v>56</v>
      </c>
      <c r="DA30" s="134" t="n">
        <v>8.04</v>
      </c>
      <c r="DB30" s="134" t="n">
        <v>8.02</v>
      </c>
      <c r="DC30" s="112" t="n">
        <f aca="false">AVERAGE(DA30:DB30)</f>
        <v>8.03</v>
      </c>
      <c r="DD30" s="112" t="n">
        <f aca="false">ABS((DA30-DB30)*100/DC30)</f>
        <v>0.249066002490655</v>
      </c>
      <c r="DE30" s="84" t="s">
        <v>56</v>
      </c>
      <c r="DF30" s="84" t="s">
        <v>56</v>
      </c>
      <c r="DG30" s="154" t="s">
        <v>56</v>
      </c>
      <c r="DH30" s="155" t="s">
        <v>56</v>
      </c>
      <c r="DI30" s="84" t="s">
        <v>56</v>
      </c>
      <c r="DJ30" s="156" t="s">
        <v>56</v>
      </c>
      <c r="DK30" s="30"/>
      <c r="DL30" s="81" t="s">
        <v>269</v>
      </c>
      <c r="DM30" s="82" t="s">
        <v>56</v>
      </c>
      <c r="DN30" s="134" t="n">
        <v>8</v>
      </c>
      <c r="DO30" s="154" t="s">
        <v>56</v>
      </c>
      <c r="DP30" s="84" t="s">
        <v>56</v>
      </c>
      <c r="DQ30" s="154" t="s">
        <v>56</v>
      </c>
      <c r="DR30" s="155" t="s">
        <v>56</v>
      </c>
      <c r="DS30" s="154" t="s">
        <v>56</v>
      </c>
      <c r="DT30" s="156" t="s">
        <v>56</v>
      </c>
      <c r="DU30" s="30"/>
      <c r="DV30" s="81" t="s">
        <v>269</v>
      </c>
      <c r="DW30" s="82" t="s">
        <v>56</v>
      </c>
      <c r="DX30" s="134" t="n">
        <v>8.04</v>
      </c>
      <c r="DY30" s="154" t="s">
        <v>56</v>
      </c>
      <c r="DZ30" s="84" t="s">
        <v>56</v>
      </c>
      <c r="EA30" s="157" t="s">
        <v>56</v>
      </c>
      <c r="EB30" s="154" t="s">
        <v>56</v>
      </c>
      <c r="EC30" s="154" t="s">
        <v>56</v>
      </c>
      <c r="ED30" s="85" t="s">
        <v>56</v>
      </c>
      <c r="EE30" s="30"/>
      <c r="EF30" s="81" t="s">
        <v>269</v>
      </c>
      <c r="EG30" s="82" t="s">
        <v>56</v>
      </c>
      <c r="EH30" s="134" t="n">
        <v>7.97</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9" t="s">
        <v>297</v>
      </c>
      <c r="E31" s="72" t="s">
        <v>298</v>
      </c>
      <c r="F31" s="26"/>
      <c r="G31" s="26"/>
      <c r="H31" s="30"/>
      <c r="I31" s="30"/>
      <c r="J31" s="30"/>
      <c r="K31" s="30"/>
      <c r="L31" s="30"/>
      <c r="M31" s="30"/>
      <c r="N31" s="30"/>
      <c r="O31" s="30"/>
      <c r="P31" s="30"/>
      <c r="Q31" s="182"/>
      <c r="R31" s="30"/>
      <c r="S31" s="30"/>
      <c r="T31" s="30"/>
      <c r="U31" s="30"/>
      <c r="V31" s="30"/>
      <c r="W31" s="30"/>
      <c r="X31" s="193" t="s">
        <v>299</v>
      </c>
      <c r="Y31" s="175" t="s">
        <v>242</v>
      </c>
      <c r="Z31" s="134" t="s">
        <v>243</v>
      </c>
      <c r="AA31" s="134" t="s">
        <v>243</v>
      </c>
      <c r="AB31" s="112" t="e">
        <f aca="false">AVERAGE(Z31:AA31)</f>
        <v>#DIV/0!</v>
      </c>
      <c r="AC31" s="113" t="e">
        <f aca="false">ABS((Z31-AA31)*100/AB31)</f>
        <v>#VALUE!</v>
      </c>
      <c r="AD31" s="30"/>
      <c r="AE31" s="79"/>
      <c r="AF31" s="186"/>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5953</v>
      </c>
      <c r="BB31" s="136" t="n">
        <v>0.375</v>
      </c>
      <c r="BC31" s="134" t="n">
        <v>92</v>
      </c>
      <c r="BD31" s="137" t="n">
        <v>21.1</v>
      </c>
      <c r="BE31" s="137" t="n">
        <v>57</v>
      </c>
      <c r="BF31" s="137" t="n">
        <v>58</v>
      </c>
      <c r="BG31" s="137" t="n">
        <v>590</v>
      </c>
      <c r="BH31" s="134" t="n">
        <v>6.6</v>
      </c>
      <c r="BI31" s="134" t="n">
        <v>0.77</v>
      </c>
      <c r="BJ31" s="141"/>
      <c r="BK31" s="112" t="n">
        <f aca="false">BH31+BI31</f>
        <v>7.37</v>
      </c>
      <c r="BL31" s="138" t="n">
        <f aca="false">(0.0000005885777787*BG31)/($M$6*$E$23)</f>
        <v>0.453402388605562</v>
      </c>
      <c r="BM31" s="112" t="n">
        <f aca="false">BH31/BK31</f>
        <v>0.895522388059702</v>
      </c>
      <c r="BN31" s="112" t="n">
        <f aca="false">(BG31-BK31)/BK31</f>
        <v>79.0542740841248</v>
      </c>
      <c r="BO31" s="112" t="n">
        <f aca="false">BH31/($M$5*2.628758183)</f>
        <v>15.0340789576659</v>
      </c>
      <c r="BP31" s="112" t="n">
        <f aca="false">BO31*1.03^($M$7-BD31)</f>
        <v>17.1729275604324</v>
      </c>
      <c r="BQ31" s="112" t="n">
        <f aca="false">$AB$12*(1+BN31-BM31+(BM31*$BE$5))/(1+BN31-BM31-(BN31*BM31*$BE$5))</f>
        <v>285.542115641022</v>
      </c>
      <c r="BR31" s="112" t="n">
        <f aca="false">(BK31*$AB$12-BI31*BQ31)/BH31</f>
        <v>135.415086508547</v>
      </c>
      <c r="BS31" s="112" t="n">
        <f aca="false">($AB$12*BK31+BN31*BK31*BQ31)/BG31</f>
        <v>283.862728535472</v>
      </c>
      <c r="BT31" s="139" t="n">
        <f aca="false">0.01*(((BS31+BQ31)/2)-BR31)</f>
        <v>1.492873355797</v>
      </c>
      <c r="BU31" s="139" t="n">
        <f aca="false">((BE31+BF31)/2)-BT31</f>
        <v>56.007126644203</v>
      </c>
      <c r="BV31" s="138" t="n">
        <f aca="false">BP31/BU31</f>
        <v>0.306620399748894</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4</v>
      </c>
      <c r="CZ31" s="82" t="s">
        <v>275</v>
      </c>
      <c r="DA31" s="137" t="n">
        <v>3.5</v>
      </c>
      <c r="DB31" s="137" t="n">
        <v>3.5</v>
      </c>
      <c r="DC31" s="139" t="n">
        <f aca="false">AVERAGE(DA31:DB31)</f>
        <v>3.5</v>
      </c>
      <c r="DD31" s="112" t="n">
        <f aca="false">ABS((DA31-DB31)*100/DC31)</f>
        <v>0</v>
      </c>
      <c r="DE31" s="84" t="s">
        <v>56</v>
      </c>
      <c r="DF31" s="84" t="s">
        <v>56</v>
      </c>
      <c r="DG31" s="154" t="s">
        <v>56</v>
      </c>
      <c r="DH31" s="155" t="s">
        <v>56</v>
      </c>
      <c r="DI31" s="84" t="s">
        <v>56</v>
      </c>
      <c r="DJ31" s="156" t="s">
        <v>56</v>
      </c>
      <c r="DK31" s="30"/>
      <c r="DL31" s="81" t="s">
        <v>274</v>
      </c>
      <c r="DM31" s="82" t="s">
        <v>275</v>
      </c>
      <c r="DN31" s="137" t="n">
        <v>3.5</v>
      </c>
      <c r="DO31" s="154" t="s">
        <v>56</v>
      </c>
      <c r="DP31" s="84" t="s">
        <v>56</v>
      </c>
      <c r="DQ31" s="154" t="s">
        <v>56</v>
      </c>
      <c r="DR31" s="155" t="s">
        <v>56</v>
      </c>
      <c r="DS31" s="154" t="s">
        <v>56</v>
      </c>
      <c r="DT31" s="156" t="s">
        <v>56</v>
      </c>
      <c r="DU31" s="30"/>
      <c r="DV31" s="81" t="s">
        <v>274</v>
      </c>
      <c r="DW31" s="82" t="s">
        <v>275</v>
      </c>
      <c r="DX31" s="137" t="n">
        <v>3.5</v>
      </c>
      <c r="DY31" s="154" t="s">
        <v>56</v>
      </c>
      <c r="DZ31" s="84" t="s">
        <v>56</v>
      </c>
      <c r="EA31" s="157" t="s">
        <v>56</v>
      </c>
      <c r="EB31" s="154" t="s">
        <v>56</v>
      </c>
      <c r="EC31" s="154" t="s">
        <v>56</v>
      </c>
      <c r="ED31" s="85" t="s">
        <v>56</v>
      </c>
      <c r="EE31" s="30"/>
      <c r="EF31" s="81" t="s">
        <v>274</v>
      </c>
      <c r="EG31" s="82" t="s">
        <v>275</v>
      </c>
      <c r="EH31" s="137" t="n">
        <v>3.5</v>
      </c>
      <c r="EI31" s="154" t="s">
        <v>56</v>
      </c>
      <c r="EJ31" s="154" t="s">
        <v>56</v>
      </c>
      <c r="EK31" s="154" t="s">
        <v>56</v>
      </c>
      <c r="EL31" s="154" t="s">
        <v>56</v>
      </c>
      <c r="EM31" s="154" t="s">
        <v>56</v>
      </c>
      <c r="EN31" s="85" t="s">
        <v>56</v>
      </c>
      <c r="EO31" s="30"/>
      <c r="EP31" s="81" t="s">
        <v>300</v>
      </c>
      <c r="EQ31" s="112" t="n">
        <f aca="false">IF(AND(0&lt;EQ29,EQ29&lt;100),(EQ29/100)*(EQ$10-EQ$9)+EQ$9,"NA")</f>
        <v>61.0010107212015</v>
      </c>
      <c r="ER31" s="112" t="n">
        <f aca="false">IF(AND(0&lt;ER29,ER29&lt;100),(ER29/100)*(ER$10-ER$9)+ER$9,"NA")</f>
        <v>59.8895957049957</v>
      </c>
      <c r="ES31" s="112" t="n">
        <f aca="false">IF(AND(0&lt;ES29,ES29&lt;100),(ES29/100)*(ES$10-ES$9)+ES$9,"NA")</f>
        <v>61.3366960907944</v>
      </c>
      <c r="ET31" s="113" t="n">
        <f aca="false">IF(AND(0&lt;ET29,ET29&lt;100),(ET29/100)*(ET$10-ET$9)+ET$9,"NA")</f>
        <v>61.3366960907944</v>
      </c>
      <c r="EU31" s="30"/>
      <c r="EV31" s="81" t="s">
        <v>300</v>
      </c>
      <c r="EW31" s="112" t="n">
        <f aca="false">IF(AND(0&lt;EW29,EW29&lt;100),(EW29/100)*(EW$10-EW$9)+EW$9,"NA")</f>
        <v>29.9879280215369</v>
      </c>
      <c r="EX31" s="112" t="n">
        <f aca="false">IF(AND(0&lt;EX29,EX29&lt;100),(EX29/100)*(EX$10-EX$9)+EX$9,"NA")</f>
        <v>27.7351368654534</v>
      </c>
      <c r="EY31" s="112" t="n">
        <f aca="false">IF(AND(0&lt;EY29,EY29&lt;100),(EY29/100)*(EY$10-EY$9)+EY$9,"NA")</f>
        <v>30.6683480453972</v>
      </c>
      <c r="EZ31" s="113" t="n">
        <f aca="false">IF(AND(0&lt;EZ29,EZ29&lt;100),(EZ29/100)*(EZ$10-EZ$9)+EZ$9,"NA")</f>
        <v>30.6683480453972</v>
      </c>
      <c r="FA31" s="30"/>
      <c r="FB31" s="30"/>
      <c r="FC31" s="30"/>
    </row>
    <row r="32" customFormat="false" ht="16.5" hidden="false" customHeight="false" outlineLevel="0" collapsed="false">
      <c r="A32" s="182"/>
      <c r="B32" s="20"/>
      <c r="C32" s="30"/>
      <c r="D32" s="69" t="s">
        <v>301</v>
      </c>
      <c r="E32" s="72" t="s">
        <v>294</v>
      </c>
      <c r="F32" s="26"/>
      <c r="G32" s="26"/>
      <c r="H32" s="30"/>
      <c r="I32" s="30"/>
      <c r="J32" s="30"/>
      <c r="K32" s="30"/>
      <c r="L32" s="30"/>
      <c r="M32" s="30"/>
      <c r="N32" s="30"/>
      <c r="O32" s="30"/>
      <c r="P32" s="30"/>
      <c r="Q32" s="0"/>
      <c r="R32" s="28"/>
      <c r="S32" s="20"/>
      <c r="T32" s="30"/>
      <c r="U32" s="30"/>
      <c r="V32" s="30"/>
      <c r="W32" s="30"/>
      <c r="X32" s="81" t="s">
        <v>302</v>
      </c>
      <c r="Y32" s="175" t="s">
        <v>242</v>
      </c>
      <c r="Z32" s="112" t="n">
        <f aca="false">SUM(Z28:Z31)</f>
        <v>104.94</v>
      </c>
      <c r="AA32" s="112" t="n">
        <f aca="false">SUM(AA28:AA31)</f>
        <v>109.17</v>
      </c>
      <c r="AB32" s="112" t="n">
        <f aca="false">AVERAGE(Z32:AA32)</f>
        <v>107.055</v>
      </c>
      <c r="AC32" s="113" t="n">
        <f aca="false">ABS((Z32-AA32)*100/AB32)</f>
        <v>3.95124001681379</v>
      </c>
      <c r="AD32" s="30"/>
      <c r="AE32" s="79"/>
      <c r="AF32" s="186"/>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5953</v>
      </c>
      <c r="BB32" s="136" t="n">
        <v>0.416666666666667</v>
      </c>
      <c r="BC32" s="134" t="n">
        <v>93</v>
      </c>
      <c r="BD32" s="137" t="n">
        <v>21</v>
      </c>
      <c r="BE32" s="137" t="n">
        <v>58</v>
      </c>
      <c r="BF32" s="137" t="n">
        <v>59</v>
      </c>
      <c r="BG32" s="137" t="n">
        <v>590</v>
      </c>
      <c r="BH32" s="134" t="n">
        <v>6.7</v>
      </c>
      <c r="BI32" s="134" t="n">
        <v>0.77</v>
      </c>
      <c r="BJ32" s="141"/>
      <c r="BK32" s="112" t="n">
        <f aca="false">BH32+BI32</f>
        <v>7.47</v>
      </c>
      <c r="BL32" s="138" t="n">
        <f aca="false">(0.0000005885777787*BG32)/($M$6*$E$23)</f>
        <v>0.453402388605562</v>
      </c>
      <c r="BM32" s="112" t="n">
        <f aca="false">BH32/BK32</f>
        <v>0.896921017402945</v>
      </c>
      <c r="BN32" s="112" t="n">
        <f aca="false">(BG32-BK32)/BK32</f>
        <v>77.9825970548862</v>
      </c>
      <c r="BO32" s="112" t="n">
        <f aca="false">BH32/($M$5*2.628758183)</f>
        <v>15.261868032782</v>
      </c>
      <c r="BP32" s="112" t="n">
        <f aca="false">BO32*1.03^($M$7-BD32)</f>
        <v>17.48472989104</v>
      </c>
      <c r="BQ32" s="112" t="n">
        <f aca="false">$AB$12*(1+BN32-BM32+(BM32*$BE$5))/(1+BN32-BM32-(BN32*BM32*$BE$5))</f>
        <v>285.960209259153</v>
      </c>
      <c r="BR32" s="112" t="n">
        <f aca="false">(BK32*$AB$12-BI32*BQ32)/BH32</f>
        <v>135.601140129918</v>
      </c>
      <c r="BS32" s="112" t="n">
        <f aca="false">($AB$12*BK32+BN32*BK32*BQ32)/BG32</f>
        <v>284.252741863957</v>
      </c>
      <c r="BT32" s="139" t="n">
        <f aca="false">0.01*(((BS32+BQ32)/2)-BR32)</f>
        <v>1.49505335431637</v>
      </c>
      <c r="BU32" s="139" t="n">
        <f aca="false">((BE32+BF32)/2)-BT32</f>
        <v>57.0049466456836</v>
      </c>
      <c r="BV32" s="138" t="n">
        <f aca="false">BP32/BU32</f>
        <v>0.306723028787607</v>
      </c>
      <c r="BW32" s="134" t="n">
        <v>8.46</v>
      </c>
      <c r="BX32" s="134"/>
      <c r="BY32" s="134"/>
      <c r="BZ32" s="134" t="n">
        <v>131</v>
      </c>
      <c r="CA32" s="134"/>
      <c r="CB32" s="134"/>
      <c r="CC32" s="112" t="n">
        <f aca="false">IF(BZ32=0," ",($AB$12-(BZ32*$BM32))/(1-$BM32))</f>
        <v>325.996103896104</v>
      </c>
      <c r="CD32" s="112" t="str">
        <f aca="false">IF(CB32=0," ",(CB32-CC32)*100/CB32)</f>
        <v> </v>
      </c>
      <c r="CE32" s="139" t="n">
        <f aca="false">IF(BZ32=0," ",($AB$12-BZ32)*100/$AB$12)</f>
        <v>13.3024487094639</v>
      </c>
      <c r="CF32" s="112" t="n">
        <f aca="false">IF(BZ32=0," ",($AB$12*$BK32+CC32*(2*$BG32-$BK32))/(2*$BG32))</f>
        <v>324.888922628219</v>
      </c>
      <c r="CG32" s="139" t="n">
        <f aca="false">IF(BZ32=0," ",(CF32-BZ32)*100/CF32)</f>
        <v>59.6785267591572</v>
      </c>
      <c r="CH32" s="142" t="n">
        <v>0.004</v>
      </c>
      <c r="CI32" s="142"/>
      <c r="CJ32" s="142"/>
      <c r="CK32" s="138" t="n">
        <f aca="false">IF(CH32=0," ",($AB$18-(CH32*$BM32))/(1-$BM32))</f>
        <v>2.2061948051948</v>
      </c>
      <c r="CL32" s="112" t="str">
        <f aca="false">IF(CJ32=0," ",(CJ32-CK32)*100/CJ32)</f>
        <v> </v>
      </c>
      <c r="CM32" s="139" t="n">
        <f aca="false">IF(CH32=0," ",($AB$18-CH32)*100/$AB$18)</f>
        <v>98.2683982683983</v>
      </c>
      <c r="CN32" s="138" t="n">
        <f aca="false">IF(CH32=0," ",($AB$18*$BK32+CK32*(2*$BG32-$BK32))/(2*$BG32))</f>
        <v>2.19369081774158</v>
      </c>
      <c r="CO32" s="139" t="n">
        <f aca="false">IF(CH32=0," ",(CN32-CH32)*100/CN32)</f>
        <v>99.8176588985262</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80</v>
      </c>
      <c r="CZ32" s="175" t="s">
        <v>281</v>
      </c>
      <c r="DA32" s="134" t="s">
        <v>243</v>
      </c>
      <c r="DB32" s="134" t="s">
        <v>243</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80</v>
      </c>
      <c r="DM32" s="175" t="s">
        <v>281</v>
      </c>
      <c r="DN32" s="134" t="n">
        <v>40</v>
      </c>
      <c r="DO32" s="154" t="s">
        <v>56</v>
      </c>
      <c r="DP32" s="112" t="n">
        <f aca="false">($AB27-DN32*$DN$5)/(1-$DN$5)</f>
        <v>4315</v>
      </c>
      <c r="DQ32" s="154" t="s">
        <v>56</v>
      </c>
      <c r="DR32" s="139" t="n">
        <f aca="false">($AB27-DN32)*100/$AB27</f>
        <v>91.4438502673797</v>
      </c>
      <c r="DS32" s="112" t="n">
        <f aca="false">(DN$6*$AB27+DP32*(2*DN$7-DN$6))/(2*DN$7)</f>
        <v>4290.311875</v>
      </c>
      <c r="DT32" s="143" t="n">
        <f aca="false">(DS32-DN32)*100/DS32</f>
        <v>99.0676668464807</v>
      </c>
      <c r="DU32" s="30"/>
      <c r="DV32" s="81" t="s">
        <v>280</v>
      </c>
      <c r="DW32" s="175" t="s">
        <v>281</v>
      </c>
      <c r="DX32" s="134" t="s">
        <v>243</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80</v>
      </c>
      <c r="EG32" s="175" t="s">
        <v>281</v>
      </c>
      <c r="EH32" s="134" t="s">
        <v>243</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e">
        <f aca="false">IF(AND(0&lt;EQ29,EQ29&lt;100),(EQ29/100)*(EQ$12-EQ$11)+EQ$11,"NA")</f>
        <v>#DIV/0!</v>
      </c>
      <c r="ER32" s="112" t="n">
        <f aca="false">IF(AND(0&lt;ER29,ER29&lt;100),(ER29/100)*(ER$12-ER$11)+ER$11,"NA")</f>
        <v>316.408479104703</v>
      </c>
      <c r="ES32" s="112" t="e">
        <f aca="false">IF(AND(0&lt;ES29,ES29&lt;100),(ES29/100)*(ES$12-ES$11)+ES$11,"NA")</f>
        <v>#VALUE!</v>
      </c>
      <c r="ET32" s="113" t="e">
        <f aca="false">IF(AND(0&lt;ET29,ET29&lt;100),(ET29/100)*(ET$12-ET$11)+ET$11,"NA")</f>
        <v>#VALUE!</v>
      </c>
      <c r="EU32" s="30"/>
      <c r="EV32" s="81" t="s">
        <v>303</v>
      </c>
      <c r="EW32" s="112" t="e">
        <f aca="false">IF(AND(0&lt;EW29,EW29&lt;100),(EW29/100)*(EW$12-EW$11)+EW$11,"NA")</f>
        <v>#DIV/0!</v>
      </c>
      <c r="EX32" s="112" t="n">
        <f aca="false">IF(AND(0&lt;EX29,EX29&lt;100),(EX29/100)*(EX$12-EX$11)+EX$11,"NA")</f>
        <v>161.24388768463</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4"/>
      <c r="B33" s="30"/>
      <c r="C33" s="30"/>
      <c r="D33" s="187" t="s">
        <v>304</v>
      </c>
      <c r="E33" s="72" t="n">
        <v>15</v>
      </c>
      <c r="F33" s="26"/>
      <c r="G33" s="26"/>
      <c r="H33" s="30"/>
      <c r="I33" s="30"/>
      <c r="J33" s="30"/>
      <c r="K33" s="30"/>
      <c r="L33" s="30"/>
      <c r="M33" s="30"/>
      <c r="N33" s="30"/>
      <c r="O33" s="30"/>
      <c r="P33" s="30"/>
      <c r="Q33" s="20"/>
      <c r="R33" s="28"/>
      <c r="S33" s="20"/>
      <c r="T33" s="200"/>
      <c r="U33" s="200"/>
      <c r="V33" s="200"/>
      <c r="W33" s="30"/>
      <c r="X33" s="193" t="s">
        <v>305</v>
      </c>
      <c r="Y33" s="175" t="s">
        <v>242</v>
      </c>
      <c r="Z33" s="134" t="n">
        <v>3.54</v>
      </c>
      <c r="AA33" s="134" t="n">
        <v>3.47</v>
      </c>
      <c r="AB33" s="112" t="n">
        <f aca="false">AVERAGE(Z33:AA33)</f>
        <v>3.505</v>
      </c>
      <c r="AC33" s="113" t="n">
        <f aca="false">ABS((Z33-AA33)*100/AB33)</f>
        <v>1.99714693295292</v>
      </c>
      <c r="AD33" s="30"/>
      <c r="AE33" s="79"/>
      <c r="AF33" s="186"/>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5953</v>
      </c>
      <c r="BB33" s="136" t="n">
        <v>0.5</v>
      </c>
      <c r="BC33" s="134" t="n">
        <v>95</v>
      </c>
      <c r="BD33" s="137" t="n">
        <v>21.7</v>
      </c>
      <c r="BE33" s="137" t="n">
        <v>58</v>
      </c>
      <c r="BF33" s="137" t="n">
        <v>59</v>
      </c>
      <c r="BG33" s="137" t="n">
        <v>590</v>
      </c>
      <c r="BH33" s="134" t="n">
        <v>6.8</v>
      </c>
      <c r="BI33" s="134" t="n">
        <v>0.8</v>
      </c>
      <c r="BJ33" s="141"/>
      <c r="BK33" s="112" t="n">
        <f aca="false">BH33+BI33</f>
        <v>7.6</v>
      </c>
      <c r="BL33" s="138" t="n">
        <f aca="false">(0.0000005885777787*BG33)/($M$6*$E$23)</f>
        <v>0.453402388605562</v>
      </c>
      <c r="BM33" s="112" t="n">
        <f aca="false">BH33/BK33</f>
        <v>0.894736842105263</v>
      </c>
      <c r="BN33" s="112" t="n">
        <f aca="false">(BG33-BK33)/BK33</f>
        <v>76.6315789473684</v>
      </c>
      <c r="BO33" s="112" t="n">
        <f aca="false">BH33/($M$5*2.628758183)</f>
        <v>15.4896571078982</v>
      </c>
      <c r="BP33" s="112" t="n">
        <f aca="false">BO33*1.03^($M$7-BD33)</f>
        <v>17.3822895614656</v>
      </c>
      <c r="BQ33" s="112" t="n">
        <f aca="false">$AB$12*(1+BN33-BM33+(BM33*$BE$5))/(1+BN33-BM33-(BN33*BM33*$BE$5))</f>
        <v>285.36064432773</v>
      </c>
      <c r="BR33" s="112" t="n">
        <f aca="false">(BK33*$AB$12-BI33*BQ33)/BH33</f>
        <v>135.304630079091</v>
      </c>
      <c r="BS33" s="112" t="n">
        <f aca="false">($AB$12*BK33+BN33*BK33*BQ33)/BG33</f>
        <v>283.631185180457</v>
      </c>
      <c r="BT33" s="139" t="n">
        <f aca="false">0.01*(((BS33+BQ33)/2)-BR33)</f>
        <v>1.49191284675003</v>
      </c>
      <c r="BU33" s="139" t="n">
        <f aca="false">((BE33+BF33)/2)-BT33</f>
        <v>57.00808715325</v>
      </c>
      <c r="BV33" s="138" t="n">
        <f aca="false">BP33/BU33</f>
        <v>0.304909187967283</v>
      </c>
      <c r="BW33" s="134" t="n">
        <v>8.47</v>
      </c>
      <c r="BX33" s="134"/>
      <c r="BY33" s="134"/>
      <c r="BZ33" s="134" t="n">
        <v>132.3</v>
      </c>
      <c r="CA33" s="134"/>
      <c r="CB33" s="134"/>
      <c r="CC33" s="112" t="n">
        <f aca="false">IF(BZ33=0," ",($AB$12-(BZ33*$BM33))/(1-$BM33))</f>
        <v>310.9</v>
      </c>
      <c r="CD33" s="112" t="str">
        <f aca="false">IF(CB33=0," ",(CB33-CC33)*100/CB33)</f>
        <v> </v>
      </c>
      <c r="CE33" s="139" t="n">
        <f aca="false">IF(BZ33=0," ",($AB$12-BZ33)*100/$AB$12)</f>
        <v>12.4420913302449</v>
      </c>
      <c r="CF33" s="112" t="n">
        <f aca="false">IF(BZ33=0," ",($AB$12*$BK33+CC33*(2*$BG33-$BK33))/(2*$BG33))</f>
        <v>309.870779661017</v>
      </c>
      <c r="CG33" s="139" t="n">
        <f aca="false">IF(BZ33=0," ",(CF33-BZ33)*100/CF33)</f>
        <v>57.3047835795522</v>
      </c>
      <c r="CH33" s="142" t="n">
        <v>0.004</v>
      </c>
      <c r="CI33" s="142"/>
      <c r="CJ33" s="142"/>
      <c r="CK33" s="138" t="n">
        <f aca="false">IF(CH33=0," ",($AB$18-(CH33*$BM33))/(1-$BM33))</f>
        <v>2.1605</v>
      </c>
      <c r="CL33" s="112" t="str">
        <f aca="false">IF(CJ33=0," ",(CJ33-CK33)*100/CJ33)</f>
        <v> </v>
      </c>
      <c r="CM33" s="139" t="n">
        <f aca="false">IF(CH33=0," ",($AB$18-CH33)*100/$AB$18)</f>
        <v>98.2683982683983</v>
      </c>
      <c r="CN33" s="138" t="n">
        <f aca="false">IF(CH33=0," ",($AB$18*$BK33+CK33*(2*$BG33-$BK33))/(2*$BG33))</f>
        <v>2.14807271186441</v>
      </c>
      <c r="CO33" s="139" t="n">
        <f aca="false">IF(CH33=0," ",(CN33-CH33)*100/CN33)</f>
        <v>99.8137865642114</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3" t="s">
        <v>285</v>
      </c>
      <c r="CZ33" s="175" t="s">
        <v>242</v>
      </c>
      <c r="DA33" s="134" t="s">
        <v>243</v>
      </c>
      <c r="DB33" s="134" t="s">
        <v>243</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3" t="s">
        <v>285</v>
      </c>
      <c r="DM33" s="175" t="s">
        <v>242</v>
      </c>
      <c r="DN33" s="134" t="n">
        <v>1.22</v>
      </c>
      <c r="DO33" s="154" t="s">
        <v>56</v>
      </c>
      <c r="DP33" s="112" t="n">
        <f aca="false">($AB28-DN33*$DN$5)/(1-$DN$5)</f>
        <v>803.87</v>
      </c>
      <c r="DQ33" s="154" t="s">
        <v>56</v>
      </c>
      <c r="DR33" s="139" t="n">
        <f aca="false">($AB28-DN33)*100/$AB28</f>
        <v>98.5027919248942</v>
      </c>
      <c r="DS33" s="112" t="n">
        <f aca="false">(DN$6*$AB28+DP33*(2*DN$7-DN$6))/(2*DN$7)</f>
        <v>799.23469625</v>
      </c>
      <c r="DT33" s="143" t="n">
        <f aca="false">(DS33-DN33)*100/DS33</f>
        <v>99.8473539742801</v>
      </c>
      <c r="DU33" s="30"/>
      <c r="DV33" s="193" t="s">
        <v>285</v>
      </c>
      <c r="DW33" s="175" t="s">
        <v>242</v>
      </c>
      <c r="DX33" s="134" t="s">
        <v>243</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3" t="s">
        <v>285</v>
      </c>
      <c r="EG33" s="175" t="s">
        <v>242</v>
      </c>
      <c r="EH33" s="134" t="s">
        <v>243</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n">
        <f aca="false">IF(AND(0&lt;EQ29,EQ29&lt;100),(EQ29/100)*(EQ$14-EQ$13)+EQ$13,"NA")</f>
        <v>9.69732914560997</v>
      </c>
      <c r="ER33" s="112" t="n">
        <f aca="false">IF(AND(0&lt;ER29,ER29&lt;100),(ER29/100)*(ER$14-ER$13)+ER$13,"NA")</f>
        <v>9.6087311589454</v>
      </c>
      <c r="ES33" s="112" t="n">
        <f aca="false">IF(AND(0&lt;ES29,ES29&lt;100),(ES29/100)*(ES$14-ES$13)+ES$13,"NA")</f>
        <v>9.73707440100883</v>
      </c>
      <c r="ET33" s="113" t="n">
        <f aca="false">IF(AND(0&lt;ET29,ET29&lt;100),(ET29/100)*(ET$14-ET$13)+ET$13,"NA")</f>
        <v>9.31139134089954</v>
      </c>
      <c r="EU33" s="30"/>
      <c r="EV33" s="81" t="s">
        <v>306</v>
      </c>
      <c r="EW33" s="112" t="n">
        <f aca="false">IF(AND(0&lt;EW29,EW29&lt;100),(EW29/100)*(EW$14-EW$13)+EW$13,"NA")</f>
        <v>7.53797525149955</v>
      </c>
      <c r="EX33" s="112" t="n">
        <f aca="false">IF(AND(0&lt;EX29,EX29&lt;100),(EX29/100)*(EX$14-EX$13)+EX$13,"NA")</f>
        <v>7.35839088571861</v>
      </c>
      <c r="EY33" s="112" t="n">
        <f aca="false">IF(AND(0&lt;EY29,EY29&lt;100),(EY29/100)*(EY$14-EY$13)+EY$13,"NA")</f>
        <v>7.61853720050441</v>
      </c>
      <c r="EZ33" s="113" t="n">
        <f aca="false">IF(AND(0&lt;EZ29,EZ29&lt;100),(EZ29/100)*(EZ$14-EZ$13)+EZ$13,"NA")</f>
        <v>6.75569567044977</v>
      </c>
      <c r="FA33" s="30"/>
      <c r="FB33" s="30"/>
      <c r="FC33" s="30"/>
    </row>
    <row r="34" customFormat="false" ht="15.75" hidden="false" customHeight="false" outlineLevel="0" collapsed="false">
      <c r="A34" s="174"/>
      <c r="B34" s="30"/>
      <c r="C34" s="30"/>
      <c r="D34" s="187" t="s">
        <v>307</v>
      </c>
      <c r="E34" s="72" t="n">
        <v>8</v>
      </c>
      <c r="F34" s="26"/>
      <c r="G34" s="26"/>
      <c r="H34" s="30"/>
      <c r="I34" s="30"/>
      <c r="J34" s="30"/>
      <c r="K34" s="30"/>
      <c r="L34" s="30"/>
      <c r="M34" s="30"/>
      <c r="N34" s="30"/>
      <c r="O34" s="30"/>
      <c r="P34" s="30"/>
      <c r="Q34" s="20"/>
      <c r="R34" s="28"/>
      <c r="S34" s="20"/>
      <c r="T34" s="57"/>
      <c r="U34" s="57"/>
      <c r="V34" s="57"/>
      <c r="W34" s="30"/>
      <c r="X34" s="193" t="s">
        <v>308</v>
      </c>
      <c r="Y34" s="175" t="s">
        <v>242</v>
      </c>
      <c r="Z34" s="134" t="n">
        <v>41.54</v>
      </c>
      <c r="AA34" s="134" t="n">
        <v>39.67</v>
      </c>
      <c r="AB34" s="112" t="n">
        <f aca="false">AVERAGE(Z34:AA34)</f>
        <v>40.605</v>
      </c>
      <c r="AC34" s="113" t="n">
        <f aca="false">ABS((Z34-AA34)*100/AB34)</f>
        <v>4.60534416943726</v>
      </c>
      <c r="AD34" s="30"/>
      <c r="AE34" s="79"/>
      <c r="AF34" s="186"/>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5953</v>
      </c>
      <c r="BB34" s="136" t="n">
        <v>0.541666666666667</v>
      </c>
      <c r="BC34" s="134" t="n">
        <v>96</v>
      </c>
      <c r="BD34" s="137" t="n">
        <v>21.7</v>
      </c>
      <c r="BE34" s="137" t="n">
        <v>58</v>
      </c>
      <c r="BF34" s="137" t="n">
        <v>59</v>
      </c>
      <c r="BG34" s="137" t="n">
        <v>600</v>
      </c>
      <c r="BH34" s="134" t="n">
        <v>6.7</v>
      </c>
      <c r="BI34" s="134" t="n">
        <v>0.8</v>
      </c>
      <c r="BJ34" s="141"/>
      <c r="BK34" s="112" t="n">
        <f aca="false">BH34+BI34</f>
        <v>7.5</v>
      </c>
      <c r="BL34" s="138" t="n">
        <f aca="false">(0.0000005885777787*BG34)/($M$6*$E$23)</f>
        <v>0.461087174853114</v>
      </c>
      <c r="BM34" s="112" t="n">
        <f aca="false">BH34/BK34</f>
        <v>0.893333333333333</v>
      </c>
      <c r="BN34" s="112" t="n">
        <f aca="false">(BG34-BK34)/BK34</f>
        <v>79</v>
      </c>
      <c r="BO34" s="112" t="n">
        <f aca="false">BH34/($M$5*2.628758183)</f>
        <v>15.261868032782</v>
      </c>
      <c r="BP34" s="112" t="n">
        <f aca="false">BO34*1.03^($M$7-BD34)</f>
        <v>17.1266676561499</v>
      </c>
      <c r="BQ34" s="112" t="n">
        <f aca="false">$AB$12*(1+BN34-BM34+(BM34*$BE$5))/(1+BN34-BM34-(BN34*BM34*$BE$5))</f>
        <v>284.920028000647</v>
      </c>
      <c r="BR34" s="112" t="n">
        <f aca="false">(BK34*$AB$12-BI34*BQ34)/BH34</f>
        <v>135.121489193953</v>
      </c>
      <c r="BS34" s="112" t="n">
        <f aca="false">($AB$12*BK34+BN34*BK34*BQ34)/BG34</f>
        <v>283.247277650639</v>
      </c>
      <c r="BT34" s="139" t="n">
        <f aca="false">0.01*(((BS34+BQ34)/2)-BR34)</f>
        <v>1.4896216363169</v>
      </c>
      <c r="BU34" s="139" t="n">
        <f aca="false">((BE34+BF34)/2)-BT34</f>
        <v>57.0103783636831</v>
      </c>
      <c r="BV34" s="138" t="n">
        <f aca="false">BP34/BU34</f>
        <v>0.300413155423995</v>
      </c>
      <c r="BW34" s="134" t="n">
        <v>8.47</v>
      </c>
      <c r="BX34" s="134" t="n">
        <v>8.6</v>
      </c>
      <c r="BY34" s="134" t="n">
        <v>8.43</v>
      </c>
      <c r="BZ34" s="134" t="n">
        <v>133.4</v>
      </c>
      <c r="CA34" s="134" t="n">
        <v>154.9</v>
      </c>
      <c r="CB34" s="134" t="n">
        <v>392</v>
      </c>
      <c r="CC34" s="112" t="n">
        <f aca="false">IF(BZ34=0," ",($AB$12-(BZ34*$BM34))/(1-$BM34))</f>
        <v>299.3375</v>
      </c>
      <c r="CD34" s="112" t="n">
        <f aca="false">IF(CB34=0," ",(CB34-CC34)*100/CB34)</f>
        <v>23.6383928571429</v>
      </c>
      <c r="CE34" s="139" t="n">
        <f aca="false">IF(BZ34=0," ",($AB$12-BZ34)*100/$AB$12)</f>
        <v>11.7140966247518</v>
      </c>
      <c r="CF34" s="112" t="n">
        <f aca="false">IF(BZ34=0," ",($AB$12*$BK34+CC34*(2*$BG34-$BK34))/(2*$BG34))</f>
        <v>298.411015625</v>
      </c>
      <c r="CG34" s="139" t="n">
        <f aca="false">IF(BZ34=0," ",(CF34-BZ34)*100/CF34)</f>
        <v>55.2965564221537</v>
      </c>
      <c r="CH34" s="142" t="n">
        <v>0.005</v>
      </c>
      <c r="CI34" s="142" t="n">
        <v>0.246</v>
      </c>
      <c r="CJ34" s="142" t="n">
        <v>1.98</v>
      </c>
      <c r="CK34" s="138" t="n">
        <f aca="false">IF(CH34=0," ",($AB$18-(CH34*$BM34))/(1-$BM34))</f>
        <v>2.12375</v>
      </c>
      <c r="CL34" s="112" t="n">
        <f aca="false">IF(CJ34=0," ",(CJ34-CK34)*100/CJ34)</f>
        <v>-7.260101010101</v>
      </c>
      <c r="CM34" s="139" t="n">
        <f aca="false">IF(CH34=0," ",($AB$18-CH34)*100/$AB$18)</f>
        <v>97.8354978354978</v>
      </c>
      <c r="CN34" s="138" t="n">
        <f aca="false">IF(CH34=0," ",($AB$18*$BK34+CK34*(2*$BG34-$BK34))/(2*$BG34))</f>
        <v>2.1119203125</v>
      </c>
      <c r="CO34" s="139" t="n">
        <f aca="false">IF(CH34=0," ",(CN34-CH34)*100/CN34)</f>
        <v>99.7632486429338</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3" t="s">
        <v>290</v>
      </c>
      <c r="CZ34" s="175" t="s">
        <v>242</v>
      </c>
      <c r="DA34" s="134" t="s">
        <v>243</v>
      </c>
      <c r="DB34" s="134" t="s">
        <v>243</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3" t="s">
        <v>290</v>
      </c>
      <c r="DM34" s="175" t="s">
        <v>242</v>
      </c>
      <c r="DN34" s="134" t="n">
        <v>1.93</v>
      </c>
      <c r="DO34" s="154" t="s">
        <v>56</v>
      </c>
      <c r="DP34" s="112" t="n">
        <f aca="false">($AB29-DN34*$DN$5)/(1-$DN$5)</f>
        <v>196.88</v>
      </c>
      <c r="DQ34" s="154" t="s">
        <v>56</v>
      </c>
      <c r="DR34" s="139" t="n">
        <f aca="false">($AB29-DN34)*100/$AB29</f>
        <v>90.9918319719953</v>
      </c>
      <c r="DS34" s="112" t="n">
        <f aca="false">(DN$6*$AB29+DP34*(2*DN$7-DN$6))/(2*DN$7)</f>
        <v>195.75416375</v>
      </c>
      <c r="DT34" s="143" t="n">
        <f aca="false">(DS34-DN34)*100/DS34</f>
        <v>99.0140695027745</v>
      </c>
      <c r="DU34" s="30"/>
      <c r="DV34" s="193" t="s">
        <v>290</v>
      </c>
      <c r="DW34" s="175" t="s">
        <v>242</v>
      </c>
      <c r="DX34" s="134" t="s">
        <v>243</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3" t="s">
        <v>290</v>
      </c>
      <c r="EG34" s="175" t="s">
        <v>242</v>
      </c>
      <c r="EH34" s="134" t="s">
        <v>243</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4"/>
      <c r="B35" s="30"/>
      <c r="C35" s="30"/>
      <c r="D35" s="187" t="s">
        <v>310</v>
      </c>
      <c r="E35" s="201" t="s">
        <v>311</v>
      </c>
      <c r="F35" s="26"/>
      <c r="G35" s="26"/>
      <c r="H35" s="30"/>
      <c r="I35" s="30"/>
      <c r="J35" s="30"/>
      <c r="K35" s="30"/>
      <c r="L35" s="30"/>
      <c r="M35" s="30"/>
      <c r="N35" s="30"/>
      <c r="O35" s="30"/>
      <c r="P35" s="30"/>
      <c r="Q35" s="20"/>
      <c r="R35" s="28"/>
      <c r="S35" s="20"/>
      <c r="T35" s="57"/>
      <c r="U35" s="57"/>
      <c r="V35" s="57"/>
      <c r="W35" s="30"/>
      <c r="X35" s="193" t="s">
        <v>312</v>
      </c>
      <c r="Y35" s="175" t="s">
        <v>242</v>
      </c>
      <c r="Z35" s="134" t="n">
        <v>48.18</v>
      </c>
      <c r="AA35" s="134" t="n">
        <v>43.54</v>
      </c>
      <c r="AB35" s="112" t="n">
        <f aca="false">AVERAGE(Z35:AA35)</f>
        <v>45.86</v>
      </c>
      <c r="AC35" s="113" t="n">
        <f aca="false">ABS((Z35-AA35)*100/AB35)</f>
        <v>10.1177496729176</v>
      </c>
      <c r="AD35" s="30"/>
      <c r="AE35" s="79"/>
      <c r="AF35" s="186"/>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5953</v>
      </c>
      <c r="BB35" s="136" t="n">
        <v>0.583333333333333</v>
      </c>
      <c r="BC35" s="134" t="n">
        <v>97</v>
      </c>
      <c r="BD35" s="137" t="n">
        <v>21.6</v>
      </c>
      <c r="BE35" s="137" t="n">
        <v>58</v>
      </c>
      <c r="BF35" s="137" t="n">
        <v>59</v>
      </c>
      <c r="BG35" s="137" t="n">
        <v>600</v>
      </c>
      <c r="BH35" s="134" t="n">
        <v>6.9</v>
      </c>
      <c r="BI35" s="134" t="n">
        <v>0.8</v>
      </c>
      <c r="BJ35" s="141"/>
      <c r="BK35" s="112" t="n">
        <f aca="false">BH35+BI35</f>
        <v>7.7</v>
      </c>
      <c r="BL35" s="138" t="n">
        <f aca="false">(0.0000005885777787*BG35)/($M$6*$E$23)</f>
        <v>0.461087174853114</v>
      </c>
      <c r="BM35" s="112" t="n">
        <f aca="false">BH35/BK35</f>
        <v>0.896103896103896</v>
      </c>
      <c r="BN35" s="112" t="n">
        <f aca="false">(BG35-BK35)/BK35</f>
        <v>76.9220779220779</v>
      </c>
      <c r="BO35" s="112" t="n">
        <f aca="false">BH35/($M$5*2.628758183)</f>
        <v>15.7174461830143</v>
      </c>
      <c r="BP35" s="112" t="n">
        <f aca="false">BO35*1.03^($M$7-BD35)</f>
        <v>17.6901241496835</v>
      </c>
      <c r="BQ35" s="112" t="n">
        <f aca="false">$AB$12*(1+BN35-BM35+(BM35*$BE$5))/(1+BN35-BM35-(BN35*BM35*$BE$5))</f>
        <v>285.745473783221</v>
      </c>
      <c r="BR35" s="112" t="n">
        <f aca="false">(BK35*$AB$12-BI35*BQ35)/BH35</f>
        <v>135.488930575858</v>
      </c>
      <c r="BS35" s="112" t="n">
        <f aca="false">($AB$12*BK35+BN35*BK35*BQ35)/BG35</f>
        <v>284.017523536336</v>
      </c>
      <c r="BT35" s="139" t="n">
        <f aca="false">0.01*(((BS35+BQ35)/2)-BR35)</f>
        <v>1.4939256808392</v>
      </c>
      <c r="BU35" s="139" t="n">
        <f aca="false">((BE35+BF35)/2)-BT35</f>
        <v>57.0060743191608</v>
      </c>
      <c r="BV35" s="138" t="n">
        <f aca="false">BP35/BU35</f>
        <v>0.310319985386847</v>
      </c>
      <c r="BW35" s="134"/>
      <c r="BX35" s="134"/>
      <c r="BY35" s="134"/>
      <c r="BZ35" s="134"/>
      <c r="CA35" s="134"/>
      <c r="CB35" s="134"/>
      <c r="CC35" s="112" t="str">
        <f aca="false">IF(BZ35=0," ",($AB$12-(BZ35*$BM35))/(1-$BM35))</f>
        <v> </v>
      </c>
      <c r="CD35" s="112" t="str">
        <f aca="false">IF(CB35=0," ",(CB35-CC35)*100/CB35)</f>
        <v> </v>
      </c>
      <c r="CE35" s="139" t="str">
        <f aca="false">IF(BZ35=0," ",($AB$12-BZ35)*100/$AB$12)</f>
        <v> </v>
      </c>
      <c r="CF35" s="112" t="str">
        <f aca="false">IF(BZ35=0," ",($AB$12*$BK35+CC35*(2*$BG35-$BK35))/(2*$BG35))</f>
        <v> </v>
      </c>
      <c r="CG35" s="139" t="str">
        <f aca="false">IF(BZ35=0," ",(CF35-BZ35)*100/CF35)</f>
        <v> </v>
      </c>
      <c r="CH35" s="142"/>
      <c r="CI35" s="142"/>
      <c r="CJ35" s="142"/>
      <c r="CK35" s="138" t="str">
        <f aca="false">IF(CH35=0," ",($AB$18-(CH35*$BM35))/(1-$BM35))</f>
        <v> </v>
      </c>
      <c r="CL35" s="112" t="str">
        <f aca="false">IF(CJ35=0," ",(CJ35-CK35)*100/CJ35)</f>
        <v> </v>
      </c>
      <c r="CM35" s="139" t="str">
        <f aca="false">IF(CH35=0," ",($AB$18-CH35)*100/$AB$18)</f>
        <v> </v>
      </c>
      <c r="CN35" s="138" t="str">
        <f aca="false">IF(CH35=0," ",($AB$18*$BK35+CK35*(2*$BG35-$BK35))/(2*$BG35))</f>
        <v> </v>
      </c>
      <c r="CO35" s="139" t="str">
        <f aca="false">IF(CH35=0," ",(CN35-CH35)*100/CN35)</f>
        <v> </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3" t="s">
        <v>295</v>
      </c>
      <c r="CZ35" s="175" t="s">
        <v>242</v>
      </c>
      <c r="DA35" s="134" t="n">
        <v>1.2</v>
      </c>
      <c r="DB35" s="134" t="n">
        <v>1.18</v>
      </c>
      <c r="DC35" s="112" t="n">
        <f aca="false">AVERAGE(DA35:DB35)</f>
        <v>1.19</v>
      </c>
      <c r="DD35" s="112" t="n">
        <f aca="false">ABS((DA35-DB35)*100/DC35)</f>
        <v>1.68067226890756</v>
      </c>
      <c r="DE35" s="84" t="s">
        <v>56</v>
      </c>
      <c r="DF35" s="112" t="n">
        <f aca="false">($AB30-DC35*$DA$5)/(1-$DA$5)</f>
        <v>11.7435714285714</v>
      </c>
      <c r="DG35" s="154" t="s">
        <v>56</v>
      </c>
      <c r="DH35" s="139" t="n">
        <f aca="false">($AB30-DC35)*100/$AB30</f>
        <v>71.2907117008444</v>
      </c>
      <c r="DI35" s="112" t="n">
        <f aca="false">(DA$6*$AB30+DF35*(2*DA$7-DA$6))/(2*DA$7)</f>
        <v>11.6862601694915</v>
      </c>
      <c r="DJ35" s="143" t="n">
        <f aca="false">(DI35-DC35)*100/DI35</f>
        <v>89.8171015984511</v>
      </c>
      <c r="DK35" s="30"/>
      <c r="DL35" s="193" t="s">
        <v>295</v>
      </c>
      <c r="DM35" s="175" t="s">
        <v>242</v>
      </c>
      <c r="DN35" s="134" t="n">
        <v>2.89</v>
      </c>
      <c r="DO35" s="154" t="s">
        <v>56</v>
      </c>
      <c r="DP35" s="112" t="n">
        <f aca="false">($AB30-DN35*$DN$5)/(1-$DN$5)</f>
        <v>15.44</v>
      </c>
      <c r="DQ35" s="154" t="s">
        <v>56</v>
      </c>
      <c r="DR35" s="139" t="n">
        <f aca="false">($AB30-DN35)*100/$AB30</f>
        <v>30.2774427020507</v>
      </c>
      <c r="DS35" s="112" t="n">
        <f aca="false">(DN$6*$AB30+DP35*(2*DN$7-DN$6))/(2*DN$7)</f>
        <v>15.36752375</v>
      </c>
      <c r="DT35" s="143" t="n">
        <f aca="false">(DS35-DN35)*100/DS35</f>
        <v>81.1941074761638</v>
      </c>
      <c r="DU35" s="30"/>
      <c r="DV35" s="193" t="s">
        <v>295</v>
      </c>
      <c r="DW35" s="175" t="s">
        <v>242</v>
      </c>
      <c r="DX35" s="134" t="s">
        <v>243</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3" t="s">
        <v>295</v>
      </c>
      <c r="EG35" s="175" t="s">
        <v>242</v>
      </c>
      <c r="EH35" s="134" t="s">
        <v>243</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n">
        <f aca="false">IF(AND(0&lt;EQ29,EQ29&lt;100),(EQ29/100)*(EQ$18-EQ$17)+EQ$17,"NA")</f>
        <v>0.155668091437208</v>
      </c>
      <c r="ER35" s="138" t="n">
        <f aca="false">IF(AND(0&lt;ER29,ER29&lt;100),(ER29/100)*(ER$18-ER$17)+ER$17,"NA")</f>
        <v>0.152891868730151</v>
      </c>
      <c r="ES35" s="138" t="n">
        <f aca="false">IF(AND(0&lt;ES29,ES29&lt;100),(ES29/100)*(ES$18-ES$17)+ES$17,"NA")</f>
        <v>0.156996637242539</v>
      </c>
      <c r="ET35" s="140" t="n">
        <f aca="false">IF(AND(0&lt;ET29,ET29&lt;100),(ET29/100)*(ET$18-ET$17)+ET$17,"NA")</f>
        <v>0.155359394703657</v>
      </c>
      <c r="EU35" s="30"/>
      <c r="EV35" s="81" t="s">
        <v>313</v>
      </c>
      <c r="EW35" s="138" t="n">
        <f aca="false">IF(AND(0&lt;EW29,EW29&lt;100),(EW29/100)*(EW$18-EW$17)+EW$17,"NA")</f>
        <v>0.0783054125537241</v>
      </c>
      <c r="EX35" s="138" t="n">
        <f aca="false">IF(AND(0&lt;EX29,EX29&lt;100),(EX29/100)*(EX$18-EX$17)+EX$17,"NA")</f>
        <v>0.0726781267328729</v>
      </c>
      <c r="EY35" s="138" t="n">
        <f aca="false">IF(AND(0&lt;EY29,EY29&lt;100),(EY29/100)*(EY$18-EY$17)+EY$17,"NA")</f>
        <v>0.0809983186212694</v>
      </c>
      <c r="EZ35" s="140" t="n">
        <f aca="false">IF(AND(0&lt;EZ29,EZ29&lt;100),(EZ29/100)*(EZ$18-EZ$17)+EZ$17,"NA")</f>
        <v>0.0776796973518285</v>
      </c>
      <c r="FA35" s="30"/>
      <c r="FB35" s="30"/>
      <c r="FC35" s="30"/>
    </row>
    <row r="36" customFormat="false" ht="15.75" hidden="false" customHeight="false" outlineLevel="0" collapsed="false">
      <c r="A36" s="174"/>
      <c r="B36" s="30"/>
      <c r="C36" s="30"/>
      <c r="D36" s="187" t="s">
        <v>314</v>
      </c>
      <c r="E36" s="201" t="s">
        <v>315</v>
      </c>
      <c r="F36" s="26"/>
      <c r="G36" s="26"/>
      <c r="H36" s="30"/>
      <c r="I36" s="30"/>
      <c r="J36" s="30"/>
      <c r="K36" s="30"/>
      <c r="L36" s="30"/>
      <c r="M36" s="30"/>
      <c r="N36" s="30"/>
      <c r="O36" s="30"/>
      <c r="P36" s="30"/>
      <c r="Q36" s="20"/>
      <c r="R36" s="28"/>
      <c r="S36" s="20"/>
      <c r="T36" s="57"/>
      <c r="U36" s="57"/>
      <c r="V36" s="57"/>
      <c r="W36" s="30"/>
      <c r="X36" s="193" t="s">
        <v>316</v>
      </c>
      <c r="Y36" s="175" t="s">
        <v>242</v>
      </c>
      <c r="Z36" s="134" t="s">
        <v>243</v>
      </c>
      <c r="AA36" s="134" t="s">
        <v>243</v>
      </c>
      <c r="AB36" s="112" t="e">
        <f aca="false">AVERAGE(Z36:AA36)</f>
        <v>#DIV/0!</v>
      </c>
      <c r="AC36" s="113" t="e">
        <f aca="false">ABS((Z36-AA36)*100/AB36)</f>
        <v>#VALUE!</v>
      </c>
      <c r="AD36" s="30"/>
      <c r="AE36" s="79"/>
      <c r="AF36" s="186"/>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5954</v>
      </c>
      <c r="BB36" s="136" t="n">
        <v>0.291666666666667</v>
      </c>
      <c r="BC36" s="134" t="n">
        <v>114</v>
      </c>
      <c r="BD36" s="137" t="n">
        <v>20.7</v>
      </c>
      <c r="BE36" s="137" t="n">
        <v>60</v>
      </c>
      <c r="BF36" s="137" t="n">
        <v>62</v>
      </c>
      <c r="BG36" s="137" t="n">
        <v>600</v>
      </c>
      <c r="BH36" s="134" t="n">
        <v>6.9</v>
      </c>
      <c r="BI36" s="134" t="n">
        <v>0.7</v>
      </c>
      <c r="BJ36" s="141"/>
      <c r="BK36" s="112" t="n">
        <f aca="false">BH36+BI36</f>
        <v>7.6</v>
      </c>
      <c r="BL36" s="138" t="n">
        <f aca="false">(0.0000005885777787*BG36)/($M$6*$E$23)</f>
        <v>0.461087174853114</v>
      </c>
      <c r="BM36" s="112" t="n">
        <f aca="false">BH36/BK36</f>
        <v>0.907894736842105</v>
      </c>
      <c r="BN36" s="112" t="n">
        <f aca="false">(BG36-BK36)/BK36</f>
        <v>77.9473684210526</v>
      </c>
      <c r="BO36" s="112" t="n">
        <f aca="false">BH36/($M$5*2.628758183)</f>
        <v>15.7174461830143</v>
      </c>
      <c r="BP36" s="112" t="n">
        <f aca="false">BO36*1.03^($M$7-BD36)</f>
        <v>18.1670488107847</v>
      </c>
      <c r="BQ36" s="112" t="n">
        <f aca="false">$AB$12*(1+BN36-BM36+(BM36*$BE$5))/(1+BN36-BM36-(BN36*BM36*$BE$5))</f>
        <v>289.135595279441</v>
      </c>
      <c r="BR36" s="112" t="n">
        <f aca="false">(BK36*$AB$12-BI36*BQ36)/BH36</f>
        <v>137.096388884694</v>
      </c>
      <c r="BS36" s="112" t="n">
        <f aca="false">($AB$12*BK36+BN36*BK36*BQ36)/BG36</f>
        <v>287.387144405902</v>
      </c>
      <c r="BT36" s="139" t="n">
        <f aca="false">0.01*(((BS36+BQ36)/2)-BR36)</f>
        <v>1.51164980957977</v>
      </c>
      <c r="BU36" s="139" t="n">
        <f aca="false">((BE36+BF36)/2)-BT36</f>
        <v>59.4883501904202</v>
      </c>
      <c r="BV36" s="138" t="n">
        <f aca="false">BP36/BU36</f>
        <v>0.305388344989104</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3" t="s">
        <v>299</v>
      </c>
      <c r="CZ36" s="175" t="s">
        <v>242</v>
      </c>
      <c r="DA36" s="134" t="s">
        <v>243</v>
      </c>
      <c r="DB36" s="134" t="s">
        <v>243</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3" t="s">
        <v>299</v>
      </c>
      <c r="DM36" s="175" t="s">
        <v>242</v>
      </c>
      <c r="DN36" s="134" t="n">
        <v>1.83</v>
      </c>
      <c r="DO36" s="154" t="s">
        <v>56</v>
      </c>
      <c r="DP36" s="112" t="e">
        <f aca="false">($AB31-DN36*$DN$5)/(1-$DN$5)</f>
        <v>#DIV/0!</v>
      </c>
      <c r="DQ36" s="154" t="s">
        <v>56</v>
      </c>
      <c r="DR36" s="139" t="e">
        <f aca="false">($AB31-DN36)*100/$AB31</f>
        <v>#DIV/0!</v>
      </c>
      <c r="DS36" s="112" t="e">
        <f aca="false">(DN$6*$AB31+DP36*(2*DN$7-DN$6))/(2*DN$7)</f>
        <v>#DIV/0!</v>
      </c>
      <c r="DT36" s="143" t="e">
        <f aca="false">(DS36-DN36)*100/DS36</f>
        <v>#DIV/0!</v>
      </c>
      <c r="DU36" s="30"/>
      <c r="DV36" s="193" t="s">
        <v>299</v>
      </c>
      <c r="DW36" s="175" t="s">
        <v>242</v>
      </c>
      <c r="DX36" s="134" t="s">
        <v>243</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3" t="s">
        <v>299</v>
      </c>
      <c r="EG36" s="175" t="s">
        <v>242</v>
      </c>
      <c r="EH36" s="134" t="s">
        <v>243</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n">
        <f aca="false">IF(AND(0&lt;EQ29,EQ29&lt;100),(EQ29/100)*(EQ$20-EQ$19)+EQ$19,"NA")</f>
        <v>103.344353657961</v>
      </c>
      <c r="ER36" s="139" t="n">
        <f aca="false">IF(AND(0&lt;ER29,ER29&lt;100),(ER29/100)*(ER$20-ER$19)+ER$19,"NA")</f>
        <v>103.232847708827</v>
      </c>
      <c r="ES36" s="139" t="n">
        <f aca="false">IF(AND(0&lt;ES29,ES29&lt;100),(ES29/100)*(ES$20-ES$19)+ES$19,"NA")</f>
        <v>101.725514922236</v>
      </c>
      <c r="ET36" s="143" t="n">
        <f aca="false">IF(AND(0&lt;ET29,ET29&lt;100),(ET29/100)*(ET$20-ET$19)+ET$19,"NA")</f>
        <v>101.39806641446</v>
      </c>
      <c r="EU36" s="30"/>
      <c r="EV36" s="81" t="s">
        <v>317</v>
      </c>
      <c r="EW36" s="139" t="n">
        <f aca="false">IF(AND(0&lt;EW29,EW29&lt;100),(EW29/100)*(EW$20-EW$19)+EW$19,"NA")</f>
        <v>101.644075001181</v>
      </c>
      <c r="EX36" s="139" t="n">
        <f aca="false">IF(AND(0&lt;EX29,EX29&lt;100),(EX29/100)*(EX$20-EX$19)+EX$19,"NA")</f>
        <v>101.418057165902</v>
      </c>
      <c r="EY36" s="139" t="n">
        <f aca="false">IF(AND(0&lt;EY29,EY29&lt;100),(EY29/100)*(EY$20-EY$19)+EY$19,"NA")</f>
        <v>98.3627574611181</v>
      </c>
      <c r="EZ36" s="143" t="n">
        <f aca="false">IF(AND(0&lt;EZ29,EZ29&lt;100),(EZ29/100)*(EZ$20-EZ$19)+EZ$19,"NA")</f>
        <v>97.6990332072299</v>
      </c>
      <c r="FA36" s="30"/>
      <c r="FB36" s="30"/>
      <c r="FC36" s="30"/>
    </row>
    <row r="37" customFormat="false" ht="15.75" hidden="false" customHeight="false" outlineLevel="0" collapsed="false">
      <c r="A37" s="174"/>
      <c r="B37" s="30"/>
      <c r="C37" s="30"/>
      <c r="D37" s="187" t="s">
        <v>318</v>
      </c>
      <c r="E37" s="201" t="s">
        <v>319</v>
      </c>
      <c r="F37" s="26"/>
      <c r="G37" s="26"/>
      <c r="H37" s="30"/>
      <c r="I37" s="30"/>
      <c r="J37" s="30"/>
      <c r="K37" s="30"/>
      <c r="L37" s="30"/>
      <c r="M37" s="30"/>
      <c r="N37" s="30"/>
      <c r="O37" s="30"/>
      <c r="P37" s="30"/>
      <c r="Q37" s="20"/>
      <c r="R37" s="28"/>
      <c r="S37" s="20"/>
      <c r="T37" s="57"/>
      <c r="U37" s="57"/>
      <c r="V37" s="57"/>
      <c r="W37" s="30"/>
      <c r="X37" s="193" t="s">
        <v>320</v>
      </c>
      <c r="Y37" s="175" t="s">
        <v>242</v>
      </c>
      <c r="Z37" s="134" t="n">
        <v>1.2</v>
      </c>
      <c r="AA37" s="134" t="n">
        <v>1.26</v>
      </c>
      <c r="AB37" s="112" t="n">
        <f aca="false">AVERAGE(Z37:AA37)</f>
        <v>1.23</v>
      </c>
      <c r="AC37" s="113" t="n">
        <f aca="false">ABS((Z37-AA37)*100/AB37)</f>
        <v>4.87804878048781</v>
      </c>
      <c r="AD37" s="30"/>
      <c r="AE37" s="79"/>
      <c r="AF37" s="186"/>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5954</v>
      </c>
      <c r="BB37" s="136" t="n">
        <v>0.375</v>
      </c>
      <c r="BC37" s="134" t="n">
        <v>116</v>
      </c>
      <c r="BD37" s="137" t="n">
        <v>21.4</v>
      </c>
      <c r="BE37" s="137" t="n">
        <v>60</v>
      </c>
      <c r="BF37" s="137" t="n">
        <v>61</v>
      </c>
      <c r="BG37" s="137" t="n">
        <v>590</v>
      </c>
      <c r="BH37" s="134" t="n">
        <v>7.2</v>
      </c>
      <c r="BI37" s="134" t="n">
        <v>6.8</v>
      </c>
      <c r="BJ37" s="141"/>
      <c r="BK37" s="112" t="n">
        <f aca="false">BH37+BI37</f>
        <v>14</v>
      </c>
      <c r="BL37" s="138" t="n">
        <f aca="false">(0.0000005885777787*BG37)/($M$6*$E$23)</f>
        <v>0.453402388605562</v>
      </c>
      <c r="BM37" s="112" t="n">
        <f aca="false">BH37/BK37</f>
        <v>0.514285714285714</v>
      </c>
      <c r="BN37" s="112" t="n">
        <f aca="false">(BG37-BK37)/BK37</f>
        <v>41.1428571428571</v>
      </c>
      <c r="BO37" s="112" t="n">
        <f aca="false">BH37/($M$5*2.628758183)</f>
        <v>16.4008134083628</v>
      </c>
      <c r="BP37" s="112" t="n">
        <f aca="false">BO37*1.03^($M$7-BD37)</f>
        <v>18.5687099074533</v>
      </c>
      <c r="BQ37" s="112" t="n">
        <f aca="false">$AB$12*(1+BN37-BM37+(BM37*$BE$5))/(1+BN37-BM37-(BN37*BM37*$BE$5))</f>
        <v>207.134851746188</v>
      </c>
      <c r="BR37" s="112" t="n">
        <f aca="false">(BK37*$AB$12-BI37*BQ37)/BH37</f>
        <v>98.1781955730451</v>
      </c>
      <c r="BS37" s="112" t="n">
        <f aca="false">($AB$12*BK37+BN37*BK37*BQ37)/BG37</f>
        <v>205.805211196278</v>
      </c>
      <c r="BT37" s="139" t="n">
        <f aca="false">0.01*(((BS37+BQ37)/2)-BR37)</f>
        <v>1.08291835898188</v>
      </c>
      <c r="BU37" s="139" t="n">
        <f aca="false">((BE37+BF37)/2)-BT37</f>
        <v>59.4170816410181</v>
      </c>
      <c r="BV37" s="138" t="n">
        <f aca="false">BP37/BU37</f>
        <v>0.312514674141022</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5" t="s">
        <v>242</v>
      </c>
      <c r="DA37" s="112" t="n">
        <f aca="false">SUM(DA33:DA36)</f>
        <v>1.2</v>
      </c>
      <c r="DB37" s="112" t="n">
        <f aca="false">SUM(DB33:DB36)</f>
        <v>1.18</v>
      </c>
      <c r="DC37" s="112" t="n">
        <f aca="false">AVERAGE(DA37:DB37)</f>
        <v>1.19</v>
      </c>
      <c r="DD37" s="112" t="n">
        <f aca="false">ABS((DA37-DB37)*100/DC37)</f>
        <v>1.68067226890756</v>
      </c>
      <c r="DE37" s="84" t="s">
        <v>56</v>
      </c>
      <c r="DF37" s="112" t="n">
        <f aca="false">($AB32-DC37*$DA$5)/(1-$DA$5)</f>
        <v>379.279285714286</v>
      </c>
      <c r="DG37" s="154" t="s">
        <v>56</v>
      </c>
      <c r="DH37" s="139" t="n">
        <f aca="false">($AB32-DC37)*100/$AB32</f>
        <v>98.8884218392415</v>
      </c>
      <c r="DI37" s="112" t="n">
        <f aca="false">(DA$6*$AB32+DF37*(2*DA$7-DA$6))/(2*DA$7)</f>
        <v>377.226068644068</v>
      </c>
      <c r="DJ37" s="143" t="n">
        <f aca="false">(DI37-DC37)*100/DI37</f>
        <v>99.6845392991324</v>
      </c>
      <c r="DK37" s="30"/>
      <c r="DL37" s="81" t="s">
        <v>302</v>
      </c>
      <c r="DM37" s="175" t="s">
        <v>242</v>
      </c>
      <c r="DN37" s="112" t="n">
        <f aca="false">SUM(DN33:DN36)</f>
        <v>7.87</v>
      </c>
      <c r="DO37" s="154" t="s">
        <v>56</v>
      </c>
      <c r="DP37" s="112" t="n">
        <f aca="false">($AB32-DN37*$DN$5)/(1-$DN$5)</f>
        <v>999.72</v>
      </c>
      <c r="DQ37" s="154" t="s">
        <v>56</v>
      </c>
      <c r="DR37" s="139" t="n">
        <f aca="false">($AB32-DN37)*100/$AB32</f>
        <v>92.6486385502779</v>
      </c>
      <c r="DS37" s="112" t="n">
        <f aca="false">(DN$6*$AB32+DP37*(2*DN$7-DN$6))/(2*DN$7)</f>
        <v>993.99206625</v>
      </c>
      <c r="DT37" s="143" t="n">
        <f aca="false">(DS37-DN37)*100/DS37</f>
        <v>99.2082431774641</v>
      </c>
      <c r="DU37" s="30"/>
      <c r="DV37" s="81" t="s">
        <v>302</v>
      </c>
      <c r="DW37" s="175" t="s">
        <v>242</v>
      </c>
      <c r="DX37" s="112" t="n">
        <f aca="false">SUM(DX33:DX36)</f>
        <v>0</v>
      </c>
      <c r="DY37" s="154" t="s">
        <v>56</v>
      </c>
      <c r="DZ37" s="112" t="n">
        <f aca="false">($AB32-DX37*$DX$5)/(1-$DX$5)</f>
        <v>218.479591836735</v>
      </c>
      <c r="EA37" s="157" t="s">
        <v>56</v>
      </c>
      <c r="EB37" s="112" t="n">
        <f aca="false">($AB32-DX37)*100/$AB32</f>
        <v>100</v>
      </c>
      <c r="EC37" s="112" t="n">
        <f aca="false">(DX$6*$AB32+DZ37*(2*DX$7-DX$6))/(2*DX$7)</f>
        <v>217.058928290816</v>
      </c>
      <c r="ED37" s="113" t="n">
        <f aca="false">(EC37-DX37)*100/EC37</f>
        <v>100</v>
      </c>
      <c r="EE37" s="30"/>
      <c r="EF37" s="81" t="s">
        <v>302</v>
      </c>
      <c r="EG37" s="175" t="s">
        <v>242</v>
      </c>
      <c r="EH37" s="112" t="n">
        <f aca="false">SUM(EH33:EH36)</f>
        <v>0</v>
      </c>
      <c r="EI37" s="154" t="s">
        <v>56</v>
      </c>
      <c r="EJ37" s="112" t="n">
        <f aca="false">($AB32-EH37*$EH$5)/(1-$EH$5)</f>
        <v>155.152173913044</v>
      </c>
      <c r="EK37" s="157" t="s">
        <v>56</v>
      </c>
      <c r="EL37" s="112" t="n">
        <f aca="false">($AB32-EH37)*100/$AB32</f>
        <v>100</v>
      </c>
      <c r="EM37" s="112" t="n">
        <f aca="false">(EH$6*$AB32+EJ37*(2*EH$7-EH$6))/(2*EH$7)</f>
        <v>154.21061059322</v>
      </c>
      <c r="EN37" s="113" t="n">
        <f aca="false">(EM37-EH37)*100/EM37</f>
        <v>100</v>
      </c>
      <c r="EO37" s="30"/>
      <c r="EP37" s="81" t="s">
        <v>321</v>
      </c>
      <c r="EQ37" s="139" t="n">
        <f aca="false">IF(AND(0&lt;EQ29,EQ29&lt;100),(EQ29/100)*(EQ$22-EQ$21)+EQ$21,"NA")</f>
        <v>38.6459807301752</v>
      </c>
      <c r="ER37" s="139" t="n">
        <f aca="false">IF(AND(0&lt;ER29,ER29&lt;100),(ER29/100)*(ER$22-ER$21)+ER$21,"NA")</f>
        <v>41.2298331400917</v>
      </c>
      <c r="ES37" s="139" t="n">
        <f aca="false">IF(AND(0&lt;ES29,ES29&lt;100),(ES29/100)*(ES$22-ES$21)+ES$21,"NA")</f>
        <v>37.9254308532997</v>
      </c>
      <c r="ET37" s="143" t="n">
        <f aca="false">IF(AND(0&lt;ET29,ET29&lt;100),(ET29/100)*(ET$22-ET$21)+ET$21,"NA")</f>
        <v>35.6987810004203</v>
      </c>
      <c r="EU37" s="30"/>
      <c r="EV37" s="81" t="s">
        <v>321</v>
      </c>
      <c r="EW37" s="139" t="n">
        <f aca="false">IF(AND(0&lt;EW29,EW29&lt;100),(EW29/100)*(EW$22-EW$21)+EW$21,"NA")</f>
        <v>34.1232395031408</v>
      </c>
      <c r="EX37" s="139" t="n">
        <f aca="false">IF(AND(0&lt;EX29,EX29&lt;100),(EX29/100)*(EX$22-EX$21)+EX$21,"NA")</f>
        <v>39.3605988808792</v>
      </c>
      <c r="EY37" s="139" t="n">
        <f aca="false">IF(AND(0&lt;EY29,EY29&lt;100),(EY29/100)*(EY$22-EY$21)+EY$21,"NA")</f>
        <v>32.6627154266499</v>
      </c>
      <c r="EZ37" s="143" t="n">
        <f aca="false">IF(AND(0&lt;EZ29,EZ29&lt;100),(EZ29/100)*(EZ$22-EZ$21)+EZ$21,"NA")</f>
        <v>28.1493905002102</v>
      </c>
      <c r="FA37" s="30"/>
      <c r="FB37" s="30"/>
      <c r="FC37" s="30"/>
    </row>
    <row r="38" customFormat="false" ht="15.75" hidden="false" customHeight="false" outlineLevel="0" collapsed="false">
      <c r="A38" s="174"/>
      <c r="B38" s="30"/>
      <c r="C38" s="30"/>
      <c r="D38" s="187" t="s">
        <v>322</v>
      </c>
      <c r="E38" s="201" t="n">
        <v>5</v>
      </c>
      <c r="F38" s="26"/>
      <c r="G38" s="26"/>
      <c r="H38" s="30"/>
      <c r="I38" s="30"/>
      <c r="J38" s="30"/>
      <c r="K38" s="30"/>
      <c r="L38" s="30"/>
      <c r="M38" s="30"/>
      <c r="N38" s="30"/>
      <c r="O38" s="30"/>
      <c r="P38" s="30"/>
      <c r="Q38" s="20"/>
      <c r="R38" s="28"/>
      <c r="S38" s="20"/>
      <c r="T38" s="57"/>
      <c r="U38" s="57"/>
      <c r="V38" s="57"/>
      <c r="W38" s="30"/>
      <c r="X38" s="193" t="s">
        <v>323</v>
      </c>
      <c r="Y38" s="175" t="s">
        <v>242</v>
      </c>
      <c r="Z38" s="134" t="n">
        <v>8.15</v>
      </c>
      <c r="AA38" s="134" t="n">
        <v>7.92</v>
      </c>
      <c r="AB38" s="112" t="n">
        <f aca="false">AVERAGE(Z38:AA38)</f>
        <v>8.035</v>
      </c>
      <c r="AC38" s="113" t="n">
        <f aca="false">ABS((Z38-AA38)*100/AB38)</f>
        <v>2.86247666459241</v>
      </c>
      <c r="AD38" s="30"/>
      <c r="AE38" s="79"/>
      <c r="AF38" s="186"/>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5954</v>
      </c>
      <c r="BB38" s="136" t="n">
        <v>0.416666666666667</v>
      </c>
      <c r="BC38" s="134" t="n">
        <v>117</v>
      </c>
      <c r="BD38" s="137" t="n">
        <v>21.1</v>
      </c>
      <c r="BE38" s="137" t="n">
        <v>60</v>
      </c>
      <c r="BF38" s="137" t="n">
        <v>61</v>
      </c>
      <c r="BG38" s="137" t="n">
        <v>590</v>
      </c>
      <c r="BH38" s="134" t="n">
        <v>7.2</v>
      </c>
      <c r="BI38" s="134" t="n">
        <v>7.2</v>
      </c>
      <c r="BJ38" s="141"/>
      <c r="BK38" s="112" t="n">
        <f aca="false">BH38+BI38</f>
        <v>14.4</v>
      </c>
      <c r="BL38" s="138" t="n">
        <f aca="false">(0.0000005885777787*BG38)/($M$6*$E$23)</f>
        <v>0.453402388605562</v>
      </c>
      <c r="BM38" s="112" t="n">
        <f aca="false">BH38/BK38</f>
        <v>0.5</v>
      </c>
      <c r="BN38" s="112" t="n">
        <f aca="false">(BG38-BK38)/BK38</f>
        <v>39.9722222222222</v>
      </c>
      <c r="BO38" s="112" t="n">
        <f aca="false">BH38/($M$5*2.628758183)</f>
        <v>16.4008134083628</v>
      </c>
      <c r="BP38" s="112" t="n">
        <f aca="false">BO38*1.03^($M$7-BD38)</f>
        <v>18.734102793199</v>
      </c>
      <c r="BQ38" s="112" t="n">
        <f aca="false">$AB$12*(1+BN38-BM38+(BM38*$BE$5))/(1+BN38-BM38-(BN38*BM38*$BE$5))</f>
        <v>205.022853583613</v>
      </c>
      <c r="BR38" s="112" t="n">
        <f aca="false">(BK38*$AB$12-BI38*BQ38)/BH38</f>
        <v>97.1771464163866</v>
      </c>
      <c r="BS38" s="112" t="n">
        <f aca="false">($AB$12*BK38+BN38*BK38*BQ38)/BG38</f>
        <v>203.706770377505</v>
      </c>
      <c r="BT38" s="139" t="n">
        <f aca="false">0.01*(((BS38+BQ38)/2)-BR38)</f>
        <v>1.07187665564173</v>
      </c>
      <c r="BU38" s="139" t="n">
        <f aca="false">((BE38+BF38)/2)-BT38</f>
        <v>59.4281233443583</v>
      </c>
      <c r="BV38" s="138" t="n">
        <f aca="false">BP38/BU38</f>
        <v>0.315239683485269</v>
      </c>
      <c r="BW38" s="134" t="n">
        <v>8.01</v>
      </c>
      <c r="BX38" s="134"/>
      <c r="BY38" s="134"/>
      <c r="BZ38" s="134" t="n">
        <v>97.2</v>
      </c>
      <c r="CA38" s="134"/>
      <c r="CB38" s="134"/>
      <c r="CC38" s="112" t="n">
        <f aca="false">IF(BZ38=0," ",($AB$12-(BZ38*$BM38))/(1-$BM38))</f>
        <v>205</v>
      </c>
      <c r="CD38" s="112" t="str">
        <f aca="false">IF(CB38=0," ",(CB38-CC38)*100/CB38)</f>
        <v> </v>
      </c>
      <c r="CE38" s="139" t="n">
        <f aca="false">IF(BZ38=0," ",($AB$12-BZ38)*100/$AB$12)</f>
        <v>35.6717405691595</v>
      </c>
      <c r="CF38" s="112" t="n">
        <f aca="false">IF(BZ38=0," ",($AB$12*$BK38+CC38*(2*$BG38-$BK38))/(2*$BG38))</f>
        <v>204.342237288136</v>
      </c>
      <c r="CG38" s="139" t="n">
        <f aca="false">IF(BZ38=0," ",(CF38-BZ38)*100/CF38)</f>
        <v>52.4327416152629</v>
      </c>
      <c r="CH38" s="142" t="n">
        <v>0.004</v>
      </c>
      <c r="CI38" s="142"/>
      <c r="CJ38" s="142"/>
      <c r="CK38" s="138" t="n">
        <f aca="false">IF(CH38=0," ",($AB$18-(CH38*$BM38))/(1-$BM38))</f>
        <v>0.458</v>
      </c>
      <c r="CL38" s="112" t="str">
        <f aca="false">IF(CJ38=0," ",(CJ38-CK38)*100/CJ38)</f>
        <v> </v>
      </c>
      <c r="CM38" s="139" t="n">
        <f aca="false">IF(CH38=0," ",($AB$18-CH38)*100/$AB$18)</f>
        <v>98.2683982683983</v>
      </c>
      <c r="CN38" s="138" t="n">
        <f aca="false">IF(CH38=0," ",($AB$18*$BK38+CK38*(2*$BG38-$BK38))/(2*$BG38))</f>
        <v>0.455229830508475</v>
      </c>
      <c r="CO38" s="139" t="n">
        <f aca="false">IF(CH38=0," ",(CN38-CH38)*100/CN38)</f>
        <v>99.12132295998</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3" t="s">
        <v>305</v>
      </c>
      <c r="CZ38" s="175" t="s">
        <v>242</v>
      </c>
      <c r="DA38" s="134" t="s">
        <v>243</v>
      </c>
      <c r="DB38" s="134" t="s">
        <v>243</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3" t="s">
        <v>305</v>
      </c>
      <c r="DM38" s="175" t="s">
        <v>242</v>
      </c>
      <c r="DN38" s="134" t="s">
        <v>243</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3" t="s">
        <v>305</v>
      </c>
      <c r="DW38" s="175" t="s">
        <v>242</v>
      </c>
      <c r="DX38" s="134" t="s">
        <v>243</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3" t="s">
        <v>305</v>
      </c>
      <c r="EG38" s="175" t="s">
        <v>242</v>
      </c>
      <c r="EH38" s="134" t="s">
        <v>243</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4</v>
      </c>
      <c r="EQ38" s="139" t="n">
        <f aca="false">IF(AND(0&lt;EQ29,EQ29&lt;100),(EQ29/100)*(EQ$24-EQ$23)+EQ$23,"NA")</f>
        <v>57.0803641430123</v>
      </c>
      <c r="ER38" s="139" t="n">
        <f aca="false">IF(AND(0&lt;ER29,ER29&lt;100),(ER29/100)*(ER$24-ER$23)+ER$23,"NA")</f>
        <v>59.1396027625145</v>
      </c>
      <c r="ES38" s="139" t="n">
        <f aca="false">IF(AND(0&lt;ES29,ES29&lt;100),(ES29/100)*(ES$24-ES$23)+ES$23,"NA")</f>
        <v>56.2535098781001</v>
      </c>
      <c r="ET38" s="143" t="n">
        <f aca="false">IF(AND(0&lt;ET29,ET29&lt;100),(ET29/100)*(ET$24-ET$23)+ET$23,"NA")</f>
        <v>54.1250945775536</v>
      </c>
      <c r="EU38" s="30"/>
      <c r="EV38" s="81" t="s">
        <v>324</v>
      </c>
      <c r="EW38" s="139" t="n">
        <f aca="false">IF(AND(0&lt;EW29,EW29&lt;100),(EW29/100)*(EW$24-EW$23)+EW$23,"NA")</f>
        <v>47.2527535068247</v>
      </c>
      <c r="EX38" s="139" t="n">
        <f aca="false">IF(AND(0&lt;EX29,EX29&lt;100),(EX29/100)*(EX$24-EX$23)+EX$23,"NA")</f>
        <v>51.4267429550839</v>
      </c>
      <c r="EY38" s="139" t="n">
        <f aca="false">IF(AND(0&lt;EY29,EY29&lt;100),(EY29/100)*(EY$24-EY$23)+EY$23,"NA")</f>
        <v>45.57675493905</v>
      </c>
      <c r="EZ38" s="143" t="n">
        <f aca="false">IF(AND(0&lt;EZ29,EZ29&lt;100),(EZ29/100)*(EZ$24-EZ$23)+EZ$23,"NA")</f>
        <v>41.2625472887768</v>
      </c>
      <c r="FA38" s="30"/>
      <c r="FB38" s="30"/>
      <c r="FC38" s="30"/>
    </row>
    <row r="39" customFormat="false" ht="16.5" hidden="false" customHeight="false" outlineLevel="0" collapsed="false">
      <c r="A39" s="174"/>
      <c r="B39" s="30"/>
      <c r="C39" s="30"/>
      <c r="D39" s="187" t="s">
        <v>325</v>
      </c>
      <c r="E39" s="201" t="n">
        <v>1</v>
      </c>
      <c r="F39" s="26"/>
      <c r="G39" s="26"/>
      <c r="H39" s="30"/>
      <c r="I39" s="30"/>
      <c r="J39" s="30"/>
      <c r="K39" s="30"/>
      <c r="L39" s="30"/>
      <c r="M39" s="30"/>
      <c r="N39" s="30"/>
      <c r="O39" s="30"/>
      <c r="P39" s="30"/>
      <c r="Q39" s="20"/>
      <c r="R39" s="28"/>
      <c r="S39" s="20"/>
      <c r="T39" s="57"/>
      <c r="U39" s="57"/>
      <c r="V39" s="57"/>
      <c r="W39" s="30"/>
      <c r="X39" s="193" t="s">
        <v>326</v>
      </c>
      <c r="Y39" s="175" t="s">
        <v>242</v>
      </c>
      <c r="Z39" s="134" t="s">
        <v>60</v>
      </c>
      <c r="AA39" s="134" t="s">
        <v>60</v>
      </c>
      <c r="AB39" s="112" t="e">
        <f aca="false">AVERAGE(Z39:AA39)</f>
        <v>#DIV/0!</v>
      </c>
      <c r="AC39" s="113" t="e">
        <f aca="false">ABS((Z39-AA39)*100/AB39)</f>
        <v>#VALUE!</v>
      </c>
      <c r="AD39" s="30"/>
      <c r="AE39" s="79"/>
      <c r="AF39" s="186"/>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5954</v>
      </c>
      <c r="BB39" s="136" t="n">
        <v>0.5</v>
      </c>
      <c r="BC39" s="134" t="n">
        <v>119</v>
      </c>
      <c r="BD39" s="137" t="n">
        <v>22.7</v>
      </c>
      <c r="BE39" s="137" t="n">
        <v>60</v>
      </c>
      <c r="BF39" s="137" t="n">
        <v>61</v>
      </c>
      <c r="BG39" s="137" t="n">
        <v>590</v>
      </c>
      <c r="BH39" s="134" t="n">
        <v>7.4</v>
      </c>
      <c r="BI39" s="134" t="n">
        <v>7.2</v>
      </c>
      <c r="BJ39" s="141"/>
      <c r="BK39" s="112" t="n">
        <f aca="false">BH39+BI39</f>
        <v>14.6</v>
      </c>
      <c r="BL39" s="138" t="n">
        <f aca="false">(0.0000005885777787*BG39)/($M$6*$E$23)</f>
        <v>0.453402388605562</v>
      </c>
      <c r="BM39" s="112" t="n">
        <f aca="false">BH39/BK39</f>
        <v>0.506849315068493</v>
      </c>
      <c r="BN39" s="112" t="n">
        <f aca="false">(BG39-BK39)/BK39</f>
        <v>39.4109589041096</v>
      </c>
      <c r="BO39" s="112" t="n">
        <f aca="false">BH39/($M$5*2.628758183)</f>
        <v>16.8563915585951</v>
      </c>
      <c r="BP39" s="112" t="n">
        <f aca="false">BO39*1.03^($M$7-BD39)</f>
        <v>18.3650689255918</v>
      </c>
      <c r="BQ39" s="112" t="n">
        <f aca="false">$AB$12*(1+BN39-BM39+(BM39*$BE$5))/(1+BN39-BM39-(BN39*BM39*$BE$5))</f>
        <v>206.042240058186</v>
      </c>
      <c r="BR39" s="112" t="n">
        <f aca="false">(BK39*$AB$12-BI39*BQ39)/BH39</f>
        <v>97.6426853487924</v>
      </c>
      <c r="BS39" s="112" t="n">
        <f aca="false">($AB$12*BK39+BN39*BK39*BQ39)/BG39</f>
        <v>204.682652422847</v>
      </c>
      <c r="BT39" s="139" t="n">
        <f aca="false">0.01*(((BS39+BQ39)/2)-BR39)</f>
        <v>1.07719760891724</v>
      </c>
      <c r="BU39" s="139" t="n">
        <f aca="false">((BE39+BF39)/2)-BT39</f>
        <v>59.4228023910828</v>
      </c>
      <c r="BV39" s="138" t="n">
        <f aca="false">BP39/BU39</f>
        <v>0.309057603926599</v>
      </c>
      <c r="BW39" s="134" t="n">
        <v>7.96</v>
      </c>
      <c r="BX39" s="134" t="n">
        <v>7.96</v>
      </c>
      <c r="BY39" s="134" t="n">
        <v>7.79</v>
      </c>
      <c r="BZ39" s="134" t="n">
        <v>99.9</v>
      </c>
      <c r="CA39" s="134"/>
      <c r="CB39" s="134"/>
      <c r="CC39" s="112" t="n">
        <f aca="false">IF(BZ39=0," ",($AB$12-(BZ39*$BM39))/(1-$BM39))</f>
        <v>203.722222222222</v>
      </c>
      <c r="CD39" s="112" t="str">
        <f aca="false">IF(CB39=0," ",(CB39-CC39)*100/CB39)</f>
        <v> </v>
      </c>
      <c r="CE39" s="139" t="n">
        <f aca="false">IF(BZ39=0," ",($AB$12-BZ39)*100/$AB$12)</f>
        <v>33.8848444738584</v>
      </c>
      <c r="CF39" s="112" t="n">
        <f aca="false">IF(BZ39=0," ",($AB$12*$BK39+CC39*(2*$BG39-$BK39))/(2*$BG39))</f>
        <v>203.071133709981</v>
      </c>
      <c r="CG39" s="139" t="n">
        <f aca="false">IF(BZ39=0," ",(CF39-BZ39)*100/CF39)</f>
        <v>50.805415730493</v>
      </c>
      <c r="CH39" s="142" t="n">
        <v>0.004</v>
      </c>
      <c r="CI39" s="142"/>
      <c r="CJ39" s="142"/>
      <c r="CK39" s="138" t="n">
        <f aca="false">IF(CH39=0," ",($AB$18-(CH39*$BM39))/(1-$BM39))</f>
        <v>0.464305555555556</v>
      </c>
      <c r="CL39" s="112" t="str">
        <f aca="false">IF(CJ39=0," ",(CJ39-CK39)*100/CJ39)</f>
        <v> </v>
      </c>
      <c r="CM39" s="139" t="n">
        <f aca="false">IF(CH39=0," ",($AB$18-CH39)*100/$AB$18)</f>
        <v>98.2683982683983</v>
      </c>
      <c r="CN39" s="138" t="n">
        <f aca="false">IF(CH39=0," ",($AB$18*$BK39+CK39*(2*$BG39-$BK39))/(2*$BG39))</f>
        <v>0.461418893596987</v>
      </c>
      <c r="CO39" s="139" t="n">
        <f aca="false">IF(CH39=0," ",(CN39-CH39)*100/CN39)</f>
        <v>99.1331087531293</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3" t="s">
        <v>308</v>
      </c>
      <c r="CZ39" s="175" t="s">
        <v>242</v>
      </c>
      <c r="DA39" s="134" t="s">
        <v>243</v>
      </c>
      <c r="DB39" s="134" t="s">
        <v>243</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3" t="s">
        <v>308</v>
      </c>
      <c r="DM39" s="175" t="s">
        <v>242</v>
      </c>
      <c r="DN39" s="134" t="n">
        <v>1.22</v>
      </c>
      <c r="DO39" s="154" t="s">
        <v>56</v>
      </c>
      <c r="DP39" s="112" t="n">
        <f aca="false">($AB34-DN39*$DN$5)/(1-$DN$5)</f>
        <v>395.07</v>
      </c>
      <c r="DQ39" s="154" t="s">
        <v>56</v>
      </c>
      <c r="DR39" s="139" t="n">
        <f aca="false">($AB34-DN39)*100/$AB34</f>
        <v>96.9954439108484</v>
      </c>
      <c r="DS39" s="112" t="n">
        <f aca="false">(DN$6*$AB34+DP39*(2*DN$7-DN$6))/(2*DN$7)</f>
        <v>392.79551625</v>
      </c>
      <c r="DT39" s="143" t="n">
        <f aca="false">(DS39-DN39)*100/DS39</f>
        <v>99.6894058232519</v>
      </c>
      <c r="DU39" s="30"/>
      <c r="DV39" s="193" t="s">
        <v>308</v>
      </c>
      <c r="DW39" s="175" t="s">
        <v>242</v>
      </c>
      <c r="DX39" s="134" t="s">
        <v>243</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3" t="s">
        <v>308</v>
      </c>
      <c r="EG39" s="175" t="s">
        <v>242</v>
      </c>
      <c r="EH39" s="134" t="s">
        <v>243</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8" t="s">
        <v>327</v>
      </c>
      <c r="EQ39" s="171" t="n">
        <f aca="false">IF(AND(0&lt;EQ29,EQ29&lt;100),(EQ29/100)*(EQ$26-EQ$25)+EQ$25,"NA")</f>
        <v>48.1370023142682</v>
      </c>
      <c r="ER39" s="171" t="n">
        <f aca="false">IF(AND(0&lt;ER29,ER29&lt;100),(ER29/100)*(ER$26-ER$25)+ER$25,"NA")</f>
        <v>49.9442808892474</v>
      </c>
      <c r="ES39" s="171" t="n">
        <f aca="false">IF(AND(0&lt;ES29,ES29&lt;100),(ES29/100)*(ES$26-ES$25)+ES$25,"NA")</f>
        <v>47.6208490962589</v>
      </c>
      <c r="ET39" s="173" t="n">
        <f aca="false">IF(AND(0&lt;ET29,ET29&lt;100),(ET29/100)*(ET$26-ET$25)+ET$25,"NA")</f>
        <v>45.8198823034889</v>
      </c>
      <c r="EU39" s="30"/>
      <c r="EV39" s="168" t="s">
        <v>327</v>
      </c>
      <c r="EW39" s="171" t="n">
        <f aca="false">IF(AND(0&lt;EW29,EW29&lt;100),(EW29/100)*(EW$26-EW$25)+EW$25,"NA")</f>
        <v>39.8566452557503</v>
      </c>
      <c r="EX39" s="171" t="n">
        <f aca="false">IF(AND(0&lt;EX29,EX29&lt;100),(EX29/100)*(EX$26-EX$25)+EX$25,"NA")</f>
        <v>43.5199223672934</v>
      </c>
      <c r="EY39" s="171" t="n">
        <f aca="false">IF(AND(0&lt;EY29,EY29&lt;100),(EY29/100)*(EY$26-EY$25)+EY$25,"NA")</f>
        <v>38.8104245481295</v>
      </c>
      <c r="EZ39" s="173" t="n">
        <f aca="false">IF(AND(0&lt;EZ29,EZ29&lt;100),(EZ29/100)*(EZ$26-EZ$25)+EZ$25,"NA")</f>
        <v>35.1599411517444</v>
      </c>
      <c r="FA39" s="30"/>
      <c r="FB39" s="30"/>
      <c r="FC39" s="30"/>
    </row>
    <row r="40" customFormat="false" ht="13.5" hidden="false" customHeight="false" outlineLevel="0" collapsed="false">
      <c r="A40" s="174"/>
      <c r="B40" s="30"/>
      <c r="C40" s="30"/>
      <c r="D40" s="95" t="s">
        <v>328</v>
      </c>
      <c r="E40" s="153" t="s">
        <v>329</v>
      </c>
      <c r="F40" s="26"/>
      <c r="G40" s="26"/>
      <c r="H40" s="30"/>
      <c r="I40" s="30"/>
      <c r="J40" s="30"/>
      <c r="K40" s="30"/>
      <c r="L40" s="30"/>
      <c r="M40" s="30"/>
      <c r="N40" s="30"/>
      <c r="O40" s="30"/>
      <c r="P40" s="30"/>
      <c r="Q40" s="20"/>
      <c r="R40" s="28"/>
      <c r="S40" s="20"/>
      <c r="T40" s="57"/>
      <c r="U40" s="57"/>
      <c r="V40" s="57"/>
      <c r="W40" s="30"/>
      <c r="X40" s="193" t="s">
        <v>330</v>
      </c>
      <c r="Y40" s="175" t="s">
        <v>242</v>
      </c>
      <c r="Z40" s="134" t="s">
        <v>60</v>
      </c>
      <c r="AA40" s="134" t="s">
        <v>60</v>
      </c>
      <c r="AB40" s="112" t="e">
        <f aca="false">AVERAGE(Z40:AA40)</f>
        <v>#DIV/0!</v>
      </c>
      <c r="AC40" s="113" t="e">
        <f aca="false">ABS((Z40-AA40)*100/AB40)</f>
        <v>#VALUE!</v>
      </c>
      <c r="AD40" s="30"/>
      <c r="AE40" s="79"/>
      <c r="AF40" s="186"/>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5954</v>
      </c>
      <c r="BB40" s="136" t="n">
        <v>0.583333333333333</v>
      </c>
      <c r="BC40" s="134" t="n">
        <v>121</v>
      </c>
      <c r="BD40" s="137" t="n">
        <v>23.3</v>
      </c>
      <c r="BE40" s="137" t="n">
        <v>60</v>
      </c>
      <c r="BF40" s="137" t="n">
        <v>61</v>
      </c>
      <c r="BG40" s="137" t="n">
        <v>590</v>
      </c>
      <c r="BH40" s="134" t="n">
        <v>7.8</v>
      </c>
      <c r="BI40" s="134" t="n">
        <v>7.6</v>
      </c>
      <c r="BJ40" s="141"/>
      <c r="BK40" s="112" t="n">
        <f aca="false">BH40+BI40</f>
        <v>15.4</v>
      </c>
      <c r="BL40" s="138" t="n">
        <f aca="false">(0.0000005885777787*BG40)/($M$6*$E$23)</f>
        <v>0.453402388605562</v>
      </c>
      <c r="BM40" s="112" t="n">
        <f aca="false">BH40/BK40</f>
        <v>0.506493506493507</v>
      </c>
      <c r="BN40" s="112" t="n">
        <f aca="false">(BG40-BK40)/BK40</f>
        <v>37.3116883116883</v>
      </c>
      <c r="BO40" s="112" t="n">
        <f aca="false">BH40/($M$5*2.628758183)</f>
        <v>17.7675478590597</v>
      </c>
      <c r="BP40" s="112" t="n">
        <f aca="false">BO40*1.03^($M$7-BD40)</f>
        <v>19.0174862429524</v>
      </c>
      <c r="BQ40" s="112" t="n">
        <f aca="false">$AB$12*(1+BN40-BM40+(BM40*$BE$5))/(1+BN40-BM40-(BN40*BM40*$BE$5))</f>
        <v>206.014017287818</v>
      </c>
      <c r="BR40" s="112" t="n">
        <f aca="false">(BK40*$AB$12-BI40*BQ40)/BH40</f>
        <v>97.5940344375108</v>
      </c>
      <c r="BS40" s="112" t="n">
        <f aca="false">($AB$12*BK40+BN40*BK40*BQ40)/BG40</f>
        <v>204.580668362</v>
      </c>
      <c r="BT40" s="139" t="n">
        <f aca="false">0.01*(((BS40+BQ40)/2)-BR40)</f>
        <v>1.07703308387398</v>
      </c>
      <c r="BU40" s="139" t="n">
        <f aca="false">((BE40+BF40)/2)-BT40</f>
        <v>59.422966916126</v>
      </c>
      <c r="BV40" s="138" t="n">
        <f aca="false">BP40/BU40</f>
        <v>0.320035959661777</v>
      </c>
      <c r="BW40" s="134" t="n">
        <v>7.66</v>
      </c>
      <c r="BX40" s="134"/>
      <c r="BY40" s="134"/>
      <c r="BZ40" s="134" t="n">
        <v>103.4</v>
      </c>
      <c r="CA40" s="134" t="n">
        <v>155.2</v>
      </c>
      <c r="CB40" s="134" t="n">
        <v>186.5</v>
      </c>
      <c r="CC40" s="112" t="n">
        <f aca="false">IF(BZ40=0," ",($AB$12-(BZ40*$BM40))/(1-$BM40))</f>
        <v>200.055263157895</v>
      </c>
      <c r="CD40" s="112" t="n">
        <f aca="false">IF(CB40=0," ",(CB40-CC40)*100/CB40)</f>
        <v>-7.26823761817412</v>
      </c>
      <c r="CE40" s="139" t="n">
        <f aca="false">IF(BZ40=0," ",($AB$12-BZ40)*100/$AB$12)</f>
        <v>31.5684976836532</v>
      </c>
      <c r="CF40" s="112" t="n">
        <f aca="false">IF(BZ40=0," ",($AB$12*$BK40+CC40*(2*$BG40-$BK40))/(2*$BG40))</f>
        <v>199.416355486173</v>
      </c>
      <c r="CG40" s="139" t="n">
        <f aca="false">IF(BZ40=0," ",(CF40-BZ40)*100/CF40)</f>
        <v>48.1486863261978</v>
      </c>
      <c r="CH40" s="142" t="n">
        <v>0.003</v>
      </c>
      <c r="CI40" s="142" t="n">
        <v>0.248</v>
      </c>
      <c r="CJ40" s="142" t="n">
        <v>0.498</v>
      </c>
      <c r="CK40" s="138" t="n">
        <f aca="false">IF(CH40=0," ",($AB$18-(CH40*$BM40))/(1-$BM40))</f>
        <v>0.465</v>
      </c>
      <c r="CL40" s="112" t="n">
        <f aca="false">IF(CJ40=0," ",(CJ40-CK40)*100/CJ40)</f>
        <v>6.62650602409638</v>
      </c>
      <c r="CM40" s="139" t="n">
        <f aca="false">IF(CH40=0," ",($AB$18-CH40)*100/$AB$18)</f>
        <v>98.7012987012987</v>
      </c>
      <c r="CN40" s="138" t="n">
        <f aca="false">IF(CH40=0," ",($AB$18*$BK40+CK40*(2*$BG40-$BK40))/(2*$BG40))</f>
        <v>0.461946101694915</v>
      </c>
      <c r="CO40" s="139" t="n">
        <f aca="false">IF(CH40=0," ",(CN40-CH40)*100/CN40)</f>
        <v>99.350573586617</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3" t="s">
        <v>312</v>
      </c>
      <c r="CZ40" s="175" t="s">
        <v>242</v>
      </c>
      <c r="DA40" s="134" t="s">
        <v>243</v>
      </c>
      <c r="DB40" s="134" t="s">
        <v>243</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3" t="s">
        <v>312</v>
      </c>
      <c r="DM40" s="175" t="s">
        <v>242</v>
      </c>
      <c r="DN40" s="134" t="s">
        <v>243</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3" t="s">
        <v>312</v>
      </c>
      <c r="DW40" s="175" t="s">
        <v>242</v>
      </c>
      <c r="DX40" s="134" t="s">
        <v>243</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3" t="s">
        <v>312</v>
      </c>
      <c r="EG40" s="175" t="s">
        <v>242</v>
      </c>
      <c r="EH40" s="134" t="s">
        <v>243</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4"/>
      <c r="B41" s="30"/>
      <c r="C41" s="30"/>
      <c r="D41" s="174" t="s">
        <v>331</v>
      </c>
      <c r="E41" s="202"/>
      <c r="F41" s="26"/>
      <c r="G41" s="26"/>
      <c r="H41" s="26"/>
      <c r="I41" s="26"/>
      <c r="J41" s="26"/>
      <c r="K41" s="26"/>
      <c r="L41" s="30"/>
      <c r="M41" s="30"/>
      <c r="N41" s="30"/>
      <c r="O41" s="30"/>
      <c r="P41" s="30"/>
      <c r="Q41" s="20"/>
      <c r="R41" s="28"/>
      <c r="S41" s="20"/>
      <c r="T41" s="57"/>
      <c r="U41" s="57"/>
      <c r="V41" s="57"/>
      <c r="W41" s="30"/>
      <c r="X41" s="193" t="s">
        <v>332</v>
      </c>
      <c r="Y41" s="175" t="s">
        <v>242</v>
      </c>
      <c r="Z41" s="134" t="s">
        <v>60</v>
      </c>
      <c r="AA41" s="134" t="s">
        <v>60</v>
      </c>
      <c r="AB41" s="112" t="e">
        <f aca="false">AVERAGE(Z41:AA41)</f>
        <v>#DIV/0!</v>
      </c>
      <c r="AC41" s="113" t="e">
        <f aca="false">ABS((Z41-AA41)*100/AB41)</f>
        <v>#VALUE!</v>
      </c>
      <c r="AD41" s="30"/>
      <c r="AE41" s="79"/>
      <c r="AF41" s="186"/>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5954</v>
      </c>
      <c r="BB41" s="136" t="n">
        <v>0.625</v>
      </c>
      <c r="BC41" s="134" t="n">
        <v>122</v>
      </c>
      <c r="BD41" s="137" t="n">
        <v>23.7</v>
      </c>
      <c r="BE41" s="137" t="n">
        <v>60</v>
      </c>
      <c r="BF41" s="137" t="n">
        <v>61</v>
      </c>
      <c r="BG41" s="137" t="n">
        <v>600</v>
      </c>
      <c r="BH41" s="134" t="n">
        <v>7.8</v>
      </c>
      <c r="BI41" s="134" t="n">
        <v>7.5</v>
      </c>
      <c r="BJ41" s="141"/>
      <c r="BK41" s="112" t="n">
        <f aca="false">BH41+BI41</f>
        <v>15.3</v>
      </c>
      <c r="BL41" s="138" t="n">
        <f aca="false">(0.0000005885777787*BG41)/($M$6*$E$23)</f>
        <v>0.461087174853114</v>
      </c>
      <c r="BM41" s="112" t="n">
        <f aca="false">BH41/BK41</f>
        <v>0.509803921568627</v>
      </c>
      <c r="BN41" s="112" t="n">
        <f aca="false">(BG41-BK41)/BK41</f>
        <v>38.2156862745098</v>
      </c>
      <c r="BO41" s="112" t="n">
        <f aca="false">BH41/($M$5*2.628758183)</f>
        <v>17.7675478590597</v>
      </c>
      <c r="BP41" s="112" t="n">
        <f aca="false">BO41*1.03^($M$7-BD41)</f>
        <v>18.7939566543711</v>
      </c>
      <c r="BQ41" s="112" t="n">
        <f aca="false">$AB$12*(1+BN41-BM41+(BM41*$BE$5))/(1+BN41-BM41-(BN41*BM41*$BE$5))</f>
        <v>206.496529121585</v>
      </c>
      <c r="BR41" s="112" t="n">
        <f aca="false">(BK41*$AB$12-BI41*BQ41)/BH41</f>
        <v>97.8341066138606</v>
      </c>
      <c r="BS41" s="112" t="n">
        <f aca="false">($AB$12*BK41+BN41*BK41*BQ41)/BG41</f>
        <v>205.083917628985</v>
      </c>
      <c r="BT41" s="139" t="n">
        <f aca="false">0.01*(((BS41+BQ41)/2)-BR41)</f>
        <v>1.07956116761424</v>
      </c>
      <c r="BU41" s="139" t="n">
        <f aca="false">((BE41+BF41)/2)-BT41</f>
        <v>59.4204388323858</v>
      </c>
      <c r="BV41" s="138" t="n">
        <f aca="false">BP41/BU41</f>
        <v>0.316287745827415</v>
      </c>
      <c r="BW41" s="134"/>
      <c r="BX41" s="134"/>
      <c r="BY41" s="134"/>
      <c r="BZ41" s="134" t="n">
        <v>102.9</v>
      </c>
      <c r="CA41" s="134"/>
      <c r="CB41" s="134"/>
      <c r="CC41" s="112" t="n">
        <f aca="false">IF(BZ41=0," ",($AB$12-(BZ41*$BM41))/(1-$BM41))</f>
        <v>201.228</v>
      </c>
      <c r="CD41" s="112" t="str">
        <f aca="false">IF(CB41=0," ",(CB41-CC41)*100/CB41)</f>
        <v> </v>
      </c>
      <c r="CE41" s="139" t="n">
        <f aca="false">IF(BZ41=0," ",($AB$12-BZ41)*100/$AB$12)</f>
        <v>31.8994043679682</v>
      </c>
      <c r="CF41" s="112" t="n">
        <f aca="false">IF(BZ41=0," ",($AB$12*$BK41+CC41*(2*$BG41-$BK41))/(2*$BG41))</f>
        <v>200.588868</v>
      </c>
      <c r="CG41" s="139" t="n">
        <f aca="false">IF(BZ41=0," ",(CF41-BZ41)*100/CF41)</f>
        <v>48.7010415752483</v>
      </c>
      <c r="CH41" s="142"/>
      <c r="CI41" s="142"/>
      <c r="CJ41" s="142"/>
      <c r="CK41" s="138" t="str">
        <f aca="false">IF(CH41=0," ",($AB$18-(CH41*$BM41))/(1-$BM41))</f>
        <v> </v>
      </c>
      <c r="CL41" s="112" t="str">
        <f aca="false">IF(CJ41=0," ",(CJ41-CK41)*100/CJ41)</f>
        <v> </v>
      </c>
      <c r="CM41" s="139" t="str">
        <f aca="false">IF(CH41=0," ",($AB$18-CH41)*100/$AB$18)</f>
        <v> </v>
      </c>
      <c r="CN41" s="138" t="str">
        <f aca="false">IF(CH41=0," ",($AB$18*$BK41+CK41*(2*$BG41-$BK41))/(2*$BG41))</f>
        <v> </v>
      </c>
      <c r="CO41" s="139" t="str">
        <f aca="false">IF(CH41=0," ",(CN41-CH41)*100/CN41)</f>
        <v> </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3" t="s">
        <v>316</v>
      </c>
      <c r="CZ41" s="175" t="s">
        <v>242</v>
      </c>
      <c r="DA41" s="134" t="s">
        <v>243</v>
      </c>
      <c r="DB41" s="134" t="s">
        <v>243</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3" t="s">
        <v>316</v>
      </c>
      <c r="DM41" s="175" t="s">
        <v>242</v>
      </c>
      <c r="DN41" s="134" t="s">
        <v>243</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3" t="s">
        <v>316</v>
      </c>
      <c r="DW41" s="175" t="s">
        <v>242</v>
      </c>
      <c r="DX41" s="134" t="s">
        <v>243</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3" t="s">
        <v>316</v>
      </c>
      <c r="EG41" s="175" t="s">
        <v>242</v>
      </c>
      <c r="EH41" s="134" t="s">
        <v>243</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4"/>
      <c r="B42" s="30"/>
      <c r="C42" s="30"/>
      <c r="D42" s="174" t="s">
        <v>333</v>
      </c>
      <c r="E42" s="202"/>
      <c r="F42" s="26"/>
      <c r="G42" s="26"/>
      <c r="H42" s="26"/>
      <c r="I42" s="26"/>
      <c r="J42" s="26"/>
      <c r="K42" s="26"/>
      <c r="L42" s="30"/>
      <c r="M42" s="30"/>
      <c r="N42" s="30"/>
      <c r="O42" s="30"/>
      <c r="P42" s="30"/>
      <c r="Q42" s="20"/>
      <c r="R42" s="28"/>
      <c r="S42" s="20"/>
      <c r="T42" s="57"/>
      <c r="U42" s="57"/>
      <c r="V42" s="57"/>
      <c r="W42" s="30"/>
      <c r="X42" s="81" t="s">
        <v>334</v>
      </c>
      <c r="Y42" s="175" t="s">
        <v>242</v>
      </c>
      <c r="Z42" s="112" t="n">
        <f aca="false">SUM(Z33:Z37)</f>
        <v>94.46</v>
      </c>
      <c r="AA42" s="112" t="n">
        <f aca="false">SUM(AA33:AA37)</f>
        <v>87.94</v>
      </c>
      <c r="AB42" s="112" t="n">
        <f aca="false">AVERAGE(Z42:AA42)</f>
        <v>91.2</v>
      </c>
      <c r="AC42" s="113" t="n">
        <f aca="false">ABS((Z42-AA42)*100/AB42)</f>
        <v>7.14912280701754</v>
      </c>
      <c r="AD42" s="30"/>
      <c r="AE42" s="79"/>
      <c r="AF42" s="186"/>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5955</v>
      </c>
      <c r="BB42" s="136" t="n">
        <v>0.291666666666667</v>
      </c>
      <c r="BC42" s="134" t="n">
        <v>136</v>
      </c>
      <c r="BD42" s="137" t="n">
        <v>23</v>
      </c>
      <c r="BE42" s="137" t="n">
        <v>58</v>
      </c>
      <c r="BF42" s="137" t="n">
        <v>59</v>
      </c>
      <c r="BG42" s="137" t="n">
        <v>590</v>
      </c>
      <c r="BH42" s="134" t="n">
        <v>6.9</v>
      </c>
      <c r="BI42" s="134" t="n">
        <v>4.5</v>
      </c>
      <c r="BJ42" s="141"/>
      <c r="BK42" s="112" t="n">
        <f aca="false">BH42+BI42</f>
        <v>11.4</v>
      </c>
      <c r="BL42" s="138" t="n">
        <f aca="false">(0.0000005885777787*BG42)/($M$6*$E$23)</f>
        <v>0.453402388605562</v>
      </c>
      <c r="BM42" s="112" t="n">
        <f aca="false">BH42/BK42</f>
        <v>0.605263157894737</v>
      </c>
      <c r="BN42" s="112" t="n">
        <f aca="false">(BG42-BK42)/BK42</f>
        <v>50.7543859649123</v>
      </c>
      <c r="BO42" s="112" t="n">
        <f aca="false">BH42/($M$5*2.628758183)</f>
        <v>15.7174461830143</v>
      </c>
      <c r="BP42" s="112" t="n">
        <f aca="false">BO42*1.03^($M$7-BD42)</f>
        <v>16.9730060576807</v>
      </c>
      <c r="BQ42" s="112" t="n">
        <f aca="false">$AB$12*(1+BN42-BM42+(BM42*$BE$5))/(1+BN42-BM42-(BN42*BM42*$BE$5))</f>
        <v>221.652286990027</v>
      </c>
      <c r="BR42" s="112" t="n">
        <f aca="false">(BK42*$AB$12-BI42*BQ42)/BH42</f>
        <v>105.087638919548</v>
      </c>
      <c r="BS42" s="112" t="n">
        <f aca="false">($AB$12*BK42+BN42*BK42*BQ42)/BG42</f>
        <v>220.289073309202</v>
      </c>
      <c r="BT42" s="139" t="n">
        <f aca="false">0.01*(((BS42+BQ42)/2)-BR42)</f>
        <v>1.15883041230067</v>
      </c>
      <c r="BU42" s="139" t="n">
        <f aca="false">((BE42+BF42)/2)-BT42</f>
        <v>57.3411695876993</v>
      </c>
      <c r="BV42" s="138" t="n">
        <f aca="false">BP42/BU42</f>
        <v>0.296000346343157</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3" t="s">
        <v>320</v>
      </c>
      <c r="CZ42" s="175" t="s">
        <v>242</v>
      </c>
      <c r="DA42" s="134" t="s">
        <v>243</v>
      </c>
      <c r="DB42" s="134" t="s">
        <v>243</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3" t="s">
        <v>320</v>
      </c>
      <c r="DM42" s="175" t="s">
        <v>242</v>
      </c>
      <c r="DN42" s="134" t="n">
        <v>1.39</v>
      </c>
      <c r="DO42" s="154" t="s">
        <v>56</v>
      </c>
      <c r="DP42" s="112" t="n">
        <f aca="false">($AB37-DN42*$DN$5)/(1-$DN$5)</f>
        <v>-0.209999999999999</v>
      </c>
      <c r="DQ42" s="154" t="s">
        <v>56</v>
      </c>
      <c r="DR42" s="139" t="n">
        <f aca="false">($AB37-DN42)*100/$AB37</f>
        <v>-13.0081300813008</v>
      </c>
      <c r="DS42" s="112" t="n">
        <f aca="false">(DN$6*$AB37+DP42*(2*DN$7-DN$6))/(2*DN$7)</f>
        <v>-0.200759999999999</v>
      </c>
      <c r="DT42" s="143" t="n">
        <f aca="false">(DS42-DN42)*100/DS42</f>
        <v>792.368997808331</v>
      </c>
      <c r="DU42" s="30"/>
      <c r="DV42" s="193" t="s">
        <v>320</v>
      </c>
      <c r="DW42" s="175" t="s">
        <v>242</v>
      </c>
      <c r="DX42" s="134" t="s">
        <v>243</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3" t="s">
        <v>320</v>
      </c>
      <c r="EG42" s="175" t="s">
        <v>242</v>
      </c>
      <c r="EH42" s="134" t="s">
        <v>243</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5</v>
      </c>
      <c r="EQ42" s="30"/>
      <c r="ER42" s="30"/>
      <c r="ES42" s="30"/>
      <c r="ET42" s="30"/>
      <c r="EU42" s="30"/>
      <c r="EV42" s="24" t="s">
        <v>335</v>
      </c>
      <c r="EW42" s="30"/>
      <c r="EX42" s="30"/>
      <c r="EY42" s="30"/>
      <c r="EZ42" s="30"/>
      <c r="FA42" s="30"/>
      <c r="FB42" s="30"/>
      <c r="FC42" s="30"/>
    </row>
    <row r="43" customFormat="false" ht="16.5" hidden="false" customHeight="false" outlineLevel="0" collapsed="false">
      <c r="A43" s="174"/>
      <c r="B43" s="30"/>
      <c r="C43" s="30"/>
      <c r="D43" s="20"/>
      <c r="E43" s="203"/>
      <c r="F43" s="26"/>
      <c r="G43" s="26"/>
      <c r="H43" s="26"/>
      <c r="I43" s="26"/>
      <c r="J43" s="26"/>
      <c r="K43" s="26"/>
      <c r="L43" s="30"/>
      <c r="M43" s="30"/>
      <c r="N43" s="30"/>
      <c r="O43" s="30"/>
      <c r="P43" s="30"/>
      <c r="Q43" s="20"/>
      <c r="R43" s="28"/>
      <c r="S43" s="20"/>
      <c r="T43" s="57"/>
      <c r="U43" s="57"/>
      <c r="V43" s="57"/>
      <c r="W43" s="30"/>
      <c r="X43" s="168" t="s">
        <v>336</v>
      </c>
      <c r="Y43" s="204" t="s">
        <v>242</v>
      </c>
      <c r="Z43" s="205" t="n">
        <f aca="false">SUM(Z33:Z38)</f>
        <v>102.61</v>
      </c>
      <c r="AA43" s="205" t="n">
        <f aca="false">SUM(AA33:AA38)</f>
        <v>95.86</v>
      </c>
      <c r="AB43" s="205" t="n">
        <f aca="false">AVERAGE(Z43:AA43)</f>
        <v>99.235</v>
      </c>
      <c r="AC43" s="206" t="n">
        <f aca="false">ABS((Z43-AA43)*100/AB43)</f>
        <v>6.80203557212677</v>
      </c>
      <c r="AD43" s="30"/>
      <c r="AE43" s="79"/>
      <c r="AF43" s="186"/>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5955</v>
      </c>
      <c r="BB43" s="136" t="n">
        <v>0.375</v>
      </c>
      <c r="BC43" s="134" t="n">
        <v>138</v>
      </c>
      <c r="BD43" s="137" t="n">
        <v>22.7</v>
      </c>
      <c r="BE43" s="137" t="n">
        <v>56</v>
      </c>
      <c r="BF43" s="137" t="n">
        <v>57</v>
      </c>
      <c r="BG43" s="137" t="n">
        <v>590</v>
      </c>
      <c r="BH43" s="134" t="n">
        <v>7.1</v>
      </c>
      <c r="BI43" s="134" t="n">
        <v>16.1</v>
      </c>
      <c r="BJ43" s="141"/>
      <c r="BK43" s="112" t="n">
        <f aca="false">BH43+BI43</f>
        <v>23.2</v>
      </c>
      <c r="BL43" s="138" t="n">
        <f aca="false">(0.0000005885777787*BG43)/($M$6*$E$23)</f>
        <v>0.453402388605562</v>
      </c>
      <c r="BM43" s="112" t="n">
        <f aca="false">BH43/BK43</f>
        <v>0.306034482758621</v>
      </c>
      <c r="BN43" s="112" t="n">
        <f aca="false">(BG43-BK43)/BK43</f>
        <v>24.4310344827586</v>
      </c>
      <c r="BO43" s="112" t="n">
        <f aca="false">BH43/($M$5*2.628758183)</f>
        <v>16.1730243332466</v>
      </c>
      <c r="BP43" s="112" t="n">
        <f aca="false">BO43*1.03^($M$7-BD43)</f>
        <v>17.620539104284</v>
      </c>
      <c r="BQ43" s="112" t="n">
        <f aca="false">$AB$12*(1+BN43-BM43+(BM43*$BE$5))/(1+BN43-BM43-(BN43*BM43*$BE$5))</f>
        <v>180.088171496705</v>
      </c>
      <c r="BR43" s="112" t="n">
        <f aca="false">(BK43*$AB$12-BI43*BQ43)/BH43</f>
        <v>85.36625900043</v>
      </c>
      <c r="BS43" s="112" t="n">
        <f aca="false">($AB$12*BK43+BN43*BK43*BQ43)/BG43</f>
        <v>178.948297634461</v>
      </c>
      <c r="BT43" s="139" t="n">
        <f aca="false">0.01*(((BS43+BQ43)/2)-BR43)</f>
        <v>0.941519755651532</v>
      </c>
      <c r="BU43" s="139" t="n">
        <f aca="false">((BE43+BF43)/2)-BT43</f>
        <v>55.5584802443485</v>
      </c>
      <c r="BV43" s="138" t="n">
        <f aca="false">BP43/BU43</f>
        <v>0.31715300754787</v>
      </c>
      <c r="BW43" s="134" t="n">
        <v>8.31</v>
      </c>
      <c r="BX43" s="134"/>
      <c r="BY43" s="134"/>
      <c r="BZ43" s="134" t="n">
        <v>88</v>
      </c>
      <c r="CA43" s="134"/>
      <c r="CB43" s="134"/>
      <c r="CC43" s="112" t="n">
        <f aca="false">IF(BZ43=0," ",($AB$12-(BZ43*$BM43))/(1-$BM43))</f>
        <v>178.926708074534</v>
      </c>
      <c r="CD43" s="112" t="str">
        <f aca="false">IF(CB43=0," ",(CB43-CC43)*100/CB43)</f>
        <v> </v>
      </c>
      <c r="CE43" s="139" t="n">
        <f aca="false">IF(BZ43=0," ",($AB$12-BZ43)*100/$AB$12)</f>
        <v>41.7604235605559</v>
      </c>
      <c r="CF43" s="112" t="n">
        <f aca="false">IF(BZ43=0," ",($AB$12*$BK43+CC43*(2*$BG43-$BK43))/(2*$BG43))</f>
        <v>178.379606695442</v>
      </c>
      <c r="CG43" s="139" t="n">
        <f aca="false">IF(BZ43=0," ",(CF43-BZ43)*100/CF43)</f>
        <v>50.6670063746425</v>
      </c>
      <c r="CH43" s="142" t="n">
        <v>0.003</v>
      </c>
      <c r="CI43" s="142"/>
      <c r="CJ43" s="142"/>
      <c r="CK43" s="138" t="n">
        <f aca="false">IF(CH43=0," ",($AB$18-(CH43*$BM43))/(1-$BM43))</f>
        <v>0.331546583850932</v>
      </c>
      <c r="CL43" s="112" t="str">
        <f aca="false">IF(CJ43=0," ",(CJ43-CK43)*100/CJ43)</f>
        <v> </v>
      </c>
      <c r="CM43" s="139" t="n">
        <f aca="false">IF(CH43=0," ",($AB$18-CH43)*100/$AB$18)</f>
        <v>98.7012987012987</v>
      </c>
      <c r="CN43" s="138" t="n">
        <f aca="false">IF(CH43=0," ",($AB$18*$BK43+CK43*(2*$BG43-$BK43))/(2*$BG43))</f>
        <v>0.329569735761659</v>
      </c>
      <c r="CO43" s="139" t="n">
        <f aca="false">IF(CH43=0," ",(CN43-CH43)*100/CN43)</f>
        <v>99.0897222425273</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3" t="s">
        <v>323</v>
      </c>
      <c r="CZ43" s="175" t="s">
        <v>242</v>
      </c>
      <c r="DA43" s="134" t="s">
        <v>243</v>
      </c>
      <c r="DB43" s="134" t="s">
        <v>243</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3" t="s">
        <v>323</v>
      </c>
      <c r="DM43" s="175" t="s">
        <v>242</v>
      </c>
      <c r="DN43" s="134" t="n">
        <v>1.031</v>
      </c>
      <c r="DO43" s="154" t="s">
        <v>56</v>
      </c>
      <c r="DP43" s="112" t="n">
        <f aca="false">($AB38-DN43*$DN$5)/(1-$DN$5)</f>
        <v>71.071</v>
      </c>
      <c r="DQ43" s="154" t="s">
        <v>56</v>
      </c>
      <c r="DR43" s="139" t="n">
        <f aca="false">($AB38-DN43)*100/$AB38</f>
        <v>87.1686372121966</v>
      </c>
      <c r="DS43" s="112" t="n">
        <f aca="false">(DN$6*$AB38+DP43*(2*DN$7-DN$6))/(2*DN$7)</f>
        <v>70.666519</v>
      </c>
      <c r="DT43" s="143" t="n">
        <f aca="false">(DS43-DN43)*100/DS43</f>
        <v>98.5410346871621</v>
      </c>
      <c r="DU43" s="30"/>
      <c r="DV43" s="193" t="s">
        <v>323</v>
      </c>
      <c r="DW43" s="175" t="s">
        <v>242</v>
      </c>
      <c r="DX43" s="134" t="s">
        <v>243</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3" t="s">
        <v>323</v>
      </c>
      <c r="EG43" s="175" t="s">
        <v>242</v>
      </c>
      <c r="EH43" s="134" t="s">
        <v>243</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5" t="s">
        <v>337</v>
      </c>
      <c r="EQ43" s="196" t="n">
        <f aca="false">(EQ9-54)*100/(EQ9-EQ10)</f>
        <v>40.7894736842105</v>
      </c>
      <c r="ER43" s="196" t="n">
        <f aca="false">(ER9-54)*100/(ER9-ER10)</f>
        <v>41.9911953945141</v>
      </c>
      <c r="ES43" s="196" t="n">
        <f aca="false">(ES9-54)*100/(ES9-ES10)</f>
        <v>40.7894736842105</v>
      </c>
      <c r="ET43" s="197" t="n">
        <f aca="false">(ET9-54)*100/(ET9-ET10)</f>
        <v>40.7894736842105</v>
      </c>
      <c r="EU43" s="30"/>
      <c r="EV43" s="195" t="s">
        <v>337</v>
      </c>
      <c r="EW43" s="196" t="n">
        <f aca="false">(EW9-27)*100/(EW9-EW10)</f>
        <v>70.3947368421053</v>
      </c>
      <c r="EX43" s="196" t="n">
        <f aca="false">(EX9-27)*100/(EX9-EX10)</f>
        <v>72.4686759227904</v>
      </c>
      <c r="EY43" s="196" t="n">
        <f aca="false">(EY9-27)*100/(EY9-EY10)</f>
        <v>70.3947368421053</v>
      </c>
      <c r="EZ43" s="197" t="n">
        <f aca="false">(EZ9-27)*100/(EZ9-EZ10)</f>
        <v>70.3947368421053</v>
      </c>
      <c r="FA43" s="30"/>
      <c r="FB43" s="30"/>
      <c r="FC43" s="30"/>
    </row>
    <row r="44" customFormat="false" ht="16.5" hidden="false" customHeight="false" outlineLevel="0" collapsed="false">
      <c r="A44" s="174"/>
      <c r="B44" s="30"/>
      <c r="C44" s="30"/>
      <c r="D44" s="182"/>
      <c r="E44" s="203"/>
      <c r="F44" s="26"/>
      <c r="G44" s="26"/>
      <c r="H44" s="26"/>
      <c r="I44" s="26"/>
      <c r="J44" s="26"/>
      <c r="K44" s="26"/>
      <c r="L44" s="30"/>
      <c r="M44" s="30"/>
      <c r="N44" s="30"/>
      <c r="O44" s="30"/>
      <c r="P44" s="30"/>
      <c r="Q44" s="20"/>
      <c r="R44" s="28"/>
      <c r="S44" s="20"/>
      <c r="T44" s="57"/>
      <c r="U44" s="57"/>
      <c r="V44" s="57"/>
      <c r="W44" s="30"/>
      <c r="X44" s="20" t="s">
        <v>338</v>
      </c>
      <c r="Y44" s="174"/>
      <c r="Z44" s="30"/>
      <c r="AA44" s="30"/>
      <c r="AB44" s="30"/>
      <c r="AC44" s="30"/>
      <c r="AD44" s="30"/>
      <c r="AE44" s="79"/>
      <c r="AF44" s="186"/>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5955</v>
      </c>
      <c r="BB44" s="136" t="n">
        <v>0.416666666666667</v>
      </c>
      <c r="BC44" s="134" t="n">
        <v>139</v>
      </c>
      <c r="BD44" s="137" t="n">
        <v>22.5</v>
      </c>
      <c r="BE44" s="137" t="n">
        <v>56</v>
      </c>
      <c r="BF44" s="137" t="n">
        <v>57</v>
      </c>
      <c r="BG44" s="137" t="n">
        <v>590</v>
      </c>
      <c r="BH44" s="134" t="n">
        <v>7</v>
      </c>
      <c r="BI44" s="134" t="n">
        <v>16.2</v>
      </c>
      <c r="BJ44" s="141"/>
      <c r="BK44" s="112" t="n">
        <f aca="false">BH44+BI44</f>
        <v>23.2</v>
      </c>
      <c r="BL44" s="138" t="n">
        <f aca="false">(0.0000005885777787*BG44)/($M$6*$E$23)</f>
        <v>0.453402388605562</v>
      </c>
      <c r="BM44" s="112" t="n">
        <f aca="false">BH44/BK44</f>
        <v>0.301724137931035</v>
      </c>
      <c r="BN44" s="112" t="n">
        <f aca="false">(BG44-BK44)/BK44</f>
        <v>24.4310344827586</v>
      </c>
      <c r="BO44" s="112" t="n">
        <f aca="false">BH44/($M$5*2.628758183)</f>
        <v>15.9452352581305</v>
      </c>
      <c r="BP44" s="112" t="n">
        <f aca="false">BO44*1.03^($M$7-BD44)</f>
        <v>17.4753679143679</v>
      </c>
      <c r="BQ44" s="112" t="n">
        <f aca="false">$AB$12*(1+BN44-BM44+(BM44*$BE$5))/(1+BN44-BM44-(BN44*BM44*$BE$5))</f>
        <v>179.600115511098</v>
      </c>
      <c r="BR44" s="112" t="n">
        <f aca="false">(BK44*$AB$12-BI44*BQ44)/BH44</f>
        <v>85.1425898171736</v>
      </c>
      <c r="BS44" s="112" t="n">
        <f aca="false">($AB$12*BK44+BN44*BK44*BQ44)/BG44</f>
        <v>178.479433002865</v>
      </c>
      <c r="BT44" s="139" t="n">
        <f aca="false">0.01*(((BS44+BQ44)/2)-BR44)</f>
        <v>0.938971844398078</v>
      </c>
      <c r="BU44" s="139" t="n">
        <f aca="false">((BE44+BF44)/2)-BT44</f>
        <v>55.5610281556019</v>
      </c>
      <c r="BV44" s="138" t="n">
        <f aca="false">BP44/BU44</f>
        <v>0.314525639544089</v>
      </c>
      <c r="BW44" s="134" t="n">
        <v>8.3</v>
      </c>
      <c r="BX44" s="134"/>
      <c r="BY44" s="134"/>
      <c r="BZ44" s="134" t="n">
        <v>88</v>
      </c>
      <c r="CA44" s="134"/>
      <c r="CB44" s="134"/>
      <c r="CC44" s="112" t="n">
        <f aca="false">IF(BZ44=0," ",($AB$12-(BZ44*$BM44))/(1-$BM44))</f>
        <v>178.365432098765</v>
      </c>
      <c r="CD44" s="112" t="str">
        <f aca="false">IF(CB44=0," ",(CB44-CC44)*100/CB44)</f>
        <v> </v>
      </c>
      <c r="CE44" s="139" t="n">
        <f aca="false">IF(BZ44=0," ",($AB$12-BZ44)*100/$AB$12)</f>
        <v>41.7604235605559</v>
      </c>
      <c r="CF44" s="112" t="n">
        <f aca="false">IF(BZ44=0," ",($AB$12*$BK44+CC44*(2*$BG44-$BK44))/(2*$BG44))</f>
        <v>177.829365976146</v>
      </c>
      <c r="CG44" s="139" t="n">
        <f aca="false">IF(BZ44=0," ",(CF44-BZ44)*100/CF44)</f>
        <v>50.514359921969</v>
      </c>
      <c r="CH44" s="142" t="n">
        <v>0.006</v>
      </c>
      <c r="CI44" s="142"/>
      <c r="CJ44" s="142"/>
      <c r="CK44" s="138" t="n">
        <f aca="false">IF(CH44=0," ",($AB$18-(CH44*$BM44))/(1-$BM44))</f>
        <v>0.328222222222222</v>
      </c>
      <c r="CL44" s="112" t="str">
        <f aca="false">IF(CJ44=0," ",(CJ44-CK44)*100/CJ44)</f>
        <v> </v>
      </c>
      <c r="CM44" s="139" t="n">
        <f aca="false">IF(CH44=0," ",($AB$18-CH44)*100/$AB$18)</f>
        <v>97.4025974025974</v>
      </c>
      <c r="CN44" s="138" t="n">
        <f aca="false">IF(CH44=0," ",($AB$18*$BK44+CK44*(2*$BG44-$BK44))/(2*$BG44))</f>
        <v>0.326310734463277</v>
      </c>
      <c r="CO44" s="139" t="n">
        <f aca="false">IF(CH44=0," ",(CN44-CH44)*100/CN44)</f>
        <v>98.1612618383919</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3" t="s">
        <v>326</v>
      </c>
      <c r="CZ44" s="175" t="s">
        <v>242</v>
      </c>
      <c r="DA44" s="134" t="s">
        <v>60</v>
      </c>
      <c r="DB44" s="134" t="s">
        <v>60</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3" t="s">
        <v>326</v>
      </c>
      <c r="DM44" s="175" t="s">
        <v>242</v>
      </c>
      <c r="DN44" s="134" t="s">
        <v>60</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3" t="s">
        <v>326</v>
      </c>
      <c r="DW44" s="175" t="s">
        <v>242</v>
      </c>
      <c r="DX44" s="134" t="s">
        <v>60</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3" t="s">
        <v>326</v>
      </c>
      <c r="EG44" s="175" t="s">
        <v>242</v>
      </c>
      <c r="EH44" s="134" t="s">
        <v>60</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63.8732236842105</v>
      </c>
      <c r="ER44" s="112" t="n">
        <f aca="false">IF(AND(0&lt;ER43,ER43&lt;100),(ER43/100)*(ER$8-ER$7)+ER$7,"NA")</f>
        <v>65.4060328479513</v>
      </c>
      <c r="ES44" s="112" t="n">
        <f aca="false">IF(AND(0&lt;ES43,ES43&lt;100),(ES43/100)*(ES$8-ES$7)+ES$7,"NA")</f>
        <v>63.3878289473684</v>
      </c>
      <c r="ET44" s="113" t="n">
        <f aca="false">IF(AND(0&lt;ET43,ET43&lt;100),(ET43/100)*(ET$8-ET$7)+ET$7,"NA")</f>
        <v>63.3878289473684</v>
      </c>
      <c r="EU44" s="30"/>
      <c r="EV44" s="81" t="s">
        <v>296</v>
      </c>
      <c r="EW44" s="112" t="n">
        <f aca="false">IF(AND(0&lt;EW43,EW43&lt;100),(EW43/100)*(EW$8-EW$7)+EW$7,"NA")</f>
        <v>32.5316118421053</v>
      </c>
      <c r="EX44" s="112" t="n">
        <f aca="false">IF(AND(0&lt;EX43,EX43&lt;100),(EX43/100)*(EX$8-EX$7)+EX$7,"NA")</f>
        <v>35.1769437859804</v>
      </c>
      <c r="EY44" s="112" t="n">
        <f aca="false">IF(AND(0&lt;EY43,EY43&lt;100),(EY43/100)*(EY$8-EY$7)+EY$7,"NA")</f>
        <v>31.6939144736842</v>
      </c>
      <c r="EZ44" s="113" t="n">
        <f aca="false">IF(AND(0&lt;EZ43,EZ43&lt;100),(EZ43/100)*(EZ$8-EZ$7)+EZ$7,"NA")</f>
        <v>31.6939144736842</v>
      </c>
      <c r="FA44" s="30"/>
      <c r="FB44" s="30"/>
      <c r="FC44" s="30"/>
    </row>
    <row r="45" customFormat="false" ht="15.75" hidden="false" customHeight="false" outlineLevel="0" collapsed="false">
      <c r="A45" s="174"/>
      <c r="B45" s="30"/>
      <c r="C45" s="30"/>
      <c r="D45" s="20"/>
      <c r="E45" s="203"/>
      <c r="F45" s="26"/>
      <c r="G45" s="26"/>
      <c r="H45" s="26"/>
      <c r="I45" s="26"/>
      <c r="J45" s="26"/>
      <c r="K45" s="26"/>
      <c r="L45" s="30"/>
      <c r="M45" s="30"/>
      <c r="N45" s="30"/>
      <c r="O45" s="30"/>
      <c r="P45" s="30"/>
      <c r="Q45" s="20"/>
      <c r="R45" s="28"/>
      <c r="S45" s="20"/>
      <c r="T45" s="57"/>
      <c r="U45" s="57"/>
      <c r="V45" s="57"/>
      <c r="W45" s="30"/>
      <c r="X45" s="174" t="s">
        <v>339</v>
      </c>
      <c r="Y45" s="20"/>
      <c r="Z45" s="30"/>
      <c r="AA45" s="30"/>
      <c r="AB45" s="30"/>
      <c r="AC45" s="30"/>
      <c r="AD45" s="30"/>
      <c r="AE45" s="79"/>
      <c r="AF45" s="186"/>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5955</v>
      </c>
      <c r="BB45" s="136" t="n">
        <v>0.458333333333333</v>
      </c>
      <c r="BC45" s="134" t="n">
        <v>140</v>
      </c>
      <c r="BD45" s="137" t="n">
        <v>23.3</v>
      </c>
      <c r="BE45" s="137" t="n">
        <v>56</v>
      </c>
      <c r="BF45" s="137" t="n">
        <v>57</v>
      </c>
      <c r="BG45" s="137" t="n">
        <v>590</v>
      </c>
      <c r="BH45" s="134" t="n">
        <v>7</v>
      </c>
      <c r="BI45" s="134" t="n">
        <v>16.2</v>
      </c>
      <c r="BJ45" s="141"/>
      <c r="BK45" s="112" t="n">
        <f aca="false">BH45+BI45</f>
        <v>23.2</v>
      </c>
      <c r="BL45" s="138" t="n">
        <f aca="false">(0.0000005885777787*BG45)/($M$6*$E$23)</f>
        <v>0.453402388605562</v>
      </c>
      <c r="BM45" s="112" t="n">
        <f aca="false">BH45/BK45</f>
        <v>0.301724137931035</v>
      </c>
      <c r="BN45" s="112" t="n">
        <f aca="false">(BG45-BK45)/BK45</f>
        <v>24.4310344827586</v>
      </c>
      <c r="BO45" s="112" t="n">
        <f aca="false">BH45/($M$5*2.628758183)</f>
        <v>15.9452352581305</v>
      </c>
      <c r="BP45" s="112" t="n">
        <f aca="false">BO45*1.03^($M$7-BD45)</f>
        <v>17.0669748334188</v>
      </c>
      <c r="BQ45" s="112" t="n">
        <f aca="false">$AB$12*(1+BN45-BM45+(BM45*$BE$5))/(1+BN45-BM45-(BN45*BM45*$BE$5))</f>
        <v>179.600115511098</v>
      </c>
      <c r="BR45" s="112" t="n">
        <f aca="false">(BK45*$AB$12-BI45*BQ45)/BH45</f>
        <v>85.1425898171736</v>
      </c>
      <c r="BS45" s="112" t="n">
        <f aca="false">($AB$12*BK45+BN45*BK45*BQ45)/BG45</f>
        <v>178.479433002865</v>
      </c>
      <c r="BT45" s="139" t="n">
        <f aca="false">0.01*(((BS45+BQ45)/2)-BR45)</f>
        <v>0.938971844398078</v>
      </c>
      <c r="BU45" s="139" t="n">
        <f aca="false">((BE45+BF45)/2)-BT45</f>
        <v>55.5610281556019</v>
      </c>
      <c r="BV45" s="138" t="n">
        <f aca="false">BP45/BU45</f>
        <v>0.307175288146608</v>
      </c>
      <c r="BW45" s="134" t="n">
        <v>8.28</v>
      </c>
      <c r="BX45" s="134" t="n">
        <v>8.4</v>
      </c>
      <c r="BY45" s="134" t="n">
        <v>8.36</v>
      </c>
      <c r="BZ45" s="134" t="n">
        <v>89.4</v>
      </c>
      <c r="CA45" s="134" t="n">
        <v>155.5</v>
      </c>
      <c r="CB45" s="134" t="n">
        <v>174.2</v>
      </c>
      <c r="CC45" s="112" t="n">
        <f aca="false">IF(BZ45=0," ",($AB$12-(BZ45*$BM45))/(1-$BM45))</f>
        <v>177.760493827161</v>
      </c>
      <c r="CD45" s="112" t="n">
        <f aca="false">IF(CB45=0," ",(CB45-CC45)*100/CB45)</f>
        <v>-2.04391149664783</v>
      </c>
      <c r="CE45" s="139" t="n">
        <f aca="false">IF(BZ45=0," ",($AB$12-BZ45)*100/$AB$12)</f>
        <v>40.8338848444739</v>
      </c>
      <c r="CF45" s="112" t="n">
        <f aca="false">IF(BZ45=0," ",($AB$12*$BK45+CC45*(2*$BG45-$BK45))/(2*$BG45))</f>
        <v>177.236321406152</v>
      </c>
      <c r="CG45" s="139" t="n">
        <f aca="false">IF(BZ45=0," ",(CF45-BZ45)*100/CF45)</f>
        <v>49.5588718549781</v>
      </c>
      <c r="CH45" s="142" t="n">
        <v>0.004</v>
      </c>
      <c r="CI45" s="142" t="n">
        <v>0.246</v>
      </c>
      <c r="CJ45" s="142" t="n">
        <v>0.348</v>
      </c>
      <c r="CK45" s="138" t="n">
        <f aca="false">IF(CH45=0," ",($AB$18-(CH45*$BM45))/(1-$BM45))</f>
        <v>0.329086419753086</v>
      </c>
      <c r="CL45" s="112" t="n">
        <f aca="false">IF(CJ45=0," ",(CJ45-CK45)*100/CJ45)</f>
        <v>5.43493685256138</v>
      </c>
      <c r="CM45" s="139" t="n">
        <f aca="false">IF(CH45=0," ",($AB$18-CH45)*100/$AB$18)</f>
        <v>98.2683982683983</v>
      </c>
      <c r="CN45" s="138" t="n">
        <f aca="false">IF(CH45=0," ",($AB$18*$BK45+CK45*(2*$BG45-$BK45))/(2*$BG45))</f>
        <v>0.327157940991839</v>
      </c>
      <c r="CO45" s="139" t="n">
        <f aca="false">IF(CH45=0," ",(CN45-CH45)*100/CN45)</f>
        <v>98.7773489502125</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3" t="s">
        <v>330</v>
      </c>
      <c r="CZ45" s="175" t="s">
        <v>242</v>
      </c>
      <c r="DA45" s="134" t="s">
        <v>60</v>
      </c>
      <c r="DB45" s="134" t="s">
        <v>60</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3" t="s">
        <v>330</v>
      </c>
      <c r="DM45" s="175" t="s">
        <v>242</v>
      </c>
      <c r="DN45" s="134" t="s">
        <v>60</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3" t="s">
        <v>330</v>
      </c>
      <c r="DW45" s="175" t="s">
        <v>242</v>
      </c>
      <c r="DX45" s="134" t="s">
        <v>60</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3" t="s">
        <v>330</v>
      </c>
      <c r="EG45" s="175" t="s">
        <v>242</v>
      </c>
      <c r="EH45" s="134" t="s">
        <v>60</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4"/>
      <c r="B46" s="30"/>
      <c r="C46" s="30"/>
      <c r="D46" s="20"/>
      <c r="E46" s="203"/>
      <c r="F46" s="26"/>
      <c r="G46" s="26"/>
      <c r="H46" s="26"/>
      <c r="I46" s="26"/>
      <c r="J46" s="26"/>
      <c r="K46" s="26"/>
      <c r="L46" s="30"/>
      <c r="M46" s="30"/>
      <c r="N46" s="30"/>
      <c r="O46" s="30"/>
      <c r="P46" s="30"/>
      <c r="Q46" s="20"/>
      <c r="R46" s="28"/>
      <c r="S46" s="20"/>
      <c r="T46" s="57"/>
      <c r="U46" s="57"/>
      <c r="V46" s="57"/>
      <c r="W46" s="30"/>
      <c r="X46" s="174" t="s">
        <v>340</v>
      </c>
      <c r="Y46" s="174"/>
      <c r="Z46" s="30"/>
      <c r="AA46" s="30"/>
      <c r="AB46" s="30"/>
      <c r="AC46" s="30"/>
      <c r="AD46" s="30"/>
      <c r="AE46" s="178"/>
      <c r="AF46" s="207"/>
      <c r="AG46" s="169"/>
      <c r="AH46" s="208"/>
      <c r="AI46" s="208"/>
      <c r="AJ46" s="208"/>
      <c r="AK46" s="208"/>
      <c r="AL46" s="169"/>
      <c r="AM46" s="169"/>
      <c r="AN46" s="205" t="n">
        <f aca="false">AL46+AM46</f>
        <v>0</v>
      </c>
      <c r="AO46" s="209" t="n">
        <f aca="false">(0.0000005885777787*AK46)/($M$6*$E$23)</f>
        <v>0</v>
      </c>
      <c r="AP46" s="205" t="e">
        <f aca="false">AL46/AN46</f>
        <v>#DIV/0!</v>
      </c>
      <c r="AQ46" s="205" t="e">
        <f aca="false">(AK46-AN46)/AN46</f>
        <v>#DIV/0!</v>
      </c>
      <c r="AR46" s="205" t="n">
        <f aca="false">AL46/($M$5*2.628758183)</f>
        <v>0</v>
      </c>
      <c r="AS46" s="205" t="n">
        <f aca="false">AR46*1.03^($M$7-AH46)</f>
        <v>0</v>
      </c>
      <c r="AT46" s="171" t="e">
        <f aca="false">$AP$5*(1+AQ46-AP46+(AP46*$AI$5))/(1+AQ46-AP46-(AQ46*AP46*$AI$5))</f>
        <v>#DIV/0!</v>
      </c>
      <c r="AU46" s="171" t="e">
        <f aca="false">(AN46*$AP$5-AM46*AT46)/AL46</f>
        <v>#DIV/0!</v>
      </c>
      <c r="AV46" s="171" t="e">
        <f aca="false">($AP$5*AN46+AQ46*AN46*AT46)/AK46</f>
        <v>#DIV/0!</v>
      </c>
      <c r="AW46" s="171" t="e">
        <f aca="false">0.01*(((AV46+AT46)/2)-AU46)</f>
        <v>#DIV/0!</v>
      </c>
      <c r="AX46" s="171" t="e">
        <f aca="false">((AI46+AJ46)/2)-AW46</f>
        <v>#DIV/0!</v>
      </c>
      <c r="AY46" s="149" t="e">
        <f aca="false">AS46/AX46</f>
        <v>#DIV/0!</v>
      </c>
      <c r="AZ46" s="30"/>
      <c r="BA46" s="135" t="n">
        <v>35955</v>
      </c>
      <c r="BB46" s="136" t="n">
        <v>0.583333333333333</v>
      </c>
      <c r="BC46" s="80" t="n">
        <v>143</v>
      </c>
      <c r="BD46" s="137" t="n">
        <v>23.9</v>
      </c>
      <c r="BE46" s="137" t="n">
        <v>56</v>
      </c>
      <c r="BF46" s="137" t="n">
        <v>57</v>
      </c>
      <c r="BG46" s="137" t="n">
        <v>590</v>
      </c>
      <c r="BH46" s="134" t="n">
        <v>7.2</v>
      </c>
      <c r="BI46" s="134" t="n">
        <v>16.1</v>
      </c>
      <c r="BJ46" s="141"/>
      <c r="BK46" s="112" t="n">
        <f aca="false">BH46+BI46</f>
        <v>23.3</v>
      </c>
      <c r="BL46" s="138" t="n">
        <f aca="false">(0.0000005885777787*BG46)/($M$6*$E$23)</f>
        <v>0.453402388605562</v>
      </c>
      <c r="BM46" s="112" t="n">
        <f aca="false">BH46/BK46</f>
        <v>0.309012875536481</v>
      </c>
      <c r="BN46" s="112" t="n">
        <f aca="false">(BG46-BK46)/BK46</f>
        <v>24.3218884120172</v>
      </c>
      <c r="BO46" s="112" t="n">
        <f aca="false">BH46/($M$5*2.628758183)</f>
        <v>16.4008134083628</v>
      </c>
      <c r="BP46" s="112" t="n">
        <f aca="false">BO46*1.03^($M$7-BD46)</f>
        <v>17.2460114332672</v>
      </c>
      <c r="BQ46" s="112" t="n">
        <f aca="false">$AB$12*(1+BN46-BM46+(BM46*$BE$5))/(1+BN46-BM46-(BN46*BM46*$BE$5))</f>
        <v>180.427891264086</v>
      </c>
      <c r="BR46" s="112" t="n">
        <f aca="false">(BK46*$AB$12-BI46*BQ46)/BH46</f>
        <v>85.5195764789186</v>
      </c>
      <c r="BS46" s="112" t="n">
        <f aca="false">($AB$12*BK46+BN46*BK46*BQ46)/BG46</f>
        <v>179.269688100606</v>
      </c>
      <c r="BT46" s="139" t="n">
        <f aca="false">0.01*(((BS46+BQ46)/2)-BR46)</f>
        <v>0.943292132034275</v>
      </c>
      <c r="BU46" s="139" t="n">
        <f aca="false">((BE46+BF46)/2)-BT46</f>
        <v>55.5567078679657</v>
      </c>
      <c r="BV46" s="138" t="n">
        <f aca="false">BP46/BU46</f>
        <v>0.310421767147425</v>
      </c>
      <c r="BW46" s="134"/>
      <c r="BX46" s="134"/>
      <c r="BY46" s="134"/>
      <c r="BZ46" s="134"/>
      <c r="CA46" s="134"/>
      <c r="CB46" s="134"/>
      <c r="CC46" s="112" t="str">
        <f aca="false">IF(BZ46=0," ",($AB$12-(BZ46*$BM46))/(1-$BM46))</f>
        <v> </v>
      </c>
      <c r="CD46" s="112" t="str">
        <f aca="false">IF(CB46=0," ",(CB46-CC46)*100/CB46)</f>
        <v> </v>
      </c>
      <c r="CE46" s="139" t="str">
        <f aca="false">IF(BZ46=0," ",($AB$12-BZ46)*100/$AB$12)</f>
        <v> </v>
      </c>
      <c r="CF46" s="112" t="str">
        <f aca="false">IF(BZ46=0," ",($AB$12*$BK46+CC46*(2*$BG46-$BK46))/(2*$BG46))</f>
        <v> </v>
      </c>
      <c r="CG46" s="139" t="str">
        <f aca="false">IF(BZ46=0," ",(CF46-BZ46)*100/CF46)</f>
        <v> </v>
      </c>
      <c r="CH46" s="142"/>
      <c r="CI46" s="142"/>
      <c r="CJ46" s="142"/>
      <c r="CK46" s="138" t="str">
        <f aca="false">IF(CH46=0," ",($AB$18-(CH46*$BM46))/(1-$BM46))</f>
        <v> </v>
      </c>
      <c r="CL46" s="112" t="str">
        <f aca="false">IF(CJ46=0," ",(CJ46-CK46)*100/CJ46)</f>
        <v> </v>
      </c>
      <c r="CM46" s="139" t="str">
        <f aca="false">IF(CH46=0," ",($AB$18-CH46)*100/$AB$18)</f>
        <v> </v>
      </c>
      <c r="CN46" s="138" t="str">
        <f aca="false">IF(CH46=0," ",($AB$18*$BK46+CK46*(2*$BG46-$BK46))/(2*$BG46))</f>
        <v> </v>
      </c>
      <c r="CO46" s="139" t="str">
        <f aca="false">IF(CH46=0," ",(CN46-CH46)*100/CN46)</f>
        <v> </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3" t="s">
        <v>332</v>
      </c>
      <c r="CZ46" s="175" t="s">
        <v>242</v>
      </c>
      <c r="DA46" s="134" t="s">
        <v>60</v>
      </c>
      <c r="DB46" s="134" t="s">
        <v>60</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3" t="s">
        <v>332</v>
      </c>
      <c r="DM46" s="175" t="s">
        <v>242</v>
      </c>
      <c r="DN46" s="134" t="s">
        <v>60</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3" t="s">
        <v>332</v>
      </c>
      <c r="DW46" s="175" t="s">
        <v>242</v>
      </c>
      <c r="DX46" s="134" t="s">
        <v>60</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3" t="s">
        <v>332</v>
      </c>
      <c r="EG46" s="175" t="s">
        <v>242</v>
      </c>
      <c r="EH46" s="134" t="s">
        <v>60</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e">
        <f aca="false">IF(AND(0&lt;EQ43,EQ43&lt;100),(EQ43/100)*(EQ$12-EQ$11)+EQ$11,"NA")</f>
        <v>#DIV/0!</v>
      </c>
      <c r="ER46" s="112" t="n">
        <f aca="false">IF(AND(0&lt;ER43,ER43&lt;100),(ER43/100)*(ER$12-ER$11)+ER$11,"NA")</f>
        <v>287.987639688452</v>
      </c>
      <c r="ES46" s="112" t="e">
        <f aca="false">IF(AND(0&lt;ES43,ES43&lt;100),(ES43/100)*(ES$12-ES$11)+ES$11,"NA")</f>
        <v>#VALUE!</v>
      </c>
      <c r="ET46" s="113" t="e">
        <f aca="false">IF(AND(0&lt;ET43,ET43&lt;100),(ET43/100)*(ET$12-ET$11)+ET$11,"NA")</f>
        <v>#VALUE!</v>
      </c>
      <c r="EU46" s="30"/>
      <c r="EV46" s="81" t="s">
        <v>303</v>
      </c>
      <c r="EW46" s="112" t="e">
        <f aca="false">IF(AND(0&lt;EW43,EW43&lt;100),(EW43/100)*(EW$12-EW$11)+EW$11,"NA")</f>
        <v>#DIV/0!</v>
      </c>
      <c r="EX46" s="112" t="n">
        <f aca="false">IF(AND(0&lt;EX43,EX43&lt;100),(EX43/100)*(EX$12-EX$11)+EX$11,"NA")</f>
        <v>157.696410430071</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4"/>
      <c r="B47" s="30"/>
      <c r="C47" s="30"/>
      <c r="D47" s="20"/>
      <c r="E47" s="203"/>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5955</v>
      </c>
      <c r="BB47" s="136" t="n">
        <v>0.666666666666667</v>
      </c>
      <c r="BC47" s="134" t="n">
        <v>145</v>
      </c>
      <c r="BD47" s="137" t="n">
        <v>24</v>
      </c>
      <c r="BE47" s="137" t="n">
        <v>56</v>
      </c>
      <c r="BF47" s="137" t="n">
        <v>56</v>
      </c>
      <c r="BG47" s="137" t="n">
        <v>590</v>
      </c>
      <c r="BH47" s="134" t="n">
        <v>7.4</v>
      </c>
      <c r="BI47" s="134" t="n">
        <v>16.3</v>
      </c>
      <c r="BJ47" s="141"/>
      <c r="BK47" s="112" t="n">
        <f aca="false">BH47+BI47</f>
        <v>23.7</v>
      </c>
      <c r="BL47" s="138" t="n">
        <f aca="false">(0.0000005885777787*BG47)/($M$6*$E$23)</f>
        <v>0.453402388605562</v>
      </c>
      <c r="BM47" s="112" t="n">
        <f aca="false">BH47/BK47</f>
        <v>0.312236286919831</v>
      </c>
      <c r="BN47" s="112" t="n">
        <f aca="false">(BG47-BK47)/BK47</f>
        <v>23.8945147679325</v>
      </c>
      <c r="BO47" s="112" t="n">
        <f aca="false">BH47/($M$5*2.628758183)</f>
        <v>16.8563915585951</v>
      </c>
      <c r="BP47" s="112" t="n">
        <f aca="false">BO47*1.03^($M$7-BD47)</f>
        <v>17.6727514882281</v>
      </c>
      <c r="BQ47" s="112" t="n">
        <f aca="false">$AB$12*(1+BN47-BM47+(BM47*$BE$5))/(1+BN47-BM47-(BN47*BM47*$BE$5))</f>
        <v>180.799720630883</v>
      </c>
      <c r="BR47" s="112" t="n">
        <f aca="false">(BK47*$AB$12-BI47*BQ47)/BH47</f>
        <v>85.6803450968382</v>
      </c>
      <c r="BS47" s="112" t="n">
        <f aca="false">($AB$12*BK47+BN47*BK47*BQ47)/BG47</f>
        <v>179.606697954694</v>
      </c>
      <c r="BT47" s="139" t="n">
        <f aca="false">0.01*(((BS47+BQ47)/2)-BR47)</f>
        <v>0.945228641959502</v>
      </c>
      <c r="BU47" s="139" t="n">
        <f aca="false">((BE47+BF47)/2)-BT47</f>
        <v>55.0547713580405</v>
      </c>
      <c r="BV47" s="138" t="n">
        <f aca="false">BP47/BU47</f>
        <v>0.321003085696169</v>
      </c>
      <c r="BW47" s="134"/>
      <c r="BX47" s="134"/>
      <c r="BY47" s="134"/>
      <c r="BZ47" s="134"/>
      <c r="CA47" s="134"/>
      <c r="CB47" s="134"/>
      <c r="CC47" s="112" t="str">
        <f aca="false">IF(BZ47=0," ",($AB$12-(BZ47*$BM47))/(1-$BM47))</f>
        <v> </v>
      </c>
      <c r="CD47" s="112" t="str">
        <f aca="false">IF(CB47=0," ",(CB47-CC47)*100/CB47)</f>
        <v> </v>
      </c>
      <c r="CE47" s="139" t="str">
        <f aca="false">IF(BZ47=0," ",($AB$12-BZ47)*100/$AB$12)</f>
        <v> </v>
      </c>
      <c r="CF47" s="112" t="str">
        <f aca="false">IF(BZ47=0," ",($AB$12*$BK47+CC47*(2*$BG47-$BK47))/(2*$BG47))</f>
        <v> </v>
      </c>
      <c r="CG47" s="139" t="str">
        <f aca="false">IF(BZ47=0," ",(CF47-BZ47)*100/CF47)</f>
        <v> </v>
      </c>
      <c r="CH47" s="142"/>
      <c r="CI47" s="142"/>
      <c r="CJ47" s="142"/>
      <c r="CK47" s="138" t="str">
        <f aca="false">IF(CH47=0," ",($AB$18-(CH47*$BM47))/(1-$BM47))</f>
        <v> </v>
      </c>
      <c r="CL47" s="112" t="str">
        <f aca="false">IF(CJ47=0," ",(CJ47-CK47)*100/CJ47)</f>
        <v> </v>
      </c>
      <c r="CM47" s="139" t="str">
        <f aca="false">IF(CH47=0," ",($AB$18-CH47)*100/$AB$18)</f>
        <v> </v>
      </c>
      <c r="CN47" s="138" t="str">
        <f aca="false">IF(CH47=0," ",($AB$18*$BK47+CK47*(2*$BG47-$BK47))/(2*$BG47))</f>
        <v> </v>
      </c>
      <c r="CO47" s="139" t="str">
        <f aca="false">IF(CH47=0," ",(CN47-CH47)*100/CN47)</f>
        <v> </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4</v>
      </c>
      <c r="CZ47" s="175" t="s">
        <v>242</v>
      </c>
      <c r="DA47" s="112" t="n">
        <f aca="false">SUM(DA38:DA42)</f>
        <v>0</v>
      </c>
      <c r="DB47" s="112" t="n">
        <f aca="false">SUM(DB38:DB42)</f>
        <v>0</v>
      </c>
      <c r="DC47" s="112" t="n">
        <f aca="false">AVERAGE(DA47:DB47)</f>
        <v>0</v>
      </c>
      <c r="DD47" s="112" t="e">
        <f aca="false">ABS((DA47-DB47)*100/DC47)</f>
        <v>#DIV/0!</v>
      </c>
      <c r="DE47" s="84" t="s">
        <v>56</v>
      </c>
      <c r="DF47" s="112" t="n">
        <f aca="false">($AB42-DC47*$DA$5)/(1-$DA$5)</f>
        <v>325.714285714286</v>
      </c>
      <c r="DG47" s="154" t="s">
        <v>56</v>
      </c>
      <c r="DH47" s="139" t="n">
        <f aca="false">($AB42-DC47)*100/$AB42</f>
        <v>100</v>
      </c>
      <c r="DI47" s="112" t="n">
        <f aca="false">(DA$6*$AB42+DF47*(2*DA$7-DA$6))/(2*DA$7)</f>
        <v>323.945491525424</v>
      </c>
      <c r="DJ47" s="143" t="n">
        <f aca="false">(DI47-DC47)*100/DI47</f>
        <v>100</v>
      </c>
      <c r="DK47" s="30"/>
      <c r="DL47" s="81" t="s">
        <v>334</v>
      </c>
      <c r="DM47" s="175" t="s">
        <v>242</v>
      </c>
      <c r="DN47" s="112" t="n">
        <f aca="false">SUM(DN38:DN42)</f>
        <v>2.61</v>
      </c>
      <c r="DO47" s="154" t="s">
        <v>56</v>
      </c>
      <c r="DP47" s="112" t="n">
        <f aca="false">($AB42-DN47*$DN$5)/(1-$DN$5)</f>
        <v>888.51</v>
      </c>
      <c r="DQ47" s="154" t="s">
        <v>56</v>
      </c>
      <c r="DR47" s="139" t="n">
        <f aca="false">($AB42-DN47)*100/$AB42</f>
        <v>97.1381578947368</v>
      </c>
      <c r="DS47" s="112" t="n">
        <f aca="false">(DN$6*($AB42-DP47)+2*DN$7*DP47)/(2*DN$7)</f>
        <v>883.3939275</v>
      </c>
      <c r="DT47" s="143" t="n">
        <f aca="false">(DS47-DN47)*100/DS47</f>
        <v>99.7045485690188</v>
      </c>
      <c r="DU47" s="30"/>
      <c r="DV47" s="81" t="s">
        <v>334</v>
      </c>
      <c r="DW47" s="175" t="s">
        <v>242</v>
      </c>
      <c r="DX47" s="112" t="n">
        <f aca="false">SUM(DX38:DX42)</f>
        <v>0</v>
      </c>
      <c r="DY47" s="154" t="s">
        <v>56</v>
      </c>
      <c r="DZ47" s="112" t="n">
        <f aca="false">($AB42-DX47*$DX$5)/(1-$DX$5)</f>
        <v>186.122448979592</v>
      </c>
      <c r="EA47" s="157" t="s">
        <v>56</v>
      </c>
      <c r="EB47" s="112" t="n">
        <f aca="false">($AB42-DX47)*100/$AB42</f>
        <v>100</v>
      </c>
      <c r="EC47" s="112" t="n">
        <f aca="false">(DX$6*($AB42-DZ47)+2*DX$7*DZ47)/(2*DX$7)</f>
        <v>184.912187755102</v>
      </c>
      <c r="ED47" s="113" t="n">
        <f aca="false">(EC47-DX47)*100/EC47</f>
        <v>100</v>
      </c>
      <c r="EE47" s="30"/>
      <c r="EF47" s="81" t="s">
        <v>334</v>
      </c>
      <c r="EG47" s="175" t="s">
        <v>242</v>
      </c>
      <c r="EH47" s="112" t="n">
        <f aca="false">SUM(EH38:EH42)</f>
        <v>0</v>
      </c>
      <c r="EI47" s="154" t="s">
        <v>56</v>
      </c>
      <c r="EJ47" s="112" t="n">
        <f aca="false">($AB42-EH47*$EH$5)/(1-$EH$5)</f>
        <v>132.173913043478</v>
      </c>
      <c r="EK47" s="157" t="s">
        <v>56</v>
      </c>
      <c r="EL47" s="112" t="n">
        <f aca="false">($AB42-EH47)*100/$AB42</f>
        <v>100</v>
      </c>
      <c r="EM47" s="112" t="n">
        <f aca="false">(EH$6*($AB42-EJ47)+2*EH$7*EJ47)/(2*EH$7)</f>
        <v>131.371796610169</v>
      </c>
      <c r="EN47" s="113" t="n">
        <f aca="false">(EM47-EH47)*100/EM47</f>
        <v>100</v>
      </c>
      <c r="EO47" s="30"/>
      <c r="EP47" s="81" t="s">
        <v>306</v>
      </c>
      <c r="EQ47" s="112" t="n">
        <f aca="false">IF(AND(0&lt;EQ43,EQ43&lt;100),(EQ43/100)*(EQ$14-EQ$13)+EQ$13,"NA")</f>
        <v>9.20986842105263</v>
      </c>
      <c r="ER47" s="112" t="n">
        <f aca="false">IF(AND(0&lt;ER43,ER43&lt;100),(ER43/100)*(ER$14-ER$13)+ER$13,"NA")</f>
        <v>9.19654588554013</v>
      </c>
      <c r="ES47" s="112" t="n">
        <f aca="false">IF(AND(0&lt;ES43,ES43&lt;100),(ES43/100)*(ES$14-ES$13)+ES$13,"NA")</f>
        <v>9.23026315789474</v>
      </c>
      <c r="ET47" s="113" t="n">
        <f aca="false">IF(AND(0&lt;ET43,ET43&lt;100),(ET43/100)*(ET$14-ET$13)+ET$13,"NA")</f>
        <v>8.7</v>
      </c>
      <c r="EU47" s="30"/>
      <c r="EV47" s="81" t="s">
        <v>306</v>
      </c>
      <c r="EW47" s="112" t="n">
        <f aca="false">IF(AND(0&lt;EW43,EW43&lt;100),(EW43/100)*(EW$14-EW$13)+EW$13,"NA")</f>
        <v>7.32993421052632</v>
      </c>
      <c r="EX47" s="112" t="n">
        <f aca="false">IF(AND(0&lt;EX43,EX43&lt;100),(EX43/100)*(EX$14-EX$13)+EX$13,"NA")</f>
        <v>7.306942092787</v>
      </c>
      <c r="EY47" s="112" t="n">
        <f aca="false">IF(AND(0&lt;EY43,EY43&lt;100),(EY43/100)*(EY$14-EY$13)+EY$13,"NA")</f>
        <v>7.36513157894737</v>
      </c>
      <c r="EZ47" s="113" t="n">
        <f aca="false">IF(AND(0&lt;EZ43,EZ43&lt;100),(EZ43/100)*(EZ$14-EZ$13)+EZ$13,"NA")</f>
        <v>6.45</v>
      </c>
      <c r="FA47" s="30"/>
      <c r="FB47" s="30"/>
      <c r="FC47" s="30"/>
    </row>
    <row r="48" customFormat="false" ht="17.25" hidden="false" customHeight="false" outlineLevel="0" collapsed="false">
      <c r="A48" s="174"/>
      <c r="B48" s="30"/>
      <c r="C48" s="30"/>
      <c r="D48" s="20"/>
      <c r="E48" s="203"/>
      <c r="F48" s="26"/>
      <c r="G48" s="26"/>
      <c r="H48" s="26"/>
      <c r="I48" s="26"/>
      <c r="J48" s="26"/>
      <c r="K48" s="26"/>
      <c r="L48" s="30"/>
      <c r="M48" s="30"/>
      <c r="N48" s="30"/>
      <c r="O48" s="30"/>
      <c r="P48" s="30"/>
      <c r="Q48" s="20"/>
      <c r="R48" s="28"/>
      <c r="S48" s="20"/>
      <c r="T48" s="30"/>
      <c r="U48" s="30"/>
      <c r="V48" s="30"/>
      <c r="W48" s="30"/>
      <c r="X48" s="18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5956</v>
      </c>
      <c r="BB48" s="136" t="n">
        <v>0.625</v>
      </c>
      <c r="BC48" s="134" t="n">
        <v>168</v>
      </c>
      <c r="BD48" s="137" t="n">
        <v>25.4</v>
      </c>
      <c r="BE48" s="137" t="n">
        <v>55</v>
      </c>
      <c r="BF48" s="137" t="n">
        <v>56</v>
      </c>
      <c r="BG48" s="137" t="n">
        <v>590</v>
      </c>
      <c r="BH48" s="134" t="n">
        <v>8.4</v>
      </c>
      <c r="BI48" s="134" t="n">
        <v>19.3</v>
      </c>
      <c r="BJ48" s="141" t="s">
        <v>341</v>
      </c>
      <c r="BK48" s="112" t="n">
        <f aca="false">BH48+BI48</f>
        <v>27.7</v>
      </c>
      <c r="BL48" s="138" t="n">
        <f aca="false">(0.0000005885777787*BG48)/($M$6*$E$23)</f>
        <v>0.453402388605562</v>
      </c>
      <c r="BM48" s="112" t="n">
        <f aca="false">BH48/BK48</f>
        <v>0.303249097472924</v>
      </c>
      <c r="BN48" s="112" t="n">
        <f aca="false">(BG48-BK48)/BK48</f>
        <v>20.2996389891697</v>
      </c>
      <c r="BO48" s="112" t="n">
        <f aca="false">BH48/($M$5*2.628758183)</f>
        <v>19.1342823097566</v>
      </c>
      <c r="BP48" s="112" t="n">
        <f aca="false">BO48*1.03^($M$7-BD48)</f>
        <v>19.2477346241553</v>
      </c>
      <c r="BQ48" s="112" t="n">
        <f aca="false">$AB$12*(1+BN48-BM48+(BM48*$BE$5))/(1+BN48-BM48-(BN48*BM48*$BE$5))</f>
        <v>179.81037815618</v>
      </c>
      <c r="BR48" s="112" t="n">
        <f aca="false">(BK48*$AB$12-BI48*BQ48)/BH48</f>
        <v>85.1344882840149</v>
      </c>
      <c r="BS48" s="112" t="n">
        <f aca="false">($AB$12*BK48+BN48*BK48*BQ48)/BG48</f>
        <v>178.462450232576</v>
      </c>
      <c r="BT48" s="139" t="n">
        <f aca="false">0.01*(((BS48+BQ48)/2)-BR48)</f>
        <v>0.940019259103633</v>
      </c>
      <c r="BU48" s="139" t="n">
        <f aca="false">((BE48+BF48)/2)-BT48</f>
        <v>54.5599807408964</v>
      </c>
      <c r="BV48" s="138" t="n">
        <f aca="false">BP48/BU48</f>
        <v>0.352781184354925</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8" t="s">
        <v>336</v>
      </c>
      <c r="CZ48" s="204" t="s">
        <v>242</v>
      </c>
      <c r="DA48" s="205" t="n">
        <f aca="false">SUM(DA38:DA43)</f>
        <v>0</v>
      </c>
      <c r="DB48" s="205" t="n">
        <f aca="false">SUM(DB38:DB43)</f>
        <v>0</v>
      </c>
      <c r="DC48" s="205" t="n">
        <f aca="false">AVERAGE(DA48:DB48)</f>
        <v>0</v>
      </c>
      <c r="DD48" s="205" t="e">
        <f aca="false">ABS((DA48-DB48)*100/DC48)</f>
        <v>#DIV/0!</v>
      </c>
      <c r="DE48" s="210" t="s">
        <v>56</v>
      </c>
      <c r="DF48" s="205" t="n">
        <f aca="false">($AB43-DC48*$DA$5)/(1-$DA$5)</f>
        <v>354.410714285714</v>
      </c>
      <c r="DG48" s="211" t="s">
        <v>56</v>
      </c>
      <c r="DH48" s="171" t="n">
        <f aca="false">($AB43-DC48)*100/$AB43</f>
        <v>100</v>
      </c>
      <c r="DI48" s="205" t="n">
        <f aca="false">(DA$6*$AB43+DF48*(2*DA$7-DA$6))/(2*DA$7)</f>
        <v>352.486083898305</v>
      </c>
      <c r="DJ48" s="173" t="n">
        <f aca="false">(DI48-DC48)*100/DI48</f>
        <v>100</v>
      </c>
      <c r="DK48" s="30"/>
      <c r="DL48" s="168" t="s">
        <v>336</v>
      </c>
      <c r="DM48" s="204" t="s">
        <v>242</v>
      </c>
      <c r="DN48" s="205" t="n">
        <f aca="false">SUM(DN38:DN43)</f>
        <v>3.641</v>
      </c>
      <c r="DO48" s="211" t="s">
        <v>56</v>
      </c>
      <c r="DP48" s="205" t="n">
        <f aca="false">($AB43-DN48*$DN$5)/(1-$DN$5)</f>
        <v>959.581</v>
      </c>
      <c r="DQ48" s="211" t="s">
        <v>56</v>
      </c>
      <c r="DR48" s="171" t="n">
        <f aca="false">($AB43-DN48)*100/$AB43</f>
        <v>96.3309316269461</v>
      </c>
      <c r="DS48" s="205" t="n">
        <f aca="false">(DN$6*($AB43-DP48)+2*DN$7*DP48)/(2*DN$7)</f>
        <v>954.0604465</v>
      </c>
      <c r="DT48" s="173" t="n">
        <f aca="false">(DS48-DN48)*100/DS48</f>
        <v>99.6183679961414</v>
      </c>
      <c r="DU48" s="30"/>
      <c r="DV48" s="168" t="s">
        <v>336</v>
      </c>
      <c r="DW48" s="204" t="s">
        <v>242</v>
      </c>
      <c r="DX48" s="205" t="n">
        <f aca="false">SUM(DX38:DX43)</f>
        <v>0</v>
      </c>
      <c r="DY48" s="211" t="s">
        <v>56</v>
      </c>
      <c r="DZ48" s="205" t="n">
        <f aca="false">($AB43-DX48*$DX$5)/(1-$DX$5)</f>
        <v>202.520408163265</v>
      </c>
      <c r="EA48" s="212" t="s">
        <v>56</v>
      </c>
      <c r="EB48" s="205" t="n">
        <f aca="false">($AB43-DX48)*100/$AB43</f>
        <v>100</v>
      </c>
      <c r="EC48" s="205" t="n">
        <f aca="false">(DX$6*($AB43-DZ48)+2*DX$7*DZ48)/(2*DX$7)</f>
        <v>201.203519209184</v>
      </c>
      <c r="ED48" s="206" t="n">
        <f aca="false">(EC48-DX48)*100/EC48</f>
        <v>100</v>
      </c>
      <c r="EE48" s="30"/>
      <c r="EF48" s="168" t="s">
        <v>336</v>
      </c>
      <c r="EG48" s="204" t="s">
        <v>242</v>
      </c>
      <c r="EH48" s="205" t="n">
        <f aca="false">SUM(EH38:EH43)</f>
        <v>0</v>
      </c>
      <c r="EI48" s="211" t="s">
        <v>56</v>
      </c>
      <c r="EJ48" s="205" t="n">
        <f aca="false">($AB43-EH48*$EH$5)/(1-$EH$5)</f>
        <v>143.81884057971</v>
      </c>
      <c r="EK48" s="212" t="s">
        <v>56</v>
      </c>
      <c r="EL48" s="205" t="n">
        <f aca="false">($AB43-EH48)*100/$AB43</f>
        <v>100</v>
      </c>
      <c r="EM48" s="205" t="n">
        <f aca="false">(EH$6*($AB43-EJ48)+2*EH$7*EJ48)/(2*EH$7)</f>
        <v>142.946055225989</v>
      </c>
      <c r="EN48" s="206" t="n">
        <f aca="false">(EM48-EH48)*100/EM48</f>
        <v>100</v>
      </c>
      <c r="EO48" s="30"/>
      <c r="EP48" s="81" t="s">
        <v>309</v>
      </c>
      <c r="EQ48" s="112" t="e">
        <f aca="false">IF(AND(0&lt;EQ43,EQ43&lt;100),(EQ43/100)*(EQ$16-EQ$15)+EQ$15,"NA")</f>
        <v>#DIV/0!</v>
      </c>
      <c r="ER48" s="112" t="e">
        <f aca="false">IF(AND(0&lt;ER43,ER43&lt;100),(ER43/100)*(ER$16-ER$15)+ER$15,"NA")</f>
        <v>#VALUE!</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4"/>
      <c r="B49" s="30"/>
      <c r="C49" s="30"/>
      <c r="D49" s="30"/>
      <c r="E49" s="202"/>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5956</v>
      </c>
      <c r="BB49" s="136" t="n">
        <v>0.6875</v>
      </c>
      <c r="BC49" s="134" t="n">
        <v>169.5</v>
      </c>
      <c r="BD49" s="137" t="n">
        <v>25.3</v>
      </c>
      <c r="BE49" s="137" t="n">
        <v>55</v>
      </c>
      <c r="BF49" s="137" t="n">
        <v>56</v>
      </c>
      <c r="BG49" s="137" t="n">
        <v>590</v>
      </c>
      <c r="BH49" s="134" t="n">
        <v>8.4</v>
      </c>
      <c r="BI49" s="134" t="n">
        <v>19.3</v>
      </c>
      <c r="BJ49" s="141"/>
      <c r="BK49" s="112" t="n">
        <f aca="false">BH49+BI49</f>
        <v>27.7</v>
      </c>
      <c r="BL49" s="138" t="n">
        <f aca="false">(0.0000005885777787*BG49)/($M$6*$E$23)</f>
        <v>0.453402388605562</v>
      </c>
      <c r="BM49" s="112" t="n">
        <f aca="false">BH49/BK49</f>
        <v>0.303249097472924</v>
      </c>
      <c r="BN49" s="112" t="n">
        <f aca="false">(BG49-BK49)/BK49</f>
        <v>20.2996389891697</v>
      </c>
      <c r="BO49" s="112" t="n">
        <f aca="false">BH49/($M$5*2.628758183)</f>
        <v>19.1342823097566</v>
      </c>
      <c r="BP49" s="112" t="n">
        <f aca="false">BO49*1.03^($M$7-BD49)</f>
        <v>19.3047127911232</v>
      </c>
      <c r="BQ49" s="112" t="n">
        <f aca="false">$AB$12*(1+BN49-BM49+(BM49*$BE$5))/(1+BN49-BM49-(BN49*BM49*$BE$5))</f>
        <v>179.81037815618</v>
      </c>
      <c r="BR49" s="112" t="n">
        <f aca="false">(BK49*$AB$12-BI49*BQ49)/BH49</f>
        <v>85.1344882840149</v>
      </c>
      <c r="BS49" s="112" t="n">
        <f aca="false">($AB$12*BK49+BN49*BK49*BQ49)/BG49</f>
        <v>178.462450232576</v>
      </c>
      <c r="BT49" s="139" t="n">
        <f aca="false">0.01*(((BS49+BQ49)/2)-BR49)</f>
        <v>0.940019259103633</v>
      </c>
      <c r="BU49" s="139" t="n">
        <f aca="false">((BE49+BF49)/2)-BT49</f>
        <v>54.5599807408964</v>
      </c>
      <c r="BV49" s="138" t="n">
        <f aca="false">BP49/BU49</f>
        <v>0.353825505965639</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8</v>
      </c>
      <c r="CZ49" s="174"/>
      <c r="DA49" s="30"/>
      <c r="DB49" s="30"/>
      <c r="DC49" s="30"/>
      <c r="DD49" s="30"/>
      <c r="DE49" s="30"/>
      <c r="DF49" s="30"/>
      <c r="DG49" s="30"/>
      <c r="DH49" s="30"/>
      <c r="DI49" s="30"/>
      <c r="DJ49" s="30"/>
      <c r="DK49" s="30"/>
      <c r="DL49" s="20" t="s">
        <v>338</v>
      </c>
      <c r="DM49" s="30"/>
      <c r="DN49" s="30"/>
      <c r="DO49" s="30"/>
      <c r="DP49" s="30"/>
      <c r="DQ49" s="30"/>
      <c r="DR49" s="30"/>
      <c r="DS49" s="30"/>
      <c r="DT49" s="30"/>
      <c r="DU49" s="30"/>
      <c r="DV49" s="20" t="s">
        <v>338</v>
      </c>
      <c r="DW49" s="30"/>
      <c r="DX49" s="30"/>
      <c r="DY49" s="30"/>
      <c r="DZ49" s="30"/>
      <c r="EA49" s="30"/>
      <c r="EB49" s="30"/>
      <c r="EC49" s="30"/>
      <c r="ED49" s="30"/>
      <c r="EE49" s="30"/>
      <c r="EF49" s="20" t="s">
        <v>338</v>
      </c>
      <c r="EG49" s="30"/>
      <c r="EH49" s="30"/>
      <c r="EI49" s="30"/>
      <c r="EJ49" s="30"/>
      <c r="EK49" s="30"/>
      <c r="EL49" s="30"/>
      <c r="EM49" s="30"/>
      <c r="EN49" s="30"/>
      <c r="EO49" s="30"/>
      <c r="EP49" s="81" t="s">
        <v>313</v>
      </c>
      <c r="EQ49" s="138" t="n">
        <f aca="false">IF(AND(0&lt;EQ43,EQ43&lt;100),(EQ43/100)*(EQ$18-EQ$17)+EQ$17,"NA")</f>
        <v>0.138203947368421</v>
      </c>
      <c r="ER49" s="138" t="n">
        <f aca="false">IF(AND(0&lt;ER43,ER43&lt;100),(ER43/100)*(ER$18-ER$17)+ER$17,"NA")</f>
        <v>0.138199458178124</v>
      </c>
      <c r="ES49" s="138" t="n">
        <f aca="false">IF(AND(0&lt;ES43,ES43&lt;100),(ES43/100)*(ES$18-ES$17)+ES$17,"NA")</f>
        <v>0.138815789473684</v>
      </c>
      <c r="ET49" s="140" t="n">
        <f aca="false">IF(AND(0&lt;ET43,ET43&lt;100),(ET43/100)*(ET$18-ET$17)+ET$17,"NA")</f>
        <v>0.136776315789474</v>
      </c>
      <c r="EU49" s="30"/>
      <c r="EV49" s="81" t="s">
        <v>313</v>
      </c>
      <c r="EW49" s="138" t="n">
        <f aca="false">IF(AND(0&lt;EW43,EW43&lt;100),(EW43/100)*(EW$18-EW$17)+EW$17,"NA")</f>
        <v>0.0708519736842105</v>
      </c>
      <c r="EX49" s="138" t="n">
        <f aca="false">IF(AND(0&lt;EX43,EX43&lt;100),(EX43/100)*(EX$18-EX$17)+EX$17,"NA")</f>
        <v>0.0708442262106333</v>
      </c>
      <c r="EY49" s="138" t="n">
        <f aca="false">IF(AND(0&lt;EY43,EY43&lt;100),(EY43/100)*(EY$18-EY$17)+EY$17,"NA")</f>
        <v>0.0719078947368421</v>
      </c>
      <c r="EZ49" s="140" t="n">
        <f aca="false">IF(AND(0&lt;EZ43,EZ43&lt;100),(EZ43/100)*(EZ$18-EZ$17)+EZ$17,"NA")</f>
        <v>0.0683881578947369</v>
      </c>
      <c r="FA49" s="30"/>
      <c r="FB49" s="30"/>
      <c r="FC49" s="30"/>
    </row>
    <row r="50" customFormat="false" ht="15.75" hidden="false" customHeight="false" outlineLevel="0" collapsed="false">
      <c r="A50" s="174"/>
      <c r="B50" s="30"/>
      <c r="C50" s="30"/>
      <c r="D50" s="30"/>
      <c r="E50" s="202"/>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5956</v>
      </c>
      <c r="BB50" s="136" t="n">
        <v>0.75</v>
      </c>
      <c r="BC50" s="134" t="n">
        <v>171</v>
      </c>
      <c r="BD50" s="137" t="n">
        <v>24.5</v>
      </c>
      <c r="BE50" s="137" t="n">
        <v>55</v>
      </c>
      <c r="BF50" s="137" t="n">
        <v>56</v>
      </c>
      <c r="BG50" s="137" t="n">
        <v>590</v>
      </c>
      <c r="BH50" s="134" t="n">
        <v>8.3</v>
      </c>
      <c r="BI50" s="134" t="n">
        <v>19.2</v>
      </c>
      <c r="BJ50" s="141"/>
      <c r="BK50" s="112" t="n">
        <f aca="false">BH50+BI50</f>
        <v>27.5</v>
      </c>
      <c r="BL50" s="138" t="n">
        <f aca="false">(0.0000005885777787*BG50)/($M$6*$E$23)</f>
        <v>0.453402388605562</v>
      </c>
      <c r="BM50" s="112" t="n">
        <f aca="false">BH50/BK50</f>
        <v>0.301818181818182</v>
      </c>
      <c r="BN50" s="112" t="n">
        <f aca="false">(BG50-BK50)/BK50</f>
        <v>20.4545454545455</v>
      </c>
      <c r="BO50" s="112" t="n">
        <f aca="false">BH50/($M$5*2.628758183)</f>
        <v>18.9064932346404</v>
      </c>
      <c r="BP50" s="112" t="n">
        <f aca="false">BO50*1.03^($M$7-BD50)</f>
        <v>19.5313350779329</v>
      </c>
      <c r="BQ50" s="112" t="n">
        <f aca="false">$AB$12*(1+BN50-BM50+(BM50*$BE$5))/(1+BN50-BM50-(BN50*BM50*$BE$5))</f>
        <v>179.646545208364</v>
      </c>
      <c r="BR50" s="112" t="n">
        <f aca="false">(BK50*$AB$12-BI50*BQ50)/BH50</f>
        <v>85.0646183131814</v>
      </c>
      <c r="BS50" s="112" t="n">
        <f aca="false">($AB$12*BK50+BN50*BK50*BQ50)/BG50</f>
        <v>178.315985897805</v>
      </c>
      <c r="BT50" s="139" t="n">
        <f aca="false">0.01*(((BS50+BQ50)/2)-BR50)</f>
        <v>0.939166472399033</v>
      </c>
      <c r="BU50" s="139" t="n">
        <f aca="false">((BE50+BF50)/2)-BT50</f>
        <v>54.560833527601</v>
      </c>
      <c r="BV50" s="138" t="n">
        <f aca="false">BP50/BU50</f>
        <v>0.357973546501127</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4" t="s">
        <v>342</v>
      </c>
      <c r="CZ50" s="174"/>
      <c r="DA50" s="30"/>
      <c r="DB50" s="30"/>
      <c r="DC50" s="30"/>
      <c r="DD50" s="30"/>
      <c r="DE50" s="30"/>
      <c r="DF50" s="30"/>
      <c r="DG50" s="30"/>
      <c r="DH50" s="30"/>
      <c r="DI50" s="30"/>
      <c r="DJ50" s="30"/>
      <c r="DK50" s="30"/>
      <c r="DL50" s="174" t="s">
        <v>342</v>
      </c>
      <c r="DM50" s="30"/>
      <c r="DN50" s="30"/>
      <c r="DO50" s="30"/>
      <c r="DP50" s="30"/>
      <c r="DQ50" s="30"/>
      <c r="DR50" s="30"/>
      <c r="DS50" s="30"/>
      <c r="DT50" s="30"/>
      <c r="DU50" s="213"/>
      <c r="DV50" s="174" t="s">
        <v>342</v>
      </c>
      <c r="DW50" s="30"/>
      <c r="DX50" s="30"/>
      <c r="DY50" s="30"/>
      <c r="DZ50" s="30"/>
      <c r="EA50" s="30"/>
      <c r="EB50" s="30"/>
      <c r="EC50" s="30"/>
      <c r="ED50" s="30"/>
      <c r="EE50" s="30"/>
      <c r="EF50" s="174" t="s">
        <v>342</v>
      </c>
      <c r="EG50" s="30"/>
      <c r="EH50" s="30"/>
      <c r="EI50" s="30"/>
      <c r="EJ50" s="30"/>
      <c r="EK50" s="30"/>
      <c r="EL50" s="30"/>
      <c r="EM50" s="30"/>
      <c r="EN50" s="30"/>
      <c r="EO50" s="30"/>
      <c r="EP50" s="81" t="s">
        <v>317</v>
      </c>
      <c r="EQ50" s="139" t="n">
        <f aca="false">IF(AND(0&lt;EQ43,EQ43&lt;100),(EQ43/100)*(EQ$20-EQ$19)+EQ$19,"NA")</f>
        <v>102.960526315789</v>
      </c>
      <c r="ER50" s="139" t="n">
        <f aca="false">IF(AND(0&lt;ER43,ER43&lt;100),(ER43/100)*(ER$20-ER$19)+ER$19,"NA")</f>
        <v>102.900440230274</v>
      </c>
      <c r="ES50" s="139" t="n">
        <f aca="false">IF(AND(0&lt;ES43,ES43&lt;100),(ES43/100)*(ES$20-ES$19)+ES$19,"NA")</f>
        <v>100.921052631579</v>
      </c>
      <c r="ET50" s="143" t="n">
        <f aca="false">IF(AND(0&lt;ET43,ET43&lt;100),(ET43/100)*(ET$20-ET$19)+ET$19,"NA")</f>
        <v>100.513157894737</v>
      </c>
      <c r="EU50" s="20"/>
      <c r="EV50" s="81" t="s">
        <v>317</v>
      </c>
      <c r="EW50" s="139" t="n">
        <f aca="false">IF(AND(0&lt;EW43,EW43&lt;100),(EW43/100)*(EW$20-EW$19)+EW$19,"NA")</f>
        <v>101.480263157895</v>
      </c>
      <c r="EX50" s="139" t="n">
        <f aca="false">IF(AND(0&lt;EX43,EX43&lt;100),(EX43/100)*(EX$20-EX$19)+EX$19,"NA")</f>
        <v>101.37656620386</v>
      </c>
      <c r="EY50" s="139" t="n">
        <f aca="false">IF(AND(0&lt;EY43,EY43&lt;100),(EY43/100)*(EY$20-EY$19)+EY$19,"NA")</f>
        <v>97.9605263157895</v>
      </c>
      <c r="EZ50" s="143" t="n">
        <f aca="false">IF(AND(0&lt;EZ43,EZ43&lt;100),(EZ43/100)*(EZ$20-EZ$19)+EZ$19,"NA")</f>
        <v>97.2565789473684</v>
      </c>
      <c r="FA50" s="30"/>
      <c r="FB50" s="30"/>
      <c r="FC50" s="30"/>
    </row>
    <row r="51" customFormat="false" ht="15.75" hidden="false" customHeight="false" outlineLevel="0" collapsed="false">
      <c r="A51" s="174"/>
      <c r="B51" s="30"/>
      <c r="C51" s="30"/>
      <c r="D51" s="30"/>
      <c r="E51" s="202"/>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c r="BB51" s="136"/>
      <c r="BC51" s="134"/>
      <c r="BD51" s="137"/>
      <c r="BE51" s="137"/>
      <c r="BF51" s="137"/>
      <c r="BG51" s="137"/>
      <c r="BH51" s="134"/>
      <c r="BI51" s="134"/>
      <c r="BJ51" s="141"/>
      <c r="BK51" s="112" t="n">
        <f aca="false">BH51+BI51</f>
        <v>0</v>
      </c>
      <c r="BL51" s="138" t="n">
        <f aca="false">(0.0000005885777787*BG51)/($M$6*$E$23)</f>
        <v>0</v>
      </c>
      <c r="BM51" s="112" t="e">
        <f aca="false">BH51/BK51</f>
        <v>#DIV/0!</v>
      </c>
      <c r="BN51" s="112" t="e">
        <f aca="false">(BG51-BK51)/BK51</f>
        <v>#DIV/0!</v>
      </c>
      <c r="BO51" s="112" t="n">
        <f aca="false">BH51/($M$5*2.628758183)</f>
        <v>0</v>
      </c>
      <c r="BP51" s="112" t="n">
        <f aca="false">BO51*1.03^($M$7-BD51)</f>
        <v>0</v>
      </c>
      <c r="BQ51" s="112" t="e">
        <f aca="false">$AB$12*(1+BN51-BM51+(BM51*$BE$5))/(1+BN51-BM51-(BN51*BM51*$BE$5))</f>
        <v>#DIV/0!</v>
      </c>
      <c r="BR51" s="112" t="e">
        <f aca="false">(BK51*$AB$12-BI51*BQ51)/BH51</f>
        <v>#DIV/0!</v>
      </c>
      <c r="BS51" s="112" t="e">
        <f aca="false">($AB$12*BK51+BN51*BK51*BQ51)/BG51</f>
        <v>#DIV/0!</v>
      </c>
      <c r="BT51" s="139" t="e">
        <f aca="false">0.01*(((BS51+BQ51)/2)-BR51)</f>
        <v>#DIV/0!</v>
      </c>
      <c r="BU51" s="139" t="e">
        <f aca="false">((BE51+BF51)/2)-BT51</f>
        <v>#DIV/0!</v>
      </c>
      <c r="BV51" s="138" t="e">
        <f aca="false">BP51/BU51</f>
        <v>#DIV/0!</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1</v>
      </c>
      <c r="EQ51" s="139" t="n">
        <f aca="false">IF(AND(0&lt;EQ43,EQ43&lt;100),(EQ43/100)*(EQ$22-EQ$21)+EQ$21,"NA")</f>
        <v>37.625</v>
      </c>
      <c r="ER51" s="139" t="n">
        <f aca="false">IF(AND(0&lt;ER43,ER43&lt;100),(ER43/100)*(ER$22-ER$21)+ER$21,"NA")</f>
        <v>40.8874534371825</v>
      </c>
      <c r="ES51" s="139" t="n">
        <f aca="false">IF(AND(0&lt;ES43,ES43&lt;100),(ES43/100)*(ES$22-ES$21)+ES$21,"NA")</f>
        <v>36.6664473684211</v>
      </c>
      <c r="ET51" s="143" t="n">
        <f aca="false">IF(AND(0&lt;ET43,ET43&lt;100),(ET43/100)*(ET$22-ET$21)+ET$21,"NA")</f>
        <v>33.8927631578947</v>
      </c>
      <c r="EU51" s="20"/>
      <c r="EV51" s="81" t="s">
        <v>321</v>
      </c>
      <c r="EW51" s="139" t="n">
        <f aca="false">IF(AND(0&lt;EW43,EW43&lt;100),(EW43/100)*(EW$22-EW$21)+EW$21,"NA")</f>
        <v>33.6875</v>
      </c>
      <c r="EX51" s="139" t="n">
        <f aca="false">IF(AND(0&lt;EX43,EX43&lt;100),(EX43/100)*(EX$22-EX$21)+EX$21,"NA")</f>
        <v>39.3178631899763</v>
      </c>
      <c r="EY51" s="139" t="n">
        <f aca="false">IF(AND(0&lt;EY43,EY43&lt;100),(EY43/100)*(EY$22-EY$21)+EY$21,"NA")</f>
        <v>32.0332236842105</v>
      </c>
      <c r="EZ51" s="143" t="n">
        <f aca="false">IF(AND(0&lt;EZ43,EZ43&lt;100),(EZ43/100)*(EZ$22-EZ$21)+EZ$21,"NA")</f>
        <v>27.2463815789474</v>
      </c>
      <c r="FA51" s="30"/>
      <c r="FB51" s="30"/>
      <c r="FC51" s="30"/>
    </row>
    <row r="52" customFormat="false" ht="16.5" hidden="false" customHeight="false" outlineLevel="0" collapsed="false">
      <c r="A52" s="174"/>
      <c r="B52" s="30"/>
      <c r="C52" s="30"/>
      <c r="D52" s="30"/>
      <c r="E52" s="202"/>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c r="BB52" s="136"/>
      <c r="BC52" s="134"/>
      <c r="BD52" s="137"/>
      <c r="BE52" s="137"/>
      <c r="BF52" s="137"/>
      <c r="BG52" s="137"/>
      <c r="BH52" s="134"/>
      <c r="BI52" s="134"/>
      <c r="BJ52" s="141"/>
      <c r="BK52" s="112" t="n">
        <f aca="false">BH52+BI52</f>
        <v>0</v>
      </c>
      <c r="BL52" s="138"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9" t="e">
        <f aca="false">0.01*(((BS52+BQ52)/2)-BR52)</f>
        <v>#DIV/0!</v>
      </c>
      <c r="BU52" s="139" t="e">
        <f aca="false">((BE52+BF52)/2)-BT52</f>
        <v>#DIV/0!</v>
      </c>
      <c r="BV52" s="138" t="e">
        <f aca="false">BP52/BU52</f>
        <v>#DIV/0!</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2"/>
      <c r="CZ52" s="30"/>
      <c r="DA52" s="30"/>
      <c r="DB52" s="30"/>
      <c r="DC52" s="30"/>
      <c r="DD52" s="30"/>
      <c r="DE52" s="30"/>
      <c r="DF52" s="30"/>
      <c r="DG52" s="30"/>
      <c r="DH52" s="30"/>
      <c r="DI52" s="30"/>
      <c r="DJ52" s="30"/>
      <c r="DK52" s="30"/>
      <c r="DL52" s="18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4</v>
      </c>
      <c r="EQ52" s="139" t="n">
        <f aca="false">IF(AND(0&lt;EQ43,EQ43&lt;100),(EQ43/100)*(EQ$24-EQ$23)+EQ$23,"NA")</f>
        <v>54.8618421052632</v>
      </c>
      <c r="ER52" s="139" t="n">
        <f aca="false">IF(AND(0&lt;ER43,ER43&lt;100),(ER43/100)*(ER$24-ER$23)+ER$23,"NA")</f>
        <v>57.7268709786658</v>
      </c>
      <c r="ES52" s="139" t="n">
        <f aca="false">IF(AND(0&lt;ES43,ES43&lt;100),(ES43/100)*(ES$24-ES$23)+ES$23,"NA")</f>
        <v>53.6993421052632</v>
      </c>
      <c r="ET52" s="143" t="n">
        <f aca="false">IF(AND(0&lt;ET43,ET43&lt;100),(ET43/100)*(ET$24-ET$23)+ET$23,"NA")</f>
        <v>51.0480263157895</v>
      </c>
      <c r="EU52" s="20"/>
      <c r="EV52" s="81" t="s">
        <v>324</v>
      </c>
      <c r="EW52" s="139" t="n">
        <f aca="false">IF(AND(0&lt;EW43,EW43&lt;100),(EW43/100)*(EW$24-EW$23)+EW$23,"NA")</f>
        <v>46.3059210526316</v>
      </c>
      <c r="EX52" s="139" t="n">
        <f aca="false">IF(AND(0&lt;EX43,EX43&lt;100),(EX43/100)*(EX$24-EX$23)+EX$23,"NA")</f>
        <v>51.2504063664071</v>
      </c>
      <c r="EY52" s="139" t="n">
        <f aca="false">IF(AND(0&lt;EY43,EY43&lt;100),(EY43/100)*(EY$24-EY$23)+EY$23,"NA")</f>
        <v>44.2996710526316</v>
      </c>
      <c r="EZ52" s="143" t="n">
        <f aca="false">IF(AND(0&lt;EZ43,EZ43&lt;100),(EZ43/100)*(EZ$24-EZ$23)+EZ$23,"NA")</f>
        <v>39.7240131578947</v>
      </c>
      <c r="FA52" s="30"/>
      <c r="FB52" s="30"/>
      <c r="FC52" s="30"/>
    </row>
    <row r="53" customFormat="false" ht="16.5" hidden="false" customHeight="false" outlineLevel="0" collapsed="false">
      <c r="A53" s="174"/>
      <c r="B53" s="30"/>
      <c r="C53" s="30"/>
      <c r="D53" s="30"/>
      <c r="E53" s="202"/>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8" t="s">
        <v>327</v>
      </c>
      <c r="EQ53" s="171" t="n">
        <f aca="false">IF(AND(0&lt;EQ43,EQ43&lt;100),(EQ43/100)*(EQ$26-EQ$25)+EQ$25,"NA")</f>
        <v>46.2677631578947</v>
      </c>
      <c r="ER53" s="171" t="n">
        <f aca="false">IF(AND(0&lt;ER43,ER43&lt;100),(ER43/100)*(ER$26-ER$25)+ER$25,"NA")</f>
        <v>48.767558415171</v>
      </c>
      <c r="ES53" s="171" t="n">
        <f aca="false">IF(AND(0&lt;ES43,ES43&lt;100),(ES43/100)*(ES$26-ES$25)+ES$25,"NA")</f>
        <v>45.5131578947369</v>
      </c>
      <c r="ET53" s="173" t="n">
        <f aca="false">IF(AND(0&lt;ET43,ET43&lt;100),(ET43/100)*(ET$26-ET$25)+ET$25,"NA")</f>
        <v>43.2697368421053</v>
      </c>
      <c r="EU53" s="20"/>
      <c r="EV53" s="168" t="s">
        <v>327</v>
      </c>
      <c r="EW53" s="171" t="n">
        <f aca="false">IF(AND(0&lt;EW43,EW43&lt;100),(EW43/100)*(EW$26-EW$25)+EW$25,"NA")</f>
        <v>39.0588815789474</v>
      </c>
      <c r="EX53" s="171" t="n">
        <f aca="false">IF(AND(0&lt;EX43,EX43&lt;100),(EX43/100)*(EX$26-EX$25)+EX$25,"NA")</f>
        <v>43.3730443616661</v>
      </c>
      <c r="EY53" s="171" t="n">
        <f aca="false">IF(AND(0&lt;EY43,EY43&lt;100),(EY43/100)*(EY$26-EY$25)+EY$25,"NA")</f>
        <v>37.7565789473684</v>
      </c>
      <c r="EZ53" s="173" t="n">
        <f aca="false">IF(AND(0&lt;EZ43,EZ43&lt;100),(EZ43/100)*(EZ$26-EZ$25)+EZ$25,"NA")</f>
        <v>33.8848684210526</v>
      </c>
      <c r="FA53" s="30"/>
      <c r="FB53" s="30"/>
      <c r="FC53" s="30"/>
    </row>
    <row r="54" customFormat="false" ht="12.75" hidden="false" customHeight="false" outlineLevel="0" collapsed="false">
      <c r="A54" s="174"/>
      <c r="B54" s="30"/>
      <c r="C54" s="30"/>
      <c r="D54" s="30"/>
      <c r="E54" s="202"/>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3</v>
      </c>
      <c r="EQ54" s="30"/>
      <c r="ER54" s="30"/>
      <c r="ES54" s="30"/>
      <c r="ET54" s="30"/>
      <c r="EU54" s="30"/>
      <c r="EV54" s="26" t="s">
        <v>343</v>
      </c>
      <c r="EW54" s="26"/>
      <c r="EX54" s="26"/>
      <c r="EY54" s="26"/>
      <c r="EZ54" s="26"/>
      <c r="FA54" s="30"/>
      <c r="FB54" s="30"/>
      <c r="FC54" s="30"/>
    </row>
    <row r="55" customFormat="false" ht="12.75" hidden="false" customHeight="false" outlineLevel="0" collapsed="false">
      <c r="A55" s="174"/>
      <c r="B55" s="30"/>
      <c r="C55" s="30"/>
      <c r="D55" s="30"/>
      <c r="E55" s="202"/>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4</v>
      </c>
      <c r="EQ55" s="30"/>
      <c r="ER55" s="30"/>
      <c r="ES55" s="30"/>
      <c r="ET55" s="30"/>
      <c r="EU55" s="30"/>
      <c r="EV55" s="20" t="s">
        <v>344</v>
      </c>
      <c r="EW55" s="26"/>
      <c r="EX55" s="26"/>
      <c r="EY55" s="26"/>
      <c r="EZ55" s="26"/>
      <c r="FA55" s="30"/>
      <c r="FB55" s="30"/>
      <c r="FC55" s="30"/>
    </row>
    <row r="56" customFormat="false" ht="12.75" hidden="false" customHeight="false" outlineLevel="0" collapsed="false">
      <c r="A56" s="174"/>
      <c r="B56" s="30"/>
      <c r="C56" s="30"/>
      <c r="D56" s="30"/>
      <c r="E56" s="202"/>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5</v>
      </c>
      <c r="EQ56" s="30"/>
      <c r="ER56" s="30"/>
      <c r="ES56" s="30"/>
      <c r="ET56" s="30"/>
      <c r="EU56" s="30"/>
      <c r="EV56" s="20" t="s">
        <v>345</v>
      </c>
      <c r="EW56" s="30"/>
      <c r="EX56" s="30"/>
      <c r="EY56" s="30"/>
      <c r="EZ56" s="30"/>
      <c r="FA56" s="30"/>
      <c r="FB56" s="30"/>
      <c r="FC56" s="30"/>
    </row>
    <row r="57" customFormat="false" ht="12.75" hidden="false" customHeight="false" outlineLevel="0" collapsed="false">
      <c r="A57" s="174"/>
      <c r="B57" s="30"/>
      <c r="C57" s="30"/>
      <c r="D57" s="30"/>
      <c r="E57" s="202"/>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6</v>
      </c>
      <c r="EQ57" s="30"/>
      <c r="ER57" s="30"/>
      <c r="ES57" s="30"/>
      <c r="ET57" s="30"/>
      <c r="EU57" s="30"/>
      <c r="EV57" s="20" t="s">
        <v>347</v>
      </c>
      <c r="EW57" s="30"/>
      <c r="EX57" s="30"/>
      <c r="EY57" s="30"/>
      <c r="EZ57" s="30"/>
      <c r="FA57" s="30"/>
      <c r="FB57" s="30"/>
      <c r="FC57" s="30"/>
    </row>
    <row r="58" customFormat="false" ht="12.75" hidden="false" customHeight="false" outlineLevel="0" collapsed="false">
      <c r="A58" s="174"/>
      <c r="B58" s="30"/>
      <c r="C58" s="30"/>
      <c r="D58" s="30"/>
      <c r="E58" s="202"/>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8</v>
      </c>
      <c r="EQ58" s="30"/>
      <c r="ER58" s="30"/>
      <c r="ES58" s="30"/>
      <c r="ET58" s="30"/>
      <c r="EU58" s="30"/>
      <c r="EV58" s="20" t="s">
        <v>349</v>
      </c>
      <c r="EW58" s="30"/>
      <c r="EX58" s="30"/>
      <c r="EY58" s="30"/>
      <c r="EZ58" s="30"/>
      <c r="FA58" s="30"/>
      <c r="FB58" s="30"/>
      <c r="FC58" s="30"/>
    </row>
    <row r="59" customFormat="false" ht="12.75" hidden="false" customHeight="false" outlineLevel="0" collapsed="false">
      <c r="A59" s="174"/>
      <c r="B59" s="30"/>
      <c r="C59" s="30"/>
      <c r="D59" s="30"/>
      <c r="E59" s="202"/>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0</v>
      </c>
      <c r="EQ59" s="30"/>
      <c r="ER59" s="30"/>
      <c r="ES59" s="30"/>
      <c r="ET59" s="30"/>
      <c r="EU59" s="30"/>
      <c r="EV59" s="20" t="s">
        <v>350</v>
      </c>
      <c r="EW59" s="30"/>
      <c r="EX59" s="30"/>
      <c r="EY59" s="30"/>
      <c r="EZ59" s="30"/>
      <c r="FA59" s="30"/>
      <c r="FB59" s="30"/>
      <c r="FC59" s="30"/>
    </row>
    <row r="60" customFormat="false" ht="14.25" hidden="false" customHeight="false" outlineLevel="0" collapsed="false">
      <c r="A60" s="174"/>
      <c r="B60" s="30"/>
      <c r="C60" s="30"/>
      <c r="D60" s="30"/>
      <c r="E60" s="202"/>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1</v>
      </c>
      <c r="EQ60" s="28"/>
      <c r="ER60" s="28"/>
      <c r="ES60" s="28"/>
      <c r="ET60" s="28"/>
      <c r="EU60" s="30"/>
      <c r="EV60" s="20" t="s">
        <v>351</v>
      </c>
      <c r="EW60" s="30"/>
      <c r="EX60" s="30"/>
      <c r="EY60" s="30"/>
      <c r="EZ60" s="30"/>
      <c r="FA60" s="30"/>
      <c r="FB60" s="30"/>
      <c r="FC60" s="30"/>
    </row>
    <row r="61" customFormat="false" ht="15.75" hidden="false" customHeight="false" outlineLevel="0" collapsed="false">
      <c r="A61" s="174"/>
      <c r="B61" s="30"/>
      <c r="C61" s="30"/>
      <c r="D61" s="30"/>
      <c r="E61" s="202"/>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4" t="s">
        <v>352</v>
      </c>
      <c r="EQ61" s="28"/>
      <c r="ER61" s="28"/>
      <c r="ES61" s="28"/>
      <c r="ET61" s="28"/>
      <c r="EU61" s="30"/>
      <c r="EV61" s="174" t="s">
        <v>352</v>
      </c>
      <c r="EW61" s="30"/>
      <c r="EX61" s="30"/>
      <c r="EY61" s="30"/>
      <c r="EZ61" s="30"/>
      <c r="FA61" s="30"/>
      <c r="FB61" s="30"/>
      <c r="FC61" s="30"/>
    </row>
    <row r="62" customFormat="false" ht="15.75" hidden="false" customHeight="false" outlineLevel="0" collapsed="false">
      <c r="A62" s="174"/>
      <c r="B62" s="30"/>
      <c r="C62" s="30"/>
      <c r="D62" s="30"/>
      <c r="E62" s="202"/>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4" t="s">
        <v>353</v>
      </c>
      <c r="EQ62" s="28"/>
      <c r="ER62" s="28"/>
      <c r="ES62" s="28"/>
      <c r="ET62" s="28"/>
      <c r="EU62" s="30"/>
      <c r="EV62" s="174" t="s">
        <v>353</v>
      </c>
      <c r="EW62" s="30"/>
      <c r="EX62" s="30"/>
      <c r="EY62" s="30"/>
      <c r="EZ62" s="30"/>
      <c r="FA62" s="30"/>
      <c r="FB62" s="30"/>
      <c r="FC62" s="30"/>
    </row>
    <row r="63" customFormat="false" ht="12.75" hidden="false" customHeight="false" outlineLevel="0" collapsed="false">
      <c r="A63" s="174"/>
      <c r="B63" s="30"/>
      <c r="C63" s="30"/>
      <c r="D63" s="30"/>
      <c r="E63" s="202"/>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4</v>
      </c>
      <c r="EQ63" s="28"/>
      <c r="ER63" s="28"/>
      <c r="ES63" s="28"/>
      <c r="ET63" s="28"/>
      <c r="EU63" s="30"/>
      <c r="EV63" s="26" t="s">
        <v>354</v>
      </c>
      <c r="EW63" s="30"/>
      <c r="EX63" s="30"/>
      <c r="EY63" s="30"/>
      <c r="EZ63" s="30"/>
      <c r="FA63" s="30"/>
      <c r="FB63" s="30"/>
      <c r="FC63" s="30"/>
    </row>
    <row r="64" customFormat="false" ht="12.75" hidden="false" customHeight="false" outlineLevel="0" collapsed="false">
      <c r="A64" s="174"/>
      <c r="B64" s="30"/>
      <c r="C64" s="30"/>
      <c r="D64" s="30"/>
      <c r="E64" s="202"/>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5</v>
      </c>
      <c r="EQ64" s="28"/>
      <c r="ER64" s="28"/>
      <c r="ES64" s="28"/>
      <c r="ET64" s="28"/>
      <c r="EU64" s="30"/>
      <c r="EV64" s="26" t="s">
        <v>355</v>
      </c>
      <c r="EW64" s="30"/>
      <c r="EX64" s="30"/>
      <c r="EY64" s="30"/>
      <c r="EZ64" s="30"/>
      <c r="FA64" s="30"/>
      <c r="FB64" s="30"/>
      <c r="FC64" s="30"/>
    </row>
    <row r="65" customFormat="false" ht="12.75" hidden="false" customHeight="false" outlineLevel="0" collapsed="false">
      <c r="A65" s="174"/>
      <c r="B65" s="30"/>
      <c r="C65" s="30"/>
      <c r="D65" s="30"/>
      <c r="E65" s="202"/>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6</v>
      </c>
      <c r="EQ65" s="28"/>
      <c r="ER65" s="28"/>
      <c r="ES65" s="28"/>
      <c r="ET65" s="28"/>
      <c r="EU65" s="20"/>
      <c r="EV65" s="20" t="s">
        <v>356</v>
      </c>
      <c r="EW65" s="30"/>
      <c r="EX65" s="30"/>
      <c r="EY65" s="30"/>
      <c r="EZ65" s="30"/>
      <c r="FA65" s="30"/>
      <c r="FB65" s="30"/>
      <c r="FC65" s="30"/>
    </row>
    <row r="66" s="184"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4"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2"/>
      <c r="EQ67" s="20"/>
      <c r="ER67" s="20"/>
      <c r="ES67" s="20"/>
      <c r="ET67" s="20"/>
      <c r="EU67" s="20"/>
      <c r="EV67" s="0"/>
      <c r="EW67" s="20"/>
      <c r="EX67" s="20"/>
      <c r="EY67" s="20"/>
      <c r="EZ67" s="20"/>
      <c r="FA67" s="20"/>
      <c r="FB67" s="20"/>
      <c r="FC67" s="20"/>
    </row>
    <row r="68" s="184" customFormat="true" ht="12.75" hidden="false" customHeight="false" outlineLevel="0" collapsed="false">
      <c r="R68" s="214"/>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4" customFormat="true" ht="12.75" hidden="false" customHeight="false" outlineLevel="0" collapsed="false">
      <c r="R69" s="214"/>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4" customFormat="true" ht="12.75" hidden="false" customHeight="false" outlineLevel="0" collapsed="false">
      <c r="R70" s="214"/>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4" customFormat="true" ht="12.75" hidden="false" customHeight="false" outlineLevel="0" collapsed="false">
      <c r="R71" s="214"/>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4" customFormat="true" ht="12.75" hidden="false" customHeight="false" outlineLevel="0" collapsed="false">
      <c r="R72" s="214"/>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4" customFormat="true" ht="12.75" hidden="false" customHeight="false" outlineLevel="0" collapsed="false">
      <c r="R73" s="214"/>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4" customFormat="true" ht="12.75" hidden="false" customHeight="false" outlineLevel="0" collapsed="false">
      <c r="R74" s="214"/>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4" customFormat="true" ht="12.75" hidden="false" customHeight="false" outlineLevel="0" collapsed="false">
      <c r="R75" s="214"/>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4"/>
    </row>
    <row r="76" s="184" customFormat="true" ht="12.75" hidden="false" customHeight="false" outlineLevel="0" collapsed="false">
      <c r="R76" s="214"/>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4"/>
    </row>
    <row r="77" s="184" customFormat="true" ht="12.75" hidden="false" customHeight="false" outlineLevel="0" collapsed="false">
      <c r="R77" s="214"/>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4" customFormat="true" ht="12.75" hidden="false" customHeight="false" outlineLevel="0" collapsed="false">
      <c r="R78" s="214"/>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4" customFormat="true" ht="12.75" hidden="false" customHeight="false" outlineLevel="0" collapsed="false">
      <c r="R79" s="214"/>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4" customFormat="true" ht="12.75" hidden="false" customHeight="false" outlineLevel="0" collapsed="false">
      <c r="R80" s="214"/>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4" customFormat="true" ht="12.75" hidden="false" customHeight="false" outlineLevel="0" collapsed="false">
      <c r="R81" s="214"/>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4" customFormat="true" ht="12.75" hidden="false" customHeight="false" outlineLevel="0" collapsed="false">
      <c r="R82" s="214"/>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4" customFormat="true" ht="12.75" hidden="false" customHeight="false" outlineLevel="0" collapsed="false">
      <c r="R83" s="214"/>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4" customFormat="true" ht="12.75" hidden="false" customHeight="false" outlineLevel="0" collapsed="false">
      <c r="R84" s="214"/>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4" customFormat="true" ht="12.75" hidden="false" customHeight="false" outlineLevel="0" collapsed="false">
      <c r="R85" s="214"/>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4" customFormat="true" ht="12.75" hidden="false" customHeight="false" outlineLevel="0" collapsed="false">
      <c r="R86" s="214"/>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4" customFormat="true" ht="12.75" hidden="false" customHeight="false" outlineLevel="0" collapsed="false">
      <c r="R87" s="214"/>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4" customFormat="true" ht="12.75" hidden="false" customHeight="false" outlineLevel="0" collapsed="false">
      <c r="R88" s="214"/>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4" customFormat="true" ht="12.75" hidden="false" customHeight="false" outlineLevel="0" collapsed="false">
      <c r="R89" s="214"/>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4" customFormat="true" ht="12.75" hidden="false" customHeight="false" outlineLevel="0" collapsed="false">
      <c r="R90" s="214"/>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4" customFormat="true" ht="12.75" hidden="false" customHeight="false" outlineLevel="0" collapsed="false">
      <c r="R91" s="214"/>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4" customFormat="true" ht="12.75" hidden="false" customHeight="false" outlineLevel="0" collapsed="false">
      <c r="R92" s="214"/>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4" customFormat="true" ht="12.75" hidden="false" customHeight="false" outlineLevel="0" collapsed="false">
      <c r="R93" s="214"/>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4" customFormat="true" ht="12.75" hidden="false" customHeight="false" outlineLevel="0" collapsed="false">
      <c r="R94" s="214"/>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4" customFormat="true" ht="12.75" hidden="false" customHeight="false" outlineLevel="0" collapsed="false">
      <c r="R95" s="214"/>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4" customFormat="true" ht="12.75" hidden="false" customHeight="false" outlineLevel="0" collapsed="false">
      <c r="R96" s="214"/>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4" customFormat="true" ht="12.75" hidden="false" customHeight="false" outlineLevel="0" collapsed="false">
      <c r="R97" s="214"/>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4" customFormat="true" ht="12.75" hidden="false" customHeight="false" outlineLevel="0" collapsed="false">
      <c r="R98" s="214"/>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4" customFormat="true" ht="13.5" hidden="false" customHeight="false" outlineLevel="0" collapsed="false">
      <c r="R99" s="214"/>
      <c r="BA99" s="215"/>
      <c r="BB99" s="216"/>
      <c r="BC99" s="169"/>
      <c r="BD99" s="208"/>
      <c r="BE99" s="208"/>
      <c r="BF99" s="208"/>
      <c r="BG99" s="208"/>
      <c r="BH99" s="169"/>
      <c r="BI99" s="169"/>
      <c r="BJ99" s="217"/>
      <c r="BK99" s="205" t="n">
        <f aca="false">BH99+BI99</f>
        <v>0</v>
      </c>
      <c r="BL99" s="209" t="n">
        <f aca="false">(0.0000005885777787*BG99)/($M$6*$E$23)</f>
        <v>0</v>
      </c>
      <c r="BM99" s="205" t="e">
        <f aca="false">BH99/BK99</f>
        <v>#DIV/0!</v>
      </c>
      <c r="BN99" s="205" t="e">
        <f aca="false">(BG99-BK99)/BK99</f>
        <v>#DIV/0!</v>
      </c>
      <c r="BO99" s="205" t="n">
        <f aca="false">BH99/($M$5*2.628758183)</f>
        <v>0</v>
      </c>
      <c r="BP99" s="205" t="n">
        <f aca="false">BO99*1.03^($M$7-BD99)</f>
        <v>0</v>
      </c>
      <c r="BQ99" s="205" t="e">
        <f aca="false">$AB$12*(1+BN99-BM99+(BM99*$BE$5))/(1+BN99-BM99-(BN99*BM99*$BE$5))</f>
        <v>#DIV/0!</v>
      </c>
      <c r="BR99" s="205" t="e">
        <f aca="false">(BK99*$AB$12-BI99*BQ99)/BH99</f>
        <v>#DIV/0!</v>
      </c>
      <c r="BS99" s="205" t="e">
        <f aca="false">($AB$12*BK99+BN99*BK99*BQ99)/BG99</f>
        <v>#DIV/0!</v>
      </c>
      <c r="BT99" s="171" t="e">
        <f aca="false">0.01*(((BS99+BQ99)/2)-BR99)</f>
        <v>#DIV/0!</v>
      </c>
      <c r="BU99" s="171" t="e">
        <f aca="false">((BE99+BF99)/2)-BT99</f>
        <v>#DIV/0!</v>
      </c>
      <c r="BV99" s="209" t="e">
        <f aca="false">BP99/BU99</f>
        <v>#DIV/0!</v>
      </c>
      <c r="BW99" s="169"/>
      <c r="BX99" s="169"/>
      <c r="BY99" s="169"/>
      <c r="BZ99" s="169"/>
      <c r="CA99" s="169"/>
      <c r="CB99" s="169"/>
      <c r="CC99" s="205" t="str">
        <f aca="false">IF(BZ99=0," ",($AB$12-(BZ99*$BM99))/(1-$BM99))</f>
        <v> </v>
      </c>
      <c r="CD99" s="205" t="str">
        <f aca="false">IF(CB99=0," ",(CB99-CC99)*100/CB99)</f>
        <v> </v>
      </c>
      <c r="CE99" s="171" t="str">
        <f aca="false">IF(BZ99=0," ",($AB$12-BZ99)*100/$AB$12)</f>
        <v> </v>
      </c>
      <c r="CF99" s="205" t="str">
        <f aca="false">IF(BZ99=0," ",($AB$12*$BK99+CC99*(2*$BG99-$BK99))/(2*$BG99))</f>
        <v> </v>
      </c>
      <c r="CG99" s="171" t="str">
        <f aca="false">IF(BZ99=0," ",(CF99-BZ99)*100/CF99)</f>
        <v> </v>
      </c>
      <c r="CH99" s="218"/>
      <c r="CI99" s="218"/>
      <c r="CJ99" s="218"/>
      <c r="CK99" s="209" t="str">
        <f aca="false">IF(CH99=0," ",($AB$18-(CH99*$BM99))/(1-$BM99))</f>
        <v> </v>
      </c>
      <c r="CL99" s="205" t="str">
        <f aca="false">IF(CJ99=0," ",(CJ99-CK99)*100/CJ99)</f>
        <v> </v>
      </c>
      <c r="CM99" s="171" t="str">
        <f aca="false">IF(CH99=0," ",($AB$18-CH99)*100/$AB$18)</f>
        <v> </v>
      </c>
      <c r="CN99" s="209" t="str">
        <f aca="false">IF(CH99=0," ",($AB$18*$BK99+CK99*(2*$BG99-$BK99))/(2*$BG99))</f>
        <v> </v>
      </c>
      <c r="CO99" s="171" t="str">
        <f aca="false">IF(CH99=0," ",(CN99-CH99)*100/CN99)</f>
        <v> </v>
      </c>
      <c r="CP99" s="169"/>
      <c r="CQ99" s="169"/>
      <c r="CR99" s="169"/>
      <c r="CS99" s="205" t="str">
        <f aca="false">IF(CP99=0," ",($AB$17-(CP99*$BM99))/(1-$BM99))</f>
        <v> </v>
      </c>
      <c r="CT99" s="205" t="str">
        <f aca="false">IF(CR99=0," ",(CR99-CS99)*100/CR99)</f>
        <v> </v>
      </c>
      <c r="CU99" s="171" t="str">
        <f aca="false">IF(CP99=0," ",($AB$17-CP99)*100/$AB$17)</f>
        <v> </v>
      </c>
      <c r="CV99" s="205" t="str">
        <f aca="false">IF(CP99=0," ",($AB$17*$BK99+CS99*(2*$BG99-$BK99))/(2*$BG99))</f>
        <v> </v>
      </c>
      <c r="CW99" s="173" t="str">
        <f aca="false">IF(CP99=0," ",(CV99-CP99)*100/CV99)</f>
        <v> </v>
      </c>
    </row>
    <row r="100" s="184" customFormat="true" ht="12.75" hidden="false" customHeight="false" outlineLevel="0" collapsed="false">
      <c r="R100" s="214"/>
    </row>
    <row r="101" s="184" customFormat="true" ht="12.75" hidden="false" customHeight="false" outlineLevel="0" collapsed="false">
      <c r="R101" s="214"/>
    </row>
    <row r="102" s="184" customFormat="true" ht="12.75" hidden="false" customHeight="false" outlineLevel="0" collapsed="false">
      <c r="R102" s="214"/>
    </row>
    <row r="103" s="184" customFormat="true" ht="12.75" hidden="false" customHeight="false" outlineLevel="0" collapsed="false">
      <c r="R103" s="214"/>
    </row>
    <row r="104" s="184" customFormat="true" ht="12.75" hidden="false" customHeight="false" outlineLevel="0" collapsed="false">
      <c r="R104" s="214"/>
    </row>
    <row r="105" s="184" customFormat="true" ht="12.75" hidden="false" customHeight="false" outlineLevel="0" collapsed="false">
      <c r="R105" s="214"/>
    </row>
    <row r="106" s="184" customFormat="true" ht="12.75" hidden="false" customHeight="false" outlineLevel="0" collapsed="false">
      <c r="R106" s="214"/>
    </row>
    <row r="107" s="184" customFormat="true" ht="12.75" hidden="false" customHeight="false" outlineLevel="0" collapsed="false">
      <c r="R107" s="214"/>
    </row>
    <row r="108" s="184" customFormat="true" ht="12.75" hidden="false" customHeight="false" outlineLevel="0" collapsed="false">
      <c r="R108" s="214"/>
    </row>
    <row r="109" s="184" customFormat="true" ht="12.75" hidden="false" customHeight="false" outlineLevel="0" collapsed="false">
      <c r="R109" s="214"/>
    </row>
    <row r="110" s="184" customFormat="true" ht="12.75" hidden="false" customHeight="false" outlineLevel="0" collapsed="false">
      <c r="R110" s="214"/>
    </row>
    <row r="111" s="184" customFormat="true" ht="12.75" hidden="false" customHeight="false" outlineLevel="0" collapsed="false">
      <c r="R111" s="214"/>
    </row>
    <row r="112" s="184" customFormat="true" ht="12.75" hidden="false" customHeight="false" outlineLevel="0" collapsed="false">
      <c r="R112" s="214"/>
    </row>
    <row r="113" s="184" customFormat="true" ht="12.75" hidden="false" customHeight="false" outlineLevel="0" collapsed="false">
      <c r="R113" s="214"/>
    </row>
    <row r="114" s="184" customFormat="true" ht="12.75" hidden="false" customHeight="false" outlineLevel="0" collapsed="false">
      <c r="R114" s="214"/>
    </row>
    <row r="115" s="184" customFormat="true" ht="12.75" hidden="false" customHeight="false" outlineLevel="0" collapsed="false">
      <c r="R115" s="214"/>
    </row>
    <row r="116" s="184" customFormat="true" ht="12.75" hidden="false" customHeight="false" outlineLevel="0" collapsed="false">
      <c r="R116" s="214"/>
    </row>
    <row r="117" s="184" customFormat="true" ht="12.75" hidden="false" customHeight="false" outlineLevel="0" collapsed="false">
      <c r="R117" s="214"/>
    </row>
    <row r="118" s="184" customFormat="true" ht="12.75" hidden="false" customHeight="false" outlineLevel="0" collapsed="false">
      <c r="R118" s="214"/>
    </row>
    <row r="119" s="184" customFormat="true" ht="12.75" hidden="false" customHeight="false" outlineLevel="0" collapsed="false">
      <c r="R119" s="214"/>
    </row>
    <row r="120" s="184" customFormat="true" ht="12.75" hidden="false" customHeight="false" outlineLevel="0" collapsed="false">
      <c r="R120" s="214"/>
    </row>
    <row r="121" s="184" customFormat="true" ht="12.75" hidden="false" customHeight="false" outlineLevel="0" collapsed="false">
      <c r="R121" s="214"/>
    </row>
    <row r="122" s="184" customFormat="true" ht="12.75" hidden="false" customHeight="false" outlineLevel="0" collapsed="false">
      <c r="R122" s="214"/>
    </row>
    <row r="123" s="184" customFormat="true" ht="12.75" hidden="false" customHeight="false" outlineLevel="0" collapsed="false">
      <c r="R123" s="214"/>
    </row>
    <row r="124" s="184" customFormat="true" ht="12.75" hidden="false" customHeight="false" outlineLevel="0" collapsed="false">
      <c r="R124" s="214"/>
    </row>
    <row r="125" s="184" customFormat="true" ht="12.75" hidden="false" customHeight="false" outlineLevel="0" collapsed="false">
      <c r="R125" s="214"/>
    </row>
    <row r="126" s="184" customFormat="true" ht="12.75" hidden="false" customHeight="false" outlineLevel="0" collapsed="false">
      <c r="R126" s="214"/>
    </row>
    <row r="127" s="184" customFormat="true" ht="12.75" hidden="false" customHeight="false" outlineLevel="0" collapsed="false">
      <c r="R127" s="214"/>
    </row>
    <row r="128" s="184" customFormat="true" ht="12.75" hidden="false" customHeight="false" outlineLevel="0" collapsed="false">
      <c r="R128" s="214"/>
    </row>
    <row r="129" s="184" customFormat="true" ht="12.75" hidden="false" customHeight="false" outlineLevel="0" collapsed="false">
      <c r="R129" s="214"/>
    </row>
    <row r="130" s="184" customFormat="true" ht="12.75" hidden="false" customHeight="false" outlineLevel="0" collapsed="false">
      <c r="R130" s="214"/>
    </row>
    <row r="131" s="184" customFormat="true" ht="12.75" hidden="false" customHeight="false" outlineLevel="0" collapsed="false">
      <c r="R131" s="214"/>
    </row>
    <row r="132" s="184" customFormat="true" ht="12.75" hidden="false" customHeight="false" outlineLevel="0" collapsed="false">
      <c r="R132" s="214"/>
    </row>
    <row r="133" s="184" customFormat="true" ht="12.75" hidden="false" customHeight="false" outlineLevel="0" collapsed="false">
      <c r="R133" s="214"/>
    </row>
    <row r="134" s="184" customFormat="true" ht="12.75" hidden="false" customHeight="false" outlineLevel="0" collapsed="false">
      <c r="R134" s="214"/>
    </row>
    <row r="135" s="184" customFormat="true" ht="12.75" hidden="false" customHeight="false" outlineLevel="0" collapsed="false">
      <c r="R135" s="214"/>
    </row>
    <row r="136" s="184" customFormat="true" ht="12.75" hidden="false" customHeight="false" outlineLevel="0" collapsed="false">
      <c r="R136" s="214"/>
    </row>
    <row r="137" s="184" customFormat="true" ht="12.75" hidden="false" customHeight="false" outlineLevel="0" collapsed="false">
      <c r="R137" s="214"/>
    </row>
    <row r="138" s="184" customFormat="true" ht="12.75" hidden="false" customHeight="false" outlineLevel="0" collapsed="false">
      <c r="R138" s="214"/>
    </row>
    <row r="139" s="184" customFormat="true" ht="12.75" hidden="false" customHeight="false" outlineLevel="0" collapsed="false">
      <c r="R139" s="214"/>
    </row>
    <row r="140" s="184" customFormat="true" ht="12.75" hidden="false" customHeight="false" outlineLevel="0" collapsed="false">
      <c r="R140" s="214"/>
    </row>
    <row r="141" s="184" customFormat="true" ht="12.75" hidden="false" customHeight="false" outlineLevel="0" collapsed="false">
      <c r="R141" s="214"/>
    </row>
    <row r="142" s="184" customFormat="true" ht="12.75" hidden="false" customHeight="false" outlineLevel="0" collapsed="false">
      <c r="R142" s="214"/>
    </row>
    <row r="143" s="184" customFormat="true" ht="12.75" hidden="false" customHeight="false" outlineLevel="0" collapsed="false">
      <c r="R143" s="214"/>
    </row>
    <row r="144" s="184" customFormat="true" ht="12.75" hidden="false" customHeight="false" outlineLevel="0" collapsed="false">
      <c r="R144" s="214"/>
    </row>
    <row r="145" s="184" customFormat="true" ht="12.75" hidden="false" customHeight="false" outlineLevel="0" collapsed="false">
      <c r="R145" s="214"/>
    </row>
    <row r="146" s="184" customFormat="true" ht="12.75" hidden="false" customHeight="false" outlineLevel="0" collapsed="false">
      <c r="R146" s="214"/>
    </row>
    <row r="147" s="184" customFormat="true" ht="12.75" hidden="false" customHeight="false" outlineLevel="0" collapsed="false">
      <c r="R147" s="214"/>
    </row>
    <row r="148" s="184" customFormat="true" ht="12.75" hidden="false" customHeight="false" outlineLevel="0" collapsed="false">
      <c r="R148" s="214"/>
    </row>
    <row r="149" s="184" customFormat="true" ht="12.75" hidden="false" customHeight="false" outlineLevel="0" collapsed="false">
      <c r="R149" s="214"/>
    </row>
    <row r="150" s="184" customFormat="true" ht="12.75" hidden="false" customHeight="false" outlineLevel="0" collapsed="false">
      <c r="R150" s="214"/>
    </row>
    <row r="151" s="184" customFormat="true" ht="12.75" hidden="false" customHeight="false" outlineLevel="0" collapsed="false">
      <c r="R151" s="214"/>
    </row>
    <row r="152" s="184" customFormat="true" ht="12.75" hidden="false" customHeight="false" outlineLevel="0" collapsed="false">
      <c r="R152" s="214"/>
    </row>
    <row r="153" s="184" customFormat="true" ht="12.75" hidden="false" customHeight="false" outlineLevel="0" collapsed="false">
      <c r="R153" s="214"/>
    </row>
    <row r="154" s="184" customFormat="true" ht="12.75" hidden="false" customHeight="false" outlineLevel="0" collapsed="false">
      <c r="R154" s="214"/>
    </row>
    <row r="155" s="184" customFormat="true" ht="12.75" hidden="false" customHeight="false" outlineLevel="0" collapsed="false">
      <c r="R155" s="214"/>
    </row>
    <row r="156" s="184" customFormat="true" ht="12.75" hidden="false" customHeight="false" outlineLevel="0" collapsed="false">
      <c r="R156" s="214"/>
    </row>
    <row r="157" s="184" customFormat="true" ht="12.75" hidden="false" customHeight="false" outlineLevel="0" collapsed="false">
      <c r="R157" s="214"/>
    </row>
    <row r="158" s="184" customFormat="true" ht="12.75" hidden="false" customHeight="false" outlineLevel="0" collapsed="false">
      <c r="R158" s="214"/>
    </row>
    <row r="159" s="184" customFormat="true" ht="12.75" hidden="false" customHeight="false" outlineLevel="0" collapsed="false">
      <c r="R159" s="214"/>
    </row>
    <row r="160" s="184" customFormat="true" ht="12.75" hidden="false" customHeight="false" outlineLevel="0" collapsed="false">
      <c r="R160" s="214"/>
    </row>
    <row r="161" s="184" customFormat="true" ht="12.75" hidden="false" customHeight="false" outlineLevel="0" collapsed="false">
      <c r="R161" s="214"/>
    </row>
    <row r="162" s="184" customFormat="true" ht="12.75" hidden="false" customHeight="false" outlineLevel="0" collapsed="false">
      <c r="R162" s="214"/>
    </row>
    <row r="163" s="184" customFormat="true" ht="12.75" hidden="false" customHeight="false" outlineLevel="0" collapsed="false">
      <c r="R163" s="214"/>
    </row>
    <row r="164" s="184" customFormat="true" ht="12.75" hidden="false" customHeight="false" outlineLevel="0" collapsed="false">
      <c r="R164" s="214"/>
    </row>
    <row r="165" s="184" customFormat="true" ht="12.75" hidden="false" customHeight="false" outlineLevel="0" collapsed="false">
      <c r="R165" s="214"/>
    </row>
    <row r="166" s="184" customFormat="true" ht="12.75" hidden="false" customHeight="false" outlineLevel="0" collapsed="false">
      <c r="R166" s="214"/>
    </row>
    <row r="167" s="184" customFormat="true" ht="12.75" hidden="false" customHeight="false" outlineLevel="0" collapsed="false">
      <c r="R167" s="214"/>
    </row>
    <row r="168" s="184" customFormat="true" ht="12.75" hidden="false" customHeight="false" outlineLevel="0" collapsed="false">
      <c r="R168" s="214"/>
    </row>
    <row r="169" s="184" customFormat="true" ht="12.75" hidden="false" customHeight="false" outlineLevel="0" collapsed="false">
      <c r="R169" s="214"/>
    </row>
    <row r="170" s="184" customFormat="true" ht="12.75" hidden="false" customHeight="false" outlineLevel="0" collapsed="false">
      <c r="R170" s="214"/>
    </row>
    <row r="171" s="184" customFormat="true" ht="12.75" hidden="false" customHeight="false" outlineLevel="0" collapsed="false">
      <c r="R171" s="214"/>
    </row>
    <row r="172" s="184" customFormat="true" ht="12.75" hidden="false" customHeight="false" outlineLevel="0" collapsed="false">
      <c r="R172" s="214"/>
    </row>
    <row r="173" s="184" customFormat="true" ht="12.75" hidden="false" customHeight="false" outlineLevel="0" collapsed="false">
      <c r="R173" s="214"/>
    </row>
    <row r="174" s="184" customFormat="true" ht="12.75" hidden="false" customHeight="false" outlineLevel="0" collapsed="false">
      <c r="R174" s="214"/>
    </row>
    <row r="175" s="184" customFormat="true" ht="12.75" hidden="false" customHeight="false" outlineLevel="0" collapsed="false">
      <c r="R175" s="214"/>
    </row>
    <row r="176" s="184" customFormat="true" ht="12.75" hidden="false" customHeight="false" outlineLevel="0" collapsed="false">
      <c r="R176" s="214"/>
    </row>
    <row r="177" s="184" customFormat="true" ht="12.75" hidden="false" customHeight="false" outlineLevel="0" collapsed="false">
      <c r="R177" s="214"/>
    </row>
    <row r="178" s="184" customFormat="true" ht="12.75" hidden="false" customHeight="false" outlineLevel="0" collapsed="false">
      <c r="R178" s="214"/>
    </row>
    <row r="179" s="184" customFormat="true" ht="12.75" hidden="false" customHeight="false" outlineLevel="0" collapsed="false">
      <c r="R179" s="214"/>
    </row>
    <row r="180" s="184" customFormat="true" ht="12.75" hidden="false" customHeight="false" outlineLevel="0" collapsed="false">
      <c r="R180" s="214"/>
    </row>
    <row r="181" s="184" customFormat="true" ht="12.75" hidden="false" customHeight="false" outlineLevel="0" collapsed="false">
      <c r="R181" s="214"/>
    </row>
    <row r="182" s="184" customFormat="true" ht="12.75" hidden="false" customHeight="false" outlineLevel="0" collapsed="false">
      <c r="R182" s="214"/>
    </row>
    <row r="183" s="184" customFormat="true" ht="12.75" hidden="false" customHeight="false" outlineLevel="0" collapsed="false">
      <c r="R183" s="214"/>
    </row>
    <row r="184" s="184" customFormat="true" ht="12.75" hidden="false" customHeight="false" outlineLevel="0" collapsed="false">
      <c r="R184" s="214"/>
    </row>
    <row r="185" s="184" customFormat="true" ht="12.75" hidden="false" customHeight="false" outlineLevel="0" collapsed="false">
      <c r="R185" s="214"/>
    </row>
    <row r="186" s="184" customFormat="true" ht="12.75" hidden="false" customHeight="false" outlineLevel="0" collapsed="false">
      <c r="R186" s="214"/>
    </row>
    <row r="187" s="184" customFormat="true" ht="12.75" hidden="false" customHeight="false" outlineLevel="0" collapsed="false">
      <c r="R187" s="214"/>
    </row>
    <row r="188" s="184" customFormat="true" ht="12.75" hidden="false" customHeight="false" outlineLevel="0" collapsed="false">
      <c r="R188" s="214"/>
    </row>
    <row r="189" s="184" customFormat="true" ht="12.75" hidden="false" customHeight="false" outlineLevel="0" collapsed="false">
      <c r="R189" s="214"/>
    </row>
    <row r="190" s="184" customFormat="true" ht="12.75" hidden="false" customHeight="false" outlineLevel="0" collapsed="false">
      <c r="R190" s="214"/>
    </row>
    <row r="191" s="184" customFormat="true" ht="12.75" hidden="false" customHeight="false" outlineLevel="0" collapsed="false">
      <c r="R191" s="214"/>
    </row>
    <row r="192" s="184" customFormat="true" ht="12.75" hidden="false" customHeight="false" outlineLevel="0" collapsed="false">
      <c r="R192" s="214"/>
    </row>
    <row r="193" s="184" customFormat="true" ht="12.75" hidden="false" customHeight="false" outlineLevel="0" collapsed="false">
      <c r="R193" s="214"/>
    </row>
    <row r="194" s="184" customFormat="true" ht="12.75" hidden="false" customHeight="false" outlineLevel="0" collapsed="false">
      <c r="R194" s="214"/>
    </row>
    <row r="195" s="184" customFormat="true" ht="12.75" hidden="false" customHeight="false" outlineLevel="0" collapsed="false">
      <c r="R195" s="214"/>
    </row>
    <row r="196" s="184" customFormat="true" ht="12.75" hidden="false" customHeight="false" outlineLevel="0" collapsed="false">
      <c r="R196" s="214"/>
    </row>
    <row r="197" s="184" customFormat="true" ht="12.75" hidden="false" customHeight="false" outlineLevel="0" collapsed="false">
      <c r="R197" s="214"/>
    </row>
    <row r="198" s="184" customFormat="true" ht="12.75" hidden="false" customHeight="false" outlineLevel="0" collapsed="false">
      <c r="R198" s="214"/>
    </row>
    <row r="199" s="184" customFormat="true" ht="12.75" hidden="false" customHeight="false" outlineLevel="0" collapsed="false">
      <c r="R199" s="214"/>
    </row>
    <row r="200" s="184" customFormat="true" ht="12.75" hidden="false" customHeight="false" outlineLevel="0" collapsed="false">
      <c r="R200" s="214"/>
    </row>
    <row r="201" s="184" customFormat="true" ht="12.75" hidden="false" customHeight="false" outlineLevel="0" collapsed="false">
      <c r="R201" s="214"/>
    </row>
    <row r="202" s="184" customFormat="true" ht="12.75" hidden="false" customHeight="false" outlineLevel="0" collapsed="false">
      <c r="R202" s="214"/>
    </row>
    <row r="203" s="184" customFormat="true" ht="12.75" hidden="false" customHeight="false" outlineLevel="0" collapsed="false">
      <c r="R203" s="214"/>
    </row>
    <row r="204" s="184" customFormat="true" ht="12.75" hidden="false" customHeight="false" outlineLevel="0" collapsed="false">
      <c r="R204" s="214"/>
    </row>
    <row r="205" s="184" customFormat="true" ht="12.75" hidden="false" customHeight="false" outlineLevel="0" collapsed="false">
      <c r="R205" s="214"/>
    </row>
    <row r="206" s="184" customFormat="true" ht="12.75" hidden="false" customHeight="false" outlineLevel="0" collapsed="false">
      <c r="R206" s="214"/>
    </row>
    <row r="207" s="184" customFormat="true" ht="12.75" hidden="false" customHeight="false" outlineLevel="0" collapsed="false">
      <c r="R207" s="214"/>
    </row>
    <row r="208" s="184" customFormat="true" ht="12.75" hidden="false" customHeight="false" outlineLevel="0" collapsed="false">
      <c r="R208" s="214"/>
    </row>
    <row r="209" s="184" customFormat="true" ht="12.75" hidden="false" customHeight="false" outlineLevel="0" collapsed="false">
      <c r="R209" s="214"/>
    </row>
    <row r="210" s="184" customFormat="true" ht="12.75" hidden="false" customHeight="false" outlineLevel="0" collapsed="false">
      <c r="R210" s="214"/>
    </row>
    <row r="211" s="184" customFormat="true" ht="12.75" hidden="false" customHeight="false" outlineLevel="0" collapsed="false">
      <c r="R211" s="214"/>
    </row>
    <row r="212" s="184" customFormat="true" ht="12.75" hidden="false" customHeight="false" outlineLevel="0" collapsed="false">
      <c r="R212" s="214"/>
    </row>
    <row r="213" s="184" customFormat="true" ht="12.75" hidden="false" customHeight="false" outlineLevel="0" collapsed="false">
      <c r="R213" s="214"/>
    </row>
    <row r="214" s="184" customFormat="true" ht="12.75" hidden="false" customHeight="false" outlineLevel="0" collapsed="false">
      <c r="R214" s="214"/>
    </row>
    <row r="215" s="184" customFormat="true" ht="12.75" hidden="false" customHeight="false" outlineLevel="0" collapsed="false">
      <c r="R215" s="214"/>
    </row>
    <row r="216" s="184" customFormat="true" ht="12.75" hidden="false" customHeight="false" outlineLevel="0" collapsed="false">
      <c r="R216" s="214"/>
    </row>
    <row r="217" s="184" customFormat="true" ht="12.75" hidden="false" customHeight="false" outlineLevel="0" collapsed="false">
      <c r="R217" s="214"/>
    </row>
    <row r="218" s="184" customFormat="true" ht="12.75" hidden="false" customHeight="false" outlineLevel="0" collapsed="false">
      <c r="R218" s="214"/>
    </row>
    <row r="219" s="184" customFormat="true" ht="12.75" hidden="false" customHeight="false" outlineLevel="0" collapsed="false">
      <c r="R219" s="214"/>
    </row>
    <row r="220" s="184" customFormat="true" ht="12.75" hidden="false" customHeight="false" outlineLevel="0" collapsed="false">
      <c r="R220" s="214"/>
    </row>
    <row r="221" s="184" customFormat="true" ht="12.75" hidden="false" customHeight="false" outlineLevel="0" collapsed="false">
      <c r="R221" s="214"/>
    </row>
    <row r="222" s="184" customFormat="true" ht="12.75" hidden="false" customHeight="false" outlineLevel="0" collapsed="false">
      <c r="R222" s="214"/>
    </row>
    <row r="223" s="184" customFormat="true" ht="12.75" hidden="false" customHeight="false" outlineLevel="0" collapsed="false">
      <c r="R223" s="214"/>
    </row>
    <row r="224" s="184" customFormat="true" ht="12.75" hidden="false" customHeight="false" outlineLevel="0" collapsed="false">
      <c r="R224" s="214"/>
    </row>
    <row r="225" s="184" customFormat="true" ht="12.75" hidden="false" customHeight="false" outlineLevel="0" collapsed="false">
      <c r="R225" s="214"/>
    </row>
    <row r="226" s="184" customFormat="true" ht="12.75" hidden="false" customHeight="false" outlineLevel="0" collapsed="false">
      <c r="R226" s="214"/>
    </row>
    <row r="227" s="184" customFormat="true" ht="12.75" hidden="false" customHeight="false" outlineLevel="0" collapsed="false">
      <c r="R227" s="214"/>
    </row>
    <row r="228" s="184" customFormat="true" ht="12.75" hidden="false" customHeight="false" outlineLevel="0" collapsed="false">
      <c r="R228" s="214"/>
    </row>
    <row r="229" s="184" customFormat="true" ht="12.75" hidden="false" customHeight="false" outlineLevel="0" collapsed="false">
      <c r="R229" s="214"/>
    </row>
    <row r="230" s="184" customFormat="true" ht="12.75" hidden="false" customHeight="false" outlineLevel="0" collapsed="false">
      <c r="R230" s="214"/>
    </row>
    <row r="231" s="184" customFormat="true" ht="12.75" hidden="false" customHeight="false" outlineLevel="0" collapsed="false">
      <c r="R231" s="214"/>
    </row>
    <row r="232" s="184" customFormat="true" ht="12.75" hidden="false" customHeight="false" outlineLevel="0" collapsed="false">
      <c r="R232" s="214"/>
    </row>
    <row r="233" s="184" customFormat="true" ht="12.75" hidden="false" customHeight="false" outlineLevel="0" collapsed="false">
      <c r="R233" s="214"/>
    </row>
    <row r="234" s="184" customFormat="true" ht="12.75" hidden="false" customHeight="false" outlineLevel="0" collapsed="false">
      <c r="R234" s="214"/>
    </row>
    <row r="235" s="184" customFormat="true" ht="12.75" hidden="false" customHeight="false" outlineLevel="0" collapsed="false">
      <c r="R235" s="214"/>
    </row>
    <row r="236" s="184" customFormat="true" ht="12.75" hidden="false" customHeight="false" outlineLevel="0" collapsed="false">
      <c r="R236" s="214"/>
    </row>
    <row r="237" s="184" customFormat="true" ht="12.75" hidden="false" customHeight="false" outlineLevel="0" collapsed="false">
      <c r="R237" s="214"/>
    </row>
    <row r="238" s="184" customFormat="true" ht="12.75" hidden="false" customHeight="false" outlineLevel="0" collapsed="false">
      <c r="R238" s="214"/>
    </row>
    <row r="239" s="184" customFormat="true" ht="12.75" hidden="false" customHeight="false" outlineLevel="0" collapsed="false">
      <c r="R239" s="214"/>
    </row>
    <row r="240" s="184" customFormat="true" ht="12.75" hidden="false" customHeight="false" outlineLevel="0" collapsed="false">
      <c r="R240" s="214"/>
    </row>
    <row r="241" s="184" customFormat="true" ht="12.75" hidden="false" customHeight="false" outlineLevel="0" collapsed="false">
      <c r="R241" s="214"/>
    </row>
    <row r="242" s="184" customFormat="true" ht="12.75" hidden="false" customHeight="false" outlineLevel="0" collapsed="false">
      <c r="R242" s="214"/>
    </row>
    <row r="243" s="184" customFormat="true" ht="12.75" hidden="false" customHeight="false" outlineLevel="0" collapsed="false">
      <c r="R243" s="214"/>
    </row>
    <row r="244" s="184" customFormat="true" ht="12.75" hidden="false" customHeight="false" outlineLevel="0" collapsed="false">
      <c r="R244" s="214"/>
    </row>
    <row r="245" s="184" customFormat="true" ht="12.75" hidden="false" customHeight="false" outlineLevel="0" collapsed="false">
      <c r="R245" s="214"/>
    </row>
    <row r="246" s="184" customFormat="true" ht="12.75" hidden="false" customHeight="false" outlineLevel="0" collapsed="false">
      <c r="R246" s="214"/>
    </row>
    <row r="247" s="184" customFormat="true" ht="12.75" hidden="false" customHeight="false" outlineLevel="0" collapsed="false">
      <c r="R247" s="214"/>
    </row>
    <row r="248" s="184" customFormat="true" ht="12.75" hidden="false" customHeight="false" outlineLevel="0" collapsed="false">
      <c r="R248" s="214"/>
    </row>
    <row r="249" s="184" customFormat="true" ht="12.75" hidden="false" customHeight="false" outlineLevel="0" collapsed="false">
      <c r="R249" s="214"/>
    </row>
    <row r="250" s="184" customFormat="true" ht="12.75" hidden="false" customHeight="false" outlineLevel="0" collapsed="false">
      <c r="R250" s="214"/>
    </row>
    <row r="251" s="184" customFormat="true" ht="12.75" hidden="false" customHeight="false" outlineLevel="0" collapsed="false">
      <c r="R251" s="214"/>
    </row>
    <row r="252" s="184" customFormat="true" ht="12.75" hidden="false" customHeight="false" outlineLevel="0" collapsed="false">
      <c r="R252" s="214"/>
    </row>
    <row r="253" s="184" customFormat="true" ht="12.75" hidden="false" customHeight="false" outlineLevel="0" collapsed="false">
      <c r="R253" s="214"/>
    </row>
    <row r="254" s="184" customFormat="true" ht="12.75" hidden="false" customHeight="false" outlineLevel="0" collapsed="false">
      <c r="R254" s="214"/>
    </row>
    <row r="255" s="184" customFormat="true" ht="12.75" hidden="false" customHeight="false" outlineLevel="0" collapsed="false">
      <c r="R255" s="214"/>
    </row>
    <row r="256" s="184" customFormat="true" ht="12.75" hidden="false" customHeight="false" outlineLevel="0" collapsed="false">
      <c r="R256" s="214"/>
    </row>
    <row r="257" s="184" customFormat="true" ht="12.75" hidden="false" customHeight="false" outlineLevel="0" collapsed="false">
      <c r="R257" s="214"/>
    </row>
    <row r="258" s="184" customFormat="true" ht="12.75" hidden="false" customHeight="false" outlineLevel="0" collapsed="false">
      <c r="R258" s="214"/>
    </row>
    <row r="259" s="184" customFormat="true" ht="12.75" hidden="false" customHeight="false" outlineLevel="0" collapsed="false">
      <c r="R259" s="214"/>
    </row>
    <row r="260" s="184" customFormat="true" ht="12.75" hidden="false" customHeight="false" outlineLevel="0" collapsed="false">
      <c r="R260" s="214"/>
    </row>
    <row r="261" s="184" customFormat="true" ht="12.75" hidden="false" customHeight="false" outlineLevel="0" collapsed="false">
      <c r="R261" s="214"/>
    </row>
    <row r="262" s="184" customFormat="true" ht="12.75" hidden="false" customHeight="false" outlineLevel="0" collapsed="false">
      <c r="R262" s="214"/>
    </row>
    <row r="263" s="184" customFormat="true" ht="12.75" hidden="false" customHeight="false" outlineLevel="0" collapsed="false">
      <c r="R263" s="214"/>
    </row>
    <row r="264" s="184" customFormat="true" ht="12.75" hidden="false" customHeight="false" outlineLevel="0" collapsed="false">
      <c r="R264" s="214"/>
    </row>
    <row r="265" s="184" customFormat="true" ht="12.75" hidden="false" customHeight="false" outlineLevel="0" collapsed="false">
      <c r="R265" s="214"/>
    </row>
    <row r="266" s="184" customFormat="true" ht="12.75" hidden="false" customHeight="false" outlineLevel="0" collapsed="false">
      <c r="R266" s="214"/>
    </row>
    <row r="267" s="184" customFormat="true" ht="12.75" hidden="false" customHeight="false" outlineLevel="0" collapsed="false">
      <c r="R267" s="214"/>
    </row>
    <row r="268" s="184" customFormat="true" ht="12.75" hidden="false" customHeight="false" outlineLevel="0" collapsed="false">
      <c r="R268" s="214"/>
    </row>
    <row r="269" s="184" customFormat="true" ht="12.75" hidden="false" customHeight="false" outlineLevel="0" collapsed="false">
      <c r="R269" s="214"/>
    </row>
    <row r="270" s="184" customFormat="true" ht="12.75" hidden="false" customHeight="false" outlineLevel="0" collapsed="false">
      <c r="R270" s="214"/>
    </row>
    <row r="271" s="184" customFormat="true" ht="12.75" hidden="false" customHeight="false" outlineLevel="0" collapsed="false">
      <c r="R271" s="214"/>
    </row>
    <row r="272" s="184" customFormat="true" ht="12.75" hidden="false" customHeight="false" outlineLevel="0" collapsed="false">
      <c r="R272" s="214"/>
    </row>
    <row r="273" s="184" customFormat="true" ht="12.75" hidden="false" customHeight="false" outlineLevel="0" collapsed="false">
      <c r="R273" s="214"/>
    </row>
    <row r="274" s="184" customFormat="true" ht="12.75" hidden="false" customHeight="false" outlineLevel="0" collapsed="false">
      <c r="R274" s="214"/>
    </row>
    <row r="275" s="184" customFormat="true" ht="12.75" hidden="false" customHeight="false" outlineLevel="0" collapsed="false">
      <c r="R275" s="214"/>
    </row>
    <row r="276" s="184" customFormat="true" ht="12.75" hidden="false" customHeight="false" outlineLevel="0" collapsed="false">
      <c r="R276" s="214"/>
    </row>
    <row r="277" s="184" customFormat="true" ht="12.75" hidden="false" customHeight="false" outlineLevel="0" collapsed="false">
      <c r="R277" s="214"/>
    </row>
    <row r="278" s="184" customFormat="true" ht="12.75" hidden="false" customHeight="false" outlineLevel="0" collapsed="false">
      <c r="R278" s="214"/>
    </row>
    <row r="279" s="184" customFormat="true" ht="12.75" hidden="false" customHeight="false" outlineLevel="0" collapsed="false">
      <c r="R279" s="214"/>
    </row>
    <row r="280" s="184" customFormat="true" ht="12.75" hidden="false" customHeight="false" outlineLevel="0" collapsed="false">
      <c r="R280" s="214"/>
    </row>
    <row r="281" s="184" customFormat="true" ht="12.75" hidden="false" customHeight="false" outlineLevel="0" collapsed="false">
      <c r="R281" s="214"/>
    </row>
    <row r="282" s="184" customFormat="true" ht="12.75" hidden="false" customHeight="false" outlineLevel="0" collapsed="false">
      <c r="R282" s="214"/>
    </row>
    <row r="283" s="184" customFormat="true" ht="12.75" hidden="false" customHeight="false" outlineLevel="0" collapsed="false">
      <c r="R283" s="214"/>
    </row>
    <row r="284" s="184" customFormat="true" ht="12.75" hidden="false" customHeight="false" outlineLevel="0" collapsed="false">
      <c r="R284" s="214"/>
    </row>
    <row r="285" s="184" customFormat="true" ht="12.75" hidden="false" customHeight="false" outlineLevel="0" collapsed="false">
      <c r="R285" s="214"/>
    </row>
    <row r="286" s="184" customFormat="true" ht="12.75" hidden="false" customHeight="false" outlineLevel="0" collapsed="false">
      <c r="R286" s="214"/>
    </row>
    <row r="287" s="184" customFormat="true" ht="12.75" hidden="false" customHeight="false" outlineLevel="0" collapsed="false">
      <c r="R287" s="214"/>
    </row>
    <row r="288" s="184" customFormat="true" ht="12.75" hidden="false" customHeight="false" outlineLevel="0" collapsed="false">
      <c r="R288" s="214"/>
    </row>
    <row r="289" s="184" customFormat="true" ht="12.75" hidden="false" customHeight="false" outlineLevel="0" collapsed="false">
      <c r="R289" s="214"/>
    </row>
    <row r="290" s="184" customFormat="true" ht="12.75" hidden="false" customHeight="false" outlineLevel="0" collapsed="false">
      <c r="R290" s="214"/>
    </row>
    <row r="291" s="184" customFormat="true" ht="12.75" hidden="false" customHeight="false" outlineLevel="0" collapsed="false">
      <c r="R291" s="214"/>
    </row>
    <row r="292" s="184" customFormat="true" ht="12.75" hidden="false" customHeight="false" outlineLevel="0" collapsed="false">
      <c r="R292" s="214"/>
    </row>
    <row r="293" s="184" customFormat="true" ht="12.75" hidden="false" customHeight="false" outlineLevel="0" collapsed="false">
      <c r="R293" s="214"/>
    </row>
    <row r="294" s="184" customFormat="true" ht="12.75" hidden="false" customHeight="false" outlineLevel="0" collapsed="false">
      <c r="R294" s="214"/>
    </row>
    <row r="295" s="184" customFormat="true" ht="12.75" hidden="false" customHeight="false" outlineLevel="0" collapsed="false">
      <c r="R295" s="214"/>
    </row>
    <row r="296" s="184" customFormat="true" ht="12.75" hidden="false" customHeight="false" outlineLevel="0" collapsed="false">
      <c r="R296" s="214"/>
    </row>
    <row r="297" s="184" customFormat="true" ht="12.75" hidden="false" customHeight="false" outlineLevel="0" collapsed="false">
      <c r="R297" s="214"/>
    </row>
    <row r="298" s="184" customFormat="true" ht="12.75" hidden="false" customHeight="false" outlineLevel="0" collapsed="false">
      <c r="R298" s="214"/>
    </row>
    <row r="299" s="184" customFormat="true" ht="12.75" hidden="false" customHeight="false" outlineLevel="0" collapsed="false">
      <c r="R299" s="214"/>
    </row>
    <row r="300" s="184" customFormat="true" ht="12.75" hidden="false" customHeight="false" outlineLevel="0" collapsed="false">
      <c r="R300" s="214"/>
    </row>
    <row r="301" s="184" customFormat="true" ht="12.75" hidden="false" customHeight="false" outlineLevel="0" collapsed="false">
      <c r="R301" s="214"/>
    </row>
    <row r="302" s="184" customFormat="true" ht="12.75" hidden="false" customHeight="false" outlineLevel="0" collapsed="false">
      <c r="R302" s="214"/>
    </row>
    <row r="303" s="184" customFormat="true" ht="12.75" hidden="false" customHeight="false" outlineLevel="0" collapsed="false">
      <c r="R303" s="214"/>
    </row>
    <row r="304" s="184" customFormat="true" ht="12.75" hidden="false" customHeight="false" outlineLevel="0" collapsed="false">
      <c r="R304" s="214"/>
    </row>
    <row r="305" s="184" customFormat="true" ht="12.75" hidden="false" customHeight="false" outlineLevel="0" collapsed="false">
      <c r="R305" s="214"/>
    </row>
    <row r="306" s="184" customFormat="true" ht="12.75" hidden="false" customHeight="false" outlineLevel="0" collapsed="false">
      <c r="R306" s="214"/>
    </row>
    <row r="307" s="184" customFormat="true" ht="12.75" hidden="false" customHeight="false" outlineLevel="0" collapsed="false">
      <c r="R307" s="214"/>
    </row>
    <row r="308" s="184" customFormat="true" ht="12.75" hidden="false" customHeight="false" outlineLevel="0" collapsed="false">
      <c r="R308" s="214"/>
    </row>
    <row r="309" s="184" customFormat="true" ht="12.75" hidden="false" customHeight="false" outlineLevel="0" collapsed="false">
      <c r="R309" s="214"/>
    </row>
    <row r="310" s="184" customFormat="true" ht="12.75" hidden="false" customHeight="false" outlineLevel="0" collapsed="false">
      <c r="R310" s="214"/>
    </row>
    <row r="311" s="184" customFormat="true" ht="12.75" hidden="false" customHeight="false" outlineLevel="0" collapsed="false">
      <c r="R311" s="214"/>
    </row>
    <row r="312" s="184" customFormat="true" ht="12.75" hidden="false" customHeight="false" outlineLevel="0" collapsed="false">
      <c r="R312" s="214"/>
    </row>
    <row r="313" s="184" customFormat="true" ht="12.75" hidden="false" customHeight="false" outlineLevel="0" collapsed="false">
      <c r="R313" s="214"/>
    </row>
    <row r="314" s="184" customFormat="true" ht="12.75" hidden="false" customHeight="false" outlineLevel="0" collapsed="false">
      <c r="R314" s="214"/>
    </row>
    <row r="315" s="184" customFormat="true" ht="12.75" hidden="false" customHeight="false" outlineLevel="0" collapsed="false">
      <c r="R315" s="214"/>
    </row>
    <row r="316" s="184" customFormat="true" ht="12.75" hidden="false" customHeight="false" outlineLevel="0" collapsed="false">
      <c r="R316" s="214"/>
    </row>
    <row r="317" s="184" customFormat="true" ht="12.75" hidden="false" customHeight="false" outlineLevel="0" collapsed="false">
      <c r="R317" s="214"/>
    </row>
    <row r="318" s="184" customFormat="true" ht="12.75" hidden="false" customHeight="false" outlineLevel="0" collapsed="false">
      <c r="R318" s="214"/>
    </row>
    <row r="319" s="184" customFormat="true" ht="12.75" hidden="false" customHeight="false" outlineLevel="0" collapsed="false">
      <c r="R319" s="214"/>
    </row>
    <row r="320" s="184" customFormat="true" ht="12.75" hidden="false" customHeight="false" outlineLevel="0" collapsed="false">
      <c r="R320" s="214"/>
    </row>
    <row r="321" s="184" customFormat="true" ht="12.75" hidden="false" customHeight="false" outlineLevel="0" collapsed="false">
      <c r="R321" s="214"/>
    </row>
    <row r="322" s="184" customFormat="true" ht="12.75" hidden="false" customHeight="false" outlineLevel="0" collapsed="false">
      <c r="R322" s="214"/>
    </row>
    <row r="323" s="184" customFormat="true" ht="12.75" hidden="false" customHeight="false" outlineLevel="0" collapsed="false">
      <c r="R323" s="214"/>
    </row>
    <row r="324" s="184" customFormat="true" ht="12.75" hidden="false" customHeight="false" outlineLevel="0" collapsed="false">
      <c r="R324" s="214"/>
    </row>
    <row r="325" s="184" customFormat="true" ht="12.75" hidden="false" customHeight="false" outlineLevel="0" collapsed="false">
      <c r="R325" s="214"/>
    </row>
    <row r="326" s="184" customFormat="true" ht="12.75" hidden="false" customHeight="false" outlineLevel="0" collapsed="false">
      <c r="R326" s="214"/>
    </row>
    <row r="327" s="184" customFormat="true" ht="12.75" hidden="false" customHeight="false" outlineLevel="0" collapsed="false">
      <c r="R327" s="214"/>
    </row>
    <row r="328" s="184" customFormat="true" ht="12.75" hidden="false" customHeight="false" outlineLevel="0" collapsed="false">
      <c r="R328" s="214"/>
    </row>
    <row r="329" s="184" customFormat="true" ht="12.75" hidden="false" customHeight="false" outlineLevel="0" collapsed="false">
      <c r="R329" s="214"/>
    </row>
    <row r="330" s="184" customFormat="true" ht="12.75" hidden="false" customHeight="false" outlineLevel="0" collapsed="false">
      <c r="R330" s="214"/>
    </row>
    <row r="331" s="184" customFormat="true" ht="12.75" hidden="false" customHeight="false" outlineLevel="0" collapsed="false">
      <c r="R331" s="214"/>
      <c r="BJ331" s="214"/>
      <c r="BP331" s="214"/>
      <c r="BQ331" s="214"/>
      <c r="BR331" s="214"/>
      <c r="BS331" s="214"/>
      <c r="BT331" s="214"/>
      <c r="BU331" s="214"/>
      <c r="BV331" s="214"/>
      <c r="BW331" s="214"/>
      <c r="BX331" s="214"/>
      <c r="BY331" s="214"/>
      <c r="BZ331" s="214"/>
      <c r="CA331" s="214"/>
      <c r="CB331" s="214"/>
      <c r="CC331" s="214"/>
      <c r="CD331" s="214"/>
      <c r="CE331" s="214"/>
      <c r="CF331" s="214"/>
      <c r="CG331" s="214"/>
      <c r="CH331" s="214"/>
      <c r="CI331" s="214"/>
      <c r="CJ331" s="214"/>
      <c r="CK331" s="214"/>
      <c r="CL331" s="214"/>
      <c r="CM331" s="214"/>
      <c r="CN331" s="214"/>
      <c r="CO331" s="214"/>
      <c r="CP331" s="214"/>
      <c r="CQ331" s="214"/>
      <c r="CR331" s="214"/>
      <c r="CS331" s="214"/>
      <c r="CT331" s="214"/>
      <c r="CU331" s="214"/>
      <c r="CV331" s="214"/>
      <c r="CW331" s="214"/>
    </row>
    <row r="332" s="184" customFormat="true" ht="12.75" hidden="false" customHeight="false" outlineLevel="0" collapsed="false">
      <c r="R332" s="214"/>
      <c r="BJ332" s="214"/>
      <c r="BP332" s="214"/>
      <c r="BQ332" s="214"/>
      <c r="BR332" s="214"/>
      <c r="BS332" s="214"/>
      <c r="BT332" s="214"/>
      <c r="BU332" s="214"/>
      <c r="BV332" s="214"/>
      <c r="BW332" s="214"/>
      <c r="BX332" s="214"/>
      <c r="BY332" s="214"/>
      <c r="BZ332" s="214"/>
      <c r="CA332" s="214"/>
      <c r="CB332" s="214"/>
      <c r="CC332" s="214"/>
      <c r="CD332" s="214"/>
      <c r="CE332" s="214"/>
      <c r="CF332" s="214"/>
      <c r="CG332" s="214"/>
      <c r="CH332" s="214"/>
      <c r="CI332" s="214"/>
      <c r="CJ332" s="214"/>
      <c r="CK332" s="214"/>
      <c r="CL332" s="214"/>
      <c r="CM332" s="214"/>
      <c r="CN332" s="214"/>
      <c r="CO332" s="214"/>
      <c r="CP332" s="214"/>
      <c r="CQ332" s="214"/>
      <c r="CR332" s="214"/>
      <c r="CS332" s="214"/>
      <c r="CT332" s="214"/>
      <c r="CU332" s="214"/>
      <c r="CV332" s="214"/>
      <c r="CW332" s="214"/>
    </row>
    <row r="333" s="184" customFormat="true" ht="12.75" hidden="false" customHeight="false" outlineLevel="0" collapsed="false">
      <c r="R333" s="214"/>
      <c r="BJ333" s="214"/>
      <c r="BP333" s="214"/>
      <c r="BQ333" s="214"/>
      <c r="BR333" s="214"/>
      <c r="BS333" s="214"/>
      <c r="BT333" s="214"/>
      <c r="BU333" s="214"/>
      <c r="BV333" s="214"/>
      <c r="BW333" s="214"/>
      <c r="BX333" s="214"/>
      <c r="BY333" s="214"/>
      <c r="BZ333" s="214"/>
      <c r="CA333" s="214"/>
      <c r="CB333" s="214"/>
      <c r="CC333" s="214"/>
      <c r="CD333" s="214"/>
      <c r="CE333" s="214"/>
      <c r="CF333" s="214"/>
      <c r="CG333" s="214"/>
      <c r="CH333" s="214"/>
      <c r="CI333" s="214"/>
      <c r="CJ333" s="214"/>
      <c r="CK333" s="214"/>
      <c r="CL333" s="214"/>
      <c r="CM333" s="214"/>
      <c r="CN333" s="214"/>
      <c r="CO333" s="214"/>
      <c r="CP333" s="214"/>
      <c r="CQ333" s="214"/>
      <c r="CR333" s="214"/>
      <c r="CS333" s="214"/>
      <c r="CT333" s="214"/>
      <c r="CU333" s="214"/>
      <c r="CV333" s="214"/>
      <c r="CW333" s="214"/>
    </row>
    <row r="334" s="184" customFormat="true" ht="12.75" hidden="false" customHeight="false" outlineLevel="0" collapsed="false">
      <c r="R334" s="214"/>
      <c r="BJ334" s="214"/>
      <c r="BP334" s="214"/>
      <c r="BQ334" s="214"/>
      <c r="BR334" s="214"/>
      <c r="BS334" s="214"/>
      <c r="BT334" s="214"/>
      <c r="BU334" s="214"/>
      <c r="BV334" s="214"/>
      <c r="BW334" s="214"/>
      <c r="BX334" s="214"/>
      <c r="BY334" s="214"/>
      <c r="BZ334" s="214"/>
      <c r="CA334" s="214"/>
      <c r="CB334" s="214"/>
      <c r="CC334" s="214"/>
      <c r="CD334" s="214"/>
      <c r="CE334" s="214"/>
      <c r="CF334" s="214"/>
      <c r="CG334" s="214"/>
      <c r="CH334" s="214"/>
      <c r="CI334" s="214"/>
      <c r="CJ334" s="214"/>
      <c r="CK334" s="214"/>
      <c r="CL334" s="214"/>
      <c r="CM334" s="214"/>
      <c r="CN334" s="214"/>
      <c r="CO334" s="214"/>
      <c r="CP334" s="214"/>
      <c r="CQ334" s="214"/>
      <c r="CR334" s="214"/>
      <c r="CS334" s="214"/>
      <c r="CT334" s="214"/>
      <c r="CU334" s="214"/>
      <c r="CV334" s="214"/>
      <c r="CW334" s="214"/>
    </row>
    <row r="335" s="184" customFormat="true" ht="12.75" hidden="false" customHeight="false" outlineLevel="0" collapsed="false">
      <c r="R335" s="214"/>
      <c r="BJ335" s="214"/>
      <c r="BP335" s="214"/>
      <c r="BQ335" s="214"/>
      <c r="BR335" s="214"/>
      <c r="BS335" s="214"/>
      <c r="BT335" s="214"/>
      <c r="BU335" s="214"/>
      <c r="BV335" s="214"/>
      <c r="BW335" s="214"/>
      <c r="BX335" s="214"/>
      <c r="BY335" s="214"/>
      <c r="BZ335" s="214"/>
      <c r="CA335" s="214"/>
      <c r="CB335" s="214"/>
      <c r="CC335" s="214"/>
      <c r="CD335" s="214"/>
      <c r="CE335" s="214"/>
      <c r="CF335" s="214"/>
      <c r="CG335" s="214"/>
      <c r="CH335" s="214"/>
      <c r="CI335" s="214"/>
      <c r="CJ335" s="214"/>
      <c r="CK335" s="214"/>
      <c r="CL335" s="214"/>
      <c r="CM335" s="214"/>
      <c r="CN335" s="214"/>
      <c r="CO335" s="214"/>
      <c r="CP335" s="214"/>
      <c r="CQ335" s="214"/>
      <c r="CR335" s="214"/>
      <c r="CS335" s="214"/>
      <c r="CT335" s="214"/>
      <c r="CU335" s="214"/>
      <c r="CV335" s="214"/>
      <c r="CW335" s="214"/>
    </row>
    <row r="336" s="184" customFormat="true" ht="12.75" hidden="false" customHeight="false" outlineLevel="0" collapsed="false">
      <c r="R336" s="214"/>
      <c r="BJ336" s="214"/>
      <c r="BP336" s="214"/>
      <c r="BQ336" s="214"/>
      <c r="BR336" s="214"/>
      <c r="BS336" s="214"/>
      <c r="BT336" s="214"/>
      <c r="BU336" s="214"/>
      <c r="BV336" s="214"/>
      <c r="BW336" s="214"/>
      <c r="BX336" s="214"/>
      <c r="BY336" s="214"/>
      <c r="BZ336" s="214"/>
      <c r="CA336" s="214"/>
      <c r="CB336" s="214"/>
      <c r="CC336" s="214"/>
      <c r="CD336" s="214"/>
      <c r="CE336" s="214"/>
      <c r="CF336" s="214"/>
      <c r="CG336" s="214"/>
      <c r="CH336" s="214"/>
      <c r="CI336" s="214"/>
      <c r="CJ336" s="214"/>
      <c r="CK336" s="214"/>
      <c r="CL336" s="214"/>
      <c r="CM336" s="214"/>
      <c r="CN336" s="214"/>
      <c r="CO336" s="214"/>
      <c r="CP336" s="214"/>
      <c r="CQ336" s="214"/>
      <c r="CR336" s="214"/>
      <c r="CS336" s="214"/>
      <c r="CT336" s="214"/>
      <c r="CU336" s="214"/>
      <c r="CV336" s="214"/>
      <c r="CW336" s="214"/>
    </row>
    <row r="337" s="184" customFormat="true" ht="12.75" hidden="false" customHeight="false" outlineLevel="0" collapsed="false">
      <c r="R337" s="214"/>
      <c r="BJ337" s="214"/>
      <c r="BP337" s="214"/>
      <c r="BQ337" s="214"/>
      <c r="BR337" s="214"/>
      <c r="BS337" s="214"/>
      <c r="BT337" s="214"/>
      <c r="BU337" s="214"/>
      <c r="BV337" s="214"/>
      <c r="BW337" s="214"/>
      <c r="BX337" s="214"/>
      <c r="BY337" s="214"/>
      <c r="BZ337" s="214"/>
      <c r="CA337" s="214"/>
      <c r="CB337" s="214"/>
      <c r="CC337" s="214"/>
      <c r="CD337" s="214"/>
      <c r="CE337" s="214"/>
      <c r="CF337" s="214"/>
      <c r="CG337" s="214"/>
      <c r="CH337" s="214"/>
      <c r="CI337" s="214"/>
      <c r="CJ337" s="214"/>
      <c r="CK337" s="214"/>
      <c r="CL337" s="214"/>
      <c r="CM337" s="214"/>
      <c r="CN337" s="214"/>
      <c r="CO337" s="214"/>
      <c r="CP337" s="214"/>
      <c r="CQ337" s="214"/>
      <c r="CR337" s="214"/>
      <c r="CS337" s="214"/>
      <c r="CT337" s="214"/>
      <c r="CU337" s="214"/>
      <c r="CV337" s="214"/>
      <c r="CW337" s="214"/>
    </row>
    <row r="338" s="184" customFormat="true" ht="12.75" hidden="false" customHeight="false" outlineLevel="0" collapsed="false">
      <c r="R338" s="214"/>
      <c r="BJ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row>
    <row r="339" s="184" customFormat="true" ht="12.75" hidden="false" customHeight="false" outlineLevel="0" collapsed="false">
      <c r="R339" s="214"/>
      <c r="BJ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row>
    <row r="340" s="184" customFormat="true" ht="12.75" hidden="false" customHeight="false" outlineLevel="0" collapsed="false">
      <c r="R340" s="214"/>
      <c r="BJ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row>
    <row r="341" s="184" customFormat="true" ht="12.75" hidden="false" customHeight="false" outlineLevel="0" collapsed="false">
      <c r="R341" s="214"/>
      <c r="BJ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row>
    <row r="342" s="184" customFormat="true" ht="12.75" hidden="false" customHeight="false" outlineLevel="0" collapsed="false">
      <c r="R342" s="214"/>
      <c r="BJ342" s="214"/>
      <c r="BP342" s="214"/>
      <c r="BQ342" s="214"/>
      <c r="BR342" s="214"/>
      <c r="BS342" s="214"/>
      <c r="BT342" s="214"/>
      <c r="BU342" s="214"/>
      <c r="BV342" s="214"/>
      <c r="BW342" s="214"/>
      <c r="BX342" s="214"/>
      <c r="BY342" s="214"/>
      <c r="BZ342" s="214"/>
      <c r="CA342" s="214"/>
      <c r="CB342" s="214"/>
      <c r="CC342" s="214"/>
      <c r="CD342" s="214"/>
      <c r="CE342" s="214"/>
      <c r="CF342" s="214"/>
      <c r="CG342" s="214"/>
      <c r="CH342" s="214"/>
      <c r="CI342" s="214"/>
      <c r="CJ342" s="214"/>
      <c r="CK342" s="214"/>
      <c r="CL342" s="214"/>
      <c r="CM342" s="214"/>
      <c r="CN342" s="214"/>
      <c r="CO342" s="214"/>
      <c r="CP342" s="214"/>
      <c r="CQ342" s="214"/>
      <c r="CR342" s="214"/>
      <c r="CS342" s="214"/>
      <c r="CT342" s="214"/>
      <c r="CU342" s="214"/>
      <c r="CV342" s="214"/>
      <c r="CW342" s="214"/>
    </row>
    <row r="343" s="184" customFormat="true" ht="12.75" hidden="false" customHeight="false" outlineLevel="0" collapsed="false">
      <c r="R343" s="214"/>
      <c r="BJ343" s="214"/>
      <c r="BP343" s="214"/>
      <c r="BQ343" s="214"/>
      <c r="BR343" s="214"/>
      <c r="BS343" s="214"/>
      <c r="BT343" s="214"/>
      <c r="BU343" s="214"/>
      <c r="BV343" s="214"/>
      <c r="BW343" s="214"/>
      <c r="BX343" s="214"/>
      <c r="BY343" s="214"/>
      <c r="BZ343" s="214"/>
      <c r="CA343" s="214"/>
      <c r="CB343" s="214"/>
      <c r="CC343" s="214"/>
      <c r="CD343" s="214"/>
      <c r="CE343" s="214"/>
      <c r="CF343" s="214"/>
      <c r="CG343" s="214"/>
      <c r="CH343" s="214"/>
      <c r="CI343" s="214"/>
      <c r="CJ343" s="214"/>
      <c r="CK343" s="214"/>
      <c r="CL343" s="214"/>
      <c r="CM343" s="214"/>
      <c r="CN343" s="214"/>
      <c r="CO343" s="214"/>
      <c r="CP343" s="214"/>
      <c r="CQ343" s="214"/>
      <c r="CR343" s="214"/>
      <c r="CS343" s="214"/>
      <c r="CT343" s="214"/>
      <c r="CU343" s="214"/>
      <c r="CV343" s="214"/>
      <c r="CW343" s="214"/>
    </row>
    <row r="344" s="184" customFormat="true" ht="12.75" hidden="false" customHeight="false" outlineLevel="0" collapsed="false">
      <c r="R344" s="214"/>
      <c r="AQ344" s="214"/>
      <c r="AS344" s="214"/>
      <c r="AT344" s="214"/>
      <c r="AU344" s="214"/>
      <c r="AV344" s="214"/>
      <c r="AW344" s="214"/>
      <c r="AX344" s="214"/>
      <c r="AY344" s="214"/>
      <c r="BJ344" s="214"/>
      <c r="BP344" s="214"/>
      <c r="BQ344" s="214"/>
      <c r="BR344" s="214"/>
      <c r="BS344" s="214"/>
      <c r="BT344" s="214"/>
      <c r="BU344" s="214"/>
      <c r="BV344" s="214"/>
      <c r="BW344" s="214"/>
      <c r="BX344" s="214"/>
      <c r="BY344" s="214"/>
      <c r="BZ344" s="214"/>
      <c r="CA344" s="214"/>
      <c r="CB344" s="214"/>
      <c r="CC344" s="214"/>
      <c r="CD344" s="214"/>
      <c r="CE344" s="214"/>
      <c r="CF344" s="214"/>
      <c r="CG344" s="214"/>
      <c r="CH344" s="214"/>
      <c r="CI344" s="214"/>
      <c r="CJ344" s="214"/>
      <c r="CK344" s="214"/>
      <c r="CL344" s="214"/>
      <c r="CM344" s="214"/>
      <c r="CN344" s="214"/>
      <c r="CO344" s="214"/>
      <c r="CP344" s="214"/>
      <c r="CQ344" s="214"/>
      <c r="CR344" s="214"/>
      <c r="CS344" s="214"/>
      <c r="CT344" s="214"/>
      <c r="CU344" s="214"/>
      <c r="CV344" s="214"/>
      <c r="CW344" s="214"/>
    </row>
    <row r="345" s="184" customFormat="true" ht="12.75" hidden="false" customHeight="false" outlineLevel="0" collapsed="false">
      <c r="R345" s="214"/>
      <c r="AQ345" s="214"/>
      <c r="AS345" s="214"/>
      <c r="AT345" s="214"/>
      <c r="AU345" s="214"/>
      <c r="AV345" s="214"/>
      <c r="AW345" s="214"/>
      <c r="AX345" s="214"/>
      <c r="AY345" s="214"/>
      <c r="BJ345" s="214"/>
      <c r="BP345" s="214"/>
      <c r="BQ345" s="214"/>
      <c r="BR345" s="214"/>
      <c r="BS345" s="214"/>
      <c r="BT345" s="214"/>
      <c r="BU345" s="214"/>
      <c r="BV345" s="214"/>
      <c r="BW345" s="214"/>
      <c r="BX345" s="214"/>
      <c r="BY345" s="214"/>
      <c r="BZ345" s="214"/>
      <c r="CA345" s="214"/>
      <c r="CB345" s="214"/>
      <c r="CC345" s="214"/>
      <c r="CD345" s="214"/>
      <c r="CE345" s="214"/>
      <c r="CF345" s="214"/>
      <c r="CG345" s="214"/>
      <c r="CH345" s="214"/>
      <c r="CI345" s="214"/>
      <c r="CJ345" s="214"/>
      <c r="CK345" s="214"/>
      <c r="CL345" s="214"/>
      <c r="CM345" s="214"/>
      <c r="CN345" s="214"/>
      <c r="CO345" s="214"/>
      <c r="CP345" s="214"/>
      <c r="CQ345" s="214"/>
      <c r="CR345" s="214"/>
      <c r="CS345" s="214"/>
      <c r="CT345" s="214"/>
      <c r="CU345" s="214"/>
      <c r="CV345" s="214"/>
      <c r="CW345" s="214"/>
    </row>
    <row r="346" s="184" customFormat="true" ht="12.75" hidden="false" customHeight="false" outlineLevel="0" collapsed="false">
      <c r="R346" s="214"/>
      <c r="AQ346" s="214"/>
      <c r="AS346" s="214"/>
      <c r="AT346" s="214"/>
      <c r="AU346" s="214"/>
      <c r="AV346" s="214"/>
      <c r="AW346" s="214"/>
      <c r="AX346" s="214"/>
      <c r="AY346" s="214"/>
      <c r="BJ346" s="214"/>
      <c r="BP346" s="214"/>
      <c r="BQ346" s="214"/>
      <c r="BR346" s="214"/>
      <c r="BS346" s="214"/>
      <c r="BT346" s="214"/>
      <c r="BU346" s="214"/>
      <c r="BV346" s="214"/>
      <c r="BW346" s="214"/>
      <c r="BX346" s="214"/>
      <c r="BY346" s="214"/>
      <c r="BZ346" s="214"/>
      <c r="CA346" s="214"/>
      <c r="CB346" s="214"/>
      <c r="CC346" s="214"/>
      <c r="CD346" s="214"/>
      <c r="CE346" s="214"/>
      <c r="CF346" s="214"/>
      <c r="CG346" s="214"/>
      <c r="CH346" s="214"/>
      <c r="CI346" s="214"/>
      <c r="CJ346" s="214"/>
      <c r="CK346" s="214"/>
      <c r="CL346" s="214"/>
      <c r="CM346" s="214"/>
      <c r="CN346" s="214"/>
      <c r="CO346" s="214"/>
      <c r="CP346" s="214"/>
      <c r="CQ346" s="214"/>
      <c r="CR346" s="214"/>
      <c r="CS346" s="214"/>
      <c r="CT346" s="214"/>
      <c r="CU346" s="214"/>
      <c r="CV346" s="214"/>
      <c r="CW346" s="214"/>
    </row>
    <row r="347" s="184" customFormat="true" ht="12.75" hidden="false" customHeight="false" outlineLevel="0" collapsed="false">
      <c r="R347" s="214"/>
      <c r="AQ347" s="214"/>
      <c r="AS347" s="214"/>
      <c r="AT347" s="214"/>
      <c r="AU347" s="214"/>
      <c r="AV347" s="214"/>
      <c r="AW347" s="214"/>
      <c r="AX347" s="214"/>
      <c r="AY347" s="214"/>
      <c r="BJ347" s="214"/>
      <c r="BP347" s="214"/>
      <c r="BQ347" s="214"/>
      <c r="BR347" s="214"/>
      <c r="BS347" s="214"/>
      <c r="BT347" s="214"/>
      <c r="BU347" s="214"/>
      <c r="BV347" s="214"/>
      <c r="BW347" s="214"/>
      <c r="BX347" s="214"/>
      <c r="BY347" s="214"/>
      <c r="BZ347" s="214"/>
      <c r="CA347" s="214"/>
      <c r="CB347" s="214"/>
      <c r="CC347" s="214"/>
      <c r="CD347" s="214"/>
      <c r="CE347" s="214"/>
      <c r="CF347" s="214"/>
      <c r="CG347" s="214"/>
      <c r="CH347" s="214"/>
      <c r="CI347" s="214"/>
      <c r="CJ347" s="214"/>
      <c r="CK347" s="214"/>
      <c r="CL347" s="214"/>
      <c r="CM347" s="214"/>
      <c r="CN347" s="214"/>
      <c r="CO347" s="214"/>
      <c r="CP347" s="214"/>
      <c r="CQ347" s="214"/>
      <c r="CR347" s="214"/>
      <c r="CS347" s="214"/>
      <c r="CT347" s="214"/>
      <c r="CU347" s="214"/>
      <c r="CV347" s="214"/>
      <c r="CW347" s="214"/>
    </row>
    <row r="348" s="184" customFormat="true" ht="12.75" hidden="false" customHeight="false" outlineLevel="0" collapsed="false">
      <c r="R348" s="214"/>
      <c r="AQ348" s="214"/>
      <c r="AS348" s="214"/>
      <c r="AT348" s="214"/>
      <c r="AU348" s="214"/>
      <c r="AV348" s="214"/>
      <c r="AW348" s="214"/>
      <c r="AX348" s="214"/>
      <c r="AY348" s="214"/>
      <c r="BJ348" s="214"/>
      <c r="BP348" s="214"/>
      <c r="BQ348" s="214"/>
      <c r="BR348" s="214"/>
      <c r="BS348" s="214"/>
      <c r="BT348" s="214"/>
      <c r="BU348" s="214"/>
      <c r="BV348" s="214"/>
      <c r="BW348" s="214"/>
      <c r="BX348" s="214"/>
      <c r="BY348" s="214"/>
      <c r="BZ348" s="214"/>
      <c r="CA348" s="214"/>
      <c r="CB348" s="214"/>
      <c r="CC348" s="214"/>
      <c r="CD348" s="214"/>
      <c r="CE348" s="214"/>
      <c r="CF348" s="214"/>
      <c r="CG348" s="214"/>
      <c r="CH348" s="214"/>
      <c r="CI348" s="214"/>
      <c r="CJ348" s="214"/>
      <c r="CK348" s="214"/>
      <c r="CL348" s="214"/>
      <c r="CM348" s="214"/>
      <c r="CN348" s="214"/>
      <c r="CO348" s="214"/>
      <c r="CP348" s="214"/>
      <c r="CQ348" s="214"/>
      <c r="CR348" s="214"/>
      <c r="CS348" s="214"/>
      <c r="CT348" s="214"/>
      <c r="CU348" s="214"/>
      <c r="CV348" s="214"/>
      <c r="CW348" s="214"/>
    </row>
    <row r="349" s="184" customFormat="true" ht="12.75" hidden="false" customHeight="false" outlineLevel="0" collapsed="false">
      <c r="R349" s="214"/>
      <c r="AQ349" s="214"/>
      <c r="AS349" s="214"/>
      <c r="AT349" s="214"/>
      <c r="AU349" s="214"/>
      <c r="AV349" s="214"/>
      <c r="AW349" s="214"/>
      <c r="AX349" s="214"/>
      <c r="AY349" s="214"/>
      <c r="BJ349" s="214"/>
      <c r="BP349" s="214"/>
      <c r="BQ349" s="214"/>
      <c r="BR349" s="214"/>
      <c r="BS349" s="214"/>
      <c r="BT349" s="214"/>
      <c r="BU349" s="214"/>
      <c r="BV349" s="214"/>
      <c r="BW349" s="214"/>
      <c r="BX349" s="214"/>
      <c r="BY349" s="214"/>
      <c r="BZ349" s="214"/>
      <c r="CA349" s="214"/>
      <c r="CB349" s="214"/>
      <c r="CC349" s="214"/>
      <c r="CD349" s="214"/>
      <c r="CE349" s="214"/>
      <c r="CF349" s="214"/>
      <c r="CG349" s="214"/>
      <c r="CH349" s="214"/>
      <c r="CI349" s="214"/>
      <c r="CJ349" s="214"/>
      <c r="CK349" s="214"/>
      <c r="CL349" s="214"/>
      <c r="CM349" s="214"/>
      <c r="CN349" s="214"/>
      <c r="CO349" s="214"/>
      <c r="CP349" s="214"/>
      <c r="CQ349" s="214"/>
      <c r="CR349" s="214"/>
      <c r="CS349" s="214"/>
      <c r="CT349" s="214"/>
      <c r="CU349" s="214"/>
      <c r="CV349" s="214"/>
      <c r="CW349" s="214"/>
    </row>
    <row r="350" s="184" customFormat="true" ht="12.75" hidden="false" customHeight="false" outlineLevel="0" collapsed="false">
      <c r="R350" s="214"/>
      <c r="AQ350" s="214"/>
      <c r="AS350" s="214"/>
      <c r="AT350" s="214"/>
      <c r="AU350" s="214"/>
      <c r="AV350" s="214"/>
      <c r="AW350" s="214"/>
      <c r="AX350" s="214"/>
      <c r="AY350" s="214"/>
      <c r="BJ350" s="214"/>
      <c r="BP350" s="214"/>
      <c r="BQ350" s="214"/>
      <c r="BR350" s="214"/>
      <c r="BS350" s="214"/>
      <c r="BT350" s="214"/>
      <c r="BU350" s="214"/>
      <c r="BV350" s="214"/>
      <c r="BW350" s="214"/>
      <c r="BX350" s="214"/>
      <c r="BY350" s="214"/>
      <c r="BZ350" s="214"/>
      <c r="CA350" s="214"/>
      <c r="CB350" s="214"/>
      <c r="CC350" s="214"/>
      <c r="CD350" s="214"/>
      <c r="CE350" s="214"/>
      <c r="CF350" s="214"/>
      <c r="CG350" s="214"/>
      <c r="CH350" s="214"/>
      <c r="CI350" s="214"/>
      <c r="CJ350" s="214"/>
      <c r="CK350" s="214"/>
      <c r="CL350" s="214"/>
      <c r="CM350" s="214"/>
      <c r="CN350" s="214"/>
      <c r="CO350" s="214"/>
      <c r="CP350" s="214"/>
      <c r="CQ350" s="214"/>
      <c r="CR350" s="214"/>
      <c r="CS350" s="214"/>
      <c r="CT350" s="214"/>
      <c r="CU350" s="214"/>
      <c r="CV350" s="214"/>
      <c r="CW350" s="214"/>
    </row>
    <row r="351" s="184" customFormat="true" ht="12.75" hidden="false" customHeight="false" outlineLevel="0" collapsed="false">
      <c r="R351" s="214"/>
      <c r="AQ351" s="214"/>
      <c r="AS351" s="214"/>
      <c r="AT351" s="214"/>
      <c r="AU351" s="214"/>
      <c r="AV351" s="214"/>
      <c r="AW351" s="214"/>
      <c r="AX351" s="214"/>
      <c r="AY351" s="214"/>
      <c r="BJ351" s="214"/>
      <c r="BP351" s="214"/>
      <c r="BQ351" s="214"/>
      <c r="BR351" s="214"/>
      <c r="BS351" s="214"/>
      <c r="BT351" s="214"/>
      <c r="BU351" s="214"/>
      <c r="BV351" s="214"/>
      <c r="BW351" s="214"/>
      <c r="BX351" s="214"/>
      <c r="BY351" s="214"/>
      <c r="BZ351" s="214"/>
      <c r="CA351" s="214"/>
      <c r="CB351" s="214"/>
      <c r="CC351" s="214"/>
      <c r="CD351" s="214"/>
      <c r="CE351" s="214"/>
      <c r="CF351" s="214"/>
      <c r="CG351" s="214"/>
      <c r="CH351" s="214"/>
      <c r="CI351" s="214"/>
      <c r="CJ351" s="214"/>
      <c r="CK351" s="214"/>
      <c r="CL351" s="214"/>
      <c r="CM351" s="214"/>
      <c r="CN351" s="214"/>
      <c r="CO351" s="214"/>
      <c r="CP351" s="214"/>
      <c r="CQ351" s="214"/>
      <c r="CR351" s="214"/>
      <c r="CS351" s="214"/>
      <c r="CT351" s="214"/>
      <c r="CU351" s="214"/>
      <c r="CV351" s="214"/>
      <c r="CW351" s="214"/>
    </row>
    <row r="352" s="184" customFormat="true" ht="12.75" hidden="false" customHeight="false" outlineLevel="0" collapsed="false">
      <c r="R352" s="214"/>
      <c r="AQ352" s="214"/>
      <c r="AS352" s="214"/>
      <c r="AT352" s="214"/>
      <c r="AU352" s="214"/>
      <c r="AV352" s="214"/>
      <c r="AW352" s="214"/>
      <c r="AX352" s="214"/>
      <c r="AY352" s="214"/>
      <c r="BJ352" s="214"/>
      <c r="BP352" s="214"/>
      <c r="BQ352" s="214"/>
      <c r="BR352" s="214"/>
      <c r="BS352" s="214"/>
      <c r="BT352" s="214"/>
      <c r="BU352" s="214"/>
      <c r="BV352" s="214"/>
      <c r="BW352" s="214"/>
      <c r="BX352" s="214"/>
      <c r="BY352" s="214"/>
      <c r="BZ352" s="214"/>
      <c r="CA352" s="214"/>
      <c r="CB352" s="214"/>
      <c r="CC352" s="214"/>
      <c r="CD352" s="214"/>
      <c r="CE352" s="214"/>
      <c r="CF352" s="214"/>
      <c r="CG352" s="214"/>
      <c r="CH352" s="214"/>
      <c r="CI352" s="214"/>
      <c r="CJ352" s="214"/>
      <c r="CK352" s="214"/>
      <c r="CL352" s="214"/>
      <c r="CM352" s="214"/>
      <c r="CN352" s="214"/>
      <c r="CO352" s="214"/>
      <c r="CP352" s="214"/>
      <c r="CQ352" s="214"/>
      <c r="CR352" s="214"/>
      <c r="CS352" s="214"/>
      <c r="CT352" s="214"/>
      <c r="CU352" s="214"/>
      <c r="CV352" s="214"/>
      <c r="CW352" s="214"/>
    </row>
    <row r="353" s="184" customFormat="true" ht="12.75" hidden="false" customHeight="false" outlineLevel="0" collapsed="false">
      <c r="R353" s="214"/>
      <c r="AQ353" s="214"/>
      <c r="AS353" s="214"/>
      <c r="AT353" s="214"/>
      <c r="AU353" s="214"/>
      <c r="AV353" s="214"/>
      <c r="AW353" s="214"/>
      <c r="AX353" s="214"/>
      <c r="AY353" s="214"/>
      <c r="BJ353" s="214"/>
      <c r="BP353" s="214"/>
      <c r="BQ353" s="214"/>
      <c r="BR353" s="214"/>
      <c r="BS353" s="214"/>
      <c r="BT353" s="214"/>
      <c r="BU353" s="214"/>
      <c r="BV353" s="214"/>
      <c r="BW353" s="214"/>
      <c r="BX353" s="214"/>
      <c r="BY353" s="214"/>
      <c r="BZ353" s="214"/>
      <c r="CA353" s="214"/>
      <c r="CB353" s="214"/>
      <c r="CC353" s="214"/>
      <c r="CD353" s="214"/>
      <c r="CE353" s="214"/>
      <c r="CF353" s="214"/>
      <c r="CG353" s="214"/>
      <c r="CH353" s="214"/>
      <c r="CI353" s="214"/>
      <c r="CJ353" s="214"/>
      <c r="CK353" s="214"/>
      <c r="CL353" s="214"/>
      <c r="CM353" s="214"/>
      <c r="CN353" s="214"/>
      <c r="CO353" s="214"/>
      <c r="CP353" s="214"/>
      <c r="CQ353" s="214"/>
      <c r="CR353" s="214"/>
      <c r="CS353" s="214"/>
      <c r="CT353" s="214"/>
      <c r="CU353" s="214"/>
      <c r="CV353" s="214"/>
      <c r="CW353" s="214"/>
    </row>
    <row r="354" s="184" customFormat="true" ht="12.75" hidden="false" customHeight="false" outlineLevel="0" collapsed="false">
      <c r="R354" s="214"/>
      <c r="AQ354" s="214"/>
      <c r="AS354" s="214"/>
      <c r="AT354" s="214"/>
      <c r="AU354" s="214"/>
      <c r="AV354" s="214"/>
      <c r="AW354" s="214"/>
      <c r="AX354" s="214"/>
      <c r="AY354" s="214"/>
      <c r="BJ354" s="214"/>
      <c r="BP354" s="214"/>
      <c r="BQ354" s="214"/>
      <c r="BR354" s="214"/>
      <c r="BS354" s="214"/>
      <c r="BT354" s="214"/>
      <c r="BU354" s="214"/>
      <c r="BV354" s="214"/>
      <c r="BW354" s="214"/>
      <c r="BX354" s="214"/>
      <c r="BY354" s="214"/>
      <c r="BZ354" s="214"/>
      <c r="CA354" s="214"/>
      <c r="CB354" s="214"/>
      <c r="CC354" s="214"/>
      <c r="CD354" s="214"/>
      <c r="CE354" s="214"/>
      <c r="CF354" s="214"/>
      <c r="CG354" s="214"/>
      <c r="CH354" s="214"/>
      <c r="CI354" s="214"/>
      <c r="CJ354" s="214"/>
      <c r="CK354" s="214"/>
      <c r="CL354" s="214"/>
      <c r="CM354" s="214"/>
      <c r="CN354" s="214"/>
      <c r="CO354" s="214"/>
      <c r="CP354" s="214"/>
      <c r="CQ354" s="214"/>
      <c r="CR354" s="214"/>
      <c r="CS354" s="214"/>
      <c r="CT354" s="214"/>
      <c r="CU354" s="214"/>
      <c r="CV354" s="214"/>
      <c r="CW354" s="214"/>
    </row>
    <row r="355" s="184" customFormat="true" ht="12.75" hidden="false" customHeight="false" outlineLevel="0" collapsed="false">
      <c r="R355" s="214"/>
      <c r="AQ355" s="214"/>
      <c r="AS355" s="214"/>
      <c r="AT355" s="214"/>
      <c r="AU355" s="214"/>
      <c r="AV355" s="214"/>
      <c r="AW355" s="214"/>
      <c r="AX355" s="214"/>
      <c r="AY355" s="214"/>
      <c r="BJ355" s="214"/>
      <c r="BP355" s="214"/>
      <c r="BQ355" s="214"/>
      <c r="BR355" s="214"/>
      <c r="BS355" s="214"/>
      <c r="BT355" s="214"/>
      <c r="BU355" s="214"/>
      <c r="BV355" s="214"/>
      <c r="BW355" s="214"/>
      <c r="BX355" s="214"/>
      <c r="BY355" s="214"/>
      <c r="BZ355" s="214"/>
      <c r="CA355" s="214"/>
      <c r="CB355" s="214"/>
      <c r="CC355" s="214"/>
      <c r="CD355" s="214"/>
      <c r="CE355" s="214"/>
      <c r="CF355" s="214"/>
      <c r="CG355" s="214"/>
      <c r="CH355" s="214"/>
      <c r="CI355" s="214"/>
      <c r="CJ355" s="214"/>
      <c r="CK355" s="214"/>
      <c r="CL355" s="214"/>
      <c r="CM355" s="214"/>
      <c r="CN355" s="214"/>
      <c r="CO355" s="214"/>
      <c r="CP355" s="214"/>
      <c r="CQ355" s="214"/>
      <c r="CR355" s="214"/>
      <c r="CS355" s="214"/>
      <c r="CT355" s="214"/>
      <c r="CU355" s="214"/>
      <c r="CV355" s="214"/>
      <c r="CW355" s="214"/>
    </row>
    <row r="356" s="184" customFormat="true" ht="12.75" hidden="false" customHeight="false" outlineLevel="0" collapsed="false">
      <c r="R356" s="214"/>
      <c r="AQ356" s="214"/>
      <c r="AS356" s="214"/>
      <c r="AT356" s="214"/>
      <c r="AU356" s="214"/>
      <c r="AV356" s="214"/>
      <c r="AW356" s="214"/>
      <c r="AX356" s="214"/>
      <c r="AY356" s="214"/>
      <c r="BJ356" s="214"/>
      <c r="BP356" s="214"/>
      <c r="BQ356" s="214"/>
      <c r="BR356" s="214"/>
      <c r="BS356" s="214"/>
      <c r="BT356" s="214"/>
      <c r="BU356" s="214"/>
      <c r="BV356" s="214"/>
      <c r="BW356" s="214"/>
      <c r="BX356" s="214"/>
      <c r="BY356" s="214"/>
      <c r="BZ356" s="214"/>
      <c r="CA356" s="214"/>
      <c r="CB356" s="214"/>
      <c r="CC356" s="214"/>
      <c r="CD356" s="214"/>
      <c r="CE356" s="214"/>
      <c r="CF356" s="214"/>
      <c r="CG356" s="214"/>
      <c r="CH356" s="214"/>
      <c r="CI356" s="214"/>
      <c r="CJ356" s="214"/>
      <c r="CK356" s="214"/>
      <c r="CL356" s="214"/>
      <c r="CM356" s="214"/>
      <c r="CN356" s="214"/>
      <c r="CO356" s="214"/>
      <c r="CP356" s="214"/>
      <c r="CQ356" s="214"/>
      <c r="CR356" s="214"/>
      <c r="CS356" s="214"/>
      <c r="CT356" s="214"/>
      <c r="CU356" s="214"/>
      <c r="CV356" s="214"/>
      <c r="CW356" s="214"/>
    </row>
    <row r="357" s="184" customFormat="true" ht="12.75" hidden="false" customHeight="false" outlineLevel="0" collapsed="false">
      <c r="R357" s="214"/>
      <c r="AQ357" s="214"/>
      <c r="AS357" s="214"/>
      <c r="AT357" s="214"/>
      <c r="AU357" s="214"/>
      <c r="AV357" s="214"/>
      <c r="AW357" s="214"/>
      <c r="AX357" s="214"/>
      <c r="AY357" s="214"/>
      <c r="BJ357" s="214"/>
      <c r="BP357" s="214"/>
      <c r="BQ357" s="214"/>
      <c r="BR357" s="214"/>
      <c r="BS357" s="214"/>
      <c r="BT357" s="214"/>
      <c r="BU357" s="214"/>
      <c r="BV357" s="214"/>
      <c r="BW357" s="214"/>
      <c r="BX357" s="214"/>
      <c r="BY357" s="214"/>
      <c r="BZ357" s="214"/>
      <c r="CA357" s="214"/>
      <c r="CB357" s="214"/>
      <c r="CC357" s="214"/>
      <c r="CD357" s="214"/>
      <c r="CE357" s="214"/>
      <c r="CF357" s="214"/>
      <c r="CG357" s="214"/>
      <c r="CH357" s="214"/>
      <c r="CI357" s="214"/>
      <c r="CJ357" s="214"/>
      <c r="CK357" s="214"/>
      <c r="CL357" s="214"/>
      <c r="CM357" s="214"/>
      <c r="CN357" s="214"/>
      <c r="CO357" s="214"/>
      <c r="CP357" s="214"/>
      <c r="CQ357" s="214"/>
      <c r="CR357" s="214"/>
      <c r="CS357" s="214"/>
      <c r="CT357" s="214"/>
      <c r="CU357" s="214"/>
      <c r="CV357" s="214"/>
      <c r="CW357" s="214"/>
    </row>
    <row r="358" s="184" customFormat="true" ht="12.75" hidden="false" customHeight="false" outlineLevel="0" collapsed="false">
      <c r="R358" s="214"/>
      <c r="AQ358" s="214"/>
      <c r="AS358" s="214"/>
      <c r="AT358" s="214"/>
      <c r="AU358" s="214"/>
      <c r="AV358" s="214"/>
      <c r="AW358" s="214"/>
      <c r="AX358" s="214"/>
      <c r="AY358" s="214"/>
      <c r="BJ358" s="214"/>
      <c r="BP358" s="214"/>
      <c r="BQ358" s="214"/>
      <c r="BR358" s="214"/>
      <c r="BS358" s="214"/>
      <c r="BT358" s="214"/>
      <c r="BU358" s="214"/>
      <c r="BV358" s="214"/>
      <c r="BW358" s="214"/>
      <c r="BX358" s="214"/>
      <c r="BY358" s="214"/>
      <c r="BZ358" s="214"/>
      <c r="CA358" s="214"/>
      <c r="CB358" s="214"/>
      <c r="CC358" s="214"/>
      <c r="CD358" s="214"/>
      <c r="CE358" s="214"/>
      <c r="CF358" s="214"/>
      <c r="CG358" s="214"/>
      <c r="CH358" s="214"/>
      <c r="CI358" s="214"/>
      <c r="CJ358" s="214"/>
      <c r="CK358" s="214"/>
      <c r="CL358" s="214"/>
      <c r="CM358" s="214"/>
      <c r="CN358" s="214"/>
      <c r="CO358" s="214"/>
      <c r="CP358" s="214"/>
      <c r="CQ358" s="214"/>
      <c r="CR358" s="214"/>
      <c r="CS358" s="214"/>
      <c r="CT358" s="214"/>
      <c r="CU358" s="214"/>
      <c r="CV358" s="214"/>
      <c r="CW358" s="214"/>
    </row>
    <row r="359" s="184" customFormat="true" ht="12.75" hidden="false" customHeight="false" outlineLevel="0" collapsed="false">
      <c r="R359" s="214"/>
      <c r="AQ359" s="214"/>
      <c r="AS359" s="214"/>
      <c r="AT359" s="214"/>
      <c r="AU359" s="214"/>
      <c r="AV359" s="214"/>
      <c r="AW359" s="214"/>
      <c r="AX359" s="214"/>
      <c r="AY359" s="214"/>
      <c r="BJ359" s="214"/>
      <c r="BP359" s="214"/>
      <c r="BQ359" s="214"/>
      <c r="BR359" s="214"/>
      <c r="BS359" s="214"/>
      <c r="BT359" s="214"/>
      <c r="BU359" s="214"/>
      <c r="BV359" s="214"/>
      <c r="BW359" s="214"/>
      <c r="BX359" s="214"/>
      <c r="BY359" s="214"/>
      <c r="BZ359" s="214"/>
      <c r="CA359" s="214"/>
      <c r="CB359" s="214"/>
      <c r="CC359" s="214"/>
      <c r="CD359" s="214"/>
      <c r="CE359" s="214"/>
      <c r="CF359" s="214"/>
      <c r="CG359" s="214"/>
      <c r="CH359" s="214"/>
      <c r="CI359" s="214"/>
      <c r="CJ359" s="214"/>
      <c r="CK359" s="214"/>
      <c r="CL359" s="214"/>
      <c r="CM359" s="214"/>
      <c r="CN359" s="214"/>
      <c r="CO359" s="214"/>
      <c r="CP359" s="214"/>
      <c r="CQ359" s="214"/>
      <c r="CR359" s="214"/>
      <c r="CS359" s="214"/>
      <c r="CT359" s="214"/>
      <c r="CU359" s="214"/>
      <c r="CV359" s="214"/>
      <c r="CW359" s="214"/>
    </row>
    <row r="360" s="184" customFormat="true" ht="12.75" hidden="false" customHeight="false" outlineLevel="0" collapsed="false">
      <c r="R360" s="214"/>
      <c r="AQ360" s="214"/>
      <c r="AS360" s="214"/>
      <c r="AT360" s="214"/>
      <c r="AU360" s="214"/>
      <c r="AV360" s="214"/>
      <c r="AW360" s="214"/>
      <c r="AX360" s="214"/>
      <c r="AY360" s="214"/>
      <c r="BJ360" s="214"/>
      <c r="BP360" s="214"/>
      <c r="BQ360" s="214"/>
      <c r="BR360" s="214"/>
      <c r="BS360" s="214"/>
      <c r="BT360" s="214"/>
      <c r="BU360" s="214"/>
      <c r="BV360" s="214"/>
      <c r="BW360" s="214"/>
      <c r="BX360" s="214"/>
      <c r="BY360" s="214"/>
      <c r="BZ360" s="214"/>
      <c r="CA360" s="214"/>
      <c r="CB360" s="214"/>
      <c r="CC360" s="214"/>
      <c r="CD360" s="214"/>
      <c r="CE360" s="214"/>
      <c r="CF360" s="214"/>
      <c r="CG360" s="214"/>
      <c r="CH360" s="214"/>
      <c r="CI360" s="214"/>
      <c r="CJ360" s="214"/>
      <c r="CK360" s="214"/>
      <c r="CL360" s="214"/>
      <c r="CM360" s="214"/>
      <c r="CN360" s="214"/>
      <c r="CO360" s="214"/>
      <c r="CP360" s="214"/>
      <c r="CQ360" s="214"/>
      <c r="CR360" s="214"/>
      <c r="CS360" s="214"/>
      <c r="CT360" s="214"/>
      <c r="CU360" s="214"/>
      <c r="CV360" s="214"/>
      <c r="CW360" s="214"/>
    </row>
    <row r="361" s="184" customFormat="true" ht="12.75" hidden="false" customHeight="false" outlineLevel="0" collapsed="false">
      <c r="R361" s="214"/>
      <c r="AQ361" s="214"/>
      <c r="AS361" s="214"/>
      <c r="AT361" s="214"/>
      <c r="AU361" s="214"/>
      <c r="AV361" s="214"/>
      <c r="AW361" s="214"/>
      <c r="AX361" s="214"/>
      <c r="AY361" s="214"/>
      <c r="BJ361" s="214"/>
      <c r="BP361" s="214"/>
      <c r="BQ361" s="214"/>
      <c r="BR361" s="214"/>
      <c r="BS361" s="214"/>
      <c r="BT361" s="214"/>
      <c r="BU361" s="214"/>
      <c r="BV361" s="214"/>
      <c r="BW361" s="214"/>
      <c r="BX361" s="214"/>
      <c r="BY361" s="214"/>
      <c r="BZ361" s="214"/>
      <c r="CA361" s="214"/>
      <c r="CB361" s="214"/>
      <c r="CC361" s="214"/>
      <c r="CD361" s="214"/>
      <c r="CE361" s="214"/>
      <c r="CF361" s="214"/>
      <c r="CG361" s="214"/>
      <c r="CH361" s="214"/>
      <c r="CI361" s="214"/>
      <c r="CJ361" s="214"/>
      <c r="CK361" s="214"/>
      <c r="CL361" s="214"/>
      <c r="CM361" s="214"/>
      <c r="CN361" s="214"/>
      <c r="CO361" s="214"/>
      <c r="CP361" s="214"/>
      <c r="CQ361" s="214"/>
      <c r="CR361" s="214"/>
      <c r="CS361" s="214"/>
      <c r="CT361" s="214"/>
      <c r="CU361" s="214"/>
      <c r="CV361" s="214"/>
      <c r="CW361" s="214"/>
    </row>
    <row r="362" s="184" customFormat="true" ht="12.75" hidden="false" customHeight="false" outlineLevel="0" collapsed="false">
      <c r="R362" s="214"/>
      <c r="AQ362" s="214"/>
      <c r="AS362" s="214"/>
      <c r="AT362" s="214"/>
      <c r="AU362" s="214"/>
      <c r="AV362" s="214"/>
      <c r="AW362" s="214"/>
      <c r="AX362" s="214"/>
      <c r="AY362" s="214"/>
      <c r="BJ362" s="214"/>
      <c r="BP362" s="214"/>
      <c r="BQ362" s="214"/>
      <c r="BR362" s="214"/>
      <c r="BS362" s="214"/>
      <c r="BT362" s="214"/>
      <c r="BU362" s="214"/>
      <c r="BV362" s="214"/>
      <c r="BW362" s="214"/>
      <c r="BX362" s="214"/>
      <c r="BY362" s="214"/>
      <c r="BZ362" s="214"/>
      <c r="CA362" s="214"/>
      <c r="CB362" s="214"/>
      <c r="CC362" s="214"/>
      <c r="CD362" s="214"/>
      <c r="CE362" s="214"/>
      <c r="CF362" s="214"/>
      <c r="CG362" s="214"/>
      <c r="CH362" s="214"/>
      <c r="CI362" s="214"/>
      <c r="CJ362" s="214"/>
      <c r="CK362" s="214"/>
      <c r="CL362" s="214"/>
      <c r="CM362" s="214"/>
      <c r="CN362" s="214"/>
      <c r="CO362" s="214"/>
      <c r="CP362" s="214"/>
      <c r="CQ362" s="214"/>
      <c r="CR362" s="214"/>
      <c r="CS362" s="214"/>
      <c r="CT362" s="214"/>
      <c r="CU362" s="214"/>
      <c r="CV362" s="214"/>
      <c r="CW362" s="214"/>
    </row>
    <row r="363" s="184" customFormat="true" ht="12.75" hidden="false" customHeight="false" outlineLevel="0" collapsed="false">
      <c r="R363" s="214"/>
      <c r="AQ363" s="214"/>
      <c r="AS363" s="214"/>
      <c r="AT363" s="214"/>
      <c r="AU363" s="214"/>
      <c r="AV363" s="214"/>
      <c r="AW363" s="214"/>
      <c r="AX363" s="214"/>
      <c r="AY363" s="214"/>
      <c r="BJ363" s="214"/>
      <c r="BP363" s="214"/>
      <c r="BQ363" s="214"/>
      <c r="BR363" s="214"/>
      <c r="BS363" s="214"/>
      <c r="BT363" s="214"/>
      <c r="BU363" s="214"/>
      <c r="BV363" s="214"/>
      <c r="BW363" s="214"/>
      <c r="BX363" s="214"/>
      <c r="BY363" s="214"/>
      <c r="BZ363" s="214"/>
      <c r="CA363" s="214"/>
      <c r="CB363" s="214"/>
      <c r="CC363" s="214"/>
      <c r="CD363" s="214"/>
      <c r="CE363" s="214"/>
      <c r="CF363" s="214"/>
      <c r="CG363" s="214"/>
      <c r="CH363" s="214"/>
      <c r="CI363" s="214"/>
      <c r="CJ363" s="214"/>
      <c r="CK363" s="214"/>
      <c r="CL363" s="214"/>
      <c r="CM363" s="214"/>
      <c r="CN363" s="214"/>
      <c r="CO363" s="214"/>
      <c r="CP363" s="214"/>
      <c r="CQ363" s="214"/>
      <c r="CR363" s="214"/>
      <c r="CS363" s="214"/>
      <c r="CT363" s="214"/>
      <c r="CU363" s="214"/>
      <c r="CV363" s="214"/>
      <c r="CW363" s="214"/>
    </row>
    <row r="364" s="184" customFormat="true" ht="12.75" hidden="false" customHeight="false" outlineLevel="0" collapsed="false">
      <c r="R364" s="214"/>
      <c r="AQ364" s="214"/>
      <c r="AS364" s="214"/>
      <c r="AT364" s="214"/>
      <c r="AU364" s="214"/>
      <c r="AV364" s="214"/>
      <c r="AW364" s="214"/>
      <c r="AX364" s="214"/>
      <c r="AY364" s="214"/>
      <c r="BJ364" s="214"/>
      <c r="BP364" s="214"/>
      <c r="BQ364" s="214"/>
      <c r="BR364" s="214"/>
      <c r="BS364" s="214"/>
      <c r="BT364" s="214"/>
      <c r="BU364" s="214"/>
      <c r="BV364" s="214"/>
      <c r="BW364" s="214"/>
      <c r="BX364" s="214"/>
      <c r="BY364" s="214"/>
      <c r="BZ364" s="214"/>
      <c r="CA364" s="214"/>
      <c r="CB364" s="214"/>
      <c r="CC364" s="214"/>
      <c r="CD364" s="214"/>
      <c r="CE364" s="214"/>
      <c r="CF364" s="214"/>
      <c r="CG364" s="214"/>
      <c r="CH364" s="214"/>
      <c r="CI364" s="214"/>
      <c r="CJ364" s="214"/>
      <c r="CK364" s="214"/>
      <c r="CL364" s="214"/>
      <c r="CM364" s="214"/>
      <c r="CN364" s="214"/>
      <c r="CO364" s="214"/>
      <c r="CP364" s="214"/>
      <c r="CQ364" s="214"/>
      <c r="CR364" s="214"/>
      <c r="CS364" s="214"/>
      <c r="CT364" s="214"/>
      <c r="CU364" s="214"/>
      <c r="CV364" s="214"/>
      <c r="CW364" s="214"/>
    </row>
    <row r="365" s="184" customFormat="true" ht="12.75" hidden="false" customHeight="false" outlineLevel="0" collapsed="false">
      <c r="R365" s="214"/>
      <c r="AQ365" s="214"/>
      <c r="AS365" s="214"/>
      <c r="AT365" s="214"/>
      <c r="AU365" s="214"/>
      <c r="AV365" s="214"/>
      <c r="AW365" s="214"/>
      <c r="AX365" s="214"/>
      <c r="AY365" s="214"/>
      <c r="BJ365" s="214"/>
      <c r="BP365" s="214"/>
      <c r="BQ365" s="214"/>
      <c r="BR365" s="214"/>
      <c r="BS365" s="214"/>
      <c r="BT365" s="214"/>
      <c r="BU365" s="214"/>
      <c r="BV365" s="214"/>
      <c r="BW365" s="214"/>
      <c r="BX365" s="214"/>
      <c r="BY365" s="214"/>
      <c r="BZ365" s="214"/>
      <c r="CA365" s="214"/>
      <c r="CB365" s="214"/>
      <c r="CC365" s="214"/>
      <c r="CD365" s="214"/>
      <c r="CE365" s="214"/>
      <c r="CF365" s="214"/>
      <c r="CG365" s="214"/>
      <c r="CH365" s="214"/>
      <c r="CI365" s="214"/>
      <c r="CJ365" s="214"/>
      <c r="CK365" s="214"/>
      <c r="CL365" s="214"/>
      <c r="CM365" s="214"/>
      <c r="CN365" s="214"/>
      <c r="CO365" s="214"/>
      <c r="CP365" s="214"/>
      <c r="CQ365" s="214"/>
      <c r="CR365" s="214"/>
      <c r="CS365" s="214"/>
      <c r="CT365" s="214"/>
      <c r="CU365" s="214"/>
      <c r="CV365" s="214"/>
      <c r="CW365" s="214"/>
    </row>
    <row r="366" s="184" customFormat="true" ht="12.75" hidden="false" customHeight="false" outlineLevel="0" collapsed="false">
      <c r="R366" s="214"/>
      <c r="AQ366" s="214"/>
      <c r="AS366" s="214"/>
      <c r="AT366" s="214"/>
      <c r="AU366" s="214"/>
      <c r="AV366" s="214"/>
      <c r="AW366" s="214"/>
      <c r="AX366" s="214"/>
      <c r="AY366" s="214"/>
      <c r="BJ366" s="214"/>
      <c r="BP366" s="214"/>
      <c r="BQ366" s="214"/>
      <c r="BR366" s="214"/>
      <c r="BS366" s="214"/>
      <c r="BT366" s="214"/>
      <c r="BU366" s="214"/>
      <c r="BV366" s="214"/>
      <c r="BW366" s="214"/>
      <c r="BX366" s="214"/>
      <c r="BY366" s="214"/>
      <c r="BZ366" s="214"/>
      <c r="CA366" s="214"/>
      <c r="CB366" s="214"/>
      <c r="CC366" s="214"/>
      <c r="CD366" s="214"/>
      <c r="CE366" s="214"/>
      <c r="CF366" s="214"/>
      <c r="CG366" s="214"/>
      <c r="CH366" s="214"/>
      <c r="CI366" s="214"/>
      <c r="CJ366" s="214"/>
      <c r="CK366" s="214"/>
      <c r="CL366" s="214"/>
      <c r="CM366" s="214"/>
      <c r="CN366" s="214"/>
      <c r="CO366" s="214"/>
      <c r="CP366" s="214"/>
      <c r="CQ366" s="214"/>
      <c r="CR366" s="214"/>
      <c r="CS366" s="214"/>
      <c r="CT366" s="214"/>
      <c r="CU366" s="214"/>
      <c r="CV366" s="214"/>
      <c r="CW366" s="214"/>
    </row>
    <row r="367" s="184" customFormat="true" ht="12.75" hidden="false" customHeight="false" outlineLevel="0" collapsed="false">
      <c r="R367" s="214"/>
      <c r="AQ367" s="214"/>
      <c r="AS367" s="214"/>
      <c r="AT367" s="214"/>
      <c r="AU367" s="214"/>
      <c r="AV367" s="214"/>
      <c r="AW367" s="214"/>
      <c r="AX367" s="214"/>
      <c r="AY367" s="214"/>
      <c r="BJ367" s="214"/>
      <c r="BP367" s="214"/>
      <c r="BQ367" s="214"/>
      <c r="BR367" s="214"/>
      <c r="BS367" s="214"/>
      <c r="BT367" s="214"/>
      <c r="BU367" s="214"/>
      <c r="BV367" s="214"/>
      <c r="BW367" s="214"/>
      <c r="BX367" s="214"/>
      <c r="BY367" s="214"/>
      <c r="BZ367" s="214"/>
      <c r="CA367" s="214"/>
      <c r="CB367" s="214"/>
      <c r="CC367" s="214"/>
      <c r="CD367" s="214"/>
      <c r="CE367" s="214"/>
      <c r="CF367" s="214"/>
      <c r="CG367" s="214"/>
      <c r="CH367" s="214"/>
      <c r="CI367" s="214"/>
      <c r="CJ367" s="214"/>
      <c r="CK367" s="214"/>
      <c r="CL367" s="214"/>
      <c r="CM367" s="214"/>
      <c r="CN367" s="214"/>
      <c r="CO367" s="214"/>
      <c r="CP367" s="214"/>
      <c r="CQ367" s="214"/>
      <c r="CR367" s="214"/>
      <c r="CS367" s="214"/>
      <c r="CT367" s="214"/>
      <c r="CU367" s="214"/>
      <c r="CV367" s="214"/>
      <c r="CW367" s="214"/>
    </row>
    <row r="368" s="184" customFormat="true" ht="12.75" hidden="false" customHeight="false" outlineLevel="0" collapsed="false">
      <c r="R368" s="214"/>
      <c r="AQ368" s="214"/>
      <c r="AS368" s="214"/>
      <c r="AT368" s="214"/>
      <c r="AU368" s="214"/>
      <c r="AV368" s="214"/>
      <c r="AW368" s="214"/>
      <c r="AX368" s="214"/>
      <c r="AY368" s="214"/>
      <c r="BJ368" s="214"/>
      <c r="BP368" s="214"/>
      <c r="BQ368" s="214"/>
      <c r="BR368" s="214"/>
      <c r="BS368" s="214"/>
      <c r="BT368" s="214"/>
      <c r="BU368" s="214"/>
      <c r="BV368" s="214"/>
      <c r="BW368" s="214"/>
      <c r="BX368" s="214"/>
      <c r="BY368" s="214"/>
      <c r="BZ368" s="214"/>
      <c r="CA368" s="214"/>
      <c r="CB368" s="214"/>
      <c r="CC368" s="214"/>
      <c r="CD368" s="214"/>
      <c r="CE368" s="214"/>
      <c r="CF368" s="214"/>
      <c r="CG368" s="214"/>
      <c r="CH368" s="214"/>
      <c r="CI368" s="214"/>
      <c r="CJ368" s="214"/>
      <c r="CK368" s="214"/>
      <c r="CL368" s="214"/>
      <c r="CM368" s="214"/>
      <c r="CN368" s="214"/>
      <c r="CO368" s="214"/>
      <c r="CP368" s="214"/>
      <c r="CQ368" s="214"/>
      <c r="CR368" s="214"/>
      <c r="CS368" s="214"/>
      <c r="CT368" s="214"/>
      <c r="CU368" s="214"/>
      <c r="CV368" s="214"/>
      <c r="CW368" s="214"/>
    </row>
    <row r="369" s="184" customFormat="true" ht="12.75" hidden="false" customHeight="false" outlineLevel="0" collapsed="false">
      <c r="R369" s="214"/>
      <c r="AQ369" s="214"/>
      <c r="AS369" s="214"/>
      <c r="AT369" s="214"/>
      <c r="AU369" s="214"/>
      <c r="AV369" s="214"/>
      <c r="AW369" s="214"/>
      <c r="AX369" s="214"/>
      <c r="AY369" s="214"/>
      <c r="BJ369" s="214"/>
      <c r="BP369" s="214"/>
      <c r="BQ369" s="214"/>
      <c r="BR369" s="214"/>
      <c r="BS369" s="214"/>
      <c r="BT369" s="214"/>
      <c r="BU369" s="214"/>
      <c r="BV369" s="214"/>
      <c r="BW369" s="214"/>
      <c r="BX369" s="214"/>
      <c r="BY369" s="214"/>
      <c r="BZ369" s="214"/>
      <c r="CA369" s="214"/>
      <c r="CB369" s="214"/>
      <c r="CC369" s="214"/>
      <c r="CD369" s="214"/>
      <c r="CE369" s="214"/>
      <c r="CF369" s="214"/>
      <c r="CG369" s="214"/>
      <c r="CH369" s="214"/>
      <c r="CI369" s="214"/>
      <c r="CJ369" s="214"/>
      <c r="CK369" s="214"/>
      <c r="CL369" s="214"/>
      <c r="CM369" s="214"/>
      <c r="CN369" s="214"/>
      <c r="CO369" s="214"/>
      <c r="CP369" s="214"/>
      <c r="CQ369" s="214"/>
      <c r="CR369" s="214"/>
      <c r="CS369" s="214"/>
      <c r="CT369" s="214"/>
      <c r="CU369" s="214"/>
      <c r="CV369" s="214"/>
      <c r="CW369" s="214"/>
    </row>
    <row r="370" s="184" customFormat="true" ht="12.75" hidden="false" customHeight="false" outlineLevel="0" collapsed="false">
      <c r="R370" s="214"/>
      <c r="AQ370" s="214"/>
      <c r="AS370" s="214"/>
      <c r="AT370" s="214"/>
      <c r="AU370" s="214"/>
      <c r="AV370" s="214"/>
      <c r="AW370" s="214"/>
      <c r="AX370" s="214"/>
      <c r="AY370" s="214"/>
      <c r="BJ370" s="214"/>
      <c r="BP370" s="214"/>
      <c r="BQ370" s="214"/>
      <c r="BR370" s="214"/>
      <c r="BS370" s="214"/>
      <c r="BT370" s="214"/>
      <c r="BU370" s="214"/>
      <c r="BV370" s="214"/>
      <c r="BW370" s="214"/>
      <c r="BX370" s="214"/>
      <c r="BY370" s="214"/>
      <c r="BZ370" s="214"/>
      <c r="CA370" s="214"/>
      <c r="CB370" s="214"/>
      <c r="CC370" s="214"/>
      <c r="CD370" s="214"/>
      <c r="CE370" s="214"/>
      <c r="CF370" s="214"/>
      <c r="CG370" s="214"/>
      <c r="CH370" s="214"/>
      <c r="CI370" s="214"/>
      <c r="CJ370" s="214"/>
      <c r="CK370" s="214"/>
      <c r="CL370" s="214"/>
      <c r="CM370" s="214"/>
      <c r="CN370" s="214"/>
      <c r="CO370" s="214"/>
      <c r="CP370" s="214"/>
      <c r="CQ370" s="214"/>
      <c r="CR370" s="214"/>
      <c r="CS370" s="214"/>
      <c r="CT370" s="214"/>
      <c r="CU370" s="214"/>
      <c r="CV370" s="214"/>
      <c r="CW370" s="214"/>
    </row>
    <row r="371" s="184" customFormat="true" ht="12.75" hidden="false" customHeight="false" outlineLevel="0" collapsed="false">
      <c r="R371" s="214"/>
      <c r="AQ371" s="214"/>
      <c r="AS371" s="214"/>
      <c r="AT371" s="214"/>
      <c r="AU371" s="214"/>
      <c r="AV371" s="214"/>
      <c r="AW371" s="214"/>
      <c r="AX371" s="214"/>
      <c r="AY371" s="214"/>
      <c r="BJ371" s="214"/>
      <c r="BP371" s="214"/>
      <c r="BQ371" s="214"/>
      <c r="BR371" s="214"/>
      <c r="BS371" s="214"/>
      <c r="BT371" s="214"/>
      <c r="BU371" s="214"/>
      <c r="BV371" s="214"/>
      <c r="BW371" s="214"/>
      <c r="BX371" s="214"/>
      <c r="BY371" s="214"/>
      <c r="BZ371" s="214"/>
      <c r="CA371" s="214"/>
      <c r="CB371" s="214"/>
      <c r="CC371" s="214"/>
      <c r="CD371" s="214"/>
      <c r="CE371" s="214"/>
      <c r="CF371" s="214"/>
      <c r="CG371" s="214"/>
      <c r="CH371" s="214"/>
      <c r="CI371" s="214"/>
      <c r="CJ371" s="214"/>
      <c r="CK371" s="214"/>
      <c r="CL371" s="214"/>
      <c r="CM371" s="214"/>
      <c r="CN371" s="214"/>
      <c r="CO371" s="214"/>
      <c r="CP371" s="214"/>
      <c r="CQ371" s="214"/>
      <c r="CR371" s="214"/>
      <c r="CS371" s="214"/>
      <c r="CT371" s="214"/>
      <c r="CU371" s="214"/>
      <c r="CV371" s="214"/>
      <c r="CW371" s="214"/>
    </row>
    <row r="372" s="184" customFormat="true" ht="12.75" hidden="false" customHeight="false" outlineLevel="0" collapsed="false">
      <c r="R372" s="214"/>
      <c r="AQ372" s="214"/>
      <c r="AS372" s="214"/>
      <c r="AT372" s="214"/>
      <c r="AU372" s="214"/>
      <c r="AV372" s="214"/>
      <c r="AW372" s="214"/>
      <c r="AX372" s="214"/>
      <c r="AY372" s="214"/>
      <c r="BJ372" s="214"/>
      <c r="BP372" s="214"/>
      <c r="BQ372" s="214"/>
      <c r="BR372" s="214"/>
      <c r="BS372" s="214"/>
      <c r="BT372" s="214"/>
      <c r="BU372" s="214"/>
      <c r="BV372" s="214"/>
      <c r="BW372" s="214"/>
      <c r="BX372" s="214"/>
      <c r="BY372" s="214"/>
      <c r="BZ372" s="214"/>
      <c r="CA372" s="214"/>
      <c r="CB372" s="214"/>
      <c r="CC372" s="214"/>
      <c r="CD372" s="214"/>
      <c r="CE372" s="214"/>
      <c r="CF372" s="214"/>
      <c r="CG372" s="214"/>
      <c r="CH372" s="214"/>
      <c r="CI372" s="214"/>
      <c r="CJ372" s="214"/>
      <c r="CK372" s="214"/>
      <c r="CL372" s="214"/>
      <c r="CM372" s="214"/>
      <c r="CN372" s="214"/>
      <c r="CO372" s="214"/>
      <c r="CP372" s="214"/>
      <c r="CQ372" s="214"/>
      <c r="CR372" s="214"/>
      <c r="CS372" s="214"/>
      <c r="CT372" s="214"/>
      <c r="CU372" s="214"/>
      <c r="CV372" s="214"/>
      <c r="CW372" s="214"/>
    </row>
    <row r="373" s="184" customFormat="true" ht="12.75" hidden="false" customHeight="false" outlineLevel="0" collapsed="false">
      <c r="R373" s="214"/>
      <c r="AQ373" s="214"/>
      <c r="AS373" s="214"/>
      <c r="AT373" s="214"/>
      <c r="AU373" s="214"/>
      <c r="AV373" s="214"/>
      <c r="AW373" s="214"/>
      <c r="AX373" s="214"/>
      <c r="AY373" s="214"/>
      <c r="BJ373" s="214"/>
      <c r="BP373" s="214"/>
      <c r="BQ373" s="214"/>
      <c r="BR373" s="214"/>
      <c r="BS373" s="214"/>
      <c r="BT373" s="214"/>
      <c r="BU373" s="214"/>
      <c r="BV373" s="214"/>
      <c r="BW373" s="214"/>
      <c r="BX373" s="214"/>
      <c r="BY373" s="214"/>
      <c r="BZ373" s="214"/>
      <c r="CA373" s="214"/>
      <c r="CB373" s="214"/>
      <c r="CC373" s="214"/>
      <c r="CD373" s="214"/>
      <c r="CE373" s="214"/>
      <c r="CF373" s="214"/>
      <c r="CG373" s="214"/>
      <c r="CH373" s="214"/>
      <c r="CI373" s="214"/>
      <c r="CJ373" s="214"/>
      <c r="CK373" s="214"/>
      <c r="CL373" s="214"/>
      <c r="CM373" s="214"/>
      <c r="CN373" s="214"/>
      <c r="CO373" s="214"/>
      <c r="CP373" s="214"/>
      <c r="CQ373" s="214"/>
      <c r="CR373" s="214"/>
      <c r="CS373" s="214"/>
      <c r="CT373" s="214"/>
      <c r="CU373" s="214"/>
      <c r="CV373" s="214"/>
      <c r="CW373" s="214"/>
    </row>
    <row r="374" s="184" customFormat="true" ht="12.75" hidden="false" customHeight="false" outlineLevel="0" collapsed="false">
      <c r="R374" s="214"/>
      <c r="AQ374" s="214"/>
      <c r="AS374" s="214"/>
      <c r="AT374" s="214"/>
      <c r="AU374" s="214"/>
      <c r="AV374" s="214"/>
      <c r="AW374" s="214"/>
      <c r="AX374" s="214"/>
      <c r="AY374" s="214"/>
      <c r="BJ374" s="214"/>
      <c r="BP374" s="214"/>
      <c r="BQ374" s="214"/>
      <c r="BR374" s="214"/>
      <c r="BS374" s="214"/>
      <c r="BT374" s="214"/>
      <c r="BU374" s="214"/>
      <c r="BV374" s="214"/>
      <c r="BW374" s="214"/>
      <c r="BX374" s="214"/>
      <c r="BY374" s="214"/>
      <c r="BZ374" s="214"/>
      <c r="CA374" s="214"/>
      <c r="CB374" s="214"/>
      <c r="CC374" s="214"/>
      <c r="CD374" s="214"/>
      <c r="CE374" s="214"/>
      <c r="CF374" s="214"/>
      <c r="CG374" s="214"/>
      <c r="CH374" s="214"/>
      <c r="CI374" s="214"/>
      <c r="CJ374" s="214"/>
      <c r="CK374" s="214"/>
      <c r="CL374" s="214"/>
      <c r="CM374" s="214"/>
      <c r="CN374" s="214"/>
      <c r="CO374" s="214"/>
      <c r="CP374" s="214"/>
      <c r="CQ374" s="214"/>
      <c r="CR374" s="214"/>
      <c r="CS374" s="214"/>
      <c r="CT374" s="214"/>
      <c r="CU374" s="214"/>
      <c r="CV374" s="214"/>
      <c r="CW374" s="214"/>
    </row>
    <row r="375" s="184" customFormat="true" ht="12.75" hidden="false" customHeight="false" outlineLevel="0" collapsed="false">
      <c r="R375" s="214"/>
      <c r="AQ375" s="214"/>
      <c r="AS375" s="214"/>
      <c r="AT375" s="214"/>
      <c r="AU375" s="214"/>
      <c r="AV375" s="214"/>
      <c r="AW375" s="214"/>
      <c r="AX375" s="214"/>
      <c r="AY375" s="214"/>
      <c r="BJ375" s="214"/>
      <c r="BP375" s="214"/>
      <c r="BQ375" s="214"/>
      <c r="BR375" s="214"/>
      <c r="BS375" s="214"/>
      <c r="BT375" s="214"/>
      <c r="BU375" s="214"/>
      <c r="BV375" s="214"/>
      <c r="BW375" s="214"/>
      <c r="BX375" s="214"/>
      <c r="BY375" s="214"/>
      <c r="BZ375" s="214"/>
      <c r="CA375" s="214"/>
      <c r="CB375" s="214"/>
      <c r="CC375" s="214"/>
      <c r="CD375" s="214"/>
      <c r="CE375" s="214"/>
      <c r="CF375" s="214"/>
      <c r="CG375" s="214"/>
      <c r="CH375" s="214"/>
      <c r="CI375" s="214"/>
      <c r="CJ375" s="214"/>
      <c r="CK375" s="214"/>
      <c r="CL375" s="214"/>
      <c r="CM375" s="214"/>
      <c r="CN375" s="214"/>
      <c r="CO375" s="214"/>
      <c r="CP375" s="214"/>
      <c r="CQ375" s="214"/>
      <c r="CR375" s="214"/>
      <c r="CS375" s="214"/>
      <c r="CT375" s="214"/>
      <c r="CU375" s="214"/>
      <c r="CV375" s="214"/>
      <c r="CW375" s="214"/>
    </row>
    <row r="376" s="184" customFormat="true" ht="12.75" hidden="false" customHeight="false" outlineLevel="0" collapsed="false">
      <c r="R376" s="214"/>
      <c r="AQ376" s="214"/>
      <c r="AS376" s="214"/>
      <c r="AT376" s="214"/>
      <c r="AU376" s="214"/>
      <c r="AV376" s="214"/>
      <c r="AW376" s="214"/>
      <c r="AX376" s="214"/>
      <c r="AY376" s="214"/>
      <c r="BJ376" s="214"/>
      <c r="BP376" s="214"/>
      <c r="BQ376" s="214"/>
      <c r="BR376" s="214"/>
      <c r="BS376" s="214"/>
      <c r="BT376" s="214"/>
      <c r="BU376" s="214"/>
      <c r="BV376" s="214"/>
      <c r="BW376" s="214"/>
      <c r="BX376" s="214"/>
      <c r="BY376" s="214"/>
      <c r="BZ376" s="214"/>
      <c r="CA376" s="214"/>
      <c r="CB376" s="214"/>
      <c r="CC376" s="214"/>
      <c r="CD376" s="214"/>
      <c r="CE376" s="214"/>
      <c r="CF376" s="214"/>
      <c r="CG376" s="214"/>
      <c r="CH376" s="214"/>
      <c r="CI376" s="214"/>
      <c r="CJ376" s="214"/>
      <c r="CK376" s="214"/>
      <c r="CL376" s="214"/>
      <c r="CM376" s="214"/>
      <c r="CN376" s="214"/>
      <c r="CO376" s="214"/>
      <c r="CP376" s="214"/>
      <c r="CQ376" s="214"/>
      <c r="CR376" s="214"/>
      <c r="CS376" s="214"/>
      <c r="CT376" s="214"/>
      <c r="CU376" s="214"/>
      <c r="CV376" s="214"/>
      <c r="CW376" s="214"/>
    </row>
    <row r="377" s="184" customFormat="true" ht="12.75" hidden="false" customHeight="false" outlineLevel="0" collapsed="false">
      <c r="R377" s="214"/>
      <c r="AQ377" s="214"/>
      <c r="AS377" s="214"/>
      <c r="AT377" s="214"/>
      <c r="AU377" s="214"/>
      <c r="AV377" s="214"/>
      <c r="AW377" s="214"/>
      <c r="AX377" s="214"/>
      <c r="AY377" s="214"/>
      <c r="BJ377" s="214"/>
      <c r="BP377" s="214"/>
      <c r="BQ377" s="214"/>
      <c r="BR377" s="214"/>
      <c r="BS377" s="214"/>
      <c r="BT377" s="214"/>
      <c r="BU377" s="214"/>
      <c r="BV377" s="214"/>
      <c r="BW377" s="214"/>
      <c r="BX377" s="214"/>
      <c r="BY377" s="214"/>
      <c r="BZ377" s="214"/>
      <c r="CA377" s="214"/>
      <c r="CB377" s="214"/>
      <c r="CC377" s="214"/>
      <c r="CD377" s="214"/>
      <c r="CE377" s="214"/>
      <c r="CF377" s="214"/>
      <c r="CG377" s="214"/>
      <c r="CH377" s="214"/>
      <c r="CI377" s="214"/>
      <c r="CJ377" s="214"/>
      <c r="CK377" s="214"/>
      <c r="CL377" s="214"/>
      <c r="CM377" s="214"/>
      <c r="CN377" s="214"/>
      <c r="CO377" s="214"/>
      <c r="CP377" s="214"/>
      <c r="CQ377" s="214"/>
      <c r="CR377" s="214"/>
      <c r="CS377" s="214"/>
      <c r="CT377" s="214"/>
      <c r="CU377" s="214"/>
      <c r="CV377" s="214"/>
      <c r="CW377" s="214"/>
    </row>
    <row r="378" s="184" customFormat="true" ht="12.75" hidden="false" customHeight="false" outlineLevel="0" collapsed="false">
      <c r="R378" s="214"/>
      <c r="AQ378" s="214"/>
      <c r="AS378" s="214"/>
      <c r="AT378" s="214"/>
      <c r="AU378" s="214"/>
      <c r="AV378" s="214"/>
      <c r="AW378" s="214"/>
      <c r="AX378" s="214"/>
      <c r="AY378" s="214"/>
      <c r="BJ378" s="214"/>
      <c r="BP378" s="214"/>
      <c r="BQ378" s="214"/>
      <c r="BR378" s="214"/>
      <c r="BS378" s="214"/>
      <c r="BT378" s="214"/>
      <c r="BU378" s="214"/>
      <c r="BV378" s="214"/>
      <c r="BW378" s="214"/>
      <c r="BX378" s="214"/>
      <c r="BY378" s="214"/>
      <c r="BZ378" s="214"/>
      <c r="CA378" s="214"/>
      <c r="CB378" s="214"/>
      <c r="CC378" s="214"/>
      <c r="CD378" s="214"/>
      <c r="CE378" s="214"/>
      <c r="CF378" s="214"/>
      <c r="CG378" s="214"/>
      <c r="CH378" s="214"/>
      <c r="CI378" s="214"/>
      <c r="CJ378" s="214"/>
      <c r="CK378" s="214"/>
      <c r="CL378" s="214"/>
      <c r="CM378" s="214"/>
      <c r="CN378" s="214"/>
      <c r="CO378" s="214"/>
      <c r="CP378" s="214"/>
      <c r="CQ378" s="214"/>
      <c r="CR378" s="214"/>
      <c r="CS378" s="214"/>
      <c r="CT378" s="214"/>
      <c r="CU378" s="214"/>
      <c r="CV378" s="214"/>
      <c r="CW378" s="214"/>
    </row>
    <row r="379" s="184" customFormat="true" ht="12.75" hidden="false" customHeight="false" outlineLevel="0" collapsed="false">
      <c r="R379" s="214"/>
      <c r="AQ379" s="214"/>
      <c r="AS379" s="214"/>
      <c r="AT379" s="214"/>
      <c r="AU379" s="214"/>
      <c r="AV379" s="214"/>
      <c r="AW379" s="214"/>
      <c r="AX379" s="214"/>
      <c r="AY379" s="214"/>
      <c r="BJ379" s="214"/>
      <c r="BP379" s="214"/>
      <c r="BQ379" s="214"/>
      <c r="BR379" s="214"/>
      <c r="BS379" s="214"/>
      <c r="BT379" s="214"/>
      <c r="BU379" s="214"/>
      <c r="BV379" s="214"/>
      <c r="BW379" s="214"/>
      <c r="BX379" s="214"/>
      <c r="BY379" s="214"/>
      <c r="BZ379" s="214"/>
      <c r="CA379" s="214"/>
      <c r="CB379" s="214"/>
      <c r="CC379" s="214"/>
      <c r="CD379" s="214"/>
      <c r="CE379" s="214"/>
      <c r="CF379" s="214"/>
      <c r="CG379" s="214"/>
      <c r="CH379" s="214"/>
      <c r="CI379" s="214"/>
      <c r="CJ379" s="214"/>
      <c r="CK379" s="214"/>
      <c r="CL379" s="214"/>
      <c r="CM379" s="214"/>
      <c r="CN379" s="214"/>
      <c r="CO379" s="214"/>
      <c r="CP379" s="214"/>
      <c r="CQ379" s="214"/>
      <c r="CR379" s="214"/>
      <c r="CS379" s="214"/>
      <c r="CT379" s="214"/>
      <c r="CU379" s="214"/>
      <c r="CV379" s="214"/>
      <c r="CW379" s="214"/>
    </row>
    <row r="380" s="184" customFormat="true" ht="12.75" hidden="false" customHeight="false" outlineLevel="0" collapsed="false">
      <c r="R380" s="214"/>
      <c r="AQ380" s="214"/>
      <c r="AS380" s="214"/>
      <c r="AT380" s="214"/>
      <c r="AU380" s="214"/>
      <c r="AV380" s="214"/>
      <c r="AW380" s="214"/>
      <c r="AX380" s="214"/>
      <c r="AY380" s="214"/>
      <c r="BJ380" s="214"/>
      <c r="BP380" s="214"/>
      <c r="BQ380" s="214"/>
      <c r="BR380" s="214"/>
      <c r="BS380" s="214"/>
      <c r="BT380" s="214"/>
      <c r="BU380" s="214"/>
      <c r="BV380" s="214"/>
      <c r="BW380" s="214"/>
      <c r="BX380" s="214"/>
      <c r="BY380" s="214"/>
      <c r="BZ380" s="214"/>
      <c r="CA380" s="214"/>
      <c r="CB380" s="214"/>
      <c r="CC380" s="214"/>
      <c r="CD380" s="214"/>
      <c r="CE380" s="214"/>
      <c r="CF380" s="214"/>
      <c r="CG380" s="214"/>
      <c r="CH380" s="214"/>
      <c r="CI380" s="214"/>
      <c r="CJ380" s="214"/>
      <c r="CK380" s="214"/>
      <c r="CL380" s="214"/>
      <c r="CM380" s="214"/>
      <c r="CN380" s="214"/>
      <c r="CO380" s="214"/>
      <c r="CP380" s="214"/>
      <c r="CQ380" s="214"/>
      <c r="CR380" s="214"/>
      <c r="CS380" s="214"/>
      <c r="CT380" s="214"/>
      <c r="CU380" s="214"/>
      <c r="CV380" s="214"/>
      <c r="CW380" s="214"/>
    </row>
    <row r="381" s="184" customFormat="true" ht="12.75" hidden="false" customHeight="false" outlineLevel="0" collapsed="false">
      <c r="R381" s="214"/>
      <c r="AQ381" s="214"/>
      <c r="AS381" s="214"/>
      <c r="AT381" s="214"/>
      <c r="AU381" s="214"/>
      <c r="AV381" s="214"/>
      <c r="AW381" s="214"/>
      <c r="AX381" s="214"/>
      <c r="AY381" s="214"/>
      <c r="BJ381" s="214"/>
      <c r="BP381" s="214"/>
      <c r="BQ381" s="214"/>
      <c r="BR381" s="214"/>
      <c r="BS381" s="214"/>
      <c r="BT381" s="214"/>
      <c r="BU381" s="214"/>
      <c r="BV381" s="214"/>
      <c r="BW381" s="214"/>
      <c r="BX381" s="214"/>
      <c r="BY381" s="214"/>
      <c r="BZ381" s="214"/>
      <c r="CA381" s="214"/>
      <c r="CB381" s="214"/>
      <c r="CC381" s="214"/>
      <c r="CD381" s="214"/>
      <c r="CE381" s="214"/>
      <c r="CF381" s="214"/>
      <c r="CG381" s="214"/>
      <c r="CH381" s="214"/>
      <c r="CI381" s="214"/>
      <c r="CJ381" s="214"/>
      <c r="CK381" s="214"/>
      <c r="CL381" s="214"/>
      <c r="CM381" s="214"/>
      <c r="CN381" s="214"/>
      <c r="CO381" s="214"/>
      <c r="CP381" s="214"/>
      <c r="CQ381" s="214"/>
      <c r="CR381" s="214"/>
      <c r="CS381" s="214"/>
      <c r="CT381" s="214"/>
      <c r="CU381" s="214"/>
      <c r="CV381" s="214"/>
      <c r="CW381" s="214"/>
    </row>
    <row r="382" s="184" customFormat="true" ht="12.75" hidden="false" customHeight="false" outlineLevel="0" collapsed="false">
      <c r="R382" s="214"/>
      <c r="AQ382" s="214"/>
      <c r="AS382" s="214"/>
      <c r="AT382" s="214"/>
      <c r="AU382" s="214"/>
      <c r="AV382" s="214"/>
      <c r="AW382" s="214"/>
      <c r="AX382" s="214"/>
      <c r="AY382" s="214"/>
      <c r="BJ382" s="214"/>
      <c r="BP382" s="214"/>
      <c r="BQ382" s="214"/>
      <c r="BR382" s="214"/>
      <c r="BS382" s="214"/>
      <c r="BT382" s="214"/>
      <c r="BU382" s="214"/>
      <c r="BV382" s="214"/>
      <c r="BW382" s="214"/>
      <c r="BX382" s="214"/>
      <c r="BY382" s="214"/>
      <c r="BZ382" s="214"/>
      <c r="CA382" s="214"/>
      <c r="CB382" s="214"/>
      <c r="CC382" s="214"/>
      <c r="CD382" s="214"/>
      <c r="CE382" s="214"/>
      <c r="CF382" s="214"/>
      <c r="CG382" s="214"/>
      <c r="CH382" s="214"/>
      <c r="CI382" s="214"/>
      <c r="CJ382" s="214"/>
      <c r="CK382" s="214"/>
      <c r="CL382" s="214"/>
      <c r="CM382" s="214"/>
      <c r="CN382" s="214"/>
      <c r="CO382" s="214"/>
      <c r="CP382" s="214"/>
      <c r="CQ382" s="214"/>
      <c r="CR382" s="214"/>
      <c r="CS382" s="214"/>
      <c r="CT382" s="214"/>
      <c r="CU382" s="214"/>
      <c r="CV382" s="214"/>
      <c r="CW382" s="214"/>
    </row>
    <row r="383" s="184" customFormat="true" ht="12.75" hidden="false" customHeight="false" outlineLevel="0" collapsed="false">
      <c r="R383" s="214"/>
      <c r="AQ383" s="214"/>
      <c r="AS383" s="214"/>
      <c r="AT383" s="214"/>
      <c r="AU383" s="214"/>
      <c r="AV383" s="214"/>
      <c r="AW383" s="214"/>
      <c r="AX383" s="214"/>
      <c r="AY383" s="214"/>
      <c r="BJ383" s="214"/>
      <c r="BP383" s="214"/>
      <c r="BQ383" s="214"/>
      <c r="BR383" s="214"/>
      <c r="BS383" s="214"/>
      <c r="BT383" s="214"/>
      <c r="BU383" s="214"/>
      <c r="BV383" s="214"/>
      <c r="BW383" s="214"/>
      <c r="BX383" s="214"/>
      <c r="BY383" s="214"/>
      <c r="BZ383" s="214"/>
      <c r="CA383" s="214"/>
      <c r="CB383" s="214"/>
      <c r="CC383" s="214"/>
      <c r="CD383" s="214"/>
      <c r="CE383" s="214"/>
      <c r="CF383" s="214"/>
      <c r="CG383" s="214"/>
      <c r="CH383" s="214"/>
      <c r="CI383" s="214"/>
      <c r="CJ383" s="214"/>
      <c r="CK383" s="214"/>
      <c r="CL383" s="214"/>
      <c r="CM383" s="214"/>
      <c r="CN383" s="214"/>
      <c r="CO383" s="214"/>
      <c r="CP383" s="214"/>
      <c r="CQ383" s="214"/>
      <c r="CR383" s="214"/>
      <c r="CS383" s="214"/>
      <c r="CT383" s="214"/>
      <c r="CU383" s="214"/>
      <c r="CV383" s="214"/>
      <c r="CW383" s="214"/>
    </row>
    <row r="384" s="184" customFormat="true" ht="12.75" hidden="false" customHeight="false" outlineLevel="0" collapsed="false">
      <c r="R384" s="214"/>
      <c r="AQ384" s="214"/>
      <c r="AS384" s="214"/>
      <c r="AT384" s="214"/>
      <c r="AU384" s="214"/>
      <c r="AV384" s="214"/>
      <c r="AW384" s="214"/>
      <c r="AX384" s="214"/>
      <c r="AY384" s="214"/>
      <c r="BJ384" s="214"/>
      <c r="BP384" s="214"/>
      <c r="BQ384" s="214"/>
      <c r="BR384" s="214"/>
      <c r="BS384" s="214"/>
      <c r="BT384" s="214"/>
      <c r="BU384" s="214"/>
      <c r="BV384" s="214"/>
      <c r="BW384" s="214"/>
      <c r="BX384" s="214"/>
      <c r="BY384" s="214"/>
      <c r="BZ384" s="214"/>
      <c r="CA384" s="214"/>
      <c r="CB384" s="214"/>
      <c r="CC384" s="214"/>
      <c r="CD384" s="214"/>
      <c r="CE384" s="214"/>
      <c r="CF384" s="214"/>
      <c r="CG384" s="214"/>
      <c r="CH384" s="214"/>
      <c r="CI384" s="214"/>
      <c r="CJ384" s="214"/>
      <c r="CK384" s="214"/>
      <c r="CL384" s="214"/>
      <c r="CM384" s="214"/>
      <c r="CN384" s="214"/>
      <c r="CO384" s="214"/>
      <c r="CP384" s="214"/>
      <c r="CQ384" s="214"/>
      <c r="CR384" s="214"/>
      <c r="CS384" s="214"/>
      <c r="CT384" s="214"/>
      <c r="CU384" s="214"/>
      <c r="CV384" s="214"/>
      <c r="CW384" s="214"/>
    </row>
    <row r="385" s="184" customFormat="true" ht="12.75" hidden="false" customHeight="false" outlineLevel="0" collapsed="false">
      <c r="R385" s="214"/>
      <c r="AQ385" s="214"/>
      <c r="AS385" s="214"/>
      <c r="AT385" s="214"/>
      <c r="AU385" s="214"/>
      <c r="AV385" s="214"/>
      <c r="AW385" s="214"/>
      <c r="AX385" s="214"/>
      <c r="AY385" s="214"/>
      <c r="BJ385" s="214"/>
      <c r="BP385" s="214"/>
      <c r="BQ385" s="214"/>
      <c r="BR385" s="214"/>
      <c r="BS385" s="214"/>
      <c r="BT385" s="214"/>
      <c r="BU385" s="214"/>
      <c r="BV385" s="214"/>
      <c r="BW385" s="214"/>
      <c r="BX385" s="214"/>
      <c r="BY385" s="214"/>
      <c r="BZ385" s="214"/>
      <c r="CA385" s="214"/>
      <c r="CB385" s="214"/>
      <c r="CC385" s="214"/>
      <c r="CD385" s="214"/>
      <c r="CE385" s="214"/>
      <c r="CF385" s="214"/>
      <c r="CG385" s="214"/>
      <c r="CH385" s="214"/>
      <c r="CI385" s="214"/>
      <c r="CJ385" s="214"/>
      <c r="CK385" s="214"/>
      <c r="CL385" s="214"/>
      <c r="CM385" s="214"/>
      <c r="CN385" s="214"/>
      <c r="CO385" s="214"/>
      <c r="CP385" s="214"/>
      <c r="CQ385" s="214"/>
      <c r="CR385" s="214"/>
      <c r="CS385" s="214"/>
      <c r="CT385" s="214"/>
      <c r="CU385" s="214"/>
      <c r="CV385" s="214"/>
      <c r="CW385" s="214"/>
    </row>
    <row r="386" s="184" customFormat="true" ht="12.75" hidden="false" customHeight="false" outlineLevel="0" collapsed="false">
      <c r="R386" s="214"/>
      <c r="AQ386" s="214"/>
      <c r="AS386" s="214"/>
      <c r="AT386" s="214"/>
      <c r="AU386" s="214"/>
      <c r="AV386" s="214"/>
      <c r="AW386" s="214"/>
      <c r="AX386" s="214"/>
      <c r="AY386" s="214"/>
      <c r="BJ386" s="214"/>
      <c r="BP386" s="214"/>
      <c r="BQ386" s="214"/>
      <c r="BR386" s="214"/>
      <c r="BS386" s="214"/>
      <c r="BT386" s="214"/>
      <c r="BU386" s="214"/>
      <c r="BV386" s="214"/>
      <c r="BW386" s="214"/>
      <c r="BX386" s="214"/>
      <c r="BY386" s="214"/>
      <c r="BZ386" s="214"/>
      <c r="CA386" s="214"/>
      <c r="CB386" s="214"/>
      <c r="CC386" s="214"/>
      <c r="CD386" s="214"/>
      <c r="CE386" s="214"/>
      <c r="CF386" s="214"/>
      <c r="CG386" s="214"/>
      <c r="CH386" s="214"/>
      <c r="CI386" s="214"/>
      <c r="CJ386" s="214"/>
      <c r="CK386" s="214"/>
      <c r="CL386" s="214"/>
      <c r="CM386" s="214"/>
      <c r="CN386" s="214"/>
      <c r="CO386" s="214"/>
      <c r="CP386" s="214"/>
      <c r="CQ386" s="214"/>
      <c r="CR386" s="214"/>
      <c r="CS386" s="214"/>
      <c r="CT386" s="214"/>
      <c r="CU386" s="214"/>
      <c r="CV386" s="214"/>
      <c r="CW386" s="214"/>
    </row>
    <row r="387" s="184" customFormat="true" ht="12.75" hidden="false" customHeight="false" outlineLevel="0" collapsed="false">
      <c r="R387" s="214"/>
      <c r="AQ387" s="214"/>
      <c r="AS387" s="214"/>
      <c r="AT387" s="214"/>
      <c r="AU387" s="214"/>
      <c r="AV387" s="214"/>
      <c r="AW387" s="214"/>
      <c r="AX387" s="214"/>
      <c r="AY387" s="214"/>
      <c r="BJ387" s="214"/>
      <c r="BP387" s="214"/>
      <c r="BQ387" s="214"/>
      <c r="BR387" s="214"/>
      <c r="BS387" s="214"/>
      <c r="BT387" s="214"/>
      <c r="BU387" s="214"/>
      <c r="BV387" s="214"/>
      <c r="BW387" s="214"/>
      <c r="BX387" s="214"/>
      <c r="BY387" s="214"/>
      <c r="BZ387" s="214"/>
      <c r="CA387" s="214"/>
      <c r="CB387" s="214"/>
      <c r="CC387" s="214"/>
      <c r="CD387" s="214"/>
      <c r="CE387" s="214"/>
      <c r="CF387" s="214"/>
      <c r="CG387" s="214"/>
      <c r="CH387" s="214"/>
      <c r="CI387" s="214"/>
      <c r="CJ387" s="214"/>
      <c r="CK387" s="214"/>
      <c r="CL387" s="214"/>
      <c r="CM387" s="214"/>
      <c r="CN387" s="214"/>
      <c r="CO387" s="214"/>
      <c r="CP387" s="214"/>
      <c r="CQ387" s="214"/>
      <c r="CR387" s="214"/>
      <c r="CS387" s="214"/>
      <c r="CT387" s="214"/>
      <c r="CU387" s="214"/>
      <c r="CV387" s="214"/>
      <c r="CW387" s="214"/>
    </row>
    <row r="388" s="184" customFormat="true" ht="12.75" hidden="false" customHeight="false" outlineLevel="0" collapsed="false">
      <c r="R388" s="214"/>
      <c r="AQ388" s="214"/>
      <c r="AS388" s="214"/>
      <c r="AT388" s="214"/>
      <c r="AU388" s="214"/>
      <c r="AV388" s="214"/>
      <c r="AW388" s="214"/>
      <c r="AX388" s="214"/>
      <c r="AY388" s="214"/>
      <c r="BJ388" s="214"/>
      <c r="BP388" s="214"/>
      <c r="BQ388" s="214"/>
      <c r="BR388" s="214"/>
      <c r="BS388" s="214"/>
      <c r="BT388" s="214"/>
      <c r="BU388" s="214"/>
      <c r="BV388" s="214"/>
      <c r="BW388" s="214"/>
      <c r="BX388" s="214"/>
      <c r="BY388" s="214"/>
      <c r="BZ388" s="214"/>
      <c r="CA388" s="214"/>
      <c r="CB388" s="214"/>
      <c r="CC388" s="214"/>
      <c r="CD388" s="214"/>
      <c r="CE388" s="214"/>
      <c r="CF388" s="214"/>
      <c r="CG388" s="214"/>
      <c r="CH388" s="214"/>
      <c r="CI388" s="214"/>
      <c r="CJ388" s="214"/>
      <c r="CK388" s="214"/>
      <c r="CL388" s="214"/>
      <c r="CM388" s="214"/>
      <c r="CN388" s="214"/>
      <c r="CO388" s="214"/>
      <c r="CP388" s="214"/>
      <c r="CQ388" s="214"/>
      <c r="CR388" s="214"/>
      <c r="CS388" s="214"/>
      <c r="CT388" s="214"/>
      <c r="CU388" s="214"/>
      <c r="CV388" s="214"/>
      <c r="CW388" s="214"/>
    </row>
    <row r="389" s="184" customFormat="true" ht="12.75" hidden="false" customHeight="false" outlineLevel="0" collapsed="false">
      <c r="R389" s="214"/>
      <c r="AQ389" s="214"/>
      <c r="AS389" s="214"/>
      <c r="AT389" s="214"/>
      <c r="AU389" s="214"/>
      <c r="AV389" s="214"/>
      <c r="AW389" s="214"/>
      <c r="AX389" s="214"/>
      <c r="AY389" s="214"/>
      <c r="BJ389" s="214"/>
      <c r="BP389" s="214"/>
      <c r="BQ389" s="214"/>
      <c r="BR389" s="214"/>
      <c r="BS389" s="214"/>
      <c r="BT389" s="214"/>
      <c r="BU389" s="214"/>
      <c r="BV389" s="214"/>
      <c r="BW389" s="214"/>
      <c r="BX389" s="214"/>
      <c r="BY389" s="214"/>
      <c r="BZ389" s="214"/>
      <c r="CA389" s="214"/>
      <c r="CB389" s="214"/>
      <c r="CC389" s="214"/>
      <c r="CD389" s="214"/>
      <c r="CE389" s="214"/>
      <c r="CF389" s="214"/>
      <c r="CG389" s="214"/>
      <c r="CH389" s="214"/>
      <c r="CI389" s="214"/>
      <c r="CJ389" s="214"/>
      <c r="CK389" s="214"/>
      <c r="CL389" s="214"/>
      <c r="CM389" s="214"/>
      <c r="CN389" s="214"/>
      <c r="CO389" s="214"/>
      <c r="CP389" s="214"/>
      <c r="CQ389" s="214"/>
      <c r="CR389" s="214"/>
      <c r="CS389" s="214"/>
      <c r="CT389" s="214"/>
      <c r="CU389" s="214"/>
      <c r="CV389" s="214"/>
      <c r="CW389" s="214"/>
    </row>
    <row r="390" s="184" customFormat="true" ht="12.75" hidden="false" customHeight="false" outlineLevel="0" collapsed="false">
      <c r="R390" s="214"/>
      <c r="AQ390" s="214"/>
      <c r="AS390" s="214"/>
      <c r="AT390" s="214"/>
      <c r="AU390" s="214"/>
      <c r="AV390" s="214"/>
      <c r="AW390" s="214"/>
      <c r="AX390" s="214"/>
      <c r="AY390" s="214"/>
      <c r="BJ390" s="214"/>
      <c r="BP390" s="214"/>
      <c r="BQ390" s="214"/>
      <c r="BR390" s="214"/>
      <c r="BS390" s="214"/>
      <c r="BT390" s="214"/>
      <c r="BU390" s="214"/>
      <c r="BV390" s="214"/>
      <c r="BW390" s="214"/>
      <c r="BX390" s="214"/>
      <c r="BY390" s="214"/>
      <c r="BZ390" s="214"/>
      <c r="CA390" s="214"/>
      <c r="CB390" s="214"/>
      <c r="CC390" s="214"/>
      <c r="CD390" s="214"/>
      <c r="CE390" s="214"/>
      <c r="CF390" s="214"/>
      <c r="CG390" s="214"/>
      <c r="CH390" s="214"/>
      <c r="CI390" s="214"/>
      <c r="CJ390" s="214"/>
      <c r="CK390" s="214"/>
      <c r="CL390" s="214"/>
      <c r="CM390" s="214"/>
      <c r="CN390" s="214"/>
      <c r="CO390" s="214"/>
      <c r="CP390" s="214"/>
      <c r="CQ390" s="214"/>
      <c r="CR390" s="214"/>
      <c r="CS390" s="214"/>
      <c r="CT390" s="214"/>
      <c r="CU390" s="214"/>
      <c r="CV390" s="214"/>
      <c r="CW390" s="214"/>
    </row>
    <row r="391" s="184" customFormat="true" ht="12.75" hidden="false" customHeight="false" outlineLevel="0" collapsed="false">
      <c r="R391" s="214"/>
      <c r="AQ391" s="214"/>
      <c r="AS391" s="214"/>
      <c r="AT391" s="214"/>
      <c r="AU391" s="214"/>
      <c r="AV391" s="214"/>
      <c r="AW391" s="214"/>
      <c r="AX391" s="214"/>
      <c r="AY391" s="214"/>
      <c r="BJ391" s="214"/>
      <c r="BP391" s="214"/>
      <c r="BQ391" s="214"/>
      <c r="BR391" s="214"/>
      <c r="BS391" s="214"/>
      <c r="BT391" s="214"/>
      <c r="BU391" s="214"/>
      <c r="BV391" s="214"/>
      <c r="BW391" s="214"/>
      <c r="BX391" s="214"/>
      <c r="BY391" s="214"/>
      <c r="BZ391" s="214"/>
      <c r="CA391" s="214"/>
      <c r="CB391" s="214"/>
      <c r="CC391" s="214"/>
      <c r="CD391" s="214"/>
      <c r="CE391" s="214"/>
      <c r="CF391" s="214"/>
      <c r="CG391" s="214"/>
      <c r="CH391" s="214"/>
      <c r="CI391" s="214"/>
      <c r="CJ391" s="214"/>
      <c r="CK391" s="214"/>
      <c r="CL391" s="214"/>
      <c r="CM391" s="214"/>
      <c r="CN391" s="214"/>
      <c r="CO391" s="214"/>
      <c r="CP391" s="214"/>
      <c r="CQ391" s="214"/>
      <c r="CR391" s="214"/>
      <c r="CS391" s="214"/>
      <c r="CT391" s="214"/>
      <c r="CU391" s="214"/>
      <c r="CV391" s="214"/>
      <c r="CW391" s="214"/>
    </row>
    <row r="392" s="184" customFormat="true" ht="12.75" hidden="false" customHeight="false" outlineLevel="0" collapsed="false">
      <c r="R392" s="214"/>
      <c r="AQ392" s="214"/>
      <c r="AS392" s="214"/>
      <c r="AT392" s="214"/>
      <c r="AU392" s="214"/>
      <c r="AV392" s="214"/>
      <c r="AW392" s="214"/>
      <c r="AX392" s="214"/>
      <c r="AY392" s="214"/>
      <c r="BJ392" s="214"/>
      <c r="BP392" s="214"/>
      <c r="BQ392" s="214"/>
      <c r="BR392" s="214"/>
      <c r="BS392" s="214"/>
      <c r="BT392" s="214"/>
      <c r="BU392" s="214"/>
      <c r="BV392" s="214"/>
      <c r="BW392" s="214"/>
      <c r="BX392" s="214"/>
      <c r="BY392" s="214"/>
      <c r="BZ392" s="214"/>
      <c r="CA392" s="214"/>
      <c r="CB392" s="214"/>
      <c r="CC392" s="214"/>
      <c r="CD392" s="214"/>
      <c r="CE392" s="214"/>
      <c r="CF392" s="214"/>
      <c r="CG392" s="214"/>
      <c r="CH392" s="214"/>
      <c r="CI392" s="214"/>
      <c r="CJ392" s="214"/>
      <c r="CK392" s="214"/>
      <c r="CL392" s="214"/>
      <c r="CM392" s="214"/>
      <c r="CN392" s="214"/>
      <c r="CO392" s="214"/>
      <c r="CP392" s="214"/>
      <c r="CQ392" s="214"/>
      <c r="CR392" s="214"/>
      <c r="CS392" s="214"/>
      <c r="CT392" s="214"/>
      <c r="CU392" s="214"/>
      <c r="CV392" s="214"/>
      <c r="CW392" s="214"/>
    </row>
    <row r="393" s="184" customFormat="true" ht="12.75" hidden="false" customHeight="false" outlineLevel="0" collapsed="false">
      <c r="R393" s="214"/>
      <c r="AQ393" s="214"/>
      <c r="AS393" s="214"/>
      <c r="AT393" s="214"/>
      <c r="AU393" s="214"/>
      <c r="AV393" s="214"/>
      <c r="AW393" s="214"/>
      <c r="AX393" s="214"/>
      <c r="AY393" s="214"/>
      <c r="BJ393" s="214"/>
      <c r="BP393" s="214"/>
      <c r="BQ393" s="214"/>
      <c r="BR393" s="214"/>
      <c r="BS393" s="214"/>
      <c r="BT393" s="214"/>
      <c r="BU393" s="214"/>
      <c r="BV393" s="214"/>
      <c r="BW393" s="214"/>
      <c r="BX393" s="214"/>
      <c r="BY393" s="214"/>
      <c r="BZ393" s="214"/>
      <c r="CA393" s="214"/>
      <c r="CB393" s="214"/>
      <c r="CC393" s="214"/>
      <c r="CD393" s="214"/>
      <c r="CE393" s="214"/>
      <c r="CF393" s="214"/>
      <c r="CG393" s="214"/>
      <c r="CH393" s="214"/>
      <c r="CI393" s="214"/>
      <c r="CJ393" s="214"/>
      <c r="CK393" s="214"/>
      <c r="CL393" s="214"/>
      <c r="CM393" s="214"/>
      <c r="CN393" s="214"/>
      <c r="CO393" s="214"/>
      <c r="CP393" s="214"/>
      <c r="CQ393" s="214"/>
      <c r="CR393" s="214"/>
      <c r="CS393" s="214"/>
      <c r="CT393" s="214"/>
      <c r="CU393" s="214"/>
      <c r="CV393" s="214"/>
      <c r="CW393" s="214"/>
    </row>
    <row r="394" s="184" customFormat="true" ht="12.75" hidden="false" customHeight="false" outlineLevel="0" collapsed="false">
      <c r="R394" s="214"/>
      <c r="AQ394" s="214"/>
      <c r="AS394" s="214"/>
      <c r="AT394" s="214"/>
      <c r="AU394" s="214"/>
      <c r="AV394" s="214"/>
      <c r="AW394" s="214"/>
      <c r="AX394" s="214"/>
      <c r="AY394" s="214"/>
      <c r="BJ394" s="214"/>
      <c r="BP394" s="214"/>
      <c r="BQ394" s="214"/>
      <c r="BR394" s="214"/>
      <c r="BS394" s="214"/>
      <c r="BT394" s="214"/>
      <c r="BU394" s="214"/>
      <c r="BV394" s="214"/>
      <c r="BW394" s="214"/>
      <c r="BX394" s="214"/>
      <c r="BY394" s="214"/>
      <c r="BZ394" s="214"/>
      <c r="CA394" s="214"/>
      <c r="CB394" s="214"/>
      <c r="CC394" s="214"/>
      <c r="CD394" s="214"/>
      <c r="CE394" s="214"/>
      <c r="CF394" s="214"/>
      <c r="CG394" s="214"/>
      <c r="CH394" s="214"/>
      <c r="CI394" s="214"/>
      <c r="CJ394" s="214"/>
      <c r="CK394" s="214"/>
      <c r="CL394" s="214"/>
      <c r="CM394" s="214"/>
      <c r="CN394" s="214"/>
      <c r="CO394" s="214"/>
      <c r="CP394" s="214"/>
      <c r="CQ394" s="214"/>
      <c r="CR394" s="214"/>
      <c r="CS394" s="214"/>
      <c r="CT394" s="214"/>
      <c r="CU394" s="214"/>
      <c r="CV394" s="214"/>
      <c r="CW394" s="214"/>
    </row>
    <row r="395" s="184" customFormat="true" ht="12.75" hidden="false" customHeight="false" outlineLevel="0" collapsed="false">
      <c r="R395" s="214"/>
      <c r="AQ395" s="214"/>
      <c r="AS395" s="214"/>
      <c r="AT395" s="214"/>
      <c r="AU395" s="214"/>
      <c r="AV395" s="214"/>
      <c r="AW395" s="214"/>
      <c r="AX395" s="214"/>
      <c r="AY395" s="214"/>
      <c r="BJ395" s="214"/>
      <c r="BP395" s="214"/>
      <c r="BQ395" s="214"/>
      <c r="BR395" s="214"/>
      <c r="BS395" s="214"/>
      <c r="BT395" s="214"/>
      <c r="BU395" s="214"/>
      <c r="BV395" s="214"/>
      <c r="BW395" s="214"/>
      <c r="BX395" s="214"/>
      <c r="BY395" s="214"/>
      <c r="BZ395" s="214"/>
      <c r="CA395" s="214"/>
      <c r="CB395" s="214"/>
      <c r="CC395" s="214"/>
      <c r="CD395" s="214"/>
      <c r="CE395" s="214"/>
      <c r="CF395" s="214"/>
      <c r="CG395" s="214"/>
      <c r="CH395" s="214"/>
      <c r="CI395" s="214"/>
      <c r="CJ395" s="214"/>
      <c r="CK395" s="214"/>
      <c r="CL395" s="214"/>
      <c r="CM395" s="214"/>
      <c r="CN395" s="214"/>
      <c r="CO395" s="214"/>
      <c r="CP395" s="214"/>
      <c r="CQ395" s="214"/>
      <c r="CR395" s="214"/>
      <c r="CS395" s="214"/>
      <c r="CT395" s="214"/>
      <c r="CU395" s="214"/>
      <c r="CV395" s="214"/>
      <c r="CW395" s="214"/>
    </row>
    <row r="396" s="184" customFormat="true" ht="12.75" hidden="false" customHeight="false" outlineLevel="0" collapsed="false">
      <c r="R396" s="214"/>
      <c r="AQ396" s="214"/>
      <c r="AS396" s="214"/>
      <c r="AT396" s="214"/>
      <c r="AU396" s="214"/>
      <c r="AV396" s="214"/>
      <c r="AW396" s="214"/>
      <c r="AX396" s="214"/>
      <c r="AY396" s="214"/>
      <c r="BJ396" s="214"/>
      <c r="BP396" s="214"/>
      <c r="BQ396" s="214"/>
      <c r="BR396" s="214"/>
      <c r="BS396" s="214"/>
      <c r="BT396" s="214"/>
      <c r="BU396" s="214"/>
      <c r="BV396" s="214"/>
      <c r="BW396" s="214"/>
      <c r="BX396" s="214"/>
      <c r="BY396" s="214"/>
      <c r="BZ396" s="214"/>
      <c r="CA396" s="214"/>
      <c r="CB396" s="214"/>
      <c r="CC396" s="214"/>
      <c r="CD396" s="214"/>
      <c r="CE396" s="214"/>
      <c r="CF396" s="214"/>
      <c r="CG396" s="214"/>
      <c r="CH396" s="214"/>
      <c r="CI396" s="214"/>
      <c r="CJ396" s="214"/>
      <c r="CK396" s="214"/>
      <c r="CL396" s="214"/>
      <c r="CM396" s="214"/>
      <c r="CN396" s="214"/>
      <c r="CO396" s="214"/>
      <c r="CP396" s="214"/>
      <c r="CQ396" s="214"/>
      <c r="CR396" s="214"/>
      <c r="CS396" s="214"/>
      <c r="CT396" s="214"/>
      <c r="CU396" s="214"/>
      <c r="CV396" s="214"/>
      <c r="CW396" s="214"/>
    </row>
    <row r="397" s="184" customFormat="true" ht="12.75" hidden="false" customHeight="false" outlineLevel="0" collapsed="false">
      <c r="R397" s="214"/>
      <c r="AQ397" s="214"/>
      <c r="AS397" s="214"/>
      <c r="AT397" s="214"/>
      <c r="AU397" s="214"/>
      <c r="AV397" s="214"/>
      <c r="AW397" s="214"/>
      <c r="AX397" s="214"/>
      <c r="AY397" s="214"/>
      <c r="BJ397" s="214"/>
      <c r="BP397" s="214"/>
      <c r="BQ397" s="214"/>
      <c r="BR397" s="214"/>
      <c r="BS397" s="214"/>
      <c r="BT397" s="214"/>
      <c r="BU397" s="214"/>
      <c r="BV397" s="214"/>
      <c r="BW397" s="214"/>
      <c r="BX397" s="214"/>
      <c r="BY397" s="214"/>
      <c r="BZ397" s="214"/>
      <c r="CA397" s="214"/>
      <c r="CB397" s="214"/>
      <c r="CC397" s="214"/>
      <c r="CD397" s="214"/>
      <c r="CE397" s="214"/>
      <c r="CF397" s="214"/>
      <c r="CG397" s="214"/>
      <c r="CH397" s="214"/>
      <c r="CI397" s="214"/>
      <c r="CJ397" s="214"/>
      <c r="CK397" s="214"/>
      <c r="CL397" s="214"/>
      <c r="CM397" s="214"/>
      <c r="CN397" s="214"/>
      <c r="CO397" s="214"/>
      <c r="CP397" s="214"/>
      <c r="CQ397" s="214"/>
      <c r="CR397" s="214"/>
      <c r="CS397" s="214"/>
      <c r="CT397" s="214"/>
      <c r="CU397" s="214"/>
      <c r="CV397" s="214"/>
      <c r="CW397" s="214"/>
    </row>
    <row r="398" s="184" customFormat="true" ht="12.75" hidden="false" customHeight="false" outlineLevel="0" collapsed="false">
      <c r="R398" s="214"/>
      <c r="AQ398" s="214"/>
      <c r="AS398" s="214"/>
      <c r="AT398" s="214"/>
      <c r="AU398" s="214"/>
      <c r="AV398" s="214"/>
      <c r="AW398" s="214"/>
      <c r="AX398" s="214"/>
      <c r="AY398" s="214"/>
      <c r="BJ398" s="214"/>
      <c r="BP398" s="214"/>
      <c r="BQ398" s="214"/>
      <c r="BR398" s="214"/>
      <c r="BS398" s="214"/>
      <c r="BT398" s="214"/>
      <c r="BU398" s="214"/>
      <c r="BV398" s="214"/>
      <c r="BW398" s="214"/>
      <c r="BX398" s="214"/>
      <c r="BY398" s="214"/>
      <c r="BZ398" s="214"/>
      <c r="CA398" s="214"/>
      <c r="CB398" s="214"/>
      <c r="CC398" s="214"/>
      <c r="CD398" s="214"/>
      <c r="CE398" s="214"/>
      <c r="CF398" s="214"/>
      <c r="CG398" s="214"/>
      <c r="CH398" s="214"/>
      <c r="CI398" s="214"/>
      <c r="CJ398" s="214"/>
      <c r="CK398" s="214"/>
      <c r="CL398" s="214"/>
      <c r="CM398" s="214"/>
      <c r="CN398" s="214"/>
      <c r="CO398" s="214"/>
      <c r="CP398" s="214"/>
      <c r="CQ398" s="214"/>
      <c r="CR398" s="214"/>
      <c r="CS398" s="214"/>
      <c r="CT398" s="214"/>
      <c r="CU398" s="214"/>
      <c r="CV398" s="214"/>
      <c r="CW398" s="214"/>
    </row>
    <row r="399" s="184" customFormat="true" ht="12.75" hidden="false" customHeight="false" outlineLevel="0" collapsed="false">
      <c r="R399" s="214"/>
      <c r="AQ399" s="214"/>
      <c r="AS399" s="214"/>
      <c r="AT399" s="214"/>
      <c r="AU399" s="214"/>
      <c r="AV399" s="214"/>
      <c r="AW399" s="214"/>
      <c r="AX399" s="214"/>
      <c r="AY399" s="214"/>
      <c r="BJ399" s="214"/>
      <c r="BP399" s="214"/>
      <c r="BQ399" s="214"/>
      <c r="BR399" s="214"/>
      <c r="BS399" s="214"/>
      <c r="BT399" s="214"/>
      <c r="BU399" s="214"/>
      <c r="BV399" s="214"/>
      <c r="BW399" s="214"/>
      <c r="BX399" s="214"/>
      <c r="BY399" s="214"/>
      <c r="BZ399" s="214"/>
      <c r="CA399" s="214"/>
      <c r="CB399" s="214"/>
      <c r="CC399" s="214"/>
      <c r="CD399" s="214"/>
      <c r="CE399" s="214"/>
      <c r="CF399" s="214"/>
      <c r="CG399" s="214"/>
      <c r="CH399" s="214"/>
      <c r="CI399" s="214"/>
      <c r="CJ399" s="214"/>
      <c r="CK399" s="214"/>
      <c r="CL399" s="214"/>
      <c r="CM399" s="214"/>
      <c r="CN399" s="214"/>
      <c r="CO399" s="214"/>
      <c r="CP399" s="214"/>
      <c r="CQ399" s="214"/>
      <c r="CR399" s="214"/>
      <c r="CS399" s="214"/>
      <c r="CT399" s="214"/>
      <c r="CU399" s="214"/>
      <c r="CV399" s="214"/>
      <c r="CW399" s="214"/>
    </row>
    <row r="400" s="184" customFormat="true" ht="12.75" hidden="false" customHeight="false" outlineLevel="0" collapsed="false">
      <c r="R400" s="214"/>
      <c r="AQ400" s="214"/>
      <c r="AS400" s="214"/>
      <c r="AT400" s="214"/>
      <c r="AU400" s="214"/>
      <c r="AV400" s="214"/>
      <c r="AW400" s="214"/>
      <c r="AX400" s="214"/>
      <c r="AY400" s="214"/>
      <c r="BJ400" s="214"/>
      <c r="BP400" s="214"/>
      <c r="BQ400" s="214"/>
      <c r="BR400" s="214"/>
      <c r="BS400" s="214"/>
      <c r="BT400" s="214"/>
      <c r="BU400" s="214"/>
      <c r="BV400" s="214"/>
      <c r="BW400" s="214"/>
      <c r="BX400" s="214"/>
      <c r="BY400" s="214"/>
      <c r="BZ400" s="214"/>
      <c r="CA400" s="214"/>
      <c r="CB400" s="214"/>
      <c r="CC400" s="214"/>
      <c r="CD400" s="214"/>
      <c r="CE400" s="214"/>
      <c r="CF400" s="214"/>
      <c r="CG400" s="214"/>
      <c r="CH400" s="214"/>
      <c r="CI400" s="214"/>
      <c r="CJ400" s="214"/>
      <c r="CK400" s="214"/>
      <c r="CL400" s="214"/>
      <c r="CM400" s="214"/>
      <c r="CN400" s="214"/>
      <c r="CO400" s="214"/>
      <c r="CP400" s="214"/>
      <c r="CQ400" s="214"/>
      <c r="CR400" s="214"/>
      <c r="CS400" s="214"/>
      <c r="CT400" s="214"/>
      <c r="CU400" s="214"/>
      <c r="CV400" s="214"/>
      <c r="CW400" s="214"/>
    </row>
    <row r="401" s="184" customFormat="true" ht="12.75" hidden="false" customHeight="false" outlineLevel="0" collapsed="false">
      <c r="R401" s="214"/>
      <c r="AQ401" s="214"/>
      <c r="AS401" s="214"/>
      <c r="AT401" s="214"/>
      <c r="AU401" s="214"/>
      <c r="AV401" s="214"/>
      <c r="AW401" s="214"/>
      <c r="AX401" s="214"/>
      <c r="AY401" s="214"/>
      <c r="BJ401" s="214"/>
      <c r="BP401" s="214"/>
      <c r="BQ401" s="214"/>
      <c r="BR401" s="214"/>
      <c r="BS401" s="214"/>
      <c r="BT401" s="214"/>
      <c r="BU401" s="214"/>
      <c r="BV401" s="214"/>
      <c r="BW401" s="214"/>
      <c r="BX401" s="214"/>
      <c r="BY401" s="214"/>
      <c r="BZ401" s="214"/>
      <c r="CA401" s="214"/>
      <c r="CB401" s="214"/>
      <c r="CC401" s="214"/>
      <c r="CD401" s="214"/>
      <c r="CE401" s="214"/>
      <c r="CF401" s="214"/>
      <c r="CG401" s="214"/>
      <c r="CH401" s="214"/>
      <c r="CI401" s="214"/>
      <c r="CJ401" s="214"/>
      <c r="CK401" s="214"/>
      <c r="CL401" s="214"/>
      <c r="CM401" s="214"/>
      <c r="CN401" s="214"/>
      <c r="CO401" s="214"/>
      <c r="CP401" s="214"/>
      <c r="CQ401" s="214"/>
      <c r="CR401" s="214"/>
      <c r="CS401" s="214"/>
      <c r="CT401" s="214"/>
      <c r="CU401" s="214"/>
      <c r="CV401" s="214"/>
      <c r="CW401" s="214"/>
    </row>
    <row r="402" s="184" customFormat="true" ht="12.75" hidden="false" customHeight="false" outlineLevel="0" collapsed="false">
      <c r="R402" s="214"/>
      <c r="AQ402" s="214"/>
      <c r="AS402" s="214"/>
      <c r="AT402" s="214"/>
      <c r="AU402" s="214"/>
      <c r="AV402" s="214"/>
      <c r="AW402" s="214"/>
      <c r="AX402" s="214"/>
      <c r="AY402" s="214"/>
      <c r="BJ402" s="214"/>
      <c r="BP402" s="214"/>
      <c r="BQ402" s="214"/>
      <c r="BR402" s="214"/>
      <c r="BS402" s="214"/>
      <c r="BT402" s="214"/>
      <c r="BU402" s="214"/>
      <c r="BV402" s="214"/>
      <c r="BW402" s="214"/>
      <c r="BX402" s="214"/>
      <c r="BY402" s="214"/>
      <c r="BZ402" s="214"/>
      <c r="CA402" s="214"/>
      <c r="CB402" s="214"/>
      <c r="CC402" s="214"/>
      <c r="CD402" s="214"/>
      <c r="CE402" s="214"/>
      <c r="CF402" s="214"/>
      <c r="CG402" s="214"/>
      <c r="CH402" s="214"/>
      <c r="CI402" s="214"/>
      <c r="CJ402" s="214"/>
      <c r="CK402" s="214"/>
      <c r="CL402" s="214"/>
      <c r="CM402" s="214"/>
      <c r="CN402" s="214"/>
      <c r="CO402" s="214"/>
      <c r="CP402" s="214"/>
      <c r="CQ402" s="214"/>
      <c r="CR402" s="214"/>
      <c r="CS402" s="214"/>
      <c r="CT402" s="214"/>
      <c r="CU402" s="214"/>
      <c r="CV402" s="214"/>
      <c r="CW402" s="214"/>
    </row>
    <row r="403" s="184" customFormat="true" ht="12.75" hidden="false" customHeight="false" outlineLevel="0" collapsed="false">
      <c r="R403" s="214"/>
      <c r="AQ403" s="214"/>
      <c r="AS403" s="214"/>
      <c r="AT403" s="214"/>
      <c r="AU403" s="214"/>
      <c r="AV403" s="214"/>
      <c r="AW403" s="214"/>
      <c r="AX403" s="214"/>
      <c r="AY403" s="214"/>
      <c r="BJ403" s="214"/>
      <c r="BP403" s="214"/>
      <c r="BQ403" s="214"/>
      <c r="BR403" s="214"/>
      <c r="BS403" s="214"/>
      <c r="BT403" s="214"/>
      <c r="BU403" s="214"/>
      <c r="BV403" s="214"/>
      <c r="BW403" s="214"/>
      <c r="BX403" s="214"/>
      <c r="BY403" s="214"/>
      <c r="BZ403" s="214"/>
      <c r="CA403" s="214"/>
      <c r="CB403" s="214"/>
      <c r="CC403" s="214"/>
      <c r="CD403" s="214"/>
      <c r="CE403" s="214"/>
      <c r="CF403" s="214"/>
      <c r="CG403" s="214"/>
      <c r="CH403" s="214"/>
      <c r="CI403" s="214"/>
      <c r="CJ403" s="214"/>
      <c r="CK403" s="214"/>
      <c r="CL403" s="214"/>
      <c r="CM403" s="214"/>
      <c r="CN403" s="214"/>
      <c r="CO403" s="214"/>
      <c r="CP403" s="214"/>
      <c r="CQ403" s="214"/>
      <c r="CR403" s="214"/>
      <c r="CS403" s="214"/>
      <c r="CT403" s="214"/>
      <c r="CU403" s="214"/>
      <c r="CV403" s="214"/>
      <c r="CW403" s="214"/>
    </row>
    <row r="404" s="184" customFormat="true" ht="12.75" hidden="false" customHeight="false" outlineLevel="0" collapsed="false">
      <c r="R404" s="214"/>
      <c r="AQ404" s="214"/>
      <c r="AS404" s="214"/>
      <c r="AT404" s="214"/>
      <c r="AU404" s="214"/>
      <c r="AV404" s="214"/>
      <c r="AW404" s="214"/>
      <c r="AX404" s="214"/>
      <c r="AY404" s="214"/>
      <c r="BJ404" s="214"/>
      <c r="BP404" s="214"/>
      <c r="BQ404" s="214"/>
      <c r="BR404" s="214"/>
      <c r="BS404" s="214"/>
      <c r="BT404" s="214"/>
      <c r="BU404" s="214"/>
      <c r="BV404" s="214"/>
      <c r="BW404" s="214"/>
      <c r="BX404" s="214"/>
      <c r="BY404" s="214"/>
      <c r="BZ404" s="214"/>
      <c r="CA404" s="214"/>
      <c r="CB404" s="214"/>
      <c r="CC404" s="214"/>
      <c r="CD404" s="214"/>
      <c r="CE404" s="214"/>
      <c r="CF404" s="214"/>
      <c r="CG404" s="214"/>
      <c r="CH404" s="214"/>
      <c r="CI404" s="214"/>
      <c r="CJ404" s="214"/>
      <c r="CK404" s="214"/>
      <c r="CL404" s="214"/>
      <c r="CM404" s="214"/>
      <c r="CN404" s="214"/>
      <c r="CO404" s="214"/>
      <c r="CP404" s="214"/>
      <c r="CQ404" s="214"/>
      <c r="CR404" s="214"/>
      <c r="CS404" s="214"/>
      <c r="CT404" s="214"/>
      <c r="CU404" s="214"/>
      <c r="CV404" s="214"/>
      <c r="CW404" s="214"/>
    </row>
    <row r="405" s="184" customFormat="true" ht="12.75" hidden="false" customHeight="false" outlineLevel="0" collapsed="false">
      <c r="R405" s="214"/>
      <c r="AQ405" s="214"/>
      <c r="AS405" s="214"/>
      <c r="AT405" s="214"/>
      <c r="AU405" s="214"/>
      <c r="AV405" s="214"/>
      <c r="AW405" s="214"/>
      <c r="AX405" s="214"/>
      <c r="AY405" s="214"/>
      <c r="BJ405" s="214"/>
      <c r="BP405" s="214"/>
      <c r="BQ405" s="214"/>
      <c r="BR405" s="214"/>
      <c r="BS405" s="214"/>
      <c r="BT405" s="214"/>
      <c r="BU405" s="214"/>
      <c r="BV405" s="214"/>
      <c r="BW405" s="214"/>
      <c r="BX405" s="214"/>
      <c r="BY405" s="214"/>
      <c r="BZ405" s="214"/>
      <c r="CA405" s="214"/>
      <c r="CB405" s="214"/>
      <c r="CC405" s="214"/>
      <c r="CD405" s="214"/>
      <c r="CE405" s="214"/>
      <c r="CF405" s="214"/>
      <c r="CG405" s="214"/>
      <c r="CH405" s="214"/>
      <c r="CI405" s="214"/>
      <c r="CJ405" s="214"/>
      <c r="CK405" s="214"/>
      <c r="CL405" s="214"/>
      <c r="CM405" s="214"/>
      <c r="CN405" s="214"/>
      <c r="CO405" s="214"/>
      <c r="CP405" s="214"/>
      <c r="CQ405" s="214"/>
      <c r="CR405" s="214"/>
      <c r="CS405" s="214"/>
      <c r="CT405" s="214"/>
      <c r="CU405" s="214"/>
      <c r="CV405" s="214"/>
      <c r="CW405" s="214"/>
    </row>
    <row r="406" s="184" customFormat="true" ht="12.75" hidden="false" customHeight="false" outlineLevel="0" collapsed="false">
      <c r="R406" s="214"/>
      <c r="AQ406" s="214"/>
      <c r="AS406" s="214"/>
      <c r="AT406" s="214"/>
      <c r="AU406" s="214"/>
      <c r="AV406" s="214"/>
      <c r="AW406" s="214"/>
      <c r="AX406" s="214"/>
      <c r="AY406" s="214"/>
      <c r="BJ406" s="214"/>
      <c r="BP406" s="214"/>
      <c r="BQ406" s="214"/>
      <c r="BR406" s="214"/>
      <c r="BS406" s="214"/>
      <c r="BT406" s="214"/>
      <c r="BU406" s="214"/>
      <c r="BV406" s="214"/>
      <c r="BW406" s="214"/>
      <c r="BX406" s="214"/>
      <c r="BY406" s="214"/>
      <c r="BZ406" s="214"/>
      <c r="CA406" s="214"/>
      <c r="CB406" s="214"/>
      <c r="CC406" s="214"/>
      <c r="CD406" s="214"/>
      <c r="CE406" s="214"/>
      <c r="CF406" s="214"/>
      <c r="CG406" s="214"/>
      <c r="CH406" s="214"/>
      <c r="CI406" s="214"/>
      <c r="CJ406" s="214"/>
      <c r="CK406" s="214"/>
      <c r="CL406" s="214"/>
      <c r="CM406" s="214"/>
      <c r="CN406" s="214"/>
      <c r="CO406" s="214"/>
      <c r="CP406" s="214"/>
      <c r="CQ406" s="214"/>
      <c r="CR406" s="214"/>
      <c r="CS406" s="214"/>
      <c r="CT406" s="214"/>
      <c r="CU406" s="214"/>
      <c r="CV406" s="214"/>
      <c r="CW406" s="214"/>
    </row>
    <row r="407" s="184" customFormat="true" ht="12.75" hidden="false" customHeight="false" outlineLevel="0" collapsed="false">
      <c r="R407" s="214"/>
      <c r="AQ407" s="214"/>
      <c r="AS407" s="214"/>
      <c r="AT407" s="214"/>
      <c r="AU407" s="214"/>
      <c r="AV407" s="214"/>
      <c r="AW407" s="214"/>
      <c r="AX407" s="214"/>
      <c r="AY407" s="214"/>
      <c r="BJ407" s="214"/>
      <c r="BP407" s="214"/>
      <c r="BQ407" s="214"/>
      <c r="BR407" s="214"/>
      <c r="BS407" s="214"/>
      <c r="BT407" s="214"/>
      <c r="BU407" s="214"/>
      <c r="BV407" s="214"/>
      <c r="BW407" s="214"/>
      <c r="BX407" s="214"/>
      <c r="BY407" s="214"/>
      <c r="BZ407" s="214"/>
      <c r="CA407" s="214"/>
      <c r="CB407" s="214"/>
      <c r="CC407" s="214"/>
      <c r="CD407" s="214"/>
      <c r="CE407" s="214"/>
      <c r="CF407" s="214"/>
      <c r="CG407" s="214"/>
      <c r="CH407" s="214"/>
      <c r="CI407" s="214"/>
      <c r="CJ407" s="214"/>
      <c r="CK407" s="214"/>
      <c r="CL407" s="214"/>
      <c r="CM407" s="214"/>
      <c r="CN407" s="214"/>
      <c r="CO407" s="214"/>
      <c r="CP407" s="214"/>
      <c r="CQ407" s="214"/>
      <c r="CR407" s="214"/>
      <c r="CS407" s="214"/>
      <c r="CT407" s="214"/>
      <c r="CU407" s="214"/>
      <c r="CV407" s="214"/>
      <c r="CW407" s="214"/>
    </row>
    <row r="408" s="184" customFormat="true" ht="12.75" hidden="false" customHeight="false" outlineLevel="0" collapsed="false">
      <c r="R408" s="214"/>
      <c r="AQ408" s="214"/>
      <c r="AS408" s="214"/>
      <c r="AT408" s="214"/>
      <c r="AU408" s="214"/>
      <c r="AV408" s="214"/>
      <c r="AW408" s="214"/>
      <c r="AX408" s="214"/>
      <c r="AY408" s="214"/>
      <c r="BJ408" s="214"/>
      <c r="BP408" s="214"/>
      <c r="BQ408" s="214"/>
      <c r="BR408" s="214"/>
      <c r="BS408" s="214"/>
      <c r="BT408" s="214"/>
      <c r="BU408" s="214"/>
      <c r="BV408" s="214"/>
      <c r="BW408" s="214"/>
      <c r="BX408" s="214"/>
      <c r="BY408" s="214"/>
      <c r="BZ408" s="214"/>
      <c r="CA408" s="214"/>
      <c r="CB408" s="214"/>
      <c r="CC408" s="214"/>
      <c r="CD408" s="214"/>
      <c r="CE408" s="214"/>
      <c r="CF408" s="214"/>
      <c r="CG408" s="214"/>
      <c r="CH408" s="214"/>
      <c r="CI408" s="214"/>
      <c r="CJ408" s="214"/>
      <c r="CK408" s="214"/>
      <c r="CL408" s="214"/>
      <c r="CM408" s="214"/>
      <c r="CN408" s="214"/>
      <c r="CO408" s="214"/>
      <c r="CP408" s="214"/>
      <c r="CQ408" s="214"/>
      <c r="CR408" s="214"/>
      <c r="CS408" s="214"/>
      <c r="CT408" s="214"/>
      <c r="CU408" s="214"/>
      <c r="CV408" s="214"/>
      <c r="CW408" s="214"/>
    </row>
    <row r="409" s="184" customFormat="true" ht="12.75" hidden="false" customHeight="false" outlineLevel="0" collapsed="false">
      <c r="R409" s="214"/>
      <c r="AQ409" s="214"/>
      <c r="AS409" s="214"/>
      <c r="AT409" s="214"/>
      <c r="AU409" s="214"/>
      <c r="AV409" s="214"/>
      <c r="AW409" s="214"/>
      <c r="AX409" s="214"/>
      <c r="AY409" s="214"/>
      <c r="BJ409" s="214"/>
      <c r="BP409" s="214"/>
      <c r="BQ409" s="214"/>
      <c r="BR409" s="214"/>
      <c r="BS409" s="214"/>
      <c r="BT409" s="214"/>
      <c r="BU409" s="214"/>
      <c r="BV409" s="214"/>
      <c r="BW409" s="214"/>
      <c r="BX409" s="214"/>
      <c r="BY409" s="214"/>
      <c r="BZ409" s="214"/>
      <c r="CA409" s="214"/>
      <c r="CB409" s="214"/>
      <c r="CC409" s="214"/>
      <c r="CD409" s="214"/>
      <c r="CE409" s="214"/>
      <c r="CF409" s="214"/>
      <c r="CG409" s="214"/>
      <c r="CH409" s="214"/>
      <c r="CI409" s="214"/>
      <c r="CJ409" s="214"/>
      <c r="CK409" s="214"/>
      <c r="CL409" s="214"/>
      <c r="CM409" s="214"/>
      <c r="CN409" s="214"/>
      <c r="CO409" s="214"/>
      <c r="CP409" s="214"/>
      <c r="CQ409" s="214"/>
      <c r="CR409" s="214"/>
      <c r="CS409" s="214"/>
      <c r="CT409" s="214"/>
      <c r="CU409" s="214"/>
      <c r="CV409" s="214"/>
      <c r="CW409" s="214"/>
    </row>
    <row r="410" s="184" customFormat="true" ht="12.75" hidden="false" customHeight="false" outlineLevel="0" collapsed="false">
      <c r="R410" s="214"/>
      <c r="AQ410" s="214"/>
      <c r="AS410" s="214"/>
      <c r="AT410" s="214"/>
      <c r="AU410" s="214"/>
      <c r="AV410" s="214"/>
      <c r="AW410" s="214"/>
      <c r="AX410" s="214"/>
      <c r="AY410" s="214"/>
      <c r="BJ410" s="214"/>
      <c r="BP410" s="214"/>
      <c r="BQ410" s="214"/>
      <c r="BR410" s="214"/>
      <c r="BS410" s="214"/>
      <c r="BT410" s="214"/>
      <c r="BU410" s="214"/>
      <c r="BV410" s="214"/>
      <c r="BW410" s="214"/>
      <c r="BX410" s="214"/>
      <c r="BY410" s="214"/>
      <c r="BZ410" s="214"/>
      <c r="CA410" s="214"/>
      <c r="CB410" s="214"/>
      <c r="CC410" s="214"/>
      <c r="CD410" s="214"/>
      <c r="CE410" s="214"/>
      <c r="CF410" s="214"/>
      <c r="CG410" s="214"/>
      <c r="CH410" s="214"/>
      <c r="CI410" s="214"/>
      <c r="CJ410" s="214"/>
      <c r="CK410" s="214"/>
      <c r="CL410" s="214"/>
      <c r="CM410" s="214"/>
      <c r="CN410" s="214"/>
      <c r="CO410" s="214"/>
      <c r="CP410" s="214"/>
      <c r="CQ410" s="214"/>
      <c r="CR410" s="214"/>
      <c r="CS410" s="214"/>
      <c r="CT410" s="214"/>
      <c r="CU410" s="214"/>
      <c r="CV410" s="214"/>
      <c r="CW410" s="214"/>
    </row>
    <row r="411" s="184" customFormat="true" ht="12.75" hidden="false" customHeight="false" outlineLevel="0" collapsed="false">
      <c r="R411" s="214"/>
      <c r="AQ411" s="214"/>
      <c r="AS411" s="214"/>
      <c r="AT411" s="214"/>
      <c r="AU411" s="214"/>
      <c r="AV411" s="214"/>
      <c r="AW411" s="214"/>
      <c r="AX411" s="214"/>
      <c r="AY411" s="214"/>
      <c r="BJ411" s="214"/>
      <c r="BP411" s="214"/>
      <c r="BQ411" s="214"/>
      <c r="BR411" s="214"/>
      <c r="BS411" s="214"/>
      <c r="BT411" s="214"/>
      <c r="BU411" s="214"/>
      <c r="BV411" s="214"/>
      <c r="BW411" s="214"/>
      <c r="BX411" s="214"/>
      <c r="BY411" s="214"/>
      <c r="BZ411" s="214"/>
      <c r="CA411" s="214"/>
      <c r="CB411" s="214"/>
      <c r="CC411" s="214"/>
      <c r="CD411" s="214"/>
      <c r="CE411" s="214"/>
      <c r="CF411" s="214"/>
      <c r="CG411" s="214"/>
      <c r="CH411" s="214"/>
      <c r="CI411" s="214"/>
      <c r="CJ411" s="214"/>
      <c r="CK411" s="214"/>
      <c r="CL411" s="214"/>
      <c r="CM411" s="214"/>
      <c r="CN411" s="214"/>
      <c r="CO411" s="214"/>
      <c r="CP411" s="214"/>
      <c r="CQ411" s="214"/>
      <c r="CR411" s="214"/>
      <c r="CS411" s="214"/>
      <c r="CT411" s="214"/>
      <c r="CU411" s="214"/>
      <c r="CV411" s="214"/>
      <c r="CW411" s="214"/>
    </row>
    <row r="412" s="184" customFormat="true" ht="12.75" hidden="false" customHeight="false" outlineLevel="0" collapsed="false">
      <c r="R412" s="214"/>
      <c r="AQ412" s="214"/>
      <c r="AS412" s="214"/>
      <c r="AT412" s="214"/>
      <c r="AU412" s="214"/>
      <c r="AV412" s="214"/>
      <c r="AW412" s="214"/>
      <c r="AX412" s="214"/>
      <c r="AY412" s="214"/>
      <c r="BJ412" s="214"/>
      <c r="BP412" s="214"/>
      <c r="BQ412" s="214"/>
      <c r="BR412" s="214"/>
      <c r="BS412" s="214"/>
      <c r="BT412" s="214"/>
      <c r="BU412" s="214"/>
      <c r="BV412" s="214"/>
      <c r="BW412" s="214"/>
      <c r="BX412" s="214"/>
      <c r="BY412" s="214"/>
      <c r="BZ412" s="214"/>
      <c r="CA412" s="214"/>
      <c r="CB412" s="214"/>
      <c r="CC412" s="214"/>
      <c r="CD412" s="214"/>
      <c r="CE412" s="214"/>
      <c r="CF412" s="214"/>
      <c r="CG412" s="214"/>
      <c r="CH412" s="214"/>
      <c r="CI412" s="214"/>
      <c r="CJ412" s="214"/>
      <c r="CK412" s="214"/>
      <c r="CL412" s="214"/>
      <c r="CM412" s="214"/>
      <c r="CN412" s="214"/>
      <c r="CO412" s="214"/>
      <c r="CP412" s="214"/>
      <c r="CQ412" s="214"/>
      <c r="CR412" s="214"/>
      <c r="CS412" s="214"/>
      <c r="CT412" s="214"/>
      <c r="CU412" s="214"/>
      <c r="CV412" s="214"/>
      <c r="CW412" s="214"/>
    </row>
    <row r="413" s="184" customFormat="true" ht="12.75" hidden="false" customHeight="false" outlineLevel="0" collapsed="false">
      <c r="R413" s="214"/>
      <c r="AQ413" s="214"/>
      <c r="AS413" s="214"/>
      <c r="AT413" s="214"/>
      <c r="AU413" s="214"/>
      <c r="AV413" s="214"/>
      <c r="AW413" s="214"/>
      <c r="AX413" s="214"/>
      <c r="AY413" s="214"/>
      <c r="BJ413" s="214"/>
      <c r="BP413" s="214"/>
      <c r="BQ413" s="214"/>
      <c r="BR413" s="214"/>
      <c r="BS413" s="214"/>
      <c r="BT413" s="214"/>
      <c r="BU413" s="214"/>
      <c r="BV413" s="214"/>
      <c r="BW413" s="214"/>
      <c r="BX413" s="214"/>
      <c r="BY413" s="214"/>
      <c r="BZ413" s="214"/>
      <c r="CA413" s="214"/>
      <c r="CB413" s="214"/>
      <c r="CC413" s="214"/>
      <c r="CD413" s="214"/>
      <c r="CE413" s="214"/>
      <c r="CF413" s="214"/>
      <c r="CG413" s="214"/>
      <c r="CH413" s="214"/>
      <c r="CI413" s="214"/>
      <c r="CJ413" s="214"/>
      <c r="CK413" s="214"/>
      <c r="CL413" s="214"/>
      <c r="CM413" s="214"/>
      <c r="CN413" s="214"/>
      <c r="CO413" s="214"/>
      <c r="CP413" s="214"/>
      <c r="CQ413" s="214"/>
      <c r="CR413" s="214"/>
      <c r="CS413" s="214"/>
      <c r="CT413" s="214"/>
      <c r="CU413" s="214"/>
      <c r="CV413" s="214"/>
      <c r="CW413" s="214"/>
    </row>
    <row r="414" s="184" customFormat="true" ht="12.75" hidden="false" customHeight="false" outlineLevel="0" collapsed="false">
      <c r="R414" s="214"/>
      <c r="AQ414" s="214"/>
      <c r="AS414" s="214"/>
      <c r="AT414" s="214"/>
      <c r="AU414" s="214"/>
      <c r="AV414" s="214"/>
      <c r="AW414" s="214"/>
      <c r="AX414" s="214"/>
      <c r="AY414" s="214"/>
      <c r="BJ414" s="214"/>
      <c r="BP414" s="214"/>
      <c r="BQ414" s="214"/>
      <c r="BR414" s="214"/>
      <c r="BS414" s="214"/>
      <c r="BT414" s="214"/>
      <c r="BU414" s="214"/>
      <c r="BV414" s="214"/>
      <c r="BW414" s="214"/>
      <c r="BX414" s="214"/>
      <c r="BY414" s="214"/>
      <c r="BZ414" s="214"/>
      <c r="CA414" s="214"/>
      <c r="CB414" s="214"/>
      <c r="CC414" s="214"/>
      <c r="CD414" s="214"/>
      <c r="CE414" s="214"/>
      <c r="CF414" s="214"/>
      <c r="CG414" s="214"/>
      <c r="CH414" s="214"/>
      <c r="CI414" s="214"/>
      <c r="CJ414" s="214"/>
      <c r="CK414" s="214"/>
      <c r="CL414" s="214"/>
      <c r="CM414" s="214"/>
      <c r="CN414" s="214"/>
      <c r="CO414" s="214"/>
      <c r="CP414" s="214"/>
      <c r="CQ414" s="214"/>
      <c r="CR414" s="214"/>
      <c r="CS414" s="214"/>
      <c r="CT414" s="214"/>
      <c r="CU414" s="214"/>
      <c r="CV414" s="214"/>
      <c r="CW414" s="214"/>
    </row>
    <row r="415" s="184" customFormat="true" ht="12.75" hidden="false" customHeight="false" outlineLevel="0" collapsed="false">
      <c r="R415" s="214"/>
      <c r="AQ415" s="214"/>
      <c r="AS415" s="214"/>
      <c r="AT415" s="214"/>
      <c r="AU415" s="214"/>
      <c r="AV415" s="214"/>
      <c r="AW415" s="214"/>
      <c r="AX415" s="214"/>
      <c r="AY415" s="214"/>
      <c r="BJ415" s="214"/>
      <c r="BP415" s="214"/>
      <c r="BQ415" s="214"/>
      <c r="BR415" s="214"/>
      <c r="BS415" s="214"/>
      <c r="BT415" s="214"/>
      <c r="BU415" s="214"/>
      <c r="BV415" s="214"/>
      <c r="BW415" s="214"/>
      <c r="BX415" s="214"/>
      <c r="BY415" s="214"/>
      <c r="BZ415" s="214"/>
      <c r="CA415" s="214"/>
      <c r="CB415" s="214"/>
      <c r="CC415" s="214"/>
      <c r="CD415" s="214"/>
      <c r="CE415" s="214"/>
      <c r="CF415" s="214"/>
      <c r="CG415" s="214"/>
      <c r="CH415" s="214"/>
      <c r="CI415" s="214"/>
      <c r="CJ415" s="214"/>
      <c r="CK415" s="214"/>
      <c r="CL415" s="214"/>
      <c r="CM415" s="214"/>
      <c r="CN415" s="214"/>
      <c r="CO415" s="214"/>
      <c r="CP415" s="214"/>
      <c r="CQ415" s="214"/>
      <c r="CR415" s="214"/>
      <c r="CS415" s="214"/>
      <c r="CT415" s="214"/>
      <c r="CU415" s="214"/>
      <c r="CV415" s="214"/>
      <c r="CW415" s="214"/>
    </row>
    <row r="416" s="184" customFormat="true" ht="12.75" hidden="false" customHeight="false" outlineLevel="0" collapsed="false">
      <c r="R416" s="214"/>
      <c r="AQ416" s="214"/>
      <c r="AS416" s="214"/>
      <c r="AT416" s="214"/>
      <c r="AU416" s="214"/>
      <c r="AV416" s="214"/>
      <c r="AW416" s="214"/>
      <c r="AX416" s="214"/>
      <c r="AY416" s="214"/>
      <c r="BJ416" s="214"/>
      <c r="BP416" s="214"/>
      <c r="BQ416" s="214"/>
      <c r="BR416" s="214"/>
      <c r="BS416" s="214"/>
      <c r="BT416" s="214"/>
      <c r="BU416" s="214"/>
      <c r="BV416" s="214"/>
      <c r="BW416" s="214"/>
      <c r="BX416" s="214"/>
      <c r="BY416" s="214"/>
      <c r="BZ416" s="214"/>
      <c r="CA416" s="214"/>
      <c r="CB416" s="214"/>
      <c r="CC416" s="214"/>
      <c r="CD416" s="214"/>
      <c r="CE416" s="214"/>
      <c r="CF416" s="214"/>
      <c r="CG416" s="214"/>
      <c r="CH416" s="214"/>
      <c r="CI416" s="214"/>
      <c r="CJ416" s="214"/>
      <c r="CK416" s="214"/>
      <c r="CL416" s="214"/>
      <c r="CM416" s="214"/>
      <c r="CN416" s="214"/>
      <c r="CO416" s="214"/>
      <c r="CP416" s="214"/>
      <c r="CQ416" s="214"/>
      <c r="CR416" s="214"/>
      <c r="CS416" s="214"/>
      <c r="CT416" s="214"/>
      <c r="CU416" s="214"/>
      <c r="CV416" s="214"/>
      <c r="CW416" s="214"/>
    </row>
    <row r="417" s="184" customFormat="true" ht="12.75" hidden="false" customHeight="false" outlineLevel="0" collapsed="false">
      <c r="R417" s="214"/>
      <c r="AQ417" s="214"/>
      <c r="AS417" s="214"/>
      <c r="AT417" s="214"/>
      <c r="AU417" s="214"/>
      <c r="AV417" s="214"/>
      <c r="AW417" s="214"/>
      <c r="AX417" s="214"/>
      <c r="AY417" s="214"/>
      <c r="BJ417" s="214"/>
      <c r="BP417" s="214"/>
      <c r="BQ417" s="214"/>
      <c r="BR417" s="214"/>
      <c r="BS417" s="214"/>
      <c r="BT417" s="214"/>
      <c r="BU417" s="214"/>
      <c r="BV417" s="214"/>
      <c r="BW417" s="214"/>
      <c r="BX417" s="214"/>
      <c r="BY417" s="214"/>
      <c r="BZ417" s="214"/>
      <c r="CA417" s="214"/>
      <c r="CB417" s="214"/>
      <c r="CC417" s="214"/>
      <c r="CD417" s="214"/>
      <c r="CE417" s="214"/>
      <c r="CF417" s="214"/>
      <c r="CG417" s="214"/>
      <c r="CH417" s="214"/>
      <c r="CI417" s="214"/>
      <c r="CJ417" s="214"/>
      <c r="CK417" s="214"/>
      <c r="CL417" s="214"/>
      <c r="CM417" s="214"/>
      <c r="CN417" s="214"/>
      <c r="CO417" s="214"/>
      <c r="CP417" s="214"/>
      <c r="CQ417" s="214"/>
      <c r="CR417" s="214"/>
      <c r="CS417" s="214"/>
      <c r="CT417" s="214"/>
      <c r="CU417" s="214"/>
      <c r="CV417" s="214"/>
      <c r="CW417" s="214"/>
    </row>
    <row r="418" s="184" customFormat="true" ht="12.75" hidden="false" customHeight="false" outlineLevel="0" collapsed="false">
      <c r="R418" s="214"/>
      <c r="AQ418" s="214"/>
      <c r="AS418" s="214"/>
      <c r="AT418" s="214"/>
      <c r="AU418" s="214"/>
      <c r="AV418" s="214"/>
      <c r="AW418" s="214"/>
      <c r="AX418" s="214"/>
      <c r="AY418" s="214"/>
      <c r="BJ418" s="214"/>
      <c r="BP418" s="214"/>
      <c r="BQ418" s="214"/>
      <c r="BR418" s="214"/>
      <c r="BS418" s="214"/>
      <c r="BT418" s="214"/>
      <c r="BU418" s="214"/>
      <c r="BV418" s="214"/>
      <c r="BW418" s="214"/>
      <c r="BX418" s="214"/>
      <c r="BY418" s="214"/>
      <c r="BZ418" s="214"/>
      <c r="CA418" s="214"/>
      <c r="CB418" s="214"/>
      <c r="CC418" s="214"/>
      <c r="CD418" s="214"/>
      <c r="CE418" s="214"/>
      <c r="CF418" s="214"/>
      <c r="CG418" s="214"/>
      <c r="CH418" s="214"/>
      <c r="CI418" s="214"/>
      <c r="CJ418" s="214"/>
      <c r="CK418" s="214"/>
      <c r="CL418" s="214"/>
      <c r="CM418" s="214"/>
      <c r="CN418" s="214"/>
      <c r="CO418" s="214"/>
      <c r="CP418" s="214"/>
      <c r="CQ418" s="214"/>
      <c r="CR418" s="214"/>
      <c r="CS418" s="214"/>
      <c r="CT418" s="214"/>
      <c r="CU418" s="214"/>
      <c r="CV418" s="214"/>
      <c r="CW418" s="214"/>
    </row>
    <row r="419" s="184" customFormat="true" ht="12.75" hidden="false" customHeight="false" outlineLevel="0" collapsed="false">
      <c r="R419" s="214"/>
      <c r="AQ419" s="214"/>
      <c r="AS419" s="214"/>
      <c r="AT419" s="214"/>
      <c r="AU419" s="214"/>
      <c r="AV419" s="214"/>
      <c r="AW419" s="214"/>
      <c r="AX419" s="214"/>
      <c r="AY419" s="214"/>
      <c r="BJ419" s="214"/>
      <c r="BP419" s="214"/>
      <c r="BQ419" s="214"/>
      <c r="BR419" s="214"/>
      <c r="BS419" s="214"/>
      <c r="BT419" s="214"/>
      <c r="BU419" s="214"/>
      <c r="BV419" s="214"/>
      <c r="BW419" s="214"/>
      <c r="BX419" s="214"/>
      <c r="BY419" s="214"/>
      <c r="BZ419" s="214"/>
      <c r="CA419" s="214"/>
      <c r="CB419" s="214"/>
      <c r="CC419" s="214"/>
      <c r="CD419" s="214"/>
      <c r="CE419" s="214"/>
      <c r="CF419" s="214"/>
      <c r="CG419" s="214"/>
      <c r="CH419" s="214"/>
      <c r="CI419" s="214"/>
      <c r="CJ419" s="214"/>
      <c r="CK419" s="214"/>
      <c r="CL419" s="214"/>
      <c r="CM419" s="214"/>
      <c r="CN419" s="214"/>
      <c r="CO419" s="214"/>
      <c r="CP419" s="214"/>
      <c r="CQ419" s="214"/>
      <c r="CR419" s="214"/>
      <c r="CS419" s="214"/>
      <c r="CT419" s="214"/>
      <c r="CU419" s="214"/>
      <c r="CV419" s="214"/>
      <c r="CW419" s="214"/>
    </row>
    <row r="420" s="184" customFormat="true" ht="12.75" hidden="false" customHeight="false" outlineLevel="0" collapsed="false">
      <c r="R420" s="214"/>
      <c r="AQ420" s="214"/>
      <c r="AS420" s="214"/>
      <c r="AT420" s="214"/>
      <c r="AU420" s="214"/>
      <c r="AV420" s="214"/>
      <c r="AW420" s="214"/>
      <c r="AX420" s="214"/>
      <c r="AY420" s="214"/>
      <c r="BJ420" s="214"/>
      <c r="BP420" s="214"/>
      <c r="BQ420" s="214"/>
      <c r="BR420" s="214"/>
      <c r="BS420" s="214"/>
      <c r="BT420" s="214"/>
      <c r="BU420" s="214"/>
      <c r="BV420" s="214"/>
      <c r="BW420" s="214"/>
      <c r="BX420" s="214"/>
      <c r="BY420" s="214"/>
      <c r="BZ420" s="214"/>
      <c r="CA420" s="214"/>
      <c r="CB420" s="214"/>
      <c r="CC420" s="214"/>
      <c r="CD420" s="214"/>
      <c r="CE420" s="214"/>
      <c r="CF420" s="214"/>
      <c r="CG420" s="214"/>
      <c r="CH420" s="214"/>
      <c r="CI420" s="214"/>
      <c r="CJ420" s="214"/>
      <c r="CK420" s="214"/>
      <c r="CL420" s="214"/>
      <c r="CM420" s="214"/>
      <c r="CN420" s="214"/>
      <c r="CO420" s="214"/>
      <c r="CP420" s="214"/>
      <c r="CQ420" s="214"/>
      <c r="CR420" s="214"/>
      <c r="CS420" s="214"/>
      <c r="CT420" s="214"/>
      <c r="CU420" s="214"/>
      <c r="CV420" s="214"/>
      <c r="CW420" s="214"/>
    </row>
    <row r="421" s="184" customFormat="true" ht="12.75" hidden="false" customHeight="false" outlineLevel="0" collapsed="false">
      <c r="R421" s="214"/>
      <c r="AQ421" s="214"/>
      <c r="AS421" s="214"/>
      <c r="AT421" s="214"/>
      <c r="AU421" s="214"/>
      <c r="AV421" s="214"/>
      <c r="AW421" s="214"/>
      <c r="AX421" s="214"/>
      <c r="AY421" s="21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4" customFormat="true" ht="12.75" hidden="false" customHeight="false" outlineLevel="0" collapsed="false">
      <c r="R422" s="214"/>
      <c r="AQ422" s="214"/>
      <c r="AS422" s="214"/>
      <c r="AT422" s="214"/>
      <c r="AU422" s="214"/>
      <c r="AV422" s="214"/>
      <c r="AW422" s="214"/>
      <c r="AX422" s="214"/>
      <c r="AY422" s="21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4" customFormat="true" ht="12.75" hidden="false" customHeight="false" outlineLevel="0" collapsed="false">
      <c r="R423" s="214"/>
      <c r="AQ423" s="214"/>
      <c r="AS423" s="214"/>
      <c r="AT423" s="214"/>
      <c r="AU423" s="214"/>
      <c r="AV423" s="214"/>
      <c r="AW423" s="214"/>
      <c r="AX423" s="214"/>
      <c r="AY423" s="21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4" customFormat="true" ht="12.75" hidden="false" customHeight="false" outlineLevel="0" collapsed="false">
      <c r="R424" s="214"/>
      <c r="AQ424" s="214"/>
      <c r="AS424" s="214"/>
      <c r="AT424" s="214"/>
      <c r="AU424" s="214"/>
      <c r="AV424" s="214"/>
      <c r="AW424" s="214"/>
      <c r="AX424" s="214"/>
      <c r="AY424" s="21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4" customFormat="true" ht="12.75" hidden="false" customHeight="false" outlineLevel="0" collapsed="false">
      <c r="R425" s="214"/>
      <c r="AQ425" s="214"/>
      <c r="AS425" s="214"/>
      <c r="AT425" s="214"/>
      <c r="AU425" s="214"/>
      <c r="AV425" s="214"/>
      <c r="AW425" s="214"/>
      <c r="AX425" s="214"/>
      <c r="AY425" s="21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4" customFormat="true" ht="12.75" hidden="false" customHeight="false" outlineLevel="0" collapsed="false">
      <c r="R426" s="214"/>
      <c r="AQ426" s="214"/>
      <c r="AS426" s="214"/>
      <c r="AT426" s="214"/>
      <c r="AU426" s="214"/>
      <c r="AV426" s="214"/>
      <c r="AW426" s="214"/>
      <c r="AX426" s="214"/>
      <c r="AY426" s="21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4" customFormat="true" ht="12.75" hidden="false" customHeight="false" outlineLevel="0" collapsed="false">
      <c r="R427" s="214"/>
      <c r="AQ427" s="214"/>
      <c r="AS427" s="214"/>
      <c r="AT427" s="214"/>
      <c r="AU427" s="214"/>
      <c r="AV427" s="214"/>
      <c r="AW427" s="214"/>
      <c r="AX427" s="214"/>
      <c r="AY427" s="21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4" customFormat="true" ht="12.75" hidden="false" customHeight="false" outlineLevel="0" collapsed="false">
      <c r="R428" s="214"/>
      <c r="AQ428" s="214"/>
      <c r="AS428" s="214"/>
      <c r="AT428" s="214"/>
      <c r="AU428" s="214"/>
      <c r="AV428" s="214"/>
      <c r="AW428" s="214"/>
      <c r="AX428" s="214"/>
      <c r="AY428" s="21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4" customFormat="true" ht="12.75" hidden="false" customHeight="false" outlineLevel="0" collapsed="false">
      <c r="R429" s="214"/>
      <c r="AQ429" s="214"/>
      <c r="AS429" s="214"/>
      <c r="AT429" s="214"/>
      <c r="AU429" s="214"/>
      <c r="AV429" s="214"/>
      <c r="AW429" s="214"/>
      <c r="AX429" s="214"/>
      <c r="AY429" s="21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4" customFormat="true" ht="12.75" hidden="false" customHeight="false" outlineLevel="0" collapsed="false">
      <c r="R430" s="214"/>
      <c r="AQ430" s="214"/>
      <c r="AS430" s="214"/>
      <c r="AT430" s="214"/>
      <c r="AU430" s="214"/>
      <c r="AV430" s="214"/>
      <c r="AW430" s="214"/>
      <c r="AX430" s="214"/>
      <c r="AY430" s="21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4" customFormat="true" ht="12.75" hidden="false" customHeight="false" outlineLevel="0" collapsed="false">
      <c r="R431" s="214"/>
      <c r="AQ431" s="214"/>
      <c r="AS431" s="214"/>
      <c r="AT431" s="214"/>
      <c r="AU431" s="214"/>
      <c r="AV431" s="214"/>
      <c r="AW431" s="214"/>
      <c r="AX431" s="214"/>
      <c r="AY431" s="21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4" customFormat="true" ht="12.75" hidden="false" customHeight="false" outlineLevel="0" collapsed="false">
      <c r="R432" s="214"/>
      <c r="AQ432" s="214"/>
      <c r="AS432" s="214"/>
      <c r="AT432" s="214"/>
      <c r="AU432" s="214"/>
      <c r="AV432" s="214"/>
      <c r="AW432" s="214"/>
      <c r="AX432" s="214"/>
      <c r="AY432" s="21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4" customFormat="true" ht="12.75" hidden="false" customHeight="false" outlineLevel="0" collapsed="false">
      <c r="R433" s="214"/>
      <c r="AQ433" s="214"/>
      <c r="AS433" s="214"/>
      <c r="AT433" s="214"/>
      <c r="AU433" s="214"/>
      <c r="AV433" s="214"/>
      <c r="AW433" s="214"/>
      <c r="AX433" s="214"/>
      <c r="AY433" s="21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4" customFormat="true" ht="12.75" hidden="false" customHeight="false" outlineLevel="0" collapsed="false">
      <c r="R434" s="214"/>
      <c r="AQ434" s="214"/>
      <c r="AS434" s="214"/>
      <c r="AT434" s="214"/>
      <c r="AU434" s="214"/>
      <c r="AV434" s="214"/>
      <c r="AW434" s="214"/>
      <c r="AX434" s="214"/>
      <c r="AY434" s="21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4" customFormat="true" ht="12.75" hidden="false" customHeight="false" outlineLevel="0" collapsed="false">
      <c r="R435" s="214"/>
      <c r="AQ435" s="214"/>
      <c r="AS435" s="214"/>
      <c r="AT435" s="214"/>
      <c r="AU435" s="214"/>
      <c r="AV435" s="214"/>
      <c r="AW435" s="214"/>
      <c r="AX435" s="214"/>
      <c r="AY435" s="21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4" customFormat="true" ht="12.75" hidden="false" customHeight="false" outlineLevel="0" collapsed="false">
      <c r="R436" s="214"/>
      <c r="AQ436" s="214"/>
      <c r="AS436" s="214"/>
      <c r="AT436" s="214"/>
      <c r="AU436" s="214"/>
      <c r="AV436" s="214"/>
      <c r="AW436" s="214"/>
      <c r="AX436" s="214"/>
      <c r="AY436" s="21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4" customFormat="true" ht="12.75" hidden="false" customHeight="false" outlineLevel="0" collapsed="false">
      <c r="R437" s="214"/>
      <c r="AQ437" s="214"/>
      <c r="AS437" s="214"/>
      <c r="AT437" s="214"/>
      <c r="AU437" s="214"/>
      <c r="AV437" s="214"/>
      <c r="AW437" s="214"/>
      <c r="AX437" s="214"/>
      <c r="AY437" s="21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4" customFormat="true" ht="12.75" hidden="false" customHeight="false" outlineLevel="0" collapsed="false">
      <c r="R438" s="214"/>
      <c r="AQ438" s="214"/>
      <c r="AS438" s="214"/>
      <c r="AT438" s="214"/>
      <c r="AU438" s="214"/>
      <c r="AV438" s="214"/>
      <c r="AW438" s="214"/>
      <c r="AX438" s="214"/>
      <c r="AY438" s="21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4" customFormat="true" ht="12.75" hidden="false" customHeight="false" outlineLevel="0" collapsed="false">
      <c r="R439" s="214"/>
      <c r="AQ439" s="214"/>
      <c r="AS439" s="214"/>
      <c r="AT439" s="214"/>
      <c r="AU439" s="214"/>
      <c r="AV439" s="214"/>
      <c r="AW439" s="214"/>
      <c r="AX439" s="214"/>
      <c r="AY439" s="21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4" customFormat="true" ht="12.75" hidden="false" customHeight="false" outlineLevel="0" collapsed="false">
      <c r="R440" s="214"/>
      <c r="AQ440" s="214"/>
      <c r="AS440" s="214"/>
      <c r="AT440" s="214"/>
      <c r="AU440" s="214"/>
      <c r="AV440" s="214"/>
      <c r="AW440" s="214"/>
      <c r="AX440" s="214"/>
      <c r="AY440" s="21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4" customFormat="true" ht="12.75" hidden="false" customHeight="false" outlineLevel="0" collapsed="false">
      <c r="R441" s="214"/>
      <c r="AQ441" s="214"/>
      <c r="AS441" s="214"/>
      <c r="AT441" s="214"/>
      <c r="AU441" s="214"/>
      <c r="AV441" s="214"/>
      <c r="AW441" s="214"/>
      <c r="AX441" s="214"/>
      <c r="AY441" s="21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4" customFormat="true" ht="12.75" hidden="false" customHeight="false" outlineLevel="0" collapsed="false">
      <c r="R442" s="214"/>
      <c r="AQ442" s="214"/>
      <c r="AS442" s="214"/>
      <c r="AT442" s="214"/>
      <c r="AU442" s="214"/>
      <c r="AV442" s="214"/>
      <c r="AW442" s="214"/>
      <c r="AX442" s="214"/>
      <c r="AY442" s="21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4" customFormat="true" ht="12.75" hidden="false" customHeight="false" outlineLevel="0" collapsed="false">
      <c r="R443" s="214"/>
      <c r="AQ443" s="214"/>
      <c r="AS443" s="214"/>
      <c r="AT443" s="214"/>
      <c r="AU443" s="214"/>
      <c r="AV443" s="214"/>
      <c r="AW443" s="214"/>
      <c r="AX443" s="214"/>
      <c r="AY443" s="21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4" customFormat="true" ht="12.75" hidden="false" customHeight="false" outlineLevel="0" collapsed="false">
      <c r="R444" s="214"/>
      <c r="AQ444" s="214"/>
      <c r="AS444" s="214"/>
      <c r="AT444" s="214"/>
      <c r="AU444" s="214"/>
      <c r="AV444" s="214"/>
      <c r="AW444" s="214"/>
      <c r="AX444" s="214"/>
      <c r="AY444" s="21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4" customFormat="true" ht="12.75" hidden="false" customHeight="false" outlineLevel="0" collapsed="false">
      <c r="R445" s="214"/>
      <c r="AQ445" s="214"/>
      <c r="AS445" s="214"/>
      <c r="AT445" s="214"/>
      <c r="AU445" s="214"/>
      <c r="AV445" s="214"/>
      <c r="AW445" s="214"/>
      <c r="AX445" s="214"/>
      <c r="AY445" s="21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4" customFormat="true" ht="12.75" hidden="false" customHeight="false" outlineLevel="0" collapsed="false">
      <c r="R446" s="214"/>
      <c r="AQ446" s="214"/>
      <c r="AS446" s="214"/>
      <c r="AT446" s="214"/>
      <c r="AU446" s="214"/>
      <c r="AV446" s="214"/>
      <c r="AW446" s="214"/>
      <c r="AX446" s="214"/>
      <c r="AY446" s="21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4" customFormat="true" ht="12.75" hidden="false" customHeight="false" outlineLevel="0" collapsed="false">
      <c r="R447" s="214"/>
      <c r="AQ447" s="214"/>
      <c r="AS447" s="214"/>
      <c r="AT447" s="214"/>
      <c r="AU447" s="214"/>
      <c r="AV447" s="214"/>
      <c r="AW447" s="214"/>
      <c r="AX447" s="214"/>
      <c r="AY447" s="21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4" customFormat="true" ht="12.75" hidden="false" customHeight="false" outlineLevel="0" collapsed="false">
      <c r="R448" s="214"/>
      <c r="AQ448" s="214"/>
      <c r="AS448" s="214"/>
      <c r="AT448" s="214"/>
      <c r="AU448" s="214"/>
      <c r="AV448" s="214"/>
      <c r="AW448" s="214"/>
      <c r="AX448" s="214"/>
      <c r="AY448" s="21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4" customFormat="true" ht="12.75" hidden="false" customHeight="false" outlineLevel="0" collapsed="false">
      <c r="R449" s="214"/>
      <c r="AQ449" s="214"/>
      <c r="AS449" s="214"/>
      <c r="AT449" s="214"/>
      <c r="AU449" s="214"/>
      <c r="AV449" s="214"/>
      <c r="AW449" s="214"/>
      <c r="AX449" s="214"/>
      <c r="AY449" s="21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4" customFormat="true" ht="12.75" hidden="false" customHeight="false" outlineLevel="0" collapsed="false">
      <c r="R450" s="214"/>
      <c r="AQ450" s="214"/>
      <c r="AS450" s="214"/>
      <c r="AT450" s="214"/>
      <c r="AU450" s="214"/>
      <c r="AV450" s="214"/>
      <c r="AW450" s="214"/>
      <c r="AX450" s="214"/>
      <c r="AY450" s="21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4" customFormat="true" ht="12.75" hidden="false" customHeight="false" outlineLevel="0" collapsed="false">
      <c r="R451" s="214"/>
      <c r="AQ451" s="214"/>
      <c r="AS451" s="214"/>
      <c r="AT451" s="214"/>
      <c r="AU451" s="214"/>
      <c r="AV451" s="214"/>
      <c r="AW451" s="214"/>
      <c r="AX451" s="214"/>
      <c r="AY451" s="21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4" customFormat="true" ht="12.75" hidden="false" customHeight="false" outlineLevel="0" collapsed="false">
      <c r="R452" s="214"/>
      <c r="AQ452" s="214"/>
      <c r="AS452" s="214"/>
      <c r="AT452" s="214"/>
      <c r="AU452" s="214"/>
      <c r="AV452" s="214"/>
      <c r="AW452" s="214"/>
      <c r="AX452" s="214"/>
      <c r="AY452" s="21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4" customFormat="true" ht="12.75" hidden="false" customHeight="false" outlineLevel="0" collapsed="false">
      <c r="R453" s="21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4" customFormat="true" ht="12.75" hidden="false" customHeight="false" outlineLevel="0" collapsed="false">
      <c r="R454" s="21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4" customFormat="true" ht="12.75" hidden="false" customHeight="false" outlineLevel="0" collapsed="false">
      <c r="R455" s="21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4" customFormat="true" ht="12.75" hidden="false" customHeight="false" outlineLevel="0" collapsed="false">
      <c r="R456" s="21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4" customFormat="true" ht="12.75" hidden="false" customHeight="false" outlineLevel="0" collapsed="false">
      <c r="R457" s="21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4" customFormat="true" ht="12.75" hidden="false" customHeight="false" outlineLevel="0" collapsed="false">
      <c r="R458" s="21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4" customFormat="true" ht="12.75" hidden="false" customHeight="false" outlineLevel="0" collapsed="false">
      <c r="R459" s="21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4" customFormat="true" ht="12.75" hidden="false" customHeight="false" outlineLevel="0" collapsed="false">
      <c r="R460" s="21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4"/>
      <c r="CZ461" s="184"/>
      <c r="DA461" s="184"/>
      <c r="DB461" s="184"/>
      <c r="DC461" s="184"/>
      <c r="DD461" s="184"/>
      <c r="DE461" s="184"/>
      <c r="DF461" s="184"/>
      <c r="DG461" s="184"/>
      <c r="DH461" s="184"/>
      <c r="DI461" s="184"/>
      <c r="DJ461" s="184"/>
      <c r="DK461" s="184"/>
      <c r="DL461" s="184"/>
      <c r="DM461" s="184"/>
      <c r="DN461" s="184"/>
      <c r="DO461" s="184"/>
      <c r="DP461" s="184"/>
      <c r="DQ461" s="184"/>
      <c r="DR461" s="184"/>
      <c r="DS461" s="184"/>
      <c r="DT461" s="184"/>
      <c r="DU461" s="184"/>
      <c r="DV461" s="184"/>
      <c r="DW461" s="184"/>
      <c r="DX461" s="184"/>
      <c r="DY461" s="184"/>
      <c r="DZ461" s="184"/>
      <c r="EA461" s="184"/>
      <c r="EB461" s="184"/>
      <c r="EC461" s="184"/>
      <c r="ED461" s="184"/>
      <c r="EE461" s="184"/>
      <c r="EF461" s="184"/>
      <c r="EG461" s="184"/>
      <c r="EH461" s="184"/>
      <c r="EI461" s="184"/>
      <c r="EJ461" s="184"/>
      <c r="EK461" s="184"/>
      <c r="EL461" s="184"/>
      <c r="EM461" s="184"/>
      <c r="EN461" s="184"/>
      <c r="EO461" s="184"/>
      <c r="FA461" s="184"/>
      <c r="FD461" s="184"/>
      <c r="FE461" s="184"/>
      <c r="FF461" s="184"/>
      <c r="FG461" s="184"/>
      <c r="FH461" s="184"/>
      <c r="FI461" s="184"/>
      <c r="FJ461" s="184"/>
      <c r="FK461" s="184"/>
      <c r="FL461" s="184"/>
      <c r="FM461" s="184"/>
      <c r="FN461" s="184"/>
      <c r="FO461" s="184"/>
      <c r="FP461" s="184"/>
      <c r="FQ461" s="184"/>
      <c r="FR461" s="184"/>
      <c r="FS461" s="184"/>
      <c r="FT461" s="184"/>
      <c r="FU461" s="184"/>
      <c r="FV461" s="184"/>
      <c r="FW461" s="184"/>
      <c r="FX461" s="184"/>
      <c r="FY461" s="184"/>
      <c r="FZ461" s="184"/>
      <c r="GA461" s="184"/>
      <c r="GB461" s="184"/>
      <c r="GC461" s="184"/>
      <c r="GD461" s="184"/>
      <c r="GE461" s="184"/>
      <c r="GF461" s="184"/>
      <c r="GG461" s="184"/>
      <c r="GH461" s="184"/>
      <c r="GI461" s="184"/>
      <c r="GJ461" s="184"/>
      <c r="GK461" s="184"/>
      <c r="GL461" s="184"/>
      <c r="GM461" s="184"/>
      <c r="GN461" s="184"/>
      <c r="GO461" s="184"/>
      <c r="GP461" s="184"/>
      <c r="GQ461" s="184"/>
      <c r="GR461" s="184"/>
      <c r="GS461" s="184"/>
      <c r="GT461" s="184"/>
      <c r="GU461" s="184"/>
      <c r="GV461" s="184"/>
      <c r="GW461" s="184"/>
      <c r="GX461" s="184"/>
      <c r="GY461" s="184"/>
      <c r="GZ461" s="184"/>
      <c r="HA461" s="184"/>
      <c r="HB461" s="184"/>
      <c r="HC461" s="184"/>
      <c r="HD461" s="184"/>
      <c r="HE461" s="184"/>
      <c r="HF461" s="184"/>
      <c r="HG461" s="184"/>
      <c r="HH461" s="184"/>
      <c r="HI461" s="184"/>
      <c r="HJ461" s="184"/>
      <c r="HK461" s="184"/>
      <c r="HL461" s="184"/>
      <c r="HM461" s="184"/>
      <c r="HN461" s="184"/>
      <c r="HO461" s="184"/>
      <c r="HP461" s="184"/>
      <c r="HQ461" s="184"/>
      <c r="HR461" s="184"/>
      <c r="HS461" s="184"/>
      <c r="HT461" s="184"/>
      <c r="HU461" s="184"/>
      <c r="HV461" s="184"/>
      <c r="HW461" s="184"/>
      <c r="HX461" s="184"/>
      <c r="HY461" s="184"/>
    </row>
    <row r="462" customFormat="false" ht="12.75" hidden="false" customHeight="false" outlineLevel="0" collapsed="false">
      <c r="DK462" s="184"/>
      <c r="EO462" s="184"/>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57</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58</v>
      </c>
      <c r="B3" s="13"/>
      <c r="C3" s="18"/>
      <c r="D3" s="19" t="s">
        <v>359</v>
      </c>
      <c r="E3" s="14"/>
      <c r="F3" s="15"/>
      <c r="G3" s="19" t="s">
        <v>360</v>
      </c>
      <c r="H3" s="15"/>
      <c r="I3" s="15"/>
      <c r="J3" s="15"/>
      <c r="K3" s="15"/>
      <c r="L3" s="15"/>
      <c r="M3" s="15"/>
      <c r="N3" s="15"/>
      <c r="O3" s="15"/>
      <c r="P3" s="15"/>
      <c r="Q3" s="19" t="s">
        <v>361</v>
      </c>
      <c r="R3" s="13"/>
      <c r="S3" s="15"/>
      <c r="T3" s="12" t="s">
        <v>362</v>
      </c>
      <c r="U3" s="20"/>
      <c r="V3" s="20"/>
      <c r="W3" s="15"/>
      <c r="X3" s="19" t="s">
        <v>363</v>
      </c>
      <c r="Y3" s="15"/>
      <c r="Z3" s="15"/>
      <c r="AA3" s="15"/>
      <c r="AB3" s="15"/>
      <c r="AC3" s="15"/>
      <c r="AD3" s="15"/>
      <c r="AE3" s="15" t="s">
        <v>364</v>
      </c>
      <c r="AF3" s="15"/>
      <c r="AG3" s="16"/>
      <c r="AH3" s="15"/>
      <c r="AI3" s="15"/>
      <c r="AJ3" s="15"/>
      <c r="AK3" s="15"/>
      <c r="AL3" s="15"/>
      <c r="AM3" s="15"/>
      <c r="AN3" s="15"/>
      <c r="AO3" s="15"/>
      <c r="AP3" s="15"/>
      <c r="AQ3" s="13"/>
      <c r="AR3" s="15"/>
      <c r="AS3" s="13"/>
      <c r="AT3" s="13"/>
      <c r="AU3" s="13"/>
      <c r="AV3" s="13"/>
      <c r="AW3" s="13"/>
      <c r="AX3" s="13"/>
      <c r="AY3" s="13"/>
      <c r="AZ3" s="15"/>
      <c r="BA3" s="15" t="s">
        <v>365</v>
      </c>
      <c r="BB3" s="15"/>
      <c r="BC3" s="15"/>
      <c r="BD3" s="15"/>
      <c r="BE3" s="15"/>
      <c r="BF3" s="15"/>
      <c r="BG3" s="15"/>
      <c r="BH3" s="15"/>
      <c r="BI3" s="15"/>
      <c r="BJ3" s="13"/>
      <c r="BK3" s="15"/>
      <c r="BL3" s="15"/>
      <c r="BM3" s="15"/>
      <c r="BN3" s="15"/>
      <c r="BO3" s="15"/>
      <c r="BP3" s="13"/>
      <c r="BQ3" s="13"/>
      <c r="BR3" s="15" t="s">
        <v>366</v>
      </c>
      <c r="BS3" s="13"/>
      <c r="BT3" s="0"/>
      <c r="BU3" s="13"/>
      <c r="BV3" s="20"/>
      <c r="BW3" s="20"/>
      <c r="BX3" s="20"/>
      <c r="BY3" s="13"/>
      <c r="BZ3" s="13"/>
      <c r="CA3" s="13"/>
      <c r="CB3" s="13"/>
      <c r="CC3" s="13"/>
      <c r="CD3" s="13"/>
      <c r="CE3" s="13"/>
      <c r="CF3" s="13"/>
      <c r="CG3" s="13"/>
      <c r="CH3" s="13"/>
      <c r="CI3" s="20"/>
      <c r="CJ3" s="13"/>
      <c r="CK3" s="13"/>
      <c r="CL3" s="15" t="s">
        <v>366</v>
      </c>
      <c r="CM3" s="13"/>
      <c r="CN3" s="13"/>
      <c r="CO3" s="13"/>
      <c r="CP3" s="13"/>
      <c r="CQ3" s="13"/>
      <c r="CR3" s="13"/>
      <c r="CS3" s="13"/>
      <c r="CT3" s="13"/>
      <c r="CU3" s="13"/>
      <c r="CV3" s="13"/>
      <c r="CW3" s="13"/>
      <c r="CX3" s="15"/>
      <c r="CY3" s="15" t="s">
        <v>367</v>
      </c>
      <c r="CZ3" s="15"/>
      <c r="DA3" s="15"/>
      <c r="DB3" s="15"/>
      <c r="DC3" s="15"/>
      <c r="DD3" s="15"/>
      <c r="DE3" s="15"/>
      <c r="DF3" s="15"/>
      <c r="DG3" s="15"/>
      <c r="DH3" s="15"/>
      <c r="DI3" s="15"/>
      <c r="DJ3" s="15"/>
      <c r="DK3" s="18"/>
      <c r="DL3" s="15" t="s">
        <v>368</v>
      </c>
      <c r="DM3" s="15"/>
      <c r="DN3" s="18"/>
      <c r="DO3" s="15"/>
      <c r="DP3" s="15"/>
      <c r="DQ3" s="15"/>
      <c r="DR3" s="15"/>
      <c r="DS3" s="15"/>
      <c r="DT3" s="15"/>
      <c r="DU3" s="18"/>
      <c r="DV3" s="15" t="s">
        <v>369</v>
      </c>
      <c r="DW3" s="15"/>
      <c r="DX3" s="18"/>
      <c r="DY3" s="15"/>
      <c r="DZ3" s="15"/>
      <c r="EA3" s="15"/>
      <c r="EB3" s="15"/>
      <c r="EC3" s="15"/>
      <c r="ED3" s="15"/>
      <c r="EE3" s="18"/>
      <c r="EF3" s="15" t="s">
        <v>370</v>
      </c>
      <c r="EG3" s="15"/>
      <c r="EH3" s="18"/>
      <c r="EI3" s="15"/>
      <c r="EJ3" s="15"/>
      <c r="EK3" s="15"/>
      <c r="EL3" s="15"/>
      <c r="EM3" s="15"/>
      <c r="EN3" s="15"/>
      <c r="EO3" s="18"/>
      <c r="EP3" s="15" t="s">
        <v>371</v>
      </c>
      <c r="EQ3" s="18"/>
      <c r="ER3" s="18"/>
      <c r="ES3" s="18"/>
      <c r="ET3" s="18"/>
      <c r="EU3" s="18"/>
      <c r="EV3" s="15" t="s">
        <v>372</v>
      </c>
      <c r="EW3" s="13"/>
      <c r="EX3" s="13"/>
      <c r="EY3" s="13"/>
      <c r="EZ3" s="13"/>
      <c r="FA3" s="18"/>
      <c r="FB3" s="12" t="s">
        <v>373</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47</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51149210139554</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1</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71.7</v>
      </c>
      <c r="S6" s="23"/>
      <c r="T6" s="79" t="s">
        <v>51</v>
      </c>
      <c r="U6" s="80" t="s">
        <v>52</v>
      </c>
      <c r="V6" s="70" t="s">
        <v>53</v>
      </c>
      <c r="W6" s="23"/>
      <c r="X6" s="81" t="s">
        <v>54</v>
      </c>
      <c r="Y6" s="82" t="s">
        <v>55</v>
      </c>
      <c r="Z6" s="83" t="n">
        <v>36033</v>
      </c>
      <c r="AA6" s="83" t="n">
        <v>36042</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7.5</v>
      </c>
      <c r="DB6" s="26"/>
      <c r="DC6" s="26"/>
      <c r="DD6" s="26"/>
      <c r="DE6" s="26"/>
      <c r="DF6" s="26"/>
      <c r="DG6" s="26"/>
      <c r="DH6" s="26"/>
      <c r="DI6" s="26"/>
      <c r="DJ6" s="26"/>
      <c r="DK6" s="23"/>
      <c r="DL6" s="87"/>
      <c r="DM6" s="88" t="s">
        <v>57</v>
      </c>
      <c r="DN6" s="89" t="n">
        <v>5.87</v>
      </c>
      <c r="DO6" s="26"/>
      <c r="DP6" s="26"/>
      <c r="DQ6" s="26"/>
      <c r="DR6" s="26"/>
      <c r="DS6" s="26"/>
      <c r="DT6" s="26"/>
      <c r="DU6" s="23"/>
      <c r="DV6" s="87"/>
      <c r="DW6" s="88" t="s">
        <v>57</v>
      </c>
      <c r="DX6" s="89" t="n">
        <v>10.4</v>
      </c>
      <c r="DY6" s="26"/>
      <c r="DZ6" s="26"/>
      <c r="EA6" s="26"/>
      <c r="EB6" s="26"/>
      <c r="EC6" s="26"/>
      <c r="ED6" s="26"/>
      <c r="EE6" s="23"/>
      <c r="EF6" s="87"/>
      <c r="EG6" s="88" t="s">
        <v>57</v>
      </c>
      <c r="EH6" s="89" t="n">
        <v>18.1</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0.05</v>
      </c>
    </row>
    <row r="7" s="34" customFormat="true" ht="16.5" hidden="false" customHeight="false" outlineLevel="0" collapsed="false">
      <c r="A7" s="95" t="s">
        <v>59</v>
      </c>
      <c r="B7" s="96" t="s">
        <v>60</v>
      </c>
      <c r="C7" s="23"/>
      <c r="D7" s="69" t="s">
        <v>61</v>
      </c>
      <c r="E7" s="72" t="n">
        <v>400</v>
      </c>
      <c r="F7" s="26"/>
      <c r="G7" s="73"/>
      <c r="H7" s="74"/>
      <c r="I7" s="74"/>
      <c r="J7" s="74"/>
      <c r="K7" s="74"/>
      <c r="L7" s="75" t="s">
        <v>62</v>
      </c>
      <c r="M7" s="97" t="n">
        <v>25.6</v>
      </c>
      <c r="N7" s="26"/>
      <c r="O7" s="26"/>
      <c r="P7" s="23"/>
      <c r="Q7" s="77" t="s">
        <v>63</v>
      </c>
      <c r="R7" s="78" t="n">
        <v>0.84</v>
      </c>
      <c r="S7" s="23"/>
      <c r="T7" s="79" t="s">
        <v>64</v>
      </c>
      <c r="U7" s="80" t="s">
        <v>65</v>
      </c>
      <c r="V7" s="70" t="s">
        <v>53</v>
      </c>
      <c r="W7" s="23"/>
      <c r="X7" s="81" t="s">
        <v>66</v>
      </c>
      <c r="Y7" s="82" t="s">
        <v>67</v>
      </c>
      <c r="Z7" s="98" t="n">
        <v>0.458333333333333</v>
      </c>
      <c r="AA7" s="98" t="n">
        <v>0.583333333333333</v>
      </c>
      <c r="AB7" s="84" t="s">
        <v>56</v>
      </c>
      <c r="AC7" s="85" t="s">
        <v>56</v>
      </c>
      <c r="AD7" s="23"/>
      <c r="AE7" s="99" t="s">
        <v>68</v>
      </c>
      <c r="AF7" s="100" t="s">
        <v>69</v>
      </c>
      <c r="AG7" s="101" t="s">
        <v>70</v>
      </c>
      <c r="AH7" s="102" t="s">
        <v>71</v>
      </c>
      <c r="AI7" s="102" t="s">
        <v>72</v>
      </c>
      <c r="AJ7" s="102" t="s">
        <v>73</v>
      </c>
      <c r="AK7" s="102" t="s">
        <v>74</v>
      </c>
      <c r="AL7" s="102" t="s">
        <v>75</v>
      </c>
      <c r="AM7" s="102" t="s">
        <v>76</v>
      </c>
      <c r="AN7" s="102" t="s">
        <v>77</v>
      </c>
      <c r="AO7" s="102" t="s">
        <v>78</v>
      </c>
      <c r="AP7" s="102" t="s">
        <v>79</v>
      </c>
      <c r="AQ7" s="102" t="s">
        <v>80</v>
      </c>
      <c r="AR7" s="102" t="s">
        <v>81</v>
      </c>
      <c r="AS7" s="102" t="s">
        <v>82</v>
      </c>
      <c r="AT7" s="102" t="s">
        <v>83</v>
      </c>
      <c r="AU7" s="102" t="s">
        <v>84</v>
      </c>
      <c r="AV7" s="102" t="s">
        <v>85</v>
      </c>
      <c r="AW7" s="103" t="s">
        <v>86</v>
      </c>
      <c r="AX7" s="102" t="s">
        <v>87</v>
      </c>
      <c r="AY7" s="104" t="s">
        <v>88</v>
      </c>
      <c r="AZ7" s="23"/>
      <c r="BA7" s="99" t="s">
        <v>68</v>
      </c>
      <c r="BB7" s="100" t="s">
        <v>69</v>
      </c>
      <c r="BC7" s="101" t="s">
        <v>89</v>
      </c>
      <c r="BD7" s="102" t="s">
        <v>71</v>
      </c>
      <c r="BE7" s="102" t="s">
        <v>72</v>
      </c>
      <c r="BF7" s="102" t="s">
        <v>73</v>
      </c>
      <c r="BG7" s="102" t="s">
        <v>74</v>
      </c>
      <c r="BH7" s="102" t="s">
        <v>75</v>
      </c>
      <c r="BI7" s="102" t="s">
        <v>76</v>
      </c>
      <c r="BJ7" s="100" t="s">
        <v>90</v>
      </c>
      <c r="BK7" s="102" t="s">
        <v>77</v>
      </c>
      <c r="BL7" s="102" t="s">
        <v>78</v>
      </c>
      <c r="BM7" s="102" t="s">
        <v>79</v>
      </c>
      <c r="BN7" s="102" t="s">
        <v>80</v>
      </c>
      <c r="BO7" s="102" t="s">
        <v>81</v>
      </c>
      <c r="BP7" s="102" t="s">
        <v>82</v>
      </c>
      <c r="BQ7" s="102" t="s">
        <v>83</v>
      </c>
      <c r="BR7" s="102" t="s">
        <v>84</v>
      </c>
      <c r="BS7" s="102" t="s">
        <v>85</v>
      </c>
      <c r="BT7" s="103" t="s">
        <v>86</v>
      </c>
      <c r="BU7" s="102" t="s">
        <v>87</v>
      </c>
      <c r="BV7" s="102" t="s">
        <v>88</v>
      </c>
      <c r="BW7" s="105"/>
      <c r="BX7" s="105" t="s">
        <v>91</v>
      </c>
      <c r="BY7" s="105"/>
      <c r="BZ7" s="106"/>
      <c r="CA7" s="105"/>
      <c r="CB7" s="105"/>
      <c r="CC7" s="105"/>
      <c r="CD7" s="107" t="s">
        <v>92</v>
      </c>
      <c r="CE7" s="105"/>
      <c r="CF7" s="105"/>
      <c r="CG7" s="105"/>
      <c r="CH7" s="106"/>
      <c r="CI7" s="105"/>
      <c r="CJ7" s="105"/>
      <c r="CK7" s="105"/>
      <c r="CL7" s="105" t="s">
        <v>93</v>
      </c>
      <c r="CM7" s="105"/>
      <c r="CN7" s="105"/>
      <c r="CO7" s="105"/>
      <c r="CP7" s="106"/>
      <c r="CQ7" s="105"/>
      <c r="CR7" s="105"/>
      <c r="CS7" s="105"/>
      <c r="CT7" s="105" t="s">
        <v>94</v>
      </c>
      <c r="CU7" s="105"/>
      <c r="CV7" s="105"/>
      <c r="CW7" s="108"/>
      <c r="CX7" s="23"/>
      <c r="CY7" s="109"/>
      <c r="CZ7" s="110" t="s">
        <v>95</v>
      </c>
      <c r="DA7" s="111" t="n">
        <v>600</v>
      </c>
      <c r="DB7" s="26"/>
      <c r="DC7" s="26"/>
      <c r="DD7" s="26"/>
      <c r="DE7" s="26"/>
      <c r="DF7" s="26"/>
      <c r="DG7" s="26"/>
      <c r="DH7" s="26"/>
      <c r="DI7" s="26"/>
      <c r="DJ7" s="26"/>
      <c r="DK7" s="23"/>
      <c r="DL7" s="109"/>
      <c r="DM7" s="110" t="s">
        <v>95</v>
      </c>
      <c r="DN7" s="111" t="n">
        <v>600</v>
      </c>
      <c r="DO7" s="26"/>
      <c r="DP7" s="26"/>
      <c r="DQ7" s="26"/>
      <c r="DR7" s="26"/>
      <c r="DS7" s="26"/>
      <c r="DT7" s="26"/>
      <c r="DU7" s="23"/>
      <c r="DV7" s="109"/>
      <c r="DW7" s="110" t="s">
        <v>95</v>
      </c>
      <c r="DX7" s="111" t="n">
        <v>600</v>
      </c>
      <c r="DY7" s="26"/>
      <c r="DZ7" s="26"/>
      <c r="EA7" s="26"/>
      <c r="EB7" s="26"/>
      <c r="EC7" s="26"/>
      <c r="ED7" s="26"/>
      <c r="EE7" s="23"/>
      <c r="EF7" s="109"/>
      <c r="EG7" s="110" t="s">
        <v>95</v>
      </c>
      <c r="EH7" s="111" t="n">
        <v>600</v>
      </c>
      <c r="EI7" s="26"/>
      <c r="EJ7" s="26"/>
      <c r="EK7" s="26"/>
      <c r="EL7" s="26"/>
      <c r="EM7" s="26"/>
      <c r="EN7" s="26"/>
      <c r="EO7" s="23"/>
      <c r="EP7" s="81" t="s">
        <v>96</v>
      </c>
      <c r="EQ7" s="112" t="n">
        <f aca="false">$AB32</f>
        <v>97.885</v>
      </c>
      <c r="ER7" s="112" t="n">
        <f aca="false">$AB32</f>
        <v>97.885</v>
      </c>
      <c r="ES7" s="112" t="n">
        <f aca="false">$AB32</f>
        <v>97.885</v>
      </c>
      <c r="ET7" s="113" t="n">
        <f aca="false">$AB32</f>
        <v>97.885</v>
      </c>
      <c r="EU7" s="23"/>
      <c r="EV7" s="81" t="s">
        <v>96</v>
      </c>
      <c r="EW7" s="112" t="n">
        <f aca="false">$AB32</f>
        <v>97.885</v>
      </c>
      <c r="EX7" s="112" t="n">
        <f aca="false">$AB32</f>
        <v>97.885</v>
      </c>
      <c r="EY7" s="112" t="n">
        <f aca="false">$AB32</f>
        <v>97.885</v>
      </c>
      <c r="EZ7" s="113" t="n">
        <f aca="false">$AB32</f>
        <v>97.885</v>
      </c>
      <c r="FA7" s="23"/>
      <c r="FB7" s="93" t="s">
        <v>97</v>
      </c>
      <c r="FC7" s="114" t="n">
        <v>20</v>
      </c>
    </row>
    <row r="8" s="34" customFormat="true" ht="16.5" hidden="false" customHeight="false" outlineLevel="0" collapsed="false">
      <c r="A8" s="115"/>
      <c r="B8" s="116"/>
      <c r="C8" s="23"/>
      <c r="D8" s="69" t="s">
        <v>98</v>
      </c>
      <c r="E8" s="117" t="s">
        <v>99</v>
      </c>
      <c r="F8" s="26"/>
      <c r="G8" s="118"/>
      <c r="H8" s="119"/>
      <c r="I8" s="119"/>
      <c r="J8" s="119"/>
      <c r="K8" s="119"/>
      <c r="L8" s="120" t="s">
        <v>100</v>
      </c>
      <c r="M8" s="121" t="n">
        <v>152</v>
      </c>
      <c r="N8" s="26"/>
      <c r="O8" s="26"/>
      <c r="P8" s="23"/>
      <c r="Q8" s="77" t="s">
        <v>101</v>
      </c>
      <c r="R8" s="78"/>
      <c r="S8" s="23"/>
      <c r="T8" s="79" t="s">
        <v>102</v>
      </c>
      <c r="U8" s="80" t="s">
        <v>103</v>
      </c>
      <c r="V8" s="70" t="s">
        <v>53</v>
      </c>
      <c r="W8" s="23"/>
      <c r="X8" s="81" t="s">
        <v>89</v>
      </c>
      <c r="Y8" s="82" t="s">
        <v>104</v>
      </c>
      <c r="Z8" s="122" t="n">
        <v>0</v>
      </c>
      <c r="AA8" s="122" t="n">
        <v>214</v>
      </c>
      <c r="AB8" s="84" t="s">
        <v>56</v>
      </c>
      <c r="AC8" s="85" t="s">
        <v>56</v>
      </c>
      <c r="AD8" s="23"/>
      <c r="AE8" s="123" t="s">
        <v>55</v>
      </c>
      <c r="AF8" s="124" t="s">
        <v>67</v>
      </c>
      <c r="AG8" s="125" t="s">
        <v>104</v>
      </c>
      <c r="AH8" s="126" t="s">
        <v>105</v>
      </c>
      <c r="AI8" s="126" t="s">
        <v>106</v>
      </c>
      <c r="AJ8" s="126" t="s">
        <v>106</v>
      </c>
      <c r="AK8" s="126" t="s">
        <v>107</v>
      </c>
      <c r="AL8" s="126" t="s">
        <v>107</v>
      </c>
      <c r="AM8" s="126" t="s">
        <v>107</v>
      </c>
      <c r="AN8" s="126" t="s">
        <v>107</v>
      </c>
      <c r="AO8" s="126" t="s">
        <v>108</v>
      </c>
      <c r="AP8" s="126" t="s">
        <v>109</v>
      </c>
      <c r="AQ8" s="126" t="s">
        <v>110</v>
      </c>
      <c r="AR8" s="126" t="s">
        <v>111</v>
      </c>
      <c r="AS8" s="126" t="s">
        <v>111</v>
      </c>
      <c r="AT8" s="126" t="s">
        <v>112</v>
      </c>
      <c r="AU8" s="126" t="s">
        <v>112</v>
      </c>
      <c r="AV8" s="126" t="s">
        <v>112</v>
      </c>
      <c r="AW8" s="126" t="s">
        <v>106</v>
      </c>
      <c r="AX8" s="126" t="s">
        <v>106</v>
      </c>
      <c r="AY8" s="127" t="s">
        <v>113</v>
      </c>
      <c r="AZ8" s="23"/>
      <c r="BA8" s="123" t="s">
        <v>55</v>
      </c>
      <c r="BB8" s="124" t="s">
        <v>67</v>
      </c>
      <c r="BC8" s="125" t="s">
        <v>104</v>
      </c>
      <c r="BD8" s="126" t="s">
        <v>105</v>
      </c>
      <c r="BE8" s="126" t="s">
        <v>106</v>
      </c>
      <c r="BF8" s="126" t="s">
        <v>106</v>
      </c>
      <c r="BG8" s="126" t="s">
        <v>107</v>
      </c>
      <c r="BH8" s="126" t="s">
        <v>107</v>
      </c>
      <c r="BI8" s="126" t="s">
        <v>107</v>
      </c>
      <c r="BJ8" s="126" t="s">
        <v>114</v>
      </c>
      <c r="BK8" s="126" t="s">
        <v>107</v>
      </c>
      <c r="BL8" s="126" t="s">
        <v>108</v>
      </c>
      <c r="BM8" s="126" t="s">
        <v>109</v>
      </c>
      <c r="BN8" s="126" t="s">
        <v>110</v>
      </c>
      <c r="BO8" s="126" t="s">
        <v>111</v>
      </c>
      <c r="BP8" s="126" t="s">
        <v>111</v>
      </c>
      <c r="BQ8" s="126" t="s">
        <v>112</v>
      </c>
      <c r="BR8" s="126" t="s">
        <v>112</v>
      </c>
      <c r="BS8" s="126" t="s">
        <v>112</v>
      </c>
      <c r="BT8" s="126" t="s">
        <v>106</v>
      </c>
      <c r="BU8" s="126" t="s">
        <v>106</v>
      </c>
      <c r="BV8" s="126" t="s">
        <v>113</v>
      </c>
      <c r="BW8" s="128" t="s">
        <v>115</v>
      </c>
      <c r="BX8" s="128" t="s">
        <v>116</v>
      </c>
      <c r="BY8" s="128" t="s">
        <v>117</v>
      </c>
      <c r="BZ8" s="128" t="s">
        <v>84</v>
      </c>
      <c r="CA8" s="128" t="s">
        <v>118</v>
      </c>
      <c r="CB8" s="128" t="s">
        <v>119</v>
      </c>
      <c r="CC8" s="128" t="s">
        <v>120</v>
      </c>
      <c r="CD8" s="128" t="s">
        <v>121</v>
      </c>
      <c r="CE8" s="128" t="s">
        <v>122</v>
      </c>
      <c r="CF8" s="128" t="s">
        <v>123</v>
      </c>
      <c r="CG8" s="128" t="s">
        <v>124</v>
      </c>
      <c r="CH8" s="128" t="s">
        <v>125</v>
      </c>
      <c r="CI8" s="128" t="s">
        <v>126</v>
      </c>
      <c r="CJ8" s="128" t="s">
        <v>127</v>
      </c>
      <c r="CK8" s="128" t="s">
        <v>128</v>
      </c>
      <c r="CL8" s="128" t="s">
        <v>121</v>
      </c>
      <c r="CM8" s="128" t="s">
        <v>122</v>
      </c>
      <c r="CN8" s="128" t="s">
        <v>129</v>
      </c>
      <c r="CO8" s="128" t="s">
        <v>124</v>
      </c>
      <c r="CP8" s="128" t="s">
        <v>130</v>
      </c>
      <c r="CQ8" s="128" t="s">
        <v>131</v>
      </c>
      <c r="CR8" s="128" t="s">
        <v>132</v>
      </c>
      <c r="CS8" s="128" t="s">
        <v>133</v>
      </c>
      <c r="CT8" s="128" t="s">
        <v>121</v>
      </c>
      <c r="CU8" s="128" t="s">
        <v>122</v>
      </c>
      <c r="CV8" s="128" t="s">
        <v>134</v>
      </c>
      <c r="CW8" s="129" t="s">
        <v>124</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5</v>
      </c>
      <c r="EQ8" s="112" t="n">
        <f aca="false">$DC37</f>
        <v>3.78</v>
      </c>
      <c r="ER8" s="112" t="n">
        <f aca="false">$DN37</f>
        <v>9.34</v>
      </c>
      <c r="ES8" s="112" t="n">
        <f aca="false">$DX37</f>
        <v>0</v>
      </c>
      <c r="ET8" s="113" t="n">
        <f aca="false">$EH37</f>
        <v>1.51</v>
      </c>
      <c r="EU8" s="23"/>
      <c r="EV8" s="81" t="s">
        <v>135</v>
      </c>
      <c r="EW8" s="112" t="n">
        <f aca="false">$DC37</f>
        <v>3.78</v>
      </c>
      <c r="EX8" s="112" t="n">
        <f aca="false">$DN37</f>
        <v>9.34</v>
      </c>
      <c r="EY8" s="112" t="n">
        <f aca="false">$DX37</f>
        <v>0</v>
      </c>
      <c r="EZ8" s="113" t="n">
        <f aca="false">$EH37</f>
        <v>1.51</v>
      </c>
      <c r="FA8" s="23"/>
      <c r="FB8" s="93" t="s">
        <v>136</v>
      </c>
      <c r="FC8" s="94" t="n">
        <v>0.1</v>
      </c>
    </row>
    <row r="9" s="4" customFormat="true" ht="17.25" hidden="false" customHeight="false" outlineLevel="0" collapsed="false">
      <c r="A9" s="69" t="s">
        <v>137</v>
      </c>
      <c r="B9" s="70"/>
      <c r="C9" s="26"/>
      <c r="D9" s="69" t="s">
        <v>138</v>
      </c>
      <c r="E9" s="117" t="s">
        <v>139</v>
      </c>
      <c r="F9" s="26"/>
      <c r="G9" s="118"/>
      <c r="H9" s="119"/>
      <c r="I9" s="119"/>
      <c r="J9" s="119"/>
      <c r="K9" s="119"/>
      <c r="L9" s="120" t="s">
        <v>140</v>
      </c>
      <c r="M9" s="133" t="n">
        <v>0.96</v>
      </c>
      <c r="N9" s="26"/>
      <c r="O9" s="26"/>
      <c r="P9" s="26"/>
      <c r="Q9" s="77" t="s">
        <v>141</v>
      </c>
      <c r="R9" s="78"/>
      <c r="S9" s="26"/>
      <c r="T9" s="79" t="s">
        <v>142</v>
      </c>
      <c r="U9" s="80" t="s">
        <v>143</v>
      </c>
      <c r="V9" s="70" t="s">
        <v>144</v>
      </c>
      <c r="W9" s="26"/>
      <c r="X9" s="81" t="s">
        <v>91</v>
      </c>
      <c r="Y9" s="82" t="s">
        <v>56</v>
      </c>
      <c r="Z9" s="134" t="n">
        <v>8.76</v>
      </c>
      <c r="AA9" s="134" t="n">
        <v>8.57</v>
      </c>
      <c r="AB9" s="112" t="n">
        <f aca="false">AVERAGE(Z9:AA9)</f>
        <v>8.665</v>
      </c>
      <c r="AC9" s="113" t="n">
        <f aca="false">ABS((Z9-AA9)*100/AB9)</f>
        <v>2.19272937103289</v>
      </c>
      <c r="AD9" s="26"/>
      <c r="AE9" s="135" t="n">
        <v>36031</v>
      </c>
      <c r="AF9" s="136" t="n">
        <v>0.416666666666667</v>
      </c>
      <c r="AG9" s="134" t="n">
        <v>0</v>
      </c>
      <c r="AH9" s="137" t="n">
        <v>22</v>
      </c>
      <c r="AI9" s="137" t="n">
        <v>60</v>
      </c>
      <c r="AJ9" s="137" t="n">
        <v>62</v>
      </c>
      <c r="AK9" s="137" t="n">
        <v>350</v>
      </c>
      <c r="AL9" s="134" t="n">
        <v>5.4</v>
      </c>
      <c r="AM9" s="134" t="n">
        <v>3.2</v>
      </c>
      <c r="AN9" s="112" t="n">
        <f aca="false">AL9+AM9</f>
        <v>8.6</v>
      </c>
      <c r="AO9" s="138" t="n">
        <f aca="false">(0.0000005885777787*AK9)/($M$6*$E$23)</f>
        <v>0.268967518664317</v>
      </c>
      <c r="AP9" s="112" t="n">
        <f aca="false">AL9/AN9</f>
        <v>0.627906976744186</v>
      </c>
      <c r="AQ9" s="112" t="n">
        <f aca="false">(AK9-AN9)/AN9</f>
        <v>39.6976744186046</v>
      </c>
      <c r="AR9" s="112" t="n">
        <f aca="false">AL9/($M$5*2.628758183)</f>
        <v>12.3006100562721</v>
      </c>
      <c r="AS9" s="112" t="n">
        <f aca="false">AR9*1.03^($M$7-AH9)</f>
        <v>13.6817187960609</v>
      </c>
      <c r="AT9" s="139" t="n">
        <f aca="false">$AP$5*(1+AQ9-AP9+(AP9*$AI$5))/(1+AQ9-AP9-(AQ9*AP9*$AI$5))</f>
        <v>2.01594072557027</v>
      </c>
      <c r="AU9" s="139" t="n">
        <f aca="false">(AN9*$AP$5-AM9*AT9)/AL9</f>
        <v>0.0794425329953939</v>
      </c>
      <c r="AV9" s="139" t="n">
        <f aca="false">($AP$5*AN9+AQ9*AN9*AT9)/AK9</f>
        <v>1.98606332488483</v>
      </c>
      <c r="AW9" s="139" t="n">
        <f aca="false">0.01*(((AV9+AT9)/2)-AU9)</f>
        <v>0.0192155949223216</v>
      </c>
      <c r="AX9" s="139" t="n">
        <f aca="false">((AI9+AJ9)/2)-AW9</f>
        <v>60.9807844050777</v>
      </c>
      <c r="AY9" s="140" t="n">
        <f aca="false">AS9/AX9</f>
        <v>0.224361148016352</v>
      </c>
      <c r="AZ9" s="26"/>
      <c r="BA9" s="135" t="n">
        <v>36033</v>
      </c>
      <c r="BB9" s="136" t="n">
        <v>0.5</v>
      </c>
      <c r="BC9" s="134" t="n">
        <v>0</v>
      </c>
      <c r="BD9" s="137" t="n">
        <v>21.4</v>
      </c>
      <c r="BE9" s="137" t="n">
        <v>60</v>
      </c>
      <c r="BF9" s="137" t="n">
        <v>61</v>
      </c>
      <c r="BG9" s="137" t="n">
        <v>600</v>
      </c>
      <c r="BH9" s="134" t="n">
        <v>4.9</v>
      </c>
      <c r="BI9" s="134" t="n">
        <v>2</v>
      </c>
      <c r="BJ9" s="141"/>
      <c r="BK9" s="112" t="n">
        <f aca="false">BH9+BI9</f>
        <v>6.9</v>
      </c>
      <c r="BL9" s="138" t="n">
        <f aca="false">(0.0000005885777787*BG9)/($M$6*$E$23)</f>
        <v>0.461087174853114</v>
      </c>
      <c r="BM9" s="112" t="n">
        <f aca="false">BH9/BK9</f>
        <v>0.710144927536232</v>
      </c>
      <c r="BN9" s="112" t="n">
        <f aca="false">(BG9-BK9)/BK9</f>
        <v>85.9565217391304</v>
      </c>
      <c r="BO9" s="112" t="n">
        <f aca="false">BH9/($M$5*2.628758183)</f>
        <v>11.1616646806913</v>
      </c>
      <c r="BP9" s="112" t="n">
        <f aca="false">BO9*1.03^($M$7-BD9)</f>
        <v>12.6370386870168</v>
      </c>
      <c r="BQ9" s="112" t="n">
        <f aca="false">$AB$12*(1+BN9-BM9+(BM9*$BE$5))/(1+BN9-BM9-(BN9*BM9*$BE$5))</f>
        <v>239.488794673502</v>
      </c>
      <c r="BR9" s="112" t="n">
        <f aca="false">(BK9*$AB$12-BI9*BQ9)/BH9</f>
        <v>116.501512378162</v>
      </c>
      <c r="BS9" s="112" t="n">
        <f aca="false">($AB$12*BK9+BN9*BK9*BQ9)/BG9</f>
        <v>238.484398534757</v>
      </c>
      <c r="BT9" s="139" t="n">
        <f aca="false">0.01*(((BS9+BQ9)/2)-BR9)</f>
        <v>1.22485084225967</v>
      </c>
      <c r="BU9" s="139" t="n">
        <f aca="false">((BE9+BF9)/2)-BT9</f>
        <v>59.2751491577403</v>
      </c>
      <c r="BV9" s="138" t="n">
        <f aca="false">BP9/BU9</f>
        <v>0.21319286187518</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75.005</v>
      </c>
      <c r="ER9" s="112" t="n">
        <f aca="false">$AB42</f>
        <v>75.005</v>
      </c>
      <c r="ES9" s="112" t="n">
        <f aca="false">$AB42</f>
        <v>75.005</v>
      </c>
      <c r="ET9" s="113" t="n">
        <f aca="false">$AB42</f>
        <v>75.005</v>
      </c>
      <c r="EU9" s="26"/>
      <c r="EV9" s="81" t="s">
        <v>146</v>
      </c>
      <c r="EW9" s="112" t="n">
        <f aca="false">$AB42</f>
        <v>75.005</v>
      </c>
      <c r="EX9" s="112" t="n">
        <f aca="false">$AB42</f>
        <v>75.005</v>
      </c>
      <c r="EY9" s="112" t="n">
        <f aca="false">$AB42</f>
        <v>75.005</v>
      </c>
      <c r="EZ9" s="113" t="n">
        <f aca="false">$AB42</f>
        <v>75.005</v>
      </c>
      <c r="FA9" s="26"/>
      <c r="FB9" s="93" t="s">
        <v>147</v>
      </c>
      <c r="FC9" s="94" t="n">
        <v>0.05</v>
      </c>
    </row>
    <row r="10" customFormat="false" ht="16.5" hidden="false" customHeight="false" outlineLevel="0" collapsed="false">
      <c r="A10" s="144" t="s">
        <v>148</v>
      </c>
      <c r="B10" s="145"/>
      <c r="C10" s="30"/>
      <c r="D10" s="69" t="s">
        <v>149</v>
      </c>
      <c r="E10" s="117" t="s">
        <v>150</v>
      </c>
      <c r="F10" s="26"/>
      <c r="G10" s="146"/>
      <c r="H10" s="147"/>
      <c r="I10" s="147"/>
      <c r="J10" s="147"/>
      <c r="K10" s="147"/>
      <c r="L10" s="148" t="s">
        <v>151</v>
      </c>
      <c r="M10" s="149" t="n">
        <f aca="false">E16*1.03^(M7-E17)</f>
        <v>0.239204969051908</v>
      </c>
      <c r="N10" s="26"/>
      <c r="O10" s="26"/>
      <c r="P10" s="30"/>
      <c r="Q10" s="77" t="s">
        <v>152</v>
      </c>
      <c r="R10" s="78"/>
      <c r="S10" s="30"/>
      <c r="T10" s="79" t="s">
        <v>153</v>
      </c>
      <c r="U10" s="80" t="s">
        <v>154</v>
      </c>
      <c r="V10" s="70" t="s">
        <v>144</v>
      </c>
      <c r="W10" s="30"/>
      <c r="X10" s="81" t="s">
        <v>155</v>
      </c>
      <c r="Y10" s="150" t="s">
        <v>156</v>
      </c>
      <c r="Z10" s="137" t="n">
        <v>23.4</v>
      </c>
      <c r="AA10" s="137" t="n">
        <v>24.4</v>
      </c>
      <c r="AB10" s="139" t="n">
        <f aca="false">AVERAGE(Z10:AA10)</f>
        <v>23.9</v>
      </c>
      <c r="AC10" s="113" t="n">
        <f aca="false">ABS((Z10-AA10)*100/AB10)</f>
        <v>4.18410041841004</v>
      </c>
      <c r="AD10" s="30"/>
      <c r="AE10" s="135" t="n">
        <v>36031</v>
      </c>
      <c r="AF10" s="136" t="n">
        <v>0.5</v>
      </c>
      <c r="AG10" s="134" t="n">
        <v>2</v>
      </c>
      <c r="AH10" s="137" t="n">
        <v>22.9</v>
      </c>
      <c r="AI10" s="137" t="n">
        <v>59</v>
      </c>
      <c r="AJ10" s="137" t="n">
        <v>60</v>
      </c>
      <c r="AK10" s="137" t="n">
        <v>600</v>
      </c>
      <c r="AL10" s="134" t="n">
        <v>5.2</v>
      </c>
      <c r="AM10" s="134" t="n">
        <v>2.2</v>
      </c>
      <c r="AN10" s="112" t="n">
        <f aca="false">AL10+AM10</f>
        <v>7.4</v>
      </c>
      <c r="AO10" s="138" t="n">
        <f aca="false">(0.0000005885777787*AK10)/($M$6*$E$23)</f>
        <v>0.461087174853114</v>
      </c>
      <c r="AP10" s="112" t="n">
        <f aca="false">AL10/AN10</f>
        <v>0.702702702702703</v>
      </c>
      <c r="AQ10" s="112" t="n">
        <f aca="false">(AK10-AN10)/AN10</f>
        <v>80.0810810810811</v>
      </c>
      <c r="AR10" s="112" t="n">
        <f aca="false">AL10/($M$5*2.628758183)</f>
        <v>11.8450319060398</v>
      </c>
      <c r="AS10" s="112" t="n">
        <f aca="false">AR10*1.03^($M$7-AH10)</f>
        <v>12.8291162828582</v>
      </c>
      <c r="AT10" s="139" t="n">
        <f aca="false">$AP$5*(1+AQ10-AP10+(AP10*$AI$5))/(1+AQ10-AP10-(AQ10*AP10*$AI$5))</f>
        <v>2.46024047767389</v>
      </c>
      <c r="AU10" s="139" t="n">
        <f aca="false">(AN10*$AP$5-AM10*AT10)/AL10</f>
        <v>0.09759056713797</v>
      </c>
      <c r="AV10" s="139" t="n">
        <f aca="false">($AP$5*AN10+AQ10*AN10*AT10)/AK10</f>
        <v>2.43976417844925</v>
      </c>
      <c r="AW10" s="139" t="n">
        <f aca="false">0.01*(((AV10+AT10)/2)-AU10)</f>
        <v>0.023524117609236</v>
      </c>
      <c r="AX10" s="139" t="n">
        <f aca="false">((AI10+AJ10)/2)-AW10</f>
        <v>59.4764758823908</v>
      </c>
      <c r="AY10" s="140" t="n">
        <f aca="false">AS10/AX10</f>
        <v>0.215700679849065</v>
      </c>
      <c r="AZ10" s="30"/>
      <c r="BA10" s="135" t="n">
        <v>36033</v>
      </c>
      <c r="BB10" s="136" t="n">
        <v>0.541666666666667</v>
      </c>
      <c r="BC10" s="134" t="n">
        <v>1</v>
      </c>
      <c r="BD10" s="137" t="n">
        <v>22</v>
      </c>
      <c r="BE10" s="137" t="n">
        <v>60</v>
      </c>
      <c r="BF10" s="137" t="n">
        <v>61</v>
      </c>
      <c r="BG10" s="137" t="n">
        <v>600</v>
      </c>
      <c r="BH10" s="134" t="n">
        <v>4.9</v>
      </c>
      <c r="BI10" s="134" t="n">
        <v>2</v>
      </c>
      <c r="BJ10" s="141"/>
      <c r="BK10" s="112" t="n">
        <f aca="false">BH10+BI10</f>
        <v>6.9</v>
      </c>
      <c r="BL10" s="138" t="n">
        <f aca="false">(0.0000005885777787*BG10)/($M$6*$E$23)</f>
        <v>0.461087174853114</v>
      </c>
      <c r="BM10" s="112" t="n">
        <f aca="false">BH10/BK10</f>
        <v>0.710144927536232</v>
      </c>
      <c r="BN10" s="112" t="n">
        <f aca="false">(BG10-BK10)/BK10</f>
        <v>85.9565217391304</v>
      </c>
      <c r="BO10" s="112" t="n">
        <f aca="false">BH10/($M$5*2.628758183)</f>
        <v>11.1616646806913</v>
      </c>
      <c r="BP10" s="112" t="n">
        <f aca="false">BO10*1.03^($M$7-BD10)</f>
        <v>12.4148929816108</v>
      </c>
      <c r="BQ10" s="112" t="n">
        <f aca="false">$AB$12*(1+BN10-BM10+(BM10*$BE$5))/(1+BN10-BM10-(BN10*BM10*$BE$5))</f>
        <v>239.488794673502</v>
      </c>
      <c r="BR10" s="112" t="n">
        <f aca="false">(BK10*$AB$12-BI10*BQ10)/BH10</f>
        <v>116.501512378162</v>
      </c>
      <c r="BS10" s="112" t="n">
        <f aca="false">($AB$12*BK10+BN10*BK10*BQ10)/BG10</f>
        <v>238.484398534757</v>
      </c>
      <c r="BT10" s="139" t="n">
        <f aca="false">0.01*(((BS10+BQ10)/2)-BR10)</f>
        <v>1.22485084225967</v>
      </c>
      <c r="BU10" s="139" t="n">
        <f aca="false">((BE10+BF10)/2)-BT10</f>
        <v>59.2751491577403</v>
      </c>
      <c r="BV10" s="138" t="n">
        <f aca="false">BP10/BU10</f>
        <v>0.2094451580134</v>
      </c>
      <c r="BW10" s="134"/>
      <c r="BX10" s="134"/>
      <c r="BY10" s="134"/>
      <c r="BZ10" s="134"/>
      <c r="CA10" s="134"/>
      <c r="CB10" s="134"/>
      <c r="CC10" s="112" t="str">
        <f aca="false">IF(BZ10=0," ",($AB$12-(BZ10*$BM10))/(1-$BM10))</f>
        <v> </v>
      </c>
      <c r="CD10" s="112" t="str">
        <f aca="false">IF(CB10=0," ",(CB10-CC10)*100/CB10)</f>
        <v> </v>
      </c>
      <c r="CE10" s="139" t="str">
        <f aca="false">IF(BZ10=0," ",($AB$12-BZ10)*100/$AB$12)</f>
        <v> </v>
      </c>
      <c r="CF10" s="112" t="str">
        <f aca="false">IF(BZ10=0," ",($AB$12*$BK10+CC10*(2*$BG10-$BK10))/(2*$BG10))</f>
        <v> </v>
      </c>
      <c r="CG10" s="139" t="str">
        <f aca="false">IF(BZ10=0," ",(CF10-BZ10)*100/CF10)</f>
        <v> </v>
      </c>
      <c r="CH10" s="142"/>
      <c r="CI10" s="142"/>
      <c r="CJ10" s="142"/>
      <c r="CK10" s="138" t="str">
        <f aca="false">IF(CH10=0," ",($AB$18-(CH10*$BM10))/(1-$BM10))</f>
        <v> </v>
      </c>
      <c r="CL10" s="112" t="str">
        <f aca="false">IF(CJ10=0," ",(CJ10-CK10)*100/CJ10)</f>
        <v> </v>
      </c>
      <c r="CM10" s="139" t="str">
        <f aca="false">IF(CH10=0," ",($AB$18-CH10)*100/$AB$18)</f>
        <v> </v>
      </c>
      <c r="CN10" s="138" t="str">
        <f aca="false">IF(CH10=0," ",($AB$18*$BK10+CK10*(2*$BG10-$BK10))/(2*$BG10))</f>
        <v> </v>
      </c>
      <c r="CO10" s="139" t="str">
        <f aca="false">IF(CH10=0," ",(CN10-CH10)*100/CN10)</f>
        <v> </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v>
      </c>
      <c r="ER10" s="112" t="n">
        <f aca="false">$DN47</f>
        <v>3.49</v>
      </c>
      <c r="ES10" s="112" t="n">
        <f aca="false">$DX47</f>
        <v>0</v>
      </c>
      <c r="ET10" s="113" t="n">
        <f aca="false">$EH47</f>
        <v>0</v>
      </c>
      <c r="EU10" s="30"/>
      <c r="EV10" s="81" t="s">
        <v>171</v>
      </c>
      <c r="EW10" s="112" t="n">
        <f aca="false">$DC47</f>
        <v>0</v>
      </c>
      <c r="EX10" s="112" t="n">
        <f aca="false">$DN47</f>
        <v>3.49</v>
      </c>
      <c r="EY10" s="112" t="n">
        <f aca="false">$DX47</f>
        <v>0</v>
      </c>
      <c r="EZ10" s="113" t="n">
        <f aca="false">$EH47</f>
        <v>0</v>
      </c>
      <c r="FA10" s="30"/>
      <c r="FB10" s="93" t="s">
        <v>172</v>
      </c>
      <c r="FC10" s="94" t="n">
        <v>0.15</v>
      </c>
    </row>
    <row r="11" customFormat="false" ht="17.25" hidden="false" customHeight="false" outlineLevel="0" collapsed="false">
      <c r="A11" s="151"/>
      <c r="B11" s="152"/>
      <c r="C11" s="30"/>
      <c r="D11" s="95" t="s">
        <v>173</v>
      </c>
      <c r="E11" s="153" t="s">
        <v>174</v>
      </c>
      <c r="F11" s="26"/>
      <c r="G11" s="26"/>
      <c r="H11" s="26"/>
      <c r="I11" s="26"/>
      <c r="J11" s="26"/>
      <c r="K11" s="26"/>
      <c r="L11" s="26"/>
      <c r="M11" s="26"/>
      <c r="N11" s="26"/>
      <c r="O11" s="26"/>
      <c r="P11" s="30"/>
      <c r="Q11" s="77" t="s">
        <v>175</v>
      </c>
      <c r="R11" s="78"/>
      <c r="S11" s="30"/>
      <c r="T11" s="79" t="s">
        <v>176</v>
      </c>
      <c r="U11" s="80" t="s">
        <v>177</v>
      </c>
      <c r="V11" s="70" t="s">
        <v>53</v>
      </c>
      <c r="W11" s="30"/>
      <c r="X11" s="81" t="s">
        <v>178</v>
      </c>
      <c r="Y11" s="82" t="s">
        <v>179</v>
      </c>
      <c r="Z11" s="137" t="n">
        <v>63.5</v>
      </c>
      <c r="AA11" s="137" t="n">
        <v>45.3</v>
      </c>
      <c r="AB11" s="139" t="n">
        <f aca="false">AVERAGE(Z11:AA11)</f>
        <v>54.4</v>
      </c>
      <c r="AC11" s="113" t="n">
        <f aca="false">ABS((Z11-AA11)*100/AB11)</f>
        <v>33.4558823529412</v>
      </c>
      <c r="AD11" s="30"/>
      <c r="AE11" s="135" t="n">
        <v>36031</v>
      </c>
      <c r="AF11" s="136" t="n">
        <v>0.583333333333333</v>
      </c>
      <c r="AG11" s="134" t="n">
        <v>4</v>
      </c>
      <c r="AH11" s="137" t="n">
        <v>23.5</v>
      </c>
      <c r="AI11" s="137" t="n">
        <v>59</v>
      </c>
      <c r="AJ11" s="137" t="n">
        <v>60</v>
      </c>
      <c r="AK11" s="137" t="n">
        <v>600</v>
      </c>
      <c r="AL11" s="134" t="n">
        <v>5.6</v>
      </c>
      <c r="AM11" s="134" t="n">
        <v>2.2</v>
      </c>
      <c r="AN11" s="112" t="n">
        <f aca="false">AL11+AM11</f>
        <v>7.8</v>
      </c>
      <c r="AO11" s="138" t="n">
        <f aca="false">(0.0000005885777787*AK11)/($M$6*$E$23)</f>
        <v>0.461087174853114</v>
      </c>
      <c r="AP11" s="112" t="n">
        <f aca="false">AL11/AN11</f>
        <v>0.717948717948718</v>
      </c>
      <c r="AQ11" s="112" t="n">
        <f aca="false">(AK11-AN11)/AN11</f>
        <v>75.9230769230769</v>
      </c>
      <c r="AR11" s="112" t="n">
        <f aca="false">AL11/($M$5*2.628758183)</f>
        <v>12.7561882065044</v>
      </c>
      <c r="AS11" s="112" t="n">
        <f aca="false">AR11*1.03^($M$7-AH11)</f>
        <v>13.5731012927129</v>
      </c>
      <c r="AT11" s="139" t="n">
        <f aca="false">$AP$5*(1+AQ11-AP11+(AP11*$AI$5))/(1+AQ11-AP11-(AQ11*AP11*$AI$5))</f>
        <v>2.57639144054243</v>
      </c>
      <c r="AU11" s="139" t="n">
        <f aca="false">(AN11*$AP$5-AM11*AT11)/AL11</f>
        <v>0.102131934072616</v>
      </c>
      <c r="AV11" s="139" t="n">
        <f aca="false">($AP$5*AN11+AQ11*AN11*AT11)/AK11</f>
        <v>2.55329835181538</v>
      </c>
      <c r="AW11" s="139" t="n">
        <f aca="false">0.01*(((AV11+AT11)/2)-AU11)</f>
        <v>0.0246271296210629</v>
      </c>
      <c r="AX11" s="139" t="n">
        <f aca="false">((AI11+AJ11)/2)-AW11</f>
        <v>59.4753728703789</v>
      </c>
      <c r="AY11" s="140" t="n">
        <f aca="false">AS11/AX11</f>
        <v>0.228213807457655</v>
      </c>
      <c r="AZ11" s="30"/>
      <c r="BA11" s="135" t="n">
        <v>36033</v>
      </c>
      <c r="BB11" s="136" t="n">
        <v>0.625</v>
      </c>
      <c r="BC11" s="134" t="n">
        <v>3</v>
      </c>
      <c r="BD11" s="137" t="n">
        <v>22.8</v>
      </c>
      <c r="BE11" s="137" t="n">
        <v>60</v>
      </c>
      <c r="BF11" s="137" t="n">
        <v>61</v>
      </c>
      <c r="BG11" s="137" t="n">
        <v>600</v>
      </c>
      <c r="BH11" s="134" t="n">
        <v>5</v>
      </c>
      <c r="BI11" s="134" t="n">
        <v>2</v>
      </c>
      <c r="BJ11" s="141"/>
      <c r="BK11" s="112" t="n">
        <f aca="false">BH11+BI11</f>
        <v>7</v>
      </c>
      <c r="BL11" s="138" t="n">
        <f aca="false">(0.0000005885777787*BG11)/($M$6*$E$23)</f>
        <v>0.461087174853114</v>
      </c>
      <c r="BM11" s="112" t="n">
        <f aca="false">BH11/BK11</f>
        <v>0.714285714285714</v>
      </c>
      <c r="BN11" s="112" t="n">
        <f aca="false">(BG11-BK11)/BK11</f>
        <v>84.7142857142857</v>
      </c>
      <c r="BO11" s="112" t="n">
        <f aca="false">BH11/($M$5*2.628758183)</f>
        <v>11.3894537558075</v>
      </c>
      <c r="BP11" s="112" t="n">
        <f aca="false">BO11*1.03^($M$7-BD11)</f>
        <v>12.3722054948947</v>
      </c>
      <c r="BQ11" s="112" t="n">
        <f aca="false">$AB$12*(1+BN11-BM11+(BM11*$BE$5))/(1+BN11-BM11-(BN11*BM11*$BE$5))</f>
        <v>240.304464874825</v>
      </c>
      <c r="BR11" s="112" t="n">
        <f aca="false">(BK11*$AB$12-BI11*BQ11)/BH11</f>
        <v>116.88821405007</v>
      </c>
      <c r="BS11" s="112" t="n">
        <f aca="false">($AB$12*BK11+BN11*BK11*BQ11)/BG11</f>
        <v>239.275996117952</v>
      </c>
      <c r="BT11" s="139" t="n">
        <f aca="false">0.01*(((BS11+BQ11)/2)-BR11)</f>
        <v>1.22902016446319</v>
      </c>
      <c r="BU11" s="139" t="n">
        <f aca="false">((BE11+BF11)/2)-BT11</f>
        <v>59.2709798355368</v>
      </c>
      <c r="BV11" s="138" t="n">
        <f aca="false">BP11/BU11</f>
        <v>0.208739682205772</v>
      </c>
      <c r="BW11" s="134" t="n">
        <v>8.6</v>
      </c>
      <c r="BX11" s="134" t="n">
        <v>8.76</v>
      </c>
      <c r="BY11" s="134" t="n">
        <v>8.57</v>
      </c>
      <c r="BZ11" s="134" t="n">
        <v>108.4</v>
      </c>
      <c r="CA11" s="134" t="n">
        <v>151</v>
      </c>
      <c r="CB11" s="134" t="n">
        <v>260</v>
      </c>
      <c r="CC11" s="112" t="n">
        <f aca="false">IF(BZ11=0," ",($AB$12-(BZ11*$BM11))/(1-$BM11))</f>
        <v>261.525</v>
      </c>
      <c r="CD11" s="112" t="n">
        <f aca="false">IF(CB11=0," ",(CB11-CC11)*100/CB11)</f>
        <v>-0.586538461538475</v>
      </c>
      <c r="CE11" s="139" t="n">
        <f aca="false">IF(BZ11=0," ",($AB$12-BZ11)*100/$AB$12)</f>
        <v>28.7545185672034</v>
      </c>
      <c r="CF11" s="112" t="n">
        <f aca="false">IF(BZ11=0," ",($AB$12*$BK11+CC11*(2*$BG11-$BK11))/(2*$BG11))</f>
        <v>260.886979166667</v>
      </c>
      <c r="CG11" s="139" t="n">
        <f aca="false">IF(BZ11=0," ",(CF11-BZ11)*100/CF11)</f>
        <v>58.4494403107987</v>
      </c>
      <c r="CH11" s="142" t="n">
        <v>0.001</v>
      </c>
      <c r="CI11" s="142" t="n">
        <v>0.218</v>
      </c>
      <c r="CJ11" s="142" t="n">
        <v>0.671</v>
      </c>
      <c r="CK11" s="138" t="n">
        <f aca="false">IF(CH11=0," ",($AB$18-(CH11*$BM11))/(1-$BM11))</f>
        <v>0.7675</v>
      </c>
      <c r="CL11" s="112" t="n">
        <f aca="false">IF(CJ11=0," ",(CJ11-CK11)*100/CJ11)</f>
        <v>-14.381520119225</v>
      </c>
      <c r="CM11" s="139" t="n">
        <f aca="false">IF(CH11=0," ",($AB$18-CH11)*100/$AB$18)</f>
        <v>99.5454545454545</v>
      </c>
      <c r="CN11" s="138" t="n">
        <f aca="false">IF(CH11=0," ",($AB$18*$BK11+CK11*(2*$BG11-$BK11))/(2*$BG11))</f>
        <v>0.76430625</v>
      </c>
      <c r="CO11" s="139" t="n">
        <f aca="false">IF(CH11=0," ",(CN11-CH11)*100/CN11)</f>
        <v>99.8691623940011</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036</v>
      </c>
      <c r="DB11" s="83" t="n">
        <v>36036</v>
      </c>
      <c r="DC11" s="84" t="s">
        <v>56</v>
      </c>
      <c r="DD11" s="154" t="s">
        <v>56</v>
      </c>
      <c r="DE11" s="83" t="n">
        <v>36036</v>
      </c>
      <c r="DF11" s="84" t="s">
        <v>56</v>
      </c>
      <c r="DG11" s="154" t="s">
        <v>56</v>
      </c>
      <c r="DH11" s="155" t="s">
        <v>56</v>
      </c>
      <c r="DI11" s="84" t="s">
        <v>56</v>
      </c>
      <c r="DJ11" s="156" t="s">
        <v>56</v>
      </c>
      <c r="DK11" s="30"/>
      <c r="DL11" s="81" t="s">
        <v>54</v>
      </c>
      <c r="DM11" s="82" t="s">
        <v>55</v>
      </c>
      <c r="DN11" s="83" t="n">
        <v>36037</v>
      </c>
      <c r="DO11" s="83" t="n">
        <v>36037</v>
      </c>
      <c r="DP11" s="84" t="s">
        <v>56</v>
      </c>
      <c r="DQ11" s="154" t="s">
        <v>56</v>
      </c>
      <c r="DR11" s="155" t="s">
        <v>56</v>
      </c>
      <c r="DS11" s="84" t="s">
        <v>56</v>
      </c>
      <c r="DT11" s="156" t="s">
        <v>56</v>
      </c>
      <c r="DU11" s="30"/>
      <c r="DV11" s="81" t="s">
        <v>54</v>
      </c>
      <c r="DW11" s="82" t="s">
        <v>55</v>
      </c>
      <c r="DX11" s="83" t="n">
        <v>36038</v>
      </c>
      <c r="DY11" s="83" t="n">
        <v>36038</v>
      </c>
      <c r="DZ11" s="84" t="s">
        <v>56</v>
      </c>
      <c r="EA11" s="157" t="s">
        <v>56</v>
      </c>
      <c r="EB11" s="154" t="s">
        <v>56</v>
      </c>
      <c r="EC11" s="84" t="s">
        <v>56</v>
      </c>
      <c r="ED11" s="85" t="s">
        <v>56</v>
      </c>
      <c r="EE11" s="30"/>
      <c r="EF11" s="81" t="s">
        <v>54</v>
      </c>
      <c r="EG11" s="82" t="s">
        <v>55</v>
      </c>
      <c r="EH11" s="83" t="n">
        <v>36039</v>
      </c>
      <c r="EI11" s="83" t="n">
        <v>36039</v>
      </c>
      <c r="EJ11" s="84" t="s">
        <v>56</v>
      </c>
      <c r="EK11" s="157" t="s">
        <v>56</v>
      </c>
      <c r="EL11" s="154" t="s">
        <v>56</v>
      </c>
      <c r="EM11" s="84" t="s">
        <v>56</v>
      </c>
      <c r="EN11" s="85" t="s">
        <v>56</v>
      </c>
      <c r="EO11" s="30"/>
      <c r="EP11" s="81" t="s">
        <v>180</v>
      </c>
      <c r="EQ11" s="112" t="n">
        <f aca="false">$AB27</f>
        <v>345</v>
      </c>
      <c r="ER11" s="112" t="n">
        <f aca="false">$AB27</f>
        <v>345</v>
      </c>
      <c r="ES11" s="112" t="n">
        <f aca="false">$AB27</f>
        <v>345</v>
      </c>
      <c r="ET11" s="113" t="n">
        <f aca="false">$AB27</f>
        <v>345</v>
      </c>
      <c r="EU11" s="30"/>
      <c r="EV11" s="81" t="s">
        <v>180</v>
      </c>
      <c r="EW11" s="112" t="n">
        <f aca="false">$AB27</f>
        <v>345</v>
      </c>
      <c r="EX11" s="112" t="n">
        <f aca="false">$AB27</f>
        <v>345</v>
      </c>
      <c r="EY11" s="112" t="n">
        <f aca="false">$AB27</f>
        <v>345</v>
      </c>
      <c r="EZ11" s="113" t="n">
        <f aca="false">$AB27</f>
        <v>345</v>
      </c>
      <c r="FA11" s="30"/>
      <c r="FB11" s="93" t="s">
        <v>181</v>
      </c>
      <c r="FC11" s="94" t="n">
        <v>0.15</v>
      </c>
    </row>
    <row r="12" customFormat="false" ht="16.5" hidden="false" customHeight="false" outlineLevel="0" collapsed="false">
      <c r="A12" s="69" t="s">
        <v>182</v>
      </c>
      <c r="B12" s="70"/>
      <c r="C12" s="30"/>
      <c r="D12" s="131"/>
      <c r="E12" s="158"/>
      <c r="F12" s="26"/>
      <c r="G12" s="27" t="s">
        <v>183</v>
      </c>
      <c r="H12" s="30"/>
      <c r="I12" s="30"/>
      <c r="J12" s="30"/>
      <c r="K12" s="30"/>
      <c r="L12" s="30"/>
      <c r="M12" s="30"/>
      <c r="N12" s="30"/>
      <c r="O12" s="30"/>
      <c r="P12" s="30"/>
      <c r="Q12" s="77" t="s">
        <v>184</v>
      </c>
      <c r="R12" s="78"/>
      <c r="S12" s="30"/>
      <c r="T12" s="79" t="s">
        <v>176</v>
      </c>
      <c r="U12" s="80" t="s">
        <v>185</v>
      </c>
      <c r="V12" s="70" t="s">
        <v>53</v>
      </c>
      <c r="W12" s="30"/>
      <c r="X12" s="81" t="s">
        <v>186</v>
      </c>
      <c r="Y12" s="82" t="s">
        <v>187</v>
      </c>
      <c r="Z12" s="137" t="n">
        <v>151</v>
      </c>
      <c r="AA12" s="137" t="n">
        <v>153.3</v>
      </c>
      <c r="AB12" s="139" t="n">
        <f aca="false">AVERAGE(Z12:AA12)</f>
        <v>152.15</v>
      </c>
      <c r="AC12" s="113" t="n">
        <f aca="false">ABS((Z12-AA12)*100/AB12)</f>
        <v>1.51166611896156</v>
      </c>
      <c r="AD12" s="30"/>
      <c r="AE12" s="135" t="n">
        <v>36031</v>
      </c>
      <c r="AF12" s="136" t="n">
        <v>0.666666666666667</v>
      </c>
      <c r="AG12" s="134" t="n">
        <v>6</v>
      </c>
      <c r="AH12" s="137" t="n">
        <v>23.6</v>
      </c>
      <c r="AI12" s="137" t="n">
        <v>60</v>
      </c>
      <c r="AJ12" s="137" t="n">
        <v>61</v>
      </c>
      <c r="AK12" s="137" t="n">
        <v>600</v>
      </c>
      <c r="AL12" s="134" t="n">
        <v>5.8</v>
      </c>
      <c r="AM12" s="134" t="n">
        <v>1.8</v>
      </c>
      <c r="AN12" s="112" t="n">
        <f aca="false">AL12+AM12</f>
        <v>7.6</v>
      </c>
      <c r="AO12" s="138" t="n">
        <f aca="false">(0.0000005885777787*AK12)/($M$6*$E$23)</f>
        <v>0.461087174853114</v>
      </c>
      <c r="AP12" s="112" t="n">
        <f aca="false">AL12/AN12</f>
        <v>0.763157894736842</v>
      </c>
      <c r="AQ12" s="112" t="n">
        <f aca="false">(AK12-AN12)/AN12</f>
        <v>77.9473684210526</v>
      </c>
      <c r="AR12" s="112" t="n">
        <f aca="false">AL12/($M$5*2.628758183)</f>
        <v>13.2117663567367</v>
      </c>
      <c r="AS12" s="112" t="n">
        <f aca="false">AR12*1.03^($M$7-AH12)</f>
        <v>14.016362927862</v>
      </c>
      <c r="AT12" s="139" t="n">
        <f aca="false">$AP$5*(1+AQ12-AP12+(AP12*$AI$5))/(1+AQ12-AP12-(AQ12*AP12*$AI$5))</f>
        <v>2.99530081561523</v>
      </c>
      <c r="AU12" s="139" t="n">
        <f aca="false">(AN12*$AP$5-AM12*AT12)/AL12</f>
        <v>0.118699746878031</v>
      </c>
      <c r="AV12" s="139" t="n">
        <f aca="false">($AP$5*AN12+AQ12*AN12*AT12)/AK12</f>
        <v>2.96749367195077</v>
      </c>
      <c r="AW12" s="139" t="n">
        <f aca="false">0.01*(((AV12+AT12)/2)-AU12)</f>
        <v>0.0286269749690497</v>
      </c>
      <c r="AX12" s="139" t="n">
        <f aca="false">((AI12+AJ12)/2)-AW12</f>
        <v>60.471373025031</v>
      </c>
      <c r="AY12" s="140" t="n">
        <f aca="false">AS12/AX12</f>
        <v>0.231785094776336</v>
      </c>
      <c r="AZ12" s="30"/>
      <c r="BA12" s="135" t="n">
        <v>36033</v>
      </c>
      <c r="BB12" s="136" t="n">
        <v>0.708333333333333</v>
      </c>
      <c r="BC12" s="134" t="n">
        <v>5</v>
      </c>
      <c r="BD12" s="137" t="n">
        <v>22.6</v>
      </c>
      <c r="BE12" s="137" t="n">
        <v>60</v>
      </c>
      <c r="BF12" s="137" t="n">
        <v>61</v>
      </c>
      <c r="BG12" s="137" t="n">
        <v>600</v>
      </c>
      <c r="BH12" s="134" t="n">
        <v>5</v>
      </c>
      <c r="BI12" s="134" t="n">
        <v>2</v>
      </c>
      <c r="BJ12" s="141"/>
      <c r="BK12" s="112" t="n">
        <f aca="false">BH12+BI12</f>
        <v>7</v>
      </c>
      <c r="BL12" s="138" t="n">
        <f aca="false">(0.0000005885777787*BG12)/($M$6*$E$23)</f>
        <v>0.461087174853114</v>
      </c>
      <c r="BM12" s="112" t="n">
        <f aca="false">BH12/BK12</f>
        <v>0.714285714285714</v>
      </c>
      <c r="BN12" s="112" t="n">
        <f aca="false">(BG12-BK12)/BK12</f>
        <v>84.7142857142857</v>
      </c>
      <c r="BO12" s="112" t="n">
        <f aca="false">BH12/($M$5*2.628758183)</f>
        <v>11.3894537558075</v>
      </c>
      <c r="BP12" s="112" t="n">
        <f aca="false">BO12*1.03^($M$7-BD12)</f>
        <v>12.4455636342223</v>
      </c>
      <c r="BQ12" s="112" t="n">
        <f aca="false">$AB$12*(1+BN12-BM12+(BM12*$BE$5))/(1+BN12-BM12-(BN12*BM12*$BE$5))</f>
        <v>240.304464874825</v>
      </c>
      <c r="BR12" s="112" t="n">
        <f aca="false">(BK12*$AB$12-BI12*BQ12)/BH12</f>
        <v>116.88821405007</v>
      </c>
      <c r="BS12" s="112" t="n">
        <f aca="false">($AB$12*BK12+BN12*BK12*BQ12)/BG12</f>
        <v>239.275996117952</v>
      </c>
      <c r="BT12" s="139" t="n">
        <f aca="false">0.01*(((BS12+BQ12)/2)-BR12)</f>
        <v>1.22902016446319</v>
      </c>
      <c r="BU12" s="139" t="n">
        <f aca="false">((BE12+BF12)/2)-BT12</f>
        <v>59.2709798355368</v>
      </c>
      <c r="BV12" s="138" t="n">
        <f aca="false">BP12/BU12</f>
        <v>0.209977356013952</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6</v>
      </c>
      <c r="CZ12" s="82" t="s">
        <v>67</v>
      </c>
      <c r="DA12" s="98" t="n">
        <v>0.5</v>
      </c>
      <c r="DB12" s="98" t="n">
        <v>0.5</v>
      </c>
      <c r="DC12" s="84" t="s">
        <v>56</v>
      </c>
      <c r="DD12" s="154" t="s">
        <v>56</v>
      </c>
      <c r="DE12" s="98" t="n">
        <v>0.5</v>
      </c>
      <c r="DF12" s="84" t="s">
        <v>56</v>
      </c>
      <c r="DG12" s="154" t="s">
        <v>56</v>
      </c>
      <c r="DH12" s="155" t="s">
        <v>56</v>
      </c>
      <c r="DI12" s="84" t="s">
        <v>56</v>
      </c>
      <c r="DJ12" s="156" t="s">
        <v>56</v>
      </c>
      <c r="DK12" s="30"/>
      <c r="DL12" s="81" t="s">
        <v>66</v>
      </c>
      <c r="DM12" s="82" t="s">
        <v>67</v>
      </c>
      <c r="DN12" s="98" t="n">
        <v>0.520833333333333</v>
      </c>
      <c r="DO12" s="98" t="n">
        <v>0.520833333333333</v>
      </c>
      <c r="DP12" s="84" t="s">
        <v>56</v>
      </c>
      <c r="DQ12" s="154" t="s">
        <v>56</v>
      </c>
      <c r="DR12" s="155" t="s">
        <v>56</v>
      </c>
      <c r="DS12" s="84" t="s">
        <v>56</v>
      </c>
      <c r="DT12" s="156" t="s">
        <v>56</v>
      </c>
      <c r="DU12" s="30"/>
      <c r="DV12" s="81" t="s">
        <v>66</v>
      </c>
      <c r="DW12" s="82" t="s">
        <v>67</v>
      </c>
      <c r="DX12" s="98" t="n">
        <v>0.5625</v>
      </c>
      <c r="DY12" s="98" t="n">
        <v>0.5625</v>
      </c>
      <c r="DZ12" s="84" t="s">
        <v>56</v>
      </c>
      <c r="EA12" s="157" t="s">
        <v>56</v>
      </c>
      <c r="EB12" s="154" t="s">
        <v>56</v>
      </c>
      <c r="EC12" s="84" t="s">
        <v>56</v>
      </c>
      <c r="ED12" s="85" t="s">
        <v>56</v>
      </c>
      <c r="EE12" s="30"/>
      <c r="EF12" s="81" t="s">
        <v>66</v>
      </c>
      <c r="EG12" s="82" t="s">
        <v>67</v>
      </c>
      <c r="EH12" s="98" t="n">
        <v>0.520833333333333</v>
      </c>
      <c r="EI12" s="98" t="n">
        <v>0.520833333333333</v>
      </c>
      <c r="EJ12" s="84" t="s">
        <v>56</v>
      </c>
      <c r="EK12" s="157" t="s">
        <v>56</v>
      </c>
      <c r="EL12" s="154" t="s">
        <v>56</v>
      </c>
      <c r="EM12" s="84" t="s">
        <v>56</v>
      </c>
      <c r="EN12" s="85" t="s">
        <v>56</v>
      </c>
      <c r="EO12" s="30"/>
      <c r="EP12" s="81" t="s">
        <v>188</v>
      </c>
      <c r="EQ12" s="112" t="e">
        <f aca="false">$DC32</f>
        <v>#DIV/0!</v>
      </c>
      <c r="ER12" s="112" t="str">
        <f aca="false">$DN32</f>
        <v>BMRL</v>
      </c>
      <c r="ES12" s="112" t="str">
        <f aca="false">$DX32</f>
        <v>BMRL</v>
      </c>
      <c r="ET12" s="113" t="str">
        <f aca="false">$EH32</f>
        <v>BMRL</v>
      </c>
      <c r="EU12" s="30"/>
      <c r="EV12" s="81" t="s">
        <v>188</v>
      </c>
      <c r="EW12" s="112" t="e">
        <f aca="false">$DC32</f>
        <v>#DIV/0!</v>
      </c>
      <c r="EX12" s="112" t="str">
        <f aca="false">$DN32</f>
        <v>BMRL</v>
      </c>
      <c r="EY12" s="112" t="str">
        <f aca="false">$DX32</f>
        <v>BMRL</v>
      </c>
      <c r="EZ12" s="113" t="str">
        <f aca="false">$EH32</f>
        <v>BMRL</v>
      </c>
      <c r="FA12" s="30"/>
      <c r="FB12" s="159" t="s">
        <v>189</v>
      </c>
      <c r="FC12" s="114" t="n">
        <v>5920</v>
      </c>
    </row>
    <row r="13" customFormat="false" ht="16.5" hidden="false" customHeight="false" outlineLevel="0" collapsed="false">
      <c r="A13" s="69" t="s">
        <v>190</v>
      </c>
      <c r="B13" s="70"/>
      <c r="C13" s="30"/>
      <c r="D13" s="24" t="s">
        <v>191</v>
      </c>
      <c r="E13" s="158"/>
      <c r="F13" s="26"/>
      <c r="G13" s="99" t="s">
        <v>192</v>
      </c>
      <c r="H13" s="160" t="s">
        <v>79</v>
      </c>
      <c r="I13" s="102" t="s">
        <v>193</v>
      </c>
      <c r="J13" s="103" t="s">
        <v>86</v>
      </c>
      <c r="K13" s="102" t="s">
        <v>72</v>
      </c>
      <c r="L13" s="102" t="s">
        <v>194</v>
      </c>
      <c r="M13" s="102" t="s">
        <v>75</v>
      </c>
      <c r="N13" s="161" t="s">
        <v>77</v>
      </c>
      <c r="O13" s="104" t="s">
        <v>76</v>
      </c>
      <c r="P13" s="30"/>
      <c r="Q13" s="77" t="s">
        <v>195</v>
      </c>
      <c r="R13" s="78"/>
      <c r="S13" s="30"/>
      <c r="T13" s="79"/>
      <c r="U13" s="80"/>
      <c r="V13" s="70"/>
      <c r="W13" s="30"/>
      <c r="X13" s="81" t="s">
        <v>196</v>
      </c>
      <c r="Y13" s="82" t="s">
        <v>179</v>
      </c>
      <c r="Z13" s="137" t="n">
        <v>63</v>
      </c>
      <c r="AA13" s="137" t="n">
        <v>66.8</v>
      </c>
      <c r="AB13" s="139" t="n">
        <f aca="false">AVERAGE(Z13:AA13)</f>
        <v>64.9</v>
      </c>
      <c r="AC13" s="113" t="n">
        <f aca="false">ABS((Z13-AA13)*100/AB13)</f>
        <v>5.85516178736517</v>
      </c>
      <c r="AD13" s="30"/>
      <c r="AE13" s="135" t="n">
        <v>36031</v>
      </c>
      <c r="AF13" s="136" t="n">
        <v>0.708333333333333</v>
      </c>
      <c r="AG13" s="134" t="n">
        <v>7</v>
      </c>
      <c r="AH13" s="137" t="n">
        <v>22.1</v>
      </c>
      <c r="AI13" s="137" t="n">
        <v>60</v>
      </c>
      <c r="AJ13" s="137" t="n">
        <v>61</v>
      </c>
      <c r="AK13" s="137" t="n">
        <v>600</v>
      </c>
      <c r="AL13" s="134" t="n">
        <v>6</v>
      </c>
      <c r="AM13" s="134" t="n">
        <v>2.8</v>
      </c>
      <c r="AN13" s="112" t="n">
        <f aca="false">AL13+AM13</f>
        <v>8.8</v>
      </c>
      <c r="AO13" s="138" t="n">
        <f aca="false">(0.0000005885777787*AK13)/($M$6*$E$23)</f>
        <v>0.461087174853114</v>
      </c>
      <c r="AP13" s="112" t="n">
        <f aca="false">AL13/AN13</f>
        <v>0.681818181818182</v>
      </c>
      <c r="AQ13" s="112" t="n">
        <f aca="false">(AK13-AN13)/AN13</f>
        <v>67.1818181818182</v>
      </c>
      <c r="AR13" s="112" t="n">
        <f aca="false">AL13/($M$5*2.628758183)</f>
        <v>13.667344506969</v>
      </c>
      <c r="AS13" s="112" t="n">
        <f aca="false">AR13*1.03^($M$7-AH13)</f>
        <v>15.1570410948212</v>
      </c>
      <c r="AT13" s="139" t="n">
        <f aca="false">$AP$5*(1+AQ13-AP13+(AP13*$AI$5))/(1+AQ13-AP13-(AQ13*AP13*$AI$5))</f>
        <v>2.31754663294341</v>
      </c>
      <c r="AU13" s="139" t="n">
        <f aca="false">(AN13*$AP$5-AM13*AT13)/AL13</f>
        <v>0.0918115712930763</v>
      </c>
      <c r="AV13" s="139" t="n">
        <f aca="false">($AP$5*AN13+AQ13*AN13*AT13)/AK13</f>
        <v>2.29528928232691</v>
      </c>
      <c r="AW13" s="139" t="n">
        <f aca="false">0.01*(((AV13+AT13)/2)-AU13)</f>
        <v>0.0221460638634208</v>
      </c>
      <c r="AX13" s="139" t="n">
        <f aca="false">((AI13+AJ13)/2)-AW13</f>
        <v>60.4778539361366</v>
      </c>
      <c r="AY13" s="140" t="n">
        <f aca="false">AS13/AX13</f>
        <v>0.250621344977399</v>
      </c>
      <c r="AZ13" s="30"/>
      <c r="BA13" s="135" t="n">
        <v>36034</v>
      </c>
      <c r="BB13" s="136" t="n">
        <v>0.291666666666667</v>
      </c>
      <c r="BC13" s="134" t="n">
        <v>19</v>
      </c>
      <c r="BD13" s="137" t="n">
        <v>21.2</v>
      </c>
      <c r="BE13" s="137" t="n">
        <v>60</v>
      </c>
      <c r="BF13" s="137" t="n">
        <v>61</v>
      </c>
      <c r="BG13" s="137" t="n">
        <v>600</v>
      </c>
      <c r="BH13" s="134" t="n">
        <v>5</v>
      </c>
      <c r="BI13" s="134" t="n">
        <v>2</v>
      </c>
      <c r="BJ13" s="141"/>
      <c r="BK13" s="112" t="n">
        <f aca="false">BH13+BI13</f>
        <v>7</v>
      </c>
      <c r="BL13" s="138" t="n">
        <f aca="false">(0.0000005885777787*BG13)/($M$6*$E$23)</f>
        <v>0.461087174853114</v>
      </c>
      <c r="BM13" s="112" t="n">
        <f aca="false">BH13/BK13</f>
        <v>0.714285714285714</v>
      </c>
      <c r="BN13" s="112" t="n">
        <f aca="false">(BG13-BK13)/BK13</f>
        <v>84.7142857142857</v>
      </c>
      <c r="BO13" s="112" t="n">
        <f aca="false">BH13/($M$5*2.628758183)</f>
        <v>11.3894537558075</v>
      </c>
      <c r="BP13" s="112" t="n">
        <f aca="false">BO13*1.03^($M$7-BD13)</f>
        <v>12.971394993555</v>
      </c>
      <c r="BQ13" s="112" t="n">
        <f aca="false">$AB$12*(1+BN13-BM13+(BM13*$BE$5))/(1+BN13-BM13-(BN13*BM13*$BE$5))</f>
        <v>240.304464874825</v>
      </c>
      <c r="BR13" s="112" t="n">
        <f aca="false">(BK13*$AB$12-BI13*BQ13)/BH13</f>
        <v>116.88821405007</v>
      </c>
      <c r="BS13" s="112" t="n">
        <f aca="false">($AB$12*BK13+BN13*BK13*BQ13)/BG13</f>
        <v>239.275996117952</v>
      </c>
      <c r="BT13" s="139" t="n">
        <f aca="false">0.01*(((BS13+BQ13)/2)-BR13)</f>
        <v>1.22902016446319</v>
      </c>
      <c r="BU13" s="139" t="n">
        <f aca="false">((BE13+BF13)/2)-BT13</f>
        <v>59.2709798355368</v>
      </c>
      <c r="BV13" s="138" t="n">
        <f aca="false">BP13/BU13</f>
        <v>0.218849005525936</v>
      </c>
      <c r="BW13" s="134" t="n">
        <v>7.97</v>
      </c>
      <c r="BX13" s="134"/>
      <c r="BY13" s="134"/>
      <c r="BZ13" s="134" t="n">
        <v>115.7</v>
      </c>
      <c r="CA13" s="134"/>
      <c r="CB13" s="134"/>
      <c r="CC13" s="112" t="n">
        <f aca="false">IF(BZ13=0," ",($AB$12-(BZ13*$BM13))/(1-$BM13))</f>
        <v>243.275</v>
      </c>
      <c r="CD13" s="112" t="str">
        <f aca="false">IF(CB13=0," ",(CB13-CC13)*100/CB13)</f>
        <v> </v>
      </c>
      <c r="CE13" s="139" t="n">
        <f aca="false">IF(BZ13=0," ",($AB$12-BZ13)*100/$AB$12)</f>
        <v>23.9566217548472</v>
      </c>
      <c r="CF13" s="112" t="n">
        <f aca="false">IF(BZ13=0," ",($AB$12*$BK13+CC13*(2*$BG13-$BK13))/(2*$BG13))</f>
        <v>242.7434375</v>
      </c>
      <c r="CG13" s="139" t="n">
        <f aca="false">IF(BZ13=0," ",(CF13-BZ13)*100/CF13)</f>
        <v>52.3365075523411</v>
      </c>
      <c r="CH13" s="142" t="n">
        <v>0.01</v>
      </c>
      <c r="CI13" s="142"/>
      <c r="CJ13" s="142"/>
      <c r="CK13" s="138" t="n">
        <f aca="false">IF(CH13=0," ",($AB$18-(CH13*$BM13))/(1-$BM13))</f>
        <v>0.745</v>
      </c>
      <c r="CL13" s="112" t="str">
        <f aca="false">IF(CJ13=0," ",(CJ13-CK13)*100/CJ13)</f>
        <v> </v>
      </c>
      <c r="CM13" s="139" t="n">
        <f aca="false">IF(CH13=0," ",($AB$18-CH13)*100/$AB$18)</f>
        <v>95.4545454545455</v>
      </c>
      <c r="CN13" s="138" t="n">
        <f aca="false">IF(CH13=0," ",($AB$18*$BK13+CK13*(2*$BG13-$BK13))/(2*$BG13))</f>
        <v>0.7419375</v>
      </c>
      <c r="CO13" s="139" t="n">
        <f aca="false">IF(CH13=0," ",(CN13-CH13)*100/CN13)</f>
        <v>98.6521775756044</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9</v>
      </c>
      <c r="CZ13" s="82" t="s">
        <v>104</v>
      </c>
      <c r="DA13" s="134" t="n">
        <v>72</v>
      </c>
      <c r="DB13" s="134" t="n">
        <v>72</v>
      </c>
      <c r="DC13" s="84" t="s">
        <v>56</v>
      </c>
      <c r="DD13" s="154" t="s">
        <v>56</v>
      </c>
      <c r="DE13" s="134" t="n">
        <v>72</v>
      </c>
      <c r="DF13" s="84" t="s">
        <v>56</v>
      </c>
      <c r="DG13" s="154" t="s">
        <v>56</v>
      </c>
      <c r="DH13" s="155" t="s">
        <v>56</v>
      </c>
      <c r="DI13" s="84" t="s">
        <v>56</v>
      </c>
      <c r="DJ13" s="156" t="s">
        <v>56</v>
      </c>
      <c r="DK13" s="30"/>
      <c r="DL13" s="81" t="s">
        <v>89</v>
      </c>
      <c r="DM13" s="82" t="s">
        <v>104</v>
      </c>
      <c r="DN13" s="134" t="n">
        <v>96.5</v>
      </c>
      <c r="DO13" s="134" t="n">
        <v>96.5</v>
      </c>
      <c r="DP13" s="84" t="s">
        <v>56</v>
      </c>
      <c r="DQ13" s="154" t="s">
        <v>56</v>
      </c>
      <c r="DR13" s="155" t="s">
        <v>56</v>
      </c>
      <c r="DS13" s="84" t="s">
        <v>56</v>
      </c>
      <c r="DT13" s="156" t="s">
        <v>56</v>
      </c>
      <c r="DU13" s="30"/>
      <c r="DV13" s="81" t="s">
        <v>89</v>
      </c>
      <c r="DW13" s="82" t="s">
        <v>104</v>
      </c>
      <c r="DX13" s="134" t="n">
        <v>121.5</v>
      </c>
      <c r="DY13" s="134" t="n">
        <v>121.5</v>
      </c>
      <c r="DZ13" s="84" t="s">
        <v>56</v>
      </c>
      <c r="EA13" s="157" t="s">
        <v>56</v>
      </c>
      <c r="EB13" s="154" t="s">
        <v>56</v>
      </c>
      <c r="EC13" s="84" t="s">
        <v>56</v>
      </c>
      <c r="ED13" s="85" t="s">
        <v>56</v>
      </c>
      <c r="EE13" s="30"/>
      <c r="EF13" s="81" t="s">
        <v>197</v>
      </c>
      <c r="EG13" s="82" t="s">
        <v>198</v>
      </c>
      <c r="EH13" s="134" t="n">
        <v>144.5</v>
      </c>
      <c r="EI13" s="134" t="n">
        <v>144.5</v>
      </c>
      <c r="EJ13" s="84" t="s">
        <v>56</v>
      </c>
      <c r="EK13" s="157" t="s">
        <v>56</v>
      </c>
      <c r="EL13" s="154" t="s">
        <v>56</v>
      </c>
      <c r="EM13" s="84" t="s">
        <v>56</v>
      </c>
      <c r="EN13" s="85" t="s">
        <v>56</v>
      </c>
      <c r="EO13" s="30"/>
      <c r="EP13" s="81" t="s">
        <v>199</v>
      </c>
      <c r="EQ13" s="112" t="n">
        <f aca="false">$AB23</f>
        <v>10.88</v>
      </c>
      <c r="ER13" s="112" t="n">
        <f aca="false">$AB23</f>
        <v>10.88</v>
      </c>
      <c r="ES13" s="112" t="n">
        <f aca="false">$AB23</f>
        <v>10.88</v>
      </c>
      <c r="ET13" s="113" t="n">
        <f aca="false">$AB23</f>
        <v>10.88</v>
      </c>
      <c r="EU13" s="30"/>
      <c r="EV13" s="81" t="s">
        <v>199</v>
      </c>
      <c r="EW13" s="112" t="n">
        <f aca="false">$AB23</f>
        <v>10.88</v>
      </c>
      <c r="EX13" s="112" t="n">
        <f aca="false">$AB23</f>
        <v>10.88</v>
      </c>
      <c r="EY13" s="112" t="n">
        <f aca="false">$AB23</f>
        <v>10.88</v>
      </c>
      <c r="EZ13" s="113" t="n">
        <f aca="false">$AB23</f>
        <v>10.88</v>
      </c>
      <c r="FA13" s="30"/>
      <c r="FB13" s="159" t="s">
        <v>200</v>
      </c>
      <c r="FC13" s="114" t="n">
        <v>547</v>
      </c>
    </row>
    <row r="14" customFormat="false" ht="16.5" hidden="false" customHeight="false" outlineLevel="0" collapsed="false">
      <c r="A14" s="95" t="s">
        <v>201</v>
      </c>
      <c r="B14" s="96"/>
      <c r="C14" s="30"/>
      <c r="D14" s="35" t="s">
        <v>202</v>
      </c>
      <c r="E14" s="162" t="n">
        <v>16.5</v>
      </c>
      <c r="F14" s="26"/>
      <c r="G14" s="123"/>
      <c r="H14" s="163" t="s">
        <v>109</v>
      </c>
      <c r="I14" s="126" t="s">
        <v>111</v>
      </c>
      <c r="J14" s="126" t="s">
        <v>106</v>
      </c>
      <c r="K14" s="126" t="s">
        <v>106</v>
      </c>
      <c r="L14" s="126" t="s">
        <v>107</v>
      </c>
      <c r="M14" s="126" t="s">
        <v>107</v>
      </c>
      <c r="N14" s="124" t="s">
        <v>107</v>
      </c>
      <c r="O14" s="127" t="s">
        <v>107</v>
      </c>
      <c r="P14" s="30"/>
      <c r="Q14" s="77" t="s">
        <v>203</v>
      </c>
      <c r="R14" s="78"/>
      <c r="S14" s="30"/>
      <c r="T14" s="79"/>
      <c r="U14" s="80"/>
      <c r="V14" s="70"/>
      <c r="W14" s="30"/>
      <c r="X14" s="81" t="s">
        <v>204</v>
      </c>
      <c r="Y14" s="82" t="s">
        <v>179</v>
      </c>
      <c r="Z14" s="137" t="n">
        <v>54.2</v>
      </c>
      <c r="AA14" s="137" t="n">
        <v>56.2</v>
      </c>
      <c r="AB14" s="139" t="n">
        <f aca="false">AVERAGE(Z14:AA14)</f>
        <v>55.2</v>
      </c>
      <c r="AC14" s="113" t="n">
        <f aca="false">ABS((Z14-AA14)*100/AB14)</f>
        <v>3.6231884057971</v>
      </c>
      <c r="AD14" s="30"/>
      <c r="AE14" s="135" t="n">
        <v>36032</v>
      </c>
      <c r="AF14" s="136" t="n">
        <v>0.291666666666667</v>
      </c>
      <c r="AG14" s="134" t="n">
        <v>21</v>
      </c>
      <c r="AH14" s="137" t="n">
        <v>22</v>
      </c>
      <c r="AI14" s="137" t="n">
        <v>60</v>
      </c>
      <c r="AJ14" s="137" t="n">
        <v>61</v>
      </c>
      <c r="AK14" s="137" t="n">
        <v>600</v>
      </c>
      <c r="AL14" s="134" t="n">
        <v>5.9</v>
      </c>
      <c r="AM14" s="134" t="n">
        <v>2.5</v>
      </c>
      <c r="AN14" s="112" t="n">
        <f aca="false">AL14+AM14</f>
        <v>8.4</v>
      </c>
      <c r="AO14" s="138" t="n">
        <f aca="false">(0.0000005885777787*AK14)/($M$6*$E$23)</f>
        <v>0.461087174853114</v>
      </c>
      <c r="AP14" s="112" t="n">
        <f aca="false">AL14/AN14</f>
        <v>0.702380952380952</v>
      </c>
      <c r="AQ14" s="112" t="n">
        <f aca="false">(AK14-AN14)/AN14</f>
        <v>70.4285714285714</v>
      </c>
      <c r="AR14" s="112" t="n">
        <f aca="false">AL14/($M$5*2.628758183)</f>
        <v>13.4395554318528</v>
      </c>
      <c r="AS14" s="112" t="n">
        <f aca="false">AR14*1.03^($M$7-AH14)</f>
        <v>14.9485446105109</v>
      </c>
      <c r="AT14" s="139" t="n">
        <f aca="false">$AP$5*(1+AQ14-AP14+(AP14*$AI$5))/(1+AQ14-AP14-(AQ14*AP14*$AI$5))</f>
        <v>2.45814272791412</v>
      </c>
      <c r="AU14" s="139" t="n">
        <f aca="false">(AN14*$AP$5-AM14*AT14)/AL14</f>
        <v>0.0973971491889328</v>
      </c>
      <c r="AV14" s="139" t="n">
        <f aca="false">($AP$5*AN14+AQ14*AN14*AT14)/AK14</f>
        <v>2.43492872972332</v>
      </c>
      <c r="AW14" s="139" t="n">
        <f aca="false">0.01*(((AV14+AT14)/2)-AU14)</f>
        <v>0.0234913857962979</v>
      </c>
      <c r="AX14" s="139" t="n">
        <f aca="false">((AI14+AJ14)/2)-AW14</f>
        <v>60.4765086142037</v>
      </c>
      <c r="AY14" s="140" t="n">
        <f aca="false">AS14/AX14</f>
        <v>0.247179358614629</v>
      </c>
      <c r="AZ14" s="30"/>
      <c r="BA14" s="135" t="n">
        <v>36034</v>
      </c>
      <c r="BB14" s="136" t="n">
        <v>0.375</v>
      </c>
      <c r="BC14" s="134" t="n">
        <v>21</v>
      </c>
      <c r="BD14" s="137" t="n">
        <v>21.3</v>
      </c>
      <c r="BE14" s="137" t="n">
        <v>60</v>
      </c>
      <c r="BF14" s="137" t="n">
        <v>61</v>
      </c>
      <c r="BG14" s="137" t="n">
        <v>600</v>
      </c>
      <c r="BH14" s="134" t="n">
        <v>5.1</v>
      </c>
      <c r="BI14" s="134" t="n">
        <v>2</v>
      </c>
      <c r="BJ14" s="141"/>
      <c r="BK14" s="112" t="n">
        <f aca="false">BH14+BI14</f>
        <v>7.1</v>
      </c>
      <c r="BL14" s="138" t="n">
        <f aca="false">(0.0000005885777787*BG14)/($M$6*$E$23)</f>
        <v>0.461087174853114</v>
      </c>
      <c r="BM14" s="112" t="n">
        <f aca="false">BH14/BK14</f>
        <v>0.71830985915493</v>
      </c>
      <c r="BN14" s="112" t="n">
        <f aca="false">(BG14-BK14)/BK14</f>
        <v>83.5070422535211</v>
      </c>
      <c r="BO14" s="112" t="n">
        <f aca="false">BH14/($M$5*2.628758183)</f>
        <v>11.6172428309236</v>
      </c>
      <c r="BP14" s="112" t="n">
        <f aca="false">BO14*1.03^($M$7-BD14)</f>
        <v>13.1917719091354</v>
      </c>
      <c r="BQ14" s="112" t="n">
        <f aca="false">$AB$12*(1+BN14-BM14+(BM14*$BE$5))/(1+BN14-BM14-(BN14*BM14*$BE$5))</f>
        <v>241.10295342744</v>
      </c>
      <c r="BR14" s="112" t="n">
        <f aca="false">(BK14*$AB$12-BI14*BQ14)/BH14</f>
        <v>117.266488851984</v>
      </c>
      <c r="BS14" s="112" t="n">
        <f aca="false">($AB$12*BK14+BN14*BK14*BQ14)/BG14</f>
        <v>240.050343478548</v>
      </c>
      <c r="BT14" s="139" t="n">
        <f aca="false">0.01*(((BS14+BQ14)/2)-BR14)</f>
        <v>1.2331015960101</v>
      </c>
      <c r="BU14" s="139" t="n">
        <f aca="false">((BE14+BF14)/2)-BT14</f>
        <v>59.2668984039899</v>
      </c>
      <c r="BV14" s="138" t="n">
        <f aca="false">BP14/BU14</f>
        <v>0.222582457735755</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1</v>
      </c>
      <c r="CZ14" s="82" t="s">
        <v>56</v>
      </c>
      <c r="DA14" s="134" t="n">
        <v>7.72</v>
      </c>
      <c r="DB14" s="134" t="n">
        <v>7.74</v>
      </c>
      <c r="DC14" s="112" t="n">
        <f aca="false">AVERAGE(DA14:DB14)</f>
        <v>7.73</v>
      </c>
      <c r="DD14" s="112" t="n">
        <f aca="false">ABS((DA14-DB14)*100/DC14)</f>
        <v>0.25873221216042</v>
      </c>
      <c r="DE14" s="134" t="n">
        <v>8.05</v>
      </c>
      <c r="DF14" s="84" t="s">
        <v>56</v>
      </c>
      <c r="DG14" s="154" t="s">
        <v>56</v>
      </c>
      <c r="DH14" s="155" t="s">
        <v>56</v>
      </c>
      <c r="DI14" s="84" t="s">
        <v>56</v>
      </c>
      <c r="DJ14" s="156" t="s">
        <v>56</v>
      </c>
      <c r="DK14" s="30"/>
      <c r="DL14" s="81" t="s">
        <v>91</v>
      </c>
      <c r="DM14" s="82" t="s">
        <v>56</v>
      </c>
      <c r="DN14" s="134" t="n">
        <v>8.33</v>
      </c>
      <c r="DO14" s="134" t="n">
        <v>8.28</v>
      </c>
      <c r="DP14" s="84" t="s">
        <v>56</v>
      </c>
      <c r="DQ14" s="154" t="s">
        <v>56</v>
      </c>
      <c r="DR14" s="155" t="s">
        <v>56</v>
      </c>
      <c r="DS14" s="84" t="s">
        <v>56</v>
      </c>
      <c r="DT14" s="156" t="s">
        <v>56</v>
      </c>
      <c r="DU14" s="30"/>
      <c r="DV14" s="81" t="s">
        <v>91</v>
      </c>
      <c r="DW14" s="82" t="s">
        <v>56</v>
      </c>
      <c r="DX14" s="134" t="n">
        <v>7.47</v>
      </c>
      <c r="DY14" s="134" t="n">
        <v>7.79</v>
      </c>
      <c r="DZ14" s="84" t="s">
        <v>56</v>
      </c>
      <c r="EA14" s="157" t="s">
        <v>56</v>
      </c>
      <c r="EB14" s="154" t="s">
        <v>56</v>
      </c>
      <c r="EC14" s="84" t="s">
        <v>56</v>
      </c>
      <c r="ED14" s="85" t="s">
        <v>56</v>
      </c>
      <c r="EE14" s="30"/>
      <c r="EF14" s="81" t="s">
        <v>91</v>
      </c>
      <c r="EG14" s="82" t="s">
        <v>56</v>
      </c>
      <c r="EH14" s="134" t="n">
        <v>8.5</v>
      </c>
      <c r="EI14" s="134" t="n">
        <v>8.43</v>
      </c>
      <c r="EJ14" s="84" t="s">
        <v>56</v>
      </c>
      <c r="EK14" s="157" t="s">
        <v>56</v>
      </c>
      <c r="EL14" s="154" t="s">
        <v>56</v>
      </c>
      <c r="EM14" s="84" t="s">
        <v>56</v>
      </c>
      <c r="EN14" s="85" t="s">
        <v>56</v>
      </c>
      <c r="EO14" s="30"/>
      <c r="EP14" s="81" t="s">
        <v>205</v>
      </c>
      <c r="EQ14" s="112" t="n">
        <f aca="false">$DC28</f>
        <v>5.355</v>
      </c>
      <c r="ER14" s="112" t="n">
        <f aca="false">$DN28</f>
        <v>6.33</v>
      </c>
      <c r="ES14" s="112" t="n">
        <f aca="false">$DX28</f>
        <v>5.16</v>
      </c>
      <c r="ET14" s="113" t="n">
        <f aca="false">$EH28</f>
        <v>5.43</v>
      </c>
      <c r="EU14" s="30"/>
      <c r="EV14" s="81" t="s">
        <v>205</v>
      </c>
      <c r="EW14" s="112" t="n">
        <f aca="false">$DC28</f>
        <v>5.355</v>
      </c>
      <c r="EX14" s="112" t="n">
        <f aca="false">$DN28</f>
        <v>6.33</v>
      </c>
      <c r="EY14" s="112" t="n">
        <f aca="false">$DX28</f>
        <v>5.16</v>
      </c>
      <c r="EZ14" s="113" t="n">
        <f aca="false">$EH28</f>
        <v>5.43</v>
      </c>
      <c r="FA14" s="30"/>
      <c r="FB14" s="93" t="s">
        <v>206</v>
      </c>
      <c r="FC14" s="114" t="n">
        <v>16.2</v>
      </c>
    </row>
    <row r="15" customFormat="false" ht="17.25" hidden="false" customHeight="false" outlineLevel="0" collapsed="false">
      <c r="A15" s="115"/>
      <c r="B15" s="116"/>
      <c r="C15" s="30"/>
      <c r="D15" s="69" t="s">
        <v>207</v>
      </c>
      <c r="E15" s="97" t="n">
        <v>70</v>
      </c>
      <c r="F15" s="26"/>
      <c r="G15" s="81" t="n">
        <v>1</v>
      </c>
      <c r="H15" s="134" t="n">
        <v>0.7</v>
      </c>
      <c r="I15" s="164" t="n">
        <v>16.5</v>
      </c>
      <c r="J15" s="139" t="n">
        <f aca="false">0.01*$M$8*(1-H15*(1-$M$9))/(1-H15)</f>
        <v>4.9248</v>
      </c>
      <c r="K15" s="165" t="n">
        <f aca="false">(I15/$M$10)+J15</f>
        <v>73.9033001766392</v>
      </c>
      <c r="L15" s="165" t="n">
        <f aca="false">$E$21*($M$6/$E$22)*3785.411784</f>
        <v>606.458641834555</v>
      </c>
      <c r="M15" s="139" t="n">
        <f aca="false">$M$5*I15*2.6284721</f>
        <v>7.24275487155</v>
      </c>
      <c r="N15" s="139" t="n">
        <f aca="false">M15/H15</f>
        <v>10.3467926736429</v>
      </c>
      <c r="O15" s="143" t="n">
        <f aca="false">N15-M15</f>
        <v>3.10403780209286</v>
      </c>
      <c r="P15" s="30"/>
      <c r="Q15" s="77" t="s">
        <v>208</v>
      </c>
      <c r="R15" s="78" t="n">
        <v>28.7</v>
      </c>
      <c r="S15" s="30"/>
      <c r="T15" s="79"/>
      <c r="U15" s="80"/>
      <c r="V15" s="70"/>
      <c r="W15" s="30"/>
      <c r="X15" s="81" t="s">
        <v>209</v>
      </c>
      <c r="Y15" s="82" t="s">
        <v>210</v>
      </c>
      <c r="Z15" s="134" t="n">
        <v>0.25</v>
      </c>
      <c r="AA15" s="134" t="n">
        <v>0.27</v>
      </c>
      <c r="AB15" s="112" t="n">
        <f aca="false">AVERAGE(Z15:AA15)</f>
        <v>0.26</v>
      </c>
      <c r="AC15" s="113" t="n">
        <f aca="false">ABS((Z15-AA15)*100/AB15)</f>
        <v>7.6923076923077</v>
      </c>
      <c r="AD15" s="30"/>
      <c r="AE15" s="135" t="n">
        <v>36032</v>
      </c>
      <c r="AF15" s="136" t="n">
        <v>0.375</v>
      </c>
      <c r="AG15" s="134" t="n">
        <v>23</v>
      </c>
      <c r="AH15" s="137" t="n">
        <v>22.1</v>
      </c>
      <c r="AI15" s="137" t="n">
        <v>60</v>
      </c>
      <c r="AJ15" s="137" t="n">
        <v>61</v>
      </c>
      <c r="AK15" s="137" t="n">
        <v>600</v>
      </c>
      <c r="AL15" s="134" t="n">
        <v>5.9</v>
      </c>
      <c r="AM15" s="134" t="n">
        <v>2.5</v>
      </c>
      <c r="AN15" s="112" t="n">
        <f aca="false">AL15+AM15</f>
        <v>8.4</v>
      </c>
      <c r="AO15" s="138" t="n">
        <f aca="false">(0.0000005885777787*AK15)/($M$6*$E$23)</f>
        <v>0.461087174853114</v>
      </c>
      <c r="AP15" s="112" t="n">
        <f aca="false">AL15/AN15</f>
        <v>0.702380952380952</v>
      </c>
      <c r="AQ15" s="112" t="n">
        <f aca="false">(AK15-AN15)/AN15</f>
        <v>70.4285714285714</v>
      </c>
      <c r="AR15" s="112" t="n">
        <f aca="false">AL15/($M$5*2.628758183)</f>
        <v>13.4395554318528</v>
      </c>
      <c r="AS15" s="112" t="n">
        <f aca="false">AR15*1.03^($M$7-AH15)</f>
        <v>14.9044237432409</v>
      </c>
      <c r="AT15" s="139" t="n">
        <f aca="false">$AP$5*(1+AQ15-AP15+(AP15*$AI$5))/(1+AQ15-AP15-(AQ15*AP15*$AI$5))</f>
        <v>2.45814272791412</v>
      </c>
      <c r="AU15" s="139" t="n">
        <f aca="false">(AN15*$AP$5-AM15*AT15)/AL15</f>
        <v>0.0973971491889328</v>
      </c>
      <c r="AV15" s="139" t="n">
        <f aca="false">($AP$5*AN15+AQ15*AN15*AT15)/AK15</f>
        <v>2.43492872972332</v>
      </c>
      <c r="AW15" s="139" t="n">
        <f aca="false">0.01*(((AV15+AT15)/2)-AU15)</f>
        <v>0.0234913857962979</v>
      </c>
      <c r="AX15" s="139" t="n">
        <f aca="false">((AI15+AJ15)/2)-AW15</f>
        <v>60.4765086142037</v>
      </c>
      <c r="AY15" s="140" t="n">
        <f aca="false">AS15/AX15</f>
        <v>0.24644980480471</v>
      </c>
      <c r="AZ15" s="30"/>
      <c r="BA15" s="135" t="n">
        <v>36034</v>
      </c>
      <c r="BB15" s="136" t="n">
        <v>0.458333333333333</v>
      </c>
      <c r="BC15" s="134" t="n">
        <v>23</v>
      </c>
      <c r="BD15" s="137" t="n">
        <v>21.6</v>
      </c>
      <c r="BE15" s="137" t="n">
        <v>60</v>
      </c>
      <c r="BF15" s="137" t="n">
        <v>61</v>
      </c>
      <c r="BG15" s="137" t="n">
        <v>600</v>
      </c>
      <c r="BH15" s="134" t="n">
        <v>5.2</v>
      </c>
      <c r="BI15" s="134" t="n">
        <v>2.2</v>
      </c>
      <c r="BJ15" s="141"/>
      <c r="BK15" s="112" t="n">
        <f aca="false">BH15+BI15</f>
        <v>7.4</v>
      </c>
      <c r="BL15" s="138" t="n">
        <f aca="false">(0.0000005885777787*BG15)/($M$6*$E$23)</f>
        <v>0.461087174853114</v>
      </c>
      <c r="BM15" s="112" t="n">
        <f aca="false">BH15/BK15</f>
        <v>0.702702702702703</v>
      </c>
      <c r="BN15" s="112" t="n">
        <f aca="false">(BG15-BK15)/BK15</f>
        <v>80.0810810810811</v>
      </c>
      <c r="BO15" s="112" t="n">
        <f aca="false">BH15/($M$5*2.628758183)</f>
        <v>11.8450319060398</v>
      </c>
      <c r="BP15" s="112" t="n">
        <f aca="false">BO15*1.03^($M$7-BD15)</f>
        <v>13.3316877649789</v>
      </c>
      <c r="BQ15" s="112" t="n">
        <f aca="false">$AB$12*(1+BN15-BM15+(BM15*$BE$5))/(1+BN15-BM15-(BN15*BM15*$BE$5))</f>
        <v>238.089675560544</v>
      </c>
      <c r="BR15" s="112" t="n">
        <f aca="false">(BK15*$AB$12-BI15*BQ15)/BH15</f>
        <v>115.790906493616</v>
      </c>
      <c r="BS15" s="112" t="n">
        <f aca="false">($AB$12*BK15+BN15*BK15*BQ15)/BG15</f>
        <v>237.029752895297</v>
      </c>
      <c r="BT15" s="139" t="n">
        <f aca="false">0.01*(((BS15+BQ15)/2)-BR15)</f>
        <v>1.21768807734305</v>
      </c>
      <c r="BU15" s="139" t="n">
        <f aca="false">((BE15+BF15)/2)-BT15</f>
        <v>59.282311922657</v>
      </c>
      <c r="BV15" s="138" t="n">
        <f aca="false">BP15/BU15</f>
        <v>0.22488474778737</v>
      </c>
      <c r="BW15" s="134" t="n">
        <v>7.96</v>
      </c>
      <c r="BX15" s="134" t="n">
        <v>8.4</v>
      </c>
      <c r="BY15" s="134" t="n">
        <v>8.16</v>
      </c>
      <c r="BZ15" s="134" t="n">
        <v>116.3</v>
      </c>
      <c r="CA15" s="134" t="n">
        <v>151.9</v>
      </c>
      <c r="CB15" s="134" t="n">
        <v>264</v>
      </c>
      <c r="CC15" s="112" t="n">
        <f aca="false">IF(BZ15=0," ",($AB$12-(BZ15*$BM15))/(1-$BM15))</f>
        <v>236.886363636364</v>
      </c>
      <c r="CD15" s="112" t="n">
        <f aca="false">IF(CB15=0," ",(CB15-CC15)*100/CB15)</f>
        <v>10.2703168044077</v>
      </c>
      <c r="CE15" s="139" t="n">
        <f aca="false">IF(BZ15=0," ",($AB$12-BZ15)*100/$AB$12)</f>
        <v>23.5622740716398</v>
      </c>
      <c r="CF15" s="112" t="n">
        <f aca="false">IF(BZ15=0," ",($AB$12*$BK15+CC15*(2*$BG15-$BK15))/(2*$BG15))</f>
        <v>236.363822727273</v>
      </c>
      <c r="CG15" s="139" t="n">
        <f aca="false">IF(BZ15=0," ",(CF15-BZ15)*100/CF15)</f>
        <v>50.7961926414635</v>
      </c>
      <c r="CH15" s="142" t="n">
        <v>0.012</v>
      </c>
      <c r="CI15" s="142" t="n">
        <v>0.219</v>
      </c>
      <c r="CJ15" s="142" t="n">
        <v>0.723</v>
      </c>
      <c r="CK15" s="138" t="n">
        <f aca="false">IF(CH15=0," ",($AB$18-(CH15*$BM15))/(1-$BM15))</f>
        <v>0.711636363636364</v>
      </c>
      <c r="CL15" s="112" t="n">
        <f aca="false">IF(CJ15=0," ",(CJ15-CK15)*100/CJ15)</f>
        <v>1.57173393687915</v>
      </c>
      <c r="CM15" s="139" t="n">
        <f aca="false">IF(CH15=0," ",($AB$18-CH15)*100/$AB$18)</f>
        <v>94.5454545454546</v>
      </c>
      <c r="CN15" s="138" t="n">
        <f aca="false">IF(CH15=0," ",($AB$18*$BK15+CK15*(2*$BG15-$BK15))/(2*$BG15))</f>
        <v>0.708604606060606</v>
      </c>
      <c r="CO15" s="139" t="n">
        <f aca="false">IF(CH15=0," ",(CN15-CH15)*100/CN15)</f>
        <v>98.3065309063241</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5</v>
      </c>
      <c r="CZ15" s="150" t="s">
        <v>156</v>
      </c>
      <c r="DA15" s="137" t="n">
        <v>23</v>
      </c>
      <c r="DB15" s="137" t="n">
        <v>23</v>
      </c>
      <c r="DC15" s="139" t="n">
        <f aca="false">AVERAGE(DA15:DB15)</f>
        <v>23</v>
      </c>
      <c r="DD15" s="112" t="n">
        <f aca="false">ABS((DA15-DB15)*100/DC15)</f>
        <v>0</v>
      </c>
      <c r="DE15" s="80" t="n">
        <v>23</v>
      </c>
      <c r="DF15" s="84" t="s">
        <v>56</v>
      </c>
      <c r="DG15" s="154" t="s">
        <v>56</v>
      </c>
      <c r="DH15" s="155" t="s">
        <v>56</v>
      </c>
      <c r="DI15" s="84" t="s">
        <v>56</v>
      </c>
      <c r="DJ15" s="156" t="s">
        <v>56</v>
      </c>
      <c r="DK15" s="30"/>
      <c r="DL15" s="81" t="s">
        <v>155</v>
      </c>
      <c r="DM15" s="150" t="s">
        <v>156</v>
      </c>
      <c r="DN15" s="137" t="n">
        <v>23.7</v>
      </c>
      <c r="DO15" s="80" t="n">
        <v>23.7</v>
      </c>
      <c r="DP15" s="84" t="s">
        <v>56</v>
      </c>
      <c r="DQ15" s="154" t="s">
        <v>56</v>
      </c>
      <c r="DR15" s="155" t="s">
        <v>56</v>
      </c>
      <c r="DS15" s="84" t="s">
        <v>56</v>
      </c>
      <c r="DT15" s="156" t="s">
        <v>56</v>
      </c>
      <c r="DU15" s="30"/>
      <c r="DV15" s="81" t="s">
        <v>155</v>
      </c>
      <c r="DW15" s="150" t="s">
        <v>156</v>
      </c>
      <c r="DX15" s="80" t="n">
        <v>22.9</v>
      </c>
      <c r="DY15" s="80" t="n">
        <v>22.9</v>
      </c>
      <c r="DZ15" s="84" t="s">
        <v>56</v>
      </c>
      <c r="EA15" s="157" t="s">
        <v>56</v>
      </c>
      <c r="EB15" s="154" t="s">
        <v>56</v>
      </c>
      <c r="EC15" s="84" t="s">
        <v>56</v>
      </c>
      <c r="ED15" s="85" t="s">
        <v>56</v>
      </c>
      <c r="EE15" s="30"/>
      <c r="EF15" s="81" t="s">
        <v>155</v>
      </c>
      <c r="EG15" s="150" t="s">
        <v>156</v>
      </c>
      <c r="EH15" s="80" t="n">
        <v>23.6</v>
      </c>
      <c r="EI15" s="80" t="n">
        <v>23.6</v>
      </c>
      <c r="EJ15" s="84" t="s">
        <v>56</v>
      </c>
      <c r="EK15" s="157" t="s">
        <v>56</v>
      </c>
      <c r="EL15" s="154" t="s">
        <v>56</v>
      </c>
      <c r="EM15" s="84" t="s">
        <v>56</v>
      </c>
      <c r="EN15" s="85" t="s">
        <v>56</v>
      </c>
      <c r="EO15" s="30"/>
      <c r="EP15" s="81" t="s">
        <v>211</v>
      </c>
      <c r="EQ15" s="112" t="n">
        <f aca="false">$AB17</f>
        <v>8.15</v>
      </c>
      <c r="ER15" s="112" t="n">
        <f aca="false">$AB17</f>
        <v>8.15</v>
      </c>
      <c r="ES15" s="112" t="n">
        <f aca="false">$AB17</f>
        <v>8.15</v>
      </c>
      <c r="ET15" s="113" t="n">
        <f aca="false">$AB17</f>
        <v>8.15</v>
      </c>
      <c r="EU15" s="30"/>
      <c r="EV15" s="81" t="s">
        <v>211</v>
      </c>
      <c r="EW15" s="112" t="n">
        <f aca="false">$AB17</f>
        <v>8.15</v>
      </c>
      <c r="EX15" s="112" t="n">
        <f aca="false">$AB17</f>
        <v>8.15</v>
      </c>
      <c r="EY15" s="112" t="n">
        <f aca="false">$AB17</f>
        <v>8.15</v>
      </c>
      <c r="EZ15" s="113" t="n">
        <f aca="false">$AB17</f>
        <v>8.15</v>
      </c>
      <c r="FA15" s="30"/>
      <c r="FB15" s="93" t="s">
        <v>212</v>
      </c>
      <c r="FC15" s="94" t="n">
        <v>0.05</v>
      </c>
    </row>
    <row r="16" customFormat="false" ht="15.75" hidden="false" customHeight="false" outlineLevel="0" collapsed="false">
      <c r="A16" s="69" t="s">
        <v>213</v>
      </c>
      <c r="B16" s="70"/>
      <c r="C16" s="30"/>
      <c r="D16" s="69" t="s">
        <v>214</v>
      </c>
      <c r="E16" s="76" t="n">
        <v>0.235</v>
      </c>
      <c r="F16" s="26"/>
      <c r="G16" s="81" t="n">
        <v>2</v>
      </c>
      <c r="H16" s="134" t="n">
        <v>0.9</v>
      </c>
      <c r="I16" s="164" t="n">
        <v>16.5</v>
      </c>
      <c r="J16" s="139" t="n">
        <f aca="false">0.01*$M$8*(1-H16*(1-$M$9))/(1-H16)</f>
        <v>14.6528</v>
      </c>
      <c r="K16" s="165" t="n">
        <f aca="false">(I16/$M$10)+J16</f>
        <v>83.6313001766392</v>
      </c>
      <c r="L16" s="165" t="n">
        <f aca="false">$E$21*($M$6/$E$22)*3785.411784</f>
        <v>606.458641834555</v>
      </c>
      <c r="M16" s="139" t="n">
        <f aca="false">$M$5*I16*2.6284721</f>
        <v>7.24275487155</v>
      </c>
      <c r="N16" s="139" t="n">
        <f aca="false">M16/H16</f>
        <v>8.04750541283334</v>
      </c>
      <c r="O16" s="143" t="n">
        <f aca="false">N16-M16</f>
        <v>0.804750541283334</v>
      </c>
      <c r="P16" s="30"/>
      <c r="Q16" s="77" t="s">
        <v>215</v>
      </c>
      <c r="R16" s="78"/>
      <c r="S16" s="30"/>
      <c r="T16" s="79"/>
      <c r="U16" s="80"/>
      <c r="V16" s="70"/>
      <c r="W16" s="30"/>
      <c r="X16" s="81" t="s">
        <v>216</v>
      </c>
      <c r="Y16" s="82" t="s">
        <v>217</v>
      </c>
      <c r="Z16" s="137" t="n">
        <v>0.8</v>
      </c>
      <c r="AA16" s="137" t="n">
        <v>0.7</v>
      </c>
      <c r="AB16" s="139" t="n">
        <f aca="false">AVERAGE(Z16:AA16)</f>
        <v>0.75</v>
      </c>
      <c r="AC16" s="113" t="n">
        <f aca="false">ABS((Z16-AA16)*100/AB16)</f>
        <v>13.3333333333333</v>
      </c>
      <c r="AD16" s="30"/>
      <c r="AE16" s="135" t="n">
        <v>36032</v>
      </c>
      <c r="AF16" s="136" t="n">
        <v>0.458333333333333</v>
      </c>
      <c r="AG16" s="134" t="n">
        <v>25</v>
      </c>
      <c r="AH16" s="137" t="n">
        <v>21.5</v>
      </c>
      <c r="AI16" s="137" t="n">
        <v>60</v>
      </c>
      <c r="AJ16" s="137" t="n">
        <v>61</v>
      </c>
      <c r="AK16" s="137" t="n">
        <v>600</v>
      </c>
      <c r="AL16" s="134" t="n">
        <v>5.9</v>
      </c>
      <c r="AM16" s="134" t="n">
        <v>2.5</v>
      </c>
      <c r="AN16" s="112" t="n">
        <f aca="false">AL16+AM16</f>
        <v>8.4</v>
      </c>
      <c r="AO16" s="138" t="n">
        <f aca="false">(0.0000005885777787*AK16)/($M$6*$E$23)</f>
        <v>0.461087174853114</v>
      </c>
      <c r="AP16" s="112" t="n">
        <f aca="false">AL16/AN16</f>
        <v>0.702380952380952</v>
      </c>
      <c r="AQ16" s="112" t="n">
        <f aca="false">(AK16-AN16)/AN16</f>
        <v>70.4285714285714</v>
      </c>
      <c r="AR16" s="112" t="n">
        <f aca="false">AL16/($M$5*2.628758183)</f>
        <v>13.4395554318528</v>
      </c>
      <c r="AS16" s="112" t="n">
        <f aca="false">AR16*1.03^($M$7-AH16)</f>
        <v>15.1711158308019</v>
      </c>
      <c r="AT16" s="139" t="n">
        <f aca="false">$AP$5*(1+AQ16-AP16+(AP16*$AI$5))/(1+AQ16-AP16-(AQ16*AP16*$AI$5))</f>
        <v>2.45814272791412</v>
      </c>
      <c r="AU16" s="139" t="n">
        <f aca="false">(AN16*$AP$5-AM16*AT16)/AL16</f>
        <v>0.0973971491889328</v>
      </c>
      <c r="AV16" s="139" t="n">
        <f aca="false">($AP$5*AN16+AQ16*AN16*AT16)/AK16</f>
        <v>2.43492872972332</v>
      </c>
      <c r="AW16" s="139" t="n">
        <f aca="false">0.01*(((AV16+AT16)/2)-AU16)</f>
        <v>0.0234913857962979</v>
      </c>
      <c r="AX16" s="139" t="n">
        <f aca="false">((AI16+AJ16)/2)-AW16</f>
        <v>60.4765086142037</v>
      </c>
      <c r="AY16" s="140" t="n">
        <f aca="false">AS16/AX16</f>
        <v>0.250859650770891</v>
      </c>
      <c r="AZ16" s="30"/>
      <c r="BA16" s="135" t="n">
        <v>36034</v>
      </c>
      <c r="BB16" s="136" t="n">
        <v>0.541666666666667</v>
      </c>
      <c r="BC16" s="134" t="n">
        <v>25</v>
      </c>
      <c r="BD16" s="137" t="n">
        <v>21.6</v>
      </c>
      <c r="BE16" s="137" t="n">
        <v>60</v>
      </c>
      <c r="BF16" s="137" t="n">
        <v>61</v>
      </c>
      <c r="BG16" s="137" t="n">
        <v>600</v>
      </c>
      <c r="BH16" s="134" t="n">
        <v>5.2</v>
      </c>
      <c r="BI16" s="134" t="n">
        <v>2.1</v>
      </c>
      <c r="BJ16" s="141"/>
      <c r="BK16" s="112" t="n">
        <f aca="false">BH16+BI16</f>
        <v>7.3</v>
      </c>
      <c r="BL16" s="138" t="n">
        <f aca="false">(0.0000005885777787*BG16)/($M$6*$E$23)</f>
        <v>0.461087174853114</v>
      </c>
      <c r="BM16" s="112" t="n">
        <f aca="false">BH16/BK16</f>
        <v>0.712328767123288</v>
      </c>
      <c r="BN16" s="112" t="n">
        <f aca="false">(BG16-BK16)/BK16</f>
        <v>81.1917808219178</v>
      </c>
      <c r="BO16" s="112" t="n">
        <f aca="false">BH16/($M$5*2.628758183)</f>
        <v>11.8450319060398</v>
      </c>
      <c r="BP16" s="112" t="n">
        <f aca="false">BO16*1.03^($M$7-BD16)</f>
        <v>13.3316877649789</v>
      </c>
      <c r="BQ16" s="112" t="n">
        <f aca="false">$AB$12*(1+BN16-BM16+(BM16*$BE$5))/(1+BN16-BM16-(BN16*BM16*$BE$5))</f>
        <v>239.946252123821</v>
      </c>
      <c r="BR16" s="112" t="n">
        <f aca="false">(BK16*$AB$12-BI16*BQ16)/BH16</f>
        <v>116.693821257688</v>
      </c>
      <c r="BS16" s="112" t="n">
        <f aca="false">($AB$12*BK16+BN16*BK16*BQ16)/BG16</f>
        <v>238.878064389648</v>
      </c>
      <c r="BT16" s="139" t="n">
        <f aca="false">0.01*(((BS16+BQ16)/2)-BR16)</f>
        <v>1.22718336999047</v>
      </c>
      <c r="BU16" s="139" t="n">
        <f aca="false">((BE16+BF16)/2)-BT16</f>
        <v>59.2728166300095</v>
      </c>
      <c r="BV16" s="138" t="n">
        <f aca="false">BP16/BU16</f>
        <v>0.224920773517436</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8</v>
      </c>
      <c r="CZ16" s="82" t="s">
        <v>179</v>
      </c>
      <c r="DA16" s="137" t="n">
        <v>31.7</v>
      </c>
      <c r="DB16" s="137" t="n">
        <v>32.7</v>
      </c>
      <c r="DC16" s="139" t="n">
        <f aca="false">AVERAGE(DA16:DB16)</f>
        <v>32.2</v>
      </c>
      <c r="DD16" s="112" t="n">
        <f aca="false">ABS((DA16-DB16)*100/DC16)</f>
        <v>3.10559006211181</v>
      </c>
      <c r="DE16" s="137" t="n">
        <v>76.8</v>
      </c>
      <c r="DF16" s="139" t="n">
        <f aca="false">($AB11-DC16*$DA$5)/(1-$DA$5)</f>
        <v>108.751724137931</v>
      </c>
      <c r="DG16" s="112" t="n">
        <f aca="false">(DE16-DF16)*100/DE16</f>
        <v>-41.6038074712643</v>
      </c>
      <c r="DH16" s="139" t="n">
        <f aca="false">($AB11-DC16)*100/$AB11</f>
        <v>40.8088235294118</v>
      </c>
      <c r="DI16" s="139" t="n">
        <f aca="false">(DA$6*$AB11+DF16*(2*DA$7-DA$6))/(2*DA$7)</f>
        <v>108.412025862069</v>
      </c>
      <c r="DJ16" s="143" t="n">
        <f aca="false">(DI16-DC16)*100/DI16</f>
        <v>70.2984980273613</v>
      </c>
      <c r="DK16" s="30"/>
      <c r="DL16" s="81" t="s">
        <v>178</v>
      </c>
      <c r="DM16" s="82" t="s">
        <v>179</v>
      </c>
      <c r="DN16" s="137" t="n">
        <v>38.5</v>
      </c>
      <c r="DO16" s="137" t="n">
        <v>96.9</v>
      </c>
      <c r="DP16" s="139" t="n">
        <f aca="false">($AB11-DN16*$DN$5)/(1-$DN$5)</f>
        <v>183.045454545455</v>
      </c>
      <c r="DQ16" s="112" t="n">
        <f aca="false">(DO16-DP16)*100/DO16</f>
        <v>-88.9013978797261</v>
      </c>
      <c r="DR16" s="139" t="n">
        <f aca="false">($AB11-DN16)*100/$AB11</f>
        <v>29.2279411764706</v>
      </c>
      <c r="DS16" s="139" t="n">
        <f aca="false">(DN$6*$AB11+DP16*(2*DN$7-DN$6))/(2*DN$7)</f>
        <v>182.416163863636</v>
      </c>
      <c r="DT16" s="143" t="n">
        <f aca="false">(DS16-DN16)*100/DS16</f>
        <v>78.8944141875605</v>
      </c>
      <c r="DU16" s="30"/>
      <c r="DV16" s="81" t="s">
        <v>178</v>
      </c>
      <c r="DW16" s="82" t="s">
        <v>179</v>
      </c>
      <c r="DX16" s="137" t="n">
        <v>26.5</v>
      </c>
      <c r="DY16" s="137" t="n">
        <v>65</v>
      </c>
      <c r="DZ16" s="139" t="n">
        <f aca="false">($AB11-DX16*$DX$5)/(1-$DX$5)</f>
        <v>82.3</v>
      </c>
      <c r="EA16" s="166" t="n">
        <f aca="false">(DY16-DZ16)*100/DY16</f>
        <v>-26.6153846153846</v>
      </c>
      <c r="EB16" s="112" t="n">
        <f aca="false">($AB11-DX16)*100/$AB11</f>
        <v>51.2867647058824</v>
      </c>
      <c r="EC16" s="139" t="n">
        <f aca="false">(DX$6*$AB11+DZ16*(2*DX$7-DX$6))/(2*DX$7)</f>
        <v>82.0582</v>
      </c>
      <c r="ED16" s="113" t="n">
        <f aca="false">(EC16-DX16)*100/EC16</f>
        <v>67.7058478007073</v>
      </c>
      <c r="EE16" s="30"/>
      <c r="EF16" s="81" t="s">
        <v>178</v>
      </c>
      <c r="EG16" s="82" t="s">
        <v>179</v>
      </c>
      <c r="EH16" s="137" t="n">
        <v>43.2</v>
      </c>
      <c r="EI16" s="137" t="n">
        <v>55.1</v>
      </c>
      <c r="EJ16" s="139" t="n">
        <f aca="false">($AB11-EH16*$EH$5)/(1-$EH$5)</f>
        <v>59.2</v>
      </c>
      <c r="EK16" s="166" t="n">
        <f aca="false">(EI16-EJ16)*100/EI16</f>
        <v>-7.4410163339383</v>
      </c>
      <c r="EL16" s="112" t="n">
        <f aca="false">($AB11-EH16)*100/$AB11</f>
        <v>20.5882352941176</v>
      </c>
      <c r="EM16" s="139" t="n">
        <f aca="false">(EH$6*$AB11+EJ16*(2*EH$7-EH$6))/(2*EH$7)</f>
        <v>59.1276</v>
      </c>
      <c r="EN16" s="113" t="n">
        <f aca="false">(EM16-EH16)*100/EM16</f>
        <v>26.9376737767134</v>
      </c>
      <c r="EO16" s="30"/>
      <c r="EP16" s="81" t="s">
        <v>218</v>
      </c>
      <c r="EQ16" s="112" t="e">
        <f aca="false">$DC22</f>
        <v>#DIV/0!</v>
      </c>
      <c r="ER16" s="112" t="str">
        <f aca="false">$DN22</f>
        <v>BMRL</v>
      </c>
      <c r="ES16" s="112" t="str">
        <f aca="false">$DX22</f>
        <v>BMRL</v>
      </c>
      <c r="ET16" s="113" t="str">
        <f aca="false">$EH22</f>
        <v>BMRL</v>
      </c>
      <c r="EU16" s="30"/>
      <c r="EV16" s="81" t="s">
        <v>218</v>
      </c>
      <c r="EW16" s="112" t="e">
        <f aca="false">$DC22</f>
        <v>#DIV/0!</v>
      </c>
      <c r="EX16" s="112" t="str">
        <f aca="false">$DN22</f>
        <v>BMRL</v>
      </c>
      <c r="EY16" s="112" t="str">
        <f aca="false">$DX22</f>
        <v>BMRL</v>
      </c>
      <c r="EZ16" s="113" t="str">
        <f aca="false">$EH22</f>
        <v>BMRL</v>
      </c>
      <c r="FA16" s="30"/>
      <c r="FB16" s="93" t="s">
        <v>219</v>
      </c>
      <c r="FC16" s="167" t="n">
        <v>0.06822</v>
      </c>
    </row>
    <row r="17" customFormat="false" ht="15.75" hidden="false" customHeight="false" outlineLevel="0" collapsed="false">
      <c r="A17" s="144" t="s">
        <v>148</v>
      </c>
      <c r="B17" s="145"/>
      <c r="C17" s="30"/>
      <c r="D17" s="69" t="s">
        <v>220</v>
      </c>
      <c r="E17" s="97" t="n">
        <v>25</v>
      </c>
      <c r="F17" s="26"/>
      <c r="G17" s="81" t="n">
        <v>3</v>
      </c>
      <c r="H17" s="134" t="n">
        <v>0.5</v>
      </c>
      <c r="I17" s="164" t="n">
        <v>16.5</v>
      </c>
      <c r="J17" s="139" t="n">
        <f aca="false">0.01*$M$8*(1-H17*(1-$M$9))/(1-H17)</f>
        <v>2.9792</v>
      </c>
      <c r="K17" s="165" t="n">
        <f aca="false">(I17/$M$10)+J17</f>
        <v>71.9577001766392</v>
      </c>
      <c r="L17" s="165" t="n">
        <f aca="false">$E$21*($M$6/$E$22)*3785.411784</f>
        <v>606.458641834555</v>
      </c>
      <c r="M17" s="139" t="n">
        <f aca="false">$M$5*I17*2.6284721</f>
        <v>7.24275487155</v>
      </c>
      <c r="N17" s="139" t="n">
        <f aca="false">M17/H17</f>
        <v>14.4855097431</v>
      </c>
      <c r="O17" s="143" t="n">
        <f aca="false">N17-M17</f>
        <v>7.24275487155</v>
      </c>
      <c r="P17" s="30"/>
      <c r="Q17" s="77" t="s">
        <v>221</v>
      </c>
      <c r="R17" s="78"/>
      <c r="S17" s="30"/>
      <c r="T17" s="79"/>
      <c r="U17" s="80"/>
      <c r="V17" s="70"/>
      <c r="W17" s="30"/>
      <c r="X17" s="81" t="s">
        <v>222</v>
      </c>
      <c r="Y17" s="82" t="s">
        <v>187</v>
      </c>
      <c r="Z17" s="134" t="n">
        <v>8.3</v>
      </c>
      <c r="AA17" s="134" t="n">
        <v>8</v>
      </c>
      <c r="AB17" s="112" t="n">
        <f aca="false">AVERAGE(Z17:AA17)</f>
        <v>8.15</v>
      </c>
      <c r="AC17" s="113" t="n">
        <f aca="false">ABS((Z17-AA17)*100/AB17)</f>
        <v>3.68098159509203</v>
      </c>
      <c r="AD17" s="30"/>
      <c r="AE17" s="135" t="n">
        <v>36032</v>
      </c>
      <c r="AF17" s="136" t="n">
        <v>0.541666666666667</v>
      </c>
      <c r="AG17" s="134" t="n">
        <v>27</v>
      </c>
      <c r="AH17" s="137" t="n">
        <v>22.4</v>
      </c>
      <c r="AI17" s="137" t="n">
        <v>60</v>
      </c>
      <c r="AJ17" s="137" t="n">
        <v>61</v>
      </c>
      <c r="AK17" s="137" t="n">
        <v>600</v>
      </c>
      <c r="AL17" s="134" t="n">
        <v>5.9</v>
      </c>
      <c r="AM17" s="134" t="n">
        <v>2.5</v>
      </c>
      <c r="AN17" s="112" t="n">
        <f aca="false">AL17+AM17</f>
        <v>8.4</v>
      </c>
      <c r="AO17" s="138" t="n">
        <f aca="false">(0.0000005885777787*AK17)/($M$6*$E$23)</f>
        <v>0.461087174853114</v>
      </c>
      <c r="AP17" s="112" t="n">
        <f aca="false">AL17/AN17</f>
        <v>0.702380952380952</v>
      </c>
      <c r="AQ17" s="112" t="n">
        <f aca="false">(AK17-AN17)/AN17</f>
        <v>70.4285714285714</v>
      </c>
      <c r="AR17" s="112" t="n">
        <f aca="false">AL17/($M$5*2.628758183)</f>
        <v>13.4395554318528</v>
      </c>
      <c r="AS17" s="112" t="n">
        <f aca="false">AR17*1.03^($M$7-AH17)</f>
        <v>14.7728409457894</v>
      </c>
      <c r="AT17" s="139" t="n">
        <f aca="false">$AP$5*(1+AQ17-AP17+(AP17*$AI$5))/(1+AQ17-AP17-(AQ17*AP17*$AI$5))</f>
        <v>2.45814272791412</v>
      </c>
      <c r="AU17" s="139" t="n">
        <f aca="false">(AN17*$AP$5-AM17*AT17)/AL17</f>
        <v>0.0973971491889328</v>
      </c>
      <c r="AV17" s="139" t="n">
        <f aca="false">($AP$5*AN17+AQ17*AN17*AT17)/AK17</f>
        <v>2.43492872972332</v>
      </c>
      <c r="AW17" s="139" t="n">
        <f aca="false">0.01*(((AV17+AT17)/2)-AU17)</f>
        <v>0.0234913857962979</v>
      </c>
      <c r="AX17" s="139" t="n">
        <f aca="false">((AI17+AJ17)/2)-AW17</f>
        <v>60.4765086142037</v>
      </c>
      <c r="AY17" s="140" t="n">
        <f aca="false">AS17/AX17</f>
        <v>0.244274037709906</v>
      </c>
      <c r="AZ17" s="30"/>
      <c r="BA17" s="135" t="n">
        <v>36034</v>
      </c>
      <c r="BB17" s="136" t="n">
        <v>0.625</v>
      </c>
      <c r="BC17" s="134" t="n">
        <v>27</v>
      </c>
      <c r="BD17" s="137" t="n">
        <v>22.3</v>
      </c>
      <c r="BE17" s="137" t="n">
        <v>60</v>
      </c>
      <c r="BF17" s="137" t="n">
        <v>61</v>
      </c>
      <c r="BG17" s="137" t="n">
        <v>600</v>
      </c>
      <c r="BH17" s="134" t="n">
        <v>5.3</v>
      </c>
      <c r="BI17" s="134" t="n">
        <v>2.2</v>
      </c>
      <c r="BJ17" s="141"/>
      <c r="BK17" s="112" t="n">
        <f aca="false">BH17+BI17</f>
        <v>7.5</v>
      </c>
      <c r="BL17" s="138" t="n">
        <f aca="false">(0.0000005885777787*BG17)/($M$6*$E$23)</f>
        <v>0.461087174853114</v>
      </c>
      <c r="BM17" s="112" t="n">
        <f aca="false">BH17/BK17</f>
        <v>0.706666666666667</v>
      </c>
      <c r="BN17" s="112" t="n">
        <f aca="false">(BG17-BK17)/BK17</f>
        <v>79</v>
      </c>
      <c r="BO17" s="112" t="n">
        <f aca="false">BH17/($M$5*2.628758183)</f>
        <v>12.0728209811559</v>
      </c>
      <c r="BP17" s="112" t="n">
        <f aca="false">BO17*1.03^($M$7-BD17)</f>
        <v>13.3098022308048</v>
      </c>
      <c r="BQ17" s="112" t="n">
        <f aca="false">$AB$12*(1+BN17-BM17+(BM17*$BE$5))/(1+BN17-BM17-(BN17*BM17*$BE$5))</f>
        <v>238.861843628789</v>
      </c>
      <c r="BR17" s="112" t="n">
        <f aca="false">(BK17*$AB$12-BI17*BQ17)/BH17</f>
        <v>116.156404531446</v>
      </c>
      <c r="BS17" s="112" t="n">
        <f aca="false">($AB$12*BK17+BN17*BK17*BQ17)/BG17</f>
        <v>237.777945583429</v>
      </c>
      <c r="BT17" s="139" t="n">
        <f aca="false">0.01*(((BS17+BQ17)/2)-BR17)</f>
        <v>1.22163490074662</v>
      </c>
      <c r="BU17" s="139" t="n">
        <f aca="false">((BE17+BF17)/2)-BT17</f>
        <v>59.2783650992534</v>
      </c>
      <c r="BV17" s="138" t="n">
        <f aca="false">BP17/BU17</f>
        <v>0.224530521523651</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6</v>
      </c>
      <c r="CZ17" s="82" t="s">
        <v>187</v>
      </c>
      <c r="DA17" s="137" t="n">
        <v>118.9</v>
      </c>
      <c r="DB17" s="137" t="n">
        <v>118.8</v>
      </c>
      <c r="DC17" s="139" t="n">
        <f aca="false">AVERAGE(DA17:DB17)</f>
        <v>118.85</v>
      </c>
      <c r="DD17" s="112" t="n">
        <f aca="false">ABS((DA17-DB17)*100/DC17)</f>
        <v>0.0841396718552869</v>
      </c>
      <c r="DE17" s="137" t="n">
        <v>264</v>
      </c>
      <c r="DF17" s="139" t="n">
        <f aca="false">($AB12-DC17*$DA$5)/(1-$DA$5)</f>
        <v>233.677586206897</v>
      </c>
      <c r="DG17" s="112" t="n">
        <f aca="false">(DE17-DF17)*100/DE17</f>
        <v>11.485762800418</v>
      </c>
      <c r="DH17" s="139" t="n">
        <f aca="false">($AB12-DC17)*100/$AB12</f>
        <v>21.8862964180086</v>
      </c>
      <c r="DI17" s="139" t="n">
        <f aca="false">(DA$6*$AB12+DF17*(2*DA$7-DA$6))/(2*DA$7)</f>
        <v>233.168038793103</v>
      </c>
      <c r="DJ17" s="143" t="n">
        <f aca="false">(DI17-DC17)*100/DI17</f>
        <v>49.0281770112331</v>
      </c>
      <c r="DK17" s="30"/>
      <c r="DL17" s="81" t="s">
        <v>186</v>
      </c>
      <c r="DM17" s="82" t="s">
        <v>187</v>
      </c>
      <c r="DN17" s="137" t="n">
        <v>132.9</v>
      </c>
      <c r="DO17" s="137" t="n">
        <v>373</v>
      </c>
      <c r="DP17" s="139" t="n">
        <f aca="false">($AB12-DN17*$DN$5)/(1-$DN$5)</f>
        <v>307.9</v>
      </c>
      <c r="DQ17" s="112" t="n">
        <f aca="false">(DO17-DP17)*100/DO17</f>
        <v>17.4530831099196</v>
      </c>
      <c r="DR17" s="139" t="n">
        <f aca="false">($AB12-DN17)*100/$AB12</f>
        <v>12.6519881695695</v>
      </c>
      <c r="DS17" s="139" t="n">
        <f aca="false">(DN$6*$AB12+DP17*(2*DN$7-DN$6))/(2*DN$7)</f>
        <v>307.138122916667</v>
      </c>
      <c r="DT17" s="143" t="n">
        <f aca="false">(DS17-DN17)*100/DS17</f>
        <v>56.729565598062</v>
      </c>
      <c r="DU17" s="30"/>
      <c r="DV17" s="81" t="s">
        <v>186</v>
      </c>
      <c r="DW17" s="82" t="s">
        <v>187</v>
      </c>
      <c r="DX17" s="137" t="n">
        <v>104.9</v>
      </c>
      <c r="DY17" s="137" t="n">
        <v>189.2</v>
      </c>
      <c r="DZ17" s="139" t="n">
        <f aca="false">($AB12-DX17*$DX$5)/(1-$DX$5)</f>
        <v>199.4</v>
      </c>
      <c r="EA17" s="166" t="n">
        <f aca="false">(DY17-DZ17)*100/DY17</f>
        <v>-5.39112050739959</v>
      </c>
      <c r="EB17" s="112" t="n">
        <f aca="false">($AB12-DX17)*100/$AB12</f>
        <v>31.0548800525797</v>
      </c>
      <c r="EC17" s="139" t="n">
        <f aca="false">(DX$6*$AB12+DZ17*(2*DX$7-DX$6))/(2*DX$7)</f>
        <v>198.9905</v>
      </c>
      <c r="ED17" s="113" t="n">
        <f aca="false">(EC17-DX17)*100/EC17</f>
        <v>47.2839155638083</v>
      </c>
      <c r="EE17" s="30"/>
      <c r="EF17" s="81" t="s">
        <v>186</v>
      </c>
      <c r="EG17" s="82" t="s">
        <v>187</v>
      </c>
      <c r="EH17" s="137" t="n">
        <v>90.1</v>
      </c>
      <c r="EI17" s="137" t="n">
        <v>178.2</v>
      </c>
      <c r="EJ17" s="139" t="n">
        <f aca="false">($AB12-EH17*$EH$5)/(1-$EH$5)</f>
        <v>178.742857142857</v>
      </c>
      <c r="EK17" s="166" t="n">
        <f aca="false">(EI17-EJ17)*100/EI17</f>
        <v>-0.304633637966988</v>
      </c>
      <c r="EL17" s="112" t="n">
        <f aca="false">($AB12-EH17)*100/$AB12</f>
        <v>40.7821229050279</v>
      </c>
      <c r="EM17" s="139" t="n">
        <f aca="false">(EH$6*$AB12+EJ17*(2*EH$7-EH$6))/(2*EH$7)</f>
        <v>178.341748214286</v>
      </c>
      <c r="EN17" s="113" t="n">
        <f aca="false">(EM17-EH17)*100/EM17</f>
        <v>49.4790194095548</v>
      </c>
      <c r="EO17" s="30"/>
      <c r="EP17" s="81" t="s">
        <v>223</v>
      </c>
      <c r="EQ17" s="138" t="n">
        <f aca="false">$AB18</f>
        <v>0.22</v>
      </c>
      <c r="ER17" s="138" t="n">
        <f aca="false">$AB18</f>
        <v>0.22</v>
      </c>
      <c r="ES17" s="138" t="n">
        <f aca="false">$AB18</f>
        <v>0.22</v>
      </c>
      <c r="ET17" s="140" t="n">
        <f aca="false">$AB18</f>
        <v>0.22</v>
      </c>
      <c r="EU17" s="30"/>
      <c r="EV17" s="81" t="s">
        <v>223</v>
      </c>
      <c r="EW17" s="138" t="n">
        <f aca="false">$AB18</f>
        <v>0.22</v>
      </c>
      <c r="EX17" s="138" t="n">
        <f aca="false">$AB18</f>
        <v>0.22</v>
      </c>
      <c r="EY17" s="138" t="n">
        <f aca="false">$AB18</f>
        <v>0.22</v>
      </c>
      <c r="EZ17" s="140" t="n">
        <f aca="false">$AB18</f>
        <v>0.22</v>
      </c>
      <c r="FA17" s="30"/>
      <c r="FB17" s="93" t="s">
        <v>224</v>
      </c>
      <c r="FC17" s="114" t="s">
        <v>60</v>
      </c>
    </row>
    <row r="18" customFormat="false" ht="16.5" hidden="false" customHeight="false" outlineLevel="0" collapsed="false">
      <c r="A18" s="151"/>
      <c r="B18" s="152"/>
      <c r="C18" s="30"/>
      <c r="D18" s="69" t="s">
        <v>225</v>
      </c>
      <c r="E18" s="97" t="n">
        <v>400</v>
      </c>
      <c r="F18" s="26"/>
      <c r="G18" s="168" t="n">
        <v>4</v>
      </c>
      <c r="H18" s="169" t="n">
        <v>0.3</v>
      </c>
      <c r="I18" s="170" t="n">
        <v>16.5</v>
      </c>
      <c r="J18" s="171" t="n">
        <f aca="false">0.01*$M$8*(1-H18*(1-$M$9))/(1-H18)</f>
        <v>2.14537142857143</v>
      </c>
      <c r="K18" s="172" t="n">
        <f aca="false">(I18/$M$10)+J18</f>
        <v>71.1238716052106</v>
      </c>
      <c r="L18" s="172" t="n">
        <f aca="false">$E$21*($M$6/$E$22)*3785.411784</f>
        <v>606.458641834555</v>
      </c>
      <c r="M18" s="171" t="n">
        <f aca="false">$M$5*I18*2.6284721</f>
        <v>7.24275487155</v>
      </c>
      <c r="N18" s="171" t="n">
        <f aca="false">M18/H18</f>
        <v>24.1425162385</v>
      </c>
      <c r="O18" s="173" t="n">
        <f aca="false">N18-M18</f>
        <v>16.89976136695</v>
      </c>
      <c r="P18" s="30"/>
      <c r="Q18" s="77" t="s">
        <v>226</v>
      </c>
      <c r="R18" s="78"/>
      <c r="S18" s="30"/>
      <c r="T18" s="79"/>
      <c r="U18" s="80"/>
      <c r="V18" s="70"/>
      <c r="W18" s="30"/>
      <c r="X18" s="81" t="s">
        <v>227</v>
      </c>
      <c r="Y18" s="82" t="s">
        <v>228</v>
      </c>
      <c r="Z18" s="80" t="n">
        <v>0.217</v>
      </c>
      <c r="AA18" s="80" t="n">
        <v>0.223</v>
      </c>
      <c r="AB18" s="138" t="n">
        <f aca="false">AVERAGE(Z18:AA18)</f>
        <v>0.22</v>
      </c>
      <c r="AC18" s="113" t="n">
        <f aca="false">ABS((Z18-AA18)*100/AB18)</f>
        <v>2.72727272727273</v>
      </c>
      <c r="AD18" s="30"/>
      <c r="AE18" s="135" t="n">
        <v>36032</v>
      </c>
      <c r="AF18" s="136" t="n">
        <v>0.625</v>
      </c>
      <c r="AG18" s="134" t="n">
        <v>29</v>
      </c>
      <c r="AH18" s="137" t="n">
        <v>22.3</v>
      </c>
      <c r="AI18" s="137" t="n">
        <v>60</v>
      </c>
      <c r="AJ18" s="137" t="n">
        <v>61</v>
      </c>
      <c r="AK18" s="137" t="n">
        <v>600</v>
      </c>
      <c r="AL18" s="134" t="n">
        <v>5.9</v>
      </c>
      <c r="AM18" s="134" t="n">
        <v>2.5</v>
      </c>
      <c r="AN18" s="112" t="n">
        <f aca="false">AL18+AM18</f>
        <v>8.4</v>
      </c>
      <c r="AO18" s="138" t="n">
        <f aca="false">(0.0000005885777787*AK18)/($M$6*$E$23)</f>
        <v>0.461087174853114</v>
      </c>
      <c r="AP18" s="112" t="n">
        <f aca="false">AL18/AN18</f>
        <v>0.702380952380952</v>
      </c>
      <c r="AQ18" s="112" t="n">
        <f aca="false">(AK18-AN18)/AN18</f>
        <v>70.4285714285714</v>
      </c>
      <c r="AR18" s="112" t="n">
        <f aca="false">AL18/($M$5*2.628758183)</f>
        <v>13.4395554318528</v>
      </c>
      <c r="AS18" s="112" t="n">
        <f aca="false">AR18*1.03^($M$7-AH18)</f>
        <v>14.8165722946695</v>
      </c>
      <c r="AT18" s="139" t="n">
        <f aca="false">$AP$5*(1+AQ18-AP18+(AP18*$AI$5))/(1+AQ18-AP18-(AQ18*AP18*$AI$5))</f>
        <v>2.45814272791412</v>
      </c>
      <c r="AU18" s="139" t="n">
        <f aca="false">(AN18*$AP$5-AM18*AT18)/AL18</f>
        <v>0.0973971491889328</v>
      </c>
      <c r="AV18" s="139" t="n">
        <f aca="false">($AP$5*AN18+AQ18*AN18*AT18)/AK18</f>
        <v>2.43492872972332</v>
      </c>
      <c r="AW18" s="139" t="n">
        <f aca="false">0.01*(((AV18+AT18)/2)-AU18)</f>
        <v>0.0234913857962979</v>
      </c>
      <c r="AX18" s="139" t="n">
        <f aca="false">((AI18+AJ18)/2)-AW18</f>
        <v>60.4765086142037</v>
      </c>
      <c r="AY18" s="140" t="n">
        <f aca="false">AS18/AX18</f>
        <v>0.244997150698438</v>
      </c>
      <c r="AZ18" s="30"/>
      <c r="BA18" s="135" t="n">
        <v>36034</v>
      </c>
      <c r="BB18" s="136" t="n">
        <v>0.708333333333333</v>
      </c>
      <c r="BC18" s="134" t="n">
        <v>29</v>
      </c>
      <c r="BD18" s="137" t="n">
        <v>22.5</v>
      </c>
      <c r="BE18" s="137" t="n">
        <v>60</v>
      </c>
      <c r="BF18" s="137" t="n">
        <v>61</v>
      </c>
      <c r="BG18" s="137" t="n">
        <v>600</v>
      </c>
      <c r="BH18" s="134" t="n">
        <v>5.2</v>
      </c>
      <c r="BI18" s="134" t="n">
        <v>2.2</v>
      </c>
      <c r="BJ18" s="141"/>
      <c r="BK18" s="112" t="n">
        <f aca="false">BH18+BI18</f>
        <v>7.4</v>
      </c>
      <c r="BL18" s="138" t="n">
        <f aca="false">(0.0000005885777787*BG18)/($M$6*$E$23)</f>
        <v>0.461087174853114</v>
      </c>
      <c r="BM18" s="112" t="n">
        <f aca="false">BH18/BK18</f>
        <v>0.702702702702703</v>
      </c>
      <c r="BN18" s="112" t="n">
        <f aca="false">(BG18-BK18)/BK18</f>
        <v>80.0810810810811</v>
      </c>
      <c r="BO18" s="112" t="n">
        <f aca="false">BH18/($M$5*2.628758183)</f>
        <v>11.8450319060398</v>
      </c>
      <c r="BP18" s="112" t="n">
        <f aca="false">BO18*1.03^($M$7-BD18)</f>
        <v>12.9817018792447</v>
      </c>
      <c r="BQ18" s="112" t="n">
        <f aca="false">$AB$12*(1+BN18-BM18+(BM18*$BE$5))/(1+BN18-BM18-(BN18*BM18*$BE$5))</f>
        <v>238.089675560544</v>
      </c>
      <c r="BR18" s="112" t="n">
        <f aca="false">(BK18*$AB$12-BI18*BQ18)/BH18</f>
        <v>115.790906493616</v>
      </c>
      <c r="BS18" s="112" t="n">
        <f aca="false">($AB$12*BK18+BN18*BK18*BQ18)/BG18</f>
        <v>237.029752895297</v>
      </c>
      <c r="BT18" s="139" t="n">
        <f aca="false">0.01*(((BS18+BQ18)/2)-BR18)</f>
        <v>1.21768807734305</v>
      </c>
      <c r="BU18" s="139" t="n">
        <f aca="false">((BE18+BF18)/2)-BT18</f>
        <v>59.282311922657</v>
      </c>
      <c r="BV18" s="138" t="n">
        <f aca="false">BP18/BU18</f>
        <v>0.218981032591667</v>
      </c>
      <c r="BW18" s="134" t="n">
        <v>7.71</v>
      </c>
      <c r="BX18" s="134"/>
      <c r="BY18" s="134"/>
      <c r="BZ18" s="134" t="n">
        <v>119.6</v>
      </c>
      <c r="CA18" s="134"/>
      <c r="CB18" s="134"/>
      <c r="CC18" s="112" t="n">
        <f aca="false">IF(BZ18=0," ",($AB$12-(BZ18*$BM18))/(1-$BM18))</f>
        <v>229.086363636364</v>
      </c>
      <c r="CD18" s="112" t="str">
        <f aca="false">IF(CB18=0," ",(CB18-CC18)*100/CB18)</f>
        <v> </v>
      </c>
      <c r="CE18" s="139" t="n">
        <f aca="false">IF(BZ18=0," ",($AB$12-BZ18)*100/$AB$12)</f>
        <v>21.3933618139994</v>
      </c>
      <c r="CF18" s="112" t="n">
        <f aca="false">IF(BZ18=0," ",($AB$12*$BK18+CC18*(2*$BG18-$BK18))/(2*$BG18))</f>
        <v>228.611922727273</v>
      </c>
      <c r="CG18" s="139" t="n">
        <f aca="false">IF(BZ18=0," ",(CF18-BZ18)*100/CF18)</f>
        <v>47.6842683560825</v>
      </c>
      <c r="CH18" s="142" t="n">
        <v>0.002</v>
      </c>
      <c r="CI18" s="142"/>
      <c r="CJ18" s="142"/>
      <c r="CK18" s="138" t="n">
        <f aca="false">IF(CH18=0," ",($AB$18-(CH18*$BM18))/(1-$BM18))</f>
        <v>0.735272727272727</v>
      </c>
      <c r="CL18" s="112" t="str">
        <f aca="false">IF(CJ18=0," ",(CJ18-CK18)*100/CJ18)</f>
        <v> </v>
      </c>
      <c r="CM18" s="139" t="n">
        <f aca="false">IF(CH18=0," ",($AB$18-CH18)*100/$AB$18)</f>
        <v>99.0909090909091</v>
      </c>
      <c r="CN18" s="138" t="n">
        <f aca="false">IF(CH18=0," ",($AB$18*$BK18+CK18*(2*$BG18-$BK18))/(2*$BG18))</f>
        <v>0.732095212121212</v>
      </c>
      <c r="CO18" s="139" t="n">
        <f aca="false">IF(CH18=0," ",(CN18-CH18)*100/CN18)</f>
        <v>99.7268114902425</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6</v>
      </c>
      <c r="CZ18" s="82" t="s">
        <v>179</v>
      </c>
      <c r="DA18" s="137" t="n">
        <v>39.7</v>
      </c>
      <c r="DB18" s="137" t="n">
        <v>45.5</v>
      </c>
      <c r="DC18" s="139" t="n">
        <f aca="false">AVERAGE(DA18:DB18)</f>
        <v>42.6</v>
      </c>
      <c r="DD18" s="112" t="n">
        <f aca="false">ABS((DA18-DB18)*100/DC18)</f>
        <v>13.6150234741784</v>
      </c>
      <c r="DE18" s="137" t="n">
        <v>127.4</v>
      </c>
      <c r="DF18" s="139" t="n">
        <f aca="false">($AB13-DC18*$DA$5)/(1-$DA$5)</f>
        <v>119.496551724138</v>
      </c>
      <c r="DG18" s="112" t="n">
        <f aca="false">(DE18-DF18)*100/DE18</f>
        <v>6.20364856818057</v>
      </c>
      <c r="DH18" s="139" t="n">
        <f aca="false">($AB13-DC18)*100/$AB13</f>
        <v>34.3605546995378</v>
      </c>
      <c r="DI18" s="139" t="n">
        <f aca="false">(DA$6*$AB13+DF18*(2*DA$7-DA$6))/(2*DA$7)</f>
        <v>119.155323275862</v>
      </c>
      <c r="DJ18" s="143" t="n">
        <f aca="false">(DI18-DC18)*100/DI18</f>
        <v>64.2483450769759</v>
      </c>
      <c r="DK18" s="30"/>
      <c r="DL18" s="81" t="s">
        <v>196</v>
      </c>
      <c r="DM18" s="82" t="s">
        <v>179</v>
      </c>
      <c r="DN18" s="137" t="n">
        <v>46</v>
      </c>
      <c r="DO18" s="137" t="n">
        <v>215.7</v>
      </c>
      <c r="DP18" s="139" t="n">
        <f aca="false">($AB13-DN18*$DN$5)/(1-$DN$5)</f>
        <v>217.818181818182</v>
      </c>
      <c r="DQ18" s="112" t="n">
        <f aca="false">(DO18-DP18)*100/DO18</f>
        <v>-0.98200362456279</v>
      </c>
      <c r="DR18" s="139" t="n">
        <f aca="false">($AB13-DN18)*100/$AB13</f>
        <v>29.1217257318952</v>
      </c>
      <c r="DS18" s="139" t="n">
        <f aca="false">(DN$6*$AB13+DP18*(2*DN$7-DN$6))/(2*DN$7)</f>
        <v>217.070157045455</v>
      </c>
      <c r="DT18" s="143" t="n">
        <f aca="false">(DS18-DN18)*100/DS18</f>
        <v>78.8086945593504</v>
      </c>
      <c r="DU18" s="30"/>
      <c r="DV18" s="81" t="s">
        <v>196</v>
      </c>
      <c r="DW18" s="82" t="s">
        <v>179</v>
      </c>
      <c r="DX18" s="137" t="n">
        <v>33.8</v>
      </c>
      <c r="DY18" s="137" t="n">
        <v>100.6</v>
      </c>
      <c r="DZ18" s="139" t="n">
        <f aca="false">($AB13-DX18*$DX$5)/(1-$DX$5)</f>
        <v>96</v>
      </c>
      <c r="EA18" s="166" t="n">
        <f aca="false">(DY18-DZ18)*100/DY18</f>
        <v>4.57256461232602</v>
      </c>
      <c r="EB18" s="112" t="n">
        <f aca="false">($AB13-DX18)*100/$AB13</f>
        <v>47.9198767334361</v>
      </c>
      <c r="EC18" s="139" t="n">
        <f aca="false">(DX$6*$AB13+DZ18*(2*DX$7-DX$6))/(2*DX$7)</f>
        <v>95.7304666666667</v>
      </c>
      <c r="ED18" s="113" t="n">
        <f aca="false">(EC18-DX18)*100/EC18</f>
        <v>64.6925360578346</v>
      </c>
      <c r="EE18" s="30"/>
      <c r="EF18" s="81" t="s">
        <v>196</v>
      </c>
      <c r="EG18" s="82" t="s">
        <v>179</v>
      </c>
      <c r="EH18" s="137" t="n">
        <v>27.7</v>
      </c>
      <c r="EI18" s="137" t="n">
        <v>82.6</v>
      </c>
      <c r="EJ18" s="139" t="n">
        <f aca="false">($AB13-EH18*$EH$5)/(1-$EH$5)</f>
        <v>80.8428571428572</v>
      </c>
      <c r="EK18" s="166" t="n">
        <f aca="false">(EI18-EJ18)*100/EI18</f>
        <v>2.12729159460392</v>
      </c>
      <c r="EL18" s="112" t="n">
        <f aca="false">($AB13-EH18)*100/$AB13</f>
        <v>57.3189522342065</v>
      </c>
      <c r="EM18" s="139" t="n">
        <f aca="false">(EH$6*$AB13+EJ18*(2*EH$7-EH$6))/(2*EH$7)</f>
        <v>80.6023857142857</v>
      </c>
      <c r="EN18" s="113" t="n">
        <f aca="false">(EM18-EH18)*100/EM18</f>
        <v>65.6337715633018</v>
      </c>
      <c r="EO18" s="30"/>
      <c r="EP18" s="81" t="s">
        <v>229</v>
      </c>
      <c r="EQ18" s="138" t="n">
        <f aca="false">$DC23</f>
        <v>0.003</v>
      </c>
      <c r="ER18" s="138" t="n">
        <f aca="false">$DN23</f>
        <v>0.009</v>
      </c>
      <c r="ES18" s="138" t="n">
        <f aca="false">$DX23</f>
        <v>0.001</v>
      </c>
      <c r="ET18" s="140" t="n">
        <f aca="false">$EH23</f>
        <v>0.002</v>
      </c>
      <c r="EU18" s="30"/>
      <c r="EV18" s="81" t="s">
        <v>229</v>
      </c>
      <c r="EW18" s="138" t="n">
        <f aca="false">$DC23</f>
        <v>0.003</v>
      </c>
      <c r="EX18" s="138" t="n">
        <f aca="false">$DN23</f>
        <v>0.009</v>
      </c>
      <c r="EY18" s="138" t="n">
        <f aca="false">$DX23</f>
        <v>0.001</v>
      </c>
      <c r="EZ18" s="140" t="n">
        <f aca="false">$EH23</f>
        <v>0.002</v>
      </c>
      <c r="FA18" s="30"/>
      <c r="FB18" s="93" t="s">
        <v>230</v>
      </c>
      <c r="FC18" s="114" t="s">
        <v>60</v>
      </c>
    </row>
    <row r="19" customFormat="false" ht="15.75" hidden="false" customHeight="false" outlineLevel="0" collapsed="false">
      <c r="A19" s="69" t="s">
        <v>182</v>
      </c>
      <c r="B19" s="70"/>
      <c r="C19" s="30"/>
      <c r="D19" s="69" t="s">
        <v>231</v>
      </c>
      <c r="E19" s="89" t="n">
        <v>700</v>
      </c>
      <c r="F19" s="26"/>
      <c r="G19" s="174" t="s">
        <v>232</v>
      </c>
      <c r="H19" s="26"/>
      <c r="I19" s="30"/>
      <c r="J19" s="30"/>
      <c r="K19" s="30"/>
      <c r="L19" s="30"/>
      <c r="M19" s="30"/>
      <c r="N19" s="30"/>
      <c r="O19" s="30"/>
      <c r="P19" s="30"/>
      <c r="Q19" s="77" t="s">
        <v>233</v>
      </c>
      <c r="R19" s="78" t="n">
        <v>0.13</v>
      </c>
      <c r="S19" s="30"/>
      <c r="T19" s="79"/>
      <c r="U19" s="80"/>
      <c r="V19" s="70"/>
      <c r="W19" s="30"/>
      <c r="X19" s="81" t="s">
        <v>234</v>
      </c>
      <c r="Y19" s="82" t="s">
        <v>235</v>
      </c>
      <c r="Z19" s="112" t="n">
        <f aca="false">Z18*100/Z17</f>
        <v>2.6144578313253</v>
      </c>
      <c r="AA19" s="112" t="n">
        <f aca="false">AA18*100/AA17</f>
        <v>2.7875</v>
      </c>
      <c r="AB19" s="112" t="n">
        <f aca="false">AVERAGE(Z19:AA19)</f>
        <v>2.70097891566265</v>
      </c>
      <c r="AC19" s="113" t="n">
        <f aca="false">ABS((Z19-AA19)*100/AB19)</f>
        <v>6.40664640776159</v>
      </c>
      <c r="AD19" s="30"/>
      <c r="AE19" s="135" t="n">
        <v>36032</v>
      </c>
      <c r="AF19" s="136" t="n">
        <v>0.708333333333333</v>
      </c>
      <c r="AG19" s="134" t="n">
        <v>31</v>
      </c>
      <c r="AH19" s="137" t="n">
        <v>22.3</v>
      </c>
      <c r="AI19" s="137" t="n">
        <v>60</v>
      </c>
      <c r="AJ19" s="137" t="n">
        <v>62</v>
      </c>
      <c r="AK19" s="137" t="n">
        <v>600</v>
      </c>
      <c r="AL19" s="134" t="n">
        <v>5.9</v>
      </c>
      <c r="AM19" s="134" t="n">
        <v>2.4</v>
      </c>
      <c r="AN19" s="112" t="n">
        <f aca="false">AL19+AM19</f>
        <v>8.3</v>
      </c>
      <c r="AO19" s="138" t="n">
        <f aca="false">(0.0000005885777787*AK19)/($M$6*$E$23)</f>
        <v>0.461087174853114</v>
      </c>
      <c r="AP19" s="112" t="n">
        <f aca="false">AL19/AN19</f>
        <v>0.710843373493976</v>
      </c>
      <c r="AQ19" s="112" t="n">
        <f aca="false">(AK19-AN19)/AN19</f>
        <v>71.289156626506</v>
      </c>
      <c r="AR19" s="112" t="n">
        <f aca="false">AL19/($M$5*2.628758183)</f>
        <v>13.4395554318528</v>
      </c>
      <c r="AS19" s="112" t="n">
        <f aca="false">AR19*1.03^($M$7-AH19)</f>
        <v>14.8165722946695</v>
      </c>
      <c r="AT19" s="139" t="n">
        <f aca="false">$AP$5*(1+AQ19-AP19+(AP19*$AI$5))/(1+AQ19-AP19-(AQ19*AP19*$AI$5))</f>
        <v>2.52109970289456</v>
      </c>
      <c r="AU19" s="139" t="n">
        <f aca="false">(AN19*$AP$5-AM19*AT19)/AL19</f>
        <v>0.0998916462801812</v>
      </c>
      <c r="AV19" s="139" t="n">
        <f aca="false">($AP$5*AN19+AQ19*AN19*AT19)/AK19</f>
        <v>2.49729115700451</v>
      </c>
      <c r="AW19" s="139" t="n">
        <f aca="false">0.01*(((AV19+AT19)/2)-AU19)</f>
        <v>0.0240930378366935</v>
      </c>
      <c r="AX19" s="139" t="n">
        <f aca="false">((AI19+AJ19)/2)-AW19</f>
        <v>60.9759069621633</v>
      </c>
      <c r="AY19" s="140" t="n">
        <f aca="false">AS19/AX19</f>
        <v>0.242990601252777</v>
      </c>
      <c r="AZ19" s="30"/>
      <c r="BA19" s="135" t="n">
        <v>36035</v>
      </c>
      <c r="BB19" s="136" t="n">
        <v>0.291666666666667</v>
      </c>
      <c r="BC19" s="134" t="n">
        <v>43</v>
      </c>
      <c r="BD19" s="137" t="n">
        <v>21.4</v>
      </c>
      <c r="BE19" s="137" t="n">
        <v>62</v>
      </c>
      <c r="BF19" s="137" t="n">
        <v>63</v>
      </c>
      <c r="BG19" s="137" t="n">
        <v>600</v>
      </c>
      <c r="BH19" s="134" t="n">
        <v>5.2</v>
      </c>
      <c r="BI19" s="134" t="n">
        <v>2.1</v>
      </c>
      <c r="BJ19" s="141"/>
      <c r="BK19" s="112" t="n">
        <f aca="false">BH19+BI19</f>
        <v>7.3</v>
      </c>
      <c r="BL19" s="138" t="n">
        <f aca="false">(0.0000005885777787*BG19)/($M$6*$E$23)</f>
        <v>0.461087174853114</v>
      </c>
      <c r="BM19" s="112" t="n">
        <f aca="false">BH19/BK19</f>
        <v>0.712328767123288</v>
      </c>
      <c r="BN19" s="112" t="n">
        <f aca="false">(BG19-BK19)/BK19</f>
        <v>81.1917808219178</v>
      </c>
      <c r="BO19" s="112" t="n">
        <f aca="false">BH19/($M$5*2.628758183)</f>
        <v>11.8450319060398</v>
      </c>
      <c r="BP19" s="112" t="n">
        <f aca="false">BO19*1.03^($M$7-BD19)</f>
        <v>13.4107349331607</v>
      </c>
      <c r="BQ19" s="112" t="n">
        <f aca="false">$AB$12*(1+BN19-BM19+(BM19*$BE$5))/(1+BN19-BM19-(BN19*BM19*$BE$5))</f>
        <v>239.946252123821</v>
      </c>
      <c r="BR19" s="112" t="n">
        <f aca="false">(BK19*$AB$12-BI19*BQ19)/BH19</f>
        <v>116.693821257688</v>
      </c>
      <c r="BS19" s="112" t="n">
        <f aca="false">($AB$12*BK19+BN19*BK19*BQ19)/BG19</f>
        <v>238.878064389648</v>
      </c>
      <c r="BT19" s="139" t="n">
        <f aca="false">0.01*(((BS19+BQ19)/2)-BR19)</f>
        <v>1.22718336999047</v>
      </c>
      <c r="BU19" s="139" t="n">
        <f aca="false">((BE19+BF19)/2)-BT19</f>
        <v>61.2728166300095</v>
      </c>
      <c r="BV19" s="138" t="n">
        <f aca="false">BP19/BU19</f>
        <v>0.218869242035016</v>
      </c>
      <c r="BW19" s="134" t="n">
        <v>8.45</v>
      </c>
      <c r="BX19" s="134"/>
      <c r="BY19" s="134"/>
      <c r="BZ19" s="134" t="n">
        <v>116.5</v>
      </c>
      <c r="CA19" s="134"/>
      <c r="CB19" s="134"/>
      <c r="CC19" s="112" t="n">
        <f aca="false">IF(BZ19=0," ",($AB$12-(BZ19*$BM19))/(1-$BM19))</f>
        <v>240.42619047619</v>
      </c>
      <c r="CD19" s="112" t="str">
        <f aca="false">IF(CB19=0," ",(CB19-CC19)*100/CB19)</f>
        <v> </v>
      </c>
      <c r="CE19" s="139" t="n">
        <f aca="false">IF(BZ19=0," ",($AB$12-BZ19)*100/$AB$12)</f>
        <v>23.430824843904</v>
      </c>
      <c r="CF19" s="112" t="n">
        <f aca="false">IF(BZ19=0," ",($AB$12*$BK19+CC19*(2*$BG19-$BK19))/(2*$BG19))</f>
        <v>239.889176984127</v>
      </c>
      <c r="CG19" s="139" t="n">
        <f aca="false">IF(BZ19=0," ",(CF19-BZ19)*100/CF19)</f>
        <v>51.4359082537064</v>
      </c>
      <c r="CH19" s="142" t="n">
        <v>0.005</v>
      </c>
      <c r="CI19" s="142"/>
      <c r="CJ19" s="142"/>
      <c r="CK19" s="138" t="n">
        <f aca="false">IF(CH19=0," ",($AB$18-(CH19*$BM19))/(1-$BM19))</f>
        <v>0.752380952380952</v>
      </c>
      <c r="CL19" s="112" t="str">
        <f aca="false">IF(CJ19=0," ",(CJ19-CK19)*100/CJ19)</f>
        <v> </v>
      </c>
      <c r="CM19" s="139" t="n">
        <f aca="false">IF(CH19=0," ",($AB$18-CH19)*100/$AB$18)</f>
        <v>97.7272727272727</v>
      </c>
      <c r="CN19" s="138" t="n">
        <f aca="false">IF(CH19=0," ",($AB$18*$BK19+CK19*(2*$BG19-$BK19))/(2*$BG19))</f>
        <v>0.749142301587302</v>
      </c>
      <c r="CO19" s="139" t="n">
        <f aca="false">IF(CH19=0," ",(CN19-CH19)*100/CN19)</f>
        <v>99.3325700618686</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4</v>
      </c>
      <c r="CZ19" s="82" t="s">
        <v>179</v>
      </c>
      <c r="DA19" s="137" t="n">
        <v>34.2</v>
      </c>
      <c r="DB19" s="137" t="n">
        <v>39.8</v>
      </c>
      <c r="DC19" s="139" t="n">
        <f aca="false">AVERAGE(DA19:DB19)</f>
        <v>37</v>
      </c>
      <c r="DD19" s="112" t="n">
        <f aca="false">ABS((DA19-DB19)*100/DC19)</f>
        <v>15.1351351351351</v>
      </c>
      <c r="DE19" s="137" t="n">
        <v>107.9</v>
      </c>
      <c r="DF19" s="139" t="n">
        <f aca="false">($AB14-DC19*$DA$5)/(1-$DA$5)</f>
        <v>99.7586206896552</v>
      </c>
      <c r="DG19" s="112" t="n">
        <f aca="false">(DE19-DF19)*100/DE19</f>
        <v>7.54530056565786</v>
      </c>
      <c r="DH19" s="139" t="n">
        <f aca="false">($AB14-DC19)*100/$AB14</f>
        <v>32.9710144927536</v>
      </c>
      <c r="DI19" s="139" t="n">
        <f aca="false">(DA$6*$AB14+DF19*(2*DA$7-DA$6))/(2*DA$7)</f>
        <v>99.4801293103448</v>
      </c>
      <c r="DJ19" s="143" t="n">
        <f aca="false">(DI19-DC19)*100/DI19</f>
        <v>62.8066426365688</v>
      </c>
      <c r="DK19" s="30"/>
      <c r="DL19" s="81" t="s">
        <v>204</v>
      </c>
      <c r="DM19" s="82" t="s">
        <v>179</v>
      </c>
      <c r="DN19" s="137" t="n">
        <v>39.8</v>
      </c>
      <c r="DO19" s="137" t="n">
        <v>184.5</v>
      </c>
      <c r="DP19" s="139" t="n">
        <f aca="false">($AB14-DN19*$DN$5)/(1-$DN$5)</f>
        <v>179.8</v>
      </c>
      <c r="DQ19" s="112" t="n">
        <f aca="false">(DO19-DP19)*100/DO19</f>
        <v>2.54742547425471</v>
      </c>
      <c r="DR19" s="139" t="n">
        <f aca="false">($AB14-DN19)*100/$AB14</f>
        <v>27.8985507246377</v>
      </c>
      <c r="DS19" s="139" t="n">
        <f aca="false">(DN$6*$AB14+DP19*(2*DN$7-DN$6))/(2*DN$7)</f>
        <v>179.190498333333</v>
      </c>
      <c r="DT19" s="143" t="n">
        <f aca="false">(DS19-DN19)*100/DS19</f>
        <v>77.7890008844312</v>
      </c>
      <c r="DU19" s="30"/>
      <c r="DV19" s="81" t="s">
        <v>204</v>
      </c>
      <c r="DW19" s="82" t="s">
        <v>179</v>
      </c>
      <c r="DX19" s="137" t="n">
        <v>28.8</v>
      </c>
      <c r="DY19" s="137" t="n">
        <v>86.6</v>
      </c>
      <c r="DZ19" s="139" t="n">
        <f aca="false">($AB14-DX19*$DX$5)/(1-$DX$5)</f>
        <v>81.6</v>
      </c>
      <c r="EA19" s="166" t="n">
        <f aca="false">(DY19-DZ19)*100/DY19</f>
        <v>5.77367205542724</v>
      </c>
      <c r="EB19" s="112" t="n">
        <f aca="false">($AB14-DX19)*100/$AB14</f>
        <v>47.8260869565217</v>
      </c>
      <c r="EC19" s="139" t="n">
        <f aca="false">(DX$6*$AB14+DZ19*(2*DX$7-DX$6))/(2*DX$7)</f>
        <v>81.3712</v>
      </c>
      <c r="ED19" s="113" t="n">
        <f aca="false">(EC19-DX19)*100/EC19</f>
        <v>64.6066421534892</v>
      </c>
      <c r="EE19" s="30"/>
      <c r="EF19" s="81" t="s">
        <v>204</v>
      </c>
      <c r="EG19" s="82" t="s">
        <v>179</v>
      </c>
      <c r="EH19" s="137" t="n">
        <v>23.4</v>
      </c>
      <c r="EI19" s="137" t="n">
        <v>70.7</v>
      </c>
      <c r="EJ19" s="139" t="n">
        <f aca="false">($AB14-EH19*$EH$5)/(1-$EH$5)</f>
        <v>68.8285714285714</v>
      </c>
      <c r="EK19" s="166" t="n">
        <f aca="false">(EI19-EJ19)*100/EI19</f>
        <v>2.64699939381693</v>
      </c>
      <c r="EL19" s="112" t="n">
        <f aca="false">($AB14-EH19)*100/$AB14</f>
        <v>57.6086956521739</v>
      </c>
      <c r="EM19" s="139" t="n">
        <f aca="false">(EH$6*$AB14+EJ19*(2*EH$7-EH$6))/(2*EH$7)</f>
        <v>68.6230071428572</v>
      </c>
      <c r="EN19" s="113" t="n">
        <f aca="false">(EM19-EH19)*100/EM19</f>
        <v>65.900649105501</v>
      </c>
      <c r="EO19" s="30"/>
      <c r="EP19" s="81" t="s">
        <v>236</v>
      </c>
      <c r="EQ19" s="139" t="n">
        <f aca="false">$AB20</f>
        <v>100</v>
      </c>
      <c r="ER19" s="139" t="n">
        <f aca="false">$AB20</f>
        <v>100</v>
      </c>
      <c r="ES19" s="139" t="n">
        <f aca="false">$AB20</f>
        <v>100</v>
      </c>
      <c r="ET19" s="143" t="n">
        <f aca="false">$AB20</f>
        <v>100</v>
      </c>
      <c r="EU19" s="30"/>
      <c r="EV19" s="81" t="s">
        <v>236</v>
      </c>
      <c r="EW19" s="139" t="n">
        <f aca="false">$AB20</f>
        <v>100</v>
      </c>
      <c r="EX19" s="139" t="n">
        <f aca="false">$AB20</f>
        <v>100</v>
      </c>
      <c r="EY19" s="139" t="n">
        <f aca="false">$AB20</f>
        <v>100</v>
      </c>
      <c r="EZ19" s="143" t="n">
        <f aca="false">$AB20</f>
        <v>100</v>
      </c>
      <c r="FA19" s="30"/>
      <c r="FB19" s="93" t="s">
        <v>237</v>
      </c>
      <c r="FC19" s="167" t="n">
        <v>0.7114</v>
      </c>
    </row>
    <row r="20" customFormat="false" ht="16.5" hidden="false" customHeight="false" outlineLevel="0" collapsed="false">
      <c r="A20" s="69" t="s">
        <v>190</v>
      </c>
      <c r="B20" s="70"/>
      <c r="C20" s="30"/>
      <c r="D20" s="69" t="s">
        <v>238</v>
      </c>
      <c r="E20" s="97" t="n">
        <v>70</v>
      </c>
      <c r="F20" s="26"/>
      <c r="G20" s="174" t="s">
        <v>239</v>
      </c>
      <c r="H20" s="20"/>
      <c r="I20" s="30"/>
      <c r="J20" s="30"/>
      <c r="K20" s="30"/>
      <c r="L20" s="30"/>
      <c r="M20" s="30"/>
      <c r="N20" s="30"/>
      <c r="O20" s="30"/>
      <c r="P20" s="30"/>
      <c r="Q20" s="77" t="s">
        <v>240</v>
      </c>
      <c r="R20" s="78"/>
      <c r="S20" s="30"/>
      <c r="T20" s="79"/>
      <c r="U20" s="80"/>
      <c r="V20" s="70"/>
      <c r="W20" s="30"/>
      <c r="X20" s="81" t="s">
        <v>241</v>
      </c>
      <c r="Y20" s="175" t="s">
        <v>242</v>
      </c>
      <c r="Z20" s="137" t="n">
        <v>90</v>
      </c>
      <c r="AA20" s="137" t="n">
        <v>110</v>
      </c>
      <c r="AB20" s="139" t="n">
        <f aca="false">AVERAGE(Z20:AA20)</f>
        <v>100</v>
      </c>
      <c r="AC20" s="113" t="n">
        <f aca="false">ABS((Z20-AA20)*100/AB20)</f>
        <v>20</v>
      </c>
      <c r="AD20" s="30"/>
      <c r="AE20" s="135" t="n">
        <v>36033</v>
      </c>
      <c r="AF20" s="136" t="n">
        <v>0.291666666666667</v>
      </c>
      <c r="AG20" s="134" t="n">
        <v>45</v>
      </c>
      <c r="AH20" s="137" t="n">
        <v>21.4</v>
      </c>
      <c r="AI20" s="137" t="n">
        <v>60</v>
      </c>
      <c r="AJ20" s="137" t="n">
        <v>62</v>
      </c>
      <c r="AK20" s="137" t="n">
        <v>600</v>
      </c>
      <c r="AL20" s="134" t="n">
        <v>5.8</v>
      </c>
      <c r="AM20" s="134" t="n">
        <v>2.5</v>
      </c>
      <c r="AN20" s="112" t="n">
        <f aca="false">AL20+AM20</f>
        <v>8.3</v>
      </c>
      <c r="AO20" s="138" t="n">
        <f aca="false">(0.0000005885777787*AK20)/($M$6*$E$23)</f>
        <v>0.461087174853114</v>
      </c>
      <c r="AP20" s="112" t="n">
        <f aca="false">AL20/AN20</f>
        <v>0.698795180722892</v>
      </c>
      <c r="AQ20" s="112" t="n">
        <f aca="false">(AK20-AN20)/AN20</f>
        <v>71.289156626506</v>
      </c>
      <c r="AR20" s="112" t="n">
        <f aca="false">AL20/($M$5*2.628758183)</f>
        <v>13.2117663567367</v>
      </c>
      <c r="AS20" s="112" t="n">
        <f aca="false">AR20*1.03^($M$7-AH20)</f>
        <v>14.9581274254485</v>
      </c>
      <c r="AT20" s="139" t="n">
        <f aca="false">$AP$5*(1+AQ20-AP20+(AP20*$AI$5))/(1+AQ20-AP20-(AQ20*AP20*$AI$5))</f>
        <v>2.43237145832122</v>
      </c>
      <c r="AU20" s="139" t="n">
        <f aca="false">(AN20*$AP$5-AM20*AT20)/AL20</f>
        <v>0.0963916127925776</v>
      </c>
      <c r="AV20" s="139" t="n">
        <f aca="false">($AP$5*AN20+AQ20*AN20*AT20)/AK20</f>
        <v>2.40979031981444</v>
      </c>
      <c r="AW20" s="139" t="n">
        <f aca="false">0.01*(((AV20+AT20)/2)-AU20)</f>
        <v>0.0232468927627525</v>
      </c>
      <c r="AX20" s="139" t="n">
        <f aca="false">((AI20+AJ20)/2)-AW20</f>
        <v>60.9767531072373</v>
      </c>
      <c r="AY20" s="140" t="n">
        <f aca="false">AS20/AX20</f>
        <v>0.245308690004243</v>
      </c>
      <c r="AZ20" s="30"/>
      <c r="BA20" s="135" t="n">
        <v>36035</v>
      </c>
      <c r="BB20" s="136" t="n">
        <v>0.375</v>
      </c>
      <c r="BC20" s="134" t="n">
        <v>45</v>
      </c>
      <c r="BD20" s="137" t="n">
        <v>21.5</v>
      </c>
      <c r="BE20" s="137" t="n">
        <v>62</v>
      </c>
      <c r="BF20" s="137" t="n">
        <v>63</v>
      </c>
      <c r="BG20" s="137" t="n">
        <v>600</v>
      </c>
      <c r="BH20" s="134" t="n">
        <v>5.2</v>
      </c>
      <c r="BI20" s="134" t="n">
        <v>2</v>
      </c>
      <c r="BJ20" s="141"/>
      <c r="BK20" s="112" t="n">
        <f aca="false">BH20+BI20</f>
        <v>7.2</v>
      </c>
      <c r="BL20" s="138" t="n">
        <f aca="false">(0.0000005885777787*BG20)/($M$6*$E$23)</f>
        <v>0.461087174853114</v>
      </c>
      <c r="BM20" s="112" t="n">
        <f aca="false">BH20/BK20</f>
        <v>0.722222222222222</v>
      </c>
      <c r="BN20" s="112" t="n">
        <f aca="false">(BG20-BK20)/BK20</f>
        <v>82.3333333333333</v>
      </c>
      <c r="BO20" s="112" t="n">
        <f aca="false">BH20/($M$5*2.628758183)</f>
        <v>11.8450319060398</v>
      </c>
      <c r="BP20" s="112" t="n">
        <f aca="false">BO20*1.03^($M$7-BD20)</f>
        <v>13.371152935622</v>
      </c>
      <c r="BQ20" s="112" t="n">
        <f aca="false">$AB$12*(1+BN20-BM20+(BM20*$BE$5))/(1+BN20-BM20-(BN20*BM20*$BE$5))</f>
        <v>241.884816068068</v>
      </c>
      <c r="BR20" s="112" t="n">
        <f aca="false">(BK20*$AB$12-BI20*BQ20)/BH20</f>
        <v>117.636609204589</v>
      </c>
      <c r="BS20" s="112" t="n">
        <f aca="false">($AB$12*BK20+BN20*BK20*BQ20)/BG20</f>
        <v>240.807998275251</v>
      </c>
      <c r="BT20" s="139" t="n">
        <f aca="false">0.01*(((BS20+BQ20)/2)-BR20)</f>
        <v>1.2370979796707</v>
      </c>
      <c r="BU20" s="139" t="n">
        <f aca="false">((BE20+BF20)/2)-BT20</f>
        <v>61.2629020203293</v>
      </c>
      <c r="BV20" s="138" t="n">
        <f aca="false">BP20/BU20</f>
        <v>0.218258562599352</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9</v>
      </c>
      <c r="CZ20" s="82" t="s">
        <v>210</v>
      </c>
      <c r="DA20" s="134" t="n">
        <v>0.1</v>
      </c>
      <c r="DB20" s="134" t="n">
        <v>0.1</v>
      </c>
      <c r="DC20" s="112" t="n">
        <f aca="false">AVERAGE(DA20:DB20)</f>
        <v>0.1</v>
      </c>
      <c r="DD20" s="112" t="n">
        <f aca="false">ABS((DA20-DB20)*100/DC20)</f>
        <v>0</v>
      </c>
      <c r="DE20" s="134" t="n">
        <v>0.4</v>
      </c>
      <c r="DF20" s="112" t="n">
        <f aca="false">($AB15-DC20*$DA$5)/(1-$DA$5)</f>
        <v>0.651724137931035</v>
      </c>
      <c r="DG20" s="112" t="n">
        <f aca="false">(DE20-DF20)*100/DE20</f>
        <v>-62.9310344827586</v>
      </c>
      <c r="DH20" s="139" t="n">
        <f aca="false">($AB15-DC20)*100/$AB15</f>
        <v>61.5384615384615</v>
      </c>
      <c r="DI20" s="112" t="n">
        <f aca="false">(DA$6*$AB15+DF20*(2*DA$7-DA$6))/(2*DA$7)</f>
        <v>0.649275862068966</v>
      </c>
      <c r="DJ20" s="143" t="n">
        <f aca="false">(DI20-DC20)*100/DI20</f>
        <v>84.5982261405279</v>
      </c>
      <c r="DK20" s="30"/>
      <c r="DL20" s="81" t="s">
        <v>209</v>
      </c>
      <c r="DM20" s="82" t="s">
        <v>210</v>
      </c>
      <c r="DN20" s="134" t="n">
        <v>0.12</v>
      </c>
      <c r="DO20" s="134" t="n">
        <v>0.55</v>
      </c>
      <c r="DP20" s="112" t="n">
        <f aca="false">($AB15-DN20*$DN$5)/(1-$DN$5)</f>
        <v>1.39272727272727</v>
      </c>
      <c r="DQ20" s="112" t="n">
        <f aca="false">(DO20-DP20)*100/DO20</f>
        <v>-153.223140495868</v>
      </c>
      <c r="DR20" s="139" t="n">
        <f aca="false">($AB15-DN20)*100/$AB15</f>
        <v>53.8461538461539</v>
      </c>
      <c r="DS20" s="112" t="n">
        <f aca="false">(DN$6*$AB15+DP20*(2*DN$7-DN$6))/(2*DN$7)</f>
        <v>1.38718634848485</v>
      </c>
      <c r="DT20" s="143" t="n">
        <f aca="false">(DS20-DN20)*100/DS20</f>
        <v>91.349395837764</v>
      </c>
      <c r="DU20" s="30"/>
      <c r="DV20" s="81" t="s">
        <v>209</v>
      </c>
      <c r="DW20" s="82" t="s">
        <v>210</v>
      </c>
      <c r="DX20" s="134" t="n">
        <v>0.1</v>
      </c>
      <c r="DY20" s="134" t="n">
        <v>0.32</v>
      </c>
      <c r="DZ20" s="112" t="n">
        <f aca="false">($AB15-DX20*$DX$5)/(1-$DX$5)</f>
        <v>0.42</v>
      </c>
      <c r="EA20" s="166" t="n">
        <f aca="false">(DY20-DZ20)*100/DY20</f>
        <v>-31.25</v>
      </c>
      <c r="EB20" s="112" t="n">
        <f aca="false">($AB15-DX20)*100/$AB15</f>
        <v>61.5384615384615</v>
      </c>
      <c r="EC20" s="112" t="n">
        <f aca="false">(DX$6*$AB15+DZ20*(2*DX$7-DX$6))/(2*DX$7)</f>
        <v>0.418613333333333</v>
      </c>
      <c r="ED20" s="113" t="n">
        <f aca="false">(EC20-DX20)*100/EC20</f>
        <v>76.1116065740859</v>
      </c>
      <c r="EE20" s="30"/>
      <c r="EF20" s="81" t="s">
        <v>209</v>
      </c>
      <c r="EG20" s="82" t="s">
        <v>210</v>
      </c>
      <c r="EH20" s="134" t="n">
        <v>0.16</v>
      </c>
      <c r="EI20" s="134" t="n">
        <v>0.32</v>
      </c>
      <c r="EJ20" s="112" t="n">
        <f aca="false">($AB15-EH20*$EH$5)/(1-$EH$5)</f>
        <v>0.302857142857143</v>
      </c>
      <c r="EK20" s="166" t="n">
        <f aca="false">(EI20-EJ20)*100/EI20</f>
        <v>5.35714285714285</v>
      </c>
      <c r="EL20" s="112" t="n">
        <f aca="false">($AB15-EH20)*100/$AB15</f>
        <v>38.4615384615385</v>
      </c>
      <c r="EM20" s="112" t="n">
        <f aca="false">(EH$6*$AB15+EJ20*(2*EH$7-EH$6))/(2*EH$7)</f>
        <v>0.302210714285714</v>
      </c>
      <c r="EN20" s="113" t="n">
        <f aca="false">(EM20-EH20)*100/EM20</f>
        <v>47.0568075727674</v>
      </c>
      <c r="EO20" s="30"/>
      <c r="EP20" s="81" t="s">
        <v>244</v>
      </c>
      <c r="EQ20" s="139" t="n">
        <f aca="false">$DC25</f>
        <v>91</v>
      </c>
      <c r="ER20" s="139" t="n">
        <f aca="false">$DN25</f>
        <v>91</v>
      </c>
      <c r="ES20" s="139" t="n">
        <f aca="false">$DX25</f>
        <v>82</v>
      </c>
      <c r="ET20" s="143" t="n">
        <f aca="false">$EH25</f>
        <v>75</v>
      </c>
      <c r="EU20" s="30"/>
      <c r="EV20" s="81" t="s">
        <v>244</v>
      </c>
      <c r="EW20" s="139" t="n">
        <f aca="false">$DC25</f>
        <v>91</v>
      </c>
      <c r="EX20" s="139" t="n">
        <f aca="false">$DN25</f>
        <v>91</v>
      </c>
      <c r="EY20" s="139" t="n">
        <f aca="false">$DX25</f>
        <v>82</v>
      </c>
      <c r="EZ20" s="143" t="n">
        <f aca="false">$EH25</f>
        <v>75</v>
      </c>
      <c r="FA20" s="30"/>
      <c r="FB20" s="176" t="s">
        <v>245</v>
      </c>
      <c r="FC20" s="177" t="n">
        <v>0.2</v>
      </c>
    </row>
    <row r="21" customFormat="false" ht="16.5" hidden="false" customHeight="false" outlineLevel="0" collapsed="false">
      <c r="A21" s="95" t="s">
        <v>201</v>
      </c>
      <c r="B21" s="96"/>
      <c r="C21" s="30"/>
      <c r="D21" s="69" t="s">
        <v>246</v>
      </c>
      <c r="E21" s="97" t="n">
        <v>34</v>
      </c>
      <c r="F21" s="26"/>
      <c r="G21" s="20"/>
      <c r="H21" s="20"/>
      <c r="I21" s="30"/>
      <c r="J21" s="30"/>
      <c r="K21" s="30"/>
      <c r="L21" s="30"/>
      <c r="M21" s="30"/>
      <c r="N21" s="30"/>
      <c r="O21" s="30"/>
      <c r="P21" s="30"/>
      <c r="Q21" s="77" t="s">
        <v>247</v>
      </c>
      <c r="R21" s="78"/>
      <c r="S21" s="30"/>
      <c r="T21" s="178"/>
      <c r="U21" s="179"/>
      <c r="V21" s="96"/>
      <c r="W21" s="30"/>
      <c r="X21" s="81" t="s">
        <v>248</v>
      </c>
      <c r="Y21" s="82" t="s">
        <v>187</v>
      </c>
      <c r="Z21" s="134" t="n">
        <v>11.9</v>
      </c>
      <c r="AA21" s="134" t="n">
        <v>11.05</v>
      </c>
      <c r="AB21" s="112" t="n">
        <f aca="false">AVERAGE(Z21:AA21)</f>
        <v>11.475</v>
      </c>
      <c r="AC21" s="113" t="n">
        <f aca="false">ABS((Z21-AA21)*100/AB21)</f>
        <v>7.4074074074074</v>
      </c>
      <c r="AD21" s="30"/>
      <c r="AE21" s="135" t="n">
        <v>36033</v>
      </c>
      <c r="AF21" s="136" t="n">
        <v>0.375</v>
      </c>
      <c r="AG21" s="134" t="n">
        <v>47</v>
      </c>
      <c r="AH21" s="137" t="n">
        <v>21.6</v>
      </c>
      <c r="AI21" s="137" t="n">
        <v>60</v>
      </c>
      <c r="AJ21" s="137" t="n">
        <v>62</v>
      </c>
      <c r="AK21" s="137" t="n">
        <v>600</v>
      </c>
      <c r="AL21" s="134" t="n">
        <v>5.8</v>
      </c>
      <c r="AM21" s="134" t="n">
        <v>2.5</v>
      </c>
      <c r="AN21" s="112" t="n">
        <f aca="false">AL21+AM21</f>
        <v>8.3</v>
      </c>
      <c r="AO21" s="138" t="n">
        <f aca="false">(0.0000005885777787*AK21)/($M$6*$E$23)</f>
        <v>0.461087174853114</v>
      </c>
      <c r="AP21" s="112" t="n">
        <f aca="false">AL21/AN21</f>
        <v>0.698795180722892</v>
      </c>
      <c r="AQ21" s="112" t="n">
        <f aca="false">(AK21-AN21)/AN21</f>
        <v>71.289156626506</v>
      </c>
      <c r="AR21" s="112" t="n">
        <f aca="false">AL21/($M$5*2.628758183)</f>
        <v>13.2117663567367</v>
      </c>
      <c r="AS21" s="112" t="n">
        <f aca="false">AR21*1.03^($M$7-AH21)</f>
        <v>14.8699594301688</v>
      </c>
      <c r="AT21" s="139" t="n">
        <f aca="false">$AP$5*(1+AQ21-AP21+(AP21*$AI$5))/(1+AQ21-AP21-(AQ21*AP21*$AI$5))</f>
        <v>2.43237145832122</v>
      </c>
      <c r="AU21" s="139" t="n">
        <f aca="false">(AN21*$AP$5-AM21*AT21)/AL21</f>
        <v>0.0963916127925776</v>
      </c>
      <c r="AV21" s="139" t="n">
        <f aca="false">($AP$5*AN21+AQ21*AN21*AT21)/AK21</f>
        <v>2.40979031981444</v>
      </c>
      <c r="AW21" s="139" t="n">
        <f aca="false">0.01*(((AV21+AT21)/2)-AU21)</f>
        <v>0.0232468927627525</v>
      </c>
      <c r="AX21" s="139" t="n">
        <f aca="false">((AI21+AJ21)/2)-AW21</f>
        <v>60.9767531072373</v>
      </c>
      <c r="AY21" s="140" t="n">
        <f aca="false">AS21/AX21</f>
        <v>0.243862761994191</v>
      </c>
      <c r="AZ21" s="30"/>
      <c r="BA21" s="135" t="n">
        <v>36035</v>
      </c>
      <c r="BB21" s="136" t="n">
        <v>0.458333333333333</v>
      </c>
      <c r="BC21" s="134" t="n">
        <v>47</v>
      </c>
      <c r="BD21" s="137" t="n">
        <v>21.3</v>
      </c>
      <c r="BE21" s="137" t="n">
        <v>61</v>
      </c>
      <c r="BF21" s="137" t="n">
        <v>62</v>
      </c>
      <c r="BG21" s="137" t="n">
        <v>600</v>
      </c>
      <c r="BH21" s="134" t="n">
        <v>5.2</v>
      </c>
      <c r="BI21" s="134" t="n">
        <v>2.2</v>
      </c>
      <c r="BJ21" s="141"/>
      <c r="BK21" s="112" t="n">
        <f aca="false">BH21+BI21</f>
        <v>7.4</v>
      </c>
      <c r="BL21" s="138" t="n">
        <f aca="false">(0.0000005885777787*BG21)/($M$6*$E$23)</f>
        <v>0.461087174853114</v>
      </c>
      <c r="BM21" s="112" t="n">
        <f aca="false">BH21/BK21</f>
        <v>0.702702702702703</v>
      </c>
      <c r="BN21" s="112" t="n">
        <f aca="false">(BG21-BK21)/BK21</f>
        <v>80.0810810810811</v>
      </c>
      <c r="BO21" s="112" t="n">
        <f aca="false">BH21/($M$5*2.628758183)</f>
        <v>11.8450319060398</v>
      </c>
      <c r="BP21" s="112" t="n">
        <f aca="false">BO21*1.03^($M$7-BD21)</f>
        <v>13.4504341034321</v>
      </c>
      <c r="BQ21" s="112" t="n">
        <f aca="false">$AB$12*(1+BN21-BM21+(BM21*$BE$5))/(1+BN21-BM21-(BN21*BM21*$BE$5))</f>
        <v>238.089675560544</v>
      </c>
      <c r="BR21" s="112" t="n">
        <f aca="false">(BK21*$AB$12-BI21*BQ21)/BH21</f>
        <v>115.790906493616</v>
      </c>
      <c r="BS21" s="112" t="n">
        <f aca="false">($AB$12*BK21+BN21*BK21*BQ21)/BG21</f>
        <v>237.029752895297</v>
      </c>
      <c r="BT21" s="139" t="n">
        <f aca="false">0.01*(((BS21+BQ21)/2)-BR21)</f>
        <v>1.21768807734305</v>
      </c>
      <c r="BU21" s="139" t="n">
        <f aca="false">((BE21+BF21)/2)-BT21</f>
        <v>60.282311922657</v>
      </c>
      <c r="BV21" s="138" t="n">
        <f aca="false">BP21/BU21</f>
        <v>0.223124058690536</v>
      </c>
      <c r="BW21" s="134" t="n">
        <v>8.47</v>
      </c>
      <c r="BX21" s="134" t="n">
        <v>8.59</v>
      </c>
      <c r="BY21" s="134" t="n">
        <v>8.49</v>
      </c>
      <c r="BZ21" s="134" t="n">
        <v>114.4</v>
      </c>
      <c r="CA21" s="134" t="n">
        <v>152.7</v>
      </c>
      <c r="CB21" s="134" t="n">
        <v>259</v>
      </c>
      <c r="CC21" s="112" t="n">
        <f aca="false">IF(BZ21=0," ",($AB$12-(BZ21*$BM21))/(1-$BM21))</f>
        <v>241.377272727273</v>
      </c>
      <c r="CD21" s="112" t="n">
        <f aca="false">IF(CB21=0," ",(CB21-CC21)*100/CB21)</f>
        <v>6.80414180414179</v>
      </c>
      <c r="CE21" s="139" t="n">
        <f aca="false">IF(BZ21=0," ",($AB$12-BZ21)*100/$AB$12)</f>
        <v>24.8110417351298</v>
      </c>
      <c r="CF21" s="112" t="n">
        <f aca="false">IF(BZ21=0," ",($AB$12*$BK21+CC21*(2*$BG21-$BK21))/(2*$BG21))</f>
        <v>240.827037878788</v>
      </c>
      <c r="CG21" s="139" t="n">
        <f aca="false">IF(BZ21=0," ",(CF21-BZ21)*100/CF21)</f>
        <v>52.4970281544636</v>
      </c>
      <c r="CH21" s="142" t="n">
        <v>0.005</v>
      </c>
      <c r="CI21" s="142" t="n">
        <v>0.224</v>
      </c>
      <c r="CJ21" s="142" t="n">
        <v>0.716</v>
      </c>
      <c r="CK21" s="138" t="n">
        <f aca="false">IF(CH21=0," ",($AB$18-(CH21*$BM21))/(1-$BM21))</f>
        <v>0.728181818181818</v>
      </c>
      <c r="CL21" s="112" t="n">
        <f aca="false">IF(CJ21=0," ",(CJ21-CK21)*100/CJ21)</f>
        <v>-1.7013712544439</v>
      </c>
      <c r="CM21" s="139" t="n">
        <f aca="false">IF(CH21=0," ",($AB$18-CH21)*100/$AB$18)</f>
        <v>97.7272727272727</v>
      </c>
      <c r="CN21" s="138" t="n">
        <f aca="false">IF(CH21=0," ",($AB$18*$BK21+CK21*(2*$BG21-$BK21))/(2*$BG21))</f>
        <v>0.72504803030303</v>
      </c>
      <c r="CO21" s="139" t="n">
        <f aca="false">IF(CH21=0," ",(CN21-CH21)*100/CN21)</f>
        <v>99.310390513314</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6</v>
      </c>
      <c r="CZ21" s="82" t="s">
        <v>217</v>
      </c>
      <c r="DA21" s="137" t="n">
        <v>0.7</v>
      </c>
      <c r="DB21" s="137" t="n">
        <v>0.6</v>
      </c>
      <c r="DC21" s="112" t="n">
        <f aca="false">AVERAGE(DA21:DB21)</f>
        <v>0.65</v>
      </c>
      <c r="DD21" s="112" t="n">
        <f aca="false">ABS((DA21-DB21)*100/DC21)</f>
        <v>15.3846153846154</v>
      </c>
      <c r="DE21" s="137" t="n">
        <v>1.1</v>
      </c>
      <c r="DF21" s="139" t="n">
        <f aca="false">($AB16-DC21*$DA$5)/(1-$DA$5)</f>
        <v>0.994827586206897</v>
      </c>
      <c r="DG21" s="112" t="n">
        <f aca="false">(DE21-DF21)*100/DE21</f>
        <v>9.56112852664576</v>
      </c>
      <c r="DH21" s="139" t="n">
        <f aca="false">($AB16-DC21)*100/$AB16</f>
        <v>13.3333333333333</v>
      </c>
      <c r="DI21" s="139" t="n">
        <f aca="false">(DA$6*$AB16+DF21*(2*DA$7-DA$6))/(2*DA$7)</f>
        <v>0.993297413793104</v>
      </c>
      <c r="DJ21" s="143" t="n">
        <f aca="false">(DI21-DC21)*100/DI21</f>
        <v>34.5613920892187</v>
      </c>
      <c r="DK21" s="30"/>
      <c r="DL21" s="81" t="s">
        <v>216</v>
      </c>
      <c r="DM21" s="82" t="s">
        <v>217</v>
      </c>
      <c r="DN21" s="137" t="n">
        <v>0.6</v>
      </c>
      <c r="DO21" s="137" t="n">
        <v>1.2</v>
      </c>
      <c r="DP21" s="112" t="n">
        <f aca="false">($AB16-DN21*$DN$5)/(1-$DN$5)</f>
        <v>1.96363636363636</v>
      </c>
      <c r="DQ21" s="112" t="n">
        <f aca="false">(DO21-DP21)*100/DO21</f>
        <v>-63.6363636363637</v>
      </c>
      <c r="DR21" s="139" t="n">
        <f aca="false">($AB16-DN21)*100/$AB16</f>
        <v>20</v>
      </c>
      <c r="DS21" s="112" t="n">
        <f aca="false">(DN$6*$AB16+DP21*(2*DN$7-DN$6))/(2*DN$7)</f>
        <v>1.95769965909091</v>
      </c>
      <c r="DT21" s="143" t="n">
        <f aca="false">(DS21-DN21)*100/DS21</f>
        <v>69.3517850292409</v>
      </c>
      <c r="DU21" s="30"/>
      <c r="DV21" s="81" t="s">
        <v>216</v>
      </c>
      <c r="DW21" s="82" t="s">
        <v>217</v>
      </c>
      <c r="DX21" s="137" t="n">
        <v>0.6</v>
      </c>
      <c r="DY21" s="137" t="n">
        <v>0.9</v>
      </c>
      <c r="DZ21" s="112" t="n">
        <f aca="false">($AB16-DX21*$DX$5)/(1-$DX$5)</f>
        <v>0.9</v>
      </c>
      <c r="EA21" s="166" t="n">
        <f aca="false">(DY21-DZ21)*100/DY21</f>
        <v>0</v>
      </c>
      <c r="EB21" s="112" t="n">
        <f aca="false">($AB16-DX21)*100/$AB16</f>
        <v>20</v>
      </c>
      <c r="EC21" s="112" t="n">
        <f aca="false">(DX$6*$AB16+DZ21*(2*DX$7-DX$6))/(2*DX$7)</f>
        <v>0.8987</v>
      </c>
      <c r="ED21" s="113" t="n">
        <f aca="false">(EC21-DX21)*100/EC21</f>
        <v>33.2368977411817</v>
      </c>
      <c r="EE21" s="30"/>
      <c r="EF21" s="81" t="s">
        <v>216</v>
      </c>
      <c r="EG21" s="82" t="s">
        <v>217</v>
      </c>
      <c r="EH21" s="137" t="n">
        <v>0.5</v>
      </c>
      <c r="EI21" s="137" t="n">
        <v>0.8</v>
      </c>
      <c r="EJ21" s="112" t="n">
        <f aca="false">($AB16-EH21*$EH$5)/(1-$EH$5)</f>
        <v>0.857142857142857</v>
      </c>
      <c r="EK21" s="166" t="n">
        <f aca="false">(EI21-EJ21)*100/EI21</f>
        <v>-7.14285714285715</v>
      </c>
      <c r="EL21" s="112" t="n">
        <f aca="false">($AB16-EH21)*100/$AB16</f>
        <v>33.3333333333333</v>
      </c>
      <c r="EM21" s="112" t="n">
        <f aca="false">(EH$6*$AB16+EJ21*(2*EH$7-EH$6))/(2*EH$7)</f>
        <v>0.855526785714286</v>
      </c>
      <c r="EN21" s="113" t="n">
        <f aca="false">(EM21-EH21)*100/EM21</f>
        <v>41.556476272973</v>
      </c>
      <c r="EO21" s="30"/>
      <c r="EP21" s="81" t="s">
        <v>249</v>
      </c>
      <c r="EQ21" s="139" t="n">
        <f aca="false">$AB11</f>
        <v>54.4</v>
      </c>
      <c r="ER21" s="139" t="n">
        <f aca="false">$AB11</f>
        <v>54.4</v>
      </c>
      <c r="ES21" s="139" t="n">
        <f aca="false">$AB11</f>
        <v>54.4</v>
      </c>
      <c r="ET21" s="143" t="n">
        <f aca="false">$AB11</f>
        <v>54.4</v>
      </c>
      <c r="EU21" s="30"/>
      <c r="EV21" s="81" t="s">
        <v>249</v>
      </c>
      <c r="EW21" s="139" t="n">
        <f aca="false">$AB11</f>
        <v>54.4</v>
      </c>
      <c r="EX21" s="139" t="n">
        <f aca="false">$AB11</f>
        <v>54.4</v>
      </c>
      <c r="EY21" s="139" t="n">
        <f aca="false">$AB11</f>
        <v>54.4</v>
      </c>
      <c r="EZ21" s="143" t="n">
        <f aca="false">$AB11</f>
        <v>54.4</v>
      </c>
      <c r="FA21" s="30"/>
      <c r="FB21" s="180"/>
      <c r="FC21" s="181"/>
    </row>
    <row r="22" customFormat="false" ht="17.25" hidden="false" customHeight="false" outlineLevel="0" collapsed="false">
      <c r="A22" s="115"/>
      <c r="B22" s="116"/>
      <c r="C22" s="30"/>
      <c r="D22" s="69" t="s">
        <v>250</v>
      </c>
      <c r="E22" s="97" t="n">
        <v>70.67</v>
      </c>
      <c r="F22" s="26"/>
      <c r="G22" s="182"/>
      <c r="H22" s="20"/>
      <c r="I22" s="30"/>
      <c r="J22" s="30"/>
      <c r="K22" s="30"/>
      <c r="L22" s="30"/>
      <c r="M22" s="30"/>
      <c r="N22" s="30"/>
      <c r="O22" s="30"/>
      <c r="P22" s="30"/>
      <c r="Q22" s="77" t="s">
        <v>251</v>
      </c>
      <c r="R22" s="78" t="n">
        <v>81.5</v>
      </c>
      <c r="S22" s="30"/>
      <c r="T22" s="23" t="s">
        <v>252</v>
      </c>
      <c r="U22" s="26"/>
      <c r="V22" s="26"/>
      <c r="W22" s="30"/>
      <c r="X22" s="81" t="s">
        <v>253</v>
      </c>
      <c r="Y22" s="82" t="s">
        <v>187</v>
      </c>
      <c r="Z22" s="134" t="n">
        <v>0.62</v>
      </c>
      <c r="AA22" s="134" t="n">
        <v>0.57</v>
      </c>
      <c r="AB22" s="112" t="n">
        <f aca="false">AVERAGE(Z22:AA22)</f>
        <v>0.595</v>
      </c>
      <c r="AC22" s="113" t="n">
        <f aca="false">ABS((Z22-AA22)*100/AB22)</f>
        <v>8.40336134453782</v>
      </c>
      <c r="AD22" s="30"/>
      <c r="AE22" s="135" t="n">
        <v>36033</v>
      </c>
      <c r="AF22" s="136" t="n">
        <v>0.458333333333333</v>
      </c>
      <c r="AG22" s="134" t="n">
        <v>49</v>
      </c>
      <c r="AH22" s="137" t="n">
        <v>21.6</v>
      </c>
      <c r="AI22" s="137" t="n">
        <v>60</v>
      </c>
      <c r="AJ22" s="137" t="n">
        <v>62</v>
      </c>
      <c r="AK22" s="137" t="n">
        <v>600</v>
      </c>
      <c r="AL22" s="134" t="n">
        <v>5.8</v>
      </c>
      <c r="AM22" s="134" t="n">
        <v>2.5</v>
      </c>
      <c r="AN22" s="112" t="n">
        <f aca="false">AL22+AM22</f>
        <v>8.3</v>
      </c>
      <c r="AO22" s="138" t="n">
        <f aca="false">(0.0000005885777787*AK22)/($M$6*$E$23)</f>
        <v>0.461087174853114</v>
      </c>
      <c r="AP22" s="112" t="n">
        <f aca="false">AL22/AN22</f>
        <v>0.698795180722892</v>
      </c>
      <c r="AQ22" s="112" t="n">
        <f aca="false">(AK22-AN22)/AN22</f>
        <v>71.289156626506</v>
      </c>
      <c r="AR22" s="112" t="n">
        <f aca="false">AL22/($M$5*2.628758183)</f>
        <v>13.2117663567367</v>
      </c>
      <c r="AS22" s="112" t="n">
        <f aca="false">AR22*1.03^($M$7-AH22)</f>
        <v>14.8699594301688</v>
      </c>
      <c r="AT22" s="139" t="n">
        <f aca="false">$AP$5*(1+AQ22-AP22+(AP22*$AI$5))/(1+AQ22-AP22-(AQ22*AP22*$AI$5))</f>
        <v>2.43237145832122</v>
      </c>
      <c r="AU22" s="139" t="n">
        <f aca="false">(AN22*$AP$5-AM22*AT22)/AL22</f>
        <v>0.0963916127925776</v>
      </c>
      <c r="AV22" s="139" t="n">
        <f aca="false">($AP$5*AN22+AQ22*AN22*AT22)/AK22</f>
        <v>2.40979031981444</v>
      </c>
      <c r="AW22" s="139" t="n">
        <f aca="false">0.01*(((AV22+AT22)/2)-AU22)</f>
        <v>0.0232468927627525</v>
      </c>
      <c r="AX22" s="139" t="n">
        <f aca="false">((AI22+AJ22)/2)-AW22</f>
        <v>60.9767531072373</v>
      </c>
      <c r="AY22" s="140" t="n">
        <f aca="false">AS22/AX22</f>
        <v>0.243862761994191</v>
      </c>
      <c r="AZ22" s="30"/>
      <c r="BA22" s="135" t="n">
        <v>36035</v>
      </c>
      <c r="BB22" s="136" t="n">
        <v>0.541666666666667</v>
      </c>
      <c r="BC22" s="134" t="n">
        <v>49</v>
      </c>
      <c r="BD22" s="137" t="n">
        <v>21.5</v>
      </c>
      <c r="BE22" s="137" t="n">
        <v>60</v>
      </c>
      <c r="BF22" s="137" t="n">
        <v>61</v>
      </c>
      <c r="BG22" s="137" t="n">
        <v>600</v>
      </c>
      <c r="BH22" s="134" t="n">
        <v>5.2</v>
      </c>
      <c r="BI22" s="134" t="n">
        <v>2.2</v>
      </c>
      <c r="BJ22" s="141"/>
      <c r="BK22" s="112" t="n">
        <f aca="false">BH22+BI22</f>
        <v>7.4</v>
      </c>
      <c r="BL22" s="138" t="n">
        <f aca="false">(0.0000005885777787*BG22)/($M$6*$E$23)</f>
        <v>0.461087174853114</v>
      </c>
      <c r="BM22" s="112" t="n">
        <f aca="false">BH22/BK22</f>
        <v>0.702702702702703</v>
      </c>
      <c r="BN22" s="112" t="n">
        <f aca="false">(BG22-BK22)/BK22</f>
        <v>80.0810810810811</v>
      </c>
      <c r="BO22" s="112" t="n">
        <f aca="false">BH22/($M$5*2.628758183)</f>
        <v>11.8450319060398</v>
      </c>
      <c r="BP22" s="112" t="n">
        <f aca="false">BO22*1.03^($M$7-BD22)</f>
        <v>13.371152935622</v>
      </c>
      <c r="BQ22" s="112" t="n">
        <f aca="false">$AB$12*(1+BN22-BM22+(BM22*$BE$5))/(1+BN22-BM22-(BN22*BM22*$BE$5))</f>
        <v>238.089675560544</v>
      </c>
      <c r="BR22" s="112" t="n">
        <f aca="false">(BK22*$AB$12-BI22*BQ22)/BH22</f>
        <v>115.790906493616</v>
      </c>
      <c r="BS22" s="112" t="n">
        <f aca="false">($AB$12*BK22+BN22*BK22*BQ22)/BG22</f>
        <v>237.029752895297</v>
      </c>
      <c r="BT22" s="139" t="n">
        <f aca="false">0.01*(((BS22+BQ22)/2)-BR22)</f>
        <v>1.21768807734305</v>
      </c>
      <c r="BU22" s="139" t="n">
        <f aca="false">((BE22+BF22)/2)-BT22</f>
        <v>59.282311922657</v>
      </c>
      <c r="BV22" s="138" t="n">
        <f aca="false">BP22/BU22</f>
        <v>0.225550463569417</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22</v>
      </c>
      <c r="CZ22" s="82" t="s">
        <v>187</v>
      </c>
      <c r="DA22" s="134" t="s">
        <v>243</v>
      </c>
      <c r="DB22" s="134" t="s">
        <v>243</v>
      </c>
      <c r="DC22" s="112" t="e">
        <f aca="false">AVERAGE(DA22:DB22)</f>
        <v>#DIV/0!</v>
      </c>
      <c r="DD22" s="112" t="e">
        <f aca="false">ABS((DA22-DB22)*100/DC22)</f>
        <v>#VALUE!</v>
      </c>
      <c r="DE22" s="134" t="n">
        <v>27.5</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22</v>
      </c>
      <c r="DM22" s="82" t="s">
        <v>187</v>
      </c>
      <c r="DN22" s="134" t="s">
        <v>243</v>
      </c>
      <c r="DO22" s="134" t="n">
        <v>67.5</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22</v>
      </c>
      <c r="DW22" s="82" t="s">
        <v>187</v>
      </c>
      <c r="DX22" s="134" t="s">
        <v>243</v>
      </c>
      <c r="DY22" s="134" t="n">
        <v>16.5</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22</v>
      </c>
      <c r="EG22" s="82" t="s">
        <v>187</v>
      </c>
      <c r="EH22" s="134" t="s">
        <v>243</v>
      </c>
      <c r="EI22" s="134" t="n">
        <v>11.5</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4</v>
      </c>
      <c r="EQ22" s="139" t="n">
        <f aca="false">$DC16</f>
        <v>32.2</v>
      </c>
      <c r="ER22" s="139" t="n">
        <f aca="false">$DN16</f>
        <v>38.5</v>
      </c>
      <c r="ES22" s="139" t="n">
        <f aca="false">$DX16</f>
        <v>26.5</v>
      </c>
      <c r="ET22" s="143" t="n">
        <f aca="false">$EH16</f>
        <v>43.2</v>
      </c>
      <c r="EU22" s="30"/>
      <c r="EV22" s="81" t="s">
        <v>254</v>
      </c>
      <c r="EW22" s="139" t="n">
        <f aca="false">$DC16</f>
        <v>32.2</v>
      </c>
      <c r="EX22" s="139" t="n">
        <f aca="false">$DN16</f>
        <v>38.5</v>
      </c>
      <c r="EY22" s="139" t="n">
        <f aca="false">$DX16</f>
        <v>26.5</v>
      </c>
      <c r="EZ22" s="143" t="n">
        <f aca="false">$EH16</f>
        <v>43.2</v>
      </c>
      <c r="FA22" s="30"/>
      <c r="FB22" s="182"/>
      <c r="FC22" s="20"/>
    </row>
    <row r="23" customFormat="false" ht="16.5" hidden="false" customHeight="false" outlineLevel="0" collapsed="false">
      <c r="A23" s="69" t="s">
        <v>255</v>
      </c>
      <c r="B23" s="70" t="s">
        <v>256</v>
      </c>
      <c r="C23" s="30"/>
      <c r="D23" s="95" t="s">
        <v>257</v>
      </c>
      <c r="E23" s="183" t="n">
        <v>0.0023</v>
      </c>
      <c r="F23" s="26"/>
      <c r="G23" s="20"/>
      <c r="H23" s="20"/>
      <c r="I23" s="30"/>
      <c r="J23" s="30"/>
      <c r="K23" s="30"/>
      <c r="L23" s="30"/>
      <c r="M23" s="30"/>
      <c r="N23" s="30"/>
      <c r="O23" s="30"/>
      <c r="P23" s="30"/>
      <c r="Q23" s="77" t="s">
        <v>91</v>
      </c>
      <c r="R23" s="78" t="n">
        <v>9.15</v>
      </c>
      <c r="S23" s="30"/>
      <c r="T23" s="23" t="s">
        <v>258</v>
      </c>
      <c r="U23" s="26"/>
      <c r="V23" s="26"/>
      <c r="W23" s="30"/>
      <c r="X23" s="81" t="s">
        <v>259</v>
      </c>
      <c r="Y23" s="82" t="s">
        <v>187</v>
      </c>
      <c r="Z23" s="112" t="n">
        <f aca="false">Z21-Z22</f>
        <v>11.28</v>
      </c>
      <c r="AA23" s="112" t="n">
        <f aca="false">AA21-AA22</f>
        <v>10.48</v>
      </c>
      <c r="AB23" s="112" t="n">
        <f aca="false">AVERAGE(Z23:AA23)</f>
        <v>10.88</v>
      </c>
      <c r="AC23" s="113" t="n">
        <f aca="false">ABS((Z23-AA23)*100/AB23)</f>
        <v>7.35294117647059</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035</v>
      </c>
      <c r="BB23" s="136" t="n">
        <v>0.625</v>
      </c>
      <c r="BC23" s="134" t="n">
        <v>51</v>
      </c>
      <c r="BD23" s="137" t="n">
        <v>22.2</v>
      </c>
      <c r="BE23" s="137" t="n">
        <v>60</v>
      </c>
      <c r="BF23" s="137" t="n">
        <v>61</v>
      </c>
      <c r="BG23" s="137" t="n">
        <v>600</v>
      </c>
      <c r="BH23" s="134" t="n">
        <v>5.1</v>
      </c>
      <c r="BI23" s="134" t="n">
        <v>2.2</v>
      </c>
      <c r="BJ23" s="141"/>
      <c r="BK23" s="112" t="n">
        <f aca="false">BH23+BI23</f>
        <v>7.3</v>
      </c>
      <c r="BL23" s="138" t="n">
        <f aca="false">(0.0000005885777787*BG23)/($M$6*$E$23)</f>
        <v>0.461087174853114</v>
      </c>
      <c r="BM23" s="112" t="n">
        <f aca="false">BH23/BK23</f>
        <v>0.698630136986301</v>
      </c>
      <c r="BN23" s="112" t="n">
        <f aca="false">(BG23-BK23)/BK23</f>
        <v>81.1917808219178</v>
      </c>
      <c r="BO23" s="112" t="n">
        <f aca="false">BH23/($M$5*2.628758183)</f>
        <v>11.6172428309236</v>
      </c>
      <c r="BP23" s="112" t="n">
        <f aca="false">BO23*1.03^($M$7-BD23)</f>
        <v>12.8454591198312</v>
      </c>
      <c r="BQ23" s="112" t="n">
        <f aca="false">$AB$12*(1+BN23-BM23+(BM23*$BE$5))/(1+BN23-BM23-(BN23*BM23*$BE$5))</f>
        <v>237.301962087458</v>
      </c>
      <c r="BR23" s="112" t="n">
        <f aca="false">(BK23*$AB$12-BI23*BQ23)/BH23</f>
        <v>115.417781060312</v>
      </c>
      <c r="BS23" s="112" t="n">
        <f aca="false">($AB$12*BK23+BN23*BK23*BQ23)/BG23</f>
        <v>236.265946548727</v>
      </c>
      <c r="BT23" s="139" t="n">
        <f aca="false">0.01*(((BS23+BQ23)/2)-BR23)</f>
        <v>1.2136617325778</v>
      </c>
      <c r="BU23" s="139" t="n">
        <f aca="false">((BE23+BF23)/2)-BT23</f>
        <v>59.2863382674222</v>
      </c>
      <c r="BV23" s="138" t="n">
        <f aca="false">BP23/BU23</f>
        <v>0.216668114362019</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7</v>
      </c>
      <c r="CZ23" s="82" t="s">
        <v>228</v>
      </c>
      <c r="DA23" s="142" t="n">
        <v>0.003</v>
      </c>
      <c r="DB23" s="142" t="n">
        <v>0.003</v>
      </c>
      <c r="DC23" s="138" t="n">
        <f aca="false">AVERAGE(DA23:DB23)</f>
        <v>0.003</v>
      </c>
      <c r="DD23" s="112" t="n">
        <f aca="false">ABS((DA23-DB23)*100/DC23)</f>
        <v>0</v>
      </c>
      <c r="DE23" s="142" t="n">
        <v>0.717</v>
      </c>
      <c r="DF23" s="138" t="n">
        <f aca="false">($AB18-DC23*$DA$5)/(1-$DA$5)</f>
        <v>0.751275862068966</v>
      </c>
      <c r="DG23" s="112" t="n">
        <f aca="false">(DE23-DF23)*100/DE23</f>
        <v>-4.78045496080411</v>
      </c>
      <c r="DH23" s="139" t="n">
        <f aca="false">($AB18-DC23)*100/$AB18</f>
        <v>98.6363636363636</v>
      </c>
      <c r="DI23" s="138" t="n">
        <f aca="false">(DA$6*$AB18+DF23*(2*DA$7-DA$6))/(2*DA$7)</f>
        <v>0.747955387931034</v>
      </c>
      <c r="DJ23" s="143" t="n">
        <f aca="false">(DI23-DC23)*100/DI23</f>
        <v>99.5989065593473</v>
      </c>
      <c r="DK23" s="30"/>
      <c r="DL23" s="81" t="s">
        <v>227</v>
      </c>
      <c r="DM23" s="82" t="s">
        <v>228</v>
      </c>
      <c r="DN23" s="142" t="n">
        <v>0.009</v>
      </c>
      <c r="DO23" s="142" t="n">
        <v>1.77</v>
      </c>
      <c r="DP23" s="138" t="n">
        <f aca="false">($AB18-DN23*$DN$5)/(1-$DN$5)</f>
        <v>1.92718181818182</v>
      </c>
      <c r="DQ23" s="112" t="n">
        <f aca="false">(DO23-DP23)*100/DO23</f>
        <v>-8.88032871083721</v>
      </c>
      <c r="DR23" s="139" t="n">
        <f aca="false">($AB18-DN23)*100/$AB18</f>
        <v>95.9090909090909</v>
      </c>
      <c r="DS23" s="138" t="n">
        <f aca="false">(DN$6*$AB18+DP23*(2*DN$7-DN$6))/(2*DN$7)</f>
        <v>1.91883085378788</v>
      </c>
      <c r="DT23" s="143" t="n">
        <f aca="false">(DS23-DN23)*100/DS23</f>
        <v>99.5309643899965</v>
      </c>
      <c r="DU23" s="30"/>
      <c r="DV23" s="81" t="s">
        <v>227</v>
      </c>
      <c r="DW23" s="82" t="s">
        <v>228</v>
      </c>
      <c r="DX23" s="142" t="n">
        <v>0.001</v>
      </c>
      <c r="DY23" s="142" t="n">
        <v>0.445</v>
      </c>
      <c r="DZ23" s="138" t="n">
        <f aca="false">($AB18-DX23*$DX$5)/(1-$DX$5)</f>
        <v>0.439</v>
      </c>
      <c r="EA23" s="166" t="n">
        <f aca="false">(DY23-DZ23)*100/DY23</f>
        <v>1.34831460674157</v>
      </c>
      <c r="EB23" s="112" t="n">
        <f aca="false">($AB18-DX23)*100/$AB18</f>
        <v>99.5454545454545</v>
      </c>
      <c r="EC23" s="138" t="n">
        <f aca="false">(DX$6*$AB18+DZ23*(2*DX$7-DX$6))/(2*DX$7)</f>
        <v>0.437102</v>
      </c>
      <c r="ED23" s="113" t="n">
        <f aca="false">(EC23-DX23)*100/EC23</f>
        <v>99.7712204474013</v>
      </c>
      <c r="EE23" s="30"/>
      <c r="EF23" s="81" t="s">
        <v>227</v>
      </c>
      <c r="EG23" s="82" t="s">
        <v>228</v>
      </c>
      <c r="EH23" s="142" t="n">
        <v>0.002</v>
      </c>
      <c r="EI23" s="142" t="n">
        <v>0.32</v>
      </c>
      <c r="EJ23" s="138" t="n">
        <f aca="false">($AB18-EH23*$EH$5)/(1-$EH$5)</f>
        <v>0.313428571428571</v>
      </c>
      <c r="EK23" s="166" t="n">
        <f aca="false">(EI23-EJ23)*100/EI23</f>
        <v>2.05357142857143</v>
      </c>
      <c r="EL23" s="112" t="n">
        <f aca="false">($AB18-EH23)*100/$AB18</f>
        <v>99.0909090909091</v>
      </c>
      <c r="EM23" s="138" t="n">
        <f aca="false">(EH$6*$AB18+EJ23*(2*EH$7-EH$6))/(2*EH$7)</f>
        <v>0.312019357142857</v>
      </c>
      <c r="EN23" s="113" t="n">
        <f aca="false">(EM23-EH23)*100/EM23</f>
        <v>99.3590141270997</v>
      </c>
      <c r="EO23" s="30"/>
      <c r="EP23" s="81" t="s">
        <v>260</v>
      </c>
      <c r="EQ23" s="139" t="n">
        <f aca="false">$AB13</f>
        <v>64.9</v>
      </c>
      <c r="ER23" s="139" t="n">
        <f aca="false">$AB13</f>
        <v>64.9</v>
      </c>
      <c r="ES23" s="139" t="n">
        <f aca="false">$AB13</f>
        <v>64.9</v>
      </c>
      <c r="ET23" s="143" t="n">
        <f aca="false">$AB13</f>
        <v>64.9</v>
      </c>
      <c r="EU23" s="30"/>
      <c r="EV23" s="81" t="s">
        <v>260</v>
      </c>
      <c r="EW23" s="139" t="n">
        <f aca="false">$AB13</f>
        <v>64.9</v>
      </c>
      <c r="EX23" s="139" t="n">
        <f aca="false">$AB13</f>
        <v>64.9</v>
      </c>
      <c r="EY23" s="139" t="n">
        <f aca="false">$AB13</f>
        <v>64.9</v>
      </c>
      <c r="EZ23" s="143" t="n">
        <f aca="false">$AB13</f>
        <v>64.9</v>
      </c>
      <c r="FA23" s="30"/>
      <c r="FB23" s="30"/>
      <c r="FC23" s="30"/>
    </row>
    <row r="24" customFormat="false" ht="15.75" hidden="false" customHeight="false" outlineLevel="0" collapsed="false">
      <c r="A24" s="69" t="s">
        <v>261</v>
      </c>
      <c r="B24" s="70" t="s">
        <v>102</v>
      </c>
      <c r="C24" s="30"/>
      <c r="D24" s="20"/>
      <c r="E24" s="184"/>
      <c r="F24" s="26"/>
      <c r="G24" s="174"/>
      <c r="H24" s="20"/>
      <c r="I24" s="30"/>
      <c r="J24" s="30"/>
      <c r="K24" s="30"/>
      <c r="L24" s="30"/>
      <c r="M24" s="30"/>
      <c r="N24" s="30"/>
      <c r="O24" s="30"/>
      <c r="P24" s="30"/>
      <c r="Q24" s="77" t="s">
        <v>262</v>
      </c>
      <c r="R24" s="78" t="n">
        <v>0.8</v>
      </c>
      <c r="S24" s="30"/>
      <c r="T24" s="26" t="s">
        <v>263</v>
      </c>
      <c r="U24" s="26"/>
      <c r="V24" s="26"/>
      <c r="W24" s="30"/>
      <c r="X24" s="81" t="s">
        <v>264</v>
      </c>
      <c r="Y24" s="150" t="s">
        <v>156</v>
      </c>
      <c r="Z24" s="137" t="n">
        <v>25.4</v>
      </c>
      <c r="AA24" s="137" t="n">
        <v>25.7</v>
      </c>
      <c r="AB24" s="139" t="n">
        <f aca="false">AVERAGE(Z24:AA24)</f>
        <v>25.55</v>
      </c>
      <c r="AC24" s="113" t="n">
        <f aca="false">ABS((Z24-AA24)*100/AB24)</f>
        <v>1.17416829745597</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035</v>
      </c>
      <c r="BB24" s="136" t="n">
        <v>0.708333333333333</v>
      </c>
      <c r="BC24" s="185" t="n">
        <v>53</v>
      </c>
      <c r="BD24" s="137" t="n">
        <v>22.2</v>
      </c>
      <c r="BE24" s="137" t="n">
        <v>60</v>
      </c>
      <c r="BF24" s="137" t="n">
        <v>61</v>
      </c>
      <c r="BG24" s="137" t="n">
        <v>600</v>
      </c>
      <c r="BH24" s="134" t="n">
        <v>5.2</v>
      </c>
      <c r="BI24" s="134" t="n">
        <v>2.2</v>
      </c>
      <c r="BJ24" s="141"/>
      <c r="BK24" s="112" t="n">
        <f aca="false">BH25+BI25</f>
        <v>7.4</v>
      </c>
      <c r="BL24" s="138" t="n">
        <f aca="false">(0.0000005885777787*BG25)/($M$6*$E$23)</f>
        <v>0.461087174853114</v>
      </c>
      <c r="BM24" s="112" t="n">
        <f aca="false">BH25/BK24</f>
        <v>0.702702702702703</v>
      </c>
      <c r="BN24" s="112" t="n">
        <f aca="false">(BG25-BK24)/BK24</f>
        <v>80.0810810810811</v>
      </c>
      <c r="BO24" s="112" t="n">
        <f aca="false">BH25/($M$5*2.628758183)</f>
        <v>11.8450319060398</v>
      </c>
      <c r="BP24" s="112" t="n">
        <f aca="false">BO24*1.03^($M$7-BD25)</f>
        <v>13.4107349331607</v>
      </c>
      <c r="BQ24" s="112" t="n">
        <f aca="false">$AB$12*(1+BN24-BM24+(BM24*$BE$5))/(1+BN24-BM24-(BN24*BM24*$BE$5))</f>
        <v>238.089675560544</v>
      </c>
      <c r="BR24" s="112" t="n">
        <f aca="false">(BK24*$AB$12-BI25*BQ24)/BH25</f>
        <v>115.790906493616</v>
      </c>
      <c r="BS24" s="112" t="n">
        <f aca="false">($AB$12*BK24+BN24*BK24*BQ24)/BG25</f>
        <v>237.029752895297</v>
      </c>
      <c r="BT24" s="139" t="n">
        <f aca="false">0.01*(((BS24+BQ24)/2)-BR24)</f>
        <v>1.21768807734305</v>
      </c>
      <c r="BU24" s="139" t="n">
        <f aca="false">((BE25+BF25)/2)-BT24</f>
        <v>59.282311922657</v>
      </c>
      <c r="BV24" s="138" t="n">
        <f aca="false">BP24/BU24</f>
        <v>0.226218150038702</v>
      </c>
      <c r="BW24" s="134" t="n">
        <v>8.22</v>
      </c>
      <c r="BX24" s="134"/>
      <c r="BY24" s="134"/>
      <c r="BZ24" s="134" t="n">
        <v>117.2</v>
      </c>
      <c r="CA24" s="134"/>
      <c r="CB24" s="134"/>
      <c r="CC24" s="112" t="n">
        <f aca="false">IF(BZ24=0," ",($AB$12-(BZ24*$BM24))/(1-$BM24))</f>
        <v>234.759090909091</v>
      </c>
      <c r="CD24" s="112" t="str">
        <f aca="false">IF(CB24=0," ",(CB24-CC24)*100/CB24)</f>
        <v> </v>
      </c>
      <c r="CE24" s="139" t="n">
        <f aca="false">IF(BZ24=0," ",($AB$12-BZ24)*100/$AB$12)</f>
        <v>22.9707525468288</v>
      </c>
      <c r="CF24" s="112" t="n">
        <f aca="false">IF(BZ24=0," ",($AB$12*$BK24+CC24*(2*$BG25-$BK24))/(2*$BG25))</f>
        <v>234.249668181818</v>
      </c>
      <c r="CG24" s="139" t="n">
        <f aca="false">IF(BZ24=0," ",(CF24-BZ24)*100/CF24)</f>
        <v>49.9679120531208</v>
      </c>
      <c r="CH24" s="142" t="n">
        <v>0.004</v>
      </c>
      <c r="CI24" s="142"/>
      <c r="CJ24" s="142"/>
      <c r="CK24" s="138" t="n">
        <f aca="false">IF(CH24=0," ",($AB$18-(CH24*$BM24))/(1-$BM24))</f>
        <v>0.730545454545455</v>
      </c>
      <c r="CL24" s="112" t="str">
        <f aca="false">IF(CJ24=0," ",(CJ24-CK24)*100/CJ24)</f>
        <v> </v>
      </c>
      <c r="CM24" s="139" t="n">
        <f aca="false">IF(CH24=0," ",($AB$18-CH24)*100/$AB$18)</f>
        <v>98.1818181818182</v>
      </c>
      <c r="CN24" s="138" t="n">
        <f aca="false">IF(CH24=0," ",($AB$18*$BK24+CK24*(2*$BG25-$BK24))/(2*$BG25))</f>
        <v>0.727397090909091</v>
      </c>
      <c r="CO24" s="139" t="n">
        <f aca="false">IF(CH24=0," ",(CN24-CH24)*100/CN24)</f>
        <v>99.4500940339202</v>
      </c>
      <c r="CP24" s="134"/>
      <c r="CQ24" s="134"/>
      <c r="CR24" s="134"/>
      <c r="CS24" s="112" t="str">
        <f aca="false">IF(CP24=0," ",($AB$17-(CP24*$BM24))/(1-$BM24))</f>
        <v> </v>
      </c>
      <c r="CT24" s="112" t="str">
        <f aca="false">IF(CR24=0," ",(CR24-CS24)*100/CR24)</f>
        <v> </v>
      </c>
      <c r="CU24" s="139" t="str">
        <f aca="false">IF(CP24=0," ",($AB$17-CP24)*100/$AB$17)</f>
        <v> </v>
      </c>
      <c r="CV24" s="112" t="str">
        <f aca="false">IF(CP24=0," ",($AB$17*$BK24+CS24*(2*$BG25-$BK24))/(2*$BG25))</f>
        <v> </v>
      </c>
      <c r="CW24" s="143" t="str">
        <f aca="false">IF(CP24=0," ",(CV24-CP24)*100/CV24)</f>
        <v> </v>
      </c>
      <c r="CX24" s="30"/>
      <c r="CY24" s="81" t="s">
        <v>234</v>
      </c>
      <c r="CZ24" s="82" t="s">
        <v>235</v>
      </c>
      <c r="DA24" s="112" t="e">
        <f aca="false">DA23*100/DA22</f>
        <v>#VALUE!</v>
      </c>
      <c r="DB24" s="112" t="e">
        <f aca="false">DB23*100/DB22</f>
        <v>#VALUE!</v>
      </c>
      <c r="DC24" s="112" t="e">
        <f aca="false">AVERAGE(DA24:DB24)</f>
        <v>#VALUE!</v>
      </c>
      <c r="DD24" s="112" t="e">
        <f aca="false">ABS((DA24-DB24)*100/DC24)</f>
        <v>#VALUE!</v>
      </c>
      <c r="DE24" s="112" t="n">
        <f aca="false">DE23*100/DE22</f>
        <v>2.60727272727273</v>
      </c>
      <c r="DF24" s="84" t="s">
        <v>56</v>
      </c>
      <c r="DG24" s="154" t="s">
        <v>56</v>
      </c>
      <c r="DH24" s="155" t="s">
        <v>56</v>
      </c>
      <c r="DI24" s="84" t="s">
        <v>56</v>
      </c>
      <c r="DJ24" s="156" t="s">
        <v>56</v>
      </c>
      <c r="DK24" s="30"/>
      <c r="DL24" s="81" t="s">
        <v>234</v>
      </c>
      <c r="DM24" s="82" t="s">
        <v>235</v>
      </c>
      <c r="DN24" s="112" t="e">
        <f aca="false">DN23*100/DN22</f>
        <v>#VALUE!</v>
      </c>
      <c r="DO24" s="112" t="n">
        <f aca="false">DO23*100/DO22</f>
        <v>2.62222222222222</v>
      </c>
      <c r="DP24" s="84" t="s">
        <v>56</v>
      </c>
      <c r="DQ24" s="154" t="s">
        <v>56</v>
      </c>
      <c r="DR24" s="155" t="s">
        <v>56</v>
      </c>
      <c r="DS24" s="84" t="s">
        <v>56</v>
      </c>
      <c r="DT24" s="156" t="s">
        <v>56</v>
      </c>
      <c r="DU24" s="30"/>
      <c r="DV24" s="81" t="s">
        <v>234</v>
      </c>
      <c r="DW24" s="82" t="s">
        <v>235</v>
      </c>
      <c r="DX24" s="112" t="e">
        <f aca="false">DX23*100/DX22</f>
        <v>#VALUE!</v>
      </c>
      <c r="DY24" s="112" t="n">
        <f aca="false">DY23*100/DY22</f>
        <v>2.6969696969697</v>
      </c>
      <c r="DZ24" s="84" t="s">
        <v>56</v>
      </c>
      <c r="EA24" s="154" t="s">
        <v>56</v>
      </c>
      <c r="EB24" s="155" t="s">
        <v>56</v>
      </c>
      <c r="EC24" s="84" t="s">
        <v>56</v>
      </c>
      <c r="ED24" s="156" t="s">
        <v>56</v>
      </c>
      <c r="EE24" s="30"/>
      <c r="EF24" s="81" t="s">
        <v>234</v>
      </c>
      <c r="EG24" s="82" t="s">
        <v>235</v>
      </c>
      <c r="EH24" s="112" t="e">
        <f aca="false">EH23*100/EH22</f>
        <v>#VALUE!</v>
      </c>
      <c r="EI24" s="112" t="n">
        <f aca="false">EI23*100/EI22</f>
        <v>2.78260869565217</v>
      </c>
      <c r="EJ24" s="84" t="s">
        <v>56</v>
      </c>
      <c r="EK24" s="154" t="s">
        <v>56</v>
      </c>
      <c r="EL24" s="155" t="s">
        <v>56</v>
      </c>
      <c r="EM24" s="84" t="s">
        <v>56</v>
      </c>
      <c r="EN24" s="156" t="s">
        <v>56</v>
      </c>
      <c r="EO24" s="30"/>
      <c r="EP24" s="81" t="s">
        <v>265</v>
      </c>
      <c r="EQ24" s="139" t="n">
        <f aca="false">$DC18</f>
        <v>42.6</v>
      </c>
      <c r="ER24" s="139" t="n">
        <f aca="false">$DN18</f>
        <v>46</v>
      </c>
      <c r="ES24" s="139" t="n">
        <f aca="false">$DX18</f>
        <v>33.8</v>
      </c>
      <c r="ET24" s="143" t="n">
        <f aca="false">$EH18</f>
        <v>27.7</v>
      </c>
      <c r="EU24" s="30"/>
      <c r="EV24" s="81" t="s">
        <v>265</v>
      </c>
      <c r="EW24" s="139" t="n">
        <f aca="false">$DC18</f>
        <v>42.6</v>
      </c>
      <c r="EX24" s="139" t="n">
        <f aca="false">$DN18</f>
        <v>46</v>
      </c>
      <c r="EY24" s="139" t="n">
        <f aca="false">$DX18</f>
        <v>33.8</v>
      </c>
      <c r="EZ24" s="143" t="n">
        <f aca="false">$EH18</f>
        <v>27.7</v>
      </c>
      <c r="FA24" s="30"/>
      <c r="FB24" s="30"/>
      <c r="FC24" s="30"/>
    </row>
    <row r="25" customFormat="false" ht="16.5" hidden="false" customHeight="false" outlineLevel="0" collapsed="false">
      <c r="A25" s="69" t="s">
        <v>266</v>
      </c>
      <c r="B25" s="70" t="s">
        <v>103</v>
      </c>
      <c r="C25" s="30"/>
      <c r="D25" s="24" t="s">
        <v>267</v>
      </c>
      <c r="E25" s="184"/>
      <c r="F25" s="26"/>
      <c r="G25" s="20"/>
      <c r="H25" s="26"/>
      <c r="I25" s="30"/>
      <c r="J25" s="30"/>
      <c r="K25" s="30"/>
      <c r="L25" s="30"/>
      <c r="M25" s="30"/>
      <c r="N25" s="30"/>
      <c r="O25" s="30"/>
      <c r="P25" s="30"/>
      <c r="Q25" s="77" t="s">
        <v>268</v>
      </c>
      <c r="R25" s="78" t="n">
        <v>8.1</v>
      </c>
      <c r="S25" s="30"/>
      <c r="T25" s="26"/>
      <c r="U25" s="20"/>
      <c r="V25" s="20"/>
      <c r="W25" s="30"/>
      <c r="X25" s="81" t="s">
        <v>269</v>
      </c>
      <c r="Y25" s="82" t="s">
        <v>56</v>
      </c>
      <c r="Z25" s="134" t="n">
        <v>8.01</v>
      </c>
      <c r="AA25" s="134" t="n">
        <v>8.02</v>
      </c>
      <c r="AB25" s="112" t="n">
        <f aca="false">AVERAGE(Z25:AA25)</f>
        <v>8.015</v>
      </c>
      <c r="AC25" s="113" t="n">
        <f aca="false">ABS((Z25-AA25)*100/AB25)</f>
        <v>0.12476606363069</v>
      </c>
      <c r="AD25" s="30"/>
      <c r="AE25" s="79"/>
      <c r="AF25" s="186"/>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036</v>
      </c>
      <c r="BB25" s="136" t="n">
        <v>0.291666666666667</v>
      </c>
      <c r="BC25" s="134" t="n">
        <v>67</v>
      </c>
      <c r="BD25" s="137" t="n">
        <v>21.4</v>
      </c>
      <c r="BE25" s="137" t="n">
        <v>60</v>
      </c>
      <c r="BF25" s="137" t="n">
        <v>61</v>
      </c>
      <c r="BG25" s="137" t="n">
        <v>600</v>
      </c>
      <c r="BH25" s="134" t="n">
        <v>5.2</v>
      </c>
      <c r="BI25" s="134" t="n">
        <v>2.2</v>
      </c>
      <c r="BJ25" s="141"/>
      <c r="BK25" s="112" t="n">
        <f aca="false">BH26+BI26</f>
        <v>7.3</v>
      </c>
      <c r="BL25" s="138" t="n">
        <f aca="false">(0.0000005885777787*BG26)/($M$6*$E$23)</f>
        <v>0.461087174853114</v>
      </c>
      <c r="BM25" s="112" t="n">
        <f aca="false">BH26/BK25</f>
        <v>0.712328767123288</v>
      </c>
      <c r="BN25" s="112" t="n">
        <f aca="false">(BG26-BK25)/BK25</f>
        <v>81.1917808219178</v>
      </c>
      <c r="BO25" s="112" t="n">
        <f aca="false">BH26/($M$5*2.628758183)</f>
        <v>11.8450319060398</v>
      </c>
      <c r="BP25" s="112" t="n">
        <f aca="false">BO25*1.03^($M$7-BD26)</f>
        <v>13.4107349331607</v>
      </c>
      <c r="BQ25" s="112" t="n">
        <f aca="false">$AB$12*(1+BN25-BM25+(BM25*$BE$5))/(1+BN25-BM25-(BN25*BM25*$BE$5))</f>
        <v>239.946252123821</v>
      </c>
      <c r="BR25" s="112" t="n">
        <f aca="false">(BK25*$AB$12-BI26*BQ25)/BH26</f>
        <v>116.693821257688</v>
      </c>
      <c r="BS25" s="112" t="n">
        <f aca="false">($AB$12*BK25+BN25*BK25*BQ25)/BG26</f>
        <v>238.878064389648</v>
      </c>
      <c r="BT25" s="139" t="n">
        <f aca="false">0.01*(((BS25+BQ25)/2)-BR25)</f>
        <v>1.22718336999047</v>
      </c>
      <c r="BU25" s="139" t="n">
        <f aca="false">((BE26+BF26)/2)-BT25</f>
        <v>59.2728166300095</v>
      </c>
      <c r="BV25" s="138" t="n">
        <f aca="false">BP25/BU25</f>
        <v>0.226254389375026</v>
      </c>
      <c r="BW25" s="134" t="n">
        <v>7.51</v>
      </c>
      <c r="BX25" s="134"/>
      <c r="BY25" s="134"/>
      <c r="BZ25" s="134" t="n">
        <v>116.5</v>
      </c>
      <c r="CA25" s="134"/>
      <c r="CB25" s="134"/>
      <c r="CC25" s="112" t="n">
        <f aca="false">IF(BZ25=0," ",($AB$12-(BZ25*$BM25))/(1-$BM25))</f>
        <v>240.42619047619</v>
      </c>
      <c r="CD25" s="112" t="str">
        <f aca="false">IF(CB25=0," ",(CB25-CC25)*100/CB25)</f>
        <v> </v>
      </c>
      <c r="CE25" s="139" t="n">
        <f aca="false">IF(BZ25=0," ",($AB$12-BZ25)*100/$AB$12)</f>
        <v>23.430824843904</v>
      </c>
      <c r="CF25" s="112" t="n">
        <f aca="false">IF(BZ25=0," ",($AB$12*$BK25+CC25*(2*$BG26-$BK25))/(2*$BG26))</f>
        <v>239.889176984127</v>
      </c>
      <c r="CG25" s="139" t="n">
        <f aca="false">IF(BZ25=0," ",(CF25-BZ25)*100/CF25)</f>
        <v>51.4359082537064</v>
      </c>
      <c r="CH25" s="142" t="n">
        <v>0.002</v>
      </c>
      <c r="CI25" s="142"/>
      <c r="CJ25" s="142"/>
      <c r="CK25" s="138" t="n">
        <f aca="false">IF(CH25=0," ",($AB$18-(CH25*$BM25))/(1-$BM25))</f>
        <v>0.759809523809524</v>
      </c>
      <c r="CL25" s="112" t="str">
        <f aca="false">IF(CJ25=0," ",(CJ25-CK25)*100/CJ25)</f>
        <v> </v>
      </c>
      <c r="CM25" s="139" t="n">
        <f aca="false">IF(CH25=0," ",($AB$18-CH25)*100/$AB$18)</f>
        <v>99.0909090909091</v>
      </c>
      <c r="CN25" s="138" t="n">
        <f aca="false">IF(CH25=0," ",($AB$18*$BK25+CK25*(2*$BG26-$BK25))/(2*$BG26))</f>
        <v>0.756525682539683</v>
      </c>
      <c r="CO25" s="139" t="n">
        <f aca="false">IF(CH25=0," ",(CN25-CH25)*100/CN25)</f>
        <v>99.735633561932</v>
      </c>
      <c r="CP25" s="134"/>
      <c r="CQ25" s="134"/>
      <c r="CR25" s="134"/>
      <c r="CS25" s="112" t="str">
        <f aca="false">IF(CP25=0," ",($AB$17-(CP25*$BM25))/(1-$BM25))</f>
        <v> </v>
      </c>
      <c r="CT25" s="112" t="str">
        <f aca="false">IF(CR25=0," ",(CR25-CS25)*100/CR25)</f>
        <v> </v>
      </c>
      <c r="CU25" s="139" t="str">
        <f aca="false">IF(CP25=0," ",($AB$17-CP25)*100/$AB$17)</f>
        <v> </v>
      </c>
      <c r="CV25" s="112" t="str">
        <f aca="false">IF(CP25=0," ",($AB$17*$BK25+CS25*(2*#REF!-$BK25))/(2*#REF!))</f>
        <v> </v>
      </c>
      <c r="CW25" s="143" t="str">
        <f aca="false">IF(CP25=0," ",(CV25-CP25)*100/CV25)</f>
        <v> </v>
      </c>
      <c r="CX25" s="30"/>
      <c r="CY25" s="81" t="s">
        <v>241</v>
      </c>
      <c r="CZ25" s="175" t="s">
        <v>242</v>
      </c>
      <c r="DA25" s="137" t="n">
        <v>92</v>
      </c>
      <c r="DB25" s="137" t="n">
        <v>90</v>
      </c>
      <c r="DC25" s="139" t="n">
        <f aca="false">AVERAGE(DA25:DB25)</f>
        <v>91</v>
      </c>
      <c r="DD25" s="112" t="n">
        <f aca="false">ABS((DA25-DB25)*100/DC25)</f>
        <v>2.1978021978022</v>
      </c>
      <c r="DE25" s="84" t="s">
        <v>56</v>
      </c>
      <c r="DF25" s="139" t="n">
        <f aca="false">($AB20-DC25*$DA$5)/(1-$DA$5)</f>
        <v>122.034482758621</v>
      </c>
      <c r="DG25" s="154" t="s">
        <v>56</v>
      </c>
      <c r="DH25" s="139" t="n">
        <f aca="false">($AB20-DC25)*100/$AB20</f>
        <v>9</v>
      </c>
      <c r="DI25" s="139" t="n">
        <f aca="false">(DA$6*$AB20+DF25*(2*DA$7-DA$6))/(2*DA$7)</f>
        <v>121.896767241379</v>
      </c>
      <c r="DJ25" s="143" t="n">
        <f aca="false">(DI25-DC25)*100/DI25</f>
        <v>25.3466666430929</v>
      </c>
      <c r="DK25" s="30"/>
      <c r="DL25" s="81" t="s">
        <v>241</v>
      </c>
      <c r="DM25" s="175" t="s">
        <v>242</v>
      </c>
      <c r="DN25" s="137" t="n">
        <v>91</v>
      </c>
      <c r="DO25" s="155" t="s">
        <v>56</v>
      </c>
      <c r="DP25" s="139" t="n">
        <f aca="false">($AB20-DN25*$DN$5)/(1-$DN$5)</f>
        <v>172.818181818182</v>
      </c>
      <c r="DQ25" s="154" t="s">
        <v>56</v>
      </c>
      <c r="DR25" s="139" t="n">
        <f aca="false">($AB20-DN25)*100/$AB20</f>
        <v>9</v>
      </c>
      <c r="DS25" s="139" t="n">
        <f aca="false">(DN$6*$AB20+DP25*(2*DN$7-DN$6))/(2*DN$7)</f>
        <v>172.461979545455</v>
      </c>
      <c r="DT25" s="143" t="n">
        <f aca="false">(DS25-DN25)*100/DS25</f>
        <v>47.2347469048877</v>
      </c>
      <c r="DU25" s="30"/>
      <c r="DV25" s="81" t="s">
        <v>241</v>
      </c>
      <c r="DW25" s="175" t="s">
        <v>242</v>
      </c>
      <c r="DX25" s="137" t="n">
        <v>82</v>
      </c>
      <c r="DY25" s="155" t="s">
        <v>56</v>
      </c>
      <c r="DZ25" s="139" t="n">
        <f aca="false">($AB20-DX25*$DX$5)/(1-$DX$5)</f>
        <v>118</v>
      </c>
      <c r="EA25" s="157" t="s">
        <v>56</v>
      </c>
      <c r="EB25" s="112" t="n">
        <f aca="false">($AB20-DX25)*100/$AB20</f>
        <v>18</v>
      </c>
      <c r="EC25" s="139" t="n">
        <f aca="false">(DX$6*$AB20+DZ25*(2*DX$7-DX$6))/(2*DX$7)</f>
        <v>117.844</v>
      </c>
      <c r="ED25" s="113" t="n">
        <f aca="false">(EC25-DX25)*100/EC25</f>
        <v>30.4164828077798</v>
      </c>
      <c r="EE25" s="30"/>
      <c r="EF25" s="81" t="s">
        <v>241</v>
      </c>
      <c r="EG25" s="175" t="s">
        <v>242</v>
      </c>
      <c r="EH25" s="137" t="n">
        <v>75</v>
      </c>
      <c r="EI25" s="155" t="s">
        <v>56</v>
      </c>
      <c r="EJ25" s="139" t="n">
        <f aca="false">($AB20-EH25*$EH$5)/(1-$EH$5)</f>
        <v>110.714285714286</v>
      </c>
      <c r="EK25" s="157" t="s">
        <v>56</v>
      </c>
      <c r="EL25" s="112" t="n">
        <f aca="false">($AB20-EH25)*100/$AB20</f>
        <v>25</v>
      </c>
      <c r="EM25" s="139" t="n">
        <f aca="false">(EH$6*$AB20+EJ25*(2*EH$7-EH$6))/(2*EH$7)</f>
        <v>110.552678571429</v>
      </c>
      <c r="EN25" s="113" t="n">
        <f aca="false">(EM25-EH25)*100/EM25</f>
        <v>32.1590385966613</v>
      </c>
      <c r="EO25" s="30"/>
      <c r="EP25" s="81" t="s">
        <v>270</v>
      </c>
      <c r="EQ25" s="139" t="n">
        <f aca="false">$AB14</f>
        <v>55.2</v>
      </c>
      <c r="ER25" s="139" t="n">
        <f aca="false">$AB14</f>
        <v>55.2</v>
      </c>
      <c r="ES25" s="139" t="n">
        <f aca="false">$AB14</f>
        <v>55.2</v>
      </c>
      <c r="ET25" s="143" t="n">
        <f aca="false">$AB14</f>
        <v>55.2</v>
      </c>
      <c r="EU25" s="30"/>
      <c r="EV25" s="81" t="s">
        <v>270</v>
      </c>
      <c r="EW25" s="139" t="n">
        <f aca="false">$AB14</f>
        <v>55.2</v>
      </c>
      <c r="EX25" s="139" t="n">
        <f aca="false">$AB14</f>
        <v>55.2</v>
      </c>
      <c r="EY25" s="139" t="n">
        <f aca="false">$AB14</f>
        <v>55.2</v>
      </c>
      <c r="EZ25" s="143" t="n">
        <f aca="false">$AB14</f>
        <v>55.2</v>
      </c>
      <c r="FA25" s="30"/>
      <c r="FB25" s="30"/>
      <c r="FC25" s="30"/>
    </row>
    <row r="26" customFormat="false" ht="17.25" hidden="false" customHeight="false" outlineLevel="0" collapsed="false">
      <c r="A26" s="69" t="s">
        <v>271</v>
      </c>
      <c r="B26" s="70" t="n">
        <v>1076</v>
      </c>
      <c r="C26" s="30"/>
      <c r="D26" s="35" t="s">
        <v>272</v>
      </c>
      <c r="E26" s="41" t="n">
        <v>0.43</v>
      </c>
      <c r="F26" s="26"/>
      <c r="G26" s="26"/>
      <c r="H26" s="30"/>
      <c r="I26" s="30"/>
      <c r="J26" s="30"/>
      <c r="K26" s="30"/>
      <c r="L26" s="30"/>
      <c r="M26" s="30"/>
      <c r="N26" s="30"/>
      <c r="O26" s="30"/>
      <c r="P26" s="30"/>
      <c r="Q26" s="77" t="s">
        <v>273</v>
      </c>
      <c r="R26" s="78" t="n">
        <v>0.215</v>
      </c>
      <c r="S26" s="30"/>
      <c r="T26" s="182"/>
      <c r="U26" s="20"/>
      <c r="V26" s="20"/>
      <c r="W26" s="30"/>
      <c r="X26" s="81" t="s">
        <v>274</v>
      </c>
      <c r="Y26" s="82" t="s">
        <v>275</v>
      </c>
      <c r="Z26" s="137" t="n">
        <v>3.5</v>
      </c>
      <c r="AA26" s="137" t="n">
        <v>3.5</v>
      </c>
      <c r="AB26" s="139" t="n">
        <f aca="false">AVERAGE(Z26:AA26)</f>
        <v>3.5</v>
      </c>
      <c r="AC26" s="113" t="n">
        <f aca="false">ABS((Z26-AA26)*100/AB26)</f>
        <v>0</v>
      </c>
      <c r="AD26" s="30"/>
      <c r="AE26" s="79"/>
      <c r="AF26" s="186"/>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036</v>
      </c>
      <c r="BB26" s="136" t="n">
        <v>0.375</v>
      </c>
      <c r="BC26" s="134" t="n">
        <v>69</v>
      </c>
      <c r="BD26" s="137" t="n">
        <v>21.4</v>
      </c>
      <c r="BE26" s="137" t="n">
        <v>60</v>
      </c>
      <c r="BF26" s="137" t="n">
        <v>61</v>
      </c>
      <c r="BG26" s="137" t="n">
        <v>600</v>
      </c>
      <c r="BH26" s="134" t="n">
        <v>5.2</v>
      </c>
      <c r="BI26" s="134" t="n">
        <v>2.1</v>
      </c>
      <c r="BJ26" s="141"/>
      <c r="BK26" s="112" t="n">
        <f aca="false">BH26+BI26</f>
        <v>7.3</v>
      </c>
      <c r="BL26" s="138" t="n">
        <f aca="false">(0.0000005885777787*BG26)/($M$6*$E$23)</f>
        <v>0.461087174853114</v>
      </c>
      <c r="BM26" s="112" t="n">
        <f aca="false">BH26/BK26</f>
        <v>0.712328767123288</v>
      </c>
      <c r="BN26" s="112" t="n">
        <f aca="false">(BG26-BK26)/BK26</f>
        <v>81.1917808219178</v>
      </c>
      <c r="BO26" s="112" t="n">
        <f aca="false">BH26/($M$5*2.628758183)</f>
        <v>11.8450319060398</v>
      </c>
      <c r="BP26" s="112" t="n">
        <f aca="false">BO26*1.03^($M$7-BD26)</f>
        <v>13.4107349331607</v>
      </c>
      <c r="BQ26" s="112" t="n">
        <f aca="false">$AB$12*(1+BN26-BM26+(BM26*$BE$5))/(1+BN26-BM26-(BN26*BM26*$BE$5))</f>
        <v>239.946252123821</v>
      </c>
      <c r="BR26" s="112" t="n">
        <f aca="false">(BK26*$AB$12-BI26*BQ26)/BH26</f>
        <v>116.693821257688</v>
      </c>
      <c r="BS26" s="112" t="n">
        <f aca="false">($AB$12*BK26+BN26*BK26*BQ26)/BG26</f>
        <v>238.878064389648</v>
      </c>
      <c r="BT26" s="139" t="n">
        <f aca="false">0.01*(((BS26+BQ26)/2)-BR26)</f>
        <v>1.22718336999047</v>
      </c>
      <c r="BU26" s="139" t="n">
        <f aca="false">((BE26+BF26)/2)-BT26</f>
        <v>59.2728166300095</v>
      </c>
      <c r="BV26" s="138" t="n">
        <f aca="false">BP26/BU26</f>
        <v>0.226254389375026</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8</v>
      </c>
      <c r="CZ26" s="82" t="s">
        <v>187</v>
      </c>
      <c r="DA26" s="134" t="n">
        <v>6</v>
      </c>
      <c r="DB26" s="134" t="n">
        <v>6.2</v>
      </c>
      <c r="DC26" s="112" t="n">
        <f aca="false">AVERAGE(DA26:DB26)</f>
        <v>6.1</v>
      </c>
      <c r="DD26" s="112" t="n">
        <f aca="false">ABS((DA26-DB26)*100/DC26)</f>
        <v>3.27868852459017</v>
      </c>
      <c r="DE26" s="84" t="s">
        <v>56</v>
      </c>
      <c r="DF26" s="84" t="s">
        <v>56</v>
      </c>
      <c r="DG26" s="154" t="s">
        <v>56</v>
      </c>
      <c r="DH26" s="155" t="s">
        <v>56</v>
      </c>
      <c r="DI26" s="84" t="s">
        <v>56</v>
      </c>
      <c r="DJ26" s="156" t="s">
        <v>56</v>
      </c>
      <c r="DK26" s="30"/>
      <c r="DL26" s="81" t="s">
        <v>248</v>
      </c>
      <c r="DM26" s="82" t="s">
        <v>187</v>
      </c>
      <c r="DN26" s="134" t="n">
        <v>7</v>
      </c>
      <c r="DO26" s="154" t="s">
        <v>56</v>
      </c>
      <c r="DP26" s="84" t="s">
        <v>56</v>
      </c>
      <c r="DQ26" s="154" t="s">
        <v>56</v>
      </c>
      <c r="DR26" s="155" t="s">
        <v>56</v>
      </c>
      <c r="DS26" s="84" t="s">
        <v>56</v>
      </c>
      <c r="DT26" s="156" t="s">
        <v>56</v>
      </c>
      <c r="DU26" s="30"/>
      <c r="DV26" s="81" t="s">
        <v>248</v>
      </c>
      <c r="DW26" s="82" t="s">
        <v>187</v>
      </c>
      <c r="DX26" s="134" t="n">
        <v>6</v>
      </c>
      <c r="DY26" s="154" t="s">
        <v>56</v>
      </c>
      <c r="DZ26" s="154" t="s">
        <v>56</v>
      </c>
      <c r="EA26" s="157" t="s">
        <v>56</v>
      </c>
      <c r="EB26" s="154" t="s">
        <v>56</v>
      </c>
      <c r="EC26" s="84" t="s">
        <v>56</v>
      </c>
      <c r="ED26" s="85" t="s">
        <v>56</v>
      </c>
      <c r="EE26" s="30"/>
      <c r="EF26" s="81" t="s">
        <v>248</v>
      </c>
      <c r="EG26" s="82" t="s">
        <v>187</v>
      </c>
      <c r="EH26" s="134" t="n">
        <v>6</v>
      </c>
      <c r="EI26" s="154" t="s">
        <v>56</v>
      </c>
      <c r="EJ26" s="154" t="s">
        <v>56</v>
      </c>
      <c r="EK26" s="154" t="s">
        <v>56</v>
      </c>
      <c r="EL26" s="154" t="s">
        <v>56</v>
      </c>
      <c r="EM26" s="154" t="s">
        <v>56</v>
      </c>
      <c r="EN26" s="85" t="s">
        <v>56</v>
      </c>
      <c r="EO26" s="30"/>
      <c r="EP26" s="168" t="s">
        <v>276</v>
      </c>
      <c r="EQ26" s="171" t="n">
        <f aca="false">$DC19</f>
        <v>37</v>
      </c>
      <c r="ER26" s="171" t="n">
        <f aca="false">$DN19</f>
        <v>39.8</v>
      </c>
      <c r="ES26" s="171" t="n">
        <f aca="false">$DX19</f>
        <v>28.8</v>
      </c>
      <c r="ET26" s="173" t="n">
        <f aca="false">$EH19</f>
        <v>23.4</v>
      </c>
      <c r="EU26" s="30"/>
      <c r="EV26" s="168" t="s">
        <v>276</v>
      </c>
      <c r="EW26" s="171" t="n">
        <f aca="false">$DC19</f>
        <v>37</v>
      </c>
      <c r="EX26" s="171" t="n">
        <f aca="false">$DN19</f>
        <v>39.8</v>
      </c>
      <c r="EY26" s="171" t="n">
        <f aca="false">$DX19</f>
        <v>28.8</v>
      </c>
      <c r="EZ26" s="173" t="n">
        <f aca="false">$EH19</f>
        <v>23.4</v>
      </c>
      <c r="FA26" s="30"/>
      <c r="FB26" s="30"/>
      <c r="FC26" s="30"/>
    </row>
    <row r="27" customFormat="false" ht="16.5" hidden="false" customHeight="false" outlineLevel="0" collapsed="false">
      <c r="A27" s="187" t="s">
        <v>277</v>
      </c>
      <c r="B27" s="188" t="s">
        <v>46</v>
      </c>
      <c r="C27" s="30"/>
      <c r="D27" s="189" t="s">
        <v>278</v>
      </c>
      <c r="E27" s="190"/>
      <c r="F27" s="26"/>
      <c r="G27" s="26"/>
      <c r="H27" s="30"/>
      <c r="I27" s="30"/>
      <c r="J27" s="30"/>
      <c r="K27" s="30"/>
      <c r="L27" s="30"/>
      <c r="M27" s="30"/>
      <c r="N27" s="30"/>
      <c r="O27" s="30"/>
      <c r="P27" s="30"/>
      <c r="Q27" s="77" t="s">
        <v>279</v>
      </c>
      <c r="R27" s="191" t="n">
        <v>81</v>
      </c>
      <c r="S27" s="30"/>
      <c r="T27" s="30"/>
      <c r="U27" s="30"/>
      <c r="V27" s="30"/>
      <c r="W27" s="30"/>
      <c r="X27" s="81" t="s">
        <v>280</v>
      </c>
      <c r="Y27" s="175" t="s">
        <v>281</v>
      </c>
      <c r="Z27" s="134" t="n">
        <v>275</v>
      </c>
      <c r="AA27" s="134" t="n">
        <v>415</v>
      </c>
      <c r="AB27" s="112" t="n">
        <f aca="false">AVERAGE(Z27:AA27)</f>
        <v>345</v>
      </c>
      <c r="AC27" s="113" t="n">
        <f aca="false">ABS((Z27-AA27)*100/AB27)</f>
        <v>40.5797101449275</v>
      </c>
      <c r="AD27" s="30"/>
      <c r="AE27" s="79"/>
      <c r="AF27" s="186"/>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036</v>
      </c>
      <c r="BB27" s="136" t="n">
        <v>0.458333333333333</v>
      </c>
      <c r="BC27" s="134" t="n">
        <v>71</v>
      </c>
      <c r="BD27" s="137" t="n">
        <v>21.9</v>
      </c>
      <c r="BE27" s="137" t="n">
        <v>60</v>
      </c>
      <c r="BF27" s="137" t="n">
        <v>61</v>
      </c>
      <c r="BG27" s="137" t="n">
        <v>600</v>
      </c>
      <c r="BH27" s="134" t="n">
        <v>5.2</v>
      </c>
      <c r="BI27" s="134" t="n">
        <v>2.2</v>
      </c>
      <c r="BJ27" s="141"/>
      <c r="BK27" s="112" t="n">
        <f aca="false">BH27+BI27</f>
        <v>7.4</v>
      </c>
      <c r="BL27" s="138" t="n">
        <f aca="false">(0.0000005885777787*BG27)/($M$6*$E$23)</f>
        <v>0.461087174853114</v>
      </c>
      <c r="BM27" s="112" t="n">
        <f aca="false">BH27/BK27</f>
        <v>0.702702702702703</v>
      </c>
      <c r="BN27" s="112" t="n">
        <f aca="false">(BG27-BK27)/BK27</f>
        <v>80.0810810810811</v>
      </c>
      <c r="BO27" s="112" t="n">
        <f aca="false">BH27/($M$5*2.628758183)</f>
        <v>11.8450319060398</v>
      </c>
      <c r="BP27" s="112" t="n">
        <f aca="false">BO27*1.03^($M$7-BD27)</f>
        <v>13.2139897713439</v>
      </c>
      <c r="BQ27" s="112" t="n">
        <f aca="false">$AB$12*(1+BN27-BM27+(BM27*$BE$5))/(1+BN27-BM27-(BN27*BM27*$BE$5))</f>
        <v>238.089675560544</v>
      </c>
      <c r="BR27" s="112" t="n">
        <f aca="false">(BK27*$AB$12-BI27*BQ27)/BH27</f>
        <v>115.790906493616</v>
      </c>
      <c r="BS27" s="112" t="n">
        <f aca="false">($AB$12*BK27+BN27*BK27*BQ27)/BG27</f>
        <v>237.029752895297</v>
      </c>
      <c r="BT27" s="139" t="n">
        <f aca="false">0.01*(((BS27+BQ27)/2)-BR27)</f>
        <v>1.21768807734305</v>
      </c>
      <c r="BU27" s="139" t="n">
        <f aca="false">((BE27+BF27)/2)-BT27</f>
        <v>59.282311922657</v>
      </c>
      <c r="BV27" s="138" t="n">
        <f aca="false">BP27/BU27</f>
        <v>0.222899366485296</v>
      </c>
      <c r="BW27" s="134" t="n">
        <v>7.58</v>
      </c>
      <c r="BX27" s="134" t="n">
        <v>7.83</v>
      </c>
      <c r="BY27" s="134" t="n">
        <v>7.85</v>
      </c>
      <c r="BZ27" s="134" t="n">
        <v>119.2</v>
      </c>
      <c r="CA27" s="134" t="n">
        <v>153.4</v>
      </c>
      <c r="CB27" s="134" t="n">
        <v>265</v>
      </c>
      <c r="CC27" s="112" t="n">
        <f aca="false">IF(BZ27=0," ",($AB$12-(BZ27*$BM27))/(1-$BM27))</f>
        <v>230.031818181818</v>
      </c>
      <c r="CD27" s="112" t="n">
        <f aca="false">IF(CB27=0," ",(CB27-CC27)*100/CB27)</f>
        <v>13.1955403087478</v>
      </c>
      <c r="CE27" s="139" t="n">
        <f aca="false">IF(BZ27=0," ",($AB$12-BZ27)*100/$AB$12)</f>
        <v>21.6562602694709</v>
      </c>
      <c r="CF27" s="112" t="n">
        <f aca="false">IF(BZ27=0," ",($AB$12*$BK27+CC27*(2*$BG27-$BK27))/(2*$BG27))</f>
        <v>229.551546969697</v>
      </c>
      <c r="CG27" s="139" t="n">
        <f aca="false">IF(BZ27=0," ",(CF27-BZ27)*100/CF27)</f>
        <v>48.072665345298</v>
      </c>
      <c r="CH27" s="142" t="n">
        <v>0.001</v>
      </c>
      <c r="CI27" s="142" t="n">
        <v>0.216</v>
      </c>
      <c r="CJ27" s="142" t="n">
        <v>0.716</v>
      </c>
      <c r="CK27" s="138" t="n">
        <f aca="false">IF(CH27=0," ",($AB$18-(CH27*$BM27))/(1-$BM27))</f>
        <v>0.737636363636364</v>
      </c>
      <c r="CL27" s="112" t="n">
        <f aca="false">IF(CJ27=0," ",(CJ27-CK27)*100/CJ27)</f>
        <v>-3.02183849669885</v>
      </c>
      <c r="CM27" s="139" t="n">
        <f aca="false">IF(CH27=0," ",($AB$18-CH27)*100/$AB$18)</f>
        <v>99.5454545454545</v>
      </c>
      <c r="CN27" s="138" t="n">
        <f aca="false">IF(CH27=0," ",($AB$18*$BK27+CK27*(2*$BG27-$BK27))/(2*$BG27))</f>
        <v>0.734444272727273</v>
      </c>
      <c r="CO27" s="139" t="n">
        <f aca="false">IF(CH27=0," ",(CN27-CH27)*100/CN27)</f>
        <v>99.863842630798</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53</v>
      </c>
      <c r="CZ27" s="82" t="s">
        <v>187</v>
      </c>
      <c r="DA27" s="134" t="n">
        <v>0.7</v>
      </c>
      <c r="DB27" s="134" t="n">
        <v>0.79</v>
      </c>
      <c r="DC27" s="112" t="n">
        <f aca="false">AVERAGE(DA27:DB27)</f>
        <v>0.745</v>
      </c>
      <c r="DD27" s="112" t="n">
        <f aca="false">ABS((DA27-DB27)*100/DC27)</f>
        <v>12.0805369127517</v>
      </c>
      <c r="DE27" s="84" t="s">
        <v>56</v>
      </c>
      <c r="DF27" s="84" t="s">
        <v>56</v>
      </c>
      <c r="DG27" s="154" t="s">
        <v>56</v>
      </c>
      <c r="DH27" s="155" t="s">
        <v>56</v>
      </c>
      <c r="DI27" s="84" t="s">
        <v>56</v>
      </c>
      <c r="DJ27" s="156" t="s">
        <v>56</v>
      </c>
      <c r="DK27" s="30"/>
      <c r="DL27" s="81" t="s">
        <v>253</v>
      </c>
      <c r="DM27" s="82" t="s">
        <v>187</v>
      </c>
      <c r="DN27" s="134" t="n">
        <v>0.67</v>
      </c>
      <c r="DO27" s="154" t="s">
        <v>56</v>
      </c>
      <c r="DP27" s="84" t="s">
        <v>56</v>
      </c>
      <c r="DQ27" s="154" t="s">
        <v>56</v>
      </c>
      <c r="DR27" s="155" t="s">
        <v>56</v>
      </c>
      <c r="DS27" s="84" t="s">
        <v>56</v>
      </c>
      <c r="DT27" s="156" t="s">
        <v>56</v>
      </c>
      <c r="DU27" s="30"/>
      <c r="DV27" s="81" t="s">
        <v>253</v>
      </c>
      <c r="DW27" s="82" t="s">
        <v>187</v>
      </c>
      <c r="DX27" s="134" t="n">
        <v>0.84</v>
      </c>
      <c r="DY27" s="154" t="s">
        <v>56</v>
      </c>
      <c r="DZ27" s="154" t="s">
        <v>56</v>
      </c>
      <c r="EA27" s="157" t="s">
        <v>56</v>
      </c>
      <c r="EB27" s="154" t="s">
        <v>56</v>
      </c>
      <c r="EC27" s="84" t="s">
        <v>56</v>
      </c>
      <c r="ED27" s="85" t="s">
        <v>56</v>
      </c>
      <c r="EE27" s="30"/>
      <c r="EF27" s="81" t="s">
        <v>253</v>
      </c>
      <c r="EG27" s="82" t="s">
        <v>187</v>
      </c>
      <c r="EH27" s="134" t="n">
        <v>0.57</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7" t="s">
        <v>282</v>
      </c>
      <c r="B28" s="121" t="n">
        <v>23</v>
      </c>
      <c r="C28" s="30"/>
      <c r="D28" s="71" t="s">
        <v>283</v>
      </c>
      <c r="E28" s="192" t="n">
        <v>15</v>
      </c>
      <c r="F28" s="26"/>
      <c r="G28" s="26"/>
      <c r="H28" s="30"/>
      <c r="I28" s="30"/>
      <c r="J28" s="30"/>
      <c r="K28" s="30"/>
      <c r="L28" s="30"/>
      <c r="M28" s="30"/>
      <c r="N28" s="30"/>
      <c r="O28" s="30"/>
      <c r="P28" s="30"/>
      <c r="Q28" s="26" t="s">
        <v>284</v>
      </c>
      <c r="R28" s="30"/>
      <c r="S28" s="30"/>
      <c r="T28" s="30"/>
      <c r="U28" s="30"/>
      <c r="V28" s="30"/>
      <c r="W28" s="30"/>
      <c r="X28" s="193" t="s">
        <v>285</v>
      </c>
      <c r="Y28" s="175" t="s">
        <v>242</v>
      </c>
      <c r="Z28" s="134" t="n">
        <v>73.45</v>
      </c>
      <c r="AA28" s="134" t="n">
        <v>72.9</v>
      </c>
      <c r="AB28" s="112" t="n">
        <f aca="false">AVERAGE(Z28:AA28)</f>
        <v>73.175</v>
      </c>
      <c r="AC28" s="113" t="n">
        <f aca="false">ABS((Z28-AA28)*100/AB28)</f>
        <v>0.751622822002046</v>
      </c>
      <c r="AD28" s="30"/>
      <c r="AE28" s="79"/>
      <c r="AF28" s="186"/>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036</v>
      </c>
      <c r="BB28" s="136" t="n">
        <v>0.541666666666667</v>
      </c>
      <c r="BC28" s="134" t="n">
        <v>73</v>
      </c>
      <c r="BD28" s="137" t="n">
        <v>22.1</v>
      </c>
      <c r="BE28" s="137" t="n">
        <v>60</v>
      </c>
      <c r="BF28" s="137" t="n">
        <v>61</v>
      </c>
      <c r="BG28" s="137" t="n">
        <v>600</v>
      </c>
      <c r="BH28" s="134" t="n">
        <v>5.3</v>
      </c>
      <c r="BI28" s="134" t="n">
        <v>2.2</v>
      </c>
      <c r="BJ28" s="141"/>
      <c r="BK28" s="112" t="n">
        <f aca="false">BH28+BI28</f>
        <v>7.5</v>
      </c>
      <c r="BL28" s="138" t="n">
        <f aca="false">(0.0000005885777787*BG28)/($M$6*$E$23)</f>
        <v>0.461087174853114</v>
      </c>
      <c r="BM28" s="112" t="n">
        <f aca="false">BH28/BK28</f>
        <v>0.706666666666667</v>
      </c>
      <c r="BN28" s="112" t="n">
        <f aca="false">(BG28-BK28)/BK28</f>
        <v>79</v>
      </c>
      <c r="BO28" s="112" t="n">
        <f aca="false">BH28/($M$5*2.628758183)</f>
        <v>12.0728209811559</v>
      </c>
      <c r="BP28" s="112" t="n">
        <f aca="false">BO28*1.03^($M$7-BD28)</f>
        <v>13.3887196337587</v>
      </c>
      <c r="BQ28" s="112" t="n">
        <f aca="false">$AB$12*(1+BN28-BM28+(BM28*$BE$5))/(1+BN28-BM28-(BN28*BM28*$BE$5))</f>
        <v>238.861843628789</v>
      </c>
      <c r="BR28" s="112" t="n">
        <f aca="false">(BK28*$AB$12-BI28*BQ28)/BH28</f>
        <v>116.156404531446</v>
      </c>
      <c r="BS28" s="112" t="n">
        <f aca="false">($AB$12*BK28+BN28*BK28*BQ28)/BG28</f>
        <v>237.777945583429</v>
      </c>
      <c r="BT28" s="139" t="n">
        <f aca="false">0.01*(((BS28+BQ28)/2)-BR28)</f>
        <v>1.22163490074662</v>
      </c>
      <c r="BU28" s="139" t="n">
        <f aca="false">((BE28+BF28)/2)-BT28</f>
        <v>59.2783650992534</v>
      </c>
      <c r="BV28" s="138" t="n">
        <f aca="false">BP28/BU28</f>
        <v>0.225861823472041</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9</v>
      </c>
      <c r="CZ28" s="82" t="s">
        <v>187</v>
      </c>
      <c r="DA28" s="112" t="n">
        <f aca="false">DA26-DA27</f>
        <v>5.3</v>
      </c>
      <c r="DB28" s="112" t="n">
        <f aca="false">DB26-DB27</f>
        <v>5.41</v>
      </c>
      <c r="DC28" s="112" t="n">
        <f aca="false">AVERAGE(DA28:DB28)</f>
        <v>5.355</v>
      </c>
      <c r="DD28" s="112" t="n">
        <f aca="false">ABS((DA28-DB28)*100/DC28)</f>
        <v>2.05415499533147</v>
      </c>
      <c r="DE28" s="84" t="s">
        <v>56</v>
      </c>
      <c r="DF28" s="112" t="n">
        <f aca="false">($AB23-DC28*$DA$5)/(1-$DA$5)</f>
        <v>24.406724137931</v>
      </c>
      <c r="DG28" s="154" t="s">
        <v>56</v>
      </c>
      <c r="DH28" s="139" t="n">
        <f aca="false">($AB23-DC28)*100/$AB23</f>
        <v>50.78125</v>
      </c>
      <c r="DI28" s="112" t="n">
        <f aca="false">(DA$6*$AB23+DF28*(2*DA$7-DA$6))/(2*DA$7)</f>
        <v>24.322182112069</v>
      </c>
      <c r="DJ28" s="143" t="n">
        <f aca="false">(DI28-DC28)*100/DI28</f>
        <v>77.9830609962303</v>
      </c>
      <c r="DK28" s="30"/>
      <c r="DL28" s="81" t="s">
        <v>259</v>
      </c>
      <c r="DM28" s="82" t="s">
        <v>187</v>
      </c>
      <c r="DN28" s="112" t="n">
        <f aca="false">DN26-DN27</f>
        <v>6.33</v>
      </c>
      <c r="DO28" s="154" t="s">
        <v>56</v>
      </c>
      <c r="DP28" s="194" t="n">
        <f aca="false">($AB23-DN28*$DN$5)/(1-$DN$5)</f>
        <v>47.6936363636364</v>
      </c>
      <c r="DQ28" s="154" t="s">
        <v>56</v>
      </c>
      <c r="DR28" s="139" t="n">
        <f aca="false">($AB23-DN28)*100/$AB23</f>
        <v>41.8198529411765</v>
      </c>
      <c r="DS28" s="112" t="n">
        <f aca="false">(DN$6*$AB23+DP28*(2*DN$7-DN$6))/(2*DN$7)</f>
        <v>47.5135563257576</v>
      </c>
      <c r="DT28" s="143" t="n">
        <f aca="false">(DS28-DN28)*100/DS28</f>
        <v>86.6774864070353</v>
      </c>
      <c r="DU28" s="30"/>
      <c r="DV28" s="81" t="s">
        <v>259</v>
      </c>
      <c r="DW28" s="82" t="s">
        <v>187</v>
      </c>
      <c r="DX28" s="112" t="n">
        <f aca="false">DX26-DX27</f>
        <v>5.16</v>
      </c>
      <c r="DY28" s="154" t="s">
        <v>56</v>
      </c>
      <c r="DZ28" s="112" t="n">
        <f aca="false">($AB23-DX28*$DX$5)/(1-$DX$5)</f>
        <v>16.6</v>
      </c>
      <c r="EA28" s="157" t="s">
        <v>56</v>
      </c>
      <c r="EB28" s="112" t="n">
        <f aca="false">($AB23-DX28)*100/$AB23</f>
        <v>52.5735294117647</v>
      </c>
      <c r="EC28" s="194" t="n">
        <f aca="false">(DX$6*$AB23+DZ28*(2*DX$7-DX$6))/(2*DX$7)</f>
        <v>16.5504266666667</v>
      </c>
      <c r="ED28" s="113" t="n">
        <f aca="false">(EC28-DX28)*100/EC28</f>
        <v>68.8225560348092</v>
      </c>
      <c r="EE28" s="30"/>
      <c r="EF28" s="81" t="s">
        <v>259</v>
      </c>
      <c r="EG28" s="82" t="s">
        <v>187</v>
      </c>
      <c r="EH28" s="112" t="n">
        <f aca="false">EH26-EH27</f>
        <v>5.43</v>
      </c>
      <c r="EI28" s="154" t="s">
        <v>56</v>
      </c>
      <c r="EJ28" s="112" t="n">
        <f aca="false">($AB23-EH28*$EH$5)/(1-$EH$5)</f>
        <v>13.2157142857143</v>
      </c>
      <c r="EK28" s="157" t="s">
        <v>56</v>
      </c>
      <c r="EL28" s="112" t="n">
        <f aca="false">($AB23-EH28)*100/$AB23</f>
        <v>50.0919117647059</v>
      </c>
      <c r="EM28" s="194" t="n">
        <f aca="false">(EH$6*$AB23+EJ28*(2*EH$7-EH$6))/(2*EH$7)</f>
        <v>13.1804839285714</v>
      </c>
      <c r="EN28" s="113" t="n">
        <f aca="false">(EM28-EH28)*100/EM28</f>
        <v>58.802726596181</v>
      </c>
      <c r="EO28" s="30"/>
      <c r="EP28" s="24" t="s">
        <v>286</v>
      </c>
      <c r="EQ28" s="30"/>
      <c r="ER28" s="30"/>
      <c r="ES28" s="30"/>
      <c r="ET28" s="30"/>
      <c r="EU28" s="30"/>
      <c r="EV28" s="24" t="s">
        <v>286</v>
      </c>
      <c r="EW28" s="30"/>
      <c r="EX28" s="30"/>
      <c r="EY28" s="30"/>
      <c r="EZ28" s="30"/>
      <c r="FA28" s="30"/>
      <c r="FB28" s="30"/>
      <c r="FC28" s="30"/>
    </row>
    <row r="29" customFormat="false" ht="15.75" hidden="false" customHeight="false" outlineLevel="0" collapsed="false">
      <c r="A29" s="187" t="s">
        <v>287</v>
      </c>
      <c r="B29" s="121" t="n">
        <v>25</v>
      </c>
      <c r="C29" s="30"/>
      <c r="D29" s="69" t="s">
        <v>288</v>
      </c>
      <c r="E29" s="117"/>
      <c r="F29" s="26"/>
      <c r="G29" s="26"/>
      <c r="H29" s="30"/>
      <c r="I29" s="30"/>
      <c r="J29" s="30"/>
      <c r="K29" s="30"/>
      <c r="L29" s="30"/>
      <c r="M29" s="30"/>
      <c r="N29" s="30"/>
      <c r="O29" s="30"/>
      <c r="P29" s="30"/>
      <c r="Q29" s="20" t="s">
        <v>289</v>
      </c>
      <c r="R29" s="30"/>
      <c r="S29" s="30"/>
      <c r="T29" s="30"/>
      <c r="U29" s="30"/>
      <c r="V29" s="30"/>
      <c r="W29" s="30"/>
      <c r="X29" s="193" t="s">
        <v>290</v>
      </c>
      <c r="Y29" s="175" t="s">
        <v>242</v>
      </c>
      <c r="Z29" s="134" t="n">
        <v>20.7</v>
      </c>
      <c r="AA29" s="134" t="n">
        <v>21.06</v>
      </c>
      <c r="AB29" s="112" t="n">
        <f aca="false">AVERAGE(Z29:AA29)</f>
        <v>20.88</v>
      </c>
      <c r="AC29" s="113" t="n">
        <f aca="false">ABS((Z29-AA29)*100/AB29)</f>
        <v>1.72413793103448</v>
      </c>
      <c r="AD29" s="30"/>
      <c r="AE29" s="79"/>
      <c r="AF29" s="186"/>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036</v>
      </c>
      <c r="BB29" s="136" t="n">
        <v>0.625</v>
      </c>
      <c r="BC29" s="134" t="n">
        <v>75</v>
      </c>
      <c r="BD29" s="137" t="n">
        <v>22.3</v>
      </c>
      <c r="BE29" s="137" t="n">
        <v>60</v>
      </c>
      <c r="BF29" s="137" t="n">
        <v>61</v>
      </c>
      <c r="BG29" s="137" t="n">
        <v>600</v>
      </c>
      <c r="BH29" s="134" t="n">
        <v>5.2</v>
      </c>
      <c r="BI29" s="134" t="n">
        <v>2.2</v>
      </c>
      <c r="BJ29" s="141"/>
      <c r="BK29" s="112" t="n">
        <f aca="false">BH29+BI29</f>
        <v>7.4</v>
      </c>
      <c r="BL29" s="138" t="n">
        <f aca="false">(0.0000005885777787*BG29)/($M$6*$E$23)</f>
        <v>0.461087174853114</v>
      </c>
      <c r="BM29" s="112" t="n">
        <f aca="false">BH29/BK29</f>
        <v>0.702702702702703</v>
      </c>
      <c r="BN29" s="112" t="n">
        <f aca="false">(BG29-BK29)/BK29</f>
        <v>80.0810810810811</v>
      </c>
      <c r="BO29" s="112" t="n">
        <f aca="false">BH29/($M$5*2.628758183)</f>
        <v>11.8450319060398</v>
      </c>
      <c r="BP29" s="112" t="n">
        <f aca="false">BO29*1.03^($M$7-BD29)</f>
        <v>13.0586738868273</v>
      </c>
      <c r="BQ29" s="112" t="n">
        <f aca="false">$AB$12*(1+BN29-BM29+(BM29*$BE$5))/(1+BN29-BM29-(BN29*BM29*$BE$5))</f>
        <v>238.089675560544</v>
      </c>
      <c r="BR29" s="112" t="n">
        <f aca="false">(BK29*$AB$12-BI29*BQ29)/BH29</f>
        <v>115.790906493616</v>
      </c>
      <c r="BS29" s="112" t="n">
        <f aca="false">($AB$12*BK29+BN29*BK29*BQ29)/BG29</f>
        <v>237.029752895297</v>
      </c>
      <c r="BT29" s="139" t="n">
        <f aca="false">0.01*(((BS29+BQ29)/2)-BR29)</f>
        <v>1.21768807734305</v>
      </c>
      <c r="BU29" s="139" t="n">
        <f aca="false">((BE29+BF29)/2)-BT29</f>
        <v>59.282311922657</v>
      </c>
      <c r="BV29" s="138" t="n">
        <f aca="false">BP29/BU29</f>
        <v>0.220279430125202</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4</v>
      </c>
      <c r="CZ29" s="150" t="s">
        <v>156</v>
      </c>
      <c r="DA29" s="137" t="n">
        <v>25.4</v>
      </c>
      <c r="DB29" s="137" t="n">
        <v>25.3</v>
      </c>
      <c r="DC29" s="139" t="n">
        <f aca="false">AVERAGE(DA29:DB29)</f>
        <v>25.35</v>
      </c>
      <c r="DD29" s="112" t="n">
        <f aca="false">ABS((DA29-DB29)*100/DC29)</f>
        <v>0.394477317554232</v>
      </c>
      <c r="DE29" s="84" t="s">
        <v>56</v>
      </c>
      <c r="DF29" s="84" t="s">
        <v>56</v>
      </c>
      <c r="DG29" s="154" t="s">
        <v>56</v>
      </c>
      <c r="DH29" s="155" t="s">
        <v>56</v>
      </c>
      <c r="DI29" s="84" t="s">
        <v>56</v>
      </c>
      <c r="DJ29" s="156" t="s">
        <v>56</v>
      </c>
      <c r="DK29" s="30"/>
      <c r="DL29" s="81" t="s">
        <v>264</v>
      </c>
      <c r="DM29" s="150" t="s">
        <v>156</v>
      </c>
      <c r="DN29" s="137" t="n">
        <v>25.3</v>
      </c>
      <c r="DO29" s="154" t="s">
        <v>56</v>
      </c>
      <c r="DP29" s="84" t="s">
        <v>56</v>
      </c>
      <c r="DQ29" s="154" t="s">
        <v>56</v>
      </c>
      <c r="DR29" s="155" t="s">
        <v>56</v>
      </c>
      <c r="DS29" s="154" t="s">
        <v>56</v>
      </c>
      <c r="DT29" s="156" t="s">
        <v>56</v>
      </c>
      <c r="DU29" s="30"/>
      <c r="DV29" s="81" t="s">
        <v>264</v>
      </c>
      <c r="DW29" s="150" t="s">
        <v>156</v>
      </c>
      <c r="DX29" s="137" t="n">
        <v>25.4</v>
      </c>
      <c r="DY29" s="154" t="s">
        <v>56</v>
      </c>
      <c r="DZ29" s="84" t="s">
        <v>56</v>
      </c>
      <c r="EA29" s="157" t="s">
        <v>56</v>
      </c>
      <c r="EB29" s="154" t="s">
        <v>56</v>
      </c>
      <c r="EC29" s="154" t="s">
        <v>56</v>
      </c>
      <c r="ED29" s="85" t="s">
        <v>56</v>
      </c>
      <c r="EE29" s="30"/>
      <c r="EF29" s="81" t="s">
        <v>264</v>
      </c>
      <c r="EG29" s="150" t="s">
        <v>156</v>
      </c>
      <c r="EH29" s="137" t="n">
        <v>25.3</v>
      </c>
      <c r="EI29" s="154" t="s">
        <v>56</v>
      </c>
      <c r="EJ29" s="154" t="s">
        <v>56</v>
      </c>
      <c r="EK29" s="154" t="s">
        <v>56</v>
      </c>
      <c r="EL29" s="154" t="s">
        <v>56</v>
      </c>
      <c r="EM29" s="154" t="s">
        <v>56</v>
      </c>
      <c r="EN29" s="85" t="s">
        <v>56</v>
      </c>
      <c r="EO29" s="30"/>
      <c r="EP29" s="195" t="s">
        <v>291</v>
      </c>
      <c r="EQ29" s="196" t="n">
        <f aca="false">(EQ7-72)*100/(EQ7-EQ8)</f>
        <v>27.5065086871048</v>
      </c>
      <c r="ER29" s="196" t="n">
        <f aca="false">(ER7-72)*100/(ER7-ER8)</f>
        <v>29.2337229657236</v>
      </c>
      <c r="ES29" s="196" t="n">
        <f aca="false">(ES7-72)*100/(ES7-ES8)</f>
        <v>26.4442968789907</v>
      </c>
      <c r="ET29" s="197" t="n">
        <f aca="false">(ET7-72)*100/(ET7-ET8)</f>
        <v>26.8586251621271</v>
      </c>
      <c r="EU29" s="30"/>
      <c r="EV29" s="195" t="s">
        <v>291</v>
      </c>
      <c r="EW29" s="196" t="n">
        <f aca="false">(EW7-36)*100/(EW7-EW8)</f>
        <v>65.7616492216142</v>
      </c>
      <c r="EX29" s="196" t="n">
        <f aca="false">(EX7-36)*100/(EX7-EX8)</f>
        <v>69.8910158676379</v>
      </c>
      <c r="EY29" s="196" t="n">
        <f aca="false">(EY7-36)*100/(EY7-EY8)</f>
        <v>63.2221484394953</v>
      </c>
      <c r="EZ29" s="197" t="n">
        <f aca="false">(EZ7-36)*100/(EZ7-EZ8)</f>
        <v>64.21271076524</v>
      </c>
      <c r="FA29" s="30"/>
      <c r="FB29" s="30"/>
      <c r="FC29" s="30"/>
    </row>
    <row r="30" customFormat="false" ht="16.5" hidden="false" customHeight="false" outlineLevel="0" collapsed="false">
      <c r="A30" s="95" t="s">
        <v>292</v>
      </c>
      <c r="B30" s="198" t="n">
        <v>16</v>
      </c>
      <c r="C30" s="30"/>
      <c r="D30" s="187" t="s">
        <v>293</v>
      </c>
      <c r="E30" s="199" t="s">
        <v>294</v>
      </c>
      <c r="F30" s="26"/>
      <c r="G30" s="26"/>
      <c r="H30" s="30"/>
      <c r="I30" s="30"/>
      <c r="J30" s="30"/>
      <c r="K30" s="30"/>
      <c r="L30" s="30"/>
      <c r="M30" s="30"/>
      <c r="N30" s="30"/>
      <c r="O30" s="30"/>
      <c r="P30" s="30"/>
      <c r="Q30" s="20"/>
      <c r="R30" s="28"/>
      <c r="S30" s="30"/>
      <c r="T30" s="30"/>
      <c r="U30" s="30"/>
      <c r="V30" s="30"/>
      <c r="W30" s="30"/>
      <c r="X30" s="193" t="s">
        <v>295</v>
      </c>
      <c r="Y30" s="175" t="s">
        <v>242</v>
      </c>
      <c r="Z30" s="134" t="n">
        <v>3.85</v>
      </c>
      <c r="AA30" s="134" t="n">
        <v>3.81</v>
      </c>
      <c r="AB30" s="112" t="n">
        <f aca="false">AVERAGE(Z30:AA30)</f>
        <v>3.83</v>
      </c>
      <c r="AC30" s="113" t="n">
        <f aca="false">ABS((Z30-AA30)*100/AB30)</f>
        <v>1.0443864229765</v>
      </c>
      <c r="AD30" s="30"/>
      <c r="AE30" s="79"/>
      <c r="AF30" s="186"/>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036</v>
      </c>
      <c r="BB30" s="136" t="n">
        <v>0.708333333333333</v>
      </c>
      <c r="BC30" s="134" t="n">
        <v>77</v>
      </c>
      <c r="BD30" s="137" t="n">
        <v>21.9</v>
      </c>
      <c r="BE30" s="137" t="n">
        <v>60</v>
      </c>
      <c r="BF30" s="137" t="n">
        <v>61</v>
      </c>
      <c r="BG30" s="137" t="n">
        <v>600</v>
      </c>
      <c r="BH30" s="134" t="n">
        <v>5.2</v>
      </c>
      <c r="BI30" s="134" t="n">
        <v>2.2</v>
      </c>
      <c r="BJ30" s="141"/>
      <c r="BK30" s="112" t="n">
        <f aca="false">BH30+BI30</f>
        <v>7.4</v>
      </c>
      <c r="BL30" s="138" t="n">
        <f aca="false">(0.0000005885777787*BG30)/($M$6*$E$23)</f>
        <v>0.461087174853114</v>
      </c>
      <c r="BM30" s="112" t="n">
        <f aca="false">BH30/BK30</f>
        <v>0.702702702702703</v>
      </c>
      <c r="BN30" s="112" t="n">
        <f aca="false">(BG30-BK30)/BK30</f>
        <v>80.0810810810811</v>
      </c>
      <c r="BO30" s="112" t="n">
        <f aca="false">BH30/($M$5*2.628758183)</f>
        <v>11.8450319060398</v>
      </c>
      <c r="BP30" s="112" t="n">
        <f aca="false">BO30*1.03^($M$7-BD30)</f>
        <v>13.2139897713439</v>
      </c>
      <c r="BQ30" s="112" t="n">
        <f aca="false">$AB$12*(1+BN30-BM30+(BM30*$BE$5))/(1+BN30-BM30-(BN30*BM30*$BE$5))</f>
        <v>238.089675560544</v>
      </c>
      <c r="BR30" s="112" t="n">
        <f aca="false">(BK30*$AB$12-BI30*BQ30)/BH30</f>
        <v>115.790906493616</v>
      </c>
      <c r="BS30" s="112" t="n">
        <f aca="false">($AB$12*BK30+BN30*BK30*BQ30)/BG30</f>
        <v>237.029752895297</v>
      </c>
      <c r="BT30" s="139" t="n">
        <f aca="false">0.01*(((BS30+BQ30)/2)-BR30)</f>
        <v>1.21768807734305</v>
      </c>
      <c r="BU30" s="139" t="n">
        <f aca="false">((BE30+BF30)/2)-BT30</f>
        <v>59.282311922657</v>
      </c>
      <c r="BV30" s="138" t="n">
        <f aca="false">BP30/BU30</f>
        <v>0.222899366485296</v>
      </c>
      <c r="BW30" s="134" t="n">
        <v>7.42</v>
      </c>
      <c r="BX30" s="134"/>
      <c r="BY30" s="134"/>
      <c r="BZ30" s="134" t="n">
        <v>118.8</v>
      </c>
      <c r="CA30" s="134"/>
      <c r="CB30" s="134"/>
      <c r="CC30" s="112" t="n">
        <f aca="false">IF(BZ30=0," ",($AB$12-(BZ30*$BM30))/(1-$BM30))</f>
        <v>230.977272727273</v>
      </c>
      <c r="CD30" s="112" t="str">
        <f aca="false">IF(CB30=0," ",(CB30-CC30)*100/CB30)</f>
        <v> </v>
      </c>
      <c r="CE30" s="139" t="n">
        <f aca="false">IF(BZ30=0," ",($AB$12-BZ30)*100/$AB$12)</f>
        <v>21.9191587249425</v>
      </c>
      <c r="CF30" s="112" t="n">
        <f aca="false">IF(BZ30=0," ",($AB$12*$BK30+CC30*(2*$BG30-$BK30))/(2*$BG30))</f>
        <v>230.491171212121</v>
      </c>
      <c r="CG30" s="139" t="n">
        <f aca="false">IF(BZ30=0," ",(CF30-BZ30)*100/CF30)</f>
        <v>48.4578956429232</v>
      </c>
      <c r="CH30" s="142" t="n">
        <v>0.002</v>
      </c>
      <c r="CI30" s="142"/>
      <c r="CJ30" s="142"/>
      <c r="CK30" s="138" t="n">
        <f aca="false">IF(CH30=0," ",($AB$18-(CH30*$BM30))/(1-$BM30))</f>
        <v>0.735272727272727</v>
      </c>
      <c r="CL30" s="112" t="str">
        <f aca="false">IF(CJ30=0," ",(CJ30-CK30)*100/CJ30)</f>
        <v> </v>
      </c>
      <c r="CM30" s="139" t="n">
        <f aca="false">IF(CH30=0," ",($AB$18-CH30)*100/$AB$18)</f>
        <v>99.0909090909091</v>
      </c>
      <c r="CN30" s="138" t="n">
        <f aca="false">IF(CH30=0," ",($AB$18*$BK30+CK30*(2*$BG30-$BK30))/(2*$BG30))</f>
        <v>0.732095212121212</v>
      </c>
      <c r="CO30" s="139" t="n">
        <f aca="false">IF(CH30=0," ",(CN30-CH30)*100/CN30)</f>
        <v>99.7268114902425</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9</v>
      </c>
      <c r="CZ30" s="82" t="s">
        <v>56</v>
      </c>
      <c r="DA30" s="134" t="n">
        <v>8.02</v>
      </c>
      <c r="DB30" s="134" t="n">
        <v>8.02</v>
      </c>
      <c r="DC30" s="112" t="n">
        <f aca="false">AVERAGE(DA30:DB30)</f>
        <v>8.02</v>
      </c>
      <c r="DD30" s="112" t="n">
        <f aca="false">ABS((DA30-DB30)*100/DC30)</f>
        <v>0</v>
      </c>
      <c r="DE30" s="84" t="s">
        <v>56</v>
      </c>
      <c r="DF30" s="84" t="s">
        <v>56</v>
      </c>
      <c r="DG30" s="154" t="s">
        <v>56</v>
      </c>
      <c r="DH30" s="155" t="s">
        <v>56</v>
      </c>
      <c r="DI30" s="84" t="s">
        <v>56</v>
      </c>
      <c r="DJ30" s="156" t="s">
        <v>56</v>
      </c>
      <c r="DK30" s="30"/>
      <c r="DL30" s="81" t="s">
        <v>269</v>
      </c>
      <c r="DM30" s="82" t="s">
        <v>56</v>
      </c>
      <c r="DN30" s="134" t="n">
        <v>8.04</v>
      </c>
      <c r="DO30" s="154" t="s">
        <v>56</v>
      </c>
      <c r="DP30" s="84" t="s">
        <v>56</v>
      </c>
      <c r="DQ30" s="154" t="s">
        <v>56</v>
      </c>
      <c r="DR30" s="155" t="s">
        <v>56</v>
      </c>
      <c r="DS30" s="154" t="s">
        <v>56</v>
      </c>
      <c r="DT30" s="156" t="s">
        <v>56</v>
      </c>
      <c r="DU30" s="30"/>
      <c r="DV30" s="81" t="s">
        <v>269</v>
      </c>
      <c r="DW30" s="82" t="s">
        <v>56</v>
      </c>
      <c r="DX30" s="134" t="n">
        <v>8</v>
      </c>
      <c r="DY30" s="154" t="s">
        <v>56</v>
      </c>
      <c r="DZ30" s="84" t="s">
        <v>56</v>
      </c>
      <c r="EA30" s="157" t="s">
        <v>56</v>
      </c>
      <c r="EB30" s="154" t="s">
        <v>56</v>
      </c>
      <c r="EC30" s="154" t="s">
        <v>56</v>
      </c>
      <c r="ED30" s="85" t="s">
        <v>56</v>
      </c>
      <c r="EE30" s="30"/>
      <c r="EF30" s="81" t="s">
        <v>269</v>
      </c>
      <c r="EG30" s="82" t="s">
        <v>56</v>
      </c>
      <c r="EH30" s="134" t="n">
        <v>8.01</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9" t="s">
        <v>297</v>
      </c>
      <c r="E31" s="72" t="s">
        <v>298</v>
      </c>
      <c r="F31" s="26"/>
      <c r="G31" s="26"/>
      <c r="H31" s="30"/>
      <c r="I31" s="30"/>
      <c r="J31" s="30"/>
      <c r="K31" s="30"/>
      <c r="L31" s="30"/>
      <c r="M31" s="30"/>
      <c r="N31" s="30"/>
      <c r="O31" s="30"/>
      <c r="P31" s="30"/>
      <c r="Q31" s="182"/>
      <c r="R31" s="30"/>
      <c r="S31" s="30"/>
      <c r="T31" s="30"/>
      <c r="U31" s="30"/>
      <c r="V31" s="30"/>
      <c r="W31" s="30"/>
      <c r="X31" s="193" t="s">
        <v>299</v>
      </c>
      <c r="Y31" s="175" t="s">
        <v>242</v>
      </c>
      <c r="Z31" s="134" t="s">
        <v>243</v>
      </c>
      <c r="AA31" s="134" t="s">
        <v>243</v>
      </c>
      <c r="AB31" s="112" t="e">
        <f aca="false">AVERAGE(Z31:AA31)</f>
        <v>#DIV/0!</v>
      </c>
      <c r="AC31" s="113" t="e">
        <f aca="false">ABS((Z31-AA31)*100/AB31)</f>
        <v>#VALUE!</v>
      </c>
      <c r="AD31" s="30"/>
      <c r="AE31" s="79"/>
      <c r="AF31" s="186"/>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037</v>
      </c>
      <c r="BB31" s="136" t="n">
        <v>0.333333333333333</v>
      </c>
      <c r="BC31" s="134" t="n">
        <v>92</v>
      </c>
      <c r="BD31" s="137" t="n">
        <v>21.6</v>
      </c>
      <c r="BE31" s="137" t="n">
        <v>62</v>
      </c>
      <c r="BF31" s="137" t="n">
        <v>63</v>
      </c>
      <c r="BG31" s="137" t="n">
        <v>590</v>
      </c>
      <c r="BH31" s="134" t="n">
        <v>5.3</v>
      </c>
      <c r="BI31" s="134" t="n">
        <v>0.67</v>
      </c>
      <c r="BJ31" s="141"/>
      <c r="BK31" s="112" t="n">
        <f aca="false">BH31+BI31</f>
        <v>5.97</v>
      </c>
      <c r="BL31" s="138" t="n">
        <f aca="false">(0.0000005885777787*BG31)/($M$6*$E$23)</f>
        <v>0.453402388605562</v>
      </c>
      <c r="BM31" s="112" t="n">
        <f aca="false">BH31/BK31</f>
        <v>0.887772194304858</v>
      </c>
      <c r="BN31" s="112" t="n">
        <f aca="false">(BG31-BK31)/BK31</f>
        <v>97.8274706867672</v>
      </c>
      <c r="BO31" s="112" t="n">
        <f aca="false">BH31/($M$5*2.628758183)</f>
        <v>12.0728209811559</v>
      </c>
      <c r="BP31" s="112" t="n">
        <f aca="false">BO31*1.03^($M$7-BD31)</f>
        <v>13.5880663758439</v>
      </c>
      <c r="BQ31" s="112" t="n">
        <f aca="false">$AB$12*(1+BN31-BM31+(BM31*$BE$5))/(1+BN31-BM31-(BN31*BM31*$BE$5))</f>
        <v>279.733738677264</v>
      </c>
      <c r="BR31" s="112" t="n">
        <f aca="false">(BK31*$AB$12-BI31*BQ31)/BH31</f>
        <v>136.021489638912</v>
      </c>
      <c r="BS31" s="112" t="n">
        <f aca="false">($AB$12*BK31+BN31*BK31*BQ31)/BG31</f>
        <v>278.44276423675</v>
      </c>
      <c r="BT31" s="139" t="n">
        <f aca="false">0.01*(((BS31+BQ31)/2)-BR31)</f>
        <v>1.43066761818095</v>
      </c>
      <c r="BU31" s="139" t="n">
        <f aca="false">((BE31+BF31)/2)-BT31</f>
        <v>61.069332381819</v>
      </c>
      <c r="BV31" s="138" t="n">
        <f aca="false">BP31/BU31</f>
        <v>0.22250229118092</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4</v>
      </c>
      <c r="CZ31" s="82" t="s">
        <v>275</v>
      </c>
      <c r="DA31" s="137" t="n">
        <v>3.5</v>
      </c>
      <c r="DB31" s="137" t="n">
        <v>3.5</v>
      </c>
      <c r="DC31" s="139" t="n">
        <f aca="false">AVERAGE(DA31:DB31)</f>
        <v>3.5</v>
      </c>
      <c r="DD31" s="112" t="n">
        <f aca="false">ABS((DA31-DB31)*100/DC31)</f>
        <v>0</v>
      </c>
      <c r="DE31" s="84" t="s">
        <v>56</v>
      </c>
      <c r="DF31" s="84" t="s">
        <v>56</v>
      </c>
      <c r="DG31" s="154" t="s">
        <v>56</v>
      </c>
      <c r="DH31" s="155" t="s">
        <v>56</v>
      </c>
      <c r="DI31" s="84" t="s">
        <v>56</v>
      </c>
      <c r="DJ31" s="156" t="s">
        <v>56</v>
      </c>
      <c r="DK31" s="30"/>
      <c r="DL31" s="81" t="s">
        <v>274</v>
      </c>
      <c r="DM31" s="82" t="s">
        <v>275</v>
      </c>
      <c r="DN31" s="137" t="n">
        <v>3.5</v>
      </c>
      <c r="DO31" s="154" t="s">
        <v>56</v>
      </c>
      <c r="DP31" s="84" t="s">
        <v>56</v>
      </c>
      <c r="DQ31" s="154" t="s">
        <v>56</v>
      </c>
      <c r="DR31" s="155" t="s">
        <v>56</v>
      </c>
      <c r="DS31" s="154" t="s">
        <v>56</v>
      </c>
      <c r="DT31" s="156" t="s">
        <v>56</v>
      </c>
      <c r="DU31" s="30"/>
      <c r="DV31" s="81" t="s">
        <v>274</v>
      </c>
      <c r="DW31" s="82" t="s">
        <v>275</v>
      </c>
      <c r="DX31" s="137" t="n">
        <v>3.5</v>
      </c>
      <c r="DY31" s="154" t="s">
        <v>56</v>
      </c>
      <c r="DZ31" s="84" t="s">
        <v>56</v>
      </c>
      <c r="EA31" s="157" t="s">
        <v>56</v>
      </c>
      <c r="EB31" s="154" t="s">
        <v>56</v>
      </c>
      <c r="EC31" s="154" t="s">
        <v>56</v>
      </c>
      <c r="ED31" s="85" t="s">
        <v>56</v>
      </c>
      <c r="EE31" s="30"/>
      <c r="EF31" s="81" t="s">
        <v>274</v>
      </c>
      <c r="EG31" s="82" t="s">
        <v>275</v>
      </c>
      <c r="EH31" s="137" t="n">
        <v>3.5</v>
      </c>
      <c r="EI31" s="154" t="s">
        <v>56</v>
      </c>
      <c r="EJ31" s="154" t="s">
        <v>56</v>
      </c>
      <c r="EK31" s="154" t="s">
        <v>56</v>
      </c>
      <c r="EL31" s="154" t="s">
        <v>56</v>
      </c>
      <c r="EM31" s="154" t="s">
        <v>56</v>
      </c>
      <c r="EN31" s="85" t="s">
        <v>56</v>
      </c>
      <c r="EO31" s="30"/>
      <c r="EP31" s="81" t="s">
        <v>300</v>
      </c>
      <c r="EQ31" s="112" t="n">
        <f aca="false">IF(AND(0&lt;EQ29,EQ29&lt;100),(EQ29/100)*(EQ$10-EQ$9)+EQ$9,"NA")</f>
        <v>54.373743159237</v>
      </c>
      <c r="ER31" s="112" t="n">
        <f aca="false">IF(AND(0&lt;ER29,ER29&lt;100),(ER29/100)*(ER$10-ER$9)+ER$9,"NA")</f>
        <v>54.0985030210627</v>
      </c>
      <c r="ES31" s="112" t="n">
        <f aca="false">IF(AND(0&lt;ES29,ES29&lt;100),(ES29/100)*(ES$10-ES$9)+ES$9,"NA")</f>
        <v>55.1704551259131</v>
      </c>
      <c r="ET31" s="113" t="n">
        <f aca="false">IF(AND(0&lt;ET29,ET29&lt;100),(ET29/100)*(ET$10-ET$9)+ET$9,"NA")</f>
        <v>54.8596881971466</v>
      </c>
      <c r="EU31" s="30"/>
      <c r="EV31" s="81" t="s">
        <v>300</v>
      </c>
      <c r="EW31" s="112" t="n">
        <f aca="false">IF(AND(0&lt;EW29,EW29&lt;100),(EW29/100)*(EW$10-EW$9)+EW$9,"NA")</f>
        <v>25.6804750013283</v>
      </c>
      <c r="EX31" s="112" t="n">
        <f aca="false">IF(AND(0&lt;EX29,EX29&lt;100),(EX29/100)*(EX$10-EX$9)+EX$9,"NA")</f>
        <v>25.0224400022587</v>
      </c>
      <c r="EY31" s="112" t="n">
        <f aca="false">IF(AND(0&lt;EY29,EY29&lt;100),(EY29/100)*(EY$10-EY$9)+EY$9,"NA")</f>
        <v>27.5852275629565</v>
      </c>
      <c r="EZ31" s="113" t="n">
        <f aca="false">IF(AND(0&lt;EZ29,EZ29&lt;100),(EZ29/100)*(EZ$10-EZ$9)+EZ$9,"NA")</f>
        <v>26.8422562905318</v>
      </c>
      <c r="FA31" s="30"/>
      <c r="FB31" s="30"/>
      <c r="FC31" s="30"/>
    </row>
    <row r="32" customFormat="false" ht="16.5" hidden="false" customHeight="false" outlineLevel="0" collapsed="false">
      <c r="A32" s="182"/>
      <c r="B32" s="20"/>
      <c r="C32" s="30"/>
      <c r="D32" s="69" t="s">
        <v>301</v>
      </c>
      <c r="E32" s="72" t="s">
        <v>294</v>
      </c>
      <c r="F32" s="26"/>
      <c r="G32" s="26"/>
      <c r="H32" s="30"/>
      <c r="I32" s="30"/>
      <c r="J32" s="30"/>
      <c r="K32" s="30"/>
      <c r="L32" s="30"/>
      <c r="M32" s="30"/>
      <c r="N32" s="30"/>
      <c r="O32" s="30"/>
      <c r="P32" s="30"/>
      <c r="Q32" s="0"/>
      <c r="R32" s="28"/>
      <c r="S32" s="20"/>
      <c r="T32" s="30"/>
      <c r="U32" s="30"/>
      <c r="V32" s="30"/>
      <c r="W32" s="30"/>
      <c r="X32" s="81" t="s">
        <v>302</v>
      </c>
      <c r="Y32" s="175" t="s">
        <v>242</v>
      </c>
      <c r="Z32" s="112" t="n">
        <f aca="false">SUM(Z28:Z31)</f>
        <v>98</v>
      </c>
      <c r="AA32" s="112" t="n">
        <f aca="false">SUM(AA28:AA31)</f>
        <v>97.77</v>
      </c>
      <c r="AB32" s="112" t="n">
        <f aca="false">AVERAGE(Z32:AA32)</f>
        <v>97.885</v>
      </c>
      <c r="AC32" s="113" t="n">
        <f aca="false">ABS((Z32-AA32)*100/AB32)</f>
        <v>0.234969607192103</v>
      </c>
      <c r="AD32" s="30"/>
      <c r="AE32" s="79"/>
      <c r="AF32" s="186"/>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037</v>
      </c>
      <c r="BB32" s="136" t="n">
        <v>0.375</v>
      </c>
      <c r="BC32" s="134" t="n">
        <v>93</v>
      </c>
      <c r="BD32" s="137" t="n">
        <v>21.2</v>
      </c>
      <c r="BE32" s="137" t="n">
        <v>62</v>
      </c>
      <c r="BF32" s="137" t="n">
        <v>63</v>
      </c>
      <c r="BG32" s="137" t="n">
        <v>600</v>
      </c>
      <c r="BH32" s="134" t="n">
        <v>5.3</v>
      </c>
      <c r="BI32" s="134" t="n">
        <v>0.67</v>
      </c>
      <c r="BJ32" s="141"/>
      <c r="BK32" s="112" t="n">
        <f aca="false">BH32+BI32</f>
        <v>5.97</v>
      </c>
      <c r="BL32" s="138" t="n">
        <f aca="false">(0.0000005885777787*BG32)/($M$6*$E$23)</f>
        <v>0.461087174853114</v>
      </c>
      <c r="BM32" s="112" t="n">
        <f aca="false">BH32/BK32</f>
        <v>0.887772194304858</v>
      </c>
      <c r="BN32" s="112" t="n">
        <f aca="false">(BG32-BK32)/BK32</f>
        <v>99.5025125628141</v>
      </c>
      <c r="BO32" s="112" t="n">
        <f aca="false">BH32/($M$5*2.628758183)</f>
        <v>12.0728209811559</v>
      </c>
      <c r="BP32" s="112" t="n">
        <f aca="false">BO32*1.03^($M$7-BD32)</f>
        <v>13.7496786931683</v>
      </c>
      <c r="BQ32" s="112" t="n">
        <f aca="false">$AB$12*(1+BN32-BM32+(BM32*$BE$5))/(1+BN32-BM32-(BN32*BM32*$BE$5))</f>
        <v>279.716509530602</v>
      </c>
      <c r="BR32" s="112" t="n">
        <f aca="false">(BK32*$AB$12-BI32*BQ32)/BH32</f>
        <v>136.023667663113</v>
      </c>
      <c r="BS32" s="112" t="n">
        <f aca="false">($AB$12*BK32+BN32*BK32*BQ32)/BG32</f>
        <v>278.447222760772</v>
      </c>
      <c r="BT32" s="139" t="n">
        <f aca="false">0.01*(((BS32+BQ32)/2)-BR32)</f>
        <v>1.43058198482574</v>
      </c>
      <c r="BU32" s="139" t="n">
        <f aca="false">((BE32+BF32)/2)-BT32</f>
        <v>61.0694180151743</v>
      </c>
      <c r="BV32" s="138" t="n">
        <f aca="false">BP32/BU32</f>
        <v>0.225148349862314</v>
      </c>
      <c r="BW32" s="134" t="n">
        <v>8.59</v>
      </c>
      <c r="BX32" s="134"/>
      <c r="BY32" s="134"/>
      <c r="BZ32" s="134" t="n">
        <v>128.6</v>
      </c>
      <c r="CA32" s="134"/>
      <c r="CB32" s="134"/>
      <c r="CC32" s="112" t="n">
        <f aca="false">IF(BZ32=0," ",($AB$12-(BZ32*$BM32))/(1-$BM32))</f>
        <v>338.44104477612</v>
      </c>
      <c r="CD32" s="112" t="str">
        <f aca="false">IF(CB32=0," ",(CB32-CC32)*100/CB32)</f>
        <v> </v>
      </c>
      <c r="CE32" s="139" t="n">
        <f aca="false">IF(BZ32=0," ",($AB$12-BZ32)*100/$AB$12)</f>
        <v>15.4781465658889</v>
      </c>
      <c r="CF32" s="112" t="n">
        <f aca="false">IF(BZ32=0," ",($AB$12*$BK32+CC32*(2*$BG32-$BK32))/(2*$BG32))</f>
        <v>337.514246828358</v>
      </c>
      <c r="CG32" s="139" t="n">
        <f aca="false">IF(BZ32=0," ",(CF32-BZ32)*100/CF32)</f>
        <v>61.8979046933687</v>
      </c>
      <c r="CH32" s="142" t="n">
        <v>0.001</v>
      </c>
      <c r="CI32" s="142"/>
      <c r="CJ32" s="142"/>
      <c r="CK32" s="138" t="n">
        <f aca="false">IF(CH32=0," ",($AB$18-(CH32*$BM32))/(1-$BM32))</f>
        <v>1.95238805970149</v>
      </c>
      <c r="CL32" s="112" t="str">
        <f aca="false">IF(CJ32=0," ",(CJ32-CK32)*100/CJ32)</f>
        <v> </v>
      </c>
      <c r="CM32" s="139" t="n">
        <f aca="false">IF(CH32=0," ",($AB$18-CH32)*100/$AB$18)</f>
        <v>99.5454545454545</v>
      </c>
      <c r="CN32" s="138" t="n">
        <f aca="false">IF(CH32=0," ",($AB$18*$BK32+CK32*(2*$BG32-$BK32))/(2*$BG32))</f>
        <v>1.94376942910448</v>
      </c>
      <c r="CO32" s="139" t="n">
        <f aca="false">IF(CH32=0," ",(CN32-CH32)*100/CN32)</f>
        <v>99.9485535689045</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80</v>
      </c>
      <c r="CZ32" s="175" t="s">
        <v>281</v>
      </c>
      <c r="DA32" s="134" t="s">
        <v>243</v>
      </c>
      <c r="DB32" s="134" t="s">
        <v>243</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80</v>
      </c>
      <c r="DM32" s="175" t="s">
        <v>281</v>
      </c>
      <c r="DN32" s="134" t="s">
        <v>243</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80</v>
      </c>
      <c r="DW32" s="175" t="s">
        <v>281</v>
      </c>
      <c r="DX32" s="134" t="s">
        <v>243</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80</v>
      </c>
      <c r="EG32" s="175" t="s">
        <v>281</v>
      </c>
      <c r="EH32" s="134" t="s">
        <v>243</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4"/>
      <c r="B33" s="30"/>
      <c r="C33" s="30"/>
      <c r="D33" s="187" t="s">
        <v>304</v>
      </c>
      <c r="E33" s="72" t="n">
        <v>15</v>
      </c>
      <c r="F33" s="26"/>
      <c r="G33" s="26"/>
      <c r="H33" s="30"/>
      <c r="I33" s="30"/>
      <c r="J33" s="30"/>
      <c r="K33" s="30"/>
      <c r="L33" s="30"/>
      <c r="M33" s="30"/>
      <c r="N33" s="30"/>
      <c r="O33" s="30"/>
      <c r="P33" s="30"/>
      <c r="Q33" s="20"/>
      <c r="R33" s="28"/>
      <c r="S33" s="20"/>
      <c r="T33" s="200"/>
      <c r="U33" s="200"/>
      <c r="V33" s="200"/>
      <c r="W33" s="30"/>
      <c r="X33" s="193" t="s">
        <v>305</v>
      </c>
      <c r="Y33" s="175" t="s">
        <v>242</v>
      </c>
      <c r="Z33" s="134" t="s">
        <v>243</v>
      </c>
      <c r="AA33" s="134" t="s">
        <v>243</v>
      </c>
      <c r="AB33" s="112" t="e">
        <f aca="false">AVERAGE(Z33:AA33)</f>
        <v>#DIV/0!</v>
      </c>
      <c r="AC33" s="113" t="e">
        <f aca="false">ABS((Z33-AA33)*100/AB33)</f>
        <v>#VALUE!</v>
      </c>
      <c r="AD33" s="30"/>
      <c r="AE33" s="79"/>
      <c r="AF33" s="186"/>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037</v>
      </c>
      <c r="BB33" s="136" t="n">
        <v>0.416666666666667</v>
      </c>
      <c r="BC33" s="134" t="n">
        <v>94</v>
      </c>
      <c r="BD33" s="137" t="n">
        <v>21.5</v>
      </c>
      <c r="BE33" s="137" t="n">
        <v>62</v>
      </c>
      <c r="BF33" s="137" t="n">
        <v>63</v>
      </c>
      <c r="BG33" s="137" t="n">
        <v>600</v>
      </c>
      <c r="BH33" s="134" t="n">
        <v>5.3</v>
      </c>
      <c r="BI33" s="134" t="n">
        <v>0.7</v>
      </c>
      <c r="BJ33" s="141"/>
      <c r="BK33" s="112" t="n">
        <f aca="false">BH33+BI33</f>
        <v>6</v>
      </c>
      <c r="BL33" s="138" t="n">
        <f aca="false">(0.0000005885777787*BG33)/($M$6*$E$23)</f>
        <v>0.461087174853114</v>
      </c>
      <c r="BM33" s="112" t="n">
        <f aca="false">BH33/BK33</f>
        <v>0.883333333333333</v>
      </c>
      <c r="BN33" s="112" t="n">
        <f aca="false">(BG33-BK33)/BK33</f>
        <v>99</v>
      </c>
      <c r="BO33" s="112" t="n">
        <f aca="false">BH33/($M$5*2.628758183)</f>
        <v>12.0728209811559</v>
      </c>
      <c r="BP33" s="112" t="n">
        <f aca="false">BO33*1.03^($M$7-BD33)</f>
        <v>13.6282904920763</v>
      </c>
      <c r="BQ33" s="112" t="n">
        <f aca="false">$AB$12*(1+BN33-BM33+(BM33*$BE$5))/(1+BN33-BM33-(BN33*BM33*$BE$5))</f>
        <v>278.548796821287</v>
      </c>
      <c r="BR33" s="112" t="n">
        <f aca="false">(BK33*$AB$12-BI33*BQ33)/BH33</f>
        <v>135.455819287755</v>
      </c>
      <c r="BS33" s="112" t="n">
        <f aca="false">($AB$12*BK33+BN33*BK33*BQ33)/BG33</f>
        <v>277.284808853074</v>
      </c>
      <c r="BT33" s="139" t="n">
        <f aca="false">0.01*(((BS33+BQ33)/2)-BR33)</f>
        <v>1.42460983549426</v>
      </c>
      <c r="BU33" s="139" t="n">
        <f aca="false">((BE33+BF33)/2)-BT33</f>
        <v>61.0753901645057</v>
      </c>
      <c r="BV33" s="138" t="n">
        <f aca="false">BP33/BU33</f>
        <v>0.223138819995561</v>
      </c>
      <c r="BW33" s="134" t="n">
        <v>8.61</v>
      </c>
      <c r="BX33" s="134"/>
      <c r="BY33" s="134"/>
      <c r="BZ33" s="134" t="n">
        <v>131.4</v>
      </c>
      <c r="CA33" s="134"/>
      <c r="CB33" s="134"/>
      <c r="CC33" s="112" t="n">
        <f aca="false">IF(BZ33=0," ",($AB$12-(BZ33*$BM33))/(1-$BM33))</f>
        <v>309.257142857143</v>
      </c>
      <c r="CD33" s="112" t="str">
        <f aca="false">IF(CB33=0," ",(CB33-CC33)*100/CB33)</f>
        <v> </v>
      </c>
      <c r="CE33" s="139" t="n">
        <f aca="false">IF(BZ33=0," ",($AB$12-BZ33)*100/$AB$12)</f>
        <v>13.6378573775879</v>
      </c>
      <c r="CF33" s="112" t="n">
        <f aca="false">IF(BZ33=0," ",($AB$12*$BK33+CC33*(2*$BG33-$BK33))/(2*$BG33))</f>
        <v>308.471607142857</v>
      </c>
      <c r="CG33" s="139" t="n">
        <f aca="false">IF(BZ33=0," ",(CF33-BZ33)*100/CF33)</f>
        <v>57.4028866977222</v>
      </c>
      <c r="CH33" s="142" t="n">
        <v>0.003</v>
      </c>
      <c r="CI33" s="142"/>
      <c r="CJ33" s="142"/>
      <c r="CK33" s="138" t="n">
        <f aca="false">IF(CH33=0," ",($AB$18-(CH33*$BM33))/(1-$BM33))</f>
        <v>1.863</v>
      </c>
      <c r="CL33" s="112" t="str">
        <f aca="false">IF(CJ33=0," ",(CJ33-CK33)*100/CJ33)</f>
        <v> </v>
      </c>
      <c r="CM33" s="139" t="n">
        <f aca="false">IF(CH33=0," ",($AB$18-CH33)*100/$AB$18)</f>
        <v>98.6363636363636</v>
      </c>
      <c r="CN33" s="138" t="n">
        <f aca="false">IF(CH33=0," ",($AB$18*$BK33+CK33*(2*$BG33-$BK33))/(2*$BG33))</f>
        <v>1.854785</v>
      </c>
      <c r="CO33" s="139" t="n">
        <f aca="false">IF(CH33=0," ",(CN33-CH33)*100/CN33)</f>
        <v>99.838256186027</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3" t="s">
        <v>285</v>
      </c>
      <c r="CZ33" s="175" t="s">
        <v>242</v>
      </c>
      <c r="DA33" s="134" t="s">
        <v>243</v>
      </c>
      <c r="DB33" s="134" t="s">
        <v>243</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3" t="s">
        <v>285</v>
      </c>
      <c r="DM33" s="175" t="s">
        <v>242</v>
      </c>
      <c r="DN33" s="134" t="n">
        <v>2.37</v>
      </c>
      <c r="DO33" s="154" t="s">
        <v>56</v>
      </c>
      <c r="DP33" s="112" t="n">
        <f aca="false">($AB28-DN33*$DN$5)/(1-$DN$5)</f>
        <v>646.051818181818</v>
      </c>
      <c r="DQ33" s="154" t="s">
        <v>56</v>
      </c>
      <c r="DR33" s="139" t="n">
        <f aca="false">($AB28-DN33)*100/$AB28</f>
        <v>96.7611889306457</v>
      </c>
      <c r="DS33" s="112" t="n">
        <f aca="false">(DN$6*$AB28+DP33*(2*DN$7-DN$6))/(2*DN$7)</f>
        <v>643.249495746212</v>
      </c>
      <c r="DT33" s="143" t="n">
        <f aca="false">(DS33-DN33)*100/DS33</f>
        <v>99.6315582032053</v>
      </c>
      <c r="DU33" s="30"/>
      <c r="DV33" s="193" t="s">
        <v>285</v>
      </c>
      <c r="DW33" s="175" t="s">
        <v>242</v>
      </c>
      <c r="DX33" s="134" t="s">
        <v>243</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3" t="s">
        <v>285</v>
      </c>
      <c r="EG33" s="175" t="s">
        <v>242</v>
      </c>
      <c r="EH33" s="134" t="n">
        <v>1.51</v>
      </c>
      <c r="EI33" s="154" t="s">
        <v>56</v>
      </c>
      <c r="EJ33" s="112" t="n">
        <f aca="false">($AB28-EH33*$EH$5)/(1-$EH$5)</f>
        <v>103.888571428571</v>
      </c>
      <c r="EK33" s="157" t="s">
        <v>56</v>
      </c>
      <c r="EL33" s="112" t="n">
        <f aca="false">($AB28-EH33)*100/$AB28</f>
        <v>97.9364537068671</v>
      </c>
      <c r="EM33" s="112" t="n">
        <f aca="false">(EH$6*$AB28+EJ33*(2*EH$7-EH$6))/(2*EH$7)</f>
        <v>103.425308392857</v>
      </c>
      <c r="EN33" s="113" t="n">
        <f aca="false">(EM33-EH33)*100/EM33</f>
        <v>98.5400091878244</v>
      </c>
      <c r="EO33" s="30"/>
      <c r="EP33" s="81" t="s">
        <v>306</v>
      </c>
      <c r="EQ33" s="112" t="n">
        <f aca="false">IF(AND(0&lt;EQ29,EQ29&lt;100),(EQ29/100)*(EQ$14-EQ$13)+EQ$13,"NA")</f>
        <v>9.36026539503746</v>
      </c>
      <c r="ER33" s="112" t="n">
        <f aca="false">IF(AND(0&lt;ER29,ER29&lt;100),(ER29/100)*(ER$14-ER$13)+ER$13,"NA")</f>
        <v>9.54986560505957</v>
      </c>
      <c r="ES33" s="112" t="n">
        <f aca="false">IF(AND(0&lt;ES29,ES29&lt;100),(ES29/100)*(ES$14-ES$13)+ES$13,"NA")</f>
        <v>9.36738621852174</v>
      </c>
      <c r="ET33" s="113" t="n">
        <f aca="false">IF(AND(0&lt;ET29,ET29&lt;100),(ET29/100)*(ET$14-ET$13)+ET$13,"NA")</f>
        <v>9.41620492866407</v>
      </c>
      <c r="EU33" s="30"/>
      <c r="EV33" s="81" t="s">
        <v>306</v>
      </c>
      <c r="EW33" s="112" t="n">
        <f aca="false">IF(AND(0&lt;EW29,EW29&lt;100),(EW29/100)*(EW$14-EW$13)+EW$13,"NA")</f>
        <v>7.24666888050582</v>
      </c>
      <c r="EX33" s="112" t="n">
        <f aca="false">IF(AND(0&lt;EX29,EX29&lt;100),(EX29/100)*(EX$14-EX$13)+EX$13,"NA")</f>
        <v>7.69995877802247</v>
      </c>
      <c r="EY33" s="112" t="n">
        <f aca="false">IF(AND(0&lt;EY29,EY29&lt;100),(EY29/100)*(EY$14-EY$13)+EY$13,"NA")</f>
        <v>7.26369310926087</v>
      </c>
      <c r="EZ33" s="113" t="n">
        <f aca="false">IF(AND(0&lt;EZ29,EZ29&lt;100),(EZ29/100)*(EZ$14-EZ$13)+EZ$13,"NA")</f>
        <v>7.38040726329442</v>
      </c>
      <c r="FA33" s="30"/>
      <c r="FB33" s="30"/>
      <c r="FC33" s="30"/>
    </row>
    <row r="34" customFormat="false" ht="15.75" hidden="false" customHeight="false" outlineLevel="0" collapsed="false">
      <c r="A34" s="174"/>
      <c r="B34" s="30"/>
      <c r="C34" s="30"/>
      <c r="D34" s="187" t="s">
        <v>307</v>
      </c>
      <c r="E34" s="72" t="n">
        <v>8</v>
      </c>
      <c r="F34" s="26"/>
      <c r="G34" s="26"/>
      <c r="H34" s="30"/>
      <c r="I34" s="30"/>
      <c r="J34" s="30"/>
      <c r="K34" s="30"/>
      <c r="L34" s="30"/>
      <c r="M34" s="30"/>
      <c r="N34" s="30"/>
      <c r="O34" s="30"/>
      <c r="P34" s="30"/>
      <c r="Q34" s="20"/>
      <c r="R34" s="28"/>
      <c r="S34" s="20"/>
      <c r="T34" s="57"/>
      <c r="U34" s="57"/>
      <c r="V34" s="57"/>
      <c r="W34" s="30"/>
      <c r="X34" s="193" t="s">
        <v>308</v>
      </c>
      <c r="Y34" s="175" t="s">
        <v>242</v>
      </c>
      <c r="Z34" s="134" t="n">
        <v>41.68</v>
      </c>
      <c r="AA34" s="134" t="n">
        <v>28.52</v>
      </c>
      <c r="AB34" s="112" t="n">
        <f aca="false">AVERAGE(Z34:AA34)</f>
        <v>35.1</v>
      </c>
      <c r="AC34" s="113" t="n">
        <f aca="false">ABS((Z34-AA34)*100/AB34)</f>
        <v>37.4928774928775</v>
      </c>
      <c r="AD34" s="30"/>
      <c r="AE34" s="79"/>
      <c r="AF34" s="186"/>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037</v>
      </c>
      <c r="BB34" s="136" t="n">
        <v>0.458333333333333</v>
      </c>
      <c r="BC34" s="134" t="n">
        <v>95</v>
      </c>
      <c r="BD34" s="137" t="n">
        <v>21.1</v>
      </c>
      <c r="BE34" s="137" t="n">
        <v>62</v>
      </c>
      <c r="BF34" s="137" t="n">
        <v>63</v>
      </c>
      <c r="BG34" s="137" t="n">
        <v>600</v>
      </c>
      <c r="BH34" s="134" t="n">
        <v>5.2</v>
      </c>
      <c r="BI34" s="134" t="n">
        <v>0.67</v>
      </c>
      <c r="BJ34" s="141"/>
      <c r="BK34" s="112" t="n">
        <f aca="false">BH34+BI34</f>
        <v>5.87</v>
      </c>
      <c r="BL34" s="138" t="n">
        <f aca="false">(0.0000005885777787*BG34)/($M$6*$E$23)</f>
        <v>0.461087174853114</v>
      </c>
      <c r="BM34" s="112" t="n">
        <f aca="false">BH34/BK34</f>
        <v>0.885860306643952</v>
      </c>
      <c r="BN34" s="112" t="n">
        <f aca="false">(BG34-BK34)/BK34</f>
        <v>101.21465076661</v>
      </c>
      <c r="BO34" s="112" t="n">
        <f aca="false">BH34/($M$5*2.628758183)</f>
        <v>11.8450319060398</v>
      </c>
      <c r="BP34" s="112" t="n">
        <f aca="false">BO34*1.03^($M$7-BD34)</f>
        <v>13.5301853506437</v>
      </c>
      <c r="BQ34" s="112" t="n">
        <f aca="false">$AB$12*(1+BN34-BM34+(BM34*$BE$5))/(1+BN34-BM34-(BN34*BM34*$BE$5))</f>
        <v>279.193295100602</v>
      </c>
      <c r="BR34" s="112" t="n">
        <f aca="false">(BK34*$AB$12-BI34*BQ34)/BH34</f>
        <v>135.780960054346</v>
      </c>
      <c r="BS34" s="112" t="n">
        <f aca="false">($AB$12*BK34+BN34*BK34*BQ34)/BG34</f>
        <v>277.950388196868</v>
      </c>
      <c r="BT34" s="139" t="n">
        <f aca="false">0.01*(((BS34+BQ34)/2)-BR34)</f>
        <v>1.42790881594389</v>
      </c>
      <c r="BU34" s="139" t="n">
        <f aca="false">((BE34+BF34)/2)-BT34</f>
        <v>61.0720911840561</v>
      </c>
      <c r="BV34" s="138" t="n">
        <f aca="false">BP34/BU34</f>
        <v>0.22154449091758</v>
      </c>
      <c r="BW34" s="134" t="n">
        <v>8.64</v>
      </c>
      <c r="BX34" s="134" t="n">
        <v>8.69</v>
      </c>
      <c r="BY34" s="134" t="n">
        <v>8.58</v>
      </c>
      <c r="BZ34" s="134" t="n">
        <v>131.6</v>
      </c>
      <c r="CA34" s="134" t="n">
        <v>151.8</v>
      </c>
      <c r="CB34" s="134" t="n">
        <v>348</v>
      </c>
      <c r="CC34" s="112" t="n">
        <f aca="false">IF(BZ34=0," ",($AB$12-(BZ34*$BM34))/(1-$BM34))</f>
        <v>311.642537313433</v>
      </c>
      <c r="CD34" s="112" t="n">
        <f aca="false">IF(CB34=0," ",(CB34-CC34)*100/CB34)</f>
        <v>10.4475467490135</v>
      </c>
      <c r="CE34" s="139" t="n">
        <f aca="false">IF(BZ34=0," ",($AB$12-BZ34)*100/$AB$12)</f>
        <v>13.5064081498521</v>
      </c>
      <c r="CF34" s="112" t="n">
        <f aca="false">IF(BZ34=0," ",($AB$12*$BK34+CC34*(2*$BG34-$BK34))/(2*$BG34))</f>
        <v>310.862352985075</v>
      </c>
      <c r="CG34" s="139" t="n">
        <f aca="false">IF(BZ34=0," ",(CF34-BZ34)*100/CF34)</f>
        <v>57.6661507138761</v>
      </c>
      <c r="CH34" s="142" t="n">
        <v>0.004</v>
      </c>
      <c r="CI34" s="142" t="n">
        <v>0.222</v>
      </c>
      <c r="CJ34" s="142" t="n">
        <v>1.55</v>
      </c>
      <c r="CK34" s="138" t="n">
        <f aca="false">IF(CH34=0," ",($AB$18-(CH34*$BM34))/(1-$BM34))</f>
        <v>1.89641791044776</v>
      </c>
      <c r="CL34" s="112" t="n">
        <f aca="false">IF(CJ34=0," ",(CJ34-CK34)*100/CJ34)</f>
        <v>-22.349542609533</v>
      </c>
      <c r="CM34" s="139" t="n">
        <f aca="false">IF(CH34=0," ",($AB$18-CH34)*100/$AB$18)</f>
        <v>98.1818181818182</v>
      </c>
      <c r="CN34" s="138" t="n">
        <f aca="false">IF(CH34=0," ",($AB$18*$BK34+CK34*(2*$BG34-$BK34))/(2*$BG34))</f>
        <v>1.88821743283582</v>
      </c>
      <c r="CO34" s="139" t="n">
        <f aca="false">IF(CH34=0," ",(CN34-CH34)*100/CN34)</f>
        <v>99.7881599899227</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3" t="s">
        <v>290</v>
      </c>
      <c r="CZ34" s="175" t="s">
        <v>242</v>
      </c>
      <c r="DA34" s="134" t="n">
        <v>1.12</v>
      </c>
      <c r="DB34" s="134" t="n">
        <v>1.1</v>
      </c>
      <c r="DC34" s="112" t="n">
        <f aca="false">AVERAGE(DA34:DB34)</f>
        <v>1.11</v>
      </c>
      <c r="DD34" s="112" t="n">
        <f aca="false">ABS((DA34-DB34)*100/DC34)</f>
        <v>1.8018018018018</v>
      </c>
      <c r="DE34" s="84" t="s">
        <v>56</v>
      </c>
      <c r="DF34" s="112" t="n">
        <f aca="false">($AB29-DC34*$DA$5)/(1-$DA$5)</f>
        <v>69.2824137931034</v>
      </c>
      <c r="DG34" s="154" t="s">
        <v>56</v>
      </c>
      <c r="DH34" s="139" t="n">
        <f aca="false">($AB29-DC34)*100/$AB29</f>
        <v>94.683908045977</v>
      </c>
      <c r="DI34" s="112" t="n">
        <f aca="false">(DA$6*$AB29+DF34*(2*DA$7-DA$6))/(2*DA$7)</f>
        <v>68.9798987068965</v>
      </c>
      <c r="DJ34" s="143" t="n">
        <f aca="false">(DI34-DC34)*100/DI34</f>
        <v>98.3908355610719</v>
      </c>
      <c r="DK34" s="30"/>
      <c r="DL34" s="193" t="s">
        <v>290</v>
      </c>
      <c r="DM34" s="175" t="s">
        <v>242</v>
      </c>
      <c r="DN34" s="134" t="n">
        <v>2.26</v>
      </c>
      <c r="DO34" s="154" t="s">
        <v>56</v>
      </c>
      <c r="DP34" s="112" t="n">
        <f aca="false">($AB29-DN34*$DN$5)/(1-$DN$5)</f>
        <v>171.532727272727</v>
      </c>
      <c r="DQ34" s="154" t="s">
        <v>56</v>
      </c>
      <c r="DR34" s="139" t="n">
        <f aca="false">($AB29-DN34)*100/$AB29</f>
        <v>89.176245210728</v>
      </c>
      <c r="DS34" s="112" t="n">
        <f aca="false">(DN$6*$AB29+DP34*(2*DN$7-DN$6))/(2*DN$7)</f>
        <v>170.795784348485</v>
      </c>
      <c r="DT34" s="143" t="n">
        <f aca="false">(DS34-DN34)*100/DS34</f>
        <v>98.6767823288959</v>
      </c>
      <c r="DU34" s="30"/>
      <c r="DV34" s="193" t="s">
        <v>290</v>
      </c>
      <c r="DW34" s="175" t="s">
        <v>242</v>
      </c>
      <c r="DX34" s="134" t="s">
        <v>243</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3" t="s">
        <v>290</v>
      </c>
      <c r="EG34" s="175" t="s">
        <v>242</v>
      </c>
      <c r="EH34" s="134" t="s">
        <v>243</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4"/>
      <c r="B35" s="30"/>
      <c r="C35" s="30"/>
      <c r="D35" s="187" t="s">
        <v>310</v>
      </c>
      <c r="E35" s="201" t="s">
        <v>311</v>
      </c>
      <c r="F35" s="26"/>
      <c r="G35" s="26"/>
      <c r="H35" s="30"/>
      <c r="I35" s="30"/>
      <c r="J35" s="30"/>
      <c r="K35" s="30"/>
      <c r="L35" s="30"/>
      <c r="M35" s="30"/>
      <c r="N35" s="30"/>
      <c r="O35" s="30"/>
      <c r="P35" s="30"/>
      <c r="Q35" s="20"/>
      <c r="R35" s="28"/>
      <c r="S35" s="20"/>
      <c r="T35" s="57"/>
      <c r="U35" s="57"/>
      <c r="V35" s="57"/>
      <c r="W35" s="30"/>
      <c r="X35" s="193" t="s">
        <v>312</v>
      </c>
      <c r="Y35" s="175" t="s">
        <v>242</v>
      </c>
      <c r="Z35" s="134" t="n">
        <v>46.26</v>
      </c>
      <c r="AA35" s="134" t="n">
        <v>31.2</v>
      </c>
      <c r="AB35" s="112" t="n">
        <f aca="false">AVERAGE(Z35:AA35)</f>
        <v>38.73</v>
      </c>
      <c r="AC35" s="113" t="n">
        <f aca="false">ABS((Z35-AA35)*100/AB35)</f>
        <v>38.8845855925639</v>
      </c>
      <c r="AD35" s="30"/>
      <c r="AE35" s="79"/>
      <c r="AF35" s="186"/>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037</v>
      </c>
      <c r="BB35" s="136" t="n">
        <v>0.5</v>
      </c>
      <c r="BC35" s="134" t="n">
        <v>96</v>
      </c>
      <c r="BD35" s="137" t="n">
        <v>21.4</v>
      </c>
      <c r="BE35" s="137" t="n">
        <v>62</v>
      </c>
      <c r="BF35" s="137" t="n">
        <v>63</v>
      </c>
      <c r="BG35" s="137" t="n">
        <v>600</v>
      </c>
      <c r="BH35" s="134" t="n">
        <v>5.2</v>
      </c>
      <c r="BI35" s="134" t="n">
        <v>0.67</v>
      </c>
      <c r="BJ35" s="141"/>
      <c r="BK35" s="112" t="n">
        <f aca="false">BH35+BI35</f>
        <v>5.87</v>
      </c>
      <c r="BL35" s="138" t="n">
        <f aca="false">(0.0000005885777787*BG35)/($M$6*$E$23)</f>
        <v>0.461087174853114</v>
      </c>
      <c r="BM35" s="112" t="n">
        <f aca="false">BH35/BK35</f>
        <v>0.885860306643952</v>
      </c>
      <c r="BN35" s="112" t="n">
        <f aca="false">(BG35-BK35)/BK35</f>
        <v>101.21465076661</v>
      </c>
      <c r="BO35" s="112" t="n">
        <f aca="false">BH35/($M$5*2.628758183)</f>
        <v>11.8450319060398</v>
      </c>
      <c r="BP35" s="112" t="n">
        <f aca="false">BO35*1.03^($M$7-BD35)</f>
        <v>13.4107349331607</v>
      </c>
      <c r="BQ35" s="112" t="n">
        <f aca="false">$AB$12*(1+BN35-BM35+(BM35*$BE$5))/(1+BN35-BM35-(BN35*BM35*$BE$5))</f>
        <v>279.193295100602</v>
      </c>
      <c r="BR35" s="112" t="n">
        <f aca="false">(BK35*$AB$12-BI35*BQ35)/BH35</f>
        <v>135.780960054346</v>
      </c>
      <c r="BS35" s="112" t="n">
        <f aca="false">($AB$12*BK35+BN35*BK35*BQ35)/BG35</f>
        <v>277.950388196868</v>
      </c>
      <c r="BT35" s="139" t="n">
        <f aca="false">0.01*(((BS35+BQ35)/2)-BR35)</f>
        <v>1.42790881594389</v>
      </c>
      <c r="BU35" s="139" t="n">
        <f aca="false">((BE35+BF35)/2)-BT35</f>
        <v>61.0720911840561</v>
      </c>
      <c r="BV35" s="138" t="n">
        <f aca="false">BP35/BU35</f>
        <v>0.219588598869885</v>
      </c>
      <c r="BW35" s="134"/>
      <c r="BX35" s="134"/>
      <c r="BY35" s="134"/>
      <c r="BZ35" s="134"/>
      <c r="CA35" s="134"/>
      <c r="CB35" s="134"/>
      <c r="CC35" s="112" t="str">
        <f aca="false">IF(BZ35=0," ",($AB$12-(BZ35*$BM35))/(1-$BM35))</f>
        <v> </v>
      </c>
      <c r="CD35" s="112" t="str">
        <f aca="false">IF(CB35=0," ",(CB35-CC35)*100/CB35)</f>
        <v> </v>
      </c>
      <c r="CE35" s="139" t="str">
        <f aca="false">IF(BZ35=0," ",($AB$12-BZ35)*100/$AB$12)</f>
        <v> </v>
      </c>
      <c r="CF35" s="112" t="str">
        <f aca="false">IF(BZ35=0," ",($AB$12*$BK35+CC35*(2*$BG35-$BK35))/(2*$BG35))</f>
        <v> </v>
      </c>
      <c r="CG35" s="139" t="str">
        <f aca="false">IF(BZ35=0," ",(CF35-BZ35)*100/CF35)</f>
        <v> </v>
      </c>
      <c r="CH35" s="142"/>
      <c r="CI35" s="142"/>
      <c r="CJ35" s="142"/>
      <c r="CK35" s="138" t="str">
        <f aca="false">IF(CH35=0," ",($AB$18-(CH35*$BM35))/(1-$BM35))</f>
        <v> </v>
      </c>
      <c r="CL35" s="112" t="str">
        <f aca="false">IF(CJ35=0," ",(CJ35-CK35)*100/CJ35)</f>
        <v> </v>
      </c>
      <c r="CM35" s="139" t="str">
        <f aca="false">IF(CH35=0," ",($AB$18-CH35)*100/$AB$18)</f>
        <v> </v>
      </c>
      <c r="CN35" s="138" t="str">
        <f aca="false">IF(CH35=0," ",($AB$18*$BK35+CK35*(2*$BG35-$BK35))/(2*$BG35))</f>
        <v> </v>
      </c>
      <c r="CO35" s="139" t="str">
        <f aca="false">IF(CH35=0," ",(CN35-CH35)*100/CN35)</f>
        <v> </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3" t="s">
        <v>295</v>
      </c>
      <c r="CZ35" s="175" t="s">
        <v>242</v>
      </c>
      <c r="DA35" s="134" t="n">
        <v>1.52</v>
      </c>
      <c r="DB35" s="134" t="n">
        <v>1.59</v>
      </c>
      <c r="DC35" s="112" t="n">
        <f aca="false">AVERAGE(DA35:DB35)</f>
        <v>1.555</v>
      </c>
      <c r="DD35" s="112" t="n">
        <f aca="false">ABS((DA35-DB35)*100/DC35)</f>
        <v>4.5016077170418</v>
      </c>
      <c r="DE35" s="84" t="s">
        <v>56</v>
      </c>
      <c r="DF35" s="112" t="n">
        <f aca="false">($AB30-DC35*$DA$5)/(1-$DA$5)</f>
        <v>9.3998275862069</v>
      </c>
      <c r="DG35" s="154" t="s">
        <v>56</v>
      </c>
      <c r="DH35" s="139" t="n">
        <f aca="false">($AB30-DC35)*100/$AB30</f>
        <v>59.3994778067885</v>
      </c>
      <c r="DI35" s="112" t="n">
        <f aca="false">(DA$6*$AB30+DF35*(2*DA$7-DA$6))/(2*DA$7)</f>
        <v>9.3650161637931</v>
      </c>
      <c r="DJ35" s="143" t="n">
        <f aca="false">(DI35-DC35)*100/DI35</f>
        <v>83.3956506555545</v>
      </c>
      <c r="DK35" s="30"/>
      <c r="DL35" s="193" t="s">
        <v>295</v>
      </c>
      <c r="DM35" s="175" t="s">
        <v>242</v>
      </c>
      <c r="DN35" s="134" t="n">
        <v>2.87</v>
      </c>
      <c r="DO35" s="154" t="s">
        <v>56</v>
      </c>
      <c r="DP35" s="112" t="n">
        <f aca="false">($AB30-DN35*$DN$5)/(1-$DN$5)</f>
        <v>11.5972727272727</v>
      </c>
      <c r="DQ35" s="154" t="s">
        <v>56</v>
      </c>
      <c r="DR35" s="139" t="n">
        <f aca="false">($AB30-DN35)*100/$AB30</f>
        <v>25.065274151436</v>
      </c>
      <c r="DS35" s="112" t="n">
        <f aca="false">(DN$6*$AB30+DP35*(2*DN$7-DN$6))/(2*DN$7)</f>
        <v>11.5592778181818</v>
      </c>
      <c r="DT35" s="143" t="n">
        <f aca="false">(DS35-DN35)*100/DS35</f>
        <v>75.171459280218</v>
      </c>
      <c r="DU35" s="30"/>
      <c r="DV35" s="193" t="s">
        <v>295</v>
      </c>
      <c r="DW35" s="175" t="s">
        <v>242</v>
      </c>
      <c r="DX35" s="134" t="s">
        <v>243</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3" t="s">
        <v>295</v>
      </c>
      <c r="EG35" s="175" t="s">
        <v>242</v>
      </c>
      <c r="EH35" s="134" t="s">
        <v>243</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n">
        <f aca="false">IF(AND(0&lt;EQ29,EQ29&lt;100),(EQ29/100)*(EQ$18-EQ$17)+EQ$17,"NA")</f>
        <v>0.160310876148983</v>
      </c>
      <c r="ER35" s="138" t="n">
        <f aca="false">IF(AND(0&lt;ER29,ER29&lt;100),(ER29/100)*(ER$18-ER$17)+ER$17,"NA")</f>
        <v>0.158316844542323</v>
      </c>
      <c r="ES35" s="138" t="n">
        <f aca="false">IF(AND(0&lt;ES29,ES29&lt;100),(ES29/100)*(ES$18-ES$17)+ES$17,"NA")</f>
        <v>0.16208698983501</v>
      </c>
      <c r="ET35" s="140" t="n">
        <f aca="false">IF(AND(0&lt;ET29,ET29&lt;100),(ET29/100)*(ET$18-ET$17)+ET$17,"NA")</f>
        <v>0.161448197146563</v>
      </c>
      <c r="EU35" s="30"/>
      <c r="EV35" s="81" t="s">
        <v>313</v>
      </c>
      <c r="EW35" s="138" t="n">
        <f aca="false">IF(AND(0&lt;EW29,EW29&lt;100),(EW29/100)*(EW$18-EW$17)+EW$17,"NA")</f>
        <v>0.0772972211890973</v>
      </c>
      <c r="EX35" s="138" t="n">
        <f aca="false">IF(AND(0&lt;EX29,EX29&lt;100),(EX29/100)*(EX$18-EX$17)+EX$17,"NA")</f>
        <v>0.072529956519284</v>
      </c>
      <c r="EY35" s="138" t="n">
        <f aca="false">IF(AND(0&lt;EY29,EY29&lt;100),(EY29/100)*(EY$18-EY$17)+EY$17,"NA")</f>
        <v>0.0815434949175052</v>
      </c>
      <c r="EZ35" s="140" t="n">
        <f aca="false">IF(AND(0&lt;EZ29,EZ29&lt;100),(EZ29/100)*(EZ$18-EZ$17)+EZ$17,"NA")</f>
        <v>0.0800162905317769</v>
      </c>
      <c r="FA35" s="30"/>
      <c r="FB35" s="30"/>
      <c r="FC35" s="30"/>
    </row>
    <row r="36" customFormat="false" ht="15.75" hidden="false" customHeight="false" outlineLevel="0" collapsed="false">
      <c r="A36" s="174"/>
      <c r="B36" s="30"/>
      <c r="C36" s="30"/>
      <c r="D36" s="187" t="s">
        <v>314</v>
      </c>
      <c r="E36" s="201" t="s">
        <v>315</v>
      </c>
      <c r="F36" s="26"/>
      <c r="G36" s="26"/>
      <c r="H36" s="30"/>
      <c r="I36" s="30"/>
      <c r="J36" s="30"/>
      <c r="K36" s="30"/>
      <c r="L36" s="30"/>
      <c r="M36" s="30"/>
      <c r="N36" s="30"/>
      <c r="O36" s="30"/>
      <c r="P36" s="30"/>
      <c r="Q36" s="20"/>
      <c r="R36" s="28"/>
      <c r="S36" s="20"/>
      <c r="T36" s="57"/>
      <c r="U36" s="57"/>
      <c r="V36" s="57"/>
      <c r="W36" s="30"/>
      <c r="X36" s="193" t="s">
        <v>316</v>
      </c>
      <c r="Y36" s="175" t="s">
        <v>242</v>
      </c>
      <c r="Z36" s="134" t="s">
        <v>243</v>
      </c>
      <c r="AA36" s="134" t="s">
        <v>243</v>
      </c>
      <c r="AB36" s="112" t="e">
        <f aca="false">AVERAGE(Z36:AA36)</f>
        <v>#DIV/0!</v>
      </c>
      <c r="AC36" s="113" t="e">
        <f aca="false">ABS((Z36-AA36)*100/AB36)</f>
        <v>#VALUE!</v>
      </c>
      <c r="AD36" s="30"/>
      <c r="AE36" s="79"/>
      <c r="AF36" s="186"/>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037</v>
      </c>
      <c r="BB36" s="136" t="n">
        <v>0.625</v>
      </c>
      <c r="BC36" s="134" t="n">
        <v>99</v>
      </c>
      <c r="BD36" s="137" t="n">
        <v>21.5</v>
      </c>
      <c r="BE36" s="137" t="n">
        <v>60</v>
      </c>
      <c r="BF36" s="137" t="n">
        <v>62</v>
      </c>
      <c r="BG36" s="137" t="n">
        <v>600</v>
      </c>
      <c r="BH36" s="134" t="n">
        <v>5.2</v>
      </c>
      <c r="BI36" s="134" t="n">
        <v>0.67</v>
      </c>
      <c r="BJ36" s="141"/>
      <c r="BK36" s="112" t="n">
        <f aca="false">BH36+BI36</f>
        <v>5.87</v>
      </c>
      <c r="BL36" s="138" t="n">
        <f aca="false">(0.0000005885777787*BG36)/($M$6*$E$23)</f>
        <v>0.461087174853114</v>
      </c>
      <c r="BM36" s="112" t="n">
        <f aca="false">BH36/BK36</f>
        <v>0.885860306643952</v>
      </c>
      <c r="BN36" s="112" t="n">
        <f aca="false">(BG36-BK36)/BK36</f>
        <v>101.21465076661</v>
      </c>
      <c r="BO36" s="112" t="n">
        <f aca="false">BH36/($M$5*2.628758183)</f>
        <v>11.8450319060398</v>
      </c>
      <c r="BP36" s="112" t="n">
        <f aca="false">BO36*1.03^($M$7-BD36)</f>
        <v>13.371152935622</v>
      </c>
      <c r="BQ36" s="112" t="n">
        <f aca="false">$AB$12*(1+BN36-BM36+(BM36*$BE$5))/(1+BN36-BM36-(BN36*BM36*$BE$5))</f>
        <v>279.193295100602</v>
      </c>
      <c r="BR36" s="112" t="n">
        <f aca="false">(BK36*$AB$12-BI36*BQ36)/BH36</f>
        <v>135.780960054346</v>
      </c>
      <c r="BS36" s="112" t="n">
        <f aca="false">($AB$12*BK36+BN36*BK36*BQ36)/BG36</f>
        <v>277.950388196868</v>
      </c>
      <c r="BT36" s="139" t="n">
        <f aca="false">0.01*(((BS36+BQ36)/2)-BR36)</f>
        <v>1.42790881594389</v>
      </c>
      <c r="BU36" s="139" t="n">
        <f aca="false">((BE36+BF36)/2)-BT36</f>
        <v>59.5720911840561</v>
      </c>
      <c r="BV36" s="138" t="n">
        <f aca="false">BP36/BU36</f>
        <v>0.224453308081968</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3" t="s">
        <v>299</v>
      </c>
      <c r="CZ36" s="175" t="s">
        <v>242</v>
      </c>
      <c r="DA36" s="134" t="n">
        <v>1.13</v>
      </c>
      <c r="DB36" s="134" t="n">
        <v>1.1</v>
      </c>
      <c r="DC36" s="112" t="n">
        <f aca="false">AVERAGE(DA36:DB36)</f>
        <v>1.115</v>
      </c>
      <c r="DD36" s="112" t="n">
        <f aca="false">ABS((DA36-DB36)*100/DC36)</f>
        <v>2.69058295964124</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3" t="s">
        <v>299</v>
      </c>
      <c r="DM36" s="175" t="s">
        <v>242</v>
      </c>
      <c r="DN36" s="134" t="n">
        <v>1.84</v>
      </c>
      <c r="DO36" s="154" t="s">
        <v>56</v>
      </c>
      <c r="DP36" s="112" t="e">
        <f aca="false">($AB31-DN36*$DN$5)/(1-$DN$5)</f>
        <v>#DIV/0!</v>
      </c>
      <c r="DQ36" s="154" t="s">
        <v>56</v>
      </c>
      <c r="DR36" s="139" t="e">
        <f aca="false">($AB31-DN36)*100/$AB31</f>
        <v>#DIV/0!</v>
      </c>
      <c r="DS36" s="112" t="e">
        <f aca="false">(DN$6*$AB31+DP36*(2*DN$7-DN$6))/(2*DN$7)</f>
        <v>#DIV/0!</v>
      </c>
      <c r="DT36" s="143" t="e">
        <f aca="false">(DS36-DN36)*100/DS36</f>
        <v>#DIV/0!</v>
      </c>
      <c r="DU36" s="30"/>
      <c r="DV36" s="193" t="s">
        <v>299</v>
      </c>
      <c r="DW36" s="175" t="s">
        <v>242</v>
      </c>
      <c r="DX36" s="134" t="s">
        <v>243</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3" t="s">
        <v>299</v>
      </c>
      <c r="EG36" s="175" t="s">
        <v>242</v>
      </c>
      <c r="EH36" s="134" t="s">
        <v>243</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n">
        <f aca="false">IF(AND(0&lt;EQ29,EQ29&lt;100),(EQ29/100)*(EQ$20-EQ$19)+EQ$19,"NA")</f>
        <v>97.5244142181606</v>
      </c>
      <c r="ER36" s="139" t="n">
        <f aca="false">IF(AND(0&lt;ER29,ER29&lt;100),(ER29/100)*(ER$20-ER$19)+ER$19,"NA")</f>
        <v>97.3689649330849</v>
      </c>
      <c r="ES36" s="139" t="n">
        <f aca="false">IF(AND(0&lt;ES29,ES29&lt;100),(ES29/100)*(ES$20-ES$19)+ES$19,"NA")</f>
        <v>95.2400265617817</v>
      </c>
      <c r="ET36" s="143" t="n">
        <f aca="false">IF(AND(0&lt;ET29,ET29&lt;100),(ET29/100)*(ET$20-ET$19)+ET$19,"NA")</f>
        <v>93.2853437094682</v>
      </c>
      <c r="EU36" s="30"/>
      <c r="EV36" s="81" t="s">
        <v>317</v>
      </c>
      <c r="EW36" s="139" t="n">
        <f aca="false">IF(AND(0&lt;EW29,EW29&lt;100),(EW29/100)*(EW$20-EW$19)+EW$19,"NA")</f>
        <v>94.0814515700547</v>
      </c>
      <c r="EX36" s="139" t="n">
        <f aca="false">IF(AND(0&lt;EX29,EX29&lt;100),(EX29/100)*(EX$20-EX$19)+EX$19,"NA")</f>
        <v>93.7098085719126</v>
      </c>
      <c r="EY36" s="139" t="n">
        <f aca="false">IF(AND(0&lt;EY29,EY29&lt;100),(EY29/100)*(EY$20-EY$19)+EY$19,"NA")</f>
        <v>88.6200132808908</v>
      </c>
      <c r="EZ36" s="143" t="n">
        <f aca="false">IF(AND(0&lt;EZ29,EZ29&lt;100),(EZ29/100)*(EZ$20-EZ$19)+EZ$19,"NA")</f>
        <v>83.94682230869</v>
      </c>
      <c r="FA36" s="30"/>
      <c r="FB36" s="30"/>
      <c r="FC36" s="30"/>
    </row>
    <row r="37" customFormat="false" ht="15.75" hidden="false" customHeight="false" outlineLevel="0" collapsed="false">
      <c r="A37" s="174"/>
      <c r="B37" s="30"/>
      <c r="C37" s="30"/>
      <c r="D37" s="187" t="s">
        <v>318</v>
      </c>
      <c r="E37" s="201" t="s">
        <v>319</v>
      </c>
      <c r="F37" s="26"/>
      <c r="G37" s="26"/>
      <c r="H37" s="30"/>
      <c r="I37" s="30"/>
      <c r="J37" s="30"/>
      <c r="K37" s="30"/>
      <c r="L37" s="30"/>
      <c r="M37" s="30"/>
      <c r="N37" s="30"/>
      <c r="O37" s="30"/>
      <c r="P37" s="30"/>
      <c r="Q37" s="20"/>
      <c r="R37" s="28"/>
      <c r="S37" s="20"/>
      <c r="T37" s="57"/>
      <c r="U37" s="57"/>
      <c r="V37" s="57"/>
      <c r="W37" s="30"/>
      <c r="X37" s="193" t="s">
        <v>320</v>
      </c>
      <c r="Y37" s="175" t="s">
        <v>242</v>
      </c>
      <c r="Z37" s="134" t="n">
        <v>1.34</v>
      </c>
      <c r="AA37" s="134" t="n">
        <v>1.01</v>
      </c>
      <c r="AB37" s="112" t="n">
        <f aca="false">AVERAGE(Z37:AA37)</f>
        <v>1.175</v>
      </c>
      <c r="AC37" s="113" t="n">
        <f aca="false">ABS((Z37-AA37)*100/AB37)</f>
        <v>28.0851063829787</v>
      </c>
      <c r="AD37" s="30"/>
      <c r="AE37" s="79"/>
      <c r="AF37" s="186"/>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038</v>
      </c>
      <c r="BB37" s="136" t="n">
        <v>0.333333333333333</v>
      </c>
      <c r="BC37" s="134" t="n">
        <v>116</v>
      </c>
      <c r="BD37" s="137" t="n">
        <v>21.7</v>
      </c>
      <c r="BE37" s="137" t="n">
        <v>60</v>
      </c>
      <c r="BF37" s="137" t="n">
        <v>61</v>
      </c>
      <c r="BG37" s="137" t="n">
        <v>600</v>
      </c>
      <c r="BH37" s="134" t="n">
        <v>5.2</v>
      </c>
      <c r="BI37" s="134" t="n">
        <v>5.2</v>
      </c>
      <c r="BJ37" s="141"/>
      <c r="BK37" s="112" t="n">
        <f aca="false">BH37+BI37</f>
        <v>10.4</v>
      </c>
      <c r="BL37" s="138" t="n">
        <f aca="false">(0.0000005885777787*BG37)/($M$6*$E$23)</f>
        <v>0.461087174853114</v>
      </c>
      <c r="BM37" s="112" t="n">
        <f aca="false">BH37/BK37</f>
        <v>0.5</v>
      </c>
      <c r="BN37" s="112" t="n">
        <f aca="false">(BG37-BK37)/BK37</f>
        <v>56.6923076923077</v>
      </c>
      <c r="BO37" s="112" t="n">
        <f aca="false">BH37/($M$5*2.628758183)</f>
        <v>11.8450319060398</v>
      </c>
      <c r="BP37" s="112" t="n">
        <f aca="false">BO37*1.03^($M$7-BD37)</f>
        <v>13.2923390764148</v>
      </c>
      <c r="BQ37" s="112" t="n">
        <f aca="false">$AB$12*(1+BN37-BM37+(BM37*$BE$5))/(1+BN37-BM37-(BN37*BM37*$BE$5))</f>
        <v>204.732025285256</v>
      </c>
      <c r="BR37" s="112" t="n">
        <f aca="false">(BK37*$AB$12-BI37*BQ37)/BH37</f>
        <v>99.5679747147436</v>
      </c>
      <c r="BS37" s="112" t="n">
        <f aca="false">($AB$12*BK37+BN37*BK37*BQ37)/BG37</f>
        <v>203.820603513645</v>
      </c>
      <c r="BT37" s="139" t="n">
        <f aca="false">0.01*(((BS37+BQ37)/2)-BR37)</f>
        <v>1.04708339684707</v>
      </c>
      <c r="BU37" s="139" t="n">
        <f aca="false">((BE37+BF37)/2)-BT37</f>
        <v>59.4529166031529</v>
      </c>
      <c r="BV37" s="138" t="n">
        <f aca="false">BP37/BU37</f>
        <v>0.223577577617276</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5" t="s">
        <v>242</v>
      </c>
      <c r="DA37" s="112" t="n">
        <f aca="false">SUM(DA33:DA36)</f>
        <v>3.77</v>
      </c>
      <c r="DB37" s="112" t="n">
        <f aca="false">SUM(DB33:DB36)</f>
        <v>3.79</v>
      </c>
      <c r="DC37" s="112" t="n">
        <f aca="false">AVERAGE(DA37:DB37)</f>
        <v>3.78</v>
      </c>
      <c r="DD37" s="112" t="n">
        <f aca="false">ABS((DA37-DB37)*100/DC37)</f>
        <v>0.52910052910053</v>
      </c>
      <c r="DE37" s="84" t="s">
        <v>56</v>
      </c>
      <c r="DF37" s="112" t="n">
        <f aca="false">($AB32-DC37*$DA$5)/(1-$DA$5)</f>
        <v>328.28</v>
      </c>
      <c r="DG37" s="154" t="s">
        <v>56</v>
      </c>
      <c r="DH37" s="139" t="n">
        <f aca="false">($AB32-DC37)*100/$AB32</f>
        <v>96.138325586147</v>
      </c>
      <c r="DI37" s="112" t="n">
        <f aca="false">(DA$6*$AB32+DF37*(2*DA$7-DA$6))/(2*DA$7)</f>
        <v>326.84003125</v>
      </c>
      <c r="DJ37" s="143" t="n">
        <f aca="false">(DI37-DC37)*100/DI37</f>
        <v>98.8434709219849</v>
      </c>
      <c r="DK37" s="30"/>
      <c r="DL37" s="81" t="s">
        <v>302</v>
      </c>
      <c r="DM37" s="175" t="s">
        <v>242</v>
      </c>
      <c r="DN37" s="112" t="n">
        <f aca="false">SUM(DN33:DN36)</f>
        <v>9.34</v>
      </c>
      <c r="DO37" s="154" t="s">
        <v>56</v>
      </c>
      <c r="DP37" s="112" t="n">
        <f aca="false">($AB32-DN37*$DN$5)/(1-$DN$5)</f>
        <v>814.294545454546</v>
      </c>
      <c r="DQ37" s="154" t="s">
        <v>56</v>
      </c>
      <c r="DR37" s="139" t="n">
        <f aca="false">($AB32-DN37)*100/$AB32</f>
        <v>90.4581907340246</v>
      </c>
      <c r="DS37" s="112" t="n">
        <f aca="false">(DN$6*$AB32+DP37*(2*DN$7-DN$6))/(2*DN$7)</f>
        <v>810.790108761364</v>
      </c>
      <c r="DT37" s="143" t="n">
        <f aca="false">(DS37-DN37)*100/DS37</f>
        <v>98.848037254146</v>
      </c>
      <c r="DU37" s="30"/>
      <c r="DV37" s="81" t="s">
        <v>302</v>
      </c>
      <c r="DW37" s="175" t="s">
        <v>242</v>
      </c>
      <c r="DX37" s="112" t="n">
        <f aca="false">SUM(DX33:DX36)</f>
        <v>0</v>
      </c>
      <c r="DY37" s="154" t="s">
        <v>56</v>
      </c>
      <c r="DZ37" s="112" t="n">
        <f aca="false">($AB32-DX37*$DX$5)/(1-$DX$5)</f>
        <v>195.77</v>
      </c>
      <c r="EA37" s="157" t="s">
        <v>56</v>
      </c>
      <c r="EB37" s="112" t="n">
        <f aca="false">($AB32-DX37)*100/$AB32</f>
        <v>100</v>
      </c>
      <c r="EC37" s="112" t="n">
        <f aca="false">(DX$6*$AB32+DZ37*(2*DX$7-DX$6))/(2*DX$7)</f>
        <v>194.921663333333</v>
      </c>
      <c r="ED37" s="113" t="n">
        <f aca="false">(EC37-DX37)*100/EC37</f>
        <v>100</v>
      </c>
      <c r="EE37" s="30"/>
      <c r="EF37" s="81" t="s">
        <v>302</v>
      </c>
      <c r="EG37" s="175" t="s">
        <v>242</v>
      </c>
      <c r="EH37" s="112" t="n">
        <f aca="false">SUM(EH33:EH36)</f>
        <v>1.51</v>
      </c>
      <c r="EI37" s="154" t="s">
        <v>56</v>
      </c>
      <c r="EJ37" s="112" t="n">
        <f aca="false">($AB32-EH37*$EH$5)/(1-$EH$5)</f>
        <v>139.188571428571</v>
      </c>
      <c r="EK37" s="157" t="s">
        <v>56</v>
      </c>
      <c r="EL37" s="112" t="n">
        <f aca="false">($AB32-EH37)*100/$AB32</f>
        <v>98.4573734484344</v>
      </c>
      <c r="EM37" s="112" t="n">
        <f aca="false">(EH$6*$AB32+EJ37*(2*EH$7-EH$6))/(2*EH$7)</f>
        <v>138.565575892857</v>
      </c>
      <c r="EN37" s="113" t="n">
        <f aca="false">(EM37-EH37)*100/EM37</f>
        <v>98.9102632524202</v>
      </c>
      <c r="EO37" s="30"/>
      <c r="EP37" s="81" t="s">
        <v>321</v>
      </c>
      <c r="EQ37" s="139" t="n">
        <f aca="false">IF(AND(0&lt;EQ29,EQ29&lt;100),(EQ29/100)*(EQ$22-EQ$21)+EQ$21,"NA")</f>
        <v>48.2935550714627</v>
      </c>
      <c r="ER37" s="139" t="n">
        <f aca="false">IF(AND(0&lt;ER29,ER29&lt;100),(ER29/100)*(ER$22-ER$21)+ER$21,"NA")</f>
        <v>49.7518380484499</v>
      </c>
      <c r="ES37" s="139" t="n">
        <f aca="false">IF(AND(0&lt;ES29,ES29&lt;100),(ES29/100)*(ES$22-ES$21)+ES$21,"NA")</f>
        <v>47.0220411707616</v>
      </c>
      <c r="ET37" s="143" t="n">
        <f aca="false">IF(AND(0&lt;ET29,ET29&lt;100),(ET29/100)*(ET$22-ET$21)+ET$21,"NA")</f>
        <v>51.3918339818418</v>
      </c>
      <c r="EU37" s="30"/>
      <c r="EV37" s="81" t="s">
        <v>321</v>
      </c>
      <c r="EW37" s="139" t="n">
        <f aca="false">IF(AND(0&lt;EW29,EW29&lt;100),(EW29/100)*(EW$22-EW$21)+EW$21,"NA")</f>
        <v>39.8009138728017</v>
      </c>
      <c r="EX37" s="139" t="n">
        <f aca="false">IF(AND(0&lt;EX29,EX29&lt;100),(EX29/100)*(EX$22-EX$21)+EX$21,"NA")</f>
        <v>43.2873284770456</v>
      </c>
      <c r="EY37" s="139" t="n">
        <f aca="false">IF(AND(0&lt;EY29,EY29&lt;100),(EY29/100)*(EY$22-EY$21)+EY$21,"NA")</f>
        <v>36.7610205853808</v>
      </c>
      <c r="EZ37" s="143" t="n">
        <f aca="false">IF(AND(0&lt;EZ29,EZ29&lt;100),(EZ29/100)*(EZ$22-EZ$21)+EZ$21,"NA")</f>
        <v>47.2081763942931</v>
      </c>
      <c r="FA37" s="30"/>
      <c r="FB37" s="30"/>
      <c r="FC37" s="30"/>
    </row>
    <row r="38" customFormat="false" ht="15.75" hidden="false" customHeight="false" outlineLevel="0" collapsed="false">
      <c r="A38" s="174"/>
      <c r="B38" s="30"/>
      <c r="C38" s="30"/>
      <c r="D38" s="187" t="s">
        <v>322</v>
      </c>
      <c r="E38" s="201" t="n">
        <v>5</v>
      </c>
      <c r="F38" s="26"/>
      <c r="G38" s="26"/>
      <c r="H38" s="30"/>
      <c r="I38" s="30"/>
      <c r="J38" s="30"/>
      <c r="K38" s="30"/>
      <c r="L38" s="30"/>
      <c r="M38" s="30"/>
      <c r="N38" s="30"/>
      <c r="O38" s="30"/>
      <c r="P38" s="30"/>
      <c r="Q38" s="20"/>
      <c r="R38" s="28"/>
      <c r="S38" s="20"/>
      <c r="T38" s="57"/>
      <c r="U38" s="57"/>
      <c r="V38" s="57"/>
      <c r="W38" s="30"/>
      <c r="X38" s="193" t="s">
        <v>323</v>
      </c>
      <c r="Y38" s="175" t="s">
        <v>242</v>
      </c>
      <c r="Z38" s="134" t="n">
        <v>8.22</v>
      </c>
      <c r="AA38" s="134" t="n">
        <v>5.86</v>
      </c>
      <c r="AB38" s="112" t="n">
        <f aca="false">AVERAGE(Z38:AA38)</f>
        <v>7.04</v>
      </c>
      <c r="AC38" s="113" t="n">
        <f aca="false">ABS((Z38-AA38)*100/AB38)</f>
        <v>33.5227272727273</v>
      </c>
      <c r="AD38" s="30"/>
      <c r="AE38" s="79"/>
      <c r="AF38" s="186"/>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038</v>
      </c>
      <c r="BB38" s="136" t="n">
        <v>0.375</v>
      </c>
      <c r="BC38" s="134" t="n">
        <v>117</v>
      </c>
      <c r="BD38" s="137" t="n">
        <v>21.7</v>
      </c>
      <c r="BE38" s="137" t="n">
        <v>59</v>
      </c>
      <c r="BF38" s="137" t="n">
        <v>60</v>
      </c>
      <c r="BG38" s="137" t="n">
        <v>590</v>
      </c>
      <c r="BH38" s="134" t="n">
        <v>5.2</v>
      </c>
      <c r="BI38" s="134" t="n">
        <v>5.2</v>
      </c>
      <c r="BJ38" s="141"/>
      <c r="BK38" s="112" t="n">
        <f aca="false">BH38+BI38</f>
        <v>10.4</v>
      </c>
      <c r="BL38" s="138" t="n">
        <f aca="false">(0.0000005885777787*BG38)/($M$6*$E$23)</f>
        <v>0.453402388605562</v>
      </c>
      <c r="BM38" s="112" t="n">
        <f aca="false">BH38/BK38</f>
        <v>0.5</v>
      </c>
      <c r="BN38" s="112" t="n">
        <f aca="false">(BG38-BK38)/BK38</f>
        <v>55.7307692307692</v>
      </c>
      <c r="BO38" s="112" t="n">
        <f aca="false">BH38/($M$5*2.628758183)</f>
        <v>11.8450319060398</v>
      </c>
      <c r="BP38" s="112" t="n">
        <f aca="false">BO38*1.03^($M$7-BD38)</f>
        <v>13.2923390764148</v>
      </c>
      <c r="BQ38" s="112" t="n">
        <f aca="false">$AB$12*(1+BN38-BM38+(BM38*$BE$5))/(1+BN38-BM38-(BN38*BM38*$BE$5))</f>
        <v>204.737124549447</v>
      </c>
      <c r="BR38" s="112" t="n">
        <f aca="false">(BK38*$AB$12-BI38*BQ38)/BH38</f>
        <v>99.5628754505531</v>
      </c>
      <c r="BS38" s="112" t="n">
        <f aca="false">($AB$12*BK38+BN38*BK38*BQ38)/BG38</f>
        <v>203.810165065864</v>
      </c>
      <c r="BT38" s="139" t="n">
        <f aca="false">0.01*(((BS38+BQ38)/2)-BR38)</f>
        <v>1.04710769357102</v>
      </c>
      <c r="BU38" s="139" t="n">
        <f aca="false">((BE38+BF38)/2)-BT38</f>
        <v>58.452892306429</v>
      </c>
      <c r="BV38" s="138" t="n">
        <f aca="false">BP38/BU38</f>
        <v>0.227402589537094</v>
      </c>
      <c r="BW38" s="134" t="n">
        <v>7.25</v>
      </c>
      <c r="BX38" s="134"/>
      <c r="BY38" s="134"/>
      <c r="BZ38" s="134" t="n">
        <v>101.7</v>
      </c>
      <c r="CA38" s="134"/>
      <c r="CB38" s="134"/>
      <c r="CC38" s="112" t="n">
        <f aca="false">IF(BZ38=0," ",($AB$12-(BZ38*$BM38))/(1-$BM38))</f>
        <v>202.6</v>
      </c>
      <c r="CD38" s="112" t="str">
        <f aca="false">IF(CB38=0," ",(CB38-CC38)*100/CB38)</f>
        <v> </v>
      </c>
      <c r="CE38" s="139" t="n">
        <f aca="false">IF(BZ38=0," ",($AB$12-BZ38)*100/$AB$12)</f>
        <v>33.1580676963523</v>
      </c>
      <c r="CF38" s="112" t="n">
        <f aca="false">IF(BZ38=0," ",($AB$12*$BK38+CC38*(2*$BG38-$BK38))/(2*$BG38))</f>
        <v>202.155355932203</v>
      </c>
      <c r="CG38" s="139" t="n">
        <f aca="false">IF(BZ38=0," ",(CF38-BZ38)*100/CF38)</f>
        <v>49.6921565441447</v>
      </c>
      <c r="CH38" s="142" t="n">
        <v>0.002</v>
      </c>
      <c r="CI38" s="142"/>
      <c r="CJ38" s="142"/>
      <c r="CK38" s="138" t="n">
        <f aca="false">IF(CH38=0," ",($AB$18-(CH38*$BM38))/(1-$BM38))</f>
        <v>0.438</v>
      </c>
      <c r="CL38" s="112" t="str">
        <f aca="false">IF(CJ38=0," ",(CJ38-CK38)*100/CJ38)</f>
        <v> </v>
      </c>
      <c r="CM38" s="139" t="n">
        <f aca="false">IF(CH38=0," ",($AB$18-CH38)*100/$AB$18)</f>
        <v>99.0909090909091</v>
      </c>
      <c r="CN38" s="138" t="n">
        <f aca="false">IF(CH38=0," ",($AB$18*$BK38+CK38*(2*$BG38-$BK38))/(2*$BG38))</f>
        <v>0.436078644067797</v>
      </c>
      <c r="CO38" s="139" t="n">
        <f aca="false">IF(CH38=0," ",(CN38-CH38)*100/CN38)</f>
        <v>99.5413671301709</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3" t="s">
        <v>305</v>
      </c>
      <c r="CZ38" s="175" t="s">
        <v>242</v>
      </c>
      <c r="DA38" s="134" t="s">
        <v>243</v>
      </c>
      <c r="DB38" s="134" t="s">
        <v>243</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3" t="s">
        <v>305</v>
      </c>
      <c r="DM38" s="175" t="s">
        <v>242</v>
      </c>
      <c r="DN38" s="134" t="s">
        <v>243</v>
      </c>
      <c r="DO38" s="154" t="s">
        <v>56</v>
      </c>
      <c r="DP38" s="112" t="e">
        <f aca="false">($AB33-DN38*$DN$5)/(1-$DN$5)</f>
        <v>#VALUE!</v>
      </c>
      <c r="DQ38" s="154" t="s">
        <v>56</v>
      </c>
      <c r="DR38" s="139" t="e">
        <f aca="false">($AB33-DN38)*100/$AB33</f>
        <v>#DIV/0!</v>
      </c>
      <c r="DS38" s="112" t="e">
        <f aca="false">(DN$6*$AB33+DP38*(2*DN$7-DN$6))/(2*DN$7)</f>
        <v>#DIV/0!</v>
      </c>
      <c r="DT38" s="143" t="e">
        <f aca="false">(DS38-DN38)*100/DS38</f>
        <v>#DIV/0!</v>
      </c>
      <c r="DU38" s="30"/>
      <c r="DV38" s="193" t="s">
        <v>305</v>
      </c>
      <c r="DW38" s="175" t="s">
        <v>242</v>
      </c>
      <c r="DX38" s="134" t="s">
        <v>243</v>
      </c>
      <c r="DY38" s="154" t="s">
        <v>56</v>
      </c>
      <c r="DZ38" s="112" t="e">
        <f aca="false">($AB33-DX38*$DX$5)/(1-$DX$5)</f>
        <v>#VALUE!</v>
      </c>
      <c r="EA38" s="157" t="s">
        <v>56</v>
      </c>
      <c r="EB38" s="112" t="e">
        <f aca="false">($AB33-DX38)*100/$AB33</f>
        <v>#DIV/0!</v>
      </c>
      <c r="EC38" s="112" t="e">
        <f aca="false">(DX$6*$AB33+DZ38*(2*DX$7-DX$6))/(2*DX$7)</f>
        <v>#DIV/0!</v>
      </c>
      <c r="ED38" s="113" t="e">
        <f aca="false">(EC38-DX38)*100/EC38</f>
        <v>#DIV/0!</v>
      </c>
      <c r="EE38" s="30"/>
      <c r="EF38" s="193" t="s">
        <v>305</v>
      </c>
      <c r="EG38" s="175" t="s">
        <v>242</v>
      </c>
      <c r="EH38" s="134" t="s">
        <v>243</v>
      </c>
      <c r="EI38" s="154" t="s">
        <v>56</v>
      </c>
      <c r="EJ38" s="112" t="e">
        <f aca="false">($AB33-EH38*$EH$5)/(1-$EH$5)</f>
        <v>#VALUE!</v>
      </c>
      <c r="EK38" s="157" t="s">
        <v>56</v>
      </c>
      <c r="EL38" s="112" t="e">
        <f aca="false">($AB33-EH38)*100/$AB33</f>
        <v>#DIV/0!</v>
      </c>
      <c r="EM38" s="112" t="e">
        <f aca="false">(EH$6*$AB33+EJ38*(2*EH$7-EH$6))/(2*EH$7)</f>
        <v>#DIV/0!</v>
      </c>
      <c r="EN38" s="113" t="e">
        <f aca="false">(EM38-EH38)*100/EM38</f>
        <v>#DIV/0!</v>
      </c>
      <c r="EO38" s="30"/>
      <c r="EP38" s="81" t="s">
        <v>324</v>
      </c>
      <c r="EQ38" s="139" t="n">
        <f aca="false">IF(AND(0&lt;EQ29,EQ29&lt;100),(EQ29/100)*(EQ$24-EQ$23)+EQ$23,"NA")</f>
        <v>58.7660485627756</v>
      </c>
      <c r="ER38" s="139" t="n">
        <f aca="false">IF(AND(0&lt;ER29,ER29&lt;100),(ER29/100)*(ER$24-ER$23)+ER$23,"NA")</f>
        <v>59.3748263594782</v>
      </c>
      <c r="ES38" s="139" t="n">
        <f aca="false">IF(AND(0&lt;ES29,ES29&lt;100),(ES29/100)*(ES$24-ES$23)+ES$23,"NA")</f>
        <v>56.6758236706339</v>
      </c>
      <c r="ET38" s="143" t="n">
        <f aca="false">IF(AND(0&lt;ET29,ET29&lt;100),(ET29/100)*(ET$24-ET$23)+ET$23,"NA")</f>
        <v>54.9085914396887</v>
      </c>
      <c r="EU38" s="30"/>
      <c r="EV38" s="81" t="s">
        <v>324</v>
      </c>
      <c r="EW38" s="139" t="n">
        <f aca="false">IF(AND(0&lt;EW29,EW29&lt;100),(EW29/100)*(EW$24-EW$23)+EW$23,"NA")</f>
        <v>50.23515222358</v>
      </c>
      <c r="EX38" s="139" t="n">
        <f aca="false">IF(AND(0&lt;EX29,EX29&lt;100),(EX29/100)*(EX$24-EX$23)+EX$23,"NA")</f>
        <v>51.6905980010164</v>
      </c>
      <c r="EY38" s="139" t="n">
        <f aca="false">IF(AND(0&lt;EY29,EY29&lt;100),(EY29/100)*(EY$24-EY$23)+EY$23,"NA")</f>
        <v>45.237911835317</v>
      </c>
      <c r="EZ38" s="143" t="n">
        <f aca="false">IF(AND(0&lt;EZ29,EZ29&lt;100),(EZ29/100)*(EZ$24-EZ$23)+EZ$23,"NA")</f>
        <v>41.0128715953307</v>
      </c>
      <c r="FA38" s="30"/>
      <c r="FB38" s="30"/>
      <c r="FC38" s="30"/>
    </row>
    <row r="39" customFormat="false" ht="16.5" hidden="false" customHeight="false" outlineLevel="0" collapsed="false">
      <c r="A39" s="174"/>
      <c r="B39" s="30"/>
      <c r="C39" s="30"/>
      <c r="D39" s="187" t="s">
        <v>325</v>
      </c>
      <c r="E39" s="201" t="n">
        <v>1</v>
      </c>
      <c r="F39" s="26"/>
      <c r="G39" s="26"/>
      <c r="H39" s="30"/>
      <c r="I39" s="30"/>
      <c r="J39" s="30"/>
      <c r="K39" s="30"/>
      <c r="L39" s="30"/>
      <c r="M39" s="30"/>
      <c r="N39" s="30"/>
      <c r="O39" s="30"/>
      <c r="P39" s="30"/>
      <c r="Q39" s="20"/>
      <c r="R39" s="28"/>
      <c r="S39" s="20"/>
      <c r="T39" s="57"/>
      <c r="U39" s="57"/>
      <c r="V39" s="57"/>
      <c r="W39" s="30"/>
      <c r="X39" s="193" t="s">
        <v>326</v>
      </c>
      <c r="Y39" s="175" t="s">
        <v>242</v>
      </c>
      <c r="Z39" s="134" t="s">
        <v>60</v>
      </c>
      <c r="AA39" s="134" t="s">
        <v>60</v>
      </c>
      <c r="AB39" s="112" t="e">
        <f aca="false">AVERAGE(Z39:AA39)</f>
        <v>#DIV/0!</v>
      </c>
      <c r="AC39" s="113" t="e">
        <f aca="false">ABS((Z39-AA39)*100/AB39)</f>
        <v>#VALUE!</v>
      </c>
      <c r="AD39" s="30"/>
      <c r="AE39" s="79"/>
      <c r="AF39" s="186"/>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038</v>
      </c>
      <c r="BB39" s="136" t="n">
        <v>0.416666666666667</v>
      </c>
      <c r="BC39" s="134" t="n">
        <v>118</v>
      </c>
      <c r="BD39" s="137" t="n">
        <v>21.5</v>
      </c>
      <c r="BE39" s="137" t="n">
        <v>59</v>
      </c>
      <c r="BF39" s="137" t="n">
        <v>60</v>
      </c>
      <c r="BG39" s="137" t="n">
        <v>600</v>
      </c>
      <c r="BH39" s="134" t="n">
        <v>5.2</v>
      </c>
      <c r="BI39" s="134" t="n">
        <v>5.2</v>
      </c>
      <c r="BJ39" s="141"/>
      <c r="BK39" s="112" t="n">
        <f aca="false">BH39+BI39</f>
        <v>10.4</v>
      </c>
      <c r="BL39" s="138" t="n">
        <f aca="false">(0.0000005885777787*BG39)/($M$6*$E$23)</f>
        <v>0.461087174853114</v>
      </c>
      <c r="BM39" s="112" t="n">
        <f aca="false">BH39/BK39</f>
        <v>0.5</v>
      </c>
      <c r="BN39" s="112" t="n">
        <f aca="false">(BG39-BK39)/BK39</f>
        <v>56.6923076923077</v>
      </c>
      <c r="BO39" s="112" t="n">
        <f aca="false">BH39/($M$5*2.628758183)</f>
        <v>11.8450319060398</v>
      </c>
      <c r="BP39" s="112" t="n">
        <f aca="false">BO39*1.03^($M$7-BD39)</f>
        <v>13.371152935622</v>
      </c>
      <c r="BQ39" s="112" t="n">
        <f aca="false">$AB$12*(1+BN39-BM39+(BM39*$BE$5))/(1+BN39-BM39-(BN39*BM39*$BE$5))</f>
        <v>204.732025285256</v>
      </c>
      <c r="BR39" s="112" t="n">
        <f aca="false">(BK39*$AB$12-BI39*BQ39)/BH39</f>
        <v>99.5679747147436</v>
      </c>
      <c r="BS39" s="112" t="n">
        <f aca="false">($AB$12*BK39+BN39*BK39*BQ39)/BG39</f>
        <v>203.820603513645</v>
      </c>
      <c r="BT39" s="139" t="n">
        <f aca="false">0.01*(((BS39+BQ39)/2)-BR39)</f>
        <v>1.04708339684707</v>
      </c>
      <c r="BU39" s="139" t="n">
        <f aca="false">((BE39+BF39)/2)-BT39</f>
        <v>58.4529166031529</v>
      </c>
      <c r="BV39" s="138" t="n">
        <f aca="false">BP39/BU39</f>
        <v>0.228750825667111</v>
      </c>
      <c r="BW39" s="134" t="n">
        <v>8.25</v>
      </c>
      <c r="BX39" s="134"/>
      <c r="BY39" s="134"/>
      <c r="BZ39" s="134" t="n">
        <v>103.5</v>
      </c>
      <c r="CA39" s="134" t="n">
        <v>154.2</v>
      </c>
      <c r="CB39" s="134" t="n">
        <v>187.3</v>
      </c>
      <c r="CC39" s="112" t="n">
        <f aca="false">IF(BZ39=0," ",($AB$12-(BZ39*$BM39))/(1-$BM39))</f>
        <v>200.8</v>
      </c>
      <c r="CD39" s="112" t="n">
        <f aca="false">IF(CB39=0," ",(CB39-CC39)*100/CB39)</f>
        <v>-7.20768820074746</v>
      </c>
      <c r="CE39" s="139" t="n">
        <f aca="false">IF(BZ39=0," ",($AB$12-BZ39)*100/$AB$12)</f>
        <v>31.9750246467302</v>
      </c>
      <c r="CF39" s="112" t="n">
        <f aca="false">IF(BZ39=0," ",($AB$12*$BK39+CC39*(2*$BG39-$BK39))/(2*$BG39))</f>
        <v>200.378366666667</v>
      </c>
      <c r="CG39" s="139" t="n">
        <f aca="false">IF(BZ39=0," ",(CF39-BZ39)*100/CF39)</f>
        <v>48.3477175097578</v>
      </c>
      <c r="CH39" s="142" t="n">
        <v>0.003</v>
      </c>
      <c r="CI39" s="142"/>
      <c r="CJ39" s="142"/>
      <c r="CK39" s="138" t="n">
        <f aca="false">IF(CH39=0," ",($AB$18-(CH39*$BM39))/(1-$BM39))</f>
        <v>0.437</v>
      </c>
      <c r="CL39" s="112" t="str">
        <f aca="false">IF(CJ39=0," ",(CJ39-CK39)*100/CJ39)</f>
        <v> </v>
      </c>
      <c r="CM39" s="139" t="n">
        <f aca="false">IF(CH39=0," ",($AB$18-CH39)*100/$AB$18)</f>
        <v>98.6363636363636</v>
      </c>
      <c r="CN39" s="138" t="n">
        <f aca="false">IF(CH39=0," ",($AB$18*$BK39+CK39*(2*$BG39-$BK39))/(2*$BG39))</f>
        <v>0.435119333333333</v>
      </c>
      <c r="CO39" s="139" t="n">
        <f aca="false">IF(CH39=0," ",(CN39-CH39)*100/CN39)</f>
        <v>99.3105339684592</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3" t="s">
        <v>308</v>
      </c>
      <c r="CZ39" s="175" t="s">
        <v>242</v>
      </c>
      <c r="DA39" s="134" t="s">
        <v>243</v>
      </c>
      <c r="DB39" s="134" t="s">
        <v>243</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3" t="s">
        <v>308</v>
      </c>
      <c r="DM39" s="175" t="s">
        <v>242</v>
      </c>
      <c r="DN39" s="134" t="n">
        <v>2.21</v>
      </c>
      <c r="DO39" s="154" t="s">
        <v>56</v>
      </c>
      <c r="DP39" s="112" t="n">
        <f aca="false">($AB34-DN39*$DN$5)/(1-$DN$5)</f>
        <v>301.21</v>
      </c>
      <c r="DQ39" s="154" t="s">
        <v>56</v>
      </c>
      <c r="DR39" s="139" t="n">
        <f aca="false">($AB34-DN39)*100/$AB34</f>
        <v>93.7037037037037</v>
      </c>
      <c r="DS39" s="112" t="n">
        <f aca="false">(DN$6*$AB34+DP39*(2*DN$7-DN$6))/(2*DN$7)</f>
        <v>299.908278583333</v>
      </c>
      <c r="DT39" s="143" t="n">
        <f aca="false">(DS39-DN39)*100/DS39</f>
        <v>99.2631080374176</v>
      </c>
      <c r="DU39" s="30"/>
      <c r="DV39" s="193" t="s">
        <v>308</v>
      </c>
      <c r="DW39" s="175" t="s">
        <v>242</v>
      </c>
      <c r="DX39" s="134" t="s">
        <v>243</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3" t="s">
        <v>308</v>
      </c>
      <c r="EG39" s="175" t="s">
        <v>242</v>
      </c>
      <c r="EH39" s="134" t="s">
        <v>243</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8" t="s">
        <v>327</v>
      </c>
      <c r="EQ39" s="171" t="n">
        <f aca="false">IF(AND(0&lt;EQ29,EQ29&lt;100),(EQ29/100)*(EQ$26-EQ$25)+EQ$25,"NA")</f>
        <v>50.1938154189469</v>
      </c>
      <c r="ER39" s="171" t="n">
        <f aca="false">IF(AND(0&lt;ER29,ER29&lt;100),(ER29/100)*(ER$26-ER$25)+ER$25,"NA")</f>
        <v>50.6980066632786</v>
      </c>
      <c r="ES39" s="171" t="n">
        <f aca="false">IF(AND(0&lt;ES29,ES29&lt;100),(ES29/100)*(ES$26-ES$25)+ES$25,"NA")</f>
        <v>48.2187056239465</v>
      </c>
      <c r="ET39" s="173" t="n">
        <f aca="false">IF(AND(0&lt;ET29,ET29&lt;100),(ET29/100)*(ET$26-ET$25)+ET$25,"NA")</f>
        <v>46.6589571984436</v>
      </c>
      <c r="EU39" s="30"/>
      <c r="EV39" s="168" t="s">
        <v>327</v>
      </c>
      <c r="EW39" s="171" t="n">
        <f aca="false">IF(AND(0&lt;EW29,EW29&lt;100),(EW29/100)*(EW$26-EW$25)+EW$25,"NA")</f>
        <v>43.2313798416662</v>
      </c>
      <c r="EX39" s="171" t="n">
        <f aca="false">IF(AND(0&lt;EX29,EX29&lt;100),(EX29/100)*(EX$26-EX$25)+EX$25,"NA")</f>
        <v>44.4367835563838</v>
      </c>
      <c r="EY39" s="171" t="n">
        <f aca="false">IF(AND(0&lt;EY29,EY29&lt;100),(EY29/100)*(EY$26-EY$25)+EY$25,"NA")</f>
        <v>38.5093528119732</v>
      </c>
      <c r="EZ39" s="173" t="n">
        <f aca="false">IF(AND(0&lt;EZ29,EZ29&lt;100),(EZ29/100)*(EZ$26-EZ$25)+EZ$25,"NA")</f>
        <v>34.7803579766537</v>
      </c>
      <c r="FA39" s="30"/>
      <c r="FB39" s="30"/>
      <c r="FC39" s="30"/>
    </row>
    <row r="40" customFormat="false" ht="13.5" hidden="false" customHeight="false" outlineLevel="0" collapsed="false">
      <c r="A40" s="174"/>
      <c r="B40" s="30"/>
      <c r="C40" s="30"/>
      <c r="D40" s="95" t="s">
        <v>328</v>
      </c>
      <c r="E40" s="153" t="s">
        <v>329</v>
      </c>
      <c r="F40" s="26"/>
      <c r="G40" s="26"/>
      <c r="H40" s="30"/>
      <c r="I40" s="30"/>
      <c r="J40" s="30"/>
      <c r="K40" s="30"/>
      <c r="L40" s="30"/>
      <c r="M40" s="30"/>
      <c r="N40" s="30"/>
      <c r="O40" s="30"/>
      <c r="P40" s="30"/>
      <c r="Q40" s="20"/>
      <c r="R40" s="28"/>
      <c r="S40" s="20"/>
      <c r="T40" s="57"/>
      <c r="U40" s="57"/>
      <c r="V40" s="57"/>
      <c r="W40" s="30"/>
      <c r="X40" s="193" t="s">
        <v>330</v>
      </c>
      <c r="Y40" s="175" t="s">
        <v>242</v>
      </c>
      <c r="Z40" s="134" t="s">
        <v>60</v>
      </c>
      <c r="AA40" s="134" t="s">
        <v>60</v>
      </c>
      <c r="AB40" s="112" t="e">
        <f aca="false">AVERAGE(Z40:AA40)</f>
        <v>#DIV/0!</v>
      </c>
      <c r="AC40" s="113" t="e">
        <f aca="false">ABS((Z40-AA40)*100/AB40)</f>
        <v>#VALUE!</v>
      </c>
      <c r="AD40" s="30"/>
      <c r="AE40" s="79"/>
      <c r="AF40" s="186"/>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038</v>
      </c>
      <c r="BB40" s="136" t="n">
        <v>0.458333333333333</v>
      </c>
      <c r="BC40" s="134" t="n">
        <v>119</v>
      </c>
      <c r="BD40" s="137" t="n">
        <v>20.6</v>
      </c>
      <c r="BE40" s="137" t="n">
        <v>59</v>
      </c>
      <c r="BF40" s="137" t="n">
        <v>60</v>
      </c>
      <c r="BG40" s="137" t="n">
        <v>600</v>
      </c>
      <c r="BH40" s="134" t="n">
        <v>5.2</v>
      </c>
      <c r="BI40" s="134" t="n">
        <v>5.2</v>
      </c>
      <c r="BJ40" s="141"/>
      <c r="BK40" s="112" t="n">
        <f aca="false">BH40+BI40</f>
        <v>10.4</v>
      </c>
      <c r="BL40" s="138" t="n">
        <f aca="false">(0.0000005885777787*BG40)/($M$6*$E$23)</f>
        <v>0.461087174853114</v>
      </c>
      <c r="BM40" s="112" t="n">
        <f aca="false">BH40/BK40</f>
        <v>0.5</v>
      </c>
      <c r="BN40" s="112" t="n">
        <f aca="false">(BG40-BK40)/BK40</f>
        <v>56.6923076923077</v>
      </c>
      <c r="BO40" s="112" t="n">
        <f aca="false">BH40/($M$5*2.628758183)</f>
        <v>11.8450319060398</v>
      </c>
      <c r="BP40" s="112" t="n">
        <f aca="false">BO40*1.03^($M$7-BD40)</f>
        <v>13.7316383979283</v>
      </c>
      <c r="BQ40" s="112" t="n">
        <f aca="false">$AB$12*(1+BN40-BM40+(BM40*$BE$5))/(1+BN40-BM40-(BN40*BM40*$BE$5))</f>
        <v>204.732025285256</v>
      </c>
      <c r="BR40" s="112" t="n">
        <f aca="false">(BK40*$AB$12-BI40*BQ40)/BH40</f>
        <v>99.5679747147436</v>
      </c>
      <c r="BS40" s="112" t="n">
        <f aca="false">($AB$12*BK40+BN40*BK40*BQ40)/BG40</f>
        <v>203.820603513645</v>
      </c>
      <c r="BT40" s="139" t="n">
        <f aca="false">0.01*(((BS40+BQ40)/2)-BR40)</f>
        <v>1.04708339684707</v>
      </c>
      <c r="BU40" s="139" t="n">
        <f aca="false">((BE40+BF40)/2)-BT40</f>
        <v>58.4529166031529</v>
      </c>
      <c r="BV40" s="138" t="n">
        <f aca="false">BP40/BU40</f>
        <v>0.234917933884373</v>
      </c>
      <c r="BW40" s="134" t="n">
        <v>8.21</v>
      </c>
      <c r="BX40" s="134" t="n">
        <v>8.57</v>
      </c>
      <c r="BY40" s="134" t="n">
        <v>8.16</v>
      </c>
      <c r="BZ40" s="134" t="n">
        <v>103.8</v>
      </c>
      <c r="CA40" s="134"/>
      <c r="CB40" s="134"/>
      <c r="CC40" s="112" t="n">
        <f aca="false">IF(BZ40=0," ",($AB$12-(BZ40*$BM40))/(1-$BM40))</f>
        <v>200.5</v>
      </c>
      <c r="CD40" s="112" t="str">
        <f aca="false">IF(CB40=0," ",(CB40-CC40)*100/CB40)</f>
        <v> </v>
      </c>
      <c r="CE40" s="139" t="n">
        <f aca="false">IF(BZ40=0," ",($AB$12-BZ40)*100/$AB$12)</f>
        <v>31.7778508051265</v>
      </c>
      <c r="CF40" s="112" t="n">
        <f aca="false">IF(BZ40=0," ",($AB$12*$BK40+CC40*(2*$BG40-$BK40))/(2*$BG40))</f>
        <v>200.080966666667</v>
      </c>
      <c r="CG40" s="139" t="n">
        <f aca="false">IF(BZ40=0," ",(CF40-BZ40)*100/CF40)</f>
        <v>48.1210023475496</v>
      </c>
      <c r="CH40" s="142" t="n">
        <v>0.003</v>
      </c>
      <c r="CI40" s="142" t="n">
        <v>0.217</v>
      </c>
      <c r="CJ40" s="142" t="n">
        <v>0.464</v>
      </c>
      <c r="CK40" s="138" t="n">
        <f aca="false">IF(CH40=0," ",($AB$18-(CH40*$BM40))/(1-$BM40))</f>
        <v>0.437</v>
      </c>
      <c r="CL40" s="112" t="n">
        <f aca="false">IF(CJ40=0," ",(CJ40-CK40)*100/CJ40)</f>
        <v>5.81896551724138</v>
      </c>
      <c r="CM40" s="139" t="n">
        <f aca="false">IF(CH40=0," ",($AB$18-CH40)*100/$AB$18)</f>
        <v>98.6363636363636</v>
      </c>
      <c r="CN40" s="138" t="n">
        <f aca="false">IF(CH40=0," ",($AB$18*$BK40+CK40*(2*$BG40-$BK40))/(2*$BG40))</f>
        <v>0.435119333333333</v>
      </c>
      <c r="CO40" s="139" t="n">
        <f aca="false">IF(CH40=0," ",(CN40-CH40)*100/CN40)</f>
        <v>99.3105339684592</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3" t="s">
        <v>312</v>
      </c>
      <c r="CZ40" s="175" t="s">
        <v>242</v>
      </c>
      <c r="DA40" s="134" t="s">
        <v>243</v>
      </c>
      <c r="DB40" s="134" t="s">
        <v>243</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3" t="s">
        <v>312</v>
      </c>
      <c r="DM40" s="175" t="s">
        <v>242</v>
      </c>
      <c r="DN40" s="134" t="s">
        <v>243</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3" t="s">
        <v>312</v>
      </c>
      <c r="DW40" s="175" t="s">
        <v>242</v>
      </c>
      <c r="DX40" s="134" t="s">
        <v>243</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3" t="s">
        <v>312</v>
      </c>
      <c r="EG40" s="175" t="s">
        <v>242</v>
      </c>
      <c r="EH40" s="134" t="s">
        <v>243</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4"/>
      <c r="B41" s="30"/>
      <c r="C41" s="30"/>
      <c r="D41" s="174" t="s">
        <v>331</v>
      </c>
      <c r="E41" s="202"/>
      <c r="F41" s="26"/>
      <c r="G41" s="26"/>
      <c r="H41" s="26"/>
      <c r="I41" s="26"/>
      <c r="J41" s="26"/>
      <c r="K41" s="26"/>
      <c r="L41" s="30"/>
      <c r="M41" s="30"/>
      <c r="N41" s="30"/>
      <c r="O41" s="30"/>
      <c r="P41" s="30"/>
      <c r="Q41" s="20"/>
      <c r="R41" s="28"/>
      <c r="S41" s="20"/>
      <c r="T41" s="57"/>
      <c r="U41" s="57"/>
      <c r="V41" s="57"/>
      <c r="W41" s="30"/>
      <c r="X41" s="193" t="s">
        <v>332</v>
      </c>
      <c r="Y41" s="175" t="s">
        <v>242</v>
      </c>
      <c r="Z41" s="134" t="s">
        <v>60</v>
      </c>
      <c r="AA41" s="134" t="s">
        <v>60</v>
      </c>
      <c r="AB41" s="112" t="e">
        <f aca="false">AVERAGE(Z41:AA41)</f>
        <v>#DIV/0!</v>
      </c>
      <c r="AC41" s="113" t="e">
        <f aca="false">ABS((Z41-AA41)*100/AB41)</f>
        <v>#VALUE!</v>
      </c>
      <c r="AD41" s="30"/>
      <c r="AE41" s="79"/>
      <c r="AF41" s="186"/>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038</v>
      </c>
      <c r="BB41" s="136" t="n">
        <v>0.5</v>
      </c>
      <c r="BC41" s="134" t="n">
        <v>120</v>
      </c>
      <c r="BD41" s="137" t="n">
        <v>21.5</v>
      </c>
      <c r="BE41" s="137" t="n">
        <v>59</v>
      </c>
      <c r="BF41" s="137" t="n">
        <v>60</v>
      </c>
      <c r="BG41" s="137" t="n">
        <v>600</v>
      </c>
      <c r="BH41" s="134" t="n">
        <v>5.2</v>
      </c>
      <c r="BI41" s="134" t="n">
        <v>5.2</v>
      </c>
      <c r="BJ41" s="141"/>
      <c r="BK41" s="112" t="n">
        <f aca="false">BH41+BI41</f>
        <v>10.4</v>
      </c>
      <c r="BL41" s="138" t="n">
        <f aca="false">(0.0000005885777787*BG41)/($M$6*$E$23)</f>
        <v>0.461087174853114</v>
      </c>
      <c r="BM41" s="112" t="n">
        <f aca="false">BH41/BK41</f>
        <v>0.5</v>
      </c>
      <c r="BN41" s="112" t="n">
        <f aca="false">(BG41-BK41)/BK41</f>
        <v>56.6923076923077</v>
      </c>
      <c r="BO41" s="112" t="n">
        <f aca="false">BH41/($M$5*2.628758183)</f>
        <v>11.8450319060398</v>
      </c>
      <c r="BP41" s="112" t="n">
        <f aca="false">BO41*1.03^($M$7-BD41)</f>
        <v>13.371152935622</v>
      </c>
      <c r="BQ41" s="112" t="n">
        <f aca="false">$AB$12*(1+BN41-BM41+(BM41*$BE$5))/(1+BN41-BM41-(BN41*BM41*$BE$5))</f>
        <v>204.732025285256</v>
      </c>
      <c r="BR41" s="112" t="n">
        <f aca="false">(BK41*$AB$12-BI41*BQ41)/BH41</f>
        <v>99.5679747147436</v>
      </c>
      <c r="BS41" s="112" t="n">
        <f aca="false">($AB$12*BK41+BN41*BK41*BQ41)/BG41</f>
        <v>203.820603513645</v>
      </c>
      <c r="BT41" s="139" t="n">
        <f aca="false">0.01*(((BS41+BQ41)/2)-BR41)</f>
        <v>1.04708339684707</v>
      </c>
      <c r="BU41" s="139" t="n">
        <f aca="false">((BE41+BF41)/2)-BT41</f>
        <v>58.4529166031529</v>
      </c>
      <c r="BV41" s="138" t="n">
        <f aca="false">BP41/BU41</f>
        <v>0.228750825667111</v>
      </c>
      <c r="BW41" s="134"/>
      <c r="BX41" s="134"/>
      <c r="BY41" s="134"/>
      <c r="BZ41" s="134" t="n">
        <v>104.2</v>
      </c>
      <c r="CA41" s="134"/>
      <c r="CB41" s="134"/>
      <c r="CC41" s="112" t="n">
        <f aca="false">IF(BZ41=0," ",($AB$12-(BZ41*$BM41))/(1-$BM41))</f>
        <v>200.1</v>
      </c>
      <c r="CD41" s="112" t="str">
        <f aca="false">IF(CB41=0," ",(CB41-CC41)*100/CB41)</f>
        <v> </v>
      </c>
      <c r="CE41" s="139" t="n">
        <f aca="false">IF(BZ41=0," ",($AB$12-BZ41)*100/$AB$12)</f>
        <v>31.5149523496549</v>
      </c>
      <c r="CF41" s="112" t="n">
        <f aca="false">IF(BZ41=0," ",($AB$12*$BK41+CC41*(2*$BG41-$BK41))/(2*$BG41))</f>
        <v>199.684433333333</v>
      </c>
      <c r="CG41" s="139" t="n">
        <f aca="false">IF(BZ41=0," ",(CF41-BZ41)*100/CF41)</f>
        <v>47.8176649723823</v>
      </c>
      <c r="CH41" s="142" t="n">
        <v>0.003</v>
      </c>
      <c r="CI41" s="142"/>
      <c r="CJ41" s="142"/>
      <c r="CK41" s="138" t="n">
        <f aca="false">IF(CH41=0," ",($AB$18-(CH41*$BM41))/(1-$BM41))</f>
        <v>0.437</v>
      </c>
      <c r="CL41" s="112" t="str">
        <f aca="false">IF(CJ41=0," ",(CJ41-CK41)*100/CJ41)</f>
        <v> </v>
      </c>
      <c r="CM41" s="139" t="n">
        <f aca="false">IF(CH41=0," ",($AB$18-CH41)*100/$AB$18)</f>
        <v>98.6363636363636</v>
      </c>
      <c r="CN41" s="138" t="n">
        <f aca="false">IF(CH41=0," ",($AB$18*$BK41+CK41*(2*$BG41-$BK41))/(2*$BG41))</f>
        <v>0.435119333333333</v>
      </c>
      <c r="CO41" s="139" t="n">
        <f aca="false">IF(CH41=0," ",(CN41-CH41)*100/CN41)</f>
        <v>99.3105339684592</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3" t="s">
        <v>316</v>
      </c>
      <c r="CZ41" s="175" t="s">
        <v>242</v>
      </c>
      <c r="DA41" s="134" t="s">
        <v>243</v>
      </c>
      <c r="DB41" s="134" t="s">
        <v>243</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3" t="s">
        <v>316</v>
      </c>
      <c r="DM41" s="175" t="s">
        <v>242</v>
      </c>
      <c r="DN41" s="134" t="s">
        <v>243</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3" t="s">
        <v>316</v>
      </c>
      <c r="DW41" s="175" t="s">
        <v>242</v>
      </c>
      <c r="DX41" s="134" t="s">
        <v>243</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3" t="s">
        <v>316</v>
      </c>
      <c r="EG41" s="175" t="s">
        <v>242</v>
      </c>
      <c r="EH41" s="134" t="s">
        <v>243</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4"/>
      <c r="B42" s="30"/>
      <c r="C42" s="30"/>
      <c r="D42" s="174" t="s">
        <v>333</v>
      </c>
      <c r="E42" s="202"/>
      <c r="F42" s="26"/>
      <c r="G42" s="26"/>
      <c r="H42" s="26"/>
      <c r="I42" s="26"/>
      <c r="J42" s="26"/>
      <c r="K42" s="26"/>
      <c r="L42" s="30"/>
      <c r="M42" s="30"/>
      <c r="N42" s="30"/>
      <c r="O42" s="30"/>
      <c r="P42" s="30"/>
      <c r="Q42" s="20"/>
      <c r="R42" s="28"/>
      <c r="S42" s="20"/>
      <c r="T42" s="57"/>
      <c r="U42" s="57"/>
      <c r="V42" s="57"/>
      <c r="W42" s="30"/>
      <c r="X42" s="81" t="s">
        <v>334</v>
      </c>
      <c r="Y42" s="175" t="s">
        <v>242</v>
      </c>
      <c r="Z42" s="112" t="n">
        <f aca="false">SUM(Z33:Z37)</f>
        <v>89.28</v>
      </c>
      <c r="AA42" s="112" t="n">
        <f aca="false">SUM(AA33:AA37)</f>
        <v>60.73</v>
      </c>
      <c r="AB42" s="112" t="n">
        <f aca="false">AVERAGE(Z42:AA42)</f>
        <v>75.005</v>
      </c>
      <c r="AC42" s="113" t="n">
        <f aca="false">ABS((Z42-AA42)*100/AB42)</f>
        <v>38.0641290580628</v>
      </c>
      <c r="AD42" s="30"/>
      <c r="AE42" s="79"/>
      <c r="AF42" s="186"/>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038</v>
      </c>
      <c r="BB42" s="136" t="n">
        <v>0.708333333333333</v>
      </c>
      <c r="BC42" s="134" t="n">
        <v>125</v>
      </c>
      <c r="BD42" s="137" t="n">
        <v>22.3</v>
      </c>
      <c r="BE42" s="137" t="n">
        <v>58</v>
      </c>
      <c r="BF42" s="137" t="n">
        <v>59</v>
      </c>
      <c r="BG42" s="137" t="n">
        <v>600</v>
      </c>
      <c r="BH42" s="134" t="n">
        <v>5.4</v>
      </c>
      <c r="BI42" s="134" t="n">
        <v>5.2</v>
      </c>
      <c r="BJ42" s="141"/>
      <c r="BK42" s="112" t="n">
        <f aca="false">BH42+BI42</f>
        <v>10.6</v>
      </c>
      <c r="BL42" s="138" t="n">
        <f aca="false">(0.0000005885777787*BG42)/($M$6*$E$23)</f>
        <v>0.461087174853114</v>
      </c>
      <c r="BM42" s="112" t="n">
        <f aca="false">BH42/BK42</f>
        <v>0.509433962264151</v>
      </c>
      <c r="BN42" s="112" t="n">
        <f aca="false">(BG42-BK42)/BK42</f>
        <v>55.6037735849057</v>
      </c>
      <c r="BO42" s="112" t="n">
        <f aca="false">BH42/($M$5*2.628758183)</f>
        <v>12.3006100562721</v>
      </c>
      <c r="BP42" s="112" t="n">
        <f aca="false">BO42*1.03^($M$7-BD42)</f>
        <v>13.5609305747822</v>
      </c>
      <c r="BQ42" s="112" t="n">
        <f aca="false">$AB$12*(1+BN42-BM42+(BM42*$BE$5))/(1+BN42-BM42-(BN42*BM42*$BE$5))</f>
        <v>206.087715389475</v>
      </c>
      <c r="BR42" s="112" t="n">
        <f aca="false">(BK42*$AB$12-BI42*BQ42)/BH42</f>
        <v>100.209977773098</v>
      </c>
      <c r="BS42" s="112" t="n">
        <f aca="false">($AB$12*BK42+BN42*BK42*BQ42)/BG42</f>
        <v>205.134815750927</v>
      </c>
      <c r="BT42" s="139" t="n">
        <f aca="false">0.01*(((BS42+BQ42)/2)-BR42)</f>
        <v>1.05401287797103</v>
      </c>
      <c r="BU42" s="139" t="n">
        <f aca="false">((BE42+BF42)/2)-BT42</f>
        <v>57.445987122029</v>
      </c>
      <c r="BV42" s="138" t="n">
        <f aca="false">BP42/BU42</f>
        <v>0.23606401864025</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3" t="s">
        <v>320</v>
      </c>
      <c r="CZ42" s="175" t="s">
        <v>242</v>
      </c>
      <c r="DA42" s="134" t="s">
        <v>243</v>
      </c>
      <c r="DB42" s="134" t="s">
        <v>243</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3" t="s">
        <v>320</v>
      </c>
      <c r="DM42" s="175" t="s">
        <v>242</v>
      </c>
      <c r="DN42" s="134" t="n">
        <v>1.28</v>
      </c>
      <c r="DO42" s="154" t="s">
        <v>56</v>
      </c>
      <c r="DP42" s="112" t="n">
        <f aca="false">($AB37-DN42*$DN$5)/(1-$DN$5)</f>
        <v>0.325454545454546</v>
      </c>
      <c r="DQ42" s="154" t="s">
        <v>56</v>
      </c>
      <c r="DR42" s="139" t="n">
        <f aca="false">($AB37-DN42)*100/$AB37</f>
        <v>-8.93617021276596</v>
      </c>
      <c r="DS42" s="112" t="n">
        <f aca="false">(DN$6*$AB37+DP42*(2*DN$7-DN$6))/(2*DN$7)</f>
        <v>0.329610238636364</v>
      </c>
      <c r="DT42" s="143" t="n">
        <f aca="false">(DS42-DN42)*100/DS42</f>
        <v>-288.337451316897</v>
      </c>
      <c r="DU42" s="30"/>
      <c r="DV42" s="193" t="s">
        <v>320</v>
      </c>
      <c r="DW42" s="175" t="s">
        <v>242</v>
      </c>
      <c r="DX42" s="134" t="s">
        <v>243</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3" t="s">
        <v>320</v>
      </c>
      <c r="EG42" s="175" t="s">
        <v>242</v>
      </c>
      <c r="EH42" s="134" t="s">
        <v>243</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5</v>
      </c>
      <c r="EQ42" s="30"/>
      <c r="ER42" s="30"/>
      <c r="ES42" s="30"/>
      <c r="ET42" s="30"/>
      <c r="EU42" s="30"/>
      <c r="EV42" s="24" t="s">
        <v>335</v>
      </c>
      <c r="EW42" s="30"/>
      <c r="EX42" s="30"/>
      <c r="EY42" s="30"/>
      <c r="EZ42" s="30"/>
      <c r="FA42" s="30"/>
      <c r="FB42" s="30"/>
      <c r="FC42" s="30"/>
    </row>
    <row r="43" customFormat="false" ht="16.5" hidden="false" customHeight="false" outlineLevel="0" collapsed="false">
      <c r="A43" s="174"/>
      <c r="B43" s="30"/>
      <c r="C43" s="30"/>
      <c r="D43" s="20"/>
      <c r="E43" s="203"/>
      <c r="F43" s="26"/>
      <c r="G43" s="26"/>
      <c r="H43" s="26"/>
      <c r="I43" s="26"/>
      <c r="J43" s="26"/>
      <c r="K43" s="26"/>
      <c r="L43" s="30"/>
      <c r="M43" s="30"/>
      <c r="N43" s="30"/>
      <c r="O43" s="30"/>
      <c r="P43" s="30"/>
      <c r="Q43" s="20"/>
      <c r="R43" s="28"/>
      <c r="S43" s="20"/>
      <c r="T43" s="57"/>
      <c r="U43" s="57"/>
      <c r="V43" s="57"/>
      <c r="W43" s="30"/>
      <c r="X43" s="168" t="s">
        <v>336</v>
      </c>
      <c r="Y43" s="204" t="s">
        <v>242</v>
      </c>
      <c r="Z43" s="205" t="n">
        <f aca="false">SUM(Z33:Z38)</f>
        <v>97.5</v>
      </c>
      <c r="AA43" s="205" t="n">
        <f aca="false">SUM(AA33:AA38)</f>
        <v>66.59</v>
      </c>
      <c r="AB43" s="205" t="n">
        <f aca="false">AVERAGE(Z43:AA43)</f>
        <v>82.045</v>
      </c>
      <c r="AC43" s="206" t="n">
        <f aca="false">ABS((Z43-AA43)*100/AB43)</f>
        <v>37.6744469498446</v>
      </c>
      <c r="AD43" s="30"/>
      <c r="AE43" s="79"/>
      <c r="AF43" s="186"/>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039</v>
      </c>
      <c r="BB43" s="136" t="n">
        <v>0.333333333333333</v>
      </c>
      <c r="BC43" s="134" t="n">
        <v>140</v>
      </c>
      <c r="BD43" s="137" t="n">
        <v>20.9</v>
      </c>
      <c r="BE43" s="137" t="n">
        <v>60</v>
      </c>
      <c r="BF43" s="137" t="n">
        <v>61</v>
      </c>
      <c r="BG43" s="137" t="n">
        <v>600</v>
      </c>
      <c r="BH43" s="134" t="n">
        <v>5.5</v>
      </c>
      <c r="BI43" s="134" t="n">
        <v>12.6</v>
      </c>
      <c r="BJ43" s="141"/>
      <c r="BK43" s="112" t="n">
        <f aca="false">BH43+BI43</f>
        <v>18.1</v>
      </c>
      <c r="BL43" s="138" t="n">
        <f aca="false">(0.0000005885777787*BG43)/($M$6*$E$23)</f>
        <v>0.461087174853114</v>
      </c>
      <c r="BM43" s="112" t="n">
        <f aca="false">BH43/BK43</f>
        <v>0.303867403314917</v>
      </c>
      <c r="BN43" s="112" t="n">
        <f aca="false">(BG43-BK43)/BK43</f>
        <v>32.1491712707182</v>
      </c>
      <c r="BO43" s="112" t="n">
        <f aca="false">BH43/($M$5*2.628758183)</f>
        <v>12.5283991313882</v>
      </c>
      <c r="BP43" s="112" t="n">
        <f aca="false">BO43*1.03^($M$7-BD43)</f>
        <v>14.3956253951276</v>
      </c>
      <c r="BQ43" s="112" t="n">
        <f aca="false">$AB$12*(1+BN43-BM43+(BM43*$BE$5))/(1+BN43-BM43-(BN43*BM43*$BE$5))</f>
        <v>180.299194051171</v>
      </c>
      <c r="BR43" s="112" t="n">
        <f aca="false">(BK43*$AB$12-BI43*BQ43)/BH43</f>
        <v>87.6627554464092</v>
      </c>
      <c r="BS43" s="112" t="n">
        <f aca="false">($AB$12*BK43+BN43*BK43*BQ43)/BG43</f>
        <v>179.450026697294</v>
      </c>
      <c r="BT43" s="139" t="n">
        <f aca="false">0.01*(((BS43+BQ43)/2)-BR43)</f>
        <v>0.922118549278229</v>
      </c>
      <c r="BU43" s="139" t="n">
        <f aca="false">((BE43+BF43)/2)-BT43</f>
        <v>59.5778814507218</v>
      </c>
      <c r="BV43" s="138" t="n">
        <f aca="false">BP43/BU43</f>
        <v>0.241627010638747</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3" t="s">
        <v>323</v>
      </c>
      <c r="CZ43" s="175" t="s">
        <v>242</v>
      </c>
      <c r="DA43" s="134" t="s">
        <v>243</v>
      </c>
      <c r="DB43" s="134" t="s">
        <v>243</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3" t="s">
        <v>323</v>
      </c>
      <c r="DM43" s="175" t="s">
        <v>242</v>
      </c>
      <c r="DN43" s="134" t="s">
        <v>243</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3" t="s">
        <v>323</v>
      </c>
      <c r="DW43" s="175" t="s">
        <v>242</v>
      </c>
      <c r="DX43" s="134" t="s">
        <v>243</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3" t="s">
        <v>323</v>
      </c>
      <c r="EG43" s="175" t="s">
        <v>242</v>
      </c>
      <c r="EH43" s="134" t="s">
        <v>243</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5" t="s">
        <v>337</v>
      </c>
      <c r="EQ43" s="196" t="n">
        <f aca="false">(EQ9-54)*100/(EQ9-EQ10)</f>
        <v>28.0047996800213</v>
      </c>
      <c r="ER43" s="196" t="n">
        <f aca="false">(ER9-54)*100/(ER9-ER10)</f>
        <v>29.3714605327554</v>
      </c>
      <c r="ES43" s="196" t="n">
        <f aca="false">(ES9-54)*100/(ES9-ES10)</f>
        <v>28.0047996800213</v>
      </c>
      <c r="ET43" s="197" t="n">
        <f aca="false">(ET9-54)*100/(ET9-ET10)</f>
        <v>28.0047996800213</v>
      </c>
      <c r="EU43" s="30"/>
      <c r="EV43" s="195" t="s">
        <v>337</v>
      </c>
      <c r="EW43" s="196" t="n">
        <f aca="false">(EW9-27)*100/(EW9-EW10)</f>
        <v>64.0023998400107</v>
      </c>
      <c r="EX43" s="196" t="n">
        <f aca="false">(EX9-27)*100/(EX9-EX10)</f>
        <v>67.1257778088513</v>
      </c>
      <c r="EY43" s="196" t="n">
        <f aca="false">(EY9-27)*100/(EY9-EY10)</f>
        <v>64.0023998400107</v>
      </c>
      <c r="EZ43" s="197" t="n">
        <f aca="false">(EZ9-27)*100/(EZ9-EZ10)</f>
        <v>64.0023998400107</v>
      </c>
      <c r="FA43" s="30"/>
      <c r="FB43" s="30"/>
      <c r="FC43" s="30"/>
    </row>
    <row r="44" customFormat="false" ht="16.5" hidden="false" customHeight="false" outlineLevel="0" collapsed="false">
      <c r="A44" s="174"/>
      <c r="B44" s="30"/>
      <c r="C44" s="30"/>
      <c r="D44" s="182"/>
      <c r="E44" s="203"/>
      <c r="F44" s="26"/>
      <c r="G44" s="26"/>
      <c r="H44" s="26"/>
      <c r="I44" s="26"/>
      <c r="J44" s="26"/>
      <c r="K44" s="26"/>
      <c r="L44" s="30"/>
      <c r="M44" s="30"/>
      <c r="N44" s="30"/>
      <c r="O44" s="30"/>
      <c r="P44" s="30"/>
      <c r="Q44" s="20"/>
      <c r="R44" s="28"/>
      <c r="S44" s="20"/>
      <c r="T44" s="57"/>
      <c r="U44" s="57"/>
      <c r="V44" s="57"/>
      <c r="W44" s="30"/>
      <c r="X44" s="20" t="s">
        <v>338</v>
      </c>
      <c r="Y44" s="174"/>
      <c r="Z44" s="30"/>
      <c r="AA44" s="30"/>
      <c r="AB44" s="30"/>
      <c r="AC44" s="30"/>
      <c r="AD44" s="30"/>
      <c r="AE44" s="79"/>
      <c r="AF44" s="186"/>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039</v>
      </c>
      <c r="BB44" s="136" t="n">
        <v>0.375</v>
      </c>
      <c r="BC44" s="134" t="n">
        <v>141</v>
      </c>
      <c r="BD44" s="137" t="n">
        <v>21.5</v>
      </c>
      <c r="BE44" s="137" t="n">
        <v>60</v>
      </c>
      <c r="BF44" s="137" t="n">
        <v>61</v>
      </c>
      <c r="BG44" s="137" t="n">
        <v>600</v>
      </c>
      <c r="BH44" s="134" t="n">
        <v>5.5</v>
      </c>
      <c r="BI44" s="134" t="n">
        <v>12.7</v>
      </c>
      <c r="BJ44" s="141"/>
      <c r="BK44" s="112" t="n">
        <f aca="false">BH44+BI44</f>
        <v>18.2</v>
      </c>
      <c r="BL44" s="138" t="n">
        <f aca="false">(0.0000005885777787*BG44)/($M$6*$E$23)</f>
        <v>0.461087174853114</v>
      </c>
      <c r="BM44" s="112" t="n">
        <f aca="false">BH44/BK44</f>
        <v>0.302197802197802</v>
      </c>
      <c r="BN44" s="112" t="n">
        <f aca="false">(BG44-BK44)/BK44</f>
        <v>31.967032967033</v>
      </c>
      <c r="BO44" s="112" t="n">
        <f aca="false">BH44/($M$5*2.628758183)</f>
        <v>12.5283991313882</v>
      </c>
      <c r="BP44" s="112" t="n">
        <f aca="false">BO44*1.03^($M$7-BD44)</f>
        <v>14.1425656049848</v>
      </c>
      <c r="BQ44" s="112" t="n">
        <f aca="false">$AB$12*(1+BN44-BM44+(BM44*$BE$5))/(1+BN44-BM44-(BN44*BM44*$BE$5))</f>
        <v>180.116099612133</v>
      </c>
      <c r="BR44" s="112" t="n">
        <f aca="false">(BK44*$AB$12-BI44*BQ44)/BH44</f>
        <v>87.5737336228929</v>
      </c>
      <c r="BS44" s="112" t="n">
        <f aca="false">($AB$12*BK44+BN44*BK44*BQ44)/BG44</f>
        <v>179.267794590565</v>
      </c>
      <c r="BT44" s="139" t="n">
        <f aca="false">0.01*(((BS44+BQ44)/2)-BR44)</f>
        <v>0.921182134784562</v>
      </c>
      <c r="BU44" s="139" t="n">
        <f aca="false">((BE44+BF44)/2)-BT44</f>
        <v>59.5788178652154</v>
      </c>
      <c r="BV44" s="138" t="n">
        <f aca="false">BP44/BU44</f>
        <v>0.237375733720992</v>
      </c>
      <c r="BW44" s="134" t="n">
        <v>7.02</v>
      </c>
      <c r="BX44" s="134"/>
      <c r="BY44" s="134"/>
      <c r="BZ44" s="134" t="n">
        <v>93.3</v>
      </c>
      <c r="CA44" s="134"/>
      <c r="CB44" s="134"/>
      <c r="CC44" s="112" t="n">
        <f aca="false">IF(BZ44=0," ",($AB$12-(BZ44*$BM44))/(1-$BM44))</f>
        <v>177.636220472441</v>
      </c>
      <c r="CD44" s="112" t="str">
        <f aca="false">IF(CB44=0," ",(CB44-CC44)*100/CB44)</f>
        <v> </v>
      </c>
      <c r="CE44" s="139" t="n">
        <f aca="false">IF(BZ44=0," ",($AB$12-BZ44)*100/$AB$12)</f>
        <v>38.6789352612554</v>
      </c>
      <c r="CF44" s="112" t="n">
        <f aca="false">IF(BZ44=0," ",($AB$12*$BK44+CC44*(2*$BG44-$BK44))/(2*$BG44))</f>
        <v>177.249679461942</v>
      </c>
      <c r="CG44" s="139" t="n">
        <f aca="false">IF(BZ44=0," ",(CF44-BZ44)*100/CF44)</f>
        <v>47.3623871799257</v>
      </c>
      <c r="CH44" s="142" t="n">
        <v>0.002</v>
      </c>
      <c r="CI44" s="142"/>
      <c r="CJ44" s="142"/>
      <c r="CK44" s="138" t="n">
        <f aca="false">IF(CH44=0," ",($AB$18-(CH44*$BM44))/(1-$BM44))</f>
        <v>0.314409448818898</v>
      </c>
      <c r="CL44" s="112" t="str">
        <f aca="false">IF(CJ44=0," ",(CJ44-CK44)*100/CJ44)</f>
        <v> </v>
      </c>
      <c r="CM44" s="139" t="n">
        <f aca="false">IF(CH44=0," ",($AB$18-CH44)*100/$AB$18)</f>
        <v>99.0909090909091</v>
      </c>
      <c r="CN44" s="138" t="n">
        <f aca="false">IF(CH44=0," ",($AB$18*$BK44+CK44*(2*$BG44-$BK44))/(2*$BG44))</f>
        <v>0.312977572178478</v>
      </c>
      <c r="CO44" s="139" t="n">
        <f aca="false">IF(CH44=0," ",(CN44-CH44)*100/CN44)</f>
        <v>99.3609765753888</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3" t="s">
        <v>326</v>
      </c>
      <c r="CZ44" s="175" t="s">
        <v>242</v>
      </c>
      <c r="DA44" s="134" t="s">
        <v>60</v>
      </c>
      <c r="DB44" s="134" t="s">
        <v>60</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3" t="s">
        <v>326</v>
      </c>
      <c r="DM44" s="175" t="s">
        <v>242</v>
      </c>
      <c r="DN44" s="134" t="s">
        <v>60</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3" t="s">
        <v>326</v>
      </c>
      <c r="DW44" s="175" t="s">
        <v>242</v>
      </c>
      <c r="DX44" s="134" t="s">
        <v>60</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3" t="s">
        <v>326</v>
      </c>
      <c r="EG44" s="175" t="s">
        <v>242</v>
      </c>
      <c r="EH44" s="134" t="s">
        <v>60</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71.5310832611159</v>
      </c>
      <c r="ER44" s="112" t="n">
        <f aca="false">IF(AND(0&lt;ER43,ER43&lt;100),(ER43/100)*(ER$8-ER$7)+ER$7,"NA")</f>
        <v>71.8780402712718</v>
      </c>
      <c r="ES44" s="112" t="n">
        <f aca="false">IF(AND(0&lt;ES43,ES43&lt;100),(ES43/100)*(ES$8-ES$7)+ES$7,"NA")</f>
        <v>70.4725018332111</v>
      </c>
      <c r="ET44" s="113" t="n">
        <f aca="false">IF(AND(0&lt;ET43,ET43&lt;100),(ET43/100)*(ET$8-ET$7)+ET$7,"NA")</f>
        <v>70.8953743083794</v>
      </c>
      <c r="EU44" s="30"/>
      <c r="EV44" s="81" t="s">
        <v>296</v>
      </c>
      <c r="EW44" s="112" t="n">
        <f aca="false">IF(AND(0&lt;EW43,EW43&lt;100),(EW43/100)*(EW$8-EW$7)+EW$7,"NA")</f>
        <v>37.655541630558</v>
      </c>
      <c r="EX44" s="112" t="n">
        <f aca="false">IF(AND(0&lt;EX43,EX43&lt;100),(EX43/100)*(EX$8-EX$7)+EX$7,"NA")</f>
        <v>38.4484800391526</v>
      </c>
      <c r="EY44" s="112" t="n">
        <f aca="false">IF(AND(0&lt;EY43,EY43&lt;100),(EY43/100)*(EY$8-EY$7)+EY$7,"NA")</f>
        <v>35.2362509166056</v>
      </c>
      <c r="EZ44" s="113" t="n">
        <f aca="false">IF(AND(0&lt;EZ43,EZ43&lt;100),(EZ43/100)*(EZ$8-EZ$7)+EZ$7,"NA")</f>
        <v>36.2026871541897</v>
      </c>
      <c r="FA44" s="30"/>
      <c r="FB44" s="30"/>
      <c r="FC44" s="30"/>
    </row>
    <row r="45" customFormat="false" ht="15.75" hidden="false" customHeight="false" outlineLevel="0" collapsed="false">
      <c r="A45" s="174"/>
      <c r="B45" s="30"/>
      <c r="C45" s="30"/>
      <c r="D45" s="20"/>
      <c r="E45" s="203"/>
      <c r="F45" s="26"/>
      <c r="G45" s="26"/>
      <c r="H45" s="26"/>
      <c r="I45" s="26"/>
      <c r="J45" s="26"/>
      <c r="K45" s="26"/>
      <c r="L45" s="30"/>
      <c r="M45" s="30"/>
      <c r="N45" s="30"/>
      <c r="O45" s="30"/>
      <c r="P45" s="30"/>
      <c r="Q45" s="20"/>
      <c r="R45" s="28"/>
      <c r="S45" s="20"/>
      <c r="T45" s="57"/>
      <c r="U45" s="57"/>
      <c r="V45" s="57"/>
      <c r="W45" s="30"/>
      <c r="X45" s="174" t="s">
        <v>339</v>
      </c>
      <c r="Y45" s="20"/>
      <c r="Z45" s="30"/>
      <c r="AA45" s="30"/>
      <c r="AB45" s="30"/>
      <c r="AC45" s="30"/>
      <c r="AD45" s="30"/>
      <c r="AE45" s="79"/>
      <c r="AF45" s="186"/>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039</v>
      </c>
      <c r="BB45" s="136" t="n">
        <v>0.416666666666667</v>
      </c>
      <c r="BC45" s="134" t="n">
        <v>142</v>
      </c>
      <c r="BD45" s="137" t="n">
        <v>21.4</v>
      </c>
      <c r="BE45" s="137" t="n">
        <v>60</v>
      </c>
      <c r="BF45" s="137" t="n">
        <v>61</v>
      </c>
      <c r="BG45" s="137" t="n">
        <v>600</v>
      </c>
      <c r="BH45" s="134" t="n">
        <v>5.4</v>
      </c>
      <c r="BI45" s="134" t="n">
        <v>12.4</v>
      </c>
      <c r="BJ45" s="141"/>
      <c r="BK45" s="112" t="n">
        <f aca="false">BH45+BI45</f>
        <v>17.8</v>
      </c>
      <c r="BL45" s="138" t="n">
        <f aca="false">(0.0000005885777787*BG45)/($M$6*$E$23)</f>
        <v>0.461087174853114</v>
      </c>
      <c r="BM45" s="112" t="n">
        <f aca="false">BH45/BK45</f>
        <v>0.303370786516854</v>
      </c>
      <c r="BN45" s="112" t="n">
        <f aca="false">(BG45-BK45)/BK45</f>
        <v>32.7078651685393</v>
      </c>
      <c r="BO45" s="112" t="n">
        <f aca="false">BH45/($M$5*2.628758183)</f>
        <v>12.3006100562721</v>
      </c>
      <c r="BP45" s="112" t="n">
        <f aca="false">BO45*1.03^($M$7-BD45)</f>
        <v>13.92653243059</v>
      </c>
      <c r="BQ45" s="112" t="n">
        <f aca="false">$AB$12*(1+BN45-BM45+(BM45*$BE$5))/(1+BN45-BM45-(BN45*BM45*$BE$5))</f>
        <v>180.241972679193</v>
      </c>
      <c r="BR45" s="112" t="n">
        <f aca="false">(BK45*$AB$12-BI45*BQ45)/BH45</f>
        <v>87.6425071811135</v>
      </c>
      <c r="BS45" s="112" t="n">
        <f aca="false">($AB$12*BK45+BN45*BK45*BQ45)/BG45</f>
        <v>179.40857748971</v>
      </c>
      <c r="BT45" s="139" t="n">
        <f aca="false">0.01*(((BS45+BQ45)/2)-BR45)</f>
        <v>0.921827679033376</v>
      </c>
      <c r="BU45" s="139" t="n">
        <f aca="false">((BE45+BF45)/2)-BT45</f>
        <v>59.5781723209666</v>
      </c>
      <c r="BV45" s="138" t="n">
        <f aca="false">BP45/BU45</f>
        <v>0.233752260065369</v>
      </c>
      <c r="BW45" s="134" t="n">
        <v>7.22</v>
      </c>
      <c r="BX45" s="134"/>
      <c r="BY45" s="134"/>
      <c r="BZ45" s="134" t="n">
        <v>96.7</v>
      </c>
      <c r="CA45" s="134"/>
      <c r="CB45" s="134"/>
      <c r="CC45" s="112" t="n">
        <f aca="false">IF(BZ45=0," ",($AB$12-(BZ45*$BM45))/(1-$BM45))</f>
        <v>176.297580645161</v>
      </c>
      <c r="CD45" s="112" t="str">
        <f aca="false">IF(CB45=0," ",(CB45-CC45)*100/CB45)</f>
        <v> </v>
      </c>
      <c r="CE45" s="139" t="n">
        <f aca="false">IF(BZ45=0," ",($AB$12-BZ45)*100/$AB$12)</f>
        <v>36.444298389747</v>
      </c>
      <c r="CF45" s="112" t="n">
        <f aca="false">IF(BZ45=0," ",($AB$12*$BK45+CC45*(2*$BG45-$BK45))/(2*$BG45))</f>
        <v>175.939391532258</v>
      </c>
      <c r="CG45" s="139" t="n">
        <f aca="false">IF(BZ45=0," ",(CF45-BZ45)*100/CF45)</f>
        <v>45.037891084061</v>
      </c>
      <c r="CH45" s="142" t="n">
        <v>0.002</v>
      </c>
      <c r="CI45" s="142"/>
      <c r="CJ45" s="142"/>
      <c r="CK45" s="138" t="n">
        <f aca="false">IF(CH45=0," ",($AB$18-(CH45*$BM45))/(1-$BM45))</f>
        <v>0.314935483870968</v>
      </c>
      <c r="CL45" s="112" t="str">
        <f aca="false">IF(CJ45=0," ",(CJ45-CK45)*100/CJ45)</f>
        <v> </v>
      </c>
      <c r="CM45" s="139" t="n">
        <f aca="false">IF(CH45=0," ",($AB$18-CH45)*100/$AB$18)</f>
        <v>99.0909090909091</v>
      </c>
      <c r="CN45" s="138" t="n">
        <f aca="false">IF(CH45=0," ",($AB$18*$BK45+CK45*(2*$BG45-$BK45))/(2*$BG45))</f>
        <v>0.313527274193548</v>
      </c>
      <c r="CO45" s="139" t="n">
        <f aca="false">IF(CH45=0," ",(CN45-CH45)*100/CN45)</f>
        <v>99.3620969642452</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3" t="s">
        <v>330</v>
      </c>
      <c r="CZ45" s="175" t="s">
        <v>242</v>
      </c>
      <c r="DA45" s="134" t="s">
        <v>60</v>
      </c>
      <c r="DB45" s="134" t="s">
        <v>60</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3" t="s">
        <v>330</v>
      </c>
      <c r="DM45" s="175" t="s">
        <v>242</v>
      </c>
      <c r="DN45" s="134" t="s">
        <v>60</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3" t="s">
        <v>330</v>
      </c>
      <c r="DW45" s="175" t="s">
        <v>242</v>
      </c>
      <c r="DX45" s="134" t="s">
        <v>60</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3" t="s">
        <v>330</v>
      </c>
      <c r="EG45" s="175" t="s">
        <v>242</v>
      </c>
      <c r="EH45" s="134" t="s">
        <v>60</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4"/>
      <c r="B46" s="30"/>
      <c r="C46" s="30"/>
      <c r="D46" s="20"/>
      <c r="E46" s="203"/>
      <c r="F46" s="26"/>
      <c r="G46" s="26"/>
      <c r="H46" s="26"/>
      <c r="I46" s="26"/>
      <c r="J46" s="26"/>
      <c r="K46" s="26"/>
      <c r="L46" s="30"/>
      <c r="M46" s="30"/>
      <c r="N46" s="30"/>
      <c r="O46" s="30"/>
      <c r="P46" s="30"/>
      <c r="Q46" s="20"/>
      <c r="R46" s="28"/>
      <c r="S46" s="20"/>
      <c r="T46" s="57"/>
      <c r="U46" s="57"/>
      <c r="V46" s="57"/>
      <c r="W46" s="30"/>
      <c r="X46" s="174" t="s">
        <v>340</v>
      </c>
      <c r="Y46" s="174"/>
      <c r="Z46" s="30"/>
      <c r="AA46" s="30"/>
      <c r="AB46" s="30"/>
      <c r="AC46" s="30"/>
      <c r="AD46" s="30"/>
      <c r="AE46" s="178"/>
      <c r="AF46" s="207"/>
      <c r="AG46" s="169"/>
      <c r="AH46" s="208"/>
      <c r="AI46" s="208"/>
      <c r="AJ46" s="208"/>
      <c r="AK46" s="208"/>
      <c r="AL46" s="169"/>
      <c r="AM46" s="169"/>
      <c r="AN46" s="205" t="n">
        <f aca="false">AL46+AM46</f>
        <v>0</v>
      </c>
      <c r="AO46" s="209" t="n">
        <f aca="false">(0.0000005885777787*AK46)/($M$6*$E$23)</f>
        <v>0</v>
      </c>
      <c r="AP46" s="205" t="e">
        <f aca="false">AL46/AN46</f>
        <v>#DIV/0!</v>
      </c>
      <c r="AQ46" s="205" t="e">
        <f aca="false">(AK46-AN46)/AN46</f>
        <v>#DIV/0!</v>
      </c>
      <c r="AR46" s="205" t="n">
        <f aca="false">AL46/($M$5*2.628758183)</f>
        <v>0</v>
      </c>
      <c r="AS46" s="205" t="n">
        <f aca="false">AR46*1.03^($M$7-AH46)</f>
        <v>0</v>
      </c>
      <c r="AT46" s="171" t="e">
        <f aca="false">$AP$5*(1+AQ46-AP46+(AP46*$AI$5))/(1+AQ46-AP46-(AQ46*AP46*$AI$5))</f>
        <v>#DIV/0!</v>
      </c>
      <c r="AU46" s="171" t="e">
        <f aca="false">(AN46*$AP$5-AM46*AT46)/AL46</f>
        <v>#DIV/0!</v>
      </c>
      <c r="AV46" s="171" t="e">
        <f aca="false">($AP$5*AN46+AQ46*AN46*AT46)/AK46</f>
        <v>#DIV/0!</v>
      </c>
      <c r="AW46" s="171" t="e">
        <f aca="false">0.01*(((AV46+AT46)/2)-AU46)</f>
        <v>#DIV/0!</v>
      </c>
      <c r="AX46" s="171" t="e">
        <f aca="false">((AI46+AJ46)/2)-AW46</f>
        <v>#DIV/0!</v>
      </c>
      <c r="AY46" s="149" t="e">
        <f aca="false">AS46/AX46</f>
        <v>#DIV/0!</v>
      </c>
      <c r="AZ46" s="30"/>
      <c r="BA46" s="135" t="n">
        <v>36039</v>
      </c>
      <c r="BB46" s="136" t="n">
        <v>0.458333333333333</v>
      </c>
      <c r="BC46" s="80" t="n">
        <v>143</v>
      </c>
      <c r="BD46" s="137" t="n">
        <v>21.4</v>
      </c>
      <c r="BE46" s="137" t="n">
        <v>60</v>
      </c>
      <c r="BF46" s="137" t="n">
        <v>61</v>
      </c>
      <c r="BG46" s="137" t="n">
        <v>600</v>
      </c>
      <c r="BH46" s="134" t="n">
        <v>5.4</v>
      </c>
      <c r="BI46" s="134" t="n">
        <v>12.4</v>
      </c>
      <c r="BJ46" s="141"/>
      <c r="BK46" s="112" t="n">
        <f aca="false">BH46+BI46</f>
        <v>17.8</v>
      </c>
      <c r="BL46" s="138" t="n">
        <f aca="false">(0.0000005885777787*BG46)/($M$6*$E$23)</f>
        <v>0.461087174853114</v>
      </c>
      <c r="BM46" s="112" t="n">
        <f aca="false">BH46/BK46</f>
        <v>0.303370786516854</v>
      </c>
      <c r="BN46" s="112" t="n">
        <f aca="false">(BG46-BK46)/BK46</f>
        <v>32.7078651685393</v>
      </c>
      <c r="BO46" s="112" t="n">
        <f aca="false">BH46/($M$5*2.628758183)</f>
        <v>12.3006100562721</v>
      </c>
      <c r="BP46" s="112" t="n">
        <f aca="false">BO46*1.03^($M$7-BD46)</f>
        <v>13.92653243059</v>
      </c>
      <c r="BQ46" s="112" t="n">
        <f aca="false">$AB$12*(1+BN46-BM46+(BM46*$BE$5))/(1+BN46-BM46-(BN46*BM46*$BE$5))</f>
        <v>180.241972679193</v>
      </c>
      <c r="BR46" s="112" t="n">
        <f aca="false">(BK46*$AB$12-BI46*BQ46)/BH46</f>
        <v>87.6425071811135</v>
      </c>
      <c r="BS46" s="112" t="n">
        <f aca="false">($AB$12*BK46+BN46*BK46*BQ46)/BG46</f>
        <v>179.40857748971</v>
      </c>
      <c r="BT46" s="139" t="n">
        <f aca="false">0.01*(((BS46+BQ46)/2)-BR46)</f>
        <v>0.921827679033376</v>
      </c>
      <c r="BU46" s="139" t="n">
        <f aca="false">((BE46+BF46)/2)-BT46</f>
        <v>59.5781723209666</v>
      </c>
      <c r="BV46" s="138" t="n">
        <f aca="false">BP46/BU46</f>
        <v>0.233752260065369</v>
      </c>
      <c r="BW46" s="134" t="n">
        <v>8.47</v>
      </c>
      <c r="BX46" s="134" t="n">
        <v>8.46</v>
      </c>
      <c r="BY46" s="134" t="n">
        <v>8.45</v>
      </c>
      <c r="BZ46" s="134" t="n">
        <v>88.7</v>
      </c>
      <c r="CA46" s="134" t="n">
        <v>153.9</v>
      </c>
      <c r="CB46" s="134" t="n">
        <v>177.3</v>
      </c>
      <c r="CC46" s="112" t="n">
        <f aca="false">IF(BZ46=0," ",($AB$12-(BZ46*$BM46))/(1-$BM46))</f>
        <v>179.781451612903</v>
      </c>
      <c r="CD46" s="112" t="n">
        <f aca="false">IF(CB46=0," ",(CB46-CC46)*100/CB46)</f>
        <v>-1.39957789785857</v>
      </c>
      <c r="CE46" s="139" t="n">
        <f aca="false">IF(BZ46=0," ",($AB$12-BZ46)*100/$AB$12)</f>
        <v>41.7022674991784</v>
      </c>
      <c r="CF46" s="112" t="n">
        <f aca="false">IF(BZ46=0," ",($AB$12*$BK46+CC46*(2*$BG46-$BK46))/(2*$BG46))</f>
        <v>179.371585080645</v>
      </c>
      <c r="CG46" s="139" t="n">
        <f aca="false">IF(BZ46=0," ",(CF46-BZ46)*100/CF46)</f>
        <v>50.5495812170469</v>
      </c>
      <c r="CH46" s="142" t="n">
        <v>0.002</v>
      </c>
      <c r="CI46" s="142" t="n">
        <v>0.219</v>
      </c>
      <c r="CJ46" s="142" t="n">
        <v>0.317</v>
      </c>
      <c r="CK46" s="138" t="n">
        <f aca="false">IF(CH46=0," ",($AB$18-(CH46*$BM46))/(1-$BM46))</f>
        <v>0.314935483870968</v>
      </c>
      <c r="CL46" s="112" t="n">
        <f aca="false">IF(CJ46=0," ",(CJ46-CK46)*100/CJ46)</f>
        <v>0.65126691767577</v>
      </c>
      <c r="CM46" s="139" t="n">
        <f aca="false">IF(CH46=0," ",($AB$18-CH46)*100/$AB$18)</f>
        <v>99.0909090909091</v>
      </c>
      <c r="CN46" s="138" t="n">
        <f aca="false">IF(CH46=0," ",($AB$18*$BK46+CK46*(2*$BG46-$BK46))/(2*$BG46))</f>
        <v>0.313527274193548</v>
      </c>
      <c r="CO46" s="139" t="n">
        <f aca="false">IF(CH46=0," ",(CN46-CH46)*100/CN46)</f>
        <v>99.3620969642452</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3" t="s">
        <v>332</v>
      </c>
      <c r="CZ46" s="175" t="s">
        <v>242</v>
      </c>
      <c r="DA46" s="134" t="s">
        <v>60</v>
      </c>
      <c r="DB46" s="134" t="s">
        <v>60</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3" t="s">
        <v>332</v>
      </c>
      <c r="DM46" s="175" t="s">
        <v>242</v>
      </c>
      <c r="DN46" s="134" t="s">
        <v>60</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3" t="s">
        <v>332</v>
      </c>
      <c r="DW46" s="175" t="s">
        <v>242</v>
      </c>
      <c r="DX46" s="134" t="s">
        <v>60</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3" t="s">
        <v>332</v>
      </c>
      <c r="EG46" s="175" t="s">
        <v>242</v>
      </c>
      <c r="EH46" s="134" t="s">
        <v>60</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e">
        <f aca="false">IF(AND(0&lt;EQ43,EQ43&lt;100),(EQ43/100)*(EQ$12-EQ$11)+EQ$11,"NA")</f>
        <v>#DIV/0!</v>
      </c>
      <c r="ER46" s="112" t="e">
        <f aca="false">IF(AND(0&lt;ER43,ER43&lt;100),(ER43/100)*(ER$12-ER$11)+ER$11,"NA")</f>
        <v>#VALUE!</v>
      </c>
      <c r="ES46" s="112" t="e">
        <f aca="false">IF(AND(0&lt;ES43,ES43&lt;100),(ES43/100)*(ES$12-ES$11)+ES$11,"NA")</f>
        <v>#VALUE!</v>
      </c>
      <c r="ET46" s="113" t="e">
        <f aca="false">IF(AND(0&lt;ET43,ET43&lt;100),(ET43/100)*(ET$12-ET$11)+ET$11,"NA")</f>
        <v>#VALUE!</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4"/>
      <c r="B47" s="30"/>
      <c r="C47" s="30"/>
      <c r="D47" s="20"/>
      <c r="E47" s="203"/>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039</v>
      </c>
      <c r="BB47" s="136" t="n">
        <v>0.5</v>
      </c>
      <c r="BC47" s="134" t="n">
        <v>144</v>
      </c>
      <c r="BD47" s="137" t="n">
        <v>21.4</v>
      </c>
      <c r="BE47" s="137" t="n">
        <v>60</v>
      </c>
      <c r="BF47" s="137" t="n">
        <v>61</v>
      </c>
      <c r="BG47" s="137" t="n">
        <v>600</v>
      </c>
      <c r="BH47" s="134" t="n">
        <v>5.4</v>
      </c>
      <c r="BI47" s="134" t="n">
        <v>12.4</v>
      </c>
      <c r="BJ47" s="141"/>
      <c r="BK47" s="112" t="n">
        <f aca="false">BH47+BI47</f>
        <v>17.8</v>
      </c>
      <c r="BL47" s="138" t="n">
        <f aca="false">(0.0000005885777787*BG47)/($M$6*$E$23)</f>
        <v>0.461087174853114</v>
      </c>
      <c r="BM47" s="112" t="n">
        <f aca="false">BH47/BK47</f>
        <v>0.303370786516854</v>
      </c>
      <c r="BN47" s="112" t="n">
        <f aca="false">(BG47-BK47)/BK47</f>
        <v>32.7078651685393</v>
      </c>
      <c r="BO47" s="112" t="n">
        <f aca="false">BH47/($M$5*2.628758183)</f>
        <v>12.3006100562721</v>
      </c>
      <c r="BP47" s="112" t="n">
        <f aca="false">BO47*1.03^($M$7-BD47)</f>
        <v>13.92653243059</v>
      </c>
      <c r="BQ47" s="112" t="n">
        <f aca="false">$AB$12*(1+BN47-BM47+(BM47*$BE$5))/(1+BN47-BM47-(BN47*BM47*$BE$5))</f>
        <v>180.241972679193</v>
      </c>
      <c r="BR47" s="112" t="n">
        <f aca="false">(BK47*$AB$12-BI47*BQ47)/BH47</f>
        <v>87.6425071811135</v>
      </c>
      <c r="BS47" s="112" t="n">
        <f aca="false">($AB$12*BK47+BN47*BK47*BQ47)/BG47</f>
        <v>179.40857748971</v>
      </c>
      <c r="BT47" s="139" t="n">
        <f aca="false">0.01*(((BS47+BQ47)/2)-BR47)</f>
        <v>0.921827679033376</v>
      </c>
      <c r="BU47" s="139" t="n">
        <f aca="false">((BE47+BF47)/2)-BT47</f>
        <v>59.5781723209666</v>
      </c>
      <c r="BV47" s="138" t="n">
        <f aca="false">BP47/BU47</f>
        <v>0.233752260065369</v>
      </c>
      <c r="BW47" s="134" t="n">
        <v>8.47</v>
      </c>
      <c r="BX47" s="134"/>
      <c r="BY47" s="134"/>
      <c r="BZ47" s="134" t="n">
        <v>88</v>
      </c>
      <c r="CA47" s="134"/>
      <c r="CB47" s="134"/>
      <c r="CC47" s="112" t="n">
        <f aca="false">IF(BZ47=0," ",($AB$12-(BZ47*$BM47))/(1-$BM47))</f>
        <v>180.086290322581</v>
      </c>
      <c r="CD47" s="112" t="str">
        <f aca="false">IF(CB47=0," ",(CB47-CC47)*100/CB47)</f>
        <v> </v>
      </c>
      <c r="CE47" s="139" t="n">
        <f aca="false">IF(BZ47=0," ",($AB$12-BZ47)*100/$AB$12)</f>
        <v>42.1623397962537</v>
      </c>
      <c r="CF47" s="112" t="n">
        <f aca="false">IF(BZ47=0," ",($AB$12*$BK47+CC47*(2*$BG47-$BK47))/(2*$BG47))</f>
        <v>179.671902016129</v>
      </c>
      <c r="CG47" s="139" t="n">
        <f aca="false">IF(BZ47=0," ",(CF47-BZ47)*100/CF47)</f>
        <v>51.0218353495806</v>
      </c>
      <c r="CH47" s="142" t="n">
        <v>0.002</v>
      </c>
      <c r="CI47" s="142"/>
      <c r="CJ47" s="142"/>
      <c r="CK47" s="138" t="n">
        <f aca="false">IF(CH47=0," ",($AB$18-(CH47*$BM47))/(1-$BM47))</f>
        <v>0.314935483870968</v>
      </c>
      <c r="CL47" s="112" t="str">
        <f aca="false">IF(CJ47=0," ",(CJ47-CK47)*100/CJ47)</f>
        <v> </v>
      </c>
      <c r="CM47" s="139" t="n">
        <f aca="false">IF(CH47=0," ",($AB$18-CH47)*100/$AB$18)</f>
        <v>99.0909090909091</v>
      </c>
      <c r="CN47" s="138" t="n">
        <f aca="false">IF(CH47=0," ",($AB$18*$BK47+CK47*(2*$BG47-$BK47))/(2*$BG47))</f>
        <v>0.313527274193548</v>
      </c>
      <c r="CO47" s="139" t="n">
        <f aca="false">IF(CH47=0," ",(CN47-CH47)*100/CN47)</f>
        <v>99.3620969642452</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4</v>
      </c>
      <c r="CZ47" s="175" t="s">
        <v>242</v>
      </c>
      <c r="DA47" s="112" t="n">
        <f aca="false">SUM(DA38:DA42)</f>
        <v>0</v>
      </c>
      <c r="DB47" s="112" t="n">
        <f aca="false">SUM(DB38:DB42)</f>
        <v>0</v>
      </c>
      <c r="DC47" s="112" t="n">
        <f aca="false">AVERAGE(DA47:DB47)</f>
        <v>0</v>
      </c>
      <c r="DD47" s="112" t="e">
        <f aca="false">ABS((DA47-DB47)*100/DC47)</f>
        <v>#DIV/0!</v>
      </c>
      <c r="DE47" s="84" t="s">
        <v>56</v>
      </c>
      <c r="DF47" s="112" t="n">
        <f aca="false">($AB42-DC47*$DA$5)/(1-$DA$5)</f>
        <v>258.637931034483</v>
      </c>
      <c r="DG47" s="154" t="s">
        <v>56</v>
      </c>
      <c r="DH47" s="139" t="n">
        <f aca="false">($AB42-DC47)*100/$AB42</f>
        <v>100</v>
      </c>
      <c r="DI47" s="112" t="n">
        <f aca="false">(DA$6*$AB42+DF47*(2*DA$7-DA$6))/(2*DA$7)</f>
        <v>257.490225215517</v>
      </c>
      <c r="DJ47" s="143" t="n">
        <f aca="false">(DI47-DC47)*100/DI47</f>
        <v>100</v>
      </c>
      <c r="DK47" s="30"/>
      <c r="DL47" s="81" t="s">
        <v>334</v>
      </c>
      <c r="DM47" s="175" t="s">
        <v>242</v>
      </c>
      <c r="DN47" s="112" t="n">
        <f aca="false">SUM(DN38:DN42)</f>
        <v>3.49</v>
      </c>
      <c r="DO47" s="154" t="s">
        <v>56</v>
      </c>
      <c r="DP47" s="112" t="n">
        <f aca="false">($AB42-DN47*$DN$5)/(1-$DN$5)</f>
        <v>653.626363636364</v>
      </c>
      <c r="DQ47" s="154" t="s">
        <v>56</v>
      </c>
      <c r="DR47" s="139" t="n">
        <f aca="false">($AB42-DN47)*100/$AB42</f>
        <v>95.3469768682088</v>
      </c>
      <c r="DS47" s="112" t="n">
        <f aca="false">(DN$6*($AB42-DP47)+2*DN$7*DP47)/(2*DN$7)</f>
        <v>650.795940799243</v>
      </c>
      <c r="DT47" s="143" t="n">
        <f aca="false">(DS47-DN47)*100/DS47</f>
        <v>99.4637335943255</v>
      </c>
      <c r="DU47" s="30"/>
      <c r="DV47" s="81" t="s">
        <v>334</v>
      </c>
      <c r="DW47" s="175" t="s">
        <v>242</v>
      </c>
      <c r="DX47" s="112" t="n">
        <f aca="false">SUM(DX38:DX42)</f>
        <v>0</v>
      </c>
      <c r="DY47" s="154" t="s">
        <v>56</v>
      </c>
      <c r="DZ47" s="112" t="n">
        <f aca="false">($AB42-DX47*$DX$5)/(1-$DX$5)</f>
        <v>150.01</v>
      </c>
      <c r="EA47" s="157" t="s">
        <v>56</v>
      </c>
      <c r="EB47" s="112" t="n">
        <f aca="false">($AB42-DX47)*100/$AB42</f>
        <v>100</v>
      </c>
      <c r="EC47" s="112" t="n">
        <f aca="false">(DX$6*($AB42-DZ47)+2*DX$7*DZ47)/(2*DX$7)</f>
        <v>149.359956666667</v>
      </c>
      <c r="ED47" s="113" t="n">
        <f aca="false">(EC47-DX47)*100/EC47</f>
        <v>100</v>
      </c>
      <c r="EE47" s="30"/>
      <c r="EF47" s="81" t="s">
        <v>334</v>
      </c>
      <c r="EG47" s="175" t="s">
        <v>242</v>
      </c>
      <c r="EH47" s="112" t="n">
        <f aca="false">SUM(EH38:EH42)</f>
        <v>0</v>
      </c>
      <c r="EI47" s="154" t="s">
        <v>56</v>
      </c>
      <c r="EJ47" s="112" t="n">
        <f aca="false">($AB42-EH47*$EH$5)/(1-$EH$5)</f>
        <v>107.15</v>
      </c>
      <c r="EK47" s="157" t="s">
        <v>56</v>
      </c>
      <c r="EL47" s="112" t="n">
        <f aca="false">($AB42-EH47)*100/$AB42</f>
        <v>100</v>
      </c>
      <c r="EM47" s="112" t="n">
        <f aca="false">(EH$6*($AB42-EJ47)+2*EH$7*EJ47)/(2*EH$7)</f>
        <v>106.66514625</v>
      </c>
      <c r="EN47" s="113" t="n">
        <f aca="false">(EM47-EH47)*100/EM47</f>
        <v>100</v>
      </c>
      <c r="EO47" s="30"/>
      <c r="EP47" s="81" t="s">
        <v>306</v>
      </c>
      <c r="EQ47" s="112" t="n">
        <f aca="false">IF(AND(0&lt;EQ43,EQ43&lt;100),(EQ43/100)*(EQ$14-EQ$13)+EQ$13,"NA")</f>
        <v>9.33273481767882</v>
      </c>
      <c r="ER47" s="112" t="n">
        <f aca="false">IF(AND(0&lt;ER43,ER43&lt;100),(ER43/100)*(ER$14-ER$13)+ER$13,"NA")</f>
        <v>9.54359854575963</v>
      </c>
      <c r="ES47" s="112" t="n">
        <f aca="false">IF(AND(0&lt;ES43,ES43&lt;100),(ES43/100)*(ES$14-ES$13)+ES$13,"NA")</f>
        <v>9.27812545830278</v>
      </c>
      <c r="ET47" s="113" t="n">
        <f aca="false">IF(AND(0&lt;ET43,ET43&lt;100),(ET43/100)*(ET$14-ET$13)+ET$13,"NA")</f>
        <v>9.35373841743884</v>
      </c>
      <c r="EU47" s="30"/>
      <c r="EV47" s="81" t="s">
        <v>306</v>
      </c>
      <c r="EW47" s="112" t="n">
        <f aca="false">IF(AND(0&lt;EW43,EW43&lt;100),(EW43/100)*(EW$14-EW$13)+EW$13,"NA")</f>
        <v>7.34386740883941</v>
      </c>
      <c r="EX47" s="112" t="n">
        <f aca="false">IF(AND(0&lt;EX43,EX43&lt;100),(EX43/100)*(EX$14-EX$13)+EX$13,"NA")</f>
        <v>7.82577710969727</v>
      </c>
      <c r="EY47" s="112" t="n">
        <f aca="false">IF(AND(0&lt;EY43,EY43&lt;100),(EY43/100)*(EY$14-EY$13)+EY$13,"NA")</f>
        <v>7.21906272915139</v>
      </c>
      <c r="EZ47" s="113" t="n">
        <f aca="false">IF(AND(0&lt;EZ43,EZ43&lt;100),(EZ43/100)*(EZ$14-EZ$13)+EZ$13,"NA")</f>
        <v>7.39186920871942</v>
      </c>
      <c r="FA47" s="30"/>
      <c r="FB47" s="30"/>
      <c r="FC47" s="30"/>
    </row>
    <row r="48" customFormat="false" ht="17.25" hidden="false" customHeight="false" outlineLevel="0" collapsed="false">
      <c r="A48" s="174"/>
      <c r="B48" s="30"/>
      <c r="C48" s="30"/>
      <c r="D48" s="20"/>
      <c r="E48" s="203"/>
      <c r="F48" s="26"/>
      <c r="G48" s="26"/>
      <c r="H48" s="26"/>
      <c r="I48" s="26"/>
      <c r="J48" s="26"/>
      <c r="K48" s="26"/>
      <c r="L48" s="30"/>
      <c r="M48" s="30"/>
      <c r="N48" s="30"/>
      <c r="O48" s="30"/>
      <c r="P48" s="30"/>
      <c r="Q48" s="20"/>
      <c r="R48" s="28"/>
      <c r="S48" s="20"/>
      <c r="T48" s="30"/>
      <c r="U48" s="30"/>
      <c r="V48" s="30"/>
      <c r="W48" s="30"/>
      <c r="X48" s="18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039</v>
      </c>
      <c r="BB48" s="136" t="n">
        <v>0.666666666666667</v>
      </c>
      <c r="BC48" s="134" t="n">
        <v>148</v>
      </c>
      <c r="BD48" s="137" t="n">
        <v>22.9</v>
      </c>
      <c r="BE48" s="137" t="n">
        <v>59</v>
      </c>
      <c r="BF48" s="137" t="n">
        <v>60</v>
      </c>
      <c r="BG48" s="137" t="n">
        <v>600</v>
      </c>
      <c r="BH48" s="134" t="n">
        <v>5.3</v>
      </c>
      <c r="BI48" s="134" t="n">
        <v>11.5</v>
      </c>
      <c r="BJ48" s="141" t="s">
        <v>374</v>
      </c>
      <c r="BK48" s="112" t="n">
        <f aca="false">BH48+BI48</f>
        <v>16.8</v>
      </c>
      <c r="BL48" s="138" t="n">
        <f aca="false">(0.0000005885777787*BG48)/($M$6*$E$23)</f>
        <v>0.461087174853114</v>
      </c>
      <c r="BM48" s="112" t="n">
        <f aca="false">BH48/BK48</f>
        <v>0.31547619047619</v>
      </c>
      <c r="BN48" s="112" t="n">
        <f aca="false">(BG48-BK48)/BK48</f>
        <v>34.7142857142857</v>
      </c>
      <c r="BO48" s="112" t="n">
        <f aca="false">BH48/($M$5*2.628758183)</f>
        <v>12.0728209811559</v>
      </c>
      <c r="BP48" s="112" t="n">
        <f aca="false">BO48*1.03^($M$7-BD48)</f>
        <v>13.0758300575285</v>
      </c>
      <c r="BQ48" s="112" t="n">
        <f aca="false">$AB$12*(1+BN48-BM48+(BM48*$BE$5))/(1+BN48-BM48-(BN48*BM48*$BE$5))</f>
        <v>181.576876192402</v>
      </c>
      <c r="BR48" s="112" t="n">
        <f aca="false">(BK48*$AB$12-BI48*BQ48)/BH48</f>
        <v>88.2992309032778</v>
      </c>
      <c r="BS48" s="112" t="n">
        <f aca="false">($AB$12*BK48+BN48*BK48*BQ48)/BG48</f>
        <v>180.752923659015</v>
      </c>
      <c r="BT48" s="139" t="n">
        <f aca="false">0.01*(((BS48+BQ48)/2)-BR48)</f>
        <v>0.928656690224309</v>
      </c>
      <c r="BU48" s="139" t="n">
        <f aca="false">((BE48+BF48)/2)-BT48</f>
        <v>58.5713433097757</v>
      </c>
      <c r="BV48" s="138" t="n">
        <f aca="false">BP48/BU48</f>
        <v>0.223246204007517</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8" t="s">
        <v>336</v>
      </c>
      <c r="CZ48" s="204" t="s">
        <v>242</v>
      </c>
      <c r="DA48" s="205" t="n">
        <f aca="false">SUM(DA38:DA43)</f>
        <v>0</v>
      </c>
      <c r="DB48" s="205" t="n">
        <f aca="false">SUM(DB38:DB43)</f>
        <v>0</v>
      </c>
      <c r="DC48" s="205" t="n">
        <f aca="false">AVERAGE(DA48:DB48)</f>
        <v>0</v>
      </c>
      <c r="DD48" s="205" t="e">
        <f aca="false">ABS((DA48-DB48)*100/DC48)</f>
        <v>#DIV/0!</v>
      </c>
      <c r="DE48" s="210" t="s">
        <v>56</v>
      </c>
      <c r="DF48" s="205" t="n">
        <f aca="false">($AB43-DC48*$DA$5)/(1-$DA$5)</f>
        <v>282.913793103448</v>
      </c>
      <c r="DG48" s="211" t="s">
        <v>56</v>
      </c>
      <c r="DH48" s="171" t="n">
        <f aca="false">($AB43-DC48)*100/$AB43</f>
        <v>100</v>
      </c>
      <c r="DI48" s="205" t="n">
        <f aca="false">(DA$6*$AB43+DF48*(2*DA$7-DA$6))/(2*DA$7)</f>
        <v>281.658363146552</v>
      </c>
      <c r="DJ48" s="173" t="n">
        <f aca="false">(DI48-DC48)*100/DI48</f>
        <v>100</v>
      </c>
      <c r="DK48" s="30"/>
      <c r="DL48" s="168" t="s">
        <v>336</v>
      </c>
      <c r="DM48" s="204" t="s">
        <v>242</v>
      </c>
      <c r="DN48" s="205" t="n">
        <f aca="false">SUM(DN38:DN43)</f>
        <v>3.49</v>
      </c>
      <c r="DO48" s="211" t="s">
        <v>56</v>
      </c>
      <c r="DP48" s="205" t="n">
        <f aca="false">($AB43-DN48*$DN$5)/(1-$DN$5)</f>
        <v>717.626363636364</v>
      </c>
      <c r="DQ48" s="211" t="s">
        <v>56</v>
      </c>
      <c r="DR48" s="171" t="n">
        <f aca="false">($AB43-DN48)*100/$AB43</f>
        <v>95.7462368212566</v>
      </c>
      <c r="DS48" s="205" t="n">
        <f aca="false">(DN$6*($AB43-DP48)+2*DN$7*DP48)/(2*DN$7)</f>
        <v>714.517311465909</v>
      </c>
      <c r="DT48" s="173" t="n">
        <f aca="false">(DS48-DN48)*100/DS48</f>
        <v>99.5115583703857</v>
      </c>
      <c r="DU48" s="30"/>
      <c r="DV48" s="168" t="s">
        <v>336</v>
      </c>
      <c r="DW48" s="204" t="s">
        <v>242</v>
      </c>
      <c r="DX48" s="205" t="n">
        <f aca="false">SUM(DX38:DX43)</f>
        <v>0</v>
      </c>
      <c r="DY48" s="211" t="s">
        <v>56</v>
      </c>
      <c r="DZ48" s="205" t="n">
        <f aca="false">($AB43-DX48*$DX$5)/(1-$DX$5)</f>
        <v>164.09</v>
      </c>
      <c r="EA48" s="212" t="s">
        <v>56</v>
      </c>
      <c r="EB48" s="205" t="n">
        <f aca="false">($AB43-DX48)*100/$AB43</f>
        <v>100</v>
      </c>
      <c r="EC48" s="205" t="n">
        <f aca="false">(DX$6*($AB43-DZ48)+2*DX$7*DZ48)/(2*DX$7)</f>
        <v>163.378943333333</v>
      </c>
      <c r="ED48" s="206" t="n">
        <f aca="false">(EC48-DX48)*100/EC48</f>
        <v>100</v>
      </c>
      <c r="EE48" s="30"/>
      <c r="EF48" s="168" t="s">
        <v>336</v>
      </c>
      <c r="EG48" s="204" t="s">
        <v>242</v>
      </c>
      <c r="EH48" s="205" t="n">
        <f aca="false">SUM(EH38:EH43)</f>
        <v>0</v>
      </c>
      <c r="EI48" s="211" t="s">
        <v>56</v>
      </c>
      <c r="EJ48" s="205" t="n">
        <f aca="false">($AB43-EH48*$EH$5)/(1-$EH$5)</f>
        <v>117.207142857143</v>
      </c>
      <c r="EK48" s="212" t="s">
        <v>56</v>
      </c>
      <c r="EL48" s="205" t="n">
        <f aca="false">($AB43-EH48)*100/$AB43</f>
        <v>100</v>
      </c>
      <c r="EM48" s="205" t="n">
        <f aca="false">(EH$6*($AB43-EJ48)+2*EH$7*EJ48)/(2*EH$7)</f>
        <v>116.676780535714</v>
      </c>
      <c r="EN48" s="206" t="n">
        <f aca="false">(EM48-EH48)*100/EM48</f>
        <v>100</v>
      </c>
      <c r="EO48" s="30"/>
      <c r="EP48" s="81" t="s">
        <v>309</v>
      </c>
      <c r="EQ48" s="112" t="e">
        <f aca="false">IF(AND(0&lt;EQ43,EQ43&lt;100),(EQ43/100)*(EQ$16-EQ$15)+EQ$15,"NA")</f>
        <v>#DIV/0!</v>
      </c>
      <c r="ER48" s="112" t="e">
        <f aca="false">IF(AND(0&lt;ER43,ER43&lt;100),(ER43/100)*(ER$16-ER$15)+ER$15,"NA")</f>
        <v>#VALUE!</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4"/>
      <c r="B49" s="30"/>
      <c r="C49" s="30"/>
      <c r="D49" s="30"/>
      <c r="E49" s="202"/>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040</v>
      </c>
      <c r="BB49" s="136" t="n">
        <v>0.583333333333333</v>
      </c>
      <c r="BC49" s="134" t="n">
        <v>170</v>
      </c>
      <c r="BD49" s="137" t="n">
        <v>22.2</v>
      </c>
      <c r="BE49" s="137" t="n">
        <v>61</v>
      </c>
      <c r="BF49" s="137" t="n">
        <v>61</v>
      </c>
      <c r="BG49" s="137" t="n">
        <v>600</v>
      </c>
      <c r="BH49" s="134" t="n">
        <v>5.6</v>
      </c>
      <c r="BI49" s="134" t="n">
        <v>7.6</v>
      </c>
      <c r="BJ49" s="141"/>
      <c r="BK49" s="112" t="n">
        <f aca="false">BH49+BI49</f>
        <v>13.2</v>
      </c>
      <c r="BL49" s="138" t="n">
        <f aca="false">(0.0000005885777787*BG49)/($M$6*$E$23)</f>
        <v>0.461087174853114</v>
      </c>
      <c r="BM49" s="112" t="n">
        <f aca="false">BH49/BK49</f>
        <v>0.424242424242424</v>
      </c>
      <c r="BN49" s="112" t="n">
        <f aca="false">(BG49-BK49)/BK49</f>
        <v>44.4545454545455</v>
      </c>
      <c r="BO49" s="112" t="n">
        <f aca="false">BH49/($M$5*2.628758183)</f>
        <v>12.7561882065044</v>
      </c>
      <c r="BP49" s="112" t="n">
        <f aca="false">BO49*1.03^($M$7-BD49)</f>
        <v>14.1048178570695</v>
      </c>
      <c r="BQ49" s="112" t="n">
        <f aca="false">$AB$12*(1+BN49-BM49+(BM49*$BE$5))/(1+BN49-BM49-(BN49*BM49*$BE$5))</f>
        <v>194.562867897635</v>
      </c>
      <c r="BR49" s="112" t="n">
        <f aca="false">(BK49*$AB$12-BI49*BQ49)/BH49</f>
        <v>94.5896792817807</v>
      </c>
      <c r="BS49" s="112" t="n">
        <f aca="false">($AB$12*BK49+BN49*BK49*BQ49)/BG49</f>
        <v>193.629784803887</v>
      </c>
      <c r="BT49" s="139" t="n">
        <f aca="false">0.01*(((BS49+BQ49)/2)-BR49)</f>
        <v>0.995066470689806</v>
      </c>
      <c r="BU49" s="139" t="n">
        <f aca="false">((BE49+BF49)/2)-BT49</f>
        <v>60.0049335293102</v>
      </c>
      <c r="BV49" s="138" t="n">
        <f aca="false">BP49/BU49</f>
        <v>0.235060969614771</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8</v>
      </c>
      <c r="CZ49" s="174"/>
      <c r="DA49" s="30"/>
      <c r="DB49" s="30"/>
      <c r="DC49" s="30"/>
      <c r="DD49" s="30"/>
      <c r="DE49" s="30"/>
      <c r="DF49" s="30"/>
      <c r="DG49" s="30"/>
      <c r="DH49" s="30"/>
      <c r="DI49" s="30"/>
      <c r="DJ49" s="30"/>
      <c r="DK49" s="30"/>
      <c r="DL49" s="20" t="s">
        <v>338</v>
      </c>
      <c r="DM49" s="30"/>
      <c r="DN49" s="30"/>
      <c r="DO49" s="30"/>
      <c r="DP49" s="30"/>
      <c r="DQ49" s="30"/>
      <c r="DR49" s="30"/>
      <c r="DS49" s="30"/>
      <c r="DT49" s="30"/>
      <c r="DU49" s="30"/>
      <c r="DV49" s="20" t="s">
        <v>338</v>
      </c>
      <c r="DW49" s="30"/>
      <c r="DX49" s="30"/>
      <c r="DY49" s="30"/>
      <c r="DZ49" s="30"/>
      <c r="EA49" s="30"/>
      <c r="EB49" s="30"/>
      <c r="EC49" s="30"/>
      <c r="ED49" s="30"/>
      <c r="EE49" s="30"/>
      <c r="EF49" s="20" t="s">
        <v>338</v>
      </c>
      <c r="EG49" s="30"/>
      <c r="EH49" s="30"/>
      <c r="EI49" s="30"/>
      <c r="EJ49" s="30"/>
      <c r="EK49" s="30"/>
      <c r="EL49" s="30"/>
      <c r="EM49" s="30"/>
      <c r="EN49" s="30"/>
      <c r="EO49" s="30"/>
      <c r="EP49" s="81" t="s">
        <v>313</v>
      </c>
      <c r="EQ49" s="138" t="n">
        <f aca="false">IF(AND(0&lt;EQ43,EQ43&lt;100),(EQ43/100)*(EQ$18-EQ$17)+EQ$17,"NA")</f>
        <v>0.159229584694354</v>
      </c>
      <c r="ER49" s="138" t="n">
        <f aca="false">IF(AND(0&lt;ER43,ER43&lt;100),(ER43/100)*(ER$18-ER$17)+ER$17,"NA")</f>
        <v>0.158026218275886</v>
      </c>
      <c r="ES49" s="138" t="n">
        <f aca="false">IF(AND(0&lt;ES43,ES43&lt;100),(ES43/100)*(ES$18-ES$17)+ES$17,"NA")</f>
        <v>0.158669488700753</v>
      </c>
      <c r="ET49" s="140" t="n">
        <f aca="false">IF(AND(0&lt;ET43,ET43&lt;100),(ET43/100)*(ET$18-ET$17)+ET$17,"NA")</f>
        <v>0.158949536697554</v>
      </c>
      <c r="EU49" s="30"/>
      <c r="EV49" s="81" t="s">
        <v>313</v>
      </c>
      <c r="EW49" s="138" t="n">
        <f aca="false">IF(AND(0&lt;EW43,EW43&lt;100),(EW43/100)*(EW$18-EW$17)+EW$17,"NA")</f>
        <v>0.0811147923471768</v>
      </c>
      <c r="EX49" s="138" t="n">
        <f aca="false">IF(AND(0&lt;EX43,EX43&lt;100),(EX43/100)*(EX$18-EX$17)+EX$17,"NA")</f>
        <v>0.0783646088233238</v>
      </c>
      <c r="EY49" s="138" t="n">
        <f aca="false">IF(AND(0&lt;EY43,EY43&lt;100),(EY43/100)*(EY$18-EY$17)+EY$17,"NA")</f>
        <v>0.0798347443503766</v>
      </c>
      <c r="EZ49" s="140" t="n">
        <f aca="false">IF(AND(0&lt;EZ43,EZ43&lt;100),(EZ43/100)*(EZ$18-EZ$17)+EZ$17,"NA")</f>
        <v>0.0804747683487767</v>
      </c>
      <c r="FA49" s="30"/>
      <c r="FB49" s="30"/>
      <c r="FC49" s="30"/>
    </row>
    <row r="50" customFormat="false" ht="15.75" hidden="false" customHeight="false" outlineLevel="0" collapsed="false">
      <c r="A50" s="174"/>
      <c r="B50" s="30"/>
      <c r="C50" s="30"/>
      <c r="D50" s="30"/>
      <c r="E50" s="202"/>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040</v>
      </c>
      <c r="BB50" s="136" t="n">
        <v>0.625</v>
      </c>
      <c r="BC50" s="134" t="n">
        <v>171</v>
      </c>
      <c r="BD50" s="137" t="n">
        <v>21.8</v>
      </c>
      <c r="BE50" s="137" t="n">
        <v>60</v>
      </c>
      <c r="BF50" s="137" t="n">
        <v>61</v>
      </c>
      <c r="BG50" s="137" t="n">
        <v>600</v>
      </c>
      <c r="BH50" s="134" t="n">
        <v>5.6</v>
      </c>
      <c r="BI50" s="134" t="n">
        <v>13</v>
      </c>
      <c r="BJ50" s="141"/>
      <c r="BK50" s="112" t="n">
        <f aca="false">BH50+BI50</f>
        <v>18.6</v>
      </c>
      <c r="BL50" s="138" t="n">
        <f aca="false">(0.0000005885777787*BG50)/($M$6*$E$23)</f>
        <v>0.461087174853114</v>
      </c>
      <c r="BM50" s="112" t="n">
        <f aca="false">BH50/BK50</f>
        <v>0.301075268817204</v>
      </c>
      <c r="BN50" s="112" t="n">
        <f aca="false">(BG50-BK50)/BK50</f>
        <v>31.258064516129</v>
      </c>
      <c r="BO50" s="112" t="n">
        <f aca="false">BH50/($M$5*2.628758183)</f>
        <v>12.7561882065044</v>
      </c>
      <c r="BP50" s="112" t="n">
        <f aca="false">BO50*1.03^($M$7-BD50)</f>
        <v>14.2725762589105</v>
      </c>
      <c r="BQ50" s="112" t="n">
        <f aca="false">$AB$12*(1+BN50-BM50+(BM50*$BE$5))/(1+BN50-BM50-(BN50*BM50*$BE$5))</f>
        <v>179.995901603462</v>
      </c>
      <c r="BR50" s="112" t="n">
        <f aca="false">(BK50*$AB$12-BI50*BQ50)/BH50</f>
        <v>87.5077284205339</v>
      </c>
      <c r="BS50" s="112" t="n">
        <f aca="false">($AB$12*BK50+BN50*BK50*BQ50)/BG50</f>
        <v>179.132678653755</v>
      </c>
      <c r="BT50" s="139" t="n">
        <f aca="false">0.01*(((BS50+BQ50)/2)-BR50)</f>
        <v>0.920565617080748</v>
      </c>
      <c r="BU50" s="139" t="n">
        <f aca="false">((BE50+BF50)/2)-BT50</f>
        <v>59.5794343829193</v>
      </c>
      <c r="BV50" s="138" t="n">
        <f aca="false">BP50/BU50</f>
        <v>0.23955541717936</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4" t="s">
        <v>342</v>
      </c>
      <c r="CZ50" s="174"/>
      <c r="DA50" s="30"/>
      <c r="DB50" s="30"/>
      <c r="DC50" s="30"/>
      <c r="DD50" s="30"/>
      <c r="DE50" s="30"/>
      <c r="DF50" s="30"/>
      <c r="DG50" s="30"/>
      <c r="DH50" s="30"/>
      <c r="DI50" s="30"/>
      <c r="DJ50" s="30"/>
      <c r="DK50" s="30"/>
      <c r="DL50" s="174" t="s">
        <v>342</v>
      </c>
      <c r="DM50" s="30"/>
      <c r="DN50" s="30"/>
      <c r="DO50" s="30"/>
      <c r="DP50" s="30"/>
      <c r="DQ50" s="30"/>
      <c r="DR50" s="30"/>
      <c r="DS50" s="30"/>
      <c r="DT50" s="30"/>
      <c r="DU50" s="213"/>
      <c r="DV50" s="174" t="s">
        <v>342</v>
      </c>
      <c r="DW50" s="30"/>
      <c r="DX50" s="30"/>
      <c r="DY50" s="30"/>
      <c r="DZ50" s="30"/>
      <c r="EA50" s="30"/>
      <c r="EB50" s="30"/>
      <c r="EC50" s="30"/>
      <c r="ED50" s="30"/>
      <c r="EE50" s="30"/>
      <c r="EF50" s="174" t="s">
        <v>342</v>
      </c>
      <c r="EG50" s="30"/>
      <c r="EH50" s="30"/>
      <c r="EI50" s="30"/>
      <c r="EJ50" s="30"/>
      <c r="EK50" s="30"/>
      <c r="EL50" s="30"/>
      <c r="EM50" s="30"/>
      <c r="EN50" s="30"/>
      <c r="EO50" s="30"/>
      <c r="EP50" s="81" t="s">
        <v>317</v>
      </c>
      <c r="EQ50" s="139" t="n">
        <f aca="false">IF(AND(0&lt;EQ43,EQ43&lt;100),(EQ43/100)*(EQ$20-EQ$19)+EQ$19,"NA")</f>
        <v>97.4795680287981</v>
      </c>
      <c r="ER50" s="139" t="n">
        <f aca="false">IF(AND(0&lt;ER43,ER43&lt;100),(ER43/100)*(ER$20-ER$19)+ER$19,"NA")</f>
        <v>97.356568552052</v>
      </c>
      <c r="ES50" s="139" t="n">
        <f aca="false">IF(AND(0&lt;ES43,ES43&lt;100),(ES43/100)*(ES$20-ES$19)+ES$19,"NA")</f>
        <v>94.9591360575962</v>
      </c>
      <c r="ET50" s="143" t="n">
        <f aca="false">IF(AND(0&lt;ET43,ET43&lt;100),(ET43/100)*(ET$20-ET$19)+ET$19,"NA")</f>
        <v>92.9988000799947</v>
      </c>
      <c r="EU50" s="20"/>
      <c r="EV50" s="81" t="s">
        <v>317</v>
      </c>
      <c r="EW50" s="139" t="n">
        <f aca="false">IF(AND(0&lt;EW43,EW43&lt;100),(EW43/100)*(EW$20-EW$19)+EW$19,"NA")</f>
        <v>94.239784014399</v>
      </c>
      <c r="EX50" s="139" t="n">
        <f aca="false">IF(AND(0&lt;EX43,EX43&lt;100),(EX43/100)*(EX$20-EX$19)+EX$19,"NA")</f>
        <v>93.9586799972034</v>
      </c>
      <c r="EY50" s="139" t="n">
        <f aca="false">IF(AND(0&lt;EY43,EY43&lt;100),(EY43/100)*(EY$20-EY$19)+EY$19,"NA")</f>
        <v>88.4795680287981</v>
      </c>
      <c r="EZ50" s="143" t="n">
        <f aca="false">IF(AND(0&lt;EZ43,EZ43&lt;100),(EZ43/100)*(EZ$20-EZ$19)+EZ$19,"NA")</f>
        <v>83.9994000399973</v>
      </c>
      <c r="FA50" s="30"/>
      <c r="FB50" s="30"/>
      <c r="FC50" s="30"/>
    </row>
    <row r="51" customFormat="false" ht="15.75" hidden="false" customHeight="false" outlineLevel="0" collapsed="false">
      <c r="A51" s="174"/>
      <c r="B51" s="30"/>
      <c r="C51" s="30"/>
      <c r="D51" s="30"/>
      <c r="E51" s="202"/>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040</v>
      </c>
      <c r="BB51" s="136" t="n">
        <v>0.666666666666667</v>
      </c>
      <c r="BC51" s="134" t="n">
        <v>172</v>
      </c>
      <c r="BD51" s="137" t="n">
        <v>21.8</v>
      </c>
      <c r="BE51" s="137" t="n">
        <v>60</v>
      </c>
      <c r="BF51" s="137" t="n">
        <v>60</v>
      </c>
      <c r="BG51" s="137" t="n">
        <v>600</v>
      </c>
      <c r="BH51" s="134" t="n">
        <v>6</v>
      </c>
      <c r="BI51" s="134" t="n">
        <v>13.2</v>
      </c>
      <c r="BJ51" s="141"/>
      <c r="BK51" s="112" t="n">
        <f aca="false">BH51+BI51</f>
        <v>19.2</v>
      </c>
      <c r="BL51" s="138" t="n">
        <f aca="false">(0.0000005885777787*BG51)/($M$6*$E$23)</f>
        <v>0.461087174853114</v>
      </c>
      <c r="BM51" s="112" t="n">
        <f aca="false">BH51/BK51</f>
        <v>0.3125</v>
      </c>
      <c r="BN51" s="112" t="n">
        <f aca="false">(BG51-BK51)/BK51</f>
        <v>30.25</v>
      </c>
      <c r="BO51" s="112" t="n">
        <f aca="false">BH51/($M$5*2.628758183)</f>
        <v>13.667344506969</v>
      </c>
      <c r="BP51" s="112" t="n">
        <f aca="false">BO51*1.03^($M$7-BD51)</f>
        <v>15.2920459916898</v>
      </c>
      <c r="BQ51" s="112" t="n">
        <f aca="false">$AB$12*(1+BN51-BM51+(BM51*$BE$5))/(1+BN51-BM51-(BN51*BM51*$BE$5))</f>
        <v>181.266028404909</v>
      </c>
      <c r="BR51" s="112" t="n">
        <f aca="false">(BK51*$AB$12-BI51*BQ51)/BH51</f>
        <v>88.094737509201</v>
      </c>
      <c r="BS51" s="112" t="n">
        <f aca="false">($AB$12*BK51+BN51*BK51*BQ51)/BG51</f>
        <v>180.334315495952</v>
      </c>
      <c r="BT51" s="139" t="n">
        <f aca="false">0.01*(((BS51+BQ51)/2)-BR51)</f>
        <v>0.927054344412292</v>
      </c>
      <c r="BU51" s="139" t="n">
        <f aca="false">((BE51+BF51)/2)-BT51</f>
        <v>59.0729456555877</v>
      </c>
      <c r="BV51" s="138" t="n">
        <f aca="false">BP51/BU51</f>
        <v>0.258867165366136</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1</v>
      </c>
      <c r="EQ51" s="139" t="n">
        <f aca="false">IF(AND(0&lt;EQ43,EQ43&lt;100),(EQ43/100)*(EQ$22-EQ$21)+EQ$21,"NA")</f>
        <v>48.1829344710353</v>
      </c>
      <c r="ER51" s="139" t="n">
        <f aca="false">IF(AND(0&lt;ER43,ER43&lt;100),(ER43/100)*(ER$22-ER$21)+ER$21,"NA")</f>
        <v>49.7299377752919</v>
      </c>
      <c r="ES51" s="139" t="n">
        <f aca="false">IF(AND(0&lt;ES43,ES43&lt;100),(ES43/100)*(ES$22-ES$21)+ES$21,"NA")</f>
        <v>46.5866608892741</v>
      </c>
      <c r="ET51" s="143" t="n">
        <f aca="false">IF(AND(0&lt;ET43,ET43&lt;100),(ET43/100)*(ET$22-ET$21)+ET$21,"NA")</f>
        <v>51.2634624358376</v>
      </c>
      <c r="EU51" s="20"/>
      <c r="EV51" s="81" t="s">
        <v>321</v>
      </c>
      <c r="EW51" s="139" t="n">
        <f aca="false">IF(AND(0&lt;EW43,EW43&lt;100),(EW43/100)*(EW$22-EW$21)+EW$21,"NA")</f>
        <v>40.1914672355176</v>
      </c>
      <c r="EX51" s="139" t="n">
        <f aca="false">IF(AND(0&lt;EX43,EX43&lt;100),(EX43/100)*(EX$22-EX$21)+EX$21,"NA")</f>
        <v>43.7270013283926</v>
      </c>
      <c r="EY51" s="139" t="n">
        <f aca="false">IF(AND(0&lt;EY43,EY43&lt;100),(EY43/100)*(EY$22-EY$21)+EY$21,"NA")</f>
        <v>36.543330444637</v>
      </c>
      <c r="EZ51" s="143" t="n">
        <f aca="false">IF(AND(0&lt;EZ43,EZ43&lt;100),(EZ43/100)*(EZ$22-EZ$21)+EZ$21,"NA")</f>
        <v>47.2317312179188</v>
      </c>
      <c r="FA51" s="30"/>
      <c r="FB51" s="30"/>
      <c r="FC51" s="30"/>
    </row>
    <row r="52" customFormat="false" ht="16.5" hidden="false" customHeight="false" outlineLevel="0" collapsed="false">
      <c r="A52" s="174"/>
      <c r="B52" s="30"/>
      <c r="C52" s="30"/>
      <c r="D52" s="30"/>
      <c r="E52" s="202"/>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t="n">
        <v>36040</v>
      </c>
      <c r="BB52" s="136" t="n">
        <v>0.708333333333333</v>
      </c>
      <c r="BC52" s="134" t="n">
        <v>173</v>
      </c>
      <c r="BD52" s="137" t="n">
        <v>21.8</v>
      </c>
      <c r="BE52" s="137" t="n">
        <v>60</v>
      </c>
      <c r="BF52" s="137" t="n">
        <v>60</v>
      </c>
      <c r="BG52" s="137" t="n">
        <v>600</v>
      </c>
      <c r="BH52" s="134" t="n">
        <v>6</v>
      </c>
      <c r="BI52" s="134" t="n">
        <v>13.2</v>
      </c>
      <c r="BJ52" s="141"/>
      <c r="BK52" s="112" t="n">
        <f aca="false">BH52+BI52</f>
        <v>19.2</v>
      </c>
      <c r="BL52" s="138" t="n">
        <f aca="false">(0.0000005885777787*BG52)/($M$6*$E$23)</f>
        <v>0.461087174853114</v>
      </c>
      <c r="BM52" s="112" t="n">
        <f aca="false">BH52/BK52</f>
        <v>0.3125</v>
      </c>
      <c r="BN52" s="112" t="n">
        <f aca="false">(BG52-BK52)/BK52</f>
        <v>30.25</v>
      </c>
      <c r="BO52" s="112" t="n">
        <f aca="false">BH52/($M$5*2.628758183)</f>
        <v>13.667344506969</v>
      </c>
      <c r="BP52" s="112" t="n">
        <f aca="false">BO52*1.03^($M$7-BD52)</f>
        <v>15.2920459916898</v>
      </c>
      <c r="BQ52" s="112" t="n">
        <f aca="false">$AB$12*(1+BN52-BM52+(BM52*$BE$5))/(1+BN52-BM52-(BN52*BM52*$BE$5))</f>
        <v>181.266028404909</v>
      </c>
      <c r="BR52" s="112" t="n">
        <f aca="false">(BK52*$AB$12-BI52*BQ52)/BH52</f>
        <v>88.094737509201</v>
      </c>
      <c r="BS52" s="112" t="n">
        <f aca="false">($AB$12*BK52+BN52*BK52*BQ52)/BG52</f>
        <v>180.334315495952</v>
      </c>
      <c r="BT52" s="139" t="n">
        <f aca="false">0.01*(((BS52+BQ52)/2)-BR52)</f>
        <v>0.927054344412292</v>
      </c>
      <c r="BU52" s="139" t="n">
        <f aca="false">((BE52+BF52)/2)-BT52</f>
        <v>59.0729456555877</v>
      </c>
      <c r="BV52" s="138" t="n">
        <f aca="false">BP52/BU52</f>
        <v>0.258867165366136</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2"/>
      <c r="CZ52" s="30"/>
      <c r="DA52" s="30"/>
      <c r="DB52" s="30"/>
      <c r="DC52" s="30"/>
      <c r="DD52" s="30"/>
      <c r="DE52" s="30"/>
      <c r="DF52" s="30"/>
      <c r="DG52" s="30"/>
      <c r="DH52" s="30"/>
      <c r="DI52" s="30"/>
      <c r="DJ52" s="30"/>
      <c r="DK52" s="30"/>
      <c r="DL52" s="18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4</v>
      </c>
      <c r="EQ52" s="139" t="n">
        <f aca="false">IF(AND(0&lt;EQ43,EQ43&lt;100),(EQ43/100)*(EQ$24-EQ$23)+EQ$23,"NA")</f>
        <v>58.6549296713553</v>
      </c>
      <c r="ER52" s="139" t="n">
        <f aca="false">IF(AND(0&lt;ER43,ER43&lt;100),(ER43/100)*(ER$24-ER$23)+ER$23,"NA")</f>
        <v>59.3487939593092</v>
      </c>
      <c r="ES52" s="139" t="n">
        <f aca="false">IF(AND(0&lt;ES43,ES43&lt;100),(ES43/100)*(ES$24-ES$23)+ES$23,"NA")</f>
        <v>56.1905072995134</v>
      </c>
      <c r="ET52" s="143" t="n">
        <f aca="false">IF(AND(0&lt;ET43,ET43&lt;100),(ET43/100)*(ET$24-ET$23)+ET$23,"NA")</f>
        <v>54.4822145190321</v>
      </c>
      <c r="EU52" s="20"/>
      <c r="EV52" s="81" t="s">
        <v>324</v>
      </c>
      <c r="EW52" s="139" t="n">
        <f aca="false">IF(AND(0&lt;EW43,EW43&lt;100),(EW43/100)*(EW$24-EW$23)+EW$23,"NA")</f>
        <v>50.6274648356776</v>
      </c>
      <c r="EX52" s="139" t="n">
        <f aca="false">IF(AND(0&lt;EX43,EX43&lt;100),(EX43/100)*(EX$24-EX$23)+EX$23,"NA")</f>
        <v>52.2132279941271</v>
      </c>
      <c r="EY52" s="139" t="n">
        <f aca="false">IF(AND(0&lt;EY43,EY43&lt;100),(EY43/100)*(EY$24-EY$23)+EY$23,"NA")</f>
        <v>44.9952536497567</v>
      </c>
      <c r="EZ52" s="143" t="n">
        <f aca="false">IF(AND(0&lt;EZ43,EZ43&lt;100),(EZ43/100)*(EZ$24-EZ$23)+EZ$23,"NA")</f>
        <v>41.091107259516</v>
      </c>
      <c r="FA52" s="30"/>
      <c r="FB52" s="30"/>
      <c r="FC52" s="30"/>
    </row>
    <row r="53" customFormat="false" ht="16.5" hidden="false" customHeight="false" outlineLevel="0" collapsed="false">
      <c r="A53" s="174"/>
      <c r="B53" s="30"/>
      <c r="C53" s="30"/>
      <c r="D53" s="30"/>
      <c r="E53" s="202"/>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t="n">
        <v>36041</v>
      </c>
      <c r="BB53" s="136" t="n">
        <v>0.333333333333333</v>
      </c>
      <c r="BC53" s="134" t="n">
        <v>188</v>
      </c>
      <c r="BD53" s="137" t="n">
        <v>21.2</v>
      </c>
      <c r="BE53" s="137" t="n">
        <v>60</v>
      </c>
      <c r="BF53" s="137" t="n">
        <v>61</v>
      </c>
      <c r="BG53" s="137" t="n">
        <v>600</v>
      </c>
      <c r="BH53" s="134" t="n">
        <v>5.8</v>
      </c>
      <c r="BI53" s="134" t="n">
        <v>9.8</v>
      </c>
      <c r="BJ53" s="141"/>
      <c r="BK53" s="112" t="n">
        <f aca="false">BH53+BI53</f>
        <v>15.6</v>
      </c>
      <c r="BL53" s="138" t="n">
        <f aca="false">(0.0000005885777787*BG53)/($M$6*$E$23)</f>
        <v>0.461087174853114</v>
      </c>
      <c r="BM53" s="112" t="n">
        <f aca="false">BH53/BK53</f>
        <v>0.371794871794872</v>
      </c>
      <c r="BN53" s="112" t="n">
        <f aca="false">(BG53-BK53)/BK53</f>
        <v>37.4615384615385</v>
      </c>
      <c r="BO53" s="112" t="n">
        <f aca="false">BH53/($M$5*2.628758183)</f>
        <v>13.2117663567367</v>
      </c>
      <c r="BP53" s="112" t="n">
        <f aca="false">BO53*1.03^($M$7-BD53)</f>
        <v>15.0468181925238</v>
      </c>
      <c r="BQ53" s="112" t="n">
        <f aca="false">$AB$12*(1+BN53-BM53+(BM53*$BE$5))/(1+BN53-BM53-(BN53*BM53*$BE$5))</f>
        <v>188.088533234714</v>
      </c>
      <c r="BR53" s="112" t="n">
        <f aca="false">(BK53*$AB$12-BI53*BQ53)/BH53</f>
        <v>91.4262714310004</v>
      </c>
      <c r="BS53" s="112" t="n">
        <f aca="false">($AB$12*BK53+BN53*BK53*BQ53)/BG53</f>
        <v>187.154131370611</v>
      </c>
      <c r="BT53" s="139" t="n">
        <f aca="false">0.01*(((BS53+BQ53)/2)-BR53)</f>
        <v>0.961950608716623</v>
      </c>
      <c r="BU53" s="139" t="n">
        <f aca="false">((BE53+BF53)/2)-BT53</f>
        <v>59.5380493912834</v>
      </c>
      <c r="BV53" s="138" t="n">
        <f aca="false">BP53/BU53</f>
        <v>0.252726086030066</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8" t="s">
        <v>327</v>
      </c>
      <c r="EQ53" s="171" t="n">
        <f aca="false">IF(AND(0&lt;EQ43,EQ43&lt;100),(EQ43/100)*(EQ$26-EQ$25)+EQ$25,"NA")</f>
        <v>50.1031264582361</v>
      </c>
      <c r="ER53" s="171" t="n">
        <f aca="false">IF(AND(0&lt;ER43,ER43&lt;100),(ER43/100)*(ER$26-ER$25)+ER$25,"NA")</f>
        <v>50.6767950779557</v>
      </c>
      <c r="ES53" s="171" t="n">
        <f aca="false">IF(AND(0&lt;ES43,ES43&lt;100),(ES43/100)*(ES$26-ES$25)+ES$25,"NA")</f>
        <v>47.8067328844744</v>
      </c>
      <c r="ET53" s="173" t="n">
        <f aca="false">IF(AND(0&lt;ET43,ET43&lt;100),(ET43/100)*(ET$26-ET$25)+ET$25,"NA")</f>
        <v>46.2944737017532</v>
      </c>
      <c r="EU53" s="20"/>
      <c r="EV53" s="168" t="s">
        <v>327</v>
      </c>
      <c r="EW53" s="171" t="n">
        <f aca="false">IF(AND(0&lt;EW43,EW43&lt;100),(EW43/100)*(EW$26-EW$25)+EW$25,"NA")</f>
        <v>43.5515632291181</v>
      </c>
      <c r="EX53" s="171" t="n">
        <f aca="false">IF(AND(0&lt;EX43,EX43&lt;100),(EX43/100)*(EX$26-EX$25)+EX$25,"NA")</f>
        <v>44.8626302174369</v>
      </c>
      <c r="EY53" s="171" t="n">
        <f aca="false">IF(AND(0&lt;EY43,EY43&lt;100),(EY43/100)*(EY$26-EY$25)+EY$25,"NA")</f>
        <v>38.3033664422372</v>
      </c>
      <c r="EZ53" s="173" t="n">
        <f aca="false">IF(AND(0&lt;EZ43,EZ43&lt;100),(EZ43/100)*(EZ$26-EZ$25)+EZ$25,"NA")</f>
        <v>34.8472368508766</v>
      </c>
      <c r="FA53" s="30"/>
      <c r="FB53" s="30"/>
      <c r="FC53" s="30"/>
    </row>
    <row r="54" customFormat="false" ht="12.75" hidden="false" customHeight="false" outlineLevel="0" collapsed="false">
      <c r="A54" s="174"/>
      <c r="B54" s="30"/>
      <c r="C54" s="30"/>
      <c r="D54" s="30"/>
      <c r="E54" s="202"/>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t="n">
        <v>36041</v>
      </c>
      <c r="BB54" s="136" t="n">
        <v>0.375</v>
      </c>
      <c r="BC54" s="134" t="n">
        <v>189</v>
      </c>
      <c r="BD54" s="137" t="n">
        <v>21.5</v>
      </c>
      <c r="BE54" s="137" t="n">
        <v>60</v>
      </c>
      <c r="BF54" s="137" t="n">
        <v>61</v>
      </c>
      <c r="BG54" s="137" t="n">
        <v>600</v>
      </c>
      <c r="BH54" s="134" t="n">
        <v>5.8</v>
      </c>
      <c r="BI54" s="134" t="n">
        <v>13</v>
      </c>
      <c r="BJ54" s="141"/>
      <c r="BK54" s="112" t="n">
        <f aca="false">BH54+BI54</f>
        <v>18.8</v>
      </c>
      <c r="BL54" s="138" t="n">
        <f aca="false">(0.0000005885777787*BG54)/($M$6*$E$23)</f>
        <v>0.461087174853114</v>
      </c>
      <c r="BM54" s="112" t="n">
        <f aca="false">BH54/BK54</f>
        <v>0.308510638297872</v>
      </c>
      <c r="BN54" s="112" t="n">
        <f aca="false">(BG54-BK54)/BK54</f>
        <v>30.9148936170213</v>
      </c>
      <c r="BO54" s="112" t="n">
        <f aca="false">BH54/($M$5*2.628758183)</f>
        <v>13.2117663567367</v>
      </c>
      <c r="BP54" s="112" t="n">
        <f aca="false">BO54*1.03^($M$7-BD54)</f>
        <v>14.9139782743477</v>
      </c>
      <c r="BQ54" s="112" t="n">
        <f aca="false">$AB$12*(1+BN54-BM54+(BM54*$BE$5))/(1+BN54-BM54-(BN54*BM54*$BE$5))</f>
        <v>180.81870942089</v>
      </c>
      <c r="BR54" s="112" t="n">
        <f aca="false">(BK54*$AB$12-BI54*BQ54)/BH54</f>
        <v>87.8925478497292</v>
      </c>
      <c r="BS54" s="112" t="n">
        <f aca="false">($AB$12*BK54+BN54*BK54*BQ54)/BG54</f>
        <v>179.920423192369</v>
      </c>
      <c r="BT54" s="139" t="n">
        <f aca="false">0.01*(((BS54+BQ54)/2)-BR54)</f>
        <v>0.924770184569003</v>
      </c>
      <c r="BU54" s="139" t="n">
        <f aca="false">((BE54+BF54)/2)-BT54</f>
        <v>59.575229815431</v>
      </c>
      <c r="BV54" s="138" t="n">
        <f aca="false">BP54/BU54</f>
        <v>0.250338577300539</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3</v>
      </c>
      <c r="EQ54" s="30"/>
      <c r="ER54" s="30"/>
      <c r="ES54" s="30"/>
      <c r="ET54" s="30"/>
      <c r="EU54" s="30"/>
      <c r="EV54" s="26" t="s">
        <v>343</v>
      </c>
      <c r="EW54" s="26"/>
      <c r="EX54" s="26"/>
      <c r="EY54" s="26"/>
      <c r="EZ54" s="26"/>
      <c r="FA54" s="30"/>
      <c r="FB54" s="30"/>
      <c r="FC54" s="30"/>
    </row>
    <row r="55" customFormat="false" ht="12.75" hidden="false" customHeight="false" outlineLevel="0" collapsed="false">
      <c r="A55" s="174"/>
      <c r="B55" s="30"/>
      <c r="C55" s="30"/>
      <c r="D55" s="30"/>
      <c r="E55" s="202"/>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t="n">
        <v>36041</v>
      </c>
      <c r="BB55" s="136" t="n">
        <v>0.458333333333333</v>
      </c>
      <c r="BC55" s="134" t="n">
        <v>191</v>
      </c>
      <c r="BD55" s="137" t="n">
        <v>21.6</v>
      </c>
      <c r="BE55" s="137" t="n">
        <v>58</v>
      </c>
      <c r="BF55" s="137" t="n">
        <v>59</v>
      </c>
      <c r="BG55" s="137" t="n">
        <v>600</v>
      </c>
      <c r="BH55" s="134" t="n">
        <v>5.8</v>
      </c>
      <c r="BI55" s="134" t="n">
        <v>12.9</v>
      </c>
      <c r="BJ55" s="141"/>
      <c r="BK55" s="112" t="n">
        <f aca="false">BH55+BI55</f>
        <v>18.7</v>
      </c>
      <c r="BL55" s="138" t="n">
        <f aca="false">(0.0000005885777787*BG55)/($M$6*$E$23)</f>
        <v>0.461087174853114</v>
      </c>
      <c r="BM55" s="112" t="n">
        <f aca="false">BH55/BK55</f>
        <v>0.310160427807487</v>
      </c>
      <c r="BN55" s="112" t="n">
        <f aca="false">(BG55-BK55)/BK55</f>
        <v>31.0855614973262</v>
      </c>
      <c r="BO55" s="112" t="n">
        <f aca="false">BH55/($M$5*2.628758183)</f>
        <v>13.2117663567367</v>
      </c>
      <c r="BP55" s="112" t="n">
        <f aca="false">BO55*1.03^($M$7-BD55)</f>
        <v>14.8699594301688</v>
      </c>
      <c r="BQ55" s="112" t="n">
        <f aca="false">$AB$12*(1+BN55-BM55+(BM55*$BE$5))/(1+BN55-BM55-(BN55*BM55*$BE$5))</f>
        <v>181.001088814293</v>
      </c>
      <c r="BR55" s="112" t="n">
        <f aca="false">(BK55*$AB$12-BI55*BQ55)/BH55</f>
        <v>87.9811990164854</v>
      </c>
      <c r="BS55" s="112" t="n">
        <f aca="false">($AB$12*BK55+BN55*BK55*BQ55)/BG55</f>
        <v>180.101896546248</v>
      </c>
      <c r="BT55" s="139" t="n">
        <f aca="false">0.01*(((BS55+BQ55)/2)-BR55)</f>
        <v>0.925702936637852</v>
      </c>
      <c r="BU55" s="139" t="n">
        <f aca="false">((BE55+BF55)/2)-BT55</f>
        <v>57.5742970633621</v>
      </c>
      <c r="BV55" s="138" t="n">
        <f aca="false">BP55/BU55</f>
        <v>0.258274268008934</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4</v>
      </c>
      <c r="EQ55" s="30"/>
      <c r="ER55" s="30"/>
      <c r="ES55" s="30"/>
      <c r="ET55" s="30"/>
      <c r="EU55" s="30"/>
      <c r="EV55" s="20" t="s">
        <v>344</v>
      </c>
      <c r="EW55" s="26"/>
      <c r="EX55" s="26"/>
      <c r="EY55" s="26"/>
      <c r="EZ55" s="26"/>
      <c r="FA55" s="30"/>
      <c r="FB55" s="30"/>
      <c r="FC55" s="30"/>
    </row>
    <row r="56" customFormat="false" ht="12.75" hidden="false" customHeight="false" outlineLevel="0" collapsed="false">
      <c r="A56" s="174"/>
      <c r="B56" s="30"/>
      <c r="C56" s="30"/>
      <c r="D56" s="30"/>
      <c r="E56" s="202"/>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t="n">
        <v>36041</v>
      </c>
      <c r="BB56" s="136" t="n">
        <v>0.541666666666667</v>
      </c>
      <c r="BC56" s="134" t="n">
        <v>193</v>
      </c>
      <c r="BD56" s="137" t="n">
        <v>21.5</v>
      </c>
      <c r="BE56" s="137" t="n">
        <v>60</v>
      </c>
      <c r="BF56" s="137" t="n">
        <v>60</v>
      </c>
      <c r="BG56" s="137" t="n">
        <v>600</v>
      </c>
      <c r="BH56" s="134" t="n">
        <v>5.8</v>
      </c>
      <c r="BI56" s="134" t="n">
        <v>12.9</v>
      </c>
      <c r="BJ56" s="141"/>
      <c r="BK56" s="112" t="n">
        <f aca="false">BH56+BI56</f>
        <v>18.7</v>
      </c>
      <c r="BL56" s="138" t="n">
        <f aca="false">(0.0000005885777787*BG56)/($M$6*$E$23)</f>
        <v>0.461087174853114</v>
      </c>
      <c r="BM56" s="112" t="n">
        <f aca="false">BH56/BK56</f>
        <v>0.310160427807487</v>
      </c>
      <c r="BN56" s="112" t="n">
        <f aca="false">(BG56-BK56)/BK56</f>
        <v>31.0855614973262</v>
      </c>
      <c r="BO56" s="112" t="n">
        <f aca="false">BH56/($M$5*2.628758183)</f>
        <v>13.2117663567367</v>
      </c>
      <c r="BP56" s="112" t="n">
        <f aca="false">BO56*1.03^($M$7-BD56)</f>
        <v>14.9139782743477</v>
      </c>
      <c r="BQ56" s="112" t="n">
        <f aca="false">$AB$12*(1+BN56-BM56+(BM56*$BE$5))/(1+BN56-BM56-(BN56*BM56*$BE$5))</f>
        <v>181.001088814293</v>
      </c>
      <c r="BR56" s="112" t="n">
        <f aca="false">(BK56*$AB$12-BI56*BQ56)/BH56</f>
        <v>87.9811990164854</v>
      </c>
      <c r="BS56" s="112" t="n">
        <f aca="false">($AB$12*BK56+BN56*BK56*BQ56)/BG56</f>
        <v>180.101896546248</v>
      </c>
      <c r="BT56" s="139" t="n">
        <f aca="false">0.01*(((BS56+BQ56)/2)-BR56)</f>
        <v>0.925702936637852</v>
      </c>
      <c r="BU56" s="139" t="n">
        <f aca="false">((BE56+BF56)/2)-BT56</f>
        <v>59.0742970633621</v>
      </c>
      <c r="BV56" s="138" t="n">
        <f aca="false">BP56/BU56</f>
        <v>0.252461375178974</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5</v>
      </c>
      <c r="EQ56" s="30"/>
      <c r="ER56" s="30"/>
      <c r="ES56" s="30"/>
      <c r="ET56" s="30"/>
      <c r="EU56" s="30"/>
      <c r="EV56" s="20" t="s">
        <v>345</v>
      </c>
      <c r="EW56" s="30"/>
      <c r="EX56" s="30"/>
      <c r="EY56" s="30"/>
      <c r="EZ56" s="30"/>
      <c r="FA56" s="30"/>
      <c r="FB56" s="30"/>
      <c r="FC56" s="30"/>
    </row>
    <row r="57" customFormat="false" ht="12.75" hidden="false" customHeight="false" outlineLevel="0" collapsed="false">
      <c r="A57" s="174"/>
      <c r="B57" s="30"/>
      <c r="C57" s="30"/>
      <c r="D57" s="30"/>
      <c r="E57" s="202"/>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t="n">
        <v>36041</v>
      </c>
      <c r="BB57" s="136" t="n">
        <v>0.625</v>
      </c>
      <c r="BC57" s="134" t="n">
        <v>195</v>
      </c>
      <c r="BD57" s="137" t="n">
        <v>21.5</v>
      </c>
      <c r="BE57" s="137" t="n">
        <v>60</v>
      </c>
      <c r="BF57" s="137" t="n">
        <v>61</v>
      </c>
      <c r="BG57" s="137" t="n">
        <v>600</v>
      </c>
      <c r="BH57" s="134" t="n">
        <v>5.8</v>
      </c>
      <c r="BI57" s="134" t="n">
        <v>13</v>
      </c>
      <c r="BJ57" s="141"/>
      <c r="BK57" s="112" t="n">
        <f aca="false">BH57+BI57</f>
        <v>18.8</v>
      </c>
      <c r="BL57" s="138" t="n">
        <f aca="false">(0.0000005885777787*BG57)/($M$6*$E$23)</f>
        <v>0.461087174853114</v>
      </c>
      <c r="BM57" s="112" t="n">
        <f aca="false">BH57/BK57</f>
        <v>0.308510638297872</v>
      </c>
      <c r="BN57" s="112" t="n">
        <f aca="false">(BG57-BK57)/BK57</f>
        <v>30.9148936170213</v>
      </c>
      <c r="BO57" s="112" t="n">
        <f aca="false">BH57/($M$5*2.628758183)</f>
        <v>13.2117663567367</v>
      </c>
      <c r="BP57" s="112" t="n">
        <f aca="false">BO57*1.03^($M$7-BD57)</f>
        <v>14.9139782743477</v>
      </c>
      <c r="BQ57" s="112" t="n">
        <f aca="false">$AB$12*(1+BN57-BM57+(BM57*$BE$5))/(1+BN57-BM57-(BN57*BM57*$BE$5))</f>
        <v>180.81870942089</v>
      </c>
      <c r="BR57" s="112" t="n">
        <f aca="false">(BK57*$AB$12-BI57*BQ57)/BH57</f>
        <v>87.8925478497292</v>
      </c>
      <c r="BS57" s="112" t="n">
        <f aca="false">($AB$12*BK57+BN57*BK57*BQ57)/BG57</f>
        <v>179.920423192369</v>
      </c>
      <c r="BT57" s="139" t="n">
        <f aca="false">0.01*(((BS57+BQ57)/2)-BR57)</f>
        <v>0.924770184569003</v>
      </c>
      <c r="BU57" s="139" t="n">
        <f aca="false">((BE57+BF57)/2)-BT57</f>
        <v>59.575229815431</v>
      </c>
      <c r="BV57" s="138" t="n">
        <f aca="false">BP57/BU57</f>
        <v>0.250338577300539</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6</v>
      </c>
      <c r="EQ57" s="30"/>
      <c r="ER57" s="30"/>
      <c r="ES57" s="30"/>
      <c r="ET57" s="30"/>
      <c r="EU57" s="30"/>
      <c r="EV57" s="20" t="s">
        <v>347</v>
      </c>
      <c r="EW57" s="30"/>
      <c r="EX57" s="30"/>
      <c r="EY57" s="30"/>
      <c r="EZ57" s="30"/>
      <c r="FA57" s="30"/>
      <c r="FB57" s="30"/>
      <c r="FC57" s="30"/>
    </row>
    <row r="58" customFormat="false" ht="12.75" hidden="false" customHeight="false" outlineLevel="0" collapsed="false">
      <c r="A58" s="174"/>
      <c r="B58" s="30"/>
      <c r="C58" s="30"/>
      <c r="D58" s="30"/>
      <c r="E58" s="202"/>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t="n">
        <v>36041</v>
      </c>
      <c r="BB58" s="136" t="n">
        <v>0.708333333333333</v>
      </c>
      <c r="BC58" s="134" t="n">
        <v>197</v>
      </c>
      <c r="BD58" s="137" t="n">
        <v>21.4</v>
      </c>
      <c r="BE58" s="137" t="n">
        <v>60</v>
      </c>
      <c r="BF58" s="137" t="n">
        <v>60</v>
      </c>
      <c r="BG58" s="137" t="n">
        <v>600</v>
      </c>
      <c r="BH58" s="134" t="n">
        <v>5.8</v>
      </c>
      <c r="BI58" s="134" t="n">
        <v>13</v>
      </c>
      <c r="BJ58" s="141"/>
      <c r="BK58" s="112" t="n">
        <f aca="false">BH58+BI58</f>
        <v>18.8</v>
      </c>
      <c r="BL58" s="138" t="n">
        <f aca="false">(0.0000005885777787*BG58)/($M$6*$E$23)</f>
        <v>0.461087174853114</v>
      </c>
      <c r="BM58" s="112" t="n">
        <f aca="false">BH58/BK58</f>
        <v>0.308510638297872</v>
      </c>
      <c r="BN58" s="112" t="n">
        <f aca="false">(BG58-BK58)/BK58</f>
        <v>30.9148936170213</v>
      </c>
      <c r="BO58" s="112" t="n">
        <f aca="false">BH58/($M$5*2.628758183)</f>
        <v>13.2117663567367</v>
      </c>
      <c r="BP58" s="112" t="n">
        <f aca="false">BO58*1.03^($M$7-BD58)</f>
        <v>14.9581274254485</v>
      </c>
      <c r="BQ58" s="112" t="n">
        <f aca="false">$AB$12*(1+BN58-BM58+(BM58*$BE$5))/(1+BN58-BM58-(BN58*BM58*$BE$5))</f>
        <v>180.81870942089</v>
      </c>
      <c r="BR58" s="112" t="n">
        <f aca="false">(BK58*$AB$12-BI58*BQ58)/BH58</f>
        <v>87.8925478497292</v>
      </c>
      <c r="BS58" s="112" t="n">
        <f aca="false">($AB$12*BK58+BN58*BK58*BQ58)/BG58</f>
        <v>179.920423192369</v>
      </c>
      <c r="BT58" s="139" t="n">
        <f aca="false">0.01*(((BS58+BQ58)/2)-BR58)</f>
        <v>0.924770184569003</v>
      </c>
      <c r="BU58" s="139" t="n">
        <f aca="false">((BE58+BF58)/2)-BT58</f>
        <v>59.075229815431</v>
      </c>
      <c r="BV58" s="138" t="n">
        <f aca="false">BP58/BU58</f>
        <v>0.253204726789591</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8</v>
      </c>
      <c r="EQ58" s="30"/>
      <c r="ER58" s="30"/>
      <c r="ES58" s="30"/>
      <c r="ET58" s="30"/>
      <c r="EU58" s="30"/>
      <c r="EV58" s="20" t="s">
        <v>349</v>
      </c>
      <c r="EW58" s="30"/>
      <c r="EX58" s="30"/>
      <c r="EY58" s="30"/>
      <c r="EZ58" s="30"/>
      <c r="FA58" s="30"/>
      <c r="FB58" s="30"/>
      <c r="FC58" s="30"/>
    </row>
    <row r="59" customFormat="false" ht="12.75" hidden="false" customHeight="false" outlineLevel="0" collapsed="false">
      <c r="A59" s="174"/>
      <c r="B59" s="30"/>
      <c r="C59" s="30"/>
      <c r="D59" s="30"/>
      <c r="E59" s="202"/>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t="n">
        <v>36042</v>
      </c>
      <c r="BB59" s="136" t="n">
        <v>0.333333333333333</v>
      </c>
      <c r="BC59" s="134" t="n">
        <v>212</v>
      </c>
      <c r="BD59" s="137" t="n">
        <v>21.2</v>
      </c>
      <c r="BE59" s="137" t="n">
        <v>60</v>
      </c>
      <c r="BF59" s="137" t="n">
        <v>60</v>
      </c>
      <c r="BG59" s="137" t="n">
        <v>600</v>
      </c>
      <c r="BH59" s="134" t="n">
        <v>5.8</v>
      </c>
      <c r="BI59" s="134" t="n">
        <v>12.8</v>
      </c>
      <c r="BJ59" s="141"/>
      <c r="BK59" s="112" t="n">
        <f aca="false">BH59+BI59</f>
        <v>18.6</v>
      </c>
      <c r="BL59" s="138" t="n">
        <f aca="false">(0.0000005885777787*BG59)/($M$6*$E$23)</f>
        <v>0.461087174853114</v>
      </c>
      <c r="BM59" s="112" t="n">
        <f aca="false">BH59/BK59</f>
        <v>0.311827956989247</v>
      </c>
      <c r="BN59" s="112" t="n">
        <f aca="false">(BG59-BK59)/BK59</f>
        <v>31.258064516129</v>
      </c>
      <c r="BO59" s="112" t="n">
        <f aca="false">BH59/($M$5*2.628758183)</f>
        <v>13.2117663567367</v>
      </c>
      <c r="BP59" s="112" t="n">
        <f aca="false">BO59*1.03^($M$7-BD59)</f>
        <v>15.0468181925238</v>
      </c>
      <c r="BQ59" s="112" t="n">
        <f aca="false">$AB$12*(1+BN59-BM59+(BM59*$BE$5))/(1+BN59-BM59-(BN59*BM59*$BE$5))</f>
        <v>181.185803520326</v>
      </c>
      <c r="BR59" s="112" t="n">
        <f aca="false">(BK59*$AB$12-BI59*BQ59)/BH59</f>
        <v>88.0709853344528</v>
      </c>
      <c r="BS59" s="112" t="n">
        <f aca="false">($AB$12*BK59+BN59*BK59*BQ59)/BG59</f>
        <v>180.285693611196</v>
      </c>
      <c r="BT59" s="139" t="n">
        <f aca="false">0.01*(((BS59+BQ59)/2)-BR59)</f>
        <v>0.926647632313082</v>
      </c>
      <c r="BU59" s="139" t="n">
        <f aca="false">((BE59+BF59)/2)-BT59</f>
        <v>59.0733523676869</v>
      </c>
      <c r="BV59" s="138" t="n">
        <f aca="false">BP59/BU59</f>
        <v>0.254714140800217</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0</v>
      </c>
      <c r="EQ59" s="30"/>
      <c r="ER59" s="30"/>
      <c r="ES59" s="30"/>
      <c r="ET59" s="30"/>
      <c r="EU59" s="30"/>
      <c r="EV59" s="20" t="s">
        <v>350</v>
      </c>
      <c r="EW59" s="30"/>
      <c r="EX59" s="30"/>
      <c r="EY59" s="30"/>
      <c r="EZ59" s="30"/>
      <c r="FA59" s="30"/>
      <c r="FB59" s="30"/>
      <c r="FC59" s="30"/>
    </row>
    <row r="60" customFormat="false" ht="14.25" hidden="false" customHeight="false" outlineLevel="0" collapsed="false">
      <c r="A60" s="174"/>
      <c r="B60" s="30"/>
      <c r="C60" s="30"/>
      <c r="D60" s="30"/>
      <c r="E60" s="202"/>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t="n">
        <v>36042</v>
      </c>
      <c r="BB60" s="136" t="n">
        <v>0.416666666666667</v>
      </c>
      <c r="BC60" s="134" t="n">
        <v>214</v>
      </c>
      <c r="BD60" s="137" t="n">
        <v>21.3</v>
      </c>
      <c r="BE60" s="137" t="n">
        <v>60</v>
      </c>
      <c r="BF60" s="137" t="n">
        <v>62</v>
      </c>
      <c r="BG60" s="137" t="n">
        <v>600</v>
      </c>
      <c r="BH60" s="134" t="n">
        <v>5.8</v>
      </c>
      <c r="BI60" s="134" t="n">
        <v>13</v>
      </c>
      <c r="BJ60" s="141"/>
      <c r="BK60" s="112" t="n">
        <f aca="false">BH60+BI60</f>
        <v>18.8</v>
      </c>
      <c r="BL60" s="138" t="n">
        <f aca="false">(0.0000005885777787*BG60)/($M$6*$E$23)</f>
        <v>0.461087174853114</v>
      </c>
      <c r="BM60" s="112" t="n">
        <f aca="false">BH60/BK60</f>
        <v>0.308510638297872</v>
      </c>
      <c r="BN60" s="112" t="n">
        <f aca="false">(BG60-BK60)/BK60</f>
        <v>30.9148936170213</v>
      </c>
      <c r="BO60" s="112" t="n">
        <f aca="false">BH60/($M$5*2.628758183)</f>
        <v>13.2117663567367</v>
      </c>
      <c r="BP60" s="112" t="n">
        <f aca="false">BO60*1.03^($M$7-BD60)</f>
        <v>15.0024072692128</v>
      </c>
      <c r="BQ60" s="112" t="n">
        <f aca="false">$AB$12*(1+BN60-BM60+(BM60*$BE$5))/(1+BN60-BM60-(BN60*BM60*$BE$5))</f>
        <v>180.81870942089</v>
      </c>
      <c r="BR60" s="112" t="n">
        <f aca="false">(BK60*$AB$12-BI60*BQ60)/BH60</f>
        <v>87.8925478497292</v>
      </c>
      <c r="BS60" s="112" t="n">
        <f aca="false">($AB$12*BK60+BN60*BK60*BQ60)/BG60</f>
        <v>179.920423192369</v>
      </c>
      <c r="BT60" s="139" t="n">
        <f aca="false">0.01*(((BS60+BQ60)/2)-BR60)</f>
        <v>0.924770184569003</v>
      </c>
      <c r="BU60" s="139" t="n">
        <f aca="false">((BE60+BF60)/2)-BT60</f>
        <v>60.075229815431</v>
      </c>
      <c r="BV60" s="138" t="n">
        <f aca="false">BP60/BU60</f>
        <v>0.249727005877541</v>
      </c>
      <c r="BW60" s="134" t="n">
        <v>7.49</v>
      </c>
      <c r="BX60" s="134" t="n">
        <v>8.57</v>
      </c>
      <c r="BY60" s="134" t="n">
        <v>7.76</v>
      </c>
      <c r="BZ60" s="134" t="n">
        <v>90.9</v>
      </c>
      <c r="CA60" s="134" t="n">
        <v>153.3</v>
      </c>
      <c r="CB60" s="134" t="n">
        <v>171.3</v>
      </c>
      <c r="CC60" s="112" t="n">
        <f aca="false">IF(BZ60=0," ",($AB$12-(BZ60*$BM60))/(1-$BM60))</f>
        <v>179.476923076923</v>
      </c>
      <c r="CD60" s="112" t="n">
        <f aca="false">IF(CB60=0," ",(CB60-CC60)*100/CB60)</f>
        <v>-4.77345188378464</v>
      </c>
      <c r="CE60" s="139" t="n">
        <f aca="false">IF(BZ60=0," ",($AB$12-BZ60)*100/$AB$12)</f>
        <v>40.2563259940848</v>
      </c>
      <c r="CF60" s="112" t="n">
        <f aca="false">IF(BZ60=0," ",($AB$12*$BK60+CC60*(2*$BG60-$BK60))/(2*$BG60))</f>
        <v>179.048801282051</v>
      </c>
      <c r="CG60" s="139" t="n">
        <f aca="false">IF(BZ60=0," ",(CF60-BZ60)*100/CF60)</f>
        <v>49.2317181968689</v>
      </c>
      <c r="CH60" s="142" t="n">
        <v>0.003</v>
      </c>
      <c r="CI60" s="142" t="n">
        <v>0.223</v>
      </c>
      <c r="CJ60" s="142" t="n">
        <v>0.316</v>
      </c>
      <c r="CK60" s="138" t="n">
        <f aca="false">IF(CH60=0," ",($AB$18-(CH60*$BM60))/(1-$BM60))</f>
        <v>0.316815384615385</v>
      </c>
      <c r="CL60" s="112" t="n">
        <f aca="false">IF(CJ60=0," ",(CJ60-CK60)*100/CJ60)</f>
        <v>-0.258033106134387</v>
      </c>
      <c r="CM60" s="139" t="n">
        <f aca="false">IF(CH60=0," ",($AB$18-CH60)*100/$AB$18)</f>
        <v>98.6363636363636</v>
      </c>
      <c r="CN60" s="138" t="n">
        <f aca="false">IF(CH60=0," ",($AB$18*$BK60+CK60*(2*$BG60-$BK60))/(2*$BG60))</f>
        <v>0.31529861025641</v>
      </c>
      <c r="CO60" s="139" t="n">
        <f aca="false">IF(CH60=0," ",(CN60-CH60)*100/CN60)</f>
        <v>99.0485210202607</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1</v>
      </c>
      <c r="EQ60" s="28"/>
      <c r="ER60" s="28"/>
      <c r="ES60" s="28"/>
      <c r="ET60" s="28"/>
      <c r="EU60" s="30"/>
      <c r="EV60" s="20" t="s">
        <v>351</v>
      </c>
      <c r="EW60" s="30"/>
      <c r="EX60" s="30"/>
      <c r="EY60" s="30"/>
      <c r="EZ60" s="30"/>
      <c r="FA60" s="30"/>
      <c r="FB60" s="30"/>
      <c r="FC60" s="30"/>
    </row>
    <row r="61" customFormat="false" ht="15.75" hidden="false" customHeight="false" outlineLevel="0" collapsed="false">
      <c r="A61" s="174"/>
      <c r="B61" s="30"/>
      <c r="C61" s="30"/>
      <c r="D61" s="30"/>
      <c r="E61" s="202"/>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135"/>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4" t="s">
        <v>352</v>
      </c>
      <c r="EQ61" s="28"/>
      <c r="ER61" s="28"/>
      <c r="ES61" s="28"/>
      <c r="ET61" s="28"/>
      <c r="EU61" s="30"/>
      <c r="EV61" s="174" t="s">
        <v>352</v>
      </c>
      <c r="EW61" s="30"/>
      <c r="EX61" s="30"/>
      <c r="EY61" s="30"/>
      <c r="EZ61" s="30"/>
      <c r="FA61" s="30"/>
      <c r="FB61" s="30"/>
      <c r="FC61" s="30"/>
    </row>
    <row r="62" customFormat="false" ht="15.75" hidden="false" customHeight="false" outlineLevel="0" collapsed="false">
      <c r="A62" s="174"/>
      <c r="B62" s="30"/>
      <c r="C62" s="30"/>
      <c r="D62" s="30"/>
      <c r="E62" s="202"/>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4" t="s">
        <v>353</v>
      </c>
      <c r="EQ62" s="28"/>
      <c r="ER62" s="28"/>
      <c r="ES62" s="28"/>
      <c r="ET62" s="28"/>
      <c r="EU62" s="30"/>
      <c r="EV62" s="174" t="s">
        <v>353</v>
      </c>
      <c r="EW62" s="30"/>
      <c r="EX62" s="30"/>
      <c r="EY62" s="30"/>
      <c r="EZ62" s="30"/>
      <c r="FA62" s="30"/>
      <c r="FB62" s="30"/>
      <c r="FC62" s="30"/>
    </row>
    <row r="63" customFormat="false" ht="12.75" hidden="false" customHeight="false" outlineLevel="0" collapsed="false">
      <c r="A63" s="174"/>
      <c r="B63" s="30"/>
      <c r="C63" s="30"/>
      <c r="D63" s="30"/>
      <c r="E63" s="202"/>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4</v>
      </c>
      <c r="EQ63" s="28"/>
      <c r="ER63" s="28"/>
      <c r="ES63" s="28"/>
      <c r="ET63" s="28"/>
      <c r="EU63" s="30"/>
      <c r="EV63" s="26" t="s">
        <v>354</v>
      </c>
      <c r="EW63" s="30"/>
      <c r="EX63" s="30"/>
      <c r="EY63" s="30"/>
      <c r="EZ63" s="30"/>
      <c r="FA63" s="30"/>
      <c r="FB63" s="30"/>
      <c r="FC63" s="30"/>
    </row>
    <row r="64" customFormat="false" ht="12.75" hidden="false" customHeight="false" outlineLevel="0" collapsed="false">
      <c r="A64" s="174"/>
      <c r="B64" s="30"/>
      <c r="C64" s="30"/>
      <c r="D64" s="30"/>
      <c r="E64" s="202"/>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5</v>
      </c>
      <c r="EQ64" s="28"/>
      <c r="ER64" s="28"/>
      <c r="ES64" s="28"/>
      <c r="ET64" s="28"/>
      <c r="EU64" s="30"/>
      <c r="EV64" s="26" t="s">
        <v>355</v>
      </c>
      <c r="EW64" s="30"/>
      <c r="EX64" s="30"/>
      <c r="EY64" s="30"/>
      <c r="EZ64" s="30"/>
      <c r="FA64" s="30"/>
      <c r="FB64" s="30"/>
      <c r="FC64" s="30"/>
    </row>
    <row r="65" customFormat="false" ht="12.75" hidden="false" customHeight="false" outlineLevel="0" collapsed="false">
      <c r="A65" s="174"/>
      <c r="B65" s="30"/>
      <c r="C65" s="30"/>
      <c r="D65" s="30"/>
      <c r="E65" s="202"/>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6</v>
      </c>
      <c r="EQ65" s="28"/>
      <c r="ER65" s="28"/>
      <c r="ES65" s="28"/>
      <c r="ET65" s="28"/>
      <c r="EU65" s="20"/>
      <c r="EV65" s="20" t="s">
        <v>356</v>
      </c>
      <c r="EW65" s="30"/>
      <c r="EX65" s="30"/>
      <c r="EY65" s="30"/>
      <c r="EZ65" s="30"/>
      <c r="FA65" s="30"/>
      <c r="FB65" s="30"/>
      <c r="FC65" s="30"/>
    </row>
    <row r="66" s="184"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4"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2"/>
      <c r="EQ67" s="20"/>
      <c r="ER67" s="20"/>
      <c r="ES67" s="20"/>
      <c r="ET67" s="20"/>
      <c r="EU67" s="20"/>
      <c r="EV67" s="0"/>
      <c r="EW67" s="20"/>
      <c r="EX67" s="20"/>
      <c r="EY67" s="20"/>
      <c r="EZ67" s="20"/>
      <c r="FA67" s="20"/>
      <c r="FB67" s="20"/>
      <c r="FC67" s="20"/>
    </row>
    <row r="68" s="184" customFormat="true" ht="12.75" hidden="false" customHeight="false" outlineLevel="0" collapsed="false">
      <c r="R68" s="214"/>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4" customFormat="true" ht="12.75" hidden="false" customHeight="false" outlineLevel="0" collapsed="false">
      <c r="R69" s="214"/>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4" customFormat="true" ht="12.75" hidden="false" customHeight="false" outlineLevel="0" collapsed="false">
      <c r="R70" s="214"/>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4" customFormat="true" ht="12.75" hidden="false" customHeight="false" outlineLevel="0" collapsed="false">
      <c r="R71" s="214"/>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4" customFormat="true" ht="12.75" hidden="false" customHeight="false" outlineLevel="0" collapsed="false">
      <c r="R72" s="214"/>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4" customFormat="true" ht="12.75" hidden="false" customHeight="false" outlineLevel="0" collapsed="false">
      <c r="R73" s="214"/>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4" customFormat="true" ht="12.75" hidden="false" customHeight="false" outlineLevel="0" collapsed="false">
      <c r="R74" s="214"/>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4" customFormat="true" ht="12.75" hidden="false" customHeight="false" outlineLevel="0" collapsed="false">
      <c r="R75" s="214"/>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4"/>
    </row>
    <row r="76" s="184" customFormat="true" ht="12.75" hidden="false" customHeight="false" outlineLevel="0" collapsed="false">
      <c r="R76" s="214"/>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4"/>
    </row>
    <row r="77" s="184" customFormat="true" ht="12.75" hidden="false" customHeight="false" outlineLevel="0" collapsed="false">
      <c r="R77" s="214"/>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4" customFormat="true" ht="12.75" hidden="false" customHeight="false" outlineLevel="0" collapsed="false">
      <c r="R78" s="214"/>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4" customFormat="true" ht="12.75" hidden="false" customHeight="false" outlineLevel="0" collapsed="false">
      <c r="R79" s="214"/>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4" customFormat="true" ht="12.75" hidden="false" customHeight="false" outlineLevel="0" collapsed="false">
      <c r="R80" s="214"/>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4" customFormat="true" ht="12.75" hidden="false" customHeight="false" outlineLevel="0" collapsed="false">
      <c r="R81" s="214"/>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4" customFormat="true" ht="12.75" hidden="false" customHeight="false" outlineLevel="0" collapsed="false">
      <c r="R82" s="214"/>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4" customFormat="true" ht="12.75" hidden="false" customHeight="false" outlineLevel="0" collapsed="false">
      <c r="R83" s="214"/>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4" customFormat="true" ht="12.75" hidden="false" customHeight="false" outlineLevel="0" collapsed="false">
      <c r="R84" s="214"/>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4" customFormat="true" ht="12.75" hidden="false" customHeight="false" outlineLevel="0" collapsed="false">
      <c r="R85" s="214"/>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4" customFormat="true" ht="12.75" hidden="false" customHeight="false" outlineLevel="0" collapsed="false">
      <c r="R86" s="214"/>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4" customFormat="true" ht="12.75" hidden="false" customHeight="false" outlineLevel="0" collapsed="false">
      <c r="R87" s="214"/>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4" customFormat="true" ht="12.75" hidden="false" customHeight="false" outlineLevel="0" collapsed="false">
      <c r="R88" s="214"/>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4" customFormat="true" ht="12.75" hidden="false" customHeight="false" outlineLevel="0" collapsed="false">
      <c r="R89" s="214"/>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4" customFormat="true" ht="12.75" hidden="false" customHeight="false" outlineLevel="0" collapsed="false">
      <c r="R90" s="214"/>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4" customFormat="true" ht="12.75" hidden="false" customHeight="false" outlineLevel="0" collapsed="false">
      <c r="R91" s="214"/>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4" customFormat="true" ht="12.75" hidden="false" customHeight="false" outlineLevel="0" collapsed="false">
      <c r="R92" s="214"/>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4" customFormat="true" ht="12.75" hidden="false" customHeight="false" outlineLevel="0" collapsed="false">
      <c r="R93" s="214"/>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4" customFormat="true" ht="12.75" hidden="false" customHeight="false" outlineLevel="0" collapsed="false">
      <c r="R94" s="214"/>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4" customFormat="true" ht="12.75" hidden="false" customHeight="false" outlineLevel="0" collapsed="false">
      <c r="R95" s="214"/>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4" customFormat="true" ht="12.75" hidden="false" customHeight="false" outlineLevel="0" collapsed="false">
      <c r="R96" s="214"/>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4" customFormat="true" ht="12.75" hidden="false" customHeight="false" outlineLevel="0" collapsed="false">
      <c r="R97" s="214"/>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4" customFormat="true" ht="12.75" hidden="false" customHeight="false" outlineLevel="0" collapsed="false">
      <c r="R98" s="214"/>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4" customFormat="true" ht="13.5" hidden="false" customHeight="false" outlineLevel="0" collapsed="false">
      <c r="R99" s="214"/>
      <c r="BA99" s="215"/>
      <c r="BB99" s="216"/>
      <c r="BC99" s="169"/>
      <c r="BD99" s="208"/>
      <c r="BE99" s="208"/>
      <c r="BF99" s="208"/>
      <c r="BG99" s="208"/>
      <c r="BH99" s="169"/>
      <c r="BI99" s="169"/>
      <c r="BJ99" s="217"/>
      <c r="BK99" s="205" t="n">
        <f aca="false">BH99+BI99</f>
        <v>0</v>
      </c>
      <c r="BL99" s="209" t="n">
        <f aca="false">(0.0000005885777787*BG99)/($M$6*$E$23)</f>
        <v>0</v>
      </c>
      <c r="BM99" s="205" t="e">
        <f aca="false">BH99/BK99</f>
        <v>#DIV/0!</v>
      </c>
      <c r="BN99" s="205" t="e">
        <f aca="false">(BG99-BK99)/BK99</f>
        <v>#DIV/0!</v>
      </c>
      <c r="BO99" s="205" t="n">
        <f aca="false">BH99/($M$5*2.628758183)</f>
        <v>0</v>
      </c>
      <c r="BP99" s="205" t="n">
        <f aca="false">BO99*1.03^($M$7-BD99)</f>
        <v>0</v>
      </c>
      <c r="BQ99" s="205" t="e">
        <f aca="false">$AB$12*(1+BN99-BM99+(BM99*$BE$5))/(1+BN99-BM99-(BN99*BM99*$BE$5))</f>
        <v>#DIV/0!</v>
      </c>
      <c r="BR99" s="205" t="e">
        <f aca="false">(BK99*$AB$12-BI99*BQ99)/BH99</f>
        <v>#DIV/0!</v>
      </c>
      <c r="BS99" s="205" t="e">
        <f aca="false">($AB$12*BK99+BN99*BK99*BQ99)/BG99</f>
        <v>#DIV/0!</v>
      </c>
      <c r="BT99" s="171" t="e">
        <f aca="false">0.01*(((BS99+BQ99)/2)-BR99)</f>
        <v>#DIV/0!</v>
      </c>
      <c r="BU99" s="171" t="e">
        <f aca="false">((BE99+BF99)/2)-BT99</f>
        <v>#DIV/0!</v>
      </c>
      <c r="BV99" s="209" t="e">
        <f aca="false">BP99/BU99</f>
        <v>#DIV/0!</v>
      </c>
      <c r="BW99" s="169"/>
      <c r="BX99" s="169"/>
      <c r="BY99" s="169"/>
      <c r="BZ99" s="169"/>
      <c r="CA99" s="169"/>
      <c r="CB99" s="169"/>
      <c r="CC99" s="205" t="str">
        <f aca="false">IF(BZ99=0," ",($AB$12-(BZ99*$BM99))/(1-$BM99))</f>
        <v> </v>
      </c>
      <c r="CD99" s="205" t="str">
        <f aca="false">IF(CB99=0," ",(CB99-CC99)*100/CB99)</f>
        <v> </v>
      </c>
      <c r="CE99" s="171" t="str">
        <f aca="false">IF(BZ99=0," ",($AB$12-BZ99)*100/$AB$12)</f>
        <v> </v>
      </c>
      <c r="CF99" s="205" t="str">
        <f aca="false">IF(BZ99=0," ",($AB$12*$BK99+CC99*(2*$BG99-$BK99))/(2*$BG99))</f>
        <v> </v>
      </c>
      <c r="CG99" s="171" t="str">
        <f aca="false">IF(BZ99=0," ",(CF99-BZ99)*100/CF99)</f>
        <v> </v>
      </c>
      <c r="CH99" s="218"/>
      <c r="CI99" s="218"/>
      <c r="CJ99" s="218"/>
      <c r="CK99" s="209" t="str">
        <f aca="false">IF(CH99=0," ",($AB$18-(CH99*$BM99))/(1-$BM99))</f>
        <v> </v>
      </c>
      <c r="CL99" s="205" t="str">
        <f aca="false">IF(CJ99=0," ",(CJ99-CK99)*100/CJ99)</f>
        <v> </v>
      </c>
      <c r="CM99" s="171" t="str">
        <f aca="false">IF(CH99=0," ",($AB$18-CH99)*100/$AB$18)</f>
        <v> </v>
      </c>
      <c r="CN99" s="209" t="str">
        <f aca="false">IF(CH99=0," ",($AB$18*$BK99+CK99*(2*$BG99-$BK99))/(2*$BG99))</f>
        <v> </v>
      </c>
      <c r="CO99" s="171" t="str">
        <f aca="false">IF(CH99=0," ",(CN99-CH99)*100/CN99)</f>
        <v> </v>
      </c>
      <c r="CP99" s="169"/>
      <c r="CQ99" s="169"/>
      <c r="CR99" s="169"/>
      <c r="CS99" s="205" t="str">
        <f aca="false">IF(CP99=0," ",($AB$17-(CP99*$BM99))/(1-$BM99))</f>
        <v> </v>
      </c>
      <c r="CT99" s="205" t="str">
        <f aca="false">IF(CR99=0," ",(CR99-CS99)*100/CR99)</f>
        <v> </v>
      </c>
      <c r="CU99" s="171" t="str">
        <f aca="false">IF(CP99=0," ",($AB$17-CP99)*100/$AB$17)</f>
        <v> </v>
      </c>
      <c r="CV99" s="205" t="str">
        <f aca="false">IF(CP99=0," ",($AB$17*$BK99+CS99*(2*$BG99-$BK99))/(2*$BG99))</f>
        <v> </v>
      </c>
      <c r="CW99" s="173" t="str">
        <f aca="false">IF(CP99=0," ",(CV99-CP99)*100/CV99)</f>
        <v> </v>
      </c>
    </row>
    <row r="100" s="184" customFormat="true" ht="12.75" hidden="false" customHeight="false" outlineLevel="0" collapsed="false">
      <c r="R100" s="214"/>
    </row>
    <row r="101" s="184" customFormat="true" ht="12.75" hidden="false" customHeight="false" outlineLevel="0" collapsed="false">
      <c r="R101" s="214"/>
    </row>
    <row r="102" s="184" customFormat="true" ht="12.75" hidden="false" customHeight="false" outlineLevel="0" collapsed="false">
      <c r="R102" s="214"/>
    </row>
    <row r="103" s="184" customFormat="true" ht="12.75" hidden="false" customHeight="false" outlineLevel="0" collapsed="false">
      <c r="R103" s="214"/>
    </row>
    <row r="104" s="184" customFormat="true" ht="12.75" hidden="false" customHeight="false" outlineLevel="0" collapsed="false">
      <c r="R104" s="214"/>
    </row>
    <row r="105" s="184" customFormat="true" ht="12.75" hidden="false" customHeight="false" outlineLevel="0" collapsed="false">
      <c r="R105" s="214"/>
    </row>
    <row r="106" s="184" customFormat="true" ht="12.75" hidden="false" customHeight="false" outlineLevel="0" collapsed="false">
      <c r="R106" s="214"/>
    </row>
    <row r="107" s="184" customFormat="true" ht="12.75" hidden="false" customHeight="false" outlineLevel="0" collapsed="false">
      <c r="R107" s="214"/>
    </row>
    <row r="108" s="184" customFormat="true" ht="12.75" hidden="false" customHeight="false" outlineLevel="0" collapsed="false">
      <c r="R108" s="214"/>
    </row>
    <row r="109" s="184" customFormat="true" ht="12.75" hidden="false" customHeight="false" outlineLevel="0" collapsed="false">
      <c r="R109" s="214"/>
    </row>
    <row r="110" s="184" customFormat="true" ht="12.75" hidden="false" customHeight="false" outlineLevel="0" collapsed="false">
      <c r="R110" s="214"/>
    </row>
    <row r="111" s="184" customFormat="true" ht="12.75" hidden="false" customHeight="false" outlineLevel="0" collapsed="false">
      <c r="R111" s="214"/>
    </row>
    <row r="112" s="184" customFormat="true" ht="12.75" hidden="false" customHeight="false" outlineLevel="0" collapsed="false">
      <c r="R112" s="214"/>
    </row>
    <row r="113" s="184" customFormat="true" ht="12.75" hidden="false" customHeight="false" outlineLevel="0" collapsed="false">
      <c r="R113" s="214"/>
    </row>
    <row r="114" s="184" customFormat="true" ht="12.75" hidden="false" customHeight="false" outlineLevel="0" collapsed="false">
      <c r="R114" s="214"/>
    </row>
    <row r="115" s="184" customFormat="true" ht="12.75" hidden="false" customHeight="false" outlineLevel="0" collapsed="false">
      <c r="R115" s="214"/>
    </row>
    <row r="116" s="184" customFormat="true" ht="12.75" hidden="false" customHeight="false" outlineLevel="0" collapsed="false">
      <c r="R116" s="214"/>
    </row>
    <row r="117" s="184" customFormat="true" ht="12.75" hidden="false" customHeight="false" outlineLevel="0" collapsed="false">
      <c r="R117" s="214"/>
    </row>
    <row r="118" s="184" customFormat="true" ht="12.75" hidden="false" customHeight="false" outlineLevel="0" collapsed="false">
      <c r="R118" s="214"/>
    </row>
    <row r="119" s="184" customFormat="true" ht="12.75" hidden="false" customHeight="false" outlineLevel="0" collapsed="false">
      <c r="R119" s="214"/>
    </row>
    <row r="120" s="184" customFormat="true" ht="12.75" hidden="false" customHeight="false" outlineLevel="0" collapsed="false">
      <c r="R120" s="214"/>
    </row>
    <row r="121" s="184" customFormat="true" ht="12.75" hidden="false" customHeight="false" outlineLevel="0" collapsed="false">
      <c r="R121" s="214"/>
    </row>
    <row r="122" s="184" customFormat="true" ht="12.75" hidden="false" customHeight="false" outlineLevel="0" collapsed="false">
      <c r="R122" s="214"/>
    </row>
    <row r="123" s="184" customFormat="true" ht="12.75" hidden="false" customHeight="false" outlineLevel="0" collapsed="false">
      <c r="R123" s="214"/>
    </row>
    <row r="124" s="184" customFormat="true" ht="12.75" hidden="false" customHeight="false" outlineLevel="0" collapsed="false">
      <c r="R124" s="214"/>
    </row>
    <row r="125" s="184" customFormat="true" ht="12.75" hidden="false" customHeight="false" outlineLevel="0" collapsed="false">
      <c r="R125" s="214"/>
    </row>
    <row r="126" s="184" customFormat="true" ht="12.75" hidden="false" customHeight="false" outlineLevel="0" collapsed="false">
      <c r="R126" s="214"/>
    </row>
    <row r="127" s="184" customFormat="true" ht="12.75" hidden="false" customHeight="false" outlineLevel="0" collapsed="false">
      <c r="R127" s="214"/>
    </row>
    <row r="128" s="184" customFormat="true" ht="12.75" hidden="false" customHeight="false" outlineLevel="0" collapsed="false">
      <c r="R128" s="214"/>
    </row>
    <row r="129" s="184" customFormat="true" ht="12.75" hidden="false" customHeight="false" outlineLevel="0" collapsed="false">
      <c r="R129" s="214"/>
    </row>
    <row r="130" s="184" customFormat="true" ht="12.75" hidden="false" customHeight="false" outlineLevel="0" collapsed="false">
      <c r="R130" s="214"/>
    </row>
    <row r="131" s="184" customFormat="true" ht="12.75" hidden="false" customHeight="false" outlineLevel="0" collapsed="false">
      <c r="R131" s="214"/>
    </row>
    <row r="132" s="184" customFormat="true" ht="12.75" hidden="false" customHeight="false" outlineLevel="0" collapsed="false">
      <c r="R132" s="214"/>
    </row>
    <row r="133" s="184" customFormat="true" ht="12.75" hidden="false" customHeight="false" outlineLevel="0" collapsed="false">
      <c r="R133" s="214"/>
    </row>
    <row r="134" s="184" customFormat="true" ht="12.75" hidden="false" customHeight="false" outlineLevel="0" collapsed="false">
      <c r="R134" s="214"/>
    </row>
    <row r="135" s="184" customFormat="true" ht="12.75" hidden="false" customHeight="false" outlineLevel="0" collapsed="false">
      <c r="R135" s="214"/>
    </row>
    <row r="136" s="184" customFormat="true" ht="12.75" hidden="false" customHeight="false" outlineLevel="0" collapsed="false">
      <c r="R136" s="214"/>
    </row>
    <row r="137" s="184" customFormat="true" ht="12.75" hidden="false" customHeight="false" outlineLevel="0" collapsed="false">
      <c r="R137" s="214"/>
    </row>
    <row r="138" s="184" customFormat="true" ht="12.75" hidden="false" customHeight="false" outlineLevel="0" collapsed="false">
      <c r="R138" s="214"/>
    </row>
    <row r="139" s="184" customFormat="true" ht="12.75" hidden="false" customHeight="false" outlineLevel="0" collapsed="false">
      <c r="R139" s="214"/>
    </row>
    <row r="140" s="184" customFormat="true" ht="12.75" hidden="false" customHeight="false" outlineLevel="0" collapsed="false">
      <c r="R140" s="214"/>
    </row>
    <row r="141" s="184" customFormat="true" ht="12.75" hidden="false" customHeight="false" outlineLevel="0" collapsed="false">
      <c r="R141" s="214"/>
    </row>
    <row r="142" s="184" customFormat="true" ht="12.75" hidden="false" customHeight="false" outlineLevel="0" collapsed="false">
      <c r="R142" s="214"/>
    </row>
    <row r="143" s="184" customFormat="true" ht="12.75" hidden="false" customHeight="false" outlineLevel="0" collapsed="false">
      <c r="R143" s="214"/>
    </row>
    <row r="144" s="184" customFormat="true" ht="12.75" hidden="false" customHeight="false" outlineLevel="0" collapsed="false">
      <c r="R144" s="214"/>
    </row>
    <row r="145" s="184" customFormat="true" ht="12.75" hidden="false" customHeight="false" outlineLevel="0" collapsed="false">
      <c r="R145" s="214"/>
    </row>
    <row r="146" s="184" customFormat="true" ht="12.75" hidden="false" customHeight="false" outlineLevel="0" collapsed="false">
      <c r="R146" s="214"/>
    </row>
    <row r="147" s="184" customFormat="true" ht="12.75" hidden="false" customHeight="false" outlineLevel="0" collapsed="false">
      <c r="R147" s="214"/>
    </row>
    <row r="148" s="184" customFormat="true" ht="12.75" hidden="false" customHeight="false" outlineLevel="0" collapsed="false">
      <c r="R148" s="214"/>
    </row>
    <row r="149" s="184" customFormat="true" ht="12.75" hidden="false" customHeight="false" outlineLevel="0" collapsed="false">
      <c r="R149" s="214"/>
    </row>
    <row r="150" s="184" customFormat="true" ht="12.75" hidden="false" customHeight="false" outlineLevel="0" collapsed="false">
      <c r="R150" s="214"/>
    </row>
    <row r="151" s="184" customFormat="true" ht="12.75" hidden="false" customHeight="false" outlineLevel="0" collapsed="false">
      <c r="R151" s="214"/>
    </row>
    <row r="152" s="184" customFormat="true" ht="12.75" hidden="false" customHeight="false" outlineLevel="0" collapsed="false">
      <c r="R152" s="214"/>
    </row>
    <row r="153" s="184" customFormat="true" ht="12.75" hidden="false" customHeight="false" outlineLevel="0" collapsed="false">
      <c r="R153" s="214"/>
    </row>
    <row r="154" s="184" customFormat="true" ht="12.75" hidden="false" customHeight="false" outlineLevel="0" collapsed="false">
      <c r="R154" s="214"/>
    </row>
    <row r="155" s="184" customFormat="true" ht="12.75" hidden="false" customHeight="false" outlineLevel="0" collapsed="false">
      <c r="R155" s="214"/>
    </row>
    <row r="156" s="184" customFormat="true" ht="12.75" hidden="false" customHeight="false" outlineLevel="0" collapsed="false">
      <c r="R156" s="214"/>
    </row>
    <row r="157" s="184" customFormat="true" ht="12.75" hidden="false" customHeight="false" outlineLevel="0" collapsed="false">
      <c r="R157" s="214"/>
    </row>
    <row r="158" s="184" customFormat="true" ht="12.75" hidden="false" customHeight="false" outlineLevel="0" collapsed="false">
      <c r="R158" s="214"/>
    </row>
    <row r="159" s="184" customFormat="true" ht="12.75" hidden="false" customHeight="false" outlineLevel="0" collapsed="false">
      <c r="R159" s="214"/>
    </row>
    <row r="160" s="184" customFormat="true" ht="12.75" hidden="false" customHeight="false" outlineLevel="0" collapsed="false">
      <c r="R160" s="214"/>
    </row>
    <row r="161" s="184" customFormat="true" ht="12.75" hidden="false" customHeight="false" outlineLevel="0" collapsed="false">
      <c r="R161" s="214"/>
    </row>
    <row r="162" s="184" customFormat="true" ht="12.75" hidden="false" customHeight="false" outlineLevel="0" collapsed="false">
      <c r="R162" s="214"/>
    </row>
    <row r="163" s="184" customFormat="true" ht="12.75" hidden="false" customHeight="false" outlineLevel="0" collapsed="false">
      <c r="R163" s="214"/>
    </row>
    <row r="164" s="184" customFormat="true" ht="12.75" hidden="false" customHeight="false" outlineLevel="0" collapsed="false">
      <c r="R164" s="214"/>
    </row>
    <row r="165" s="184" customFormat="true" ht="12.75" hidden="false" customHeight="false" outlineLevel="0" collapsed="false">
      <c r="R165" s="214"/>
    </row>
    <row r="166" s="184" customFormat="true" ht="12.75" hidden="false" customHeight="false" outlineLevel="0" collapsed="false">
      <c r="R166" s="214"/>
    </row>
    <row r="167" s="184" customFormat="true" ht="12.75" hidden="false" customHeight="false" outlineLevel="0" collapsed="false">
      <c r="R167" s="214"/>
    </row>
    <row r="168" s="184" customFormat="true" ht="12.75" hidden="false" customHeight="false" outlineLevel="0" collapsed="false">
      <c r="R168" s="214"/>
    </row>
    <row r="169" s="184" customFormat="true" ht="12.75" hidden="false" customHeight="false" outlineLevel="0" collapsed="false">
      <c r="R169" s="214"/>
    </row>
    <row r="170" s="184" customFormat="true" ht="12.75" hidden="false" customHeight="false" outlineLevel="0" collapsed="false">
      <c r="R170" s="214"/>
    </row>
    <row r="171" s="184" customFormat="true" ht="12.75" hidden="false" customHeight="false" outlineLevel="0" collapsed="false">
      <c r="R171" s="214"/>
    </row>
    <row r="172" s="184" customFormat="true" ht="12.75" hidden="false" customHeight="false" outlineLevel="0" collapsed="false">
      <c r="R172" s="214"/>
    </row>
    <row r="173" s="184" customFormat="true" ht="12.75" hidden="false" customHeight="false" outlineLevel="0" collapsed="false">
      <c r="R173" s="214"/>
    </row>
    <row r="174" s="184" customFormat="true" ht="12.75" hidden="false" customHeight="false" outlineLevel="0" collapsed="false">
      <c r="R174" s="214"/>
    </row>
    <row r="175" s="184" customFormat="true" ht="12.75" hidden="false" customHeight="false" outlineLevel="0" collapsed="false">
      <c r="R175" s="214"/>
    </row>
    <row r="176" s="184" customFormat="true" ht="12.75" hidden="false" customHeight="false" outlineLevel="0" collapsed="false">
      <c r="R176" s="214"/>
    </row>
    <row r="177" s="184" customFormat="true" ht="12.75" hidden="false" customHeight="false" outlineLevel="0" collapsed="false">
      <c r="R177" s="214"/>
    </row>
    <row r="178" s="184" customFormat="true" ht="12.75" hidden="false" customHeight="false" outlineLevel="0" collapsed="false">
      <c r="R178" s="214"/>
    </row>
    <row r="179" s="184" customFormat="true" ht="12.75" hidden="false" customHeight="false" outlineLevel="0" collapsed="false">
      <c r="R179" s="214"/>
    </row>
    <row r="180" s="184" customFormat="true" ht="12.75" hidden="false" customHeight="false" outlineLevel="0" collapsed="false">
      <c r="R180" s="214"/>
    </row>
    <row r="181" s="184" customFormat="true" ht="12.75" hidden="false" customHeight="false" outlineLevel="0" collapsed="false">
      <c r="R181" s="214"/>
    </row>
    <row r="182" s="184" customFormat="true" ht="12.75" hidden="false" customHeight="false" outlineLevel="0" collapsed="false">
      <c r="R182" s="214"/>
    </row>
    <row r="183" s="184" customFormat="true" ht="12.75" hidden="false" customHeight="false" outlineLevel="0" collapsed="false">
      <c r="R183" s="214"/>
    </row>
    <row r="184" s="184" customFormat="true" ht="12.75" hidden="false" customHeight="false" outlineLevel="0" collapsed="false">
      <c r="R184" s="214"/>
    </row>
    <row r="185" s="184" customFormat="true" ht="12.75" hidden="false" customHeight="false" outlineLevel="0" collapsed="false">
      <c r="R185" s="214"/>
    </row>
    <row r="186" s="184" customFormat="true" ht="12.75" hidden="false" customHeight="false" outlineLevel="0" collapsed="false">
      <c r="R186" s="214"/>
    </row>
    <row r="187" s="184" customFormat="true" ht="12.75" hidden="false" customHeight="false" outlineLevel="0" collapsed="false">
      <c r="R187" s="214"/>
    </row>
    <row r="188" s="184" customFormat="true" ht="12.75" hidden="false" customHeight="false" outlineLevel="0" collapsed="false">
      <c r="R188" s="214"/>
    </row>
    <row r="189" s="184" customFormat="true" ht="12.75" hidden="false" customHeight="false" outlineLevel="0" collapsed="false">
      <c r="R189" s="214"/>
    </row>
    <row r="190" s="184" customFormat="true" ht="12.75" hidden="false" customHeight="false" outlineLevel="0" collapsed="false">
      <c r="R190" s="214"/>
    </row>
    <row r="191" s="184" customFormat="true" ht="12.75" hidden="false" customHeight="false" outlineLevel="0" collapsed="false">
      <c r="R191" s="214"/>
    </row>
    <row r="192" s="184" customFormat="true" ht="12.75" hidden="false" customHeight="false" outlineLevel="0" collapsed="false">
      <c r="R192" s="214"/>
    </row>
    <row r="193" s="184" customFormat="true" ht="12.75" hidden="false" customHeight="false" outlineLevel="0" collapsed="false">
      <c r="R193" s="214"/>
    </row>
    <row r="194" s="184" customFormat="true" ht="12.75" hidden="false" customHeight="false" outlineLevel="0" collapsed="false">
      <c r="R194" s="214"/>
    </row>
    <row r="195" s="184" customFormat="true" ht="12.75" hidden="false" customHeight="false" outlineLevel="0" collapsed="false">
      <c r="R195" s="214"/>
    </row>
    <row r="196" s="184" customFormat="true" ht="12.75" hidden="false" customHeight="false" outlineLevel="0" collapsed="false">
      <c r="R196" s="214"/>
    </row>
    <row r="197" s="184" customFormat="true" ht="12.75" hidden="false" customHeight="false" outlineLevel="0" collapsed="false">
      <c r="R197" s="214"/>
    </row>
    <row r="198" s="184" customFormat="true" ht="12.75" hidden="false" customHeight="false" outlineLevel="0" collapsed="false">
      <c r="R198" s="214"/>
    </row>
    <row r="199" s="184" customFormat="true" ht="12.75" hidden="false" customHeight="false" outlineLevel="0" collapsed="false">
      <c r="R199" s="214"/>
    </row>
    <row r="200" s="184" customFormat="true" ht="12.75" hidden="false" customHeight="false" outlineLevel="0" collapsed="false">
      <c r="R200" s="214"/>
    </row>
    <row r="201" s="184" customFormat="true" ht="12.75" hidden="false" customHeight="false" outlineLevel="0" collapsed="false">
      <c r="R201" s="214"/>
    </row>
    <row r="202" s="184" customFormat="true" ht="12.75" hidden="false" customHeight="false" outlineLevel="0" collapsed="false">
      <c r="R202" s="214"/>
    </row>
    <row r="203" s="184" customFormat="true" ht="12.75" hidden="false" customHeight="false" outlineLevel="0" collapsed="false">
      <c r="R203" s="214"/>
    </row>
    <row r="204" s="184" customFormat="true" ht="12.75" hidden="false" customHeight="false" outlineLevel="0" collapsed="false">
      <c r="R204" s="214"/>
    </row>
    <row r="205" s="184" customFormat="true" ht="12.75" hidden="false" customHeight="false" outlineLevel="0" collapsed="false">
      <c r="R205" s="214"/>
    </row>
    <row r="206" s="184" customFormat="true" ht="12.75" hidden="false" customHeight="false" outlineLevel="0" collapsed="false">
      <c r="R206" s="214"/>
    </row>
    <row r="207" s="184" customFormat="true" ht="12.75" hidden="false" customHeight="false" outlineLevel="0" collapsed="false">
      <c r="R207" s="214"/>
    </row>
    <row r="208" s="184" customFormat="true" ht="12.75" hidden="false" customHeight="false" outlineLevel="0" collapsed="false">
      <c r="R208" s="214"/>
    </row>
    <row r="209" s="184" customFormat="true" ht="12.75" hidden="false" customHeight="false" outlineLevel="0" collapsed="false">
      <c r="R209" s="214"/>
    </row>
    <row r="210" s="184" customFormat="true" ht="12.75" hidden="false" customHeight="false" outlineLevel="0" collapsed="false">
      <c r="R210" s="214"/>
    </row>
    <row r="211" s="184" customFormat="true" ht="12.75" hidden="false" customHeight="false" outlineLevel="0" collapsed="false">
      <c r="R211" s="214"/>
    </row>
    <row r="212" s="184" customFormat="true" ht="12.75" hidden="false" customHeight="false" outlineLevel="0" collapsed="false">
      <c r="R212" s="214"/>
    </row>
    <row r="213" s="184" customFormat="true" ht="12.75" hidden="false" customHeight="false" outlineLevel="0" collapsed="false">
      <c r="R213" s="214"/>
    </row>
    <row r="214" s="184" customFormat="true" ht="12.75" hidden="false" customHeight="false" outlineLevel="0" collapsed="false">
      <c r="R214" s="214"/>
    </row>
    <row r="215" s="184" customFormat="true" ht="12.75" hidden="false" customHeight="false" outlineLevel="0" collapsed="false">
      <c r="R215" s="214"/>
    </row>
    <row r="216" s="184" customFormat="true" ht="12.75" hidden="false" customHeight="false" outlineLevel="0" collapsed="false">
      <c r="R216" s="214"/>
    </row>
    <row r="217" s="184" customFormat="true" ht="12.75" hidden="false" customHeight="false" outlineLevel="0" collapsed="false">
      <c r="R217" s="214"/>
    </row>
    <row r="218" s="184" customFormat="true" ht="12.75" hidden="false" customHeight="false" outlineLevel="0" collapsed="false">
      <c r="R218" s="214"/>
    </row>
    <row r="219" s="184" customFormat="true" ht="12.75" hidden="false" customHeight="false" outlineLevel="0" collapsed="false">
      <c r="R219" s="214"/>
    </row>
    <row r="220" s="184" customFormat="true" ht="12.75" hidden="false" customHeight="false" outlineLevel="0" collapsed="false">
      <c r="R220" s="214"/>
    </row>
    <row r="221" s="184" customFormat="true" ht="12.75" hidden="false" customHeight="false" outlineLevel="0" collapsed="false">
      <c r="R221" s="214"/>
    </row>
    <row r="222" s="184" customFormat="true" ht="12.75" hidden="false" customHeight="false" outlineLevel="0" collapsed="false">
      <c r="R222" s="214"/>
    </row>
    <row r="223" s="184" customFormat="true" ht="12.75" hidden="false" customHeight="false" outlineLevel="0" collapsed="false">
      <c r="R223" s="214"/>
    </row>
    <row r="224" s="184" customFormat="true" ht="12.75" hidden="false" customHeight="false" outlineLevel="0" collapsed="false">
      <c r="R224" s="214"/>
    </row>
    <row r="225" s="184" customFormat="true" ht="12.75" hidden="false" customHeight="false" outlineLevel="0" collapsed="false">
      <c r="R225" s="214"/>
    </row>
    <row r="226" s="184" customFormat="true" ht="12.75" hidden="false" customHeight="false" outlineLevel="0" collapsed="false">
      <c r="R226" s="214"/>
    </row>
    <row r="227" s="184" customFormat="true" ht="12.75" hidden="false" customHeight="false" outlineLevel="0" collapsed="false">
      <c r="R227" s="214"/>
    </row>
    <row r="228" s="184" customFormat="true" ht="12.75" hidden="false" customHeight="false" outlineLevel="0" collapsed="false">
      <c r="R228" s="214"/>
    </row>
    <row r="229" s="184" customFormat="true" ht="12.75" hidden="false" customHeight="false" outlineLevel="0" collapsed="false">
      <c r="R229" s="214"/>
    </row>
    <row r="230" s="184" customFormat="true" ht="12.75" hidden="false" customHeight="false" outlineLevel="0" collapsed="false">
      <c r="R230" s="214"/>
    </row>
    <row r="231" s="184" customFormat="true" ht="12.75" hidden="false" customHeight="false" outlineLevel="0" collapsed="false">
      <c r="R231" s="214"/>
    </row>
    <row r="232" s="184" customFormat="true" ht="12.75" hidden="false" customHeight="false" outlineLevel="0" collapsed="false">
      <c r="R232" s="214"/>
    </row>
    <row r="233" s="184" customFormat="true" ht="12.75" hidden="false" customHeight="false" outlineLevel="0" collapsed="false">
      <c r="R233" s="214"/>
    </row>
    <row r="234" s="184" customFormat="true" ht="12.75" hidden="false" customHeight="false" outlineLevel="0" collapsed="false">
      <c r="R234" s="214"/>
    </row>
    <row r="235" s="184" customFormat="true" ht="12.75" hidden="false" customHeight="false" outlineLevel="0" collapsed="false">
      <c r="R235" s="214"/>
    </row>
    <row r="236" s="184" customFormat="true" ht="12.75" hidden="false" customHeight="false" outlineLevel="0" collapsed="false">
      <c r="R236" s="214"/>
    </row>
    <row r="237" s="184" customFormat="true" ht="12.75" hidden="false" customHeight="false" outlineLevel="0" collapsed="false">
      <c r="R237" s="214"/>
    </row>
    <row r="238" s="184" customFormat="true" ht="12.75" hidden="false" customHeight="false" outlineLevel="0" collapsed="false">
      <c r="R238" s="214"/>
    </row>
    <row r="239" s="184" customFormat="true" ht="12.75" hidden="false" customHeight="false" outlineLevel="0" collapsed="false">
      <c r="R239" s="214"/>
    </row>
    <row r="240" s="184" customFormat="true" ht="12.75" hidden="false" customHeight="false" outlineLevel="0" collapsed="false">
      <c r="R240" s="214"/>
    </row>
    <row r="241" s="184" customFormat="true" ht="12.75" hidden="false" customHeight="false" outlineLevel="0" collapsed="false">
      <c r="R241" s="214"/>
    </row>
    <row r="242" s="184" customFormat="true" ht="12.75" hidden="false" customHeight="false" outlineLevel="0" collapsed="false">
      <c r="R242" s="214"/>
    </row>
    <row r="243" s="184" customFormat="true" ht="12.75" hidden="false" customHeight="false" outlineLevel="0" collapsed="false">
      <c r="R243" s="214"/>
    </row>
    <row r="244" s="184" customFormat="true" ht="12.75" hidden="false" customHeight="false" outlineLevel="0" collapsed="false">
      <c r="R244" s="214"/>
    </row>
    <row r="245" s="184" customFormat="true" ht="12.75" hidden="false" customHeight="false" outlineLevel="0" collapsed="false">
      <c r="R245" s="214"/>
    </row>
    <row r="246" s="184" customFormat="true" ht="12.75" hidden="false" customHeight="false" outlineLevel="0" collapsed="false">
      <c r="R246" s="214"/>
    </row>
    <row r="247" s="184" customFormat="true" ht="12.75" hidden="false" customHeight="false" outlineLevel="0" collapsed="false">
      <c r="R247" s="214"/>
    </row>
    <row r="248" s="184" customFormat="true" ht="12.75" hidden="false" customHeight="false" outlineLevel="0" collapsed="false">
      <c r="R248" s="214"/>
    </row>
    <row r="249" s="184" customFormat="true" ht="12.75" hidden="false" customHeight="false" outlineLevel="0" collapsed="false">
      <c r="R249" s="214"/>
    </row>
    <row r="250" s="184" customFormat="true" ht="12.75" hidden="false" customHeight="false" outlineLevel="0" collapsed="false">
      <c r="R250" s="214"/>
    </row>
    <row r="251" s="184" customFormat="true" ht="12.75" hidden="false" customHeight="false" outlineLevel="0" collapsed="false">
      <c r="R251" s="214"/>
    </row>
    <row r="252" s="184" customFormat="true" ht="12.75" hidden="false" customHeight="false" outlineLevel="0" collapsed="false">
      <c r="R252" s="214"/>
    </row>
    <row r="253" s="184" customFormat="true" ht="12.75" hidden="false" customHeight="false" outlineLevel="0" collapsed="false">
      <c r="R253" s="214"/>
    </row>
    <row r="254" s="184" customFormat="true" ht="12.75" hidden="false" customHeight="false" outlineLevel="0" collapsed="false">
      <c r="R254" s="214"/>
    </row>
    <row r="255" s="184" customFormat="true" ht="12.75" hidden="false" customHeight="false" outlineLevel="0" collapsed="false">
      <c r="R255" s="214"/>
    </row>
    <row r="256" s="184" customFormat="true" ht="12.75" hidden="false" customHeight="false" outlineLevel="0" collapsed="false">
      <c r="R256" s="214"/>
    </row>
    <row r="257" s="184" customFormat="true" ht="12.75" hidden="false" customHeight="false" outlineLevel="0" collapsed="false">
      <c r="R257" s="214"/>
    </row>
    <row r="258" s="184" customFormat="true" ht="12.75" hidden="false" customHeight="false" outlineLevel="0" collapsed="false">
      <c r="R258" s="214"/>
    </row>
    <row r="259" s="184" customFormat="true" ht="12.75" hidden="false" customHeight="false" outlineLevel="0" collapsed="false">
      <c r="R259" s="214"/>
    </row>
    <row r="260" s="184" customFormat="true" ht="12.75" hidden="false" customHeight="false" outlineLevel="0" collapsed="false">
      <c r="R260" s="214"/>
    </row>
    <row r="261" s="184" customFormat="true" ht="12.75" hidden="false" customHeight="false" outlineLevel="0" collapsed="false">
      <c r="R261" s="214"/>
    </row>
    <row r="262" s="184" customFormat="true" ht="12.75" hidden="false" customHeight="false" outlineLevel="0" collapsed="false">
      <c r="R262" s="214"/>
    </row>
    <row r="263" s="184" customFormat="true" ht="12.75" hidden="false" customHeight="false" outlineLevel="0" collapsed="false">
      <c r="R263" s="214"/>
    </row>
    <row r="264" s="184" customFormat="true" ht="12.75" hidden="false" customHeight="false" outlineLevel="0" collapsed="false">
      <c r="R264" s="214"/>
    </row>
    <row r="265" s="184" customFormat="true" ht="12.75" hidden="false" customHeight="false" outlineLevel="0" collapsed="false">
      <c r="R265" s="214"/>
    </row>
    <row r="266" s="184" customFormat="true" ht="12.75" hidden="false" customHeight="false" outlineLevel="0" collapsed="false">
      <c r="R266" s="214"/>
    </row>
    <row r="267" s="184" customFormat="true" ht="12.75" hidden="false" customHeight="false" outlineLevel="0" collapsed="false">
      <c r="R267" s="214"/>
    </row>
    <row r="268" s="184" customFormat="true" ht="12.75" hidden="false" customHeight="false" outlineLevel="0" collapsed="false">
      <c r="R268" s="214"/>
    </row>
    <row r="269" s="184" customFormat="true" ht="12.75" hidden="false" customHeight="false" outlineLevel="0" collapsed="false">
      <c r="R269" s="214"/>
    </row>
    <row r="270" s="184" customFormat="true" ht="12.75" hidden="false" customHeight="false" outlineLevel="0" collapsed="false">
      <c r="R270" s="214"/>
    </row>
    <row r="271" s="184" customFormat="true" ht="12.75" hidden="false" customHeight="false" outlineLevel="0" collapsed="false">
      <c r="R271" s="214"/>
    </row>
    <row r="272" s="184" customFormat="true" ht="12.75" hidden="false" customHeight="false" outlineLevel="0" collapsed="false">
      <c r="R272" s="214"/>
    </row>
    <row r="273" s="184" customFormat="true" ht="12.75" hidden="false" customHeight="false" outlineLevel="0" collapsed="false">
      <c r="R273" s="214"/>
    </row>
    <row r="274" s="184" customFormat="true" ht="12.75" hidden="false" customHeight="false" outlineLevel="0" collapsed="false">
      <c r="R274" s="214"/>
    </row>
    <row r="275" s="184" customFormat="true" ht="12.75" hidden="false" customHeight="false" outlineLevel="0" collapsed="false">
      <c r="R275" s="214"/>
    </row>
    <row r="276" s="184" customFormat="true" ht="12.75" hidden="false" customHeight="false" outlineLevel="0" collapsed="false">
      <c r="R276" s="214"/>
    </row>
    <row r="277" s="184" customFormat="true" ht="12.75" hidden="false" customHeight="false" outlineLevel="0" collapsed="false">
      <c r="R277" s="214"/>
    </row>
    <row r="278" s="184" customFormat="true" ht="12.75" hidden="false" customHeight="false" outlineLevel="0" collapsed="false">
      <c r="R278" s="214"/>
    </row>
    <row r="279" s="184" customFormat="true" ht="12.75" hidden="false" customHeight="false" outlineLevel="0" collapsed="false">
      <c r="R279" s="214"/>
    </row>
    <row r="280" s="184" customFormat="true" ht="12.75" hidden="false" customHeight="false" outlineLevel="0" collapsed="false">
      <c r="R280" s="214"/>
    </row>
    <row r="281" s="184" customFormat="true" ht="12.75" hidden="false" customHeight="false" outlineLevel="0" collapsed="false">
      <c r="R281" s="214"/>
    </row>
    <row r="282" s="184" customFormat="true" ht="12.75" hidden="false" customHeight="false" outlineLevel="0" collapsed="false">
      <c r="R282" s="214"/>
    </row>
    <row r="283" s="184" customFormat="true" ht="12.75" hidden="false" customHeight="false" outlineLevel="0" collapsed="false">
      <c r="R283" s="214"/>
    </row>
    <row r="284" s="184" customFormat="true" ht="12.75" hidden="false" customHeight="false" outlineLevel="0" collapsed="false">
      <c r="R284" s="214"/>
    </row>
    <row r="285" s="184" customFormat="true" ht="12.75" hidden="false" customHeight="false" outlineLevel="0" collapsed="false">
      <c r="R285" s="214"/>
    </row>
    <row r="286" s="184" customFormat="true" ht="12.75" hidden="false" customHeight="false" outlineLevel="0" collapsed="false">
      <c r="R286" s="214"/>
    </row>
    <row r="287" s="184" customFormat="true" ht="12.75" hidden="false" customHeight="false" outlineLevel="0" collapsed="false">
      <c r="R287" s="214"/>
    </row>
    <row r="288" s="184" customFormat="true" ht="12.75" hidden="false" customHeight="false" outlineLevel="0" collapsed="false">
      <c r="R288" s="214"/>
    </row>
    <row r="289" s="184" customFormat="true" ht="12.75" hidden="false" customHeight="false" outlineLevel="0" collapsed="false">
      <c r="R289" s="214"/>
    </row>
    <row r="290" s="184" customFormat="true" ht="12.75" hidden="false" customHeight="false" outlineLevel="0" collapsed="false">
      <c r="R290" s="214"/>
    </row>
    <row r="291" s="184" customFormat="true" ht="12.75" hidden="false" customHeight="false" outlineLevel="0" collapsed="false">
      <c r="R291" s="214"/>
    </row>
    <row r="292" s="184" customFormat="true" ht="12.75" hidden="false" customHeight="false" outlineLevel="0" collapsed="false">
      <c r="R292" s="214"/>
    </row>
    <row r="293" s="184" customFormat="true" ht="12.75" hidden="false" customHeight="false" outlineLevel="0" collapsed="false">
      <c r="R293" s="214"/>
    </row>
    <row r="294" s="184" customFormat="true" ht="12.75" hidden="false" customHeight="false" outlineLevel="0" collapsed="false">
      <c r="R294" s="214"/>
    </row>
    <row r="295" s="184" customFormat="true" ht="12.75" hidden="false" customHeight="false" outlineLevel="0" collapsed="false">
      <c r="R295" s="214"/>
    </row>
    <row r="296" s="184" customFormat="true" ht="12.75" hidden="false" customHeight="false" outlineLevel="0" collapsed="false">
      <c r="R296" s="214"/>
    </row>
    <row r="297" s="184" customFormat="true" ht="12.75" hidden="false" customHeight="false" outlineLevel="0" collapsed="false">
      <c r="R297" s="214"/>
    </row>
    <row r="298" s="184" customFormat="true" ht="12.75" hidden="false" customHeight="false" outlineLevel="0" collapsed="false">
      <c r="R298" s="214"/>
    </row>
    <row r="299" s="184" customFormat="true" ht="12.75" hidden="false" customHeight="false" outlineLevel="0" collapsed="false">
      <c r="R299" s="214"/>
    </row>
    <row r="300" s="184" customFormat="true" ht="12.75" hidden="false" customHeight="false" outlineLevel="0" collapsed="false">
      <c r="R300" s="214"/>
    </row>
    <row r="301" s="184" customFormat="true" ht="12.75" hidden="false" customHeight="false" outlineLevel="0" collapsed="false">
      <c r="R301" s="214"/>
    </row>
    <row r="302" s="184" customFormat="true" ht="12.75" hidden="false" customHeight="false" outlineLevel="0" collapsed="false">
      <c r="R302" s="214"/>
    </row>
    <row r="303" s="184" customFormat="true" ht="12.75" hidden="false" customHeight="false" outlineLevel="0" collapsed="false">
      <c r="R303" s="214"/>
    </row>
    <row r="304" s="184" customFormat="true" ht="12.75" hidden="false" customHeight="false" outlineLevel="0" collapsed="false">
      <c r="R304" s="214"/>
    </row>
    <row r="305" s="184" customFormat="true" ht="12.75" hidden="false" customHeight="false" outlineLevel="0" collapsed="false">
      <c r="R305" s="214"/>
    </row>
    <row r="306" s="184" customFormat="true" ht="12.75" hidden="false" customHeight="false" outlineLevel="0" collapsed="false">
      <c r="R306" s="214"/>
    </row>
    <row r="307" s="184" customFormat="true" ht="12.75" hidden="false" customHeight="false" outlineLevel="0" collapsed="false">
      <c r="R307" s="214"/>
    </row>
    <row r="308" s="184" customFormat="true" ht="12.75" hidden="false" customHeight="false" outlineLevel="0" collapsed="false">
      <c r="R308" s="214"/>
    </row>
    <row r="309" s="184" customFormat="true" ht="12.75" hidden="false" customHeight="false" outlineLevel="0" collapsed="false">
      <c r="R309" s="214"/>
    </row>
    <row r="310" s="184" customFormat="true" ht="12.75" hidden="false" customHeight="false" outlineLevel="0" collapsed="false">
      <c r="R310" s="214"/>
    </row>
    <row r="311" s="184" customFormat="true" ht="12.75" hidden="false" customHeight="false" outlineLevel="0" collapsed="false">
      <c r="R311" s="214"/>
    </row>
    <row r="312" s="184" customFormat="true" ht="12.75" hidden="false" customHeight="false" outlineLevel="0" collapsed="false">
      <c r="R312" s="214"/>
    </row>
    <row r="313" s="184" customFormat="true" ht="12.75" hidden="false" customHeight="false" outlineLevel="0" collapsed="false">
      <c r="R313" s="214"/>
    </row>
    <row r="314" s="184" customFormat="true" ht="12.75" hidden="false" customHeight="false" outlineLevel="0" collapsed="false">
      <c r="R314" s="214"/>
    </row>
    <row r="315" s="184" customFormat="true" ht="12.75" hidden="false" customHeight="false" outlineLevel="0" collapsed="false">
      <c r="R315" s="214"/>
    </row>
    <row r="316" s="184" customFormat="true" ht="12.75" hidden="false" customHeight="false" outlineLevel="0" collapsed="false">
      <c r="R316" s="214"/>
    </row>
    <row r="317" s="184" customFormat="true" ht="12.75" hidden="false" customHeight="false" outlineLevel="0" collapsed="false">
      <c r="R317" s="214"/>
    </row>
    <row r="318" s="184" customFormat="true" ht="12.75" hidden="false" customHeight="false" outlineLevel="0" collapsed="false">
      <c r="R318" s="214"/>
    </row>
    <row r="319" s="184" customFormat="true" ht="12.75" hidden="false" customHeight="false" outlineLevel="0" collapsed="false">
      <c r="R319" s="214"/>
    </row>
    <row r="320" s="184" customFormat="true" ht="12.75" hidden="false" customHeight="false" outlineLevel="0" collapsed="false">
      <c r="R320" s="214"/>
    </row>
    <row r="321" s="184" customFormat="true" ht="12.75" hidden="false" customHeight="false" outlineLevel="0" collapsed="false">
      <c r="R321" s="214"/>
    </row>
    <row r="322" s="184" customFormat="true" ht="12.75" hidden="false" customHeight="false" outlineLevel="0" collapsed="false">
      <c r="R322" s="214"/>
    </row>
    <row r="323" s="184" customFormat="true" ht="12.75" hidden="false" customHeight="false" outlineLevel="0" collapsed="false">
      <c r="R323" s="214"/>
    </row>
    <row r="324" s="184" customFormat="true" ht="12.75" hidden="false" customHeight="false" outlineLevel="0" collapsed="false">
      <c r="R324" s="214"/>
    </row>
    <row r="325" s="184" customFormat="true" ht="12.75" hidden="false" customHeight="false" outlineLevel="0" collapsed="false">
      <c r="R325" s="214"/>
    </row>
    <row r="326" s="184" customFormat="true" ht="12.75" hidden="false" customHeight="false" outlineLevel="0" collapsed="false">
      <c r="R326" s="214"/>
    </row>
    <row r="327" s="184" customFormat="true" ht="12.75" hidden="false" customHeight="false" outlineLevel="0" collapsed="false">
      <c r="R327" s="214"/>
    </row>
    <row r="328" s="184" customFormat="true" ht="12.75" hidden="false" customHeight="false" outlineLevel="0" collapsed="false">
      <c r="R328" s="214"/>
    </row>
    <row r="329" s="184" customFormat="true" ht="12.75" hidden="false" customHeight="false" outlineLevel="0" collapsed="false">
      <c r="R329" s="214"/>
    </row>
    <row r="330" s="184" customFormat="true" ht="12.75" hidden="false" customHeight="false" outlineLevel="0" collapsed="false">
      <c r="R330" s="214"/>
    </row>
    <row r="331" s="184" customFormat="true" ht="12.75" hidden="false" customHeight="false" outlineLevel="0" collapsed="false">
      <c r="R331" s="214"/>
      <c r="BJ331" s="214"/>
      <c r="BP331" s="214"/>
      <c r="BQ331" s="214"/>
      <c r="BR331" s="214"/>
      <c r="BS331" s="214"/>
      <c r="BT331" s="214"/>
      <c r="BU331" s="214"/>
      <c r="BV331" s="214"/>
      <c r="BW331" s="214"/>
      <c r="BX331" s="214"/>
      <c r="BY331" s="214"/>
      <c r="BZ331" s="214"/>
      <c r="CA331" s="214"/>
      <c r="CB331" s="214"/>
      <c r="CC331" s="214"/>
      <c r="CD331" s="214"/>
      <c r="CE331" s="214"/>
      <c r="CF331" s="214"/>
      <c r="CG331" s="214"/>
      <c r="CH331" s="214"/>
      <c r="CI331" s="214"/>
      <c r="CJ331" s="214"/>
      <c r="CK331" s="214"/>
      <c r="CL331" s="214"/>
      <c r="CM331" s="214"/>
      <c r="CN331" s="214"/>
      <c r="CO331" s="214"/>
      <c r="CP331" s="214"/>
      <c r="CQ331" s="214"/>
      <c r="CR331" s="214"/>
      <c r="CS331" s="214"/>
      <c r="CT331" s="214"/>
      <c r="CU331" s="214"/>
      <c r="CV331" s="214"/>
      <c r="CW331" s="214"/>
    </row>
    <row r="332" s="184" customFormat="true" ht="12.75" hidden="false" customHeight="false" outlineLevel="0" collapsed="false">
      <c r="R332" s="214"/>
      <c r="BJ332" s="214"/>
      <c r="BP332" s="214"/>
      <c r="BQ332" s="214"/>
      <c r="BR332" s="214"/>
      <c r="BS332" s="214"/>
      <c r="BT332" s="214"/>
      <c r="BU332" s="214"/>
      <c r="BV332" s="214"/>
      <c r="BW332" s="214"/>
      <c r="BX332" s="214"/>
      <c r="BY332" s="214"/>
      <c r="BZ332" s="214"/>
      <c r="CA332" s="214"/>
      <c r="CB332" s="214"/>
      <c r="CC332" s="214"/>
      <c r="CD332" s="214"/>
      <c r="CE332" s="214"/>
      <c r="CF332" s="214"/>
      <c r="CG332" s="214"/>
      <c r="CH332" s="214"/>
      <c r="CI332" s="214"/>
      <c r="CJ332" s="214"/>
      <c r="CK332" s="214"/>
      <c r="CL332" s="214"/>
      <c r="CM332" s="214"/>
      <c r="CN332" s="214"/>
      <c r="CO332" s="214"/>
      <c r="CP332" s="214"/>
      <c r="CQ332" s="214"/>
      <c r="CR332" s="214"/>
      <c r="CS332" s="214"/>
      <c r="CT332" s="214"/>
      <c r="CU332" s="214"/>
      <c r="CV332" s="214"/>
      <c r="CW332" s="214"/>
    </row>
    <row r="333" s="184" customFormat="true" ht="12.75" hidden="false" customHeight="false" outlineLevel="0" collapsed="false">
      <c r="R333" s="214"/>
      <c r="BJ333" s="214"/>
      <c r="BP333" s="214"/>
      <c r="BQ333" s="214"/>
      <c r="BR333" s="214"/>
      <c r="BS333" s="214"/>
      <c r="BT333" s="214"/>
      <c r="BU333" s="214"/>
      <c r="BV333" s="214"/>
      <c r="BW333" s="214"/>
      <c r="BX333" s="214"/>
      <c r="BY333" s="214"/>
      <c r="BZ333" s="214"/>
      <c r="CA333" s="214"/>
      <c r="CB333" s="214"/>
      <c r="CC333" s="214"/>
      <c r="CD333" s="214"/>
      <c r="CE333" s="214"/>
      <c r="CF333" s="214"/>
      <c r="CG333" s="214"/>
      <c r="CH333" s="214"/>
      <c r="CI333" s="214"/>
      <c r="CJ333" s="214"/>
      <c r="CK333" s="214"/>
      <c r="CL333" s="214"/>
      <c r="CM333" s="214"/>
      <c r="CN333" s="214"/>
      <c r="CO333" s="214"/>
      <c r="CP333" s="214"/>
      <c r="CQ333" s="214"/>
      <c r="CR333" s="214"/>
      <c r="CS333" s="214"/>
      <c r="CT333" s="214"/>
      <c r="CU333" s="214"/>
      <c r="CV333" s="214"/>
      <c r="CW333" s="214"/>
    </row>
    <row r="334" s="184" customFormat="true" ht="12.75" hidden="false" customHeight="false" outlineLevel="0" collapsed="false">
      <c r="R334" s="214"/>
      <c r="BJ334" s="214"/>
      <c r="BP334" s="214"/>
      <c r="BQ334" s="214"/>
      <c r="BR334" s="214"/>
      <c r="BS334" s="214"/>
      <c r="BT334" s="214"/>
      <c r="BU334" s="214"/>
      <c r="BV334" s="214"/>
      <c r="BW334" s="214"/>
      <c r="BX334" s="214"/>
      <c r="BY334" s="214"/>
      <c r="BZ334" s="214"/>
      <c r="CA334" s="214"/>
      <c r="CB334" s="214"/>
      <c r="CC334" s="214"/>
      <c r="CD334" s="214"/>
      <c r="CE334" s="214"/>
      <c r="CF334" s="214"/>
      <c r="CG334" s="214"/>
      <c r="CH334" s="214"/>
      <c r="CI334" s="214"/>
      <c r="CJ334" s="214"/>
      <c r="CK334" s="214"/>
      <c r="CL334" s="214"/>
      <c r="CM334" s="214"/>
      <c r="CN334" s="214"/>
      <c r="CO334" s="214"/>
      <c r="CP334" s="214"/>
      <c r="CQ334" s="214"/>
      <c r="CR334" s="214"/>
      <c r="CS334" s="214"/>
      <c r="CT334" s="214"/>
      <c r="CU334" s="214"/>
      <c r="CV334" s="214"/>
      <c r="CW334" s="214"/>
    </row>
    <row r="335" s="184" customFormat="true" ht="12.75" hidden="false" customHeight="false" outlineLevel="0" collapsed="false">
      <c r="R335" s="214"/>
      <c r="BJ335" s="214"/>
      <c r="BP335" s="214"/>
      <c r="BQ335" s="214"/>
      <c r="BR335" s="214"/>
      <c r="BS335" s="214"/>
      <c r="BT335" s="214"/>
      <c r="BU335" s="214"/>
      <c r="BV335" s="214"/>
      <c r="BW335" s="214"/>
      <c r="BX335" s="214"/>
      <c r="BY335" s="214"/>
      <c r="BZ335" s="214"/>
      <c r="CA335" s="214"/>
      <c r="CB335" s="214"/>
      <c r="CC335" s="214"/>
      <c r="CD335" s="214"/>
      <c r="CE335" s="214"/>
      <c r="CF335" s="214"/>
      <c r="CG335" s="214"/>
      <c r="CH335" s="214"/>
      <c r="CI335" s="214"/>
      <c r="CJ335" s="214"/>
      <c r="CK335" s="214"/>
      <c r="CL335" s="214"/>
      <c r="CM335" s="214"/>
      <c r="CN335" s="214"/>
      <c r="CO335" s="214"/>
      <c r="CP335" s="214"/>
      <c r="CQ335" s="214"/>
      <c r="CR335" s="214"/>
      <c r="CS335" s="214"/>
      <c r="CT335" s="214"/>
      <c r="CU335" s="214"/>
      <c r="CV335" s="214"/>
      <c r="CW335" s="214"/>
    </row>
    <row r="336" s="184" customFormat="true" ht="12.75" hidden="false" customHeight="false" outlineLevel="0" collapsed="false">
      <c r="R336" s="214"/>
      <c r="BJ336" s="214"/>
      <c r="BP336" s="214"/>
      <c r="BQ336" s="214"/>
      <c r="BR336" s="214"/>
      <c r="BS336" s="214"/>
      <c r="BT336" s="214"/>
      <c r="BU336" s="214"/>
      <c r="BV336" s="214"/>
      <c r="BW336" s="214"/>
      <c r="BX336" s="214"/>
      <c r="BY336" s="214"/>
      <c r="BZ336" s="214"/>
      <c r="CA336" s="214"/>
      <c r="CB336" s="214"/>
      <c r="CC336" s="214"/>
      <c r="CD336" s="214"/>
      <c r="CE336" s="214"/>
      <c r="CF336" s="214"/>
      <c r="CG336" s="214"/>
      <c r="CH336" s="214"/>
      <c r="CI336" s="214"/>
      <c r="CJ336" s="214"/>
      <c r="CK336" s="214"/>
      <c r="CL336" s="214"/>
      <c r="CM336" s="214"/>
      <c r="CN336" s="214"/>
      <c r="CO336" s="214"/>
      <c r="CP336" s="214"/>
      <c r="CQ336" s="214"/>
      <c r="CR336" s="214"/>
      <c r="CS336" s="214"/>
      <c r="CT336" s="214"/>
      <c r="CU336" s="214"/>
      <c r="CV336" s="214"/>
      <c r="CW336" s="214"/>
    </row>
    <row r="337" s="184" customFormat="true" ht="12.75" hidden="false" customHeight="false" outlineLevel="0" collapsed="false">
      <c r="R337" s="214"/>
      <c r="BJ337" s="214"/>
      <c r="BP337" s="214"/>
      <c r="BQ337" s="214"/>
      <c r="BR337" s="214"/>
      <c r="BS337" s="214"/>
      <c r="BT337" s="214"/>
      <c r="BU337" s="214"/>
      <c r="BV337" s="214"/>
      <c r="BW337" s="214"/>
      <c r="BX337" s="214"/>
      <c r="BY337" s="214"/>
      <c r="BZ337" s="214"/>
      <c r="CA337" s="214"/>
      <c r="CB337" s="214"/>
      <c r="CC337" s="214"/>
      <c r="CD337" s="214"/>
      <c r="CE337" s="214"/>
      <c r="CF337" s="214"/>
      <c r="CG337" s="214"/>
      <c r="CH337" s="214"/>
      <c r="CI337" s="214"/>
      <c r="CJ337" s="214"/>
      <c r="CK337" s="214"/>
      <c r="CL337" s="214"/>
      <c r="CM337" s="214"/>
      <c r="CN337" s="214"/>
      <c r="CO337" s="214"/>
      <c r="CP337" s="214"/>
      <c r="CQ337" s="214"/>
      <c r="CR337" s="214"/>
      <c r="CS337" s="214"/>
      <c r="CT337" s="214"/>
      <c r="CU337" s="214"/>
      <c r="CV337" s="214"/>
      <c r="CW337" s="214"/>
    </row>
    <row r="338" s="184" customFormat="true" ht="12.75" hidden="false" customHeight="false" outlineLevel="0" collapsed="false">
      <c r="R338" s="214"/>
      <c r="BJ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row>
    <row r="339" s="184" customFormat="true" ht="12.75" hidden="false" customHeight="false" outlineLevel="0" collapsed="false">
      <c r="R339" s="214"/>
      <c r="BJ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row>
    <row r="340" s="184" customFormat="true" ht="12.75" hidden="false" customHeight="false" outlineLevel="0" collapsed="false">
      <c r="R340" s="214"/>
      <c r="BJ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row>
    <row r="341" s="184" customFormat="true" ht="12.75" hidden="false" customHeight="false" outlineLevel="0" collapsed="false">
      <c r="R341" s="214"/>
      <c r="BJ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row>
    <row r="342" s="184" customFormat="true" ht="12.75" hidden="false" customHeight="false" outlineLevel="0" collapsed="false">
      <c r="R342" s="214"/>
      <c r="BJ342" s="214"/>
      <c r="BP342" s="214"/>
      <c r="BQ342" s="214"/>
      <c r="BR342" s="214"/>
      <c r="BS342" s="214"/>
      <c r="BT342" s="214"/>
      <c r="BU342" s="214"/>
      <c r="BV342" s="214"/>
      <c r="BW342" s="214"/>
      <c r="BX342" s="214"/>
      <c r="BY342" s="214"/>
      <c r="BZ342" s="214"/>
      <c r="CA342" s="214"/>
      <c r="CB342" s="214"/>
      <c r="CC342" s="214"/>
      <c r="CD342" s="214"/>
      <c r="CE342" s="214"/>
      <c r="CF342" s="214"/>
      <c r="CG342" s="214"/>
      <c r="CH342" s="214"/>
      <c r="CI342" s="214"/>
      <c r="CJ342" s="214"/>
      <c r="CK342" s="214"/>
      <c r="CL342" s="214"/>
      <c r="CM342" s="214"/>
      <c r="CN342" s="214"/>
      <c r="CO342" s="214"/>
      <c r="CP342" s="214"/>
      <c r="CQ342" s="214"/>
      <c r="CR342" s="214"/>
      <c r="CS342" s="214"/>
      <c r="CT342" s="214"/>
      <c r="CU342" s="214"/>
      <c r="CV342" s="214"/>
      <c r="CW342" s="214"/>
    </row>
    <row r="343" s="184" customFormat="true" ht="12.75" hidden="false" customHeight="false" outlineLevel="0" collapsed="false">
      <c r="R343" s="214"/>
      <c r="BJ343" s="214"/>
      <c r="BP343" s="214"/>
      <c r="BQ343" s="214"/>
      <c r="BR343" s="214"/>
      <c r="BS343" s="214"/>
      <c r="BT343" s="214"/>
      <c r="BU343" s="214"/>
      <c r="BV343" s="214"/>
      <c r="BW343" s="214"/>
      <c r="BX343" s="214"/>
      <c r="BY343" s="214"/>
      <c r="BZ343" s="214"/>
      <c r="CA343" s="214"/>
      <c r="CB343" s="214"/>
      <c r="CC343" s="214"/>
      <c r="CD343" s="214"/>
      <c r="CE343" s="214"/>
      <c r="CF343" s="214"/>
      <c r="CG343" s="214"/>
      <c r="CH343" s="214"/>
      <c r="CI343" s="214"/>
      <c r="CJ343" s="214"/>
      <c r="CK343" s="214"/>
      <c r="CL343" s="214"/>
      <c r="CM343" s="214"/>
      <c r="CN343" s="214"/>
      <c r="CO343" s="214"/>
      <c r="CP343" s="214"/>
      <c r="CQ343" s="214"/>
      <c r="CR343" s="214"/>
      <c r="CS343" s="214"/>
      <c r="CT343" s="214"/>
      <c r="CU343" s="214"/>
      <c r="CV343" s="214"/>
      <c r="CW343" s="214"/>
    </row>
    <row r="344" s="184" customFormat="true" ht="12.75" hidden="false" customHeight="false" outlineLevel="0" collapsed="false">
      <c r="R344" s="214"/>
      <c r="AQ344" s="214"/>
      <c r="AS344" s="214"/>
      <c r="AT344" s="214"/>
      <c r="AU344" s="214"/>
      <c r="AV344" s="214"/>
      <c r="AW344" s="214"/>
      <c r="AX344" s="214"/>
      <c r="AY344" s="214"/>
      <c r="BJ344" s="214"/>
      <c r="BP344" s="214"/>
      <c r="BQ344" s="214"/>
      <c r="BR344" s="214"/>
      <c r="BS344" s="214"/>
      <c r="BT344" s="214"/>
      <c r="BU344" s="214"/>
      <c r="BV344" s="214"/>
      <c r="BW344" s="214"/>
      <c r="BX344" s="214"/>
      <c r="BY344" s="214"/>
      <c r="BZ344" s="214"/>
      <c r="CA344" s="214"/>
      <c r="CB344" s="214"/>
      <c r="CC344" s="214"/>
      <c r="CD344" s="214"/>
      <c r="CE344" s="214"/>
      <c r="CF344" s="214"/>
      <c r="CG344" s="214"/>
      <c r="CH344" s="214"/>
      <c r="CI344" s="214"/>
      <c r="CJ344" s="214"/>
      <c r="CK344" s="214"/>
      <c r="CL344" s="214"/>
      <c r="CM344" s="214"/>
      <c r="CN344" s="214"/>
      <c r="CO344" s="214"/>
      <c r="CP344" s="214"/>
      <c r="CQ344" s="214"/>
      <c r="CR344" s="214"/>
      <c r="CS344" s="214"/>
      <c r="CT344" s="214"/>
      <c r="CU344" s="214"/>
      <c r="CV344" s="214"/>
      <c r="CW344" s="214"/>
    </row>
    <row r="345" s="184" customFormat="true" ht="12.75" hidden="false" customHeight="false" outlineLevel="0" collapsed="false">
      <c r="R345" s="214"/>
      <c r="AQ345" s="214"/>
      <c r="AS345" s="214"/>
      <c r="AT345" s="214"/>
      <c r="AU345" s="214"/>
      <c r="AV345" s="214"/>
      <c r="AW345" s="214"/>
      <c r="AX345" s="214"/>
      <c r="AY345" s="214"/>
      <c r="BJ345" s="214"/>
      <c r="BP345" s="214"/>
      <c r="BQ345" s="214"/>
      <c r="BR345" s="214"/>
      <c r="BS345" s="214"/>
      <c r="BT345" s="214"/>
      <c r="BU345" s="214"/>
      <c r="BV345" s="214"/>
      <c r="BW345" s="214"/>
      <c r="BX345" s="214"/>
      <c r="BY345" s="214"/>
      <c r="BZ345" s="214"/>
      <c r="CA345" s="214"/>
      <c r="CB345" s="214"/>
      <c r="CC345" s="214"/>
      <c r="CD345" s="214"/>
      <c r="CE345" s="214"/>
      <c r="CF345" s="214"/>
      <c r="CG345" s="214"/>
      <c r="CH345" s="214"/>
      <c r="CI345" s="214"/>
      <c r="CJ345" s="214"/>
      <c r="CK345" s="214"/>
      <c r="CL345" s="214"/>
      <c r="CM345" s="214"/>
      <c r="CN345" s="214"/>
      <c r="CO345" s="214"/>
      <c r="CP345" s="214"/>
      <c r="CQ345" s="214"/>
      <c r="CR345" s="214"/>
      <c r="CS345" s="214"/>
      <c r="CT345" s="214"/>
      <c r="CU345" s="214"/>
      <c r="CV345" s="214"/>
      <c r="CW345" s="214"/>
    </row>
    <row r="346" s="184" customFormat="true" ht="12.75" hidden="false" customHeight="false" outlineLevel="0" collapsed="false">
      <c r="R346" s="214"/>
      <c r="AQ346" s="214"/>
      <c r="AS346" s="214"/>
      <c r="AT346" s="214"/>
      <c r="AU346" s="214"/>
      <c r="AV346" s="214"/>
      <c r="AW346" s="214"/>
      <c r="AX346" s="214"/>
      <c r="AY346" s="214"/>
      <c r="BJ346" s="214"/>
      <c r="BP346" s="214"/>
      <c r="BQ346" s="214"/>
      <c r="BR346" s="214"/>
      <c r="BS346" s="214"/>
      <c r="BT346" s="214"/>
      <c r="BU346" s="214"/>
      <c r="BV346" s="214"/>
      <c r="BW346" s="214"/>
      <c r="BX346" s="214"/>
      <c r="BY346" s="214"/>
      <c r="BZ346" s="214"/>
      <c r="CA346" s="214"/>
      <c r="CB346" s="214"/>
      <c r="CC346" s="214"/>
      <c r="CD346" s="214"/>
      <c r="CE346" s="214"/>
      <c r="CF346" s="214"/>
      <c r="CG346" s="214"/>
      <c r="CH346" s="214"/>
      <c r="CI346" s="214"/>
      <c r="CJ346" s="214"/>
      <c r="CK346" s="214"/>
      <c r="CL346" s="214"/>
      <c r="CM346" s="214"/>
      <c r="CN346" s="214"/>
      <c r="CO346" s="214"/>
      <c r="CP346" s="214"/>
      <c r="CQ346" s="214"/>
      <c r="CR346" s="214"/>
      <c r="CS346" s="214"/>
      <c r="CT346" s="214"/>
      <c r="CU346" s="214"/>
      <c r="CV346" s="214"/>
      <c r="CW346" s="214"/>
    </row>
    <row r="347" s="184" customFormat="true" ht="12.75" hidden="false" customHeight="false" outlineLevel="0" collapsed="false">
      <c r="R347" s="214"/>
      <c r="AQ347" s="214"/>
      <c r="AS347" s="214"/>
      <c r="AT347" s="214"/>
      <c r="AU347" s="214"/>
      <c r="AV347" s="214"/>
      <c r="AW347" s="214"/>
      <c r="AX347" s="214"/>
      <c r="AY347" s="214"/>
      <c r="BJ347" s="214"/>
      <c r="BP347" s="214"/>
      <c r="BQ347" s="214"/>
      <c r="BR347" s="214"/>
      <c r="BS347" s="214"/>
      <c r="BT347" s="214"/>
      <c r="BU347" s="214"/>
      <c r="BV347" s="214"/>
      <c r="BW347" s="214"/>
      <c r="BX347" s="214"/>
      <c r="BY347" s="214"/>
      <c r="BZ347" s="214"/>
      <c r="CA347" s="214"/>
      <c r="CB347" s="214"/>
      <c r="CC347" s="214"/>
      <c r="CD347" s="214"/>
      <c r="CE347" s="214"/>
      <c r="CF347" s="214"/>
      <c r="CG347" s="214"/>
      <c r="CH347" s="214"/>
      <c r="CI347" s="214"/>
      <c r="CJ347" s="214"/>
      <c r="CK347" s="214"/>
      <c r="CL347" s="214"/>
      <c r="CM347" s="214"/>
      <c r="CN347" s="214"/>
      <c r="CO347" s="214"/>
      <c r="CP347" s="214"/>
      <c r="CQ347" s="214"/>
      <c r="CR347" s="214"/>
      <c r="CS347" s="214"/>
      <c r="CT347" s="214"/>
      <c r="CU347" s="214"/>
      <c r="CV347" s="214"/>
      <c r="CW347" s="214"/>
    </row>
    <row r="348" s="184" customFormat="true" ht="12.75" hidden="false" customHeight="false" outlineLevel="0" collapsed="false">
      <c r="R348" s="214"/>
      <c r="AQ348" s="214"/>
      <c r="AS348" s="214"/>
      <c r="AT348" s="214"/>
      <c r="AU348" s="214"/>
      <c r="AV348" s="214"/>
      <c r="AW348" s="214"/>
      <c r="AX348" s="214"/>
      <c r="AY348" s="214"/>
      <c r="BJ348" s="214"/>
      <c r="BP348" s="214"/>
      <c r="BQ348" s="214"/>
      <c r="BR348" s="214"/>
      <c r="BS348" s="214"/>
      <c r="BT348" s="214"/>
      <c r="BU348" s="214"/>
      <c r="BV348" s="214"/>
      <c r="BW348" s="214"/>
      <c r="BX348" s="214"/>
      <c r="BY348" s="214"/>
      <c r="BZ348" s="214"/>
      <c r="CA348" s="214"/>
      <c r="CB348" s="214"/>
      <c r="CC348" s="214"/>
      <c r="CD348" s="214"/>
      <c r="CE348" s="214"/>
      <c r="CF348" s="214"/>
      <c r="CG348" s="214"/>
      <c r="CH348" s="214"/>
      <c r="CI348" s="214"/>
      <c r="CJ348" s="214"/>
      <c r="CK348" s="214"/>
      <c r="CL348" s="214"/>
      <c r="CM348" s="214"/>
      <c r="CN348" s="214"/>
      <c r="CO348" s="214"/>
      <c r="CP348" s="214"/>
      <c r="CQ348" s="214"/>
      <c r="CR348" s="214"/>
      <c r="CS348" s="214"/>
      <c r="CT348" s="214"/>
      <c r="CU348" s="214"/>
      <c r="CV348" s="214"/>
      <c r="CW348" s="214"/>
    </row>
    <row r="349" s="184" customFormat="true" ht="12.75" hidden="false" customHeight="false" outlineLevel="0" collapsed="false">
      <c r="R349" s="214"/>
      <c r="AQ349" s="214"/>
      <c r="AS349" s="214"/>
      <c r="AT349" s="214"/>
      <c r="AU349" s="214"/>
      <c r="AV349" s="214"/>
      <c r="AW349" s="214"/>
      <c r="AX349" s="214"/>
      <c r="AY349" s="214"/>
      <c r="BJ349" s="214"/>
      <c r="BP349" s="214"/>
      <c r="BQ349" s="214"/>
      <c r="BR349" s="214"/>
      <c r="BS349" s="214"/>
      <c r="BT349" s="214"/>
      <c r="BU349" s="214"/>
      <c r="BV349" s="214"/>
      <c r="BW349" s="214"/>
      <c r="BX349" s="214"/>
      <c r="BY349" s="214"/>
      <c r="BZ349" s="214"/>
      <c r="CA349" s="214"/>
      <c r="CB349" s="214"/>
      <c r="CC349" s="214"/>
      <c r="CD349" s="214"/>
      <c r="CE349" s="214"/>
      <c r="CF349" s="214"/>
      <c r="CG349" s="214"/>
      <c r="CH349" s="214"/>
      <c r="CI349" s="214"/>
      <c r="CJ349" s="214"/>
      <c r="CK349" s="214"/>
      <c r="CL349" s="214"/>
      <c r="CM349" s="214"/>
      <c r="CN349" s="214"/>
      <c r="CO349" s="214"/>
      <c r="CP349" s="214"/>
      <c r="CQ349" s="214"/>
      <c r="CR349" s="214"/>
      <c r="CS349" s="214"/>
      <c r="CT349" s="214"/>
      <c r="CU349" s="214"/>
      <c r="CV349" s="214"/>
      <c r="CW349" s="214"/>
    </row>
    <row r="350" s="184" customFormat="true" ht="12.75" hidden="false" customHeight="false" outlineLevel="0" collapsed="false">
      <c r="R350" s="214"/>
      <c r="AQ350" s="214"/>
      <c r="AS350" s="214"/>
      <c r="AT350" s="214"/>
      <c r="AU350" s="214"/>
      <c r="AV350" s="214"/>
      <c r="AW350" s="214"/>
      <c r="AX350" s="214"/>
      <c r="AY350" s="214"/>
      <c r="BJ350" s="214"/>
      <c r="BP350" s="214"/>
      <c r="BQ350" s="214"/>
      <c r="BR350" s="214"/>
      <c r="BS350" s="214"/>
      <c r="BT350" s="214"/>
      <c r="BU350" s="214"/>
      <c r="BV350" s="214"/>
      <c r="BW350" s="214"/>
      <c r="BX350" s="214"/>
      <c r="BY350" s="214"/>
      <c r="BZ350" s="214"/>
      <c r="CA350" s="214"/>
      <c r="CB350" s="214"/>
      <c r="CC350" s="214"/>
      <c r="CD350" s="214"/>
      <c r="CE350" s="214"/>
      <c r="CF350" s="214"/>
      <c r="CG350" s="214"/>
      <c r="CH350" s="214"/>
      <c r="CI350" s="214"/>
      <c r="CJ350" s="214"/>
      <c r="CK350" s="214"/>
      <c r="CL350" s="214"/>
      <c r="CM350" s="214"/>
      <c r="CN350" s="214"/>
      <c r="CO350" s="214"/>
      <c r="CP350" s="214"/>
      <c r="CQ350" s="214"/>
      <c r="CR350" s="214"/>
      <c r="CS350" s="214"/>
      <c r="CT350" s="214"/>
      <c r="CU350" s="214"/>
      <c r="CV350" s="214"/>
      <c r="CW350" s="214"/>
    </row>
    <row r="351" s="184" customFormat="true" ht="12.75" hidden="false" customHeight="false" outlineLevel="0" collapsed="false">
      <c r="R351" s="214"/>
      <c r="AQ351" s="214"/>
      <c r="AS351" s="214"/>
      <c r="AT351" s="214"/>
      <c r="AU351" s="214"/>
      <c r="AV351" s="214"/>
      <c r="AW351" s="214"/>
      <c r="AX351" s="214"/>
      <c r="AY351" s="214"/>
      <c r="BJ351" s="214"/>
      <c r="BP351" s="214"/>
      <c r="BQ351" s="214"/>
      <c r="BR351" s="214"/>
      <c r="BS351" s="214"/>
      <c r="BT351" s="214"/>
      <c r="BU351" s="214"/>
      <c r="BV351" s="214"/>
      <c r="BW351" s="214"/>
      <c r="BX351" s="214"/>
      <c r="BY351" s="214"/>
      <c r="BZ351" s="214"/>
      <c r="CA351" s="214"/>
      <c r="CB351" s="214"/>
      <c r="CC351" s="214"/>
      <c r="CD351" s="214"/>
      <c r="CE351" s="214"/>
      <c r="CF351" s="214"/>
      <c r="CG351" s="214"/>
      <c r="CH351" s="214"/>
      <c r="CI351" s="214"/>
      <c r="CJ351" s="214"/>
      <c r="CK351" s="214"/>
      <c r="CL351" s="214"/>
      <c r="CM351" s="214"/>
      <c r="CN351" s="214"/>
      <c r="CO351" s="214"/>
      <c r="CP351" s="214"/>
      <c r="CQ351" s="214"/>
      <c r="CR351" s="214"/>
      <c r="CS351" s="214"/>
      <c r="CT351" s="214"/>
      <c r="CU351" s="214"/>
      <c r="CV351" s="214"/>
      <c r="CW351" s="214"/>
    </row>
    <row r="352" s="184" customFormat="true" ht="12.75" hidden="false" customHeight="false" outlineLevel="0" collapsed="false">
      <c r="R352" s="214"/>
      <c r="AQ352" s="214"/>
      <c r="AS352" s="214"/>
      <c r="AT352" s="214"/>
      <c r="AU352" s="214"/>
      <c r="AV352" s="214"/>
      <c r="AW352" s="214"/>
      <c r="AX352" s="214"/>
      <c r="AY352" s="214"/>
      <c r="BJ352" s="214"/>
      <c r="BP352" s="214"/>
      <c r="BQ352" s="214"/>
      <c r="BR352" s="214"/>
      <c r="BS352" s="214"/>
      <c r="BT352" s="214"/>
      <c r="BU352" s="214"/>
      <c r="BV352" s="214"/>
      <c r="BW352" s="214"/>
      <c r="BX352" s="214"/>
      <c r="BY352" s="214"/>
      <c r="BZ352" s="214"/>
      <c r="CA352" s="214"/>
      <c r="CB352" s="214"/>
      <c r="CC352" s="214"/>
      <c r="CD352" s="214"/>
      <c r="CE352" s="214"/>
      <c r="CF352" s="214"/>
      <c r="CG352" s="214"/>
      <c r="CH352" s="214"/>
      <c r="CI352" s="214"/>
      <c r="CJ352" s="214"/>
      <c r="CK352" s="214"/>
      <c r="CL352" s="214"/>
      <c r="CM352" s="214"/>
      <c r="CN352" s="214"/>
      <c r="CO352" s="214"/>
      <c r="CP352" s="214"/>
      <c r="CQ352" s="214"/>
      <c r="CR352" s="214"/>
      <c r="CS352" s="214"/>
      <c r="CT352" s="214"/>
      <c r="CU352" s="214"/>
      <c r="CV352" s="214"/>
      <c r="CW352" s="214"/>
    </row>
    <row r="353" s="184" customFormat="true" ht="12.75" hidden="false" customHeight="false" outlineLevel="0" collapsed="false">
      <c r="R353" s="214"/>
      <c r="AQ353" s="214"/>
      <c r="AS353" s="214"/>
      <c r="AT353" s="214"/>
      <c r="AU353" s="214"/>
      <c r="AV353" s="214"/>
      <c r="AW353" s="214"/>
      <c r="AX353" s="214"/>
      <c r="AY353" s="214"/>
      <c r="BJ353" s="214"/>
      <c r="BP353" s="214"/>
      <c r="BQ353" s="214"/>
      <c r="BR353" s="214"/>
      <c r="BS353" s="214"/>
      <c r="BT353" s="214"/>
      <c r="BU353" s="214"/>
      <c r="BV353" s="214"/>
      <c r="BW353" s="214"/>
      <c r="BX353" s="214"/>
      <c r="BY353" s="214"/>
      <c r="BZ353" s="214"/>
      <c r="CA353" s="214"/>
      <c r="CB353" s="214"/>
      <c r="CC353" s="214"/>
      <c r="CD353" s="214"/>
      <c r="CE353" s="214"/>
      <c r="CF353" s="214"/>
      <c r="CG353" s="214"/>
      <c r="CH353" s="214"/>
      <c r="CI353" s="214"/>
      <c r="CJ353" s="214"/>
      <c r="CK353" s="214"/>
      <c r="CL353" s="214"/>
      <c r="CM353" s="214"/>
      <c r="CN353" s="214"/>
      <c r="CO353" s="214"/>
      <c r="CP353" s="214"/>
      <c r="CQ353" s="214"/>
      <c r="CR353" s="214"/>
      <c r="CS353" s="214"/>
      <c r="CT353" s="214"/>
      <c r="CU353" s="214"/>
      <c r="CV353" s="214"/>
      <c r="CW353" s="214"/>
    </row>
    <row r="354" s="184" customFormat="true" ht="12.75" hidden="false" customHeight="false" outlineLevel="0" collapsed="false">
      <c r="R354" s="214"/>
      <c r="AQ354" s="214"/>
      <c r="AS354" s="214"/>
      <c r="AT354" s="214"/>
      <c r="AU354" s="214"/>
      <c r="AV354" s="214"/>
      <c r="AW354" s="214"/>
      <c r="AX354" s="214"/>
      <c r="AY354" s="214"/>
      <c r="BJ354" s="214"/>
      <c r="BP354" s="214"/>
      <c r="BQ354" s="214"/>
      <c r="BR354" s="214"/>
      <c r="BS354" s="214"/>
      <c r="BT354" s="214"/>
      <c r="BU354" s="214"/>
      <c r="BV354" s="214"/>
      <c r="BW354" s="214"/>
      <c r="BX354" s="214"/>
      <c r="BY354" s="214"/>
      <c r="BZ354" s="214"/>
      <c r="CA354" s="214"/>
      <c r="CB354" s="214"/>
      <c r="CC354" s="214"/>
      <c r="CD354" s="214"/>
      <c r="CE354" s="214"/>
      <c r="CF354" s="214"/>
      <c r="CG354" s="214"/>
      <c r="CH354" s="214"/>
      <c r="CI354" s="214"/>
      <c r="CJ354" s="214"/>
      <c r="CK354" s="214"/>
      <c r="CL354" s="214"/>
      <c r="CM354" s="214"/>
      <c r="CN354" s="214"/>
      <c r="CO354" s="214"/>
      <c r="CP354" s="214"/>
      <c r="CQ354" s="214"/>
      <c r="CR354" s="214"/>
      <c r="CS354" s="214"/>
      <c r="CT354" s="214"/>
      <c r="CU354" s="214"/>
      <c r="CV354" s="214"/>
      <c r="CW354" s="214"/>
    </row>
    <row r="355" s="184" customFormat="true" ht="12.75" hidden="false" customHeight="false" outlineLevel="0" collapsed="false">
      <c r="R355" s="214"/>
      <c r="AQ355" s="214"/>
      <c r="AS355" s="214"/>
      <c r="AT355" s="214"/>
      <c r="AU355" s="214"/>
      <c r="AV355" s="214"/>
      <c r="AW355" s="214"/>
      <c r="AX355" s="214"/>
      <c r="AY355" s="214"/>
      <c r="BJ355" s="214"/>
      <c r="BP355" s="214"/>
      <c r="BQ355" s="214"/>
      <c r="BR355" s="214"/>
      <c r="BS355" s="214"/>
      <c r="BT355" s="214"/>
      <c r="BU355" s="214"/>
      <c r="BV355" s="214"/>
      <c r="BW355" s="214"/>
      <c r="BX355" s="214"/>
      <c r="BY355" s="214"/>
      <c r="BZ355" s="214"/>
      <c r="CA355" s="214"/>
      <c r="CB355" s="214"/>
      <c r="CC355" s="214"/>
      <c r="CD355" s="214"/>
      <c r="CE355" s="214"/>
      <c r="CF355" s="214"/>
      <c r="CG355" s="214"/>
      <c r="CH355" s="214"/>
      <c r="CI355" s="214"/>
      <c r="CJ355" s="214"/>
      <c r="CK355" s="214"/>
      <c r="CL355" s="214"/>
      <c r="CM355" s="214"/>
      <c r="CN355" s="214"/>
      <c r="CO355" s="214"/>
      <c r="CP355" s="214"/>
      <c r="CQ355" s="214"/>
      <c r="CR355" s="214"/>
      <c r="CS355" s="214"/>
      <c r="CT355" s="214"/>
      <c r="CU355" s="214"/>
      <c r="CV355" s="214"/>
      <c r="CW355" s="214"/>
    </row>
    <row r="356" s="184" customFormat="true" ht="12.75" hidden="false" customHeight="false" outlineLevel="0" collapsed="false">
      <c r="R356" s="214"/>
      <c r="AQ356" s="214"/>
      <c r="AS356" s="214"/>
      <c r="AT356" s="214"/>
      <c r="AU356" s="214"/>
      <c r="AV356" s="214"/>
      <c r="AW356" s="214"/>
      <c r="AX356" s="214"/>
      <c r="AY356" s="214"/>
      <c r="BJ356" s="214"/>
      <c r="BP356" s="214"/>
      <c r="BQ356" s="214"/>
      <c r="BR356" s="214"/>
      <c r="BS356" s="214"/>
      <c r="BT356" s="214"/>
      <c r="BU356" s="214"/>
      <c r="BV356" s="214"/>
      <c r="BW356" s="214"/>
      <c r="BX356" s="214"/>
      <c r="BY356" s="214"/>
      <c r="BZ356" s="214"/>
      <c r="CA356" s="214"/>
      <c r="CB356" s="214"/>
      <c r="CC356" s="214"/>
      <c r="CD356" s="214"/>
      <c r="CE356" s="214"/>
      <c r="CF356" s="214"/>
      <c r="CG356" s="214"/>
      <c r="CH356" s="214"/>
      <c r="CI356" s="214"/>
      <c r="CJ356" s="214"/>
      <c r="CK356" s="214"/>
      <c r="CL356" s="214"/>
      <c r="CM356" s="214"/>
      <c r="CN356" s="214"/>
      <c r="CO356" s="214"/>
      <c r="CP356" s="214"/>
      <c r="CQ356" s="214"/>
      <c r="CR356" s="214"/>
      <c r="CS356" s="214"/>
      <c r="CT356" s="214"/>
      <c r="CU356" s="214"/>
      <c r="CV356" s="214"/>
      <c r="CW356" s="214"/>
    </row>
    <row r="357" s="184" customFormat="true" ht="12.75" hidden="false" customHeight="false" outlineLevel="0" collapsed="false">
      <c r="R357" s="214"/>
      <c r="AQ357" s="214"/>
      <c r="AS357" s="214"/>
      <c r="AT357" s="214"/>
      <c r="AU357" s="214"/>
      <c r="AV357" s="214"/>
      <c r="AW357" s="214"/>
      <c r="AX357" s="214"/>
      <c r="AY357" s="214"/>
      <c r="BJ357" s="214"/>
      <c r="BP357" s="214"/>
      <c r="BQ357" s="214"/>
      <c r="BR357" s="214"/>
      <c r="BS357" s="214"/>
      <c r="BT357" s="214"/>
      <c r="BU357" s="214"/>
      <c r="BV357" s="214"/>
      <c r="BW357" s="214"/>
      <c r="BX357" s="214"/>
      <c r="BY357" s="214"/>
      <c r="BZ357" s="214"/>
      <c r="CA357" s="214"/>
      <c r="CB357" s="214"/>
      <c r="CC357" s="214"/>
      <c r="CD357" s="214"/>
      <c r="CE357" s="214"/>
      <c r="CF357" s="214"/>
      <c r="CG357" s="214"/>
      <c r="CH357" s="214"/>
      <c r="CI357" s="214"/>
      <c r="CJ357" s="214"/>
      <c r="CK357" s="214"/>
      <c r="CL357" s="214"/>
      <c r="CM357" s="214"/>
      <c r="CN357" s="214"/>
      <c r="CO357" s="214"/>
      <c r="CP357" s="214"/>
      <c r="CQ357" s="214"/>
      <c r="CR357" s="214"/>
      <c r="CS357" s="214"/>
      <c r="CT357" s="214"/>
      <c r="CU357" s="214"/>
      <c r="CV357" s="214"/>
      <c r="CW357" s="214"/>
    </row>
    <row r="358" s="184" customFormat="true" ht="12.75" hidden="false" customHeight="false" outlineLevel="0" collapsed="false">
      <c r="R358" s="214"/>
      <c r="AQ358" s="214"/>
      <c r="AS358" s="214"/>
      <c r="AT358" s="214"/>
      <c r="AU358" s="214"/>
      <c r="AV358" s="214"/>
      <c r="AW358" s="214"/>
      <c r="AX358" s="214"/>
      <c r="AY358" s="214"/>
      <c r="BJ358" s="214"/>
      <c r="BP358" s="214"/>
      <c r="BQ358" s="214"/>
      <c r="BR358" s="214"/>
      <c r="BS358" s="214"/>
      <c r="BT358" s="214"/>
      <c r="BU358" s="214"/>
      <c r="BV358" s="214"/>
      <c r="BW358" s="214"/>
      <c r="BX358" s="214"/>
      <c r="BY358" s="214"/>
      <c r="BZ358" s="214"/>
      <c r="CA358" s="214"/>
      <c r="CB358" s="214"/>
      <c r="CC358" s="214"/>
      <c r="CD358" s="214"/>
      <c r="CE358" s="214"/>
      <c r="CF358" s="214"/>
      <c r="CG358" s="214"/>
      <c r="CH358" s="214"/>
      <c r="CI358" s="214"/>
      <c r="CJ358" s="214"/>
      <c r="CK358" s="214"/>
      <c r="CL358" s="214"/>
      <c r="CM358" s="214"/>
      <c r="CN358" s="214"/>
      <c r="CO358" s="214"/>
      <c r="CP358" s="214"/>
      <c r="CQ358" s="214"/>
      <c r="CR358" s="214"/>
      <c r="CS358" s="214"/>
      <c r="CT358" s="214"/>
      <c r="CU358" s="214"/>
      <c r="CV358" s="214"/>
      <c r="CW358" s="214"/>
    </row>
    <row r="359" s="184" customFormat="true" ht="12.75" hidden="false" customHeight="false" outlineLevel="0" collapsed="false">
      <c r="R359" s="214"/>
      <c r="AQ359" s="214"/>
      <c r="AS359" s="214"/>
      <c r="AT359" s="214"/>
      <c r="AU359" s="214"/>
      <c r="AV359" s="214"/>
      <c r="AW359" s="214"/>
      <c r="AX359" s="214"/>
      <c r="AY359" s="214"/>
      <c r="BJ359" s="214"/>
      <c r="BP359" s="214"/>
      <c r="BQ359" s="214"/>
      <c r="BR359" s="214"/>
      <c r="BS359" s="214"/>
      <c r="BT359" s="214"/>
      <c r="BU359" s="214"/>
      <c r="BV359" s="214"/>
      <c r="BW359" s="214"/>
      <c r="BX359" s="214"/>
      <c r="BY359" s="214"/>
      <c r="BZ359" s="214"/>
      <c r="CA359" s="214"/>
      <c r="CB359" s="214"/>
      <c r="CC359" s="214"/>
      <c r="CD359" s="214"/>
      <c r="CE359" s="214"/>
      <c r="CF359" s="214"/>
      <c r="CG359" s="214"/>
      <c r="CH359" s="214"/>
      <c r="CI359" s="214"/>
      <c r="CJ359" s="214"/>
      <c r="CK359" s="214"/>
      <c r="CL359" s="214"/>
      <c r="CM359" s="214"/>
      <c r="CN359" s="214"/>
      <c r="CO359" s="214"/>
      <c r="CP359" s="214"/>
      <c r="CQ359" s="214"/>
      <c r="CR359" s="214"/>
      <c r="CS359" s="214"/>
      <c r="CT359" s="214"/>
      <c r="CU359" s="214"/>
      <c r="CV359" s="214"/>
      <c r="CW359" s="214"/>
    </row>
    <row r="360" s="184" customFormat="true" ht="12.75" hidden="false" customHeight="false" outlineLevel="0" collapsed="false">
      <c r="R360" s="214"/>
      <c r="AQ360" s="214"/>
      <c r="AS360" s="214"/>
      <c r="AT360" s="214"/>
      <c r="AU360" s="214"/>
      <c r="AV360" s="214"/>
      <c r="AW360" s="214"/>
      <c r="AX360" s="214"/>
      <c r="AY360" s="214"/>
      <c r="BJ360" s="214"/>
      <c r="BP360" s="214"/>
      <c r="BQ360" s="214"/>
      <c r="BR360" s="214"/>
      <c r="BS360" s="214"/>
      <c r="BT360" s="214"/>
      <c r="BU360" s="214"/>
      <c r="BV360" s="214"/>
      <c r="BW360" s="214"/>
      <c r="BX360" s="214"/>
      <c r="BY360" s="214"/>
      <c r="BZ360" s="214"/>
      <c r="CA360" s="214"/>
      <c r="CB360" s="214"/>
      <c r="CC360" s="214"/>
      <c r="CD360" s="214"/>
      <c r="CE360" s="214"/>
      <c r="CF360" s="214"/>
      <c r="CG360" s="214"/>
      <c r="CH360" s="214"/>
      <c r="CI360" s="214"/>
      <c r="CJ360" s="214"/>
      <c r="CK360" s="214"/>
      <c r="CL360" s="214"/>
      <c r="CM360" s="214"/>
      <c r="CN360" s="214"/>
      <c r="CO360" s="214"/>
      <c r="CP360" s="214"/>
      <c r="CQ360" s="214"/>
      <c r="CR360" s="214"/>
      <c r="CS360" s="214"/>
      <c r="CT360" s="214"/>
      <c r="CU360" s="214"/>
      <c r="CV360" s="214"/>
      <c r="CW360" s="214"/>
    </row>
    <row r="361" s="184" customFormat="true" ht="12.75" hidden="false" customHeight="false" outlineLevel="0" collapsed="false">
      <c r="R361" s="214"/>
      <c r="AQ361" s="214"/>
      <c r="AS361" s="214"/>
      <c r="AT361" s="214"/>
      <c r="AU361" s="214"/>
      <c r="AV361" s="214"/>
      <c r="AW361" s="214"/>
      <c r="AX361" s="214"/>
      <c r="AY361" s="214"/>
      <c r="BJ361" s="214"/>
      <c r="BP361" s="214"/>
      <c r="BQ361" s="214"/>
      <c r="BR361" s="214"/>
      <c r="BS361" s="214"/>
      <c r="BT361" s="214"/>
      <c r="BU361" s="214"/>
      <c r="BV361" s="214"/>
      <c r="BW361" s="214"/>
      <c r="BX361" s="214"/>
      <c r="BY361" s="214"/>
      <c r="BZ361" s="214"/>
      <c r="CA361" s="214"/>
      <c r="CB361" s="214"/>
      <c r="CC361" s="214"/>
      <c r="CD361" s="214"/>
      <c r="CE361" s="214"/>
      <c r="CF361" s="214"/>
      <c r="CG361" s="214"/>
      <c r="CH361" s="214"/>
      <c r="CI361" s="214"/>
      <c r="CJ361" s="214"/>
      <c r="CK361" s="214"/>
      <c r="CL361" s="214"/>
      <c r="CM361" s="214"/>
      <c r="CN361" s="214"/>
      <c r="CO361" s="214"/>
      <c r="CP361" s="214"/>
      <c r="CQ361" s="214"/>
      <c r="CR361" s="214"/>
      <c r="CS361" s="214"/>
      <c r="CT361" s="214"/>
      <c r="CU361" s="214"/>
      <c r="CV361" s="214"/>
      <c r="CW361" s="214"/>
    </row>
    <row r="362" s="184" customFormat="true" ht="12.75" hidden="false" customHeight="false" outlineLevel="0" collapsed="false">
      <c r="R362" s="214"/>
      <c r="AQ362" s="214"/>
      <c r="AS362" s="214"/>
      <c r="AT362" s="214"/>
      <c r="AU362" s="214"/>
      <c r="AV362" s="214"/>
      <c r="AW362" s="214"/>
      <c r="AX362" s="214"/>
      <c r="AY362" s="214"/>
      <c r="BJ362" s="214"/>
      <c r="BP362" s="214"/>
      <c r="BQ362" s="214"/>
      <c r="BR362" s="214"/>
      <c r="BS362" s="214"/>
      <c r="BT362" s="214"/>
      <c r="BU362" s="214"/>
      <c r="BV362" s="214"/>
      <c r="BW362" s="214"/>
      <c r="BX362" s="214"/>
      <c r="BY362" s="214"/>
      <c r="BZ362" s="214"/>
      <c r="CA362" s="214"/>
      <c r="CB362" s="214"/>
      <c r="CC362" s="214"/>
      <c r="CD362" s="214"/>
      <c r="CE362" s="214"/>
      <c r="CF362" s="214"/>
      <c r="CG362" s="214"/>
      <c r="CH362" s="214"/>
      <c r="CI362" s="214"/>
      <c r="CJ362" s="214"/>
      <c r="CK362" s="214"/>
      <c r="CL362" s="214"/>
      <c r="CM362" s="214"/>
      <c r="CN362" s="214"/>
      <c r="CO362" s="214"/>
      <c r="CP362" s="214"/>
      <c r="CQ362" s="214"/>
      <c r="CR362" s="214"/>
      <c r="CS362" s="214"/>
      <c r="CT362" s="214"/>
      <c r="CU362" s="214"/>
      <c r="CV362" s="214"/>
      <c r="CW362" s="214"/>
    </row>
    <row r="363" s="184" customFormat="true" ht="12.75" hidden="false" customHeight="false" outlineLevel="0" collapsed="false">
      <c r="R363" s="214"/>
      <c r="AQ363" s="214"/>
      <c r="AS363" s="214"/>
      <c r="AT363" s="214"/>
      <c r="AU363" s="214"/>
      <c r="AV363" s="214"/>
      <c r="AW363" s="214"/>
      <c r="AX363" s="214"/>
      <c r="AY363" s="214"/>
      <c r="BJ363" s="214"/>
      <c r="BP363" s="214"/>
      <c r="BQ363" s="214"/>
      <c r="BR363" s="214"/>
      <c r="BS363" s="214"/>
      <c r="BT363" s="214"/>
      <c r="BU363" s="214"/>
      <c r="BV363" s="214"/>
      <c r="BW363" s="214"/>
      <c r="BX363" s="214"/>
      <c r="BY363" s="214"/>
      <c r="BZ363" s="214"/>
      <c r="CA363" s="214"/>
      <c r="CB363" s="214"/>
      <c r="CC363" s="214"/>
      <c r="CD363" s="214"/>
      <c r="CE363" s="214"/>
      <c r="CF363" s="214"/>
      <c r="CG363" s="214"/>
      <c r="CH363" s="214"/>
      <c r="CI363" s="214"/>
      <c r="CJ363" s="214"/>
      <c r="CK363" s="214"/>
      <c r="CL363" s="214"/>
      <c r="CM363" s="214"/>
      <c r="CN363" s="214"/>
      <c r="CO363" s="214"/>
      <c r="CP363" s="214"/>
      <c r="CQ363" s="214"/>
      <c r="CR363" s="214"/>
      <c r="CS363" s="214"/>
      <c r="CT363" s="214"/>
      <c r="CU363" s="214"/>
      <c r="CV363" s="214"/>
      <c r="CW363" s="214"/>
    </row>
    <row r="364" s="184" customFormat="true" ht="12.75" hidden="false" customHeight="false" outlineLevel="0" collapsed="false">
      <c r="R364" s="214"/>
      <c r="AQ364" s="214"/>
      <c r="AS364" s="214"/>
      <c r="AT364" s="214"/>
      <c r="AU364" s="214"/>
      <c r="AV364" s="214"/>
      <c r="AW364" s="214"/>
      <c r="AX364" s="214"/>
      <c r="AY364" s="214"/>
      <c r="BJ364" s="214"/>
      <c r="BP364" s="214"/>
      <c r="BQ364" s="214"/>
      <c r="BR364" s="214"/>
      <c r="BS364" s="214"/>
      <c r="BT364" s="214"/>
      <c r="BU364" s="214"/>
      <c r="BV364" s="214"/>
      <c r="BW364" s="214"/>
      <c r="BX364" s="214"/>
      <c r="BY364" s="214"/>
      <c r="BZ364" s="214"/>
      <c r="CA364" s="214"/>
      <c r="CB364" s="214"/>
      <c r="CC364" s="214"/>
      <c r="CD364" s="214"/>
      <c r="CE364" s="214"/>
      <c r="CF364" s="214"/>
      <c r="CG364" s="214"/>
      <c r="CH364" s="214"/>
      <c r="CI364" s="214"/>
      <c r="CJ364" s="214"/>
      <c r="CK364" s="214"/>
      <c r="CL364" s="214"/>
      <c r="CM364" s="214"/>
      <c r="CN364" s="214"/>
      <c r="CO364" s="214"/>
      <c r="CP364" s="214"/>
      <c r="CQ364" s="214"/>
      <c r="CR364" s="214"/>
      <c r="CS364" s="214"/>
      <c r="CT364" s="214"/>
      <c r="CU364" s="214"/>
      <c r="CV364" s="214"/>
      <c r="CW364" s="214"/>
    </row>
    <row r="365" s="184" customFormat="true" ht="12.75" hidden="false" customHeight="false" outlineLevel="0" collapsed="false">
      <c r="R365" s="214"/>
      <c r="AQ365" s="214"/>
      <c r="AS365" s="214"/>
      <c r="AT365" s="214"/>
      <c r="AU365" s="214"/>
      <c r="AV365" s="214"/>
      <c r="AW365" s="214"/>
      <c r="AX365" s="214"/>
      <c r="AY365" s="214"/>
      <c r="BJ365" s="214"/>
      <c r="BP365" s="214"/>
      <c r="BQ365" s="214"/>
      <c r="BR365" s="214"/>
      <c r="BS365" s="214"/>
      <c r="BT365" s="214"/>
      <c r="BU365" s="214"/>
      <c r="BV365" s="214"/>
      <c r="BW365" s="214"/>
      <c r="BX365" s="214"/>
      <c r="BY365" s="214"/>
      <c r="BZ365" s="214"/>
      <c r="CA365" s="214"/>
      <c r="CB365" s="214"/>
      <c r="CC365" s="214"/>
      <c r="CD365" s="214"/>
      <c r="CE365" s="214"/>
      <c r="CF365" s="214"/>
      <c r="CG365" s="214"/>
      <c r="CH365" s="214"/>
      <c r="CI365" s="214"/>
      <c r="CJ365" s="214"/>
      <c r="CK365" s="214"/>
      <c r="CL365" s="214"/>
      <c r="CM365" s="214"/>
      <c r="CN365" s="214"/>
      <c r="CO365" s="214"/>
      <c r="CP365" s="214"/>
      <c r="CQ365" s="214"/>
      <c r="CR365" s="214"/>
      <c r="CS365" s="214"/>
      <c r="CT365" s="214"/>
      <c r="CU365" s="214"/>
      <c r="CV365" s="214"/>
      <c r="CW365" s="214"/>
    </row>
    <row r="366" s="184" customFormat="true" ht="12.75" hidden="false" customHeight="false" outlineLevel="0" collapsed="false">
      <c r="R366" s="214"/>
      <c r="AQ366" s="214"/>
      <c r="AS366" s="214"/>
      <c r="AT366" s="214"/>
      <c r="AU366" s="214"/>
      <c r="AV366" s="214"/>
      <c r="AW366" s="214"/>
      <c r="AX366" s="214"/>
      <c r="AY366" s="214"/>
      <c r="BJ366" s="214"/>
      <c r="BP366" s="214"/>
      <c r="BQ366" s="214"/>
      <c r="BR366" s="214"/>
      <c r="BS366" s="214"/>
      <c r="BT366" s="214"/>
      <c r="BU366" s="214"/>
      <c r="BV366" s="214"/>
      <c r="BW366" s="214"/>
      <c r="BX366" s="214"/>
      <c r="BY366" s="214"/>
      <c r="BZ366" s="214"/>
      <c r="CA366" s="214"/>
      <c r="CB366" s="214"/>
      <c r="CC366" s="214"/>
      <c r="CD366" s="214"/>
      <c r="CE366" s="214"/>
      <c r="CF366" s="214"/>
      <c r="CG366" s="214"/>
      <c r="CH366" s="214"/>
      <c r="CI366" s="214"/>
      <c r="CJ366" s="214"/>
      <c r="CK366" s="214"/>
      <c r="CL366" s="214"/>
      <c r="CM366" s="214"/>
      <c r="CN366" s="214"/>
      <c r="CO366" s="214"/>
      <c r="CP366" s="214"/>
      <c r="CQ366" s="214"/>
      <c r="CR366" s="214"/>
      <c r="CS366" s="214"/>
      <c r="CT366" s="214"/>
      <c r="CU366" s="214"/>
      <c r="CV366" s="214"/>
      <c r="CW366" s="214"/>
    </row>
    <row r="367" s="184" customFormat="true" ht="12.75" hidden="false" customHeight="false" outlineLevel="0" collapsed="false">
      <c r="R367" s="214"/>
      <c r="AQ367" s="214"/>
      <c r="AS367" s="214"/>
      <c r="AT367" s="214"/>
      <c r="AU367" s="214"/>
      <c r="AV367" s="214"/>
      <c r="AW367" s="214"/>
      <c r="AX367" s="214"/>
      <c r="AY367" s="214"/>
      <c r="BJ367" s="214"/>
      <c r="BP367" s="214"/>
      <c r="BQ367" s="214"/>
      <c r="BR367" s="214"/>
      <c r="BS367" s="214"/>
      <c r="BT367" s="214"/>
      <c r="BU367" s="214"/>
      <c r="BV367" s="214"/>
      <c r="BW367" s="214"/>
      <c r="BX367" s="214"/>
      <c r="BY367" s="214"/>
      <c r="BZ367" s="214"/>
      <c r="CA367" s="214"/>
      <c r="CB367" s="214"/>
      <c r="CC367" s="214"/>
      <c r="CD367" s="214"/>
      <c r="CE367" s="214"/>
      <c r="CF367" s="214"/>
      <c r="CG367" s="214"/>
      <c r="CH367" s="214"/>
      <c r="CI367" s="214"/>
      <c r="CJ367" s="214"/>
      <c r="CK367" s="214"/>
      <c r="CL367" s="214"/>
      <c r="CM367" s="214"/>
      <c r="CN367" s="214"/>
      <c r="CO367" s="214"/>
      <c r="CP367" s="214"/>
      <c r="CQ367" s="214"/>
      <c r="CR367" s="214"/>
      <c r="CS367" s="214"/>
      <c r="CT367" s="214"/>
      <c r="CU367" s="214"/>
      <c r="CV367" s="214"/>
      <c r="CW367" s="214"/>
    </row>
    <row r="368" s="184" customFormat="true" ht="12.75" hidden="false" customHeight="false" outlineLevel="0" collapsed="false">
      <c r="R368" s="214"/>
      <c r="AQ368" s="214"/>
      <c r="AS368" s="214"/>
      <c r="AT368" s="214"/>
      <c r="AU368" s="214"/>
      <c r="AV368" s="214"/>
      <c r="AW368" s="214"/>
      <c r="AX368" s="214"/>
      <c r="AY368" s="214"/>
      <c r="BJ368" s="214"/>
      <c r="BP368" s="214"/>
      <c r="BQ368" s="214"/>
      <c r="BR368" s="214"/>
      <c r="BS368" s="214"/>
      <c r="BT368" s="214"/>
      <c r="BU368" s="214"/>
      <c r="BV368" s="214"/>
      <c r="BW368" s="214"/>
      <c r="BX368" s="214"/>
      <c r="BY368" s="214"/>
      <c r="BZ368" s="214"/>
      <c r="CA368" s="214"/>
      <c r="CB368" s="214"/>
      <c r="CC368" s="214"/>
      <c r="CD368" s="214"/>
      <c r="CE368" s="214"/>
      <c r="CF368" s="214"/>
      <c r="CG368" s="214"/>
      <c r="CH368" s="214"/>
      <c r="CI368" s="214"/>
      <c r="CJ368" s="214"/>
      <c r="CK368" s="214"/>
      <c r="CL368" s="214"/>
      <c r="CM368" s="214"/>
      <c r="CN368" s="214"/>
      <c r="CO368" s="214"/>
      <c r="CP368" s="214"/>
      <c r="CQ368" s="214"/>
      <c r="CR368" s="214"/>
      <c r="CS368" s="214"/>
      <c r="CT368" s="214"/>
      <c r="CU368" s="214"/>
      <c r="CV368" s="214"/>
      <c r="CW368" s="214"/>
    </row>
    <row r="369" s="184" customFormat="true" ht="12.75" hidden="false" customHeight="false" outlineLevel="0" collapsed="false">
      <c r="R369" s="214"/>
      <c r="AQ369" s="214"/>
      <c r="AS369" s="214"/>
      <c r="AT369" s="214"/>
      <c r="AU369" s="214"/>
      <c r="AV369" s="214"/>
      <c r="AW369" s="214"/>
      <c r="AX369" s="214"/>
      <c r="AY369" s="214"/>
      <c r="BJ369" s="214"/>
      <c r="BP369" s="214"/>
      <c r="BQ369" s="214"/>
      <c r="BR369" s="214"/>
      <c r="BS369" s="214"/>
      <c r="BT369" s="214"/>
      <c r="BU369" s="214"/>
      <c r="BV369" s="214"/>
      <c r="BW369" s="214"/>
      <c r="BX369" s="214"/>
      <c r="BY369" s="214"/>
      <c r="BZ369" s="214"/>
      <c r="CA369" s="214"/>
      <c r="CB369" s="214"/>
      <c r="CC369" s="214"/>
      <c r="CD369" s="214"/>
      <c r="CE369" s="214"/>
      <c r="CF369" s="214"/>
      <c r="CG369" s="214"/>
      <c r="CH369" s="214"/>
      <c r="CI369" s="214"/>
      <c r="CJ369" s="214"/>
      <c r="CK369" s="214"/>
      <c r="CL369" s="214"/>
      <c r="CM369" s="214"/>
      <c r="CN369" s="214"/>
      <c r="CO369" s="214"/>
      <c r="CP369" s="214"/>
      <c r="CQ369" s="214"/>
      <c r="CR369" s="214"/>
      <c r="CS369" s="214"/>
      <c r="CT369" s="214"/>
      <c r="CU369" s="214"/>
      <c r="CV369" s="214"/>
      <c r="CW369" s="214"/>
    </row>
    <row r="370" s="184" customFormat="true" ht="12.75" hidden="false" customHeight="false" outlineLevel="0" collapsed="false">
      <c r="R370" s="214"/>
      <c r="AQ370" s="214"/>
      <c r="AS370" s="214"/>
      <c r="AT370" s="214"/>
      <c r="AU370" s="214"/>
      <c r="AV370" s="214"/>
      <c r="AW370" s="214"/>
      <c r="AX370" s="214"/>
      <c r="AY370" s="214"/>
      <c r="BJ370" s="214"/>
      <c r="BP370" s="214"/>
      <c r="BQ370" s="214"/>
      <c r="BR370" s="214"/>
      <c r="BS370" s="214"/>
      <c r="BT370" s="214"/>
      <c r="BU370" s="214"/>
      <c r="BV370" s="214"/>
      <c r="BW370" s="214"/>
      <c r="BX370" s="214"/>
      <c r="BY370" s="214"/>
      <c r="BZ370" s="214"/>
      <c r="CA370" s="214"/>
      <c r="CB370" s="214"/>
      <c r="CC370" s="214"/>
      <c r="CD370" s="214"/>
      <c r="CE370" s="214"/>
      <c r="CF370" s="214"/>
      <c r="CG370" s="214"/>
      <c r="CH370" s="214"/>
      <c r="CI370" s="214"/>
      <c r="CJ370" s="214"/>
      <c r="CK370" s="214"/>
      <c r="CL370" s="214"/>
      <c r="CM370" s="214"/>
      <c r="CN370" s="214"/>
      <c r="CO370" s="214"/>
      <c r="CP370" s="214"/>
      <c r="CQ370" s="214"/>
      <c r="CR370" s="214"/>
      <c r="CS370" s="214"/>
      <c r="CT370" s="214"/>
      <c r="CU370" s="214"/>
      <c r="CV370" s="214"/>
      <c r="CW370" s="214"/>
    </row>
    <row r="371" s="184" customFormat="true" ht="12.75" hidden="false" customHeight="false" outlineLevel="0" collapsed="false">
      <c r="R371" s="214"/>
      <c r="AQ371" s="214"/>
      <c r="AS371" s="214"/>
      <c r="AT371" s="214"/>
      <c r="AU371" s="214"/>
      <c r="AV371" s="214"/>
      <c r="AW371" s="214"/>
      <c r="AX371" s="214"/>
      <c r="AY371" s="214"/>
      <c r="BJ371" s="214"/>
      <c r="BP371" s="214"/>
      <c r="BQ371" s="214"/>
      <c r="BR371" s="214"/>
      <c r="BS371" s="214"/>
      <c r="BT371" s="214"/>
      <c r="BU371" s="214"/>
      <c r="BV371" s="214"/>
      <c r="BW371" s="214"/>
      <c r="BX371" s="214"/>
      <c r="BY371" s="214"/>
      <c r="BZ371" s="214"/>
      <c r="CA371" s="214"/>
      <c r="CB371" s="214"/>
      <c r="CC371" s="214"/>
      <c r="CD371" s="214"/>
      <c r="CE371" s="214"/>
      <c r="CF371" s="214"/>
      <c r="CG371" s="214"/>
      <c r="CH371" s="214"/>
      <c r="CI371" s="214"/>
      <c r="CJ371" s="214"/>
      <c r="CK371" s="214"/>
      <c r="CL371" s="214"/>
      <c r="CM371" s="214"/>
      <c r="CN371" s="214"/>
      <c r="CO371" s="214"/>
      <c r="CP371" s="214"/>
      <c r="CQ371" s="214"/>
      <c r="CR371" s="214"/>
      <c r="CS371" s="214"/>
      <c r="CT371" s="214"/>
      <c r="CU371" s="214"/>
      <c r="CV371" s="214"/>
      <c r="CW371" s="214"/>
    </row>
    <row r="372" s="184" customFormat="true" ht="12.75" hidden="false" customHeight="false" outlineLevel="0" collapsed="false">
      <c r="R372" s="214"/>
      <c r="AQ372" s="214"/>
      <c r="AS372" s="214"/>
      <c r="AT372" s="214"/>
      <c r="AU372" s="214"/>
      <c r="AV372" s="214"/>
      <c r="AW372" s="214"/>
      <c r="AX372" s="214"/>
      <c r="AY372" s="214"/>
      <c r="BJ372" s="214"/>
      <c r="BP372" s="214"/>
      <c r="BQ372" s="214"/>
      <c r="BR372" s="214"/>
      <c r="BS372" s="214"/>
      <c r="BT372" s="214"/>
      <c r="BU372" s="214"/>
      <c r="BV372" s="214"/>
      <c r="BW372" s="214"/>
      <c r="BX372" s="214"/>
      <c r="BY372" s="214"/>
      <c r="BZ372" s="214"/>
      <c r="CA372" s="214"/>
      <c r="CB372" s="214"/>
      <c r="CC372" s="214"/>
      <c r="CD372" s="214"/>
      <c r="CE372" s="214"/>
      <c r="CF372" s="214"/>
      <c r="CG372" s="214"/>
      <c r="CH372" s="214"/>
      <c r="CI372" s="214"/>
      <c r="CJ372" s="214"/>
      <c r="CK372" s="214"/>
      <c r="CL372" s="214"/>
      <c r="CM372" s="214"/>
      <c r="CN372" s="214"/>
      <c r="CO372" s="214"/>
      <c r="CP372" s="214"/>
      <c r="CQ372" s="214"/>
      <c r="CR372" s="214"/>
      <c r="CS372" s="214"/>
      <c r="CT372" s="214"/>
      <c r="CU372" s="214"/>
      <c r="CV372" s="214"/>
      <c r="CW372" s="214"/>
    </row>
    <row r="373" s="184" customFormat="true" ht="12.75" hidden="false" customHeight="false" outlineLevel="0" collapsed="false">
      <c r="R373" s="214"/>
      <c r="AQ373" s="214"/>
      <c r="AS373" s="214"/>
      <c r="AT373" s="214"/>
      <c r="AU373" s="214"/>
      <c r="AV373" s="214"/>
      <c r="AW373" s="214"/>
      <c r="AX373" s="214"/>
      <c r="AY373" s="214"/>
      <c r="BJ373" s="214"/>
      <c r="BP373" s="214"/>
      <c r="BQ373" s="214"/>
      <c r="BR373" s="214"/>
      <c r="BS373" s="214"/>
      <c r="BT373" s="214"/>
      <c r="BU373" s="214"/>
      <c r="BV373" s="214"/>
      <c r="BW373" s="214"/>
      <c r="BX373" s="214"/>
      <c r="BY373" s="214"/>
      <c r="BZ373" s="214"/>
      <c r="CA373" s="214"/>
      <c r="CB373" s="214"/>
      <c r="CC373" s="214"/>
      <c r="CD373" s="214"/>
      <c r="CE373" s="214"/>
      <c r="CF373" s="214"/>
      <c r="CG373" s="214"/>
      <c r="CH373" s="214"/>
      <c r="CI373" s="214"/>
      <c r="CJ373" s="214"/>
      <c r="CK373" s="214"/>
      <c r="CL373" s="214"/>
      <c r="CM373" s="214"/>
      <c r="CN373" s="214"/>
      <c r="CO373" s="214"/>
      <c r="CP373" s="214"/>
      <c r="CQ373" s="214"/>
      <c r="CR373" s="214"/>
      <c r="CS373" s="214"/>
      <c r="CT373" s="214"/>
      <c r="CU373" s="214"/>
      <c r="CV373" s="214"/>
      <c r="CW373" s="214"/>
    </row>
    <row r="374" s="184" customFormat="true" ht="12.75" hidden="false" customHeight="false" outlineLevel="0" collapsed="false">
      <c r="R374" s="214"/>
      <c r="AQ374" s="214"/>
      <c r="AS374" s="214"/>
      <c r="AT374" s="214"/>
      <c r="AU374" s="214"/>
      <c r="AV374" s="214"/>
      <c r="AW374" s="214"/>
      <c r="AX374" s="214"/>
      <c r="AY374" s="214"/>
      <c r="BJ374" s="214"/>
      <c r="BP374" s="214"/>
      <c r="BQ374" s="214"/>
      <c r="BR374" s="214"/>
      <c r="BS374" s="214"/>
      <c r="BT374" s="214"/>
      <c r="BU374" s="214"/>
      <c r="BV374" s="214"/>
      <c r="BW374" s="214"/>
      <c r="BX374" s="214"/>
      <c r="BY374" s="214"/>
      <c r="BZ374" s="214"/>
      <c r="CA374" s="214"/>
      <c r="CB374" s="214"/>
      <c r="CC374" s="214"/>
      <c r="CD374" s="214"/>
      <c r="CE374" s="214"/>
      <c r="CF374" s="214"/>
      <c r="CG374" s="214"/>
      <c r="CH374" s="214"/>
      <c r="CI374" s="214"/>
      <c r="CJ374" s="214"/>
      <c r="CK374" s="214"/>
      <c r="CL374" s="214"/>
      <c r="CM374" s="214"/>
      <c r="CN374" s="214"/>
      <c r="CO374" s="214"/>
      <c r="CP374" s="214"/>
      <c r="CQ374" s="214"/>
      <c r="CR374" s="214"/>
      <c r="CS374" s="214"/>
      <c r="CT374" s="214"/>
      <c r="CU374" s="214"/>
      <c r="CV374" s="214"/>
      <c r="CW374" s="214"/>
    </row>
    <row r="375" s="184" customFormat="true" ht="12.75" hidden="false" customHeight="false" outlineLevel="0" collapsed="false">
      <c r="R375" s="214"/>
      <c r="AQ375" s="214"/>
      <c r="AS375" s="214"/>
      <c r="AT375" s="214"/>
      <c r="AU375" s="214"/>
      <c r="AV375" s="214"/>
      <c r="AW375" s="214"/>
      <c r="AX375" s="214"/>
      <c r="AY375" s="214"/>
      <c r="BJ375" s="214"/>
      <c r="BP375" s="214"/>
      <c r="BQ375" s="214"/>
      <c r="BR375" s="214"/>
      <c r="BS375" s="214"/>
      <c r="BT375" s="214"/>
      <c r="BU375" s="214"/>
      <c r="BV375" s="214"/>
      <c r="BW375" s="214"/>
      <c r="BX375" s="214"/>
      <c r="BY375" s="214"/>
      <c r="BZ375" s="214"/>
      <c r="CA375" s="214"/>
      <c r="CB375" s="214"/>
      <c r="CC375" s="214"/>
      <c r="CD375" s="214"/>
      <c r="CE375" s="214"/>
      <c r="CF375" s="214"/>
      <c r="CG375" s="214"/>
      <c r="CH375" s="214"/>
      <c r="CI375" s="214"/>
      <c r="CJ375" s="214"/>
      <c r="CK375" s="214"/>
      <c r="CL375" s="214"/>
      <c r="CM375" s="214"/>
      <c r="CN375" s="214"/>
      <c r="CO375" s="214"/>
      <c r="CP375" s="214"/>
      <c r="CQ375" s="214"/>
      <c r="CR375" s="214"/>
      <c r="CS375" s="214"/>
      <c r="CT375" s="214"/>
      <c r="CU375" s="214"/>
      <c r="CV375" s="214"/>
      <c r="CW375" s="214"/>
    </row>
    <row r="376" s="184" customFormat="true" ht="12.75" hidden="false" customHeight="false" outlineLevel="0" collapsed="false">
      <c r="R376" s="214"/>
      <c r="AQ376" s="214"/>
      <c r="AS376" s="214"/>
      <c r="AT376" s="214"/>
      <c r="AU376" s="214"/>
      <c r="AV376" s="214"/>
      <c r="AW376" s="214"/>
      <c r="AX376" s="214"/>
      <c r="AY376" s="214"/>
      <c r="BJ376" s="214"/>
      <c r="BP376" s="214"/>
      <c r="BQ376" s="214"/>
      <c r="BR376" s="214"/>
      <c r="BS376" s="214"/>
      <c r="BT376" s="214"/>
      <c r="BU376" s="214"/>
      <c r="BV376" s="214"/>
      <c r="BW376" s="214"/>
      <c r="BX376" s="214"/>
      <c r="BY376" s="214"/>
      <c r="BZ376" s="214"/>
      <c r="CA376" s="214"/>
      <c r="CB376" s="214"/>
      <c r="CC376" s="214"/>
      <c r="CD376" s="214"/>
      <c r="CE376" s="214"/>
      <c r="CF376" s="214"/>
      <c r="CG376" s="214"/>
      <c r="CH376" s="214"/>
      <c r="CI376" s="214"/>
      <c r="CJ376" s="214"/>
      <c r="CK376" s="214"/>
      <c r="CL376" s="214"/>
      <c r="CM376" s="214"/>
      <c r="CN376" s="214"/>
      <c r="CO376" s="214"/>
      <c r="CP376" s="214"/>
      <c r="CQ376" s="214"/>
      <c r="CR376" s="214"/>
      <c r="CS376" s="214"/>
      <c r="CT376" s="214"/>
      <c r="CU376" s="214"/>
      <c r="CV376" s="214"/>
      <c r="CW376" s="214"/>
    </row>
    <row r="377" s="184" customFormat="true" ht="12.75" hidden="false" customHeight="false" outlineLevel="0" collapsed="false">
      <c r="R377" s="214"/>
      <c r="AQ377" s="214"/>
      <c r="AS377" s="214"/>
      <c r="AT377" s="214"/>
      <c r="AU377" s="214"/>
      <c r="AV377" s="214"/>
      <c r="AW377" s="214"/>
      <c r="AX377" s="214"/>
      <c r="AY377" s="214"/>
      <c r="BJ377" s="214"/>
      <c r="BP377" s="214"/>
      <c r="BQ377" s="214"/>
      <c r="BR377" s="214"/>
      <c r="BS377" s="214"/>
      <c r="BT377" s="214"/>
      <c r="BU377" s="214"/>
      <c r="BV377" s="214"/>
      <c r="BW377" s="214"/>
      <c r="BX377" s="214"/>
      <c r="BY377" s="214"/>
      <c r="BZ377" s="214"/>
      <c r="CA377" s="214"/>
      <c r="CB377" s="214"/>
      <c r="CC377" s="214"/>
      <c r="CD377" s="214"/>
      <c r="CE377" s="214"/>
      <c r="CF377" s="214"/>
      <c r="CG377" s="214"/>
      <c r="CH377" s="214"/>
      <c r="CI377" s="214"/>
      <c r="CJ377" s="214"/>
      <c r="CK377" s="214"/>
      <c r="CL377" s="214"/>
      <c r="CM377" s="214"/>
      <c r="CN377" s="214"/>
      <c r="CO377" s="214"/>
      <c r="CP377" s="214"/>
      <c r="CQ377" s="214"/>
      <c r="CR377" s="214"/>
      <c r="CS377" s="214"/>
      <c r="CT377" s="214"/>
      <c r="CU377" s="214"/>
      <c r="CV377" s="214"/>
      <c r="CW377" s="214"/>
    </row>
    <row r="378" s="184" customFormat="true" ht="12.75" hidden="false" customHeight="false" outlineLevel="0" collapsed="false">
      <c r="R378" s="214"/>
      <c r="AQ378" s="214"/>
      <c r="AS378" s="214"/>
      <c r="AT378" s="214"/>
      <c r="AU378" s="214"/>
      <c r="AV378" s="214"/>
      <c r="AW378" s="214"/>
      <c r="AX378" s="214"/>
      <c r="AY378" s="214"/>
      <c r="BJ378" s="214"/>
      <c r="BP378" s="214"/>
      <c r="BQ378" s="214"/>
      <c r="BR378" s="214"/>
      <c r="BS378" s="214"/>
      <c r="BT378" s="214"/>
      <c r="BU378" s="214"/>
      <c r="BV378" s="214"/>
      <c r="BW378" s="214"/>
      <c r="BX378" s="214"/>
      <c r="BY378" s="214"/>
      <c r="BZ378" s="214"/>
      <c r="CA378" s="214"/>
      <c r="CB378" s="214"/>
      <c r="CC378" s="214"/>
      <c r="CD378" s="214"/>
      <c r="CE378" s="214"/>
      <c r="CF378" s="214"/>
      <c r="CG378" s="214"/>
      <c r="CH378" s="214"/>
      <c r="CI378" s="214"/>
      <c r="CJ378" s="214"/>
      <c r="CK378" s="214"/>
      <c r="CL378" s="214"/>
      <c r="CM378" s="214"/>
      <c r="CN378" s="214"/>
      <c r="CO378" s="214"/>
      <c r="CP378" s="214"/>
      <c r="CQ378" s="214"/>
      <c r="CR378" s="214"/>
      <c r="CS378" s="214"/>
      <c r="CT378" s="214"/>
      <c r="CU378" s="214"/>
      <c r="CV378" s="214"/>
      <c r="CW378" s="214"/>
    </row>
    <row r="379" s="184" customFormat="true" ht="12.75" hidden="false" customHeight="false" outlineLevel="0" collapsed="false">
      <c r="R379" s="214"/>
      <c r="AQ379" s="214"/>
      <c r="AS379" s="214"/>
      <c r="AT379" s="214"/>
      <c r="AU379" s="214"/>
      <c r="AV379" s="214"/>
      <c r="AW379" s="214"/>
      <c r="AX379" s="214"/>
      <c r="AY379" s="214"/>
      <c r="BJ379" s="214"/>
      <c r="BP379" s="214"/>
      <c r="BQ379" s="214"/>
      <c r="BR379" s="214"/>
      <c r="BS379" s="214"/>
      <c r="BT379" s="214"/>
      <c r="BU379" s="214"/>
      <c r="BV379" s="214"/>
      <c r="BW379" s="214"/>
      <c r="BX379" s="214"/>
      <c r="BY379" s="214"/>
      <c r="BZ379" s="214"/>
      <c r="CA379" s="214"/>
      <c r="CB379" s="214"/>
      <c r="CC379" s="214"/>
      <c r="CD379" s="214"/>
      <c r="CE379" s="214"/>
      <c r="CF379" s="214"/>
      <c r="CG379" s="214"/>
      <c r="CH379" s="214"/>
      <c r="CI379" s="214"/>
      <c r="CJ379" s="214"/>
      <c r="CK379" s="214"/>
      <c r="CL379" s="214"/>
      <c r="CM379" s="214"/>
      <c r="CN379" s="214"/>
      <c r="CO379" s="214"/>
      <c r="CP379" s="214"/>
      <c r="CQ379" s="214"/>
      <c r="CR379" s="214"/>
      <c r="CS379" s="214"/>
      <c r="CT379" s="214"/>
      <c r="CU379" s="214"/>
      <c r="CV379" s="214"/>
      <c r="CW379" s="214"/>
    </row>
    <row r="380" s="184" customFormat="true" ht="12.75" hidden="false" customHeight="false" outlineLevel="0" collapsed="false">
      <c r="R380" s="214"/>
      <c r="AQ380" s="214"/>
      <c r="AS380" s="214"/>
      <c r="AT380" s="214"/>
      <c r="AU380" s="214"/>
      <c r="AV380" s="214"/>
      <c r="AW380" s="214"/>
      <c r="AX380" s="214"/>
      <c r="AY380" s="214"/>
      <c r="BJ380" s="214"/>
      <c r="BP380" s="214"/>
      <c r="BQ380" s="214"/>
      <c r="BR380" s="214"/>
      <c r="BS380" s="214"/>
      <c r="BT380" s="214"/>
      <c r="BU380" s="214"/>
      <c r="BV380" s="214"/>
      <c r="BW380" s="214"/>
      <c r="BX380" s="214"/>
      <c r="BY380" s="214"/>
      <c r="BZ380" s="214"/>
      <c r="CA380" s="214"/>
      <c r="CB380" s="214"/>
      <c r="CC380" s="214"/>
      <c r="CD380" s="214"/>
      <c r="CE380" s="214"/>
      <c r="CF380" s="214"/>
      <c r="CG380" s="214"/>
      <c r="CH380" s="214"/>
      <c r="CI380" s="214"/>
      <c r="CJ380" s="214"/>
      <c r="CK380" s="214"/>
      <c r="CL380" s="214"/>
      <c r="CM380" s="214"/>
      <c r="CN380" s="214"/>
      <c r="CO380" s="214"/>
      <c r="CP380" s="214"/>
      <c r="CQ380" s="214"/>
      <c r="CR380" s="214"/>
      <c r="CS380" s="214"/>
      <c r="CT380" s="214"/>
      <c r="CU380" s="214"/>
      <c r="CV380" s="214"/>
      <c r="CW380" s="214"/>
    </row>
    <row r="381" s="184" customFormat="true" ht="12.75" hidden="false" customHeight="false" outlineLevel="0" collapsed="false">
      <c r="R381" s="214"/>
      <c r="AQ381" s="214"/>
      <c r="AS381" s="214"/>
      <c r="AT381" s="214"/>
      <c r="AU381" s="214"/>
      <c r="AV381" s="214"/>
      <c r="AW381" s="214"/>
      <c r="AX381" s="214"/>
      <c r="AY381" s="214"/>
      <c r="BJ381" s="214"/>
      <c r="BP381" s="214"/>
      <c r="BQ381" s="214"/>
      <c r="BR381" s="214"/>
      <c r="BS381" s="214"/>
      <c r="BT381" s="214"/>
      <c r="BU381" s="214"/>
      <c r="BV381" s="214"/>
      <c r="BW381" s="214"/>
      <c r="BX381" s="214"/>
      <c r="BY381" s="214"/>
      <c r="BZ381" s="214"/>
      <c r="CA381" s="214"/>
      <c r="CB381" s="214"/>
      <c r="CC381" s="214"/>
      <c r="CD381" s="214"/>
      <c r="CE381" s="214"/>
      <c r="CF381" s="214"/>
      <c r="CG381" s="214"/>
      <c r="CH381" s="214"/>
      <c r="CI381" s="214"/>
      <c r="CJ381" s="214"/>
      <c r="CK381" s="214"/>
      <c r="CL381" s="214"/>
      <c r="CM381" s="214"/>
      <c r="CN381" s="214"/>
      <c r="CO381" s="214"/>
      <c r="CP381" s="214"/>
      <c r="CQ381" s="214"/>
      <c r="CR381" s="214"/>
      <c r="CS381" s="214"/>
      <c r="CT381" s="214"/>
      <c r="CU381" s="214"/>
      <c r="CV381" s="214"/>
      <c r="CW381" s="214"/>
    </row>
    <row r="382" s="184" customFormat="true" ht="12.75" hidden="false" customHeight="false" outlineLevel="0" collapsed="false">
      <c r="R382" s="214"/>
      <c r="AQ382" s="214"/>
      <c r="AS382" s="214"/>
      <c r="AT382" s="214"/>
      <c r="AU382" s="214"/>
      <c r="AV382" s="214"/>
      <c r="AW382" s="214"/>
      <c r="AX382" s="214"/>
      <c r="AY382" s="214"/>
      <c r="BJ382" s="214"/>
      <c r="BP382" s="214"/>
      <c r="BQ382" s="214"/>
      <c r="BR382" s="214"/>
      <c r="BS382" s="214"/>
      <c r="BT382" s="214"/>
      <c r="BU382" s="214"/>
      <c r="BV382" s="214"/>
      <c r="BW382" s="214"/>
      <c r="BX382" s="214"/>
      <c r="BY382" s="214"/>
      <c r="BZ382" s="214"/>
      <c r="CA382" s="214"/>
      <c r="CB382" s="214"/>
      <c r="CC382" s="214"/>
      <c r="CD382" s="214"/>
      <c r="CE382" s="214"/>
      <c r="CF382" s="214"/>
      <c r="CG382" s="214"/>
      <c r="CH382" s="214"/>
      <c r="CI382" s="214"/>
      <c r="CJ382" s="214"/>
      <c r="CK382" s="214"/>
      <c r="CL382" s="214"/>
      <c r="CM382" s="214"/>
      <c r="CN382" s="214"/>
      <c r="CO382" s="214"/>
      <c r="CP382" s="214"/>
      <c r="CQ382" s="214"/>
      <c r="CR382" s="214"/>
      <c r="CS382" s="214"/>
      <c r="CT382" s="214"/>
      <c r="CU382" s="214"/>
      <c r="CV382" s="214"/>
      <c r="CW382" s="214"/>
    </row>
    <row r="383" s="184" customFormat="true" ht="12.75" hidden="false" customHeight="false" outlineLevel="0" collapsed="false">
      <c r="R383" s="214"/>
      <c r="AQ383" s="214"/>
      <c r="AS383" s="214"/>
      <c r="AT383" s="214"/>
      <c r="AU383" s="214"/>
      <c r="AV383" s="214"/>
      <c r="AW383" s="214"/>
      <c r="AX383" s="214"/>
      <c r="AY383" s="214"/>
      <c r="BJ383" s="214"/>
      <c r="BP383" s="214"/>
      <c r="BQ383" s="214"/>
      <c r="BR383" s="214"/>
      <c r="BS383" s="214"/>
      <c r="BT383" s="214"/>
      <c r="BU383" s="214"/>
      <c r="BV383" s="214"/>
      <c r="BW383" s="214"/>
      <c r="BX383" s="214"/>
      <c r="BY383" s="214"/>
      <c r="BZ383" s="214"/>
      <c r="CA383" s="214"/>
      <c r="CB383" s="214"/>
      <c r="CC383" s="214"/>
      <c r="CD383" s="214"/>
      <c r="CE383" s="214"/>
      <c r="CF383" s="214"/>
      <c r="CG383" s="214"/>
      <c r="CH383" s="214"/>
      <c r="CI383" s="214"/>
      <c r="CJ383" s="214"/>
      <c r="CK383" s="214"/>
      <c r="CL383" s="214"/>
      <c r="CM383" s="214"/>
      <c r="CN383" s="214"/>
      <c r="CO383" s="214"/>
      <c r="CP383" s="214"/>
      <c r="CQ383" s="214"/>
      <c r="CR383" s="214"/>
      <c r="CS383" s="214"/>
      <c r="CT383" s="214"/>
      <c r="CU383" s="214"/>
      <c r="CV383" s="214"/>
      <c r="CW383" s="214"/>
    </row>
    <row r="384" s="184" customFormat="true" ht="12.75" hidden="false" customHeight="false" outlineLevel="0" collapsed="false">
      <c r="R384" s="214"/>
      <c r="AQ384" s="214"/>
      <c r="AS384" s="214"/>
      <c r="AT384" s="214"/>
      <c r="AU384" s="214"/>
      <c r="AV384" s="214"/>
      <c r="AW384" s="214"/>
      <c r="AX384" s="214"/>
      <c r="AY384" s="214"/>
      <c r="BJ384" s="214"/>
      <c r="BP384" s="214"/>
      <c r="BQ384" s="214"/>
      <c r="BR384" s="214"/>
      <c r="BS384" s="214"/>
      <c r="BT384" s="214"/>
      <c r="BU384" s="214"/>
      <c r="BV384" s="214"/>
      <c r="BW384" s="214"/>
      <c r="BX384" s="214"/>
      <c r="BY384" s="214"/>
      <c r="BZ384" s="214"/>
      <c r="CA384" s="214"/>
      <c r="CB384" s="214"/>
      <c r="CC384" s="214"/>
      <c r="CD384" s="214"/>
      <c r="CE384" s="214"/>
      <c r="CF384" s="214"/>
      <c r="CG384" s="214"/>
      <c r="CH384" s="214"/>
      <c r="CI384" s="214"/>
      <c r="CJ384" s="214"/>
      <c r="CK384" s="214"/>
      <c r="CL384" s="214"/>
      <c r="CM384" s="214"/>
      <c r="CN384" s="214"/>
      <c r="CO384" s="214"/>
      <c r="CP384" s="214"/>
      <c r="CQ384" s="214"/>
      <c r="CR384" s="214"/>
      <c r="CS384" s="214"/>
      <c r="CT384" s="214"/>
      <c r="CU384" s="214"/>
      <c r="CV384" s="214"/>
      <c r="CW384" s="214"/>
    </row>
    <row r="385" s="184" customFormat="true" ht="12.75" hidden="false" customHeight="false" outlineLevel="0" collapsed="false">
      <c r="R385" s="214"/>
      <c r="AQ385" s="214"/>
      <c r="AS385" s="214"/>
      <c r="AT385" s="214"/>
      <c r="AU385" s="214"/>
      <c r="AV385" s="214"/>
      <c r="AW385" s="214"/>
      <c r="AX385" s="214"/>
      <c r="AY385" s="214"/>
      <c r="BJ385" s="214"/>
      <c r="BP385" s="214"/>
      <c r="BQ385" s="214"/>
      <c r="BR385" s="214"/>
      <c r="BS385" s="214"/>
      <c r="BT385" s="214"/>
      <c r="BU385" s="214"/>
      <c r="BV385" s="214"/>
      <c r="BW385" s="214"/>
      <c r="BX385" s="214"/>
      <c r="BY385" s="214"/>
      <c r="BZ385" s="214"/>
      <c r="CA385" s="214"/>
      <c r="CB385" s="214"/>
      <c r="CC385" s="214"/>
      <c r="CD385" s="214"/>
      <c r="CE385" s="214"/>
      <c r="CF385" s="214"/>
      <c r="CG385" s="214"/>
      <c r="CH385" s="214"/>
      <c r="CI385" s="214"/>
      <c r="CJ385" s="214"/>
      <c r="CK385" s="214"/>
      <c r="CL385" s="214"/>
      <c r="CM385" s="214"/>
      <c r="CN385" s="214"/>
      <c r="CO385" s="214"/>
      <c r="CP385" s="214"/>
      <c r="CQ385" s="214"/>
      <c r="CR385" s="214"/>
      <c r="CS385" s="214"/>
      <c r="CT385" s="214"/>
      <c r="CU385" s="214"/>
      <c r="CV385" s="214"/>
      <c r="CW385" s="214"/>
    </row>
    <row r="386" s="184" customFormat="true" ht="12.75" hidden="false" customHeight="false" outlineLevel="0" collapsed="false">
      <c r="R386" s="214"/>
      <c r="AQ386" s="214"/>
      <c r="AS386" s="214"/>
      <c r="AT386" s="214"/>
      <c r="AU386" s="214"/>
      <c r="AV386" s="214"/>
      <c r="AW386" s="214"/>
      <c r="AX386" s="214"/>
      <c r="AY386" s="214"/>
      <c r="BJ386" s="214"/>
      <c r="BP386" s="214"/>
      <c r="BQ386" s="214"/>
      <c r="BR386" s="214"/>
      <c r="BS386" s="214"/>
      <c r="BT386" s="214"/>
      <c r="BU386" s="214"/>
      <c r="BV386" s="214"/>
      <c r="BW386" s="214"/>
      <c r="BX386" s="214"/>
      <c r="BY386" s="214"/>
      <c r="BZ386" s="214"/>
      <c r="CA386" s="214"/>
      <c r="CB386" s="214"/>
      <c r="CC386" s="214"/>
      <c r="CD386" s="214"/>
      <c r="CE386" s="214"/>
      <c r="CF386" s="214"/>
      <c r="CG386" s="214"/>
      <c r="CH386" s="214"/>
      <c r="CI386" s="214"/>
      <c r="CJ386" s="214"/>
      <c r="CK386" s="214"/>
      <c r="CL386" s="214"/>
      <c r="CM386" s="214"/>
      <c r="CN386" s="214"/>
      <c r="CO386" s="214"/>
      <c r="CP386" s="214"/>
      <c r="CQ386" s="214"/>
      <c r="CR386" s="214"/>
      <c r="CS386" s="214"/>
      <c r="CT386" s="214"/>
      <c r="CU386" s="214"/>
      <c r="CV386" s="214"/>
      <c r="CW386" s="214"/>
    </row>
    <row r="387" s="184" customFormat="true" ht="12.75" hidden="false" customHeight="false" outlineLevel="0" collapsed="false">
      <c r="R387" s="214"/>
      <c r="AQ387" s="214"/>
      <c r="AS387" s="214"/>
      <c r="AT387" s="214"/>
      <c r="AU387" s="214"/>
      <c r="AV387" s="214"/>
      <c r="AW387" s="214"/>
      <c r="AX387" s="214"/>
      <c r="AY387" s="214"/>
      <c r="BJ387" s="214"/>
      <c r="BP387" s="214"/>
      <c r="BQ387" s="214"/>
      <c r="BR387" s="214"/>
      <c r="BS387" s="214"/>
      <c r="BT387" s="214"/>
      <c r="BU387" s="214"/>
      <c r="BV387" s="214"/>
      <c r="BW387" s="214"/>
      <c r="BX387" s="214"/>
      <c r="BY387" s="214"/>
      <c r="BZ387" s="214"/>
      <c r="CA387" s="214"/>
      <c r="CB387" s="214"/>
      <c r="CC387" s="214"/>
      <c r="CD387" s="214"/>
      <c r="CE387" s="214"/>
      <c r="CF387" s="214"/>
      <c r="CG387" s="214"/>
      <c r="CH387" s="214"/>
      <c r="CI387" s="214"/>
      <c r="CJ387" s="214"/>
      <c r="CK387" s="214"/>
      <c r="CL387" s="214"/>
      <c r="CM387" s="214"/>
      <c r="CN387" s="214"/>
      <c r="CO387" s="214"/>
      <c r="CP387" s="214"/>
      <c r="CQ387" s="214"/>
      <c r="CR387" s="214"/>
      <c r="CS387" s="214"/>
      <c r="CT387" s="214"/>
      <c r="CU387" s="214"/>
      <c r="CV387" s="214"/>
      <c r="CW387" s="214"/>
    </row>
    <row r="388" s="184" customFormat="true" ht="12.75" hidden="false" customHeight="false" outlineLevel="0" collapsed="false">
      <c r="R388" s="214"/>
      <c r="AQ388" s="214"/>
      <c r="AS388" s="214"/>
      <c r="AT388" s="214"/>
      <c r="AU388" s="214"/>
      <c r="AV388" s="214"/>
      <c r="AW388" s="214"/>
      <c r="AX388" s="214"/>
      <c r="AY388" s="214"/>
      <c r="BJ388" s="214"/>
      <c r="BP388" s="214"/>
      <c r="BQ388" s="214"/>
      <c r="BR388" s="214"/>
      <c r="BS388" s="214"/>
      <c r="BT388" s="214"/>
      <c r="BU388" s="214"/>
      <c r="BV388" s="214"/>
      <c r="BW388" s="214"/>
      <c r="BX388" s="214"/>
      <c r="BY388" s="214"/>
      <c r="BZ388" s="214"/>
      <c r="CA388" s="214"/>
      <c r="CB388" s="214"/>
      <c r="CC388" s="214"/>
      <c r="CD388" s="214"/>
      <c r="CE388" s="214"/>
      <c r="CF388" s="214"/>
      <c r="CG388" s="214"/>
      <c r="CH388" s="214"/>
      <c r="CI388" s="214"/>
      <c r="CJ388" s="214"/>
      <c r="CK388" s="214"/>
      <c r="CL388" s="214"/>
      <c r="CM388" s="214"/>
      <c r="CN388" s="214"/>
      <c r="CO388" s="214"/>
      <c r="CP388" s="214"/>
      <c r="CQ388" s="214"/>
      <c r="CR388" s="214"/>
      <c r="CS388" s="214"/>
      <c r="CT388" s="214"/>
      <c r="CU388" s="214"/>
      <c r="CV388" s="214"/>
      <c r="CW388" s="214"/>
    </row>
    <row r="389" s="184" customFormat="true" ht="12.75" hidden="false" customHeight="false" outlineLevel="0" collapsed="false">
      <c r="R389" s="214"/>
      <c r="AQ389" s="214"/>
      <c r="AS389" s="214"/>
      <c r="AT389" s="214"/>
      <c r="AU389" s="214"/>
      <c r="AV389" s="214"/>
      <c r="AW389" s="214"/>
      <c r="AX389" s="214"/>
      <c r="AY389" s="214"/>
      <c r="BJ389" s="214"/>
      <c r="BP389" s="214"/>
      <c r="BQ389" s="214"/>
      <c r="BR389" s="214"/>
      <c r="BS389" s="214"/>
      <c r="BT389" s="214"/>
      <c r="BU389" s="214"/>
      <c r="BV389" s="214"/>
      <c r="BW389" s="214"/>
      <c r="BX389" s="214"/>
      <c r="BY389" s="214"/>
      <c r="BZ389" s="214"/>
      <c r="CA389" s="214"/>
      <c r="CB389" s="214"/>
      <c r="CC389" s="214"/>
      <c r="CD389" s="214"/>
      <c r="CE389" s="214"/>
      <c r="CF389" s="214"/>
      <c r="CG389" s="214"/>
      <c r="CH389" s="214"/>
      <c r="CI389" s="214"/>
      <c r="CJ389" s="214"/>
      <c r="CK389" s="214"/>
      <c r="CL389" s="214"/>
      <c r="CM389" s="214"/>
      <c r="CN389" s="214"/>
      <c r="CO389" s="214"/>
      <c r="CP389" s="214"/>
      <c r="CQ389" s="214"/>
      <c r="CR389" s="214"/>
      <c r="CS389" s="214"/>
      <c r="CT389" s="214"/>
      <c r="CU389" s="214"/>
      <c r="CV389" s="214"/>
      <c r="CW389" s="214"/>
    </row>
    <row r="390" s="184" customFormat="true" ht="12.75" hidden="false" customHeight="false" outlineLevel="0" collapsed="false">
      <c r="R390" s="214"/>
      <c r="AQ390" s="214"/>
      <c r="AS390" s="214"/>
      <c r="AT390" s="214"/>
      <c r="AU390" s="214"/>
      <c r="AV390" s="214"/>
      <c r="AW390" s="214"/>
      <c r="AX390" s="214"/>
      <c r="AY390" s="214"/>
      <c r="BJ390" s="214"/>
      <c r="BP390" s="214"/>
      <c r="BQ390" s="214"/>
      <c r="BR390" s="214"/>
      <c r="BS390" s="214"/>
      <c r="BT390" s="214"/>
      <c r="BU390" s="214"/>
      <c r="BV390" s="214"/>
      <c r="BW390" s="214"/>
      <c r="BX390" s="214"/>
      <c r="BY390" s="214"/>
      <c r="BZ390" s="214"/>
      <c r="CA390" s="214"/>
      <c r="CB390" s="214"/>
      <c r="CC390" s="214"/>
      <c r="CD390" s="214"/>
      <c r="CE390" s="214"/>
      <c r="CF390" s="214"/>
      <c r="CG390" s="214"/>
      <c r="CH390" s="214"/>
      <c r="CI390" s="214"/>
      <c r="CJ390" s="214"/>
      <c r="CK390" s="214"/>
      <c r="CL390" s="214"/>
      <c r="CM390" s="214"/>
      <c r="CN390" s="214"/>
      <c r="CO390" s="214"/>
      <c r="CP390" s="214"/>
      <c r="CQ390" s="214"/>
      <c r="CR390" s="214"/>
      <c r="CS390" s="214"/>
      <c r="CT390" s="214"/>
      <c r="CU390" s="214"/>
      <c r="CV390" s="214"/>
      <c r="CW390" s="214"/>
    </row>
    <row r="391" s="184" customFormat="true" ht="12.75" hidden="false" customHeight="false" outlineLevel="0" collapsed="false">
      <c r="R391" s="214"/>
      <c r="AQ391" s="214"/>
      <c r="AS391" s="214"/>
      <c r="AT391" s="214"/>
      <c r="AU391" s="214"/>
      <c r="AV391" s="214"/>
      <c r="AW391" s="214"/>
      <c r="AX391" s="214"/>
      <c r="AY391" s="214"/>
      <c r="BJ391" s="214"/>
      <c r="BP391" s="214"/>
      <c r="BQ391" s="214"/>
      <c r="BR391" s="214"/>
      <c r="BS391" s="214"/>
      <c r="BT391" s="214"/>
      <c r="BU391" s="214"/>
      <c r="BV391" s="214"/>
      <c r="BW391" s="214"/>
      <c r="BX391" s="214"/>
      <c r="BY391" s="214"/>
      <c r="BZ391" s="214"/>
      <c r="CA391" s="214"/>
      <c r="CB391" s="214"/>
      <c r="CC391" s="214"/>
      <c r="CD391" s="214"/>
      <c r="CE391" s="214"/>
      <c r="CF391" s="214"/>
      <c r="CG391" s="214"/>
      <c r="CH391" s="214"/>
      <c r="CI391" s="214"/>
      <c r="CJ391" s="214"/>
      <c r="CK391" s="214"/>
      <c r="CL391" s="214"/>
      <c r="CM391" s="214"/>
      <c r="CN391" s="214"/>
      <c r="CO391" s="214"/>
      <c r="CP391" s="214"/>
      <c r="CQ391" s="214"/>
      <c r="CR391" s="214"/>
      <c r="CS391" s="214"/>
      <c r="CT391" s="214"/>
      <c r="CU391" s="214"/>
      <c r="CV391" s="214"/>
      <c r="CW391" s="214"/>
    </row>
    <row r="392" s="184" customFormat="true" ht="12.75" hidden="false" customHeight="false" outlineLevel="0" collapsed="false">
      <c r="R392" s="214"/>
      <c r="AQ392" s="214"/>
      <c r="AS392" s="214"/>
      <c r="AT392" s="214"/>
      <c r="AU392" s="214"/>
      <c r="AV392" s="214"/>
      <c r="AW392" s="214"/>
      <c r="AX392" s="214"/>
      <c r="AY392" s="214"/>
      <c r="BJ392" s="214"/>
      <c r="BP392" s="214"/>
      <c r="BQ392" s="214"/>
      <c r="BR392" s="214"/>
      <c r="BS392" s="214"/>
      <c r="BT392" s="214"/>
      <c r="BU392" s="214"/>
      <c r="BV392" s="214"/>
      <c r="BW392" s="214"/>
      <c r="BX392" s="214"/>
      <c r="BY392" s="214"/>
      <c r="BZ392" s="214"/>
      <c r="CA392" s="214"/>
      <c r="CB392" s="214"/>
      <c r="CC392" s="214"/>
      <c r="CD392" s="214"/>
      <c r="CE392" s="214"/>
      <c r="CF392" s="214"/>
      <c r="CG392" s="214"/>
      <c r="CH392" s="214"/>
      <c r="CI392" s="214"/>
      <c r="CJ392" s="214"/>
      <c r="CK392" s="214"/>
      <c r="CL392" s="214"/>
      <c r="CM392" s="214"/>
      <c r="CN392" s="214"/>
      <c r="CO392" s="214"/>
      <c r="CP392" s="214"/>
      <c r="CQ392" s="214"/>
      <c r="CR392" s="214"/>
      <c r="CS392" s="214"/>
      <c r="CT392" s="214"/>
      <c r="CU392" s="214"/>
      <c r="CV392" s="214"/>
      <c r="CW392" s="214"/>
    </row>
    <row r="393" s="184" customFormat="true" ht="12.75" hidden="false" customHeight="false" outlineLevel="0" collapsed="false">
      <c r="R393" s="214"/>
      <c r="AQ393" s="214"/>
      <c r="AS393" s="214"/>
      <c r="AT393" s="214"/>
      <c r="AU393" s="214"/>
      <c r="AV393" s="214"/>
      <c r="AW393" s="214"/>
      <c r="AX393" s="214"/>
      <c r="AY393" s="214"/>
      <c r="BJ393" s="214"/>
      <c r="BP393" s="214"/>
      <c r="BQ393" s="214"/>
      <c r="BR393" s="214"/>
      <c r="BS393" s="214"/>
      <c r="BT393" s="214"/>
      <c r="BU393" s="214"/>
      <c r="BV393" s="214"/>
      <c r="BW393" s="214"/>
      <c r="BX393" s="214"/>
      <c r="BY393" s="214"/>
      <c r="BZ393" s="214"/>
      <c r="CA393" s="214"/>
      <c r="CB393" s="214"/>
      <c r="CC393" s="214"/>
      <c r="CD393" s="214"/>
      <c r="CE393" s="214"/>
      <c r="CF393" s="214"/>
      <c r="CG393" s="214"/>
      <c r="CH393" s="214"/>
      <c r="CI393" s="214"/>
      <c r="CJ393" s="214"/>
      <c r="CK393" s="214"/>
      <c r="CL393" s="214"/>
      <c r="CM393" s="214"/>
      <c r="CN393" s="214"/>
      <c r="CO393" s="214"/>
      <c r="CP393" s="214"/>
      <c r="CQ393" s="214"/>
      <c r="CR393" s="214"/>
      <c r="CS393" s="214"/>
      <c r="CT393" s="214"/>
      <c r="CU393" s="214"/>
      <c r="CV393" s="214"/>
      <c r="CW393" s="214"/>
    </row>
    <row r="394" s="184" customFormat="true" ht="12.75" hidden="false" customHeight="false" outlineLevel="0" collapsed="false">
      <c r="R394" s="214"/>
      <c r="AQ394" s="214"/>
      <c r="AS394" s="214"/>
      <c r="AT394" s="214"/>
      <c r="AU394" s="214"/>
      <c r="AV394" s="214"/>
      <c r="AW394" s="214"/>
      <c r="AX394" s="214"/>
      <c r="AY394" s="214"/>
      <c r="BJ394" s="214"/>
      <c r="BP394" s="214"/>
      <c r="BQ394" s="214"/>
      <c r="BR394" s="214"/>
      <c r="BS394" s="214"/>
      <c r="BT394" s="214"/>
      <c r="BU394" s="214"/>
      <c r="BV394" s="214"/>
      <c r="BW394" s="214"/>
      <c r="BX394" s="214"/>
      <c r="BY394" s="214"/>
      <c r="BZ394" s="214"/>
      <c r="CA394" s="214"/>
      <c r="CB394" s="214"/>
      <c r="CC394" s="214"/>
      <c r="CD394" s="214"/>
      <c r="CE394" s="214"/>
      <c r="CF394" s="214"/>
      <c r="CG394" s="214"/>
      <c r="CH394" s="214"/>
      <c r="CI394" s="214"/>
      <c r="CJ394" s="214"/>
      <c r="CK394" s="214"/>
      <c r="CL394" s="214"/>
      <c r="CM394" s="214"/>
      <c r="CN394" s="214"/>
      <c r="CO394" s="214"/>
      <c r="CP394" s="214"/>
      <c r="CQ394" s="214"/>
      <c r="CR394" s="214"/>
      <c r="CS394" s="214"/>
      <c r="CT394" s="214"/>
      <c r="CU394" s="214"/>
      <c r="CV394" s="214"/>
      <c r="CW394" s="214"/>
    </row>
    <row r="395" s="184" customFormat="true" ht="12.75" hidden="false" customHeight="false" outlineLevel="0" collapsed="false">
      <c r="R395" s="214"/>
      <c r="AQ395" s="214"/>
      <c r="AS395" s="214"/>
      <c r="AT395" s="214"/>
      <c r="AU395" s="214"/>
      <c r="AV395" s="214"/>
      <c r="AW395" s="214"/>
      <c r="AX395" s="214"/>
      <c r="AY395" s="214"/>
      <c r="BJ395" s="214"/>
      <c r="BP395" s="214"/>
      <c r="BQ395" s="214"/>
      <c r="BR395" s="214"/>
      <c r="BS395" s="214"/>
      <c r="BT395" s="214"/>
      <c r="BU395" s="214"/>
      <c r="BV395" s="214"/>
      <c r="BW395" s="214"/>
      <c r="BX395" s="214"/>
      <c r="BY395" s="214"/>
      <c r="BZ395" s="214"/>
      <c r="CA395" s="214"/>
      <c r="CB395" s="214"/>
      <c r="CC395" s="214"/>
      <c r="CD395" s="214"/>
      <c r="CE395" s="214"/>
      <c r="CF395" s="214"/>
      <c r="CG395" s="214"/>
      <c r="CH395" s="214"/>
      <c r="CI395" s="214"/>
      <c r="CJ395" s="214"/>
      <c r="CK395" s="214"/>
      <c r="CL395" s="214"/>
      <c r="CM395" s="214"/>
      <c r="CN395" s="214"/>
      <c r="CO395" s="214"/>
      <c r="CP395" s="214"/>
      <c r="CQ395" s="214"/>
      <c r="CR395" s="214"/>
      <c r="CS395" s="214"/>
      <c r="CT395" s="214"/>
      <c r="CU395" s="214"/>
      <c r="CV395" s="214"/>
      <c r="CW395" s="214"/>
    </row>
    <row r="396" s="184" customFormat="true" ht="12.75" hidden="false" customHeight="false" outlineLevel="0" collapsed="false">
      <c r="R396" s="214"/>
      <c r="AQ396" s="214"/>
      <c r="AS396" s="214"/>
      <c r="AT396" s="214"/>
      <c r="AU396" s="214"/>
      <c r="AV396" s="214"/>
      <c r="AW396" s="214"/>
      <c r="AX396" s="214"/>
      <c r="AY396" s="214"/>
      <c r="BJ396" s="214"/>
      <c r="BP396" s="214"/>
      <c r="BQ396" s="214"/>
      <c r="BR396" s="214"/>
      <c r="BS396" s="214"/>
      <c r="BT396" s="214"/>
      <c r="BU396" s="214"/>
      <c r="BV396" s="214"/>
      <c r="BW396" s="214"/>
      <c r="BX396" s="214"/>
      <c r="BY396" s="214"/>
      <c r="BZ396" s="214"/>
      <c r="CA396" s="214"/>
      <c r="CB396" s="214"/>
      <c r="CC396" s="214"/>
      <c r="CD396" s="214"/>
      <c r="CE396" s="214"/>
      <c r="CF396" s="214"/>
      <c r="CG396" s="214"/>
      <c r="CH396" s="214"/>
      <c r="CI396" s="214"/>
      <c r="CJ396" s="214"/>
      <c r="CK396" s="214"/>
      <c r="CL396" s="214"/>
      <c r="CM396" s="214"/>
      <c r="CN396" s="214"/>
      <c r="CO396" s="214"/>
      <c r="CP396" s="214"/>
      <c r="CQ396" s="214"/>
      <c r="CR396" s="214"/>
      <c r="CS396" s="214"/>
      <c r="CT396" s="214"/>
      <c r="CU396" s="214"/>
      <c r="CV396" s="214"/>
      <c r="CW396" s="214"/>
    </row>
    <row r="397" s="184" customFormat="true" ht="12.75" hidden="false" customHeight="false" outlineLevel="0" collapsed="false">
      <c r="R397" s="214"/>
      <c r="AQ397" s="214"/>
      <c r="AS397" s="214"/>
      <c r="AT397" s="214"/>
      <c r="AU397" s="214"/>
      <c r="AV397" s="214"/>
      <c r="AW397" s="214"/>
      <c r="AX397" s="214"/>
      <c r="AY397" s="214"/>
      <c r="BJ397" s="214"/>
      <c r="BP397" s="214"/>
      <c r="BQ397" s="214"/>
      <c r="BR397" s="214"/>
      <c r="BS397" s="214"/>
      <c r="BT397" s="214"/>
      <c r="BU397" s="214"/>
      <c r="BV397" s="214"/>
      <c r="BW397" s="214"/>
      <c r="BX397" s="214"/>
      <c r="BY397" s="214"/>
      <c r="BZ397" s="214"/>
      <c r="CA397" s="214"/>
      <c r="CB397" s="214"/>
      <c r="CC397" s="214"/>
      <c r="CD397" s="214"/>
      <c r="CE397" s="214"/>
      <c r="CF397" s="214"/>
      <c r="CG397" s="214"/>
      <c r="CH397" s="214"/>
      <c r="CI397" s="214"/>
      <c r="CJ397" s="214"/>
      <c r="CK397" s="214"/>
      <c r="CL397" s="214"/>
      <c r="CM397" s="214"/>
      <c r="CN397" s="214"/>
      <c r="CO397" s="214"/>
      <c r="CP397" s="214"/>
      <c r="CQ397" s="214"/>
      <c r="CR397" s="214"/>
      <c r="CS397" s="214"/>
      <c r="CT397" s="214"/>
      <c r="CU397" s="214"/>
      <c r="CV397" s="214"/>
      <c r="CW397" s="214"/>
    </row>
    <row r="398" s="184" customFormat="true" ht="12.75" hidden="false" customHeight="false" outlineLevel="0" collapsed="false">
      <c r="R398" s="214"/>
      <c r="AQ398" s="214"/>
      <c r="AS398" s="214"/>
      <c r="AT398" s="214"/>
      <c r="AU398" s="214"/>
      <c r="AV398" s="214"/>
      <c r="AW398" s="214"/>
      <c r="AX398" s="214"/>
      <c r="AY398" s="214"/>
      <c r="BJ398" s="214"/>
      <c r="BP398" s="214"/>
      <c r="BQ398" s="214"/>
      <c r="BR398" s="214"/>
      <c r="BS398" s="214"/>
      <c r="BT398" s="214"/>
      <c r="BU398" s="214"/>
      <c r="BV398" s="214"/>
      <c r="BW398" s="214"/>
      <c r="BX398" s="214"/>
      <c r="BY398" s="214"/>
      <c r="BZ398" s="214"/>
      <c r="CA398" s="214"/>
      <c r="CB398" s="214"/>
      <c r="CC398" s="214"/>
      <c r="CD398" s="214"/>
      <c r="CE398" s="214"/>
      <c r="CF398" s="214"/>
      <c r="CG398" s="214"/>
      <c r="CH398" s="214"/>
      <c r="CI398" s="214"/>
      <c r="CJ398" s="214"/>
      <c r="CK398" s="214"/>
      <c r="CL398" s="214"/>
      <c r="CM398" s="214"/>
      <c r="CN398" s="214"/>
      <c r="CO398" s="214"/>
      <c r="CP398" s="214"/>
      <c r="CQ398" s="214"/>
      <c r="CR398" s="214"/>
      <c r="CS398" s="214"/>
      <c r="CT398" s="214"/>
      <c r="CU398" s="214"/>
      <c r="CV398" s="214"/>
      <c r="CW398" s="214"/>
    </row>
    <row r="399" s="184" customFormat="true" ht="12.75" hidden="false" customHeight="false" outlineLevel="0" collapsed="false">
      <c r="R399" s="214"/>
      <c r="AQ399" s="214"/>
      <c r="AS399" s="214"/>
      <c r="AT399" s="214"/>
      <c r="AU399" s="214"/>
      <c r="AV399" s="214"/>
      <c r="AW399" s="214"/>
      <c r="AX399" s="214"/>
      <c r="AY399" s="214"/>
      <c r="BJ399" s="214"/>
      <c r="BP399" s="214"/>
      <c r="BQ399" s="214"/>
      <c r="BR399" s="214"/>
      <c r="BS399" s="214"/>
      <c r="BT399" s="214"/>
      <c r="BU399" s="214"/>
      <c r="BV399" s="214"/>
      <c r="BW399" s="214"/>
      <c r="BX399" s="214"/>
      <c r="BY399" s="214"/>
      <c r="BZ399" s="214"/>
      <c r="CA399" s="214"/>
      <c r="CB399" s="214"/>
      <c r="CC399" s="214"/>
      <c r="CD399" s="214"/>
      <c r="CE399" s="214"/>
      <c r="CF399" s="214"/>
      <c r="CG399" s="214"/>
      <c r="CH399" s="214"/>
      <c r="CI399" s="214"/>
      <c r="CJ399" s="214"/>
      <c r="CK399" s="214"/>
      <c r="CL399" s="214"/>
      <c r="CM399" s="214"/>
      <c r="CN399" s="214"/>
      <c r="CO399" s="214"/>
      <c r="CP399" s="214"/>
      <c r="CQ399" s="214"/>
      <c r="CR399" s="214"/>
      <c r="CS399" s="214"/>
      <c r="CT399" s="214"/>
      <c r="CU399" s="214"/>
      <c r="CV399" s="214"/>
      <c r="CW399" s="214"/>
    </row>
    <row r="400" s="184" customFormat="true" ht="12.75" hidden="false" customHeight="false" outlineLevel="0" collapsed="false">
      <c r="R400" s="214"/>
      <c r="AQ400" s="214"/>
      <c r="AS400" s="214"/>
      <c r="AT400" s="214"/>
      <c r="AU400" s="214"/>
      <c r="AV400" s="214"/>
      <c r="AW400" s="214"/>
      <c r="AX400" s="214"/>
      <c r="AY400" s="214"/>
      <c r="BJ400" s="214"/>
      <c r="BP400" s="214"/>
      <c r="BQ400" s="214"/>
      <c r="BR400" s="214"/>
      <c r="BS400" s="214"/>
      <c r="BT400" s="214"/>
      <c r="BU400" s="214"/>
      <c r="BV400" s="214"/>
      <c r="BW400" s="214"/>
      <c r="BX400" s="214"/>
      <c r="BY400" s="214"/>
      <c r="BZ400" s="214"/>
      <c r="CA400" s="214"/>
      <c r="CB400" s="214"/>
      <c r="CC400" s="214"/>
      <c r="CD400" s="214"/>
      <c r="CE400" s="214"/>
      <c r="CF400" s="214"/>
      <c r="CG400" s="214"/>
      <c r="CH400" s="214"/>
      <c r="CI400" s="214"/>
      <c r="CJ400" s="214"/>
      <c r="CK400" s="214"/>
      <c r="CL400" s="214"/>
      <c r="CM400" s="214"/>
      <c r="CN400" s="214"/>
      <c r="CO400" s="214"/>
      <c r="CP400" s="214"/>
      <c r="CQ400" s="214"/>
      <c r="CR400" s="214"/>
      <c r="CS400" s="214"/>
      <c r="CT400" s="214"/>
      <c r="CU400" s="214"/>
      <c r="CV400" s="214"/>
      <c r="CW400" s="214"/>
    </row>
    <row r="401" s="184" customFormat="true" ht="12.75" hidden="false" customHeight="false" outlineLevel="0" collapsed="false">
      <c r="R401" s="214"/>
      <c r="AQ401" s="214"/>
      <c r="AS401" s="214"/>
      <c r="AT401" s="214"/>
      <c r="AU401" s="214"/>
      <c r="AV401" s="214"/>
      <c r="AW401" s="214"/>
      <c r="AX401" s="214"/>
      <c r="AY401" s="214"/>
      <c r="BJ401" s="214"/>
      <c r="BP401" s="214"/>
      <c r="BQ401" s="214"/>
      <c r="BR401" s="214"/>
      <c r="BS401" s="214"/>
      <c r="BT401" s="214"/>
      <c r="BU401" s="214"/>
      <c r="BV401" s="214"/>
      <c r="BW401" s="214"/>
      <c r="BX401" s="214"/>
      <c r="BY401" s="214"/>
      <c r="BZ401" s="214"/>
      <c r="CA401" s="214"/>
      <c r="CB401" s="214"/>
      <c r="CC401" s="214"/>
      <c r="CD401" s="214"/>
      <c r="CE401" s="214"/>
      <c r="CF401" s="214"/>
      <c r="CG401" s="214"/>
      <c r="CH401" s="214"/>
      <c r="CI401" s="214"/>
      <c r="CJ401" s="214"/>
      <c r="CK401" s="214"/>
      <c r="CL401" s="214"/>
      <c r="CM401" s="214"/>
      <c r="CN401" s="214"/>
      <c r="CO401" s="214"/>
      <c r="CP401" s="214"/>
      <c r="CQ401" s="214"/>
      <c r="CR401" s="214"/>
      <c r="CS401" s="214"/>
      <c r="CT401" s="214"/>
      <c r="CU401" s="214"/>
      <c r="CV401" s="214"/>
      <c r="CW401" s="214"/>
    </row>
    <row r="402" s="184" customFormat="true" ht="12.75" hidden="false" customHeight="false" outlineLevel="0" collapsed="false">
      <c r="R402" s="214"/>
      <c r="AQ402" s="214"/>
      <c r="AS402" s="214"/>
      <c r="AT402" s="214"/>
      <c r="AU402" s="214"/>
      <c r="AV402" s="214"/>
      <c r="AW402" s="214"/>
      <c r="AX402" s="214"/>
      <c r="AY402" s="214"/>
      <c r="BJ402" s="214"/>
      <c r="BP402" s="214"/>
      <c r="BQ402" s="214"/>
      <c r="BR402" s="214"/>
      <c r="BS402" s="214"/>
      <c r="BT402" s="214"/>
      <c r="BU402" s="214"/>
      <c r="BV402" s="214"/>
      <c r="BW402" s="214"/>
      <c r="BX402" s="214"/>
      <c r="BY402" s="214"/>
      <c r="BZ402" s="214"/>
      <c r="CA402" s="214"/>
      <c r="CB402" s="214"/>
      <c r="CC402" s="214"/>
      <c r="CD402" s="214"/>
      <c r="CE402" s="214"/>
      <c r="CF402" s="214"/>
      <c r="CG402" s="214"/>
      <c r="CH402" s="214"/>
      <c r="CI402" s="214"/>
      <c r="CJ402" s="214"/>
      <c r="CK402" s="214"/>
      <c r="CL402" s="214"/>
      <c r="CM402" s="214"/>
      <c r="CN402" s="214"/>
      <c r="CO402" s="214"/>
      <c r="CP402" s="214"/>
      <c r="CQ402" s="214"/>
      <c r="CR402" s="214"/>
      <c r="CS402" s="214"/>
      <c r="CT402" s="214"/>
      <c r="CU402" s="214"/>
      <c r="CV402" s="214"/>
      <c r="CW402" s="214"/>
    </row>
    <row r="403" s="184" customFormat="true" ht="12.75" hidden="false" customHeight="false" outlineLevel="0" collapsed="false">
      <c r="R403" s="214"/>
      <c r="AQ403" s="214"/>
      <c r="AS403" s="214"/>
      <c r="AT403" s="214"/>
      <c r="AU403" s="214"/>
      <c r="AV403" s="214"/>
      <c r="AW403" s="214"/>
      <c r="AX403" s="214"/>
      <c r="AY403" s="214"/>
      <c r="BJ403" s="214"/>
      <c r="BP403" s="214"/>
      <c r="BQ403" s="214"/>
      <c r="BR403" s="214"/>
      <c r="BS403" s="214"/>
      <c r="BT403" s="214"/>
      <c r="BU403" s="214"/>
      <c r="BV403" s="214"/>
      <c r="BW403" s="214"/>
      <c r="BX403" s="214"/>
      <c r="BY403" s="214"/>
      <c r="BZ403" s="214"/>
      <c r="CA403" s="214"/>
      <c r="CB403" s="214"/>
      <c r="CC403" s="214"/>
      <c r="CD403" s="214"/>
      <c r="CE403" s="214"/>
      <c r="CF403" s="214"/>
      <c r="CG403" s="214"/>
      <c r="CH403" s="214"/>
      <c r="CI403" s="214"/>
      <c r="CJ403" s="214"/>
      <c r="CK403" s="214"/>
      <c r="CL403" s="214"/>
      <c r="CM403" s="214"/>
      <c r="CN403" s="214"/>
      <c r="CO403" s="214"/>
      <c r="CP403" s="214"/>
      <c r="CQ403" s="214"/>
      <c r="CR403" s="214"/>
      <c r="CS403" s="214"/>
      <c r="CT403" s="214"/>
      <c r="CU403" s="214"/>
      <c r="CV403" s="214"/>
      <c r="CW403" s="214"/>
    </row>
    <row r="404" s="184" customFormat="true" ht="12.75" hidden="false" customHeight="false" outlineLevel="0" collapsed="false">
      <c r="R404" s="214"/>
      <c r="AQ404" s="214"/>
      <c r="AS404" s="214"/>
      <c r="AT404" s="214"/>
      <c r="AU404" s="214"/>
      <c r="AV404" s="214"/>
      <c r="AW404" s="214"/>
      <c r="AX404" s="214"/>
      <c r="AY404" s="214"/>
      <c r="BJ404" s="214"/>
      <c r="BP404" s="214"/>
      <c r="BQ404" s="214"/>
      <c r="BR404" s="214"/>
      <c r="BS404" s="214"/>
      <c r="BT404" s="214"/>
      <c r="BU404" s="214"/>
      <c r="BV404" s="214"/>
      <c r="BW404" s="214"/>
      <c r="BX404" s="214"/>
      <c r="BY404" s="214"/>
      <c r="BZ404" s="214"/>
      <c r="CA404" s="214"/>
      <c r="CB404" s="214"/>
      <c r="CC404" s="214"/>
      <c r="CD404" s="214"/>
      <c r="CE404" s="214"/>
      <c r="CF404" s="214"/>
      <c r="CG404" s="214"/>
      <c r="CH404" s="214"/>
      <c r="CI404" s="214"/>
      <c r="CJ404" s="214"/>
      <c r="CK404" s="214"/>
      <c r="CL404" s="214"/>
      <c r="CM404" s="214"/>
      <c r="CN404" s="214"/>
      <c r="CO404" s="214"/>
      <c r="CP404" s="214"/>
      <c r="CQ404" s="214"/>
      <c r="CR404" s="214"/>
      <c r="CS404" s="214"/>
      <c r="CT404" s="214"/>
      <c r="CU404" s="214"/>
      <c r="CV404" s="214"/>
      <c r="CW404" s="214"/>
    </row>
    <row r="405" s="184" customFormat="true" ht="12.75" hidden="false" customHeight="false" outlineLevel="0" collapsed="false">
      <c r="R405" s="214"/>
      <c r="AQ405" s="214"/>
      <c r="AS405" s="214"/>
      <c r="AT405" s="214"/>
      <c r="AU405" s="214"/>
      <c r="AV405" s="214"/>
      <c r="AW405" s="214"/>
      <c r="AX405" s="214"/>
      <c r="AY405" s="214"/>
      <c r="BJ405" s="214"/>
      <c r="BP405" s="214"/>
      <c r="BQ405" s="214"/>
      <c r="BR405" s="214"/>
      <c r="BS405" s="214"/>
      <c r="BT405" s="214"/>
      <c r="BU405" s="214"/>
      <c r="BV405" s="214"/>
      <c r="BW405" s="214"/>
      <c r="BX405" s="214"/>
      <c r="BY405" s="214"/>
      <c r="BZ405" s="214"/>
      <c r="CA405" s="214"/>
      <c r="CB405" s="214"/>
      <c r="CC405" s="214"/>
      <c r="CD405" s="214"/>
      <c r="CE405" s="214"/>
      <c r="CF405" s="214"/>
      <c r="CG405" s="214"/>
      <c r="CH405" s="214"/>
      <c r="CI405" s="214"/>
      <c r="CJ405" s="214"/>
      <c r="CK405" s="214"/>
      <c r="CL405" s="214"/>
      <c r="CM405" s="214"/>
      <c r="CN405" s="214"/>
      <c r="CO405" s="214"/>
      <c r="CP405" s="214"/>
      <c r="CQ405" s="214"/>
      <c r="CR405" s="214"/>
      <c r="CS405" s="214"/>
      <c r="CT405" s="214"/>
      <c r="CU405" s="214"/>
      <c r="CV405" s="214"/>
      <c r="CW405" s="214"/>
    </row>
    <row r="406" s="184" customFormat="true" ht="12.75" hidden="false" customHeight="false" outlineLevel="0" collapsed="false">
      <c r="R406" s="214"/>
      <c r="AQ406" s="214"/>
      <c r="AS406" s="214"/>
      <c r="AT406" s="214"/>
      <c r="AU406" s="214"/>
      <c r="AV406" s="214"/>
      <c r="AW406" s="214"/>
      <c r="AX406" s="214"/>
      <c r="AY406" s="214"/>
      <c r="BJ406" s="214"/>
      <c r="BP406" s="214"/>
      <c r="BQ406" s="214"/>
      <c r="BR406" s="214"/>
      <c r="BS406" s="214"/>
      <c r="BT406" s="214"/>
      <c r="BU406" s="214"/>
      <c r="BV406" s="214"/>
      <c r="BW406" s="214"/>
      <c r="BX406" s="214"/>
      <c r="BY406" s="214"/>
      <c r="BZ406" s="214"/>
      <c r="CA406" s="214"/>
      <c r="CB406" s="214"/>
      <c r="CC406" s="214"/>
      <c r="CD406" s="214"/>
      <c r="CE406" s="214"/>
      <c r="CF406" s="214"/>
      <c r="CG406" s="214"/>
      <c r="CH406" s="214"/>
      <c r="CI406" s="214"/>
      <c r="CJ406" s="214"/>
      <c r="CK406" s="214"/>
      <c r="CL406" s="214"/>
      <c r="CM406" s="214"/>
      <c r="CN406" s="214"/>
      <c r="CO406" s="214"/>
      <c r="CP406" s="214"/>
      <c r="CQ406" s="214"/>
      <c r="CR406" s="214"/>
      <c r="CS406" s="214"/>
      <c r="CT406" s="214"/>
      <c r="CU406" s="214"/>
      <c r="CV406" s="214"/>
      <c r="CW406" s="214"/>
    </row>
    <row r="407" s="184" customFormat="true" ht="12.75" hidden="false" customHeight="false" outlineLevel="0" collapsed="false">
      <c r="R407" s="214"/>
      <c r="AQ407" s="214"/>
      <c r="AS407" s="214"/>
      <c r="AT407" s="214"/>
      <c r="AU407" s="214"/>
      <c r="AV407" s="214"/>
      <c r="AW407" s="214"/>
      <c r="AX407" s="214"/>
      <c r="AY407" s="214"/>
      <c r="BJ407" s="214"/>
      <c r="BP407" s="214"/>
      <c r="BQ407" s="214"/>
      <c r="BR407" s="214"/>
      <c r="BS407" s="214"/>
      <c r="BT407" s="214"/>
      <c r="BU407" s="214"/>
      <c r="BV407" s="214"/>
      <c r="BW407" s="214"/>
      <c r="BX407" s="214"/>
      <c r="BY407" s="214"/>
      <c r="BZ407" s="214"/>
      <c r="CA407" s="214"/>
      <c r="CB407" s="214"/>
      <c r="CC407" s="214"/>
      <c r="CD407" s="214"/>
      <c r="CE407" s="214"/>
      <c r="CF407" s="214"/>
      <c r="CG407" s="214"/>
      <c r="CH407" s="214"/>
      <c r="CI407" s="214"/>
      <c r="CJ407" s="214"/>
      <c r="CK407" s="214"/>
      <c r="CL407" s="214"/>
      <c r="CM407" s="214"/>
      <c r="CN407" s="214"/>
      <c r="CO407" s="214"/>
      <c r="CP407" s="214"/>
      <c r="CQ407" s="214"/>
      <c r="CR407" s="214"/>
      <c r="CS407" s="214"/>
      <c r="CT407" s="214"/>
      <c r="CU407" s="214"/>
      <c r="CV407" s="214"/>
      <c r="CW407" s="214"/>
    </row>
    <row r="408" s="184" customFormat="true" ht="12.75" hidden="false" customHeight="false" outlineLevel="0" collapsed="false">
      <c r="R408" s="214"/>
      <c r="AQ408" s="214"/>
      <c r="AS408" s="214"/>
      <c r="AT408" s="214"/>
      <c r="AU408" s="214"/>
      <c r="AV408" s="214"/>
      <c r="AW408" s="214"/>
      <c r="AX408" s="214"/>
      <c r="AY408" s="214"/>
      <c r="BJ408" s="214"/>
      <c r="BP408" s="214"/>
      <c r="BQ408" s="214"/>
      <c r="BR408" s="214"/>
      <c r="BS408" s="214"/>
      <c r="BT408" s="214"/>
      <c r="BU408" s="214"/>
      <c r="BV408" s="214"/>
      <c r="BW408" s="214"/>
      <c r="BX408" s="214"/>
      <c r="BY408" s="214"/>
      <c r="BZ408" s="214"/>
      <c r="CA408" s="214"/>
      <c r="CB408" s="214"/>
      <c r="CC408" s="214"/>
      <c r="CD408" s="214"/>
      <c r="CE408" s="214"/>
      <c r="CF408" s="214"/>
      <c r="CG408" s="214"/>
      <c r="CH408" s="214"/>
      <c r="CI408" s="214"/>
      <c r="CJ408" s="214"/>
      <c r="CK408" s="214"/>
      <c r="CL408" s="214"/>
      <c r="CM408" s="214"/>
      <c r="CN408" s="214"/>
      <c r="CO408" s="214"/>
      <c r="CP408" s="214"/>
      <c r="CQ408" s="214"/>
      <c r="CR408" s="214"/>
      <c r="CS408" s="214"/>
      <c r="CT408" s="214"/>
      <c r="CU408" s="214"/>
      <c r="CV408" s="214"/>
      <c r="CW408" s="214"/>
    </row>
    <row r="409" s="184" customFormat="true" ht="12.75" hidden="false" customHeight="false" outlineLevel="0" collapsed="false">
      <c r="R409" s="214"/>
      <c r="AQ409" s="214"/>
      <c r="AS409" s="214"/>
      <c r="AT409" s="214"/>
      <c r="AU409" s="214"/>
      <c r="AV409" s="214"/>
      <c r="AW409" s="214"/>
      <c r="AX409" s="214"/>
      <c r="AY409" s="214"/>
      <c r="BJ409" s="214"/>
      <c r="BP409" s="214"/>
      <c r="BQ409" s="214"/>
      <c r="BR409" s="214"/>
      <c r="BS409" s="214"/>
      <c r="BT409" s="214"/>
      <c r="BU409" s="214"/>
      <c r="BV409" s="214"/>
      <c r="BW409" s="214"/>
      <c r="BX409" s="214"/>
      <c r="BY409" s="214"/>
      <c r="BZ409" s="214"/>
      <c r="CA409" s="214"/>
      <c r="CB409" s="214"/>
      <c r="CC409" s="214"/>
      <c r="CD409" s="214"/>
      <c r="CE409" s="214"/>
      <c r="CF409" s="214"/>
      <c r="CG409" s="214"/>
      <c r="CH409" s="214"/>
      <c r="CI409" s="214"/>
      <c r="CJ409" s="214"/>
      <c r="CK409" s="214"/>
      <c r="CL409" s="214"/>
      <c r="CM409" s="214"/>
      <c r="CN409" s="214"/>
      <c r="CO409" s="214"/>
      <c r="CP409" s="214"/>
      <c r="CQ409" s="214"/>
      <c r="CR409" s="214"/>
      <c r="CS409" s="214"/>
      <c r="CT409" s="214"/>
      <c r="CU409" s="214"/>
      <c r="CV409" s="214"/>
      <c r="CW409" s="214"/>
    </row>
    <row r="410" s="184" customFormat="true" ht="12.75" hidden="false" customHeight="false" outlineLevel="0" collapsed="false">
      <c r="R410" s="214"/>
      <c r="AQ410" s="214"/>
      <c r="AS410" s="214"/>
      <c r="AT410" s="214"/>
      <c r="AU410" s="214"/>
      <c r="AV410" s="214"/>
      <c r="AW410" s="214"/>
      <c r="AX410" s="214"/>
      <c r="AY410" s="214"/>
      <c r="BJ410" s="214"/>
      <c r="BP410" s="214"/>
      <c r="BQ410" s="214"/>
      <c r="BR410" s="214"/>
      <c r="BS410" s="214"/>
      <c r="BT410" s="214"/>
      <c r="BU410" s="214"/>
      <c r="BV410" s="214"/>
      <c r="BW410" s="214"/>
      <c r="BX410" s="214"/>
      <c r="BY410" s="214"/>
      <c r="BZ410" s="214"/>
      <c r="CA410" s="214"/>
      <c r="CB410" s="214"/>
      <c r="CC410" s="214"/>
      <c r="CD410" s="214"/>
      <c r="CE410" s="214"/>
      <c r="CF410" s="214"/>
      <c r="CG410" s="214"/>
      <c r="CH410" s="214"/>
      <c r="CI410" s="214"/>
      <c r="CJ410" s="214"/>
      <c r="CK410" s="214"/>
      <c r="CL410" s="214"/>
      <c r="CM410" s="214"/>
      <c r="CN410" s="214"/>
      <c r="CO410" s="214"/>
      <c r="CP410" s="214"/>
      <c r="CQ410" s="214"/>
      <c r="CR410" s="214"/>
      <c r="CS410" s="214"/>
      <c r="CT410" s="214"/>
      <c r="CU410" s="214"/>
      <c r="CV410" s="214"/>
      <c r="CW410" s="214"/>
    </row>
    <row r="411" s="184" customFormat="true" ht="12.75" hidden="false" customHeight="false" outlineLevel="0" collapsed="false">
      <c r="R411" s="214"/>
      <c r="AQ411" s="214"/>
      <c r="AS411" s="214"/>
      <c r="AT411" s="214"/>
      <c r="AU411" s="214"/>
      <c r="AV411" s="214"/>
      <c r="AW411" s="214"/>
      <c r="AX411" s="214"/>
      <c r="AY411" s="214"/>
      <c r="BJ411" s="214"/>
      <c r="BP411" s="214"/>
      <c r="BQ411" s="214"/>
      <c r="BR411" s="214"/>
      <c r="BS411" s="214"/>
      <c r="BT411" s="214"/>
      <c r="BU411" s="214"/>
      <c r="BV411" s="214"/>
      <c r="BW411" s="214"/>
      <c r="BX411" s="214"/>
      <c r="BY411" s="214"/>
      <c r="BZ411" s="214"/>
      <c r="CA411" s="214"/>
      <c r="CB411" s="214"/>
      <c r="CC411" s="214"/>
      <c r="CD411" s="214"/>
      <c r="CE411" s="214"/>
      <c r="CF411" s="214"/>
      <c r="CG411" s="214"/>
      <c r="CH411" s="214"/>
      <c r="CI411" s="214"/>
      <c r="CJ411" s="214"/>
      <c r="CK411" s="214"/>
      <c r="CL411" s="214"/>
      <c r="CM411" s="214"/>
      <c r="CN411" s="214"/>
      <c r="CO411" s="214"/>
      <c r="CP411" s="214"/>
      <c r="CQ411" s="214"/>
      <c r="CR411" s="214"/>
      <c r="CS411" s="214"/>
      <c r="CT411" s="214"/>
      <c r="CU411" s="214"/>
      <c r="CV411" s="214"/>
      <c r="CW411" s="214"/>
    </row>
    <row r="412" s="184" customFormat="true" ht="12.75" hidden="false" customHeight="false" outlineLevel="0" collapsed="false">
      <c r="R412" s="214"/>
      <c r="AQ412" s="214"/>
      <c r="AS412" s="214"/>
      <c r="AT412" s="214"/>
      <c r="AU412" s="214"/>
      <c r="AV412" s="214"/>
      <c r="AW412" s="214"/>
      <c r="AX412" s="214"/>
      <c r="AY412" s="214"/>
      <c r="BJ412" s="214"/>
      <c r="BP412" s="214"/>
      <c r="BQ412" s="214"/>
      <c r="BR412" s="214"/>
      <c r="BS412" s="214"/>
      <c r="BT412" s="214"/>
      <c r="BU412" s="214"/>
      <c r="BV412" s="214"/>
      <c r="BW412" s="214"/>
      <c r="BX412" s="214"/>
      <c r="BY412" s="214"/>
      <c r="BZ412" s="214"/>
      <c r="CA412" s="214"/>
      <c r="CB412" s="214"/>
      <c r="CC412" s="214"/>
      <c r="CD412" s="214"/>
      <c r="CE412" s="214"/>
      <c r="CF412" s="214"/>
      <c r="CG412" s="214"/>
      <c r="CH412" s="214"/>
      <c r="CI412" s="214"/>
      <c r="CJ412" s="214"/>
      <c r="CK412" s="214"/>
      <c r="CL412" s="214"/>
      <c r="CM412" s="214"/>
      <c r="CN412" s="214"/>
      <c r="CO412" s="214"/>
      <c r="CP412" s="214"/>
      <c r="CQ412" s="214"/>
      <c r="CR412" s="214"/>
      <c r="CS412" s="214"/>
      <c r="CT412" s="214"/>
      <c r="CU412" s="214"/>
      <c r="CV412" s="214"/>
      <c r="CW412" s="214"/>
    </row>
    <row r="413" s="184" customFormat="true" ht="12.75" hidden="false" customHeight="false" outlineLevel="0" collapsed="false">
      <c r="R413" s="214"/>
      <c r="AQ413" s="214"/>
      <c r="AS413" s="214"/>
      <c r="AT413" s="214"/>
      <c r="AU413" s="214"/>
      <c r="AV413" s="214"/>
      <c r="AW413" s="214"/>
      <c r="AX413" s="214"/>
      <c r="AY413" s="214"/>
      <c r="BJ413" s="214"/>
      <c r="BP413" s="214"/>
      <c r="BQ413" s="214"/>
      <c r="BR413" s="214"/>
      <c r="BS413" s="214"/>
      <c r="BT413" s="214"/>
      <c r="BU413" s="214"/>
      <c r="BV413" s="214"/>
      <c r="BW413" s="214"/>
      <c r="BX413" s="214"/>
      <c r="BY413" s="214"/>
      <c r="BZ413" s="214"/>
      <c r="CA413" s="214"/>
      <c r="CB413" s="214"/>
      <c r="CC413" s="214"/>
      <c r="CD413" s="214"/>
      <c r="CE413" s="214"/>
      <c r="CF413" s="214"/>
      <c r="CG413" s="214"/>
      <c r="CH413" s="214"/>
      <c r="CI413" s="214"/>
      <c r="CJ413" s="214"/>
      <c r="CK413" s="214"/>
      <c r="CL413" s="214"/>
      <c r="CM413" s="214"/>
      <c r="CN413" s="214"/>
      <c r="CO413" s="214"/>
      <c r="CP413" s="214"/>
      <c r="CQ413" s="214"/>
      <c r="CR413" s="214"/>
      <c r="CS413" s="214"/>
      <c r="CT413" s="214"/>
      <c r="CU413" s="214"/>
      <c r="CV413" s="214"/>
      <c r="CW413" s="214"/>
    </row>
    <row r="414" s="184" customFormat="true" ht="12.75" hidden="false" customHeight="false" outlineLevel="0" collapsed="false">
      <c r="R414" s="214"/>
      <c r="AQ414" s="214"/>
      <c r="AS414" s="214"/>
      <c r="AT414" s="214"/>
      <c r="AU414" s="214"/>
      <c r="AV414" s="214"/>
      <c r="AW414" s="214"/>
      <c r="AX414" s="214"/>
      <c r="AY414" s="214"/>
      <c r="BJ414" s="214"/>
      <c r="BP414" s="214"/>
      <c r="BQ414" s="214"/>
      <c r="BR414" s="214"/>
      <c r="BS414" s="214"/>
      <c r="BT414" s="214"/>
      <c r="BU414" s="214"/>
      <c r="BV414" s="214"/>
      <c r="BW414" s="214"/>
      <c r="BX414" s="214"/>
      <c r="BY414" s="214"/>
      <c r="BZ414" s="214"/>
      <c r="CA414" s="214"/>
      <c r="CB414" s="214"/>
      <c r="CC414" s="214"/>
      <c r="CD414" s="214"/>
      <c r="CE414" s="214"/>
      <c r="CF414" s="214"/>
      <c r="CG414" s="214"/>
      <c r="CH414" s="214"/>
      <c r="CI414" s="214"/>
      <c r="CJ414" s="214"/>
      <c r="CK414" s="214"/>
      <c r="CL414" s="214"/>
      <c r="CM414" s="214"/>
      <c r="CN414" s="214"/>
      <c r="CO414" s="214"/>
      <c r="CP414" s="214"/>
      <c r="CQ414" s="214"/>
      <c r="CR414" s="214"/>
      <c r="CS414" s="214"/>
      <c r="CT414" s="214"/>
      <c r="CU414" s="214"/>
      <c r="CV414" s="214"/>
      <c r="CW414" s="214"/>
    </row>
    <row r="415" s="184" customFormat="true" ht="12.75" hidden="false" customHeight="false" outlineLevel="0" collapsed="false">
      <c r="R415" s="214"/>
      <c r="AQ415" s="214"/>
      <c r="AS415" s="214"/>
      <c r="AT415" s="214"/>
      <c r="AU415" s="214"/>
      <c r="AV415" s="214"/>
      <c r="AW415" s="214"/>
      <c r="AX415" s="214"/>
      <c r="AY415" s="214"/>
      <c r="BJ415" s="214"/>
      <c r="BP415" s="214"/>
      <c r="BQ415" s="214"/>
      <c r="BR415" s="214"/>
      <c r="BS415" s="214"/>
      <c r="BT415" s="214"/>
      <c r="BU415" s="214"/>
      <c r="BV415" s="214"/>
      <c r="BW415" s="214"/>
      <c r="BX415" s="214"/>
      <c r="BY415" s="214"/>
      <c r="BZ415" s="214"/>
      <c r="CA415" s="214"/>
      <c r="CB415" s="214"/>
      <c r="CC415" s="214"/>
      <c r="CD415" s="214"/>
      <c r="CE415" s="214"/>
      <c r="CF415" s="214"/>
      <c r="CG415" s="214"/>
      <c r="CH415" s="214"/>
      <c r="CI415" s="214"/>
      <c r="CJ415" s="214"/>
      <c r="CK415" s="214"/>
      <c r="CL415" s="214"/>
      <c r="CM415" s="214"/>
      <c r="CN415" s="214"/>
      <c r="CO415" s="214"/>
      <c r="CP415" s="214"/>
      <c r="CQ415" s="214"/>
      <c r="CR415" s="214"/>
      <c r="CS415" s="214"/>
      <c r="CT415" s="214"/>
      <c r="CU415" s="214"/>
      <c r="CV415" s="214"/>
      <c r="CW415" s="214"/>
    </row>
    <row r="416" s="184" customFormat="true" ht="12.75" hidden="false" customHeight="false" outlineLevel="0" collapsed="false">
      <c r="R416" s="214"/>
      <c r="AQ416" s="214"/>
      <c r="AS416" s="214"/>
      <c r="AT416" s="214"/>
      <c r="AU416" s="214"/>
      <c r="AV416" s="214"/>
      <c r="AW416" s="214"/>
      <c r="AX416" s="214"/>
      <c r="AY416" s="214"/>
      <c r="BJ416" s="214"/>
      <c r="BP416" s="214"/>
      <c r="BQ416" s="214"/>
      <c r="BR416" s="214"/>
      <c r="BS416" s="214"/>
      <c r="BT416" s="214"/>
      <c r="BU416" s="214"/>
      <c r="BV416" s="214"/>
      <c r="BW416" s="214"/>
      <c r="BX416" s="214"/>
      <c r="BY416" s="214"/>
      <c r="BZ416" s="214"/>
      <c r="CA416" s="214"/>
      <c r="CB416" s="214"/>
      <c r="CC416" s="214"/>
      <c r="CD416" s="214"/>
      <c r="CE416" s="214"/>
      <c r="CF416" s="214"/>
      <c r="CG416" s="214"/>
      <c r="CH416" s="214"/>
      <c r="CI416" s="214"/>
      <c r="CJ416" s="214"/>
      <c r="CK416" s="214"/>
      <c r="CL416" s="214"/>
      <c r="CM416" s="214"/>
      <c r="CN416" s="214"/>
      <c r="CO416" s="214"/>
      <c r="CP416" s="214"/>
      <c r="CQ416" s="214"/>
      <c r="CR416" s="214"/>
      <c r="CS416" s="214"/>
      <c r="CT416" s="214"/>
      <c r="CU416" s="214"/>
      <c r="CV416" s="214"/>
      <c r="CW416" s="214"/>
    </row>
    <row r="417" s="184" customFormat="true" ht="12.75" hidden="false" customHeight="false" outlineLevel="0" collapsed="false">
      <c r="R417" s="214"/>
      <c r="AQ417" s="214"/>
      <c r="AS417" s="214"/>
      <c r="AT417" s="214"/>
      <c r="AU417" s="214"/>
      <c r="AV417" s="214"/>
      <c r="AW417" s="214"/>
      <c r="AX417" s="214"/>
      <c r="AY417" s="214"/>
      <c r="BJ417" s="214"/>
      <c r="BP417" s="214"/>
      <c r="BQ417" s="214"/>
      <c r="BR417" s="214"/>
      <c r="BS417" s="214"/>
      <c r="BT417" s="214"/>
      <c r="BU417" s="214"/>
      <c r="BV417" s="214"/>
      <c r="BW417" s="214"/>
      <c r="BX417" s="214"/>
      <c r="BY417" s="214"/>
      <c r="BZ417" s="214"/>
      <c r="CA417" s="214"/>
      <c r="CB417" s="214"/>
      <c r="CC417" s="214"/>
      <c r="CD417" s="214"/>
      <c r="CE417" s="214"/>
      <c r="CF417" s="214"/>
      <c r="CG417" s="214"/>
      <c r="CH417" s="214"/>
      <c r="CI417" s="214"/>
      <c r="CJ417" s="214"/>
      <c r="CK417" s="214"/>
      <c r="CL417" s="214"/>
      <c r="CM417" s="214"/>
      <c r="CN417" s="214"/>
      <c r="CO417" s="214"/>
      <c r="CP417" s="214"/>
      <c r="CQ417" s="214"/>
      <c r="CR417" s="214"/>
      <c r="CS417" s="214"/>
      <c r="CT417" s="214"/>
      <c r="CU417" s="214"/>
      <c r="CV417" s="214"/>
      <c r="CW417" s="214"/>
    </row>
    <row r="418" s="184" customFormat="true" ht="12.75" hidden="false" customHeight="false" outlineLevel="0" collapsed="false">
      <c r="R418" s="214"/>
      <c r="AQ418" s="214"/>
      <c r="AS418" s="214"/>
      <c r="AT418" s="214"/>
      <c r="AU418" s="214"/>
      <c r="AV418" s="214"/>
      <c r="AW418" s="214"/>
      <c r="AX418" s="214"/>
      <c r="AY418" s="214"/>
      <c r="BJ418" s="214"/>
      <c r="BP418" s="214"/>
      <c r="BQ418" s="214"/>
      <c r="BR418" s="214"/>
      <c r="BS418" s="214"/>
      <c r="BT418" s="214"/>
      <c r="BU418" s="214"/>
      <c r="BV418" s="214"/>
      <c r="BW418" s="214"/>
      <c r="BX418" s="214"/>
      <c r="BY418" s="214"/>
      <c r="BZ418" s="214"/>
      <c r="CA418" s="214"/>
      <c r="CB418" s="214"/>
      <c r="CC418" s="214"/>
      <c r="CD418" s="214"/>
      <c r="CE418" s="214"/>
      <c r="CF418" s="214"/>
      <c r="CG418" s="214"/>
      <c r="CH418" s="214"/>
      <c r="CI418" s="214"/>
      <c r="CJ418" s="214"/>
      <c r="CK418" s="214"/>
      <c r="CL418" s="214"/>
      <c r="CM418" s="214"/>
      <c r="CN418" s="214"/>
      <c r="CO418" s="214"/>
      <c r="CP418" s="214"/>
      <c r="CQ418" s="214"/>
      <c r="CR418" s="214"/>
      <c r="CS418" s="214"/>
      <c r="CT418" s="214"/>
      <c r="CU418" s="214"/>
      <c r="CV418" s="214"/>
      <c r="CW418" s="214"/>
    </row>
    <row r="419" s="184" customFormat="true" ht="12.75" hidden="false" customHeight="false" outlineLevel="0" collapsed="false">
      <c r="R419" s="214"/>
      <c r="AQ419" s="214"/>
      <c r="AS419" s="214"/>
      <c r="AT419" s="214"/>
      <c r="AU419" s="214"/>
      <c r="AV419" s="214"/>
      <c r="AW419" s="214"/>
      <c r="AX419" s="214"/>
      <c r="AY419" s="214"/>
      <c r="BJ419" s="214"/>
      <c r="BP419" s="214"/>
      <c r="BQ419" s="214"/>
      <c r="BR419" s="214"/>
      <c r="BS419" s="214"/>
      <c r="BT419" s="214"/>
      <c r="BU419" s="214"/>
      <c r="BV419" s="214"/>
      <c r="BW419" s="214"/>
      <c r="BX419" s="214"/>
      <c r="BY419" s="214"/>
      <c r="BZ419" s="214"/>
      <c r="CA419" s="214"/>
      <c r="CB419" s="214"/>
      <c r="CC419" s="214"/>
      <c r="CD419" s="214"/>
      <c r="CE419" s="214"/>
      <c r="CF419" s="214"/>
      <c r="CG419" s="214"/>
      <c r="CH419" s="214"/>
      <c r="CI419" s="214"/>
      <c r="CJ419" s="214"/>
      <c r="CK419" s="214"/>
      <c r="CL419" s="214"/>
      <c r="CM419" s="214"/>
      <c r="CN419" s="214"/>
      <c r="CO419" s="214"/>
      <c r="CP419" s="214"/>
      <c r="CQ419" s="214"/>
      <c r="CR419" s="214"/>
      <c r="CS419" s="214"/>
      <c r="CT419" s="214"/>
      <c r="CU419" s="214"/>
      <c r="CV419" s="214"/>
      <c r="CW419" s="214"/>
    </row>
    <row r="420" s="184" customFormat="true" ht="12.75" hidden="false" customHeight="false" outlineLevel="0" collapsed="false">
      <c r="R420" s="214"/>
      <c r="AQ420" s="214"/>
      <c r="AS420" s="214"/>
      <c r="AT420" s="214"/>
      <c r="AU420" s="214"/>
      <c r="AV420" s="214"/>
      <c r="AW420" s="214"/>
      <c r="AX420" s="214"/>
      <c r="AY420" s="214"/>
      <c r="BJ420" s="214"/>
      <c r="BP420" s="214"/>
      <c r="BQ420" s="214"/>
      <c r="BR420" s="214"/>
      <c r="BS420" s="214"/>
      <c r="BT420" s="214"/>
      <c r="BU420" s="214"/>
      <c r="BV420" s="214"/>
      <c r="BW420" s="214"/>
      <c r="BX420" s="214"/>
      <c r="BY420" s="214"/>
      <c r="BZ420" s="214"/>
      <c r="CA420" s="214"/>
      <c r="CB420" s="214"/>
      <c r="CC420" s="214"/>
      <c r="CD420" s="214"/>
      <c r="CE420" s="214"/>
      <c r="CF420" s="214"/>
      <c r="CG420" s="214"/>
      <c r="CH420" s="214"/>
      <c r="CI420" s="214"/>
      <c r="CJ420" s="214"/>
      <c r="CK420" s="214"/>
      <c r="CL420" s="214"/>
      <c r="CM420" s="214"/>
      <c r="CN420" s="214"/>
      <c r="CO420" s="214"/>
      <c r="CP420" s="214"/>
      <c r="CQ420" s="214"/>
      <c r="CR420" s="214"/>
      <c r="CS420" s="214"/>
      <c r="CT420" s="214"/>
      <c r="CU420" s="214"/>
      <c r="CV420" s="214"/>
      <c r="CW420" s="214"/>
    </row>
    <row r="421" s="184" customFormat="true" ht="12.75" hidden="false" customHeight="false" outlineLevel="0" collapsed="false">
      <c r="R421" s="214"/>
      <c r="AQ421" s="214"/>
      <c r="AS421" s="214"/>
      <c r="AT421" s="214"/>
      <c r="AU421" s="214"/>
      <c r="AV421" s="214"/>
      <c r="AW421" s="214"/>
      <c r="AX421" s="214"/>
      <c r="AY421" s="21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4" customFormat="true" ht="12.75" hidden="false" customHeight="false" outlineLevel="0" collapsed="false">
      <c r="R422" s="214"/>
      <c r="AQ422" s="214"/>
      <c r="AS422" s="214"/>
      <c r="AT422" s="214"/>
      <c r="AU422" s="214"/>
      <c r="AV422" s="214"/>
      <c r="AW422" s="214"/>
      <c r="AX422" s="214"/>
      <c r="AY422" s="21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4" customFormat="true" ht="12.75" hidden="false" customHeight="false" outlineLevel="0" collapsed="false">
      <c r="R423" s="214"/>
      <c r="AQ423" s="214"/>
      <c r="AS423" s="214"/>
      <c r="AT423" s="214"/>
      <c r="AU423" s="214"/>
      <c r="AV423" s="214"/>
      <c r="AW423" s="214"/>
      <c r="AX423" s="214"/>
      <c r="AY423" s="21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4" customFormat="true" ht="12.75" hidden="false" customHeight="false" outlineLevel="0" collapsed="false">
      <c r="R424" s="214"/>
      <c r="AQ424" s="214"/>
      <c r="AS424" s="214"/>
      <c r="AT424" s="214"/>
      <c r="AU424" s="214"/>
      <c r="AV424" s="214"/>
      <c r="AW424" s="214"/>
      <c r="AX424" s="214"/>
      <c r="AY424" s="21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4" customFormat="true" ht="12.75" hidden="false" customHeight="false" outlineLevel="0" collapsed="false">
      <c r="R425" s="214"/>
      <c r="AQ425" s="214"/>
      <c r="AS425" s="214"/>
      <c r="AT425" s="214"/>
      <c r="AU425" s="214"/>
      <c r="AV425" s="214"/>
      <c r="AW425" s="214"/>
      <c r="AX425" s="214"/>
      <c r="AY425" s="21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4" customFormat="true" ht="12.75" hidden="false" customHeight="false" outlineLevel="0" collapsed="false">
      <c r="R426" s="214"/>
      <c r="AQ426" s="214"/>
      <c r="AS426" s="214"/>
      <c r="AT426" s="214"/>
      <c r="AU426" s="214"/>
      <c r="AV426" s="214"/>
      <c r="AW426" s="214"/>
      <c r="AX426" s="214"/>
      <c r="AY426" s="21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4" customFormat="true" ht="12.75" hidden="false" customHeight="false" outlineLevel="0" collapsed="false">
      <c r="R427" s="214"/>
      <c r="AQ427" s="214"/>
      <c r="AS427" s="214"/>
      <c r="AT427" s="214"/>
      <c r="AU427" s="214"/>
      <c r="AV427" s="214"/>
      <c r="AW427" s="214"/>
      <c r="AX427" s="214"/>
      <c r="AY427" s="21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4" customFormat="true" ht="12.75" hidden="false" customHeight="false" outlineLevel="0" collapsed="false">
      <c r="R428" s="214"/>
      <c r="AQ428" s="214"/>
      <c r="AS428" s="214"/>
      <c r="AT428" s="214"/>
      <c r="AU428" s="214"/>
      <c r="AV428" s="214"/>
      <c r="AW428" s="214"/>
      <c r="AX428" s="214"/>
      <c r="AY428" s="21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4" customFormat="true" ht="12.75" hidden="false" customHeight="false" outlineLevel="0" collapsed="false">
      <c r="R429" s="214"/>
      <c r="AQ429" s="214"/>
      <c r="AS429" s="214"/>
      <c r="AT429" s="214"/>
      <c r="AU429" s="214"/>
      <c r="AV429" s="214"/>
      <c r="AW429" s="214"/>
      <c r="AX429" s="214"/>
      <c r="AY429" s="21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4" customFormat="true" ht="12.75" hidden="false" customHeight="false" outlineLevel="0" collapsed="false">
      <c r="R430" s="214"/>
      <c r="AQ430" s="214"/>
      <c r="AS430" s="214"/>
      <c r="AT430" s="214"/>
      <c r="AU430" s="214"/>
      <c r="AV430" s="214"/>
      <c r="AW430" s="214"/>
      <c r="AX430" s="214"/>
      <c r="AY430" s="21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4" customFormat="true" ht="12.75" hidden="false" customHeight="false" outlineLevel="0" collapsed="false">
      <c r="R431" s="214"/>
      <c r="AQ431" s="214"/>
      <c r="AS431" s="214"/>
      <c r="AT431" s="214"/>
      <c r="AU431" s="214"/>
      <c r="AV431" s="214"/>
      <c r="AW431" s="214"/>
      <c r="AX431" s="214"/>
      <c r="AY431" s="21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4" customFormat="true" ht="12.75" hidden="false" customHeight="false" outlineLevel="0" collapsed="false">
      <c r="R432" s="214"/>
      <c r="AQ432" s="214"/>
      <c r="AS432" s="214"/>
      <c r="AT432" s="214"/>
      <c r="AU432" s="214"/>
      <c r="AV432" s="214"/>
      <c r="AW432" s="214"/>
      <c r="AX432" s="214"/>
      <c r="AY432" s="21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4" customFormat="true" ht="12.75" hidden="false" customHeight="false" outlineLevel="0" collapsed="false">
      <c r="R433" s="214"/>
      <c r="AQ433" s="214"/>
      <c r="AS433" s="214"/>
      <c r="AT433" s="214"/>
      <c r="AU433" s="214"/>
      <c r="AV433" s="214"/>
      <c r="AW433" s="214"/>
      <c r="AX433" s="214"/>
      <c r="AY433" s="21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4" customFormat="true" ht="12.75" hidden="false" customHeight="false" outlineLevel="0" collapsed="false">
      <c r="R434" s="214"/>
      <c r="AQ434" s="214"/>
      <c r="AS434" s="214"/>
      <c r="AT434" s="214"/>
      <c r="AU434" s="214"/>
      <c r="AV434" s="214"/>
      <c r="AW434" s="214"/>
      <c r="AX434" s="214"/>
      <c r="AY434" s="21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4" customFormat="true" ht="12.75" hidden="false" customHeight="false" outlineLevel="0" collapsed="false">
      <c r="R435" s="214"/>
      <c r="AQ435" s="214"/>
      <c r="AS435" s="214"/>
      <c r="AT435" s="214"/>
      <c r="AU435" s="214"/>
      <c r="AV435" s="214"/>
      <c r="AW435" s="214"/>
      <c r="AX435" s="214"/>
      <c r="AY435" s="21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4" customFormat="true" ht="12.75" hidden="false" customHeight="false" outlineLevel="0" collapsed="false">
      <c r="R436" s="214"/>
      <c r="AQ436" s="214"/>
      <c r="AS436" s="214"/>
      <c r="AT436" s="214"/>
      <c r="AU436" s="214"/>
      <c r="AV436" s="214"/>
      <c r="AW436" s="214"/>
      <c r="AX436" s="214"/>
      <c r="AY436" s="21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4" customFormat="true" ht="12.75" hidden="false" customHeight="false" outlineLevel="0" collapsed="false">
      <c r="R437" s="214"/>
      <c r="AQ437" s="214"/>
      <c r="AS437" s="214"/>
      <c r="AT437" s="214"/>
      <c r="AU437" s="214"/>
      <c r="AV437" s="214"/>
      <c r="AW437" s="214"/>
      <c r="AX437" s="214"/>
      <c r="AY437" s="21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4" customFormat="true" ht="12.75" hidden="false" customHeight="false" outlineLevel="0" collapsed="false">
      <c r="R438" s="214"/>
      <c r="AQ438" s="214"/>
      <c r="AS438" s="214"/>
      <c r="AT438" s="214"/>
      <c r="AU438" s="214"/>
      <c r="AV438" s="214"/>
      <c r="AW438" s="214"/>
      <c r="AX438" s="214"/>
      <c r="AY438" s="21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4" customFormat="true" ht="12.75" hidden="false" customHeight="false" outlineLevel="0" collapsed="false">
      <c r="R439" s="214"/>
      <c r="AQ439" s="214"/>
      <c r="AS439" s="214"/>
      <c r="AT439" s="214"/>
      <c r="AU439" s="214"/>
      <c r="AV439" s="214"/>
      <c r="AW439" s="214"/>
      <c r="AX439" s="214"/>
      <c r="AY439" s="21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4" customFormat="true" ht="12.75" hidden="false" customHeight="false" outlineLevel="0" collapsed="false">
      <c r="R440" s="214"/>
      <c r="AQ440" s="214"/>
      <c r="AS440" s="214"/>
      <c r="AT440" s="214"/>
      <c r="AU440" s="214"/>
      <c r="AV440" s="214"/>
      <c r="AW440" s="214"/>
      <c r="AX440" s="214"/>
      <c r="AY440" s="21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4" customFormat="true" ht="12.75" hidden="false" customHeight="false" outlineLevel="0" collapsed="false">
      <c r="R441" s="214"/>
      <c r="AQ441" s="214"/>
      <c r="AS441" s="214"/>
      <c r="AT441" s="214"/>
      <c r="AU441" s="214"/>
      <c r="AV441" s="214"/>
      <c r="AW441" s="214"/>
      <c r="AX441" s="214"/>
      <c r="AY441" s="21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4" customFormat="true" ht="12.75" hidden="false" customHeight="false" outlineLevel="0" collapsed="false">
      <c r="R442" s="214"/>
      <c r="AQ442" s="214"/>
      <c r="AS442" s="214"/>
      <c r="AT442" s="214"/>
      <c r="AU442" s="214"/>
      <c r="AV442" s="214"/>
      <c r="AW442" s="214"/>
      <c r="AX442" s="214"/>
      <c r="AY442" s="21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4" customFormat="true" ht="12.75" hidden="false" customHeight="false" outlineLevel="0" collapsed="false">
      <c r="R443" s="214"/>
      <c r="AQ443" s="214"/>
      <c r="AS443" s="214"/>
      <c r="AT443" s="214"/>
      <c r="AU443" s="214"/>
      <c r="AV443" s="214"/>
      <c r="AW443" s="214"/>
      <c r="AX443" s="214"/>
      <c r="AY443" s="21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4" customFormat="true" ht="12.75" hidden="false" customHeight="false" outlineLevel="0" collapsed="false">
      <c r="R444" s="214"/>
      <c r="AQ444" s="214"/>
      <c r="AS444" s="214"/>
      <c r="AT444" s="214"/>
      <c r="AU444" s="214"/>
      <c r="AV444" s="214"/>
      <c r="AW444" s="214"/>
      <c r="AX444" s="214"/>
      <c r="AY444" s="21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4" customFormat="true" ht="12.75" hidden="false" customHeight="false" outlineLevel="0" collapsed="false">
      <c r="R445" s="214"/>
      <c r="AQ445" s="214"/>
      <c r="AS445" s="214"/>
      <c r="AT445" s="214"/>
      <c r="AU445" s="214"/>
      <c r="AV445" s="214"/>
      <c r="AW445" s="214"/>
      <c r="AX445" s="214"/>
      <c r="AY445" s="21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4" customFormat="true" ht="12.75" hidden="false" customHeight="false" outlineLevel="0" collapsed="false">
      <c r="R446" s="214"/>
      <c r="AQ446" s="214"/>
      <c r="AS446" s="214"/>
      <c r="AT446" s="214"/>
      <c r="AU446" s="214"/>
      <c r="AV446" s="214"/>
      <c r="AW446" s="214"/>
      <c r="AX446" s="214"/>
      <c r="AY446" s="21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4" customFormat="true" ht="12.75" hidden="false" customHeight="false" outlineLevel="0" collapsed="false">
      <c r="R447" s="214"/>
      <c r="AQ447" s="214"/>
      <c r="AS447" s="214"/>
      <c r="AT447" s="214"/>
      <c r="AU447" s="214"/>
      <c r="AV447" s="214"/>
      <c r="AW447" s="214"/>
      <c r="AX447" s="214"/>
      <c r="AY447" s="21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4" customFormat="true" ht="12.75" hidden="false" customHeight="false" outlineLevel="0" collapsed="false">
      <c r="R448" s="214"/>
      <c r="AQ448" s="214"/>
      <c r="AS448" s="214"/>
      <c r="AT448" s="214"/>
      <c r="AU448" s="214"/>
      <c r="AV448" s="214"/>
      <c r="AW448" s="214"/>
      <c r="AX448" s="214"/>
      <c r="AY448" s="21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4" customFormat="true" ht="12.75" hidden="false" customHeight="false" outlineLevel="0" collapsed="false">
      <c r="R449" s="214"/>
      <c r="AQ449" s="214"/>
      <c r="AS449" s="214"/>
      <c r="AT449" s="214"/>
      <c r="AU449" s="214"/>
      <c r="AV449" s="214"/>
      <c r="AW449" s="214"/>
      <c r="AX449" s="214"/>
      <c r="AY449" s="21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4" customFormat="true" ht="12.75" hidden="false" customHeight="false" outlineLevel="0" collapsed="false">
      <c r="R450" s="214"/>
      <c r="AQ450" s="214"/>
      <c r="AS450" s="214"/>
      <c r="AT450" s="214"/>
      <c r="AU450" s="214"/>
      <c r="AV450" s="214"/>
      <c r="AW450" s="214"/>
      <c r="AX450" s="214"/>
      <c r="AY450" s="21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4" customFormat="true" ht="12.75" hidden="false" customHeight="false" outlineLevel="0" collapsed="false">
      <c r="R451" s="214"/>
      <c r="AQ451" s="214"/>
      <c r="AS451" s="214"/>
      <c r="AT451" s="214"/>
      <c r="AU451" s="214"/>
      <c r="AV451" s="214"/>
      <c r="AW451" s="214"/>
      <c r="AX451" s="214"/>
      <c r="AY451" s="21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4" customFormat="true" ht="12.75" hidden="false" customHeight="false" outlineLevel="0" collapsed="false">
      <c r="R452" s="214"/>
      <c r="AQ452" s="214"/>
      <c r="AS452" s="214"/>
      <c r="AT452" s="214"/>
      <c r="AU452" s="214"/>
      <c r="AV452" s="214"/>
      <c r="AW452" s="214"/>
      <c r="AX452" s="214"/>
      <c r="AY452" s="21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4" customFormat="true" ht="12.75" hidden="false" customHeight="false" outlineLevel="0" collapsed="false">
      <c r="R453" s="21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4" customFormat="true" ht="12.75" hidden="false" customHeight="false" outlineLevel="0" collapsed="false">
      <c r="R454" s="21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4" customFormat="true" ht="12.75" hidden="false" customHeight="false" outlineLevel="0" collapsed="false">
      <c r="R455" s="21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4" customFormat="true" ht="12.75" hidden="false" customHeight="false" outlineLevel="0" collapsed="false">
      <c r="R456" s="21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4" customFormat="true" ht="12.75" hidden="false" customHeight="false" outlineLevel="0" collapsed="false">
      <c r="R457" s="21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4" customFormat="true" ht="12.75" hidden="false" customHeight="false" outlineLevel="0" collapsed="false">
      <c r="R458" s="21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4" customFormat="true" ht="12.75" hidden="false" customHeight="false" outlineLevel="0" collapsed="false">
      <c r="R459" s="21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4" customFormat="true" ht="12.75" hidden="false" customHeight="false" outlineLevel="0" collapsed="false">
      <c r="R460" s="21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4"/>
      <c r="CZ461" s="184"/>
      <c r="DA461" s="184"/>
      <c r="DB461" s="184"/>
      <c r="DC461" s="184"/>
      <c r="DD461" s="184"/>
      <c r="DE461" s="184"/>
      <c r="DF461" s="184"/>
      <c r="DG461" s="184"/>
      <c r="DH461" s="184"/>
      <c r="DI461" s="184"/>
      <c r="DJ461" s="184"/>
      <c r="DK461" s="184"/>
      <c r="DL461" s="184"/>
      <c r="DM461" s="184"/>
      <c r="DN461" s="184"/>
      <c r="DO461" s="184"/>
      <c r="DP461" s="184"/>
      <c r="DQ461" s="184"/>
      <c r="DR461" s="184"/>
      <c r="DS461" s="184"/>
      <c r="DT461" s="184"/>
      <c r="DU461" s="184"/>
      <c r="DV461" s="184"/>
      <c r="DW461" s="184"/>
      <c r="DX461" s="184"/>
      <c r="DY461" s="184"/>
      <c r="DZ461" s="184"/>
      <c r="EA461" s="184"/>
      <c r="EB461" s="184"/>
      <c r="EC461" s="184"/>
      <c r="ED461" s="184"/>
      <c r="EE461" s="184"/>
      <c r="EF461" s="184"/>
      <c r="EG461" s="184"/>
      <c r="EH461" s="184"/>
      <c r="EI461" s="184"/>
      <c r="EJ461" s="184"/>
      <c r="EK461" s="184"/>
      <c r="EL461" s="184"/>
      <c r="EM461" s="184"/>
      <c r="EN461" s="184"/>
      <c r="EO461" s="184"/>
      <c r="FA461" s="184"/>
      <c r="FD461" s="184"/>
      <c r="FE461" s="184"/>
      <c r="FF461" s="184"/>
      <c r="FG461" s="184"/>
      <c r="FH461" s="184"/>
      <c r="FI461" s="184"/>
      <c r="FJ461" s="184"/>
      <c r="FK461" s="184"/>
      <c r="FL461" s="184"/>
      <c r="FM461" s="184"/>
      <c r="FN461" s="184"/>
      <c r="FO461" s="184"/>
      <c r="FP461" s="184"/>
      <c r="FQ461" s="184"/>
      <c r="FR461" s="184"/>
      <c r="FS461" s="184"/>
      <c r="FT461" s="184"/>
      <c r="FU461" s="184"/>
      <c r="FV461" s="184"/>
      <c r="FW461" s="184"/>
      <c r="FX461" s="184"/>
      <c r="FY461" s="184"/>
      <c r="FZ461" s="184"/>
      <c r="GA461" s="184"/>
      <c r="GB461" s="184"/>
      <c r="GC461" s="184"/>
      <c r="GD461" s="184"/>
      <c r="GE461" s="184"/>
      <c r="GF461" s="184"/>
      <c r="GG461" s="184"/>
      <c r="GH461" s="184"/>
      <c r="GI461" s="184"/>
      <c r="GJ461" s="184"/>
      <c r="GK461" s="184"/>
      <c r="GL461" s="184"/>
      <c r="GM461" s="184"/>
      <c r="GN461" s="184"/>
      <c r="GO461" s="184"/>
      <c r="GP461" s="184"/>
      <c r="GQ461" s="184"/>
      <c r="GR461" s="184"/>
      <c r="GS461" s="184"/>
      <c r="GT461" s="184"/>
      <c r="GU461" s="184"/>
      <c r="GV461" s="184"/>
      <c r="GW461" s="184"/>
      <c r="GX461" s="184"/>
      <c r="GY461" s="184"/>
      <c r="GZ461" s="184"/>
      <c r="HA461" s="184"/>
      <c r="HB461" s="184"/>
      <c r="HC461" s="184"/>
      <c r="HD461" s="184"/>
      <c r="HE461" s="184"/>
      <c r="HF461" s="184"/>
      <c r="HG461" s="184"/>
      <c r="HH461" s="184"/>
      <c r="HI461" s="184"/>
      <c r="HJ461" s="184"/>
      <c r="HK461" s="184"/>
      <c r="HL461" s="184"/>
      <c r="HM461" s="184"/>
      <c r="HN461" s="184"/>
      <c r="HO461" s="184"/>
      <c r="HP461" s="184"/>
      <c r="HQ461" s="184"/>
      <c r="HR461" s="184"/>
      <c r="HS461" s="184"/>
      <c r="HT461" s="184"/>
      <c r="HU461" s="184"/>
      <c r="HV461" s="184"/>
      <c r="HW461" s="184"/>
      <c r="HX461" s="184"/>
      <c r="HY461" s="184"/>
    </row>
    <row r="462" customFormat="false" ht="12.75" hidden="false" customHeight="false" outlineLevel="0" collapsed="false">
      <c r="DK462" s="184"/>
      <c r="EO462" s="184"/>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75</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76</v>
      </c>
      <c r="B3" s="13"/>
      <c r="C3" s="18"/>
      <c r="D3" s="19" t="s">
        <v>377</v>
      </c>
      <c r="E3" s="14"/>
      <c r="F3" s="15"/>
      <c r="G3" s="19" t="s">
        <v>378</v>
      </c>
      <c r="H3" s="15"/>
      <c r="I3" s="15"/>
      <c r="J3" s="15"/>
      <c r="K3" s="15"/>
      <c r="L3" s="15"/>
      <c r="M3" s="15"/>
      <c r="N3" s="15"/>
      <c r="O3" s="15"/>
      <c r="P3" s="15"/>
      <c r="Q3" s="19" t="s">
        <v>379</v>
      </c>
      <c r="R3" s="13"/>
      <c r="S3" s="15"/>
      <c r="T3" s="12" t="s">
        <v>380</v>
      </c>
      <c r="U3" s="20"/>
      <c r="V3" s="20"/>
      <c r="W3" s="15"/>
      <c r="X3" s="19" t="s">
        <v>381</v>
      </c>
      <c r="Y3" s="15"/>
      <c r="Z3" s="15"/>
      <c r="AA3" s="15"/>
      <c r="AB3" s="15"/>
      <c r="AC3" s="15"/>
      <c r="AD3" s="15"/>
      <c r="AE3" s="15" t="s">
        <v>382</v>
      </c>
      <c r="AF3" s="15"/>
      <c r="AG3" s="16"/>
      <c r="AH3" s="15"/>
      <c r="AI3" s="15"/>
      <c r="AJ3" s="15"/>
      <c r="AK3" s="15"/>
      <c r="AL3" s="15"/>
      <c r="AM3" s="15"/>
      <c r="AN3" s="15"/>
      <c r="AO3" s="15"/>
      <c r="AP3" s="15"/>
      <c r="AQ3" s="13"/>
      <c r="AR3" s="15"/>
      <c r="AS3" s="13"/>
      <c r="AT3" s="13"/>
      <c r="AU3" s="13"/>
      <c r="AV3" s="13"/>
      <c r="AW3" s="13"/>
      <c r="AX3" s="13"/>
      <c r="AY3" s="13"/>
      <c r="AZ3" s="15"/>
      <c r="BA3" s="15" t="s">
        <v>383</v>
      </c>
      <c r="BB3" s="15"/>
      <c r="BC3" s="15"/>
      <c r="BD3" s="15"/>
      <c r="BE3" s="15"/>
      <c r="BF3" s="15"/>
      <c r="BG3" s="15"/>
      <c r="BH3" s="15"/>
      <c r="BI3" s="15"/>
      <c r="BJ3" s="13"/>
      <c r="BK3" s="15"/>
      <c r="BL3" s="15"/>
      <c r="BM3" s="15"/>
      <c r="BN3" s="15"/>
      <c r="BO3" s="15"/>
      <c r="BP3" s="13"/>
      <c r="BQ3" s="13"/>
      <c r="BR3" s="15" t="s">
        <v>384</v>
      </c>
      <c r="BS3" s="13"/>
      <c r="BT3" s="0"/>
      <c r="BU3" s="13"/>
      <c r="BV3" s="20"/>
      <c r="BW3" s="20"/>
      <c r="BX3" s="20"/>
      <c r="BY3" s="13"/>
      <c r="BZ3" s="13"/>
      <c r="CA3" s="13"/>
      <c r="CB3" s="13"/>
      <c r="CC3" s="13"/>
      <c r="CD3" s="13"/>
      <c r="CE3" s="13"/>
      <c r="CF3" s="13"/>
      <c r="CG3" s="13"/>
      <c r="CH3" s="13"/>
      <c r="CI3" s="20"/>
      <c r="CJ3" s="13"/>
      <c r="CK3" s="13"/>
      <c r="CL3" s="15" t="s">
        <v>384</v>
      </c>
      <c r="CM3" s="13"/>
      <c r="CN3" s="13"/>
      <c r="CO3" s="13"/>
      <c r="CP3" s="13"/>
      <c r="CQ3" s="13"/>
      <c r="CR3" s="13"/>
      <c r="CS3" s="13"/>
      <c r="CT3" s="13"/>
      <c r="CU3" s="13"/>
      <c r="CV3" s="13"/>
      <c r="CW3" s="13"/>
      <c r="CX3" s="15"/>
      <c r="CY3" s="15" t="s">
        <v>385</v>
      </c>
      <c r="CZ3" s="15"/>
      <c r="DA3" s="15"/>
      <c r="DB3" s="15"/>
      <c r="DC3" s="15"/>
      <c r="DD3" s="15"/>
      <c r="DE3" s="15"/>
      <c r="DF3" s="15"/>
      <c r="DG3" s="15"/>
      <c r="DH3" s="15"/>
      <c r="DI3" s="15"/>
      <c r="DJ3" s="15"/>
      <c r="DK3" s="18"/>
      <c r="DL3" s="15" t="s">
        <v>386</v>
      </c>
      <c r="DM3" s="15"/>
      <c r="DN3" s="18"/>
      <c r="DO3" s="15"/>
      <c r="DP3" s="15"/>
      <c r="DQ3" s="15"/>
      <c r="DR3" s="15"/>
      <c r="DS3" s="15"/>
      <c r="DT3" s="15"/>
      <c r="DU3" s="18"/>
      <c r="DV3" s="15" t="s">
        <v>387</v>
      </c>
      <c r="DW3" s="15"/>
      <c r="DX3" s="18"/>
      <c r="DY3" s="15"/>
      <c r="DZ3" s="15"/>
      <c r="EA3" s="15"/>
      <c r="EB3" s="15"/>
      <c r="EC3" s="15"/>
      <c r="ED3" s="15"/>
      <c r="EE3" s="18"/>
      <c r="EF3" s="15" t="s">
        <v>388</v>
      </c>
      <c r="EG3" s="15"/>
      <c r="EH3" s="18"/>
      <c r="EI3" s="15"/>
      <c r="EJ3" s="15"/>
      <c r="EK3" s="15"/>
      <c r="EL3" s="15"/>
      <c r="EM3" s="15"/>
      <c r="EN3" s="15"/>
      <c r="EO3" s="18"/>
      <c r="EP3" s="15" t="s">
        <v>389</v>
      </c>
      <c r="EQ3" s="18"/>
      <c r="ER3" s="18"/>
      <c r="ES3" s="18"/>
      <c r="ET3" s="18"/>
      <c r="EU3" s="18"/>
      <c r="EV3" s="15" t="s">
        <v>390</v>
      </c>
      <c r="EW3" s="13"/>
      <c r="EX3" s="13"/>
      <c r="EY3" s="13"/>
      <c r="EZ3" s="13"/>
      <c r="FA3" s="18"/>
      <c r="FB3" s="12" t="s">
        <v>391</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35.8</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496771523109908</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69</v>
      </c>
      <c r="DB5" s="26"/>
      <c r="DC5" s="26"/>
      <c r="DD5" s="26"/>
      <c r="DE5" s="26"/>
      <c r="DF5" s="26"/>
      <c r="DG5" s="26"/>
      <c r="DH5" s="26"/>
      <c r="DI5" s="26"/>
      <c r="DJ5" s="26"/>
      <c r="DK5" s="23"/>
      <c r="DL5" s="60"/>
      <c r="DM5" s="61" t="s">
        <v>41</v>
      </c>
      <c r="DN5" s="62" t="n">
        <v>0.9</v>
      </c>
      <c r="DO5" s="26"/>
      <c r="DP5" s="26"/>
      <c r="DQ5" s="26"/>
      <c r="DR5" s="26"/>
      <c r="DS5" s="26"/>
      <c r="DT5" s="26"/>
      <c r="DU5" s="23"/>
      <c r="DV5" s="60"/>
      <c r="DW5" s="61" t="s">
        <v>41</v>
      </c>
      <c r="DX5" s="62" t="n">
        <v>0.5</v>
      </c>
      <c r="DY5" s="26"/>
      <c r="DZ5" s="26"/>
      <c r="EA5" s="26"/>
      <c r="EB5" s="26"/>
      <c r="EC5" s="26"/>
      <c r="ED5" s="26"/>
      <c r="EE5" s="23"/>
      <c r="EF5" s="60"/>
      <c r="EG5" s="61" t="s">
        <v>41</v>
      </c>
      <c r="EH5" s="62" t="n">
        <v>0.31</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37.8</v>
      </c>
      <c r="S6" s="23"/>
      <c r="T6" s="79" t="s">
        <v>51</v>
      </c>
      <c r="U6" s="80" t="s">
        <v>52</v>
      </c>
      <c r="V6" s="70" t="s">
        <v>53</v>
      </c>
      <c r="W6" s="23"/>
      <c r="X6" s="81" t="s">
        <v>54</v>
      </c>
      <c r="Y6" s="82" t="s">
        <v>55</v>
      </c>
      <c r="Z6" s="83" t="n">
        <v>36131</v>
      </c>
      <c r="AA6" s="83" t="n">
        <v>36138</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9.1</v>
      </c>
      <c r="DB6" s="26"/>
      <c r="DC6" s="26"/>
      <c r="DD6" s="26"/>
      <c r="DE6" s="26"/>
      <c r="DF6" s="26"/>
      <c r="DG6" s="26"/>
      <c r="DH6" s="26"/>
      <c r="DI6" s="26"/>
      <c r="DJ6" s="26"/>
      <c r="DK6" s="23"/>
      <c r="DL6" s="87"/>
      <c r="DM6" s="88" t="s">
        <v>57</v>
      </c>
      <c r="DN6" s="89" t="n">
        <v>6.9</v>
      </c>
      <c r="DO6" s="26"/>
      <c r="DP6" s="26"/>
      <c r="DQ6" s="26"/>
      <c r="DR6" s="26"/>
      <c r="DS6" s="26"/>
      <c r="DT6" s="26"/>
      <c r="DU6" s="23"/>
      <c r="DV6" s="87"/>
      <c r="DW6" s="88" t="s">
        <v>57</v>
      </c>
      <c r="DX6" s="89" t="n">
        <v>12.6</v>
      </c>
      <c r="DY6" s="26"/>
      <c r="DZ6" s="26"/>
      <c r="EA6" s="26"/>
      <c r="EB6" s="26"/>
      <c r="EC6" s="26"/>
      <c r="ED6" s="26"/>
      <c r="EE6" s="23"/>
      <c r="EF6" s="87"/>
      <c r="EG6" s="88" t="s">
        <v>57</v>
      </c>
      <c r="EH6" s="89" t="n">
        <v>19.7</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0.05</v>
      </c>
    </row>
    <row r="7" s="34" customFormat="true" ht="16.5" hidden="false" customHeight="false" outlineLevel="0" collapsed="false">
      <c r="A7" s="95" t="s">
        <v>59</v>
      </c>
      <c r="B7" s="96" t="s">
        <v>60</v>
      </c>
      <c r="C7" s="23"/>
      <c r="D7" s="69" t="s">
        <v>61</v>
      </c>
      <c r="E7" s="72" t="n">
        <v>400</v>
      </c>
      <c r="F7" s="26"/>
      <c r="G7" s="73"/>
      <c r="H7" s="74"/>
      <c r="I7" s="74"/>
      <c r="J7" s="74"/>
      <c r="K7" s="74"/>
      <c r="L7" s="75" t="s">
        <v>62</v>
      </c>
      <c r="M7" s="97" t="n">
        <v>25.6</v>
      </c>
      <c r="N7" s="26"/>
      <c r="O7" s="26"/>
      <c r="P7" s="23"/>
      <c r="Q7" s="77" t="s">
        <v>63</v>
      </c>
      <c r="R7" s="78" t="n">
        <v>0.7</v>
      </c>
      <c r="S7" s="23"/>
      <c r="T7" s="79" t="s">
        <v>64</v>
      </c>
      <c r="U7" s="80" t="s">
        <v>65</v>
      </c>
      <c r="V7" s="70" t="s">
        <v>53</v>
      </c>
      <c r="W7" s="23"/>
      <c r="X7" s="81" t="s">
        <v>66</v>
      </c>
      <c r="Y7" s="82" t="s">
        <v>67</v>
      </c>
      <c r="Z7" s="98" t="n">
        <v>0.5</v>
      </c>
      <c r="AA7" s="98" t="n">
        <v>0.354166666666667</v>
      </c>
      <c r="AB7" s="84" t="s">
        <v>56</v>
      </c>
      <c r="AC7" s="85" t="s">
        <v>56</v>
      </c>
      <c r="AD7" s="23"/>
      <c r="AE7" s="99" t="s">
        <v>68</v>
      </c>
      <c r="AF7" s="100" t="s">
        <v>69</v>
      </c>
      <c r="AG7" s="101" t="s">
        <v>70</v>
      </c>
      <c r="AH7" s="102" t="s">
        <v>71</v>
      </c>
      <c r="AI7" s="102" t="s">
        <v>72</v>
      </c>
      <c r="AJ7" s="102" t="s">
        <v>73</v>
      </c>
      <c r="AK7" s="102" t="s">
        <v>74</v>
      </c>
      <c r="AL7" s="102" t="s">
        <v>75</v>
      </c>
      <c r="AM7" s="102" t="s">
        <v>76</v>
      </c>
      <c r="AN7" s="102" t="s">
        <v>77</v>
      </c>
      <c r="AO7" s="102" t="s">
        <v>78</v>
      </c>
      <c r="AP7" s="102" t="s">
        <v>79</v>
      </c>
      <c r="AQ7" s="102" t="s">
        <v>80</v>
      </c>
      <c r="AR7" s="102" t="s">
        <v>81</v>
      </c>
      <c r="AS7" s="102" t="s">
        <v>82</v>
      </c>
      <c r="AT7" s="102" t="s">
        <v>83</v>
      </c>
      <c r="AU7" s="102" t="s">
        <v>84</v>
      </c>
      <c r="AV7" s="102" t="s">
        <v>85</v>
      </c>
      <c r="AW7" s="103" t="s">
        <v>86</v>
      </c>
      <c r="AX7" s="102" t="s">
        <v>87</v>
      </c>
      <c r="AY7" s="104" t="s">
        <v>88</v>
      </c>
      <c r="AZ7" s="23"/>
      <c r="BA7" s="99" t="s">
        <v>68</v>
      </c>
      <c r="BB7" s="100" t="s">
        <v>69</v>
      </c>
      <c r="BC7" s="101" t="s">
        <v>89</v>
      </c>
      <c r="BD7" s="102" t="s">
        <v>71</v>
      </c>
      <c r="BE7" s="102" t="s">
        <v>72</v>
      </c>
      <c r="BF7" s="102" t="s">
        <v>73</v>
      </c>
      <c r="BG7" s="102" t="s">
        <v>74</v>
      </c>
      <c r="BH7" s="102" t="s">
        <v>75</v>
      </c>
      <c r="BI7" s="102" t="s">
        <v>76</v>
      </c>
      <c r="BJ7" s="100" t="s">
        <v>90</v>
      </c>
      <c r="BK7" s="102" t="s">
        <v>77</v>
      </c>
      <c r="BL7" s="102" t="s">
        <v>78</v>
      </c>
      <c r="BM7" s="102" t="s">
        <v>79</v>
      </c>
      <c r="BN7" s="102" t="s">
        <v>80</v>
      </c>
      <c r="BO7" s="102" t="s">
        <v>81</v>
      </c>
      <c r="BP7" s="102" t="s">
        <v>82</v>
      </c>
      <c r="BQ7" s="102" t="s">
        <v>83</v>
      </c>
      <c r="BR7" s="102" t="s">
        <v>84</v>
      </c>
      <c r="BS7" s="102" t="s">
        <v>85</v>
      </c>
      <c r="BT7" s="103" t="s">
        <v>86</v>
      </c>
      <c r="BU7" s="102" t="s">
        <v>87</v>
      </c>
      <c r="BV7" s="102" t="s">
        <v>88</v>
      </c>
      <c r="BW7" s="105"/>
      <c r="BX7" s="105" t="s">
        <v>91</v>
      </c>
      <c r="BY7" s="105"/>
      <c r="BZ7" s="106"/>
      <c r="CA7" s="105"/>
      <c r="CB7" s="105"/>
      <c r="CC7" s="105"/>
      <c r="CD7" s="107" t="s">
        <v>92</v>
      </c>
      <c r="CE7" s="105"/>
      <c r="CF7" s="105"/>
      <c r="CG7" s="105"/>
      <c r="CH7" s="106"/>
      <c r="CI7" s="105"/>
      <c r="CJ7" s="105"/>
      <c r="CK7" s="105"/>
      <c r="CL7" s="105" t="s">
        <v>93</v>
      </c>
      <c r="CM7" s="105"/>
      <c r="CN7" s="105"/>
      <c r="CO7" s="105"/>
      <c r="CP7" s="106"/>
      <c r="CQ7" s="105"/>
      <c r="CR7" s="105"/>
      <c r="CS7" s="105"/>
      <c r="CT7" s="105" t="s">
        <v>94</v>
      </c>
      <c r="CU7" s="105"/>
      <c r="CV7" s="105"/>
      <c r="CW7" s="108"/>
      <c r="CX7" s="23"/>
      <c r="CY7" s="109"/>
      <c r="CZ7" s="110" t="s">
        <v>95</v>
      </c>
      <c r="DA7" s="111" t="n">
        <v>600</v>
      </c>
      <c r="DB7" s="26"/>
      <c r="DC7" s="26"/>
      <c r="DD7" s="26"/>
      <c r="DE7" s="26"/>
      <c r="DF7" s="26"/>
      <c r="DG7" s="26"/>
      <c r="DH7" s="26"/>
      <c r="DI7" s="26"/>
      <c r="DJ7" s="26"/>
      <c r="DK7" s="23"/>
      <c r="DL7" s="109"/>
      <c r="DM7" s="110" t="s">
        <v>95</v>
      </c>
      <c r="DN7" s="111" t="n">
        <v>600</v>
      </c>
      <c r="DO7" s="26"/>
      <c r="DP7" s="26"/>
      <c r="DQ7" s="26"/>
      <c r="DR7" s="26"/>
      <c r="DS7" s="26"/>
      <c r="DT7" s="26"/>
      <c r="DU7" s="23"/>
      <c r="DV7" s="109"/>
      <c r="DW7" s="110" t="s">
        <v>95</v>
      </c>
      <c r="DX7" s="111" t="n">
        <v>600</v>
      </c>
      <c r="DY7" s="26"/>
      <c r="DZ7" s="26"/>
      <c r="EA7" s="26"/>
      <c r="EB7" s="26"/>
      <c r="EC7" s="26"/>
      <c r="ED7" s="26"/>
      <c r="EE7" s="23"/>
      <c r="EF7" s="109"/>
      <c r="EG7" s="110" t="s">
        <v>95</v>
      </c>
      <c r="EH7" s="111" t="n">
        <v>600</v>
      </c>
      <c r="EI7" s="26"/>
      <c r="EJ7" s="26"/>
      <c r="EK7" s="26"/>
      <c r="EL7" s="26"/>
      <c r="EM7" s="26"/>
      <c r="EN7" s="26"/>
      <c r="EO7" s="23"/>
      <c r="EP7" s="81" t="s">
        <v>96</v>
      </c>
      <c r="EQ7" s="112" t="n">
        <f aca="false">$AB32</f>
        <v>106.285</v>
      </c>
      <c r="ER7" s="112" t="n">
        <f aca="false">$AB32</f>
        <v>106.285</v>
      </c>
      <c r="ES7" s="112" t="n">
        <f aca="false">$AB32</f>
        <v>106.285</v>
      </c>
      <c r="ET7" s="113" t="n">
        <f aca="false">$AB32</f>
        <v>106.285</v>
      </c>
      <c r="EU7" s="23"/>
      <c r="EV7" s="81" t="s">
        <v>96</v>
      </c>
      <c r="EW7" s="112" t="n">
        <f aca="false">$AB32</f>
        <v>106.285</v>
      </c>
      <c r="EX7" s="112" t="n">
        <f aca="false">$AB32</f>
        <v>106.285</v>
      </c>
      <c r="EY7" s="112" t="n">
        <f aca="false">$AB32</f>
        <v>106.285</v>
      </c>
      <c r="EZ7" s="113" t="n">
        <f aca="false">$AB32</f>
        <v>106.285</v>
      </c>
      <c r="FA7" s="23"/>
      <c r="FB7" s="93" t="s">
        <v>97</v>
      </c>
      <c r="FC7" s="114" t="n">
        <v>20</v>
      </c>
    </row>
    <row r="8" s="34" customFormat="true" ht="16.5" hidden="false" customHeight="false" outlineLevel="0" collapsed="false">
      <c r="A8" s="115"/>
      <c r="B8" s="116"/>
      <c r="C8" s="23"/>
      <c r="D8" s="69" t="s">
        <v>98</v>
      </c>
      <c r="E8" s="117" t="s">
        <v>99</v>
      </c>
      <c r="F8" s="26"/>
      <c r="G8" s="118"/>
      <c r="H8" s="119"/>
      <c r="I8" s="119"/>
      <c r="J8" s="119"/>
      <c r="K8" s="119"/>
      <c r="L8" s="120" t="s">
        <v>100</v>
      </c>
      <c r="M8" s="121" t="n">
        <v>152</v>
      </c>
      <c r="N8" s="26"/>
      <c r="O8" s="26"/>
      <c r="P8" s="23"/>
      <c r="Q8" s="77" t="s">
        <v>101</v>
      </c>
      <c r="R8" s="78"/>
      <c r="S8" s="23"/>
      <c r="T8" s="79" t="s">
        <v>102</v>
      </c>
      <c r="U8" s="80" t="s">
        <v>103</v>
      </c>
      <c r="V8" s="70" t="s">
        <v>53</v>
      </c>
      <c r="W8" s="23"/>
      <c r="X8" s="81" t="s">
        <v>89</v>
      </c>
      <c r="Y8" s="82" t="s">
        <v>104</v>
      </c>
      <c r="Z8" s="122" t="n">
        <v>2</v>
      </c>
      <c r="AA8" s="122" t="n">
        <v>161</v>
      </c>
      <c r="AB8" s="84" t="s">
        <v>56</v>
      </c>
      <c r="AC8" s="85" t="s">
        <v>56</v>
      </c>
      <c r="AD8" s="23"/>
      <c r="AE8" s="123" t="s">
        <v>55</v>
      </c>
      <c r="AF8" s="124" t="s">
        <v>67</v>
      </c>
      <c r="AG8" s="125" t="s">
        <v>104</v>
      </c>
      <c r="AH8" s="126" t="s">
        <v>105</v>
      </c>
      <c r="AI8" s="126" t="s">
        <v>106</v>
      </c>
      <c r="AJ8" s="126" t="s">
        <v>106</v>
      </c>
      <c r="AK8" s="126" t="s">
        <v>107</v>
      </c>
      <c r="AL8" s="126" t="s">
        <v>107</v>
      </c>
      <c r="AM8" s="126" t="s">
        <v>107</v>
      </c>
      <c r="AN8" s="126" t="s">
        <v>107</v>
      </c>
      <c r="AO8" s="126" t="s">
        <v>108</v>
      </c>
      <c r="AP8" s="126" t="s">
        <v>109</v>
      </c>
      <c r="AQ8" s="126" t="s">
        <v>110</v>
      </c>
      <c r="AR8" s="126" t="s">
        <v>111</v>
      </c>
      <c r="AS8" s="126" t="s">
        <v>111</v>
      </c>
      <c r="AT8" s="126" t="s">
        <v>112</v>
      </c>
      <c r="AU8" s="126" t="s">
        <v>112</v>
      </c>
      <c r="AV8" s="126" t="s">
        <v>112</v>
      </c>
      <c r="AW8" s="126" t="s">
        <v>106</v>
      </c>
      <c r="AX8" s="126" t="s">
        <v>106</v>
      </c>
      <c r="AY8" s="127" t="s">
        <v>113</v>
      </c>
      <c r="AZ8" s="23"/>
      <c r="BA8" s="123" t="s">
        <v>55</v>
      </c>
      <c r="BB8" s="124" t="s">
        <v>67</v>
      </c>
      <c r="BC8" s="125" t="s">
        <v>104</v>
      </c>
      <c r="BD8" s="126" t="s">
        <v>105</v>
      </c>
      <c r="BE8" s="126" t="s">
        <v>106</v>
      </c>
      <c r="BF8" s="126" t="s">
        <v>106</v>
      </c>
      <c r="BG8" s="126" t="s">
        <v>107</v>
      </c>
      <c r="BH8" s="126" t="s">
        <v>107</v>
      </c>
      <c r="BI8" s="126" t="s">
        <v>107</v>
      </c>
      <c r="BJ8" s="126" t="s">
        <v>114</v>
      </c>
      <c r="BK8" s="126" t="s">
        <v>107</v>
      </c>
      <c r="BL8" s="126" t="s">
        <v>108</v>
      </c>
      <c r="BM8" s="126" t="s">
        <v>109</v>
      </c>
      <c r="BN8" s="126" t="s">
        <v>110</v>
      </c>
      <c r="BO8" s="126" t="s">
        <v>111</v>
      </c>
      <c r="BP8" s="126" t="s">
        <v>111</v>
      </c>
      <c r="BQ8" s="126" t="s">
        <v>112</v>
      </c>
      <c r="BR8" s="126" t="s">
        <v>112</v>
      </c>
      <c r="BS8" s="126" t="s">
        <v>112</v>
      </c>
      <c r="BT8" s="126" t="s">
        <v>106</v>
      </c>
      <c r="BU8" s="126" t="s">
        <v>106</v>
      </c>
      <c r="BV8" s="126" t="s">
        <v>113</v>
      </c>
      <c r="BW8" s="128" t="s">
        <v>115</v>
      </c>
      <c r="BX8" s="128" t="s">
        <v>116</v>
      </c>
      <c r="BY8" s="128" t="s">
        <v>117</v>
      </c>
      <c r="BZ8" s="128" t="s">
        <v>84</v>
      </c>
      <c r="CA8" s="128" t="s">
        <v>118</v>
      </c>
      <c r="CB8" s="128" t="s">
        <v>119</v>
      </c>
      <c r="CC8" s="128" t="s">
        <v>120</v>
      </c>
      <c r="CD8" s="128" t="s">
        <v>121</v>
      </c>
      <c r="CE8" s="128" t="s">
        <v>122</v>
      </c>
      <c r="CF8" s="128" t="s">
        <v>123</v>
      </c>
      <c r="CG8" s="128" t="s">
        <v>124</v>
      </c>
      <c r="CH8" s="128" t="s">
        <v>125</v>
      </c>
      <c r="CI8" s="128" t="s">
        <v>126</v>
      </c>
      <c r="CJ8" s="128" t="s">
        <v>127</v>
      </c>
      <c r="CK8" s="128" t="s">
        <v>128</v>
      </c>
      <c r="CL8" s="128" t="s">
        <v>121</v>
      </c>
      <c r="CM8" s="128" t="s">
        <v>122</v>
      </c>
      <c r="CN8" s="128" t="s">
        <v>129</v>
      </c>
      <c r="CO8" s="128" t="s">
        <v>124</v>
      </c>
      <c r="CP8" s="128" t="s">
        <v>130</v>
      </c>
      <c r="CQ8" s="128" t="s">
        <v>131</v>
      </c>
      <c r="CR8" s="128" t="s">
        <v>132</v>
      </c>
      <c r="CS8" s="128" t="s">
        <v>133</v>
      </c>
      <c r="CT8" s="128" t="s">
        <v>121</v>
      </c>
      <c r="CU8" s="128" t="s">
        <v>122</v>
      </c>
      <c r="CV8" s="128" t="s">
        <v>134</v>
      </c>
      <c r="CW8" s="129" t="s">
        <v>124</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5</v>
      </c>
      <c r="EQ8" s="112" t="n">
        <f aca="false">$DC37</f>
        <v>6.3695</v>
      </c>
      <c r="ER8" s="112" t="n">
        <f aca="false">$DN37</f>
        <v>11.93</v>
      </c>
      <c r="ES8" s="112" t="n">
        <f aca="false">$DX37</f>
        <v>2.97</v>
      </c>
      <c r="ET8" s="113" t="n">
        <f aca="false">$EH37</f>
        <v>2.73</v>
      </c>
      <c r="EU8" s="23"/>
      <c r="EV8" s="81" t="s">
        <v>135</v>
      </c>
      <c r="EW8" s="112" t="n">
        <f aca="false">$DC37</f>
        <v>6.3695</v>
      </c>
      <c r="EX8" s="112" t="n">
        <f aca="false">$DN37</f>
        <v>11.93</v>
      </c>
      <c r="EY8" s="112" t="n">
        <f aca="false">$DX37</f>
        <v>2.97</v>
      </c>
      <c r="EZ8" s="113" t="n">
        <f aca="false">$EH37</f>
        <v>2.73</v>
      </c>
      <c r="FA8" s="23"/>
      <c r="FB8" s="93" t="s">
        <v>136</v>
      </c>
      <c r="FC8" s="94" t="n">
        <v>0.1</v>
      </c>
    </row>
    <row r="9" s="4" customFormat="true" ht="17.25" hidden="false" customHeight="false" outlineLevel="0" collapsed="false">
      <c r="A9" s="69" t="s">
        <v>137</v>
      </c>
      <c r="B9" s="70"/>
      <c r="C9" s="26"/>
      <c r="D9" s="69" t="s">
        <v>138</v>
      </c>
      <c r="E9" s="117" t="s">
        <v>139</v>
      </c>
      <c r="F9" s="26"/>
      <c r="G9" s="118"/>
      <c r="H9" s="119"/>
      <c r="I9" s="119"/>
      <c r="J9" s="119"/>
      <c r="K9" s="119"/>
      <c r="L9" s="120" t="s">
        <v>140</v>
      </c>
      <c r="M9" s="133" t="n">
        <v>0.96</v>
      </c>
      <c r="N9" s="26"/>
      <c r="O9" s="26"/>
      <c r="P9" s="26"/>
      <c r="Q9" s="77" t="s">
        <v>141</v>
      </c>
      <c r="R9" s="78"/>
      <c r="S9" s="26"/>
      <c r="T9" s="79" t="s">
        <v>142</v>
      </c>
      <c r="U9" s="80" t="s">
        <v>143</v>
      </c>
      <c r="V9" s="70" t="s">
        <v>144</v>
      </c>
      <c r="W9" s="26"/>
      <c r="X9" s="81" t="s">
        <v>91</v>
      </c>
      <c r="Y9" s="82" t="s">
        <v>56</v>
      </c>
      <c r="Z9" s="134" t="n">
        <v>8.85</v>
      </c>
      <c r="AA9" s="134" t="n">
        <v>8.69</v>
      </c>
      <c r="AB9" s="112" t="n">
        <f aca="false">AVERAGE(Z9:AA9)</f>
        <v>8.77</v>
      </c>
      <c r="AC9" s="113" t="n">
        <f aca="false">ABS((Z9-AA9)*100/AB9)</f>
        <v>1.82440136830103</v>
      </c>
      <c r="AD9" s="26"/>
      <c r="AE9" s="135" t="n">
        <v>36129</v>
      </c>
      <c r="AF9" s="136" t="n">
        <v>0.375</v>
      </c>
      <c r="AG9" s="134" t="n">
        <v>0</v>
      </c>
      <c r="AH9" s="137"/>
      <c r="AI9" s="137"/>
      <c r="AJ9" s="137"/>
      <c r="AK9" s="137"/>
      <c r="AL9" s="134"/>
      <c r="AM9" s="134"/>
      <c r="AN9" s="112" t="n">
        <f aca="false">AL9+AM9</f>
        <v>0</v>
      </c>
      <c r="AO9" s="138" t="n">
        <f aca="false">(0.0000005885777787*AK9)/($M$6*$E$23)</f>
        <v>0</v>
      </c>
      <c r="AP9" s="112" t="e">
        <f aca="false">AL9/AN9</f>
        <v>#DIV/0!</v>
      </c>
      <c r="AQ9" s="112" t="e">
        <f aca="false">(AK9-AN9)/AN9</f>
        <v>#DIV/0!</v>
      </c>
      <c r="AR9" s="112" t="n">
        <f aca="false">AL9/($M$5*2.628758183)</f>
        <v>0</v>
      </c>
      <c r="AS9" s="112" t="n">
        <f aca="false">AR9*1.03^($M$7-AH9)</f>
        <v>0</v>
      </c>
      <c r="AT9" s="139" t="e">
        <f aca="false">$AP$5*(1+AQ9-AP9+(AP9*$AI$5))/(1+AQ9-AP9-(AQ9*AP9*$AI$5))</f>
        <v>#DIV/0!</v>
      </c>
      <c r="AU9" s="139" t="e">
        <f aca="false">(AN9*$AP$5-AM9*AT9)/AL9</f>
        <v>#DIV/0!</v>
      </c>
      <c r="AV9" s="139" t="e">
        <f aca="false">($AP$5*AN9+AQ9*AN9*AT9)/AK9</f>
        <v>#DIV/0!</v>
      </c>
      <c r="AW9" s="139" t="e">
        <f aca="false">0.01*(((AV9+AT9)/2)-AU9)</f>
        <v>#DIV/0!</v>
      </c>
      <c r="AX9" s="139" t="e">
        <f aca="false">((AI9+AJ9)/2)-AW9</f>
        <v>#DIV/0!</v>
      </c>
      <c r="AY9" s="140" t="e">
        <f aca="false">AS9/AX9</f>
        <v>#DIV/0!</v>
      </c>
      <c r="AZ9" s="26"/>
      <c r="BA9" s="135" t="n">
        <v>36131</v>
      </c>
      <c r="BB9" s="136" t="n">
        <v>0.416666666666667</v>
      </c>
      <c r="BC9" s="134" t="n">
        <v>0</v>
      </c>
      <c r="BD9" s="137" t="n">
        <v>22</v>
      </c>
      <c r="BE9" s="137" t="n">
        <v>53</v>
      </c>
      <c r="BF9" s="137" t="n">
        <v>54</v>
      </c>
      <c r="BG9" s="137" t="n">
        <v>590</v>
      </c>
      <c r="BH9" s="134" t="n">
        <v>6</v>
      </c>
      <c r="BI9" s="134" t="n">
        <v>2.6</v>
      </c>
      <c r="BJ9" s="141"/>
      <c r="BK9" s="112" t="n">
        <f aca="false">BH9+BI9</f>
        <v>8.6</v>
      </c>
      <c r="BL9" s="138" t="n">
        <f aca="false">(0.0000005885777787*BG9)/($M$6*$E$23)</f>
        <v>0.453402388605562</v>
      </c>
      <c r="BM9" s="112" t="n">
        <f aca="false">BH9/BK9</f>
        <v>0.697674418604651</v>
      </c>
      <c r="BN9" s="112" t="n">
        <f aca="false">(BG9-BK9)/BK9</f>
        <v>67.6046511627907</v>
      </c>
      <c r="BO9" s="112" t="n">
        <f aca="false">BH9/($M$5*2.628758183)</f>
        <v>13.667344506969</v>
      </c>
      <c r="BP9" s="112" t="n">
        <f aca="false">BO9*1.03^($M$7-BD9)</f>
        <v>15.201909773401</v>
      </c>
      <c r="BQ9" s="112" t="n">
        <f aca="false">$AB$12*(1+BN9-BM9+(BM9*$BE$5))/(1+BN9-BM9-(BN9*BM9*$BE$5))</f>
        <v>223.975965453849</v>
      </c>
      <c r="BR9" s="112" t="n">
        <f aca="false">(BK9*$AB$12-BI9*BQ9)/BH9</f>
        <v>112.138748303332</v>
      </c>
      <c r="BS9" s="112" t="n">
        <f aca="false">($AB$12*BK9+BN9*BK9*BQ9)/BG9</f>
        <v>222.83863782181</v>
      </c>
      <c r="BT9" s="139" t="n">
        <f aca="false">0.01*(((BS9+BQ9)/2)-BR9)</f>
        <v>1.11268553334497</v>
      </c>
      <c r="BU9" s="139" t="n">
        <f aca="false">((BE9+BF9)/2)-BT9</f>
        <v>52.387314466655</v>
      </c>
      <c r="BV9" s="138" t="n">
        <f aca="false">BP9/BU9</f>
        <v>0.29018303244151</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88.245</v>
      </c>
      <c r="ER9" s="112" t="n">
        <f aca="false">$AB42</f>
        <v>88.245</v>
      </c>
      <c r="ES9" s="112" t="n">
        <f aca="false">$AB42</f>
        <v>88.245</v>
      </c>
      <c r="ET9" s="113" t="n">
        <f aca="false">$AB42</f>
        <v>88.245</v>
      </c>
      <c r="EU9" s="26"/>
      <c r="EV9" s="81" t="s">
        <v>146</v>
      </c>
      <c r="EW9" s="112" t="n">
        <f aca="false">$AB42</f>
        <v>88.245</v>
      </c>
      <c r="EX9" s="112" t="n">
        <f aca="false">$AB42</f>
        <v>88.245</v>
      </c>
      <c r="EY9" s="112" t="n">
        <f aca="false">$AB42</f>
        <v>88.245</v>
      </c>
      <c r="EZ9" s="113" t="n">
        <f aca="false">$AB42</f>
        <v>88.245</v>
      </c>
      <c r="FA9" s="26"/>
      <c r="FB9" s="93" t="s">
        <v>147</v>
      </c>
      <c r="FC9" s="94" t="n">
        <v>0.05</v>
      </c>
    </row>
    <row r="10" customFormat="false" ht="16.5" hidden="false" customHeight="false" outlineLevel="0" collapsed="false">
      <c r="A10" s="144" t="s">
        <v>148</v>
      </c>
      <c r="B10" s="145"/>
      <c r="C10" s="30"/>
      <c r="D10" s="69" t="s">
        <v>149</v>
      </c>
      <c r="E10" s="117" t="s">
        <v>150</v>
      </c>
      <c r="F10" s="26"/>
      <c r="G10" s="146"/>
      <c r="H10" s="147"/>
      <c r="I10" s="147"/>
      <c r="J10" s="147"/>
      <c r="K10" s="147"/>
      <c r="L10" s="148" t="s">
        <v>151</v>
      </c>
      <c r="M10" s="149" t="n">
        <f aca="false">E16*1.03^(M7-E17)</f>
        <v>0.239204969051908</v>
      </c>
      <c r="N10" s="26"/>
      <c r="O10" s="26"/>
      <c r="P10" s="30"/>
      <c r="Q10" s="77" t="s">
        <v>152</v>
      </c>
      <c r="R10" s="78"/>
      <c r="S10" s="30"/>
      <c r="T10" s="79" t="s">
        <v>153</v>
      </c>
      <c r="U10" s="80" t="s">
        <v>154</v>
      </c>
      <c r="V10" s="70" t="s">
        <v>144</v>
      </c>
      <c r="W10" s="30"/>
      <c r="X10" s="81" t="s">
        <v>155</v>
      </c>
      <c r="Y10" s="150" t="s">
        <v>156</v>
      </c>
      <c r="Z10" s="137" t="n">
        <v>21.8</v>
      </c>
      <c r="AA10" s="137" t="n">
        <v>20.6</v>
      </c>
      <c r="AB10" s="139" t="n">
        <f aca="false">AVERAGE(Z10:AA10)</f>
        <v>21.2</v>
      </c>
      <c r="AC10" s="113" t="n">
        <f aca="false">ABS((Z10-AA10)*100/AB10)</f>
        <v>5.66037735849056</v>
      </c>
      <c r="AD10" s="30"/>
      <c r="AE10" s="135" t="n">
        <v>36129</v>
      </c>
      <c r="AF10" s="136" t="n">
        <v>0.416666666666667</v>
      </c>
      <c r="AG10" s="134" t="n">
        <v>1</v>
      </c>
      <c r="AH10" s="137" t="n">
        <v>21.3</v>
      </c>
      <c r="AI10" s="137" t="n">
        <v>52</v>
      </c>
      <c r="AJ10" s="137" t="n">
        <v>53</v>
      </c>
      <c r="AK10" s="137" t="n">
        <v>580</v>
      </c>
      <c r="AL10" s="134" t="n">
        <v>6.8</v>
      </c>
      <c r="AM10" s="134" t="n">
        <v>3</v>
      </c>
      <c r="AN10" s="112" t="n">
        <f aca="false">AL10+AM10</f>
        <v>9.8</v>
      </c>
      <c r="AO10" s="138" t="n">
        <f aca="false">(0.0000005885777787*AK10)/($M$6*$E$23)</f>
        <v>0.44571760235801</v>
      </c>
      <c r="AP10" s="112" t="n">
        <f aca="false">AL10/AN10</f>
        <v>0.693877551020408</v>
      </c>
      <c r="AQ10" s="112" t="n">
        <f aca="false">(AK10-AN10)/AN10</f>
        <v>58.1836734693878</v>
      </c>
      <c r="AR10" s="112" t="n">
        <f aca="false">AL10/($M$5*2.628758183)</f>
        <v>15.4896571078982</v>
      </c>
      <c r="AS10" s="112" t="n">
        <f aca="false">AR10*1.03^($M$7-AH10)</f>
        <v>17.5890292121805</v>
      </c>
      <c r="AT10" s="139" t="n">
        <f aca="false">$AP$5*(1+AQ10-AP10+(AP10*$AI$5))/(1+AQ10-AP10-(AQ10*AP10*$AI$5))</f>
        <v>2.39833304346211</v>
      </c>
      <c r="AU10" s="139" t="n">
        <f aca="false">(AN10*$AP$5-AM10*AT10)/AL10</f>
        <v>0.0948530690608345</v>
      </c>
      <c r="AV10" s="139" t="n">
        <f aca="false">($AP$5*AN10+AQ10*AN10*AT10)/AK10</f>
        <v>2.37132672652085</v>
      </c>
      <c r="AW10" s="139" t="n">
        <f aca="false">0.01*(((AV10+AT10)/2)-AU10)</f>
        <v>0.0228997681593065</v>
      </c>
      <c r="AX10" s="139" t="n">
        <f aca="false">((AI10+AJ10)/2)-AW10</f>
        <v>52.4771002318407</v>
      </c>
      <c r="AY10" s="140" t="n">
        <f aca="false">AS10/AX10</f>
        <v>0.33517532665626</v>
      </c>
      <c r="AZ10" s="30"/>
      <c r="BA10" s="135" t="n">
        <v>36131</v>
      </c>
      <c r="BB10" s="136" t="n">
        <v>0.5</v>
      </c>
      <c r="BC10" s="134" t="n">
        <v>2</v>
      </c>
      <c r="BD10" s="137" t="n">
        <v>21.4</v>
      </c>
      <c r="BE10" s="137" t="n">
        <v>53</v>
      </c>
      <c r="BF10" s="137" t="n">
        <v>54</v>
      </c>
      <c r="BG10" s="137" t="n">
        <v>580</v>
      </c>
      <c r="BH10" s="134" t="n">
        <v>6</v>
      </c>
      <c r="BI10" s="134" t="n">
        <v>2.5</v>
      </c>
      <c r="BJ10" s="141"/>
      <c r="BK10" s="112" t="n">
        <f aca="false">BH10+BI10</f>
        <v>8.5</v>
      </c>
      <c r="BL10" s="138" t="n">
        <f aca="false">(0.0000005885777787*BG10)/($M$6*$E$23)</f>
        <v>0.44571760235801</v>
      </c>
      <c r="BM10" s="112" t="n">
        <f aca="false">BH10/BK10</f>
        <v>0.705882352941177</v>
      </c>
      <c r="BN10" s="112" t="n">
        <f aca="false">(BG10-BK10)/BK10</f>
        <v>67.2352941176471</v>
      </c>
      <c r="BO10" s="112" t="n">
        <f aca="false">BH10/($M$5*2.628758183)</f>
        <v>13.667344506969</v>
      </c>
      <c r="BP10" s="112" t="n">
        <f aca="false">BO10*1.03^($M$7-BD10)</f>
        <v>15.4739249228778</v>
      </c>
      <c r="BQ10" s="112" t="n">
        <f aca="false">$AB$12*(1+BN10-BM10+(BM10*$BE$5))/(1+BN10-BM10-(BN10*BM10*$BE$5))</f>
        <v>225.404460673255</v>
      </c>
      <c r="BR10" s="112" t="n">
        <f aca="false">(BK10*$AB$12-BI10*BQ10)/BH10</f>
        <v>112.843974719477</v>
      </c>
      <c r="BS10" s="112" t="n">
        <f aca="false">($AB$12*BK10+BN10*BK10*BQ10)/BG10</f>
        <v>224.240041853043</v>
      </c>
      <c r="BT10" s="139" t="n">
        <f aca="false">0.01*(((BS10+BQ10)/2)-BR10)</f>
        <v>1.11978276543672</v>
      </c>
      <c r="BU10" s="139" t="n">
        <f aca="false">((BE10+BF10)/2)-BT10</f>
        <v>52.3802172345633</v>
      </c>
      <c r="BV10" s="138" t="n">
        <f aca="false">BP10/BU10</f>
        <v>0.295415440023552</v>
      </c>
      <c r="BW10" s="134" t="n">
        <v>8.64</v>
      </c>
      <c r="BX10" s="134" t="n">
        <v>8.85</v>
      </c>
      <c r="BY10" s="134" t="n">
        <v>8.65</v>
      </c>
      <c r="BZ10" s="134" t="n">
        <v>109</v>
      </c>
      <c r="CA10" s="134" t="n">
        <v>147.4</v>
      </c>
      <c r="CB10" s="134" t="n">
        <v>232</v>
      </c>
      <c r="CC10" s="112" t="n">
        <f aca="false">IF(BZ10=0," ",($AB$12-(BZ10*$BM10))/(1-$BM10))</f>
        <v>234.63</v>
      </c>
      <c r="CD10" s="112" t="n">
        <f aca="false">IF(CB10=0," ",(CB10-CC10)*100/CB10)</f>
        <v>-1.13362068965516</v>
      </c>
      <c r="CE10" s="139" t="n">
        <f aca="false">IF(BZ10=0," ",($AB$12-BZ10)*100/$AB$12)</f>
        <v>25.3168893456663</v>
      </c>
      <c r="CF10" s="112" t="n">
        <f aca="false">IF(BZ10=0," ",($AB$12*$BK10+CC10*(2*$BG10-$BK10))/(2*$BG10))</f>
        <v>233.980189655172</v>
      </c>
      <c r="CG10" s="139" t="n">
        <f aca="false">IF(BZ10=0," ",(CF10-BZ10)*100/CF10)</f>
        <v>53.4148595397591</v>
      </c>
      <c r="CH10" s="142" t="n">
        <v>0.018</v>
      </c>
      <c r="CI10" s="142" t="n">
        <v>0.232</v>
      </c>
      <c r="CJ10" s="142" t="n">
        <v>0.58</v>
      </c>
      <c r="CK10" s="138" t="n">
        <f aca="false">IF(CH10=0," ",($AB$18-(CH10*$BM10))/(1-$BM10))</f>
        <v>0.7473</v>
      </c>
      <c r="CL10" s="112" t="n">
        <f aca="false">IF(CJ10=0," ",(CJ10-CK10)*100/CJ10)</f>
        <v>-28.8448275862069</v>
      </c>
      <c r="CM10" s="139" t="n">
        <f aca="false">IF(CH10=0," ",($AB$18-CH10)*100/$AB$18)</f>
        <v>92.258064516129</v>
      </c>
      <c r="CN10" s="138" t="n">
        <f aca="false">IF(CH10=0," ",($AB$18*$BK10+CK10*(2*$BG10-$BK10))/(2*$BG10))</f>
        <v>0.74352775862069</v>
      </c>
      <c r="CO10" s="139" t="n">
        <f aca="false">IF(CH10=0," ",(CN10-CH10)*100/CN10)</f>
        <v>97.5791085415033</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4.75</v>
      </c>
      <c r="ER10" s="112" t="n">
        <f aca="false">$DN47</f>
        <v>6.13</v>
      </c>
      <c r="ES10" s="112" t="n">
        <f aca="false">$DX47</f>
        <v>4.07</v>
      </c>
      <c r="ET10" s="113" t="n">
        <f aca="false">$EH47</f>
        <v>1.3</v>
      </c>
      <c r="EU10" s="30"/>
      <c r="EV10" s="81" t="s">
        <v>171</v>
      </c>
      <c r="EW10" s="112" t="n">
        <f aca="false">$DC47</f>
        <v>4.75</v>
      </c>
      <c r="EX10" s="112" t="n">
        <f aca="false">$DN47</f>
        <v>6.13</v>
      </c>
      <c r="EY10" s="112" t="n">
        <f aca="false">$DX47</f>
        <v>4.07</v>
      </c>
      <c r="EZ10" s="113" t="n">
        <f aca="false">$EH47</f>
        <v>1.3</v>
      </c>
      <c r="FA10" s="30"/>
      <c r="FB10" s="93" t="s">
        <v>172</v>
      </c>
      <c r="FC10" s="94" t="n">
        <v>0.15</v>
      </c>
    </row>
    <row r="11" customFormat="false" ht="17.25" hidden="false" customHeight="false" outlineLevel="0" collapsed="false">
      <c r="A11" s="151"/>
      <c r="B11" s="152"/>
      <c r="C11" s="30"/>
      <c r="D11" s="95" t="s">
        <v>173</v>
      </c>
      <c r="E11" s="153" t="s">
        <v>174</v>
      </c>
      <c r="F11" s="26"/>
      <c r="G11" s="26"/>
      <c r="H11" s="26"/>
      <c r="I11" s="26"/>
      <c r="J11" s="26"/>
      <c r="K11" s="26"/>
      <c r="L11" s="26"/>
      <c r="M11" s="26"/>
      <c r="N11" s="26"/>
      <c r="O11" s="26"/>
      <c r="P11" s="30"/>
      <c r="Q11" s="77" t="s">
        <v>175</v>
      </c>
      <c r="R11" s="78"/>
      <c r="S11" s="30"/>
      <c r="T11" s="79" t="s">
        <v>176</v>
      </c>
      <c r="U11" s="80" t="s">
        <v>177</v>
      </c>
      <c r="V11" s="70" t="s">
        <v>53</v>
      </c>
      <c r="W11" s="30"/>
      <c r="X11" s="81" t="s">
        <v>178</v>
      </c>
      <c r="Y11" s="82" t="s">
        <v>179</v>
      </c>
      <c r="Z11" s="137" t="n">
        <v>41.5</v>
      </c>
      <c r="AA11" s="137" t="n">
        <v>39</v>
      </c>
      <c r="AB11" s="139" t="n">
        <f aca="false">AVERAGE(Z11:AA11)</f>
        <v>40.25</v>
      </c>
      <c r="AC11" s="113" t="n">
        <f aca="false">ABS((Z11-AA11)*100/AB11)</f>
        <v>6.2111801242236</v>
      </c>
      <c r="AD11" s="30"/>
      <c r="AE11" s="135" t="n">
        <v>36129</v>
      </c>
      <c r="AF11" s="136" t="n">
        <v>0.5</v>
      </c>
      <c r="AG11" s="134" t="n">
        <v>3</v>
      </c>
      <c r="AH11" s="137" t="n">
        <v>21.2</v>
      </c>
      <c r="AI11" s="137" t="n">
        <v>53</v>
      </c>
      <c r="AJ11" s="137" t="n">
        <v>53</v>
      </c>
      <c r="AK11" s="137" t="n">
        <v>590</v>
      </c>
      <c r="AL11" s="134" t="n">
        <v>7</v>
      </c>
      <c r="AM11" s="134" t="n">
        <v>2.8</v>
      </c>
      <c r="AN11" s="112" t="n">
        <f aca="false">AL11+AM11</f>
        <v>9.8</v>
      </c>
      <c r="AO11" s="138" t="n">
        <f aca="false">(0.0000005885777787*AK11)/($M$6*$E$23)</f>
        <v>0.453402388605562</v>
      </c>
      <c r="AP11" s="112" t="n">
        <f aca="false">AL11/AN11</f>
        <v>0.714285714285714</v>
      </c>
      <c r="AQ11" s="112" t="n">
        <f aca="false">(AK11-AN11)/AN11</f>
        <v>59.2040816326531</v>
      </c>
      <c r="AR11" s="112" t="n">
        <f aca="false">AL11/($M$5*2.628758183)</f>
        <v>15.9452352581305</v>
      </c>
      <c r="AS11" s="112" t="n">
        <f aca="false">AR11*1.03^($M$7-AH11)</f>
        <v>18.159952990977</v>
      </c>
      <c r="AT11" s="139" t="n">
        <f aca="false">$AP$5*(1+AQ11-AP11+(AP11*$AI$5))/(1+AQ11-AP11-(AQ11*AP11*$AI$5))</f>
        <v>2.54809419462362</v>
      </c>
      <c r="AU11" s="139" t="n">
        <f aca="false">(AN11*$AP$5-AM11*AT11)/AL11</f>
        <v>0.100762322150551</v>
      </c>
      <c r="AV11" s="139" t="n">
        <f aca="false">($AP$5*AN11+AQ11*AN11*AT11)/AK11</f>
        <v>2.51905805376377</v>
      </c>
      <c r="AW11" s="139" t="n">
        <f aca="false">0.01*(((AV11+AT11)/2)-AU11)</f>
        <v>0.0243281380204315</v>
      </c>
      <c r="AX11" s="139" t="n">
        <f aca="false">((AI11+AJ11)/2)-AW11</f>
        <v>52.9756718619796</v>
      </c>
      <c r="AY11" s="140" t="n">
        <f aca="false">AS11/AX11</f>
        <v>0.342797974101964</v>
      </c>
      <c r="AZ11" s="30"/>
      <c r="BA11" s="135" t="n">
        <v>36131</v>
      </c>
      <c r="BB11" s="136" t="n">
        <v>0.583333333333333</v>
      </c>
      <c r="BC11" s="134" t="n">
        <v>4</v>
      </c>
      <c r="BD11" s="137" t="n">
        <v>21.3</v>
      </c>
      <c r="BE11" s="137" t="n">
        <v>53</v>
      </c>
      <c r="BF11" s="137" t="n">
        <v>54</v>
      </c>
      <c r="BG11" s="137" t="n">
        <v>580</v>
      </c>
      <c r="BH11" s="134" t="n">
        <v>6</v>
      </c>
      <c r="BI11" s="134" t="n">
        <v>2.4</v>
      </c>
      <c r="BJ11" s="141"/>
      <c r="BK11" s="112" t="n">
        <f aca="false">BH11+BI11</f>
        <v>8.4</v>
      </c>
      <c r="BL11" s="138" t="n">
        <f aca="false">(0.0000005885777787*BG11)/($M$6*$E$23)</f>
        <v>0.44571760235801</v>
      </c>
      <c r="BM11" s="112" t="n">
        <f aca="false">BH11/BK11</f>
        <v>0.714285714285714</v>
      </c>
      <c r="BN11" s="112" t="n">
        <f aca="false">(BG11-BK11)/BK11</f>
        <v>68.0476190476191</v>
      </c>
      <c r="BO11" s="112" t="n">
        <f aca="false">BH11/($M$5*2.628758183)</f>
        <v>13.667344506969</v>
      </c>
      <c r="BP11" s="112" t="n">
        <f aca="false">BO11*1.03^($M$7-BD11)</f>
        <v>15.5197316578063</v>
      </c>
      <c r="BQ11" s="112" t="n">
        <f aca="false">$AB$12*(1+BN11-BM11+(BM11*$BE$5))/(1+BN11-BM11-(BN11*BM11*$BE$5))</f>
        <v>226.8748122161</v>
      </c>
      <c r="BR11" s="112" t="n">
        <f aca="false">(BK11*$AB$12-BI11*BQ11)/BH11</f>
        <v>113.58007511356</v>
      </c>
      <c r="BS11" s="112" t="n">
        <f aca="false">($AB$12*BK11+BN11*BK11*BQ11)/BG11</f>
        <v>225.70279769435</v>
      </c>
      <c r="BT11" s="139" t="n">
        <f aca="false">0.01*(((BS11+BQ11)/2)-BR11)</f>
        <v>1.12708729841665</v>
      </c>
      <c r="BU11" s="139" t="n">
        <f aca="false">((BE11+BF11)/2)-BT11</f>
        <v>52.3729127015834</v>
      </c>
      <c r="BV11" s="138" t="n">
        <f aca="false">BP11/BU11</f>
        <v>0.2963312685364</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134</v>
      </c>
      <c r="DB11" s="83" t="n">
        <v>36134</v>
      </c>
      <c r="DC11" s="84" t="s">
        <v>56</v>
      </c>
      <c r="DD11" s="154" t="s">
        <v>56</v>
      </c>
      <c r="DE11" s="83" t="n">
        <v>36134</v>
      </c>
      <c r="DF11" s="84" t="s">
        <v>56</v>
      </c>
      <c r="DG11" s="154" t="s">
        <v>56</v>
      </c>
      <c r="DH11" s="155" t="s">
        <v>56</v>
      </c>
      <c r="DI11" s="84" t="s">
        <v>56</v>
      </c>
      <c r="DJ11" s="156" t="s">
        <v>56</v>
      </c>
      <c r="DK11" s="30"/>
      <c r="DL11" s="81" t="s">
        <v>54</v>
      </c>
      <c r="DM11" s="82" t="s">
        <v>55</v>
      </c>
      <c r="DN11" s="83" t="n">
        <v>36135</v>
      </c>
      <c r="DO11" s="83" t="n">
        <v>36135</v>
      </c>
      <c r="DP11" s="84" t="s">
        <v>56</v>
      </c>
      <c r="DQ11" s="154" t="s">
        <v>56</v>
      </c>
      <c r="DR11" s="155" t="s">
        <v>56</v>
      </c>
      <c r="DS11" s="84" t="s">
        <v>56</v>
      </c>
      <c r="DT11" s="156" t="s">
        <v>56</v>
      </c>
      <c r="DU11" s="30"/>
      <c r="DV11" s="81" t="s">
        <v>54</v>
      </c>
      <c r="DW11" s="82" t="s">
        <v>55</v>
      </c>
      <c r="DX11" s="83" t="n">
        <v>36136</v>
      </c>
      <c r="DY11" s="83" t="n">
        <v>36136</v>
      </c>
      <c r="DZ11" s="84" t="s">
        <v>56</v>
      </c>
      <c r="EA11" s="157" t="s">
        <v>56</v>
      </c>
      <c r="EB11" s="154" t="s">
        <v>56</v>
      </c>
      <c r="EC11" s="84" t="s">
        <v>56</v>
      </c>
      <c r="ED11" s="85" t="s">
        <v>56</v>
      </c>
      <c r="EE11" s="30"/>
      <c r="EF11" s="81" t="s">
        <v>54</v>
      </c>
      <c r="EG11" s="82" t="s">
        <v>55</v>
      </c>
      <c r="EH11" s="83" t="n">
        <v>36137</v>
      </c>
      <c r="EI11" s="83" t="n">
        <v>36137</v>
      </c>
      <c r="EJ11" s="84" t="s">
        <v>56</v>
      </c>
      <c r="EK11" s="157" t="s">
        <v>56</v>
      </c>
      <c r="EL11" s="154" t="s">
        <v>56</v>
      </c>
      <c r="EM11" s="84" t="s">
        <v>56</v>
      </c>
      <c r="EN11" s="85" t="s">
        <v>56</v>
      </c>
      <c r="EO11" s="30"/>
      <c r="EP11" s="81" t="s">
        <v>180</v>
      </c>
      <c r="EQ11" s="112" t="n">
        <f aca="false">$AB27</f>
        <v>455</v>
      </c>
      <c r="ER11" s="112" t="n">
        <f aca="false">$AB27</f>
        <v>455</v>
      </c>
      <c r="ES11" s="112" t="n">
        <f aca="false">$AB27</f>
        <v>455</v>
      </c>
      <c r="ET11" s="113" t="n">
        <f aca="false">$AB27</f>
        <v>455</v>
      </c>
      <c r="EU11" s="30"/>
      <c r="EV11" s="81" t="s">
        <v>180</v>
      </c>
      <c r="EW11" s="112" t="n">
        <f aca="false">$AB27</f>
        <v>455</v>
      </c>
      <c r="EX11" s="112" t="n">
        <f aca="false">$AB27</f>
        <v>455</v>
      </c>
      <c r="EY11" s="112" t="n">
        <f aca="false">$AB27</f>
        <v>455</v>
      </c>
      <c r="EZ11" s="113" t="n">
        <f aca="false">$AB27</f>
        <v>455</v>
      </c>
      <c r="FA11" s="30"/>
      <c r="FB11" s="93" t="s">
        <v>181</v>
      </c>
      <c r="FC11" s="94" t="n">
        <v>0.15</v>
      </c>
    </row>
    <row r="12" customFormat="false" ht="16.5" hidden="false" customHeight="false" outlineLevel="0" collapsed="false">
      <c r="A12" s="69" t="s">
        <v>182</v>
      </c>
      <c r="B12" s="70"/>
      <c r="C12" s="30"/>
      <c r="D12" s="131"/>
      <c r="E12" s="158"/>
      <c r="F12" s="26"/>
      <c r="G12" s="27" t="s">
        <v>183</v>
      </c>
      <c r="H12" s="30"/>
      <c r="I12" s="30"/>
      <c r="J12" s="30"/>
      <c r="K12" s="30"/>
      <c r="L12" s="30"/>
      <c r="M12" s="30"/>
      <c r="N12" s="30"/>
      <c r="O12" s="30"/>
      <c r="P12" s="30"/>
      <c r="Q12" s="77" t="s">
        <v>184</v>
      </c>
      <c r="R12" s="78"/>
      <c r="S12" s="30"/>
      <c r="T12" s="79" t="s">
        <v>176</v>
      </c>
      <c r="U12" s="80" t="s">
        <v>185</v>
      </c>
      <c r="V12" s="70" t="s">
        <v>53</v>
      </c>
      <c r="W12" s="30"/>
      <c r="X12" s="81" t="s">
        <v>186</v>
      </c>
      <c r="Y12" s="82" t="s">
        <v>187</v>
      </c>
      <c r="Z12" s="137" t="n">
        <v>147.4</v>
      </c>
      <c r="AA12" s="137" t="n">
        <v>144.5</v>
      </c>
      <c r="AB12" s="139" t="n">
        <f aca="false">AVERAGE(Z12:AA12)</f>
        <v>145.95</v>
      </c>
      <c r="AC12" s="113" t="n">
        <f aca="false">ABS((Z12-AA12)*100/AB12)</f>
        <v>1.98698184309696</v>
      </c>
      <c r="AD12" s="30"/>
      <c r="AE12" s="135" t="n">
        <v>36129</v>
      </c>
      <c r="AF12" s="136" t="n">
        <v>0.583333333333333</v>
      </c>
      <c r="AG12" s="134" t="n">
        <v>5</v>
      </c>
      <c r="AH12" s="137" t="n">
        <v>21.5</v>
      </c>
      <c r="AI12" s="137" t="n">
        <v>52</v>
      </c>
      <c r="AJ12" s="137" t="n">
        <v>53</v>
      </c>
      <c r="AK12" s="137" t="n">
        <v>590</v>
      </c>
      <c r="AL12" s="134" t="n">
        <v>7.4</v>
      </c>
      <c r="AM12" s="134" t="n">
        <v>3</v>
      </c>
      <c r="AN12" s="112" t="n">
        <f aca="false">AL12+AM12</f>
        <v>10.4</v>
      </c>
      <c r="AO12" s="138" t="n">
        <f aca="false">(0.0000005885777787*AK12)/($M$6*$E$23)</f>
        <v>0.453402388605562</v>
      </c>
      <c r="AP12" s="112" t="n">
        <f aca="false">AL12/AN12</f>
        <v>0.711538461538462</v>
      </c>
      <c r="AQ12" s="112" t="n">
        <f aca="false">(AK12-AN12)/AN12</f>
        <v>55.7307692307692</v>
      </c>
      <c r="AR12" s="112" t="n">
        <f aca="false">AL12/($M$5*2.628758183)</f>
        <v>16.8563915585951</v>
      </c>
      <c r="AS12" s="112" t="n">
        <f aca="false">AR12*1.03^($M$7-AH12)</f>
        <v>19.028179177616</v>
      </c>
      <c r="AT12" s="139" t="n">
        <f aca="false">$AP$5*(1+AQ12-AP12+(AP12*$AI$5))/(1+AQ12-AP12-(AQ12*AP12*$AI$5))</f>
        <v>2.52700572570038</v>
      </c>
      <c r="AU12" s="139" t="n">
        <f aca="false">(AN12*$AP$5-AM12*AT12)/AL12</f>
        <v>0.0998625436349792</v>
      </c>
      <c r="AV12" s="139" t="n">
        <f aca="false">($AP$5*AN12+AQ12*AN12*AT12)/AK12</f>
        <v>2.49656359087448</v>
      </c>
      <c r="AW12" s="139" t="n">
        <f aca="false">0.01*(((AV12+AT12)/2)-AU12)</f>
        <v>0.0241192211465245</v>
      </c>
      <c r="AX12" s="139" t="n">
        <f aca="false">((AI12+AJ12)/2)-AW12</f>
        <v>52.4758807788535</v>
      </c>
      <c r="AY12" s="140" t="n">
        <f aca="false">AS12/AX12</f>
        <v>0.36260809528487</v>
      </c>
      <c r="AZ12" s="30"/>
      <c r="BA12" s="135" t="n">
        <v>36131</v>
      </c>
      <c r="BB12" s="136" t="n">
        <v>0.666666666666667</v>
      </c>
      <c r="BC12" s="134" t="n">
        <v>6</v>
      </c>
      <c r="BD12" s="137" t="n">
        <v>22</v>
      </c>
      <c r="BE12" s="137" t="n">
        <v>53</v>
      </c>
      <c r="BF12" s="137" t="n">
        <v>54</v>
      </c>
      <c r="BG12" s="137" t="n">
        <v>580</v>
      </c>
      <c r="BH12" s="134" t="n">
        <v>6.2</v>
      </c>
      <c r="BI12" s="134" t="n">
        <v>2.4</v>
      </c>
      <c r="BJ12" s="141"/>
      <c r="BK12" s="112" t="n">
        <f aca="false">BH12+BI12</f>
        <v>8.6</v>
      </c>
      <c r="BL12" s="138" t="n">
        <f aca="false">(0.0000005885777787*BG12)/($M$6*$E$23)</f>
        <v>0.44571760235801</v>
      </c>
      <c r="BM12" s="112" t="n">
        <f aca="false">BH12/BK12</f>
        <v>0.72093023255814</v>
      </c>
      <c r="BN12" s="112" t="n">
        <f aca="false">(BG12-BK12)/BK12</f>
        <v>66.4418604651163</v>
      </c>
      <c r="BO12" s="112" t="n">
        <f aca="false">BH12/($M$5*2.628758183)</f>
        <v>14.1229226572013</v>
      </c>
      <c r="BP12" s="112" t="n">
        <f aca="false">BO12*1.03^($M$7-BD12)</f>
        <v>15.708640099181</v>
      </c>
      <c r="BQ12" s="112" t="n">
        <f aca="false">$AB$12*(1+BN12-BM12+(BM12*$BE$5))/(1+BN12-BM12-(BN12*BM12*$BE$5))</f>
        <v>228.073450131656</v>
      </c>
      <c r="BR12" s="112" t="n">
        <f aca="false">(BK12*$AB$12-BI12*BQ12)/BH12</f>
        <v>114.160277368391</v>
      </c>
      <c r="BS12" s="112" t="n">
        <f aca="false">($AB$12*BK12+BN12*BK12*BQ12)/BG12</f>
        <v>226.855757595221</v>
      </c>
      <c r="BT12" s="139" t="n">
        <f aca="false">0.01*(((BS12+BQ12)/2)-BR12)</f>
        <v>1.13304326495048</v>
      </c>
      <c r="BU12" s="139" t="n">
        <f aca="false">((BE12+BF12)/2)-BT12</f>
        <v>52.3669567350495</v>
      </c>
      <c r="BV12" s="138" t="n">
        <f aca="false">BP12/BU12</f>
        <v>0.299972369573791</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6</v>
      </c>
      <c r="CZ12" s="82" t="s">
        <v>67</v>
      </c>
      <c r="DA12" s="98" t="n">
        <v>0.5</v>
      </c>
      <c r="DB12" s="98" t="n">
        <v>0.5</v>
      </c>
      <c r="DC12" s="84" t="s">
        <v>56</v>
      </c>
      <c r="DD12" s="154" t="s">
        <v>56</v>
      </c>
      <c r="DE12" s="98" t="n">
        <v>0.5</v>
      </c>
      <c r="DF12" s="84" t="s">
        <v>56</v>
      </c>
      <c r="DG12" s="154" t="s">
        <v>56</v>
      </c>
      <c r="DH12" s="155" t="s">
        <v>56</v>
      </c>
      <c r="DI12" s="84" t="s">
        <v>56</v>
      </c>
      <c r="DJ12" s="156" t="s">
        <v>56</v>
      </c>
      <c r="DK12" s="30"/>
      <c r="DL12" s="81" t="s">
        <v>66</v>
      </c>
      <c r="DM12" s="82" t="s">
        <v>67</v>
      </c>
      <c r="DN12" s="98" t="n">
        <v>0.5</v>
      </c>
      <c r="DO12" s="98" t="n">
        <v>0.5</v>
      </c>
      <c r="DP12" s="84" t="s">
        <v>56</v>
      </c>
      <c r="DQ12" s="154" t="s">
        <v>56</v>
      </c>
      <c r="DR12" s="155" t="s">
        <v>56</v>
      </c>
      <c r="DS12" s="84" t="s">
        <v>56</v>
      </c>
      <c r="DT12" s="156" t="s">
        <v>56</v>
      </c>
      <c r="DU12" s="30"/>
      <c r="DV12" s="81" t="s">
        <v>66</v>
      </c>
      <c r="DW12" s="82" t="s">
        <v>67</v>
      </c>
      <c r="DX12" s="98" t="n">
        <v>0.520833333333333</v>
      </c>
      <c r="DY12" s="98" t="n">
        <v>0.520833333333333</v>
      </c>
      <c r="DZ12" s="84" t="s">
        <v>56</v>
      </c>
      <c r="EA12" s="157" t="s">
        <v>56</v>
      </c>
      <c r="EB12" s="154" t="s">
        <v>56</v>
      </c>
      <c r="EC12" s="84" t="s">
        <v>56</v>
      </c>
      <c r="ED12" s="85" t="s">
        <v>56</v>
      </c>
      <c r="EE12" s="30"/>
      <c r="EF12" s="81" t="s">
        <v>66</v>
      </c>
      <c r="EG12" s="82" t="s">
        <v>67</v>
      </c>
      <c r="EH12" s="98" t="n">
        <v>0.520833333333333</v>
      </c>
      <c r="EI12" s="98" t="n">
        <v>0.520833333333333</v>
      </c>
      <c r="EJ12" s="84" t="s">
        <v>56</v>
      </c>
      <c r="EK12" s="157" t="s">
        <v>56</v>
      </c>
      <c r="EL12" s="154" t="s">
        <v>56</v>
      </c>
      <c r="EM12" s="84" t="s">
        <v>56</v>
      </c>
      <c r="EN12" s="85" t="s">
        <v>56</v>
      </c>
      <c r="EO12" s="30"/>
      <c r="EP12" s="81" t="s">
        <v>188</v>
      </c>
      <c r="EQ12" s="112" t="n">
        <f aca="false">$DC32</f>
        <v>28.215</v>
      </c>
      <c r="ER12" s="112" t="n">
        <f aca="false">$DN32</f>
        <v>72</v>
      </c>
      <c r="ES12" s="112" t="str">
        <f aca="false">$DX32</f>
        <v>BMRL</v>
      </c>
      <c r="ET12" s="113" t="str">
        <f aca="false">$EH32</f>
        <v>BMRL</v>
      </c>
      <c r="EU12" s="30"/>
      <c r="EV12" s="81" t="s">
        <v>188</v>
      </c>
      <c r="EW12" s="112" t="n">
        <f aca="false">$DC32</f>
        <v>28.215</v>
      </c>
      <c r="EX12" s="112" t="n">
        <f aca="false">$DN32</f>
        <v>72</v>
      </c>
      <c r="EY12" s="112" t="str">
        <f aca="false">$DX32</f>
        <v>BMRL</v>
      </c>
      <c r="EZ12" s="113" t="str">
        <f aca="false">$EH32</f>
        <v>BMRL</v>
      </c>
      <c r="FA12" s="30"/>
      <c r="FB12" s="159" t="s">
        <v>189</v>
      </c>
      <c r="FC12" s="114" t="n">
        <v>5920</v>
      </c>
    </row>
    <row r="13" customFormat="false" ht="16.5" hidden="false" customHeight="false" outlineLevel="0" collapsed="false">
      <c r="A13" s="69" t="s">
        <v>190</v>
      </c>
      <c r="B13" s="70"/>
      <c r="C13" s="30"/>
      <c r="D13" s="24" t="s">
        <v>191</v>
      </c>
      <c r="E13" s="158"/>
      <c r="F13" s="26"/>
      <c r="G13" s="99" t="s">
        <v>192</v>
      </c>
      <c r="H13" s="160" t="s">
        <v>79</v>
      </c>
      <c r="I13" s="102" t="s">
        <v>193</v>
      </c>
      <c r="J13" s="103" t="s">
        <v>86</v>
      </c>
      <c r="K13" s="102" t="s">
        <v>72</v>
      </c>
      <c r="L13" s="102" t="s">
        <v>194</v>
      </c>
      <c r="M13" s="102" t="s">
        <v>75</v>
      </c>
      <c r="N13" s="161" t="s">
        <v>77</v>
      </c>
      <c r="O13" s="104" t="s">
        <v>76</v>
      </c>
      <c r="P13" s="30"/>
      <c r="Q13" s="77" t="s">
        <v>195</v>
      </c>
      <c r="R13" s="78"/>
      <c r="S13" s="30"/>
      <c r="T13" s="79"/>
      <c r="U13" s="80"/>
      <c r="V13" s="70"/>
      <c r="W13" s="30"/>
      <c r="X13" s="81" t="s">
        <v>196</v>
      </c>
      <c r="Y13" s="82" t="s">
        <v>179</v>
      </c>
      <c r="Z13" s="137" t="n">
        <v>60.6</v>
      </c>
      <c r="AA13" s="137" t="n">
        <v>52.5</v>
      </c>
      <c r="AB13" s="139" t="n">
        <f aca="false">AVERAGE(Z13:AA13)</f>
        <v>56.55</v>
      </c>
      <c r="AC13" s="113" t="n">
        <f aca="false">ABS((Z13-AA13)*100/AB13)</f>
        <v>14.3236074270557</v>
      </c>
      <c r="AD13" s="30"/>
      <c r="AE13" s="135" t="n">
        <v>36129</v>
      </c>
      <c r="AF13" s="136" t="n">
        <v>0.666666666666667</v>
      </c>
      <c r="AG13" s="134" t="n">
        <v>7</v>
      </c>
      <c r="AH13" s="137" t="n">
        <v>21.7</v>
      </c>
      <c r="AI13" s="137" t="n">
        <v>53</v>
      </c>
      <c r="AJ13" s="137" t="n">
        <v>53</v>
      </c>
      <c r="AK13" s="137" t="n">
        <v>590</v>
      </c>
      <c r="AL13" s="134" t="n">
        <v>7.3</v>
      </c>
      <c r="AM13" s="134" t="n">
        <v>3.1</v>
      </c>
      <c r="AN13" s="112" t="n">
        <f aca="false">AL13+AM13</f>
        <v>10.4</v>
      </c>
      <c r="AO13" s="138" t="n">
        <f aca="false">(0.0000005885777787*AK13)/($M$6*$E$23)</f>
        <v>0.453402388605562</v>
      </c>
      <c r="AP13" s="112" t="n">
        <f aca="false">AL13/AN13</f>
        <v>0.701923076923077</v>
      </c>
      <c r="AQ13" s="112" t="n">
        <f aca="false">(AK13-AN13)/AN13</f>
        <v>55.7307692307692</v>
      </c>
      <c r="AR13" s="112" t="n">
        <f aca="false">AL13/($M$5*2.628758183)</f>
        <v>16.6286024834789</v>
      </c>
      <c r="AS13" s="112" t="n">
        <f aca="false">AR13*1.03^($M$7-AH13)</f>
        <v>18.6603990880439</v>
      </c>
      <c r="AT13" s="139" t="n">
        <f aca="false">$AP$5*(1+AQ13-AP13+(AP13*$AI$5))/(1+AQ13-AP13-(AQ13*AP13*$AI$5))</f>
        <v>2.45534205245888</v>
      </c>
      <c r="AU13" s="139" t="n">
        <f aca="false">(AN13*$AP$5-AM13*AT13)/AL13</f>
        <v>0.0970465256681467</v>
      </c>
      <c r="AV13" s="139" t="n">
        <f aca="false">($AP$5*AN13+AQ13*AN13*AT13)/AK13</f>
        <v>2.42616314170367</v>
      </c>
      <c r="AW13" s="139" t="n">
        <f aca="false">0.01*(((AV13+AT13)/2)-AU13)</f>
        <v>0.0234370607141313</v>
      </c>
      <c r="AX13" s="139" t="n">
        <f aca="false">((AI13+AJ13)/2)-AW13</f>
        <v>52.9765629392859</v>
      </c>
      <c r="AY13" s="140" t="n">
        <f aca="false">AS13/AX13</f>
        <v>0.352238764704871</v>
      </c>
      <c r="AZ13" s="30"/>
      <c r="BA13" s="135" t="n">
        <v>36132</v>
      </c>
      <c r="BB13" s="136" t="n">
        <v>0.291666666666667</v>
      </c>
      <c r="BC13" s="134" t="n">
        <v>21</v>
      </c>
      <c r="BD13" s="137" t="n">
        <v>22</v>
      </c>
      <c r="BE13" s="137" t="n">
        <v>52</v>
      </c>
      <c r="BF13" s="137" t="n">
        <v>53</v>
      </c>
      <c r="BG13" s="137" t="n">
        <v>590</v>
      </c>
      <c r="BH13" s="134" t="n">
        <v>6.5</v>
      </c>
      <c r="BI13" s="134" t="n">
        <v>2.5</v>
      </c>
      <c r="BJ13" s="141"/>
      <c r="BK13" s="112" t="n">
        <f aca="false">BH13+BI13</f>
        <v>9</v>
      </c>
      <c r="BL13" s="138" t="n">
        <f aca="false">(0.0000005885777787*BG13)/($M$6*$E$23)</f>
        <v>0.453402388605562</v>
      </c>
      <c r="BM13" s="112" t="n">
        <f aca="false">BH13/BK13</f>
        <v>0.722222222222222</v>
      </c>
      <c r="BN13" s="112" t="n">
        <f aca="false">(BG13-BK13)/BK13</f>
        <v>64.5555555555556</v>
      </c>
      <c r="BO13" s="112" t="n">
        <f aca="false">BH13/($M$5*2.628758183)</f>
        <v>14.8062898825497</v>
      </c>
      <c r="BP13" s="112" t="n">
        <f aca="false">BO13*1.03^($M$7-BD13)</f>
        <v>16.468735587851</v>
      </c>
      <c r="BQ13" s="112" t="n">
        <f aca="false">$AB$12*(1+BN13-BM13+(BM13*$BE$5))/(1+BN13-BM13-(BN13*BM13*$BE$5))</f>
        <v>228.325007276768</v>
      </c>
      <c r="BR13" s="112" t="n">
        <f aca="false">(BK13*$AB$12-BI13*BQ13)/BH13</f>
        <v>114.267304893551</v>
      </c>
      <c r="BS13" s="112" t="n">
        <f aca="false">($AB$12*BK13+BN13*BK13*BQ13)/BG13</f>
        <v>227.068439369156</v>
      </c>
      <c r="BT13" s="139" t="n">
        <f aca="false">0.01*(((BS13+BQ13)/2)-BR13)</f>
        <v>1.13429418429412</v>
      </c>
      <c r="BU13" s="139" t="n">
        <f aca="false">((BE13+BF13)/2)-BT13</f>
        <v>51.3657058157059</v>
      </c>
      <c r="BV13" s="138" t="n">
        <f aca="false">BP13/BU13</f>
        <v>0.320617332640944</v>
      </c>
      <c r="BW13" s="134" t="n">
        <v>7.44</v>
      </c>
      <c r="BX13" s="134"/>
      <c r="BY13" s="134"/>
      <c r="BZ13" s="134" t="n">
        <v>113.2</v>
      </c>
      <c r="CA13" s="134"/>
      <c r="CB13" s="134"/>
      <c r="CC13" s="112" t="n">
        <f aca="false">IF(BZ13=0," ",($AB$12-(BZ13*$BM13))/(1-$BM13))</f>
        <v>231.1</v>
      </c>
      <c r="CD13" s="112" t="str">
        <f aca="false">IF(CB13=0," ",(CB13-CC13)*100/CB13)</f>
        <v> </v>
      </c>
      <c r="CE13" s="139" t="n">
        <f aca="false">IF(BZ13=0," ",($AB$12-BZ13)*100/$AB$12)</f>
        <v>22.4391915039397</v>
      </c>
      <c r="CF13" s="112" t="n">
        <f aca="false">IF(BZ13=0," ",($AB$12*$BK13+CC13*(2*$BG13-$BK13))/(2*$BG13))</f>
        <v>230.450550847458</v>
      </c>
      <c r="CG13" s="139" t="n">
        <f aca="false">IF(BZ13=0," ",(CF13-BZ13)*100/CF13)</f>
        <v>50.878832971447</v>
      </c>
      <c r="CH13" s="142" t="n">
        <v>0.013</v>
      </c>
      <c r="CI13" s="142"/>
      <c r="CJ13" s="142"/>
      <c r="CK13" s="138" t="n">
        <f aca="false">IF(CH13=0," ",($AB$18-(CH13*$BM13))/(1-$BM13))</f>
        <v>0.8032</v>
      </c>
      <c r="CL13" s="112" t="str">
        <f aca="false">IF(CJ13=0," ",(CJ13-CK13)*100/CJ13)</f>
        <v> </v>
      </c>
      <c r="CM13" s="139" t="n">
        <f aca="false">IF(CH13=0," ",($AB$18-CH13)*100/$AB$18)</f>
        <v>94.4086021505376</v>
      </c>
      <c r="CN13" s="138" t="n">
        <f aca="false">IF(CH13=0," ",($AB$18*$BK13+CK13*(2*$BG13-$BK13))/(2*$BG13))</f>
        <v>0.798847203389831</v>
      </c>
      <c r="CO13" s="139" t="n">
        <f aca="false">IF(CH13=0," ",(CN13-CH13)*100/CN13)</f>
        <v>98.3726550027545</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9</v>
      </c>
      <c r="CZ13" s="82" t="s">
        <v>104</v>
      </c>
      <c r="DA13" s="134" t="n">
        <v>74</v>
      </c>
      <c r="DB13" s="134" t="n">
        <v>74</v>
      </c>
      <c r="DC13" s="84" t="s">
        <v>56</v>
      </c>
      <c r="DD13" s="154" t="s">
        <v>56</v>
      </c>
      <c r="DE13" s="134" t="n">
        <v>74</v>
      </c>
      <c r="DF13" s="84" t="s">
        <v>56</v>
      </c>
      <c r="DG13" s="154" t="s">
        <v>56</v>
      </c>
      <c r="DH13" s="155" t="s">
        <v>56</v>
      </c>
      <c r="DI13" s="84" t="s">
        <v>56</v>
      </c>
      <c r="DJ13" s="156" t="s">
        <v>56</v>
      </c>
      <c r="DK13" s="30"/>
      <c r="DL13" s="81" t="s">
        <v>89</v>
      </c>
      <c r="DM13" s="82" t="s">
        <v>104</v>
      </c>
      <c r="DN13" s="134" t="n">
        <v>98</v>
      </c>
      <c r="DO13" s="134" t="n">
        <v>98</v>
      </c>
      <c r="DP13" s="84" t="s">
        <v>56</v>
      </c>
      <c r="DQ13" s="154" t="s">
        <v>56</v>
      </c>
      <c r="DR13" s="155" t="s">
        <v>56</v>
      </c>
      <c r="DS13" s="84" t="s">
        <v>56</v>
      </c>
      <c r="DT13" s="156" t="s">
        <v>56</v>
      </c>
      <c r="DU13" s="30"/>
      <c r="DV13" s="81" t="s">
        <v>89</v>
      </c>
      <c r="DW13" s="82" t="s">
        <v>104</v>
      </c>
      <c r="DX13" s="134" t="n">
        <v>122.5</v>
      </c>
      <c r="DY13" s="134" t="n">
        <v>122.5</v>
      </c>
      <c r="DZ13" s="84" t="s">
        <v>56</v>
      </c>
      <c r="EA13" s="157" t="s">
        <v>56</v>
      </c>
      <c r="EB13" s="154" t="s">
        <v>56</v>
      </c>
      <c r="EC13" s="84" t="s">
        <v>56</v>
      </c>
      <c r="ED13" s="85" t="s">
        <v>56</v>
      </c>
      <c r="EE13" s="30"/>
      <c r="EF13" s="81" t="s">
        <v>197</v>
      </c>
      <c r="EG13" s="82" t="s">
        <v>198</v>
      </c>
      <c r="EH13" s="134" t="n">
        <v>146.5</v>
      </c>
      <c r="EI13" s="134" t="n">
        <v>146.5</v>
      </c>
      <c r="EJ13" s="84" t="s">
        <v>56</v>
      </c>
      <c r="EK13" s="157" t="s">
        <v>56</v>
      </c>
      <c r="EL13" s="154" t="s">
        <v>56</v>
      </c>
      <c r="EM13" s="84" t="s">
        <v>56</v>
      </c>
      <c r="EN13" s="85" t="s">
        <v>56</v>
      </c>
      <c r="EO13" s="30"/>
      <c r="EP13" s="81" t="s">
        <v>199</v>
      </c>
      <c r="EQ13" s="112" t="n">
        <f aca="false">$AB23</f>
        <v>11.0055</v>
      </c>
      <c r="ER13" s="112" t="n">
        <f aca="false">$AB23</f>
        <v>11.0055</v>
      </c>
      <c r="ES13" s="112" t="n">
        <f aca="false">$AB23</f>
        <v>11.0055</v>
      </c>
      <c r="ET13" s="113" t="n">
        <f aca="false">$AB23</f>
        <v>11.0055</v>
      </c>
      <c r="EU13" s="30"/>
      <c r="EV13" s="81" t="s">
        <v>199</v>
      </c>
      <c r="EW13" s="112" t="n">
        <f aca="false">$AB23</f>
        <v>11.0055</v>
      </c>
      <c r="EX13" s="112" t="n">
        <f aca="false">$AB23</f>
        <v>11.0055</v>
      </c>
      <c r="EY13" s="112" t="n">
        <f aca="false">$AB23</f>
        <v>11.0055</v>
      </c>
      <c r="EZ13" s="113" t="n">
        <f aca="false">$AB23</f>
        <v>11.0055</v>
      </c>
      <c r="FA13" s="30"/>
      <c r="FB13" s="159" t="s">
        <v>200</v>
      </c>
      <c r="FC13" s="114" t="n">
        <v>547</v>
      </c>
    </row>
    <row r="14" customFormat="false" ht="16.5" hidden="false" customHeight="false" outlineLevel="0" collapsed="false">
      <c r="A14" s="95" t="s">
        <v>201</v>
      </c>
      <c r="B14" s="96"/>
      <c r="C14" s="30"/>
      <c r="D14" s="35" t="s">
        <v>202</v>
      </c>
      <c r="E14" s="162" t="n">
        <v>16.5</v>
      </c>
      <c r="F14" s="26"/>
      <c r="G14" s="123"/>
      <c r="H14" s="163" t="s">
        <v>109</v>
      </c>
      <c r="I14" s="126" t="s">
        <v>111</v>
      </c>
      <c r="J14" s="126" t="s">
        <v>106</v>
      </c>
      <c r="K14" s="126" t="s">
        <v>106</v>
      </c>
      <c r="L14" s="126" t="s">
        <v>107</v>
      </c>
      <c r="M14" s="126" t="s">
        <v>107</v>
      </c>
      <c r="N14" s="124" t="s">
        <v>107</v>
      </c>
      <c r="O14" s="127" t="s">
        <v>107</v>
      </c>
      <c r="P14" s="30"/>
      <c r="Q14" s="77" t="s">
        <v>203</v>
      </c>
      <c r="R14" s="78"/>
      <c r="S14" s="30"/>
      <c r="T14" s="79"/>
      <c r="U14" s="80"/>
      <c r="V14" s="70"/>
      <c r="W14" s="30"/>
      <c r="X14" s="81" t="s">
        <v>204</v>
      </c>
      <c r="Y14" s="82" t="s">
        <v>179</v>
      </c>
      <c r="Z14" s="137" t="n">
        <v>50.8</v>
      </c>
      <c r="AA14" s="137" t="n">
        <v>42.7</v>
      </c>
      <c r="AB14" s="139" t="n">
        <f aca="false">AVERAGE(Z14:AA14)</f>
        <v>46.75</v>
      </c>
      <c r="AC14" s="113" t="n">
        <f aca="false">ABS((Z14-AA14)*100/AB14)</f>
        <v>17.3262032085561</v>
      </c>
      <c r="AD14" s="30"/>
      <c r="AE14" s="135" t="n">
        <v>36130</v>
      </c>
      <c r="AF14" s="136" t="n">
        <v>0.333333333333333</v>
      </c>
      <c r="AG14" s="134" t="n">
        <v>23</v>
      </c>
      <c r="AH14" s="137" t="n">
        <v>20.5</v>
      </c>
      <c r="AI14" s="137" t="n">
        <v>53</v>
      </c>
      <c r="AJ14" s="137" t="n">
        <v>54</v>
      </c>
      <c r="AK14" s="137" t="n">
        <v>590</v>
      </c>
      <c r="AL14" s="134" t="n">
        <v>7.3</v>
      </c>
      <c r="AM14" s="134" t="n">
        <v>2.8</v>
      </c>
      <c r="AN14" s="112" t="n">
        <f aca="false">AL14+AM14</f>
        <v>10.1</v>
      </c>
      <c r="AO14" s="138" t="n">
        <f aca="false">(0.0000005885777787*AK14)/($M$6*$E$23)</f>
        <v>0.453402388605562</v>
      </c>
      <c r="AP14" s="112" t="n">
        <f aca="false">AL14/AN14</f>
        <v>0.722772277227723</v>
      </c>
      <c r="AQ14" s="112" t="n">
        <f aca="false">(AK14-AN14)/AN14</f>
        <v>57.4158415841584</v>
      </c>
      <c r="AR14" s="112" t="n">
        <f aca="false">AL14/($M$5*2.628758183)</f>
        <v>16.6286024834789</v>
      </c>
      <c r="AS14" s="112" t="n">
        <f aca="false">AR14*1.03^($M$7-AH14)</f>
        <v>19.3341728697965</v>
      </c>
      <c r="AT14" s="139" t="n">
        <f aca="false">$AP$5*(1+AQ14-AP14+(AP14*$AI$5))/(1+AQ14-AP14-(AQ14*AP14*$AI$5))</f>
        <v>2.61613136943602</v>
      </c>
      <c r="AU14" s="139" t="n">
        <f aca="false">(AN14*$AP$5-AM14*AT14)/AL14</f>
        <v>0.103401666517692</v>
      </c>
      <c r="AV14" s="139" t="n">
        <f aca="false">($AP$5*AN14+AQ14*AN14*AT14)/AK14</f>
        <v>2.58504166294228</v>
      </c>
      <c r="AW14" s="139" t="n">
        <f aca="false">0.01*(((AV14+AT14)/2)-AU14)</f>
        <v>0.0249718484967146</v>
      </c>
      <c r="AX14" s="139" t="n">
        <f aca="false">((AI14+AJ14)/2)-AW14</f>
        <v>53.4750281515033</v>
      </c>
      <c r="AY14" s="140" t="n">
        <f aca="false">AS14/AX14</f>
        <v>0.36155516954605</v>
      </c>
      <c r="AZ14" s="30"/>
      <c r="BA14" s="135" t="n">
        <v>36132</v>
      </c>
      <c r="BB14" s="136" t="n">
        <v>0.375</v>
      </c>
      <c r="BC14" s="134" t="n">
        <v>23</v>
      </c>
      <c r="BD14" s="137" t="n">
        <v>21.5</v>
      </c>
      <c r="BE14" s="137" t="n">
        <v>52</v>
      </c>
      <c r="BF14" s="137" t="n">
        <v>53</v>
      </c>
      <c r="BG14" s="137" t="n">
        <v>590</v>
      </c>
      <c r="BH14" s="134" t="n">
        <v>6.2</v>
      </c>
      <c r="BI14" s="134" t="n">
        <v>2.9</v>
      </c>
      <c r="BJ14" s="141"/>
      <c r="BK14" s="112" t="n">
        <f aca="false">BH14+BI14</f>
        <v>9.1</v>
      </c>
      <c r="BL14" s="138" t="n">
        <f aca="false">(0.0000005885777787*BG14)/($M$6*$E$23)</f>
        <v>0.453402388605562</v>
      </c>
      <c r="BM14" s="112" t="n">
        <f aca="false">BH14/BK14</f>
        <v>0.681318681318681</v>
      </c>
      <c r="BN14" s="112" t="n">
        <f aca="false">(BG14-BK14)/BK14</f>
        <v>63.8351648351648</v>
      </c>
      <c r="BO14" s="112" t="n">
        <f aca="false">BH14/($M$5*2.628758183)</f>
        <v>14.1229226572013</v>
      </c>
      <c r="BP14" s="112" t="n">
        <f aca="false">BO14*1.03^($M$7-BD14)</f>
        <v>15.9425285001647</v>
      </c>
      <c r="BQ14" s="112" t="n">
        <f aca="false">$AB$12*(1+BN14-BM14+(BM14*$BE$5))/(1+BN14-BM14-(BN14*BM14*$BE$5))</f>
        <v>221.22319865604</v>
      </c>
      <c r="BR14" s="112" t="n">
        <f aca="false">(BK14*$AB$12-BI14*BQ14)/BH14</f>
        <v>110.741568370562</v>
      </c>
      <c r="BS14" s="112" t="n">
        <f aca="false">($AB$12*BK14+BN14*BK14*BQ14)/BG14</f>
        <v>220.06220525304</v>
      </c>
      <c r="BT14" s="139" t="n">
        <f aca="false">0.01*(((BS14+BQ14)/2)-BR14)</f>
        <v>1.09901133583978</v>
      </c>
      <c r="BU14" s="139" t="n">
        <f aca="false">((BE14+BF14)/2)-BT14</f>
        <v>51.4009886641602</v>
      </c>
      <c r="BV14" s="138" t="n">
        <f aca="false">BP14/BU14</f>
        <v>0.310159958290468</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1</v>
      </c>
      <c r="CZ14" s="82" t="s">
        <v>56</v>
      </c>
      <c r="DA14" s="134" t="n">
        <v>8.37</v>
      </c>
      <c r="DB14" s="134" t="n">
        <v>8.4</v>
      </c>
      <c r="DC14" s="112" t="n">
        <f aca="false">AVERAGE(DA14:DB14)</f>
        <v>8.385</v>
      </c>
      <c r="DD14" s="112" t="n">
        <f aca="false">ABS((DA14-DB14)*100/DC14)</f>
        <v>0.357781753130604</v>
      </c>
      <c r="DE14" s="134" t="n">
        <v>8.56</v>
      </c>
      <c r="DF14" s="84" t="s">
        <v>56</v>
      </c>
      <c r="DG14" s="154" t="s">
        <v>56</v>
      </c>
      <c r="DH14" s="155" t="s">
        <v>56</v>
      </c>
      <c r="DI14" s="84" t="s">
        <v>56</v>
      </c>
      <c r="DJ14" s="156" t="s">
        <v>56</v>
      </c>
      <c r="DK14" s="30"/>
      <c r="DL14" s="81" t="s">
        <v>91</v>
      </c>
      <c r="DM14" s="82" t="s">
        <v>56</v>
      </c>
      <c r="DN14" s="134" t="n">
        <v>8.73</v>
      </c>
      <c r="DO14" s="134" t="n">
        <v>8.44</v>
      </c>
      <c r="DP14" s="84" t="s">
        <v>56</v>
      </c>
      <c r="DQ14" s="154" t="s">
        <v>56</v>
      </c>
      <c r="DR14" s="155" t="s">
        <v>56</v>
      </c>
      <c r="DS14" s="84" t="s">
        <v>56</v>
      </c>
      <c r="DT14" s="156" t="s">
        <v>56</v>
      </c>
      <c r="DU14" s="30"/>
      <c r="DV14" s="81" t="s">
        <v>91</v>
      </c>
      <c r="DW14" s="82" t="s">
        <v>56</v>
      </c>
      <c r="DX14" s="134" t="n">
        <v>7.24</v>
      </c>
      <c r="DY14" s="134" t="n">
        <v>7.65</v>
      </c>
      <c r="DZ14" s="84" t="s">
        <v>56</v>
      </c>
      <c r="EA14" s="157" t="s">
        <v>56</v>
      </c>
      <c r="EB14" s="154" t="s">
        <v>56</v>
      </c>
      <c r="EC14" s="84" t="s">
        <v>56</v>
      </c>
      <c r="ED14" s="85" t="s">
        <v>56</v>
      </c>
      <c r="EE14" s="30"/>
      <c r="EF14" s="81" t="s">
        <v>91</v>
      </c>
      <c r="EG14" s="82" t="s">
        <v>56</v>
      </c>
      <c r="EH14" s="134" t="n">
        <v>6.58</v>
      </c>
      <c r="EI14" s="134" t="n">
        <v>7.17</v>
      </c>
      <c r="EJ14" s="84" t="s">
        <v>56</v>
      </c>
      <c r="EK14" s="157" t="s">
        <v>56</v>
      </c>
      <c r="EL14" s="154" t="s">
        <v>56</v>
      </c>
      <c r="EM14" s="84" t="s">
        <v>56</v>
      </c>
      <c r="EN14" s="85" t="s">
        <v>56</v>
      </c>
      <c r="EO14" s="30"/>
      <c r="EP14" s="81" t="s">
        <v>205</v>
      </c>
      <c r="EQ14" s="112" t="n">
        <f aca="false">$DC28</f>
        <v>5.4095</v>
      </c>
      <c r="ER14" s="112" t="n">
        <f aca="false">$DN28</f>
        <v>5.406</v>
      </c>
      <c r="ES14" s="112" t="n">
        <f aca="false">$DX28</f>
        <v>4.182</v>
      </c>
      <c r="ET14" s="113" t="n">
        <f aca="false">$EH28</f>
        <v>3.347</v>
      </c>
      <c r="EU14" s="30"/>
      <c r="EV14" s="81" t="s">
        <v>205</v>
      </c>
      <c r="EW14" s="112" t="n">
        <f aca="false">$DC28</f>
        <v>5.4095</v>
      </c>
      <c r="EX14" s="112" t="n">
        <f aca="false">$DN28</f>
        <v>5.406</v>
      </c>
      <c r="EY14" s="112" t="n">
        <f aca="false">$DX28</f>
        <v>4.182</v>
      </c>
      <c r="EZ14" s="113" t="n">
        <f aca="false">$EH28</f>
        <v>3.347</v>
      </c>
      <c r="FA14" s="30"/>
      <c r="FB14" s="93" t="s">
        <v>206</v>
      </c>
      <c r="FC14" s="114" t="n">
        <v>16.2</v>
      </c>
    </row>
    <row r="15" customFormat="false" ht="17.25" hidden="false" customHeight="false" outlineLevel="0" collapsed="false">
      <c r="A15" s="115"/>
      <c r="B15" s="116"/>
      <c r="C15" s="30"/>
      <c r="D15" s="69" t="s">
        <v>207</v>
      </c>
      <c r="E15" s="97" t="n">
        <v>70</v>
      </c>
      <c r="F15" s="26"/>
      <c r="G15" s="81" t="n">
        <v>1</v>
      </c>
      <c r="H15" s="134" t="n">
        <v>0.7</v>
      </c>
      <c r="I15" s="164" t="n">
        <v>16.5</v>
      </c>
      <c r="J15" s="139" t="n">
        <f aca="false">0.01*$M$8*(1-H15*(1-$M$9))/(1-H15)</f>
        <v>4.9248</v>
      </c>
      <c r="K15" s="165" t="n">
        <f aca="false">(I15/$M$10)+J15</f>
        <v>73.9033001766392</v>
      </c>
      <c r="L15" s="165" t="n">
        <f aca="false">$E$21*($M$6/$E$22)*3785.411784</f>
        <v>606.458641834555</v>
      </c>
      <c r="M15" s="139" t="n">
        <f aca="false">$M$5*I15*2.6284721</f>
        <v>7.24275487155</v>
      </c>
      <c r="N15" s="139" t="n">
        <f aca="false">M15/H15</f>
        <v>10.3467926736429</v>
      </c>
      <c r="O15" s="143" t="n">
        <f aca="false">N15-M15</f>
        <v>3.10403780209286</v>
      </c>
      <c r="P15" s="30"/>
      <c r="Q15" s="77" t="s">
        <v>208</v>
      </c>
      <c r="R15" s="78" t="n">
        <v>15.1</v>
      </c>
      <c r="S15" s="30"/>
      <c r="T15" s="79"/>
      <c r="U15" s="80"/>
      <c r="V15" s="70"/>
      <c r="W15" s="30"/>
      <c r="X15" s="81" t="s">
        <v>209</v>
      </c>
      <c r="Y15" s="82" t="s">
        <v>210</v>
      </c>
      <c r="Z15" s="134" t="n">
        <v>0.25</v>
      </c>
      <c r="AA15" s="134" t="n">
        <v>0.4</v>
      </c>
      <c r="AB15" s="112" t="n">
        <f aca="false">AVERAGE(Z15:AA15)</f>
        <v>0.325</v>
      </c>
      <c r="AC15" s="113" t="n">
        <f aca="false">ABS((Z15-AA15)*100/AB15)</f>
        <v>46.1538461538462</v>
      </c>
      <c r="AD15" s="30"/>
      <c r="AE15" s="135" t="n">
        <v>36130</v>
      </c>
      <c r="AF15" s="136" t="n">
        <v>0.416666666666667</v>
      </c>
      <c r="AG15" s="134" t="n">
        <v>25</v>
      </c>
      <c r="AH15" s="137" t="n">
        <v>20.8</v>
      </c>
      <c r="AI15" s="137" t="n">
        <v>53</v>
      </c>
      <c r="AJ15" s="137" t="n">
        <v>54</v>
      </c>
      <c r="AK15" s="137" t="n">
        <v>590</v>
      </c>
      <c r="AL15" s="134" t="n">
        <v>7.4</v>
      </c>
      <c r="AM15" s="134" t="n">
        <v>3.2</v>
      </c>
      <c r="AN15" s="112" t="n">
        <f aca="false">AL15+AM15</f>
        <v>10.6</v>
      </c>
      <c r="AO15" s="138" t="n">
        <f aca="false">(0.0000005885777787*AK15)/($M$6*$E$23)</f>
        <v>0.453402388605562</v>
      </c>
      <c r="AP15" s="112" t="n">
        <f aca="false">AL15/AN15</f>
        <v>0.69811320754717</v>
      </c>
      <c r="AQ15" s="112" t="n">
        <f aca="false">(AK15-AN15)/AN15</f>
        <v>54.6603773584906</v>
      </c>
      <c r="AR15" s="112" t="n">
        <f aca="false">AL15/($M$5*2.628758183)</f>
        <v>16.8563915585951</v>
      </c>
      <c r="AS15" s="112" t="n">
        <f aca="false">AR15*1.03^($M$7-AH15)</f>
        <v>19.42599575811</v>
      </c>
      <c r="AT15" s="139" t="n">
        <f aca="false">$AP$5*(1+AQ15-AP15+(AP15*$AI$5))/(1+AQ15-AP15-(AQ15*AP15*$AI$5))</f>
        <v>2.42810589587077</v>
      </c>
      <c r="AU15" s="139" t="n">
        <f aca="false">(AN15*$AP$5-AM15*AT15)/AL15</f>
        <v>0.0959542071910191</v>
      </c>
      <c r="AV15" s="139" t="n">
        <f aca="false">($AP$5*AN15+AQ15*AN15*AT15)/AK15</f>
        <v>2.39885517977546</v>
      </c>
      <c r="AW15" s="139" t="n">
        <f aca="false">0.01*(((AV15+AT15)/2)-AU15)</f>
        <v>0.023175263306321</v>
      </c>
      <c r="AX15" s="139" t="n">
        <f aca="false">((AI15+AJ15)/2)-AW15</f>
        <v>53.4768247366937</v>
      </c>
      <c r="AY15" s="140" t="n">
        <f aca="false">AS15/AX15</f>
        <v>0.363260082358267</v>
      </c>
      <c r="AZ15" s="30"/>
      <c r="BA15" s="135" t="n">
        <v>36132</v>
      </c>
      <c r="BB15" s="136" t="n">
        <v>0.458333333333333</v>
      </c>
      <c r="BC15" s="134" t="n">
        <v>25</v>
      </c>
      <c r="BD15" s="137" t="n">
        <v>21.3</v>
      </c>
      <c r="BE15" s="137" t="n">
        <v>52</v>
      </c>
      <c r="BF15" s="137" t="n">
        <v>53</v>
      </c>
      <c r="BG15" s="137" t="n">
        <v>590</v>
      </c>
      <c r="BH15" s="134" t="n">
        <v>6.3</v>
      </c>
      <c r="BI15" s="134" t="n">
        <v>2.8</v>
      </c>
      <c r="BJ15" s="141"/>
      <c r="BK15" s="112" t="n">
        <f aca="false">BH15+BI15</f>
        <v>9.1</v>
      </c>
      <c r="BL15" s="138" t="n">
        <f aca="false">(0.0000005885777787*BG15)/($M$6*$E$23)</f>
        <v>0.453402388605562</v>
      </c>
      <c r="BM15" s="112" t="n">
        <f aca="false">BH15/BK15</f>
        <v>0.692307692307692</v>
      </c>
      <c r="BN15" s="112" t="n">
        <f aca="false">(BG15-BK15)/BK15</f>
        <v>63.8351648351648</v>
      </c>
      <c r="BO15" s="112" t="n">
        <f aca="false">BH15/($M$5*2.628758183)</f>
        <v>14.3507117323174</v>
      </c>
      <c r="BP15" s="112" t="n">
        <f aca="false">BO15*1.03^($M$7-BD15)</f>
        <v>16.2957182406966</v>
      </c>
      <c r="BQ15" s="112" t="n">
        <f aca="false">$AB$12*(1+BN15-BM15+(BM15*$BE$5))/(1+BN15-BM15-(BN15*BM15*$BE$5))</f>
        <v>223.088988270992</v>
      </c>
      <c r="BR15" s="112" t="n">
        <f aca="false">(BK15*$AB$12-BI15*BQ15)/BH15</f>
        <v>111.666005212892</v>
      </c>
      <c r="BS15" s="112" t="n">
        <f aca="false">($AB$12*BK15+BN15*BK15*BQ15)/BG15</f>
        <v>221.899217434948</v>
      </c>
      <c r="BT15" s="139" t="n">
        <f aca="false">0.01*(((BS15+BQ15)/2)-BR15)</f>
        <v>1.10828097640078</v>
      </c>
      <c r="BU15" s="139" t="n">
        <f aca="false">((BE15+BF15)/2)-BT15</f>
        <v>51.3917190235992</v>
      </c>
      <c r="BV15" s="138" t="n">
        <f aca="false">BP15/BU15</f>
        <v>0.317088405492207</v>
      </c>
      <c r="BW15" s="134" t="n">
        <v>7.4</v>
      </c>
      <c r="BX15" s="134" t="n">
        <v>7.53</v>
      </c>
      <c r="BY15" s="134" t="n">
        <v>7.77</v>
      </c>
      <c r="BZ15" s="134" t="n">
        <v>113.5</v>
      </c>
      <c r="CA15" s="134" t="n">
        <v>146.8</v>
      </c>
      <c r="CB15" s="134" t="n">
        <v>233</v>
      </c>
      <c r="CC15" s="112" t="n">
        <f aca="false">IF(BZ15=0," ",($AB$12-(BZ15*$BM15))/(1-$BM15))</f>
        <v>218.9625</v>
      </c>
      <c r="CD15" s="112" t="n">
        <f aca="false">IF(CB15=0," ",(CB15-CC15)*100/CB15)</f>
        <v>6.024678111588</v>
      </c>
      <c r="CE15" s="139" t="n">
        <f aca="false">IF(BZ15=0," ",($AB$12-BZ15)*100/$AB$12)</f>
        <v>22.2336416581021</v>
      </c>
      <c r="CF15" s="112" t="n">
        <f aca="false">IF(BZ15=0," ",($AB$12*$BK15+CC15*(2*$BG15-$BK15))/(2*$BG15))</f>
        <v>218.3994375</v>
      </c>
      <c r="CG15" s="139" t="n">
        <f aca="false">IF(BZ15=0," ",(CF15-BZ15)*100/CF15)</f>
        <v>48.0310016824105</v>
      </c>
      <c r="CH15" s="142" t="n">
        <v>0.012</v>
      </c>
      <c r="CI15" s="142" t="n">
        <v>0.234</v>
      </c>
      <c r="CJ15" s="142" t="n">
        <v>0.715</v>
      </c>
      <c r="CK15" s="138" t="n">
        <f aca="false">IF(CH15=0," ",($AB$18-(CH15*$BM15))/(1-$BM15))</f>
        <v>0.728625</v>
      </c>
      <c r="CL15" s="112" t="n">
        <f aca="false">IF(CJ15=0," ",(CJ15-CK15)*100/CJ15)</f>
        <v>-1.90559440559441</v>
      </c>
      <c r="CM15" s="139" t="n">
        <f aca="false">IF(CH15=0," ",($AB$18-CH15)*100/$AB$18)</f>
        <v>94.8387096774194</v>
      </c>
      <c r="CN15" s="138" t="n">
        <f aca="false">IF(CH15=0," ",($AB$18*$BK15+CK15*(2*$BG15-$BK15))/(2*$BG15))</f>
        <v>0.724798951271187</v>
      </c>
      <c r="CO15" s="139" t="n">
        <f aca="false">IF(CH15=0," ",(CN15-CH15)*100/CN15)</f>
        <v>98.344368465358</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5</v>
      </c>
      <c r="CZ15" s="150" t="s">
        <v>156</v>
      </c>
      <c r="DA15" s="137" t="n">
        <v>21.8</v>
      </c>
      <c r="DB15" s="137" t="n">
        <v>22.1</v>
      </c>
      <c r="DC15" s="139" t="n">
        <f aca="false">AVERAGE(DA15:DB15)</f>
        <v>21.95</v>
      </c>
      <c r="DD15" s="112" t="n">
        <f aca="false">ABS((DA15-DB15)*100/DC15)</f>
        <v>1.36674259681094</v>
      </c>
      <c r="DE15" s="80" t="n">
        <v>21.7</v>
      </c>
      <c r="DF15" s="84" t="s">
        <v>56</v>
      </c>
      <c r="DG15" s="154" t="s">
        <v>56</v>
      </c>
      <c r="DH15" s="155" t="s">
        <v>56</v>
      </c>
      <c r="DI15" s="84" t="s">
        <v>56</v>
      </c>
      <c r="DJ15" s="156" t="s">
        <v>56</v>
      </c>
      <c r="DK15" s="30"/>
      <c r="DL15" s="81" t="s">
        <v>155</v>
      </c>
      <c r="DM15" s="150" t="s">
        <v>156</v>
      </c>
      <c r="DN15" s="137" t="n">
        <v>22.6</v>
      </c>
      <c r="DO15" s="80" t="n">
        <v>22.9</v>
      </c>
      <c r="DP15" s="84" t="s">
        <v>56</v>
      </c>
      <c r="DQ15" s="154" t="s">
        <v>56</v>
      </c>
      <c r="DR15" s="155" t="s">
        <v>56</v>
      </c>
      <c r="DS15" s="84" t="s">
        <v>56</v>
      </c>
      <c r="DT15" s="156" t="s">
        <v>56</v>
      </c>
      <c r="DU15" s="30"/>
      <c r="DV15" s="81" t="s">
        <v>155</v>
      </c>
      <c r="DW15" s="150" t="s">
        <v>156</v>
      </c>
      <c r="DX15" s="80" t="n">
        <v>22</v>
      </c>
      <c r="DY15" s="80" t="n">
        <v>22.2</v>
      </c>
      <c r="DZ15" s="84" t="s">
        <v>56</v>
      </c>
      <c r="EA15" s="157" t="s">
        <v>56</v>
      </c>
      <c r="EB15" s="154" t="s">
        <v>56</v>
      </c>
      <c r="EC15" s="84" t="s">
        <v>56</v>
      </c>
      <c r="ED15" s="85" t="s">
        <v>56</v>
      </c>
      <c r="EE15" s="30"/>
      <c r="EF15" s="81" t="s">
        <v>155</v>
      </c>
      <c r="EG15" s="150" t="s">
        <v>156</v>
      </c>
      <c r="EH15" s="80" t="n">
        <v>20.2</v>
      </c>
      <c r="EI15" s="80" t="n">
        <v>20.5</v>
      </c>
      <c r="EJ15" s="84" t="s">
        <v>56</v>
      </c>
      <c r="EK15" s="157" t="s">
        <v>56</v>
      </c>
      <c r="EL15" s="154" t="s">
        <v>56</v>
      </c>
      <c r="EM15" s="84" t="s">
        <v>56</v>
      </c>
      <c r="EN15" s="85" t="s">
        <v>56</v>
      </c>
      <c r="EO15" s="30"/>
      <c r="EP15" s="81" t="s">
        <v>211</v>
      </c>
      <c r="EQ15" s="112" t="n">
        <f aca="false">$AB17</f>
        <v>7.6</v>
      </c>
      <c r="ER15" s="112" t="n">
        <f aca="false">$AB17</f>
        <v>7.6</v>
      </c>
      <c r="ES15" s="112" t="n">
        <f aca="false">$AB17</f>
        <v>7.6</v>
      </c>
      <c r="ET15" s="113" t="n">
        <f aca="false">$AB17</f>
        <v>7.6</v>
      </c>
      <c r="EU15" s="30"/>
      <c r="EV15" s="81" t="s">
        <v>211</v>
      </c>
      <c r="EW15" s="112" t="n">
        <f aca="false">$AB17</f>
        <v>7.6</v>
      </c>
      <c r="EX15" s="112" t="n">
        <f aca="false">$AB17</f>
        <v>7.6</v>
      </c>
      <c r="EY15" s="112" t="n">
        <f aca="false">$AB17</f>
        <v>7.6</v>
      </c>
      <c r="EZ15" s="113" t="n">
        <f aca="false">$AB17</f>
        <v>7.6</v>
      </c>
      <c r="FA15" s="30"/>
      <c r="FB15" s="93" t="s">
        <v>212</v>
      </c>
      <c r="FC15" s="94" t="n">
        <v>0.05</v>
      </c>
    </row>
    <row r="16" customFormat="false" ht="15.75" hidden="false" customHeight="false" outlineLevel="0" collapsed="false">
      <c r="A16" s="69" t="s">
        <v>213</v>
      </c>
      <c r="B16" s="70"/>
      <c r="C16" s="30"/>
      <c r="D16" s="69" t="s">
        <v>214</v>
      </c>
      <c r="E16" s="76" t="n">
        <v>0.235</v>
      </c>
      <c r="F16" s="26"/>
      <c r="G16" s="81" t="n">
        <v>2</v>
      </c>
      <c r="H16" s="134" t="n">
        <v>0.9</v>
      </c>
      <c r="I16" s="164" t="n">
        <v>16.5</v>
      </c>
      <c r="J16" s="139" t="n">
        <f aca="false">0.01*$M$8*(1-H16*(1-$M$9))/(1-H16)</f>
        <v>14.6528</v>
      </c>
      <c r="K16" s="165" t="n">
        <f aca="false">(I16/$M$10)+J16</f>
        <v>83.6313001766392</v>
      </c>
      <c r="L16" s="165" t="n">
        <f aca="false">$E$21*($M$6/$E$22)*3785.411784</f>
        <v>606.458641834555</v>
      </c>
      <c r="M16" s="139" t="n">
        <f aca="false">$M$5*I16*2.6284721</f>
        <v>7.24275487155</v>
      </c>
      <c r="N16" s="139" t="n">
        <f aca="false">M16/H16</f>
        <v>8.04750541283334</v>
      </c>
      <c r="O16" s="143" t="n">
        <f aca="false">N16-M16</f>
        <v>0.804750541283334</v>
      </c>
      <c r="P16" s="30"/>
      <c r="Q16" s="77" t="s">
        <v>215</v>
      </c>
      <c r="R16" s="78"/>
      <c r="S16" s="30"/>
      <c r="T16" s="79"/>
      <c r="U16" s="80"/>
      <c r="V16" s="70"/>
      <c r="W16" s="30"/>
      <c r="X16" s="81" t="s">
        <v>216</v>
      </c>
      <c r="Y16" s="82" t="s">
        <v>217</v>
      </c>
      <c r="Z16" s="137" t="n">
        <v>0.6</v>
      </c>
      <c r="AA16" s="137" t="n">
        <v>0.6</v>
      </c>
      <c r="AB16" s="139" t="n">
        <f aca="false">AVERAGE(Z16:AA16)</f>
        <v>0.6</v>
      </c>
      <c r="AC16" s="113" t="n">
        <f aca="false">ABS((Z16-AA16)*100/AB16)</f>
        <v>0</v>
      </c>
      <c r="AD16" s="30"/>
      <c r="AE16" s="135" t="n">
        <v>36130</v>
      </c>
      <c r="AF16" s="136" t="n">
        <v>0.583333333333333</v>
      </c>
      <c r="AG16" s="134" t="n">
        <v>29</v>
      </c>
      <c r="AH16" s="137" t="n">
        <v>21.9</v>
      </c>
      <c r="AI16" s="137" t="n">
        <v>53</v>
      </c>
      <c r="AJ16" s="137" t="n">
        <v>54</v>
      </c>
      <c r="AK16" s="137" t="n">
        <v>590</v>
      </c>
      <c r="AL16" s="134" t="n">
        <v>7.5</v>
      </c>
      <c r="AM16" s="134" t="n">
        <v>3.2</v>
      </c>
      <c r="AN16" s="112" t="n">
        <f aca="false">AL16+AM16</f>
        <v>10.7</v>
      </c>
      <c r="AO16" s="138" t="n">
        <f aca="false">(0.0000005885777787*AK16)/($M$6*$E$23)</f>
        <v>0.453402388605562</v>
      </c>
      <c r="AP16" s="112" t="n">
        <f aca="false">AL16/AN16</f>
        <v>0.700934579439252</v>
      </c>
      <c r="AQ16" s="112" t="n">
        <f aca="false">(AK16-AN16)/AN16</f>
        <v>54.1401869158879</v>
      </c>
      <c r="AR16" s="112" t="n">
        <f aca="false">AL16/($M$5*2.628758183)</f>
        <v>17.0841806337112</v>
      </c>
      <c r="AS16" s="112" t="n">
        <f aca="false">AR16*1.03^($M$7-AH16)</f>
        <v>19.0586390932845</v>
      </c>
      <c r="AT16" s="139" t="n">
        <f aca="false">$AP$5*(1+AQ16-AP16+(AP16*$AI$5))/(1+AQ16-AP16-(AQ16*AP16*$AI$5))</f>
        <v>2.44827649760645</v>
      </c>
      <c r="AU16" s="139" t="n">
        <f aca="false">(AN16*$AP$5-AM16*AT16)/AL16</f>
        <v>0.0967353610212483</v>
      </c>
      <c r="AV16" s="139" t="n">
        <f aca="false">($AP$5*AN16+AQ16*AN16*AT16)/AK16</f>
        <v>2.41838402553121</v>
      </c>
      <c r="AW16" s="139" t="n">
        <f aca="false">0.01*(((AV16+AT16)/2)-AU16)</f>
        <v>0.0233659490054758</v>
      </c>
      <c r="AX16" s="139" t="n">
        <f aca="false">((AI16+AJ16)/2)-AW16</f>
        <v>53.4766340509945</v>
      </c>
      <c r="AY16" s="140" t="n">
        <f aca="false">AS16/AX16</f>
        <v>0.356391897723228</v>
      </c>
      <c r="AZ16" s="30"/>
      <c r="BA16" s="135" t="n">
        <v>36132</v>
      </c>
      <c r="BB16" s="136" t="n">
        <v>0.541666666666667</v>
      </c>
      <c r="BC16" s="134" t="n">
        <v>27</v>
      </c>
      <c r="BD16" s="137" t="n">
        <v>21</v>
      </c>
      <c r="BE16" s="137" t="n">
        <v>52</v>
      </c>
      <c r="BF16" s="137" t="n">
        <v>53</v>
      </c>
      <c r="BG16" s="137" t="n">
        <v>590</v>
      </c>
      <c r="BH16" s="134" t="n">
        <v>6.2</v>
      </c>
      <c r="BI16" s="134" t="n">
        <v>2.9</v>
      </c>
      <c r="BJ16" s="141"/>
      <c r="BK16" s="112" t="n">
        <f aca="false">BH16+BI16</f>
        <v>9.1</v>
      </c>
      <c r="BL16" s="138" t="n">
        <f aca="false">(0.0000005885777787*BG16)/($M$6*$E$23)</f>
        <v>0.453402388605562</v>
      </c>
      <c r="BM16" s="112" t="n">
        <f aca="false">BH16/BK16</f>
        <v>0.681318681318681</v>
      </c>
      <c r="BN16" s="112" t="n">
        <f aca="false">(BG16-BK16)/BK16</f>
        <v>63.8351648351648</v>
      </c>
      <c r="BO16" s="112" t="n">
        <f aca="false">BH16/($M$5*2.628758183)</f>
        <v>14.1229226572013</v>
      </c>
      <c r="BP16" s="112" t="n">
        <f aca="false">BO16*1.03^($M$7-BD16)</f>
        <v>16.1798993021564</v>
      </c>
      <c r="BQ16" s="112" t="n">
        <f aca="false">$AB$12*(1+BN16-BM16+(BM16*$BE$5))/(1+BN16-BM16-(BN16*BM16*$BE$5))</f>
        <v>221.22319865604</v>
      </c>
      <c r="BR16" s="112" t="n">
        <f aca="false">(BK16*$AB$12-BI16*BQ16)/BH16</f>
        <v>110.741568370562</v>
      </c>
      <c r="BS16" s="112" t="n">
        <f aca="false">($AB$12*BK16+BN16*BK16*BQ16)/BG16</f>
        <v>220.06220525304</v>
      </c>
      <c r="BT16" s="139" t="n">
        <f aca="false">0.01*(((BS16+BQ16)/2)-BR16)</f>
        <v>1.09901133583978</v>
      </c>
      <c r="BU16" s="139" t="n">
        <f aca="false">((BE16+BF16)/2)-BT16</f>
        <v>51.4009886641602</v>
      </c>
      <c r="BV16" s="138" t="n">
        <f aca="false">BP16/BU16</f>
        <v>0.314777978452348</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8</v>
      </c>
      <c r="CZ16" s="82" t="s">
        <v>179</v>
      </c>
      <c r="DA16" s="137" t="n">
        <v>29</v>
      </c>
      <c r="DB16" s="137" t="n">
        <v>23.8</v>
      </c>
      <c r="DC16" s="139" t="n">
        <f aca="false">AVERAGE(DA16:DB16)</f>
        <v>26.4</v>
      </c>
      <c r="DD16" s="112" t="n">
        <f aca="false">ABS((DA16-DB16)*100/DC16)</f>
        <v>19.6969696969697</v>
      </c>
      <c r="DE16" s="137" t="n">
        <v>72.5</v>
      </c>
      <c r="DF16" s="139" t="n">
        <f aca="false">($AB11-DC16*$DA$5)/(1-$DA$5)</f>
        <v>71.0774193548387</v>
      </c>
      <c r="DG16" s="112" t="n">
        <f aca="false">(DE16-DF16)*100/DE16</f>
        <v>1.96218020022247</v>
      </c>
      <c r="DH16" s="139" t="n">
        <f aca="false">($AB11-DC16)*100/$AB11</f>
        <v>34.4099378881988</v>
      </c>
      <c r="DI16" s="139" t="n">
        <f aca="false">(DA$6*$AB11+DF16*(2*DA$7-DA$6))/(2*DA$7)</f>
        <v>70.8436447580645</v>
      </c>
      <c r="DJ16" s="143" t="n">
        <f aca="false">(DI16-DC16)*100/DI16</f>
        <v>62.7348365683928</v>
      </c>
      <c r="DK16" s="30"/>
      <c r="DL16" s="81" t="s">
        <v>178</v>
      </c>
      <c r="DM16" s="82" t="s">
        <v>179</v>
      </c>
      <c r="DN16" s="137" t="n">
        <v>29.9</v>
      </c>
      <c r="DO16" s="137" t="n">
        <v>97.5</v>
      </c>
      <c r="DP16" s="139" t="n">
        <f aca="false">($AB11-DN16*$DN$5)/(1-$DN$5)</f>
        <v>133.4</v>
      </c>
      <c r="DQ16" s="112" t="n">
        <f aca="false">(DO16-DP16)*100/DO16</f>
        <v>-36.8205128205129</v>
      </c>
      <c r="DR16" s="139" t="n">
        <f aca="false">($AB11-DN16)*100/$AB11</f>
        <v>25.7142857142857</v>
      </c>
      <c r="DS16" s="139" t="n">
        <f aca="false">(DN$6*$AB11+DP16*(2*DN$7-DN$6))/(2*DN$7)</f>
        <v>132.8643875</v>
      </c>
      <c r="DT16" s="143" t="n">
        <f aca="false">(DS16-DN16)*100/DS16</f>
        <v>77.4958507974908</v>
      </c>
      <c r="DU16" s="30"/>
      <c r="DV16" s="81" t="s">
        <v>178</v>
      </c>
      <c r="DW16" s="82" t="s">
        <v>179</v>
      </c>
      <c r="DX16" s="137" t="n">
        <v>18.2</v>
      </c>
      <c r="DY16" s="137" t="n">
        <v>49.3</v>
      </c>
      <c r="DZ16" s="139" t="n">
        <f aca="false">($AB11-DX16*$DX$5)/(1-$DX$5)</f>
        <v>62.3</v>
      </c>
      <c r="EA16" s="166" t="n">
        <f aca="false">(DY16-DZ16)*100/DY16</f>
        <v>-26.369168356998</v>
      </c>
      <c r="EB16" s="112" t="n">
        <f aca="false">($AB11-DX16)*100/$AB11</f>
        <v>54.7826086956522</v>
      </c>
      <c r="EC16" s="139" t="n">
        <f aca="false">(DX$6*$AB11+DZ16*(2*DX$7-DX$6))/(2*DX$7)</f>
        <v>62.068475</v>
      </c>
      <c r="ED16" s="113" t="n">
        <f aca="false">(EC16-DX16)*100/EC16</f>
        <v>70.6775460489403</v>
      </c>
      <c r="EE16" s="30"/>
      <c r="EF16" s="81" t="s">
        <v>178</v>
      </c>
      <c r="EG16" s="82" t="s">
        <v>179</v>
      </c>
      <c r="EH16" s="137" t="n">
        <v>14.8</v>
      </c>
      <c r="EI16" s="137" t="n">
        <v>44</v>
      </c>
      <c r="EJ16" s="139" t="n">
        <f aca="false">($AB11-EH16*$EH$5)/(1-$EH$5)</f>
        <v>51.6840579710145</v>
      </c>
      <c r="EK16" s="166" t="n">
        <f aca="false">(EI16-EJ16)*100/EI16</f>
        <v>-17.463768115942</v>
      </c>
      <c r="EL16" s="112" t="n">
        <f aca="false">($AB11-EH16)*100/$AB11</f>
        <v>63.2298136645963</v>
      </c>
      <c r="EM16" s="139" t="n">
        <f aca="false">(EH$6*$AB11+EJ16*(2*EH$7-EH$6))/(2*EH$7)</f>
        <v>51.496348852657</v>
      </c>
      <c r="EN16" s="113" t="n">
        <f aca="false">(EM16-EH16)*100/EM16</f>
        <v>71.260098376399</v>
      </c>
      <c r="EO16" s="30"/>
      <c r="EP16" s="81" t="s">
        <v>218</v>
      </c>
      <c r="EQ16" s="112" t="e">
        <f aca="false">$DC22</f>
        <v>#DIV/0!</v>
      </c>
      <c r="ER16" s="112" t="str">
        <f aca="false">$DN22</f>
        <v>BMRL</v>
      </c>
      <c r="ES16" s="112" t="str">
        <f aca="false">$DX22</f>
        <v>BMRL</v>
      </c>
      <c r="ET16" s="113" t="str">
        <f aca="false">$EH22</f>
        <v>BMRL</v>
      </c>
      <c r="EU16" s="30"/>
      <c r="EV16" s="81" t="s">
        <v>218</v>
      </c>
      <c r="EW16" s="112" t="e">
        <f aca="false">$DC22</f>
        <v>#DIV/0!</v>
      </c>
      <c r="EX16" s="112" t="str">
        <f aca="false">$DN22</f>
        <v>BMRL</v>
      </c>
      <c r="EY16" s="112" t="str">
        <f aca="false">$DX22</f>
        <v>BMRL</v>
      </c>
      <c r="EZ16" s="113" t="str">
        <f aca="false">$EH22</f>
        <v>BMRL</v>
      </c>
      <c r="FA16" s="30"/>
      <c r="FB16" s="93" t="s">
        <v>219</v>
      </c>
      <c r="FC16" s="167" t="n">
        <v>0.06822</v>
      </c>
    </row>
    <row r="17" customFormat="false" ht="15.75" hidden="false" customHeight="false" outlineLevel="0" collapsed="false">
      <c r="A17" s="144" t="s">
        <v>148</v>
      </c>
      <c r="B17" s="145"/>
      <c r="C17" s="30"/>
      <c r="D17" s="69" t="s">
        <v>220</v>
      </c>
      <c r="E17" s="97" t="n">
        <v>25</v>
      </c>
      <c r="F17" s="26"/>
      <c r="G17" s="81" t="n">
        <v>3</v>
      </c>
      <c r="H17" s="134" t="n">
        <v>0.5</v>
      </c>
      <c r="I17" s="164" t="n">
        <v>16.5</v>
      </c>
      <c r="J17" s="139" t="n">
        <f aca="false">0.01*$M$8*(1-H17*(1-$M$9))/(1-H17)</f>
        <v>2.9792</v>
      </c>
      <c r="K17" s="165" t="n">
        <f aca="false">(I17/$M$10)+J17</f>
        <v>71.9577001766392</v>
      </c>
      <c r="L17" s="165" t="n">
        <f aca="false">$E$21*($M$6/$E$22)*3785.411784</f>
        <v>606.458641834555</v>
      </c>
      <c r="M17" s="139" t="n">
        <f aca="false">$M$5*I17*2.6284721</f>
        <v>7.24275487155</v>
      </c>
      <c r="N17" s="139" t="n">
        <f aca="false">M17/H17</f>
        <v>14.4855097431</v>
      </c>
      <c r="O17" s="143" t="n">
        <f aca="false">N17-M17</f>
        <v>7.24275487155</v>
      </c>
      <c r="P17" s="30"/>
      <c r="Q17" s="77" t="s">
        <v>221</v>
      </c>
      <c r="R17" s="78"/>
      <c r="S17" s="30"/>
      <c r="T17" s="79"/>
      <c r="U17" s="80"/>
      <c r="V17" s="70"/>
      <c r="W17" s="30"/>
      <c r="X17" s="81" t="s">
        <v>222</v>
      </c>
      <c r="Y17" s="82" t="s">
        <v>187</v>
      </c>
      <c r="Z17" s="134" t="n">
        <v>7.5</v>
      </c>
      <c r="AA17" s="134" t="n">
        <v>7.7</v>
      </c>
      <c r="AB17" s="112" t="n">
        <f aca="false">AVERAGE(Z17:AA17)</f>
        <v>7.6</v>
      </c>
      <c r="AC17" s="113" t="n">
        <f aca="false">ABS((Z17-AA17)*100/AB17)</f>
        <v>2.63157894736842</v>
      </c>
      <c r="AD17" s="30"/>
      <c r="AE17" s="135" t="n">
        <v>36130</v>
      </c>
      <c r="AF17" s="136" t="n">
        <v>0.75</v>
      </c>
      <c r="AG17" s="134" t="n">
        <v>33</v>
      </c>
      <c r="AH17" s="137" t="n">
        <v>21.4</v>
      </c>
      <c r="AI17" s="137" t="n">
        <v>53</v>
      </c>
      <c r="AJ17" s="137" t="n">
        <v>54</v>
      </c>
      <c r="AK17" s="137" t="n">
        <v>590</v>
      </c>
      <c r="AL17" s="134" t="n">
        <v>7.4</v>
      </c>
      <c r="AM17" s="134" t="n">
        <v>3.1</v>
      </c>
      <c r="AN17" s="112" t="n">
        <f aca="false">AL17+AM17</f>
        <v>10.5</v>
      </c>
      <c r="AO17" s="138" t="n">
        <f aca="false">(0.0000005885777787*AK17)/($M$6*$E$23)</f>
        <v>0.453402388605562</v>
      </c>
      <c r="AP17" s="112" t="n">
        <f aca="false">AL17/AN17</f>
        <v>0.704761904761905</v>
      </c>
      <c r="AQ17" s="112" t="n">
        <f aca="false">(AK17-AN17)/AN17</f>
        <v>55.1904761904762</v>
      </c>
      <c r="AR17" s="112" t="n">
        <f aca="false">AL17/($M$5*2.628758183)</f>
        <v>16.8563915585951</v>
      </c>
      <c r="AS17" s="112" t="n">
        <f aca="false">AR17*1.03^($M$7-AH17)</f>
        <v>19.0845074048826</v>
      </c>
      <c r="AT17" s="139" t="n">
        <f aca="false">$AP$5*(1+AQ17-AP17+(AP17*$AI$5))/(1+AQ17-AP17-(AQ17*AP17*$AI$5))</f>
        <v>2.47609815789</v>
      </c>
      <c r="AU17" s="139" t="n">
        <f aca="false">(AN17*$AP$5-AM17*AT17)/AL17</f>
        <v>0.0978507716947293</v>
      </c>
      <c r="AV17" s="139" t="n">
        <f aca="false">($AP$5*AN17+AQ17*AN17*AT17)/AK17</f>
        <v>2.44626929236823</v>
      </c>
      <c r="AW17" s="139" t="n">
        <f aca="false">0.01*(((AV17+AT17)/2)-AU17)</f>
        <v>0.0236333295343439</v>
      </c>
      <c r="AX17" s="139" t="n">
        <f aca="false">((AI17+AJ17)/2)-AW17</f>
        <v>53.4763666704657</v>
      </c>
      <c r="AY17" s="140" t="n">
        <f aca="false">AS17/AX17</f>
        <v>0.356877413203592</v>
      </c>
      <c r="AZ17" s="30"/>
      <c r="BA17" s="135" t="n">
        <v>36132</v>
      </c>
      <c r="BB17" s="136" t="n">
        <v>0.625</v>
      </c>
      <c r="BC17" s="134" t="n">
        <v>29</v>
      </c>
      <c r="BD17" s="137" t="n">
        <v>21.2</v>
      </c>
      <c r="BE17" s="137" t="n">
        <v>52</v>
      </c>
      <c r="BF17" s="137" t="n">
        <v>53</v>
      </c>
      <c r="BG17" s="137" t="n">
        <v>590</v>
      </c>
      <c r="BH17" s="134" t="n">
        <v>6.3</v>
      </c>
      <c r="BI17" s="134" t="n">
        <v>2.6</v>
      </c>
      <c r="BJ17" s="141"/>
      <c r="BK17" s="112" t="n">
        <f aca="false">BH17+BI17</f>
        <v>8.9</v>
      </c>
      <c r="BL17" s="138" t="n">
        <f aca="false">(0.0000005885777787*BG17)/($M$6*$E$23)</f>
        <v>0.453402388605562</v>
      </c>
      <c r="BM17" s="112" t="n">
        <f aca="false">BH17/BK17</f>
        <v>0.707865168539326</v>
      </c>
      <c r="BN17" s="112" t="n">
        <f aca="false">(BG17-BK17)/BK17</f>
        <v>65.2921348314607</v>
      </c>
      <c r="BO17" s="112" t="n">
        <f aca="false">BH17/($M$5*2.628758183)</f>
        <v>14.3507117323174</v>
      </c>
      <c r="BP17" s="112" t="n">
        <f aca="false">BO17*1.03^($M$7-BD17)</f>
        <v>16.3439576918793</v>
      </c>
      <c r="BQ17" s="112" t="n">
        <f aca="false">$AB$12*(1+BN17-BM17+(BM17*$BE$5))/(1+BN17-BM17-(BN17*BM17*$BE$5))</f>
        <v>225.770483266684</v>
      </c>
      <c r="BR17" s="112" t="n">
        <f aca="false">(BK17*$AB$12-BI17*BQ17)/BH17</f>
        <v>113.008213255019</v>
      </c>
      <c r="BS17" s="112" t="n">
        <f aca="false">($AB$12*BK17+BN17*BK17*BQ17)/BG17</f>
        <v>224.56641156995</v>
      </c>
      <c r="BT17" s="139" t="n">
        <f aca="false">0.01*(((BS17+BQ17)/2)-BR17)</f>
        <v>1.12160234163298</v>
      </c>
      <c r="BU17" s="139" t="n">
        <f aca="false">((BE17+BF17)/2)-BT17</f>
        <v>51.378397658367</v>
      </c>
      <c r="BV17" s="138" t="n">
        <f aca="false">BP17/BU17</f>
        <v>0.318109525340904</v>
      </c>
      <c r="BW17" s="134" t="n">
        <v>7.31</v>
      </c>
      <c r="BX17" s="134"/>
      <c r="BY17" s="134"/>
      <c r="BZ17" s="134" t="n">
        <v>113.1</v>
      </c>
      <c r="CA17" s="134"/>
      <c r="CB17" s="134"/>
      <c r="CC17" s="112" t="n">
        <f aca="false">IF(BZ17=0," ",($AB$12-(BZ17*$BM17))/(1-$BM17))</f>
        <v>225.548076923077</v>
      </c>
      <c r="CD17" s="112" t="str">
        <f aca="false">IF(CB17=0," ",(CB17-CC17)*100/CB17)</f>
        <v> </v>
      </c>
      <c r="CE17" s="139" t="n">
        <f aca="false">IF(BZ17=0," ",($AB$12-BZ17)*100/$AB$12)</f>
        <v>22.5077081192189</v>
      </c>
      <c r="CF17" s="112" t="n">
        <f aca="false">IF(BZ17=0," ",($AB$12*$BK17+CC17*(2*$BG17-$BK17))/(2*$BG17))</f>
        <v>224.947718546284</v>
      </c>
      <c r="CG17" s="139" t="n">
        <f aca="false">IF(BZ17=0," ",(CF17-BZ17)*100/CF17)</f>
        <v>49.7216505546692</v>
      </c>
      <c r="CH17" s="142" t="n">
        <v>0.012</v>
      </c>
      <c r="CI17" s="142"/>
      <c r="CJ17" s="142"/>
      <c r="CK17" s="138" t="n">
        <f aca="false">IF(CH17=0," ",($AB$18-(CH17*$BM17))/(1-$BM17))</f>
        <v>0.766788461538462</v>
      </c>
      <c r="CL17" s="112" t="str">
        <f aca="false">IF(CJ17=0," ",(CJ17-CK17)*100/CJ17)</f>
        <v> </v>
      </c>
      <c r="CM17" s="139" t="n">
        <f aca="false">IF(CH17=0," ",($AB$18-CH17)*100/$AB$18)</f>
        <v>94.8387096774194</v>
      </c>
      <c r="CN17" s="138" t="n">
        <f aca="false">IF(CH17=0," ",($AB$18*$BK17+CK17*(2*$BG17-$BK17))/(2*$BG17))</f>
        <v>0.762758658735332</v>
      </c>
      <c r="CO17" s="139" t="n">
        <f aca="false">IF(CH17=0," ",(CN17-CH17)*100/CN17)</f>
        <v>98.426763188779</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6</v>
      </c>
      <c r="CZ17" s="82" t="s">
        <v>187</v>
      </c>
      <c r="DA17" s="137" t="n">
        <v>110.7</v>
      </c>
      <c r="DB17" s="137" t="n">
        <v>111.9</v>
      </c>
      <c r="DC17" s="139" t="n">
        <f aca="false">AVERAGE(DA17:DB17)</f>
        <v>111.3</v>
      </c>
      <c r="DD17" s="112" t="n">
        <f aca="false">ABS((DA17-DB17)*100/DC17)</f>
        <v>1.07816711590297</v>
      </c>
      <c r="DE17" s="137" t="n">
        <v>196.1</v>
      </c>
      <c r="DF17" s="139" t="n">
        <f aca="false">($AB12-DC17*$DA$5)/(1-$DA$5)</f>
        <v>223.074193548387</v>
      </c>
      <c r="DG17" s="112" t="n">
        <f aca="false">(DE17-DF17)*100/DE17</f>
        <v>-13.7553256238588</v>
      </c>
      <c r="DH17" s="139" t="n">
        <f aca="false">($AB12-DC17)*100/$AB12</f>
        <v>23.7410071942446</v>
      </c>
      <c r="DI17" s="139" t="n">
        <f aca="false">(DA$6*$AB12+DF17*(2*DA$7-DA$6))/(2*DA$7)</f>
        <v>222.489335080645</v>
      </c>
      <c r="DJ17" s="143" t="n">
        <f aca="false">(DI17-DC17)*100/DI17</f>
        <v>49.975130286736</v>
      </c>
      <c r="DK17" s="30"/>
      <c r="DL17" s="81" t="s">
        <v>186</v>
      </c>
      <c r="DM17" s="82" t="s">
        <v>187</v>
      </c>
      <c r="DN17" s="137" t="n">
        <v>127.8</v>
      </c>
      <c r="DO17" s="137" t="n">
        <v>342</v>
      </c>
      <c r="DP17" s="139" t="n">
        <f aca="false">($AB12-DN17*$DN$5)/(1-$DN$5)</f>
        <v>309.3</v>
      </c>
      <c r="DQ17" s="112" t="n">
        <f aca="false">(DO17-DP17)*100/DO17</f>
        <v>9.56140350877193</v>
      </c>
      <c r="DR17" s="139" t="n">
        <f aca="false">($AB12-DN17)*100/$AB12</f>
        <v>12.4357656731757</v>
      </c>
      <c r="DS17" s="139" t="n">
        <f aca="false">(DN$6*$AB12+DP17*(2*DN$7-DN$6))/(2*DN$7)</f>
        <v>308.3607375</v>
      </c>
      <c r="DT17" s="143" t="n">
        <f aca="false">(DS17-DN17)*100/DS17</f>
        <v>58.5550349126403</v>
      </c>
      <c r="DU17" s="30"/>
      <c r="DV17" s="81" t="s">
        <v>186</v>
      </c>
      <c r="DW17" s="82" t="s">
        <v>187</v>
      </c>
      <c r="DX17" s="137" t="n">
        <v>105.4</v>
      </c>
      <c r="DY17" s="137" t="n">
        <v>201</v>
      </c>
      <c r="DZ17" s="139" t="n">
        <f aca="false">($AB12-DX17*$DX$5)/(1-$DX$5)</f>
        <v>186.5</v>
      </c>
      <c r="EA17" s="166" t="n">
        <f aca="false">(DY17-DZ17)*100/DY17</f>
        <v>7.21393034825872</v>
      </c>
      <c r="EB17" s="112" t="n">
        <f aca="false">($AB12-DX17)*100/$AB12</f>
        <v>27.7834874957177</v>
      </c>
      <c r="EC17" s="139" t="n">
        <f aca="false">(DX$6*$AB12+DZ17*(2*DX$7-DX$6))/(2*DX$7)</f>
        <v>186.074225</v>
      </c>
      <c r="ED17" s="113" t="n">
        <f aca="false">(EC17-DX17)*100/EC17</f>
        <v>43.355937664123</v>
      </c>
      <c r="EE17" s="30"/>
      <c r="EF17" s="81" t="s">
        <v>186</v>
      </c>
      <c r="EG17" s="82" t="s">
        <v>187</v>
      </c>
      <c r="EH17" s="137" t="n">
        <v>91.1</v>
      </c>
      <c r="EI17" s="137" t="n">
        <v>160.1</v>
      </c>
      <c r="EJ17" s="139" t="n">
        <f aca="false">($AB12-EH17*$EH$5)/(1-$EH$5)</f>
        <v>170.592753623188</v>
      </c>
      <c r="EK17" s="166" t="n">
        <f aca="false">(EI17-EJ17)*100/EI17</f>
        <v>-6.55387484271606</v>
      </c>
      <c r="EL17" s="112" t="n">
        <f aca="false">($AB12-EH17)*100/$AB12</f>
        <v>37.5813634806441</v>
      </c>
      <c r="EM17" s="139" t="n">
        <f aca="false">(EH$6*$AB12+EJ17*(2*EH$7-EH$6))/(2*EH$7)</f>
        <v>170.188201751208</v>
      </c>
      <c r="EN17" s="113" t="n">
        <f aca="false">(EM17-EH17)*100/EM17</f>
        <v>46.471024981405</v>
      </c>
      <c r="EO17" s="30"/>
      <c r="EP17" s="81" t="s">
        <v>223</v>
      </c>
      <c r="EQ17" s="138" t="n">
        <f aca="false">$AB18</f>
        <v>0.2325</v>
      </c>
      <c r="ER17" s="138" t="n">
        <f aca="false">$AB18</f>
        <v>0.2325</v>
      </c>
      <c r="ES17" s="138" t="n">
        <f aca="false">$AB18</f>
        <v>0.2325</v>
      </c>
      <c r="ET17" s="140" t="n">
        <f aca="false">$AB18</f>
        <v>0.2325</v>
      </c>
      <c r="EU17" s="30"/>
      <c r="EV17" s="81" t="s">
        <v>223</v>
      </c>
      <c r="EW17" s="138" t="n">
        <f aca="false">$AB18</f>
        <v>0.2325</v>
      </c>
      <c r="EX17" s="138" t="n">
        <f aca="false">$AB18</f>
        <v>0.2325</v>
      </c>
      <c r="EY17" s="138" t="n">
        <f aca="false">$AB18</f>
        <v>0.2325</v>
      </c>
      <c r="EZ17" s="140" t="n">
        <f aca="false">$AB18</f>
        <v>0.2325</v>
      </c>
      <c r="FA17" s="30"/>
      <c r="FB17" s="93" t="s">
        <v>224</v>
      </c>
      <c r="FC17" s="114" t="s">
        <v>60</v>
      </c>
    </row>
    <row r="18" customFormat="false" ht="16.5" hidden="false" customHeight="false" outlineLevel="0" collapsed="false">
      <c r="A18" s="151"/>
      <c r="B18" s="152"/>
      <c r="C18" s="30"/>
      <c r="D18" s="69" t="s">
        <v>225</v>
      </c>
      <c r="E18" s="97" t="n">
        <v>400</v>
      </c>
      <c r="F18" s="26"/>
      <c r="G18" s="168" t="n">
        <v>4</v>
      </c>
      <c r="H18" s="169" t="n">
        <v>0.3</v>
      </c>
      <c r="I18" s="170" t="n">
        <v>16.5</v>
      </c>
      <c r="J18" s="171" t="n">
        <f aca="false">0.01*$M$8*(1-H18*(1-$M$9))/(1-H18)</f>
        <v>2.14537142857143</v>
      </c>
      <c r="K18" s="172" t="n">
        <f aca="false">(I18/$M$10)+J18</f>
        <v>71.1238716052106</v>
      </c>
      <c r="L18" s="172" t="n">
        <f aca="false">$E$21*($M$6/$E$22)*3785.411784</f>
        <v>606.458641834555</v>
      </c>
      <c r="M18" s="171" t="n">
        <f aca="false">$M$5*I18*2.6284721</f>
        <v>7.24275487155</v>
      </c>
      <c r="N18" s="171" t="n">
        <f aca="false">M18/H18</f>
        <v>24.1425162385</v>
      </c>
      <c r="O18" s="173" t="n">
        <f aca="false">N18-M18</f>
        <v>16.89976136695</v>
      </c>
      <c r="P18" s="30"/>
      <c r="Q18" s="77" t="s">
        <v>226</v>
      </c>
      <c r="R18" s="78"/>
      <c r="S18" s="30"/>
      <c r="T18" s="79"/>
      <c r="U18" s="80"/>
      <c r="V18" s="70"/>
      <c r="W18" s="30"/>
      <c r="X18" s="81" t="s">
        <v>227</v>
      </c>
      <c r="Y18" s="82" t="s">
        <v>228</v>
      </c>
      <c r="Z18" s="80" t="n">
        <v>0.232</v>
      </c>
      <c r="AA18" s="80" t="n">
        <v>0.233</v>
      </c>
      <c r="AB18" s="138" t="n">
        <f aca="false">AVERAGE(Z18:AA18)</f>
        <v>0.2325</v>
      </c>
      <c r="AC18" s="113" t="n">
        <f aca="false">ABS((Z18-AA18)*100/AB18)</f>
        <v>0.430107526881721</v>
      </c>
      <c r="AD18" s="30"/>
      <c r="AE18" s="135" t="n">
        <v>36131</v>
      </c>
      <c r="AF18" s="136" t="n">
        <v>0.333333333333333</v>
      </c>
      <c r="AG18" s="134" t="n">
        <v>47</v>
      </c>
      <c r="AH18" s="137" t="n">
        <v>20.8</v>
      </c>
      <c r="AI18" s="137" t="n">
        <v>53</v>
      </c>
      <c r="AJ18" s="137" t="n">
        <v>54</v>
      </c>
      <c r="AK18" s="137" t="n">
        <v>590</v>
      </c>
      <c r="AL18" s="134" t="n">
        <v>7.3</v>
      </c>
      <c r="AM18" s="134" t="n">
        <v>3.2</v>
      </c>
      <c r="AN18" s="112" t="n">
        <f aca="false">AL18+AM18</f>
        <v>10.5</v>
      </c>
      <c r="AO18" s="138" t="n">
        <f aca="false">(0.0000005885777787*AK18)/($M$6*$E$23)</f>
        <v>0.453402388605562</v>
      </c>
      <c r="AP18" s="112" t="n">
        <f aca="false">AL18/AN18</f>
        <v>0.695238095238095</v>
      </c>
      <c r="AQ18" s="112" t="n">
        <f aca="false">(AK18-AN18)/AN18</f>
        <v>55.1904761904762</v>
      </c>
      <c r="AR18" s="112" t="n">
        <f aca="false">AL18/($M$5*2.628758183)</f>
        <v>16.6286024834789</v>
      </c>
      <c r="AS18" s="112" t="n">
        <f aca="false">AR18*1.03^($M$7-AH18)</f>
        <v>19.1634823019193</v>
      </c>
      <c r="AT18" s="139" t="n">
        <f aca="false">$AP$5*(1+AQ18-AP18+(AP18*$AI$5))/(1+AQ18-AP18-(AQ18*AP18*$AI$5))</f>
        <v>2.40789106043416</v>
      </c>
      <c r="AU18" s="139" t="n">
        <f aca="false">(AN18*$AP$5-AM18*AT18)/AL18</f>
        <v>0.0951710420014643</v>
      </c>
      <c r="AV18" s="139" t="n">
        <f aca="false">($AP$5*AN18+AQ18*AN18*AT18)/AK18</f>
        <v>2.3792760500366</v>
      </c>
      <c r="AW18" s="139" t="n">
        <f aca="false">0.01*(((AV18+AT18)/2)-AU18)</f>
        <v>0.0229841251323392</v>
      </c>
      <c r="AX18" s="139" t="n">
        <f aca="false">((AI18+AJ18)/2)-AW18</f>
        <v>53.4770158748677</v>
      </c>
      <c r="AY18" s="140" t="n">
        <f aca="false">AS18/AX18</f>
        <v>0.358349881503494</v>
      </c>
      <c r="AZ18" s="30"/>
      <c r="BA18" s="135" t="n">
        <v>36132</v>
      </c>
      <c r="BB18" s="136" t="n">
        <v>0.708333333333333</v>
      </c>
      <c r="BC18" s="134" t="n">
        <v>31</v>
      </c>
      <c r="BD18" s="137" t="n">
        <v>21.3</v>
      </c>
      <c r="BE18" s="137" t="n">
        <v>53</v>
      </c>
      <c r="BF18" s="137" t="n">
        <v>53</v>
      </c>
      <c r="BG18" s="137" t="n">
        <v>590</v>
      </c>
      <c r="BH18" s="134" t="n">
        <v>6.3</v>
      </c>
      <c r="BI18" s="134" t="n">
        <v>2.7</v>
      </c>
      <c r="BJ18" s="141"/>
      <c r="BK18" s="112" t="n">
        <f aca="false">BH18+BI18</f>
        <v>9</v>
      </c>
      <c r="BL18" s="138" t="n">
        <f aca="false">(0.0000005885777787*BG18)/($M$6*$E$23)</f>
        <v>0.453402388605562</v>
      </c>
      <c r="BM18" s="112" t="n">
        <f aca="false">BH18/BK18</f>
        <v>0.7</v>
      </c>
      <c r="BN18" s="112" t="n">
        <f aca="false">(BG18-BK18)/BK18</f>
        <v>64.5555555555556</v>
      </c>
      <c r="BO18" s="112" t="n">
        <f aca="false">BH18/($M$5*2.628758183)</f>
        <v>14.3507117323174</v>
      </c>
      <c r="BP18" s="112" t="n">
        <f aca="false">BO18*1.03^($M$7-BD18)</f>
        <v>16.2957182406966</v>
      </c>
      <c r="BQ18" s="112" t="n">
        <f aca="false">$AB$12*(1+BN18-BM18+(BM18*$BE$5))/(1+BN18-BM18-(BN18*BM18*$BE$5))</f>
        <v>224.406830443848</v>
      </c>
      <c r="BR18" s="112" t="n">
        <f aca="false">(BK18*$AB$12-BI18*BQ18)/BH18</f>
        <v>112.325644095494</v>
      </c>
      <c r="BS18" s="112" t="n">
        <f aca="false">($AB$12*BK18+BN18*BK18*BQ18)/BG18</f>
        <v>223.210031335382</v>
      </c>
      <c r="BT18" s="139" t="n">
        <f aca="false">0.01*(((BS18+BQ18)/2)-BR18)</f>
        <v>1.11482786794121</v>
      </c>
      <c r="BU18" s="139" t="n">
        <f aca="false">((BE18+BF18)/2)-BT18</f>
        <v>51.8851721320588</v>
      </c>
      <c r="BV18" s="138" t="n">
        <f aca="false">BP18/BU18</f>
        <v>0.314072741229817</v>
      </c>
      <c r="BW18" s="134"/>
      <c r="BX18" s="134"/>
      <c r="BY18" s="134"/>
      <c r="BZ18" s="134"/>
      <c r="CA18" s="134"/>
      <c r="CB18" s="134"/>
      <c r="CC18" s="112" t="str">
        <f aca="false">IF(BZ18=0," ",($AB$12-(BZ18*$BM18))/(1-$BM18))</f>
        <v> </v>
      </c>
      <c r="CD18" s="112" t="str">
        <f aca="false">IF(CB18=0," ",(CB18-CC18)*100/CB18)</f>
        <v> </v>
      </c>
      <c r="CE18" s="139" t="str">
        <f aca="false">IF(BZ18=0," ",($AB$12-BZ18)*100/$AB$12)</f>
        <v> </v>
      </c>
      <c r="CF18" s="112" t="str">
        <f aca="false">IF(BZ18=0," ",($AB$12*$BK18+CC18*(2*$BG18-$BK18))/(2*$BG18))</f>
        <v> </v>
      </c>
      <c r="CG18" s="139" t="str">
        <f aca="false">IF(BZ18=0," ",(CF18-BZ18)*100/CF18)</f>
        <v> </v>
      </c>
      <c r="CH18" s="142"/>
      <c r="CI18" s="142"/>
      <c r="CJ18" s="142"/>
      <c r="CK18" s="138" t="str">
        <f aca="false">IF(CH18=0," ",($AB$18-(CH18*$BM18))/(1-$BM18))</f>
        <v> </v>
      </c>
      <c r="CL18" s="112" t="str">
        <f aca="false">IF(CJ18=0," ",(CJ18-CK18)*100/CJ18)</f>
        <v> </v>
      </c>
      <c r="CM18" s="139" t="str">
        <f aca="false">IF(CH18=0," ",($AB$18-CH18)*100/$AB$18)</f>
        <v> </v>
      </c>
      <c r="CN18" s="138" t="str">
        <f aca="false">IF(CH18=0," ",($AB$18*$BK18+CK18*(2*$BG18-$BK18))/(2*$BG18))</f>
        <v> </v>
      </c>
      <c r="CO18" s="139" t="str">
        <f aca="false">IF(CH18=0," ",(CN18-CH18)*100/CN18)</f>
        <v> </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6</v>
      </c>
      <c r="CZ18" s="82" t="s">
        <v>179</v>
      </c>
      <c r="DA18" s="137" t="n">
        <v>33.3</v>
      </c>
      <c r="DB18" s="137" t="n">
        <v>32.7</v>
      </c>
      <c r="DC18" s="139" t="n">
        <f aca="false">AVERAGE(DA18:DB18)</f>
        <v>33</v>
      </c>
      <c r="DD18" s="112" t="n">
        <f aca="false">ABS((DA18-DB18)*100/DC18)</f>
        <v>1.8181818181818</v>
      </c>
      <c r="DE18" s="137" t="n">
        <v>105.9</v>
      </c>
      <c r="DF18" s="139" t="n">
        <f aca="false">($AB13-DC18*$DA$5)/(1-$DA$5)</f>
        <v>108.967741935484</v>
      </c>
      <c r="DG18" s="112" t="n">
        <f aca="false">(DE18-DF18)*100/DE18</f>
        <v>-2.89682902311978</v>
      </c>
      <c r="DH18" s="139" t="n">
        <f aca="false">($AB13-DC18)*100/$AB13</f>
        <v>41.6445623342175</v>
      </c>
      <c r="DI18" s="139" t="n">
        <f aca="false">(DA$6*$AB13+DF18*(2*DA$7-DA$6))/(2*DA$7)</f>
        <v>108.570240725806</v>
      </c>
      <c r="DJ18" s="143" t="n">
        <f aca="false">(DI18-DC18)*100/DI18</f>
        <v>69.6049306150648</v>
      </c>
      <c r="DK18" s="30"/>
      <c r="DL18" s="81" t="s">
        <v>196</v>
      </c>
      <c r="DM18" s="82" t="s">
        <v>179</v>
      </c>
      <c r="DN18" s="137" t="n">
        <v>37.8</v>
      </c>
      <c r="DO18" s="137" t="n">
        <v>178.1</v>
      </c>
      <c r="DP18" s="139" t="n">
        <f aca="false">($AB13-DN18*$DN$5)/(1-$DN$5)</f>
        <v>225.3</v>
      </c>
      <c r="DQ18" s="112" t="n">
        <f aca="false">(DO18-DP18)*100/DO18</f>
        <v>-26.5019651880966</v>
      </c>
      <c r="DR18" s="139" t="n">
        <f aca="false">($AB13-DN18)*100/$AB13</f>
        <v>33.1564986737401</v>
      </c>
      <c r="DS18" s="139" t="n">
        <f aca="false">(DN$6*$AB13+DP18*(2*DN$7-DN$6))/(2*DN$7)</f>
        <v>224.3296875</v>
      </c>
      <c r="DT18" s="143" t="n">
        <f aca="false">(DS18-DN18)*100/DS18</f>
        <v>83.1498004471655</v>
      </c>
      <c r="DU18" s="30"/>
      <c r="DV18" s="81" t="s">
        <v>196</v>
      </c>
      <c r="DW18" s="82" t="s">
        <v>179</v>
      </c>
      <c r="DX18" s="137" t="n">
        <v>34.5</v>
      </c>
      <c r="DY18" s="137" t="n">
        <v>81</v>
      </c>
      <c r="DZ18" s="139" t="n">
        <f aca="false">($AB13-DX18*$DX$5)/(1-$DX$5)</f>
        <v>78.6</v>
      </c>
      <c r="EA18" s="166" t="n">
        <f aca="false">(DY18-DZ18)*100/DY18</f>
        <v>2.96296296296297</v>
      </c>
      <c r="EB18" s="112" t="n">
        <f aca="false">($AB13-DX18)*100/$AB13</f>
        <v>38.9920424403183</v>
      </c>
      <c r="EC18" s="139" t="n">
        <f aca="false">(DX$6*$AB13+DZ18*(2*DX$7-DX$6))/(2*DX$7)</f>
        <v>78.368475</v>
      </c>
      <c r="ED18" s="113" t="n">
        <f aca="false">(EC18-DX18)*100/EC18</f>
        <v>55.9771961876252</v>
      </c>
      <c r="EE18" s="30"/>
      <c r="EF18" s="81" t="s">
        <v>196</v>
      </c>
      <c r="EG18" s="82" t="s">
        <v>179</v>
      </c>
      <c r="EH18" s="137" t="n">
        <v>23.5</v>
      </c>
      <c r="EI18" s="137" t="n">
        <v>70</v>
      </c>
      <c r="EJ18" s="139" t="n">
        <f aca="false">($AB13-EH18*$EH$5)/(1-$EH$5)</f>
        <v>71.3985507246377</v>
      </c>
      <c r="EK18" s="166" t="n">
        <f aca="false">(EI18-EJ18)*100/EI18</f>
        <v>-1.99792960662527</v>
      </c>
      <c r="EL18" s="112" t="n">
        <f aca="false">($AB13-EH18)*100/$AB13</f>
        <v>58.4438549955791</v>
      </c>
      <c r="EM18" s="139" t="n">
        <f aca="false">(EH$6*$AB13+EJ18*(2*EH$7-EH$6))/(2*EH$7)</f>
        <v>71.1547870169082</v>
      </c>
      <c r="EN18" s="113" t="n">
        <f aca="false">(EM18-EH18)*100/EM18</f>
        <v>66.9734096816061</v>
      </c>
      <c r="EO18" s="30"/>
      <c r="EP18" s="81" t="s">
        <v>229</v>
      </c>
      <c r="EQ18" s="138" t="n">
        <f aca="false">$DC23</f>
        <v>0.0085</v>
      </c>
      <c r="ER18" s="138" t="n">
        <f aca="false">$DN23</f>
        <v>0.012</v>
      </c>
      <c r="ES18" s="138" t="n">
        <f aca="false">$DX23</f>
        <v>0.005</v>
      </c>
      <c r="ET18" s="140" t="n">
        <f aca="false">$EH23</f>
        <v>0.005</v>
      </c>
      <c r="EU18" s="30"/>
      <c r="EV18" s="81" t="s">
        <v>229</v>
      </c>
      <c r="EW18" s="138" t="n">
        <f aca="false">$DC23</f>
        <v>0.0085</v>
      </c>
      <c r="EX18" s="138" t="n">
        <f aca="false">$DN23</f>
        <v>0.012</v>
      </c>
      <c r="EY18" s="138" t="n">
        <f aca="false">$DX23</f>
        <v>0.005</v>
      </c>
      <c r="EZ18" s="140" t="n">
        <f aca="false">$EH23</f>
        <v>0.005</v>
      </c>
      <c r="FA18" s="30"/>
      <c r="FB18" s="93" t="s">
        <v>230</v>
      </c>
      <c r="FC18" s="114" t="s">
        <v>60</v>
      </c>
    </row>
    <row r="19" customFormat="false" ht="15.75" hidden="false" customHeight="false" outlineLevel="0" collapsed="false">
      <c r="A19" s="69" t="s">
        <v>182</v>
      </c>
      <c r="B19" s="70"/>
      <c r="C19" s="30"/>
      <c r="D19" s="69" t="s">
        <v>231</v>
      </c>
      <c r="E19" s="89" t="n">
        <v>700</v>
      </c>
      <c r="F19" s="26"/>
      <c r="G19" s="174" t="s">
        <v>232</v>
      </c>
      <c r="H19" s="26"/>
      <c r="I19" s="30"/>
      <c r="J19" s="30"/>
      <c r="K19" s="30"/>
      <c r="L19" s="30"/>
      <c r="M19" s="30"/>
      <c r="N19" s="30"/>
      <c r="O19" s="30"/>
      <c r="P19" s="30"/>
      <c r="Q19" s="77" t="s">
        <v>233</v>
      </c>
      <c r="R19" s="78" t="n">
        <v>0.27</v>
      </c>
      <c r="S19" s="30"/>
      <c r="T19" s="79"/>
      <c r="U19" s="80"/>
      <c r="V19" s="70"/>
      <c r="W19" s="30"/>
      <c r="X19" s="81" t="s">
        <v>234</v>
      </c>
      <c r="Y19" s="82" t="s">
        <v>235</v>
      </c>
      <c r="Z19" s="112" t="n">
        <f aca="false">Z18*100/Z17</f>
        <v>3.09333333333333</v>
      </c>
      <c r="AA19" s="112" t="n">
        <f aca="false">AA18*100/AA17</f>
        <v>3.02597402597403</v>
      </c>
      <c r="AB19" s="112" t="n">
        <f aca="false">AVERAGE(Z19:AA19)</f>
        <v>3.05965367965368</v>
      </c>
      <c r="AC19" s="113" t="n">
        <f aca="false">ABS((Z19-AA19)*100/AB19)</f>
        <v>2.20153371629079</v>
      </c>
      <c r="AD19" s="30"/>
      <c r="AE19" s="135" t="n">
        <v>36131</v>
      </c>
      <c r="AF19" s="136" t="n">
        <v>0.416666666666667</v>
      </c>
      <c r="AG19" s="134" t="n">
        <v>49</v>
      </c>
      <c r="AH19" s="137" t="n">
        <v>21.5</v>
      </c>
      <c r="AI19" s="137" t="n">
        <v>53</v>
      </c>
      <c r="AJ19" s="137" t="n">
        <v>54</v>
      </c>
      <c r="AK19" s="137" t="n">
        <v>590</v>
      </c>
      <c r="AL19" s="134" t="n">
        <v>7.4</v>
      </c>
      <c r="AM19" s="134" t="n">
        <v>3.6</v>
      </c>
      <c r="AN19" s="112" t="n">
        <f aca="false">AL19+AM19</f>
        <v>11</v>
      </c>
      <c r="AO19" s="138" t="n">
        <f aca="false">(0.0000005885777787*AK19)/($M$6*$E$23)</f>
        <v>0.453402388605562</v>
      </c>
      <c r="AP19" s="112" t="n">
        <f aca="false">AL19/AN19</f>
        <v>0.672727272727273</v>
      </c>
      <c r="AQ19" s="112" t="n">
        <f aca="false">(AK19-AN19)/AN19</f>
        <v>52.6363636363636</v>
      </c>
      <c r="AR19" s="112" t="n">
        <f aca="false">AL19/($M$5*2.628758183)</f>
        <v>16.8563915585951</v>
      </c>
      <c r="AS19" s="112" t="n">
        <f aca="false">AR19*1.03^($M$7-AH19)</f>
        <v>19.028179177616</v>
      </c>
      <c r="AT19" s="139" t="n">
        <f aca="false">$AP$5*(1+AQ19-AP19+(AP19*$AI$5))/(1+AQ19-AP19-(AQ19*AP19*$AI$5))</f>
        <v>2.26079610209011</v>
      </c>
      <c r="AU19" s="139" t="n">
        <f aca="false">(AN19*$AP$5-AM19*AT19)/AL19</f>
        <v>0.0893424368210289</v>
      </c>
      <c r="AV19" s="139" t="n">
        <f aca="false">($AP$5*AN19+AQ19*AN19*AT19)/AK19</f>
        <v>2.23356092052572</v>
      </c>
      <c r="AW19" s="139" t="n">
        <f aca="false">0.01*(((AV19+AT19)/2)-AU19)</f>
        <v>0.0215783607448688</v>
      </c>
      <c r="AX19" s="139" t="n">
        <f aca="false">((AI19+AJ19)/2)-AW19</f>
        <v>53.4784216392551</v>
      </c>
      <c r="AY19" s="140" t="n">
        <f aca="false">AS19/AX19</f>
        <v>0.355810410897553</v>
      </c>
      <c r="AZ19" s="30"/>
      <c r="BA19" s="135" t="n">
        <v>36133</v>
      </c>
      <c r="BB19" s="136" t="n">
        <v>0.291666666666667</v>
      </c>
      <c r="BC19" s="134" t="n">
        <v>45</v>
      </c>
      <c r="BD19" s="137" t="n">
        <v>21.3</v>
      </c>
      <c r="BE19" s="137" t="n">
        <v>53</v>
      </c>
      <c r="BF19" s="137" t="n">
        <v>53</v>
      </c>
      <c r="BG19" s="137" t="n">
        <v>600</v>
      </c>
      <c r="BH19" s="134" t="n">
        <v>5.9</v>
      </c>
      <c r="BI19" s="134" t="n">
        <v>2.4</v>
      </c>
      <c r="BJ19" s="141"/>
      <c r="BK19" s="112" t="n">
        <f aca="false">BH19+BI19</f>
        <v>8.3</v>
      </c>
      <c r="BL19" s="138" t="n">
        <f aca="false">(0.0000005885777787*BG19)/($M$6*$E$23)</f>
        <v>0.461087174853114</v>
      </c>
      <c r="BM19" s="112" t="n">
        <f aca="false">BH19/BK19</f>
        <v>0.710843373493976</v>
      </c>
      <c r="BN19" s="112" t="n">
        <f aca="false">(BG19-BK19)/BK19</f>
        <v>71.289156626506</v>
      </c>
      <c r="BO19" s="112" t="n">
        <f aca="false">BH19/($M$5*2.628758183)</f>
        <v>13.4395554318528</v>
      </c>
      <c r="BP19" s="112" t="n">
        <f aca="false">BO19*1.03^($M$7-BD19)</f>
        <v>15.2610694635095</v>
      </c>
      <c r="BQ19" s="112" t="n">
        <f aca="false">$AB$12*(1+BN19-BM19+(BM19*$BE$5))/(1+BN19-BM19-(BN19*BM19*$BE$5))</f>
        <v>226.237979474989</v>
      </c>
      <c r="BR19" s="112" t="n">
        <f aca="false">(BK19*$AB$12-BI19*BQ19)/BH19</f>
        <v>113.290482925428</v>
      </c>
      <c r="BS19" s="112" t="n">
        <f aca="false">($AB$12*BK19+BN19*BK19*BQ19)/BG19</f>
        <v>225.127329092252</v>
      </c>
      <c r="BT19" s="139" t="n">
        <f aca="false">0.01*(((BS19+BQ19)/2)-BR19)</f>
        <v>1.12392171358192</v>
      </c>
      <c r="BU19" s="139" t="n">
        <f aca="false">((BE19+BF19)/2)-BT19</f>
        <v>51.8760782864181</v>
      </c>
      <c r="BV19" s="138" t="n">
        <f aca="false">BP19/BU19</f>
        <v>0.2941831758995</v>
      </c>
      <c r="BW19" s="134" t="n">
        <v>8.55</v>
      </c>
      <c r="BX19" s="134"/>
      <c r="BY19" s="134"/>
      <c r="BZ19" s="134" t="n">
        <v>113.4</v>
      </c>
      <c r="CA19" s="134"/>
      <c r="CB19" s="134"/>
      <c r="CC19" s="112" t="n">
        <f aca="false">IF(BZ19=0," ",($AB$12-(BZ19*$BM19))/(1-$BM19))</f>
        <v>225.96875</v>
      </c>
      <c r="CD19" s="112" t="str">
        <f aca="false">IF(CB19=0," ",(CB19-CC19)*100/CB19)</f>
        <v> </v>
      </c>
      <c r="CE19" s="139" t="n">
        <f aca="false">IF(BZ19=0," ",($AB$12-BZ19)*100/$AB$12)</f>
        <v>22.3021582733813</v>
      </c>
      <c r="CF19" s="112" t="n">
        <f aca="false">IF(BZ19=0," ",($AB$12*$BK19+CC19*(2*$BG19-$BK19))/(2*$BG19))</f>
        <v>225.415286979167</v>
      </c>
      <c r="CG19" s="139" t="n">
        <f aca="false">IF(BZ19=0," ",(CF19-BZ19)*100/CF19)</f>
        <v>49.692852902882</v>
      </c>
      <c r="CH19" s="142" t="n">
        <v>0.008</v>
      </c>
      <c r="CI19" s="142"/>
      <c r="CJ19" s="142"/>
      <c r="CK19" s="138" t="n">
        <f aca="false">IF(CH19=0," ",($AB$18-(CH19*$BM19))/(1-$BM19))</f>
        <v>0.784395833333333</v>
      </c>
      <c r="CL19" s="112" t="str">
        <f aca="false">IF(CJ19=0," ",(CJ19-CK19)*100/CJ19)</f>
        <v> </v>
      </c>
      <c r="CM19" s="139" t="n">
        <f aca="false">IF(CH19=0," ",($AB$18-CH19)*100/$AB$18)</f>
        <v>96.5591397849462</v>
      </c>
      <c r="CN19" s="138" t="n">
        <f aca="false">IF(CH19=0," ",($AB$18*$BK19+CK19*(2*$BG19-$BK19))/(2*$BG19))</f>
        <v>0.780578553819444</v>
      </c>
      <c r="CO19" s="139" t="n">
        <f aca="false">IF(CH19=0," ",(CN19-CH19)*100/CN19)</f>
        <v>98.9751191650276</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4</v>
      </c>
      <c r="CZ19" s="82" t="s">
        <v>179</v>
      </c>
      <c r="DA19" s="137" t="n">
        <v>27.7</v>
      </c>
      <c r="DB19" s="137" t="n">
        <v>27.2</v>
      </c>
      <c r="DC19" s="139" t="n">
        <f aca="false">AVERAGE(DA19:DB19)</f>
        <v>27.45</v>
      </c>
      <c r="DD19" s="112" t="n">
        <f aca="false">ABS((DA19-DB19)*100/DC19)</f>
        <v>1.82149362477231</v>
      </c>
      <c r="DE19" s="137" t="n">
        <v>88.9</v>
      </c>
      <c r="DF19" s="139" t="n">
        <f aca="false">($AB14-DC19*$DA$5)/(1-$DA$5)</f>
        <v>89.708064516129</v>
      </c>
      <c r="DG19" s="112" t="n">
        <f aca="false">(DE19-DF19)*100/DE19</f>
        <v>-0.908958960775053</v>
      </c>
      <c r="DH19" s="139" t="n">
        <f aca="false">($AB14-DC19)*100/$AB14</f>
        <v>41.283422459893</v>
      </c>
      <c r="DI19" s="139" t="n">
        <f aca="false">(DA$6*$AB14+DF19*(2*DA$7-DA$6))/(2*DA$7)</f>
        <v>89.3822991935484</v>
      </c>
      <c r="DJ19" s="143" t="n">
        <f aca="false">(DI19-DC19)*100/DI19</f>
        <v>69.289221414455</v>
      </c>
      <c r="DK19" s="30"/>
      <c r="DL19" s="81" t="s">
        <v>204</v>
      </c>
      <c r="DM19" s="82" t="s">
        <v>179</v>
      </c>
      <c r="DN19" s="137" t="n">
        <v>31.2</v>
      </c>
      <c r="DO19" s="137" t="n">
        <v>148.3</v>
      </c>
      <c r="DP19" s="139" t="n">
        <f aca="false">($AB14-DN19*$DN$5)/(1-$DN$5)</f>
        <v>186.7</v>
      </c>
      <c r="DQ19" s="112" t="n">
        <f aca="false">(DO19-DP19)*100/DO19</f>
        <v>-25.8934592043156</v>
      </c>
      <c r="DR19" s="139" t="n">
        <f aca="false">($AB14-DN19)*100/$AB14</f>
        <v>33.2620320855615</v>
      </c>
      <c r="DS19" s="139" t="n">
        <f aca="false">(DN$6*$AB14+DP19*(2*DN$7-DN$6))/(2*DN$7)</f>
        <v>185.8952875</v>
      </c>
      <c r="DT19" s="143" t="n">
        <f aca="false">(DS19-DN19)*100/DS19</f>
        <v>83.2163577573208</v>
      </c>
      <c r="DU19" s="30"/>
      <c r="DV19" s="81" t="s">
        <v>204</v>
      </c>
      <c r="DW19" s="82" t="s">
        <v>179</v>
      </c>
      <c r="DX19" s="137" t="n">
        <v>29.5</v>
      </c>
      <c r="DY19" s="137" t="n">
        <v>66.4</v>
      </c>
      <c r="DZ19" s="139" t="n">
        <f aca="false">($AB14-DX19*$DX$5)/(1-$DX$5)</f>
        <v>64</v>
      </c>
      <c r="EA19" s="166" t="n">
        <f aca="false">(DY19-DZ19)*100/DY19</f>
        <v>3.61445783132531</v>
      </c>
      <c r="EB19" s="112" t="n">
        <f aca="false">($AB14-DX19)*100/$AB14</f>
        <v>36.8983957219251</v>
      </c>
      <c r="EC19" s="139" t="n">
        <f aca="false">(DX$6*$AB14+DZ19*(2*DX$7-DX$6))/(2*DX$7)</f>
        <v>63.818875</v>
      </c>
      <c r="ED19" s="113" t="n">
        <f aca="false">(EC19-DX19)*100/EC19</f>
        <v>53.7754308580338</v>
      </c>
      <c r="EE19" s="30"/>
      <c r="EF19" s="81" t="s">
        <v>204</v>
      </c>
      <c r="EG19" s="82" t="s">
        <v>179</v>
      </c>
      <c r="EH19" s="137" t="n">
        <v>19</v>
      </c>
      <c r="EI19" s="137" t="n">
        <v>57.2</v>
      </c>
      <c r="EJ19" s="139" t="n">
        <f aca="false">($AB14-EH19*$EH$5)/(1-$EH$5)</f>
        <v>59.2173913043478</v>
      </c>
      <c r="EK19" s="166" t="n">
        <f aca="false">(EI19-EJ19)*100/EI19</f>
        <v>-3.52690787473396</v>
      </c>
      <c r="EL19" s="112" t="n">
        <f aca="false">($AB14-EH19)*100/$AB14</f>
        <v>59.3582887700535</v>
      </c>
      <c r="EM19" s="139" t="n">
        <f aca="false">(EH$6*$AB14+EJ19*(2*EH$7-EH$6))/(2*EH$7)</f>
        <v>59.0127182971015</v>
      </c>
      <c r="EN19" s="113" t="n">
        <f aca="false">(EM19-EH19)*100/EM19</f>
        <v>67.8035505764302</v>
      </c>
      <c r="EO19" s="30"/>
      <c r="EP19" s="81" t="s">
        <v>236</v>
      </c>
      <c r="EQ19" s="139" t="n">
        <f aca="false">$AB20</f>
        <v>110</v>
      </c>
      <c r="ER19" s="139" t="n">
        <f aca="false">$AB20</f>
        <v>110</v>
      </c>
      <c r="ES19" s="139" t="n">
        <f aca="false">$AB20</f>
        <v>110</v>
      </c>
      <c r="ET19" s="143" t="n">
        <f aca="false">$AB20</f>
        <v>110</v>
      </c>
      <c r="EU19" s="30"/>
      <c r="EV19" s="81" t="s">
        <v>236</v>
      </c>
      <c r="EW19" s="139" t="n">
        <f aca="false">$AB20</f>
        <v>110</v>
      </c>
      <c r="EX19" s="139" t="n">
        <f aca="false">$AB20</f>
        <v>110</v>
      </c>
      <c r="EY19" s="139" t="n">
        <f aca="false">$AB20</f>
        <v>110</v>
      </c>
      <c r="EZ19" s="143" t="n">
        <f aca="false">$AB20</f>
        <v>110</v>
      </c>
      <c r="FA19" s="30"/>
      <c r="FB19" s="93" t="s">
        <v>237</v>
      </c>
      <c r="FC19" s="167" t="n">
        <v>0.7114</v>
      </c>
    </row>
    <row r="20" customFormat="false" ht="16.5" hidden="false" customHeight="false" outlineLevel="0" collapsed="false">
      <c r="A20" s="69" t="s">
        <v>190</v>
      </c>
      <c r="B20" s="70"/>
      <c r="C20" s="30"/>
      <c r="D20" s="69" t="s">
        <v>238</v>
      </c>
      <c r="E20" s="97" t="n">
        <v>70</v>
      </c>
      <c r="F20" s="26"/>
      <c r="G20" s="174" t="s">
        <v>239</v>
      </c>
      <c r="H20" s="20"/>
      <c r="I20" s="30"/>
      <c r="J20" s="30"/>
      <c r="K20" s="30"/>
      <c r="L20" s="30"/>
      <c r="M20" s="30"/>
      <c r="N20" s="30"/>
      <c r="O20" s="30"/>
      <c r="P20" s="30"/>
      <c r="Q20" s="77" t="s">
        <v>240</v>
      </c>
      <c r="R20" s="78"/>
      <c r="S20" s="30"/>
      <c r="T20" s="79"/>
      <c r="U20" s="80"/>
      <c r="V20" s="70"/>
      <c r="W20" s="30"/>
      <c r="X20" s="81" t="s">
        <v>241</v>
      </c>
      <c r="Y20" s="175" t="s">
        <v>242</v>
      </c>
      <c r="Z20" s="137" t="n">
        <v>110</v>
      </c>
      <c r="AA20" s="137" t="n">
        <v>110</v>
      </c>
      <c r="AB20" s="139" t="n">
        <f aca="false">AVERAGE(Z20:AA20)</f>
        <v>110</v>
      </c>
      <c r="AC20" s="113" t="n">
        <f aca="false">ABS((Z20-AA20)*100/AB20)</f>
        <v>0</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6133</v>
      </c>
      <c r="BB20" s="136" t="n">
        <v>0.375</v>
      </c>
      <c r="BC20" s="134" t="n">
        <v>47</v>
      </c>
      <c r="BD20" s="137" t="n">
        <v>20.9</v>
      </c>
      <c r="BE20" s="137" t="n">
        <v>53</v>
      </c>
      <c r="BF20" s="137" t="n">
        <v>53</v>
      </c>
      <c r="BG20" s="137" t="n">
        <v>600</v>
      </c>
      <c r="BH20" s="134" t="n">
        <v>6</v>
      </c>
      <c r="BI20" s="134" t="n">
        <v>2.4</v>
      </c>
      <c r="BJ20" s="141"/>
      <c r="BK20" s="112" t="n">
        <f aca="false">BH20+BI20</f>
        <v>8.4</v>
      </c>
      <c r="BL20" s="138" t="n">
        <f aca="false">(0.0000005885777787*BG20)/($M$6*$E$23)</f>
        <v>0.461087174853114</v>
      </c>
      <c r="BM20" s="112" t="n">
        <f aca="false">BH20/BK20</f>
        <v>0.714285714285714</v>
      </c>
      <c r="BN20" s="112" t="n">
        <f aca="false">(BG20-BK20)/BK20</f>
        <v>70.4285714285714</v>
      </c>
      <c r="BO20" s="112" t="n">
        <f aca="false">BH20/($M$5*2.628758183)</f>
        <v>13.667344506969</v>
      </c>
      <c r="BP20" s="112" t="n">
        <f aca="false">BO20*1.03^($M$7-BD20)</f>
        <v>15.7043186128664</v>
      </c>
      <c r="BQ20" s="112" t="n">
        <f aca="false">$AB$12*(1+BN20-BM20+(BM20*$BE$5))/(1+BN20-BM20-(BN20*BM20*$BE$5))</f>
        <v>226.852875070838</v>
      </c>
      <c r="BR20" s="112" t="n">
        <f aca="false">(BK20*$AB$12-BI20*BQ20)/BH20</f>
        <v>113.588849971665</v>
      </c>
      <c r="BS20" s="112" t="n">
        <f aca="false">($AB$12*BK20+BN20*BK20*BQ20)/BG20</f>
        <v>225.720234819846</v>
      </c>
      <c r="BT20" s="139" t="n">
        <f aca="false">0.01*(((BS20+BQ20)/2)-BR20)</f>
        <v>1.12697704973677</v>
      </c>
      <c r="BU20" s="139" t="n">
        <f aca="false">((BE20+BF20)/2)-BT20</f>
        <v>51.8730229502632</v>
      </c>
      <c r="BV20" s="138" t="n">
        <f aca="false">BP20/BU20</f>
        <v>0.302745390950591</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9</v>
      </c>
      <c r="CZ20" s="82" t="s">
        <v>210</v>
      </c>
      <c r="DA20" s="134" t="n">
        <v>0.12</v>
      </c>
      <c r="DB20" s="134" t="n">
        <v>0.25</v>
      </c>
      <c r="DC20" s="112" t="n">
        <f aca="false">AVERAGE(DA20:DB20)</f>
        <v>0.185</v>
      </c>
      <c r="DD20" s="112" t="n">
        <f aca="false">ABS((DA20-DB20)*100/DC20)</f>
        <v>70.2702702702703</v>
      </c>
      <c r="DE20" s="134" t="n">
        <v>0.44</v>
      </c>
      <c r="DF20" s="112" t="n">
        <f aca="false">($AB15-DC20*$DA$5)/(1-$DA$5)</f>
        <v>0.636612903225806</v>
      </c>
      <c r="DG20" s="112" t="n">
        <f aca="false">(DE20-DF20)*100/DE20</f>
        <v>-44.6847507331378</v>
      </c>
      <c r="DH20" s="139" t="n">
        <f aca="false">($AB15-DC20)*100/$AB15</f>
        <v>43.0769230769231</v>
      </c>
      <c r="DI20" s="112" t="n">
        <f aca="false">(DA$6*$AB15+DF20*(2*DA$7-DA$6))/(2*DA$7)</f>
        <v>0.634249838709677</v>
      </c>
      <c r="DJ20" s="143" t="n">
        <f aca="false">(DI20-DC20)*100/DI20</f>
        <v>70.8316835560628</v>
      </c>
      <c r="DK20" s="30"/>
      <c r="DL20" s="81" t="s">
        <v>209</v>
      </c>
      <c r="DM20" s="82" t="s">
        <v>210</v>
      </c>
      <c r="DN20" s="134" t="n">
        <v>0.13</v>
      </c>
      <c r="DO20" s="134" t="n">
        <v>0.69</v>
      </c>
      <c r="DP20" s="112" t="n">
        <f aca="false">($AB15-DN20*$DN$5)/(1-$DN$5)</f>
        <v>2.08</v>
      </c>
      <c r="DQ20" s="112" t="n">
        <f aca="false">(DO20-DP20)*100/DO20</f>
        <v>-201.449275362319</v>
      </c>
      <c r="DR20" s="139" t="n">
        <f aca="false">($AB15-DN20)*100/$AB15</f>
        <v>60</v>
      </c>
      <c r="DS20" s="112" t="n">
        <f aca="false">(DN$6*$AB15+DP20*(2*DN$7-DN$6))/(2*DN$7)</f>
        <v>2.06990875</v>
      </c>
      <c r="DT20" s="143" t="n">
        <f aca="false">(DS20-DN20)*100/DS20</f>
        <v>93.7195299068135</v>
      </c>
      <c r="DU20" s="30"/>
      <c r="DV20" s="81" t="s">
        <v>209</v>
      </c>
      <c r="DW20" s="82" t="s">
        <v>210</v>
      </c>
      <c r="DX20" s="134" t="n">
        <v>0.11</v>
      </c>
      <c r="DY20" s="134" t="n">
        <v>0.35</v>
      </c>
      <c r="DZ20" s="112" t="n">
        <f aca="false">($AB15-DX20*$DX$5)/(1-$DX$5)</f>
        <v>0.54</v>
      </c>
      <c r="EA20" s="166" t="n">
        <f aca="false">(DY20-DZ20)*100/DY20</f>
        <v>-54.2857142857143</v>
      </c>
      <c r="EB20" s="112" t="n">
        <f aca="false">($AB15-DX20)*100/$AB15</f>
        <v>66.1538461538462</v>
      </c>
      <c r="EC20" s="112" t="n">
        <f aca="false">(DX$6*$AB15+DZ20*(2*DX$7-DX$6))/(2*DX$7)</f>
        <v>0.5377425</v>
      </c>
      <c r="ED20" s="113" t="n">
        <f aca="false">(EC20-DX20)*100/EC20</f>
        <v>79.5441126561505</v>
      </c>
      <c r="EE20" s="30"/>
      <c r="EF20" s="81" t="s">
        <v>209</v>
      </c>
      <c r="EG20" s="82" t="s">
        <v>210</v>
      </c>
      <c r="EH20" s="134" t="n">
        <v>0.17</v>
      </c>
      <c r="EI20" s="134" t="n">
        <v>0.27</v>
      </c>
      <c r="EJ20" s="112" t="n">
        <f aca="false">($AB15-EH20*$EH$5)/(1-$EH$5)</f>
        <v>0.39463768115942</v>
      </c>
      <c r="EK20" s="166" t="n">
        <f aca="false">(EI20-EJ20)*100/EI20</f>
        <v>-46.1621041331186</v>
      </c>
      <c r="EL20" s="112" t="n">
        <f aca="false">($AB15-EH20)*100/$AB15</f>
        <v>47.6923076923077</v>
      </c>
      <c r="EM20" s="112" t="n">
        <f aca="false">(EH$6*$AB15+EJ20*(2*EH$7-EH$6))/(2*EH$7)</f>
        <v>0.393494462560386</v>
      </c>
      <c r="EN20" s="113" t="n">
        <f aca="false">(EM20-EH20)*100/EM20</f>
        <v>56.7973590037721</v>
      </c>
      <c r="EO20" s="30"/>
      <c r="EP20" s="81" t="s">
        <v>244</v>
      </c>
      <c r="EQ20" s="139" t="n">
        <f aca="false">$DC25</f>
        <v>99.5</v>
      </c>
      <c r="ER20" s="139" t="n">
        <f aca="false">$DN25</f>
        <v>110</v>
      </c>
      <c r="ES20" s="139" t="n">
        <f aca="false">$DX25</f>
        <v>100</v>
      </c>
      <c r="ET20" s="143" t="n">
        <f aca="false">$EH25</f>
        <v>95</v>
      </c>
      <c r="EU20" s="30"/>
      <c r="EV20" s="81" t="s">
        <v>244</v>
      </c>
      <c r="EW20" s="139" t="n">
        <f aca="false">$DC25</f>
        <v>99.5</v>
      </c>
      <c r="EX20" s="139" t="n">
        <f aca="false">$DN25</f>
        <v>110</v>
      </c>
      <c r="EY20" s="139" t="n">
        <f aca="false">$DX25</f>
        <v>100</v>
      </c>
      <c r="EZ20" s="143" t="n">
        <f aca="false">$EH25</f>
        <v>95</v>
      </c>
      <c r="FA20" s="30"/>
      <c r="FB20" s="176" t="s">
        <v>245</v>
      </c>
      <c r="FC20" s="177" t="n">
        <v>0.2</v>
      </c>
    </row>
    <row r="21" customFormat="false" ht="16.5" hidden="false" customHeight="false" outlineLevel="0" collapsed="false">
      <c r="A21" s="95" t="s">
        <v>201</v>
      </c>
      <c r="B21" s="96"/>
      <c r="C21" s="30"/>
      <c r="D21" s="69" t="s">
        <v>246</v>
      </c>
      <c r="E21" s="97" t="n">
        <v>34</v>
      </c>
      <c r="F21" s="26"/>
      <c r="G21" s="20"/>
      <c r="H21" s="20"/>
      <c r="I21" s="30"/>
      <c r="J21" s="30"/>
      <c r="K21" s="30"/>
      <c r="L21" s="30"/>
      <c r="M21" s="30"/>
      <c r="N21" s="30"/>
      <c r="O21" s="30"/>
      <c r="P21" s="30"/>
      <c r="Q21" s="77" t="s">
        <v>247</v>
      </c>
      <c r="R21" s="78"/>
      <c r="S21" s="30"/>
      <c r="T21" s="178"/>
      <c r="U21" s="179"/>
      <c r="V21" s="96"/>
      <c r="W21" s="30"/>
      <c r="X21" s="81" t="s">
        <v>248</v>
      </c>
      <c r="Y21" s="82" t="s">
        <v>187</v>
      </c>
      <c r="Z21" s="134" t="n">
        <v>11.4</v>
      </c>
      <c r="AA21" s="134" t="n">
        <v>12.2</v>
      </c>
      <c r="AB21" s="112" t="n">
        <f aca="false">AVERAGE(Z21:AA21)</f>
        <v>11.8</v>
      </c>
      <c r="AC21" s="113" t="n">
        <f aca="false">ABS((Z21-AA21)*100/AB21)</f>
        <v>6.77966101694914</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6133</v>
      </c>
      <c r="BB21" s="136" t="n">
        <v>0.458333333333333</v>
      </c>
      <c r="BC21" s="134" t="n">
        <v>49</v>
      </c>
      <c r="BD21" s="137" t="n">
        <v>21.3</v>
      </c>
      <c r="BE21" s="137" t="n">
        <v>53</v>
      </c>
      <c r="BF21" s="137" t="n">
        <v>53</v>
      </c>
      <c r="BG21" s="137" t="n">
        <v>600</v>
      </c>
      <c r="BH21" s="134" t="n">
        <v>6</v>
      </c>
      <c r="BI21" s="134" t="n">
        <v>2.4</v>
      </c>
      <c r="BJ21" s="141"/>
      <c r="BK21" s="112" t="n">
        <f aca="false">BH21+BI21</f>
        <v>8.4</v>
      </c>
      <c r="BL21" s="138" t="n">
        <f aca="false">(0.0000005885777787*BG21)/($M$6*$E$23)</f>
        <v>0.461087174853114</v>
      </c>
      <c r="BM21" s="112" t="n">
        <f aca="false">BH21/BK21</f>
        <v>0.714285714285714</v>
      </c>
      <c r="BN21" s="112" t="n">
        <f aca="false">(BG21-BK21)/BK21</f>
        <v>70.4285714285714</v>
      </c>
      <c r="BO21" s="112" t="n">
        <f aca="false">BH21/($M$5*2.628758183)</f>
        <v>13.667344506969</v>
      </c>
      <c r="BP21" s="112" t="n">
        <f aca="false">BO21*1.03^($M$7-BD21)</f>
        <v>15.5197316578063</v>
      </c>
      <c r="BQ21" s="112" t="n">
        <f aca="false">$AB$12*(1+BN21-BM21+(BM21*$BE$5))/(1+BN21-BM21-(BN21*BM21*$BE$5))</f>
        <v>226.852875070838</v>
      </c>
      <c r="BR21" s="112" t="n">
        <f aca="false">(BK21*$AB$12-BI21*BQ21)/BH21</f>
        <v>113.588849971665</v>
      </c>
      <c r="BS21" s="112" t="n">
        <f aca="false">($AB$12*BK21+BN21*BK21*BQ21)/BG21</f>
        <v>225.720234819846</v>
      </c>
      <c r="BT21" s="139" t="n">
        <f aca="false">0.01*(((BS21+BQ21)/2)-BR21)</f>
        <v>1.12697704973677</v>
      </c>
      <c r="BU21" s="139" t="n">
        <f aca="false">((BE21+BF21)/2)-BT21</f>
        <v>51.8730229502632</v>
      </c>
      <c r="BV21" s="138" t="n">
        <f aca="false">BP21/BU21</f>
        <v>0.299186952583945</v>
      </c>
      <c r="BW21" s="134" t="n">
        <v>8.54</v>
      </c>
      <c r="BX21" s="134" t="n">
        <v>8.66</v>
      </c>
      <c r="BY21" s="134" t="n">
        <v>8.6</v>
      </c>
      <c r="BZ21" s="134" t="n">
        <v>114.7</v>
      </c>
      <c r="CA21" s="134" t="n">
        <v>147.3</v>
      </c>
      <c r="CB21" s="134" t="n">
        <v>251</v>
      </c>
      <c r="CC21" s="112" t="n">
        <f aca="false">IF(BZ21=0," ",($AB$12-(BZ21*$BM21))/(1-$BM21))</f>
        <v>224.075</v>
      </c>
      <c r="CD21" s="112" t="n">
        <f aca="false">IF(CB21=0," ",(CB21-CC21)*100/CB21)</f>
        <v>10.7270916334662</v>
      </c>
      <c r="CE21" s="139" t="n">
        <f aca="false">IF(BZ21=0," ",($AB$12-BZ21)*100/$AB$12)</f>
        <v>21.4114422747516</v>
      </c>
      <c r="CF21" s="112" t="n">
        <f aca="false">IF(BZ21=0," ",($AB$12*$BK21+CC21*(2*$BG21-$BK21))/(2*$BG21))</f>
        <v>223.528125</v>
      </c>
      <c r="CG21" s="139" t="n">
        <f aca="false">IF(BZ21=0," ",(CF21-BZ21)*100/CF21)</f>
        <v>48.6865467153183</v>
      </c>
      <c r="CH21" s="142" t="n">
        <v>0.008</v>
      </c>
      <c r="CI21" s="142" t="n">
        <v>0.231</v>
      </c>
      <c r="CJ21" s="142" t="n">
        <v>0.808</v>
      </c>
      <c r="CK21" s="138" t="n">
        <f aca="false">IF(CH21=0," ",($AB$18-(CH21*$BM21))/(1-$BM21))</f>
        <v>0.79375</v>
      </c>
      <c r="CL21" s="112" t="n">
        <f aca="false">IF(CJ21=0," ",(CJ21-CK21)*100/CJ21)</f>
        <v>1.76361386138614</v>
      </c>
      <c r="CM21" s="139" t="n">
        <f aca="false">IF(CH21=0," ",($AB$18-CH21)*100/$AB$18)</f>
        <v>96.5591397849462</v>
      </c>
      <c r="CN21" s="138" t="n">
        <f aca="false">IF(CH21=0," ",($AB$18*$BK21+CK21*(2*$BG21-$BK21))/(2*$BG21))</f>
        <v>0.78982125</v>
      </c>
      <c r="CO21" s="139" t="n">
        <f aca="false">IF(CH21=0," ",(CN21-CH21)*100/CN21)</f>
        <v>98.9871125903488</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6</v>
      </c>
      <c r="CZ21" s="82" t="s">
        <v>217</v>
      </c>
      <c r="DA21" s="137" t="n">
        <v>0.5</v>
      </c>
      <c r="DB21" s="137" t="n">
        <v>0.5</v>
      </c>
      <c r="DC21" s="112" t="n">
        <f aca="false">AVERAGE(DA21:DB21)</f>
        <v>0.5</v>
      </c>
      <c r="DD21" s="112" t="n">
        <f aca="false">ABS((DA21-DB21)*100/DC21)</f>
        <v>0</v>
      </c>
      <c r="DE21" s="137" t="n">
        <v>0.7</v>
      </c>
      <c r="DF21" s="139" t="n">
        <f aca="false">($AB16-DC21*$DA$5)/(1-$DA$5)</f>
        <v>0.82258064516129</v>
      </c>
      <c r="DG21" s="112" t="n">
        <f aca="false">(DE21-DF21)*100/DE21</f>
        <v>-17.5115207373272</v>
      </c>
      <c r="DH21" s="139" t="n">
        <f aca="false">($AB16-DC21)*100/$AB16</f>
        <v>16.6666666666667</v>
      </c>
      <c r="DI21" s="139" t="n">
        <f aca="false">(DA$6*$AB16+DF21*(2*DA$7-DA$6))/(2*DA$7)</f>
        <v>0.820892741935484</v>
      </c>
      <c r="DJ21" s="143" t="n">
        <f aca="false">(DI21-DC21)*100/DI21</f>
        <v>39.090702785225</v>
      </c>
      <c r="DK21" s="30"/>
      <c r="DL21" s="81" t="s">
        <v>216</v>
      </c>
      <c r="DM21" s="82" t="s">
        <v>217</v>
      </c>
      <c r="DN21" s="137" t="n">
        <v>0.4</v>
      </c>
      <c r="DO21" s="137" t="n">
        <v>0.6</v>
      </c>
      <c r="DP21" s="112" t="n">
        <f aca="false">($AB16-DN21*$DN$5)/(1-$DN$5)</f>
        <v>2.4</v>
      </c>
      <c r="DQ21" s="112" t="n">
        <f aca="false">(DO21-DP21)*100/DO21</f>
        <v>-300</v>
      </c>
      <c r="DR21" s="139" t="n">
        <f aca="false">($AB16-DN21)*100/$AB16</f>
        <v>33.3333333333333</v>
      </c>
      <c r="DS21" s="112" t="n">
        <f aca="false">(DN$6*$AB16+DP21*(2*DN$7-DN$6))/(2*DN$7)</f>
        <v>2.38965</v>
      </c>
      <c r="DT21" s="143" t="n">
        <f aca="false">(DS21-DN21)*100/DS21</f>
        <v>83.2611470298998</v>
      </c>
      <c r="DU21" s="30"/>
      <c r="DV21" s="81" t="s">
        <v>216</v>
      </c>
      <c r="DW21" s="82" t="s">
        <v>217</v>
      </c>
      <c r="DX21" s="137" t="s">
        <v>243</v>
      </c>
      <c r="DY21" s="137" t="s">
        <v>243</v>
      </c>
      <c r="DZ21" s="112" t="e">
        <f aca="false">($AB16-DX21*$DX$5)/(1-$DX$5)</f>
        <v>#VALUE!</v>
      </c>
      <c r="EA21" s="166" t="e">
        <f aca="false">(DY21-DZ21)*100/DY21</f>
        <v>#VALUE!</v>
      </c>
      <c r="EB21" s="112" t="e">
        <f aca="false">($AB16-DX21)*100/$AB16</f>
        <v>#VALUE!</v>
      </c>
      <c r="EC21" s="112" t="e">
        <f aca="false">(DX$6*$AB16+DZ21*(2*DX$7-DX$6))/(2*DX$7)</f>
        <v>#VALUE!</v>
      </c>
      <c r="ED21" s="113" t="e">
        <f aca="false">(EC21-DX21)*100/EC21</f>
        <v>#VALUE!</v>
      </c>
      <c r="EE21" s="30"/>
      <c r="EF21" s="81" t="s">
        <v>216</v>
      </c>
      <c r="EG21" s="82" t="s">
        <v>217</v>
      </c>
      <c r="EH21" s="137" t="s">
        <v>243</v>
      </c>
      <c r="EI21" s="137" t="s">
        <v>243</v>
      </c>
      <c r="EJ21" s="112" t="e">
        <f aca="false">($AB16-EH21*$EH$5)/(1-$EH$5)</f>
        <v>#VALUE!</v>
      </c>
      <c r="EK21" s="166" t="e">
        <f aca="false">(EI21-EJ21)*100/EI21</f>
        <v>#VALUE!</v>
      </c>
      <c r="EL21" s="112" t="e">
        <f aca="false">($AB16-EH21)*100/$AB16</f>
        <v>#VALUE!</v>
      </c>
      <c r="EM21" s="112" t="e">
        <f aca="false">(EH$6*$AB16+EJ21*(2*EH$7-EH$6))/(2*EH$7)</f>
        <v>#VALUE!</v>
      </c>
      <c r="EN21" s="113" t="e">
        <f aca="false">(EM21-EH21)*100/EM21</f>
        <v>#VALUE!</v>
      </c>
      <c r="EO21" s="30"/>
      <c r="EP21" s="81" t="s">
        <v>249</v>
      </c>
      <c r="EQ21" s="139" t="n">
        <f aca="false">$AB11</f>
        <v>40.25</v>
      </c>
      <c r="ER21" s="139" t="n">
        <f aca="false">$AB11</f>
        <v>40.25</v>
      </c>
      <c r="ES21" s="139" t="n">
        <f aca="false">$AB11</f>
        <v>40.25</v>
      </c>
      <c r="ET21" s="143" t="n">
        <f aca="false">$AB11</f>
        <v>40.25</v>
      </c>
      <c r="EU21" s="30"/>
      <c r="EV21" s="81" t="s">
        <v>249</v>
      </c>
      <c r="EW21" s="139" t="n">
        <f aca="false">$AB11</f>
        <v>40.25</v>
      </c>
      <c r="EX21" s="139" t="n">
        <f aca="false">$AB11</f>
        <v>40.25</v>
      </c>
      <c r="EY21" s="139" t="n">
        <f aca="false">$AB11</f>
        <v>40.25</v>
      </c>
      <c r="EZ21" s="143" t="n">
        <f aca="false">$AB11</f>
        <v>40.25</v>
      </c>
      <c r="FA21" s="30"/>
      <c r="FB21" s="180"/>
      <c r="FC21" s="181"/>
    </row>
    <row r="22" customFormat="false" ht="17.25" hidden="false" customHeight="false" outlineLevel="0" collapsed="false">
      <c r="A22" s="115"/>
      <c r="B22" s="116"/>
      <c r="C22" s="30"/>
      <c r="D22" s="69" t="s">
        <v>250</v>
      </c>
      <c r="E22" s="97" t="n">
        <v>70.67</v>
      </c>
      <c r="F22" s="26"/>
      <c r="G22" s="182"/>
      <c r="H22" s="20"/>
      <c r="I22" s="30"/>
      <c r="J22" s="30"/>
      <c r="K22" s="30"/>
      <c r="L22" s="30"/>
      <c r="M22" s="30"/>
      <c r="N22" s="30"/>
      <c r="O22" s="30"/>
      <c r="P22" s="30"/>
      <c r="Q22" s="77" t="s">
        <v>251</v>
      </c>
      <c r="R22" s="78" t="n">
        <v>49.1</v>
      </c>
      <c r="S22" s="30"/>
      <c r="T22" s="23" t="s">
        <v>252</v>
      </c>
      <c r="U22" s="26"/>
      <c r="V22" s="26"/>
      <c r="W22" s="30"/>
      <c r="X22" s="81" t="s">
        <v>253</v>
      </c>
      <c r="Y22" s="82" t="s">
        <v>187</v>
      </c>
      <c r="Z22" s="134" t="n">
        <v>0.613</v>
      </c>
      <c r="AA22" s="134" t="n">
        <v>0.976</v>
      </c>
      <c r="AB22" s="112" t="n">
        <f aca="false">AVERAGE(Z22:AA22)</f>
        <v>0.7945</v>
      </c>
      <c r="AC22" s="113" t="n">
        <f aca="false">ABS((Z22-AA22)*100/AB22)</f>
        <v>45.6891126494651</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6133</v>
      </c>
      <c r="BB22" s="136" t="n">
        <v>0.541666666666667</v>
      </c>
      <c r="BC22" s="134" t="n">
        <v>51</v>
      </c>
      <c r="BD22" s="137" t="n">
        <v>21.6</v>
      </c>
      <c r="BE22" s="137" t="n">
        <v>53</v>
      </c>
      <c r="BF22" s="137" t="n">
        <v>53</v>
      </c>
      <c r="BG22" s="137" t="n">
        <v>600</v>
      </c>
      <c r="BH22" s="134" t="n">
        <v>6.1</v>
      </c>
      <c r="BI22" s="134" t="n">
        <v>2.4</v>
      </c>
      <c r="BJ22" s="141"/>
      <c r="BK22" s="112" t="n">
        <f aca="false">BH22+BI22</f>
        <v>8.5</v>
      </c>
      <c r="BL22" s="138" t="n">
        <f aca="false">(0.0000005885777787*BG22)/($M$6*$E$23)</f>
        <v>0.461087174853114</v>
      </c>
      <c r="BM22" s="112" t="n">
        <f aca="false">BH22/BK22</f>
        <v>0.717647058823529</v>
      </c>
      <c r="BN22" s="112" t="n">
        <f aca="false">(BG22-BK22)/BK22</f>
        <v>69.5882352941177</v>
      </c>
      <c r="BO22" s="112" t="n">
        <f aca="false">BH22/($M$5*2.628758183)</f>
        <v>13.8951335820851</v>
      </c>
      <c r="BP22" s="112" t="n">
        <f aca="false">BO22*1.03^($M$7-BD22)</f>
        <v>15.6390952627637</v>
      </c>
      <c r="BQ22" s="112" t="n">
        <f aca="false">$AB$12*(1+BN22-BM22+(BM22*$BE$5))/(1+BN22-BM22-(BN22*BM22*$BE$5))</f>
        <v>227.456889357588</v>
      </c>
      <c r="BR22" s="112" t="n">
        <f aca="false">(BK22*$AB$12-BI22*BQ22)/BH22</f>
        <v>113.881715662588</v>
      </c>
      <c r="BS22" s="112" t="n">
        <f aca="false">($AB$12*BK22+BN22*BK22*BQ22)/BG22</f>
        <v>226.302208425023</v>
      </c>
      <c r="BT22" s="139" t="n">
        <f aca="false">0.01*(((BS22+BQ22)/2)-BR22)</f>
        <v>1.12997833228717</v>
      </c>
      <c r="BU22" s="139" t="n">
        <f aca="false">((BE22+BF22)/2)-BT22</f>
        <v>51.8700216677128</v>
      </c>
      <c r="BV22" s="138" t="n">
        <f aca="false">BP22/BU22</f>
        <v>0.301505470017925</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22</v>
      </c>
      <c r="CZ22" s="82" t="s">
        <v>187</v>
      </c>
      <c r="DA22" s="134" t="s">
        <v>243</v>
      </c>
      <c r="DB22" s="134" t="s">
        <v>243</v>
      </c>
      <c r="DC22" s="112" t="e">
        <f aca="false">AVERAGE(DA22:DB22)</f>
        <v>#DIV/0!</v>
      </c>
      <c r="DD22" s="112" t="e">
        <f aca="false">ABS((DA22-DB22)*100/DC22)</f>
        <v>#VALUE!</v>
      </c>
      <c r="DE22" s="134" t="n">
        <v>24.5</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22</v>
      </c>
      <c r="DM22" s="82" t="s">
        <v>187</v>
      </c>
      <c r="DN22" s="134" t="s">
        <v>243</v>
      </c>
      <c r="DO22" s="134" t="n">
        <v>67.5</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22</v>
      </c>
      <c r="DW22" s="82" t="s">
        <v>187</v>
      </c>
      <c r="DX22" s="134" t="s">
        <v>243</v>
      </c>
      <c r="DY22" s="134" t="n">
        <v>16</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22</v>
      </c>
      <c r="EG22" s="82" t="s">
        <v>187</v>
      </c>
      <c r="EH22" s="134" t="s">
        <v>243</v>
      </c>
      <c r="EI22" s="134" t="n">
        <v>11</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4</v>
      </c>
      <c r="EQ22" s="139" t="n">
        <f aca="false">$DC16</f>
        <v>26.4</v>
      </c>
      <c r="ER22" s="139" t="n">
        <f aca="false">$DN16</f>
        <v>29.9</v>
      </c>
      <c r="ES22" s="139" t="n">
        <f aca="false">$DX16</f>
        <v>18.2</v>
      </c>
      <c r="ET22" s="143" t="n">
        <f aca="false">$EH16</f>
        <v>14.8</v>
      </c>
      <c r="EU22" s="30"/>
      <c r="EV22" s="81" t="s">
        <v>254</v>
      </c>
      <c r="EW22" s="139" t="n">
        <f aca="false">$DC16</f>
        <v>26.4</v>
      </c>
      <c r="EX22" s="139" t="n">
        <f aca="false">$DN16</f>
        <v>29.9</v>
      </c>
      <c r="EY22" s="139" t="n">
        <f aca="false">$DX16</f>
        <v>18.2</v>
      </c>
      <c r="EZ22" s="143" t="n">
        <f aca="false">$EH16</f>
        <v>14.8</v>
      </c>
      <c r="FA22" s="30"/>
      <c r="FB22" s="182"/>
      <c r="FC22" s="20"/>
    </row>
    <row r="23" customFormat="false" ht="16.5" hidden="false" customHeight="false" outlineLevel="0" collapsed="false">
      <c r="A23" s="69" t="s">
        <v>255</v>
      </c>
      <c r="B23" s="70" t="s">
        <v>256</v>
      </c>
      <c r="C23" s="30"/>
      <c r="D23" s="95" t="s">
        <v>257</v>
      </c>
      <c r="E23" s="183" t="n">
        <v>0.0023</v>
      </c>
      <c r="F23" s="26"/>
      <c r="G23" s="20"/>
      <c r="H23" s="20"/>
      <c r="I23" s="30"/>
      <c r="J23" s="30"/>
      <c r="K23" s="30"/>
      <c r="L23" s="30"/>
      <c r="M23" s="30"/>
      <c r="N23" s="30"/>
      <c r="O23" s="30"/>
      <c r="P23" s="30"/>
      <c r="Q23" s="77" t="s">
        <v>91</v>
      </c>
      <c r="R23" s="78" t="n">
        <v>9.46</v>
      </c>
      <c r="S23" s="30"/>
      <c r="T23" s="23" t="s">
        <v>258</v>
      </c>
      <c r="U23" s="26"/>
      <c r="V23" s="26"/>
      <c r="W23" s="30"/>
      <c r="X23" s="81" t="s">
        <v>259</v>
      </c>
      <c r="Y23" s="82" t="s">
        <v>187</v>
      </c>
      <c r="Z23" s="112" t="n">
        <f aca="false">Z21-Z22</f>
        <v>10.787</v>
      </c>
      <c r="AA23" s="112" t="n">
        <f aca="false">AA21-AA22</f>
        <v>11.224</v>
      </c>
      <c r="AB23" s="112" t="n">
        <f aca="false">AVERAGE(Z23:AA23)</f>
        <v>11.0055</v>
      </c>
      <c r="AC23" s="113" t="n">
        <f aca="false">ABS((Z23-AA23)*100/AB23)</f>
        <v>3.97074190177638</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133</v>
      </c>
      <c r="BB23" s="136" t="n">
        <v>0.625</v>
      </c>
      <c r="BC23" s="134" t="n">
        <v>53</v>
      </c>
      <c r="BD23" s="137" t="n">
        <v>22</v>
      </c>
      <c r="BE23" s="137" t="n">
        <v>53</v>
      </c>
      <c r="BF23" s="137" t="n">
        <v>53</v>
      </c>
      <c r="BG23" s="137" t="n">
        <v>600</v>
      </c>
      <c r="BH23" s="134" t="n">
        <v>6.2</v>
      </c>
      <c r="BI23" s="134" t="n">
        <v>2.5</v>
      </c>
      <c r="BJ23" s="141"/>
      <c r="BK23" s="112" t="n">
        <f aca="false">BH23+BI23</f>
        <v>8.7</v>
      </c>
      <c r="BL23" s="138" t="n">
        <f aca="false">(0.0000005885777787*BG23)/($M$6*$E$23)</f>
        <v>0.461087174853114</v>
      </c>
      <c r="BM23" s="112" t="n">
        <f aca="false">BH23/BK23</f>
        <v>0.71264367816092</v>
      </c>
      <c r="BN23" s="112" t="n">
        <f aca="false">(BG23-BK23)/BK23</f>
        <v>67.9655172413793</v>
      </c>
      <c r="BO23" s="112" t="n">
        <f aca="false">BH23/($M$5*2.628758183)</f>
        <v>14.1229226572013</v>
      </c>
      <c r="BP23" s="112" t="n">
        <f aca="false">BO23*1.03^($M$7-BD23)</f>
        <v>15.708640099181</v>
      </c>
      <c r="BQ23" s="112" t="n">
        <f aca="false">$AB$12*(1+BN23-BM23+(BM23*$BE$5))/(1+BN23-BM23-(BN23*BM23*$BE$5))</f>
        <v>226.585268217786</v>
      </c>
      <c r="BR23" s="112" t="n">
        <f aca="false">(BK23*$AB$12-BI23*BQ23)/BH23</f>
        <v>113.435778944441</v>
      </c>
      <c r="BS23" s="112" t="n">
        <f aca="false">($AB$12*BK23+BN23*BK23*BQ23)/BG23</f>
        <v>225.416056828628</v>
      </c>
      <c r="BT23" s="139" t="n">
        <f aca="false">0.01*(((BS23+BQ23)/2)-BR23)</f>
        <v>1.12564883578766</v>
      </c>
      <c r="BU23" s="139" t="n">
        <f aca="false">((BE23+BF23)/2)-BT23</f>
        <v>51.8743511642123</v>
      </c>
      <c r="BV23" s="138" t="n">
        <f aca="false">BP23/BU23</f>
        <v>0.302820946125264</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7</v>
      </c>
      <c r="CZ23" s="82" t="s">
        <v>228</v>
      </c>
      <c r="DA23" s="142" t="n">
        <v>0.009</v>
      </c>
      <c r="DB23" s="142" t="n">
        <v>0.008</v>
      </c>
      <c r="DC23" s="138" t="n">
        <f aca="false">AVERAGE(DA23:DB23)</f>
        <v>0.0085</v>
      </c>
      <c r="DD23" s="112" t="n">
        <f aca="false">ABS((DA23-DB23)*100/DC23)</f>
        <v>11.7647058823529</v>
      </c>
      <c r="DE23" s="142" t="n">
        <v>0.729</v>
      </c>
      <c r="DF23" s="138" t="n">
        <f aca="false">($AB18-DC23*$DA$5)/(1-$DA$5)</f>
        <v>0.73108064516129</v>
      </c>
      <c r="DG23" s="112" t="n">
        <f aca="false">(DE23-DF23)*100/DE23</f>
        <v>-0.285410858887552</v>
      </c>
      <c r="DH23" s="139" t="n">
        <f aca="false">($AB18-DC23)*100/$AB18</f>
        <v>96.3440860215054</v>
      </c>
      <c r="DI23" s="138" t="n">
        <f aca="false">(DA$6*$AB18+DF23*(2*DA$7-DA$6))/(2*DA$7)</f>
        <v>0.727299741935484</v>
      </c>
      <c r="DJ23" s="143" t="n">
        <f aca="false">(DI23-DC23)*100/DI23</f>
        <v>98.8312934117947</v>
      </c>
      <c r="DK23" s="30"/>
      <c r="DL23" s="81" t="s">
        <v>227</v>
      </c>
      <c r="DM23" s="82" t="s">
        <v>228</v>
      </c>
      <c r="DN23" s="142" t="n">
        <v>0.012</v>
      </c>
      <c r="DO23" s="142" t="n">
        <v>1.93</v>
      </c>
      <c r="DP23" s="138" t="n">
        <f aca="false">($AB18-DN23*$DN$5)/(1-$DN$5)</f>
        <v>2.217</v>
      </c>
      <c r="DQ23" s="112" t="n">
        <f aca="false">(DO23-DP23)*100/DO23</f>
        <v>-14.8704663212436</v>
      </c>
      <c r="DR23" s="139" t="n">
        <f aca="false">($AB18-DN23)*100/$AB18</f>
        <v>94.8387096774194</v>
      </c>
      <c r="DS23" s="138" t="n">
        <f aca="false">(DN$6*$AB18+DP23*(2*DN$7-DN$6))/(2*DN$7)</f>
        <v>2.205589125</v>
      </c>
      <c r="DT23" s="143" t="n">
        <f aca="false">(DS23-DN23)*100/DS23</f>
        <v>99.455927676466</v>
      </c>
      <c r="DU23" s="30"/>
      <c r="DV23" s="81" t="s">
        <v>227</v>
      </c>
      <c r="DW23" s="82" t="s">
        <v>228</v>
      </c>
      <c r="DX23" s="142" t="n">
        <v>0.005</v>
      </c>
      <c r="DY23" s="142" t="n">
        <v>0.437</v>
      </c>
      <c r="DZ23" s="138" t="n">
        <f aca="false">($AB18-DX23*$DX$5)/(1-$DX$5)</f>
        <v>0.46</v>
      </c>
      <c r="EA23" s="166" t="n">
        <f aca="false">(DY23-DZ23)*100/DY23</f>
        <v>-5.26315789473685</v>
      </c>
      <c r="EB23" s="112" t="n">
        <f aca="false">($AB18-DX23)*100/$AB18</f>
        <v>97.8494623655914</v>
      </c>
      <c r="EC23" s="138" t="n">
        <f aca="false">(DX$6*$AB18+DZ23*(2*DX$7-DX$6))/(2*DX$7)</f>
        <v>0.45761125</v>
      </c>
      <c r="ED23" s="113" t="n">
        <f aca="false">(EC23-DX23)*100/EC23</f>
        <v>98.9073695194338</v>
      </c>
      <c r="EE23" s="30"/>
      <c r="EF23" s="81" t="s">
        <v>227</v>
      </c>
      <c r="EG23" s="82" t="s">
        <v>228</v>
      </c>
      <c r="EH23" s="142" t="n">
        <v>0.005</v>
      </c>
      <c r="EI23" s="142" t="n">
        <v>0.331</v>
      </c>
      <c r="EJ23" s="138" t="n">
        <f aca="false">($AB18-EH23*$EH$5)/(1-$EH$5)</f>
        <v>0.334710144927536</v>
      </c>
      <c r="EK23" s="166" t="n">
        <f aca="false">(EI23-EJ23)*100/EI23</f>
        <v>-1.1208897062043</v>
      </c>
      <c r="EL23" s="112" t="n">
        <f aca="false">($AB18-EH23)*100/$AB18</f>
        <v>97.8494623655914</v>
      </c>
      <c r="EM23" s="138" t="n">
        <f aca="false">(EH$6*$AB18+EJ23*(2*EH$7-EH$6))/(2*EH$7)</f>
        <v>0.333032195048309</v>
      </c>
      <c r="EN23" s="113" t="n">
        <f aca="false">(EM23-EH23)*100/EM23</f>
        <v>98.4986436523728</v>
      </c>
      <c r="EO23" s="30"/>
      <c r="EP23" s="81" t="s">
        <v>260</v>
      </c>
      <c r="EQ23" s="139" t="n">
        <f aca="false">$AB13</f>
        <v>56.55</v>
      </c>
      <c r="ER23" s="139" t="n">
        <f aca="false">$AB13</f>
        <v>56.55</v>
      </c>
      <c r="ES23" s="139" t="n">
        <f aca="false">$AB13</f>
        <v>56.55</v>
      </c>
      <c r="ET23" s="143" t="n">
        <f aca="false">$AB13</f>
        <v>56.55</v>
      </c>
      <c r="EU23" s="30"/>
      <c r="EV23" s="81" t="s">
        <v>260</v>
      </c>
      <c r="EW23" s="139" t="n">
        <f aca="false">$AB13</f>
        <v>56.55</v>
      </c>
      <c r="EX23" s="139" t="n">
        <f aca="false">$AB13</f>
        <v>56.55</v>
      </c>
      <c r="EY23" s="139" t="n">
        <f aca="false">$AB13</f>
        <v>56.55</v>
      </c>
      <c r="EZ23" s="143" t="n">
        <f aca="false">$AB13</f>
        <v>56.55</v>
      </c>
      <c r="FA23" s="30"/>
      <c r="FB23" s="30"/>
      <c r="FC23" s="30"/>
    </row>
    <row r="24" customFormat="false" ht="15.75" hidden="false" customHeight="false" outlineLevel="0" collapsed="false">
      <c r="A24" s="69" t="s">
        <v>261</v>
      </c>
      <c r="B24" s="70" t="s">
        <v>102</v>
      </c>
      <c r="C24" s="30"/>
      <c r="D24" s="20"/>
      <c r="E24" s="184"/>
      <c r="F24" s="26"/>
      <c r="G24" s="174"/>
      <c r="H24" s="20"/>
      <c r="I24" s="30"/>
      <c r="J24" s="30"/>
      <c r="K24" s="30"/>
      <c r="L24" s="30"/>
      <c r="M24" s="30"/>
      <c r="N24" s="30"/>
      <c r="O24" s="30"/>
      <c r="P24" s="30"/>
      <c r="Q24" s="77" t="s">
        <v>262</v>
      </c>
      <c r="R24" s="78" t="n">
        <v>0.6</v>
      </c>
      <c r="S24" s="30"/>
      <c r="T24" s="26" t="s">
        <v>263</v>
      </c>
      <c r="U24" s="26"/>
      <c r="V24" s="26"/>
      <c r="W24" s="30"/>
      <c r="X24" s="81" t="s">
        <v>264</v>
      </c>
      <c r="Y24" s="150" t="s">
        <v>156</v>
      </c>
      <c r="Z24" s="137" t="n">
        <v>25.2</v>
      </c>
      <c r="AA24" s="137" t="n">
        <v>25.1</v>
      </c>
      <c r="AB24" s="139" t="n">
        <f aca="false">AVERAGE(Z24:AA24)</f>
        <v>25.15</v>
      </c>
      <c r="AC24" s="113" t="n">
        <f aca="false">ABS((Z24-AA24)*100/AB24)</f>
        <v>0.3976143141153</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133</v>
      </c>
      <c r="BB24" s="136" t="n">
        <v>0.708333333333333</v>
      </c>
      <c r="BC24" s="185" t="n">
        <v>55</v>
      </c>
      <c r="BD24" s="137" t="n">
        <v>21.7</v>
      </c>
      <c r="BE24" s="137" t="n">
        <v>53</v>
      </c>
      <c r="BF24" s="137" t="n">
        <v>53</v>
      </c>
      <c r="BG24" s="137" t="n">
        <v>600</v>
      </c>
      <c r="BH24" s="134" t="n">
        <v>6.2</v>
      </c>
      <c r="BI24" s="134" t="n">
        <v>2.6</v>
      </c>
      <c r="BJ24" s="141"/>
      <c r="BK24" s="112" t="n">
        <f aca="false">BH24+BI24</f>
        <v>8.8</v>
      </c>
      <c r="BL24" s="138" t="n">
        <f aca="false">(0.0000005885777787*BG24)/($M$6*$E$23)</f>
        <v>0.461087174853114</v>
      </c>
      <c r="BM24" s="112" t="n">
        <f aca="false">BH24/BK24</f>
        <v>0.704545454545455</v>
      </c>
      <c r="BN24" s="112" t="n">
        <f aca="false">(BG24-BK24)/BK24</f>
        <v>67.1818181818182</v>
      </c>
      <c r="BO24" s="112" t="n">
        <f aca="false">BH24/($M$5*2.628758183)</f>
        <v>14.1229226572013</v>
      </c>
      <c r="BP24" s="112" t="n">
        <f aca="false">BO24*1.03^($M$7-BD24)</f>
        <v>15.8485581295715</v>
      </c>
      <c r="BQ24" s="112" t="n">
        <f aca="false">$AB$12*(1+BN24-BM24+(BM24*$BE$5))/(1+BN24-BM24-(BN24*BM24*$BE$5))</f>
        <v>225.171585822057</v>
      </c>
      <c r="BR24" s="112" t="n">
        <f aca="false">(BK24*$AB$12-BI24*BQ24)/BH24</f>
        <v>112.728044655266</v>
      </c>
      <c r="BS24" s="112" t="n">
        <f aca="false">($AB$12*BK24+BN24*BK24*BQ24)/BG24</f>
        <v>224.00966923</v>
      </c>
      <c r="BT24" s="139" t="n">
        <f aca="false">0.01*(((BS24+BQ24)/2)-BR24)</f>
        <v>1.11862582870763</v>
      </c>
      <c r="BU24" s="139" t="n">
        <f aca="false">((BE24+BF24)/2)-BT24</f>
        <v>51.8813741712924</v>
      </c>
      <c r="BV24" s="138" t="n">
        <f aca="false">BP24/BU24</f>
        <v>0.305476837935049</v>
      </c>
      <c r="BW24" s="134" t="n">
        <v>8.02</v>
      </c>
      <c r="BX24" s="134"/>
      <c r="BY24" s="134"/>
      <c r="BZ24" s="134" t="n">
        <v>112.3</v>
      </c>
      <c r="CA24" s="134"/>
      <c r="CB24" s="134"/>
      <c r="CC24" s="112" t="n">
        <f aca="false">IF(BZ24=0," ",($AB$12-(BZ24*$BM24))/(1-$BM24))</f>
        <v>226.192307692308</v>
      </c>
      <c r="CD24" s="112" t="str">
        <f aca="false">IF(CB24=0," ",(CB24-CC24)*100/CB24)</f>
        <v> </v>
      </c>
      <c r="CE24" s="139" t="n">
        <f aca="false">IF(BZ24=0," ",($AB$12-BZ24)*100/$AB$12)</f>
        <v>23.0558410414526</v>
      </c>
      <c r="CF24" s="112" t="n">
        <f aca="false">IF(BZ24=0," ",($AB$12*$BK24+CC24*(2*$BG24-$BK24))/(2*$BG24))</f>
        <v>225.603864102564</v>
      </c>
      <c r="CG24" s="139" t="n">
        <f aca="false">IF(BZ24=0," ",(CF24-BZ24)*100/CF24)</f>
        <v>50.2224838006559</v>
      </c>
      <c r="CH24" s="142" t="n">
        <v>0.007</v>
      </c>
      <c r="CI24" s="142"/>
      <c r="CJ24" s="142"/>
      <c r="CK24" s="138" t="n">
        <f aca="false">IF(CH24=0," ",($AB$18-(CH24*$BM24))/(1-$BM24))</f>
        <v>0.770230769230769</v>
      </c>
      <c r="CL24" s="112" t="str">
        <f aca="false">IF(CJ24=0," ",(CJ24-CK24)*100/CJ24)</f>
        <v> </v>
      </c>
      <c r="CM24" s="139" t="n">
        <f aca="false">IF(CH24=0," ",($AB$18-CH24)*100/$AB$18)</f>
        <v>96.989247311828</v>
      </c>
      <c r="CN24" s="138" t="n">
        <f aca="false">IF(CH24=0," ",($AB$18*$BK24+CK24*(2*$BG24-$BK24))/(2*$BG24))</f>
        <v>0.76628741025641</v>
      </c>
      <c r="CO24" s="139" t="n">
        <f aca="false">IF(CH24=0," ",(CN24-CH24)*100/CN24)</f>
        <v>99.0865046317729</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4</v>
      </c>
      <c r="CZ24" s="82" t="s">
        <v>235</v>
      </c>
      <c r="DA24" s="112" t="e">
        <f aca="false">DA23*100/DA22</f>
        <v>#VALUE!</v>
      </c>
      <c r="DB24" s="112" t="e">
        <f aca="false">DB23*100/DB22</f>
        <v>#VALUE!</v>
      </c>
      <c r="DC24" s="112" t="e">
        <f aca="false">AVERAGE(DA24:DB24)</f>
        <v>#VALUE!</v>
      </c>
      <c r="DD24" s="112" t="e">
        <f aca="false">ABS((DA24-DB24)*100/DC24)</f>
        <v>#VALUE!</v>
      </c>
      <c r="DE24" s="112" t="n">
        <f aca="false">DE23*100/DE22</f>
        <v>2.97551020408163</v>
      </c>
      <c r="DF24" s="84" t="s">
        <v>56</v>
      </c>
      <c r="DG24" s="154" t="s">
        <v>56</v>
      </c>
      <c r="DH24" s="155" t="s">
        <v>56</v>
      </c>
      <c r="DI24" s="84" t="s">
        <v>56</v>
      </c>
      <c r="DJ24" s="156" t="s">
        <v>56</v>
      </c>
      <c r="DK24" s="30"/>
      <c r="DL24" s="81" t="s">
        <v>234</v>
      </c>
      <c r="DM24" s="82" t="s">
        <v>235</v>
      </c>
      <c r="DN24" s="112" t="e">
        <f aca="false">DN23*100/DN22</f>
        <v>#VALUE!</v>
      </c>
      <c r="DO24" s="112" t="n">
        <f aca="false">DO23*100/DO22</f>
        <v>2.85925925925926</v>
      </c>
      <c r="DP24" s="84" t="s">
        <v>56</v>
      </c>
      <c r="DQ24" s="154" t="s">
        <v>56</v>
      </c>
      <c r="DR24" s="155" t="s">
        <v>56</v>
      </c>
      <c r="DS24" s="84" t="s">
        <v>56</v>
      </c>
      <c r="DT24" s="156" t="s">
        <v>56</v>
      </c>
      <c r="DU24" s="30"/>
      <c r="DV24" s="81" t="s">
        <v>234</v>
      </c>
      <c r="DW24" s="82" t="s">
        <v>235</v>
      </c>
      <c r="DX24" s="112" t="e">
        <f aca="false">DX23*100/DX22</f>
        <v>#VALUE!</v>
      </c>
      <c r="DY24" s="112" t="n">
        <f aca="false">DY23*100/DY22</f>
        <v>2.73125</v>
      </c>
      <c r="DZ24" s="84" t="s">
        <v>56</v>
      </c>
      <c r="EA24" s="154" t="s">
        <v>56</v>
      </c>
      <c r="EB24" s="155" t="s">
        <v>56</v>
      </c>
      <c r="EC24" s="84" t="s">
        <v>56</v>
      </c>
      <c r="ED24" s="156" t="s">
        <v>56</v>
      </c>
      <c r="EE24" s="30"/>
      <c r="EF24" s="81" t="s">
        <v>234</v>
      </c>
      <c r="EG24" s="82" t="s">
        <v>235</v>
      </c>
      <c r="EH24" s="112" t="e">
        <f aca="false">EH23*100/EH22</f>
        <v>#VALUE!</v>
      </c>
      <c r="EI24" s="112" t="n">
        <f aca="false">EI23*100/EI22</f>
        <v>3.00909090909091</v>
      </c>
      <c r="EJ24" s="84" t="s">
        <v>56</v>
      </c>
      <c r="EK24" s="154" t="s">
        <v>56</v>
      </c>
      <c r="EL24" s="155" t="s">
        <v>56</v>
      </c>
      <c r="EM24" s="84" t="s">
        <v>56</v>
      </c>
      <c r="EN24" s="156" t="s">
        <v>56</v>
      </c>
      <c r="EO24" s="30"/>
      <c r="EP24" s="81" t="s">
        <v>265</v>
      </c>
      <c r="EQ24" s="139" t="n">
        <f aca="false">$DC18</f>
        <v>33</v>
      </c>
      <c r="ER24" s="139" t="n">
        <f aca="false">$DN18</f>
        <v>37.8</v>
      </c>
      <c r="ES24" s="139" t="n">
        <f aca="false">$DX18</f>
        <v>34.5</v>
      </c>
      <c r="ET24" s="143" t="n">
        <f aca="false">$EH18</f>
        <v>23.5</v>
      </c>
      <c r="EU24" s="30"/>
      <c r="EV24" s="81" t="s">
        <v>265</v>
      </c>
      <c r="EW24" s="139" t="n">
        <f aca="false">$DC18</f>
        <v>33</v>
      </c>
      <c r="EX24" s="139" t="n">
        <f aca="false">$DN18</f>
        <v>37.8</v>
      </c>
      <c r="EY24" s="139" t="n">
        <f aca="false">$DX18</f>
        <v>34.5</v>
      </c>
      <c r="EZ24" s="143" t="n">
        <f aca="false">$EH18</f>
        <v>23.5</v>
      </c>
      <c r="FA24" s="30"/>
      <c r="FB24" s="30"/>
      <c r="FC24" s="30"/>
    </row>
    <row r="25" customFormat="false" ht="16.5" hidden="false" customHeight="false" outlineLevel="0" collapsed="false">
      <c r="A25" s="69" t="s">
        <v>266</v>
      </c>
      <c r="B25" s="70" t="s">
        <v>103</v>
      </c>
      <c r="C25" s="30"/>
      <c r="D25" s="24" t="s">
        <v>267</v>
      </c>
      <c r="E25" s="184"/>
      <c r="F25" s="26"/>
      <c r="G25" s="20"/>
      <c r="H25" s="26"/>
      <c r="I25" s="30"/>
      <c r="J25" s="30"/>
      <c r="K25" s="30"/>
      <c r="L25" s="30"/>
      <c r="M25" s="30"/>
      <c r="N25" s="30"/>
      <c r="O25" s="30"/>
      <c r="P25" s="30"/>
      <c r="Q25" s="77" t="s">
        <v>268</v>
      </c>
      <c r="R25" s="78" t="n">
        <v>7.3</v>
      </c>
      <c r="S25" s="30"/>
      <c r="T25" s="26"/>
      <c r="U25" s="20"/>
      <c r="V25" s="20"/>
      <c r="W25" s="30"/>
      <c r="X25" s="81" t="s">
        <v>269</v>
      </c>
      <c r="Y25" s="82" t="s">
        <v>56</v>
      </c>
      <c r="Z25" s="134" t="n">
        <v>8.01</v>
      </c>
      <c r="AA25" s="134" t="n">
        <v>7.99</v>
      </c>
      <c r="AB25" s="112" t="n">
        <f aca="false">AVERAGE(Z25:AA25)</f>
        <v>8</v>
      </c>
      <c r="AC25" s="113" t="n">
        <f aca="false">ABS((Z25-AA25)*100/AB25)</f>
        <v>0.249999999999995</v>
      </c>
      <c r="AD25" s="30"/>
      <c r="AE25" s="79"/>
      <c r="AF25" s="186"/>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134</v>
      </c>
      <c r="BB25" s="136" t="n">
        <v>0.291666666666667</v>
      </c>
      <c r="BC25" s="134" t="n">
        <v>69</v>
      </c>
      <c r="BD25" s="137" t="n">
        <v>21.6</v>
      </c>
      <c r="BE25" s="137" t="n">
        <v>53</v>
      </c>
      <c r="BF25" s="137" t="n">
        <v>53</v>
      </c>
      <c r="BG25" s="137" t="n">
        <v>600</v>
      </c>
      <c r="BH25" s="134" t="n">
        <v>6.1</v>
      </c>
      <c r="BI25" s="134" t="n">
        <v>2.4</v>
      </c>
      <c r="BJ25" s="141"/>
      <c r="BK25" s="112" t="n">
        <f aca="false">BH25+BI25</f>
        <v>8.5</v>
      </c>
      <c r="BL25" s="138" t="n">
        <f aca="false">(0.0000005885777787*BG25)/($M$6*$E$23)</f>
        <v>0.461087174853114</v>
      </c>
      <c r="BM25" s="112" t="n">
        <f aca="false">BH25/BK25</f>
        <v>0.717647058823529</v>
      </c>
      <c r="BN25" s="112" t="n">
        <f aca="false">(BG25-BK25)/BK25</f>
        <v>69.5882352941177</v>
      </c>
      <c r="BO25" s="112" t="n">
        <f aca="false">BH25/($M$5*2.628758183)</f>
        <v>13.8951335820851</v>
      </c>
      <c r="BP25" s="112" t="n">
        <f aca="false">BO25*1.03^($M$7-BD25)</f>
        <v>15.6390952627637</v>
      </c>
      <c r="BQ25" s="112" t="n">
        <f aca="false">$AB$12*(1+BN25-BM25+(BM25*$BE$5))/(1+BN25-BM25-(BN25*BM25*$BE$5))</f>
        <v>227.456889357588</v>
      </c>
      <c r="BR25" s="112" t="n">
        <f aca="false">(BK25*$AB$12-BI25*BQ25)/BH25</f>
        <v>113.881715662588</v>
      </c>
      <c r="BS25" s="112" t="n">
        <f aca="false">($AB$12*BK25+BN25*BK25*BQ25)/BG25</f>
        <v>226.302208425023</v>
      </c>
      <c r="BT25" s="139" t="n">
        <f aca="false">0.01*(((BS25+BQ25)/2)-BR25)</f>
        <v>1.12997833228717</v>
      </c>
      <c r="BU25" s="139" t="n">
        <f aca="false">((BE25+BF25)/2)-BT25</f>
        <v>51.8700216677128</v>
      </c>
      <c r="BV25" s="138" t="n">
        <f aca="false">BP25/BU25</f>
        <v>0.301505470017925</v>
      </c>
      <c r="BW25" s="134" t="n">
        <v>7.58</v>
      </c>
      <c r="BX25" s="134"/>
      <c r="BY25" s="134"/>
      <c r="BZ25" s="134" t="n">
        <v>114.5</v>
      </c>
      <c r="CA25" s="134"/>
      <c r="CB25" s="134"/>
      <c r="CC25" s="112" t="n">
        <f aca="false">IF(BZ25=0," ",($AB$12-(BZ25*$BM25))/(1-$BM25))</f>
        <v>225.885416666667</v>
      </c>
      <c r="CD25" s="112" t="str">
        <f aca="false">IF(CB25=0," ",(CB25-CC25)*100/CB25)</f>
        <v> </v>
      </c>
      <c r="CE25" s="139" t="n">
        <f aca="false">IF(BZ25=0," ",($AB$12-BZ25)*100/$AB$12)</f>
        <v>21.54847550531</v>
      </c>
      <c r="CF25" s="112" t="n">
        <f aca="false">IF(BZ25=0," ",($AB$12*$BK25+CC25*(2*$BG25-$BK25))/(2*$BG25))</f>
        <v>225.319207465278</v>
      </c>
      <c r="CG25" s="139" t="n">
        <f aca="false">IF(BZ25=0," ",(CF25-BZ25)*100/CF25)</f>
        <v>49.1832048904909</v>
      </c>
      <c r="CH25" s="142" t="n">
        <v>0.008</v>
      </c>
      <c r="CI25" s="142"/>
      <c r="CJ25" s="142"/>
      <c r="CK25" s="138" t="n">
        <f aca="false">IF(CH25=0," ",($AB$18-(CH25*$BM25))/(1-$BM25))</f>
        <v>0.803104166666667</v>
      </c>
      <c r="CL25" s="112" t="str">
        <f aca="false">IF(CJ25=0," ",(CJ25-CK25)*100/CJ25)</f>
        <v> </v>
      </c>
      <c r="CM25" s="139" t="n">
        <f aca="false">IF(CH25=0," ",($AB$18-CH25)*100/$AB$18)</f>
        <v>96.5591397849462</v>
      </c>
      <c r="CN25" s="138" t="n">
        <f aca="false">IF(CH25=0," ",($AB$18*$BK25+CK25*(2*$BG25-$BK25))/(2*$BG25))</f>
        <v>0.799062387152778</v>
      </c>
      <c r="CO25" s="139" t="n">
        <f aca="false">IF(CH25=0," ",(CN25-CH25)*100/CN25)</f>
        <v>98.9988266087075</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41</v>
      </c>
      <c r="CZ25" s="175" t="s">
        <v>242</v>
      </c>
      <c r="DA25" s="137" t="n">
        <v>100</v>
      </c>
      <c r="DB25" s="137" t="n">
        <v>99</v>
      </c>
      <c r="DC25" s="139" t="n">
        <f aca="false">AVERAGE(DA25:DB25)</f>
        <v>99.5</v>
      </c>
      <c r="DD25" s="112" t="n">
        <f aca="false">ABS((DA25-DB25)*100/DC25)</f>
        <v>1.00502512562814</v>
      </c>
      <c r="DE25" s="84" t="s">
        <v>56</v>
      </c>
      <c r="DF25" s="139" t="n">
        <f aca="false">($AB20-DC25*$DA$5)/(1-$DA$5)</f>
        <v>133.370967741935</v>
      </c>
      <c r="DG25" s="154" t="s">
        <v>56</v>
      </c>
      <c r="DH25" s="139" t="n">
        <f aca="false">($AB20-DC25)*100/$AB20</f>
        <v>9.54545454545455</v>
      </c>
      <c r="DI25" s="139" t="n">
        <f aca="false">(DA$6*$AB20+DF25*(2*DA$7-DA$6))/(2*DA$7)</f>
        <v>133.193737903226</v>
      </c>
      <c r="DJ25" s="143" t="n">
        <f aca="false">(DI25-DC25)*100/DI25</f>
        <v>25.2967882977401</v>
      </c>
      <c r="DK25" s="30"/>
      <c r="DL25" s="81" t="s">
        <v>241</v>
      </c>
      <c r="DM25" s="175" t="s">
        <v>242</v>
      </c>
      <c r="DN25" s="137" t="n">
        <v>110</v>
      </c>
      <c r="DO25" s="155" t="s">
        <v>56</v>
      </c>
      <c r="DP25" s="139" t="n">
        <f aca="false">($AB20-DN25*$DN$5)/(1-$DN$5)</f>
        <v>110</v>
      </c>
      <c r="DQ25" s="154" t="s">
        <v>56</v>
      </c>
      <c r="DR25" s="139" t="n">
        <f aca="false">($AB20-DN25)*100/$AB20</f>
        <v>0</v>
      </c>
      <c r="DS25" s="139" t="n">
        <f aca="false">(DN$6*$AB20+DP25*(2*DN$7-DN$6))/(2*DN$7)</f>
        <v>110</v>
      </c>
      <c r="DT25" s="143" t="n">
        <f aca="false">(DS25-DN25)*100/DS25</f>
        <v>0</v>
      </c>
      <c r="DU25" s="30"/>
      <c r="DV25" s="81" t="s">
        <v>241</v>
      </c>
      <c r="DW25" s="175" t="s">
        <v>242</v>
      </c>
      <c r="DX25" s="137" t="n">
        <v>100</v>
      </c>
      <c r="DY25" s="155" t="s">
        <v>56</v>
      </c>
      <c r="DZ25" s="139" t="n">
        <f aca="false">($AB20-DX25*$DX$5)/(1-$DX$5)</f>
        <v>120</v>
      </c>
      <c r="EA25" s="157" t="s">
        <v>56</v>
      </c>
      <c r="EB25" s="112" t="n">
        <f aca="false">($AB20-DX25)*100/$AB20</f>
        <v>9.09090909090909</v>
      </c>
      <c r="EC25" s="139" t="n">
        <f aca="false">(DX$6*$AB20+DZ25*(2*DX$7-DX$6))/(2*DX$7)</f>
        <v>119.895</v>
      </c>
      <c r="ED25" s="113" t="n">
        <f aca="false">(EC25-DX25)*100/EC25</f>
        <v>16.5936861420409</v>
      </c>
      <c r="EE25" s="30"/>
      <c r="EF25" s="81" t="s">
        <v>241</v>
      </c>
      <c r="EG25" s="175" t="s">
        <v>242</v>
      </c>
      <c r="EH25" s="137" t="n">
        <v>95</v>
      </c>
      <c r="EI25" s="155" t="s">
        <v>56</v>
      </c>
      <c r="EJ25" s="139" t="n">
        <f aca="false">($AB20-EH25*$EH$5)/(1-$EH$5)</f>
        <v>116.739130434783</v>
      </c>
      <c r="EK25" s="157" t="s">
        <v>56</v>
      </c>
      <c r="EL25" s="112" t="n">
        <f aca="false">($AB20-EH25)*100/$AB20</f>
        <v>13.6363636363636</v>
      </c>
      <c r="EM25" s="139" t="n">
        <f aca="false">(EH$6*$AB20+EJ25*(2*EH$7-EH$6))/(2*EH$7)</f>
        <v>116.628496376812</v>
      </c>
      <c r="EN25" s="113" t="n">
        <f aca="false">(EM25-EH25)*100/EM25</f>
        <v>18.5447785478883</v>
      </c>
      <c r="EO25" s="30"/>
      <c r="EP25" s="81" t="s">
        <v>270</v>
      </c>
      <c r="EQ25" s="139" t="n">
        <f aca="false">$AB14</f>
        <v>46.75</v>
      </c>
      <c r="ER25" s="139" t="n">
        <f aca="false">$AB14</f>
        <v>46.75</v>
      </c>
      <c r="ES25" s="139" t="n">
        <f aca="false">$AB14</f>
        <v>46.75</v>
      </c>
      <c r="ET25" s="143" t="n">
        <f aca="false">$AB14</f>
        <v>46.75</v>
      </c>
      <c r="EU25" s="30"/>
      <c r="EV25" s="81" t="s">
        <v>270</v>
      </c>
      <c r="EW25" s="139" t="n">
        <f aca="false">$AB14</f>
        <v>46.75</v>
      </c>
      <c r="EX25" s="139" t="n">
        <f aca="false">$AB14</f>
        <v>46.75</v>
      </c>
      <c r="EY25" s="139" t="n">
        <f aca="false">$AB14</f>
        <v>46.75</v>
      </c>
      <c r="EZ25" s="143" t="n">
        <f aca="false">$AB14</f>
        <v>46.75</v>
      </c>
      <c r="FA25" s="30"/>
      <c r="FB25" s="30"/>
      <c r="FC25" s="30"/>
    </row>
    <row r="26" customFormat="false" ht="17.25" hidden="false" customHeight="false" outlineLevel="0" collapsed="false">
      <c r="A26" s="69" t="s">
        <v>271</v>
      </c>
      <c r="B26" s="70" t="n">
        <v>1076</v>
      </c>
      <c r="C26" s="30"/>
      <c r="D26" s="35" t="s">
        <v>272</v>
      </c>
      <c r="E26" s="41" t="n">
        <v>0.43</v>
      </c>
      <c r="F26" s="26"/>
      <c r="G26" s="26"/>
      <c r="H26" s="30"/>
      <c r="I26" s="30"/>
      <c r="J26" s="30"/>
      <c r="K26" s="30"/>
      <c r="L26" s="30"/>
      <c r="M26" s="30"/>
      <c r="N26" s="30"/>
      <c r="O26" s="30"/>
      <c r="P26" s="30"/>
      <c r="Q26" s="77" t="s">
        <v>273</v>
      </c>
      <c r="R26" s="78" t="n">
        <v>0.239</v>
      </c>
      <c r="S26" s="30"/>
      <c r="T26" s="182"/>
      <c r="U26" s="20"/>
      <c r="V26" s="20"/>
      <c r="W26" s="30"/>
      <c r="X26" s="81" t="s">
        <v>274</v>
      </c>
      <c r="Y26" s="82" t="s">
        <v>275</v>
      </c>
      <c r="Z26" s="137" t="n">
        <v>3.5</v>
      </c>
      <c r="AA26" s="137" t="n">
        <v>3.5</v>
      </c>
      <c r="AB26" s="139" t="n">
        <f aca="false">AVERAGE(Z26:AA26)</f>
        <v>3.5</v>
      </c>
      <c r="AC26" s="113" t="n">
        <f aca="false">ABS((Z26-AA26)*100/AB26)</f>
        <v>0</v>
      </c>
      <c r="AD26" s="30"/>
      <c r="AE26" s="79"/>
      <c r="AF26" s="186"/>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134</v>
      </c>
      <c r="BB26" s="136" t="n">
        <v>0.375</v>
      </c>
      <c r="BC26" s="134" t="n">
        <v>71</v>
      </c>
      <c r="BD26" s="137" t="n">
        <v>21.3</v>
      </c>
      <c r="BE26" s="137" t="n">
        <v>53</v>
      </c>
      <c r="BF26" s="137" t="n">
        <v>53</v>
      </c>
      <c r="BG26" s="137" t="n">
        <v>600</v>
      </c>
      <c r="BH26" s="134" t="n">
        <v>6.1</v>
      </c>
      <c r="BI26" s="134" t="n">
        <v>2.4</v>
      </c>
      <c r="BJ26" s="141"/>
      <c r="BK26" s="112" t="n">
        <f aca="false">BH26+BI26</f>
        <v>8.5</v>
      </c>
      <c r="BL26" s="138" t="n">
        <f aca="false">(0.0000005885777787*BG26)/($M$6*$E$23)</f>
        <v>0.461087174853114</v>
      </c>
      <c r="BM26" s="112" t="n">
        <f aca="false">BH26/BK26</f>
        <v>0.717647058823529</v>
      </c>
      <c r="BN26" s="112" t="n">
        <f aca="false">(BG26-BK26)/BK26</f>
        <v>69.5882352941177</v>
      </c>
      <c r="BO26" s="112" t="n">
        <f aca="false">BH26/($M$5*2.628758183)</f>
        <v>13.8951335820851</v>
      </c>
      <c r="BP26" s="112" t="n">
        <f aca="false">BO26*1.03^($M$7-BD26)</f>
        <v>15.7783938521031</v>
      </c>
      <c r="BQ26" s="112" t="n">
        <f aca="false">$AB$12*(1+BN26-BM26+(BM26*$BE$5))/(1+BN26-BM26-(BN26*BM26*$BE$5))</f>
        <v>227.456889357588</v>
      </c>
      <c r="BR26" s="112" t="n">
        <f aca="false">(BK26*$AB$12-BI26*BQ26)/BH26</f>
        <v>113.881715662588</v>
      </c>
      <c r="BS26" s="112" t="n">
        <f aca="false">($AB$12*BK26+BN26*BK26*BQ26)/BG26</f>
        <v>226.302208425023</v>
      </c>
      <c r="BT26" s="139" t="n">
        <f aca="false">0.01*(((BS26+BQ26)/2)-BR26)</f>
        <v>1.12997833228717</v>
      </c>
      <c r="BU26" s="139" t="n">
        <f aca="false">((BE26+BF26)/2)-BT26</f>
        <v>51.8700216677128</v>
      </c>
      <c r="BV26" s="138" t="n">
        <f aca="false">BP26/BU26</f>
        <v>0.304191001753997</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8</v>
      </c>
      <c r="CZ26" s="82" t="s">
        <v>187</v>
      </c>
      <c r="DA26" s="134" t="n">
        <v>6</v>
      </c>
      <c r="DB26" s="134" t="n">
        <v>6.5</v>
      </c>
      <c r="DC26" s="112" t="n">
        <f aca="false">AVERAGE(DA26:DB26)</f>
        <v>6.25</v>
      </c>
      <c r="DD26" s="112" t="n">
        <f aca="false">ABS((DA26-DB26)*100/DC26)</f>
        <v>8</v>
      </c>
      <c r="DE26" s="84" t="s">
        <v>56</v>
      </c>
      <c r="DF26" s="84" t="s">
        <v>56</v>
      </c>
      <c r="DG26" s="154" t="s">
        <v>56</v>
      </c>
      <c r="DH26" s="155" t="s">
        <v>56</v>
      </c>
      <c r="DI26" s="84" t="s">
        <v>56</v>
      </c>
      <c r="DJ26" s="156" t="s">
        <v>56</v>
      </c>
      <c r="DK26" s="30"/>
      <c r="DL26" s="81" t="s">
        <v>248</v>
      </c>
      <c r="DM26" s="82" t="s">
        <v>187</v>
      </c>
      <c r="DN26" s="134" t="n">
        <v>6</v>
      </c>
      <c r="DO26" s="154" t="s">
        <v>56</v>
      </c>
      <c r="DP26" s="84" t="s">
        <v>56</v>
      </c>
      <c r="DQ26" s="154" t="s">
        <v>56</v>
      </c>
      <c r="DR26" s="155" t="s">
        <v>56</v>
      </c>
      <c r="DS26" s="84" t="s">
        <v>56</v>
      </c>
      <c r="DT26" s="156" t="s">
        <v>56</v>
      </c>
      <c r="DU26" s="30"/>
      <c r="DV26" s="81" t="s">
        <v>248</v>
      </c>
      <c r="DW26" s="82" t="s">
        <v>187</v>
      </c>
      <c r="DX26" s="134" t="n">
        <v>5</v>
      </c>
      <c r="DY26" s="154" t="s">
        <v>56</v>
      </c>
      <c r="DZ26" s="154" t="s">
        <v>56</v>
      </c>
      <c r="EA26" s="157" t="s">
        <v>56</v>
      </c>
      <c r="EB26" s="154" t="s">
        <v>56</v>
      </c>
      <c r="EC26" s="84" t="s">
        <v>56</v>
      </c>
      <c r="ED26" s="85" t="s">
        <v>56</v>
      </c>
      <c r="EE26" s="30"/>
      <c r="EF26" s="81" t="s">
        <v>248</v>
      </c>
      <c r="EG26" s="82" t="s">
        <v>187</v>
      </c>
      <c r="EH26" s="134" t="n">
        <v>4</v>
      </c>
      <c r="EI26" s="154" t="s">
        <v>56</v>
      </c>
      <c r="EJ26" s="154" t="s">
        <v>56</v>
      </c>
      <c r="EK26" s="154" t="s">
        <v>56</v>
      </c>
      <c r="EL26" s="154" t="s">
        <v>56</v>
      </c>
      <c r="EM26" s="154" t="s">
        <v>56</v>
      </c>
      <c r="EN26" s="85" t="s">
        <v>56</v>
      </c>
      <c r="EO26" s="30"/>
      <c r="EP26" s="168" t="s">
        <v>276</v>
      </c>
      <c r="EQ26" s="171" t="n">
        <f aca="false">$DC19</f>
        <v>27.45</v>
      </c>
      <c r="ER26" s="171" t="n">
        <f aca="false">$DN19</f>
        <v>31.2</v>
      </c>
      <c r="ES26" s="171" t="n">
        <f aca="false">$DX19</f>
        <v>29.5</v>
      </c>
      <c r="ET26" s="173" t="n">
        <f aca="false">$EH19</f>
        <v>19</v>
      </c>
      <c r="EU26" s="30"/>
      <c r="EV26" s="168" t="s">
        <v>276</v>
      </c>
      <c r="EW26" s="171" t="n">
        <f aca="false">$DC19</f>
        <v>27.45</v>
      </c>
      <c r="EX26" s="171" t="n">
        <f aca="false">$DN19</f>
        <v>31.2</v>
      </c>
      <c r="EY26" s="171" t="n">
        <f aca="false">$DX19</f>
        <v>29.5</v>
      </c>
      <c r="EZ26" s="173" t="n">
        <f aca="false">$EH19</f>
        <v>19</v>
      </c>
      <c r="FA26" s="30"/>
      <c r="FB26" s="30"/>
      <c r="FC26" s="30"/>
    </row>
    <row r="27" customFormat="false" ht="16.5" hidden="false" customHeight="false" outlineLevel="0" collapsed="false">
      <c r="A27" s="187" t="s">
        <v>277</v>
      </c>
      <c r="B27" s="188" t="s">
        <v>46</v>
      </c>
      <c r="C27" s="30"/>
      <c r="D27" s="189" t="s">
        <v>278</v>
      </c>
      <c r="E27" s="190"/>
      <c r="F27" s="26"/>
      <c r="G27" s="26"/>
      <c r="H27" s="30"/>
      <c r="I27" s="30"/>
      <c r="J27" s="30"/>
      <c r="K27" s="30"/>
      <c r="L27" s="30"/>
      <c r="M27" s="30"/>
      <c r="N27" s="30"/>
      <c r="O27" s="30"/>
      <c r="P27" s="30"/>
      <c r="Q27" s="77" t="s">
        <v>279</v>
      </c>
      <c r="R27" s="191" t="n">
        <v>110</v>
      </c>
      <c r="S27" s="30"/>
      <c r="T27" s="30"/>
      <c r="U27" s="30"/>
      <c r="V27" s="30"/>
      <c r="W27" s="30"/>
      <c r="X27" s="81" t="s">
        <v>280</v>
      </c>
      <c r="Y27" s="175" t="s">
        <v>281</v>
      </c>
      <c r="Z27" s="134" t="n">
        <v>445</v>
      </c>
      <c r="AA27" s="134" t="n">
        <v>465</v>
      </c>
      <c r="AB27" s="112" t="n">
        <f aca="false">AVERAGE(Z27:AA27)</f>
        <v>455</v>
      </c>
      <c r="AC27" s="113" t="n">
        <f aca="false">ABS((Z27-AA27)*100/AB27)</f>
        <v>4.3956043956044</v>
      </c>
      <c r="AD27" s="30"/>
      <c r="AE27" s="79"/>
      <c r="AF27" s="186"/>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134</v>
      </c>
      <c r="BB27" s="136" t="n">
        <v>0.458333333333333</v>
      </c>
      <c r="BC27" s="134" t="n">
        <v>73</v>
      </c>
      <c r="BD27" s="137" t="n">
        <v>21</v>
      </c>
      <c r="BE27" s="137" t="n">
        <v>53</v>
      </c>
      <c r="BF27" s="137" t="n">
        <v>53</v>
      </c>
      <c r="BG27" s="137" t="n">
        <v>600</v>
      </c>
      <c r="BH27" s="134" t="n">
        <v>6.1</v>
      </c>
      <c r="BI27" s="134" t="n">
        <v>2.8</v>
      </c>
      <c r="BJ27" s="141"/>
      <c r="BK27" s="112" t="n">
        <f aca="false">BH27+BI27</f>
        <v>8.9</v>
      </c>
      <c r="BL27" s="138" t="n">
        <f aca="false">(0.0000005885777787*BG27)/($M$6*$E$23)</f>
        <v>0.461087174853114</v>
      </c>
      <c r="BM27" s="112" t="n">
        <f aca="false">BH27/BK27</f>
        <v>0.685393258426966</v>
      </c>
      <c r="BN27" s="112" t="n">
        <f aca="false">(BG27-BK27)/BK27</f>
        <v>66.4157303370787</v>
      </c>
      <c r="BO27" s="112" t="n">
        <f aca="false">BH27/($M$5*2.628758183)</f>
        <v>13.8951335820851</v>
      </c>
      <c r="BP27" s="112" t="n">
        <f aca="false">BO27*1.03^($M$7-BD27)</f>
        <v>15.9189331843797</v>
      </c>
      <c r="BQ27" s="112" t="n">
        <f aca="false">$AB$12*(1+BN27-BM27+(BM27*$BE$5))/(1+BN27-BM27-(BN27*BM27*$BE$5))</f>
        <v>221.887681883251</v>
      </c>
      <c r="BR27" s="112" t="n">
        <f aca="false">(BK27*$AB$12-BI27*BQ27)/BH27</f>
        <v>111.093359135557</v>
      </c>
      <c r="BS27" s="112" t="n">
        <f aca="false">($AB$12*BK27+BN27*BK27*BQ27)/BG27</f>
        <v>220.761272935316</v>
      </c>
      <c r="BT27" s="139" t="n">
        <f aca="false">0.01*(((BS27+BQ27)/2)-BR27)</f>
        <v>1.10231118273727</v>
      </c>
      <c r="BU27" s="139" t="n">
        <f aca="false">((BE27+BF27)/2)-BT27</f>
        <v>51.8976888172627</v>
      </c>
      <c r="BV27" s="138" t="n">
        <f aca="false">BP27/BU27</f>
        <v>0.306736842182548</v>
      </c>
      <c r="BW27" s="134" t="n">
        <v>7.65</v>
      </c>
      <c r="BX27" s="134" t="n">
        <v>7.78</v>
      </c>
      <c r="BY27" s="134" t="n">
        <v>7.89</v>
      </c>
      <c r="BZ27" s="134" t="n">
        <v>112.6</v>
      </c>
      <c r="CA27" s="134" t="n">
        <v>148.9</v>
      </c>
      <c r="CB27" s="134" t="n">
        <v>233</v>
      </c>
      <c r="CC27" s="112" t="n">
        <f aca="false">IF(BZ27=0," ",($AB$12-(BZ27*$BM27))/(1-$BM27))</f>
        <v>218.605357142857</v>
      </c>
      <c r="CD27" s="112" t="n">
        <f aca="false">IF(CB27=0," ",(CB27-CC27)*100/CB27)</f>
        <v>6.17795830778662</v>
      </c>
      <c r="CE27" s="139" t="n">
        <f aca="false">IF(BZ27=0," ",($AB$12-BZ27)*100/$AB$12)</f>
        <v>22.8502911956149</v>
      </c>
      <c r="CF27" s="112" t="n">
        <f aca="false">IF(BZ27=0," ",($AB$12*$BK27+CC27*(2*$BG27-$BK27))/(2*$BG27))</f>
        <v>218.066496577381</v>
      </c>
      <c r="CG27" s="139" t="n">
        <f aca="false">IF(BZ27=0," ",(CF27-BZ27)*100/CF27)</f>
        <v>48.3643742769794</v>
      </c>
      <c r="CH27" s="142" t="n">
        <v>0.007</v>
      </c>
      <c r="CI27" s="142" t="n">
        <v>0.231</v>
      </c>
      <c r="CJ27" s="142" t="n">
        <v>0.738</v>
      </c>
      <c r="CK27" s="138" t="n">
        <f aca="false">IF(CH27=0," ",($AB$18-(CH27*$BM27))/(1-$BM27))</f>
        <v>0.723767857142858</v>
      </c>
      <c r="CL27" s="112" t="n">
        <f aca="false">IF(CJ27=0," ",(CJ27-CK27)*100/CJ27)</f>
        <v>1.92847464188922</v>
      </c>
      <c r="CM27" s="139" t="n">
        <f aca="false">IF(CH27=0," ",($AB$18-CH27)*100/$AB$18)</f>
        <v>96.989247311828</v>
      </c>
      <c r="CN27" s="138" t="n">
        <f aca="false">IF(CH27=0," ",($AB$18*$BK27+CK27*(2*$BG27-$BK27))/(2*$BG27))</f>
        <v>0.720124287202381</v>
      </c>
      <c r="CO27" s="139" t="n">
        <f aca="false">IF(CH27=0," ",(CN27-CH27)*100/CN27)</f>
        <v>99.0279455748959</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53</v>
      </c>
      <c r="CZ27" s="82" t="s">
        <v>187</v>
      </c>
      <c r="DA27" s="134" t="n">
        <v>0.582</v>
      </c>
      <c r="DB27" s="134" t="n">
        <v>1.099</v>
      </c>
      <c r="DC27" s="112" t="n">
        <f aca="false">AVERAGE(DA27:DB27)</f>
        <v>0.8405</v>
      </c>
      <c r="DD27" s="112" t="n">
        <f aca="false">ABS((DA27-DB27)*100/DC27)</f>
        <v>61.511005353956</v>
      </c>
      <c r="DE27" s="84" t="s">
        <v>56</v>
      </c>
      <c r="DF27" s="84" t="s">
        <v>56</v>
      </c>
      <c r="DG27" s="154" t="s">
        <v>56</v>
      </c>
      <c r="DH27" s="155" t="s">
        <v>56</v>
      </c>
      <c r="DI27" s="84" t="s">
        <v>56</v>
      </c>
      <c r="DJ27" s="156" t="s">
        <v>56</v>
      </c>
      <c r="DK27" s="30"/>
      <c r="DL27" s="81" t="s">
        <v>253</v>
      </c>
      <c r="DM27" s="82" t="s">
        <v>187</v>
      </c>
      <c r="DN27" s="134" t="n">
        <v>0.594</v>
      </c>
      <c r="DO27" s="154" t="s">
        <v>56</v>
      </c>
      <c r="DP27" s="84" t="s">
        <v>56</v>
      </c>
      <c r="DQ27" s="154" t="s">
        <v>56</v>
      </c>
      <c r="DR27" s="155" t="s">
        <v>56</v>
      </c>
      <c r="DS27" s="84" t="s">
        <v>56</v>
      </c>
      <c r="DT27" s="156" t="s">
        <v>56</v>
      </c>
      <c r="DU27" s="30"/>
      <c r="DV27" s="81" t="s">
        <v>253</v>
      </c>
      <c r="DW27" s="82" t="s">
        <v>187</v>
      </c>
      <c r="DX27" s="134" t="n">
        <v>0.818</v>
      </c>
      <c r="DY27" s="154" t="s">
        <v>56</v>
      </c>
      <c r="DZ27" s="154" t="s">
        <v>56</v>
      </c>
      <c r="EA27" s="157" t="s">
        <v>56</v>
      </c>
      <c r="EB27" s="154" t="s">
        <v>56</v>
      </c>
      <c r="EC27" s="84" t="s">
        <v>56</v>
      </c>
      <c r="ED27" s="85" t="s">
        <v>56</v>
      </c>
      <c r="EE27" s="30"/>
      <c r="EF27" s="81" t="s">
        <v>253</v>
      </c>
      <c r="EG27" s="82" t="s">
        <v>187</v>
      </c>
      <c r="EH27" s="134" t="n">
        <v>0.653</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7" t="s">
        <v>282</v>
      </c>
      <c r="B28" s="121" t="n">
        <v>23</v>
      </c>
      <c r="C28" s="30"/>
      <c r="D28" s="71" t="s">
        <v>283</v>
      </c>
      <c r="E28" s="192" t="n">
        <v>15</v>
      </c>
      <c r="F28" s="26"/>
      <c r="G28" s="26"/>
      <c r="H28" s="30"/>
      <c r="I28" s="30"/>
      <c r="J28" s="30"/>
      <c r="K28" s="30"/>
      <c r="L28" s="30"/>
      <c r="M28" s="30"/>
      <c r="N28" s="30"/>
      <c r="O28" s="30"/>
      <c r="P28" s="30"/>
      <c r="Q28" s="26" t="s">
        <v>284</v>
      </c>
      <c r="R28" s="30"/>
      <c r="S28" s="30"/>
      <c r="T28" s="30"/>
      <c r="U28" s="30"/>
      <c r="V28" s="30"/>
      <c r="W28" s="30"/>
      <c r="X28" s="193" t="s">
        <v>285</v>
      </c>
      <c r="Y28" s="175" t="s">
        <v>242</v>
      </c>
      <c r="Z28" s="134" t="n">
        <v>80.21</v>
      </c>
      <c r="AA28" s="134" t="n">
        <v>76.45</v>
      </c>
      <c r="AB28" s="112" t="n">
        <f aca="false">AVERAGE(Z28:AA28)</f>
        <v>78.33</v>
      </c>
      <c r="AC28" s="113" t="n">
        <f aca="false">ABS((Z28-AA28)*100/AB28)</f>
        <v>4.80020426401122</v>
      </c>
      <c r="AD28" s="30"/>
      <c r="AE28" s="79"/>
      <c r="AF28" s="186"/>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134</v>
      </c>
      <c r="BB28" s="136" t="n">
        <v>0.541666666666667</v>
      </c>
      <c r="BC28" s="134" t="n">
        <v>75</v>
      </c>
      <c r="BD28" s="137" t="n">
        <v>22</v>
      </c>
      <c r="BE28" s="137" t="n">
        <v>53</v>
      </c>
      <c r="BF28" s="137" t="n">
        <v>53</v>
      </c>
      <c r="BG28" s="137" t="n">
        <v>600</v>
      </c>
      <c r="BH28" s="134" t="n">
        <v>6.3</v>
      </c>
      <c r="BI28" s="134" t="n">
        <v>2.8</v>
      </c>
      <c r="BJ28" s="141"/>
      <c r="BK28" s="112" t="n">
        <f aca="false">BH28+BI28</f>
        <v>9.1</v>
      </c>
      <c r="BL28" s="138" t="n">
        <f aca="false">(0.0000005885777787*BG28)/($M$6*$E$23)</f>
        <v>0.461087174853114</v>
      </c>
      <c r="BM28" s="112" t="n">
        <f aca="false">BH28/BK28</f>
        <v>0.692307692307692</v>
      </c>
      <c r="BN28" s="112" t="n">
        <f aca="false">(BG28-BK28)/BK28</f>
        <v>64.9340659340659</v>
      </c>
      <c r="BO28" s="112" t="n">
        <f aca="false">BH28/($M$5*2.628758183)</f>
        <v>14.3507117323174</v>
      </c>
      <c r="BP28" s="112" t="n">
        <f aca="false">BO28*1.03^($M$7-BD28)</f>
        <v>15.962005262071</v>
      </c>
      <c r="BQ28" s="112" t="n">
        <f aca="false">$AB$12*(1+BN28-BM28+(BM28*$BE$5))/(1+BN28-BM28-(BN28*BM28*$BE$5))</f>
        <v>223.078373010489</v>
      </c>
      <c r="BR28" s="112" t="n">
        <f aca="false">(BK28*$AB$12-BI28*BQ28)/BH28</f>
        <v>111.670723106449</v>
      </c>
      <c r="BS28" s="112" t="n">
        <f aca="false">($AB$12*BK28+BN28*BK28*BQ28)/BG28</f>
        <v>221.908592686496</v>
      </c>
      <c r="BT28" s="139" t="n">
        <f aca="false">0.01*(((BS28+BQ28)/2)-BR28)</f>
        <v>1.10822759742043</v>
      </c>
      <c r="BU28" s="139" t="n">
        <f aca="false">((BE28+BF28)/2)-BT28</f>
        <v>51.8917724025796</v>
      </c>
      <c r="BV28" s="138" t="n">
        <f aca="false">BP28/BU28</f>
        <v>0.307601851373215</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9</v>
      </c>
      <c r="CZ28" s="82" t="s">
        <v>187</v>
      </c>
      <c r="DA28" s="112" t="n">
        <f aca="false">DA26-DA27</f>
        <v>5.418</v>
      </c>
      <c r="DB28" s="112" t="n">
        <f aca="false">DB26-DB27</f>
        <v>5.401</v>
      </c>
      <c r="DC28" s="112" t="n">
        <f aca="false">AVERAGE(DA28:DB28)</f>
        <v>5.4095</v>
      </c>
      <c r="DD28" s="112" t="n">
        <f aca="false">ABS((DA28-DB28)*100/DC28)</f>
        <v>0.314261946575476</v>
      </c>
      <c r="DE28" s="84" t="s">
        <v>56</v>
      </c>
      <c r="DF28" s="112" t="n">
        <f aca="false">($AB23-DC28*$DA$5)/(1-$DA$5)</f>
        <v>23.4611129032258</v>
      </c>
      <c r="DG28" s="154" t="s">
        <v>56</v>
      </c>
      <c r="DH28" s="139" t="n">
        <f aca="false">($AB23-DC28)*100/$AB23</f>
        <v>50.8473036209168</v>
      </c>
      <c r="DI28" s="112" t="n">
        <f aca="false">(DA$6*$AB23+DF28*(2*DA$7-DA$6))/(2*DA$7)</f>
        <v>23.3666578387097</v>
      </c>
      <c r="DJ28" s="143" t="n">
        <f aca="false">(DI28-DC28)*100/DI28</f>
        <v>76.8494919669748</v>
      </c>
      <c r="DK28" s="30"/>
      <c r="DL28" s="81" t="s">
        <v>259</v>
      </c>
      <c r="DM28" s="82" t="s">
        <v>187</v>
      </c>
      <c r="DN28" s="112" t="n">
        <f aca="false">DN26-DN27</f>
        <v>5.406</v>
      </c>
      <c r="DO28" s="154" t="s">
        <v>56</v>
      </c>
      <c r="DP28" s="194" t="n">
        <f aca="false">($AB23-DN28*$DN$5)/(1-$DN$5)</f>
        <v>61.401</v>
      </c>
      <c r="DQ28" s="154" t="s">
        <v>56</v>
      </c>
      <c r="DR28" s="139" t="n">
        <f aca="false">($AB23-DN28)*100/$AB23</f>
        <v>50.8791059015947</v>
      </c>
      <c r="DS28" s="112" t="n">
        <f aca="false">(DN$6*$AB23+DP28*(2*DN$7-DN$6))/(2*DN$7)</f>
        <v>61.111225875</v>
      </c>
      <c r="DT28" s="143" t="n">
        <f aca="false">(DS28-DN28)*100/DS28</f>
        <v>91.1538347945144</v>
      </c>
      <c r="DU28" s="30"/>
      <c r="DV28" s="81" t="s">
        <v>259</v>
      </c>
      <c r="DW28" s="82" t="s">
        <v>187</v>
      </c>
      <c r="DX28" s="112" t="n">
        <f aca="false">DX26-DX27</f>
        <v>4.182</v>
      </c>
      <c r="DY28" s="154" t="s">
        <v>56</v>
      </c>
      <c r="DZ28" s="112" t="n">
        <f aca="false">($AB23-DX28*$DX$5)/(1-$DX$5)</f>
        <v>17.829</v>
      </c>
      <c r="EA28" s="157" t="s">
        <v>56</v>
      </c>
      <c r="EB28" s="112" t="n">
        <f aca="false">($AB23-DX28)*100/$AB23</f>
        <v>62.0008177729317</v>
      </c>
      <c r="EC28" s="194" t="n">
        <f aca="false">(DX$6*$AB23+DZ28*(2*DX$7-DX$6))/(2*DX$7)</f>
        <v>17.75735325</v>
      </c>
      <c r="ED28" s="113" t="n">
        <f aca="false">(EC28-DX28)*100/EC28</f>
        <v>76.4491929561631</v>
      </c>
      <c r="EE28" s="30"/>
      <c r="EF28" s="81" t="s">
        <v>259</v>
      </c>
      <c r="EG28" s="82" t="s">
        <v>187</v>
      </c>
      <c r="EH28" s="112" t="n">
        <f aca="false">EH26-EH27</f>
        <v>3.347</v>
      </c>
      <c r="EI28" s="154" t="s">
        <v>56</v>
      </c>
      <c r="EJ28" s="112" t="n">
        <f aca="false">($AB23-EH28*$EH$5)/(1-$EH$5)</f>
        <v>14.4462753623188</v>
      </c>
      <c r="EK28" s="157" t="s">
        <v>56</v>
      </c>
      <c r="EL28" s="112" t="n">
        <f aca="false">($AB23-EH28)*100/$AB23</f>
        <v>69.5879333060742</v>
      </c>
      <c r="EM28" s="194" t="n">
        <f aca="false">(EH$6*$AB23+EJ28*(2*EH$7-EH$6))/(2*EH$7)</f>
        <v>14.3897893001208</v>
      </c>
      <c r="EN28" s="113" t="n">
        <f aca="false">(EM28-EH28)*100/EM28</f>
        <v>76.740451648087</v>
      </c>
      <c r="EO28" s="30"/>
      <c r="EP28" s="24" t="s">
        <v>286</v>
      </c>
      <c r="EQ28" s="30"/>
      <c r="ER28" s="30"/>
      <c r="ES28" s="30"/>
      <c r="ET28" s="30"/>
      <c r="EU28" s="30"/>
      <c r="EV28" s="24" t="s">
        <v>286</v>
      </c>
      <c r="EW28" s="30"/>
      <c r="EX28" s="30"/>
      <c r="EY28" s="30"/>
      <c r="EZ28" s="30"/>
      <c r="FA28" s="30"/>
      <c r="FB28" s="30"/>
      <c r="FC28" s="30"/>
    </row>
    <row r="29" customFormat="false" ht="15.75" hidden="false" customHeight="false" outlineLevel="0" collapsed="false">
      <c r="A29" s="187" t="s">
        <v>287</v>
      </c>
      <c r="B29" s="121" t="n">
        <v>25</v>
      </c>
      <c r="C29" s="30"/>
      <c r="D29" s="69" t="s">
        <v>288</v>
      </c>
      <c r="E29" s="117"/>
      <c r="F29" s="26"/>
      <c r="G29" s="26"/>
      <c r="H29" s="30"/>
      <c r="I29" s="30"/>
      <c r="J29" s="30"/>
      <c r="K29" s="30"/>
      <c r="L29" s="30"/>
      <c r="M29" s="30"/>
      <c r="N29" s="30"/>
      <c r="O29" s="30"/>
      <c r="P29" s="30"/>
      <c r="Q29" s="20" t="s">
        <v>289</v>
      </c>
      <c r="R29" s="30"/>
      <c r="S29" s="30"/>
      <c r="T29" s="30"/>
      <c r="U29" s="30"/>
      <c r="V29" s="30"/>
      <c r="W29" s="30"/>
      <c r="X29" s="193" t="s">
        <v>290</v>
      </c>
      <c r="Y29" s="175" t="s">
        <v>242</v>
      </c>
      <c r="Z29" s="134" t="n">
        <v>23.36</v>
      </c>
      <c r="AA29" s="134" t="n">
        <v>22.9</v>
      </c>
      <c r="AB29" s="112" t="n">
        <f aca="false">AVERAGE(Z29:AA29)</f>
        <v>23.13</v>
      </c>
      <c r="AC29" s="113" t="n">
        <f aca="false">ABS((Z29-AA29)*100/AB29)</f>
        <v>1.98875918720277</v>
      </c>
      <c r="AD29" s="30"/>
      <c r="AE29" s="79"/>
      <c r="AF29" s="186"/>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134</v>
      </c>
      <c r="BB29" s="136" t="n">
        <v>0.625</v>
      </c>
      <c r="BC29" s="134" t="n">
        <v>77</v>
      </c>
      <c r="BD29" s="137" t="n">
        <v>21.6</v>
      </c>
      <c r="BE29" s="137" t="n">
        <v>53</v>
      </c>
      <c r="BF29" s="137" t="n">
        <v>53</v>
      </c>
      <c r="BG29" s="137" t="n">
        <v>600</v>
      </c>
      <c r="BH29" s="134" t="n">
        <v>6.2</v>
      </c>
      <c r="BI29" s="134" t="n">
        <v>2.8</v>
      </c>
      <c r="BJ29" s="141"/>
      <c r="BK29" s="112" t="n">
        <f aca="false">BH29+BI29</f>
        <v>9</v>
      </c>
      <c r="BL29" s="138" t="n">
        <f aca="false">(0.0000005885777787*BG29)/($M$6*$E$23)</f>
        <v>0.461087174853114</v>
      </c>
      <c r="BM29" s="112" t="n">
        <f aca="false">BH29/BK29</f>
        <v>0.688888888888889</v>
      </c>
      <c r="BN29" s="112" t="n">
        <f aca="false">(BG29-BK29)/BK29</f>
        <v>65.6666666666667</v>
      </c>
      <c r="BO29" s="112" t="n">
        <f aca="false">BH29/($M$5*2.628758183)</f>
        <v>14.1229226572013</v>
      </c>
      <c r="BP29" s="112" t="n">
        <f aca="false">BO29*1.03^($M$7-BD29)</f>
        <v>15.8954738736287</v>
      </c>
      <c r="BQ29" s="112" t="n">
        <f aca="false">$AB$12*(1+BN29-BM29+(BM29*$BE$5))/(1+BN29-BM29-(BN29*BM29*$BE$5))</f>
        <v>222.487889964392</v>
      </c>
      <c r="BR29" s="112" t="n">
        <f aca="false">(BK29*$AB$12-BI29*BQ29)/BH29</f>
        <v>111.384501306404</v>
      </c>
      <c r="BS29" s="112" t="n">
        <f aca="false">($AB$12*BK29+BN29*BK29*BQ29)/BG29</f>
        <v>221.339821614926</v>
      </c>
      <c r="BT29" s="139" t="n">
        <f aca="false">0.01*(((BS29+BQ29)/2)-BR29)</f>
        <v>1.10529354483255</v>
      </c>
      <c r="BU29" s="139" t="n">
        <f aca="false">((BE29+BF29)/2)-BT29</f>
        <v>51.8947064551675</v>
      </c>
      <c r="BV29" s="138" t="n">
        <f aca="false">BP29/BU29</f>
        <v>0.306302414242597</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4</v>
      </c>
      <c r="CZ29" s="150" t="s">
        <v>156</v>
      </c>
      <c r="DA29" s="137" t="n">
        <v>25.1</v>
      </c>
      <c r="DB29" s="137" t="n">
        <v>25.1</v>
      </c>
      <c r="DC29" s="139" t="n">
        <f aca="false">AVERAGE(DA29:DB29)</f>
        <v>25.1</v>
      </c>
      <c r="DD29" s="112" t="n">
        <f aca="false">ABS((DA29-DB29)*100/DC29)</f>
        <v>0</v>
      </c>
      <c r="DE29" s="84" t="s">
        <v>56</v>
      </c>
      <c r="DF29" s="84" t="s">
        <v>56</v>
      </c>
      <c r="DG29" s="154" t="s">
        <v>56</v>
      </c>
      <c r="DH29" s="155" t="s">
        <v>56</v>
      </c>
      <c r="DI29" s="84" t="s">
        <v>56</v>
      </c>
      <c r="DJ29" s="156" t="s">
        <v>56</v>
      </c>
      <c r="DK29" s="30"/>
      <c r="DL29" s="81" t="s">
        <v>264</v>
      </c>
      <c r="DM29" s="150" t="s">
        <v>156</v>
      </c>
      <c r="DN29" s="137" t="n">
        <v>25.1</v>
      </c>
      <c r="DO29" s="154" t="s">
        <v>56</v>
      </c>
      <c r="DP29" s="84" t="s">
        <v>56</v>
      </c>
      <c r="DQ29" s="154" t="s">
        <v>56</v>
      </c>
      <c r="DR29" s="155" t="s">
        <v>56</v>
      </c>
      <c r="DS29" s="154" t="s">
        <v>56</v>
      </c>
      <c r="DT29" s="156" t="s">
        <v>56</v>
      </c>
      <c r="DU29" s="30"/>
      <c r="DV29" s="81" t="s">
        <v>264</v>
      </c>
      <c r="DW29" s="150" t="s">
        <v>156</v>
      </c>
      <c r="DX29" s="137" t="n">
        <v>25.1</v>
      </c>
      <c r="DY29" s="154" t="s">
        <v>56</v>
      </c>
      <c r="DZ29" s="84" t="s">
        <v>56</v>
      </c>
      <c r="EA29" s="157" t="s">
        <v>56</v>
      </c>
      <c r="EB29" s="154" t="s">
        <v>56</v>
      </c>
      <c r="EC29" s="154" t="s">
        <v>56</v>
      </c>
      <c r="ED29" s="85" t="s">
        <v>56</v>
      </c>
      <c r="EE29" s="30"/>
      <c r="EF29" s="81" t="s">
        <v>264</v>
      </c>
      <c r="EG29" s="150" t="s">
        <v>156</v>
      </c>
      <c r="EH29" s="137" t="n">
        <v>25.1</v>
      </c>
      <c r="EI29" s="154" t="s">
        <v>56</v>
      </c>
      <c r="EJ29" s="154" t="s">
        <v>56</v>
      </c>
      <c r="EK29" s="154" t="s">
        <v>56</v>
      </c>
      <c r="EL29" s="154" t="s">
        <v>56</v>
      </c>
      <c r="EM29" s="154" t="s">
        <v>56</v>
      </c>
      <c r="EN29" s="85" t="s">
        <v>56</v>
      </c>
      <c r="EO29" s="30"/>
      <c r="EP29" s="195" t="s">
        <v>291</v>
      </c>
      <c r="EQ29" s="196" t="n">
        <f aca="false">(EQ7-72)*100/(EQ7-EQ8)</f>
        <v>34.3139953260505</v>
      </c>
      <c r="ER29" s="196" t="n">
        <f aca="false">(ER7-72)*100/(ER7-ER8)</f>
        <v>36.3361772031159</v>
      </c>
      <c r="ES29" s="196" t="n">
        <f aca="false">(ES7-72)*100/(ES7-ES8)</f>
        <v>33.1849199051445</v>
      </c>
      <c r="ET29" s="197" t="n">
        <f aca="false">(ET7-72)*100/(ET7-ET8)</f>
        <v>33.1080102361064</v>
      </c>
      <c r="EU29" s="30"/>
      <c r="EV29" s="195" t="s">
        <v>291</v>
      </c>
      <c r="EW29" s="196" t="n">
        <f aca="false">(EW7-36)*100/(EW7-EW8)</f>
        <v>70.3444410526895</v>
      </c>
      <c r="EX29" s="196" t="n">
        <f aca="false">(EX7-36)*100/(EX7-EX8)</f>
        <v>74.4899581368237</v>
      </c>
      <c r="EY29" s="196" t="n">
        <f aca="false">(EY7-36)*100/(EY7-EY8)</f>
        <v>68.0298117407927</v>
      </c>
      <c r="EZ29" s="197" t="n">
        <f aca="false">(EZ7-36)*100/(EZ7-EZ8)</f>
        <v>67.8721452368307</v>
      </c>
      <c r="FA29" s="30"/>
      <c r="FB29" s="30"/>
      <c r="FC29" s="30"/>
    </row>
    <row r="30" customFormat="false" ht="16.5" hidden="false" customHeight="false" outlineLevel="0" collapsed="false">
      <c r="A30" s="95" t="s">
        <v>292</v>
      </c>
      <c r="B30" s="198" t="n">
        <v>16</v>
      </c>
      <c r="C30" s="30"/>
      <c r="D30" s="187" t="s">
        <v>293</v>
      </c>
      <c r="E30" s="199" t="s">
        <v>294</v>
      </c>
      <c r="F30" s="26"/>
      <c r="G30" s="26"/>
      <c r="H30" s="30"/>
      <c r="I30" s="30"/>
      <c r="J30" s="30"/>
      <c r="K30" s="30"/>
      <c r="L30" s="30"/>
      <c r="M30" s="30"/>
      <c r="N30" s="30"/>
      <c r="O30" s="30"/>
      <c r="P30" s="30"/>
      <c r="Q30" s="20"/>
      <c r="R30" s="28"/>
      <c r="S30" s="30"/>
      <c r="T30" s="30"/>
      <c r="U30" s="30"/>
      <c r="V30" s="30"/>
      <c r="W30" s="30"/>
      <c r="X30" s="193" t="s">
        <v>295</v>
      </c>
      <c r="Y30" s="175" t="s">
        <v>242</v>
      </c>
      <c r="Z30" s="134" t="n">
        <v>4.7</v>
      </c>
      <c r="AA30" s="134" t="n">
        <v>4.95</v>
      </c>
      <c r="AB30" s="112" t="n">
        <f aca="false">AVERAGE(Z30:AA30)</f>
        <v>4.825</v>
      </c>
      <c r="AC30" s="113" t="n">
        <f aca="false">ABS((Z30-AA30)*100/AB30)</f>
        <v>5.18134715025907</v>
      </c>
      <c r="AD30" s="30"/>
      <c r="AE30" s="79"/>
      <c r="AF30" s="186"/>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134</v>
      </c>
      <c r="BB30" s="136" t="n">
        <v>0.708333333333333</v>
      </c>
      <c r="BC30" s="134" t="n">
        <v>79</v>
      </c>
      <c r="BD30" s="137" t="n">
        <v>21.9</v>
      </c>
      <c r="BE30" s="137" t="n">
        <v>53</v>
      </c>
      <c r="BF30" s="137" t="n">
        <v>53</v>
      </c>
      <c r="BG30" s="137" t="n">
        <v>600</v>
      </c>
      <c r="BH30" s="134" t="n">
        <v>6.3</v>
      </c>
      <c r="BI30" s="134" t="n">
        <v>2.9</v>
      </c>
      <c r="BJ30" s="141"/>
      <c r="BK30" s="112" t="n">
        <f aca="false">BH30+BI30</f>
        <v>9.2</v>
      </c>
      <c r="BL30" s="138" t="n">
        <f aca="false">(0.0000005885777787*BG30)/($M$6*$E$23)</f>
        <v>0.461087174853114</v>
      </c>
      <c r="BM30" s="112" t="n">
        <f aca="false">BH30/BK30</f>
        <v>0.684782608695652</v>
      </c>
      <c r="BN30" s="112" t="n">
        <f aca="false">(BG30-BK30)/BK30</f>
        <v>64.2173913043478</v>
      </c>
      <c r="BO30" s="112" t="n">
        <f aca="false">BH30/($M$5*2.628758183)</f>
        <v>14.3507117323174</v>
      </c>
      <c r="BP30" s="112" t="n">
        <f aca="false">BO30*1.03^($M$7-BD30)</f>
        <v>16.009256838359</v>
      </c>
      <c r="BQ30" s="112" t="n">
        <f aca="false">$AB$12*(1+BN30-BM30+(BM30*$BE$5))/(1+BN30-BM30-(BN30*BM30*$BE$5))</f>
        <v>221.804306157587</v>
      </c>
      <c r="BR30" s="112" t="n">
        <f aca="false">(BK30*$AB$12-BI30*BQ30)/BH30</f>
        <v>111.032938435396</v>
      </c>
      <c r="BS30" s="112" t="n">
        <f aca="false">($AB$12*BK30+BN30*BK30*BQ30)/BG30</f>
        <v>220.641206796504</v>
      </c>
      <c r="BT30" s="139" t="n">
        <f aca="false">0.01*(((BS30+BQ30)/2)-BR30)</f>
        <v>1.10189818041649</v>
      </c>
      <c r="BU30" s="139" t="n">
        <f aca="false">((BE30+BF30)/2)-BT30</f>
        <v>51.8981018195835</v>
      </c>
      <c r="BV30" s="138" t="n">
        <f aca="false">BP30/BU30</f>
        <v>0.308474804994081</v>
      </c>
      <c r="BW30" s="134" t="n">
        <v>7.51</v>
      </c>
      <c r="BX30" s="134"/>
      <c r="BY30" s="134"/>
      <c r="BZ30" s="134" t="n">
        <v>112.5</v>
      </c>
      <c r="CA30" s="134"/>
      <c r="CB30" s="134"/>
      <c r="CC30" s="112" t="n">
        <f aca="false">IF(BZ30=0," ",($AB$12-(BZ30*$BM30))/(1-$BM30))</f>
        <v>218.61724137931</v>
      </c>
      <c r="CD30" s="112" t="str">
        <f aca="false">IF(CB30=0," ",(CB30-CC30)*100/CB30)</f>
        <v> </v>
      </c>
      <c r="CE30" s="139" t="n">
        <f aca="false">IF(BZ30=0," ",($AB$12-BZ30)*100/$AB$12)</f>
        <v>22.9188078108941</v>
      </c>
      <c r="CF30" s="112" t="n">
        <f aca="false">IF(BZ30=0," ",($AB$12*$BK30+CC30*(2*$BG30-$BK30))/(2*$BG30))</f>
        <v>218.060125862069</v>
      </c>
      <c r="CG30" s="139" t="n">
        <f aca="false">IF(BZ30=0," ",(CF30-BZ30)*100/CF30)</f>
        <v>48.4087246325995</v>
      </c>
      <c r="CH30" s="142" t="n">
        <v>0.008</v>
      </c>
      <c r="CI30" s="142"/>
      <c r="CJ30" s="142"/>
      <c r="CK30" s="138" t="n">
        <f aca="false">IF(CH30=0," ",($AB$18-(CH30*$BM30))/(1-$BM30))</f>
        <v>0.720206896551724</v>
      </c>
      <c r="CL30" s="112" t="str">
        <f aca="false">IF(CJ30=0," ",(CJ30-CK30)*100/CJ30)</f>
        <v> </v>
      </c>
      <c r="CM30" s="139" t="n">
        <f aca="false">IF(CH30=0," ",($AB$18-CH30)*100/$AB$18)</f>
        <v>96.5591397849462</v>
      </c>
      <c r="CN30" s="138" t="n">
        <f aca="false">IF(CH30=0," ",($AB$18*$BK30+CK30*(2*$BG30-$BK30))/(2*$BG30))</f>
        <v>0.716467810344828</v>
      </c>
      <c r="CO30" s="139" t="n">
        <f aca="false">IF(CH30=0," ",(CN30-CH30)*100/CN30)</f>
        <v>98.8834111059156</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9</v>
      </c>
      <c r="CZ30" s="82" t="s">
        <v>56</v>
      </c>
      <c r="DA30" s="134" t="n">
        <v>8.01</v>
      </c>
      <c r="DB30" s="134" t="n">
        <v>8.01</v>
      </c>
      <c r="DC30" s="112" t="n">
        <f aca="false">AVERAGE(DA30:DB30)</f>
        <v>8.01</v>
      </c>
      <c r="DD30" s="112" t="n">
        <f aca="false">ABS((DA30-DB30)*100/DC30)</f>
        <v>0</v>
      </c>
      <c r="DE30" s="84" t="s">
        <v>56</v>
      </c>
      <c r="DF30" s="84" t="s">
        <v>56</v>
      </c>
      <c r="DG30" s="154" t="s">
        <v>56</v>
      </c>
      <c r="DH30" s="155" t="s">
        <v>56</v>
      </c>
      <c r="DI30" s="84" t="s">
        <v>56</v>
      </c>
      <c r="DJ30" s="156" t="s">
        <v>56</v>
      </c>
      <c r="DK30" s="30"/>
      <c r="DL30" s="81" t="s">
        <v>269</v>
      </c>
      <c r="DM30" s="82" t="s">
        <v>56</v>
      </c>
      <c r="DN30" s="134" t="n">
        <v>8</v>
      </c>
      <c r="DO30" s="154" t="s">
        <v>56</v>
      </c>
      <c r="DP30" s="84" t="s">
        <v>56</v>
      </c>
      <c r="DQ30" s="154" t="s">
        <v>56</v>
      </c>
      <c r="DR30" s="155" t="s">
        <v>56</v>
      </c>
      <c r="DS30" s="154" t="s">
        <v>56</v>
      </c>
      <c r="DT30" s="156" t="s">
        <v>56</v>
      </c>
      <c r="DU30" s="30"/>
      <c r="DV30" s="81" t="s">
        <v>269</v>
      </c>
      <c r="DW30" s="82" t="s">
        <v>56</v>
      </c>
      <c r="DX30" s="134" t="n">
        <v>8.01</v>
      </c>
      <c r="DY30" s="154" t="s">
        <v>56</v>
      </c>
      <c r="DZ30" s="84" t="s">
        <v>56</v>
      </c>
      <c r="EA30" s="157" t="s">
        <v>56</v>
      </c>
      <c r="EB30" s="154" t="s">
        <v>56</v>
      </c>
      <c r="EC30" s="154" t="s">
        <v>56</v>
      </c>
      <c r="ED30" s="85" t="s">
        <v>56</v>
      </c>
      <c r="EE30" s="30"/>
      <c r="EF30" s="81" t="s">
        <v>269</v>
      </c>
      <c r="EG30" s="82" t="s">
        <v>56</v>
      </c>
      <c r="EH30" s="134" t="n">
        <v>8.02</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9" t="s">
        <v>297</v>
      </c>
      <c r="E31" s="72" t="s">
        <v>298</v>
      </c>
      <c r="F31" s="26"/>
      <c r="G31" s="26"/>
      <c r="H31" s="30"/>
      <c r="I31" s="30"/>
      <c r="J31" s="30"/>
      <c r="K31" s="30"/>
      <c r="L31" s="30"/>
      <c r="M31" s="30"/>
      <c r="N31" s="30"/>
      <c r="O31" s="30"/>
      <c r="P31" s="30"/>
      <c r="Q31" s="182"/>
      <c r="R31" s="30"/>
      <c r="S31" s="30"/>
      <c r="T31" s="30"/>
      <c r="U31" s="30"/>
      <c r="V31" s="30"/>
      <c r="W31" s="30"/>
      <c r="X31" s="193" t="s">
        <v>299</v>
      </c>
      <c r="Y31" s="175" t="s">
        <v>242</v>
      </c>
      <c r="Z31" s="134" t="s">
        <v>243</v>
      </c>
      <c r="AA31" s="134" t="s">
        <v>243</v>
      </c>
      <c r="AB31" s="112" t="e">
        <f aca="false">AVERAGE(Z31:AA31)</f>
        <v>#DIV/0!</v>
      </c>
      <c r="AC31" s="113" t="e">
        <f aca="false">ABS((Z31-AA31)*100/AB31)</f>
        <v>#VALUE!</v>
      </c>
      <c r="AD31" s="30"/>
      <c r="AE31" s="79"/>
      <c r="AF31" s="186"/>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135</v>
      </c>
      <c r="BB31" s="136" t="n">
        <v>3.33333333333333</v>
      </c>
      <c r="BC31" s="134" t="n">
        <v>94</v>
      </c>
      <c r="BD31" s="137" t="n">
        <v>20.8</v>
      </c>
      <c r="BE31" s="137" t="n">
        <v>53</v>
      </c>
      <c r="BF31" s="137" t="n">
        <v>54</v>
      </c>
      <c r="BG31" s="137" t="n">
        <v>580</v>
      </c>
      <c r="BH31" s="134" t="n">
        <v>6.1</v>
      </c>
      <c r="BI31" s="134" t="n">
        <v>0.53</v>
      </c>
      <c r="BJ31" s="141"/>
      <c r="BK31" s="112" t="n">
        <f aca="false">BH31+BI31</f>
        <v>6.63</v>
      </c>
      <c r="BL31" s="138" t="n">
        <f aca="false">(0.0000005885777787*BG31)/($M$6*$E$23)</f>
        <v>0.44571760235801</v>
      </c>
      <c r="BM31" s="112" t="n">
        <f aca="false">BH31/BK31</f>
        <v>0.920060331825038</v>
      </c>
      <c r="BN31" s="112" t="n">
        <f aca="false">(BG31-BK31)/BK31</f>
        <v>86.4811463046757</v>
      </c>
      <c r="BO31" s="112" t="n">
        <f aca="false">BH31/($M$5*2.628758183)</f>
        <v>13.8951335820851</v>
      </c>
      <c r="BP31" s="112" t="n">
        <f aca="false">BO31*1.03^($M$7-BD31)</f>
        <v>16.0133208276312</v>
      </c>
      <c r="BQ31" s="112" t="n">
        <f aca="false">$AB$12*(1+BN31-BM31+(BM31*$BE$5))/(1+BN31-BM31-(BN31*BM31*$BE$5))</f>
        <v>270.023588905693</v>
      </c>
      <c r="BR31" s="112" t="n">
        <f aca="false">(BK31*$AB$12-BI31*BQ31)/BH31</f>
        <v>135.16983571803</v>
      </c>
      <c r="BS31" s="112" t="n">
        <f aca="false">($AB$12*BK31+BN31*BK31*BQ31)/BG31</f>
        <v>268.605299432512</v>
      </c>
      <c r="BT31" s="139" t="n">
        <f aca="false">0.01*(((BS31+BQ31)/2)-BR31)</f>
        <v>1.34144608451072</v>
      </c>
      <c r="BU31" s="139" t="n">
        <f aca="false">((BE31+BF31)/2)-BT31</f>
        <v>52.1585539154893</v>
      </c>
      <c r="BV31" s="138" t="n">
        <f aca="false">BP31/BU31</f>
        <v>0.307012361837658</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4</v>
      </c>
      <c r="CZ31" s="82" t="s">
        <v>275</v>
      </c>
      <c r="DA31" s="137" t="n">
        <v>3.5</v>
      </c>
      <c r="DB31" s="137" t="n">
        <v>3.5</v>
      </c>
      <c r="DC31" s="139" t="n">
        <f aca="false">AVERAGE(DA31:DB31)</f>
        <v>3.5</v>
      </c>
      <c r="DD31" s="112" t="n">
        <f aca="false">ABS((DA31-DB31)*100/DC31)</f>
        <v>0</v>
      </c>
      <c r="DE31" s="84" t="s">
        <v>56</v>
      </c>
      <c r="DF31" s="84" t="s">
        <v>56</v>
      </c>
      <c r="DG31" s="154" t="s">
        <v>56</v>
      </c>
      <c r="DH31" s="155" t="s">
        <v>56</v>
      </c>
      <c r="DI31" s="84" t="s">
        <v>56</v>
      </c>
      <c r="DJ31" s="156" t="s">
        <v>56</v>
      </c>
      <c r="DK31" s="30"/>
      <c r="DL31" s="81" t="s">
        <v>274</v>
      </c>
      <c r="DM31" s="82" t="s">
        <v>275</v>
      </c>
      <c r="DN31" s="137" t="n">
        <v>3.5</v>
      </c>
      <c r="DO31" s="154" t="s">
        <v>56</v>
      </c>
      <c r="DP31" s="84" t="s">
        <v>56</v>
      </c>
      <c r="DQ31" s="154" t="s">
        <v>56</v>
      </c>
      <c r="DR31" s="155" t="s">
        <v>56</v>
      </c>
      <c r="DS31" s="154" t="s">
        <v>56</v>
      </c>
      <c r="DT31" s="156" t="s">
        <v>56</v>
      </c>
      <c r="DU31" s="30"/>
      <c r="DV31" s="81" t="s">
        <v>274</v>
      </c>
      <c r="DW31" s="82" t="s">
        <v>275</v>
      </c>
      <c r="DX31" s="137" t="n">
        <v>3.5</v>
      </c>
      <c r="DY31" s="154" t="s">
        <v>56</v>
      </c>
      <c r="DZ31" s="84" t="s">
        <v>56</v>
      </c>
      <c r="EA31" s="157" t="s">
        <v>56</v>
      </c>
      <c r="EB31" s="154" t="s">
        <v>56</v>
      </c>
      <c r="EC31" s="154" t="s">
        <v>56</v>
      </c>
      <c r="ED31" s="85" t="s">
        <v>56</v>
      </c>
      <c r="EE31" s="30"/>
      <c r="EF31" s="81" t="s">
        <v>274</v>
      </c>
      <c r="EG31" s="82" t="s">
        <v>275</v>
      </c>
      <c r="EH31" s="137" t="n">
        <v>3.5</v>
      </c>
      <c r="EI31" s="154" t="s">
        <v>56</v>
      </c>
      <c r="EJ31" s="154" t="s">
        <v>56</v>
      </c>
      <c r="EK31" s="154" t="s">
        <v>56</v>
      </c>
      <c r="EL31" s="154" t="s">
        <v>56</v>
      </c>
      <c r="EM31" s="154" t="s">
        <v>56</v>
      </c>
      <c r="EN31" s="85" t="s">
        <v>56</v>
      </c>
      <c r="EO31" s="30"/>
      <c r="EP31" s="81" t="s">
        <v>300</v>
      </c>
      <c r="EQ31" s="112" t="n">
        <f aca="false">IF(AND(0&lt;EQ29,EQ29&lt;100),(EQ29/100)*(EQ$10-EQ$9)+EQ$9,"NA")</f>
        <v>59.5945296025141</v>
      </c>
      <c r="ER31" s="112" t="n">
        <f aca="false">IF(AND(0&lt;ER29,ER29&lt;100),(ER29/100)*(ER$10-ER$9)+ER$9,"NA")</f>
        <v>58.4075480896614</v>
      </c>
      <c r="ES31" s="112" t="n">
        <f aca="false">IF(AND(0&lt;ES29,ES29&lt;100),(ES29/100)*(ES$10-ES$9)+ES$9,"NA")</f>
        <v>60.3115936698447</v>
      </c>
      <c r="ET31" s="113" t="n">
        <f aca="false">IF(AND(0&lt;ET29,ET29&lt;100),(ET29/100)*(ET$10-ET$9)+ET$9,"NA")</f>
        <v>59.4592405002173</v>
      </c>
      <c r="EU31" s="30"/>
      <c r="EV31" s="81" t="s">
        <v>300</v>
      </c>
      <c r="EW31" s="112" t="n">
        <f aca="false">IF(AND(0&lt;EW29,EW29&lt;100),(EW29/100)*(EW$10-EW$9)+EW$9,"NA")</f>
        <v>29.5109089430569</v>
      </c>
      <c r="EX31" s="112" t="n">
        <f aca="false">IF(AND(0&lt;EX29,EX29&lt;100),(EX29/100)*(EX$10-EX$9)+EX$9,"NA")</f>
        <v>27.0775708759472</v>
      </c>
      <c r="EY31" s="112" t="n">
        <f aca="false">IF(AND(0&lt;EY29,EY29&lt;100),(EY29/100)*(EY$10-EY$9)+EY$9,"NA")</f>
        <v>30.9809059671877</v>
      </c>
      <c r="EZ31" s="113" t="n">
        <f aca="false">IF(AND(0&lt;EZ29,EZ29&lt;100),(EZ29/100)*(EZ$10-EZ$9)+EZ$9,"NA")</f>
        <v>29.2335633238376</v>
      </c>
      <c r="FA31" s="30"/>
      <c r="FB31" s="30"/>
      <c r="FC31" s="30"/>
    </row>
    <row r="32" customFormat="false" ht="16.5" hidden="false" customHeight="false" outlineLevel="0" collapsed="false">
      <c r="A32" s="182"/>
      <c r="B32" s="20"/>
      <c r="C32" s="30"/>
      <c r="D32" s="69" t="s">
        <v>301</v>
      </c>
      <c r="E32" s="72" t="s">
        <v>294</v>
      </c>
      <c r="F32" s="26"/>
      <c r="G32" s="26"/>
      <c r="H32" s="30"/>
      <c r="I32" s="30"/>
      <c r="J32" s="30"/>
      <c r="K32" s="30"/>
      <c r="L32" s="30"/>
      <c r="M32" s="30"/>
      <c r="N32" s="30"/>
      <c r="O32" s="30"/>
      <c r="P32" s="30"/>
      <c r="Q32" s="0"/>
      <c r="R32" s="28"/>
      <c r="S32" s="20"/>
      <c r="T32" s="30"/>
      <c r="U32" s="30"/>
      <c r="V32" s="30"/>
      <c r="W32" s="30"/>
      <c r="X32" s="81" t="s">
        <v>302</v>
      </c>
      <c r="Y32" s="175" t="s">
        <v>242</v>
      </c>
      <c r="Z32" s="112" t="n">
        <f aca="false">SUM(Z28:Z31)</f>
        <v>108.27</v>
      </c>
      <c r="AA32" s="112" t="n">
        <f aca="false">SUM(AA28:AA31)</f>
        <v>104.3</v>
      </c>
      <c r="AB32" s="112" t="n">
        <f aca="false">AVERAGE(Z32:AA32)</f>
        <v>106.285</v>
      </c>
      <c r="AC32" s="113" t="n">
        <f aca="false">ABS((Z32-AA32)*100/AB32)</f>
        <v>3.73524015618384</v>
      </c>
      <c r="AD32" s="30"/>
      <c r="AE32" s="79"/>
      <c r="AF32" s="186"/>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135</v>
      </c>
      <c r="BB32" s="136" t="n">
        <v>0.375</v>
      </c>
      <c r="BC32" s="134" t="n">
        <v>95</v>
      </c>
      <c r="BD32" s="137" t="n">
        <v>21.3</v>
      </c>
      <c r="BE32" s="137" t="n">
        <v>53</v>
      </c>
      <c r="BF32" s="137" t="n">
        <v>54</v>
      </c>
      <c r="BG32" s="137" t="n">
        <v>600</v>
      </c>
      <c r="BH32" s="134" t="n">
        <v>6</v>
      </c>
      <c r="BI32" s="134" t="n">
        <v>0.66</v>
      </c>
      <c r="BJ32" s="141"/>
      <c r="BK32" s="112" t="n">
        <f aca="false">BH32+BI32</f>
        <v>6.66</v>
      </c>
      <c r="BL32" s="138" t="n">
        <f aca="false">(0.0000005885777787*BG32)/($M$6*$E$23)</f>
        <v>0.461087174853114</v>
      </c>
      <c r="BM32" s="112" t="n">
        <f aca="false">BH32/BK32</f>
        <v>0.900900900900901</v>
      </c>
      <c r="BN32" s="112" t="n">
        <f aca="false">(BG32-BK32)/BK32</f>
        <v>89.0900900900901</v>
      </c>
      <c r="BO32" s="112" t="n">
        <f aca="false">BH32/($M$5*2.628758183)</f>
        <v>13.667344506969</v>
      </c>
      <c r="BP32" s="112" t="n">
        <f aca="false">BO32*1.03^($M$7-BD32)</f>
        <v>15.5197316578063</v>
      </c>
      <c r="BQ32" s="112" t="n">
        <f aca="false">$AB$12*(1+BN32-BM32+(BM32*$BE$5))/(1+BN32-BM32-(BN32*BM32*$BE$5))</f>
        <v>265.269808930525</v>
      </c>
      <c r="BR32" s="112" t="n">
        <f aca="false">(BK32*$AB$12-BI32*BQ32)/BH32</f>
        <v>132.824821017642</v>
      </c>
      <c r="BS32" s="112" t="n">
        <f aca="false">($AB$12*BK32+BN32*BK32*BQ32)/BG32</f>
        <v>263.945359051396</v>
      </c>
      <c r="BT32" s="139" t="n">
        <f aca="false">0.01*(((BS32+BQ32)/2)-BR32)</f>
        <v>1.31782762973318</v>
      </c>
      <c r="BU32" s="139" t="n">
        <f aca="false">((BE32+BF32)/2)-BT32</f>
        <v>52.1821723702668</v>
      </c>
      <c r="BV32" s="138" t="n">
        <f aca="false">BP32/BU32</f>
        <v>0.297414441615876</v>
      </c>
      <c r="BW32" s="134" t="n">
        <v>8.58</v>
      </c>
      <c r="BX32" s="134"/>
      <c r="BY32" s="134"/>
      <c r="BZ32" s="134" t="n">
        <v>126.3</v>
      </c>
      <c r="CA32" s="134"/>
      <c r="CB32" s="134"/>
      <c r="CC32" s="112" t="n">
        <f aca="false">IF(BZ32=0," ",($AB$12-(BZ32*$BM32))/(1-$BM32))</f>
        <v>324.586363636364</v>
      </c>
      <c r="CD32" s="112" t="str">
        <f aca="false">IF(CB32=0," ",(CB32-CC32)*100/CB32)</f>
        <v> </v>
      </c>
      <c r="CE32" s="139" t="n">
        <f aca="false">IF(BZ32=0," ",($AB$12-BZ32)*100/$AB$12)</f>
        <v>13.4635149023638</v>
      </c>
      <c r="CF32" s="112" t="n">
        <f aca="false">IF(BZ32=0," ",($AB$12*$BK32+CC32*(2*$BG32-$BK32))/(2*$BG32))</f>
        <v>323.594931818182</v>
      </c>
      <c r="CG32" s="139" t="n">
        <f aca="false">IF(BZ32=0," ",(CF32-BZ32)*100/CF32)</f>
        <v>60.9697224581489</v>
      </c>
      <c r="CH32" s="142" t="n">
        <v>0.011</v>
      </c>
      <c r="CI32" s="142"/>
      <c r="CJ32" s="142"/>
      <c r="CK32" s="138" t="n">
        <f aca="false">IF(CH32=0," ",($AB$18-(CH32*$BM32))/(1-$BM32))</f>
        <v>2.24613636363636</v>
      </c>
      <c r="CL32" s="112" t="str">
        <f aca="false">IF(CJ32=0," ",(CJ32-CK32)*100/CJ32)</f>
        <v> </v>
      </c>
      <c r="CM32" s="139" t="n">
        <f aca="false">IF(CH32=0," ",($AB$18-CH32)*100/$AB$18)</f>
        <v>95.2688172043011</v>
      </c>
      <c r="CN32" s="138" t="n">
        <f aca="false">IF(CH32=0," ",($AB$18*$BK32+CK32*(2*$BG32-$BK32))/(2*$BG32))</f>
        <v>2.23496068181818</v>
      </c>
      <c r="CO32" s="139" t="n">
        <f aca="false">IF(CH32=0," ",(CN32-CH32)*100/CN32)</f>
        <v>99.5078213192077</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80</v>
      </c>
      <c r="CZ32" s="175" t="s">
        <v>281</v>
      </c>
      <c r="DA32" s="134" t="n">
        <v>30.95</v>
      </c>
      <c r="DB32" s="134" t="n">
        <v>25.48</v>
      </c>
      <c r="DC32" s="112" t="n">
        <f aca="false">AVERAGE(DA32:DB32)</f>
        <v>28.215</v>
      </c>
      <c r="DD32" s="112" t="n">
        <f aca="false">ABS((DA32-DB32)*100/DC32)</f>
        <v>19.3868509657983</v>
      </c>
      <c r="DE32" s="84" t="s">
        <v>56</v>
      </c>
      <c r="DF32" s="112" t="n">
        <f aca="false">($AB27-DC32*$DA$5)/(1-$DA$5)</f>
        <v>1404.94080645161</v>
      </c>
      <c r="DG32" s="154" t="s">
        <v>56</v>
      </c>
      <c r="DH32" s="139" t="n">
        <f aca="false">($AB27-DC32)*100/$AB27</f>
        <v>93.7989010989011</v>
      </c>
      <c r="DI32" s="112" t="n">
        <f aca="false">(DA$6*$AB27+DF32*(2*DA$7-DA$6))/(2*DA$7)</f>
        <v>1397.73708866935</v>
      </c>
      <c r="DJ32" s="143" t="n">
        <f aca="false">(DI32-DC32)*100/DI32</f>
        <v>97.9813800299983</v>
      </c>
      <c r="DK32" s="30"/>
      <c r="DL32" s="81" t="s">
        <v>280</v>
      </c>
      <c r="DM32" s="175" t="s">
        <v>281</v>
      </c>
      <c r="DN32" s="134" t="n">
        <v>72</v>
      </c>
      <c r="DO32" s="154" t="s">
        <v>56</v>
      </c>
      <c r="DP32" s="112" t="n">
        <f aca="false">($AB27-DN32*$DN$5)/(1-$DN$5)</f>
        <v>3902</v>
      </c>
      <c r="DQ32" s="154" t="s">
        <v>56</v>
      </c>
      <c r="DR32" s="139" t="n">
        <f aca="false">($AB27-DN32)*100/$AB27</f>
        <v>84.1758241758242</v>
      </c>
      <c r="DS32" s="112" t="n">
        <f aca="false">(DN$6*$AB27+DP32*(2*DN$7-DN$6))/(2*DN$7)</f>
        <v>3882.17975</v>
      </c>
      <c r="DT32" s="143" t="n">
        <f aca="false">(DS32-DN32)*100/DS32</f>
        <v>98.145371810772</v>
      </c>
      <c r="DU32" s="30"/>
      <c r="DV32" s="81" t="s">
        <v>280</v>
      </c>
      <c r="DW32" s="175" t="s">
        <v>281</v>
      </c>
      <c r="DX32" s="134" t="s">
        <v>243</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80</v>
      </c>
      <c r="EG32" s="175" t="s">
        <v>281</v>
      </c>
      <c r="EH32" s="134" t="s">
        <v>243</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n">
        <f aca="false">IF(AND(0&lt;EQ29,EQ29&lt;100),(EQ29/100)*(EQ$12-EQ$11)+EQ$11,"NA")</f>
        <v>308.553015047715</v>
      </c>
      <c r="ER32" s="112" t="n">
        <f aca="false">IF(AND(0&lt;ER29,ER29&lt;100),(ER29/100)*(ER$12-ER$11)+ER$11,"NA")</f>
        <v>315.832441312066</v>
      </c>
      <c r="ES32" s="112" t="e">
        <f aca="false">IF(AND(0&lt;ES29,ES29&lt;100),(ES29/100)*(ES$12-ES$11)+ES$11,"NA")</f>
        <v>#VALUE!</v>
      </c>
      <c r="ET32" s="113" t="e">
        <f aca="false">IF(AND(0&lt;ET29,ET29&lt;100),(ET29/100)*(ET$12-ET$11)+ET$11,"NA")</f>
        <v>#VALUE!</v>
      </c>
      <c r="EU32" s="30"/>
      <c r="EV32" s="81" t="s">
        <v>303</v>
      </c>
      <c r="EW32" s="112" t="n">
        <f aca="false">IF(AND(0&lt;EW29,EW29&lt;100),(EW29/100)*(EW$12-EW$11)+EW$11,"NA")</f>
        <v>154.780477253279</v>
      </c>
      <c r="EX32" s="112" t="n">
        <f aca="false">IF(AND(0&lt;EX29,EX29&lt;100),(EX29/100)*(EX$12-EX$11)+EX$11,"NA")</f>
        <v>169.703460335965</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4"/>
      <c r="B33" s="30"/>
      <c r="C33" s="30"/>
      <c r="D33" s="187" t="s">
        <v>304</v>
      </c>
      <c r="E33" s="72" t="n">
        <v>15</v>
      </c>
      <c r="F33" s="26"/>
      <c r="G33" s="26"/>
      <c r="H33" s="30"/>
      <c r="I33" s="30"/>
      <c r="J33" s="30"/>
      <c r="K33" s="30"/>
      <c r="L33" s="30"/>
      <c r="M33" s="30"/>
      <c r="N33" s="30"/>
      <c r="O33" s="30"/>
      <c r="P33" s="30"/>
      <c r="Q33" s="20"/>
      <c r="R33" s="28"/>
      <c r="S33" s="20"/>
      <c r="T33" s="200"/>
      <c r="U33" s="200"/>
      <c r="V33" s="200"/>
      <c r="W33" s="30"/>
      <c r="X33" s="193" t="s">
        <v>305</v>
      </c>
      <c r="Y33" s="175" t="s">
        <v>242</v>
      </c>
      <c r="Z33" s="134" t="n">
        <v>4.22</v>
      </c>
      <c r="AA33" s="134" t="n">
        <v>2.91</v>
      </c>
      <c r="AB33" s="112" t="n">
        <f aca="false">AVERAGE(Z33:AA33)</f>
        <v>3.565</v>
      </c>
      <c r="AC33" s="113" t="n">
        <f aca="false">ABS((Z33-AA33)*100/AB33)</f>
        <v>36.7461430575035</v>
      </c>
      <c r="AD33" s="30"/>
      <c r="AE33" s="79"/>
      <c r="AF33" s="186"/>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135</v>
      </c>
      <c r="BB33" s="136" t="n">
        <v>0.416666666666667</v>
      </c>
      <c r="BC33" s="134" t="n">
        <v>96</v>
      </c>
      <c r="BD33" s="137" t="n">
        <v>21.6</v>
      </c>
      <c r="BE33" s="137" t="n">
        <v>53</v>
      </c>
      <c r="BF33" s="137" t="n">
        <v>54</v>
      </c>
      <c r="BG33" s="137" t="n">
        <v>600</v>
      </c>
      <c r="BH33" s="134" t="n">
        <v>6</v>
      </c>
      <c r="BI33" s="134" t="n">
        <v>0.7</v>
      </c>
      <c r="BJ33" s="141"/>
      <c r="BK33" s="112" t="n">
        <f aca="false">BH33+BI33</f>
        <v>6.7</v>
      </c>
      <c r="BL33" s="138" t="n">
        <f aca="false">(0.0000005885777787*BG33)/($M$6*$E$23)</f>
        <v>0.461087174853114</v>
      </c>
      <c r="BM33" s="112" t="n">
        <f aca="false">BH33/BK33</f>
        <v>0.895522388059702</v>
      </c>
      <c r="BN33" s="112" t="n">
        <f aca="false">(BG33-BK33)/BK33</f>
        <v>88.5522388059701</v>
      </c>
      <c r="BO33" s="112" t="n">
        <f aca="false">BH33/($M$5*2.628758183)</f>
        <v>13.667344506969</v>
      </c>
      <c r="BP33" s="112" t="n">
        <f aca="false">BO33*1.03^($M$7-BD33)</f>
        <v>15.3827166518987</v>
      </c>
      <c r="BQ33" s="112" t="n">
        <f aca="false">$AB$12*(1+BN33-BM33+(BM33*$BE$5))/(1+BN33-BM33-(BN33*BM33*$BE$5))</f>
        <v>263.981360911822</v>
      </c>
      <c r="BR33" s="112" t="n">
        <f aca="false">(BK33*$AB$12-BI33*BQ33)/BH33</f>
        <v>132.179674560287</v>
      </c>
      <c r="BS33" s="112" t="n">
        <f aca="false">($AB$12*BK33+BN33*BK33*BQ33)/BG33</f>
        <v>262.663344048307</v>
      </c>
      <c r="BT33" s="139" t="n">
        <f aca="false">0.01*(((BS33+BQ33)/2)-BR33)</f>
        <v>1.31142677919777</v>
      </c>
      <c r="BU33" s="139" t="n">
        <f aca="false">((BE33+BF33)/2)-BT33</f>
        <v>52.1885732208022</v>
      </c>
      <c r="BV33" s="138" t="n">
        <f aca="false">BP33/BU33</f>
        <v>0.294752580930249</v>
      </c>
      <c r="BW33" s="134" t="n">
        <v>8.61</v>
      </c>
      <c r="BX33" s="134"/>
      <c r="BY33" s="134"/>
      <c r="BZ33" s="134" t="n">
        <v>128.3</v>
      </c>
      <c r="CA33" s="134"/>
      <c r="CB33" s="134"/>
      <c r="CC33" s="112" t="n">
        <f aca="false">IF(BZ33=0," ",($AB$12-(BZ33*$BM33))/(1-$BM33))</f>
        <v>297.235714285714</v>
      </c>
      <c r="CD33" s="112" t="str">
        <f aca="false">IF(CB33=0," ",(CB33-CC33)*100/CB33)</f>
        <v> </v>
      </c>
      <c r="CE33" s="139" t="n">
        <f aca="false">IF(BZ33=0," ",($AB$12-BZ33)*100/$AB$12)</f>
        <v>12.0931825967797</v>
      </c>
      <c r="CF33" s="112" t="n">
        <f aca="false">IF(BZ33=0," ",($AB$12*$BK33+CC33*(2*$BG33-$BK33))/(2*$BG33))</f>
        <v>296.391035714285</v>
      </c>
      <c r="CG33" s="139" t="n">
        <f aca="false">IF(BZ33=0," ",(CF33-BZ33)*100/CF33)</f>
        <v>56.7125909557945</v>
      </c>
      <c r="CH33" s="142" t="n">
        <v>0.011</v>
      </c>
      <c r="CI33" s="142"/>
      <c r="CJ33" s="142"/>
      <c r="CK33" s="138" t="n">
        <f aca="false">IF(CH33=0," ",($AB$18-(CH33*$BM33))/(1-$BM33))</f>
        <v>2.13107142857143</v>
      </c>
      <c r="CL33" s="112" t="str">
        <f aca="false">IF(CJ33=0," ",(CJ33-CK33)*100/CJ33)</f>
        <v> </v>
      </c>
      <c r="CM33" s="139" t="n">
        <f aca="false">IF(CH33=0," ",($AB$18-CH33)*100/$AB$18)</f>
        <v>95.2688172043011</v>
      </c>
      <c r="CN33" s="138" t="n">
        <f aca="false">IF(CH33=0," ",($AB$18*$BK33+CK33*(2*$BG33-$BK33))/(2*$BG33))</f>
        <v>2.12047107142857</v>
      </c>
      <c r="CO33" s="139" t="n">
        <f aca="false">IF(CH33=0," ",(CN33-CH33)*100/CN33)</f>
        <v>99.4812473441296</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3" t="s">
        <v>285</v>
      </c>
      <c r="CZ33" s="175" t="s">
        <v>242</v>
      </c>
      <c r="DA33" s="134" t="n">
        <v>1.191</v>
      </c>
      <c r="DB33" s="134" t="n">
        <v>1.178</v>
      </c>
      <c r="DC33" s="112" t="n">
        <f aca="false">AVERAGE(DA33:DB33)</f>
        <v>1.1845</v>
      </c>
      <c r="DD33" s="112" t="n">
        <f aca="false">ABS((DA33-DB33)*100/DC33)</f>
        <v>1.09750949767836</v>
      </c>
      <c r="DE33" s="84" t="s">
        <v>56</v>
      </c>
      <c r="DF33" s="112" t="n">
        <f aca="false">($AB28-DC33*$DA$5)/(1-$DA$5)</f>
        <v>250.040951612903</v>
      </c>
      <c r="DG33" s="154" t="s">
        <v>56</v>
      </c>
      <c r="DH33" s="139" t="n">
        <f aca="false">($AB28-DC33)*100/$AB28</f>
        <v>98.4878079918294</v>
      </c>
      <c r="DI33" s="112" t="n">
        <f aca="false">(DA$6*$AB28+DF33*(2*DA$7-DA$6))/(2*DA$7)</f>
        <v>248.738810229839</v>
      </c>
      <c r="DJ33" s="143" t="n">
        <f aca="false">(DI33-DC33)*100/DI33</f>
        <v>99.5237976739917</v>
      </c>
      <c r="DK33" s="30"/>
      <c r="DL33" s="193" t="s">
        <v>285</v>
      </c>
      <c r="DM33" s="175" t="s">
        <v>242</v>
      </c>
      <c r="DN33" s="134" t="n">
        <v>2</v>
      </c>
      <c r="DO33" s="154" t="s">
        <v>56</v>
      </c>
      <c r="DP33" s="112" t="n">
        <f aca="false">($AB28-DN33*$DN$5)/(1-$DN$5)</f>
        <v>765.3</v>
      </c>
      <c r="DQ33" s="154" t="s">
        <v>56</v>
      </c>
      <c r="DR33" s="139" t="n">
        <f aca="false">($AB28-DN33)*100/$AB28</f>
        <v>97.4466998595685</v>
      </c>
      <c r="DS33" s="112" t="n">
        <f aca="false">(DN$6*$AB28+DP33*(2*DN$7-DN$6))/(2*DN$7)</f>
        <v>761.3499225</v>
      </c>
      <c r="DT33" s="143" t="n">
        <f aca="false">(DS33-DN33)*100/DS33</f>
        <v>99.7373087011774</v>
      </c>
      <c r="DU33" s="30"/>
      <c r="DV33" s="193" t="s">
        <v>285</v>
      </c>
      <c r="DW33" s="175" t="s">
        <v>242</v>
      </c>
      <c r="DX33" s="134" t="s">
        <v>243</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3" t="s">
        <v>285</v>
      </c>
      <c r="EG33" s="175" t="s">
        <v>242</v>
      </c>
      <c r="EH33" s="134" t="s">
        <v>243</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n">
        <f aca="false">IF(AND(0&lt;EQ29,EQ29&lt;100),(EQ29/100)*(EQ$14-EQ$13)+EQ$13,"NA")</f>
        <v>9.08528882155421</v>
      </c>
      <c r="ER33" s="112" t="n">
        <f aca="false">IF(AND(0&lt;ER29,ER29&lt;100),(ER29/100)*(ER$14-ER$13)+ER$13,"NA")</f>
        <v>8.97085575751153</v>
      </c>
      <c r="ES33" s="112" t="n">
        <f aca="false">IF(AND(0&lt;ES29,ES29&lt;100),(ES29/100)*(ES$14-ES$13)+ES$13,"NA")</f>
        <v>8.74112699027247</v>
      </c>
      <c r="ET33" s="113" t="n">
        <f aca="false">IF(AND(0&lt;ET29,ET29&lt;100),(ET29/100)*(ET$14-ET$13)+ET$13,"NA")</f>
        <v>8.46992303606779</v>
      </c>
      <c r="EU33" s="30"/>
      <c r="EV33" s="81" t="s">
        <v>306</v>
      </c>
      <c r="EW33" s="112" t="n">
        <f aca="false">IF(AND(0&lt;EW29,EW29&lt;100),(EW29/100)*(EW$14-EW$13)+EW$13,"NA")</f>
        <v>7.06902507869149</v>
      </c>
      <c r="EX33" s="112" t="n">
        <f aca="false">IF(AND(0&lt;EX29,EX29&lt;100),(EX29/100)*(EX$14-EX$13)+EX$13,"NA")</f>
        <v>6.83443479412856</v>
      </c>
      <c r="EY33" s="112" t="n">
        <f aca="false">IF(AND(0&lt;EY29,EY29&lt;100),(EY29/100)*(EY$14-EY$13)+EY$13,"NA")</f>
        <v>6.36348579586701</v>
      </c>
      <c r="EZ33" s="113" t="n">
        <f aca="false">IF(AND(0&lt;EZ29,EZ29&lt;100),(EZ29/100)*(EZ$14-EZ$13)+EZ$13,"NA")</f>
        <v>5.80751175703732</v>
      </c>
      <c r="FA33" s="30"/>
      <c r="FB33" s="30"/>
      <c r="FC33" s="30"/>
    </row>
    <row r="34" customFormat="false" ht="15.75" hidden="false" customHeight="false" outlineLevel="0" collapsed="false">
      <c r="A34" s="174"/>
      <c r="B34" s="30"/>
      <c r="C34" s="30"/>
      <c r="D34" s="187" t="s">
        <v>307</v>
      </c>
      <c r="E34" s="72" t="n">
        <v>8</v>
      </c>
      <c r="F34" s="26"/>
      <c r="G34" s="26"/>
      <c r="H34" s="30"/>
      <c r="I34" s="30"/>
      <c r="J34" s="30"/>
      <c r="K34" s="30"/>
      <c r="L34" s="30"/>
      <c r="M34" s="30"/>
      <c r="N34" s="30"/>
      <c r="O34" s="30"/>
      <c r="P34" s="30"/>
      <c r="Q34" s="20"/>
      <c r="R34" s="28"/>
      <c r="S34" s="20"/>
      <c r="T34" s="57"/>
      <c r="U34" s="57"/>
      <c r="V34" s="57"/>
      <c r="W34" s="30"/>
      <c r="X34" s="193" t="s">
        <v>308</v>
      </c>
      <c r="Y34" s="175" t="s">
        <v>242</v>
      </c>
      <c r="Z34" s="134" t="n">
        <v>42.29</v>
      </c>
      <c r="AA34" s="134" t="n">
        <v>40.02</v>
      </c>
      <c r="AB34" s="112" t="n">
        <f aca="false">AVERAGE(Z34:AA34)</f>
        <v>41.155</v>
      </c>
      <c r="AC34" s="113" t="n">
        <f aca="false">ABS((Z34-AA34)*100/AB34)</f>
        <v>5.51573320374194</v>
      </c>
      <c r="AD34" s="30"/>
      <c r="AE34" s="79"/>
      <c r="AF34" s="186"/>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135</v>
      </c>
      <c r="BB34" s="136" t="n">
        <v>0.458333333333333</v>
      </c>
      <c r="BC34" s="134" t="n">
        <v>97</v>
      </c>
      <c r="BD34" s="137" t="n">
        <v>21.9</v>
      </c>
      <c r="BE34" s="137" t="n">
        <v>53</v>
      </c>
      <c r="BF34" s="137" t="n">
        <v>54</v>
      </c>
      <c r="BG34" s="137" t="n">
        <v>600</v>
      </c>
      <c r="BH34" s="134" t="n">
        <v>6.1</v>
      </c>
      <c r="BI34" s="134" t="n">
        <v>0.7</v>
      </c>
      <c r="BJ34" s="141"/>
      <c r="BK34" s="112" t="n">
        <f aca="false">BH34+BI34</f>
        <v>6.8</v>
      </c>
      <c r="BL34" s="138" t="n">
        <f aca="false">(0.0000005885777787*BG34)/($M$6*$E$23)</f>
        <v>0.461087174853114</v>
      </c>
      <c r="BM34" s="112" t="n">
        <f aca="false">BH34/BK34</f>
        <v>0.897058823529412</v>
      </c>
      <c r="BN34" s="112" t="n">
        <f aca="false">(BG34-BK34)/BK34</f>
        <v>87.2352941176471</v>
      </c>
      <c r="BO34" s="112" t="n">
        <f aca="false">BH34/($M$5*2.628758183)</f>
        <v>13.8951335820851</v>
      </c>
      <c r="BP34" s="112" t="n">
        <f aca="false">BO34*1.03^($M$7-BD34)</f>
        <v>15.5010264625381</v>
      </c>
      <c r="BQ34" s="112" t="n">
        <f aca="false">$AB$12*(1+BN34-BM34+(BM34*$BE$5))/(1+BN34-BM34-(BN34*BM34*$BE$5))</f>
        <v>264.366222019506</v>
      </c>
      <c r="BR34" s="112" t="n">
        <f aca="false">(BK34*$AB$12-BI34*BQ34)/BH34</f>
        <v>132.361253210876</v>
      </c>
      <c r="BS34" s="112" t="n">
        <f aca="false">($AB$12*BK34+BN34*BK34*BQ34)/BG34</f>
        <v>263.024171503285</v>
      </c>
      <c r="BT34" s="139" t="n">
        <f aca="false">0.01*(((BS34+BQ34)/2)-BR34)</f>
        <v>1.31333943550519</v>
      </c>
      <c r="BU34" s="139" t="n">
        <f aca="false">((BE34+BF34)/2)-BT34</f>
        <v>52.1866605644948</v>
      </c>
      <c r="BV34" s="138" t="n">
        <f aca="false">BP34/BU34</f>
        <v>0.297030434499275</v>
      </c>
      <c r="BW34" s="134" t="n">
        <v>8.62</v>
      </c>
      <c r="BX34" s="134"/>
      <c r="BY34" s="134"/>
      <c r="BZ34" s="134" t="n">
        <v>129</v>
      </c>
      <c r="CA34" s="134"/>
      <c r="CB34" s="134"/>
      <c r="CC34" s="112" t="n">
        <f aca="false">IF(BZ34=0," ",($AB$12-(BZ34*$BM34))/(1-$BM34))</f>
        <v>293.657142857143</v>
      </c>
      <c r="CD34" s="112" t="str">
        <f aca="false">IF(CB34=0," ",(CB34-CC34)*100/CB34)</f>
        <v> </v>
      </c>
      <c r="CE34" s="139" t="n">
        <f aca="false">IF(BZ34=0," ",($AB$12-BZ34)*100/$AB$12)</f>
        <v>11.6135662898253</v>
      </c>
      <c r="CF34" s="112" t="n">
        <f aca="false">IF(BZ34=0," ",($AB$12*$BK34+CC34*(2*$BG34-$BK34))/(2*$BG34))</f>
        <v>292.820135714286</v>
      </c>
      <c r="CG34" s="139" t="n">
        <f aca="false">IF(BZ34=0," ",(CF34-BZ34)*100/CF34)</f>
        <v>55.9456525469718</v>
      </c>
      <c r="CH34" s="142" t="n">
        <v>0.011</v>
      </c>
      <c r="CI34" s="142"/>
      <c r="CJ34" s="142"/>
      <c r="CK34" s="138" t="n">
        <f aca="false">IF(CH34=0," ",($AB$18-(CH34*$BM34))/(1-$BM34))</f>
        <v>2.16271428571428</v>
      </c>
      <c r="CL34" s="112" t="str">
        <f aca="false">IF(CJ34=0," ",(CJ34-CK34)*100/CJ34)</f>
        <v> </v>
      </c>
      <c r="CM34" s="139" t="n">
        <f aca="false">IF(CH34=0," ",($AB$18-CH34)*100/$AB$18)</f>
        <v>95.2688172043011</v>
      </c>
      <c r="CN34" s="138" t="n">
        <f aca="false">IF(CH34=0," ",($AB$18*$BK34+CK34*(2*$BG34-$BK34))/(2*$BG34))</f>
        <v>2.1517764047619</v>
      </c>
      <c r="CO34" s="139" t="n">
        <f aca="false">IF(CH34=0," ",(CN34-CH34)*100/CN34)</f>
        <v>99.4887944688093</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3" t="s">
        <v>290</v>
      </c>
      <c r="CZ34" s="175" t="s">
        <v>242</v>
      </c>
      <c r="DA34" s="134" t="n">
        <v>1.45</v>
      </c>
      <c r="DB34" s="134" t="n">
        <v>1.47</v>
      </c>
      <c r="DC34" s="112" t="n">
        <f aca="false">AVERAGE(DA34:DB34)</f>
        <v>1.46</v>
      </c>
      <c r="DD34" s="112" t="n">
        <f aca="false">ABS((DA34-DB34)*100/DC34)</f>
        <v>1.36986301369863</v>
      </c>
      <c r="DE34" s="84" t="s">
        <v>56</v>
      </c>
      <c r="DF34" s="112" t="n">
        <f aca="false">($AB29-DC34*$DA$5)/(1-$DA$5)</f>
        <v>71.3632258064516</v>
      </c>
      <c r="DG34" s="154" t="s">
        <v>56</v>
      </c>
      <c r="DH34" s="139" t="n">
        <f aca="false">($AB29-DC34)*100/$AB29</f>
        <v>93.6878512753999</v>
      </c>
      <c r="DI34" s="112" t="n">
        <f aca="false">(DA$6*$AB29+DF34*(2*DA$7-DA$6))/(2*DA$7)</f>
        <v>70.9974571774193</v>
      </c>
      <c r="DJ34" s="143" t="n">
        <f aca="false">(DI34-DC34)*100/DI34</f>
        <v>97.9435883226754</v>
      </c>
      <c r="DK34" s="30"/>
      <c r="DL34" s="193" t="s">
        <v>290</v>
      </c>
      <c r="DM34" s="175" t="s">
        <v>242</v>
      </c>
      <c r="DN34" s="134" t="n">
        <v>2.78</v>
      </c>
      <c r="DO34" s="154" t="s">
        <v>56</v>
      </c>
      <c r="DP34" s="112" t="n">
        <f aca="false">($AB29-DN34*$DN$5)/(1-$DN$5)</f>
        <v>206.28</v>
      </c>
      <c r="DQ34" s="154" t="s">
        <v>56</v>
      </c>
      <c r="DR34" s="139" t="n">
        <f aca="false">($AB29-DN34)*100/$AB29</f>
        <v>87.9809770860355</v>
      </c>
      <c r="DS34" s="112" t="n">
        <f aca="false">(DN$6*$AB29+DP34*(2*DN$7-DN$6))/(2*DN$7)</f>
        <v>205.2268875</v>
      </c>
      <c r="DT34" s="143" t="n">
        <f aca="false">(DS34-DN34)*100/DS34</f>
        <v>98.6454016655103</v>
      </c>
      <c r="DU34" s="30"/>
      <c r="DV34" s="193" t="s">
        <v>290</v>
      </c>
      <c r="DW34" s="175" t="s">
        <v>242</v>
      </c>
      <c r="DX34" s="134" t="s">
        <v>243</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3" t="s">
        <v>290</v>
      </c>
      <c r="EG34" s="175" t="s">
        <v>242</v>
      </c>
      <c r="EH34" s="134" t="s">
        <v>243</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4"/>
      <c r="B35" s="30"/>
      <c r="C35" s="30"/>
      <c r="D35" s="187" t="s">
        <v>310</v>
      </c>
      <c r="E35" s="201" t="s">
        <v>311</v>
      </c>
      <c r="F35" s="26"/>
      <c r="G35" s="26"/>
      <c r="H35" s="30"/>
      <c r="I35" s="30"/>
      <c r="J35" s="30"/>
      <c r="K35" s="30"/>
      <c r="L35" s="30"/>
      <c r="M35" s="30"/>
      <c r="N35" s="30"/>
      <c r="O35" s="30"/>
      <c r="P35" s="30"/>
      <c r="Q35" s="20"/>
      <c r="R35" s="28"/>
      <c r="S35" s="20"/>
      <c r="T35" s="57"/>
      <c r="U35" s="57"/>
      <c r="V35" s="57"/>
      <c r="W35" s="30"/>
      <c r="X35" s="193" t="s">
        <v>312</v>
      </c>
      <c r="Y35" s="175" t="s">
        <v>242</v>
      </c>
      <c r="Z35" s="134" t="n">
        <v>35.22</v>
      </c>
      <c r="AA35" s="134" t="n">
        <v>47.87</v>
      </c>
      <c r="AB35" s="112" t="n">
        <f aca="false">AVERAGE(Z35:AA35)</f>
        <v>41.545</v>
      </c>
      <c r="AC35" s="113" t="n">
        <f aca="false">ABS((Z35-AA35)*100/AB35)</f>
        <v>30.4489108195932</v>
      </c>
      <c r="AD35" s="30"/>
      <c r="AE35" s="79"/>
      <c r="AF35" s="186"/>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135</v>
      </c>
      <c r="BB35" s="136" t="n">
        <v>0.5</v>
      </c>
      <c r="BC35" s="134" t="n">
        <v>98</v>
      </c>
      <c r="BD35" s="137" t="n">
        <v>21.9</v>
      </c>
      <c r="BE35" s="137" t="n">
        <v>53</v>
      </c>
      <c r="BF35" s="137" t="n">
        <v>54</v>
      </c>
      <c r="BG35" s="137" t="n">
        <v>600</v>
      </c>
      <c r="BH35" s="134" t="n">
        <v>6.2</v>
      </c>
      <c r="BI35" s="134" t="n">
        <v>0.7</v>
      </c>
      <c r="BJ35" s="141"/>
      <c r="BK35" s="112" t="n">
        <f aca="false">BH35+BI35</f>
        <v>6.9</v>
      </c>
      <c r="BL35" s="138" t="n">
        <f aca="false">(0.0000005885777787*BG35)/($M$6*$E$23)</f>
        <v>0.461087174853114</v>
      </c>
      <c r="BM35" s="112" t="n">
        <f aca="false">BH35/BK35</f>
        <v>0.898550724637681</v>
      </c>
      <c r="BN35" s="112" t="n">
        <f aca="false">(BG35-BK35)/BK35</f>
        <v>85.9565217391304</v>
      </c>
      <c r="BO35" s="112" t="n">
        <f aca="false">BH35/($M$5*2.628758183)</f>
        <v>14.1229226572013</v>
      </c>
      <c r="BP35" s="112" t="n">
        <f aca="false">BO35*1.03^($M$7-BD35)</f>
        <v>15.7551416504485</v>
      </c>
      <c r="BQ35" s="112" t="n">
        <f aca="false">$AB$12*(1+BN35-BM35+(BM35*$BE$5))/(1+BN35-BM35-(BN35*BM35*$BE$5))</f>
        <v>264.741592065303</v>
      </c>
      <c r="BR35" s="112" t="n">
        <f aca="false">(BK35*$AB$12-BI35*BQ35)/BH35</f>
        <v>132.538046057143</v>
      </c>
      <c r="BS35" s="112" t="n">
        <f aca="false">($AB$12*BK35+BN35*BK35*BQ35)/BG35</f>
        <v>263.375488756552</v>
      </c>
      <c r="BT35" s="139" t="n">
        <f aca="false">0.01*(((BS35+BQ35)/2)-BR35)</f>
        <v>1.31520494353784</v>
      </c>
      <c r="BU35" s="139" t="n">
        <f aca="false">((BE35+BF35)/2)-BT35</f>
        <v>52.1847950564622</v>
      </c>
      <c r="BV35" s="138" t="n">
        <f aca="false">BP35/BU35</f>
        <v>0.301910578232644</v>
      </c>
      <c r="BW35" s="134" t="n">
        <v>8.66</v>
      </c>
      <c r="BX35" s="134" t="n">
        <v>8.85</v>
      </c>
      <c r="BY35" s="134" t="n">
        <v>8.58</v>
      </c>
      <c r="BZ35" s="134" t="n">
        <v>129.1</v>
      </c>
      <c r="CA35" s="134" t="n">
        <v>148.9</v>
      </c>
      <c r="CB35" s="134" t="n">
        <v>311</v>
      </c>
      <c r="CC35" s="112" t="n">
        <f aca="false">IF(BZ35=0," ",($AB$12-(BZ35*$BM35))/(1-$BM35))</f>
        <v>295.192857142857</v>
      </c>
      <c r="CD35" s="112" t="n">
        <f aca="false">IF(CB35=0," ",(CB35-CC35)*100/CB35)</f>
        <v>5.08268259072122</v>
      </c>
      <c r="CE35" s="139" t="n">
        <f aca="false">IF(BZ35=0," ",($AB$12-BZ35)*100/$AB$12)</f>
        <v>11.5450496745461</v>
      </c>
      <c r="CF35" s="112" t="n">
        <f aca="false">IF(BZ35=0," ",($AB$12*$BK35+CC35*(2*$BG35-$BK35))/(2*$BG35))</f>
        <v>294.334710714286</v>
      </c>
      <c r="CG35" s="139" t="n">
        <f aca="false">IF(BZ35=0," ",(CF35-BZ35)*100/CF35)</f>
        <v>56.1383706030788</v>
      </c>
      <c r="CH35" s="142" t="n">
        <v>0.012</v>
      </c>
      <c r="CI35" s="142" t="n">
        <v>0.232</v>
      </c>
      <c r="CJ35" s="142" t="n">
        <v>1.67</v>
      </c>
      <c r="CK35" s="138" t="n">
        <f aca="false">IF(CH35=0," ",($AB$18-(CH35*$BM35))/(1-$BM35))</f>
        <v>2.1855</v>
      </c>
      <c r="CL35" s="112" t="n">
        <f aca="false">IF(CJ35=0," ",(CJ35-CK35)*100/CJ35)</f>
        <v>-30.8682634730539</v>
      </c>
      <c r="CM35" s="139" t="n">
        <f aca="false">IF(CH35=0," ",($AB$18-CH35)*100/$AB$18)</f>
        <v>94.8387096774194</v>
      </c>
      <c r="CN35" s="138" t="n">
        <f aca="false">IF(CH35=0," ",($AB$18*$BK35+CK35*(2*$BG35-$BK35))/(2*$BG35))</f>
        <v>2.17427025</v>
      </c>
      <c r="CO35" s="139" t="n">
        <f aca="false">IF(CH35=0," ",(CN35-CH35)*100/CN35)</f>
        <v>99.4480906869788</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3" t="s">
        <v>295</v>
      </c>
      <c r="CZ35" s="175" t="s">
        <v>242</v>
      </c>
      <c r="DA35" s="134" t="n">
        <v>2.3</v>
      </c>
      <c r="DB35" s="134" t="n">
        <v>2.12</v>
      </c>
      <c r="DC35" s="112" t="n">
        <f aca="false">AVERAGE(DA35:DB35)</f>
        <v>2.21</v>
      </c>
      <c r="DD35" s="112" t="n">
        <f aca="false">ABS((DA35-DB35)*100/DC35)</f>
        <v>8.14479638009049</v>
      </c>
      <c r="DE35" s="84" t="s">
        <v>56</v>
      </c>
      <c r="DF35" s="112" t="n">
        <f aca="false">($AB30-DC35*$DA$5)/(1-$DA$5)</f>
        <v>10.6454838709677</v>
      </c>
      <c r="DG35" s="154" t="s">
        <v>56</v>
      </c>
      <c r="DH35" s="139" t="n">
        <f aca="false">($AB30-DC35)*100/$AB30</f>
        <v>54.1968911917098</v>
      </c>
      <c r="DI35" s="112" t="n">
        <f aca="false">(DA$6*$AB30+DF35*(2*DA$7-DA$6))/(2*DA$7)</f>
        <v>10.6013452016129</v>
      </c>
      <c r="DJ35" s="143" t="n">
        <f aca="false">(DI35-DC35)*100/DI35</f>
        <v>79.1535889269621</v>
      </c>
      <c r="DK35" s="30"/>
      <c r="DL35" s="193" t="s">
        <v>295</v>
      </c>
      <c r="DM35" s="175" t="s">
        <v>242</v>
      </c>
      <c r="DN35" s="134" t="n">
        <v>4.3</v>
      </c>
      <c r="DO35" s="154" t="s">
        <v>56</v>
      </c>
      <c r="DP35" s="112" t="n">
        <f aca="false">($AB30-DN35*$DN$5)/(1-$DN$5)</f>
        <v>9.55</v>
      </c>
      <c r="DQ35" s="154" t="s">
        <v>56</v>
      </c>
      <c r="DR35" s="139" t="n">
        <f aca="false">($AB30-DN35)*100/$AB30</f>
        <v>10.880829015544</v>
      </c>
      <c r="DS35" s="112" t="n">
        <f aca="false">(DN$6*$AB30+DP35*(2*DN$7-DN$6))/(2*DN$7)</f>
        <v>9.52283125</v>
      </c>
      <c r="DT35" s="143" t="n">
        <f aca="false">(DS35-DN35)*100/DS35</f>
        <v>54.8453617720045</v>
      </c>
      <c r="DU35" s="30"/>
      <c r="DV35" s="193" t="s">
        <v>295</v>
      </c>
      <c r="DW35" s="175" t="s">
        <v>242</v>
      </c>
      <c r="DX35" s="134" t="n">
        <v>1.78</v>
      </c>
      <c r="DY35" s="154" t="s">
        <v>56</v>
      </c>
      <c r="DZ35" s="112" t="n">
        <f aca="false">($AB30-DX35*$DX$5)/(1-$DX$5)</f>
        <v>7.87</v>
      </c>
      <c r="EA35" s="157" t="s">
        <v>56</v>
      </c>
      <c r="EB35" s="112" t="n">
        <f aca="false">($AB30-DX35)*100/$AB30</f>
        <v>63.1088082901554</v>
      </c>
      <c r="EC35" s="112" t="n">
        <f aca="false">(DX$6*$AB30+DZ35*(2*DX$7-DX$6))/(2*DX$7)</f>
        <v>7.8380275</v>
      </c>
      <c r="ED35" s="113" t="n">
        <f aca="false">(EC35-DX35)*100/EC35</f>
        <v>77.290204710305</v>
      </c>
      <c r="EE35" s="30"/>
      <c r="EF35" s="193" t="s">
        <v>295</v>
      </c>
      <c r="EG35" s="175" t="s">
        <v>242</v>
      </c>
      <c r="EH35" s="134" t="n">
        <v>1.23</v>
      </c>
      <c r="EI35" s="154" t="s">
        <v>56</v>
      </c>
      <c r="EJ35" s="112" t="n">
        <f aca="false">($AB30-EH35*$EH$5)/(1-$EH$5)</f>
        <v>6.44014492753623</v>
      </c>
      <c r="EK35" s="157" t="s">
        <v>56</v>
      </c>
      <c r="EL35" s="112" t="n">
        <f aca="false">($AB30-EH35)*100/$AB30</f>
        <v>74.5077720207254</v>
      </c>
      <c r="EM35" s="112" t="n">
        <f aca="false">(EH$6*$AB30+EJ35*(2*EH$7-EH$6))/(2*EH$7)</f>
        <v>6.41362963164251</v>
      </c>
      <c r="EN35" s="113" t="n">
        <f aca="false">(EM35-EH35)*100/EM35</f>
        <v>80.8220918474676</v>
      </c>
      <c r="EO35" s="30"/>
      <c r="EP35" s="81" t="s">
        <v>313</v>
      </c>
      <c r="EQ35" s="138" t="n">
        <f aca="false">IF(AND(0&lt;EQ29,EQ29&lt;100),(EQ29/100)*(EQ$18-EQ$17)+EQ$17,"NA")</f>
        <v>0.155636650469647</v>
      </c>
      <c r="ER35" s="138" t="n">
        <f aca="false">IF(AND(0&lt;ER29,ER29&lt;100),(ER29/100)*(ER$18-ER$17)+ER$17,"NA")</f>
        <v>0.152378729267129</v>
      </c>
      <c r="ES35" s="138" t="n">
        <f aca="false">IF(AND(0&lt;ES29,ES29&lt;100),(ES29/100)*(ES$18-ES$17)+ES$17,"NA")</f>
        <v>0.157004307215796</v>
      </c>
      <c r="ET35" s="140" t="n">
        <f aca="false">IF(AND(0&lt;ET29,ET29&lt;100),(ET29/100)*(ET$18-ET$17)+ET$17,"NA")</f>
        <v>0.157179276712858</v>
      </c>
      <c r="EU35" s="30"/>
      <c r="EV35" s="81" t="s">
        <v>313</v>
      </c>
      <c r="EW35" s="138" t="n">
        <f aca="false">IF(AND(0&lt;EW29,EW29&lt;100),(EW29/100)*(EW$18-EW$17)+EW$17,"NA")</f>
        <v>0.0749284520419755</v>
      </c>
      <c r="EX35" s="138" t="n">
        <f aca="false">IF(AND(0&lt;EX29,EX29&lt;100),(EX29/100)*(EX$18-EX$17)+EX$17,"NA")</f>
        <v>0.0682496423083038</v>
      </c>
      <c r="EY35" s="138" t="n">
        <f aca="false">IF(AND(0&lt;EY29,EY29&lt;100),(EY29/100)*(EY$18-EY$17)+EY$17,"NA")</f>
        <v>0.0777321782896966</v>
      </c>
      <c r="EZ35" s="140" t="n">
        <f aca="false">IF(AND(0&lt;EZ29,EZ29&lt;100),(EZ29/100)*(EZ$18-EZ$17)+EZ$17,"NA")</f>
        <v>0.0780908695862102</v>
      </c>
      <c r="FA35" s="30"/>
      <c r="FB35" s="30"/>
      <c r="FC35" s="30"/>
    </row>
    <row r="36" customFormat="false" ht="15.75" hidden="false" customHeight="false" outlineLevel="0" collapsed="false">
      <c r="A36" s="174"/>
      <c r="B36" s="30"/>
      <c r="C36" s="30"/>
      <c r="D36" s="187" t="s">
        <v>314</v>
      </c>
      <c r="E36" s="201" t="s">
        <v>315</v>
      </c>
      <c r="F36" s="26"/>
      <c r="G36" s="26"/>
      <c r="H36" s="30"/>
      <c r="I36" s="30"/>
      <c r="J36" s="30"/>
      <c r="K36" s="30"/>
      <c r="L36" s="30"/>
      <c r="M36" s="30"/>
      <c r="N36" s="30"/>
      <c r="O36" s="30"/>
      <c r="P36" s="30"/>
      <c r="Q36" s="20"/>
      <c r="R36" s="28"/>
      <c r="S36" s="20"/>
      <c r="T36" s="57"/>
      <c r="U36" s="57"/>
      <c r="V36" s="57"/>
      <c r="W36" s="30"/>
      <c r="X36" s="193" t="s">
        <v>316</v>
      </c>
      <c r="Y36" s="175" t="s">
        <v>242</v>
      </c>
      <c r="Z36" s="134" t="s">
        <v>243</v>
      </c>
      <c r="AA36" s="134" t="s">
        <v>243</v>
      </c>
      <c r="AB36" s="112" t="e">
        <f aca="false">AVERAGE(Z36:AA36)</f>
        <v>#DIV/0!</v>
      </c>
      <c r="AC36" s="113" t="e">
        <f aca="false">ABS((Z36-AA36)*100/AB36)</f>
        <v>#VALUE!</v>
      </c>
      <c r="AD36" s="30"/>
      <c r="AE36" s="79"/>
      <c r="AF36" s="186"/>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135</v>
      </c>
      <c r="BB36" s="136" t="n">
        <v>0.625</v>
      </c>
      <c r="BC36" s="134" t="n">
        <v>101</v>
      </c>
      <c r="BD36" s="137" t="n">
        <v>21.5</v>
      </c>
      <c r="BE36" s="137" t="n">
        <v>53</v>
      </c>
      <c r="BF36" s="137" t="n">
        <v>53</v>
      </c>
      <c r="BG36" s="137" t="n">
        <v>600</v>
      </c>
      <c r="BH36" s="134" t="n">
        <v>5.9</v>
      </c>
      <c r="BI36" s="134" t="n">
        <v>0.7</v>
      </c>
      <c r="BJ36" s="141"/>
      <c r="BK36" s="112" t="n">
        <f aca="false">BH36+BI36</f>
        <v>6.6</v>
      </c>
      <c r="BL36" s="138" t="n">
        <f aca="false">(0.0000005885777787*BG36)/($M$6*$E$23)</f>
        <v>0.461087174853114</v>
      </c>
      <c r="BM36" s="112" t="n">
        <f aca="false">BH36/BK36</f>
        <v>0.893939393939394</v>
      </c>
      <c r="BN36" s="112" t="n">
        <f aca="false">(BG36-BK36)/BK36</f>
        <v>89.9090909090909</v>
      </c>
      <c r="BO36" s="112" t="n">
        <f aca="false">BH36/($M$5*2.628758183)</f>
        <v>13.4395554318528</v>
      </c>
      <c r="BP36" s="112" t="n">
        <f aca="false">BO36*1.03^($M$7-BD36)</f>
        <v>15.1711158308019</v>
      </c>
      <c r="BQ36" s="112" t="n">
        <f aca="false">$AB$12*(1+BN36-BM36+(BM36*$BE$5))/(1+BN36-BM36-(BN36*BM36*$BE$5))</f>
        <v>263.586617790736</v>
      </c>
      <c r="BR36" s="112" t="n">
        <f aca="false">(BK36*$AB$12-BI36*BQ36)/BH36</f>
        <v>131.993113143472</v>
      </c>
      <c r="BS36" s="112" t="n">
        <f aca="false">($AB$12*BK36+BN36*BK36*BQ36)/BG36</f>
        <v>262.292614995038</v>
      </c>
      <c r="BT36" s="139" t="n">
        <f aca="false">0.01*(((BS36+BQ36)/2)-BR36)</f>
        <v>1.30946503249415</v>
      </c>
      <c r="BU36" s="139" t="n">
        <f aca="false">((BE36+BF36)/2)-BT36</f>
        <v>51.6905349675059</v>
      </c>
      <c r="BV36" s="138" t="n">
        <f aca="false">BP36/BU36</f>
        <v>0.293498913105444</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3" t="s">
        <v>299</v>
      </c>
      <c r="CZ36" s="175" t="s">
        <v>242</v>
      </c>
      <c r="DA36" s="134" t="n">
        <v>1.98</v>
      </c>
      <c r="DB36" s="134" t="n">
        <v>1.05</v>
      </c>
      <c r="DC36" s="112" t="n">
        <f aca="false">AVERAGE(DA36:DB36)</f>
        <v>1.515</v>
      </c>
      <c r="DD36" s="112" t="n">
        <f aca="false">ABS((DA36-DB36)*100/DC36)</f>
        <v>61.3861386138614</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3" t="s">
        <v>299</v>
      </c>
      <c r="DM36" s="175" t="s">
        <v>242</v>
      </c>
      <c r="DN36" s="134" t="n">
        <v>2.85</v>
      </c>
      <c r="DO36" s="154" t="s">
        <v>56</v>
      </c>
      <c r="DP36" s="112" t="e">
        <f aca="false">($AB31-DN36*$DN$5)/(1-$DN$5)</f>
        <v>#DIV/0!</v>
      </c>
      <c r="DQ36" s="154" t="s">
        <v>56</v>
      </c>
      <c r="DR36" s="139" t="e">
        <f aca="false">($AB31-DN36)*100/$AB31</f>
        <v>#DIV/0!</v>
      </c>
      <c r="DS36" s="112" t="e">
        <f aca="false">(DN$6*$AB31+DP36*(2*DN$7-DN$6))/(2*DN$7)</f>
        <v>#DIV/0!</v>
      </c>
      <c r="DT36" s="143" t="e">
        <f aca="false">(DS36-DN36)*100/DS36</f>
        <v>#DIV/0!</v>
      </c>
      <c r="DU36" s="30"/>
      <c r="DV36" s="193" t="s">
        <v>299</v>
      </c>
      <c r="DW36" s="175" t="s">
        <v>242</v>
      </c>
      <c r="DX36" s="134" t="n">
        <v>1.19</v>
      </c>
      <c r="DY36" s="154" t="s">
        <v>56</v>
      </c>
      <c r="DZ36" s="112" t="e">
        <f aca="false">($AB31-DX36*$DX$5)/(1-$DX$5)</f>
        <v>#DIV/0!</v>
      </c>
      <c r="EA36" s="157" t="s">
        <v>56</v>
      </c>
      <c r="EB36" s="112" t="e">
        <f aca="false">($AB31-DX36)*100/$AB31</f>
        <v>#DIV/0!</v>
      </c>
      <c r="EC36" s="112" t="e">
        <f aca="false">(DX$6*$AB31+DZ36*(2*DX$7-DX$6))/(2*DX$7)</f>
        <v>#DIV/0!</v>
      </c>
      <c r="ED36" s="113" t="e">
        <f aca="false">(EC36-DX36)*100/EC36</f>
        <v>#DIV/0!</v>
      </c>
      <c r="EE36" s="30"/>
      <c r="EF36" s="193" t="s">
        <v>299</v>
      </c>
      <c r="EG36" s="175" t="s">
        <v>242</v>
      </c>
      <c r="EH36" s="134" t="n">
        <v>1.5</v>
      </c>
      <c r="EI36" s="154" t="s">
        <v>56</v>
      </c>
      <c r="EJ36" s="112" t="e">
        <f aca="false">($AB31-EH36*$EH$5)/(1-$EH$5)</f>
        <v>#DIV/0!</v>
      </c>
      <c r="EK36" s="157" t="s">
        <v>56</v>
      </c>
      <c r="EL36" s="112" t="e">
        <f aca="false">($AB31-EH36)*100/$AB31</f>
        <v>#DIV/0!</v>
      </c>
      <c r="EM36" s="112" t="e">
        <f aca="false">(EH$6*$AB31+EJ36*(2*EH$7-EH$6))/(2*EH$7)</f>
        <v>#DIV/0!</v>
      </c>
      <c r="EN36" s="113" t="e">
        <f aca="false">(EM36-EH36)*100/EM36</f>
        <v>#DIV/0!</v>
      </c>
      <c r="EO36" s="30"/>
      <c r="EP36" s="81" t="s">
        <v>317</v>
      </c>
      <c r="EQ36" s="139" t="n">
        <f aca="false">IF(AND(0&lt;EQ29,EQ29&lt;100),(EQ29/100)*(EQ$20-EQ$19)+EQ$19,"NA")</f>
        <v>106.397030490765</v>
      </c>
      <c r="ER36" s="139" t="n">
        <f aca="false">IF(AND(0&lt;ER29,ER29&lt;100),(ER29/100)*(ER$20-ER$19)+ER$19,"NA")</f>
        <v>110</v>
      </c>
      <c r="ES36" s="139" t="n">
        <f aca="false">IF(AND(0&lt;ES29,ES29&lt;100),(ES29/100)*(ES$20-ES$19)+ES$19,"NA")</f>
        <v>106.681508009486</v>
      </c>
      <c r="ET36" s="143" t="n">
        <f aca="false">IF(AND(0&lt;ET29,ET29&lt;100),(ET29/100)*(ET$20-ET$19)+ET$19,"NA")</f>
        <v>105.033798464584</v>
      </c>
      <c r="EU36" s="30"/>
      <c r="EV36" s="81" t="s">
        <v>317</v>
      </c>
      <c r="EW36" s="139" t="n">
        <f aca="false">IF(AND(0&lt;EW29,EW29&lt;100),(EW29/100)*(EW$20-EW$19)+EW$19,"NA")</f>
        <v>102.613833689468</v>
      </c>
      <c r="EX36" s="139" t="n">
        <f aca="false">IF(AND(0&lt;EX29,EX29&lt;100),(EX29/100)*(EX$20-EX$19)+EX$19,"NA")</f>
        <v>110</v>
      </c>
      <c r="EY36" s="139" t="n">
        <f aca="false">IF(AND(0&lt;EY29,EY29&lt;100),(EY29/100)*(EY$20-EY$19)+EY$19,"NA")</f>
        <v>103.197018825921</v>
      </c>
      <c r="EZ36" s="143" t="n">
        <f aca="false">IF(AND(0&lt;EZ29,EZ29&lt;100),(EZ29/100)*(EZ$20-EZ$19)+EZ$19,"NA")</f>
        <v>99.8191782144754</v>
      </c>
      <c r="FA36" s="30"/>
      <c r="FB36" s="30"/>
      <c r="FC36" s="30"/>
    </row>
    <row r="37" customFormat="false" ht="15.75" hidden="false" customHeight="false" outlineLevel="0" collapsed="false">
      <c r="A37" s="174"/>
      <c r="B37" s="30"/>
      <c r="C37" s="30"/>
      <c r="D37" s="187" t="s">
        <v>318</v>
      </c>
      <c r="E37" s="201" t="s">
        <v>319</v>
      </c>
      <c r="F37" s="26"/>
      <c r="G37" s="26"/>
      <c r="H37" s="30"/>
      <c r="I37" s="30"/>
      <c r="J37" s="30"/>
      <c r="K37" s="30"/>
      <c r="L37" s="30"/>
      <c r="M37" s="30"/>
      <c r="N37" s="30"/>
      <c r="O37" s="30"/>
      <c r="P37" s="30"/>
      <c r="Q37" s="20"/>
      <c r="R37" s="28"/>
      <c r="S37" s="20"/>
      <c r="T37" s="57"/>
      <c r="U37" s="57"/>
      <c r="V37" s="57"/>
      <c r="W37" s="30"/>
      <c r="X37" s="193" t="s">
        <v>320</v>
      </c>
      <c r="Y37" s="175" t="s">
        <v>242</v>
      </c>
      <c r="Z37" s="134" t="n">
        <v>2.05</v>
      </c>
      <c r="AA37" s="134" t="n">
        <v>1.91</v>
      </c>
      <c r="AB37" s="112" t="n">
        <f aca="false">AVERAGE(Z37:AA37)</f>
        <v>1.98</v>
      </c>
      <c r="AC37" s="113" t="n">
        <f aca="false">ABS((Z37-AA37)*100/AB37)</f>
        <v>7.07070707070707</v>
      </c>
      <c r="AD37" s="30"/>
      <c r="AE37" s="79"/>
      <c r="AF37" s="186"/>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136</v>
      </c>
      <c r="BB37" s="136" t="n">
        <v>0.375</v>
      </c>
      <c r="BC37" s="134" t="n">
        <v>119</v>
      </c>
      <c r="BD37" s="137" t="n">
        <v>20.8</v>
      </c>
      <c r="BE37" s="137" t="n">
        <v>52</v>
      </c>
      <c r="BF37" s="137" t="n">
        <v>53</v>
      </c>
      <c r="BG37" s="137" t="n">
        <v>600</v>
      </c>
      <c r="BH37" s="134" t="n">
        <v>6.2</v>
      </c>
      <c r="BI37" s="134" t="n">
        <v>6.4</v>
      </c>
      <c r="BJ37" s="141"/>
      <c r="BK37" s="112" t="n">
        <f aca="false">BH37+BI37</f>
        <v>12.6</v>
      </c>
      <c r="BL37" s="138" t="n">
        <f aca="false">(0.0000005885777787*BG37)/($M$6*$E$23)</f>
        <v>0.461087174853114</v>
      </c>
      <c r="BM37" s="112" t="n">
        <f aca="false">BH37/BK37</f>
        <v>0.492063492063492</v>
      </c>
      <c r="BN37" s="112" t="n">
        <f aca="false">(BG37-BK37)/BK37</f>
        <v>46.6190476190476</v>
      </c>
      <c r="BO37" s="112" t="n">
        <f aca="false">BH37/($M$5*2.628758183)</f>
        <v>14.1229226572013</v>
      </c>
      <c r="BP37" s="112" t="n">
        <f aca="false">BO37*1.03^($M$7-BD37)</f>
        <v>16.2758342838219</v>
      </c>
      <c r="BQ37" s="112" t="n">
        <f aca="false">$AB$12*(1+BN37-BM37+(BM37*$BE$5))/(1+BN37-BM37-(BN37*BM37*$BE$5))</f>
        <v>193.49601129542</v>
      </c>
      <c r="BR37" s="112" t="n">
        <f aca="false">(BK37*$AB$12-BI37*BQ37)/BH37</f>
        <v>96.8702464047278</v>
      </c>
      <c r="BS37" s="112" t="n">
        <f aca="false">($AB$12*BK37+BN37*BK37*BQ37)/BG37</f>
        <v>192.497545058216</v>
      </c>
      <c r="BT37" s="139" t="n">
        <f aca="false">0.01*(((BS37+BQ37)/2)-BR37)</f>
        <v>0.961265317720901</v>
      </c>
      <c r="BU37" s="139" t="n">
        <f aca="false">((BE37+BF37)/2)-BT37</f>
        <v>51.5387346822791</v>
      </c>
      <c r="BV37" s="138" t="n">
        <f aca="false">BP37/BU37</f>
        <v>0.315798096017636</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5" t="s">
        <v>242</v>
      </c>
      <c r="DA37" s="112" t="n">
        <f aca="false">SUM(DA33:DA36)</f>
        <v>6.921</v>
      </c>
      <c r="DB37" s="112" t="n">
        <f aca="false">SUM(DB33:DB36)</f>
        <v>5.818</v>
      </c>
      <c r="DC37" s="112" t="n">
        <f aca="false">AVERAGE(DA37:DB37)</f>
        <v>6.3695</v>
      </c>
      <c r="DD37" s="112" t="n">
        <f aca="false">ABS((DA37-DB37)*100/DC37)</f>
        <v>17.3169008556402</v>
      </c>
      <c r="DE37" s="84" t="s">
        <v>56</v>
      </c>
      <c r="DF37" s="112" t="n">
        <f aca="false">($AB32-DC37*$DA$5)/(1-$DA$5)</f>
        <v>328.677564516129</v>
      </c>
      <c r="DG37" s="154" t="s">
        <v>56</v>
      </c>
      <c r="DH37" s="139" t="n">
        <f aca="false">($AB32-DC37)*100/$AB32</f>
        <v>94.0071505856894</v>
      </c>
      <c r="DI37" s="112" t="n">
        <f aca="false">(DA$6*$AB32+DF37*(2*DA$7-DA$6))/(2*DA$7)</f>
        <v>326.991087568548</v>
      </c>
      <c r="DJ37" s="143" t="n">
        <f aca="false">(DI37-DC37)*100/DI37</f>
        <v>98.0520875821532</v>
      </c>
      <c r="DK37" s="30"/>
      <c r="DL37" s="81" t="s">
        <v>302</v>
      </c>
      <c r="DM37" s="175" t="s">
        <v>242</v>
      </c>
      <c r="DN37" s="112" t="n">
        <f aca="false">SUM(DN33:DN36)</f>
        <v>11.93</v>
      </c>
      <c r="DO37" s="154" t="s">
        <v>56</v>
      </c>
      <c r="DP37" s="112" t="n">
        <f aca="false">($AB32-DN37*$DN$5)/(1-$DN$5)</f>
        <v>955.48</v>
      </c>
      <c r="DQ37" s="154" t="s">
        <v>56</v>
      </c>
      <c r="DR37" s="139" t="n">
        <f aca="false">($AB32-DN37)*100/$AB32</f>
        <v>88.7754622006868</v>
      </c>
      <c r="DS37" s="112" t="n">
        <f aca="false">(DN$6*$AB32+DP37*(2*DN$7-DN$6))/(2*DN$7)</f>
        <v>950.59712875</v>
      </c>
      <c r="DT37" s="143" t="n">
        <f aca="false">(DS37-DN37)*100/DS37</f>
        <v>98.7449993652214</v>
      </c>
      <c r="DU37" s="30"/>
      <c r="DV37" s="81" t="s">
        <v>302</v>
      </c>
      <c r="DW37" s="175" t="s">
        <v>242</v>
      </c>
      <c r="DX37" s="112" t="n">
        <f aca="false">SUM(DX33:DX36)</f>
        <v>2.97</v>
      </c>
      <c r="DY37" s="154" t="s">
        <v>56</v>
      </c>
      <c r="DZ37" s="112" t="n">
        <f aca="false">($AB32-DX37*$DX$5)/(1-$DX$5)</f>
        <v>209.6</v>
      </c>
      <c r="EA37" s="157" t="s">
        <v>56</v>
      </c>
      <c r="EB37" s="112" t="n">
        <f aca="false">($AB32-DX37)*100/$AB32</f>
        <v>97.2056263818977</v>
      </c>
      <c r="EC37" s="112" t="n">
        <f aca="false">(DX$6*$AB32+DZ37*(2*DX$7-DX$6))/(2*DX$7)</f>
        <v>208.5151925</v>
      </c>
      <c r="ED37" s="113" t="n">
        <f aca="false">(EC37-DX37)*100/EC37</f>
        <v>98.5756433550999</v>
      </c>
      <c r="EE37" s="30"/>
      <c r="EF37" s="81" t="s">
        <v>302</v>
      </c>
      <c r="EG37" s="175" t="s">
        <v>242</v>
      </c>
      <c r="EH37" s="112" t="n">
        <f aca="false">SUM(EH33:EH36)</f>
        <v>2.73</v>
      </c>
      <c r="EI37" s="154" t="s">
        <v>56</v>
      </c>
      <c r="EJ37" s="112" t="n">
        <f aca="false">($AB32-EH37*$EH$5)/(1-$EH$5)</f>
        <v>152.809710144928</v>
      </c>
      <c r="EK37" s="157" t="s">
        <v>56</v>
      </c>
      <c r="EL37" s="112" t="n">
        <f aca="false">($AB32-EH37)*100/$AB32</f>
        <v>97.4314343510373</v>
      </c>
      <c r="EM37" s="112" t="n">
        <f aca="false">(EH$6*$AB32+EJ37*(2*EH$7-EH$6))/(2*EH$7)</f>
        <v>152.045929486715</v>
      </c>
      <c r="EN37" s="113" t="n">
        <f aca="false">(EM37-EH37)*100/EM37</f>
        <v>98.2044899135307</v>
      </c>
      <c r="EO37" s="30"/>
      <c r="EP37" s="81" t="s">
        <v>321</v>
      </c>
      <c r="EQ37" s="139" t="n">
        <f aca="false">IF(AND(0&lt;EQ29,EQ29&lt;100),(EQ29/100)*(EQ$22-EQ$21)+EQ$21,"NA")</f>
        <v>35.497511647342</v>
      </c>
      <c r="ER37" s="139" t="n">
        <f aca="false">IF(AND(0&lt;ER29,ER29&lt;100),(ER29/100)*(ER$22-ER$21)+ER$21,"NA")</f>
        <v>36.4892056594775</v>
      </c>
      <c r="ES37" s="139" t="n">
        <f aca="false">IF(AND(0&lt;ES29,ES29&lt;100),(ES29/100)*(ES$22-ES$21)+ES$21,"NA")</f>
        <v>32.9327251609156</v>
      </c>
      <c r="ET37" s="143" t="n">
        <f aca="false">IF(AND(0&lt;ET29,ET29&lt;100),(ET29/100)*(ET$22-ET$21)+ET$21,"NA")</f>
        <v>31.8240113949109</v>
      </c>
      <c r="EU37" s="30"/>
      <c r="EV37" s="81" t="s">
        <v>321</v>
      </c>
      <c r="EW37" s="139" t="n">
        <f aca="false">IF(AND(0&lt;EW29,EW29&lt;100),(EW29/100)*(EW$22-EW$21)+EW$21,"NA")</f>
        <v>30.5072949142025</v>
      </c>
      <c r="EX37" s="139" t="n">
        <f aca="false">IF(AND(0&lt;EX29,EX29&lt;100),(EX29/100)*(EX$22-EX$21)+EX$21,"NA")</f>
        <v>32.5402893328387</v>
      </c>
      <c r="EY37" s="139" t="n">
        <f aca="false">IF(AND(0&lt;EY29,EY29&lt;100),(EY29/100)*(EY$22-EY$21)+EY$21,"NA")</f>
        <v>25.2494265111552</v>
      </c>
      <c r="EZ37" s="143" t="n">
        <f aca="false">IF(AND(0&lt;EZ29,EZ29&lt;100),(EZ29/100)*(EZ$22-EZ$21)+EZ$21,"NA")</f>
        <v>22.9765390372266</v>
      </c>
      <c r="FA37" s="30"/>
      <c r="FB37" s="30"/>
      <c r="FC37" s="30"/>
    </row>
    <row r="38" customFormat="false" ht="15.75" hidden="false" customHeight="false" outlineLevel="0" collapsed="false">
      <c r="A38" s="174"/>
      <c r="B38" s="30"/>
      <c r="C38" s="30"/>
      <c r="D38" s="187" t="s">
        <v>322</v>
      </c>
      <c r="E38" s="201" t="n">
        <v>5</v>
      </c>
      <c r="F38" s="26"/>
      <c r="G38" s="26"/>
      <c r="H38" s="30"/>
      <c r="I38" s="30"/>
      <c r="J38" s="30"/>
      <c r="K38" s="30"/>
      <c r="L38" s="30"/>
      <c r="M38" s="30"/>
      <c r="N38" s="30"/>
      <c r="O38" s="30"/>
      <c r="P38" s="30"/>
      <c r="Q38" s="20"/>
      <c r="R38" s="28"/>
      <c r="S38" s="20"/>
      <c r="T38" s="57"/>
      <c r="U38" s="57"/>
      <c r="V38" s="57"/>
      <c r="W38" s="30"/>
      <c r="X38" s="193" t="s">
        <v>323</v>
      </c>
      <c r="Y38" s="175" t="s">
        <v>242</v>
      </c>
      <c r="Z38" s="134" t="n">
        <v>9.73</v>
      </c>
      <c r="AA38" s="134" t="n">
        <v>9.33</v>
      </c>
      <c r="AB38" s="112" t="n">
        <f aca="false">AVERAGE(Z38:AA38)</f>
        <v>9.53</v>
      </c>
      <c r="AC38" s="113" t="n">
        <f aca="false">ABS((Z38-AA38)*100/AB38)</f>
        <v>4.19727177334733</v>
      </c>
      <c r="AD38" s="30"/>
      <c r="AE38" s="79"/>
      <c r="AF38" s="186"/>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136</v>
      </c>
      <c r="BB38" s="136" t="n">
        <v>0.416666666666667</v>
      </c>
      <c r="BC38" s="134" t="n">
        <v>120</v>
      </c>
      <c r="BD38" s="137" t="n">
        <v>20.7</v>
      </c>
      <c r="BE38" s="137" t="n">
        <v>52</v>
      </c>
      <c r="BF38" s="137" t="n">
        <v>53</v>
      </c>
      <c r="BG38" s="137" t="n">
        <v>600</v>
      </c>
      <c r="BH38" s="134" t="n">
        <v>6.3</v>
      </c>
      <c r="BI38" s="134" t="n">
        <v>6.2</v>
      </c>
      <c r="BJ38" s="141"/>
      <c r="BK38" s="112" t="n">
        <f aca="false">BH38+BI38</f>
        <v>12.5</v>
      </c>
      <c r="BL38" s="138" t="n">
        <f aca="false">(0.0000005885777787*BG38)/($M$6*$E$23)</f>
        <v>0.461087174853114</v>
      </c>
      <c r="BM38" s="112" t="n">
        <f aca="false">BH38/BK38</f>
        <v>0.504</v>
      </c>
      <c r="BN38" s="112" t="n">
        <f aca="false">(BG38-BK38)/BK38</f>
        <v>47</v>
      </c>
      <c r="BO38" s="112" t="n">
        <f aca="false">BH38/($M$5*2.628758183)</f>
        <v>14.3507117323174</v>
      </c>
      <c r="BP38" s="112" t="n">
        <f aca="false">BO38*1.03^($M$7-BD38)</f>
        <v>16.5873054359338</v>
      </c>
      <c r="BQ38" s="112" t="n">
        <f aca="false">$AB$12*(1+BN38-BM38+(BM38*$BE$5))/(1+BN38-BM38-(BN38*BM38*$BE$5))</f>
        <v>195.042830424551</v>
      </c>
      <c r="BR38" s="112" t="n">
        <f aca="false">(BK38*$AB$12-BI38*BQ38)/BH38</f>
        <v>97.6364208520296</v>
      </c>
      <c r="BS38" s="112" t="n">
        <f aca="false">($AB$12*BK38+BN38*BK38*BQ38)/BG38</f>
        <v>194.020063124039</v>
      </c>
      <c r="BT38" s="139" t="n">
        <f aca="false">0.01*(((BS38+BQ38)/2)-BR38)</f>
        <v>0.968950259222652</v>
      </c>
      <c r="BU38" s="139" t="n">
        <f aca="false">((BE38+BF38)/2)-BT38</f>
        <v>51.5310497407774</v>
      </c>
      <c r="BV38" s="138" t="n">
        <f aca="false">BP38/BU38</f>
        <v>0.321889531057001</v>
      </c>
      <c r="BW38" s="134" t="n">
        <v>7.72</v>
      </c>
      <c r="BX38" s="134"/>
      <c r="BY38" s="134"/>
      <c r="BZ38" s="134" t="n">
        <v>99.8</v>
      </c>
      <c r="CA38" s="134"/>
      <c r="CB38" s="134"/>
      <c r="CC38" s="112" t="n">
        <f aca="false">IF(BZ38=0," ",($AB$12-(BZ38*$BM38))/(1-$BM38))</f>
        <v>192.84435483871</v>
      </c>
      <c r="CD38" s="112" t="str">
        <f aca="false">IF(CB38=0," ",(CB38-CC38)*100/CB38)</f>
        <v> </v>
      </c>
      <c r="CE38" s="139" t="n">
        <f aca="false">IF(BZ38=0," ",($AB$12-BZ38)*100/$AB$12)</f>
        <v>31.6204179513532</v>
      </c>
      <c r="CF38" s="112" t="n">
        <f aca="false">IF(BZ38=0," ",($AB$12*$BK38+CC38*(2*$BG38-$BK38))/(2*$BG38))</f>
        <v>192.355871975806</v>
      </c>
      <c r="CG38" s="139" t="n">
        <f aca="false">IF(BZ38=0," ",(CF38-BZ38)*100/CF38)</f>
        <v>48.1169984701313</v>
      </c>
      <c r="CH38" s="142" t="n">
        <v>0.005</v>
      </c>
      <c r="CI38" s="142"/>
      <c r="CJ38" s="142"/>
      <c r="CK38" s="138" t="n">
        <f aca="false">IF(CH38=0," ",($AB$18-(CH38*$BM38))/(1-$BM38))</f>
        <v>0.46366935483871</v>
      </c>
      <c r="CL38" s="112" t="str">
        <f aca="false">IF(CJ38=0," ",(CJ38-CK38)*100/CJ38)</f>
        <v> </v>
      </c>
      <c r="CM38" s="139" t="n">
        <f aca="false">IF(CH38=0," ",($AB$18-CH38)*100/$AB$18)</f>
        <v>97.8494623655914</v>
      </c>
      <c r="CN38" s="138" t="n">
        <f aca="false">IF(CH38=0," ",($AB$18*$BK38+CK38*(2*$BG38-$BK38))/(2*$BG38))</f>
        <v>0.461261340725807</v>
      </c>
      <c r="CO38" s="139" t="n">
        <f aca="false">IF(CH38=0," ",(CN38-CH38)*100/CN38)</f>
        <v>98.9160158117452</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3" t="s">
        <v>305</v>
      </c>
      <c r="CZ38" s="175" t="s">
        <v>242</v>
      </c>
      <c r="DA38" s="134" t="s">
        <v>243</v>
      </c>
      <c r="DB38" s="134" t="s">
        <v>243</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3" t="s">
        <v>305</v>
      </c>
      <c r="DM38" s="175" t="s">
        <v>242</v>
      </c>
      <c r="DN38" s="134" t="s">
        <v>243</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3" t="s">
        <v>305</v>
      </c>
      <c r="DW38" s="175" t="s">
        <v>242</v>
      </c>
      <c r="DX38" s="134" t="s">
        <v>243</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3" t="s">
        <v>305</v>
      </c>
      <c r="EG38" s="175" t="s">
        <v>242</v>
      </c>
      <c r="EH38" s="134" t="s">
        <v>243</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4</v>
      </c>
      <c r="EQ38" s="139" t="n">
        <f aca="false">IF(AND(0&lt;EQ29,EQ29&lt;100),(EQ29/100)*(EQ$24-EQ$23)+EQ$23,"NA")</f>
        <v>48.4690541007151</v>
      </c>
      <c r="ER38" s="139" t="n">
        <f aca="false">IF(AND(0&lt;ER29,ER29&lt;100),(ER29/100)*(ER$24-ER$23)+ER$23,"NA")</f>
        <v>49.7369667744158</v>
      </c>
      <c r="ES38" s="139" t="n">
        <f aca="false">IF(AND(0&lt;ES29,ES29&lt;100),(ES29/100)*(ES$24-ES$23)+ES$23,"NA")</f>
        <v>49.2327251609157</v>
      </c>
      <c r="ET38" s="143" t="n">
        <f aca="false">IF(AND(0&lt;ET29,ET29&lt;100),(ET29/100)*(ET$24-ET$23)+ET$23,"NA")</f>
        <v>45.6078026169668</v>
      </c>
      <c r="EU38" s="30"/>
      <c r="EV38" s="81" t="s">
        <v>324</v>
      </c>
      <c r="EW38" s="139" t="n">
        <f aca="false">IF(AND(0&lt;EW29,EW29&lt;100),(EW29/100)*(EW$24-EW$23)+EW$23,"NA")</f>
        <v>39.9838841320916</v>
      </c>
      <c r="EX38" s="139" t="n">
        <f aca="false">IF(AND(0&lt;EX29,EX29&lt;100),(EX29/100)*(EX$24-EX$23)+EX$23,"NA")</f>
        <v>42.5831328493456</v>
      </c>
      <c r="EY38" s="139" t="n">
        <f aca="false">IF(AND(0&lt;EY29,EY29&lt;100),(EY29/100)*(EY$24-EY$23)+EY$23,"NA")</f>
        <v>41.5494265111552</v>
      </c>
      <c r="EZ38" s="143" t="n">
        <f aca="false">IF(AND(0&lt;EZ29,EZ29&lt;100),(EZ29/100)*(EZ$24-EZ$23)+EZ$23,"NA")</f>
        <v>34.1182559992275</v>
      </c>
      <c r="FA38" s="30"/>
      <c r="FB38" s="30"/>
      <c r="FC38" s="30"/>
    </row>
    <row r="39" customFormat="false" ht="16.5" hidden="false" customHeight="false" outlineLevel="0" collapsed="false">
      <c r="A39" s="174"/>
      <c r="B39" s="30"/>
      <c r="C39" s="30"/>
      <c r="D39" s="187" t="s">
        <v>325</v>
      </c>
      <c r="E39" s="201" t="n">
        <v>1</v>
      </c>
      <c r="F39" s="26"/>
      <c r="G39" s="26"/>
      <c r="H39" s="30"/>
      <c r="I39" s="30"/>
      <c r="J39" s="30"/>
      <c r="K39" s="30"/>
      <c r="L39" s="30"/>
      <c r="M39" s="30"/>
      <c r="N39" s="30"/>
      <c r="O39" s="30"/>
      <c r="P39" s="30"/>
      <c r="Q39" s="20"/>
      <c r="R39" s="28"/>
      <c r="S39" s="20"/>
      <c r="T39" s="57"/>
      <c r="U39" s="57"/>
      <c r="V39" s="57"/>
      <c r="W39" s="30"/>
      <c r="X39" s="193" t="s">
        <v>326</v>
      </c>
      <c r="Y39" s="175" t="s">
        <v>242</v>
      </c>
      <c r="Z39" s="134" t="s">
        <v>60</v>
      </c>
      <c r="AA39" s="134" t="s">
        <v>60</v>
      </c>
      <c r="AB39" s="112" t="e">
        <f aca="false">AVERAGE(Z39:AA39)</f>
        <v>#DIV/0!</v>
      </c>
      <c r="AC39" s="113" t="e">
        <f aca="false">ABS((Z39-AA39)*100/AB39)</f>
        <v>#VALUE!</v>
      </c>
      <c r="AD39" s="30"/>
      <c r="AE39" s="79"/>
      <c r="AF39" s="186"/>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136</v>
      </c>
      <c r="BB39" s="136" t="n">
        <v>0.458333333333333</v>
      </c>
      <c r="BC39" s="134" t="n">
        <v>121</v>
      </c>
      <c r="BD39" s="137" t="n">
        <v>20.8</v>
      </c>
      <c r="BE39" s="137" t="n">
        <v>52</v>
      </c>
      <c r="BF39" s="137" t="n">
        <v>53</v>
      </c>
      <c r="BG39" s="137" t="n">
        <v>600</v>
      </c>
      <c r="BH39" s="134" t="n">
        <v>6.2</v>
      </c>
      <c r="BI39" s="134" t="n">
        <v>6.3</v>
      </c>
      <c r="BJ39" s="141"/>
      <c r="BK39" s="112" t="n">
        <f aca="false">BH39+BI39</f>
        <v>12.5</v>
      </c>
      <c r="BL39" s="138" t="n">
        <f aca="false">(0.0000005885777787*BG39)/($M$6*$E$23)</f>
        <v>0.461087174853114</v>
      </c>
      <c r="BM39" s="112" t="n">
        <f aca="false">BH39/BK39</f>
        <v>0.496</v>
      </c>
      <c r="BN39" s="112" t="n">
        <f aca="false">(BG39-BK39)/BK39</f>
        <v>47</v>
      </c>
      <c r="BO39" s="112" t="n">
        <f aca="false">BH39/($M$5*2.628758183)</f>
        <v>14.1229226572013</v>
      </c>
      <c r="BP39" s="112" t="n">
        <f aca="false">BO39*1.03^($M$7-BD39)</f>
        <v>16.2758342838219</v>
      </c>
      <c r="BQ39" s="112" t="n">
        <f aca="false">$AB$12*(1+BN39-BM39+(BM39*$BE$5))/(1+BN39-BM39-(BN39*BM39*$BE$5))</f>
        <v>194.001609251146</v>
      </c>
      <c r="BR39" s="112" t="n">
        <f aca="false">(BK39*$AB$12-BI39*BQ39)/BH39</f>
        <v>97.12336479319</v>
      </c>
      <c r="BS39" s="112" t="n">
        <f aca="false">($AB$12*BK39+BN39*BK39*BQ39)/BG39</f>
        <v>193.000534058414</v>
      </c>
      <c r="BT39" s="139" t="n">
        <f aca="false">0.01*(((BS39+BQ39)/2)-BR39)</f>
        <v>0.963777068615903</v>
      </c>
      <c r="BU39" s="139" t="n">
        <f aca="false">((BE39+BF39)/2)-BT39</f>
        <v>51.5362229313841</v>
      </c>
      <c r="BV39" s="138" t="n">
        <f aca="false">BP39/BU39</f>
        <v>0.31581348725326</v>
      </c>
      <c r="BW39" s="134" t="n">
        <v>7.69</v>
      </c>
      <c r="BX39" s="134"/>
      <c r="BY39" s="134"/>
      <c r="BZ39" s="134" t="n">
        <v>102</v>
      </c>
      <c r="CA39" s="134"/>
      <c r="CB39" s="134"/>
      <c r="CC39" s="112" t="n">
        <f aca="false">IF(BZ39=0," ",($AB$12-(BZ39*$BM39))/(1-$BM39))</f>
        <v>189.202380952381</v>
      </c>
      <c r="CD39" s="112" t="str">
        <f aca="false">IF(CB39=0," ",(CB39-CC39)*100/CB39)</f>
        <v> </v>
      </c>
      <c r="CE39" s="139" t="n">
        <f aca="false">IF(BZ39=0," ",($AB$12-BZ39)*100/$AB$12)</f>
        <v>30.1130524152107</v>
      </c>
      <c r="CF39" s="112" t="n">
        <f aca="false">IF(BZ39=0," ",($AB$12*$BK39+CC39*(2*$BG39-$BK39))/(2*$BG39))</f>
        <v>188.75183531746</v>
      </c>
      <c r="CG39" s="139" t="n">
        <f aca="false">IF(BZ39=0," ",(CF39-BZ39)*100/CF39)</f>
        <v>45.9607903528742</v>
      </c>
      <c r="CH39" s="142" t="n">
        <v>0.004</v>
      </c>
      <c r="CI39" s="142"/>
      <c r="CJ39" s="142"/>
      <c r="CK39" s="138" t="n">
        <f aca="false">IF(CH39=0," ",($AB$18-(CH39*$BM39))/(1-$BM39))</f>
        <v>0.457373015873016</v>
      </c>
      <c r="CL39" s="112" t="str">
        <f aca="false">IF(CJ39=0," ",(CJ39-CK39)*100/CJ39)</f>
        <v> </v>
      </c>
      <c r="CM39" s="139" t="n">
        <f aca="false">IF(CH39=0," ",($AB$18-CH39)*100/$AB$18)</f>
        <v>98.2795698924731</v>
      </c>
      <c r="CN39" s="138" t="n">
        <f aca="false">IF(CH39=0," ",($AB$18*$BK39+CK39*(2*$BG39-$BK39))/(2*$BG39))</f>
        <v>0.455030588624339</v>
      </c>
      <c r="CO39" s="139" t="n">
        <f aca="false">IF(CH39=0," ",(CN39-CH39)*100/CN39)</f>
        <v>99.1209382182211</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3" t="s">
        <v>308</v>
      </c>
      <c r="CZ39" s="175" t="s">
        <v>242</v>
      </c>
      <c r="DA39" s="134" t="n">
        <v>2.07</v>
      </c>
      <c r="DB39" s="134" t="n">
        <v>1.74</v>
      </c>
      <c r="DC39" s="112" t="n">
        <f aca="false">AVERAGE(DA39:DB39)</f>
        <v>1.905</v>
      </c>
      <c r="DD39" s="112" t="n">
        <f aca="false">ABS((DA39-DB39)*100/DC39)</f>
        <v>17.3228346456693</v>
      </c>
      <c r="DE39" s="84" t="s">
        <v>56</v>
      </c>
      <c r="DF39" s="112" t="n">
        <f aca="false">($AB34-DC39*$DA$5)/(1-$DA$5)</f>
        <v>128.517903225806</v>
      </c>
      <c r="DG39" s="154" t="s">
        <v>56</v>
      </c>
      <c r="DH39" s="139" t="n">
        <f aca="false">($AB34-DC39)*100/$AB34</f>
        <v>95.3711578180051</v>
      </c>
      <c r="DI39" s="112" t="n">
        <f aca="false">(DA$6*$AB34+DF39*(2*DA$7-DA$6))/(2*DA$7)</f>
        <v>127.855401209677</v>
      </c>
      <c r="DJ39" s="143" t="n">
        <f aca="false">(DI39-DC39)*100/DI39</f>
        <v>98.5100355698889</v>
      </c>
      <c r="DK39" s="30"/>
      <c r="DL39" s="193" t="s">
        <v>308</v>
      </c>
      <c r="DM39" s="175" t="s">
        <v>242</v>
      </c>
      <c r="DN39" s="134" t="n">
        <v>2.44</v>
      </c>
      <c r="DO39" s="154" t="s">
        <v>56</v>
      </c>
      <c r="DP39" s="112" t="n">
        <f aca="false">($AB34-DN39*$DN$5)/(1-$DN$5)</f>
        <v>389.59</v>
      </c>
      <c r="DQ39" s="154" t="s">
        <v>56</v>
      </c>
      <c r="DR39" s="139" t="n">
        <f aca="false">($AB34-DN39)*100/$AB34</f>
        <v>94.0711942655813</v>
      </c>
      <c r="DS39" s="112" t="n">
        <f aca="false">(DN$6*$AB34+DP39*(2*DN$7-DN$6))/(2*DN$7)</f>
        <v>387.58649875</v>
      </c>
      <c r="DT39" s="143" t="n">
        <f aca="false">(DS39-DN39)*100/DS39</f>
        <v>99.3704631074949</v>
      </c>
      <c r="DU39" s="30"/>
      <c r="DV39" s="193" t="s">
        <v>308</v>
      </c>
      <c r="DW39" s="175" t="s">
        <v>242</v>
      </c>
      <c r="DX39" s="134" t="n">
        <v>1.11</v>
      </c>
      <c r="DY39" s="154" t="s">
        <v>56</v>
      </c>
      <c r="DZ39" s="112" t="n">
        <f aca="false">($AB34-DX39*$DX$5)/(1-$DX$5)</f>
        <v>81.2</v>
      </c>
      <c r="EA39" s="157" t="s">
        <v>56</v>
      </c>
      <c r="EB39" s="112" t="n">
        <f aca="false">($AB34-DX39)*100/$AB34</f>
        <v>97.3028793585227</v>
      </c>
      <c r="EC39" s="112" t="n">
        <f aca="false">(DX$6*$AB34+DZ39*(2*DX$7-DX$6))/(2*DX$7)</f>
        <v>80.7795275</v>
      </c>
      <c r="ED39" s="113" t="n">
        <f aca="false">(EC39-DX39)*100/EC39</f>
        <v>98.6258894619061</v>
      </c>
      <c r="EE39" s="30"/>
      <c r="EF39" s="193" t="s">
        <v>308</v>
      </c>
      <c r="EG39" s="175" t="s">
        <v>242</v>
      </c>
      <c r="EH39" s="134" t="s">
        <v>243</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8" t="s">
        <v>327</v>
      </c>
      <c r="EQ39" s="171" t="n">
        <f aca="false">IF(AND(0&lt;EQ29,EQ29&lt;100),(EQ29/100)*(EQ$26-EQ$25)+EQ$25,"NA")</f>
        <v>40.1273989020723</v>
      </c>
      <c r="ER39" s="171" t="n">
        <f aca="false">IF(AND(0&lt;ER29,ER29&lt;100),(ER29/100)*(ER$26-ER$25)+ER$25,"NA")</f>
        <v>41.0997244449155</v>
      </c>
      <c r="ES39" s="171" t="n">
        <f aca="false">IF(AND(0&lt;ES29,ES29&lt;100),(ES29/100)*(ES$26-ES$25)+ES$25,"NA")</f>
        <v>41.0256013163626</v>
      </c>
      <c r="ET39" s="173" t="n">
        <f aca="false">IF(AND(0&lt;ET29,ET29&lt;100),(ET29/100)*(ET$26-ET$25)+ET$25,"NA")</f>
        <v>37.5625271594805</v>
      </c>
      <c r="EU39" s="30"/>
      <c r="EV39" s="168" t="s">
        <v>327</v>
      </c>
      <c r="EW39" s="171" t="n">
        <f aca="false">IF(AND(0&lt;EW29,EW29&lt;100),(EW29/100)*(EW$26-EW$25)+EW$25,"NA")</f>
        <v>33.1735228768309</v>
      </c>
      <c r="EX39" s="171" t="n">
        <f aca="false">IF(AND(0&lt;EX29,EX29&lt;100),(EX29/100)*(EX$26-EX$25)+EX$25,"NA")</f>
        <v>35.1668115097239</v>
      </c>
      <c r="EY39" s="171" t="n">
        <f aca="false">IF(AND(0&lt;EY29,EY29&lt;100),(EY29/100)*(EY$26-EY$25)+EY$25,"NA")</f>
        <v>35.0148574747133</v>
      </c>
      <c r="EZ39" s="173" t="n">
        <f aca="false">IF(AND(0&lt;EZ29,EZ29&lt;100),(EZ29/100)*(EZ$26-EZ$25)+EZ$25,"NA")</f>
        <v>27.9154796967795</v>
      </c>
      <c r="FA39" s="30"/>
      <c r="FB39" s="30"/>
      <c r="FC39" s="30"/>
    </row>
    <row r="40" customFormat="false" ht="13.5" hidden="false" customHeight="false" outlineLevel="0" collapsed="false">
      <c r="A40" s="174"/>
      <c r="B40" s="30"/>
      <c r="C40" s="30"/>
      <c r="D40" s="95" t="s">
        <v>328</v>
      </c>
      <c r="E40" s="153" t="s">
        <v>329</v>
      </c>
      <c r="F40" s="26"/>
      <c r="G40" s="26"/>
      <c r="H40" s="30"/>
      <c r="I40" s="30"/>
      <c r="J40" s="30"/>
      <c r="K40" s="30"/>
      <c r="L40" s="30"/>
      <c r="M40" s="30"/>
      <c r="N40" s="30"/>
      <c r="O40" s="30"/>
      <c r="P40" s="30"/>
      <c r="Q40" s="20"/>
      <c r="R40" s="28"/>
      <c r="S40" s="20"/>
      <c r="T40" s="57"/>
      <c r="U40" s="57"/>
      <c r="V40" s="57"/>
      <c r="W40" s="30"/>
      <c r="X40" s="193" t="s">
        <v>330</v>
      </c>
      <c r="Y40" s="175" t="s">
        <v>242</v>
      </c>
      <c r="Z40" s="134" t="s">
        <v>60</v>
      </c>
      <c r="AA40" s="134" t="s">
        <v>60</v>
      </c>
      <c r="AB40" s="112" t="e">
        <f aca="false">AVERAGE(Z40:AA40)</f>
        <v>#DIV/0!</v>
      </c>
      <c r="AC40" s="113" t="e">
        <f aca="false">ABS((Z40-AA40)*100/AB40)</f>
        <v>#VALUE!</v>
      </c>
      <c r="AD40" s="30"/>
      <c r="AE40" s="79"/>
      <c r="AF40" s="186"/>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136</v>
      </c>
      <c r="BB40" s="136" t="n">
        <v>0.5</v>
      </c>
      <c r="BC40" s="134" t="n">
        <v>122</v>
      </c>
      <c r="BD40" s="137" t="n">
        <v>21.4</v>
      </c>
      <c r="BE40" s="137" t="n">
        <v>52</v>
      </c>
      <c r="BF40" s="137" t="n">
        <v>53</v>
      </c>
      <c r="BG40" s="137" t="n">
        <v>600</v>
      </c>
      <c r="BH40" s="134" t="n">
        <v>6.3</v>
      </c>
      <c r="BI40" s="134" t="n">
        <v>6.3</v>
      </c>
      <c r="BJ40" s="141"/>
      <c r="BK40" s="112" t="n">
        <f aca="false">BH40+BI40</f>
        <v>12.6</v>
      </c>
      <c r="BL40" s="138" t="n">
        <f aca="false">(0.0000005885777787*BG40)/($M$6*$E$23)</f>
        <v>0.461087174853114</v>
      </c>
      <c r="BM40" s="112" t="n">
        <f aca="false">BH40/BK40</f>
        <v>0.5</v>
      </c>
      <c r="BN40" s="112" t="n">
        <f aca="false">(BG40-BK40)/BK40</f>
        <v>46.6190476190476</v>
      </c>
      <c r="BO40" s="112" t="n">
        <f aca="false">BH40/($M$5*2.628758183)</f>
        <v>14.3507117323174</v>
      </c>
      <c r="BP40" s="112" t="n">
        <f aca="false">BO40*1.03^($M$7-BD40)</f>
        <v>16.2476211690216</v>
      </c>
      <c r="BQ40" s="112" t="n">
        <f aca="false">$AB$12*(1+BN40-BM40+(BM40*$BE$5))/(1+BN40-BM40-(BN40*BM40*$BE$5))</f>
        <v>194.523533706614</v>
      </c>
      <c r="BR40" s="112" t="n">
        <f aca="false">(BK40*$AB$12-BI40*BQ40)/BH40</f>
        <v>97.3764662933863</v>
      </c>
      <c r="BS40" s="112" t="n">
        <f aca="false">($AB$12*BK40+BN40*BK40*BQ40)/BG40</f>
        <v>193.503489498775</v>
      </c>
      <c r="BT40" s="139" t="n">
        <f aca="false">0.01*(((BS40+BQ40)/2)-BR40)</f>
        <v>0.96637045309308</v>
      </c>
      <c r="BU40" s="139" t="n">
        <f aca="false">((BE40+BF40)/2)-BT40</f>
        <v>51.5336295469069</v>
      </c>
      <c r="BV40" s="138" t="n">
        <f aca="false">BP40/BU40</f>
        <v>0.315281910315142</v>
      </c>
      <c r="BW40" s="134" t="n">
        <v>7.67</v>
      </c>
      <c r="BX40" s="134" t="n">
        <v>7.93</v>
      </c>
      <c r="BY40" s="134" t="n">
        <v>7.92</v>
      </c>
      <c r="BZ40" s="134" t="n">
        <v>102.4</v>
      </c>
      <c r="CA40" s="134" t="n">
        <v>148.3</v>
      </c>
      <c r="CB40" s="134" t="n">
        <v>177</v>
      </c>
      <c r="CC40" s="112" t="n">
        <f aca="false">IF(BZ40=0," ",($AB$12-(BZ40*$BM40))/(1-$BM40))</f>
        <v>189.5</v>
      </c>
      <c r="CD40" s="112" t="n">
        <f aca="false">IF(CB40=0," ",(CB40-CC40)*100/CB40)</f>
        <v>-7.06214689265535</v>
      </c>
      <c r="CE40" s="139" t="n">
        <f aca="false">IF(BZ40=0," ",($AB$12-BZ40)*100/$AB$12)</f>
        <v>29.8389859540939</v>
      </c>
      <c r="CF40" s="112" t="n">
        <f aca="false">IF(BZ40=0," ",($AB$12*$BK40+CC40*(2*$BG40-$BK40))/(2*$BG40))</f>
        <v>189.042725</v>
      </c>
      <c r="CG40" s="139" t="n">
        <f aca="false">IF(BZ40=0," ",(CF40-BZ40)*100/CF40)</f>
        <v>45.8323508614256</v>
      </c>
      <c r="CH40" s="142" t="n">
        <v>0.004</v>
      </c>
      <c r="CI40" s="142" t="n">
        <v>0.235</v>
      </c>
      <c r="CJ40" s="142" t="n">
        <v>0.461</v>
      </c>
      <c r="CK40" s="138" t="n">
        <f aca="false">IF(CH40=0," ",($AB$18-(CH40*$BM40))/(1-$BM40))</f>
        <v>0.461</v>
      </c>
      <c r="CL40" s="112" t="n">
        <f aca="false">IF(CJ40=0," ",(CJ40-CK40)*100/CJ40)</f>
        <v>0</v>
      </c>
      <c r="CM40" s="139" t="n">
        <f aca="false">IF(CH40=0," ",($AB$18-CH40)*100/$AB$18)</f>
        <v>98.2795698924731</v>
      </c>
      <c r="CN40" s="138" t="n">
        <f aca="false">IF(CH40=0," ",($AB$18*$BK40+CK40*(2*$BG40-$BK40))/(2*$BG40))</f>
        <v>0.45860075</v>
      </c>
      <c r="CO40" s="139" t="n">
        <f aca="false">IF(CH40=0," ",(CN40-CH40)*100/CN40)</f>
        <v>99.1277816270471</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3" t="s">
        <v>312</v>
      </c>
      <c r="CZ40" s="175" t="s">
        <v>242</v>
      </c>
      <c r="DA40" s="134" t="n">
        <v>1.26</v>
      </c>
      <c r="DB40" s="134" t="n">
        <v>1.34</v>
      </c>
      <c r="DC40" s="112" t="n">
        <f aca="false">AVERAGE(DA40:DB40)</f>
        <v>1.3</v>
      </c>
      <c r="DD40" s="112" t="n">
        <f aca="false">ABS((DA40-DB40)*100/DC40)</f>
        <v>6.15384615384616</v>
      </c>
      <c r="DE40" s="84" t="s">
        <v>56</v>
      </c>
      <c r="DF40" s="112" t="n">
        <f aca="false">($AB35-DC40*$DA$5)/(1-$DA$5)</f>
        <v>131.122580645161</v>
      </c>
      <c r="DG40" s="154" t="s">
        <v>56</v>
      </c>
      <c r="DH40" s="139" t="n">
        <f aca="false">($AB35-DC40)*100/$AB35</f>
        <v>96.8708629197256</v>
      </c>
      <c r="DI40" s="112" t="n">
        <f aca="false">(DA$6*$AB35+DF40*(2*DA$7-DA$6))/(2*DA$7)</f>
        <v>130.443283991935</v>
      </c>
      <c r="DJ40" s="143" t="n">
        <f aca="false">(DI40-DC40)*100/DI40</f>
        <v>99.0033982891136</v>
      </c>
      <c r="DK40" s="30"/>
      <c r="DL40" s="193" t="s">
        <v>312</v>
      </c>
      <c r="DM40" s="175" t="s">
        <v>242</v>
      </c>
      <c r="DN40" s="134" t="n">
        <v>1.55</v>
      </c>
      <c r="DO40" s="154" t="s">
        <v>56</v>
      </c>
      <c r="DP40" s="112" t="n">
        <f aca="false">($AB35-DN40*$DN$5)/(1-$DN$5)</f>
        <v>401.5</v>
      </c>
      <c r="DQ40" s="154" t="s">
        <v>56</v>
      </c>
      <c r="DR40" s="139" t="n">
        <f aca="false">($AB35-DN40)*100/$AB35</f>
        <v>96.2691057889036</v>
      </c>
      <c r="DS40" s="112" t="n">
        <f aca="false">(DN$6*$AB35+DP40*(2*DN$7-DN$6))/(2*DN$7)</f>
        <v>399.43025875</v>
      </c>
      <c r="DT40" s="143" t="n">
        <f aca="false">(DS40-DN40)*100/DS40</f>
        <v>99.6119472758898</v>
      </c>
      <c r="DU40" s="30"/>
      <c r="DV40" s="193" t="s">
        <v>312</v>
      </c>
      <c r="DW40" s="175" t="s">
        <v>242</v>
      </c>
      <c r="DX40" s="134" t="n">
        <v>1.32</v>
      </c>
      <c r="DY40" s="154" t="s">
        <v>56</v>
      </c>
      <c r="DZ40" s="112" t="n">
        <f aca="false">($AB35-DX40*$DX$5)/(1-$DX$5)</f>
        <v>81.77</v>
      </c>
      <c r="EA40" s="157" t="s">
        <v>56</v>
      </c>
      <c r="EB40" s="112" t="n">
        <f aca="false">($AB35-DX40)*100/$AB35</f>
        <v>96.8227223492598</v>
      </c>
      <c r="EC40" s="112" t="n">
        <f aca="false">(DX$6*$AB35+DZ40*(2*DX$7-DX$6))/(2*DX$7)</f>
        <v>81.3476375</v>
      </c>
      <c r="ED40" s="113" t="n">
        <f aca="false">(EC40-DX40)*100/EC40</f>
        <v>98.3773345599619</v>
      </c>
      <c r="EE40" s="30"/>
      <c r="EF40" s="193" t="s">
        <v>312</v>
      </c>
      <c r="EG40" s="175" t="s">
        <v>242</v>
      </c>
      <c r="EH40" s="134" t="s">
        <v>243</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4"/>
      <c r="B41" s="30"/>
      <c r="C41" s="30"/>
      <c r="D41" s="174" t="s">
        <v>331</v>
      </c>
      <c r="E41" s="202"/>
      <c r="F41" s="26"/>
      <c r="G41" s="26"/>
      <c r="H41" s="26"/>
      <c r="I41" s="26"/>
      <c r="J41" s="26"/>
      <c r="K41" s="26"/>
      <c r="L41" s="30"/>
      <c r="M41" s="30"/>
      <c r="N41" s="30"/>
      <c r="O41" s="30"/>
      <c r="P41" s="30"/>
      <c r="Q41" s="20"/>
      <c r="R41" s="28"/>
      <c r="S41" s="20"/>
      <c r="T41" s="57"/>
      <c r="U41" s="57"/>
      <c r="V41" s="57"/>
      <c r="W41" s="30"/>
      <c r="X41" s="193" t="s">
        <v>332</v>
      </c>
      <c r="Y41" s="175" t="s">
        <v>242</v>
      </c>
      <c r="Z41" s="134" t="s">
        <v>60</v>
      </c>
      <c r="AA41" s="134" t="s">
        <v>60</v>
      </c>
      <c r="AB41" s="112" t="e">
        <f aca="false">AVERAGE(Z41:AA41)</f>
        <v>#DIV/0!</v>
      </c>
      <c r="AC41" s="113" t="e">
        <f aca="false">ABS((Z41-AA41)*100/AB41)</f>
        <v>#VALUE!</v>
      </c>
      <c r="AD41" s="30"/>
      <c r="AE41" s="79"/>
      <c r="AF41" s="186"/>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136</v>
      </c>
      <c r="BB41" s="136" t="n">
        <v>0.625</v>
      </c>
      <c r="BC41" s="134" t="n">
        <v>125</v>
      </c>
      <c r="BD41" s="137" t="n">
        <v>21.3</v>
      </c>
      <c r="BE41" s="137" t="n">
        <v>51</v>
      </c>
      <c r="BF41" s="137" t="n">
        <v>52</v>
      </c>
      <c r="BG41" s="137" t="n">
        <v>600</v>
      </c>
      <c r="BH41" s="134" t="n">
        <v>6.3</v>
      </c>
      <c r="BI41" s="134" t="n">
        <v>6</v>
      </c>
      <c r="BJ41" s="141"/>
      <c r="BK41" s="112" t="n">
        <f aca="false">BH41+BI41</f>
        <v>12.3</v>
      </c>
      <c r="BL41" s="138" t="n">
        <f aca="false">(0.0000005885777787*BG41)/($M$6*$E$23)</f>
        <v>0.461087174853114</v>
      </c>
      <c r="BM41" s="112" t="n">
        <f aca="false">BH41/BK41</f>
        <v>0.51219512195122</v>
      </c>
      <c r="BN41" s="112" t="n">
        <f aca="false">(BG41-BK41)/BK41</f>
        <v>47.7804878048781</v>
      </c>
      <c r="BO41" s="112" t="n">
        <f aca="false">BH41/($M$5*2.628758183)</f>
        <v>14.3507117323174</v>
      </c>
      <c r="BP41" s="112" t="n">
        <f aca="false">BO41*1.03^($M$7-BD41)</f>
        <v>16.2957182406966</v>
      </c>
      <c r="BQ41" s="112" t="n">
        <f aca="false">$AB$12*(1+BN41-BM41+(BM41*$BE$5))/(1+BN41-BM41-(BN41*BM41*$BE$5))</f>
        <v>196.115462285178</v>
      </c>
      <c r="BR41" s="112" t="n">
        <f aca="false">(BK41*$AB$12-BI41*BQ41)/BH41</f>
        <v>98.1733692522118</v>
      </c>
      <c r="BS41" s="112" t="n">
        <f aca="false">($AB$12*BK41+BN41*BK41*BQ41)/BG41</f>
        <v>195.087070308331</v>
      </c>
      <c r="BT41" s="139" t="n">
        <f aca="false">0.01*(((BS41+BQ41)/2)-BR41)</f>
        <v>0.974278970445427</v>
      </c>
      <c r="BU41" s="139" t="n">
        <f aca="false">((BE41+BF41)/2)-BT41</f>
        <v>50.5257210295546</v>
      </c>
      <c r="BV41" s="138" t="n">
        <f aca="false">BP41/BU41</f>
        <v>0.322523220028163</v>
      </c>
      <c r="BW41" s="134"/>
      <c r="BX41" s="134"/>
      <c r="BY41" s="134"/>
      <c r="BZ41" s="134"/>
      <c r="CA41" s="134"/>
      <c r="CB41" s="134"/>
      <c r="CC41" s="112" t="str">
        <f aca="false">IF(BZ41=0," ",($AB$12-(BZ41*$BM41))/(1-$BM41))</f>
        <v> </v>
      </c>
      <c r="CD41" s="112" t="str">
        <f aca="false">IF(CB41=0," ",(CB41-CC41)*100/CB41)</f>
        <v> </v>
      </c>
      <c r="CE41" s="139" t="str">
        <f aca="false">IF(BZ41=0," ",($AB$12-BZ41)*100/$AB$12)</f>
        <v> </v>
      </c>
      <c r="CF41" s="112" t="str">
        <f aca="false">IF(BZ41=0," ",($AB$12*$BK41+CC41*(2*$BG41-$BK41))/(2*$BG41))</f>
        <v> </v>
      </c>
      <c r="CG41" s="139" t="str">
        <f aca="false">IF(BZ41=0," ",(CF41-BZ41)*100/CF41)</f>
        <v> </v>
      </c>
      <c r="CH41" s="142"/>
      <c r="CI41" s="142"/>
      <c r="CJ41" s="142"/>
      <c r="CK41" s="138" t="str">
        <f aca="false">IF(CH41=0," ",($AB$18-(CH41*$BM41))/(1-$BM41))</f>
        <v> </v>
      </c>
      <c r="CL41" s="112" t="str">
        <f aca="false">IF(CJ41=0," ",(CJ41-CK41)*100/CJ41)</f>
        <v> </v>
      </c>
      <c r="CM41" s="139" t="str">
        <f aca="false">IF(CH41=0," ",($AB$18-CH41)*100/$AB$18)</f>
        <v> </v>
      </c>
      <c r="CN41" s="138" t="str">
        <f aca="false">IF(CH41=0," ",($AB$18*$BK41+CK41*(2*$BG41-$BK41))/(2*$BG41))</f>
        <v> </v>
      </c>
      <c r="CO41" s="139" t="str">
        <f aca="false">IF(CH41=0," ",(CN41-CH41)*100/CN41)</f>
        <v> </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3" t="s">
        <v>316</v>
      </c>
      <c r="CZ41" s="175" t="s">
        <v>242</v>
      </c>
      <c r="DA41" s="134" t="s">
        <v>243</v>
      </c>
      <c r="DB41" s="134" t="s">
        <v>243</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3" t="s">
        <v>316</v>
      </c>
      <c r="DM41" s="175" t="s">
        <v>242</v>
      </c>
      <c r="DN41" s="134" t="s">
        <v>243</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3" t="s">
        <v>316</v>
      </c>
      <c r="DW41" s="175" t="s">
        <v>242</v>
      </c>
      <c r="DX41" s="134" t="s">
        <v>243</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3" t="s">
        <v>316</v>
      </c>
      <c r="EG41" s="175" t="s">
        <v>242</v>
      </c>
      <c r="EH41" s="134" t="s">
        <v>243</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4"/>
      <c r="B42" s="30"/>
      <c r="C42" s="30"/>
      <c r="D42" s="174" t="s">
        <v>333</v>
      </c>
      <c r="E42" s="202"/>
      <c r="F42" s="26"/>
      <c r="G42" s="26"/>
      <c r="H42" s="26"/>
      <c r="I42" s="26"/>
      <c r="J42" s="26"/>
      <c r="K42" s="26"/>
      <c r="L42" s="30"/>
      <c r="M42" s="30"/>
      <c r="N42" s="30"/>
      <c r="O42" s="30"/>
      <c r="P42" s="30"/>
      <c r="Q42" s="20"/>
      <c r="R42" s="28"/>
      <c r="S42" s="20"/>
      <c r="T42" s="57"/>
      <c r="U42" s="57"/>
      <c r="V42" s="57"/>
      <c r="W42" s="30"/>
      <c r="X42" s="81" t="s">
        <v>334</v>
      </c>
      <c r="Y42" s="175" t="s">
        <v>242</v>
      </c>
      <c r="Z42" s="112" t="n">
        <f aca="false">SUM(Z33:Z37)</f>
        <v>83.78</v>
      </c>
      <c r="AA42" s="112" t="n">
        <f aca="false">SUM(AA33:AA37)</f>
        <v>92.71</v>
      </c>
      <c r="AB42" s="112" t="n">
        <f aca="false">AVERAGE(Z42:AA42)</f>
        <v>88.245</v>
      </c>
      <c r="AC42" s="113" t="n">
        <f aca="false">ABS((Z42-AA42)*100/AB42)</f>
        <v>10.1195535157799</v>
      </c>
      <c r="AD42" s="30"/>
      <c r="AE42" s="79"/>
      <c r="AF42" s="186"/>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136</v>
      </c>
      <c r="BB42" s="136" t="n">
        <v>0.708333333333333</v>
      </c>
      <c r="BC42" s="134" t="n">
        <v>127</v>
      </c>
      <c r="BD42" s="137" t="n">
        <v>22</v>
      </c>
      <c r="BE42" s="137" t="n">
        <v>51</v>
      </c>
      <c r="BF42" s="137" t="n">
        <v>51</v>
      </c>
      <c r="BG42" s="137" t="n">
        <v>600</v>
      </c>
      <c r="BH42" s="134" t="n">
        <v>6.3</v>
      </c>
      <c r="BI42" s="134" t="n">
        <v>6</v>
      </c>
      <c r="BJ42" s="141"/>
      <c r="BK42" s="112" t="n">
        <f aca="false">BH42+BI42</f>
        <v>12.3</v>
      </c>
      <c r="BL42" s="138" t="n">
        <f aca="false">(0.0000005885777787*BG42)/($M$6*$E$23)</f>
        <v>0.461087174853114</v>
      </c>
      <c r="BM42" s="112" t="n">
        <f aca="false">BH42/BK42</f>
        <v>0.51219512195122</v>
      </c>
      <c r="BN42" s="112" t="n">
        <f aca="false">(BG42-BK42)/BK42</f>
        <v>47.7804878048781</v>
      </c>
      <c r="BO42" s="112" t="n">
        <f aca="false">BH42/($M$5*2.628758183)</f>
        <v>14.3507117323174</v>
      </c>
      <c r="BP42" s="112" t="n">
        <f aca="false">BO42*1.03^($M$7-BD42)</f>
        <v>15.962005262071</v>
      </c>
      <c r="BQ42" s="112" t="n">
        <f aca="false">$AB$12*(1+BN42-BM42+(BM42*$BE$5))/(1+BN42-BM42-(BN42*BM42*$BE$5))</f>
        <v>196.115462285178</v>
      </c>
      <c r="BR42" s="112" t="n">
        <f aca="false">(BK42*$AB$12-BI42*BQ42)/BH42</f>
        <v>98.1733692522118</v>
      </c>
      <c r="BS42" s="112" t="n">
        <f aca="false">($AB$12*BK42+BN42*BK42*BQ42)/BG42</f>
        <v>195.087070308331</v>
      </c>
      <c r="BT42" s="139" t="n">
        <f aca="false">0.01*(((BS42+BQ42)/2)-BR42)</f>
        <v>0.974278970445427</v>
      </c>
      <c r="BU42" s="139" t="n">
        <f aca="false">((BE42+BF42)/2)-BT42</f>
        <v>50.0257210295546</v>
      </c>
      <c r="BV42" s="138" t="n">
        <f aca="false">BP42/BU42</f>
        <v>0.31907596599439</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3" t="s">
        <v>320</v>
      </c>
      <c r="CZ42" s="175" t="s">
        <v>242</v>
      </c>
      <c r="DA42" s="134" t="n">
        <v>1.6</v>
      </c>
      <c r="DB42" s="134" t="n">
        <v>1.49</v>
      </c>
      <c r="DC42" s="112" t="n">
        <f aca="false">AVERAGE(DA42:DB42)</f>
        <v>1.545</v>
      </c>
      <c r="DD42" s="112" t="n">
        <f aca="false">ABS((DA42-DB42)*100/DC42)</f>
        <v>7.11974110032363</v>
      </c>
      <c r="DE42" s="84" t="s">
        <v>56</v>
      </c>
      <c r="DF42" s="112" t="n">
        <f aca="false">($AB37-DC42*$DA$5)/(1-$DA$5)</f>
        <v>2.94822580645161</v>
      </c>
      <c r="DG42" s="154" t="s">
        <v>56</v>
      </c>
      <c r="DH42" s="139" t="n">
        <f aca="false">($AB37-DC42)*100/$AB37</f>
        <v>21.969696969697</v>
      </c>
      <c r="DI42" s="112" t="n">
        <f aca="false">(DA$6*$AB37+DF42*(2*DA$7-DA$6))/(2*DA$7)</f>
        <v>2.94088342741936</v>
      </c>
      <c r="DJ42" s="143" t="n">
        <f aca="false">(DI42-DC42)*100/DI42</f>
        <v>47.4647656688743</v>
      </c>
      <c r="DK42" s="30"/>
      <c r="DL42" s="193" t="s">
        <v>320</v>
      </c>
      <c r="DM42" s="175" t="s">
        <v>242</v>
      </c>
      <c r="DN42" s="134" t="n">
        <v>2.14</v>
      </c>
      <c r="DO42" s="154" t="s">
        <v>56</v>
      </c>
      <c r="DP42" s="112" t="n">
        <f aca="false">($AB37-DN42*$DN$5)/(1-$DN$5)</f>
        <v>0.539999999999998</v>
      </c>
      <c r="DQ42" s="154" t="s">
        <v>56</v>
      </c>
      <c r="DR42" s="139" t="n">
        <f aca="false">($AB37-DN42)*100/$AB37</f>
        <v>-8.08080808080809</v>
      </c>
      <c r="DS42" s="112" t="n">
        <f aca="false">(DN$6*$AB37+DP42*(2*DN$7-DN$6))/(2*DN$7)</f>
        <v>0.548279999999998</v>
      </c>
      <c r="DT42" s="143" t="n">
        <f aca="false">(DS42-DN42)*100/DS42</f>
        <v>-290.311519661488</v>
      </c>
      <c r="DU42" s="30"/>
      <c r="DV42" s="193" t="s">
        <v>320</v>
      </c>
      <c r="DW42" s="175" t="s">
        <v>242</v>
      </c>
      <c r="DX42" s="134" t="n">
        <v>1.64</v>
      </c>
      <c r="DY42" s="154" t="s">
        <v>56</v>
      </c>
      <c r="DZ42" s="112" t="n">
        <f aca="false">($AB37-DX42*$DX$5)/(1-$DX$5)</f>
        <v>2.32</v>
      </c>
      <c r="EA42" s="157" t="s">
        <v>56</v>
      </c>
      <c r="EB42" s="112" t="n">
        <f aca="false">($AB37-DX42)*100/$AB37</f>
        <v>17.1717171717172</v>
      </c>
      <c r="EC42" s="112" t="n">
        <f aca="false">(DX$6*$AB37+DZ42*(2*DX$7-DX$6))/(2*DX$7)</f>
        <v>2.31643</v>
      </c>
      <c r="ED42" s="113" t="n">
        <f aca="false">(EC42-DX42)*100/EC42</f>
        <v>29.2014004308354</v>
      </c>
      <c r="EE42" s="30"/>
      <c r="EF42" s="193" t="s">
        <v>320</v>
      </c>
      <c r="EG42" s="175" t="s">
        <v>242</v>
      </c>
      <c r="EH42" s="134" t="n">
        <v>1.3</v>
      </c>
      <c r="EI42" s="154" t="s">
        <v>56</v>
      </c>
      <c r="EJ42" s="112" t="n">
        <f aca="false">($AB37-EH42*$EH$5)/(1-$EH$5)</f>
        <v>2.28550724637681</v>
      </c>
      <c r="EK42" s="157" t="s">
        <v>56</v>
      </c>
      <c r="EL42" s="112" t="n">
        <f aca="false">($AB37-EH42)*100/$AB37</f>
        <v>34.3434343434343</v>
      </c>
      <c r="EM42" s="112" t="n">
        <f aca="false">(EH$6*$AB37+EJ42*(2*EH$7-EH$6))/(2*EH$7)</f>
        <v>2.28049183574879</v>
      </c>
      <c r="EN42" s="113" t="n">
        <f aca="false">(EM42-EH42)*100/EM42</f>
        <v>42.9947531659043</v>
      </c>
      <c r="EO42" s="30"/>
      <c r="EP42" s="24" t="s">
        <v>335</v>
      </c>
      <c r="EQ42" s="30"/>
      <c r="ER42" s="30"/>
      <c r="ES42" s="30"/>
      <c r="ET42" s="30"/>
      <c r="EU42" s="30"/>
      <c r="EV42" s="24" t="s">
        <v>335</v>
      </c>
      <c r="EW42" s="30"/>
      <c r="EX42" s="30"/>
      <c r="EY42" s="30"/>
      <c r="EZ42" s="30"/>
      <c r="FA42" s="30"/>
      <c r="FB42" s="30"/>
      <c r="FC42" s="30"/>
    </row>
    <row r="43" customFormat="false" ht="16.5" hidden="false" customHeight="false" outlineLevel="0" collapsed="false">
      <c r="A43" s="174"/>
      <c r="B43" s="30"/>
      <c r="C43" s="30"/>
      <c r="D43" s="20"/>
      <c r="E43" s="203"/>
      <c r="F43" s="26"/>
      <c r="G43" s="26"/>
      <c r="H43" s="26"/>
      <c r="I43" s="26"/>
      <c r="J43" s="26"/>
      <c r="K43" s="26"/>
      <c r="L43" s="30"/>
      <c r="M43" s="30"/>
      <c r="N43" s="30"/>
      <c r="O43" s="30"/>
      <c r="P43" s="30"/>
      <c r="Q43" s="20"/>
      <c r="R43" s="28"/>
      <c r="S43" s="20"/>
      <c r="T43" s="57"/>
      <c r="U43" s="57"/>
      <c r="V43" s="57"/>
      <c r="W43" s="30"/>
      <c r="X43" s="168" t="s">
        <v>336</v>
      </c>
      <c r="Y43" s="204" t="s">
        <v>242</v>
      </c>
      <c r="Z43" s="205" t="n">
        <f aca="false">SUM(Z33:Z38)</f>
        <v>93.51</v>
      </c>
      <c r="AA43" s="205" t="n">
        <f aca="false">SUM(AA33:AA38)</f>
        <v>102.04</v>
      </c>
      <c r="AB43" s="205" t="n">
        <f aca="false">AVERAGE(Z43:AA43)</f>
        <v>97.775</v>
      </c>
      <c r="AC43" s="206" t="n">
        <f aca="false">ABS((Z43-AA43)*100/AB43)</f>
        <v>8.7241114804398</v>
      </c>
      <c r="AD43" s="30"/>
      <c r="AE43" s="79"/>
      <c r="AF43" s="186"/>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137</v>
      </c>
      <c r="BB43" s="136" t="n">
        <v>0.375</v>
      </c>
      <c r="BC43" s="134" t="n">
        <v>143</v>
      </c>
      <c r="BD43" s="137" t="n">
        <v>20.2</v>
      </c>
      <c r="BE43" s="137" t="n">
        <v>51</v>
      </c>
      <c r="BF43" s="137" t="n">
        <v>51</v>
      </c>
      <c r="BG43" s="137" t="n">
        <v>600</v>
      </c>
      <c r="BH43" s="134" t="n">
        <v>6</v>
      </c>
      <c r="BI43" s="134" t="n">
        <v>15.4</v>
      </c>
      <c r="BJ43" s="141"/>
      <c r="BK43" s="112" t="n">
        <f aca="false">BH43+BI43</f>
        <v>21.4</v>
      </c>
      <c r="BL43" s="138" t="n">
        <f aca="false">(0.0000005885777787*BG43)/($M$6*$E$23)</f>
        <v>0.461087174853114</v>
      </c>
      <c r="BM43" s="112" t="n">
        <f aca="false">BH43/BK43</f>
        <v>0.280373831775701</v>
      </c>
      <c r="BN43" s="112" t="n">
        <f aca="false">(BG43-BK43)/BK43</f>
        <v>27.0373831775701</v>
      </c>
      <c r="BO43" s="112" t="n">
        <f aca="false">BH43/($M$5*2.628758183)</f>
        <v>13.667344506969</v>
      </c>
      <c r="BP43" s="112" t="n">
        <f aca="false">BO43*1.03^($M$7-BD43)</f>
        <v>16.032644212034</v>
      </c>
      <c r="BQ43" s="112" t="n">
        <f aca="false">$AB$12*(1+BN43-BM43+(BM43*$BE$5))/(1+BN43-BM43-(BN43*BM43*$BE$5))</f>
        <v>169.706576325303</v>
      </c>
      <c r="BR43" s="112" t="n">
        <f aca="false">(BK43*$AB$12-BI43*BQ43)/BH43</f>
        <v>84.9747874317231</v>
      </c>
      <c r="BS43" s="112" t="n">
        <f aca="false">($AB$12*BK43+BN43*BK43*BQ43)/BG43</f>
        <v>168.859258436367</v>
      </c>
      <c r="BT43" s="139" t="n">
        <f aca="false">0.01*(((BS43+BQ43)/2)-BR43)</f>
        <v>0.843081299491116</v>
      </c>
      <c r="BU43" s="139" t="n">
        <f aca="false">((BE43+BF43)/2)-BT43</f>
        <v>50.1569187005089</v>
      </c>
      <c r="BV43" s="138" t="n">
        <f aca="false">BP43/BU43</f>
        <v>0.319649703917544</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3" t="s">
        <v>323</v>
      </c>
      <c r="CZ43" s="175" t="s">
        <v>242</v>
      </c>
      <c r="DA43" s="134" t="n">
        <v>1.24</v>
      </c>
      <c r="DB43" s="134" t="n">
        <v>1.26</v>
      </c>
      <c r="DC43" s="112" t="n">
        <f aca="false">AVERAGE(DA43:DB43)</f>
        <v>1.25</v>
      </c>
      <c r="DD43" s="112" t="n">
        <f aca="false">ABS((DA43-DB43)*100/DC43)</f>
        <v>1.6</v>
      </c>
      <c r="DE43" s="84" t="s">
        <v>56</v>
      </c>
      <c r="DF43" s="112" t="n">
        <f aca="false">($AB38-DC43*$DA$5)/(1-$DA$5)</f>
        <v>27.9596774193548</v>
      </c>
      <c r="DG43" s="154" t="s">
        <v>56</v>
      </c>
      <c r="DH43" s="139" t="n">
        <f aca="false">($AB38-DC43)*100/$AB38</f>
        <v>86.8835257082896</v>
      </c>
      <c r="DI43" s="112" t="n">
        <f aca="false">(DA$6*$AB38+DF43*(2*DA$7-DA$6))/(2*DA$7)</f>
        <v>27.8199190322581</v>
      </c>
      <c r="DJ43" s="143" t="n">
        <f aca="false">(DI43-DC43)*100/DI43</f>
        <v>95.5068165419512</v>
      </c>
      <c r="DK43" s="30"/>
      <c r="DL43" s="193" t="s">
        <v>323</v>
      </c>
      <c r="DM43" s="175" t="s">
        <v>242</v>
      </c>
      <c r="DN43" s="134" t="n">
        <v>1.67</v>
      </c>
      <c r="DO43" s="154" t="s">
        <v>56</v>
      </c>
      <c r="DP43" s="112" t="n">
        <f aca="false">($AB38-DN43*$DN$5)/(1-$DN$5)</f>
        <v>80.27</v>
      </c>
      <c r="DQ43" s="154" t="s">
        <v>56</v>
      </c>
      <c r="DR43" s="139" t="n">
        <f aca="false">($AB38-DN43)*100/$AB38</f>
        <v>82.4763903462749</v>
      </c>
      <c r="DS43" s="112" t="n">
        <f aca="false">(DN$6*$AB38+DP43*(2*DN$7-DN$6))/(2*DN$7)</f>
        <v>79.863245</v>
      </c>
      <c r="DT43" s="143" t="n">
        <f aca="false">(DS43-DN43)*100/DS43</f>
        <v>97.9089254387297</v>
      </c>
      <c r="DU43" s="30"/>
      <c r="DV43" s="193" t="s">
        <v>323</v>
      </c>
      <c r="DW43" s="175" t="s">
        <v>242</v>
      </c>
      <c r="DX43" s="134" t="n">
        <v>1.25</v>
      </c>
      <c r="DY43" s="154" t="s">
        <v>56</v>
      </c>
      <c r="DZ43" s="112" t="n">
        <f aca="false">($AB38-DX43*$DX$5)/(1-$DX$5)</f>
        <v>17.81</v>
      </c>
      <c r="EA43" s="157" t="s">
        <v>56</v>
      </c>
      <c r="EB43" s="112" t="n">
        <f aca="false">($AB38-DX43)*100/$AB38</f>
        <v>86.8835257082896</v>
      </c>
      <c r="EC43" s="112" t="n">
        <f aca="false">(DX$6*$AB38+DZ43*(2*DX$7-DX$6))/(2*DX$7)</f>
        <v>17.72306</v>
      </c>
      <c r="ED43" s="113" t="n">
        <f aca="false">(EC43-DX43)*100/EC43</f>
        <v>92.9470418765157</v>
      </c>
      <c r="EE43" s="30"/>
      <c r="EF43" s="193" t="s">
        <v>323</v>
      </c>
      <c r="EG43" s="175" t="s">
        <v>242</v>
      </c>
      <c r="EH43" s="134" t="s">
        <v>243</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5" t="s">
        <v>337</v>
      </c>
      <c r="EQ43" s="196" t="n">
        <f aca="false">(EQ9-54)*100/(EQ9-EQ10)</f>
        <v>41.0144320019163</v>
      </c>
      <c r="ER43" s="196" t="n">
        <f aca="false">(ER9-54)*100/(ER9-ER10)</f>
        <v>41.70370821409</v>
      </c>
      <c r="ES43" s="196" t="n">
        <f aca="false">(ES9-54)*100/(ES9-ES10)</f>
        <v>40.6831006831007</v>
      </c>
      <c r="ET43" s="197" t="n">
        <f aca="false">(ET9-54)*100/(ET9-ET10)</f>
        <v>39.3869687733625</v>
      </c>
      <c r="EU43" s="30"/>
      <c r="EV43" s="195" t="s">
        <v>337</v>
      </c>
      <c r="EW43" s="196" t="n">
        <f aca="false">(EW9-27)*100/(EW9-EW10)</f>
        <v>73.3516977064495</v>
      </c>
      <c r="EX43" s="196" t="n">
        <f aca="false">(EX9-27)*100/(EX9-EX10)</f>
        <v>74.5844242830177</v>
      </c>
      <c r="EY43" s="196" t="n">
        <f aca="false">(EY9-27)*100/(EY9-EY10)</f>
        <v>72.7591327591328</v>
      </c>
      <c r="EZ43" s="197" t="n">
        <f aca="false">(EZ9-27)*100/(EZ9-EZ10)</f>
        <v>70.4410834435563</v>
      </c>
      <c r="FA43" s="30"/>
      <c r="FB43" s="30"/>
      <c r="FC43" s="30"/>
    </row>
    <row r="44" customFormat="false" ht="16.5" hidden="false" customHeight="false" outlineLevel="0" collapsed="false">
      <c r="A44" s="174"/>
      <c r="B44" s="30"/>
      <c r="C44" s="30"/>
      <c r="D44" s="182"/>
      <c r="E44" s="203"/>
      <c r="F44" s="26"/>
      <c r="G44" s="26"/>
      <c r="H44" s="26"/>
      <c r="I44" s="26"/>
      <c r="J44" s="26"/>
      <c r="K44" s="26"/>
      <c r="L44" s="30"/>
      <c r="M44" s="30"/>
      <c r="N44" s="30"/>
      <c r="O44" s="30"/>
      <c r="P44" s="30"/>
      <c r="Q44" s="20"/>
      <c r="R44" s="28"/>
      <c r="S44" s="20"/>
      <c r="T44" s="57"/>
      <c r="U44" s="57"/>
      <c r="V44" s="57"/>
      <c r="W44" s="30"/>
      <c r="X44" s="20" t="s">
        <v>338</v>
      </c>
      <c r="Y44" s="174"/>
      <c r="Z44" s="30"/>
      <c r="AA44" s="30"/>
      <c r="AB44" s="30"/>
      <c r="AC44" s="30"/>
      <c r="AD44" s="30"/>
      <c r="AE44" s="79"/>
      <c r="AF44" s="186"/>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137</v>
      </c>
      <c r="BB44" s="136" t="n">
        <v>0.416666666666667</v>
      </c>
      <c r="BC44" s="134" t="n">
        <v>144</v>
      </c>
      <c r="BD44" s="137" t="n">
        <v>20.4</v>
      </c>
      <c r="BE44" s="137" t="n">
        <v>51</v>
      </c>
      <c r="BF44" s="137" t="n">
        <v>52</v>
      </c>
      <c r="BG44" s="137" t="n">
        <v>600</v>
      </c>
      <c r="BH44" s="134" t="n">
        <v>6</v>
      </c>
      <c r="BI44" s="134" t="n">
        <v>13.8</v>
      </c>
      <c r="BJ44" s="141"/>
      <c r="BK44" s="112" t="n">
        <f aca="false">BH44+BI44</f>
        <v>19.8</v>
      </c>
      <c r="BL44" s="138" t="n">
        <f aca="false">(0.0000005885777787*BG44)/($M$6*$E$23)</f>
        <v>0.461087174853114</v>
      </c>
      <c r="BM44" s="112" t="n">
        <f aca="false">BH44/BK44</f>
        <v>0.303030303030303</v>
      </c>
      <c r="BN44" s="112" t="n">
        <f aca="false">(BG44-BK44)/BK44</f>
        <v>29.3030303030303</v>
      </c>
      <c r="BO44" s="112" t="n">
        <f aca="false">BH44/($M$5*2.628758183)</f>
        <v>13.667344506969</v>
      </c>
      <c r="BP44" s="112" t="n">
        <f aca="false">BO44*1.03^($M$7-BD44)</f>
        <v>15.9381426705641</v>
      </c>
      <c r="BQ44" s="112" t="n">
        <f aca="false">$AB$12*(1+BN44-BM44+(BM44*$BE$5))/(1+BN44-BM44-(BN44*BM44*$BE$5))</f>
        <v>171.968529040927</v>
      </c>
      <c r="BR44" s="112" t="n">
        <f aca="false">(BK44*$AB$12-BI44*BQ44)/BH44</f>
        <v>86.1073832058688</v>
      </c>
      <c r="BS44" s="112" t="n">
        <f aca="false">($AB$12*BK44+BN44*BK44*BQ44)/BG44</f>
        <v>171.109917582576</v>
      </c>
      <c r="BT44" s="139" t="n">
        <f aca="false">0.01*(((BS44+BQ44)/2)-BR44)</f>
        <v>0.854318401058825</v>
      </c>
      <c r="BU44" s="139" t="n">
        <f aca="false">((BE44+BF44)/2)-BT44</f>
        <v>50.6456815989412</v>
      </c>
      <c r="BV44" s="138" t="n">
        <f aca="false">BP44/BU44</f>
        <v>0.314698947025274</v>
      </c>
      <c r="BW44" s="134" t="n">
        <v>8.29</v>
      </c>
      <c r="BX44" s="134"/>
      <c r="BY44" s="134"/>
      <c r="BZ44" s="134" t="n">
        <v>87.9</v>
      </c>
      <c r="CA44" s="134"/>
      <c r="CB44" s="134"/>
      <c r="CC44" s="112" t="n">
        <f aca="false">IF(BZ44=0," ",($AB$12-(BZ44*$BM44))/(1-$BM44))</f>
        <v>171.189130434783</v>
      </c>
      <c r="CD44" s="112" t="str">
        <f aca="false">IF(CB44=0," ",(CB44-CC44)*100/CB44)</f>
        <v> </v>
      </c>
      <c r="CE44" s="139" t="n">
        <f aca="false">IF(BZ44=0," ",($AB$12-BZ44)*100/$AB$12)</f>
        <v>39.7738951695786</v>
      </c>
      <c r="CF44" s="112" t="n">
        <f aca="false">IF(BZ44=0," ",($AB$12*$BK44+CC44*(2*$BG44-$BK44))/(2*$BG44))</f>
        <v>170.772684782609</v>
      </c>
      <c r="CG44" s="139" t="n">
        <f aca="false">IF(BZ44=0," ",(CF44-BZ44)*100/CF44)</f>
        <v>48.5280681088457</v>
      </c>
      <c r="CH44" s="142" t="n">
        <v>0.005</v>
      </c>
      <c r="CI44" s="142"/>
      <c r="CJ44" s="142"/>
      <c r="CK44" s="138" t="n">
        <f aca="false">IF(CH44=0," ",($AB$18-(CH44*$BM44))/(1-$BM44))</f>
        <v>0.331413043478261</v>
      </c>
      <c r="CL44" s="112" t="str">
        <f aca="false">IF(CJ44=0," ",(CJ44-CK44)*100/CJ44)</f>
        <v> </v>
      </c>
      <c r="CM44" s="139" t="n">
        <f aca="false">IF(CH44=0," ",($AB$18-CH44)*100/$AB$18)</f>
        <v>97.8494623655914</v>
      </c>
      <c r="CN44" s="138" t="n">
        <f aca="false">IF(CH44=0," ",($AB$18*$BK44+CK44*(2*$BG44-$BK44))/(2*$BG44))</f>
        <v>0.32978097826087</v>
      </c>
      <c r="CO44" s="139" t="n">
        <f aca="false">IF(CH44=0," ",(CN44-CH44)*100/CN44)</f>
        <v>98.4838422075257</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3" t="s">
        <v>326</v>
      </c>
      <c r="CZ44" s="175" t="s">
        <v>242</v>
      </c>
      <c r="DA44" s="134" t="s">
        <v>60</v>
      </c>
      <c r="DB44" s="134" t="s">
        <v>60</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3" t="s">
        <v>326</v>
      </c>
      <c r="DM44" s="175" t="s">
        <v>242</v>
      </c>
      <c r="DN44" s="134" t="s">
        <v>60</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3" t="s">
        <v>326</v>
      </c>
      <c r="DW44" s="175" t="s">
        <v>242</v>
      </c>
      <c r="DX44" s="134" t="s">
        <v>60</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3" t="s">
        <v>326</v>
      </c>
      <c r="EG44" s="175" t="s">
        <v>242</v>
      </c>
      <c r="EH44" s="134" t="s">
        <v>60</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65.3052251931253</v>
      </c>
      <c r="ER44" s="112" t="n">
        <f aca="false">IF(AND(0&lt;ER43,ER43&lt;100),(ER43/100)*(ER$8-ER$7)+ER$7,"NA")</f>
        <v>66.9354661145954</v>
      </c>
      <c r="ES44" s="112" t="n">
        <f aca="false">IF(AND(0&lt;ES43,ES43&lt;100),(ES43/100)*(ES$8-ES$7)+ES$7,"NA")</f>
        <v>64.2532545292545</v>
      </c>
      <c r="ET44" s="113" t="n">
        <f aca="false">IF(AND(0&lt;ET43,ET43&lt;100),(ET43/100)*(ET$8-ET$7)+ET$7,"NA")</f>
        <v>65.4978244867445</v>
      </c>
      <c r="EU44" s="30"/>
      <c r="EV44" s="81" t="s">
        <v>296</v>
      </c>
      <c r="EW44" s="112" t="n">
        <f aca="false">IF(AND(0&lt;EW43,EW43&lt;100),(EW43/100)*(EW$8-EW$7)+EW$7,"NA")</f>
        <v>32.9952844781125</v>
      </c>
      <c r="EX44" s="112" t="n">
        <f aca="false">IF(AND(0&lt;EX43,EX43&lt;100),(EX43/100)*(EX$8-EX$7)+EX$7,"NA")</f>
        <v>35.9108664677586</v>
      </c>
      <c r="EY44" s="112" t="n">
        <f aca="false">IF(AND(0&lt;EY43,EY43&lt;100),(EY43/100)*(EY$8-EY$7)+EY$7,"NA")</f>
        <v>31.113901989902</v>
      </c>
      <c r="EZ44" s="113" t="n">
        <f aca="false">IF(AND(0&lt;EZ43,EZ43&lt;100),(EZ43/100)*(EZ$8-EZ$7)+EZ$7,"NA")</f>
        <v>33.3397360400253</v>
      </c>
      <c r="FA44" s="30"/>
      <c r="FB44" s="30"/>
      <c r="FC44" s="30"/>
    </row>
    <row r="45" customFormat="false" ht="15.75" hidden="false" customHeight="false" outlineLevel="0" collapsed="false">
      <c r="A45" s="174"/>
      <c r="B45" s="30"/>
      <c r="C45" s="30"/>
      <c r="D45" s="20"/>
      <c r="E45" s="203"/>
      <c r="F45" s="26"/>
      <c r="G45" s="26"/>
      <c r="H45" s="26"/>
      <c r="I45" s="26"/>
      <c r="J45" s="26"/>
      <c r="K45" s="26"/>
      <c r="L45" s="30"/>
      <c r="M45" s="30"/>
      <c r="N45" s="30"/>
      <c r="O45" s="30"/>
      <c r="P45" s="30"/>
      <c r="Q45" s="20"/>
      <c r="R45" s="28"/>
      <c r="S45" s="20"/>
      <c r="T45" s="57"/>
      <c r="U45" s="57"/>
      <c r="V45" s="57"/>
      <c r="W45" s="30"/>
      <c r="X45" s="174" t="s">
        <v>339</v>
      </c>
      <c r="Y45" s="20"/>
      <c r="Z45" s="30"/>
      <c r="AA45" s="30"/>
      <c r="AB45" s="30"/>
      <c r="AC45" s="30"/>
      <c r="AD45" s="30"/>
      <c r="AE45" s="79"/>
      <c r="AF45" s="186"/>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137</v>
      </c>
      <c r="BB45" s="136" t="n">
        <v>0.458333333333333</v>
      </c>
      <c r="BC45" s="134" t="n">
        <v>145</v>
      </c>
      <c r="BD45" s="137" t="n">
        <v>20.6</v>
      </c>
      <c r="BE45" s="137" t="n">
        <v>51</v>
      </c>
      <c r="BF45" s="137" t="n">
        <v>51</v>
      </c>
      <c r="BG45" s="137" t="n">
        <v>600</v>
      </c>
      <c r="BH45" s="134" t="n">
        <v>6</v>
      </c>
      <c r="BI45" s="134" t="n">
        <v>13.8</v>
      </c>
      <c r="BJ45" s="141"/>
      <c r="BK45" s="112" t="n">
        <f aca="false">BH45+BI45</f>
        <v>19.8</v>
      </c>
      <c r="BL45" s="138" t="n">
        <f aca="false">(0.0000005885777787*BG45)/($M$6*$E$23)</f>
        <v>0.461087174853114</v>
      </c>
      <c r="BM45" s="112" t="n">
        <f aca="false">BH45/BK45</f>
        <v>0.303030303030303</v>
      </c>
      <c r="BN45" s="112" t="n">
        <f aca="false">(BG45-BK45)/BK45</f>
        <v>29.3030303030303</v>
      </c>
      <c r="BO45" s="112" t="n">
        <f aca="false">BH45/($M$5*2.628758183)</f>
        <v>13.667344506969</v>
      </c>
      <c r="BP45" s="112" t="n">
        <f aca="false">BO45*1.03^($M$7-BD45)</f>
        <v>15.8441981514557</v>
      </c>
      <c r="BQ45" s="112" t="n">
        <f aca="false">$AB$12*(1+BN45-BM45+(BM45*$BE$5))/(1+BN45-BM45-(BN45*BM45*$BE$5))</f>
        <v>171.968529040927</v>
      </c>
      <c r="BR45" s="112" t="n">
        <f aca="false">(BK45*$AB$12-BI45*BQ45)/BH45</f>
        <v>86.1073832058688</v>
      </c>
      <c r="BS45" s="112" t="n">
        <f aca="false">($AB$12*BK45+BN45*BK45*BQ45)/BG45</f>
        <v>171.109917582576</v>
      </c>
      <c r="BT45" s="139" t="n">
        <f aca="false">0.01*(((BS45+BQ45)/2)-BR45)</f>
        <v>0.854318401058825</v>
      </c>
      <c r="BU45" s="139" t="n">
        <f aca="false">((BE45+BF45)/2)-BT45</f>
        <v>50.1456815989412</v>
      </c>
      <c r="BV45" s="138" t="n">
        <f aca="false">BP45/BU45</f>
        <v>0.31596336207324</v>
      </c>
      <c r="BW45" s="134" t="n">
        <v>8.3</v>
      </c>
      <c r="BX45" s="134"/>
      <c r="BY45" s="134"/>
      <c r="BZ45" s="134" t="n">
        <v>88.5</v>
      </c>
      <c r="CA45" s="134"/>
      <c r="CB45" s="134"/>
      <c r="CC45" s="112" t="n">
        <f aca="false">IF(BZ45=0," ",($AB$12-(BZ45*$BM45))/(1-$BM45))</f>
        <v>170.928260869565</v>
      </c>
      <c r="CD45" s="112" t="str">
        <f aca="false">IF(CB45=0," ",(CB45-CC45)*100/CB45)</f>
        <v> </v>
      </c>
      <c r="CE45" s="139" t="n">
        <f aca="false">IF(BZ45=0," ",($AB$12-BZ45)*100/$AB$12)</f>
        <v>39.3627954779034</v>
      </c>
      <c r="CF45" s="112" t="n">
        <f aca="false">IF(BZ45=0," ",($AB$12*$BK45+CC45*(2*$BG45-$BK45))/(2*$BG45))</f>
        <v>170.516119565217</v>
      </c>
      <c r="CG45" s="139" t="n">
        <f aca="false">IF(BZ45=0," ",(CF45-BZ45)*100/CF45)</f>
        <v>48.0987485372892</v>
      </c>
      <c r="CH45" s="142" t="n">
        <v>0.004</v>
      </c>
      <c r="CI45" s="142"/>
      <c r="CJ45" s="142"/>
      <c r="CK45" s="138" t="n">
        <f aca="false">IF(CH45=0," ",($AB$18-(CH45*$BM45))/(1-$BM45))</f>
        <v>0.331847826086957</v>
      </c>
      <c r="CL45" s="112" t="str">
        <f aca="false">IF(CJ45=0," ",(CJ45-CK45)*100/CJ45)</f>
        <v> </v>
      </c>
      <c r="CM45" s="139" t="n">
        <f aca="false">IF(CH45=0," ",($AB$18-CH45)*100/$AB$18)</f>
        <v>98.2795698924731</v>
      </c>
      <c r="CN45" s="138" t="n">
        <f aca="false">IF(CH45=0," ",($AB$18*$BK45+CK45*(2*$BG45-$BK45))/(2*$BG45))</f>
        <v>0.330208586956522</v>
      </c>
      <c r="CO45" s="139" t="n">
        <f aca="false">IF(CH45=0," ",(CN45-CH45)*100/CN45)</f>
        <v>98.7886444635291</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3" t="s">
        <v>330</v>
      </c>
      <c r="CZ45" s="175" t="s">
        <v>242</v>
      </c>
      <c r="DA45" s="134" t="s">
        <v>60</v>
      </c>
      <c r="DB45" s="134" t="s">
        <v>60</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3" t="s">
        <v>330</v>
      </c>
      <c r="DM45" s="175" t="s">
        <v>242</v>
      </c>
      <c r="DN45" s="134" t="s">
        <v>60</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3" t="s">
        <v>330</v>
      </c>
      <c r="DW45" s="175" t="s">
        <v>242</v>
      </c>
      <c r="DX45" s="134" t="s">
        <v>60</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3" t="s">
        <v>330</v>
      </c>
      <c r="EG45" s="175" t="s">
        <v>242</v>
      </c>
      <c r="EH45" s="134" t="s">
        <v>60</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4"/>
      <c r="B46" s="30"/>
      <c r="C46" s="30"/>
      <c r="D46" s="20"/>
      <c r="E46" s="203"/>
      <c r="F46" s="26"/>
      <c r="G46" s="26"/>
      <c r="H46" s="26"/>
      <c r="I46" s="26"/>
      <c r="J46" s="26"/>
      <c r="K46" s="26"/>
      <c r="L46" s="30"/>
      <c r="M46" s="30"/>
      <c r="N46" s="30"/>
      <c r="O46" s="30"/>
      <c r="P46" s="30"/>
      <c r="Q46" s="20"/>
      <c r="R46" s="28"/>
      <c r="S46" s="20"/>
      <c r="T46" s="57"/>
      <c r="U46" s="57"/>
      <c r="V46" s="57"/>
      <c r="W46" s="30"/>
      <c r="X46" s="174" t="s">
        <v>340</v>
      </c>
      <c r="Y46" s="174"/>
      <c r="Z46" s="30"/>
      <c r="AA46" s="30"/>
      <c r="AB46" s="30"/>
      <c r="AC46" s="30"/>
      <c r="AD46" s="30"/>
      <c r="AE46" s="178"/>
      <c r="AF46" s="207"/>
      <c r="AG46" s="169"/>
      <c r="AH46" s="208"/>
      <c r="AI46" s="208"/>
      <c r="AJ46" s="208"/>
      <c r="AK46" s="208"/>
      <c r="AL46" s="169"/>
      <c r="AM46" s="169"/>
      <c r="AN46" s="205" t="n">
        <f aca="false">AL46+AM46</f>
        <v>0</v>
      </c>
      <c r="AO46" s="209" t="n">
        <f aca="false">(0.0000005885777787*AK46)/($M$6*$E$23)</f>
        <v>0</v>
      </c>
      <c r="AP46" s="205" t="e">
        <f aca="false">AL46/AN46</f>
        <v>#DIV/0!</v>
      </c>
      <c r="AQ46" s="205" t="e">
        <f aca="false">(AK46-AN46)/AN46</f>
        <v>#DIV/0!</v>
      </c>
      <c r="AR46" s="205" t="n">
        <f aca="false">AL46/($M$5*2.628758183)</f>
        <v>0</v>
      </c>
      <c r="AS46" s="205" t="n">
        <f aca="false">AR46*1.03^($M$7-AH46)</f>
        <v>0</v>
      </c>
      <c r="AT46" s="171" t="e">
        <f aca="false">$AP$5*(1+AQ46-AP46+(AP46*$AI$5))/(1+AQ46-AP46-(AQ46*AP46*$AI$5))</f>
        <v>#DIV/0!</v>
      </c>
      <c r="AU46" s="171" t="e">
        <f aca="false">(AN46*$AP$5-AM46*AT46)/AL46</f>
        <v>#DIV/0!</v>
      </c>
      <c r="AV46" s="171" t="e">
        <f aca="false">($AP$5*AN46+AQ46*AN46*AT46)/AK46</f>
        <v>#DIV/0!</v>
      </c>
      <c r="AW46" s="171" t="e">
        <f aca="false">0.01*(((AV46+AT46)/2)-AU46)</f>
        <v>#DIV/0!</v>
      </c>
      <c r="AX46" s="171" t="e">
        <f aca="false">((AI46+AJ46)/2)-AW46</f>
        <v>#DIV/0!</v>
      </c>
      <c r="AY46" s="149" t="e">
        <f aca="false">AS46/AX46</f>
        <v>#DIV/0!</v>
      </c>
      <c r="AZ46" s="30"/>
      <c r="BA46" s="135" t="n">
        <v>36137</v>
      </c>
      <c r="BB46" s="136" t="n">
        <v>0.5</v>
      </c>
      <c r="BC46" s="80" t="n">
        <v>146</v>
      </c>
      <c r="BD46" s="137" t="n">
        <v>21</v>
      </c>
      <c r="BE46" s="137" t="n">
        <v>51</v>
      </c>
      <c r="BF46" s="137" t="n">
        <v>51</v>
      </c>
      <c r="BG46" s="137" t="n">
        <v>600</v>
      </c>
      <c r="BH46" s="134" t="n">
        <v>6.1</v>
      </c>
      <c r="BI46" s="134" t="n">
        <v>13.6</v>
      </c>
      <c r="BJ46" s="141"/>
      <c r="BK46" s="112" t="n">
        <f aca="false">BH46+BI46</f>
        <v>19.7</v>
      </c>
      <c r="BL46" s="138" t="n">
        <f aca="false">(0.0000005885777787*BG46)/($M$6*$E$23)</f>
        <v>0.461087174853114</v>
      </c>
      <c r="BM46" s="112" t="n">
        <f aca="false">BH46/BK46</f>
        <v>0.309644670050761</v>
      </c>
      <c r="BN46" s="112" t="n">
        <f aca="false">(BG46-BK46)/BK46</f>
        <v>29.4568527918782</v>
      </c>
      <c r="BO46" s="112" t="n">
        <f aca="false">BH46/($M$5*2.628758183)</f>
        <v>13.8951335820851</v>
      </c>
      <c r="BP46" s="112" t="n">
        <f aca="false">BO46*1.03^($M$7-BD46)</f>
        <v>15.9189331843797</v>
      </c>
      <c r="BQ46" s="112" t="n">
        <f aca="false">$AB$12*(1+BN46-BM46+(BM46*$BE$5))/(1+BN46-BM46-(BN46*BM46*$BE$5))</f>
        <v>172.64296441914</v>
      </c>
      <c r="BR46" s="112" t="n">
        <f aca="false">(BK46*$AB$12-BI46*BQ46)/BH46</f>
        <v>86.4378170327374</v>
      </c>
      <c r="BS46" s="112" t="n">
        <f aca="false">($AB$12*BK46+BN46*BK46*BQ46)/BG46</f>
        <v>171.766545420711</v>
      </c>
      <c r="BT46" s="139" t="n">
        <f aca="false">0.01*(((BS46+BQ46)/2)-BR46)</f>
        <v>0.857669378871883</v>
      </c>
      <c r="BU46" s="139" t="n">
        <f aca="false">((BE46+BF46)/2)-BT46</f>
        <v>50.1423306211281</v>
      </c>
      <c r="BV46" s="138" t="n">
        <f aca="false">BP46/BU46</f>
        <v>0.317474935592085</v>
      </c>
      <c r="BW46" s="134" t="n">
        <v>7.6</v>
      </c>
      <c r="BX46" s="134" t="n">
        <v>7.87</v>
      </c>
      <c r="BY46" s="134" t="n">
        <v>7.9</v>
      </c>
      <c r="BZ46" s="134" t="n">
        <v>92.7</v>
      </c>
      <c r="CA46" s="134" t="n">
        <v>150.2</v>
      </c>
      <c r="CB46" s="134" t="n">
        <v>163.4</v>
      </c>
      <c r="CC46" s="112" t="n">
        <f aca="false">IF(BZ46=0," ",($AB$12-(BZ46*$BM46))/(1-$BM46))</f>
        <v>169.834191176471</v>
      </c>
      <c r="CD46" s="112" t="n">
        <f aca="false">IF(CB46=0," ",(CB46-CC46)*100/CB46)</f>
        <v>-3.937693498452</v>
      </c>
      <c r="CE46" s="139" t="n">
        <f aca="false">IF(BZ46=0," ",($AB$12-BZ46)*100/$AB$12)</f>
        <v>36.4850976361768</v>
      </c>
      <c r="CF46" s="112" t="n">
        <f aca="false">IF(BZ46=0," ",($AB$12*$BK46+CC46*(2*$BG46-$BK46))/(2*$BG46))</f>
        <v>169.442092371324</v>
      </c>
      <c r="CG46" s="139" t="n">
        <f aca="false">IF(BZ46=0," ",(CF46-BZ46)*100/CF46)</f>
        <v>45.2910438588938</v>
      </c>
      <c r="CH46" s="142" t="n">
        <v>0.004</v>
      </c>
      <c r="CI46" s="142" t="n">
        <v>0.231</v>
      </c>
      <c r="CJ46" s="142" t="n">
        <v>0.328</v>
      </c>
      <c r="CK46" s="138" t="n">
        <f aca="false">IF(CH46=0," ",($AB$18-(CH46*$BM46))/(1-$BM46))</f>
        <v>0.334988970588235</v>
      </c>
      <c r="CL46" s="112" t="n">
        <f aca="false">IF(CJ46=0," ",(CJ46-CK46)*100/CJ46)</f>
        <v>-2.13078371592539</v>
      </c>
      <c r="CM46" s="139" t="n">
        <f aca="false">IF(CH46=0," ",($AB$18-CH46)*100/$AB$18)</f>
        <v>98.2795698924731</v>
      </c>
      <c r="CN46" s="138" t="n">
        <f aca="false">IF(CH46=0," ",($AB$18*$BK46+CK46*(2*$BG46-$BK46))/(2*$BG46))</f>
        <v>0.333306443321078</v>
      </c>
      <c r="CO46" s="139" t="n">
        <f aca="false">IF(CH46=0," ",(CN46-CH46)*100/CN46)</f>
        <v>98.7999031881461</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3" t="s">
        <v>332</v>
      </c>
      <c r="CZ46" s="175" t="s">
        <v>242</v>
      </c>
      <c r="DA46" s="134" t="s">
        <v>60</v>
      </c>
      <c r="DB46" s="134" t="s">
        <v>60</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3" t="s">
        <v>332</v>
      </c>
      <c r="DM46" s="175" t="s">
        <v>242</v>
      </c>
      <c r="DN46" s="134" t="s">
        <v>60</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3" t="s">
        <v>332</v>
      </c>
      <c r="DW46" s="175" t="s">
        <v>242</v>
      </c>
      <c r="DX46" s="134" t="s">
        <v>60</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3" t="s">
        <v>332</v>
      </c>
      <c r="EG46" s="175" t="s">
        <v>242</v>
      </c>
      <c r="EH46" s="134" t="s">
        <v>60</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n">
        <f aca="false">IF(AND(0&lt;EQ43,EQ43&lt;100),(EQ43/100)*(EQ$12-EQ$11)+EQ$11,"NA")</f>
        <v>279.956556380622</v>
      </c>
      <c r="ER46" s="112" t="n">
        <f aca="false">IF(AND(0&lt;ER43,ER43&lt;100),(ER43/100)*(ER$12-ER$11)+ER$11,"NA")</f>
        <v>295.274797540035</v>
      </c>
      <c r="ES46" s="112" t="e">
        <f aca="false">IF(AND(0&lt;ES43,ES43&lt;100),(ES43/100)*(ES$12-ES$11)+ES$11,"NA")</f>
        <v>#VALUE!</v>
      </c>
      <c r="ET46" s="113" t="e">
        <f aca="false">IF(AND(0&lt;ET43,ET43&lt;100),(ET43/100)*(ET$12-ET$11)+ET$11,"NA")</f>
        <v>#VALUE!</v>
      </c>
      <c r="EU46" s="30"/>
      <c r="EV46" s="81" t="s">
        <v>303</v>
      </c>
      <c r="EW46" s="112" t="n">
        <f aca="false">IF(AND(0&lt;EW43,EW43&lt;100),(EW43/100)*(EW$12-EW$11)+EW$11,"NA")</f>
        <v>141.94595694353</v>
      </c>
      <c r="EX46" s="112" t="n">
        <f aca="false">IF(AND(0&lt;EX43,EX43&lt;100),(EX43/100)*(EX$12-EX$11)+EX$11,"NA")</f>
        <v>169.341654996042</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4"/>
      <c r="B47" s="30"/>
      <c r="C47" s="30"/>
      <c r="D47" s="20"/>
      <c r="E47" s="203"/>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137</v>
      </c>
      <c r="BB47" s="136" t="n">
        <v>0.625</v>
      </c>
      <c r="BC47" s="134" t="n">
        <v>149</v>
      </c>
      <c r="BD47" s="137" t="n">
        <v>21.9</v>
      </c>
      <c r="BE47" s="137" t="n">
        <v>49</v>
      </c>
      <c r="BF47" s="137" t="n">
        <v>59</v>
      </c>
      <c r="BG47" s="137" t="n">
        <v>600</v>
      </c>
      <c r="BH47" s="134" t="n">
        <v>6.2</v>
      </c>
      <c r="BI47" s="134" t="n">
        <v>13.6</v>
      </c>
      <c r="BJ47" s="141"/>
      <c r="BK47" s="112" t="n">
        <f aca="false">BH47+BI47</f>
        <v>19.8</v>
      </c>
      <c r="BL47" s="138" t="n">
        <f aca="false">(0.0000005885777787*BG47)/($M$6*$E$23)</f>
        <v>0.461087174853114</v>
      </c>
      <c r="BM47" s="112" t="n">
        <f aca="false">BH47/BK47</f>
        <v>0.313131313131313</v>
      </c>
      <c r="BN47" s="112" t="n">
        <f aca="false">(BG47-BK47)/BK47</f>
        <v>29.3030303030303</v>
      </c>
      <c r="BO47" s="112" t="n">
        <f aca="false">BH47/($M$5*2.628758183)</f>
        <v>14.1229226572013</v>
      </c>
      <c r="BP47" s="112" t="n">
        <f aca="false">BO47*1.03^($M$7-BD47)</f>
        <v>15.7551416504485</v>
      </c>
      <c r="BQ47" s="112" t="n">
        <f aca="false">$AB$12*(1+BN47-BM47+(BM47*$BE$5))/(1+BN47-BM47-(BN47*BM47*$BE$5))</f>
        <v>173.001938879367</v>
      </c>
      <c r="BR47" s="112" t="n">
        <f aca="false">(BK47*$AB$12-BI47*BQ47)/BH47</f>
        <v>86.6102631033236</v>
      </c>
      <c r="BS47" s="112" t="n">
        <f aca="false">($AB$12*BK47+BN47*BK47*BQ47)/BG47</f>
        <v>172.109224896348</v>
      </c>
      <c r="BT47" s="139" t="n">
        <f aca="false">0.01*(((BS47+BQ47)/2)-BR47)</f>
        <v>0.859453187845341</v>
      </c>
      <c r="BU47" s="139" t="n">
        <f aca="false">((BE47+BF47)/2)-BT47</f>
        <v>53.1405468121547</v>
      </c>
      <c r="BV47" s="138" t="n">
        <f aca="false">BP47/BU47</f>
        <v>0.296480608416414</v>
      </c>
      <c r="BW47" s="134"/>
      <c r="BX47" s="134"/>
      <c r="BY47" s="134"/>
      <c r="BZ47" s="134"/>
      <c r="CA47" s="134"/>
      <c r="CB47" s="134"/>
      <c r="CC47" s="112" t="str">
        <f aca="false">IF(BZ47=0," ",($AB$12-(BZ47*$BM47))/(1-$BM47))</f>
        <v> </v>
      </c>
      <c r="CD47" s="112" t="str">
        <f aca="false">IF(CB47=0," ",(CB47-CC47)*100/CB47)</f>
        <v> </v>
      </c>
      <c r="CE47" s="139" t="str">
        <f aca="false">IF(BZ47=0," ",($AB$12-BZ47)*100/$AB$12)</f>
        <v> </v>
      </c>
      <c r="CF47" s="112" t="str">
        <f aca="false">IF(BZ47=0," ",($AB$12*$BK47+CC47*(2*$BG47-$BK47))/(2*$BG47))</f>
        <v> </v>
      </c>
      <c r="CG47" s="139" t="str">
        <f aca="false">IF(BZ47=0," ",(CF47-BZ47)*100/CF47)</f>
        <v> </v>
      </c>
      <c r="CH47" s="142"/>
      <c r="CI47" s="142"/>
      <c r="CJ47" s="142"/>
      <c r="CK47" s="138" t="str">
        <f aca="false">IF(CH47=0," ",($AB$18-(CH47*$BM47))/(1-$BM47))</f>
        <v> </v>
      </c>
      <c r="CL47" s="112" t="str">
        <f aca="false">IF(CJ47=0," ",(CJ47-CK47)*100/CJ47)</f>
        <v> </v>
      </c>
      <c r="CM47" s="139" t="str">
        <f aca="false">IF(CH47=0," ",($AB$18-CH47)*100/$AB$18)</f>
        <v> </v>
      </c>
      <c r="CN47" s="138" t="str">
        <f aca="false">IF(CH47=0," ",($AB$18*$BK47+CK47*(2*$BG47-$BK47))/(2*$BG47))</f>
        <v> </v>
      </c>
      <c r="CO47" s="139" t="str">
        <f aca="false">IF(CH47=0," ",(CN47-CH47)*100/CN47)</f>
        <v> </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4</v>
      </c>
      <c r="CZ47" s="175" t="s">
        <v>242</v>
      </c>
      <c r="DA47" s="112" t="n">
        <f aca="false">SUM(DA38:DA42)</f>
        <v>4.93</v>
      </c>
      <c r="DB47" s="112" t="n">
        <f aca="false">SUM(DB38:DB42)</f>
        <v>4.57</v>
      </c>
      <c r="DC47" s="112" t="n">
        <f aca="false">AVERAGE(DA47:DB47)</f>
        <v>4.75</v>
      </c>
      <c r="DD47" s="112" t="n">
        <f aca="false">ABS((DA47-DB47)*100/DC47)</f>
        <v>7.57894736842104</v>
      </c>
      <c r="DE47" s="84" t="s">
        <v>56</v>
      </c>
      <c r="DF47" s="112" t="n">
        <f aca="false">($AB42-DC47*$DA$5)/(1-$DA$5)</f>
        <v>274.088709677419</v>
      </c>
      <c r="DG47" s="154" t="s">
        <v>56</v>
      </c>
      <c r="DH47" s="139" t="n">
        <f aca="false">($AB42-DC47)*100/$AB42</f>
        <v>94.6172587682022</v>
      </c>
      <c r="DI47" s="112" t="n">
        <f aca="false">(DA$6*$AB42+DF47*(2*DA$7-DA$6))/(2*DA$7)</f>
        <v>272.679394879032</v>
      </c>
      <c r="DJ47" s="143" t="n">
        <f aca="false">(DI47-DC47)*100/DI47</f>
        <v>98.2580275263897</v>
      </c>
      <c r="DK47" s="30"/>
      <c r="DL47" s="81" t="s">
        <v>334</v>
      </c>
      <c r="DM47" s="175" t="s">
        <v>242</v>
      </c>
      <c r="DN47" s="112" t="n">
        <f aca="false">SUM(DN38:DN42)</f>
        <v>6.13</v>
      </c>
      <c r="DO47" s="154" t="s">
        <v>56</v>
      </c>
      <c r="DP47" s="112" t="n">
        <f aca="false">($AB42-DN47*$DN$5)/(1-$DN$5)</f>
        <v>827.28</v>
      </c>
      <c r="DQ47" s="154" t="s">
        <v>56</v>
      </c>
      <c r="DR47" s="139" t="n">
        <f aca="false">($AB42-DN47)*100/$AB42</f>
        <v>93.0534307892798</v>
      </c>
      <c r="DS47" s="112" t="n">
        <f aca="false">(DN$6*($AB42-DP47)+2*DN$7*DP47)/(2*DN$7)</f>
        <v>823.03054875</v>
      </c>
      <c r="DT47" s="143" t="n">
        <f aca="false">(DS47-DN47)*100/DS47</f>
        <v>99.2551916803927</v>
      </c>
      <c r="DU47" s="30"/>
      <c r="DV47" s="81" t="s">
        <v>334</v>
      </c>
      <c r="DW47" s="175" t="s">
        <v>242</v>
      </c>
      <c r="DX47" s="112" t="n">
        <f aca="false">SUM(DX38:DX42)</f>
        <v>4.07</v>
      </c>
      <c r="DY47" s="154" t="s">
        <v>56</v>
      </c>
      <c r="DZ47" s="112" t="n">
        <f aca="false">($AB42-DX47*$DX$5)/(1-$DX$5)</f>
        <v>172.42</v>
      </c>
      <c r="EA47" s="157" t="s">
        <v>56</v>
      </c>
      <c r="EB47" s="112" t="n">
        <f aca="false">($AB42-DX47)*100/$AB42</f>
        <v>95.3878406708596</v>
      </c>
      <c r="EC47" s="112" t="n">
        <f aca="false">(DX$6*($AB42-DZ47)+2*DX$7*DZ47)/(2*DX$7)</f>
        <v>171.5361625</v>
      </c>
      <c r="ED47" s="113" t="n">
        <f aca="false">(EC47-DX47)*100/EC47</f>
        <v>97.6273224603588</v>
      </c>
      <c r="EE47" s="30"/>
      <c r="EF47" s="81" t="s">
        <v>334</v>
      </c>
      <c r="EG47" s="175" t="s">
        <v>242</v>
      </c>
      <c r="EH47" s="112" t="n">
        <f aca="false">SUM(EH38:EH42)</f>
        <v>1.3</v>
      </c>
      <c r="EI47" s="154" t="s">
        <v>56</v>
      </c>
      <c r="EJ47" s="112" t="n">
        <f aca="false">($AB42-EH47*$EH$5)/(1-$EH$5)</f>
        <v>127.307246376812</v>
      </c>
      <c r="EK47" s="157" t="s">
        <v>56</v>
      </c>
      <c r="EL47" s="112" t="n">
        <f aca="false">($AB42-EH47)*100/$AB42</f>
        <v>98.526828715508</v>
      </c>
      <c r="EM47" s="112" t="n">
        <f aca="false">(EH$6*($AB42-EJ47)+2*EH$7*EJ47)/(2*EH$7)</f>
        <v>126.665974498792</v>
      </c>
      <c r="EN47" s="113" t="n">
        <f aca="false">(EM47-EH47)*100/EM47</f>
        <v>98.9736786022103</v>
      </c>
      <c r="EO47" s="30"/>
      <c r="EP47" s="81" t="s">
        <v>306</v>
      </c>
      <c r="EQ47" s="112" t="n">
        <f aca="false">IF(AND(0&lt;EQ43,EQ43&lt;100),(EQ43/100)*(EQ$14-EQ$13)+EQ$13,"NA")</f>
        <v>8.71033238517277</v>
      </c>
      <c r="ER47" s="112" t="n">
        <f aca="false">IF(AND(0&lt;ER43,ER43&lt;100),(ER43/100)*(ER$14-ER$13)+ER$13,"NA")</f>
        <v>8.67030085855203</v>
      </c>
      <c r="ES47" s="112" t="n">
        <f aca="false">IF(AND(0&lt;ES43,ES43&lt;100),(ES43/100)*(ES$14-ES$13)+ES$13,"NA")</f>
        <v>8.22948862488863</v>
      </c>
      <c r="ET47" s="113" t="n">
        <f aca="false">IF(AND(0&lt;ET43,ET43&lt;100),(ET43/100)*(ET$14-ET$13)+ET$13,"NA")</f>
        <v>7.98904899649204</v>
      </c>
      <c r="EU47" s="30"/>
      <c r="EV47" s="81" t="s">
        <v>306</v>
      </c>
      <c r="EW47" s="112" t="n">
        <f aca="false">IF(AND(0&lt;EW43,EW43&lt;100),(EW43/100)*(EW$14-EW$13)+EW$13,"NA")</f>
        <v>6.90073899634709</v>
      </c>
      <c r="EX47" s="112" t="n">
        <f aca="false">IF(AND(0&lt;EX43,EX43&lt;100),(EX43/100)*(EX$14-EX$13)+EX$13,"NA")</f>
        <v>6.82914516227242</v>
      </c>
      <c r="EY47" s="112" t="n">
        <f aca="false">IF(AND(0&lt;EY43,EY43&lt;100),(EY43/100)*(EY$14-EY$13)+EY$13,"NA")</f>
        <v>6.04078057618058</v>
      </c>
      <c r="EZ47" s="113" t="n">
        <f aca="false">IF(AND(0&lt;EZ43,EZ43&lt;100),(EZ43/100)*(EZ$14-EZ$13)+EZ$13,"NA")</f>
        <v>5.61076962447524</v>
      </c>
      <c r="FA47" s="30"/>
      <c r="FB47" s="30"/>
      <c r="FC47" s="30"/>
    </row>
    <row r="48" customFormat="false" ht="17.25" hidden="false" customHeight="false" outlineLevel="0" collapsed="false">
      <c r="A48" s="174"/>
      <c r="B48" s="30"/>
      <c r="C48" s="30"/>
      <c r="D48" s="20"/>
      <c r="E48" s="203"/>
      <c r="F48" s="26"/>
      <c r="G48" s="26"/>
      <c r="H48" s="26"/>
      <c r="I48" s="26"/>
      <c r="J48" s="26"/>
      <c r="K48" s="26"/>
      <c r="L48" s="30"/>
      <c r="M48" s="30"/>
      <c r="N48" s="30"/>
      <c r="O48" s="30"/>
      <c r="P48" s="30"/>
      <c r="Q48" s="20"/>
      <c r="R48" s="28"/>
      <c r="S48" s="20"/>
      <c r="T48" s="30"/>
      <c r="U48" s="30"/>
      <c r="V48" s="30"/>
      <c r="W48" s="30"/>
      <c r="X48" s="18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137</v>
      </c>
      <c r="BB48" s="136" t="n">
        <v>0.708333333333333</v>
      </c>
      <c r="BC48" s="134" t="n">
        <v>151</v>
      </c>
      <c r="BD48" s="137" t="n">
        <v>23</v>
      </c>
      <c r="BE48" s="137" t="n">
        <v>49</v>
      </c>
      <c r="BF48" s="137" t="n">
        <v>49</v>
      </c>
      <c r="BG48" s="137" t="n">
        <v>600</v>
      </c>
      <c r="BH48" s="134" t="n">
        <v>6.2</v>
      </c>
      <c r="BI48" s="134" t="n">
        <v>13.2</v>
      </c>
      <c r="BJ48" s="141"/>
      <c r="BK48" s="112" t="n">
        <f aca="false">BH48+BI48</f>
        <v>19.4</v>
      </c>
      <c r="BL48" s="138" t="n">
        <f aca="false">(0.0000005885777787*BG48)/($M$6*$E$23)</f>
        <v>0.461087174853114</v>
      </c>
      <c r="BM48" s="112" t="n">
        <f aca="false">BH48/BK48</f>
        <v>0.319587628865979</v>
      </c>
      <c r="BN48" s="112" t="n">
        <f aca="false">(BG48-BK48)/BK48</f>
        <v>29.9278350515464</v>
      </c>
      <c r="BO48" s="112" t="n">
        <f aca="false">BH48/($M$5*2.628758183)</f>
        <v>14.1229226572013</v>
      </c>
      <c r="BP48" s="112" t="n">
        <f aca="false">BO48*1.03^($M$7-BD48)</f>
        <v>15.2511068924087</v>
      </c>
      <c r="BQ48" s="112" t="n">
        <f aca="false">$AB$12*(1+BN48-BM48+(BM48*$BE$5))/(1+BN48-BM48-(BN48*BM48*$BE$5))</f>
        <v>173.665630657159</v>
      </c>
      <c r="BR48" s="112" t="n">
        <f aca="false">(BK48*$AB$12-BI48*BQ48)/BH48</f>
        <v>86.942528278306</v>
      </c>
      <c r="BS48" s="112" t="n">
        <f aca="false">($AB$12*BK48+BN48*BK48*BQ48)/BG48</f>
        <v>172.769491932578</v>
      </c>
      <c r="BT48" s="139" t="n">
        <f aca="false">0.01*(((BS48+BQ48)/2)-BR48)</f>
        <v>0.862750330165625</v>
      </c>
      <c r="BU48" s="139" t="n">
        <f aca="false">((BE48+BF48)/2)-BT48</f>
        <v>48.1372496698344</v>
      </c>
      <c r="BV48" s="138" t="n">
        <f aca="false">BP48/BU48</f>
        <v>0.316825472934445</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8" t="s">
        <v>336</v>
      </c>
      <c r="CZ48" s="204" t="s">
        <v>242</v>
      </c>
      <c r="DA48" s="205" t="n">
        <f aca="false">SUM(DA38:DA43)</f>
        <v>6.17</v>
      </c>
      <c r="DB48" s="205" t="n">
        <f aca="false">SUM(DB38:DB43)</f>
        <v>5.83</v>
      </c>
      <c r="DC48" s="205" t="n">
        <f aca="false">AVERAGE(DA48:DB48)</f>
        <v>6</v>
      </c>
      <c r="DD48" s="205" t="n">
        <f aca="false">ABS((DA48-DB48)*100/DC48)</f>
        <v>5.66666666666666</v>
      </c>
      <c r="DE48" s="210" t="s">
        <v>56</v>
      </c>
      <c r="DF48" s="205" t="n">
        <f aca="false">($AB43-DC48*$DA$5)/(1-$DA$5)</f>
        <v>302.048387096774</v>
      </c>
      <c r="DG48" s="211" t="s">
        <v>56</v>
      </c>
      <c r="DH48" s="171" t="n">
        <f aca="false">($AB43-DC48)*100/$AB43</f>
        <v>93.8634620301713</v>
      </c>
      <c r="DI48" s="205" t="n">
        <f aca="false">(DA$6*$AB43+DF48*(2*DA$7-DA$6))/(2*DA$7)</f>
        <v>300.49931391129</v>
      </c>
      <c r="DJ48" s="173" t="n">
        <f aca="false">(DI48-DC48)*100/DI48</f>
        <v>98.0033232282949</v>
      </c>
      <c r="DK48" s="30"/>
      <c r="DL48" s="168" t="s">
        <v>336</v>
      </c>
      <c r="DM48" s="204" t="s">
        <v>242</v>
      </c>
      <c r="DN48" s="205" t="n">
        <f aca="false">SUM(DN38:DN43)</f>
        <v>7.8</v>
      </c>
      <c r="DO48" s="211" t="s">
        <v>56</v>
      </c>
      <c r="DP48" s="205" t="n">
        <f aca="false">($AB43-DN48*$DN$5)/(1-$DN$5)</f>
        <v>907.55</v>
      </c>
      <c r="DQ48" s="211" t="s">
        <v>56</v>
      </c>
      <c r="DR48" s="171" t="n">
        <f aca="false">($AB43-DN48)*100/$AB43</f>
        <v>92.0225006392227</v>
      </c>
      <c r="DS48" s="205" t="n">
        <f aca="false">(DN$6*($AB43-DP48)+2*DN$7*DP48)/(2*DN$7)</f>
        <v>902.89379375</v>
      </c>
      <c r="DT48" s="173" t="n">
        <f aca="false">(DS48-DN48)*100/DS48</f>
        <v>99.136111018373</v>
      </c>
      <c r="DU48" s="30"/>
      <c r="DV48" s="168" t="s">
        <v>336</v>
      </c>
      <c r="DW48" s="204" t="s">
        <v>242</v>
      </c>
      <c r="DX48" s="205" t="n">
        <f aca="false">SUM(DX38:DX43)</f>
        <v>5.32</v>
      </c>
      <c r="DY48" s="211" t="s">
        <v>56</v>
      </c>
      <c r="DZ48" s="205" t="n">
        <f aca="false">($AB43-DX48*$DX$5)/(1-$DX$5)</f>
        <v>190.23</v>
      </c>
      <c r="EA48" s="212" t="s">
        <v>56</v>
      </c>
      <c r="EB48" s="205" t="n">
        <f aca="false">($AB43-DX48)*100/$AB43</f>
        <v>94.5589363334186</v>
      </c>
      <c r="EC48" s="205" t="n">
        <f aca="false">(DX$6*($AB43-DZ48)+2*DX$7*DZ48)/(2*DX$7)</f>
        <v>189.2592225</v>
      </c>
      <c r="ED48" s="206" t="n">
        <f aca="false">(EC48-DX48)*100/EC48</f>
        <v>97.1890405499262</v>
      </c>
      <c r="EE48" s="30"/>
      <c r="EF48" s="168" t="s">
        <v>336</v>
      </c>
      <c r="EG48" s="204" t="s">
        <v>242</v>
      </c>
      <c r="EH48" s="205" t="n">
        <f aca="false">SUM(EH38:EH43)</f>
        <v>1.3</v>
      </c>
      <c r="EI48" s="211" t="s">
        <v>56</v>
      </c>
      <c r="EJ48" s="205" t="n">
        <f aca="false">($AB43-EH48*$EH$5)/(1-$EH$5)</f>
        <v>141.11884057971</v>
      </c>
      <c r="EK48" s="212" t="s">
        <v>56</v>
      </c>
      <c r="EL48" s="205" t="n">
        <f aca="false">($AB43-EH48)*100/$AB43</f>
        <v>98.6704167732038</v>
      </c>
      <c r="EM48" s="205" t="n">
        <f aca="false">(EH$6*($AB43-EJ48)+2*EH$7*EJ48)/(2*EH$7)</f>
        <v>140.40727919686</v>
      </c>
      <c r="EN48" s="206" t="n">
        <f aca="false">(EM48-EH48)*100/EM48</f>
        <v>99.0741220772626</v>
      </c>
      <c r="EO48" s="30"/>
      <c r="EP48" s="81" t="s">
        <v>309</v>
      </c>
      <c r="EQ48" s="112" t="e">
        <f aca="false">IF(AND(0&lt;EQ43,EQ43&lt;100),(EQ43/100)*(EQ$16-EQ$15)+EQ$15,"NA")</f>
        <v>#DIV/0!</v>
      </c>
      <c r="ER48" s="112" t="e">
        <f aca="false">IF(AND(0&lt;ER43,ER43&lt;100),(ER43/100)*(ER$16-ER$15)+ER$15,"NA")</f>
        <v>#VALUE!</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4"/>
      <c r="B49" s="30"/>
      <c r="C49" s="30"/>
      <c r="D49" s="30"/>
      <c r="E49" s="202"/>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139</v>
      </c>
      <c r="BB49" s="136" t="n">
        <v>0.333333333333333</v>
      </c>
      <c r="BC49" s="134" t="n">
        <v>186</v>
      </c>
      <c r="BD49" s="137" t="n">
        <v>20.5</v>
      </c>
      <c r="BE49" s="137" t="n">
        <v>51</v>
      </c>
      <c r="BF49" s="137" t="n">
        <v>52</v>
      </c>
      <c r="BG49" s="137" t="n">
        <v>600</v>
      </c>
      <c r="BH49" s="134" t="n">
        <v>7</v>
      </c>
      <c r="BI49" s="134" t="n">
        <v>16.2</v>
      </c>
      <c r="BJ49" s="141" t="s">
        <v>374</v>
      </c>
      <c r="BK49" s="112" t="n">
        <f aca="false">BH49+BI49</f>
        <v>23.2</v>
      </c>
      <c r="BL49" s="138" t="n">
        <f aca="false">(0.0000005885777787*BG49)/($M$6*$E$23)</f>
        <v>0.461087174853114</v>
      </c>
      <c r="BM49" s="112" t="n">
        <f aca="false">BH49/BK49</f>
        <v>0.301724137931035</v>
      </c>
      <c r="BN49" s="112" t="n">
        <f aca="false">(BG49-BK49)/BK49</f>
        <v>24.8620689655172</v>
      </c>
      <c r="BO49" s="112" t="n">
        <f aca="false">BH49/($M$5*2.628758183)</f>
        <v>15.9452352581305</v>
      </c>
      <c r="BP49" s="112" t="n">
        <f aca="false">BO49*1.03^($M$7-BD49)</f>
        <v>18.5396178203529</v>
      </c>
      <c r="BQ49" s="112" t="n">
        <f aca="false">$AB$12*(1+BN49-BM49+(BM49*$BE$5))/(1+BN49-BM49-(BN49*BM49*$BE$5))</f>
        <v>171.862205899909</v>
      </c>
      <c r="BR49" s="112" t="n">
        <f aca="false">(BK49*$AB$12-BI49*BQ49)/BH49</f>
        <v>85.9817520602112</v>
      </c>
      <c r="BS49" s="112" t="n">
        <f aca="false">($AB$12*BK49+BN49*BK49*BQ49)/BG49</f>
        <v>170.860267271779</v>
      </c>
      <c r="BT49" s="139" t="n">
        <f aca="false">0.01*(((BS49+BQ49)/2)-BR49)</f>
        <v>0.853794845256326</v>
      </c>
      <c r="BU49" s="139" t="n">
        <f aca="false">((BE49+BF49)/2)-BT49</f>
        <v>50.6462051547437</v>
      </c>
      <c r="BV49" s="138" t="n">
        <f aca="false">BP49/BU49</f>
        <v>0.366061341885481</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8</v>
      </c>
      <c r="CZ49" s="174"/>
      <c r="DA49" s="30"/>
      <c r="DB49" s="30"/>
      <c r="DC49" s="30"/>
      <c r="DD49" s="30"/>
      <c r="DE49" s="30"/>
      <c r="DF49" s="30"/>
      <c r="DG49" s="30"/>
      <c r="DH49" s="30"/>
      <c r="DI49" s="30"/>
      <c r="DJ49" s="30"/>
      <c r="DK49" s="30"/>
      <c r="DL49" s="20" t="s">
        <v>338</v>
      </c>
      <c r="DM49" s="30"/>
      <c r="DN49" s="30"/>
      <c r="DO49" s="30"/>
      <c r="DP49" s="30"/>
      <c r="DQ49" s="30"/>
      <c r="DR49" s="30"/>
      <c r="DS49" s="30"/>
      <c r="DT49" s="30"/>
      <c r="DU49" s="30"/>
      <c r="DV49" s="20" t="s">
        <v>338</v>
      </c>
      <c r="DW49" s="30"/>
      <c r="DX49" s="30"/>
      <c r="DY49" s="30"/>
      <c r="DZ49" s="30"/>
      <c r="EA49" s="30"/>
      <c r="EB49" s="30"/>
      <c r="EC49" s="30"/>
      <c r="ED49" s="30"/>
      <c r="EE49" s="30"/>
      <c r="EF49" s="20" t="s">
        <v>338</v>
      </c>
      <c r="EG49" s="30"/>
      <c r="EH49" s="30"/>
      <c r="EI49" s="30"/>
      <c r="EJ49" s="30"/>
      <c r="EK49" s="30"/>
      <c r="EL49" s="30"/>
      <c r="EM49" s="30"/>
      <c r="EN49" s="30"/>
      <c r="EO49" s="30"/>
      <c r="EP49" s="81" t="s">
        <v>313</v>
      </c>
      <c r="EQ49" s="138" t="n">
        <f aca="false">IF(AND(0&lt;EQ43,EQ43&lt;100),(EQ43/100)*(EQ$18-EQ$17)+EQ$17,"NA")</f>
        <v>0.140627672315708</v>
      </c>
      <c r="ER49" s="138" t="n">
        <f aca="false">IF(AND(0&lt;ER43,ER43&lt;100),(ER43/100)*(ER$18-ER$17)+ER$17,"NA")</f>
        <v>0.140543323387932</v>
      </c>
      <c r="ES49" s="138" t="n">
        <f aca="false">IF(AND(0&lt;ES43,ES43&lt;100),(ES43/100)*(ES$18-ES$17)+ES$17,"NA")</f>
        <v>0.139945945945946</v>
      </c>
      <c r="ET49" s="140" t="n">
        <f aca="false">IF(AND(0&lt;ET43,ET43&lt;100),(ET43/100)*(ET$18-ET$17)+ET$17,"NA")</f>
        <v>0.1428946460406</v>
      </c>
      <c r="EU49" s="30"/>
      <c r="EV49" s="81" t="s">
        <v>313</v>
      </c>
      <c r="EW49" s="138" t="n">
        <f aca="false">IF(AND(0&lt;EW43,EW43&lt;100),(EW43/100)*(EW$18-EW$17)+EW$17,"NA")</f>
        <v>0.0681921971375532</v>
      </c>
      <c r="EX49" s="138" t="n">
        <f aca="false">IF(AND(0&lt;EX43,EX43&lt;100),(EX43/100)*(EX$18-EX$17)+EX$17,"NA")</f>
        <v>0.068041344455946</v>
      </c>
      <c r="EY49" s="138" t="n">
        <f aca="false">IF(AND(0&lt;EY43,EY43&lt;100),(EY43/100)*(EY$18-EY$17)+EY$17,"NA")</f>
        <v>0.066972972972973</v>
      </c>
      <c r="EZ49" s="140" t="n">
        <f aca="false">IF(AND(0&lt;EZ43,EZ43&lt;100),(EZ43/100)*(EZ$18-EZ$17)+EZ$17,"NA")</f>
        <v>0.0722465351659095</v>
      </c>
      <c r="FA49" s="30"/>
      <c r="FB49" s="30"/>
      <c r="FC49" s="30"/>
    </row>
    <row r="50" customFormat="false" ht="15.75" hidden="false" customHeight="false" outlineLevel="0" collapsed="false">
      <c r="A50" s="174"/>
      <c r="B50" s="30"/>
      <c r="C50" s="30"/>
      <c r="D50" s="30"/>
      <c r="E50" s="202"/>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139</v>
      </c>
      <c r="BB50" s="136" t="n">
        <v>0.416666666666667</v>
      </c>
      <c r="BC50" s="134" t="n">
        <v>188</v>
      </c>
      <c r="BD50" s="137" t="n">
        <v>20.4</v>
      </c>
      <c r="BE50" s="137" t="n">
        <v>51</v>
      </c>
      <c r="BF50" s="137" t="n">
        <v>51</v>
      </c>
      <c r="BG50" s="137" t="n">
        <v>600</v>
      </c>
      <c r="BH50" s="134" t="n">
        <v>7.2</v>
      </c>
      <c r="BI50" s="134" t="n">
        <v>16.8</v>
      </c>
      <c r="BJ50" s="141"/>
      <c r="BK50" s="112" t="n">
        <f aca="false">BH50+BI50</f>
        <v>24</v>
      </c>
      <c r="BL50" s="138" t="n">
        <f aca="false">(0.0000005885777787*BG50)/($M$6*$E$23)</f>
        <v>0.461087174853114</v>
      </c>
      <c r="BM50" s="112" t="n">
        <f aca="false">BH50/BK50</f>
        <v>0.3</v>
      </c>
      <c r="BN50" s="112" t="n">
        <f aca="false">(BG50-BK50)/BK50</f>
        <v>24</v>
      </c>
      <c r="BO50" s="112" t="n">
        <f aca="false">BH50/($M$5*2.628758183)</f>
        <v>16.4008134083628</v>
      </c>
      <c r="BP50" s="112" t="n">
        <f aca="false">BO50*1.03^($M$7-BD50)</f>
        <v>19.1257712046769</v>
      </c>
      <c r="BQ50" s="112" t="n">
        <f aca="false">$AB$12*(1+BN50-BM50+(BM50*$BE$5))/(1+BN50-BM50-(BN50*BM50*$BE$5))</f>
        <v>171.693134050615</v>
      </c>
      <c r="BR50" s="112" t="n">
        <f aca="false">(BK50*$AB$12-BI50*BQ50)/BH50</f>
        <v>85.8826872152308</v>
      </c>
      <c r="BS50" s="112" t="n">
        <f aca="false">($AB$12*BK50+BN50*BK50*BQ50)/BG50</f>
        <v>170.663408688591</v>
      </c>
      <c r="BT50" s="139" t="n">
        <f aca="false">0.01*(((BS50+BQ50)/2)-BR50)</f>
        <v>0.852955841543723</v>
      </c>
      <c r="BU50" s="139" t="n">
        <f aca="false">((BE50+BF50)/2)-BT50</f>
        <v>50.1470441584563</v>
      </c>
      <c r="BV50" s="138" t="n">
        <f aca="false">BP50/BU50</f>
        <v>0.381393789517138</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4" t="s">
        <v>342</v>
      </c>
      <c r="CZ50" s="174"/>
      <c r="DA50" s="30"/>
      <c r="DB50" s="30"/>
      <c r="DC50" s="30"/>
      <c r="DD50" s="30"/>
      <c r="DE50" s="30"/>
      <c r="DF50" s="30"/>
      <c r="DG50" s="30"/>
      <c r="DH50" s="30"/>
      <c r="DI50" s="30"/>
      <c r="DJ50" s="30"/>
      <c r="DK50" s="30"/>
      <c r="DL50" s="174" t="s">
        <v>342</v>
      </c>
      <c r="DM50" s="30"/>
      <c r="DN50" s="30"/>
      <c r="DO50" s="30"/>
      <c r="DP50" s="30"/>
      <c r="DQ50" s="30"/>
      <c r="DR50" s="30"/>
      <c r="DS50" s="30"/>
      <c r="DT50" s="30"/>
      <c r="DU50" s="213"/>
      <c r="DV50" s="174" t="s">
        <v>342</v>
      </c>
      <c r="DW50" s="30"/>
      <c r="DX50" s="30"/>
      <c r="DY50" s="30"/>
      <c r="DZ50" s="30"/>
      <c r="EA50" s="30"/>
      <c r="EB50" s="30"/>
      <c r="EC50" s="30"/>
      <c r="ED50" s="30"/>
      <c r="EE50" s="30"/>
      <c r="EF50" s="174" t="s">
        <v>342</v>
      </c>
      <c r="EG50" s="30"/>
      <c r="EH50" s="30"/>
      <c r="EI50" s="30"/>
      <c r="EJ50" s="30"/>
      <c r="EK50" s="30"/>
      <c r="EL50" s="30"/>
      <c r="EM50" s="30"/>
      <c r="EN50" s="30"/>
      <c r="EO50" s="30"/>
      <c r="EP50" s="81" t="s">
        <v>317</v>
      </c>
      <c r="EQ50" s="139" t="n">
        <f aca="false">IF(AND(0&lt;EQ43,EQ43&lt;100),(EQ43/100)*(EQ$20-EQ$19)+EQ$19,"NA")</f>
        <v>105.693484639799</v>
      </c>
      <c r="ER50" s="139" t="n">
        <f aca="false">IF(AND(0&lt;ER43,ER43&lt;100),(ER43/100)*(ER$20-ER$19)+ER$19,"NA")</f>
        <v>110</v>
      </c>
      <c r="ES50" s="139" t="n">
        <f aca="false">IF(AND(0&lt;ES43,ES43&lt;100),(ES43/100)*(ES$20-ES$19)+ES$19,"NA")</f>
        <v>105.93168993169</v>
      </c>
      <c r="ET50" s="143" t="n">
        <f aca="false">IF(AND(0&lt;ET43,ET43&lt;100),(ET43/100)*(ET$20-ET$19)+ET$19,"NA")</f>
        <v>104.091954683996</v>
      </c>
      <c r="EU50" s="20"/>
      <c r="EV50" s="81" t="s">
        <v>317</v>
      </c>
      <c r="EW50" s="139" t="n">
        <f aca="false">IF(AND(0&lt;EW43,EW43&lt;100),(EW43/100)*(EW$20-EW$19)+EW$19,"NA")</f>
        <v>102.298071740823</v>
      </c>
      <c r="EX50" s="139" t="n">
        <f aca="false">IF(AND(0&lt;EX43,EX43&lt;100),(EX43/100)*(EX$20-EX$19)+EX$19,"NA")</f>
        <v>110</v>
      </c>
      <c r="EY50" s="139" t="n">
        <f aca="false">IF(AND(0&lt;EY43,EY43&lt;100),(EY43/100)*(EY$20-EY$19)+EY$19,"NA")</f>
        <v>102.724086724087</v>
      </c>
      <c r="EZ50" s="143" t="n">
        <f aca="false">IF(AND(0&lt;EZ43,EZ43&lt;100),(EZ43/100)*(EZ$20-EZ$19)+EZ$19,"NA")</f>
        <v>99.4338374834666</v>
      </c>
      <c r="FA50" s="30"/>
      <c r="FB50" s="30"/>
      <c r="FC50" s="30"/>
    </row>
    <row r="51" customFormat="false" ht="15.75" hidden="false" customHeight="false" outlineLevel="0" collapsed="false">
      <c r="A51" s="174"/>
      <c r="B51" s="30"/>
      <c r="C51" s="30"/>
      <c r="D51" s="30"/>
      <c r="E51" s="202"/>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139</v>
      </c>
      <c r="BB51" s="136" t="n">
        <v>0.5</v>
      </c>
      <c r="BC51" s="134" t="n">
        <v>190</v>
      </c>
      <c r="BD51" s="137" t="n">
        <v>20.8</v>
      </c>
      <c r="BE51" s="137" t="n">
        <v>51</v>
      </c>
      <c r="BF51" s="137" t="n">
        <v>51</v>
      </c>
      <c r="BG51" s="137" t="n">
        <v>600</v>
      </c>
      <c r="BH51" s="134" t="n">
        <v>7.2</v>
      </c>
      <c r="BI51" s="134" t="n">
        <v>16.6</v>
      </c>
      <c r="BJ51" s="141"/>
      <c r="BK51" s="112" t="n">
        <f aca="false">BH51+BI51</f>
        <v>23.8</v>
      </c>
      <c r="BL51" s="138" t="n">
        <f aca="false">(0.0000005885777787*BG51)/($M$6*$E$23)</f>
        <v>0.461087174853114</v>
      </c>
      <c r="BM51" s="112" t="n">
        <f aca="false">BH51/BK51</f>
        <v>0.302521008403361</v>
      </c>
      <c r="BN51" s="112" t="n">
        <f aca="false">(BG51-BK51)/BK51</f>
        <v>24.2100840336134</v>
      </c>
      <c r="BO51" s="112" t="n">
        <f aca="false">BH51/($M$5*2.628758183)</f>
        <v>16.4008134083628</v>
      </c>
      <c r="BP51" s="112" t="n">
        <f aca="false">BO51*1.03^($M$7-BD51)</f>
        <v>18.9009688457286</v>
      </c>
      <c r="BQ51" s="112" t="n">
        <f aca="false">$AB$12*(1+BN51-BM51+(BM51*$BE$5))/(1+BN51-BM51-(BN51*BM51*$BE$5))</f>
        <v>171.947997454867</v>
      </c>
      <c r="BR51" s="112" t="n">
        <f aca="false">(BK51*$AB$12-BI51*BQ51)/BH51</f>
        <v>86.0101725346117</v>
      </c>
      <c r="BS51" s="112" t="n">
        <f aca="false">($AB$12*BK51+BN51*BK51*BQ51)/BG51</f>
        <v>170.916743555824</v>
      </c>
      <c r="BT51" s="139" t="n">
        <f aca="false">0.01*(((BS51+BQ51)/2)-BR51)</f>
        <v>0.854221979707339</v>
      </c>
      <c r="BU51" s="139" t="n">
        <f aca="false">((BE51+BF51)/2)-BT51</f>
        <v>50.1457780202927</v>
      </c>
      <c r="BV51" s="138" t="n">
        <f aca="false">BP51/BU51</f>
        <v>0.376920442595983</v>
      </c>
      <c r="BW51" s="134" t="n">
        <v>7.02</v>
      </c>
      <c r="BX51" s="134" t="n">
        <v>7.62</v>
      </c>
      <c r="BY51" s="134" t="n">
        <v>7.4</v>
      </c>
      <c r="BZ51" s="134" t="n">
        <v>105.9</v>
      </c>
      <c r="CA51" s="134" t="n">
        <v>148.7</v>
      </c>
      <c r="CB51" s="134" t="n">
        <v>159.8</v>
      </c>
      <c r="CC51" s="112" t="n">
        <f aca="false">IF(BZ51=0," ",($AB$12-(BZ51*$BM51))/(1-$BM51))</f>
        <v>163.321084337349</v>
      </c>
      <c r="CD51" s="112" t="n">
        <f aca="false">IF(CB51=0," ",(CB51-CC51)*100/CB51)</f>
        <v>-2.20343200084442</v>
      </c>
      <c r="CE51" s="139" t="n">
        <f aca="false">IF(BZ51=0," ",($AB$12-BZ51)*100/$AB$12)</f>
        <v>27.4409044193217</v>
      </c>
      <c r="CF51" s="112" t="n">
        <f aca="false">IF(BZ51=0," ",($AB$12*$BK51+CC51*(2*$BG51-$BK51))/(2*$BG51))</f>
        <v>162.976557831325</v>
      </c>
      <c r="CG51" s="139" t="n">
        <f aca="false">IF(BZ51=0," ",(CF51-BZ51)*100/CF51)</f>
        <v>35.021329810142</v>
      </c>
      <c r="CH51" s="142" t="n">
        <v>0.005</v>
      </c>
      <c r="CI51" s="142" t="n">
        <v>0.229</v>
      </c>
      <c r="CJ51" s="142" t="n">
        <v>0.322</v>
      </c>
      <c r="CK51" s="138" t="n">
        <f aca="false">IF(CH51=0," ",($AB$18-(CH51*$BM51))/(1-$BM51))</f>
        <v>0.331174698795181</v>
      </c>
      <c r="CL51" s="112" t="n">
        <f aca="false">IF(CJ51=0," ",(CJ51-CK51)*100/CJ51)</f>
        <v>-2.84928534011824</v>
      </c>
      <c r="CM51" s="139" t="n">
        <f aca="false">IF(CH51=0," ",($AB$18-CH51)*100/$AB$18)</f>
        <v>97.8494623655914</v>
      </c>
      <c r="CN51" s="138" t="n">
        <f aca="false">IF(CH51=0," ",($AB$18*$BK51+CK51*(2*$BG51-$BK51))/(2*$BG51))</f>
        <v>0.32921765060241</v>
      </c>
      <c r="CO51" s="139" t="n">
        <f aca="false">IF(CH51=0," ",(CN51-CH51)*100/CN51)</f>
        <v>98.4812478945613</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1</v>
      </c>
      <c r="EQ51" s="139" t="n">
        <f aca="false">IF(AND(0&lt;EQ43,EQ43&lt;100),(EQ43/100)*(EQ$22-EQ$21)+EQ$21,"NA")</f>
        <v>34.5695011677346</v>
      </c>
      <c r="ER51" s="139" t="n">
        <f aca="false">IF(AND(0&lt;ER43,ER43&lt;100),(ER43/100)*(ER$22-ER$21)+ER$21,"NA")</f>
        <v>35.9336661998417</v>
      </c>
      <c r="ES51" s="139" t="n">
        <f aca="false">IF(AND(0&lt;ES43,ES43&lt;100),(ES43/100)*(ES$22-ES$21)+ES$21,"NA")</f>
        <v>31.2793762993763</v>
      </c>
      <c r="ET51" s="143" t="n">
        <f aca="false">IF(AND(0&lt;ET43,ET43&lt;100),(ET43/100)*(ET$22-ET$21)+ET$21,"NA")</f>
        <v>30.2260164471793</v>
      </c>
      <c r="EU51" s="20"/>
      <c r="EV51" s="81" t="s">
        <v>321</v>
      </c>
      <c r="EW51" s="139" t="n">
        <f aca="false">IF(AND(0&lt;EW43,EW43&lt;100),(EW43/100)*(EW$22-EW$21)+EW$21,"NA")</f>
        <v>30.0907898676567</v>
      </c>
      <c r="EX51" s="139" t="n">
        <f aca="false">IF(AND(0&lt;EX43,EX43&lt;100),(EX43/100)*(EX$22-EX$21)+EX$21,"NA")</f>
        <v>32.5305120867077</v>
      </c>
      <c r="EY51" s="139" t="n">
        <f aca="false">IF(AND(0&lt;EY43,EY43&lt;100),(EY43/100)*(EY$22-EY$21)+EY$21,"NA")</f>
        <v>24.2066112266112</v>
      </c>
      <c r="EZ51" s="143" t="n">
        <f aca="false">IF(AND(0&lt;EZ43,EZ43&lt;100),(EZ43/100)*(EZ$22-EZ$21)+EZ$21,"NA")</f>
        <v>22.3227442636149</v>
      </c>
      <c r="FA51" s="30"/>
      <c r="FB51" s="30"/>
      <c r="FC51" s="30"/>
    </row>
    <row r="52" customFormat="false" ht="16.5" hidden="false" customHeight="false" outlineLevel="0" collapsed="false">
      <c r="A52" s="174"/>
      <c r="B52" s="30"/>
      <c r="C52" s="30"/>
      <c r="D52" s="30"/>
      <c r="E52" s="202"/>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c r="BB52" s="136"/>
      <c r="BC52" s="134"/>
      <c r="BD52" s="137"/>
      <c r="BE52" s="137"/>
      <c r="BF52" s="137"/>
      <c r="BG52" s="137"/>
      <c r="BH52" s="134"/>
      <c r="BI52" s="134"/>
      <c r="BJ52" s="141"/>
      <c r="BK52" s="112" t="n">
        <f aca="false">BH52+BI52</f>
        <v>0</v>
      </c>
      <c r="BL52" s="138"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9" t="e">
        <f aca="false">0.01*(((BS52+BQ52)/2)-BR52)</f>
        <v>#DIV/0!</v>
      </c>
      <c r="BU52" s="139" t="e">
        <f aca="false">((BE52+BF52)/2)-BT52</f>
        <v>#DIV/0!</v>
      </c>
      <c r="BV52" s="138" t="e">
        <f aca="false">BP52/BU52</f>
        <v>#DIV/0!</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2"/>
      <c r="CZ52" s="30"/>
      <c r="DA52" s="30"/>
      <c r="DB52" s="30"/>
      <c r="DC52" s="30"/>
      <c r="DD52" s="30"/>
      <c r="DE52" s="30"/>
      <c r="DF52" s="30"/>
      <c r="DG52" s="30"/>
      <c r="DH52" s="30"/>
      <c r="DI52" s="30"/>
      <c r="DJ52" s="30"/>
      <c r="DK52" s="30"/>
      <c r="DL52" s="18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4</v>
      </c>
      <c r="EQ52" s="139" t="n">
        <f aca="false">IF(AND(0&lt;EQ43,EQ43&lt;100),(EQ43/100)*(EQ$24-EQ$23)+EQ$23,"NA")</f>
        <v>46.8911012635487</v>
      </c>
      <c r="ER52" s="139" t="n">
        <f aca="false">IF(AND(0&lt;ER43,ER43&lt;100),(ER43/100)*(ER$24-ER$23)+ER$23,"NA")</f>
        <v>48.7305547098581</v>
      </c>
      <c r="ES52" s="139" t="n">
        <f aca="false">IF(AND(0&lt;ES43,ES43&lt;100),(ES43/100)*(ES$24-ES$23)+ES$23,"NA")</f>
        <v>47.5793762993763</v>
      </c>
      <c r="ET52" s="143" t="n">
        <f aca="false">IF(AND(0&lt;ET43,ET43&lt;100),(ET43/100)*(ET$24-ET$23)+ET$23,"NA")</f>
        <v>43.5326068204037</v>
      </c>
      <c r="EU52" s="20"/>
      <c r="EV52" s="81" t="s">
        <v>324</v>
      </c>
      <c r="EW52" s="139" t="n">
        <f aca="false">IF(AND(0&lt;EW43,EW43&lt;100),(EW43/100)*(EW$24-EW$23)+EW$23,"NA")</f>
        <v>39.2756751901311</v>
      </c>
      <c r="EX52" s="139" t="n">
        <f aca="false">IF(AND(0&lt;EX43,EX43&lt;100),(EX43/100)*(EX$24-EX$23)+EX$23,"NA")</f>
        <v>42.5654204469342</v>
      </c>
      <c r="EY52" s="139" t="n">
        <f aca="false">IF(AND(0&lt;EY43,EY43&lt;100),(EY43/100)*(EY$24-EY$23)+EY$23,"NA")</f>
        <v>40.5066112266112</v>
      </c>
      <c r="EZ52" s="143" t="n">
        <f aca="false">IF(AND(0&lt;EZ43,EZ43&lt;100),(EZ43/100)*(EZ$24-EZ$23)+EZ$23,"NA")</f>
        <v>33.2692219219047</v>
      </c>
      <c r="FA52" s="30"/>
      <c r="FB52" s="30"/>
      <c r="FC52" s="30"/>
    </row>
    <row r="53" customFormat="false" ht="16.5" hidden="false" customHeight="false" outlineLevel="0" collapsed="false">
      <c r="A53" s="174"/>
      <c r="B53" s="30"/>
      <c r="C53" s="30"/>
      <c r="D53" s="30"/>
      <c r="E53" s="202"/>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8" t="s">
        <v>327</v>
      </c>
      <c r="EQ53" s="171" t="n">
        <f aca="false">IF(AND(0&lt;EQ43,EQ43&lt;100),(EQ43/100)*(EQ$26-EQ$25)+EQ$25,"NA")</f>
        <v>38.8342146236302</v>
      </c>
      <c r="ER53" s="171" t="n">
        <f aca="false">IF(AND(0&lt;ER43,ER43&lt;100),(ER43/100)*(ER$26-ER$25)+ER$25,"NA")</f>
        <v>40.265073372709</v>
      </c>
      <c r="ES53" s="171" t="n">
        <f aca="false">IF(AND(0&lt;ES43,ES43&lt;100),(ES43/100)*(ES$26-ES$25)+ES$25,"NA")</f>
        <v>39.7321651321651</v>
      </c>
      <c r="ET53" s="173" t="n">
        <f aca="false">IF(AND(0&lt;ET43,ET43&lt;100),(ET43/100)*(ET$26-ET$25)+ET$25,"NA")</f>
        <v>35.8201161653919</v>
      </c>
      <c r="EU53" s="20"/>
      <c r="EV53" s="168" t="s">
        <v>327</v>
      </c>
      <c r="EW53" s="171" t="n">
        <f aca="false">IF(AND(0&lt;EW43,EW43&lt;100),(EW43/100)*(EW$26-EW$25)+EW$25,"NA")</f>
        <v>32.5931223426553</v>
      </c>
      <c r="EX53" s="171" t="n">
        <f aca="false">IF(AND(0&lt;EX43,EX43&lt;100),(EX43/100)*(EX$26-EX$25)+EX$25,"NA")</f>
        <v>35.1521220239907</v>
      </c>
      <c r="EY53" s="171" t="n">
        <f aca="false">IF(AND(0&lt;EY43,EY43&lt;100),(EY43/100)*(EY$26-EY$25)+EY$25,"NA")</f>
        <v>34.1990495990496</v>
      </c>
      <c r="EZ53" s="173" t="n">
        <f aca="false">IF(AND(0&lt;EZ43,EZ43&lt;100),(EZ43/100)*(EZ$26-EZ$25)+EZ$25,"NA")</f>
        <v>27.2025993444131</v>
      </c>
      <c r="FA53" s="30"/>
      <c r="FB53" s="30"/>
      <c r="FC53" s="30"/>
    </row>
    <row r="54" customFormat="false" ht="12.75" hidden="false" customHeight="false" outlineLevel="0" collapsed="false">
      <c r="A54" s="174"/>
      <c r="B54" s="30"/>
      <c r="C54" s="30"/>
      <c r="D54" s="30"/>
      <c r="E54" s="202"/>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3</v>
      </c>
      <c r="EQ54" s="30"/>
      <c r="ER54" s="30"/>
      <c r="ES54" s="30"/>
      <c r="ET54" s="30"/>
      <c r="EU54" s="30"/>
      <c r="EV54" s="26" t="s">
        <v>343</v>
      </c>
      <c r="EW54" s="26"/>
      <c r="EX54" s="26"/>
      <c r="EY54" s="26"/>
      <c r="EZ54" s="26"/>
      <c r="FA54" s="30"/>
      <c r="FB54" s="30"/>
      <c r="FC54" s="30"/>
    </row>
    <row r="55" customFormat="false" ht="12.75" hidden="false" customHeight="false" outlineLevel="0" collapsed="false">
      <c r="A55" s="174"/>
      <c r="B55" s="30"/>
      <c r="C55" s="30"/>
      <c r="D55" s="30"/>
      <c r="E55" s="202"/>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4</v>
      </c>
      <c r="EQ55" s="30"/>
      <c r="ER55" s="30"/>
      <c r="ES55" s="30"/>
      <c r="ET55" s="30"/>
      <c r="EU55" s="30"/>
      <c r="EV55" s="20" t="s">
        <v>344</v>
      </c>
      <c r="EW55" s="26"/>
      <c r="EX55" s="26"/>
      <c r="EY55" s="26"/>
      <c r="EZ55" s="26"/>
      <c r="FA55" s="30"/>
      <c r="FB55" s="30"/>
      <c r="FC55" s="30"/>
    </row>
    <row r="56" customFormat="false" ht="12.75" hidden="false" customHeight="false" outlineLevel="0" collapsed="false">
      <c r="A56" s="174"/>
      <c r="B56" s="30"/>
      <c r="C56" s="30"/>
      <c r="D56" s="30"/>
      <c r="E56" s="202"/>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5</v>
      </c>
      <c r="EQ56" s="30"/>
      <c r="ER56" s="30"/>
      <c r="ES56" s="30"/>
      <c r="ET56" s="30"/>
      <c r="EU56" s="30"/>
      <c r="EV56" s="20" t="s">
        <v>345</v>
      </c>
      <c r="EW56" s="30"/>
      <c r="EX56" s="30"/>
      <c r="EY56" s="30"/>
      <c r="EZ56" s="30"/>
      <c r="FA56" s="30"/>
      <c r="FB56" s="30"/>
      <c r="FC56" s="30"/>
    </row>
    <row r="57" customFormat="false" ht="12.75" hidden="false" customHeight="false" outlineLevel="0" collapsed="false">
      <c r="A57" s="174"/>
      <c r="B57" s="30"/>
      <c r="C57" s="30"/>
      <c r="D57" s="30"/>
      <c r="E57" s="202"/>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6</v>
      </c>
      <c r="EQ57" s="30"/>
      <c r="ER57" s="30"/>
      <c r="ES57" s="30"/>
      <c r="ET57" s="30"/>
      <c r="EU57" s="30"/>
      <c r="EV57" s="20" t="s">
        <v>347</v>
      </c>
      <c r="EW57" s="30"/>
      <c r="EX57" s="30"/>
      <c r="EY57" s="30"/>
      <c r="EZ57" s="30"/>
      <c r="FA57" s="30"/>
      <c r="FB57" s="30"/>
      <c r="FC57" s="30"/>
    </row>
    <row r="58" customFormat="false" ht="12.75" hidden="false" customHeight="false" outlineLevel="0" collapsed="false">
      <c r="A58" s="174"/>
      <c r="B58" s="30"/>
      <c r="C58" s="30"/>
      <c r="D58" s="30"/>
      <c r="E58" s="202"/>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8</v>
      </c>
      <c r="EQ58" s="30"/>
      <c r="ER58" s="30"/>
      <c r="ES58" s="30"/>
      <c r="ET58" s="30"/>
      <c r="EU58" s="30"/>
      <c r="EV58" s="20" t="s">
        <v>349</v>
      </c>
      <c r="EW58" s="30"/>
      <c r="EX58" s="30"/>
      <c r="EY58" s="30"/>
      <c r="EZ58" s="30"/>
      <c r="FA58" s="30"/>
      <c r="FB58" s="30"/>
      <c r="FC58" s="30"/>
    </row>
    <row r="59" customFormat="false" ht="12.75" hidden="false" customHeight="false" outlineLevel="0" collapsed="false">
      <c r="A59" s="174"/>
      <c r="B59" s="30"/>
      <c r="C59" s="30"/>
      <c r="D59" s="30"/>
      <c r="E59" s="202"/>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0</v>
      </c>
      <c r="EQ59" s="30"/>
      <c r="ER59" s="30"/>
      <c r="ES59" s="30"/>
      <c r="ET59" s="30"/>
      <c r="EU59" s="30"/>
      <c r="EV59" s="20" t="s">
        <v>350</v>
      </c>
      <c r="EW59" s="30"/>
      <c r="EX59" s="30"/>
      <c r="EY59" s="30"/>
      <c r="EZ59" s="30"/>
      <c r="FA59" s="30"/>
      <c r="FB59" s="30"/>
      <c r="FC59" s="30"/>
    </row>
    <row r="60" customFormat="false" ht="14.25" hidden="false" customHeight="false" outlineLevel="0" collapsed="false">
      <c r="A60" s="174"/>
      <c r="B60" s="30"/>
      <c r="C60" s="30"/>
      <c r="D60" s="30"/>
      <c r="E60" s="202"/>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1</v>
      </c>
      <c r="EQ60" s="28"/>
      <c r="ER60" s="28"/>
      <c r="ES60" s="28"/>
      <c r="ET60" s="28"/>
      <c r="EU60" s="30"/>
      <c r="EV60" s="20" t="s">
        <v>351</v>
      </c>
      <c r="EW60" s="30"/>
      <c r="EX60" s="30"/>
      <c r="EY60" s="30"/>
      <c r="EZ60" s="30"/>
      <c r="FA60" s="30"/>
      <c r="FB60" s="30"/>
      <c r="FC60" s="30"/>
    </row>
    <row r="61" customFormat="false" ht="15.75" hidden="false" customHeight="false" outlineLevel="0" collapsed="false">
      <c r="A61" s="174"/>
      <c r="B61" s="30"/>
      <c r="C61" s="30"/>
      <c r="D61" s="30"/>
      <c r="E61" s="202"/>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4" t="s">
        <v>352</v>
      </c>
      <c r="EQ61" s="28"/>
      <c r="ER61" s="28"/>
      <c r="ES61" s="28"/>
      <c r="ET61" s="28"/>
      <c r="EU61" s="30"/>
      <c r="EV61" s="174" t="s">
        <v>352</v>
      </c>
      <c r="EW61" s="30"/>
      <c r="EX61" s="30"/>
      <c r="EY61" s="30"/>
      <c r="EZ61" s="30"/>
      <c r="FA61" s="30"/>
      <c r="FB61" s="30"/>
      <c r="FC61" s="30"/>
    </row>
    <row r="62" customFormat="false" ht="15.75" hidden="false" customHeight="false" outlineLevel="0" collapsed="false">
      <c r="A62" s="174"/>
      <c r="B62" s="30"/>
      <c r="C62" s="30"/>
      <c r="D62" s="30"/>
      <c r="E62" s="202"/>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4" t="s">
        <v>353</v>
      </c>
      <c r="EQ62" s="28"/>
      <c r="ER62" s="28"/>
      <c r="ES62" s="28"/>
      <c r="ET62" s="28"/>
      <c r="EU62" s="30"/>
      <c r="EV62" s="174" t="s">
        <v>353</v>
      </c>
      <c r="EW62" s="30"/>
      <c r="EX62" s="30"/>
      <c r="EY62" s="30"/>
      <c r="EZ62" s="30"/>
      <c r="FA62" s="30"/>
      <c r="FB62" s="30"/>
      <c r="FC62" s="30"/>
    </row>
    <row r="63" customFormat="false" ht="12.75" hidden="false" customHeight="false" outlineLevel="0" collapsed="false">
      <c r="A63" s="174"/>
      <c r="B63" s="30"/>
      <c r="C63" s="30"/>
      <c r="D63" s="30"/>
      <c r="E63" s="202"/>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4</v>
      </c>
      <c r="EQ63" s="28"/>
      <c r="ER63" s="28"/>
      <c r="ES63" s="28"/>
      <c r="ET63" s="28"/>
      <c r="EU63" s="30"/>
      <c r="EV63" s="26" t="s">
        <v>354</v>
      </c>
      <c r="EW63" s="30"/>
      <c r="EX63" s="30"/>
      <c r="EY63" s="30"/>
      <c r="EZ63" s="30"/>
      <c r="FA63" s="30"/>
      <c r="FB63" s="30"/>
      <c r="FC63" s="30"/>
    </row>
    <row r="64" customFormat="false" ht="12.75" hidden="false" customHeight="false" outlineLevel="0" collapsed="false">
      <c r="A64" s="174"/>
      <c r="B64" s="30"/>
      <c r="C64" s="30"/>
      <c r="D64" s="30"/>
      <c r="E64" s="202"/>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5</v>
      </c>
      <c r="EQ64" s="28"/>
      <c r="ER64" s="28"/>
      <c r="ES64" s="28"/>
      <c r="ET64" s="28"/>
      <c r="EU64" s="30"/>
      <c r="EV64" s="26" t="s">
        <v>355</v>
      </c>
      <c r="EW64" s="30"/>
      <c r="EX64" s="30"/>
      <c r="EY64" s="30"/>
      <c r="EZ64" s="30"/>
      <c r="FA64" s="30"/>
      <c r="FB64" s="30"/>
      <c r="FC64" s="30"/>
    </row>
    <row r="65" customFormat="false" ht="12.75" hidden="false" customHeight="false" outlineLevel="0" collapsed="false">
      <c r="A65" s="174"/>
      <c r="B65" s="30"/>
      <c r="C65" s="30"/>
      <c r="D65" s="30"/>
      <c r="E65" s="202"/>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6</v>
      </c>
      <c r="EQ65" s="28"/>
      <c r="ER65" s="28"/>
      <c r="ES65" s="28"/>
      <c r="ET65" s="28"/>
      <c r="EU65" s="20"/>
      <c r="EV65" s="20" t="s">
        <v>356</v>
      </c>
      <c r="EW65" s="30"/>
      <c r="EX65" s="30"/>
      <c r="EY65" s="30"/>
      <c r="EZ65" s="30"/>
      <c r="FA65" s="30"/>
      <c r="FB65" s="30"/>
      <c r="FC65" s="30"/>
    </row>
    <row r="66" s="184"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4"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2"/>
      <c r="EQ67" s="20"/>
      <c r="ER67" s="20"/>
      <c r="ES67" s="20"/>
      <c r="ET67" s="20"/>
      <c r="EU67" s="20"/>
      <c r="EV67" s="0"/>
      <c r="EW67" s="20"/>
      <c r="EX67" s="20"/>
      <c r="EY67" s="20"/>
      <c r="EZ67" s="20"/>
      <c r="FA67" s="20"/>
      <c r="FB67" s="20"/>
      <c r="FC67" s="20"/>
    </row>
    <row r="68" s="184" customFormat="true" ht="12.75" hidden="false" customHeight="false" outlineLevel="0" collapsed="false">
      <c r="R68" s="214"/>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4" customFormat="true" ht="12.75" hidden="false" customHeight="false" outlineLevel="0" collapsed="false">
      <c r="R69" s="214"/>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4" customFormat="true" ht="12.75" hidden="false" customHeight="false" outlineLevel="0" collapsed="false">
      <c r="R70" s="214"/>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4" customFormat="true" ht="12.75" hidden="false" customHeight="false" outlineLevel="0" collapsed="false">
      <c r="R71" s="214"/>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4" customFormat="true" ht="12.75" hidden="false" customHeight="false" outlineLevel="0" collapsed="false">
      <c r="R72" s="214"/>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4" customFormat="true" ht="12.75" hidden="false" customHeight="false" outlineLevel="0" collapsed="false">
      <c r="R73" s="214"/>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4" customFormat="true" ht="12.75" hidden="false" customHeight="false" outlineLevel="0" collapsed="false">
      <c r="R74" s="214"/>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4" customFormat="true" ht="12.75" hidden="false" customHeight="false" outlineLevel="0" collapsed="false">
      <c r="R75" s="214"/>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4"/>
    </row>
    <row r="76" s="184" customFormat="true" ht="12.75" hidden="false" customHeight="false" outlineLevel="0" collapsed="false">
      <c r="R76" s="214"/>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4"/>
    </row>
    <row r="77" s="184" customFormat="true" ht="12.75" hidden="false" customHeight="false" outlineLevel="0" collapsed="false">
      <c r="R77" s="214"/>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4" customFormat="true" ht="12.75" hidden="false" customHeight="false" outlineLevel="0" collapsed="false">
      <c r="R78" s="214"/>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4" customFormat="true" ht="12.75" hidden="false" customHeight="false" outlineLevel="0" collapsed="false">
      <c r="R79" s="214"/>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4" customFormat="true" ht="12.75" hidden="false" customHeight="false" outlineLevel="0" collapsed="false">
      <c r="R80" s="214"/>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4" customFormat="true" ht="12.75" hidden="false" customHeight="false" outlineLevel="0" collapsed="false">
      <c r="R81" s="214"/>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4" customFormat="true" ht="12.75" hidden="false" customHeight="false" outlineLevel="0" collapsed="false">
      <c r="R82" s="214"/>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4" customFormat="true" ht="12.75" hidden="false" customHeight="false" outlineLevel="0" collapsed="false">
      <c r="R83" s="214"/>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4" customFormat="true" ht="12.75" hidden="false" customHeight="false" outlineLevel="0" collapsed="false">
      <c r="R84" s="214"/>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4" customFormat="true" ht="12.75" hidden="false" customHeight="false" outlineLevel="0" collapsed="false">
      <c r="R85" s="214"/>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4" customFormat="true" ht="12.75" hidden="false" customHeight="false" outlineLevel="0" collapsed="false">
      <c r="R86" s="214"/>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4" customFormat="true" ht="12.75" hidden="false" customHeight="false" outlineLevel="0" collapsed="false">
      <c r="R87" s="214"/>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4" customFormat="true" ht="12.75" hidden="false" customHeight="false" outlineLevel="0" collapsed="false">
      <c r="R88" s="214"/>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4" customFormat="true" ht="12.75" hidden="false" customHeight="false" outlineLevel="0" collapsed="false">
      <c r="R89" s="214"/>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4" customFormat="true" ht="12.75" hidden="false" customHeight="false" outlineLevel="0" collapsed="false">
      <c r="R90" s="214"/>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4" customFormat="true" ht="12.75" hidden="false" customHeight="false" outlineLevel="0" collapsed="false">
      <c r="R91" s="214"/>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4" customFormat="true" ht="12.75" hidden="false" customHeight="false" outlineLevel="0" collapsed="false">
      <c r="R92" s="214"/>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4" customFormat="true" ht="12.75" hidden="false" customHeight="false" outlineLevel="0" collapsed="false">
      <c r="R93" s="214"/>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4" customFormat="true" ht="12.75" hidden="false" customHeight="false" outlineLevel="0" collapsed="false">
      <c r="R94" s="214"/>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4" customFormat="true" ht="12.75" hidden="false" customHeight="false" outlineLevel="0" collapsed="false">
      <c r="R95" s="214"/>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4" customFormat="true" ht="12.75" hidden="false" customHeight="false" outlineLevel="0" collapsed="false">
      <c r="R96" s="214"/>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4" customFormat="true" ht="12.75" hidden="false" customHeight="false" outlineLevel="0" collapsed="false">
      <c r="R97" s="214"/>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4" customFormat="true" ht="12.75" hidden="false" customHeight="false" outlineLevel="0" collapsed="false">
      <c r="R98" s="214"/>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4" customFormat="true" ht="13.5" hidden="false" customHeight="false" outlineLevel="0" collapsed="false">
      <c r="R99" s="214"/>
      <c r="BA99" s="215"/>
      <c r="BB99" s="216"/>
      <c r="BC99" s="169"/>
      <c r="BD99" s="208"/>
      <c r="BE99" s="208"/>
      <c r="BF99" s="208"/>
      <c r="BG99" s="208"/>
      <c r="BH99" s="169"/>
      <c r="BI99" s="169"/>
      <c r="BJ99" s="217"/>
      <c r="BK99" s="205" t="n">
        <f aca="false">BH99+BI99</f>
        <v>0</v>
      </c>
      <c r="BL99" s="209" t="n">
        <f aca="false">(0.0000005885777787*BG99)/($M$6*$E$23)</f>
        <v>0</v>
      </c>
      <c r="BM99" s="205" t="e">
        <f aca="false">BH99/BK99</f>
        <v>#DIV/0!</v>
      </c>
      <c r="BN99" s="205" t="e">
        <f aca="false">(BG99-BK99)/BK99</f>
        <v>#DIV/0!</v>
      </c>
      <c r="BO99" s="205" t="n">
        <f aca="false">BH99/($M$5*2.628758183)</f>
        <v>0</v>
      </c>
      <c r="BP99" s="205" t="n">
        <f aca="false">BO99*1.03^($M$7-BD99)</f>
        <v>0</v>
      </c>
      <c r="BQ99" s="205" t="e">
        <f aca="false">$AB$12*(1+BN99-BM99+(BM99*$BE$5))/(1+BN99-BM99-(BN99*BM99*$BE$5))</f>
        <v>#DIV/0!</v>
      </c>
      <c r="BR99" s="205" t="e">
        <f aca="false">(BK99*$AB$12-BI99*BQ99)/BH99</f>
        <v>#DIV/0!</v>
      </c>
      <c r="BS99" s="205" t="e">
        <f aca="false">($AB$12*BK99+BN99*BK99*BQ99)/BG99</f>
        <v>#DIV/0!</v>
      </c>
      <c r="BT99" s="171" t="e">
        <f aca="false">0.01*(((BS99+BQ99)/2)-BR99)</f>
        <v>#DIV/0!</v>
      </c>
      <c r="BU99" s="171" t="e">
        <f aca="false">((BE99+BF99)/2)-BT99</f>
        <v>#DIV/0!</v>
      </c>
      <c r="BV99" s="209" t="e">
        <f aca="false">BP99/BU99</f>
        <v>#DIV/0!</v>
      </c>
      <c r="BW99" s="169"/>
      <c r="BX99" s="169"/>
      <c r="BY99" s="169"/>
      <c r="BZ99" s="169"/>
      <c r="CA99" s="169"/>
      <c r="CB99" s="169"/>
      <c r="CC99" s="205" t="str">
        <f aca="false">IF(BZ99=0," ",($AB$12-(BZ99*$BM99))/(1-$BM99))</f>
        <v> </v>
      </c>
      <c r="CD99" s="205" t="str">
        <f aca="false">IF(CB99=0," ",(CB99-CC99)*100/CB99)</f>
        <v> </v>
      </c>
      <c r="CE99" s="171" t="str">
        <f aca="false">IF(BZ99=0," ",($AB$12-BZ99)*100/$AB$12)</f>
        <v> </v>
      </c>
      <c r="CF99" s="205" t="str">
        <f aca="false">IF(BZ99=0," ",($AB$12*$BK99+CC99*(2*$BG99-$BK99))/(2*$BG99))</f>
        <v> </v>
      </c>
      <c r="CG99" s="171" t="str">
        <f aca="false">IF(BZ99=0," ",(CF99-BZ99)*100/CF99)</f>
        <v> </v>
      </c>
      <c r="CH99" s="218"/>
      <c r="CI99" s="218"/>
      <c r="CJ99" s="218"/>
      <c r="CK99" s="209" t="str">
        <f aca="false">IF(CH99=0," ",($AB$18-(CH99*$BM99))/(1-$BM99))</f>
        <v> </v>
      </c>
      <c r="CL99" s="205" t="str">
        <f aca="false">IF(CJ99=0," ",(CJ99-CK99)*100/CJ99)</f>
        <v> </v>
      </c>
      <c r="CM99" s="171" t="str">
        <f aca="false">IF(CH99=0," ",($AB$18-CH99)*100/$AB$18)</f>
        <v> </v>
      </c>
      <c r="CN99" s="209" t="str">
        <f aca="false">IF(CH99=0," ",($AB$18*$BK99+CK99*(2*$BG99-$BK99))/(2*$BG99))</f>
        <v> </v>
      </c>
      <c r="CO99" s="171" t="str">
        <f aca="false">IF(CH99=0," ",(CN99-CH99)*100/CN99)</f>
        <v> </v>
      </c>
      <c r="CP99" s="169"/>
      <c r="CQ99" s="169"/>
      <c r="CR99" s="169"/>
      <c r="CS99" s="205" t="str">
        <f aca="false">IF(CP99=0," ",($AB$17-(CP99*$BM99))/(1-$BM99))</f>
        <v> </v>
      </c>
      <c r="CT99" s="205" t="str">
        <f aca="false">IF(CR99=0," ",(CR99-CS99)*100/CR99)</f>
        <v> </v>
      </c>
      <c r="CU99" s="171" t="str">
        <f aca="false">IF(CP99=0," ",($AB$17-CP99)*100/$AB$17)</f>
        <v> </v>
      </c>
      <c r="CV99" s="205" t="str">
        <f aca="false">IF(CP99=0," ",($AB$17*$BK99+CS99*(2*$BG99-$BK99))/(2*$BG99))</f>
        <v> </v>
      </c>
      <c r="CW99" s="173" t="str">
        <f aca="false">IF(CP99=0," ",(CV99-CP99)*100/CV99)</f>
        <v> </v>
      </c>
    </row>
    <row r="100" s="184" customFormat="true" ht="12.75" hidden="false" customHeight="false" outlineLevel="0" collapsed="false">
      <c r="R100" s="214"/>
    </row>
    <row r="101" s="184" customFormat="true" ht="12.75" hidden="false" customHeight="false" outlineLevel="0" collapsed="false">
      <c r="R101" s="214"/>
    </row>
    <row r="102" s="184" customFormat="true" ht="12.75" hidden="false" customHeight="false" outlineLevel="0" collapsed="false">
      <c r="R102" s="214"/>
    </row>
    <row r="103" s="184" customFormat="true" ht="12.75" hidden="false" customHeight="false" outlineLevel="0" collapsed="false">
      <c r="R103" s="214"/>
    </row>
    <row r="104" s="184" customFormat="true" ht="12.75" hidden="false" customHeight="false" outlineLevel="0" collapsed="false">
      <c r="R104" s="214"/>
    </row>
    <row r="105" s="184" customFormat="true" ht="12.75" hidden="false" customHeight="false" outlineLevel="0" collapsed="false">
      <c r="R105" s="214"/>
    </row>
    <row r="106" s="184" customFormat="true" ht="12.75" hidden="false" customHeight="false" outlineLevel="0" collapsed="false">
      <c r="R106" s="214"/>
    </row>
    <row r="107" s="184" customFormat="true" ht="12.75" hidden="false" customHeight="false" outlineLevel="0" collapsed="false">
      <c r="R107" s="214"/>
    </row>
    <row r="108" s="184" customFormat="true" ht="12.75" hidden="false" customHeight="false" outlineLevel="0" collapsed="false">
      <c r="R108" s="214"/>
    </row>
    <row r="109" s="184" customFormat="true" ht="12.75" hidden="false" customHeight="false" outlineLevel="0" collapsed="false">
      <c r="R109" s="214"/>
    </row>
    <row r="110" s="184" customFormat="true" ht="12.75" hidden="false" customHeight="false" outlineLevel="0" collapsed="false">
      <c r="R110" s="214"/>
    </row>
    <row r="111" s="184" customFormat="true" ht="12.75" hidden="false" customHeight="false" outlineLevel="0" collapsed="false">
      <c r="R111" s="214"/>
    </row>
    <row r="112" s="184" customFormat="true" ht="12.75" hidden="false" customHeight="false" outlineLevel="0" collapsed="false">
      <c r="R112" s="214"/>
    </row>
    <row r="113" s="184" customFormat="true" ht="12.75" hidden="false" customHeight="false" outlineLevel="0" collapsed="false">
      <c r="R113" s="214"/>
    </row>
    <row r="114" s="184" customFormat="true" ht="12.75" hidden="false" customHeight="false" outlineLevel="0" collapsed="false">
      <c r="R114" s="214"/>
    </row>
    <row r="115" s="184" customFormat="true" ht="12.75" hidden="false" customHeight="false" outlineLevel="0" collapsed="false">
      <c r="R115" s="214"/>
    </row>
    <row r="116" s="184" customFormat="true" ht="12.75" hidden="false" customHeight="false" outlineLevel="0" collapsed="false">
      <c r="R116" s="214"/>
    </row>
    <row r="117" s="184" customFormat="true" ht="12.75" hidden="false" customHeight="false" outlineLevel="0" collapsed="false">
      <c r="R117" s="214"/>
    </row>
    <row r="118" s="184" customFormat="true" ht="12.75" hidden="false" customHeight="false" outlineLevel="0" collapsed="false">
      <c r="R118" s="214"/>
    </row>
    <row r="119" s="184" customFormat="true" ht="12.75" hidden="false" customHeight="false" outlineLevel="0" collapsed="false">
      <c r="R119" s="214"/>
    </row>
    <row r="120" s="184" customFormat="true" ht="12.75" hidden="false" customHeight="false" outlineLevel="0" collapsed="false">
      <c r="R120" s="214"/>
    </row>
    <row r="121" s="184" customFormat="true" ht="12.75" hidden="false" customHeight="false" outlineLevel="0" collapsed="false">
      <c r="R121" s="214"/>
    </row>
    <row r="122" s="184" customFormat="true" ht="12.75" hidden="false" customHeight="false" outlineLevel="0" collapsed="false">
      <c r="R122" s="214"/>
    </row>
    <row r="123" s="184" customFormat="true" ht="12.75" hidden="false" customHeight="false" outlineLevel="0" collapsed="false">
      <c r="R123" s="214"/>
    </row>
    <row r="124" s="184" customFormat="true" ht="12.75" hidden="false" customHeight="false" outlineLevel="0" collapsed="false">
      <c r="R124" s="214"/>
    </row>
    <row r="125" s="184" customFormat="true" ht="12.75" hidden="false" customHeight="false" outlineLevel="0" collapsed="false">
      <c r="R125" s="214"/>
    </row>
    <row r="126" s="184" customFormat="true" ht="12.75" hidden="false" customHeight="false" outlineLevel="0" collapsed="false">
      <c r="R126" s="214"/>
    </row>
    <row r="127" s="184" customFormat="true" ht="12.75" hidden="false" customHeight="false" outlineLevel="0" collapsed="false">
      <c r="R127" s="214"/>
    </row>
    <row r="128" s="184" customFormat="true" ht="12.75" hidden="false" customHeight="false" outlineLevel="0" collapsed="false">
      <c r="R128" s="214"/>
    </row>
    <row r="129" s="184" customFormat="true" ht="12.75" hidden="false" customHeight="false" outlineLevel="0" collapsed="false">
      <c r="R129" s="214"/>
    </row>
    <row r="130" s="184" customFormat="true" ht="12.75" hidden="false" customHeight="false" outlineLevel="0" collapsed="false">
      <c r="R130" s="214"/>
    </row>
    <row r="131" s="184" customFormat="true" ht="12.75" hidden="false" customHeight="false" outlineLevel="0" collapsed="false">
      <c r="R131" s="214"/>
    </row>
    <row r="132" s="184" customFormat="true" ht="12.75" hidden="false" customHeight="false" outlineLevel="0" collapsed="false">
      <c r="R132" s="214"/>
    </row>
    <row r="133" s="184" customFormat="true" ht="12.75" hidden="false" customHeight="false" outlineLevel="0" collapsed="false">
      <c r="R133" s="214"/>
    </row>
    <row r="134" s="184" customFormat="true" ht="12.75" hidden="false" customHeight="false" outlineLevel="0" collapsed="false">
      <c r="R134" s="214"/>
    </row>
    <row r="135" s="184" customFormat="true" ht="12.75" hidden="false" customHeight="false" outlineLevel="0" collapsed="false">
      <c r="R135" s="214"/>
    </row>
    <row r="136" s="184" customFormat="true" ht="12.75" hidden="false" customHeight="false" outlineLevel="0" collapsed="false">
      <c r="R136" s="214"/>
    </row>
    <row r="137" s="184" customFormat="true" ht="12.75" hidden="false" customHeight="false" outlineLevel="0" collapsed="false">
      <c r="R137" s="214"/>
    </row>
    <row r="138" s="184" customFormat="true" ht="12.75" hidden="false" customHeight="false" outlineLevel="0" collapsed="false">
      <c r="R138" s="214"/>
    </row>
    <row r="139" s="184" customFormat="true" ht="12.75" hidden="false" customHeight="false" outlineLevel="0" collapsed="false">
      <c r="R139" s="214"/>
    </row>
    <row r="140" s="184" customFormat="true" ht="12.75" hidden="false" customHeight="false" outlineLevel="0" collapsed="false">
      <c r="R140" s="214"/>
    </row>
    <row r="141" s="184" customFormat="true" ht="12.75" hidden="false" customHeight="false" outlineLevel="0" collapsed="false">
      <c r="R141" s="214"/>
    </row>
    <row r="142" s="184" customFormat="true" ht="12.75" hidden="false" customHeight="false" outlineLevel="0" collapsed="false">
      <c r="R142" s="214"/>
    </row>
    <row r="143" s="184" customFormat="true" ht="12.75" hidden="false" customHeight="false" outlineLevel="0" collapsed="false">
      <c r="R143" s="214"/>
    </row>
    <row r="144" s="184" customFormat="true" ht="12.75" hidden="false" customHeight="false" outlineLevel="0" collapsed="false">
      <c r="R144" s="214"/>
    </row>
    <row r="145" s="184" customFormat="true" ht="12.75" hidden="false" customHeight="false" outlineLevel="0" collapsed="false">
      <c r="R145" s="214"/>
    </row>
    <row r="146" s="184" customFormat="true" ht="12.75" hidden="false" customHeight="false" outlineLevel="0" collapsed="false">
      <c r="R146" s="214"/>
    </row>
    <row r="147" s="184" customFormat="true" ht="12.75" hidden="false" customHeight="false" outlineLevel="0" collapsed="false">
      <c r="R147" s="214"/>
    </row>
    <row r="148" s="184" customFormat="true" ht="12.75" hidden="false" customHeight="false" outlineLevel="0" collapsed="false">
      <c r="R148" s="214"/>
    </row>
    <row r="149" s="184" customFormat="true" ht="12.75" hidden="false" customHeight="false" outlineLevel="0" collapsed="false">
      <c r="R149" s="214"/>
    </row>
    <row r="150" s="184" customFormat="true" ht="12.75" hidden="false" customHeight="false" outlineLevel="0" collapsed="false">
      <c r="R150" s="214"/>
    </row>
    <row r="151" s="184" customFormat="true" ht="12.75" hidden="false" customHeight="false" outlineLevel="0" collapsed="false">
      <c r="R151" s="214"/>
    </row>
    <row r="152" s="184" customFormat="true" ht="12.75" hidden="false" customHeight="false" outlineLevel="0" collapsed="false">
      <c r="R152" s="214"/>
    </row>
    <row r="153" s="184" customFormat="true" ht="12.75" hidden="false" customHeight="false" outlineLevel="0" collapsed="false">
      <c r="R153" s="214"/>
    </row>
    <row r="154" s="184" customFormat="true" ht="12.75" hidden="false" customHeight="false" outlineLevel="0" collapsed="false">
      <c r="R154" s="214"/>
    </row>
    <row r="155" s="184" customFormat="true" ht="12.75" hidden="false" customHeight="false" outlineLevel="0" collapsed="false">
      <c r="R155" s="214"/>
    </row>
    <row r="156" s="184" customFormat="true" ht="12.75" hidden="false" customHeight="false" outlineLevel="0" collapsed="false">
      <c r="R156" s="214"/>
    </row>
    <row r="157" s="184" customFormat="true" ht="12.75" hidden="false" customHeight="false" outlineLevel="0" collapsed="false">
      <c r="R157" s="214"/>
    </row>
    <row r="158" s="184" customFormat="true" ht="12.75" hidden="false" customHeight="false" outlineLevel="0" collapsed="false">
      <c r="R158" s="214"/>
    </row>
    <row r="159" s="184" customFormat="true" ht="12.75" hidden="false" customHeight="false" outlineLevel="0" collapsed="false">
      <c r="R159" s="214"/>
    </row>
    <row r="160" s="184" customFormat="true" ht="12.75" hidden="false" customHeight="false" outlineLevel="0" collapsed="false">
      <c r="R160" s="214"/>
    </row>
    <row r="161" s="184" customFormat="true" ht="12.75" hidden="false" customHeight="false" outlineLevel="0" collapsed="false">
      <c r="R161" s="214"/>
    </row>
    <row r="162" s="184" customFormat="true" ht="12.75" hidden="false" customHeight="false" outlineLevel="0" collapsed="false">
      <c r="R162" s="214"/>
    </row>
    <row r="163" s="184" customFormat="true" ht="12.75" hidden="false" customHeight="false" outlineLevel="0" collapsed="false">
      <c r="R163" s="214"/>
    </row>
    <row r="164" s="184" customFormat="true" ht="12.75" hidden="false" customHeight="false" outlineLevel="0" collapsed="false">
      <c r="R164" s="214"/>
    </row>
    <row r="165" s="184" customFormat="true" ht="12.75" hidden="false" customHeight="false" outlineLevel="0" collapsed="false">
      <c r="R165" s="214"/>
    </row>
    <row r="166" s="184" customFormat="true" ht="12.75" hidden="false" customHeight="false" outlineLevel="0" collapsed="false">
      <c r="R166" s="214"/>
    </row>
    <row r="167" s="184" customFormat="true" ht="12.75" hidden="false" customHeight="false" outlineLevel="0" collapsed="false">
      <c r="R167" s="214"/>
    </row>
    <row r="168" s="184" customFormat="true" ht="12.75" hidden="false" customHeight="false" outlineLevel="0" collapsed="false">
      <c r="R168" s="214"/>
    </row>
    <row r="169" s="184" customFormat="true" ht="12.75" hidden="false" customHeight="false" outlineLevel="0" collapsed="false">
      <c r="R169" s="214"/>
    </row>
    <row r="170" s="184" customFormat="true" ht="12.75" hidden="false" customHeight="false" outlineLevel="0" collapsed="false">
      <c r="R170" s="214"/>
    </row>
    <row r="171" s="184" customFormat="true" ht="12.75" hidden="false" customHeight="false" outlineLevel="0" collapsed="false">
      <c r="R171" s="214"/>
    </row>
    <row r="172" s="184" customFormat="true" ht="12.75" hidden="false" customHeight="false" outlineLevel="0" collapsed="false">
      <c r="R172" s="214"/>
    </row>
    <row r="173" s="184" customFormat="true" ht="12.75" hidden="false" customHeight="false" outlineLevel="0" collapsed="false">
      <c r="R173" s="214"/>
    </row>
    <row r="174" s="184" customFormat="true" ht="12.75" hidden="false" customHeight="false" outlineLevel="0" collapsed="false">
      <c r="R174" s="214"/>
    </row>
    <row r="175" s="184" customFormat="true" ht="12.75" hidden="false" customHeight="false" outlineLevel="0" collapsed="false">
      <c r="R175" s="214"/>
    </row>
    <row r="176" s="184" customFormat="true" ht="12.75" hidden="false" customHeight="false" outlineLevel="0" collapsed="false">
      <c r="R176" s="214"/>
    </row>
    <row r="177" s="184" customFormat="true" ht="12.75" hidden="false" customHeight="false" outlineLevel="0" collapsed="false">
      <c r="R177" s="214"/>
    </row>
    <row r="178" s="184" customFormat="true" ht="12.75" hidden="false" customHeight="false" outlineLevel="0" collapsed="false">
      <c r="R178" s="214"/>
    </row>
    <row r="179" s="184" customFormat="true" ht="12.75" hidden="false" customHeight="false" outlineLevel="0" collapsed="false">
      <c r="R179" s="214"/>
    </row>
    <row r="180" s="184" customFormat="true" ht="12.75" hidden="false" customHeight="false" outlineLevel="0" collapsed="false">
      <c r="R180" s="214"/>
    </row>
    <row r="181" s="184" customFormat="true" ht="12.75" hidden="false" customHeight="false" outlineLevel="0" collapsed="false">
      <c r="R181" s="214"/>
    </row>
    <row r="182" s="184" customFormat="true" ht="12.75" hidden="false" customHeight="false" outlineLevel="0" collapsed="false">
      <c r="R182" s="214"/>
    </row>
    <row r="183" s="184" customFormat="true" ht="12.75" hidden="false" customHeight="false" outlineLevel="0" collapsed="false">
      <c r="R183" s="214"/>
    </row>
    <row r="184" s="184" customFormat="true" ht="12.75" hidden="false" customHeight="false" outlineLevel="0" collapsed="false">
      <c r="R184" s="214"/>
    </row>
    <row r="185" s="184" customFormat="true" ht="12.75" hidden="false" customHeight="false" outlineLevel="0" collapsed="false">
      <c r="R185" s="214"/>
    </row>
    <row r="186" s="184" customFormat="true" ht="12.75" hidden="false" customHeight="false" outlineLevel="0" collapsed="false">
      <c r="R186" s="214"/>
    </row>
    <row r="187" s="184" customFormat="true" ht="12.75" hidden="false" customHeight="false" outlineLevel="0" collapsed="false">
      <c r="R187" s="214"/>
    </row>
    <row r="188" s="184" customFormat="true" ht="12.75" hidden="false" customHeight="false" outlineLevel="0" collapsed="false">
      <c r="R188" s="214"/>
    </row>
    <row r="189" s="184" customFormat="true" ht="12.75" hidden="false" customHeight="false" outlineLevel="0" collapsed="false">
      <c r="R189" s="214"/>
    </row>
    <row r="190" s="184" customFormat="true" ht="12.75" hidden="false" customHeight="false" outlineLevel="0" collapsed="false">
      <c r="R190" s="214"/>
    </row>
    <row r="191" s="184" customFormat="true" ht="12.75" hidden="false" customHeight="false" outlineLevel="0" collapsed="false">
      <c r="R191" s="214"/>
    </row>
    <row r="192" s="184" customFormat="true" ht="12.75" hidden="false" customHeight="false" outlineLevel="0" collapsed="false">
      <c r="R192" s="214"/>
    </row>
    <row r="193" s="184" customFormat="true" ht="12.75" hidden="false" customHeight="false" outlineLevel="0" collapsed="false">
      <c r="R193" s="214"/>
    </row>
    <row r="194" s="184" customFormat="true" ht="12.75" hidden="false" customHeight="false" outlineLevel="0" collapsed="false">
      <c r="R194" s="214"/>
    </row>
    <row r="195" s="184" customFormat="true" ht="12.75" hidden="false" customHeight="false" outlineLevel="0" collapsed="false">
      <c r="R195" s="214"/>
    </row>
    <row r="196" s="184" customFormat="true" ht="12.75" hidden="false" customHeight="false" outlineLevel="0" collapsed="false">
      <c r="R196" s="214"/>
    </row>
    <row r="197" s="184" customFormat="true" ht="12.75" hidden="false" customHeight="false" outlineLevel="0" collapsed="false">
      <c r="R197" s="214"/>
    </row>
    <row r="198" s="184" customFormat="true" ht="12.75" hidden="false" customHeight="false" outlineLevel="0" collapsed="false">
      <c r="R198" s="214"/>
    </row>
    <row r="199" s="184" customFormat="true" ht="12.75" hidden="false" customHeight="false" outlineLevel="0" collapsed="false">
      <c r="R199" s="214"/>
    </row>
    <row r="200" s="184" customFormat="true" ht="12.75" hidden="false" customHeight="false" outlineLevel="0" collapsed="false">
      <c r="R200" s="214"/>
    </row>
    <row r="201" s="184" customFormat="true" ht="12.75" hidden="false" customHeight="false" outlineLevel="0" collapsed="false">
      <c r="R201" s="214"/>
    </row>
    <row r="202" s="184" customFormat="true" ht="12.75" hidden="false" customHeight="false" outlineLevel="0" collapsed="false">
      <c r="R202" s="214"/>
    </row>
    <row r="203" s="184" customFormat="true" ht="12.75" hidden="false" customHeight="false" outlineLevel="0" collapsed="false">
      <c r="R203" s="214"/>
    </row>
    <row r="204" s="184" customFormat="true" ht="12.75" hidden="false" customHeight="false" outlineLevel="0" collapsed="false">
      <c r="R204" s="214"/>
    </row>
    <row r="205" s="184" customFormat="true" ht="12.75" hidden="false" customHeight="false" outlineLevel="0" collapsed="false">
      <c r="R205" s="214"/>
    </row>
    <row r="206" s="184" customFormat="true" ht="12.75" hidden="false" customHeight="false" outlineLevel="0" collapsed="false">
      <c r="R206" s="214"/>
    </row>
    <row r="207" s="184" customFormat="true" ht="12.75" hidden="false" customHeight="false" outlineLevel="0" collapsed="false">
      <c r="R207" s="214"/>
    </row>
    <row r="208" s="184" customFormat="true" ht="12.75" hidden="false" customHeight="false" outlineLevel="0" collapsed="false">
      <c r="R208" s="214"/>
    </row>
    <row r="209" s="184" customFormat="true" ht="12.75" hidden="false" customHeight="false" outlineLevel="0" collapsed="false">
      <c r="R209" s="214"/>
    </row>
    <row r="210" s="184" customFormat="true" ht="12.75" hidden="false" customHeight="false" outlineLevel="0" collapsed="false">
      <c r="R210" s="214"/>
    </row>
    <row r="211" s="184" customFormat="true" ht="12.75" hidden="false" customHeight="false" outlineLevel="0" collapsed="false">
      <c r="R211" s="214"/>
    </row>
    <row r="212" s="184" customFormat="true" ht="12.75" hidden="false" customHeight="false" outlineLevel="0" collapsed="false">
      <c r="R212" s="214"/>
    </row>
    <row r="213" s="184" customFormat="true" ht="12.75" hidden="false" customHeight="false" outlineLevel="0" collapsed="false">
      <c r="R213" s="214"/>
    </row>
    <row r="214" s="184" customFormat="true" ht="12.75" hidden="false" customHeight="false" outlineLevel="0" collapsed="false">
      <c r="R214" s="214"/>
    </row>
    <row r="215" s="184" customFormat="true" ht="12.75" hidden="false" customHeight="false" outlineLevel="0" collapsed="false">
      <c r="R215" s="214"/>
    </row>
    <row r="216" s="184" customFormat="true" ht="12.75" hidden="false" customHeight="false" outlineLevel="0" collapsed="false">
      <c r="R216" s="214"/>
    </row>
    <row r="217" s="184" customFormat="true" ht="12.75" hidden="false" customHeight="false" outlineLevel="0" collapsed="false">
      <c r="R217" s="214"/>
    </row>
    <row r="218" s="184" customFormat="true" ht="12.75" hidden="false" customHeight="false" outlineLevel="0" collapsed="false">
      <c r="R218" s="214"/>
    </row>
    <row r="219" s="184" customFormat="true" ht="12.75" hidden="false" customHeight="false" outlineLevel="0" collapsed="false">
      <c r="R219" s="214"/>
    </row>
    <row r="220" s="184" customFormat="true" ht="12.75" hidden="false" customHeight="false" outlineLevel="0" collapsed="false">
      <c r="R220" s="214"/>
    </row>
    <row r="221" s="184" customFormat="true" ht="12.75" hidden="false" customHeight="false" outlineLevel="0" collapsed="false">
      <c r="R221" s="214"/>
    </row>
    <row r="222" s="184" customFormat="true" ht="12.75" hidden="false" customHeight="false" outlineLevel="0" collapsed="false">
      <c r="R222" s="214"/>
    </row>
    <row r="223" s="184" customFormat="true" ht="12.75" hidden="false" customHeight="false" outlineLevel="0" collapsed="false">
      <c r="R223" s="214"/>
    </row>
    <row r="224" s="184" customFormat="true" ht="12.75" hidden="false" customHeight="false" outlineLevel="0" collapsed="false">
      <c r="R224" s="214"/>
    </row>
    <row r="225" s="184" customFormat="true" ht="12.75" hidden="false" customHeight="false" outlineLevel="0" collapsed="false">
      <c r="R225" s="214"/>
    </row>
    <row r="226" s="184" customFormat="true" ht="12.75" hidden="false" customHeight="false" outlineLevel="0" collapsed="false">
      <c r="R226" s="214"/>
    </row>
    <row r="227" s="184" customFormat="true" ht="12.75" hidden="false" customHeight="false" outlineLevel="0" collapsed="false">
      <c r="R227" s="214"/>
    </row>
    <row r="228" s="184" customFormat="true" ht="12.75" hidden="false" customHeight="false" outlineLevel="0" collapsed="false">
      <c r="R228" s="214"/>
    </row>
    <row r="229" s="184" customFormat="true" ht="12.75" hidden="false" customHeight="false" outlineLevel="0" collapsed="false">
      <c r="R229" s="214"/>
    </row>
    <row r="230" s="184" customFormat="true" ht="12.75" hidden="false" customHeight="false" outlineLevel="0" collapsed="false">
      <c r="R230" s="214"/>
    </row>
    <row r="231" s="184" customFormat="true" ht="12.75" hidden="false" customHeight="false" outlineLevel="0" collapsed="false">
      <c r="R231" s="214"/>
    </row>
    <row r="232" s="184" customFormat="true" ht="12.75" hidden="false" customHeight="false" outlineLevel="0" collapsed="false">
      <c r="R232" s="214"/>
    </row>
    <row r="233" s="184" customFormat="true" ht="12.75" hidden="false" customHeight="false" outlineLevel="0" collapsed="false">
      <c r="R233" s="214"/>
    </row>
    <row r="234" s="184" customFormat="true" ht="12.75" hidden="false" customHeight="false" outlineLevel="0" collapsed="false">
      <c r="R234" s="214"/>
    </row>
    <row r="235" s="184" customFormat="true" ht="12.75" hidden="false" customHeight="false" outlineLevel="0" collapsed="false">
      <c r="R235" s="214"/>
    </row>
    <row r="236" s="184" customFormat="true" ht="12.75" hidden="false" customHeight="false" outlineLevel="0" collapsed="false">
      <c r="R236" s="214"/>
    </row>
    <row r="237" s="184" customFormat="true" ht="12.75" hidden="false" customHeight="false" outlineLevel="0" collapsed="false">
      <c r="R237" s="214"/>
    </row>
    <row r="238" s="184" customFormat="true" ht="12.75" hidden="false" customHeight="false" outlineLevel="0" collapsed="false">
      <c r="R238" s="214"/>
    </row>
    <row r="239" s="184" customFormat="true" ht="12.75" hidden="false" customHeight="false" outlineLevel="0" collapsed="false">
      <c r="R239" s="214"/>
    </row>
    <row r="240" s="184" customFormat="true" ht="12.75" hidden="false" customHeight="false" outlineLevel="0" collapsed="false">
      <c r="R240" s="214"/>
    </row>
    <row r="241" s="184" customFormat="true" ht="12.75" hidden="false" customHeight="false" outlineLevel="0" collapsed="false">
      <c r="R241" s="214"/>
    </row>
    <row r="242" s="184" customFormat="true" ht="12.75" hidden="false" customHeight="false" outlineLevel="0" collapsed="false">
      <c r="R242" s="214"/>
    </row>
    <row r="243" s="184" customFormat="true" ht="12.75" hidden="false" customHeight="false" outlineLevel="0" collapsed="false">
      <c r="R243" s="214"/>
    </row>
    <row r="244" s="184" customFormat="true" ht="12.75" hidden="false" customHeight="false" outlineLevel="0" collapsed="false">
      <c r="R244" s="214"/>
    </row>
    <row r="245" s="184" customFormat="true" ht="12.75" hidden="false" customHeight="false" outlineLevel="0" collapsed="false">
      <c r="R245" s="214"/>
    </row>
    <row r="246" s="184" customFormat="true" ht="12.75" hidden="false" customHeight="false" outlineLevel="0" collapsed="false">
      <c r="R246" s="214"/>
    </row>
    <row r="247" s="184" customFormat="true" ht="12.75" hidden="false" customHeight="false" outlineLevel="0" collapsed="false">
      <c r="R247" s="214"/>
    </row>
    <row r="248" s="184" customFormat="true" ht="12.75" hidden="false" customHeight="false" outlineLevel="0" collapsed="false">
      <c r="R248" s="214"/>
    </row>
    <row r="249" s="184" customFormat="true" ht="12.75" hidden="false" customHeight="false" outlineLevel="0" collapsed="false">
      <c r="R249" s="214"/>
    </row>
    <row r="250" s="184" customFormat="true" ht="12.75" hidden="false" customHeight="false" outlineLevel="0" collapsed="false">
      <c r="R250" s="214"/>
    </row>
    <row r="251" s="184" customFormat="true" ht="12.75" hidden="false" customHeight="false" outlineLevel="0" collapsed="false">
      <c r="R251" s="214"/>
    </row>
    <row r="252" s="184" customFormat="true" ht="12.75" hidden="false" customHeight="false" outlineLevel="0" collapsed="false">
      <c r="R252" s="214"/>
    </row>
    <row r="253" s="184" customFormat="true" ht="12.75" hidden="false" customHeight="false" outlineLevel="0" collapsed="false">
      <c r="R253" s="214"/>
    </row>
    <row r="254" s="184" customFormat="true" ht="12.75" hidden="false" customHeight="false" outlineLevel="0" collapsed="false">
      <c r="R254" s="214"/>
    </row>
    <row r="255" s="184" customFormat="true" ht="12.75" hidden="false" customHeight="false" outlineLevel="0" collapsed="false">
      <c r="R255" s="214"/>
    </row>
    <row r="256" s="184" customFormat="true" ht="12.75" hidden="false" customHeight="false" outlineLevel="0" collapsed="false">
      <c r="R256" s="214"/>
    </row>
    <row r="257" s="184" customFormat="true" ht="12.75" hidden="false" customHeight="false" outlineLevel="0" collapsed="false">
      <c r="R257" s="214"/>
    </row>
    <row r="258" s="184" customFormat="true" ht="12.75" hidden="false" customHeight="false" outlineLevel="0" collapsed="false">
      <c r="R258" s="214"/>
    </row>
    <row r="259" s="184" customFormat="true" ht="12.75" hidden="false" customHeight="false" outlineLevel="0" collapsed="false">
      <c r="R259" s="214"/>
    </row>
    <row r="260" s="184" customFormat="true" ht="12.75" hidden="false" customHeight="false" outlineLevel="0" collapsed="false">
      <c r="R260" s="214"/>
    </row>
    <row r="261" s="184" customFormat="true" ht="12.75" hidden="false" customHeight="false" outlineLevel="0" collapsed="false">
      <c r="R261" s="214"/>
    </row>
    <row r="262" s="184" customFormat="true" ht="12.75" hidden="false" customHeight="false" outlineLevel="0" collapsed="false">
      <c r="R262" s="214"/>
    </row>
    <row r="263" s="184" customFormat="true" ht="12.75" hidden="false" customHeight="false" outlineLevel="0" collapsed="false">
      <c r="R263" s="214"/>
    </row>
    <row r="264" s="184" customFormat="true" ht="12.75" hidden="false" customHeight="false" outlineLevel="0" collapsed="false">
      <c r="R264" s="214"/>
    </row>
    <row r="265" s="184" customFormat="true" ht="12.75" hidden="false" customHeight="false" outlineLevel="0" collapsed="false">
      <c r="R265" s="214"/>
    </row>
    <row r="266" s="184" customFormat="true" ht="12.75" hidden="false" customHeight="false" outlineLevel="0" collapsed="false">
      <c r="R266" s="214"/>
    </row>
    <row r="267" s="184" customFormat="true" ht="12.75" hidden="false" customHeight="false" outlineLevel="0" collapsed="false">
      <c r="R267" s="214"/>
    </row>
    <row r="268" s="184" customFormat="true" ht="12.75" hidden="false" customHeight="false" outlineLevel="0" collapsed="false">
      <c r="R268" s="214"/>
    </row>
    <row r="269" s="184" customFormat="true" ht="12.75" hidden="false" customHeight="false" outlineLevel="0" collapsed="false">
      <c r="R269" s="214"/>
    </row>
    <row r="270" s="184" customFormat="true" ht="12.75" hidden="false" customHeight="false" outlineLevel="0" collapsed="false">
      <c r="R270" s="214"/>
    </row>
    <row r="271" s="184" customFormat="true" ht="12.75" hidden="false" customHeight="false" outlineLevel="0" collapsed="false">
      <c r="R271" s="214"/>
    </row>
    <row r="272" s="184" customFormat="true" ht="12.75" hidden="false" customHeight="false" outlineLevel="0" collapsed="false">
      <c r="R272" s="214"/>
    </row>
    <row r="273" s="184" customFormat="true" ht="12.75" hidden="false" customHeight="false" outlineLevel="0" collapsed="false">
      <c r="R273" s="214"/>
    </row>
    <row r="274" s="184" customFormat="true" ht="12.75" hidden="false" customHeight="false" outlineLevel="0" collapsed="false">
      <c r="R274" s="214"/>
    </row>
    <row r="275" s="184" customFormat="true" ht="12.75" hidden="false" customHeight="false" outlineLevel="0" collapsed="false">
      <c r="R275" s="214"/>
    </row>
    <row r="276" s="184" customFormat="true" ht="12.75" hidden="false" customHeight="false" outlineLevel="0" collapsed="false">
      <c r="R276" s="214"/>
    </row>
    <row r="277" s="184" customFormat="true" ht="12.75" hidden="false" customHeight="false" outlineLevel="0" collapsed="false">
      <c r="R277" s="214"/>
    </row>
    <row r="278" s="184" customFormat="true" ht="12.75" hidden="false" customHeight="false" outlineLevel="0" collapsed="false">
      <c r="R278" s="214"/>
    </row>
    <row r="279" s="184" customFormat="true" ht="12.75" hidden="false" customHeight="false" outlineLevel="0" collapsed="false">
      <c r="R279" s="214"/>
    </row>
    <row r="280" s="184" customFormat="true" ht="12.75" hidden="false" customHeight="false" outlineLevel="0" collapsed="false">
      <c r="R280" s="214"/>
    </row>
    <row r="281" s="184" customFormat="true" ht="12.75" hidden="false" customHeight="false" outlineLevel="0" collapsed="false">
      <c r="R281" s="214"/>
    </row>
    <row r="282" s="184" customFormat="true" ht="12.75" hidden="false" customHeight="false" outlineLevel="0" collapsed="false">
      <c r="R282" s="214"/>
    </row>
    <row r="283" s="184" customFormat="true" ht="12.75" hidden="false" customHeight="false" outlineLevel="0" collapsed="false">
      <c r="R283" s="214"/>
    </row>
    <row r="284" s="184" customFormat="true" ht="12.75" hidden="false" customHeight="false" outlineLevel="0" collapsed="false">
      <c r="R284" s="214"/>
    </row>
    <row r="285" s="184" customFormat="true" ht="12.75" hidden="false" customHeight="false" outlineLevel="0" collapsed="false">
      <c r="R285" s="214"/>
    </row>
    <row r="286" s="184" customFormat="true" ht="12.75" hidden="false" customHeight="false" outlineLevel="0" collapsed="false">
      <c r="R286" s="214"/>
    </row>
    <row r="287" s="184" customFormat="true" ht="12.75" hidden="false" customHeight="false" outlineLevel="0" collapsed="false">
      <c r="R287" s="214"/>
    </row>
    <row r="288" s="184" customFormat="true" ht="12.75" hidden="false" customHeight="false" outlineLevel="0" collapsed="false">
      <c r="R288" s="214"/>
    </row>
    <row r="289" s="184" customFormat="true" ht="12.75" hidden="false" customHeight="false" outlineLevel="0" collapsed="false">
      <c r="R289" s="214"/>
    </row>
    <row r="290" s="184" customFormat="true" ht="12.75" hidden="false" customHeight="false" outlineLevel="0" collapsed="false">
      <c r="R290" s="214"/>
    </row>
    <row r="291" s="184" customFormat="true" ht="12.75" hidden="false" customHeight="false" outlineLevel="0" collapsed="false">
      <c r="R291" s="214"/>
    </row>
    <row r="292" s="184" customFormat="true" ht="12.75" hidden="false" customHeight="false" outlineLevel="0" collapsed="false">
      <c r="R292" s="214"/>
    </row>
    <row r="293" s="184" customFormat="true" ht="12.75" hidden="false" customHeight="false" outlineLevel="0" collapsed="false">
      <c r="R293" s="214"/>
    </row>
    <row r="294" s="184" customFormat="true" ht="12.75" hidden="false" customHeight="false" outlineLevel="0" collapsed="false">
      <c r="R294" s="214"/>
    </row>
    <row r="295" s="184" customFormat="true" ht="12.75" hidden="false" customHeight="false" outlineLevel="0" collapsed="false">
      <c r="R295" s="214"/>
    </row>
    <row r="296" s="184" customFormat="true" ht="12.75" hidden="false" customHeight="false" outlineLevel="0" collapsed="false">
      <c r="R296" s="214"/>
    </row>
    <row r="297" s="184" customFormat="true" ht="12.75" hidden="false" customHeight="false" outlineLevel="0" collapsed="false">
      <c r="R297" s="214"/>
    </row>
    <row r="298" s="184" customFormat="true" ht="12.75" hidden="false" customHeight="false" outlineLevel="0" collapsed="false">
      <c r="R298" s="214"/>
    </row>
    <row r="299" s="184" customFormat="true" ht="12.75" hidden="false" customHeight="false" outlineLevel="0" collapsed="false">
      <c r="R299" s="214"/>
    </row>
    <row r="300" s="184" customFormat="true" ht="12.75" hidden="false" customHeight="false" outlineLevel="0" collapsed="false">
      <c r="R300" s="214"/>
    </row>
    <row r="301" s="184" customFormat="true" ht="12.75" hidden="false" customHeight="false" outlineLevel="0" collapsed="false">
      <c r="R301" s="214"/>
    </row>
    <row r="302" s="184" customFormat="true" ht="12.75" hidden="false" customHeight="false" outlineLevel="0" collapsed="false">
      <c r="R302" s="214"/>
    </row>
    <row r="303" s="184" customFormat="true" ht="12.75" hidden="false" customHeight="false" outlineLevel="0" collapsed="false">
      <c r="R303" s="214"/>
    </row>
    <row r="304" s="184" customFormat="true" ht="12.75" hidden="false" customHeight="false" outlineLevel="0" collapsed="false">
      <c r="R304" s="214"/>
    </row>
    <row r="305" s="184" customFormat="true" ht="12.75" hidden="false" customHeight="false" outlineLevel="0" collapsed="false">
      <c r="R305" s="214"/>
    </row>
    <row r="306" s="184" customFormat="true" ht="12.75" hidden="false" customHeight="false" outlineLevel="0" collapsed="false">
      <c r="R306" s="214"/>
    </row>
    <row r="307" s="184" customFormat="true" ht="12.75" hidden="false" customHeight="false" outlineLevel="0" collapsed="false">
      <c r="R307" s="214"/>
    </row>
    <row r="308" s="184" customFormat="true" ht="12.75" hidden="false" customHeight="false" outlineLevel="0" collapsed="false">
      <c r="R308" s="214"/>
    </row>
    <row r="309" s="184" customFormat="true" ht="12.75" hidden="false" customHeight="false" outlineLevel="0" collapsed="false">
      <c r="R309" s="214"/>
    </row>
    <row r="310" s="184" customFormat="true" ht="12.75" hidden="false" customHeight="false" outlineLevel="0" collapsed="false">
      <c r="R310" s="214"/>
    </row>
    <row r="311" s="184" customFormat="true" ht="12.75" hidden="false" customHeight="false" outlineLevel="0" collapsed="false">
      <c r="R311" s="214"/>
    </row>
    <row r="312" s="184" customFormat="true" ht="12.75" hidden="false" customHeight="false" outlineLevel="0" collapsed="false">
      <c r="R312" s="214"/>
    </row>
    <row r="313" s="184" customFormat="true" ht="12.75" hidden="false" customHeight="false" outlineLevel="0" collapsed="false">
      <c r="R313" s="214"/>
    </row>
    <row r="314" s="184" customFormat="true" ht="12.75" hidden="false" customHeight="false" outlineLevel="0" collapsed="false">
      <c r="R314" s="214"/>
    </row>
    <row r="315" s="184" customFormat="true" ht="12.75" hidden="false" customHeight="false" outlineLevel="0" collapsed="false">
      <c r="R315" s="214"/>
    </row>
    <row r="316" s="184" customFormat="true" ht="12.75" hidden="false" customHeight="false" outlineLevel="0" collapsed="false">
      <c r="R316" s="214"/>
    </row>
    <row r="317" s="184" customFormat="true" ht="12.75" hidden="false" customHeight="false" outlineLevel="0" collapsed="false">
      <c r="R317" s="214"/>
    </row>
    <row r="318" s="184" customFormat="true" ht="12.75" hidden="false" customHeight="false" outlineLevel="0" collapsed="false">
      <c r="R318" s="214"/>
    </row>
    <row r="319" s="184" customFormat="true" ht="12.75" hidden="false" customHeight="false" outlineLevel="0" collapsed="false">
      <c r="R319" s="214"/>
    </row>
    <row r="320" s="184" customFormat="true" ht="12.75" hidden="false" customHeight="false" outlineLevel="0" collapsed="false">
      <c r="R320" s="214"/>
    </row>
    <row r="321" s="184" customFormat="true" ht="12.75" hidden="false" customHeight="false" outlineLevel="0" collapsed="false">
      <c r="R321" s="214"/>
    </row>
    <row r="322" s="184" customFormat="true" ht="12.75" hidden="false" customHeight="false" outlineLevel="0" collapsed="false">
      <c r="R322" s="214"/>
    </row>
    <row r="323" s="184" customFormat="true" ht="12.75" hidden="false" customHeight="false" outlineLevel="0" collapsed="false">
      <c r="R323" s="214"/>
    </row>
    <row r="324" s="184" customFormat="true" ht="12.75" hidden="false" customHeight="false" outlineLevel="0" collapsed="false">
      <c r="R324" s="214"/>
    </row>
    <row r="325" s="184" customFormat="true" ht="12.75" hidden="false" customHeight="false" outlineLevel="0" collapsed="false">
      <c r="R325" s="214"/>
    </row>
    <row r="326" s="184" customFormat="true" ht="12.75" hidden="false" customHeight="false" outlineLevel="0" collapsed="false">
      <c r="R326" s="214"/>
    </row>
    <row r="327" s="184" customFormat="true" ht="12.75" hidden="false" customHeight="false" outlineLevel="0" collapsed="false">
      <c r="R327" s="214"/>
    </row>
    <row r="328" s="184" customFormat="true" ht="12.75" hidden="false" customHeight="false" outlineLevel="0" collapsed="false">
      <c r="R328" s="214"/>
    </row>
    <row r="329" s="184" customFormat="true" ht="12.75" hidden="false" customHeight="false" outlineLevel="0" collapsed="false">
      <c r="R329" s="214"/>
    </row>
    <row r="330" s="184" customFormat="true" ht="12.75" hidden="false" customHeight="false" outlineLevel="0" collapsed="false">
      <c r="R330" s="214"/>
    </row>
    <row r="331" s="184" customFormat="true" ht="12.75" hidden="false" customHeight="false" outlineLevel="0" collapsed="false">
      <c r="R331" s="214"/>
      <c r="BJ331" s="214"/>
      <c r="BP331" s="214"/>
      <c r="BQ331" s="214"/>
      <c r="BR331" s="214"/>
      <c r="BS331" s="214"/>
      <c r="BT331" s="214"/>
      <c r="BU331" s="214"/>
      <c r="BV331" s="214"/>
      <c r="BW331" s="214"/>
      <c r="BX331" s="214"/>
      <c r="BY331" s="214"/>
      <c r="BZ331" s="214"/>
      <c r="CA331" s="214"/>
      <c r="CB331" s="214"/>
      <c r="CC331" s="214"/>
      <c r="CD331" s="214"/>
      <c r="CE331" s="214"/>
      <c r="CF331" s="214"/>
      <c r="CG331" s="214"/>
      <c r="CH331" s="214"/>
      <c r="CI331" s="214"/>
      <c r="CJ331" s="214"/>
      <c r="CK331" s="214"/>
      <c r="CL331" s="214"/>
      <c r="CM331" s="214"/>
      <c r="CN331" s="214"/>
      <c r="CO331" s="214"/>
      <c r="CP331" s="214"/>
      <c r="CQ331" s="214"/>
      <c r="CR331" s="214"/>
      <c r="CS331" s="214"/>
      <c r="CT331" s="214"/>
      <c r="CU331" s="214"/>
      <c r="CV331" s="214"/>
      <c r="CW331" s="214"/>
    </row>
    <row r="332" s="184" customFormat="true" ht="12.75" hidden="false" customHeight="false" outlineLevel="0" collapsed="false">
      <c r="R332" s="214"/>
      <c r="BJ332" s="214"/>
      <c r="BP332" s="214"/>
      <c r="BQ332" s="214"/>
      <c r="BR332" s="214"/>
      <c r="BS332" s="214"/>
      <c r="BT332" s="214"/>
      <c r="BU332" s="214"/>
      <c r="BV332" s="214"/>
      <c r="BW332" s="214"/>
      <c r="BX332" s="214"/>
      <c r="BY332" s="214"/>
      <c r="BZ332" s="214"/>
      <c r="CA332" s="214"/>
      <c r="CB332" s="214"/>
      <c r="CC332" s="214"/>
      <c r="CD332" s="214"/>
      <c r="CE332" s="214"/>
      <c r="CF332" s="214"/>
      <c r="CG332" s="214"/>
      <c r="CH332" s="214"/>
      <c r="CI332" s="214"/>
      <c r="CJ332" s="214"/>
      <c r="CK332" s="214"/>
      <c r="CL332" s="214"/>
      <c r="CM332" s="214"/>
      <c r="CN332" s="214"/>
      <c r="CO332" s="214"/>
      <c r="CP332" s="214"/>
      <c r="CQ332" s="214"/>
      <c r="CR332" s="214"/>
      <c r="CS332" s="214"/>
      <c r="CT332" s="214"/>
      <c r="CU332" s="214"/>
      <c r="CV332" s="214"/>
      <c r="CW332" s="214"/>
    </row>
    <row r="333" s="184" customFormat="true" ht="12.75" hidden="false" customHeight="false" outlineLevel="0" collapsed="false">
      <c r="R333" s="214"/>
      <c r="BJ333" s="214"/>
      <c r="BP333" s="214"/>
      <c r="BQ333" s="214"/>
      <c r="BR333" s="214"/>
      <c r="BS333" s="214"/>
      <c r="BT333" s="214"/>
      <c r="BU333" s="214"/>
      <c r="BV333" s="214"/>
      <c r="BW333" s="214"/>
      <c r="BX333" s="214"/>
      <c r="BY333" s="214"/>
      <c r="BZ333" s="214"/>
      <c r="CA333" s="214"/>
      <c r="CB333" s="214"/>
      <c r="CC333" s="214"/>
      <c r="CD333" s="214"/>
      <c r="CE333" s="214"/>
      <c r="CF333" s="214"/>
      <c r="CG333" s="214"/>
      <c r="CH333" s="214"/>
      <c r="CI333" s="214"/>
      <c r="CJ333" s="214"/>
      <c r="CK333" s="214"/>
      <c r="CL333" s="214"/>
      <c r="CM333" s="214"/>
      <c r="CN333" s="214"/>
      <c r="CO333" s="214"/>
      <c r="CP333" s="214"/>
      <c r="CQ333" s="214"/>
      <c r="CR333" s="214"/>
      <c r="CS333" s="214"/>
      <c r="CT333" s="214"/>
      <c r="CU333" s="214"/>
      <c r="CV333" s="214"/>
      <c r="CW333" s="214"/>
    </row>
    <row r="334" s="184" customFormat="true" ht="12.75" hidden="false" customHeight="false" outlineLevel="0" collapsed="false">
      <c r="R334" s="214"/>
      <c r="BJ334" s="214"/>
      <c r="BP334" s="214"/>
      <c r="BQ334" s="214"/>
      <c r="BR334" s="214"/>
      <c r="BS334" s="214"/>
      <c r="BT334" s="214"/>
      <c r="BU334" s="214"/>
      <c r="BV334" s="214"/>
      <c r="BW334" s="214"/>
      <c r="BX334" s="214"/>
      <c r="BY334" s="214"/>
      <c r="BZ334" s="214"/>
      <c r="CA334" s="214"/>
      <c r="CB334" s="214"/>
      <c r="CC334" s="214"/>
      <c r="CD334" s="214"/>
      <c r="CE334" s="214"/>
      <c r="CF334" s="214"/>
      <c r="CG334" s="214"/>
      <c r="CH334" s="214"/>
      <c r="CI334" s="214"/>
      <c r="CJ334" s="214"/>
      <c r="CK334" s="214"/>
      <c r="CL334" s="214"/>
      <c r="CM334" s="214"/>
      <c r="CN334" s="214"/>
      <c r="CO334" s="214"/>
      <c r="CP334" s="214"/>
      <c r="CQ334" s="214"/>
      <c r="CR334" s="214"/>
      <c r="CS334" s="214"/>
      <c r="CT334" s="214"/>
      <c r="CU334" s="214"/>
      <c r="CV334" s="214"/>
      <c r="CW334" s="214"/>
    </row>
    <row r="335" s="184" customFormat="true" ht="12.75" hidden="false" customHeight="false" outlineLevel="0" collapsed="false">
      <c r="R335" s="214"/>
      <c r="BJ335" s="214"/>
      <c r="BP335" s="214"/>
      <c r="BQ335" s="214"/>
      <c r="BR335" s="214"/>
      <c r="BS335" s="214"/>
      <c r="BT335" s="214"/>
      <c r="BU335" s="214"/>
      <c r="BV335" s="214"/>
      <c r="BW335" s="214"/>
      <c r="BX335" s="214"/>
      <c r="BY335" s="214"/>
      <c r="BZ335" s="214"/>
      <c r="CA335" s="214"/>
      <c r="CB335" s="214"/>
      <c r="CC335" s="214"/>
      <c r="CD335" s="214"/>
      <c r="CE335" s="214"/>
      <c r="CF335" s="214"/>
      <c r="CG335" s="214"/>
      <c r="CH335" s="214"/>
      <c r="CI335" s="214"/>
      <c r="CJ335" s="214"/>
      <c r="CK335" s="214"/>
      <c r="CL335" s="214"/>
      <c r="CM335" s="214"/>
      <c r="CN335" s="214"/>
      <c r="CO335" s="214"/>
      <c r="CP335" s="214"/>
      <c r="CQ335" s="214"/>
      <c r="CR335" s="214"/>
      <c r="CS335" s="214"/>
      <c r="CT335" s="214"/>
      <c r="CU335" s="214"/>
      <c r="CV335" s="214"/>
      <c r="CW335" s="214"/>
    </row>
    <row r="336" s="184" customFormat="true" ht="12.75" hidden="false" customHeight="false" outlineLevel="0" collapsed="false">
      <c r="R336" s="214"/>
      <c r="BJ336" s="214"/>
      <c r="BP336" s="214"/>
      <c r="BQ336" s="214"/>
      <c r="BR336" s="214"/>
      <c r="BS336" s="214"/>
      <c r="BT336" s="214"/>
      <c r="BU336" s="214"/>
      <c r="BV336" s="214"/>
      <c r="BW336" s="214"/>
      <c r="BX336" s="214"/>
      <c r="BY336" s="214"/>
      <c r="BZ336" s="214"/>
      <c r="CA336" s="214"/>
      <c r="CB336" s="214"/>
      <c r="CC336" s="214"/>
      <c r="CD336" s="214"/>
      <c r="CE336" s="214"/>
      <c r="CF336" s="214"/>
      <c r="CG336" s="214"/>
      <c r="CH336" s="214"/>
      <c r="CI336" s="214"/>
      <c r="CJ336" s="214"/>
      <c r="CK336" s="214"/>
      <c r="CL336" s="214"/>
      <c r="CM336" s="214"/>
      <c r="CN336" s="214"/>
      <c r="CO336" s="214"/>
      <c r="CP336" s="214"/>
      <c r="CQ336" s="214"/>
      <c r="CR336" s="214"/>
      <c r="CS336" s="214"/>
      <c r="CT336" s="214"/>
      <c r="CU336" s="214"/>
      <c r="CV336" s="214"/>
      <c r="CW336" s="214"/>
    </row>
    <row r="337" s="184" customFormat="true" ht="12.75" hidden="false" customHeight="false" outlineLevel="0" collapsed="false">
      <c r="R337" s="214"/>
      <c r="BJ337" s="214"/>
      <c r="BP337" s="214"/>
      <c r="BQ337" s="214"/>
      <c r="BR337" s="214"/>
      <c r="BS337" s="214"/>
      <c r="BT337" s="214"/>
      <c r="BU337" s="214"/>
      <c r="BV337" s="214"/>
      <c r="BW337" s="214"/>
      <c r="BX337" s="214"/>
      <c r="BY337" s="214"/>
      <c r="BZ337" s="214"/>
      <c r="CA337" s="214"/>
      <c r="CB337" s="214"/>
      <c r="CC337" s="214"/>
      <c r="CD337" s="214"/>
      <c r="CE337" s="214"/>
      <c r="CF337" s="214"/>
      <c r="CG337" s="214"/>
      <c r="CH337" s="214"/>
      <c r="CI337" s="214"/>
      <c r="CJ337" s="214"/>
      <c r="CK337" s="214"/>
      <c r="CL337" s="214"/>
      <c r="CM337" s="214"/>
      <c r="CN337" s="214"/>
      <c r="CO337" s="214"/>
      <c r="CP337" s="214"/>
      <c r="CQ337" s="214"/>
      <c r="CR337" s="214"/>
      <c r="CS337" s="214"/>
      <c r="CT337" s="214"/>
      <c r="CU337" s="214"/>
      <c r="CV337" s="214"/>
      <c r="CW337" s="214"/>
    </row>
    <row r="338" s="184" customFormat="true" ht="12.75" hidden="false" customHeight="false" outlineLevel="0" collapsed="false">
      <c r="R338" s="214"/>
      <c r="BJ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row>
    <row r="339" s="184" customFormat="true" ht="12.75" hidden="false" customHeight="false" outlineLevel="0" collapsed="false">
      <c r="R339" s="214"/>
      <c r="BJ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row>
    <row r="340" s="184" customFormat="true" ht="12.75" hidden="false" customHeight="false" outlineLevel="0" collapsed="false">
      <c r="R340" s="214"/>
      <c r="BJ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row>
    <row r="341" s="184" customFormat="true" ht="12.75" hidden="false" customHeight="false" outlineLevel="0" collapsed="false">
      <c r="R341" s="214"/>
      <c r="BJ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row>
    <row r="342" s="184" customFormat="true" ht="12.75" hidden="false" customHeight="false" outlineLevel="0" collapsed="false">
      <c r="R342" s="214"/>
      <c r="BJ342" s="214"/>
      <c r="BP342" s="214"/>
      <c r="BQ342" s="214"/>
      <c r="BR342" s="214"/>
      <c r="BS342" s="214"/>
      <c r="BT342" s="214"/>
      <c r="BU342" s="214"/>
      <c r="BV342" s="214"/>
      <c r="BW342" s="214"/>
      <c r="BX342" s="214"/>
      <c r="BY342" s="214"/>
      <c r="BZ342" s="214"/>
      <c r="CA342" s="214"/>
      <c r="CB342" s="214"/>
      <c r="CC342" s="214"/>
      <c r="CD342" s="214"/>
      <c r="CE342" s="214"/>
      <c r="CF342" s="214"/>
      <c r="CG342" s="214"/>
      <c r="CH342" s="214"/>
      <c r="CI342" s="214"/>
      <c r="CJ342" s="214"/>
      <c r="CK342" s="214"/>
      <c r="CL342" s="214"/>
      <c r="CM342" s="214"/>
      <c r="CN342" s="214"/>
      <c r="CO342" s="214"/>
      <c r="CP342" s="214"/>
      <c r="CQ342" s="214"/>
      <c r="CR342" s="214"/>
      <c r="CS342" s="214"/>
      <c r="CT342" s="214"/>
      <c r="CU342" s="214"/>
      <c r="CV342" s="214"/>
      <c r="CW342" s="214"/>
    </row>
    <row r="343" s="184" customFormat="true" ht="12.75" hidden="false" customHeight="false" outlineLevel="0" collapsed="false">
      <c r="R343" s="214"/>
      <c r="BJ343" s="214"/>
      <c r="BP343" s="214"/>
      <c r="BQ343" s="214"/>
      <c r="BR343" s="214"/>
      <c r="BS343" s="214"/>
      <c r="BT343" s="214"/>
      <c r="BU343" s="214"/>
      <c r="BV343" s="214"/>
      <c r="BW343" s="214"/>
      <c r="BX343" s="214"/>
      <c r="BY343" s="214"/>
      <c r="BZ343" s="214"/>
      <c r="CA343" s="214"/>
      <c r="CB343" s="214"/>
      <c r="CC343" s="214"/>
      <c r="CD343" s="214"/>
      <c r="CE343" s="214"/>
      <c r="CF343" s="214"/>
      <c r="CG343" s="214"/>
      <c r="CH343" s="214"/>
      <c r="CI343" s="214"/>
      <c r="CJ343" s="214"/>
      <c r="CK343" s="214"/>
      <c r="CL343" s="214"/>
      <c r="CM343" s="214"/>
      <c r="CN343" s="214"/>
      <c r="CO343" s="214"/>
      <c r="CP343" s="214"/>
      <c r="CQ343" s="214"/>
      <c r="CR343" s="214"/>
      <c r="CS343" s="214"/>
      <c r="CT343" s="214"/>
      <c r="CU343" s="214"/>
      <c r="CV343" s="214"/>
      <c r="CW343" s="214"/>
    </row>
    <row r="344" s="184" customFormat="true" ht="12.75" hidden="false" customHeight="false" outlineLevel="0" collapsed="false">
      <c r="R344" s="214"/>
      <c r="AQ344" s="214"/>
      <c r="AS344" s="214"/>
      <c r="AT344" s="214"/>
      <c r="AU344" s="214"/>
      <c r="AV344" s="214"/>
      <c r="AW344" s="214"/>
      <c r="AX344" s="214"/>
      <c r="AY344" s="214"/>
      <c r="BJ344" s="214"/>
      <c r="BP344" s="214"/>
      <c r="BQ344" s="214"/>
      <c r="BR344" s="214"/>
      <c r="BS344" s="214"/>
      <c r="BT344" s="214"/>
      <c r="BU344" s="214"/>
      <c r="BV344" s="214"/>
      <c r="BW344" s="214"/>
      <c r="BX344" s="214"/>
      <c r="BY344" s="214"/>
      <c r="BZ344" s="214"/>
      <c r="CA344" s="214"/>
      <c r="CB344" s="214"/>
      <c r="CC344" s="214"/>
      <c r="CD344" s="214"/>
      <c r="CE344" s="214"/>
      <c r="CF344" s="214"/>
      <c r="CG344" s="214"/>
      <c r="CH344" s="214"/>
      <c r="CI344" s="214"/>
      <c r="CJ344" s="214"/>
      <c r="CK344" s="214"/>
      <c r="CL344" s="214"/>
      <c r="CM344" s="214"/>
      <c r="CN344" s="214"/>
      <c r="CO344" s="214"/>
      <c r="CP344" s="214"/>
      <c r="CQ344" s="214"/>
      <c r="CR344" s="214"/>
      <c r="CS344" s="214"/>
      <c r="CT344" s="214"/>
      <c r="CU344" s="214"/>
      <c r="CV344" s="214"/>
      <c r="CW344" s="214"/>
    </row>
    <row r="345" s="184" customFormat="true" ht="12.75" hidden="false" customHeight="false" outlineLevel="0" collapsed="false">
      <c r="R345" s="214"/>
      <c r="AQ345" s="214"/>
      <c r="AS345" s="214"/>
      <c r="AT345" s="214"/>
      <c r="AU345" s="214"/>
      <c r="AV345" s="214"/>
      <c r="AW345" s="214"/>
      <c r="AX345" s="214"/>
      <c r="AY345" s="214"/>
      <c r="BJ345" s="214"/>
      <c r="BP345" s="214"/>
      <c r="BQ345" s="214"/>
      <c r="BR345" s="214"/>
      <c r="BS345" s="214"/>
      <c r="BT345" s="214"/>
      <c r="BU345" s="214"/>
      <c r="BV345" s="214"/>
      <c r="BW345" s="214"/>
      <c r="BX345" s="214"/>
      <c r="BY345" s="214"/>
      <c r="BZ345" s="214"/>
      <c r="CA345" s="214"/>
      <c r="CB345" s="214"/>
      <c r="CC345" s="214"/>
      <c r="CD345" s="214"/>
      <c r="CE345" s="214"/>
      <c r="CF345" s="214"/>
      <c r="CG345" s="214"/>
      <c r="CH345" s="214"/>
      <c r="CI345" s="214"/>
      <c r="CJ345" s="214"/>
      <c r="CK345" s="214"/>
      <c r="CL345" s="214"/>
      <c r="CM345" s="214"/>
      <c r="CN345" s="214"/>
      <c r="CO345" s="214"/>
      <c r="CP345" s="214"/>
      <c r="CQ345" s="214"/>
      <c r="CR345" s="214"/>
      <c r="CS345" s="214"/>
      <c r="CT345" s="214"/>
      <c r="CU345" s="214"/>
      <c r="CV345" s="214"/>
      <c r="CW345" s="214"/>
    </row>
    <row r="346" s="184" customFormat="true" ht="12.75" hidden="false" customHeight="false" outlineLevel="0" collapsed="false">
      <c r="R346" s="214"/>
      <c r="AQ346" s="214"/>
      <c r="AS346" s="214"/>
      <c r="AT346" s="214"/>
      <c r="AU346" s="214"/>
      <c r="AV346" s="214"/>
      <c r="AW346" s="214"/>
      <c r="AX346" s="214"/>
      <c r="AY346" s="214"/>
      <c r="BJ346" s="214"/>
      <c r="BP346" s="214"/>
      <c r="BQ346" s="214"/>
      <c r="BR346" s="214"/>
      <c r="BS346" s="214"/>
      <c r="BT346" s="214"/>
      <c r="BU346" s="214"/>
      <c r="BV346" s="214"/>
      <c r="BW346" s="214"/>
      <c r="BX346" s="214"/>
      <c r="BY346" s="214"/>
      <c r="BZ346" s="214"/>
      <c r="CA346" s="214"/>
      <c r="CB346" s="214"/>
      <c r="CC346" s="214"/>
      <c r="CD346" s="214"/>
      <c r="CE346" s="214"/>
      <c r="CF346" s="214"/>
      <c r="CG346" s="214"/>
      <c r="CH346" s="214"/>
      <c r="CI346" s="214"/>
      <c r="CJ346" s="214"/>
      <c r="CK346" s="214"/>
      <c r="CL346" s="214"/>
      <c r="CM346" s="214"/>
      <c r="CN346" s="214"/>
      <c r="CO346" s="214"/>
      <c r="CP346" s="214"/>
      <c r="CQ346" s="214"/>
      <c r="CR346" s="214"/>
      <c r="CS346" s="214"/>
      <c r="CT346" s="214"/>
      <c r="CU346" s="214"/>
      <c r="CV346" s="214"/>
      <c r="CW346" s="214"/>
    </row>
    <row r="347" s="184" customFormat="true" ht="12.75" hidden="false" customHeight="false" outlineLevel="0" collapsed="false">
      <c r="R347" s="214"/>
      <c r="AQ347" s="214"/>
      <c r="AS347" s="214"/>
      <c r="AT347" s="214"/>
      <c r="AU347" s="214"/>
      <c r="AV347" s="214"/>
      <c r="AW347" s="214"/>
      <c r="AX347" s="214"/>
      <c r="AY347" s="214"/>
      <c r="BJ347" s="214"/>
      <c r="BP347" s="214"/>
      <c r="BQ347" s="214"/>
      <c r="BR347" s="214"/>
      <c r="BS347" s="214"/>
      <c r="BT347" s="214"/>
      <c r="BU347" s="214"/>
      <c r="BV347" s="214"/>
      <c r="BW347" s="214"/>
      <c r="BX347" s="214"/>
      <c r="BY347" s="214"/>
      <c r="BZ347" s="214"/>
      <c r="CA347" s="214"/>
      <c r="CB347" s="214"/>
      <c r="CC347" s="214"/>
      <c r="CD347" s="214"/>
      <c r="CE347" s="214"/>
      <c r="CF347" s="214"/>
      <c r="CG347" s="214"/>
      <c r="CH347" s="214"/>
      <c r="CI347" s="214"/>
      <c r="CJ347" s="214"/>
      <c r="CK347" s="214"/>
      <c r="CL347" s="214"/>
      <c r="CM347" s="214"/>
      <c r="CN347" s="214"/>
      <c r="CO347" s="214"/>
      <c r="CP347" s="214"/>
      <c r="CQ347" s="214"/>
      <c r="CR347" s="214"/>
      <c r="CS347" s="214"/>
      <c r="CT347" s="214"/>
      <c r="CU347" s="214"/>
      <c r="CV347" s="214"/>
      <c r="CW347" s="214"/>
    </row>
    <row r="348" s="184" customFormat="true" ht="12.75" hidden="false" customHeight="false" outlineLevel="0" collapsed="false">
      <c r="R348" s="214"/>
      <c r="AQ348" s="214"/>
      <c r="AS348" s="214"/>
      <c r="AT348" s="214"/>
      <c r="AU348" s="214"/>
      <c r="AV348" s="214"/>
      <c r="AW348" s="214"/>
      <c r="AX348" s="214"/>
      <c r="AY348" s="214"/>
      <c r="BJ348" s="214"/>
      <c r="BP348" s="214"/>
      <c r="BQ348" s="214"/>
      <c r="BR348" s="214"/>
      <c r="BS348" s="214"/>
      <c r="BT348" s="214"/>
      <c r="BU348" s="214"/>
      <c r="BV348" s="214"/>
      <c r="BW348" s="214"/>
      <c r="BX348" s="214"/>
      <c r="BY348" s="214"/>
      <c r="BZ348" s="214"/>
      <c r="CA348" s="214"/>
      <c r="CB348" s="214"/>
      <c r="CC348" s="214"/>
      <c r="CD348" s="214"/>
      <c r="CE348" s="214"/>
      <c r="CF348" s="214"/>
      <c r="CG348" s="214"/>
      <c r="CH348" s="214"/>
      <c r="CI348" s="214"/>
      <c r="CJ348" s="214"/>
      <c r="CK348" s="214"/>
      <c r="CL348" s="214"/>
      <c r="CM348" s="214"/>
      <c r="CN348" s="214"/>
      <c r="CO348" s="214"/>
      <c r="CP348" s="214"/>
      <c r="CQ348" s="214"/>
      <c r="CR348" s="214"/>
      <c r="CS348" s="214"/>
      <c r="CT348" s="214"/>
      <c r="CU348" s="214"/>
      <c r="CV348" s="214"/>
      <c r="CW348" s="214"/>
    </row>
    <row r="349" s="184" customFormat="true" ht="12.75" hidden="false" customHeight="false" outlineLevel="0" collapsed="false">
      <c r="R349" s="214"/>
      <c r="AQ349" s="214"/>
      <c r="AS349" s="214"/>
      <c r="AT349" s="214"/>
      <c r="AU349" s="214"/>
      <c r="AV349" s="214"/>
      <c r="AW349" s="214"/>
      <c r="AX349" s="214"/>
      <c r="AY349" s="214"/>
      <c r="BJ349" s="214"/>
      <c r="BP349" s="214"/>
      <c r="BQ349" s="214"/>
      <c r="BR349" s="214"/>
      <c r="BS349" s="214"/>
      <c r="BT349" s="214"/>
      <c r="BU349" s="214"/>
      <c r="BV349" s="214"/>
      <c r="BW349" s="214"/>
      <c r="BX349" s="214"/>
      <c r="BY349" s="214"/>
      <c r="BZ349" s="214"/>
      <c r="CA349" s="214"/>
      <c r="CB349" s="214"/>
      <c r="CC349" s="214"/>
      <c r="CD349" s="214"/>
      <c r="CE349" s="214"/>
      <c r="CF349" s="214"/>
      <c r="CG349" s="214"/>
      <c r="CH349" s="214"/>
      <c r="CI349" s="214"/>
      <c r="CJ349" s="214"/>
      <c r="CK349" s="214"/>
      <c r="CL349" s="214"/>
      <c r="CM349" s="214"/>
      <c r="CN349" s="214"/>
      <c r="CO349" s="214"/>
      <c r="CP349" s="214"/>
      <c r="CQ349" s="214"/>
      <c r="CR349" s="214"/>
      <c r="CS349" s="214"/>
      <c r="CT349" s="214"/>
      <c r="CU349" s="214"/>
      <c r="CV349" s="214"/>
      <c r="CW349" s="214"/>
    </row>
    <row r="350" s="184" customFormat="true" ht="12.75" hidden="false" customHeight="false" outlineLevel="0" collapsed="false">
      <c r="R350" s="214"/>
      <c r="AQ350" s="214"/>
      <c r="AS350" s="214"/>
      <c r="AT350" s="214"/>
      <c r="AU350" s="214"/>
      <c r="AV350" s="214"/>
      <c r="AW350" s="214"/>
      <c r="AX350" s="214"/>
      <c r="AY350" s="214"/>
      <c r="BJ350" s="214"/>
      <c r="BP350" s="214"/>
      <c r="BQ350" s="214"/>
      <c r="BR350" s="214"/>
      <c r="BS350" s="214"/>
      <c r="BT350" s="214"/>
      <c r="BU350" s="214"/>
      <c r="BV350" s="214"/>
      <c r="BW350" s="214"/>
      <c r="BX350" s="214"/>
      <c r="BY350" s="214"/>
      <c r="BZ350" s="214"/>
      <c r="CA350" s="214"/>
      <c r="CB350" s="214"/>
      <c r="CC350" s="214"/>
      <c r="CD350" s="214"/>
      <c r="CE350" s="214"/>
      <c r="CF350" s="214"/>
      <c r="CG350" s="214"/>
      <c r="CH350" s="214"/>
      <c r="CI350" s="214"/>
      <c r="CJ350" s="214"/>
      <c r="CK350" s="214"/>
      <c r="CL350" s="214"/>
      <c r="CM350" s="214"/>
      <c r="CN350" s="214"/>
      <c r="CO350" s="214"/>
      <c r="CP350" s="214"/>
      <c r="CQ350" s="214"/>
      <c r="CR350" s="214"/>
      <c r="CS350" s="214"/>
      <c r="CT350" s="214"/>
      <c r="CU350" s="214"/>
      <c r="CV350" s="214"/>
      <c r="CW350" s="214"/>
    </row>
    <row r="351" s="184" customFormat="true" ht="12.75" hidden="false" customHeight="false" outlineLevel="0" collapsed="false">
      <c r="R351" s="214"/>
      <c r="AQ351" s="214"/>
      <c r="AS351" s="214"/>
      <c r="AT351" s="214"/>
      <c r="AU351" s="214"/>
      <c r="AV351" s="214"/>
      <c r="AW351" s="214"/>
      <c r="AX351" s="214"/>
      <c r="AY351" s="214"/>
      <c r="BJ351" s="214"/>
      <c r="BP351" s="214"/>
      <c r="BQ351" s="214"/>
      <c r="BR351" s="214"/>
      <c r="BS351" s="214"/>
      <c r="BT351" s="214"/>
      <c r="BU351" s="214"/>
      <c r="BV351" s="214"/>
      <c r="BW351" s="214"/>
      <c r="BX351" s="214"/>
      <c r="BY351" s="214"/>
      <c r="BZ351" s="214"/>
      <c r="CA351" s="214"/>
      <c r="CB351" s="214"/>
      <c r="CC351" s="214"/>
      <c r="CD351" s="214"/>
      <c r="CE351" s="214"/>
      <c r="CF351" s="214"/>
      <c r="CG351" s="214"/>
      <c r="CH351" s="214"/>
      <c r="CI351" s="214"/>
      <c r="CJ351" s="214"/>
      <c r="CK351" s="214"/>
      <c r="CL351" s="214"/>
      <c r="CM351" s="214"/>
      <c r="CN351" s="214"/>
      <c r="CO351" s="214"/>
      <c r="CP351" s="214"/>
      <c r="CQ351" s="214"/>
      <c r="CR351" s="214"/>
      <c r="CS351" s="214"/>
      <c r="CT351" s="214"/>
      <c r="CU351" s="214"/>
      <c r="CV351" s="214"/>
      <c r="CW351" s="214"/>
    </row>
    <row r="352" s="184" customFormat="true" ht="12.75" hidden="false" customHeight="false" outlineLevel="0" collapsed="false">
      <c r="R352" s="214"/>
      <c r="AQ352" s="214"/>
      <c r="AS352" s="214"/>
      <c r="AT352" s="214"/>
      <c r="AU352" s="214"/>
      <c r="AV352" s="214"/>
      <c r="AW352" s="214"/>
      <c r="AX352" s="214"/>
      <c r="AY352" s="214"/>
      <c r="BJ352" s="214"/>
      <c r="BP352" s="214"/>
      <c r="BQ352" s="214"/>
      <c r="BR352" s="214"/>
      <c r="BS352" s="214"/>
      <c r="BT352" s="214"/>
      <c r="BU352" s="214"/>
      <c r="BV352" s="214"/>
      <c r="BW352" s="214"/>
      <c r="BX352" s="214"/>
      <c r="BY352" s="214"/>
      <c r="BZ352" s="214"/>
      <c r="CA352" s="214"/>
      <c r="CB352" s="214"/>
      <c r="CC352" s="214"/>
      <c r="CD352" s="214"/>
      <c r="CE352" s="214"/>
      <c r="CF352" s="214"/>
      <c r="CG352" s="214"/>
      <c r="CH352" s="214"/>
      <c r="CI352" s="214"/>
      <c r="CJ352" s="214"/>
      <c r="CK352" s="214"/>
      <c r="CL352" s="214"/>
      <c r="CM352" s="214"/>
      <c r="CN352" s="214"/>
      <c r="CO352" s="214"/>
      <c r="CP352" s="214"/>
      <c r="CQ352" s="214"/>
      <c r="CR352" s="214"/>
      <c r="CS352" s="214"/>
      <c r="CT352" s="214"/>
      <c r="CU352" s="214"/>
      <c r="CV352" s="214"/>
      <c r="CW352" s="214"/>
    </row>
    <row r="353" s="184" customFormat="true" ht="12.75" hidden="false" customHeight="false" outlineLevel="0" collapsed="false">
      <c r="R353" s="214"/>
      <c r="AQ353" s="214"/>
      <c r="AS353" s="214"/>
      <c r="AT353" s="214"/>
      <c r="AU353" s="214"/>
      <c r="AV353" s="214"/>
      <c r="AW353" s="214"/>
      <c r="AX353" s="214"/>
      <c r="AY353" s="214"/>
      <c r="BJ353" s="214"/>
      <c r="BP353" s="214"/>
      <c r="BQ353" s="214"/>
      <c r="BR353" s="214"/>
      <c r="BS353" s="214"/>
      <c r="BT353" s="214"/>
      <c r="BU353" s="214"/>
      <c r="BV353" s="214"/>
      <c r="BW353" s="214"/>
      <c r="BX353" s="214"/>
      <c r="BY353" s="214"/>
      <c r="BZ353" s="214"/>
      <c r="CA353" s="214"/>
      <c r="CB353" s="214"/>
      <c r="CC353" s="214"/>
      <c r="CD353" s="214"/>
      <c r="CE353" s="214"/>
      <c r="CF353" s="214"/>
      <c r="CG353" s="214"/>
      <c r="CH353" s="214"/>
      <c r="CI353" s="214"/>
      <c r="CJ353" s="214"/>
      <c r="CK353" s="214"/>
      <c r="CL353" s="214"/>
      <c r="CM353" s="214"/>
      <c r="CN353" s="214"/>
      <c r="CO353" s="214"/>
      <c r="CP353" s="214"/>
      <c r="CQ353" s="214"/>
      <c r="CR353" s="214"/>
      <c r="CS353" s="214"/>
      <c r="CT353" s="214"/>
      <c r="CU353" s="214"/>
      <c r="CV353" s="214"/>
      <c r="CW353" s="214"/>
    </row>
    <row r="354" s="184" customFormat="true" ht="12.75" hidden="false" customHeight="false" outlineLevel="0" collapsed="false">
      <c r="R354" s="214"/>
      <c r="AQ354" s="214"/>
      <c r="AS354" s="214"/>
      <c r="AT354" s="214"/>
      <c r="AU354" s="214"/>
      <c r="AV354" s="214"/>
      <c r="AW354" s="214"/>
      <c r="AX354" s="214"/>
      <c r="AY354" s="214"/>
      <c r="BJ354" s="214"/>
      <c r="BP354" s="214"/>
      <c r="BQ354" s="214"/>
      <c r="BR354" s="214"/>
      <c r="BS354" s="214"/>
      <c r="BT354" s="214"/>
      <c r="BU354" s="214"/>
      <c r="BV354" s="214"/>
      <c r="BW354" s="214"/>
      <c r="BX354" s="214"/>
      <c r="BY354" s="214"/>
      <c r="BZ354" s="214"/>
      <c r="CA354" s="214"/>
      <c r="CB354" s="214"/>
      <c r="CC354" s="214"/>
      <c r="CD354" s="214"/>
      <c r="CE354" s="214"/>
      <c r="CF354" s="214"/>
      <c r="CG354" s="214"/>
      <c r="CH354" s="214"/>
      <c r="CI354" s="214"/>
      <c r="CJ354" s="214"/>
      <c r="CK354" s="214"/>
      <c r="CL354" s="214"/>
      <c r="CM354" s="214"/>
      <c r="CN354" s="214"/>
      <c r="CO354" s="214"/>
      <c r="CP354" s="214"/>
      <c r="CQ354" s="214"/>
      <c r="CR354" s="214"/>
      <c r="CS354" s="214"/>
      <c r="CT354" s="214"/>
      <c r="CU354" s="214"/>
      <c r="CV354" s="214"/>
      <c r="CW354" s="214"/>
    </row>
    <row r="355" s="184" customFormat="true" ht="12.75" hidden="false" customHeight="false" outlineLevel="0" collapsed="false">
      <c r="R355" s="214"/>
      <c r="AQ355" s="214"/>
      <c r="AS355" s="214"/>
      <c r="AT355" s="214"/>
      <c r="AU355" s="214"/>
      <c r="AV355" s="214"/>
      <c r="AW355" s="214"/>
      <c r="AX355" s="214"/>
      <c r="AY355" s="214"/>
      <c r="BJ355" s="214"/>
      <c r="BP355" s="214"/>
      <c r="BQ355" s="214"/>
      <c r="BR355" s="214"/>
      <c r="BS355" s="214"/>
      <c r="BT355" s="214"/>
      <c r="BU355" s="214"/>
      <c r="BV355" s="214"/>
      <c r="BW355" s="214"/>
      <c r="BX355" s="214"/>
      <c r="BY355" s="214"/>
      <c r="BZ355" s="214"/>
      <c r="CA355" s="214"/>
      <c r="CB355" s="214"/>
      <c r="CC355" s="214"/>
      <c r="CD355" s="214"/>
      <c r="CE355" s="214"/>
      <c r="CF355" s="214"/>
      <c r="CG355" s="214"/>
      <c r="CH355" s="214"/>
      <c r="CI355" s="214"/>
      <c r="CJ355" s="214"/>
      <c r="CK355" s="214"/>
      <c r="CL355" s="214"/>
      <c r="CM355" s="214"/>
      <c r="CN355" s="214"/>
      <c r="CO355" s="214"/>
      <c r="CP355" s="214"/>
      <c r="CQ355" s="214"/>
      <c r="CR355" s="214"/>
      <c r="CS355" s="214"/>
      <c r="CT355" s="214"/>
      <c r="CU355" s="214"/>
      <c r="CV355" s="214"/>
      <c r="CW355" s="214"/>
    </row>
    <row r="356" s="184" customFormat="true" ht="12.75" hidden="false" customHeight="false" outlineLevel="0" collapsed="false">
      <c r="R356" s="214"/>
      <c r="AQ356" s="214"/>
      <c r="AS356" s="214"/>
      <c r="AT356" s="214"/>
      <c r="AU356" s="214"/>
      <c r="AV356" s="214"/>
      <c r="AW356" s="214"/>
      <c r="AX356" s="214"/>
      <c r="AY356" s="214"/>
      <c r="BJ356" s="214"/>
      <c r="BP356" s="214"/>
      <c r="BQ356" s="214"/>
      <c r="BR356" s="214"/>
      <c r="BS356" s="214"/>
      <c r="BT356" s="214"/>
      <c r="BU356" s="214"/>
      <c r="BV356" s="214"/>
      <c r="BW356" s="214"/>
      <c r="BX356" s="214"/>
      <c r="BY356" s="214"/>
      <c r="BZ356" s="214"/>
      <c r="CA356" s="214"/>
      <c r="CB356" s="214"/>
      <c r="CC356" s="214"/>
      <c r="CD356" s="214"/>
      <c r="CE356" s="214"/>
      <c r="CF356" s="214"/>
      <c r="CG356" s="214"/>
      <c r="CH356" s="214"/>
      <c r="CI356" s="214"/>
      <c r="CJ356" s="214"/>
      <c r="CK356" s="214"/>
      <c r="CL356" s="214"/>
      <c r="CM356" s="214"/>
      <c r="CN356" s="214"/>
      <c r="CO356" s="214"/>
      <c r="CP356" s="214"/>
      <c r="CQ356" s="214"/>
      <c r="CR356" s="214"/>
      <c r="CS356" s="214"/>
      <c r="CT356" s="214"/>
      <c r="CU356" s="214"/>
      <c r="CV356" s="214"/>
      <c r="CW356" s="214"/>
    </row>
    <row r="357" s="184" customFormat="true" ht="12.75" hidden="false" customHeight="false" outlineLevel="0" collapsed="false">
      <c r="R357" s="214"/>
      <c r="AQ357" s="214"/>
      <c r="AS357" s="214"/>
      <c r="AT357" s="214"/>
      <c r="AU357" s="214"/>
      <c r="AV357" s="214"/>
      <c r="AW357" s="214"/>
      <c r="AX357" s="214"/>
      <c r="AY357" s="214"/>
      <c r="BJ357" s="214"/>
      <c r="BP357" s="214"/>
      <c r="BQ357" s="214"/>
      <c r="BR357" s="214"/>
      <c r="BS357" s="214"/>
      <c r="BT357" s="214"/>
      <c r="BU357" s="214"/>
      <c r="BV357" s="214"/>
      <c r="BW357" s="214"/>
      <c r="BX357" s="214"/>
      <c r="BY357" s="214"/>
      <c r="BZ357" s="214"/>
      <c r="CA357" s="214"/>
      <c r="CB357" s="214"/>
      <c r="CC357" s="214"/>
      <c r="CD357" s="214"/>
      <c r="CE357" s="214"/>
      <c r="CF357" s="214"/>
      <c r="CG357" s="214"/>
      <c r="CH357" s="214"/>
      <c r="CI357" s="214"/>
      <c r="CJ357" s="214"/>
      <c r="CK357" s="214"/>
      <c r="CL357" s="214"/>
      <c r="CM357" s="214"/>
      <c r="CN357" s="214"/>
      <c r="CO357" s="214"/>
      <c r="CP357" s="214"/>
      <c r="CQ357" s="214"/>
      <c r="CR357" s="214"/>
      <c r="CS357" s="214"/>
      <c r="CT357" s="214"/>
      <c r="CU357" s="214"/>
      <c r="CV357" s="214"/>
      <c r="CW357" s="214"/>
    </row>
    <row r="358" s="184" customFormat="true" ht="12.75" hidden="false" customHeight="false" outlineLevel="0" collapsed="false">
      <c r="R358" s="214"/>
      <c r="AQ358" s="214"/>
      <c r="AS358" s="214"/>
      <c r="AT358" s="214"/>
      <c r="AU358" s="214"/>
      <c r="AV358" s="214"/>
      <c r="AW358" s="214"/>
      <c r="AX358" s="214"/>
      <c r="AY358" s="214"/>
      <c r="BJ358" s="214"/>
      <c r="BP358" s="214"/>
      <c r="BQ358" s="214"/>
      <c r="BR358" s="214"/>
      <c r="BS358" s="214"/>
      <c r="BT358" s="214"/>
      <c r="BU358" s="214"/>
      <c r="BV358" s="214"/>
      <c r="BW358" s="214"/>
      <c r="BX358" s="214"/>
      <c r="BY358" s="214"/>
      <c r="BZ358" s="214"/>
      <c r="CA358" s="214"/>
      <c r="CB358" s="214"/>
      <c r="CC358" s="214"/>
      <c r="CD358" s="214"/>
      <c r="CE358" s="214"/>
      <c r="CF358" s="214"/>
      <c r="CG358" s="214"/>
      <c r="CH358" s="214"/>
      <c r="CI358" s="214"/>
      <c r="CJ358" s="214"/>
      <c r="CK358" s="214"/>
      <c r="CL358" s="214"/>
      <c r="CM358" s="214"/>
      <c r="CN358" s="214"/>
      <c r="CO358" s="214"/>
      <c r="CP358" s="214"/>
      <c r="CQ358" s="214"/>
      <c r="CR358" s="214"/>
      <c r="CS358" s="214"/>
      <c r="CT358" s="214"/>
      <c r="CU358" s="214"/>
      <c r="CV358" s="214"/>
      <c r="CW358" s="214"/>
    </row>
    <row r="359" s="184" customFormat="true" ht="12.75" hidden="false" customHeight="false" outlineLevel="0" collapsed="false">
      <c r="R359" s="214"/>
      <c r="AQ359" s="214"/>
      <c r="AS359" s="214"/>
      <c r="AT359" s="214"/>
      <c r="AU359" s="214"/>
      <c r="AV359" s="214"/>
      <c r="AW359" s="214"/>
      <c r="AX359" s="214"/>
      <c r="AY359" s="214"/>
      <c r="BJ359" s="214"/>
      <c r="BP359" s="214"/>
      <c r="BQ359" s="214"/>
      <c r="BR359" s="214"/>
      <c r="BS359" s="214"/>
      <c r="BT359" s="214"/>
      <c r="BU359" s="214"/>
      <c r="BV359" s="214"/>
      <c r="BW359" s="214"/>
      <c r="BX359" s="214"/>
      <c r="BY359" s="214"/>
      <c r="BZ359" s="214"/>
      <c r="CA359" s="214"/>
      <c r="CB359" s="214"/>
      <c r="CC359" s="214"/>
      <c r="CD359" s="214"/>
      <c r="CE359" s="214"/>
      <c r="CF359" s="214"/>
      <c r="CG359" s="214"/>
      <c r="CH359" s="214"/>
      <c r="CI359" s="214"/>
      <c r="CJ359" s="214"/>
      <c r="CK359" s="214"/>
      <c r="CL359" s="214"/>
      <c r="CM359" s="214"/>
      <c r="CN359" s="214"/>
      <c r="CO359" s="214"/>
      <c r="CP359" s="214"/>
      <c r="CQ359" s="214"/>
      <c r="CR359" s="214"/>
      <c r="CS359" s="214"/>
      <c r="CT359" s="214"/>
      <c r="CU359" s="214"/>
      <c r="CV359" s="214"/>
      <c r="CW359" s="214"/>
    </row>
    <row r="360" s="184" customFormat="true" ht="12.75" hidden="false" customHeight="false" outlineLevel="0" collapsed="false">
      <c r="R360" s="214"/>
      <c r="AQ360" s="214"/>
      <c r="AS360" s="214"/>
      <c r="AT360" s="214"/>
      <c r="AU360" s="214"/>
      <c r="AV360" s="214"/>
      <c r="AW360" s="214"/>
      <c r="AX360" s="214"/>
      <c r="AY360" s="214"/>
      <c r="BJ360" s="214"/>
      <c r="BP360" s="214"/>
      <c r="BQ360" s="214"/>
      <c r="BR360" s="214"/>
      <c r="BS360" s="214"/>
      <c r="BT360" s="214"/>
      <c r="BU360" s="214"/>
      <c r="BV360" s="214"/>
      <c r="BW360" s="214"/>
      <c r="BX360" s="214"/>
      <c r="BY360" s="214"/>
      <c r="BZ360" s="214"/>
      <c r="CA360" s="214"/>
      <c r="CB360" s="214"/>
      <c r="CC360" s="214"/>
      <c r="CD360" s="214"/>
      <c r="CE360" s="214"/>
      <c r="CF360" s="214"/>
      <c r="CG360" s="214"/>
      <c r="CH360" s="214"/>
      <c r="CI360" s="214"/>
      <c r="CJ360" s="214"/>
      <c r="CK360" s="214"/>
      <c r="CL360" s="214"/>
      <c r="CM360" s="214"/>
      <c r="CN360" s="214"/>
      <c r="CO360" s="214"/>
      <c r="CP360" s="214"/>
      <c r="CQ360" s="214"/>
      <c r="CR360" s="214"/>
      <c r="CS360" s="214"/>
      <c r="CT360" s="214"/>
      <c r="CU360" s="214"/>
      <c r="CV360" s="214"/>
      <c r="CW360" s="214"/>
    </row>
    <row r="361" s="184" customFormat="true" ht="12.75" hidden="false" customHeight="false" outlineLevel="0" collapsed="false">
      <c r="R361" s="214"/>
      <c r="AQ361" s="214"/>
      <c r="AS361" s="214"/>
      <c r="AT361" s="214"/>
      <c r="AU361" s="214"/>
      <c r="AV361" s="214"/>
      <c r="AW361" s="214"/>
      <c r="AX361" s="214"/>
      <c r="AY361" s="214"/>
      <c r="BJ361" s="214"/>
      <c r="BP361" s="214"/>
      <c r="BQ361" s="214"/>
      <c r="BR361" s="214"/>
      <c r="BS361" s="214"/>
      <c r="BT361" s="214"/>
      <c r="BU361" s="214"/>
      <c r="BV361" s="214"/>
      <c r="BW361" s="214"/>
      <c r="BX361" s="214"/>
      <c r="BY361" s="214"/>
      <c r="BZ361" s="214"/>
      <c r="CA361" s="214"/>
      <c r="CB361" s="214"/>
      <c r="CC361" s="214"/>
      <c r="CD361" s="214"/>
      <c r="CE361" s="214"/>
      <c r="CF361" s="214"/>
      <c r="CG361" s="214"/>
      <c r="CH361" s="214"/>
      <c r="CI361" s="214"/>
      <c r="CJ361" s="214"/>
      <c r="CK361" s="214"/>
      <c r="CL361" s="214"/>
      <c r="CM361" s="214"/>
      <c r="CN361" s="214"/>
      <c r="CO361" s="214"/>
      <c r="CP361" s="214"/>
      <c r="CQ361" s="214"/>
      <c r="CR361" s="214"/>
      <c r="CS361" s="214"/>
      <c r="CT361" s="214"/>
      <c r="CU361" s="214"/>
      <c r="CV361" s="214"/>
      <c r="CW361" s="214"/>
    </row>
    <row r="362" s="184" customFormat="true" ht="12.75" hidden="false" customHeight="false" outlineLevel="0" collapsed="false">
      <c r="R362" s="214"/>
      <c r="AQ362" s="214"/>
      <c r="AS362" s="214"/>
      <c r="AT362" s="214"/>
      <c r="AU362" s="214"/>
      <c r="AV362" s="214"/>
      <c r="AW362" s="214"/>
      <c r="AX362" s="214"/>
      <c r="AY362" s="214"/>
      <c r="BJ362" s="214"/>
      <c r="BP362" s="214"/>
      <c r="BQ362" s="214"/>
      <c r="BR362" s="214"/>
      <c r="BS362" s="214"/>
      <c r="BT362" s="214"/>
      <c r="BU362" s="214"/>
      <c r="BV362" s="214"/>
      <c r="BW362" s="214"/>
      <c r="BX362" s="214"/>
      <c r="BY362" s="214"/>
      <c r="BZ362" s="214"/>
      <c r="CA362" s="214"/>
      <c r="CB362" s="214"/>
      <c r="CC362" s="214"/>
      <c r="CD362" s="214"/>
      <c r="CE362" s="214"/>
      <c r="CF362" s="214"/>
      <c r="CG362" s="214"/>
      <c r="CH362" s="214"/>
      <c r="CI362" s="214"/>
      <c r="CJ362" s="214"/>
      <c r="CK362" s="214"/>
      <c r="CL362" s="214"/>
      <c r="CM362" s="214"/>
      <c r="CN362" s="214"/>
      <c r="CO362" s="214"/>
      <c r="CP362" s="214"/>
      <c r="CQ362" s="214"/>
      <c r="CR362" s="214"/>
      <c r="CS362" s="214"/>
      <c r="CT362" s="214"/>
      <c r="CU362" s="214"/>
      <c r="CV362" s="214"/>
      <c r="CW362" s="214"/>
    </row>
    <row r="363" s="184" customFormat="true" ht="12.75" hidden="false" customHeight="false" outlineLevel="0" collapsed="false">
      <c r="R363" s="214"/>
      <c r="AQ363" s="214"/>
      <c r="AS363" s="214"/>
      <c r="AT363" s="214"/>
      <c r="AU363" s="214"/>
      <c r="AV363" s="214"/>
      <c r="AW363" s="214"/>
      <c r="AX363" s="214"/>
      <c r="AY363" s="214"/>
      <c r="BJ363" s="214"/>
      <c r="BP363" s="214"/>
      <c r="BQ363" s="214"/>
      <c r="BR363" s="214"/>
      <c r="BS363" s="214"/>
      <c r="BT363" s="214"/>
      <c r="BU363" s="214"/>
      <c r="BV363" s="214"/>
      <c r="BW363" s="214"/>
      <c r="BX363" s="214"/>
      <c r="BY363" s="214"/>
      <c r="BZ363" s="214"/>
      <c r="CA363" s="214"/>
      <c r="CB363" s="214"/>
      <c r="CC363" s="214"/>
      <c r="CD363" s="214"/>
      <c r="CE363" s="214"/>
      <c r="CF363" s="214"/>
      <c r="CG363" s="214"/>
      <c r="CH363" s="214"/>
      <c r="CI363" s="214"/>
      <c r="CJ363" s="214"/>
      <c r="CK363" s="214"/>
      <c r="CL363" s="214"/>
      <c r="CM363" s="214"/>
      <c r="CN363" s="214"/>
      <c r="CO363" s="214"/>
      <c r="CP363" s="214"/>
      <c r="CQ363" s="214"/>
      <c r="CR363" s="214"/>
      <c r="CS363" s="214"/>
      <c r="CT363" s="214"/>
      <c r="CU363" s="214"/>
      <c r="CV363" s="214"/>
      <c r="CW363" s="214"/>
    </row>
    <row r="364" s="184" customFormat="true" ht="12.75" hidden="false" customHeight="false" outlineLevel="0" collapsed="false">
      <c r="R364" s="214"/>
      <c r="AQ364" s="214"/>
      <c r="AS364" s="214"/>
      <c r="AT364" s="214"/>
      <c r="AU364" s="214"/>
      <c r="AV364" s="214"/>
      <c r="AW364" s="214"/>
      <c r="AX364" s="214"/>
      <c r="AY364" s="214"/>
      <c r="BJ364" s="214"/>
      <c r="BP364" s="214"/>
      <c r="BQ364" s="214"/>
      <c r="BR364" s="214"/>
      <c r="BS364" s="214"/>
      <c r="BT364" s="214"/>
      <c r="BU364" s="214"/>
      <c r="BV364" s="214"/>
      <c r="BW364" s="214"/>
      <c r="BX364" s="214"/>
      <c r="BY364" s="214"/>
      <c r="BZ364" s="214"/>
      <c r="CA364" s="214"/>
      <c r="CB364" s="214"/>
      <c r="CC364" s="214"/>
      <c r="CD364" s="214"/>
      <c r="CE364" s="214"/>
      <c r="CF364" s="214"/>
      <c r="CG364" s="214"/>
      <c r="CH364" s="214"/>
      <c r="CI364" s="214"/>
      <c r="CJ364" s="214"/>
      <c r="CK364" s="214"/>
      <c r="CL364" s="214"/>
      <c r="CM364" s="214"/>
      <c r="CN364" s="214"/>
      <c r="CO364" s="214"/>
      <c r="CP364" s="214"/>
      <c r="CQ364" s="214"/>
      <c r="CR364" s="214"/>
      <c r="CS364" s="214"/>
      <c r="CT364" s="214"/>
      <c r="CU364" s="214"/>
      <c r="CV364" s="214"/>
      <c r="CW364" s="214"/>
    </row>
    <row r="365" s="184" customFormat="true" ht="12.75" hidden="false" customHeight="false" outlineLevel="0" collapsed="false">
      <c r="R365" s="214"/>
      <c r="AQ365" s="214"/>
      <c r="AS365" s="214"/>
      <c r="AT365" s="214"/>
      <c r="AU365" s="214"/>
      <c r="AV365" s="214"/>
      <c r="AW365" s="214"/>
      <c r="AX365" s="214"/>
      <c r="AY365" s="214"/>
      <c r="BJ365" s="214"/>
      <c r="BP365" s="214"/>
      <c r="BQ365" s="214"/>
      <c r="BR365" s="214"/>
      <c r="BS365" s="214"/>
      <c r="BT365" s="214"/>
      <c r="BU365" s="214"/>
      <c r="BV365" s="214"/>
      <c r="BW365" s="214"/>
      <c r="BX365" s="214"/>
      <c r="BY365" s="214"/>
      <c r="BZ365" s="214"/>
      <c r="CA365" s="214"/>
      <c r="CB365" s="214"/>
      <c r="CC365" s="214"/>
      <c r="CD365" s="214"/>
      <c r="CE365" s="214"/>
      <c r="CF365" s="214"/>
      <c r="CG365" s="214"/>
      <c r="CH365" s="214"/>
      <c r="CI365" s="214"/>
      <c r="CJ365" s="214"/>
      <c r="CK365" s="214"/>
      <c r="CL365" s="214"/>
      <c r="CM365" s="214"/>
      <c r="CN365" s="214"/>
      <c r="CO365" s="214"/>
      <c r="CP365" s="214"/>
      <c r="CQ365" s="214"/>
      <c r="CR365" s="214"/>
      <c r="CS365" s="214"/>
      <c r="CT365" s="214"/>
      <c r="CU365" s="214"/>
      <c r="CV365" s="214"/>
      <c r="CW365" s="214"/>
    </row>
    <row r="366" s="184" customFormat="true" ht="12.75" hidden="false" customHeight="false" outlineLevel="0" collapsed="false">
      <c r="R366" s="214"/>
      <c r="AQ366" s="214"/>
      <c r="AS366" s="214"/>
      <c r="AT366" s="214"/>
      <c r="AU366" s="214"/>
      <c r="AV366" s="214"/>
      <c r="AW366" s="214"/>
      <c r="AX366" s="214"/>
      <c r="AY366" s="214"/>
      <c r="BJ366" s="214"/>
      <c r="BP366" s="214"/>
      <c r="BQ366" s="214"/>
      <c r="BR366" s="214"/>
      <c r="BS366" s="214"/>
      <c r="BT366" s="214"/>
      <c r="BU366" s="214"/>
      <c r="BV366" s="214"/>
      <c r="BW366" s="214"/>
      <c r="BX366" s="214"/>
      <c r="BY366" s="214"/>
      <c r="BZ366" s="214"/>
      <c r="CA366" s="214"/>
      <c r="CB366" s="214"/>
      <c r="CC366" s="214"/>
      <c r="CD366" s="214"/>
      <c r="CE366" s="214"/>
      <c r="CF366" s="214"/>
      <c r="CG366" s="214"/>
      <c r="CH366" s="214"/>
      <c r="CI366" s="214"/>
      <c r="CJ366" s="214"/>
      <c r="CK366" s="214"/>
      <c r="CL366" s="214"/>
      <c r="CM366" s="214"/>
      <c r="CN366" s="214"/>
      <c r="CO366" s="214"/>
      <c r="CP366" s="214"/>
      <c r="CQ366" s="214"/>
      <c r="CR366" s="214"/>
      <c r="CS366" s="214"/>
      <c r="CT366" s="214"/>
      <c r="CU366" s="214"/>
      <c r="CV366" s="214"/>
      <c r="CW366" s="214"/>
    </row>
    <row r="367" s="184" customFormat="true" ht="12.75" hidden="false" customHeight="false" outlineLevel="0" collapsed="false">
      <c r="R367" s="214"/>
      <c r="AQ367" s="214"/>
      <c r="AS367" s="214"/>
      <c r="AT367" s="214"/>
      <c r="AU367" s="214"/>
      <c r="AV367" s="214"/>
      <c r="AW367" s="214"/>
      <c r="AX367" s="214"/>
      <c r="AY367" s="214"/>
      <c r="BJ367" s="214"/>
      <c r="BP367" s="214"/>
      <c r="BQ367" s="214"/>
      <c r="BR367" s="214"/>
      <c r="BS367" s="214"/>
      <c r="BT367" s="214"/>
      <c r="BU367" s="214"/>
      <c r="BV367" s="214"/>
      <c r="BW367" s="214"/>
      <c r="BX367" s="214"/>
      <c r="BY367" s="214"/>
      <c r="BZ367" s="214"/>
      <c r="CA367" s="214"/>
      <c r="CB367" s="214"/>
      <c r="CC367" s="214"/>
      <c r="CD367" s="214"/>
      <c r="CE367" s="214"/>
      <c r="CF367" s="214"/>
      <c r="CG367" s="214"/>
      <c r="CH367" s="214"/>
      <c r="CI367" s="214"/>
      <c r="CJ367" s="214"/>
      <c r="CK367" s="214"/>
      <c r="CL367" s="214"/>
      <c r="CM367" s="214"/>
      <c r="CN367" s="214"/>
      <c r="CO367" s="214"/>
      <c r="CP367" s="214"/>
      <c r="CQ367" s="214"/>
      <c r="CR367" s="214"/>
      <c r="CS367" s="214"/>
      <c r="CT367" s="214"/>
      <c r="CU367" s="214"/>
      <c r="CV367" s="214"/>
      <c r="CW367" s="214"/>
    </row>
    <row r="368" s="184" customFormat="true" ht="12.75" hidden="false" customHeight="false" outlineLevel="0" collapsed="false">
      <c r="R368" s="214"/>
      <c r="AQ368" s="214"/>
      <c r="AS368" s="214"/>
      <c r="AT368" s="214"/>
      <c r="AU368" s="214"/>
      <c r="AV368" s="214"/>
      <c r="AW368" s="214"/>
      <c r="AX368" s="214"/>
      <c r="AY368" s="214"/>
      <c r="BJ368" s="214"/>
      <c r="BP368" s="214"/>
      <c r="BQ368" s="214"/>
      <c r="BR368" s="214"/>
      <c r="BS368" s="214"/>
      <c r="BT368" s="214"/>
      <c r="BU368" s="214"/>
      <c r="BV368" s="214"/>
      <c r="BW368" s="214"/>
      <c r="BX368" s="214"/>
      <c r="BY368" s="214"/>
      <c r="BZ368" s="214"/>
      <c r="CA368" s="214"/>
      <c r="CB368" s="214"/>
      <c r="CC368" s="214"/>
      <c r="CD368" s="214"/>
      <c r="CE368" s="214"/>
      <c r="CF368" s="214"/>
      <c r="CG368" s="214"/>
      <c r="CH368" s="214"/>
      <c r="CI368" s="214"/>
      <c r="CJ368" s="214"/>
      <c r="CK368" s="214"/>
      <c r="CL368" s="214"/>
      <c r="CM368" s="214"/>
      <c r="CN368" s="214"/>
      <c r="CO368" s="214"/>
      <c r="CP368" s="214"/>
      <c r="CQ368" s="214"/>
      <c r="CR368" s="214"/>
      <c r="CS368" s="214"/>
      <c r="CT368" s="214"/>
      <c r="CU368" s="214"/>
      <c r="CV368" s="214"/>
      <c r="CW368" s="214"/>
    </row>
    <row r="369" s="184" customFormat="true" ht="12.75" hidden="false" customHeight="false" outlineLevel="0" collapsed="false">
      <c r="R369" s="214"/>
      <c r="AQ369" s="214"/>
      <c r="AS369" s="214"/>
      <c r="AT369" s="214"/>
      <c r="AU369" s="214"/>
      <c r="AV369" s="214"/>
      <c r="AW369" s="214"/>
      <c r="AX369" s="214"/>
      <c r="AY369" s="214"/>
      <c r="BJ369" s="214"/>
      <c r="BP369" s="214"/>
      <c r="BQ369" s="214"/>
      <c r="BR369" s="214"/>
      <c r="BS369" s="214"/>
      <c r="BT369" s="214"/>
      <c r="BU369" s="214"/>
      <c r="BV369" s="214"/>
      <c r="BW369" s="214"/>
      <c r="BX369" s="214"/>
      <c r="BY369" s="214"/>
      <c r="BZ369" s="214"/>
      <c r="CA369" s="214"/>
      <c r="CB369" s="214"/>
      <c r="CC369" s="214"/>
      <c r="CD369" s="214"/>
      <c r="CE369" s="214"/>
      <c r="CF369" s="214"/>
      <c r="CG369" s="214"/>
      <c r="CH369" s="214"/>
      <c r="CI369" s="214"/>
      <c r="CJ369" s="214"/>
      <c r="CK369" s="214"/>
      <c r="CL369" s="214"/>
      <c r="CM369" s="214"/>
      <c r="CN369" s="214"/>
      <c r="CO369" s="214"/>
      <c r="CP369" s="214"/>
      <c r="CQ369" s="214"/>
      <c r="CR369" s="214"/>
      <c r="CS369" s="214"/>
      <c r="CT369" s="214"/>
      <c r="CU369" s="214"/>
      <c r="CV369" s="214"/>
      <c r="CW369" s="214"/>
    </row>
    <row r="370" s="184" customFormat="true" ht="12.75" hidden="false" customHeight="false" outlineLevel="0" collapsed="false">
      <c r="R370" s="214"/>
      <c r="AQ370" s="214"/>
      <c r="AS370" s="214"/>
      <c r="AT370" s="214"/>
      <c r="AU370" s="214"/>
      <c r="AV370" s="214"/>
      <c r="AW370" s="214"/>
      <c r="AX370" s="214"/>
      <c r="AY370" s="214"/>
      <c r="BJ370" s="214"/>
      <c r="BP370" s="214"/>
      <c r="BQ370" s="214"/>
      <c r="BR370" s="214"/>
      <c r="BS370" s="214"/>
      <c r="BT370" s="214"/>
      <c r="BU370" s="214"/>
      <c r="BV370" s="214"/>
      <c r="BW370" s="214"/>
      <c r="BX370" s="214"/>
      <c r="BY370" s="214"/>
      <c r="BZ370" s="214"/>
      <c r="CA370" s="214"/>
      <c r="CB370" s="214"/>
      <c r="CC370" s="214"/>
      <c r="CD370" s="214"/>
      <c r="CE370" s="214"/>
      <c r="CF370" s="214"/>
      <c r="CG370" s="214"/>
      <c r="CH370" s="214"/>
      <c r="CI370" s="214"/>
      <c r="CJ370" s="214"/>
      <c r="CK370" s="214"/>
      <c r="CL370" s="214"/>
      <c r="CM370" s="214"/>
      <c r="CN370" s="214"/>
      <c r="CO370" s="214"/>
      <c r="CP370" s="214"/>
      <c r="CQ370" s="214"/>
      <c r="CR370" s="214"/>
      <c r="CS370" s="214"/>
      <c r="CT370" s="214"/>
      <c r="CU370" s="214"/>
      <c r="CV370" s="214"/>
      <c r="CW370" s="214"/>
    </row>
    <row r="371" s="184" customFormat="true" ht="12.75" hidden="false" customHeight="false" outlineLevel="0" collapsed="false">
      <c r="R371" s="214"/>
      <c r="AQ371" s="214"/>
      <c r="AS371" s="214"/>
      <c r="AT371" s="214"/>
      <c r="AU371" s="214"/>
      <c r="AV371" s="214"/>
      <c r="AW371" s="214"/>
      <c r="AX371" s="214"/>
      <c r="AY371" s="214"/>
      <c r="BJ371" s="214"/>
      <c r="BP371" s="214"/>
      <c r="BQ371" s="214"/>
      <c r="BR371" s="214"/>
      <c r="BS371" s="214"/>
      <c r="BT371" s="214"/>
      <c r="BU371" s="214"/>
      <c r="BV371" s="214"/>
      <c r="BW371" s="214"/>
      <c r="BX371" s="214"/>
      <c r="BY371" s="214"/>
      <c r="BZ371" s="214"/>
      <c r="CA371" s="214"/>
      <c r="CB371" s="214"/>
      <c r="CC371" s="214"/>
      <c r="CD371" s="214"/>
      <c r="CE371" s="214"/>
      <c r="CF371" s="214"/>
      <c r="CG371" s="214"/>
      <c r="CH371" s="214"/>
      <c r="CI371" s="214"/>
      <c r="CJ371" s="214"/>
      <c r="CK371" s="214"/>
      <c r="CL371" s="214"/>
      <c r="CM371" s="214"/>
      <c r="CN371" s="214"/>
      <c r="CO371" s="214"/>
      <c r="CP371" s="214"/>
      <c r="CQ371" s="214"/>
      <c r="CR371" s="214"/>
      <c r="CS371" s="214"/>
      <c r="CT371" s="214"/>
      <c r="CU371" s="214"/>
      <c r="CV371" s="214"/>
      <c r="CW371" s="214"/>
    </row>
    <row r="372" s="184" customFormat="true" ht="12.75" hidden="false" customHeight="false" outlineLevel="0" collapsed="false">
      <c r="R372" s="214"/>
      <c r="AQ372" s="214"/>
      <c r="AS372" s="214"/>
      <c r="AT372" s="214"/>
      <c r="AU372" s="214"/>
      <c r="AV372" s="214"/>
      <c r="AW372" s="214"/>
      <c r="AX372" s="214"/>
      <c r="AY372" s="214"/>
      <c r="BJ372" s="214"/>
      <c r="BP372" s="214"/>
      <c r="BQ372" s="214"/>
      <c r="BR372" s="214"/>
      <c r="BS372" s="214"/>
      <c r="BT372" s="214"/>
      <c r="BU372" s="214"/>
      <c r="BV372" s="214"/>
      <c r="BW372" s="214"/>
      <c r="BX372" s="214"/>
      <c r="BY372" s="214"/>
      <c r="BZ372" s="214"/>
      <c r="CA372" s="214"/>
      <c r="CB372" s="214"/>
      <c r="CC372" s="214"/>
      <c r="CD372" s="214"/>
      <c r="CE372" s="214"/>
      <c r="CF372" s="214"/>
      <c r="CG372" s="214"/>
      <c r="CH372" s="214"/>
      <c r="CI372" s="214"/>
      <c r="CJ372" s="214"/>
      <c r="CK372" s="214"/>
      <c r="CL372" s="214"/>
      <c r="CM372" s="214"/>
      <c r="CN372" s="214"/>
      <c r="CO372" s="214"/>
      <c r="CP372" s="214"/>
      <c r="CQ372" s="214"/>
      <c r="CR372" s="214"/>
      <c r="CS372" s="214"/>
      <c r="CT372" s="214"/>
      <c r="CU372" s="214"/>
      <c r="CV372" s="214"/>
      <c r="CW372" s="214"/>
    </row>
    <row r="373" s="184" customFormat="true" ht="12.75" hidden="false" customHeight="false" outlineLevel="0" collapsed="false">
      <c r="R373" s="214"/>
      <c r="AQ373" s="214"/>
      <c r="AS373" s="214"/>
      <c r="AT373" s="214"/>
      <c r="AU373" s="214"/>
      <c r="AV373" s="214"/>
      <c r="AW373" s="214"/>
      <c r="AX373" s="214"/>
      <c r="AY373" s="214"/>
      <c r="BJ373" s="214"/>
      <c r="BP373" s="214"/>
      <c r="BQ373" s="214"/>
      <c r="BR373" s="214"/>
      <c r="BS373" s="214"/>
      <c r="BT373" s="214"/>
      <c r="BU373" s="214"/>
      <c r="BV373" s="214"/>
      <c r="BW373" s="214"/>
      <c r="BX373" s="214"/>
      <c r="BY373" s="214"/>
      <c r="BZ373" s="214"/>
      <c r="CA373" s="214"/>
      <c r="CB373" s="214"/>
      <c r="CC373" s="214"/>
      <c r="CD373" s="214"/>
      <c r="CE373" s="214"/>
      <c r="CF373" s="214"/>
      <c r="CG373" s="214"/>
      <c r="CH373" s="214"/>
      <c r="CI373" s="214"/>
      <c r="CJ373" s="214"/>
      <c r="CK373" s="214"/>
      <c r="CL373" s="214"/>
      <c r="CM373" s="214"/>
      <c r="CN373" s="214"/>
      <c r="CO373" s="214"/>
      <c r="CP373" s="214"/>
      <c r="CQ373" s="214"/>
      <c r="CR373" s="214"/>
      <c r="CS373" s="214"/>
      <c r="CT373" s="214"/>
      <c r="CU373" s="214"/>
      <c r="CV373" s="214"/>
      <c r="CW373" s="214"/>
    </row>
    <row r="374" s="184" customFormat="true" ht="12.75" hidden="false" customHeight="false" outlineLevel="0" collapsed="false">
      <c r="R374" s="214"/>
      <c r="AQ374" s="214"/>
      <c r="AS374" s="214"/>
      <c r="AT374" s="214"/>
      <c r="AU374" s="214"/>
      <c r="AV374" s="214"/>
      <c r="AW374" s="214"/>
      <c r="AX374" s="214"/>
      <c r="AY374" s="214"/>
      <c r="BJ374" s="214"/>
      <c r="BP374" s="214"/>
      <c r="BQ374" s="214"/>
      <c r="BR374" s="214"/>
      <c r="BS374" s="214"/>
      <c r="BT374" s="214"/>
      <c r="BU374" s="214"/>
      <c r="BV374" s="214"/>
      <c r="BW374" s="214"/>
      <c r="BX374" s="214"/>
      <c r="BY374" s="214"/>
      <c r="BZ374" s="214"/>
      <c r="CA374" s="214"/>
      <c r="CB374" s="214"/>
      <c r="CC374" s="214"/>
      <c r="CD374" s="214"/>
      <c r="CE374" s="214"/>
      <c r="CF374" s="214"/>
      <c r="CG374" s="214"/>
      <c r="CH374" s="214"/>
      <c r="CI374" s="214"/>
      <c r="CJ374" s="214"/>
      <c r="CK374" s="214"/>
      <c r="CL374" s="214"/>
      <c r="CM374" s="214"/>
      <c r="CN374" s="214"/>
      <c r="CO374" s="214"/>
      <c r="CP374" s="214"/>
      <c r="CQ374" s="214"/>
      <c r="CR374" s="214"/>
      <c r="CS374" s="214"/>
      <c r="CT374" s="214"/>
      <c r="CU374" s="214"/>
      <c r="CV374" s="214"/>
      <c r="CW374" s="214"/>
    </row>
    <row r="375" s="184" customFormat="true" ht="12.75" hidden="false" customHeight="false" outlineLevel="0" collapsed="false">
      <c r="R375" s="214"/>
      <c r="AQ375" s="214"/>
      <c r="AS375" s="214"/>
      <c r="AT375" s="214"/>
      <c r="AU375" s="214"/>
      <c r="AV375" s="214"/>
      <c r="AW375" s="214"/>
      <c r="AX375" s="214"/>
      <c r="AY375" s="214"/>
      <c r="BJ375" s="214"/>
      <c r="BP375" s="214"/>
      <c r="BQ375" s="214"/>
      <c r="BR375" s="214"/>
      <c r="BS375" s="214"/>
      <c r="BT375" s="214"/>
      <c r="BU375" s="214"/>
      <c r="BV375" s="214"/>
      <c r="BW375" s="214"/>
      <c r="BX375" s="214"/>
      <c r="BY375" s="214"/>
      <c r="BZ375" s="214"/>
      <c r="CA375" s="214"/>
      <c r="CB375" s="214"/>
      <c r="CC375" s="214"/>
      <c r="CD375" s="214"/>
      <c r="CE375" s="214"/>
      <c r="CF375" s="214"/>
      <c r="CG375" s="214"/>
      <c r="CH375" s="214"/>
      <c r="CI375" s="214"/>
      <c r="CJ375" s="214"/>
      <c r="CK375" s="214"/>
      <c r="CL375" s="214"/>
      <c r="CM375" s="214"/>
      <c r="CN375" s="214"/>
      <c r="CO375" s="214"/>
      <c r="CP375" s="214"/>
      <c r="CQ375" s="214"/>
      <c r="CR375" s="214"/>
      <c r="CS375" s="214"/>
      <c r="CT375" s="214"/>
      <c r="CU375" s="214"/>
      <c r="CV375" s="214"/>
      <c r="CW375" s="214"/>
    </row>
    <row r="376" s="184" customFormat="true" ht="12.75" hidden="false" customHeight="false" outlineLevel="0" collapsed="false">
      <c r="R376" s="214"/>
      <c r="AQ376" s="214"/>
      <c r="AS376" s="214"/>
      <c r="AT376" s="214"/>
      <c r="AU376" s="214"/>
      <c r="AV376" s="214"/>
      <c r="AW376" s="214"/>
      <c r="AX376" s="214"/>
      <c r="AY376" s="214"/>
      <c r="BJ376" s="214"/>
      <c r="BP376" s="214"/>
      <c r="BQ376" s="214"/>
      <c r="BR376" s="214"/>
      <c r="BS376" s="214"/>
      <c r="BT376" s="214"/>
      <c r="BU376" s="214"/>
      <c r="BV376" s="214"/>
      <c r="BW376" s="214"/>
      <c r="BX376" s="214"/>
      <c r="BY376" s="214"/>
      <c r="BZ376" s="214"/>
      <c r="CA376" s="214"/>
      <c r="CB376" s="214"/>
      <c r="CC376" s="214"/>
      <c r="CD376" s="214"/>
      <c r="CE376" s="214"/>
      <c r="CF376" s="214"/>
      <c r="CG376" s="214"/>
      <c r="CH376" s="214"/>
      <c r="CI376" s="214"/>
      <c r="CJ376" s="214"/>
      <c r="CK376" s="214"/>
      <c r="CL376" s="214"/>
      <c r="CM376" s="214"/>
      <c r="CN376" s="214"/>
      <c r="CO376" s="214"/>
      <c r="CP376" s="214"/>
      <c r="CQ376" s="214"/>
      <c r="CR376" s="214"/>
      <c r="CS376" s="214"/>
      <c r="CT376" s="214"/>
      <c r="CU376" s="214"/>
      <c r="CV376" s="214"/>
      <c r="CW376" s="214"/>
    </row>
    <row r="377" s="184" customFormat="true" ht="12.75" hidden="false" customHeight="false" outlineLevel="0" collapsed="false">
      <c r="R377" s="214"/>
      <c r="AQ377" s="214"/>
      <c r="AS377" s="214"/>
      <c r="AT377" s="214"/>
      <c r="AU377" s="214"/>
      <c r="AV377" s="214"/>
      <c r="AW377" s="214"/>
      <c r="AX377" s="214"/>
      <c r="AY377" s="214"/>
      <c r="BJ377" s="214"/>
      <c r="BP377" s="214"/>
      <c r="BQ377" s="214"/>
      <c r="BR377" s="214"/>
      <c r="BS377" s="214"/>
      <c r="BT377" s="214"/>
      <c r="BU377" s="214"/>
      <c r="BV377" s="214"/>
      <c r="BW377" s="214"/>
      <c r="BX377" s="214"/>
      <c r="BY377" s="214"/>
      <c r="BZ377" s="214"/>
      <c r="CA377" s="214"/>
      <c r="CB377" s="214"/>
      <c r="CC377" s="214"/>
      <c r="CD377" s="214"/>
      <c r="CE377" s="214"/>
      <c r="CF377" s="214"/>
      <c r="CG377" s="214"/>
      <c r="CH377" s="214"/>
      <c r="CI377" s="214"/>
      <c r="CJ377" s="214"/>
      <c r="CK377" s="214"/>
      <c r="CL377" s="214"/>
      <c r="CM377" s="214"/>
      <c r="CN377" s="214"/>
      <c r="CO377" s="214"/>
      <c r="CP377" s="214"/>
      <c r="CQ377" s="214"/>
      <c r="CR377" s="214"/>
      <c r="CS377" s="214"/>
      <c r="CT377" s="214"/>
      <c r="CU377" s="214"/>
      <c r="CV377" s="214"/>
      <c r="CW377" s="214"/>
    </row>
    <row r="378" s="184" customFormat="true" ht="12.75" hidden="false" customHeight="false" outlineLevel="0" collapsed="false">
      <c r="R378" s="214"/>
      <c r="AQ378" s="214"/>
      <c r="AS378" s="214"/>
      <c r="AT378" s="214"/>
      <c r="AU378" s="214"/>
      <c r="AV378" s="214"/>
      <c r="AW378" s="214"/>
      <c r="AX378" s="214"/>
      <c r="AY378" s="214"/>
      <c r="BJ378" s="214"/>
      <c r="BP378" s="214"/>
      <c r="BQ378" s="214"/>
      <c r="BR378" s="214"/>
      <c r="BS378" s="214"/>
      <c r="BT378" s="214"/>
      <c r="BU378" s="214"/>
      <c r="BV378" s="214"/>
      <c r="BW378" s="214"/>
      <c r="BX378" s="214"/>
      <c r="BY378" s="214"/>
      <c r="BZ378" s="214"/>
      <c r="CA378" s="214"/>
      <c r="CB378" s="214"/>
      <c r="CC378" s="214"/>
      <c r="CD378" s="214"/>
      <c r="CE378" s="214"/>
      <c r="CF378" s="214"/>
      <c r="CG378" s="214"/>
      <c r="CH378" s="214"/>
      <c r="CI378" s="214"/>
      <c r="CJ378" s="214"/>
      <c r="CK378" s="214"/>
      <c r="CL378" s="214"/>
      <c r="CM378" s="214"/>
      <c r="CN378" s="214"/>
      <c r="CO378" s="214"/>
      <c r="CP378" s="214"/>
      <c r="CQ378" s="214"/>
      <c r="CR378" s="214"/>
      <c r="CS378" s="214"/>
      <c r="CT378" s="214"/>
      <c r="CU378" s="214"/>
      <c r="CV378" s="214"/>
      <c r="CW378" s="214"/>
    </row>
    <row r="379" s="184" customFormat="true" ht="12.75" hidden="false" customHeight="false" outlineLevel="0" collapsed="false">
      <c r="R379" s="214"/>
      <c r="AQ379" s="214"/>
      <c r="AS379" s="214"/>
      <c r="AT379" s="214"/>
      <c r="AU379" s="214"/>
      <c r="AV379" s="214"/>
      <c r="AW379" s="214"/>
      <c r="AX379" s="214"/>
      <c r="AY379" s="214"/>
      <c r="BJ379" s="214"/>
      <c r="BP379" s="214"/>
      <c r="BQ379" s="214"/>
      <c r="BR379" s="214"/>
      <c r="BS379" s="214"/>
      <c r="BT379" s="214"/>
      <c r="BU379" s="214"/>
      <c r="BV379" s="214"/>
      <c r="BW379" s="214"/>
      <c r="BX379" s="214"/>
      <c r="BY379" s="214"/>
      <c r="BZ379" s="214"/>
      <c r="CA379" s="214"/>
      <c r="CB379" s="214"/>
      <c r="CC379" s="214"/>
      <c r="CD379" s="214"/>
      <c r="CE379" s="214"/>
      <c r="CF379" s="214"/>
      <c r="CG379" s="214"/>
      <c r="CH379" s="214"/>
      <c r="CI379" s="214"/>
      <c r="CJ379" s="214"/>
      <c r="CK379" s="214"/>
      <c r="CL379" s="214"/>
      <c r="CM379" s="214"/>
      <c r="CN379" s="214"/>
      <c r="CO379" s="214"/>
      <c r="CP379" s="214"/>
      <c r="CQ379" s="214"/>
      <c r="CR379" s="214"/>
      <c r="CS379" s="214"/>
      <c r="CT379" s="214"/>
      <c r="CU379" s="214"/>
      <c r="CV379" s="214"/>
      <c r="CW379" s="214"/>
    </row>
    <row r="380" s="184" customFormat="true" ht="12.75" hidden="false" customHeight="false" outlineLevel="0" collapsed="false">
      <c r="R380" s="214"/>
      <c r="AQ380" s="214"/>
      <c r="AS380" s="214"/>
      <c r="AT380" s="214"/>
      <c r="AU380" s="214"/>
      <c r="AV380" s="214"/>
      <c r="AW380" s="214"/>
      <c r="AX380" s="214"/>
      <c r="AY380" s="214"/>
      <c r="BJ380" s="214"/>
      <c r="BP380" s="214"/>
      <c r="BQ380" s="214"/>
      <c r="BR380" s="214"/>
      <c r="BS380" s="214"/>
      <c r="BT380" s="214"/>
      <c r="BU380" s="214"/>
      <c r="BV380" s="214"/>
      <c r="BW380" s="214"/>
      <c r="BX380" s="214"/>
      <c r="BY380" s="214"/>
      <c r="BZ380" s="214"/>
      <c r="CA380" s="214"/>
      <c r="CB380" s="214"/>
      <c r="CC380" s="214"/>
      <c r="CD380" s="214"/>
      <c r="CE380" s="214"/>
      <c r="CF380" s="214"/>
      <c r="CG380" s="214"/>
      <c r="CH380" s="214"/>
      <c r="CI380" s="214"/>
      <c r="CJ380" s="214"/>
      <c r="CK380" s="214"/>
      <c r="CL380" s="214"/>
      <c r="CM380" s="214"/>
      <c r="CN380" s="214"/>
      <c r="CO380" s="214"/>
      <c r="CP380" s="214"/>
      <c r="CQ380" s="214"/>
      <c r="CR380" s="214"/>
      <c r="CS380" s="214"/>
      <c r="CT380" s="214"/>
      <c r="CU380" s="214"/>
      <c r="CV380" s="214"/>
      <c r="CW380" s="214"/>
    </row>
    <row r="381" s="184" customFormat="true" ht="12.75" hidden="false" customHeight="false" outlineLevel="0" collapsed="false">
      <c r="R381" s="214"/>
      <c r="AQ381" s="214"/>
      <c r="AS381" s="214"/>
      <c r="AT381" s="214"/>
      <c r="AU381" s="214"/>
      <c r="AV381" s="214"/>
      <c r="AW381" s="214"/>
      <c r="AX381" s="214"/>
      <c r="AY381" s="214"/>
      <c r="BJ381" s="214"/>
      <c r="BP381" s="214"/>
      <c r="BQ381" s="214"/>
      <c r="BR381" s="214"/>
      <c r="BS381" s="214"/>
      <c r="BT381" s="214"/>
      <c r="BU381" s="214"/>
      <c r="BV381" s="214"/>
      <c r="BW381" s="214"/>
      <c r="BX381" s="214"/>
      <c r="BY381" s="214"/>
      <c r="BZ381" s="214"/>
      <c r="CA381" s="214"/>
      <c r="CB381" s="214"/>
      <c r="CC381" s="214"/>
      <c r="CD381" s="214"/>
      <c r="CE381" s="214"/>
      <c r="CF381" s="214"/>
      <c r="CG381" s="214"/>
      <c r="CH381" s="214"/>
      <c r="CI381" s="214"/>
      <c r="CJ381" s="214"/>
      <c r="CK381" s="214"/>
      <c r="CL381" s="214"/>
      <c r="CM381" s="214"/>
      <c r="CN381" s="214"/>
      <c r="CO381" s="214"/>
      <c r="CP381" s="214"/>
      <c r="CQ381" s="214"/>
      <c r="CR381" s="214"/>
      <c r="CS381" s="214"/>
      <c r="CT381" s="214"/>
      <c r="CU381" s="214"/>
      <c r="CV381" s="214"/>
      <c r="CW381" s="214"/>
    </row>
    <row r="382" s="184" customFormat="true" ht="12.75" hidden="false" customHeight="false" outlineLevel="0" collapsed="false">
      <c r="R382" s="214"/>
      <c r="AQ382" s="214"/>
      <c r="AS382" s="214"/>
      <c r="AT382" s="214"/>
      <c r="AU382" s="214"/>
      <c r="AV382" s="214"/>
      <c r="AW382" s="214"/>
      <c r="AX382" s="214"/>
      <c r="AY382" s="214"/>
      <c r="BJ382" s="214"/>
      <c r="BP382" s="214"/>
      <c r="BQ382" s="214"/>
      <c r="BR382" s="214"/>
      <c r="BS382" s="214"/>
      <c r="BT382" s="214"/>
      <c r="BU382" s="214"/>
      <c r="BV382" s="214"/>
      <c r="BW382" s="214"/>
      <c r="BX382" s="214"/>
      <c r="BY382" s="214"/>
      <c r="BZ382" s="214"/>
      <c r="CA382" s="214"/>
      <c r="CB382" s="214"/>
      <c r="CC382" s="214"/>
      <c r="CD382" s="214"/>
      <c r="CE382" s="214"/>
      <c r="CF382" s="214"/>
      <c r="CG382" s="214"/>
      <c r="CH382" s="214"/>
      <c r="CI382" s="214"/>
      <c r="CJ382" s="214"/>
      <c r="CK382" s="214"/>
      <c r="CL382" s="214"/>
      <c r="CM382" s="214"/>
      <c r="CN382" s="214"/>
      <c r="CO382" s="214"/>
      <c r="CP382" s="214"/>
      <c r="CQ382" s="214"/>
      <c r="CR382" s="214"/>
      <c r="CS382" s="214"/>
      <c r="CT382" s="214"/>
      <c r="CU382" s="214"/>
      <c r="CV382" s="214"/>
      <c r="CW382" s="214"/>
    </row>
    <row r="383" s="184" customFormat="true" ht="12.75" hidden="false" customHeight="false" outlineLevel="0" collapsed="false">
      <c r="R383" s="214"/>
      <c r="AQ383" s="214"/>
      <c r="AS383" s="214"/>
      <c r="AT383" s="214"/>
      <c r="AU383" s="214"/>
      <c r="AV383" s="214"/>
      <c r="AW383" s="214"/>
      <c r="AX383" s="214"/>
      <c r="AY383" s="214"/>
      <c r="BJ383" s="214"/>
      <c r="BP383" s="214"/>
      <c r="BQ383" s="214"/>
      <c r="BR383" s="214"/>
      <c r="BS383" s="214"/>
      <c r="BT383" s="214"/>
      <c r="BU383" s="214"/>
      <c r="BV383" s="214"/>
      <c r="BW383" s="214"/>
      <c r="BX383" s="214"/>
      <c r="BY383" s="214"/>
      <c r="BZ383" s="214"/>
      <c r="CA383" s="214"/>
      <c r="CB383" s="214"/>
      <c r="CC383" s="214"/>
      <c r="CD383" s="214"/>
      <c r="CE383" s="214"/>
      <c r="CF383" s="214"/>
      <c r="CG383" s="214"/>
      <c r="CH383" s="214"/>
      <c r="CI383" s="214"/>
      <c r="CJ383" s="214"/>
      <c r="CK383" s="214"/>
      <c r="CL383" s="214"/>
      <c r="CM383" s="214"/>
      <c r="CN383" s="214"/>
      <c r="CO383" s="214"/>
      <c r="CP383" s="214"/>
      <c r="CQ383" s="214"/>
      <c r="CR383" s="214"/>
      <c r="CS383" s="214"/>
      <c r="CT383" s="214"/>
      <c r="CU383" s="214"/>
      <c r="CV383" s="214"/>
      <c r="CW383" s="214"/>
    </row>
    <row r="384" s="184" customFormat="true" ht="12.75" hidden="false" customHeight="false" outlineLevel="0" collapsed="false">
      <c r="R384" s="214"/>
      <c r="AQ384" s="214"/>
      <c r="AS384" s="214"/>
      <c r="AT384" s="214"/>
      <c r="AU384" s="214"/>
      <c r="AV384" s="214"/>
      <c r="AW384" s="214"/>
      <c r="AX384" s="214"/>
      <c r="AY384" s="214"/>
      <c r="BJ384" s="214"/>
      <c r="BP384" s="214"/>
      <c r="BQ384" s="214"/>
      <c r="BR384" s="214"/>
      <c r="BS384" s="214"/>
      <c r="BT384" s="214"/>
      <c r="BU384" s="214"/>
      <c r="BV384" s="214"/>
      <c r="BW384" s="214"/>
      <c r="BX384" s="214"/>
      <c r="BY384" s="214"/>
      <c r="BZ384" s="214"/>
      <c r="CA384" s="214"/>
      <c r="CB384" s="214"/>
      <c r="CC384" s="214"/>
      <c r="CD384" s="214"/>
      <c r="CE384" s="214"/>
      <c r="CF384" s="214"/>
      <c r="CG384" s="214"/>
      <c r="CH384" s="214"/>
      <c r="CI384" s="214"/>
      <c r="CJ384" s="214"/>
      <c r="CK384" s="214"/>
      <c r="CL384" s="214"/>
      <c r="CM384" s="214"/>
      <c r="CN384" s="214"/>
      <c r="CO384" s="214"/>
      <c r="CP384" s="214"/>
      <c r="CQ384" s="214"/>
      <c r="CR384" s="214"/>
      <c r="CS384" s="214"/>
      <c r="CT384" s="214"/>
      <c r="CU384" s="214"/>
      <c r="CV384" s="214"/>
      <c r="CW384" s="214"/>
    </row>
    <row r="385" s="184" customFormat="true" ht="12.75" hidden="false" customHeight="false" outlineLevel="0" collapsed="false">
      <c r="R385" s="214"/>
      <c r="AQ385" s="214"/>
      <c r="AS385" s="214"/>
      <c r="AT385" s="214"/>
      <c r="AU385" s="214"/>
      <c r="AV385" s="214"/>
      <c r="AW385" s="214"/>
      <c r="AX385" s="214"/>
      <c r="AY385" s="214"/>
      <c r="BJ385" s="214"/>
      <c r="BP385" s="214"/>
      <c r="BQ385" s="214"/>
      <c r="BR385" s="214"/>
      <c r="BS385" s="214"/>
      <c r="BT385" s="214"/>
      <c r="BU385" s="214"/>
      <c r="BV385" s="214"/>
      <c r="BW385" s="214"/>
      <c r="BX385" s="214"/>
      <c r="BY385" s="214"/>
      <c r="BZ385" s="214"/>
      <c r="CA385" s="214"/>
      <c r="CB385" s="214"/>
      <c r="CC385" s="214"/>
      <c r="CD385" s="214"/>
      <c r="CE385" s="214"/>
      <c r="CF385" s="214"/>
      <c r="CG385" s="214"/>
      <c r="CH385" s="214"/>
      <c r="CI385" s="214"/>
      <c r="CJ385" s="214"/>
      <c r="CK385" s="214"/>
      <c r="CL385" s="214"/>
      <c r="CM385" s="214"/>
      <c r="CN385" s="214"/>
      <c r="CO385" s="214"/>
      <c r="CP385" s="214"/>
      <c r="CQ385" s="214"/>
      <c r="CR385" s="214"/>
      <c r="CS385" s="214"/>
      <c r="CT385" s="214"/>
      <c r="CU385" s="214"/>
      <c r="CV385" s="214"/>
      <c r="CW385" s="214"/>
    </row>
    <row r="386" s="184" customFormat="true" ht="12.75" hidden="false" customHeight="false" outlineLevel="0" collapsed="false">
      <c r="R386" s="214"/>
      <c r="AQ386" s="214"/>
      <c r="AS386" s="214"/>
      <c r="AT386" s="214"/>
      <c r="AU386" s="214"/>
      <c r="AV386" s="214"/>
      <c r="AW386" s="214"/>
      <c r="AX386" s="214"/>
      <c r="AY386" s="214"/>
      <c r="BJ386" s="214"/>
      <c r="BP386" s="214"/>
      <c r="BQ386" s="214"/>
      <c r="BR386" s="214"/>
      <c r="BS386" s="214"/>
      <c r="BT386" s="214"/>
      <c r="BU386" s="214"/>
      <c r="BV386" s="214"/>
      <c r="BW386" s="214"/>
      <c r="BX386" s="214"/>
      <c r="BY386" s="214"/>
      <c r="BZ386" s="214"/>
      <c r="CA386" s="214"/>
      <c r="CB386" s="214"/>
      <c r="CC386" s="214"/>
      <c r="CD386" s="214"/>
      <c r="CE386" s="214"/>
      <c r="CF386" s="214"/>
      <c r="CG386" s="214"/>
      <c r="CH386" s="214"/>
      <c r="CI386" s="214"/>
      <c r="CJ386" s="214"/>
      <c r="CK386" s="214"/>
      <c r="CL386" s="214"/>
      <c r="CM386" s="214"/>
      <c r="CN386" s="214"/>
      <c r="CO386" s="214"/>
      <c r="CP386" s="214"/>
      <c r="CQ386" s="214"/>
      <c r="CR386" s="214"/>
      <c r="CS386" s="214"/>
      <c r="CT386" s="214"/>
      <c r="CU386" s="214"/>
      <c r="CV386" s="214"/>
      <c r="CW386" s="214"/>
    </row>
    <row r="387" s="184" customFormat="true" ht="12.75" hidden="false" customHeight="false" outlineLevel="0" collapsed="false">
      <c r="R387" s="214"/>
      <c r="AQ387" s="214"/>
      <c r="AS387" s="214"/>
      <c r="AT387" s="214"/>
      <c r="AU387" s="214"/>
      <c r="AV387" s="214"/>
      <c r="AW387" s="214"/>
      <c r="AX387" s="214"/>
      <c r="AY387" s="214"/>
      <c r="BJ387" s="214"/>
      <c r="BP387" s="214"/>
      <c r="BQ387" s="214"/>
      <c r="BR387" s="214"/>
      <c r="BS387" s="214"/>
      <c r="BT387" s="214"/>
      <c r="BU387" s="214"/>
      <c r="BV387" s="214"/>
      <c r="BW387" s="214"/>
      <c r="BX387" s="214"/>
      <c r="BY387" s="214"/>
      <c r="BZ387" s="214"/>
      <c r="CA387" s="214"/>
      <c r="CB387" s="214"/>
      <c r="CC387" s="214"/>
      <c r="CD387" s="214"/>
      <c r="CE387" s="214"/>
      <c r="CF387" s="214"/>
      <c r="CG387" s="214"/>
      <c r="CH387" s="214"/>
      <c r="CI387" s="214"/>
      <c r="CJ387" s="214"/>
      <c r="CK387" s="214"/>
      <c r="CL387" s="214"/>
      <c r="CM387" s="214"/>
      <c r="CN387" s="214"/>
      <c r="CO387" s="214"/>
      <c r="CP387" s="214"/>
      <c r="CQ387" s="214"/>
      <c r="CR387" s="214"/>
      <c r="CS387" s="214"/>
      <c r="CT387" s="214"/>
      <c r="CU387" s="214"/>
      <c r="CV387" s="214"/>
      <c r="CW387" s="214"/>
    </row>
    <row r="388" s="184" customFormat="true" ht="12.75" hidden="false" customHeight="false" outlineLevel="0" collapsed="false">
      <c r="R388" s="214"/>
      <c r="AQ388" s="214"/>
      <c r="AS388" s="214"/>
      <c r="AT388" s="214"/>
      <c r="AU388" s="214"/>
      <c r="AV388" s="214"/>
      <c r="AW388" s="214"/>
      <c r="AX388" s="214"/>
      <c r="AY388" s="214"/>
      <c r="BJ388" s="214"/>
      <c r="BP388" s="214"/>
      <c r="BQ388" s="214"/>
      <c r="BR388" s="214"/>
      <c r="BS388" s="214"/>
      <c r="BT388" s="214"/>
      <c r="BU388" s="214"/>
      <c r="BV388" s="214"/>
      <c r="BW388" s="214"/>
      <c r="BX388" s="214"/>
      <c r="BY388" s="214"/>
      <c r="BZ388" s="214"/>
      <c r="CA388" s="214"/>
      <c r="CB388" s="214"/>
      <c r="CC388" s="214"/>
      <c r="CD388" s="214"/>
      <c r="CE388" s="214"/>
      <c r="CF388" s="214"/>
      <c r="CG388" s="214"/>
      <c r="CH388" s="214"/>
      <c r="CI388" s="214"/>
      <c r="CJ388" s="214"/>
      <c r="CK388" s="214"/>
      <c r="CL388" s="214"/>
      <c r="CM388" s="214"/>
      <c r="CN388" s="214"/>
      <c r="CO388" s="214"/>
      <c r="CP388" s="214"/>
      <c r="CQ388" s="214"/>
      <c r="CR388" s="214"/>
      <c r="CS388" s="214"/>
      <c r="CT388" s="214"/>
      <c r="CU388" s="214"/>
      <c r="CV388" s="214"/>
      <c r="CW388" s="214"/>
    </row>
    <row r="389" s="184" customFormat="true" ht="12.75" hidden="false" customHeight="false" outlineLevel="0" collapsed="false">
      <c r="R389" s="214"/>
      <c r="AQ389" s="214"/>
      <c r="AS389" s="214"/>
      <c r="AT389" s="214"/>
      <c r="AU389" s="214"/>
      <c r="AV389" s="214"/>
      <c r="AW389" s="214"/>
      <c r="AX389" s="214"/>
      <c r="AY389" s="214"/>
      <c r="BJ389" s="214"/>
      <c r="BP389" s="214"/>
      <c r="BQ389" s="214"/>
      <c r="BR389" s="214"/>
      <c r="BS389" s="214"/>
      <c r="BT389" s="214"/>
      <c r="BU389" s="214"/>
      <c r="BV389" s="214"/>
      <c r="BW389" s="214"/>
      <c r="BX389" s="214"/>
      <c r="BY389" s="214"/>
      <c r="BZ389" s="214"/>
      <c r="CA389" s="214"/>
      <c r="CB389" s="214"/>
      <c r="CC389" s="214"/>
      <c r="CD389" s="214"/>
      <c r="CE389" s="214"/>
      <c r="CF389" s="214"/>
      <c r="CG389" s="214"/>
      <c r="CH389" s="214"/>
      <c r="CI389" s="214"/>
      <c r="CJ389" s="214"/>
      <c r="CK389" s="214"/>
      <c r="CL389" s="214"/>
      <c r="CM389" s="214"/>
      <c r="CN389" s="214"/>
      <c r="CO389" s="214"/>
      <c r="CP389" s="214"/>
      <c r="CQ389" s="214"/>
      <c r="CR389" s="214"/>
      <c r="CS389" s="214"/>
      <c r="CT389" s="214"/>
      <c r="CU389" s="214"/>
      <c r="CV389" s="214"/>
      <c r="CW389" s="214"/>
    </row>
    <row r="390" s="184" customFormat="true" ht="12.75" hidden="false" customHeight="false" outlineLevel="0" collapsed="false">
      <c r="R390" s="214"/>
      <c r="AQ390" s="214"/>
      <c r="AS390" s="214"/>
      <c r="AT390" s="214"/>
      <c r="AU390" s="214"/>
      <c r="AV390" s="214"/>
      <c r="AW390" s="214"/>
      <c r="AX390" s="214"/>
      <c r="AY390" s="214"/>
      <c r="BJ390" s="214"/>
      <c r="BP390" s="214"/>
      <c r="BQ390" s="214"/>
      <c r="BR390" s="214"/>
      <c r="BS390" s="214"/>
      <c r="BT390" s="214"/>
      <c r="BU390" s="214"/>
      <c r="BV390" s="214"/>
      <c r="BW390" s="214"/>
      <c r="BX390" s="214"/>
      <c r="BY390" s="214"/>
      <c r="BZ390" s="214"/>
      <c r="CA390" s="214"/>
      <c r="CB390" s="214"/>
      <c r="CC390" s="214"/>
      <c r="CD390" s="214"/>
      <c r="CE390" s="214"/>
      <c r="CF390" s="214"/>
      <c r="CG390" s="214"/>
      <c r="CH390" s="214"/>
      <c r="CI390" s="214"/>
      <c r="CJ390" s="214"/>
      <c r="CK390" s="214"/>
      <c r="CL390" s="214"/>
      <c r="CM390" s="214"/>
      <c r="CN390" s="214"/>
      <c r="CO390" s="214"/>
      <c r="CP390" s="214"/>
      <c r="CQ390" s="214"/>
      <c r="CR390" s="214"/>
      <c r="CS390" s="214"/>
      <c r="CT390" s="214"/>
      <c r="CU390" s="214"/>
      <c r="CV390" s="214"/>
      <c r="CW390" s="214"/>
    </row>
    <row r="391" s="184" customFormat="true" ht="12.75" hidden="false" customHeight="false" outlineLevel="0" collapsed="false">
      <c r="R391" s="214"/>
      <c r="AQ391" s="214"/>
      <c r="AS391" s="214"/>
      <c r="AT391" s="214"/>
      <c r="AU391" s="214"/>
      <c r="AV391" s="214"/>
      <c r="AW391" s="214"/>
      <c r="AX391" s="214"/>
      <c r="AY391" s="214"/>
      <c r="BJ391" s="214"/>
      <c r="BP391" s="214"/>
      <c r="BQ391" s="214"/>
      <c r="BR391" s="214"/>
      <c r="BS391" s="214"/>
      <c r="BT391" s="214"/>
      <c r="BU391" s="214"/>
      <c r="BV391" s="214"/>
      <c r="BW391" s="214"/>
      <c r="BX391" s="214"/>
      <c r="BY391" s="214"/>
      <c r="BZ391" s="214"/>
      <c r="CA391" s="214"/>
      <c r="CB391" s="214"/>
      <c r="CC391" s="214"/>
      <c r="CD391" s="214"/>
      <c r="CE391" s="214"/>
      <c r="CF391" s="214"/>
      <c r="CG391" s="214"/>
      <c r="CH391" s="214"/>
      <c r="CI391" s="214"/>
      <c r="CJ391" s="214"/>
      <c r="CK391" s="214"/>
      <c r="CL391" s="214"/>
      <c r="CM391" s="214"/>
      <c r="CN391" s="214"/>
      <c r="CO391" s="214"/>
      <c r="CP391" s="214"/>
      <c r="CQ391" s="214"/>
      <c r="CR391" s="214"/>
      <c r="CS391" s="214"/>
      <c r="CT391" s="214"/>
      <c r="CU391" s="214"/>
      <c r="CV391" s="214"/>
      <c r="CW391" s="214"/>
    </row>
    <row r="392" s="184" customFormat="true" ht="12.75" hidden="false" customHeight="false" outlineLevel="0" collapsed="false">
      <c r="R392" s="214"/>
      <c r="AQ392" s="214"/>
      <c r="AS392" s="214"/>
      <c r="AT392" s="214"/>
      <c r="AU392" s="214"/>
      <c r="AV392" s="214"/>
      <c r="AW392" s="214"/>
      <c r="AX392" s="214"/>
      <c r="AY392" s="214"/>
      <c r="BJ392" s="214"/>
      <c r="BP392" s="214"/>
      <c r="BQ392" s="214"/>
      <c r="BR392" s="214"/>
      <c r="BS392" s="214"/>
      <c r="BT392" s="214"/>
      <c r="BU392" s="214"/>
      <c r="BV392" s="214"/>
      <c r="BW392" s="214"/>
      <c r="BX392" s="214"/>
      <c r="BY392" s="214"/>
      <c r="BZ392" s="214"/>
      <c r="CA392" s="214"/>
      <c r="CB392" s="214"/>
      <c r="CC392" s="214"/>
      <c r="CD392" s="214"/>
      <c r="CE392" s="214"/>
      <c r="CF392" s="214"/>
      <c r="CG392" s="214"/>
      <c r="CH392" s="214"/>
      <c r="CI392" s="214"/>
      <c r="CJ392" s="214"/>
      <c r="CK392" s="214"/>
      <c r="CL392" s="214"/>
      <c r="CM392" s="214"/>
      <c r="CN392" s="214"/>
      <c r="CO392" s="214"/>
      <c r="CP392" s="214"/>
      <c r="CQ392" s="214"/>
      <c r="CR392" s="214"/>
      <c r="CS392" s="214"/>
      <c r="CT392" s="214"/>
      <c r="CU392" s="214"/>
      <c r="CV392" s="214"/>
      <c r="CW392" s="214"/>
    </row>
    <row r="393" s="184" customFormat="true" ht="12.75" hidden="false" customHeight="false" outlineLevel="0" collapsed="false">
      <c r="R393" s="214"/>
      <c r="AQ393" s="214"/>
      <c r="AS393" s="214"/>
      <c r="AT393" s="214"/>
      <c r="AU393" s="214"/>
      <c r="AV393" s="214"/>
      <c r="AW393" s="214"/>
      <c r="AX393" s="214"/>
      <c r="AY393" s="214"/>
      <c r="BJ393" s="214"/>
      <c r="BP393" s="214"/>
      <c r="BQ393" s="214"/>
      <c r="BR393" s="214"/>
      <c r="BS393" s="214"/>
      <c r="BT393" s="214"/>
      <c r="BU393" s="214"/>
      <c r="BV393" s="214"/>
      <c r="BW393" s="214"/>
      <c r="BX393" s="214"/>
      <c r="BY393" s="214"/>
      <c r="BZ393" s="214"/>
      <c r="CA393" s="214"/>
      <c r="CB393" s="214"/>
      <c r="CC393" s="214"/>
      <c r="CD393" s="214"/>
      <c r="CE393" s="214"/>
      <c r="CF393" s="214"/>
      <c r="CG393" s="214"/>
      <c r="CH393" s="214"/>
      <c r="CI393" s="214"/>
      <c r="CJ393" s="214"/>
      <c r="CK393" s="214"/>
      <c r="CL393" s="214"/>
      <c r="CM393" s="214"/>
      <c r="CN393" s="214"/>
      <c r="CO393" s="214"/>
      <c r="CP393" s="214"/>
      <c r="CQ393" s="214"/>
      <c r="CR393" s="214"/>
      <c r="CS393" s="214"/>
      <c r="CT393" s="214"/>
      <c r="CU393" s="214"/>
      <c r="CV393" s="214"/>
      <c r="CW393" s="214"/>
    </row>
    <row r="394" s="184" customFormat="true" ht="12.75" hidden="false" customHeight="false" outlineLevel="0" collapsed="false">
      <c r="R394" s="214"/>
      <c r="AQ394" s="214"/>
      <c r="AS394" s="214"/>
      <c r="AT394" s="214"/>
      <c r="AU394" s="214"/>
      <c r="AV394" s="214"/>
      <c r="AW394" s="214"/>
      <c r="AX394" s="214"/>
      <c r="AY394" s="214"/>
      <c r="BJ394" s="214"/>
      <c r="BP394" s="214"/>
      <c r="BQ394" s="214"/>
      <c r="BR394" s="214"/>
      <c r="BS394" s="214"/>
      <c r="BT394" s="214"/>
      <c r="BU394" s="214"/>
      <c r="BV394" s="214"/>
      <c r="BW394" s="214"/>
      <c r="BX394" s="214"/>
      <c r="BY394" s="214"/>
      <c r="BZ394" s="214"/>
      <c r="CA394" s="214"/>
      <c r="CB394" s="214"/>
      <c r="CC394" s="214"/>
      <c r="CD394" s="214"/>
      <c r="CE394" s="214"/>
      <c r="CF394" s="214"/>
      <c r="CG394" s="214"/>
      <c r="CH394" s="214"/>
      <c r="CI394" s="214"/>
      <c r="CJ394" s="214"/>
      <c r="CK394" s="214"/>
      <c r="CL394" s="214"/>
      <c r="CM394" s="214"/>
      <c r="CN394" s="214"/>
      <c r="CO394" s="214"/>
      <c r="CP394" s="214"/>
      <c r="CQ394" s="214"/>
      <c r="CR394" s="214"/>
      <c r="CS394" s="214"/>
      <c r="CT394" s="214"/>
      <c r="CU394" s="214"/>
      <c r="CV394" s="214"/>
      <c r="CW394" s="214"/>
    </row>
    <row r="395" s="184" customFormat="true" ht="12.75" hidden="false" customHeight="false" outlineLevel="0" collapsed="false">
      <c r="R395" s="214"/>
      <c r="AQ395" s="214"/>
      <c r="AS395" s="214"/>
      <c r="AT395" s="214"/>
      <c r="AU395" s="214"/>
      <c r="AV395" s="214"/>
      <c r="AW395" s="214"/>
      <c r="AX395" s="214"/>
      <c r="AY395" s="214"/>
      <c r="BJ395" s="214"/>
      <c r="BP395" s="214"/>
      <c r="BQ395" s="214"/>
      <c r="BR395" s="214"/>
      <c r="BS395" s="214"/>
      <c r="BT395" s="214"/>
      <c r="BU395" s="214"/>
      <c r="BV395" s="214"/>
      <c r="BW395" s="214"/>
      <c r="BX395" s="214"/>
      <c r="BY395" s="214"/>
      <c r="BZ395" s="214"/>
      <c r="CA395" s="214"/>
      <c r="CB395" s="214"/>
      <c r="CC395" s="214"/>
      <c r="CD395" s="214"/>
      <c r="CE395" s="214"/>
      <c r="CF395" s="214"/>
      <c r="CG395" s="214"/>
      <c r="CH395" s="214"/>
      <c r="CI395" s="214"/>
      <c r="CJ395" s="214"/>
      <c r="CK395" s="214"/>
      <c r="CL395" s="214"/>
      <c r="CM395" s="214"/>
      <c r="CN395" s="214"/>
      <c r="CO395" s="214"/>
      <c r="CP395" s="214"/>
      <c r="CQ395" s="214"/>
      <c r="CR395" s="214"/>
      <c r="CS395" s="214"/>
      <c r="CT395" s="214"/>
      <c r="CU395" s="214"/>
      <c r="CV395" s="214"/>
      <c r="CW395" s="214"/>
    </row>
    <row r="396" s="184" customFormat="true" ht="12.75" hidden="false" customHeight="false" outlineLevel="0" collapsed="false">
      <c r="R396" s="214"/>
      <c r="AQ396" s="214"/>
      <c r="AS396" s="214"/>
      <c r="AT396" s="214"/>
      <c r="AU396" s="214"/>
      <c r="AV396" s="214"/>
      <c r="AW396" s="214"/>
      <c r="AX396" s="214"/>
      <c r="AY396" s="214"/>
      <c r="BJ396" s="214"/>
      <c r="BP396" s="214"/>
      <c r="BQ396" s="214"/>
      <c r="BR396" s="214"/>
      <c r="BS396" s="214"/>
      <c r="BT396" s="214"/>
      <c r="BU396" s="214"/>
      <c r="BV396" s="214"/>
      <c r="BW396" s="214"/>
      <c r="BX396" s="214"/>
      <c r="BY396" s="214"/>
      <c r="BZ396" s="214"/>
      <c r="CA396" s="214"/>
      <c r="CB396" s="214"/>
      <c r="CC396" s="214"/>
      <c r="CD396" s="214"/>
      <c r="CE396" s="214"/>
      <c r="CF396" s="214"/>
      <c r="CG396" s="214"/>
      <c r="CH396" s="214"/>
      <c r="CI396" s="214"/>
      <c r="CJ396" s="214"/>
      <c r="CK396" s="214"/>
      <c r="CL396" s="214"/>
      <c r="CM396" s="214"/>
      <c r="CN396" s="214"/>
      <c r="CO396" s="214"/>
      <c r="CP396" s="214"/>
      <c r="CQ396" s="214"/>
      <c r="CR396" s="214"/>
      <c r="CS396" s="214"/>
      <c r="CT396" s="214"/>
      <c r="CU396" s="214"/>
      <c r="CV396" s="214"/>
      <c r="CW396" s="214"/>
    </row>
    <row r="397" s="184" customFormat="true" ht="12.75" hidden="false" customHeight="false" outlineLevel="0" collapsed="false">
      <c r="R397" s="214"/>
      <c r="AQ397" s="214"/>
      <c r="AS397" s="214"/>
      <c r="AT397" s="214"/>
      <c r="AU397" s="214"/>
      <c r="AV397" s="214"/>
      <c r="AW397" s="214"/>
      <c r="AX397" s="214"/>
      <c r="AY397" s="214"/>
      <c r="BJ397" s="214"/>
      <c r="BP397" s="214"/>
      <c r="BQ397" s="214"/>
      <c r="BR397" s="214"/>
      <c r="BS397" s="214"/>
      <c r="BT397" s="214"/>
      <c r="BU397" s="214"/>
      <c r="BV397" s="214"/>
      <c r="BW397" s="214"/>
      <c r="BX397" s="214"/>
      <c r="BY397" s="214"/>
      <c r="BZ397" s="214"/>
      <c r="CA397" s="214"/>
      <c r="CB397" s="214"/>
      <c r="CC397" s="214"/>
      <c r="CD397" s="214"/>
      <c r="CE397" s="214"/>
      <c r="CF397" s="214"/>
      <c r="CG397" s="214"/>
      <c r="CH397" s="214"/>
      <c r="CI397" s="214"/>
      <c r="CJ397" s="214"/>
      <c r="CK397" s="214"/>
      <c r="CL397" s="214"/>
      <c r="CM397" s="214"/>
      <c r="CN397" s="214"/>
      <c r="CO397" s="214"/>
      <c r="CP397" s="214"/>
      <c r="CQ397" s="214"/>
      <c r="CR397" s="214"/>
      <c r="CS397" s="214"/>
      <c r="CT397" s="214"/>
      <c r="CU397" s="214"/>
      <c r="CV397" s="214"/>
      <c r="CW397" s="214"/>
    </row>
    <row r="398" s="184" customFormat="true" ht="12.75" hidden="false" customHeight="false" outlineLevel="0" collapsed="false">
      <c r="R398" s="214"/>
      <c r="AQ398" s="214"/>
      <c r="AS398" s="214"/>
      <c r="AT398" s="214"/>
      <c r="AU398" s="214"/>
      <c r="AV398" s="214"/>
      <c r="AW398" s="214"/>
      <c r="AX398" s="214"/>
      <c r="AY398" s="214"/>
      <c r="BJ398" s="214"/>
      <c r="BP398" s="214"/>
      <c r="BQ398" s="214"/>
      <c r="BR398" s="214"/>
      <c r="BS398" s="214"/>
      <c r="BT398" s="214"/>
      <c r="BU398" s="214"/>
      <c r="BV398" s="214"/>
      <c r="BW398" s="214"/>
      <c r="BX398" s="214"/>
      <c r="BY398" s="214"/>
      <c r="BZ398" s="214"/>
      <c r="CA398" s="214"/>
      <c r="CB398" s="214"/>
      <c r="CC398" s="214"/>
      <c r="CD398" s="214"/>
      <c r="CE398" s="214"/>
      <c r="CF398" s="214"/>
      <c r="CG398" s="214"/>
      <c r="CH398" s="214"/>
      <c r="CI398" s="214"/>
      <c r="CJ398" s="214"/>
      <c r="CK398" s="214"/>
      <c r="CL398" s="214"/>
      <c r="CM398" s="214"/>
      <c r="CN398" s="214"/>
      <c r="CO398" s="214"/>
      <c r="CP398" s="214"/>
      <c r="CQ398" s="214"/>
      <c r="CR398" s="214"/>
      <c r="CS398" s="214"/>
      <c r="CT398" s="214"/>
      <c r="CU398" s="214"/>
      <c r="CV398" s="214"/>
      <c r="CW398" s="214"/>
    </row>
    <row r="399" s="184" customFormat="true" ht="12.75" hidden="false" customHeight="false" outlineLevel="0" collapsed="false">
      <c r="R399" s="214"/>
      <c r="AQ399" s="214"/>
      <c r="AS399" s="214"/>
      <c r="AT399" s="214"/>
      <c r="AU399" s="214"/>
      <c r="AV399" s="214"/>
      <c r="AW399" s="214"/>
      <c r="AX399" s="214"/>
      <c r="AY399" s="214"/>
      <c r="BJ399" s="214"/>
      <c r="BP399" s="214"/>
      <c r="BQ399" s="214"/>
      <c r="BR399" s="214"/>
      <c r="BS399" s="214"/>
      <c r="BT399" s="214"/>
      <c r="BU399" s="214"/>
      <c r="BV399" s="214"/>
      <c r="BW399" s="214"/>
      <c r="BX399" s="214"/>
      <c r="BY399" s="214"/>
      <c r="BZ399" s="214"/>
      <c r="CA399" s="214"/>
      <c r="CB399" s="214"/>
      <c r="CC399" s="214"/>
      <c r="CD399" s="214"/>
      <c r="CE399" s="214"/>
      <c r="CF399" s="214"/>
      <c r="CG399" s="214"/>
      <c r="CH399" s="214"/>
      <c r="CI399" s="214"/>
      <c r="CJ399" s="214"/>
      <c r="CK399" s="214"/>
      <c r="CL399" s="214"/>
      <c r="CM399" s="214"/>
      <c r="CN399" s="214"/>
      <c r="CO399" s="214"/>
      <c r="CP399" s="214"/>
      <c r="CQ399" s="214"/>
      <c r="CR399" s="214"/>
      <c r="CS399" s="214"/>
      <c r="CT399" s="214"/>
      <c r="CU399" s="214"/>
      <c r="CV399" s="214"/>
      <c r="CW399" s="214"/>
    </row>
    <row r="400" s="184" customFormat="true" ht="12.75" hidden="false" customHeight="false" outlineLevel="0" collapsed="false">
      <c r="R400" s="214"/>
      <c r="AQ400" s="214"/>
      <c r="AS400" s="214"/>
      <c r="AT400" s="214"/>
      <c r="AU400" s="214"/>
      <c r="AV400" s="214"/>
      <c r="AW400" s="214"/>
      <c r="AX400" s="214"/>
      <c r="AY400" s="214"/>
      <c r="BJ400" s="214"/>
      <c r="BP400" s="214"/>
      <c r="BQ400" s="214"/>
      <c r="BR400" s="214"/>
      <c r="BS400" s="214"/>
      <c r="BT400" s="214"/>
      <c r="BU400" s="214"/>
      <c r="BV400" s="214"/>
      <c r="BW400" s="214"/>
      <c r="BX400" s="214"/>
      <c r="BY400" s="214"/>
      <c r="BZ400" s="214"/>
      <c r="CA400" s="214"/>
      <c r="CB400" s="214"/>
      <c r="CC400" s="214"/>
      <c r="CD400" s="214"/>
      <c r="CE400" s="214"/>
      <c r="CF400" s="214"/>
      <c r="CG400" s="214"/>
      <c r="CH400" s="214"/>
      <c r="CI400" s="214"/>
      <c r="CJ400" s="214"/>
      <c r="CK400" s="214"/>
      <c r="CL400" s="214"/>
      <c r="CM400" s="214"/>
      <c r="CN400" s="214"/>
      <c r="CO400" s="214"/>
      <c r="CP400" s="214"/>
      <c r="CQ400" s="214"/>
      <c r="CR400" s="214"/>
      <c r="CS400" s="214"/>
      <c r="CT400" s="214"/>
      <c r="CU400" s="214"/>
      <c r="CV400" s="214"/>
      <c r="CW400" s="214"/>
    </row>
    <row r="401" s="184" customFormat="true" ht="12.75" hidden="false" customHeight="false" outlineLevel="0" collapsed="false">
      <c r="R401" s="214"/>
      <c r="AQ401" s="214"/>
      <c r="AS401" s="214"/>
      <c r="AT401" s="214"/>
      <c r="AU401" s="214"/>
      <c r="AV401" s="214"/>
      <c r="AW401" s="214"/>
      <c r="AX401" s="214"/>
      <c r="AY401" s="214"/>
      <c r="BJ401" s="214"/>
      <c r="BP401" s="214"/>
      <c r="BQ401" s="214"/>
      <c r="BR401" s="214"/>
      <c r="BS401" s="214"/>
      <c r="BT401" s="214"/>
      <c r="BU401" s="214"/>
      <c r="BV401" s="214"/>
      <c r="BW401" s="214"/>
      <c r="BX401" s="214"/>
      <c r="BY401" s="214"/>
      <c r="BZ401" s="214"/>
      <c r="CA401" s="214"/>
      <c r="CB401" s="214"/>
      <c r="CC401" s="214"/>
      <c r="CD401" s="214"/>
      <c r="CE401" s="214"/>
      <c r="CF401" s="214"/>
      <c r="CG401" s="214"/>
      <c r="CH401" s="214"/>
      <c r="CI401" s="214"/>
      <c r="CJ401" s="214"/>
      <c r="CK401" s="214"/>
      <c r="CL401" s="214"/>
      <c r="CM401" s="214"/>
      <c r="CN401" s="214"/>
      <c r="CO401" s="214"/>
      <c r="CP401" s="214"/>
      <c r="CQ401" s="214"/>
      <c r="CR401" s="214"/>
      <c r="CS401" s="214"/>
      <c r="CT401" s="214"/>
      <c r="CU401" s="214"/>
      <c r="CV401" s="214"/>
      <c r="CW401" s="214"/>
    </row>
    <row r="402" s="184" customFormat="true" ht="12.75" hidden="false" customHeight="false" outlineLevel="0" collapsed="false">
      <c r="R402" s="214"/>
      <c r="AQ402" s="214"/>
      <c r="AS402" s="214"/>
      <c r="AT402" s="214"/>
      <c r="AU402" s="214"/>
      <c r="AV402" s="214"/>
      <c r="AW402" s="214"/>
      <c r="AX402" s="214"/>
      <c r="AY402" s="214"/>
      <c r="BJ402" s="214"/>
      <c r="BP402" s="214"/>
      <c r="BQ402" s="214"/>
      <c r="BR402" s="214"/>
      <c r="BS402" s="214"/>
      <c r="BT402" s="214"/>
      <c r="BU402" s="214"/>
      <c r="BV402" s="214"/>
      <c r="BW402" s="214"/>
      <c r="BX402" s="214"/>
      <c r="BY402" s="214"/>
      <c r="BZ402" s="214"/>
      <c r="CA402" s="214"/>
      <c r="CB402" s="214"/>
      <c r="CC402" s="214"/>
      <c r="CD402" s="214"/>
      <c r="CE402" s="214"/>
      <c r="CF402" s="214"/>
      <c r="CG402" s="214"/>
      <c r="CH402" s="214"/>
      <c r="CI402" s="214"/>
      <c r="CJ402" s="214"/>
      <c r="CK402" s="214"/>
      <c r="CL402" s="214"/>
      <c r="CM402" s="214"/>
      <c r="CN402" s="214"/>
      <c r="CO402" s="214"/>
      <c r="CP402" s="214"/>
      <c r="CQ402" s="214"/>
      <c r="CR402" s="214"/>
      <c r="CS402" s="214"/>
      <c r="CT402" s="214"/>
      <c r="CU402" s="214"/>
      <c r="CV402" s="214"/>
      <c r="CW402" s="214"/>
    </row>
    <row r="403" s="184" customFormat="true" ht="12.75" hidden="false" customHeight="false" outlineLevel="0" collapsed="false">
      <c r="R403" s="214"/>
      <c r="AQ403" s="214"/>
      <c r="AS403" s="214"/>
      <c r="AT403" s="214"/>
      <c r="AU403" s="214"/>
      <c r="AV403" s="214"/>
      <c r="AW403" s="214"/>
      <c r="AX403" s="214"/>
      <c r="AY403" s="214"/>
      <c r="BJ403" s="214"/>
      <c r="BP403" s="214"/>
      <c r="BQ403" s="214"/>
      <c r="BR403" s="214"/>
      <c r="BS403" s="214"/>
      <c r="BT403" s="214"/>
      <c r="BU403" s="214"/>
      <c r="BV403" s="214"/>
      <c r="BW403" s="214"/>
      <c r="BX403" s="214"/>
      <c r="BY403" s="214"/>
      <c r="BZ403" s="214"/>
      <c r="CA403" s="214"/>
      <c r="CB403" s="214"/>
      <c r="CC403" s="214"/>
      <c r="CD403" s="214"/>
      <c r="CE403" s="214"/>
      <c r="CF403" s="214"/>
      <c r="CG403" s="214"/>
      <c r="CH403" s="214"/>
      <c r="CI403" s="214"/>
      <c r="CJ403" s="214"/>
      <c r="CK403" s="214"/>
      <c r="CL403" s="214"/>
      <c r="CM403" s="214"/>
      <c r="CN403" s="214"/>
      <c r="CO403" s="214"/>
      <c r="CP403" s="214"/>
      <c r="CQ403" s="214"/>
      <c r="CR403" s="214"/>
      <c r="CS403" s="214"/>
      <c r="CT403" s="214"/>
      <c r="CU403" s="214"/>
      <c r="CV403" s="214"/>
      <c r="CW403" s="214"/>
    </row>
    <row r="404" s="184" customFormat="true" ht="12.75" hidden="false" customHeight="false" outlineLevel="0" collapsed="false">
      <c r="R404" s="214"/>
      <c r="AQ404" s="214"/>
      <c r="AS404" s="214"/>
      <c r="AT404" s="214"/>
      <c r="AU404" s="214"/>
      <c r="AV404" s="214"/>
      <c r="AW404" s="214"/>
      <c r="AX404" s="214"/>
      <c r="AY404" s="214"/>
      <c r="BJ404" s="214"/>
      <c r="BP404" s="214"/>
      <c r="BQ404" s="214"/>
      <c r="BR404" s="214"/>
      <c r="BS404" s="214"/>
      <c r="BT404" s="214"/>
      <c r="BU404" s="214"/>
      <c r="BV404" s="214"/>
      <c r="BW404" s="214"/>
      <c r="BX404" s="214"/>
      <c r="BY404" s="214"/>
      <c r="BZ404" s="214"/>
      <c r="CA404" s="214"/>
      <c r="CB404" s="214"/>
      <c r="CC404" s="214"/>
      <c r="CD404" s="214"/>
      <c r="CE404" s="214"/>
      <c r="CF404" s="214"/>
      <c r="CG404" s="214"/>
      <c r="CH404" s="214"/>
      <c r="CI404" s="214"/>
      <c r="CJ404" s="214"/>
      <c r="CK404" s="214"/>
      <c r="CL404" s="214"/>
      <c r="CM404" s="214"/>
      <c r="CN404" s="214"/>
      <c r="CO404" s="214"/>
      <c r="CP404" s="214"/>
      <c r="CQ404" s="214"/>
      <c r="CR404" s="214"/>
      <c r="CS404" s="214"/>
      <c r="CT404" s="214"/>
      <c r="CU404" s="214"/>
      <c r="CV404" s="214"/>
      <c r="CW404" s="214"/>
    </row>
    <row r="405" s="184" customFormat="true" ht="12.75" hidden="false" customHeight="false" outlineLevel="0" collapsed="false">
      <c r="R405" s="214"/>
      <c r="AQ405" s="214"/>
      <c r="AS405" s="214"/>
      <c r="AT405" s="214"/>
      <c r="AU405" s="214"/>
      <c r="AV405" s="214"/>
      <c r="AW405" s="214"/>
      <c r="AX405" s="214"/>
      <c r="AY405" s="214"/>
      <c r="BJ405" s="214"/>
      <c r="BP405" s="214"/>
      <c r="BQ405" s="214"/>
      <c r="BR405" s="214"/>
      <c r="BS405" s="214"/>
      <c r="BT405" s="214"/>
      <c r="BU405" s="214"/>
      <c r="BV405" s="214"/>
      <c r="BW405" s="214"/>
      <c r="BX405" s="214"/>
      <c r="BY405" s="214"/>
      <c r="BZ405" s="214"/>
      <c r="CA405" s="214"/>
      <c r="CB405" s="214"/>
      <c r="CC405" s="214"/>
      <c r="CD405" s="214"/>
      <c r="CE405" s="214"/>
      <c r="CF405" s="214"/>
      <c r="CG405" s="214"/>
      <c r="CH405" s="214"/>
      <c r="CI405" s="214"/>
      <c r="CJ405" s="214"/>
      <c r="CK405" s="214"/>
      <c r="CL405" s="214"/>
      <c r="CM405" s="214"/>
      <c r="CN405" s="214"/>
      <c r="CO405" s="214"/>
      <c r="CP405" s="214"/>
      <c r="CQ405" s="214"/>
      <c r="CR405" s="214"/>
      <c r="CS405" s="214"/>
      <c r="CT405" s="214"/>
      <c r="CU405" s="214"/>
      <c r="CV405" s="214"/>
      <c r="CW405" s="214"/>
    </row>
    <row r="406" s="184" customFormat="true" ht="12.75" hidden="false" customHeight="false" outlineLevel="0" collapsed="false">
      <c r="R406" s="214"/>
      <c r="AQ406" s="214"/>
      <c r="AS406" s="214"/>
      <c r="AT406" s="214"/>
      <c r="AU406" s="214"/>
      <c r="AV406" s="214"/>
      <c r="AW406" s="214"/>
      <c r="AX406" s="214"/>
      <c r="AY406" s="214"/>
      <c r="BJ406" s="214"/>
      <c r="BP406" s="214"/>
      <c r="BQ406" s="214"/>
      <c r="BR406" s="214"/>
      <c r="BS406" s="214"/>
      <c r="BT406" s="214"/>
      <c r="BU406" s="214"/>
      <c r="BV406" s="214"/>
      <c r="BW406" s="214"/>
      <c r="BX406" s="214"/>
      <c r="BY406" s="214"/>
      <c r="BZ406" s="214"/>
      <c r="CA406" s="214"/>
      <c r="CB406" s="214"/>
      <c r="CC406" s="214"/>
      <c r="CD406" s="214"/>
      <c r="CE406" s="214"/>
      <c r="CF406" s="214"/>
      <c r="CG406" s="214"/>
      <c r="CH406" s="214"/>
      <c r="CI406" s="214"/>
      <c r="CJ406" s="214"/>
      <c r="CK406" s="214"/>
      <c r="CL406" s="214"/>
      <c r="CM406" s="214"/>
      <c r="CN406" s="214"/>
      <c r="CO406" s="214"/>
      <c r="CP406" s="214"/>
      <c r="CQ406" s="214"/>
      <c r="CR406" s="214"/>
      <c r="CS406" s="214"/>
      <c r="CT406" s="214"/>
      <c r="CU406" s="214"/>
      <c r="CV406" s="214"/>
      <c r="CW406" s="214"/>
    </row>
    <row r="407" s="184" customFormat="true" ht="12.75" hidden="false" customHeight="false" outlineLevel="0" collapsed="false">
      <c r="R407" s="214"/>
      <c r="AQ407" s="214"/>
      <c r="AS407" s="214"/>
      <c r="AT407" s="214"/>
      <c r="AU407" s="214"/>
      <c r="AV407" s="214"/>
      <c r="AW407" s="214"/>
      <c r="AX407" s="214"/>
      <c r="AY407" s="214"/>
      <c r="BJ407" s="214"/>
      <c r="BP407" s="214"/>
      <c r="BQ407" s="214"/>
      <c r="BR407" s="214"/>
      <c r="BS407" s="214"/>
      <c r="BT407" s="214"/>
      <c r="BU407" s="214"/>
      <c r="BV407" s="214"/>
      <c r="BW407" s="214"/>
      <c r="BX407" s="214"/>
      <c r="BY407" s="214"/>
      <c r="BZ407" s="214"/>
      <c r="CA407" s="214"/>
      <c r="CB407" s="214"/>
      <c r="CC407" s="214"/>
      <c r="CD407" s="214"/>
      <c r="CE407" s="214"/>
      <c r="CF407" s="214"/>
      <c r="CG407" s="214"/>
      <c r="CH407" s="214"/>
      <c r="CI407" s="214"/>
      <c r="CJ407" s="214"/>
      <c r="CK407" s="214"/>
      <c r="CL407" s="214"/>
      <c r="CM407" s="214"/>
      <c r="CN407" s="214"/>
      <c r="CO407" s="214"/>
      <c r="CP407" s="214"/>
      <c r="CQ407" s="214"/>
      <c r="CR407" s="214"/>
      <c r="CS407" s="214"/>
      <c r="CT407" s="214"/>
      <c r="CU407" s="214"/>
      <c r="CV407" s="214"/>
      <c r="CW407" s="214"/>
    </row>
    <row r="408" s="184" customFormat="true" ht="12.75" hidden="false" customHeight="false" outlineLevel="0" collapsed="false">
      <c r="R408" s="214"/>
      <c r="AQ408" s="214"/>
      <c r="AS408" s="214"/>
      <c r="AT408" s="214"/>
      <c r="AU408" s="214"/>
      <c r="AV408" s="214"/>
      <c r="AW408" s="214"/>
      <c r="AX408" s="214"/>
      <c r="AY408" s="214"/>
      <c r="BJ408" s="214"/>
      <c r="BP408" s="214"/>
      <c r="BQ408" s="214"/>
      <c r="BR408" s="214"/>
      <c r="BS408" s="214"/>
      <c r="BT408" s="214"/>
      <c r="BU408" s="214"/>
      <c r="BV408" s="214"/>
      <c r="BW408" s="214"/>
      <c r="BX408" s="214"/>
      <c r="BY408" s="214"/>
      <c r="BZ408" s="214"/>
      <c r="CA408" s="214"/>
      <c r="CB408" s="214"/>
      <c r="CC408" s="214"/>
      <c r="CD408" s="214"/>
      <c r="CE408" s="214"/>
      <c r="CF408" s="214"/>
      <c r="CG408" s="214"/>
      <c r="CH408" s="214"/>
      <c r="CI408" s="214"/>
      <c r="CJ408" s="214"/>
      <c r="CK408" s="214"/>
      <c r="CL408" s="214"/>
      <c r="CM408" s="214"/>
      <c r="CN408" s="214"/>
      <c r="CO408" s="214"/>
      <c r="CP408" s="214"/>
      <c r="CQ408" s="214"/>
      <c r="CR408" s="214"/>
      <c r="CS408" s="214"/>
      <c r="CT408" s="214"/>
      <c r="CU408" s="214"/>
      <c r="CV408" s="214"/>
      <c r="CW408" s="214"/>
    </row>
    <row r="409" s="184" customFormat="true" ht="12.75" hidden="false" customHeight="false" outlineLevel="0" collapsed="false">
      <c r="R409" s="214"/>
      <c r="AQ409" s="214"/>
      <c r="AS409" s="214"/>
      <c r="AT409" s="214"/>
      <c r="AU409" s="214"/>
      <c r="AV409" s="214"/>
      <c r="AW409" s="214"/>
      <c r="AX409" s="214"/>
      <c r="AY409" s="214"/>
      <c r="BJ409" s="214"/>
      <c r="BP409" s="214"/>
      <c r="BQ409" s="214"/>
      <c r="BR409" s="214"/>
      <c r="BS409" s="214"/>
      <c r="BT409" s="214"/>
      <c r="BU409" s="214"/>
      <c r="BV409" s="214"/>
      <c r="BW409" s="214"/>
      <c r="BX409" s="214"/>
      <c r="BY409" s="214"/>
      <c r="BZ409" s="214"/>
      <c r="CA409" s="214"/>
      <c r="CB409" s="214"/>
      <c r="CC409" s="214"/>
      <c r="CD409" s="214"/>
      <c r="CE409" s="214"/>
      <c r="CF409" s="214"/>
      <c r="CG409" s="214"/>
      <c r="CH409" s="214"/>
      <c r="CI409" s="214"/>
      <c r="CJ409" s="214"/>
      <c r="CK409" s="214"/>
      <c r="CL409" s="214"/>
      <c r="CM409" s="214"/>
      <c r="CN409" s="214"/>
      <c r="CO409" s="214"/>
      <c r="CP409" s="214"/>
      <c r="CQ409" s="214"/>
      <c r="CR409" s="214"/>
      <c r="CS409" s="214"/>
      <c r="CT409" s="214"/>
      <c r="CU409" s="214"/>
      <c r="CV409" s="214"/>
      <c r="CW409" s="214"/>
    </row>
    <row r="410" s="184" customFormat="true" ht="12.75" hidden="false" customHeight="false" outlineLevel="0" collapsed="false">
      <c r="R410" s="214"/>
      <c r="AQ410" s="214"/>
      <c r="AS410" s="214"/>
      <c r="AT410" s="214"/>
      <c r="AU410" s="214"/>
      <c r="AV410" s="214"/>
      <c r="AW410" s="214"/>
      <c r="AX410" s="214"/>
      <c r="AY410" s="214"/>
      <c r="BJ410" s="214"/>
      <c r="BP410" s="214"/>
      <c r="BQ410" s="214"/>
      <c r="BR410" s="214"/>
      <c r="BS410" s="214"/>
      <c r="BT410" s="214"/>
      <c r="BU410" s="214"/>
      <c r="BV410" s="214"/>
      <c r="BW410" s="214"/>
      <c r="BX410" s="214"/>
      <c r="BY410" s="214"/>
      <c r="BZ410" s="214"/>
      <c r="CA410" s="214"/>
      <c r="CB410" s="214"/>
      <c r="CC410" s="214"/>
      <c r="CD410" s="214"/>
      <c r="CE410" s="214"/>
      <c r="CF410" s="214"/>
      <c r="CG410" s="214"/>
      <c r="CH410" s="214"/>
      <c r="CI410" s="214"/>
      <c r="CJ410" s="214"/>
      <c r="CK410" s="214"/>
      <c r="CL410" s="214"/>
      <c r="CM410" s="214"/>
      <c r="CN410" s="214"/>
      <c r="CO410" s="214"/>
      <c r="CP410" s="214"/>
      <c r="CQ410" s="214"/>
      <c r="CR410" s="214"/>
      <c r="CS410" s="214"/>
      <c r="CT410" s="214"/>
      <c r="CU410" s="214"/>
      <c r="CV410" s="214"/>
      <c r="CW410" s="214"/>
    </row>
    <row r="411" s="184" customFormat="true" ht="12.75" hidden="false" customHeight="false" outlineLevel="0" collapsed="false">
      <c r="R411" s="214"/>
      <c r="AQ411" s="214"/>
      <c r="AS411" s="214"/>
      <c r="AT411" s="214"/>
      <c r="AU411" s="214"/>
      <c r="AV411" s="214"/>
      <c r="AW411" s="214"/>
      <c r="AX411" s="214"/>
      <c r="AY411" s="214"/>
      <c r="BJ411" s="214"/>
      <c r="BP411" s="214"/>
      <c r="BQ411" s="214"/>
      <c r="BR411" s="214"/>
      <c r="BS411" s="214"/>
      <c r="BT411" s="214"/>
      <c r="BU411" s="214"/>
      <c r="BV411" s="214"/>
      <c r="BW411" s="214"/>
      <c r="BX411" s="214"/>
      <c r="BY411" s="214"/>
      <c r="BZ411" s="214"/>
      <c r="CA411" s="214"/>
      <c r="CB411" s="214"/>
      <c r="CC411" s="214"/>
      <c r="CD411" s="214"/>
      <c r="CE411" s="214"/>
      <c r="CF411" s="214"/>
      <c r="CG411" s="214"/>
      <c r="CH411" s="214"/>
      <c r="CI411" s="214"/>
      <c r="CJ411" s="214"/>
      <c r="CK411" s="214"/>
      <c r="CL411" s="214"/>
      <c r="CM411" s="214"/>
      <c r="CN411" s="214"/>
      <c r="CO411" s="214"/>
      <c r="CP411" s="214"/>
      <c r="CQ411" s="214"/>
      <c r="CR411" s="214"/>
      <c r="CS411" s="214"/>
      <c r="CT411" s="214"/>
      <c r="CU411" s="214"/>
      <c r="CV411" s="214"/>
      <c r="CW411" s="214"/>
    </row>
    <row r="412" s="184" customFormat="true" ht="12.75" hidden="false" customHeight="false" outlineLevel="0" collapsed="false">
      <c r="R412" s="214"/>
      <c r="AQ412" s="214"/>
      <c r="AS412" s="214"/>
      <c r="AT412" s="214"/>
      <c r="AU412" s="214"/>
      <c r="AV412" s="214"/>
      <c r="AW412" s="214"/>
      <c r="AX412" s="214"/>
      <c r="AY412" s="214"/>
      <c r="BJ412" s="214"/>
      <c r="BP412" s="214"/>
      <c r="BQ412" s="214"/>
      <c r="BR412" s="214"/>
      <c r="BS412" s="214"/>
      <c r="BT412" s="214"/>
      <c r="BU412" s="214"/>
      <c r="BV412" s="214"/>
      <c r="BW412" s="214"/>
      <c r="BX412" s="214"/>
      <c r="BY412" s="214"/>
      <c r="BZ412" s="214"/>
      <c r="CA412" s="214"/>
      <c r="CB412" s="214"/>
      <c r="CC412" s="214"/>
      <c r="CD412" s="214"/>
      <c r="CE412" s="214"/>
      <c r="CF412" s="214"/>
      <c r="CG412" s="214"/>
      <c r="CH412" s="214"/>
      <c r="CI412" s="214"/>
      <c r="CJ412" s="214"/>
      <c r="CK412" s="214"/>
      <c r="CL412" s="214"/>
      <c r="CM412" s="214"/>
      <c r="CN412" s="214"/>
      <c r="CO412" s="214"/>
      <c r="CP412" s="214"/>
      <c r="CQ412" s="214"/>
      <c r="CR412" s="214"/>
      <c r="CS412" s="214"/>
      <c r="CT412" s="214"/>
      <c r="CU412" s="214"/>
      <c r="CV412" s="214"/>
      <c r="CW412" s="214"/>
    </row>
    <row r="413" s="184" customFormat="true" ht="12.75" hidden="false" customHeight="false" outlineLevel="0" collapsed="false">
      <c r="R413" s="214"/>
      <c r="AQ413" s="214"/>
      <c r="AS413" s="214"/>
      <c r="AT413" s="214"/>
      <c r="AU413" s="214"/>
      <c r="AV413" s="214"/>
      <c r="AW413" s="214"/>
      <c r="AX413" s="214"/>
      <c r="AY413" s="214"/>
      <c r="BJ413" s="214"/>
      <c r="BP413" s="214"/>
      <c r="BQ413" s="214"/>
      <c r="BR413" s="214"/>
      <c r="BS413" s="214"/>
      <c r="BT413" s="214"/>
      <c r="BU413" s="214"/>
      <c r="BV413" s="214"/>
      <c r="BW413" s="214"/>
      <c r="BX413" s="214"/>
      <c r="BY413" s="214"/>
      <c r="BZ413" s="214"/>
      <c r="CA413" s="214"/>
      <c r="CB413" s="214"/>
      <c r="CC413" s="214"/>
      <c r="CD413" s="214"/>
      <c r="CE413" s="214"/>
      <c r="CF413" s="214"/>
      <c r="CG413" s="214"/>
      <c r="CH413" s="214"/>
      <c r="CI413" s="214"/>
      <c r="CJ413" s="214"/>
      <c r="CK413" s="214"/>
      <c r="CL413" s="214"/>
      <c r="CM413" s="214"/>
      <c r="CN413" s="214"/>
      <c r="CO413" s="214"/>
      <c r="CP413" s="214"/>
      <c r="CQ413" s="214"/>
      <c r="CR413" s="214"/>
      <c r="CS413" s="214"/>
      <c r="CT413" s="214"/>
      <c r="CU413" s="214"/>
      <c r="CV413" s="214"/>
      <c r="CW413" s="214"/>
    </row>
    <row r="414" s="184" customFormat="true" ht="12.75" hidden="false" customHeight="false" outlineLevel="0" collapsed="false">
      <c r="R414" s="214"/>
      <c r="AQ414" s="214"/>
      <c r="AS414" s="214"/>
      <c r="AT414" s="214"/>
      <c r="AU414" s="214"/>
      <c r="AV414" s="214"/>
      <c r="AW414" s="214"/>
      <c r="AX414" s="214"/>
      <c r="AY414" s="214"/>
      <c r="BJ414" s="214"/>
      <c r="BP414" s="214"/>
      <c r="BQ414" s="214"/>
      <c r="BR414" s="214"/>
      <c r="BS414" s="214"/>
      <c r="BT414" s="214"/>
      <c r="BU414" s="214"/>
      <c r="BV414" s="214"/>
      <c r="BW414" s="214"/>
      <c r="BX414" s="214"/>
      <c r="BY414" s="214"/>
      <c r="BZ414" s="214"/>
      <c r="CA414" s="214"/>
      <c r="CB414" s="214"/>
      <c r="CC414" s="214"/>
      <c r="CD414" s="214"/>
      <c r="CE414" s="214"/>
      <c r="CF414" s="214"/>
      <c r="CG414" s="214"/>
      <c r="CH414" s="214"/>
      <c r="CI414" s="214"/>
      <c r="CJ414" s="214"/>
      <c r="CK414" s="214"/>
      <c r="CL414" s="214"/>
      <c r="CM414" s="214"/>
      <c r="CN414" s="214"/>
      <c r="CO414" s="214"/>
      <c r="CP414" s="214"/>
      <c r="CQ414" s="214"/>
      <c r="CR414" s="214"/>
      <c r="CS414" s="214"/>
      <c r="CT414" s="214"/>
      <c r="CU414" s="214"/>
      <c r="CV414" s="214"/>
      <c r="CW414" s="214"/>
    </row>
    <row r="415" s="184" customFormat="true" ht="12.75" hidden="false" customHeight="false" outlineLevel="0" collapsed="false">
      <c r="R415" s="214"/>
      <c r="AQ415" s="214"/>
      <c r="AS415" s="214"/>
      <c r="AT415" s="214"/>
      <c r="AU415" s="214"/>
      <c r="AV415" s="214"/>
      <c r="AW415" s="214"/>
      <c r="AX415" s="214"/>
      <c r="AY415" s="214"/>
      <c r="BJ415" s="214"/>
      <c r="BP415" s="214"/>
      <c r="BQ415" s="214"/>
      <c r="BR415" s="214"/>
      <c r="BS415" s="214"/>
      <c r="BT415" s="214"/>
      <c r="BU415" s="214"/>
      <c r="BV415" s="214"/>
      <c r="BW415" s="214"/>
      <c r="BX415" s="214"/>
      <c r="BY415" s="214"/>
      <c r="BZ415" s="214"/>
      <c r="CA415" s="214"/>
      <c r="CB415" s="214"/>
      <c r="CC415" s="214"/>
      <c r="CD415" s="214"/>
      <c r="CE415" s="214"/>
      <c r="CF415" s="214"/>
      <c r="CG415" s="214"/>
      <c r="CH415" s="214"/>
      <c r="CI415" s="214"/>
      <c r="CJ415" s="214"/>
      <c r="CK415" s="214"/>
      <c r="CL415" s="214"/>
      <c r="CM415" s="214"/>
      <c r="CN415" s="214"/>
      <c r="CO415" s="214"/>
      <c r="CP415" s="214"/>
      <c r="CQ415" s="214"/>
      <c r="CR415" s="214"/>
      <c r="CS415" s="214"/>
      <c r="CT415" s="214"/>
      <c r="CU415" s="214"/>
      <c r="CV415" s="214"/>
      <c r="CW415" s="214"/>
    </row>
    <row r="416" s="184" customFormat="true" ht="12.75" hidden="false" customHeight="false" outlineLevel="0" collapsed="false">
      <c r="R416" s="214"/>
      <c r="AQ416" s="214"/>
      <c r="AS416" s="214"/>
      <c r="AT416" s="214"/>
      <c r="AU416" s="214"/>
      <c r="AV416" s="214"/>
      <c r="AW416" s="214"/>
      <c r="AX416" s="214"/>
      <c r="AY416" s="214"/>
      <c r="BJ416" s="214"/>
      <c r="BP416" s="214"/>
      <c r="BQ416" s="214"/>
      <c r="BR416" s="214"/>
      <c r="BS416" s="214"/>
      <c r="BT416" s="214"/>
      <c r="BU416" s="214"/>
      <c r="BV416" s="214"/>
      <c r="BW416" s="214"/>
      <c r="BX416" s="214"/>
      <c r="BY416" s="214"/>
      <c r="BZ416" s="214"/>
      <c r="CA416" s="214"/>
      <c r="CB416" s="214"/>
      <c r="CC416" s="214"/>
      <c r="CD416" s="214"/>
      <c r="CE416" s="214"/>
      <c r="CF416" s="214"/>
      <c r="CG416" s="214"/>
      <c r="CH416" s="214"/>
      <c r="CI416" s="214"/>
      <c r="CJ416" s="214"/>
      <c r="CK416" s="214"/>
      <c r="CL416" s="214"/>
      <c r="CM416" s="214"/>
      <c r="CN416" s="214"/>
      <c r="CO416" s="214"/>
      <c r="CP416" s="214"/>
      <c r="CQ416" s="214"/>
      <c r="CR416" s="214"/>
      <c r="CS416" s="214"/>
      <c r="CT416" s="214"/>
      <c r="CU416" s="214"/>
      <c r="CV416" s="214"/>
      <c r="CW416" s="214"/>
    </row>
    <row r="417" s="184" customFormat="true" ht="12.75" hidden="false" customHeight="false" outlineLevel="0" collapsed="false">
      <c r="R417" s="214"/>
      <c r="AQ417" s="214"/>
      <c r="AS417" s="214"/>
      <c r="AT417" s="214"/>
      <c r="AU417" s="214"/>
      <c r="AV417" s="214"/>
      <c r="AW417" s="214"/>
      <c r="AX417" s="214"/>
      <c r="AY417" s="214"/>
      <c r="BJ417" s="214"/>
      <c r="BP417" s="214"/>
      <c r="BQ417" s="214"/>
      <c r="BR417" s="214"/>
      <c r="BS417" s="214"/>
      <c r="BT417" s="214"/>
      <c r="BU417" s="214"/>
      <c r="BV417" s="214"/>
      <c r="BW417" s="214"/>
      <c r="BX417" s="214"/>
      <c r="BY417" s="214"/>
      <c r="BZ417" s="214"/>
      <c r="CA417" s="214"/>
      <c r="CB417" s="214"/>
      <c r="CC417" s="214"/>
      <c r="CD417" s="214"/>
      <c r="CE417" s="214"/>
      <c r="CF417" s="214"/>
      <c r="CG417" s="214"/>
      <c r="CH417" s="214"/>
      <c r="CI417" s="214"/>
      <c r="CJ417" s="214"/>
      <c r="CK417" s="214"/>
      <c r="CL417" s="214"/>
      <c r="CM417" s="214"/>
      <c r="CN417" s="214"/>
      <c r="CO417" s="214"/>
      <c r="CP417" s="214"/>
      <c r="CQ417" s="214"/>
      <c r="CR417" s="214"/>
      <c r="CS417" s="214"/>
      <c r="CT417" s="214"/>
      <c r="CU417" s="214"/>
      <c r="CV417" s="214"/>
      <c r="CW417" s="214"/>
    </row>
    <row r="418" s="184" customFormat="true" ht="12.75" hidden="false" customHeight="false" outlineLevel="0" collapsed="false">
      <c r="R418" s="214"/>
      <c r="AQ418" s="214"/>
      <c r="AS418" s="214"/>
      <c r="AT418" s="214"/>
      <c r="AU418" s="214"/>
      <c r="AV418" s="214"/>
      <c r="AW418" s="214"/>
      <c r="AX418" s="214"/>
      <c r="AY418" s="214"/>
      <c r="BJ418" s="214"/>
      <c r="BP418" s="214"/>
      <c r="BQ418" s="214"/>
      <c r="BR418" s="214"/>
      <c r="BS418" s="214"/>
      <c r="BT418" s="214"/>
      <c r="BU418" s="214"/>
      <c r="BV418" s="214"/>
      <c r="BW418" s="214"/>
      <c r="BX418" s="214"/>
      <c r="BY418" s="214"/>
      <c r="BZ418" s="214"/>
      <c r="CA418" s="214"/>
      <c r="CB418" s="214"/>
      <c r="CC418" s="214"/>
      <c r="CD418" s="214"/>
      <c r="CE418" s="214"/>
      <c r="CF418" s="214"/>
      <c r="CG418" s="214"/>
      <c r="CH418" s="214"/>
      <c r="CI418" s="214"/>
      <c r="CJ418" s="214"/>
      <c r="CK418" s="214"/>
      <c r="CL418" s="214"/>
      <c r="CM418" s="214"/>
      <c r="CN418" s="214"/>
      <c r="CO418" s="214"/>
      <c r="CP418" s="214"/>
      <c r="CQ418" s="214"/>
      <c r="CR418" s="214"/>
      <c r="CS418" s="214"/>
      <c r="CT418" s="214"/>
      <c r="CU418" s="214"/>
      <c r="CV418" s="214"/>
      <c r="CW418" s="214"/>
    </row>
    <row r="419" s="184" customFormat="true" ht="12.75" hidden="false" customHeight="false" outlineLevel="0" collapsed="false">
      <c r="R419" s="214"/>
      <c r="AQ419" s="214"/>
      <c r="AS419" s="214"/>
      <c r="AT419" s="214"/>
      <c r="AU419" s="214"/>
      <c r="AV419" s="214"/>
      <c r="AW419" s="214"/>
      <c r="AX419" s="214"/>
      <c r="AY419" s="214"/>
      <c r="BJ419" s="214"/>
      <c r="BP419" s="214"/>
      <c r="BQ419" s="214"/>
      <c r="BR419" s="214"/>
      <c r="BS419" s="214"/>
      <c r="BT419" s="214"/>
      <c r="BU419" s="214"/>
      <c r="BV419" s="214"/>
      <c r="BW419" s="214"/>
      <c r="BX419" s="214"/>
      <c r="BY419" s="214"/>
      <c r="BZ419" s="214"/>
      <c r="CA419" s="214"/>
      <c r="CB419" s="214"/>
      <c r="CC419" s="214"/>
      <c r="CD419" s="214"/>
      <c r="CE419" s="214"/>
      <c r="CF419" s="214"/>
      <c r="CG419" s="214"/>
      <c r="CH419" s="214"/>
      <c r="CI419" s="214"/>
      <c r="CJ419" s="214"/>
      <c r="CK419" s="214"/>
      <c r="CL419" s="214"/>
      <c r="CM419" s="214"/>
      <c r="CN419" s="214"/>
      <c r="CO419" s="214"/>
      <c r="CP419" s="214"/>
      <c r="CQ419" s="214"/>
      <c r="CR419" s="214"/>
      <c r="CS419" s="214"/>
      <c r="CT419" s="214"/>
      <c r="CU419" s="214"/>
      <c r="CV419" s="214"/>
      <c r="CW419" s="214"/>
    </row>
    <row r="420" s="184" customFormat="true" ht="12.75" hidden="false" customHeight="false" outlineLevel="0" collapsed="false">
      <c r="R420" s="214"/>
      <c r="AQ420" s="214"/>
      <c r="AS420" s="214"/>
      <c r="AT420" s="214"/>
      <c r="AU420" s="214"/>
      <c r="AV420" s="214"/>
      <c r="AW420" s="214"/>
      <c r="AX420" s="214"/>
      <c r="AY420" s="214"/>
      <c r="BJ420" s="214"/>
      <c r="BP420" s="214"/>
      <c r="BQ420" s="214"/>
      <c r="BR420" s="214"/>
      <c r="BS420" s="214"/>
      <c r="BT420" s="214"/>
      <c r="BU420" s="214"/>
      <c r="BV420" s="214"/>
      <c r="BW420" s="214"/>
      <c r="BX420" s="214"/>
      <c r="BY420" s="214"/>
      <c r="BZ420" s="214"/>
      <c r="CA420" s="214"/>
      <c r="CB420" s="214"/>
      <c r="CC420" s="214"/>
      <c r="CD420" s="214"/>
      <c r="CE420" s="214"/>
      <c r="CF420" s="214"/>
      <c r="CG420" s="214"/>
      <c r="CH420" s="214"/>
      <c r="CI420" s="214"/>
      <c r="CJ420" s="214"/>
      <c r="CK420" s="214"/>
      <c r="CL420" s="214"/>
      <c r="CM420" s="214"/>
      <c r="CN420" s="214"/>
      <c r="CO420" s="214"/>
      <c r="CP420" s="214"/>
      <c r="CQ420" s="214"/>
      <c r="CR420" s="214"/>
      <c r="CS420" s="214"/>
      <c r="CT420" s="214"/>
      <c r="CU420" s="214"/>
      <c r="CV420" s="214"/>
      <c r="CW420" s="214"/>
    </row>
    <row r="421" s="184" customFormat="true" ht="12.75" hidden="false" customHeight="false" outlineLevel="0" collapsed="false">
      <c r="R421" s="214"/>
      <c r="AQ421" s="214"/>
      <c r="AS421" s="214"/>
      <c r="AT421" s="214"/>
      <c r="AU421" s="214"/>
      <c r="AV421" s="214"/>
      <c r="AW421" s="214"/>
      <c r="AX421" s="214"/>
      <c r="AY421" s="21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4" customFormat="true" ht="12.75" hidden="false" customHeight="false" outlineLevel="0" collapsed="false">
      <c r="R422" s="214"/>
      <c r="AQ422" s="214"/>
      <c r="AS422" s="214"/>
      <c r="AT422" s="214"/>
      <c r="AU422" s="214"/>
      <c r="AV422" s="214"/>
      <c r="AW422" s="214"/>
      <c r="AX422" s="214"/>
      <c r="AY422" s="21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4" customFormat="true" ht="12.75" hidden="false" customHeight="false" outlineLevel="0" collapsed="false">
      <c r="R423" s="214"/>
      <c r="AQ423" s="214"/>
      <c r="AS423" s="214"/>
      <c r="AT423" s="214"/>
      <c r="AU423" s="214"/>
      <c r="AV423" s="214"/>
      <c r="AW423" s="214"/>
      <c r="AX423" s="214"/>
      <c r="AY423" s="21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4" customFormat="true" ht="12.75" hidden="false" customHeight="false" outlineLevel="0" collapsed="false">
      <c r="R424" s="214"/>
      <c r="AQ424" s="214"/>
      <c r="AS424" s="214"/>
      <c r="AT424" s="214"/>
      <c r="AU424" s="214"/>
      <c r="AV424" s="214"/>
      <c r="AW424" s="214"/>
      <c r="AX424" s="214"/>
      <c r="AY424" s="21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4" customFormat="true" ht="12.75" hidden="false" customHeight="false" outlineLevel="0" collapsed="false">
      <c r="R425" s="214"/>
      <c r="AQ425" s="214"/>
      <c r="AS425" s="214"/>
      <c r="AT425" s="214"/>
      <c r="AU425" s="214"/>
      <c r="AV425" s="214"/>
      <c r="AW425" s="214"/>
      <c r="AX425" s="214"/>
      <c r="AY425" s="21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4" customFormat="true" ht="12.75" hidden="false" customHeight="false" outlineLevel="0" collapsed="false">
      <c r="R426" s="214"/>
      <c r="AQ426" s="214"/>
      <c r="AS426" s="214"/>
      <c r="AT426" s="214"/>
      <c r="AU426" s="214"/>
      <c r="AV426" s="214"/>
      <c r="AW426" s="214"/>
      <c r="AX426" s="214"/>
      <c r="AY426" s="21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4" customFormat="true" ht="12.75" hidden="false" customHeight="false" outlineLevel="0" collapsed="false">
      <c r="R427" s="214"/>
      <c r="AQ427" s="214"/>
      <c r="AS427" s="214"/>
      <c r="AT427" s="214"/>
      <c r="AU427" s="214"/>
      <c r="AV427" s="214"/>
      <c r="AW427" s="214"/>
      <c r="AX427" s="214"/>
      <c r="AY427" s="21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4" customFormat="true" ht="12.75" hidden="false" customHeight="false" outlineLevel="0" collapsed="false">
      <c r="R428" s="214"/>
      <c r="AQ428" s="214"/>
      <c r="AS428" s="214"/>
      <c r="AT428" s="214"/>
      <c r="AU428" s="214"/>
      <c r="AV428" s="214"/>
      <c r="AW428" s="214"/>
      <c r="AX428" s="214"/>
      <c r="AY428" s="21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4" customFormat="true" ht="12.75" hidden="false" customHeight="false" outlineLevel="0" collapsed="false">
      <c r="R429" s="214"/>
      <c r="AQ429" s="214"/>
      <c r="AS429" s="214"/>
      <c r="AT429" s="214"/>
      <c r="AU429" s="214"/>
      <c r="AV429" s="214"/>
      <c r="AW429" s="214"/>
      <c r="AX429" s="214"/>
      <c r="AY429" s="21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4" customFormat="true" ht="12.75" hidden="false" customHeight="false" outlineLevel="0" collapsed="false">
      <c r="R430" s="214"/>
      <c r="AQ430" s="214"/>
      <c r="AS430" s="214"/>
      <c r="AT430" s="214"/>
      <c r="AU430" s="214"/>
      <c r="AV430" s="214"/>
      <c r="AW430" s="214"/>
      <c r="AX430" s="214"/>
      <c r="AY430" s="21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4" customFormat="true" ht="12.75" hidden="false" customHeight="false" outlineLevel="0" collapsed="false">
      <c r="R431" s="214"/>
      <c r="AQ431" s="214"/>
      <c r="AS431" s="214"/>
      <c r="AT431" s="214"/>
      <c r="AU431" s="214"/>
      <c r="AV431" s="214"/>
      <c r="AW431" s="214"/>
      <c r="AX431" s="214"/>
      <c r="AY431" s="21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4" customFormat="true" ht="12.75" hidden="false" customHeight="false" outlineLevel="0" collapsed="false">
      <c r="R432" s="214"/>
      <c r="AQ432" s="214"/>
      <c r="AS432" s="214"/>
      <c r="AT432" s="214"/>
      <c r="AU432" s="214"/>
      <c r="AV432" s="214"/>
      <c r="AW432" s="214"/>
      <c r="AX432" s="214"/>
      <c r="AY432" s="21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4" customFormat="true" ht="12.75" hidden="false" customHeight="false" outlineLevel="0" collapsed="false">
      <c r="R433" s="214"/>
      <c r="AQ433" s="214"/>
      <c r="AS433" s="214"/>
      <c r="AT433" s="214"/>
      <c r="AU433" s="214"/>
      <c r="AV433" s="214"/>
      <c r="AW433" s="214"/>
      <c r="AX433" s="214"/>
      <c r="AY433" s="21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4" customFormat="true" ht="12.75" hidden="false" customHeight="false" outlineLevel="0" collapsed="false">
      <c r="R434" s="214"/>
      <c r="AQ434" s="214"/>
      <c r="AS434" s="214"/>
      <c r="AT434" s="214"/>
      <c r="AU434" s="214"/>
      <c r="AV434" s="214"/>
      <c r="AW434" s="214"/>
      <c r="AX434" s="214"/>
      <c r="AY434" s="21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4" customFormat="true" ht="12.75" hidden="false" customHeight="false" outlineLevel="0" collapsed="false">
      <c r="R435" s="214"/>
      <c r="AQ435" s="214"/>
      <c r="AS435" s="214"/>
      <c r="AT435" s="214"/>
      <c r="AU435" s="214"/>
      <c r="AV435" s="214"/>
      <c r="AW435" s="214"/>
      <c r="AX435" s="214"/>
      <c r="AY435" s="21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4" customFormat="true" ht="12.75" hidden="false" customHeight="false" outlineLevel="0" collapsed="false">
      <c r="R436" s="214"/>
      <c r="AQ436" s="214"/>
      <c r="AS436" s="214"/>
      <c r="AT436" s="214"/>
      <c r="AU436" s="214"/>
      <c r="AV436" s="214"/>
      <c r="AW436" s="214"/>
      <c r="AX436" s="214"/>
      <c r="AY436" s="21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4" customFormat="true" ht="12.75" hidden="false" customHeight="false" outlineLevel="0" collapsed="false">
      <c r="R437" s="214"/>
      <c r="AQ437" s="214"/>
      <c r="AS437" s="214"/>
      <c r="AT437" s="214"/>
      <c r="AU437" s="214"/>
      <c r="AV437" s="214"/>
      <c r="AW437" s="214"/>
      <c r="AX437" s="214"/>
      <c r="AY437" s="21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4" customFormat="true" ht="12.75" hidden="false" customHeight="false" outlineLevel="0" collapsed="false">
      <c r="R438" s="214"/>
      <c r="AQ438" s="214"/>
      <c r="AS438" s="214"/>
      <c r="AT438" s="214"/>
      <c r="AU438" s="214"/>
      <c r="AV438" s="214"/>
      <c r="AW438" s="214"/>
      <c r="AX438" s="214"/>
      <c r="AY438" s="21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4" customFormat="true" ht="12.75" hidden="false" customHeight="false" outlineLevel="0" collapsed="false">
      <c r="R439" s="214"/>
      <c r="AQ439" s="214"/>
      <c r="AS439" s="214"/>
      <c r="AT439" s="214"/>
      <c r="AU439" s="214"/>
      <c r="AV439" s="214"/>
      <c r="AW439" s="214"/>
      <c r="AX439" s="214"/>
      <c r="AY439" s="21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4" customFormat="true" ht="12.75" hidden="false" customHeight="false" outlineLevel="0" collapsed="false">
      <c r="R440" s="214"/>
      <c r="AQ440" s="214"/>
      <c r="AS440" s="214"/>
      <c r="AT440" s="214"/>
      <c r="AU440" s="214"/>
      <c r="AV440" s="214"/>
      <c r="AW440" s="214"/>
      <c r="AX440" s="214"/>
      <c r="AY440" s="21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4" customFormat="true" ht="12.75" hidden="false" customHeight="false" outlineLevel="0" collapsed="false">
      <c r="R441" s="214"/>
      <c r="AQ441" s="214"/>
      <c r="AS441" s="214"/>
      <c r="AT441" s="214"/>
      <c r="AU441" s="214"/>
      <c r="AV441" s="214"/>
      <c r="AW441" s="214"/>
      <c r="AX441" s="214"/>
      <c r="AY441" s="21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4" customFormat="true" ht="12.75" hidden="false" customHeight="false" outlineLevel="0" collapsed="false">
      <c r="R442" s="214"/>
      <c r="AQ442" s="214"/>
      <c r="AS442" s="214"/>
      <c r="AT442" s="214"/>
      <c r="AU442" s="214"/>
      <c r="AV442" s="214"/>
      <c r="AW442" s="214"/>
      <c r="AX442" s="214"/>
      <c r="AY442" s="21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4" customFormat="true" ht="12.75" hidden="false" customHeight="false" outlineLevel="0" collapsed="false">
      <c r="R443" s="214"/>
      <c r="AQ443" s="214"/>
      <c r="AS443" s="214"/>
      <c r="AT443" s="214"/>
      <c r="AU443" s="214"/>
      <c r="AV443" s="214"/>
      <c r="AW443" s="214"/>
      <c r="AX443" s="214"/>
      <c r="AY443" s="21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4" customFormat="true" ht="12.75" hidden="false" customHeight="false" outlineLevel="0" collapsed="false">
      <c r="R444" s="214"/>
      <c r="AQ444" s="214"/>
      <c r="AS444" s="214"/>
      <c r="AT444" s="214"/>
      <c r="AU444" s="214"/>
      <c r="AV444" s="214"/>
      <c r="AW444" s="214"/>
      <c r="AX444" s="214"/>
      <c r="AY444" s="21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4" customFormat="true" ht="12.75" hidden="false" customHeight="false" outlineLevel="0" collapsed="false">
      <c r="R445" s="214"/>
      <c r="AQ445" s="214"/>
      <c r="AS445" s="214"/>
      <c r="AT445" s="214"/>
      <c r="AU445" s="214"/>
      <c r="AV445" s="214"/>
      <c r="AW445" s="214"/>
      <c r="AX445" s="214"/>
      <c r="AY445" s="21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4" customFormat="true" ht="12.75" hidden="false" customHeight="false" outlineLevel="0" collapsed="false">
      <c r="R446" s="214"/>
      <c r="AQ446" s="214"/>
      <c r="AS446" s="214"/>
      <c r="AT446" s="214"/>
      <c r="AU446" s="214"/>
      <c r="AV446" s="214"/>
      <c r="AW446" s="214"/>
      <c r="AX446" s="214"/>
      <c r="AY446" s="21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4" customFormat="true" ht="12.75" hidden="false" customHeight="false" outlineLevel="0" collapsed="false">
      <c r="R447" s="214"/>
      <c r="AQ447" s="214"/>
      <c r="AS447" s="214"/>
      <c r="AT447" s="214"/>
      <c r="AU447" s="214"/>
      <c r="AV447" s="214"/>
      <c r="AW447" s="214"/>
      <c r="AX447" s="214"/>
      <c r="AY447" s="21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4" customFormat="true" ht="12.75" hidden="false" customHeight="false" outlineLevel="0" collapsed="false">
      <c r="R448" s="214"/>
      <c r="AQ448" s="214"/>
      <c r="AS448" s="214"/>
      <c r="AT448" s="214"/>
      <c r="AU448" s="214"/>
      <c r="AV448" s="214"/>
      <c r="AW448" s="214"/>
      <c r="AX448" s="214"/>
      <c r="AY448" s="21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4" customFormat="true" ht="12.75" hidden="false" customHeight="false" outlineLevel="0" collapsed="false">
      <c r="R449" s="214"/>
      <c r="AQ449" s="214"/>
      <c r="AS449" s="214"/>
      <c r="AT449" s="214"/>
      <c r="AU449" s="214"/>
      <c r="AV449" s="214"/>
      <c r="AW449" s="214"/>
      <c r="AX449" s="214"/>
      <c r="AY449" s="21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4" customFormat="true" ht="12.75" hidden="false" customHeight="false" outlineLevel="0" collapsed="false">
      <c r="R450" s="214"/>
      <c r="AQ450" s="214"/>
      <c r="AS450" s="214"/>
      <c r="AT450" s="214"/>
      <c r="AU450" s="214"/>
      <c r="AV450" s="214"/>
      <c r="AW450" s="214"/>
      <c r="AX450" s="214"/>
      <c r="AY450" s="21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4" customFormat="true" ht="12.75" hidden="false" customHeight="false" outlineLevel="0" collapsed="false">
      <c r="R451" s="214"/>
      <c r="AQ451" s="214"/>
      <c r="AS451" s="214"/>
      <c r="AT451" s="214"/>
      <c r="AU451" s="214"/>
      <c r="AV451" s="214"/>
      <c r="AW451" s="214"/>
      <c r="AX451" s="214"/>
      <c r="AY451" s="21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4" customFormat="true" ht="12.75" hidden="false" customHeight="false" outlineLevel="0" collapsed="false">
      <c r="R452" s="214"/>
      <c r="AQ452" s="214"/>
      <c r="AS452" s="214"/>
      <c r="AT452" s="214"/>
      <c r="AU452" s="214"/>
      <c r="AV452" s="214"/>
      <c r="AW452" s="214"/>
      <c r="AX452" s="214"/>
      <c r="AY452" s="21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4" customFormat="true" ht="12.75" hidden="false" customHeight="false" outlineLevel="0" collapsed="false">
      <c r="R453" s="21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4" customFormat="true" ht="12.75" hidden="false" customHeight="false" outlineLevel="0" collapsed="false">
      <c r="R454" s="21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4" customFormat="true" ht="12.75" hidden="false" customHeight="false" outlineLevel="0" collapsed="false">
      <c r="R455" s="21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4" customFormat="true" ht="12.75" hidden="false" customHeight="false" outlineLevel="0" collapsed="false">
      <c r="R456" s="21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4" customFormat="true" ht="12.75" hidden="false" customHeight="false" outlineLevel="0" collapsed="false">
      <c r="R457" s="21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4" customFormat="true" ht="12.75" hidden="false" customHeight="false" outlineLevel="0" collapsed="false">
      <c r="R458" s="21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4" customFormat="true" ht="12.75" hidden="false" customHeight="false" outlineLevel="0" collapsed="false">
      <c r="R459" s="21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4" customFormat="true" ht="12.75" hidden="false" customHeight="false" outlineLevel="0" collapsed="false">
      <c r="R460" s="21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4"/>
      <c r="CZ461" s="184"/>
      <c r="DA461" s="184"/>
      <c r="DB461" s="184"/>
      <c r="DC461" s="184"/>
      <c r="DD461" s="184"/>
      <c r="DE461" s="184"/>
      <c r="DF461" s="184"/>
      <c r="DG461" s="184"/>
      <c r="DH461" s="184"/>
      <c r="DI461" s="184"/>
      <c r="DJ461" s="184"/>
      <c r="DK461" s="184"/>
      <c r="DL461" s="184"/>
      <c r="DM461" s="184"/>
      <c r="DN461" s="184"/>
      <c r="DO461" s="184"/>
      <c r="DP461" s="184"/>
      <c r="DQ461" s="184"/>
      <c r="DR461" s="184"/>
      <c r="DS461" s="184"/>
      <c r="DT461" s="184"/>
      <c r="DU461" s="184"/>
      <c r="DV461" s="184"/>
      <c r="DW461" s="184"/>
      <c r="DX461" s="184"/>
      <c r="DY461" s="184"/>
      <c r="DZ461" s="184"/>
      <c r="EA461" s="184"/>
      <c r="EB461" s="184"/>
      <c r="EC461" s="184"/>
      <c r="ED461" s="184"/>
      <c r="EE461" s="184"/>
      <c r="EF461" s="184"/>
      <c r="EG461" s="184"/>
      <c r="EH461" s="184"/>
      <c r="EI461" s="184"/>
      <c r="EJ461" s="184"/>
      <c r="EK461" s="184"/>
      <c r="EL461" s="184"/>
      <c r="EM461" s="184"/>
      <c r="EN461" s="184"/>
      <c r="EO461" s="184"/>
      <c r="FA461" s="184"/>
      <c r="FD461" s="184"/>
      <c r="FE461" s="184"/>
      <c r="FF461" s="184"/>
      <c r="FG461" s="184"/>
      <c r="FH461" s="184"/>
      <c r="FI461" s="184"/>
      <c r="FJ461" s="184"/>
      <c r="FK461" s="184"/>
      <c r="FL461" s="184"/>
      <c r="FM461" s="184"/>
      <c r="FN461" s="184"/>
      <c r="FO461" s="184"/>
      <c r="FP461" s="184"/>
      <c r="FQ461" s="184"/>
      <c r="FR461" s="184"/>
      <c r="FS461" s="184"/>
      <c r="FT461" s="184"/>
      <c r="FU461" s="184"/>
      <c r="FV461" s="184"/>
      <c r="FW461" s="184"/>
      <c r="FX461" s="184"/>
      <c r="FY461" s="184"/>
      <c r="FZ461" s="184"/>
      <c r="GA461" s="184"/>
      <c r="GB461" s="184"/>
      <c r="GC461" s="184"/>
      <c r="GD461" s="184"/>
      <c r="GE461" s="184"/>
      <c r="GF461" s="184"/>
      <c r="GG461" s="184"/>
      <c r="GH461" s="184"/>
      <c r="GI461" s="184"/>
      <c r="GJ461" s="184"/>
      <c r="GK461" s="184"/>
      <c r="GL461" s="184"/>
      <c r="GM461" s="184"/>
      <c r="GN461" s="184"/>
      <c r="GO461" s="184"/>
      <c r="GP461" s="184"/>
      <c r="GQ461" s="184"/>
      <c r="GR461" s="184"/>
      <c r="GS461" s="184"/>
      <c r="GT461" s="184"/>
      <c r="GU461" s="184"/>
      <c r="GV461" s="184"/>
      <c r="GW461" s="184"/>
      <c r="GX461" s="184"/>
      <c r="GY461" s="184"/>
      <c r="GZ461" s="184"/>
      <c r="HA461" s="184"/>
      <c r="HB461" s="184"/>
      <c r="HC461" s="184"/>
      <c r="HD461" s="184"/>
      <c r="HE461" s="184"/>
      <c r="HF461" s="184"/>
      <c r="HG461" s="184"/>
      <c r="HH461" s="184"/>
      <c r="HI461" s="184"/>
      <c r="HJ461" s="184"/>
      <c r="HK461" s="184"/>
      <c r="HL461" s="184"/>
      <c r="HM461" s="184"/>
      <c r="HN461" s="184"/>
      <c r="HO461" s="184"/>
      <c r="HP461" s="184"/>
      <c r="HQ461" s="184"/>
      <c r="HR461" s="184"/>
      <c r="HS461" s="184"/>
      <c r="HT461" s="184"/>
      <c r="HU461" s="184"/>
      <c r="HV461" s="184"/>
      <c r="HW461" s="184"/>
      <c r="HX461" s="184"/>
      <c r="HY461" s="184"/>
    </row>
    <row r="462" customFormat="false" ht="12.75" hidden="false" customHeight="false" outlineLevel="0" collapsed="false">
      <c r="DK462" s="184"/>
      <c r="EO462" s="184"/>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92</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93</v>
      </c>
      <c r="B3" s="13"/>
      <c r="C3" s="18"/>
      <c r="D3" s="19" t="s">
        <v>394</v>
      </c>
      <c r="E3" s="14"/>
      <c r="F3" s="15"/>
      <c r="G3" s="19" t="s">
        <v>395</v>
      </c>
      <c r="H3" s="15"/>
      <c r="I3" s="15"/>
      <c r="J3" s="15"/>
      <c r="K3" s="15"/>
      <c r="L3" s="15"/>
      <c r="M3" s="15"/>
      <c r="N3" s="15"/>
      <c r="O3" s="15"/>
      <c r="P3" s="15"/>
      <c r="Q3" s="19" t="s">
        <v>396</v>
      </c>
      <c r="R3" s="13"/>
      <c r="S3" s="15"/>
      <c r="T3" s="12" t="s">
        <v>397</v>
      </c>
      <c r="U3" s="20"/>
      <c r="V3" s="20"/>
      <c r="W3" s="15"/>
      <c r="X3" s="19" t="s">
        <v>398</v>
      </c>
      <c r="Y3" s="15"/>
      <c r="Z3" s="15"/>
      <c r="AA3" s="15"/>
      <c r="AB3" s="15"/>
      <c r="AC3" s="15"/>
      <c r="AD3" s="15"/>
      <c r="AE3" s="15" t="s">
        <v>399</v>
      </c>
      <c r="AF3" s="15"/>
      <c r="AG3" s="16"/>
      <c r="AH3" s="15"/>
      <c r="AI3" s="15"/>
      <c r="AJ3" s="15"/>
      <c r="AK3" s="15"/>
      <c r="AL3" s="15"/>
      <c r="AM3" s="15"/>
      <c r="AN3" s="15"/>
      <c r="AO3" s="15"/>
      <c r="AP3" s="15"/>
      <c r="AQ3" s="13"/>
      <c r="AR3" s="15"/>
      <c r="AS3" s="13"/>
      <c r="AT3" s="13"/>
      <c r="AU3" s="13"/>
      <c r="AV3" s="13"/>
      <c r="AW3" s="13"/>
      <c r="AX3" s="13"/>
      <c r="AY3" s="13"/>
      <c r="AZ3" s="15"/>
      <c r="BA3" s="15" t="s">
        <v>400</v>
      </c>
      <c r="BB3" s="15"/>
      <c r="BC3" s="15"/>
      <c r="BD3" s="15"/>
      <c r="BE3" s="15"/>
      <c r="BF3" s="15"/>
      <c r="BG3" s="15"/>
      <c r="BH3" s="15"/>
      <c r="BI3" s="15"/>
      <c r="BJ3" s="13"/>
      <c r="BK3" s="15"/>
      <c r="BL3" s="15"/>
      <c r="BM3" s="15"/>
      <c r="BN3" s="15"/>
      <c r="BO3" s="15"/>
      <c r="BP3" s="13"/>
      <c r="BQ3" s="13"/>
      <c r="BR3" s="15" t="s">
        <v>401</v>
      </c>
      <c r="BS3" s="13"/>
      <c r="BT3" s="0"/>
      <c r="BU3" s="13"/>
      <c r="BV3" s="20"/>
      <c r="BW3" s="20"/>
      <c r="BX3" s="20"/>
      <c r="BY3" s="13"/>
      <c r="BZ3" s="13"/>
      <c r="CA3" s="13"/>
      <c r="CB3" s="13"/>
      <c r="CC3" s="13"/>
      <c r="CD3" s="13"/>
      <c r="CE3" s="13"/>
      <c r="CF3" s="13"/>
      <c r="CG3" s="13"/>
      <c r="CH3" s="13"/>
      <c r="CI3" s="20"/>
      <c r="CJ3" s="13"/>
      <c r="CK3" s="13"/>
      <c r="CL3" s="15" t="s">
        <v>401</v>
      </c>
      <c r="CM3" s="13"/>
      <c r="CN3" s="13"/>
      <c r="CO3" s="13"/>
      <c r="CP3" s="13"/>
      <c r="CQ3" s="13"/>
      <c r="CR3" s="13"/>
      <c r="CS3" s="13"/>
      <c r="CT3" s="13"/>
      <c r="CU3" s="13"/>
      <c r="CV3" s="13"/>
      <c r="CW3" s="13"/>
      <c r="CX3" s="15"/>
      <c r="CY3" s="15" t="s">
        <v>402</v>
      </c>
      <c r="CZ3" s="15"/>
      <c r="DA3" s="15"/>
      <c r="DB3" s="15"/>
      <c r="DC3" s="15"/>
      <c r="DD3" s="15"/>
      <c r="DE3" s="15"/>
      <c r="DF3" s="15"/>
      <c r="DG3" s="15"/>
      <c r="DH3" s="15"/>
      <c r="DI3" s="15"/>
      <c r="DJ3" s="15"/>
      <c r="DK3" s="18"/>
      <c r="DL3" s="15" t="s">
        <v>403</v>
      </c>
      <c r="DM3" s="15"/>
      <c r="DN3" s="18"/>
      <c r="DO3" s="15"/>
      <c r="DP3" s="15"/>
      <c r="DQ3" s="15"/>
      <c r="DR3" s="15"/>
      <c r="DS3" s="15"/>
      <c r="DT3" s="15"/>
      <c r="DU3" s="18"/>
      <c r="DV3" s="15" t="s">
        <v>404</v>
      </c>
      <c r="DW3" s="15"/>
      <c r="DX3" s="18"/>
      <c r="DY3" s="15"/>
      <c r="DZ3" s="15"/>
      <c r="EA3" s="15"/>
      <c r="EB3" s="15"/>
      <c r="EC3" s="15"/>
      <c r="ED3" s="15"/>
      <c r="EE3" s="18"/>
      <c r="EF3" s="15" t="s">
        <v>405</v>
      </c>
      <c r="EG3" s="15"/>
      <c r="EH3" s="18"/>
      <c r="EI3" s="15"/>
      <c r="EJ3" s="15"/>
      <c r="EK3" s="15"/>
      <c r="EL3" s="15"/>
      <c r="EM3" s="15"/>
      <c r="EN3" s="15"/>
      <c r="EO3" s="18"/>
      <c r="EP3" s="15" t="s">
        <v>406</v>
      </c>
      <c r="EQ3" s="18"/>
      <c r="ER3" s="18"/>
      <c r="ES3" s="18"/>
      <c r="ET3" s="18"/>
      <c r="EU3" s="18"/>
      <c r="EV3" s="15" t="s">
        <v>407</v>
      </c>
      <c r="EW3" s="13"/>
      <c r="EX3" s="13"/>
      <c r="EY3" s="13"/>
      <c r="EZ3" s="13"/>
      <c r="FA3" s="18"/>
      <c r="FB3" s="12" t="s">
        <v>408</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102.6</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522125756378531</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1</v>
      </c>
      <c r="DB5" s="26"/>
      <c r="DC5" s="26"/>
      <c r="DD5" s="26"/>
      <c r="DE5" s="26"/>
      <c r="DF5" s="26"/>
      <c r="DG5" s="26"/>
      <c r="DH5" s="26"/>
      <c r="DI5" s="26"/>
      <c r="DJ5" s="26"/>
      <c r="DK5" s="23"/>
      <c r="DL5" s="60"/>
      <c r="DM5" s="61" t="s">
        <v>41</v>
      </c>
      <c r="DN5" s="62" t="n">
        <v>0.91</v>
      </c>
      <c r="DO5" s="26"/>
      <c r="DP5" s="26"/>
      <c r="DQ5" s="26"/>
      <c r="DR5" s="26"/>
      <c r="DS5" s="26"/>
      <c r="DT5" s="26"/>
      <c r="DU5" s="23"/>
      <c r="DV5" s="60"/>
      <c r="DW5" s="61" t="s">
        <v>41</v>
      </c>
      <c r="DX5" s="62" t="n">
        <v>0.5</v>
      </c>
      <c r="DY5" s="26"/>
      <c r="DZ5" s="26"/>
      <c r="EA5" s="26"/>
      <c r="EB5" s="26"/>
      <c r="EC5" s="26"/>
      <c r="ED5" s="26"/>
      <c r="EE5" s="23"/>
      <c r="EF5" s="60"/>
      <c r="EG5" s="61" t="s">
        <v>41</v>
      </c>
      <c r="EH5" s="62" t="n">
        <v>0.31</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92.6</v>
      </c>
      <c r="S6" s="23"/>
      <c r="T6" s="79" t="s">
        <v>51</v>
      </c>
      <c r="U6" s="80" t="s">
        <v>52</v>
      </c>
      <c r="V6" s="70" t="s">
        <v>53</v>
      </c>
      <c r="W6" s="23"/>
      <c r="X6" s="81" t="s">
        <v>54</v>
      </c>
      <c r="Y6" s="82" t="s">
        <v>55</v>
      </c>
      <c r="Z6" s="83" t="n">
        <v>36216</v>
      </c>
      <c r="AA6" s="83" t="n">
        <v>36223</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7.7</v>
      </c>
      <c r="DB6" s="26"/>
      <c r="DC6" s="26"/>
      <c r="DD6" s="26"/>
      <c r="DE6" s="26"/>
      <c r="DF6" s="26"/>
      <c r="DG6" s="26"/>
      <c r="DH6" s="26"/>
      <c r="DI6" s="26"/>
      <c r="DJ6" s="26"/>
      <c r="DK6" s="23"/>
      <c r="DL6" s="87"/>
      <c r="DM6" s="88" t="s">
        <v>57</v>
      </c>
      <c r="DN6" s="89" t="n">
        <v>6.03</v>
      </c>
      <c r="DO6" s="26"/>
      <c r="DP6" s="26"/>
      <c r="DQ6" s="26"/>
      <c r="DR6" s="26"/>
      <c r="DS6" s="26"/>
      <c r="DT6" s="26"/>
      <c r="DU6" s="23"/>
      <c r="DV6" s="87"/>
      <c r="DW6" s="88" t="s">
        <v>57</v>
      </c>
      <c r="DX6" s="89" t="n">
        <v>10.8</v>
      </c>
      <c r="DY6" s="26"/>
      <c r="DZ6" s="26"/>
      <c r="EA6" s="26"/>
      <c r="EB6" s="26"/>
      <c r="EC6" s="26"/>
      <c r="ED6" s="26"/>
      <c r="EE6" s="23"/>
      <c r="EF6" s="87"/>
      <c r="EG6" s="88" t="s">
        <v>57</v>
      </c>
      <c r="EH6" s="89" t="n">
        <v>16.5</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0.05</v>
      </c>
    </row>
    <row r="7" s="34" customFormat="true" ht="16.5" hidden="false" customHeight="false" outlineLevel="0" collapsed="false">
      <c r="A7" s="95" t="s">
        <v>59</v>
      </c>
      <c r="B7" s="96" t="s">
        <v>60</v>
      </c>
      <c r="C7" s="23"/>
      <c r="D7" s="69" t="s">
        <v>61</v>
      </c>
      <c r="E7" s="72" t="n">
        <v>400</v>
      </c>
      <c r="F7" s="26"/>
      <c r="G7" s="73"/>
      <c r="H7" s="74"/>
      <c r="I7" s="74"/>
      <c r="J7" s="74"/>
      <c r="K7" s="74"/>
      <c r="L7" s="75" t="s">
        <v>62</v>
      </c>
      <c r="M7" s="97" t="n">
        <v>25.6</v>
      </c>
      <c r="N7" s="26"/>
      <c r="O7" s="26"/>
      <c r="P7" s="23"/>
      <c r="Q7" s="77" t="s">
        <v>63</v>
      </c>
      <c r="R7" s="78" t="n">
        <v>0.77</v>
      </c>
      <c r="S7" s="23"/>
      <c r="T7" s="79" t="s">
        <v>64</v>
      </c>
      <c r="U7" s="80" t="s">
        <v>65</v>
      </c>
      <c r="V7" s="70" t="s">
        <v>53</v>
      </c>
      <c r="W7" s="23"/>
      <c r="X7" s="81" t="s">
        <v>66</v>
      </c>
      <c r="Y7" s="82" t="s">
        <v>67</v>
      </c>
      <c r="Z7" s="98" t="n">
        <v>0.5</v>
      </c>
      <c r="AA7" s="98" t="n">
        <v>0.395833333333333</v>
      </c>
      <c r="AB7" s="84" t="s">
        <v>56</v>
      </c>
      <c r="AC7" s="85" t="s">
        <v>56</v>
      </c>
      <c r="AD7" s="23"/>
      <c r="AE7" s="99" t="s">
        <v>68</v>
      </c>
      <c r="AF7" s="100" t="s">
        <v>69</v>
      </c>
      <c r="AG7" s="101" t="s">
        <v>70</v>
      </c>
      <c r="AH7" s="102" t="s">
        <v>71</v>
      </c>
      <c r="AI7" s="102" t="s">
        <v>72</v>
      </c>
      <c r="AJ7" s="102" t="s">
        <v>73</v>
      </c>
      <c r="AK7" s="102" t="s">
        <v>74</v>
      </c>
      <c r="AL7" s="102" t="s">
        <v>75</v>
      </c>
      <c r="AM7" s="102" t="s">
        <v>76</v>
      </c>
      <c r="AN7" s="102" t="s">
        <v>77</v>
      </c>
      <c r="AO7" s="102" t="s">
        <v>78</v>
      </c>
      <c r="AP7" s="102" t="s">
        <v>79</v>
      </c>
      <c r="AQ7" s="102" t="s">
        <v>80</v>
      </c>
      <c r="AR7" s="102" t="s">
        <v>81</v>
      </c>
      <c r="AS7" s="102" t="s">
        <v>82</v>
      </c>
      <c r="AT7" s="102" t="s">
        <v>83</v>
      </c>
      <c r="AU7" s="102" t="s">
        <v>84</v>
      </c>
      <c r="AV7" s="102" t="s">
        <v>85</v>
      </c>
      <c r="AW7" s="103" t="s">
        <v>86</v>
      </c>
      <c r="AX7" s="102" t="s">
        <v>87</v>
      </c>
      <c r="AY7" s="104" t="s">
        <v>88</v>
      </c>
      <c r="AZ7" s="23"/>
      <c r="BA7" s="99" t="s">
        <v>68</v>
      </c>
      <c r="BB7" s="100" t="s">
        <v>69</v>
      </c>
      <c r="BC7" s="101" t="s">
        <v>89</v>
      </c>
      <c r="BD7" s="102" t="s">
        <v>71</v>
      </c>
      <c r="BE7" s="102" t="s">
        <v>72</v>
      </c>
      <c r="BF7" s="102" t="s">
        <v>73</v>
      </c>
      <c r="BG7" s="102" t="s">
        <v>74</v>
      </c>
      <c r="BH7" s="102" t="s">
        <v>75</v>
      </c>
      <c r="BI7" s="102" t="s">
        <v>76</v>
      </c>
      <c r="BJ7" s="100" t="s">
        <v>90</v>
      </c>
      <c r="BK7" s="102" t="s">
        <v>77</v>
      </c>
      <c r="BL7" s="102" t="s">
        <v>78</v>
      </c>
      <c r="BM7" s="102" t="s">
        <v>79</v>
      </c>
      <c r="BN7" s="102" t="s">
        <v>80</v>
      </c>
      <c r="BO7" s="102" t="s">
        <v>81</v>
      </c>
      <c r="BP7" s="102" t="s">
        <v>82</v>
      </c>
      <c r="BQ7" s="102" t="s">
        <v>83</v>
      </c>
      <c r="BR7" s="102" t="s">
        <v>84</v>
      </c>
      <c r="BS7" s="102" t="s">
        <v>85</v>
      </c>
      <c r="BT7" s="103" t="s">
        <v>86</v>
      </c>
      <c r="BU7" s="102" t="s">
        <v>87</v>
      </c>
      <c r="BV7" s="102" t="s">
        <v>88</v>
      </c>
      <c r="BW7" s="105"/>
      <c r="BX7" s="105" t="s">
        <v>91</v>
      </c>
      <c r="BY7" s="105"/>
      <c r="BZ7" s="106"/>
      <c r="CA7" s="105"/>
      <c r="CB7" s="105"/>
      <c r="CC7" s="105"/>
      <c r="CD7" s="107" t="s">
        <v>92</v>
      </c>
      <c r="CE7" s="105"/>
      <c r="CF7" s="105"/>
      <c r="CG7" s="105"/>
      <c r="CH7" s="106"/>
      <c r="CI7" s="105"/>
      <c r="CJ7" s="105"/>
      <c r="CK7" s="105"/>
      <c r="CL7" s="105" t="s">
        <v>93</v>
      </c>
      <c r="CM7" s="105"/>
      <c r="CN7" s="105"/>
      <c r="CO7" s="105"/>
      <c r="CP7" s="106"/>
      <c r="CQ7" s="105"/>
      <c r="CR7" s="105"/>
      <c r="CS7" s="105"/>
      <c r="CT7" s="105" t="s">
        <v>94</v>
      </c>
      <c r="CU7" s="105"/>
      <c r="CV7" s="105"/>
      <c r="CW7" s="108"/>
      <c r="CX7" s="23"/>
      <c r="CY7" s="109"/>
      <c r="CZ7" s="110" t="s">
        <v>95</v>
      </c>
      <c r="DA7" s="111" t="n">
        <v>600</v>
      </c>
      <c r="DB7" s="26"/>
      <c r="DC7" s="26"/>
      <c r="DD7" s="26"/>
      <c r="DE7" s="26"/>
      <c r="DF7" s="26"/>
      <c r="DG7" s="26"/>
      <c r="DH7" s="26"/>
      <c r="DI7" s="26"/>
      <c r="DJ7" s="26"/>
      <c r="DK7" s="23"/>
      <c r="DL7" s="109"/>
      <c r="DM7" s="110" t="s">
        <v>95</v>
      </c>
      <c r="DN7" s="111" t="n">
        <v>600</v>
      </c>
      <c r="DO7" s="26"/>
      <c r="DP7" s="26"/>
      <c r="DQ7" s="26"/>
      <c r="DR7" s="26"/>
      <c r="DS7" s="26"/>
      <c r="DT7" s="26"/>
      <c r="DU7" s="23"/>
      <c r="DV7" s="109"/>
      <c r="DW7" s="110" t="s">
        <v>95</v>
      </c>
      <c r="DX7" s="111" t="n">
        <v>600</v>
      </c>
      <c r="DY7" s="26"/>
      <c r="DZ7" s="26"/>
      <c r="EA7" s="26"/>
      <c r="EB7" s="26"/>
      <c r="EC7" s="26"/>
      <c r="ED7" s="26"/>
      <c r="EE7" s="23"/>
      <c r="EF7" s="109"/>
      <c r="EG7" s="110" t="s">
        <v>95</v>
      </c>
      <c r="EH7" s="111" t="n">
        <v>600</v>
      </c>
      <c r="EI7" s="26"/>
      <c r="EJ7" s="26"/>
      <c r="EK7" s="26"/>
      <c r="EL7" s="26"/>
      <c r="EM7" s="26"/>
      <c r="EN7" s="26"/>
      <c r="EO7" s="23"/>
      <c r="EP7" s="81" t="s">
        <v>96</v>
      </c>
      <c r="EQ7" s="112" t="n">
        <f aca="false">$AB32</f>
        <v>90.511</v>
      </c>
      <c r="ER7" s="112" t="n">
        <f aca="false">$AB32</f>
        <v>90.511</v>
      </c>
      <c r="ES7" s="112" t="n">
        <f aca="false">$AB32</f>
        <v>90.511</v>
      </c>
      <c r="ET7" s="113" t="n">
        <f aca="false">$AB32</f>
        <v>90.511</v>
      </c>
      <c r="EU7" s="23"/>
      <c r="EV7" s="81" t="s">
        <v>96</v>
      </c>
      <c r="EW7" s="112" t="n">
        <f aca="false">$AB32</f>
        <v>90.511</v>
      </c>
      <c r="EX7" s="112" t="n">
        <f aca="false">$AB32</f>
        <v>90.511</v>
      </c>
      <c r="EY7" s="112" t="n">
        <f aca="false">$AB32</f>
        <v>90.511</v>
      </c>
      <c r="EZ7" s="113" t="n">
        <f aca="false">$AB32</f>
        <v>90.511</v>
      </c>
      <c r="FA7" s="23"/>
      <c r="FB7" s="93" t="s">
        <v>97</v>
      </c>
      <c r="FC7" s="114" t="n">
        <v>20</v>
      </c>
    </row>
    <row r="8" s="34" customFormat="true" ht="16.5" hidden="false" customHeight="false" outlineLevel="0" collapsed="false">
      <c r="A8" s="115"/>
      <c r="B8" s="116"/>
      <c r="C8" s="23"/>
      <c r="D8" s="69" t="s">
        <v>98</v>
      </c>
      <c r="E8" s="117" t="s">
        <v>99</v>
      </c>
      <c r="F8" s="26"/>
      <c r="G8" s="118"/>
      <c r="H8" s="119"/>
      <c r="I8" s="119"/>
      <c r="J8" s="119"/>
      <c r="K8" s="119"/>
      <c r="L8" s="120" t="s">
        <v>100</v>
      </c>
      <c r="M8" s="121" t="n">
        <v>152</v>
      </c>
      <c r="N8" s="26"/>
      <c r="O8" s="26"/>
      <c r="P8" s="23"/>
      <c r="Q8" s="77" t="s">
        <v>101</v>
      </c>
      <c r="R8" s="78"/>
      <c r="S8" s="23"/>
      <c r="T8" s="79" t="s">
        <v>102</v>
      </c>
      <c r="U8" s="80" t="s">
        <v>103</v>
      </c>
      <c r="V8" s="70" t="s">
        <v>53</v>
      </c>
      <c r="W8" s="23"/>
      <c r="X8" s="81" t="s">
        <v>89</v>
      </c>
      <c r="Y8" s="82" t="s">
        <v>104</v>
      </c>
      <c r="Z8" s="122" t="n">
        <v>2</v>
      </c>
      <c r="AA8" s="122" t="n">
        <v>167.5</v>
      </c>
      <c r="AB8" s="84" t="s">
        <v>56</v>
      </c>
      <c r="AC8" s="85" t="s">
        <v>56</v>
      </c>
      <c r="AD8" s="23"/>
      <c r="AE8" s="123" t="s">
        <v>55</v>
      </c>
      <c r="AF8" s="124" t="s">
        <v>67</v>
      </c>
      <c r="AG8" s="125" t="s">
        <v>104</v>
      </c>
      <c r="AH8" s="126" t="s">
        <v>105</v>
      </c>
      <c r="AI8" s="126" t="s">
        <v>106</v>
      </c>
      <c r="AJ8" s="126" t="s">
        <v>106</v>
      </c>
      <c r="AK8" s="126" t="s">
        <v>107</v>
      </c>
      <c r="AL8" s="126" t="s">
        <v>107</v>
      </c>
      <c r="AM8" s="126" t="s">
        <v>107</v>
      </c>
      <c r="AN8" s="126" t="s">
        <v>107</v>
      </c>
      <c r="AO8" s="126" t="s">
        <v>108</v>
      </c>
      <c r="AP8" s="126" t="s">
        <v>109</v>
      </c>
      <c r="AQ8" s="126" t="s">
        <v>110</v>
      </c>
      <c r="AR8" s="126" t="s">
        <v>111</v>
      </c>
      <c r="AS8" s="126" t="s">
        <v>111</v>
      </c>
      <c r="AT8" s="126" t="s">
        <v>112</v>
      </c>
      <c r="AU8" s="126" t="s">
        <v>112</v>
      </c>
      <c r="AV8" s="126" t="s">
        <v>112</v>
      </c>
      <c r="AW8" s="126" t="s">
        <v>106</v>
      </c>
      <c r="AX8" s="126" t="s">
        <v>106</v>
      </c>
      <c r="AY8" s="127" t="s">
        <v>113</v>
      </c>
      <c r="AZ8" s="23"/>
      <c r="BA8" s="123" t="s">
        <v>55</v>
      </c>
      <c r="BB8" s="124" t="s">
        <v>67</v>
      </c>
      <c r="BC8" s="125" t="s">
        <v>104</v>
      </c>
      <c r="BD8" s="126" t="s">
        <v>105</v>
      </c>
      <c r="BE8" s="126" t="s">
        <v>106</v>
      </c>
      <c r="BF8" s="126" t="s">
        <v>106</v>
      </c>
      <c r="BG8" s="126" t="s">
        <v>107</v>
      </c>
      <c r="BH8" s="126" t="s">
        <v>107</v>
      </c>
      <c r="BI8" s="126" t="s">
        <v>107</v>
      </c>
      <c r="BJ8" s="126" t="s">
        <v>114</v>
      </c>
      <c r="BK8" s="126" t="s">
        <v>107</v>
      </c>
      <c r="BL8" s="126" t="s">
        <v>108</v>
      </c>
      <c r="BM8" s="126" t="s">
        <v>109</v>
      </c>
      <c r="BN8" s="126" t="s">
        <v>110</v>
      </c>
      <c r="BO8" s="126" t="s">
        <v>111</v>
      </c>
      <c r="BP8" s="126" t="s">
        <v>111</v>
      </c>
      <c r="BQ8" s="126" t="s">
        <v>112</v>
      </c>
      <c r="BR8" s="126" t="s">
        <v>112</v>
      </c>
      <c r="BS8" s="126" t="s">
        <v>112</v>
      </c>
      <c r="BT8" s="126" t="s">
        <v>106</v>
      </c>
      <c r="BU8" s="126" t="s">
        <v>106</v>
      </c>
      <c r="BV8" s="126" t="s">
        <v>113</v>
      </c>
      <c r="BW8" s="128" t="s">
        <v>115</v>
      </c>
      <c r="BX8" s="128" t="s">
        <v>116</v>
      </c>
      <c r="BY8" s="128" t="s">
        <v>117</v>
      </c>
      <c r="BZ8" s="128" t="s">
        <v>84</v>
      </c>
      <c r="CA8" s="128" t="s">
        <v>118</v>
      </c>
      <c r="CB8" s="128" t="s">
        <v>119</v>
      </c>
      <c r="CC8" s="128" t="s">
        <v>120</v>
      </c>
      <c r="CD8" s="128" t="s">
        <v>121</v>
      </c>
      <c r="CE8" s="128" t="s">
        <v>122</v>
      </c>
      <c r="CF8" s="128" t="s">
        <v>123</v>
      </c>
      <c r="CG8" s="128" t="s">
        <v>124</v>
      </c>
      <c r="CH8" s="128" t="s">
        <v>125</v>
      </c>
      <c r="CI8" s="128" t="s">
        <v>126</v>
      </c>
      <c r="CJ8" s="128" t="s">
        <v>127</v>
      </c>
      <c r="CK8" s="128" t="s">
        <v>128</v>
      </c>
      <c r="CL8" s="128" t="s">
        <v>121</v>
      </c>
      <c r="CM8" s="128" t="s">
        <v>122</v>
      </c>
      <c r="CN8" s="128" t="s">
        <v>129</v>
      </c>
      <c r="CO8" s="128" t="s">
        <v>124</v>
      </c>
      <c r="CP8" s="128" t="s">
        <v>130</v>
      </c>
      <c r="CQ8" s="128" t="s">
        <v>131</v>
      </c>
      <c r="CR8" s="128" t="s">
        <v>132</v>
      </c>
      <c r="CS8" s="128" t="s">
        <v>133</v>
      </c>
      <c r="CT8" s="128" t="s">
        <v>121</v>
      </c>
      <c r="CU8" s="128" t="s">
        <v>122</v>
      </c>
      <c r="CV8" s="128" t="s">
        <v>134</v>
      </c>
      <c r="CW8" s="129" t="s">
        <v>124</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5</v>
      </c>
      <c r="EQ8" s="112" t="n">
        <f aca="false">$DC37</f>
        <v>9.3105</v>
      </c>
      <c r="ER8" s="112" t="n">
        <f aca="false">$DN37</f>
        <v>17.859</v>
      </c>
      <c r="ES8" s="112" t="n">
        <f aca="false">$DX37</f>
        <v>5.434</v>
      </c>
      <c r="ET8" s="113" t="n">
        <f aca="false">$EH37</f>
        <v>4.273</v>
      </c>
      <c r="EU8" s="23"/>
      <c r="EV8" s="81" t="s">
        <v>135</v>
      </c>
      <c r="EW8" s="112" t="n">
        <f aca="false">$DC37</f>
        <v>9.3105</v>
      </c>
      <c r="EX8" s="112" t="n">
        <f aca="false">$DN37</f>
        <v>17.859</v>
      </c>
      <c r="EY8" s="112" t="n">
        <f aca="false">$DX37</f>
        <v>5.434</v>
      </c>
      <c r="EZ8" s="113" t="n">
        <f aca="false">$EH37</f>
        <v>4.273</v>
      </c>
      <c r="FA8" s="23"/>
      <c r="FB8" s="93" t="s">
        <v>136</v>
      </c>
      <c r="FC8" s="94" t="n">
        <v>0.1</v>
      </c>
    </row>
    <row r="9" s="4" customFormat="true" ht="17.25" hidden="false" customHeight="false" outlineLevel="0" collapsed="false">
      <c r="A9" s="69" t="s">
        <v>137</v>
      </c>
      <c r="B9" s="70"/>
      <c r="C9" s="26"/>
      <c r="D9" s="69" t="s">
        <v>138</v>
      </c>
      <c r="E9" s="117" t="s">
        <v>139</v>
      </c>
      <c r="F9" s="26"/>
      <c r="G9" s="118"/>
      <c r="H9" s="119"/>
      <c r="I9" s="119"/>
      <c r="J9" s="119"/>
      <c r="K9" s="119"/>
      <c r="L9" s="120" t="s">
        <v>140</v>
      </c>
      <c r="M9" s="133" t="n">
        <v>0.96</v>
      </c>
      <c r="N9" s="26"/>
      <c r="O9" s="26"/>
      <c r="P9" s="26"/>
      <c r="Q9" s="77" t="s">
        <v>141</v>
      </c>
      <c r="R9" s="78"/>
      <c r="S9" s="26"/>
      <c r="T9" s="79" t="s">
        <v>142</v>
      </c>
      <c r="U9" s="80" t="s">
        <v>143</v>
      </c>
      <c r="V9" s="70" t="s">
        <v>144</v>
      </c>
      <c r="W9" s="26"/>
      <c r="X9" s="81" t="s">
        <v>91</v>
      </c>
      <c r="Y9" s="82" t="s">
        <v>56</v>
      </c>
      <c r="Z9" s="134" t="n">
        <v>8.93</v>
      </c>
      <c r="AA9" s="134" t="n">
        <v>8.59</v>
      </c>
      <c r="AB9" s="112" t="n">
        <f aca="false">AVERAGE(Z9:AA9)</f>
        <v>8.76</v>
      </c>
      <c r="AC9" s="113" t="n">
        <f aca="false">ABS((Z9-AA9)*100/AB9)</f>
        <v>3.88127853881278</v>
      </c>
      <c r="AD9" s="26"/>
      <c r="AE9" s="135" t="n">
        <v>36214</v>
      </c>
      <c r="AF9" s="136" t="n">
        <v>0.354166666666667</v>
      </c>
      <c r="AG9" s="134" t="n">
        <v>0</v>
      </c>
      <c r="AH9" s="137"/>
      <c r="AI9" s="137"/>
      <c r="AJ9" s="137"/>
      <c r="AK9" s="137"/>
      <c r="AL9" s="134"/>
      <c r="AM9" s="134"/>
      <c r="AN9" s="112" t="n">
        <f aca="false">AL9+AM9</f>
        <v>0</v>
      </c>
      <c r="AO9" s="138" t="n">
        <f aca="false">(0.0000005885777787*AK9)/($M$6*$E$23)</f>
        <v>0</v>
      </c>
      <c r="AP9" s="112" t="e">
        <f aca="false">AL9/AN9</f>
        <v>#DIV/0!</v>
      </c>
      <c r="AQ9" s="112" t="e">
        <f aca="false">(AK9-AN9)/AN9</f>
        <v>#DIV/0!</v>
      </c>
      <c r="AR9" s="112" t="n">
        <f aca="false">AL9/($M$5*2.628758183)</f>
        <v>0</v>
      </c>
      <c r="AS9" s="112" t="n">
        <f aca="false">AR9*1.03^($M$7-AH9)</f>
        <v>0</v>
      </c>
      <c r="AT9" s="139" t="e">
        <f aca="false">$AP$5*(1+AQ9-AP9+(AP9*$AI$5))/(1+AQ9-AP9-(AQ9*AP9*$AI$5))</f>
        <v>#DIV/0!</v>
      </c>
      <c r="AU9" s="139" t="e">
        <f aca="false">(AN9*$AP$5-AM9*AT9)/AL9</f>
        <v>#DIV/0!</v>
      </c>
      <c r="AV9" s="139" t="e">
        <f aca="false">($AP$5*AN9+AQ9*AN9*AT9)/AK9</f>
        <v>#DIV/0!</v>
      </c>
      <c r="AW9" s="139" t="e">
        <f aca="false">0.01*(((AV9+AT9)/2)-AU9)</f>
        <v>#DIV/0!</v>
      </c>
      <c r="AX9" s="139" t="e">
        <f aca="false">((AI9+AJ9)/2)-AW9</f>
        <v>#DIV/0!</v>
      </c>
      <c r="AY9" s="140" t="e">
        <f aca="false">AS9/AX9</f>
        <v>#DIV/0!</v>
      </c>
      <c r="AZ9" s="26"/>
      <c r="BA9" s="135" t="n">
        <v>36216</v>
      </c>
      <c r="BB9" s="136" t="n">
        <v>0.416666666666667</v>
      </c>
      <c r="BC9" s="134" t="n">
        <v>0</v>
      </c>
      <c r="BD9" s="137"/>
      <c r="BE9" s="137"/>
      <c r="BF9" s="137"/>
      <c r="BG9" s="137"/>
      <c r="BH9" s="134"/>
      <c r="BI9" s="134"/>
      <c r="BJ9" s="141"/>
      <c r="BK9" s="112" t="n">
        <f aca="false">BH9+BI9</f>
        <v>0</v>
      </c>
      <c r="BL9" s="138"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9" t="e">
        <f aca="false">0.01*(((BS9+BQ9)/2)-BR9)</f>
        <v>#DIV/0!</v>
      </c>
      <c r="BU9" s="139" t="e">
        <f aca="false">((BE9+BF9)/2)-BT9</f>
        <v>#DIV/0!</v>
      </c>
      <c r="BV9" s="138" t="e">
        <f aca="false">BP9/BU9</f>
        <v>#DIV/0!</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77.4247</v>
      </c>
      <c r="ER9" s="112" t="n">
        <f aca="false">$AB42</f>
        <v>77.4247</v>
      </c>
      <c r="ES9" s="112" t="n">
        <f aca="false">$AB42</f>
        <v>77.4247</v>
      </c>
      <c r="ET9" s="113" t="n">
        <f aca="false">$AB42</f>
        <v>77.4247</v>
      </c>
      <c r="EU9" s="26"/>
      <c r="EV9" s="81" t="s">
        <v>146</v>
      </c>
      <c r="EW9" s="112" t="n">
        <f aca="false">$AB42</f>
        <v>77.4247</v>
      </c>
      <c r="EX9" s="112" t="n">
        <f aca="false">$AB42</f>
        <v>77.4247</v>
      </c>
      <c r="EY9" s="112" t="n">
        <f aca="false">$AB42</f>
        <v>77.4247</v>
      </c>
      <c r="EZ9" s="113" t="n">
        <f aca="false">$AB42</f>
        <v>77.4247</v>
      </c>
      <c r="FA9" s="26"/>
      <c r="FB9" s="93" t="s">
        <v>147</v>
      </c>
      <c r="FC9" s="94" t="n">
        <v>0.05</v>
      </c>
    </row>
    <row r="10" customFormat="false" ht="16.5" hidden="false" customHeight="false" outlineLevel="0" collapsed="false">
      <c r="A10" s="144" t="s">
        <v>148</v>
      </c>
      <c r="B10" s="145"/>
      <c r="C10" s="30"/>
      <c r="D10" s="69" t="s">
        <v>149</v>
      </c>
      <c r="E10" s="117" t="s">
        <v>150</v>
      </c>
      <c r="F10" s="26"/>
      <c r="G10" s="146"/>
      <c r="H10" s="147"/>
      <c r="I10" s="147"/>
      <c r="J10" s="147"/>
      <c r="K10" s="147"/>
      <c r="L10" s="148" t="s">
        <v>151</v>
      </c>
      <c r="M10" s="149" t="n">
        <f aca="false">E16*1.03^(M7-E17)</f>
        <v>0.239204969051908</v>
      </c>
      <c r="N10" s="26"/>
      <c r="O10" s="26"/>
      <c r="P10" s="30"/>
      <c r="Q10" s="77" t="s">
        <v>152</v>
      </c>
      <c r="R10" s="78"/>
      <c r="S10" s="30"/>
      <c r="T10" s="79" t="s">
        <v>153</v>
      </c>
      <c r="U10" s="80" t="s">
        <v>154</v>
      </c>
      <c r="V10" s="70" t="s">
        <v>144</v>
      </c>
      <c r="W10" s="30"/>
      <c r="X10" s="81" t="s">
        <v>155</v>
      </c>
      <c r="Y10" s="150" t="s">
        <v>156</v>
      </c>
      <c r="Z10" s="137" t="n">
        <v>22.5</v>
      </c>
      <c r="AA10" s="137" t="n">
        <v>23.3</v>
      </c>
      <c r="AB10" s="139" t="n">
        <f aca="false">AVERAGE(Z10:AA10)</f>
        <v>22.9</v>
      </c>
      <c r="AC10" s="113" t="n">
        <f aca="false">ABS((Z10-AA10)*100/AB10)</f>
        <v>3.49344978165939</v>
      </c>
      <c r="AD10" s="30"/>
      <c r="AE10" s="135" t="n">
        <v>36214</v>
      </c>
      <c r="AF10" s="136" t="n">
        <v>0.416666666666667</v>
      </c>
      <c r="AG10" s="134" t="n">
        <v>1.5</v>
      </c>
      <c r="AH10" s="137" t="n">
        <v>20.7</v>
      </c>
      <c r="AI10" s="137" t="n">
        <v>55</v>
      </c>
      <c r="AJ10" s="137" t="n">
        <v>56</v>
      </c>
      <c r="AK10" s="137" t="n">
        <v>600</v>
      </c>
      <c r="AL10" s="134" t="n">
        <v>5.7</v>
      </c>
      <c r="AM10" s="134" t="n">
        <v>2.5</v>
      </c>
      <c r="AN10" s="112" t="n">
        <f aca="false">AL10+AM10</f>
        <v>8.2</v>
      </c>
      <c r="AO10" s="138" t="n">
        <f aca="false">(0.0000005885777787*AK10)/($M$6*$E$23)</f>
        <v>0.461087174853114</v>
      </c>
      <c r="AP10" s="112" t="n">
        <f aca="false">AL10/AN10</f>
        <v>0.695121951219512</v>
      </c>
      <c r="AQ10" s="112" t="n">
        <f aca="false">(AK10-AN10)/AN10</f>
        <v>72.1707317073171</v>
      </c>
      <c r="AR10" s="112" t="n">
        <f aca="false">AL10/($M$5*2.628758183)</f>
        <v>12.9839772816205</v>
      </c>
      <c r="AS10" s="112" t="n">
        <f aca="false">AR10*1.03^($M$7-AH10)</f>
        <v>15.007562061083</v>
      </c>
      <c r="AT10" s="139" t="n">
        <f aca="false">$AP$5*(1+AQ10-AP10+(AP10*$AI$5))/(1+AQ10-AP10-(AQ10*AP10*$AI$5))</f>
        <v>2.40652710353909</v>
      </c>
      <c r="AU10" s="139" t="n">
        <f aca="false">(AN10*$AP$5-AM10*AT10)/AL10</f>
        <v>0.095382849324962</v>
      </c>
      <c r="AV10" s="139" t="n">
        <f aca="false">($AP$5*AN10+AQ10*AN10*AT10)/AK10</f>
        <v>2.38457123312405</v>
      </c>
      <c r="AW10" s="139" t="n">
        <f aca="false">0.01*(((AV10+AT10)/2)-AU10)</f>
        <v>0.0230016631900661</v>
      </c>
      <c r="AX10" s="139" t="n">
        <f aca="false">((AI10+AJ10)/2)-AW10</f>
        <v>55.4769983368099</v>
      </c>
      <c r="AY10" s="140" t="n">
        <f aca="false">AS10/AX10</f>
        <v>0.270518638553038</v>
      </c>
      <c r="AZ10" s="30"/>
      <c r="BA10" s="135" t="n">
        <v>36216</v>
      </c>
      <c r="BB10" s="136" t="n">
        <v>0.5</v>
      </c>
      <c r="BC10" s="134" t="n">
        <v>2</v>
      </c>
      <c r="BD10" s="137" t="n">
        <v>21.7</v>
      </c>
      <c r="BE10" s="137" t="n">
        <v>55</v>
      </c>
      <c r="BF10" s="137" t="n">
        <v>56</v>
      </c>
      <c r="BG10" s="137" t="n">
        <v>600</v>
      </c>
      <c r="BH10" s="134" t="n">
        <v>5.4</v>
      </c>
      <c r="BI10" s="134" t="n">
        <v>2.1</v>
      </c>
      <c r="BJ10" s="141"/>
      <c r="BK10" s="112" t="n">
        <f aca="false">BH10+BI10</f>
        <v>7.5</v>
      </c>
      <c r="BL10" s="138" t="n">
        <f aca="false">(0.0000005885777787*BG10)/($M$6*$E$23)</f>
        <v>0.461087174853114</v>
      </c>
      <c r="BM10" s="112" t="n">
        <f aca="false">BH10/BK10</f>
        <v>0.72</v>
      </c>
      <c r="BN10" s="112" t="n">
        <f aca="false">(BG10-BK10)/BK10</f>
        <v>79</v>
      </c>
      <c r="BO10" s="112" t="n">
        <f aca="false">BH10/($M$5*2.628758183)</f>
        <v>12.3006100562721</v>
      </c>
      <c r="BP10" s="112" t="n">
        <f aca="false">BO10*1.03^($M$7-BD10)</f>
        <v>13.8035828870462</v>
      </c>
      <c r="BQ10" s="112" t="n">
        <f aca="false">$AB$12*(1+BN10-BM10+(BM10*$BE$5))/(1+BN10-BM10-(BN10*BM10*$BE$5))</f>
        <v>242.591463982659</v>
      </c>
      <c r="BR10" s="112" t="n">
        <f aca="false">(BK10*$AB$12-BI10*BQ10)/BH10</f>
        <v>115.381097340077</v>
      </c>
      <c r="BS10" s="112" t="n">
        <f aca="false">($AB$12*BK10+BN10*BK10*BQ10)/BG10</f>
        <v>241.446570682876</v>
      </c>
      <c r="BT10" s="139" t="n">
        <f aca="false">0.01*(((BS10+BQ10)/2)-BR10)</f>
        <v>1.26637919992691</v>
      </c>
      <c r="BU10" s="139" t="n">
        <f aca="false">((BE10+BF10)/2)-BT10</f>
        <v>54.2336208000731</v>
      </c>
      <c r="BV10" s="138" t="n">
        <f aca="false">BP10/BU10</f>
        <v>0.254520769283167</v>
      </c>
      <c r="BW10" s="134" t="n">
        <v>8.76</v>
      </c>
      <c r="BX10" s="134" t="n">
        <v>8.93</v>
      </c>
      <c r="BY10" s="134" t="n">
        <v>8.72</v>
      </c>
      <c r="BZ10" s="134" t="n">
        <v>113.6</v>
      </c>
      <c r="CA10" s="134" t="n">
        <v>151</v>
      </c>
      <c r="CB10" s="134" t="n">
        <v>254</v>
      </c>
      <c r="CC10" s="112" t="n">
        <f aca="false">IF(BZ10=0," ",($AB$12-(BZ10*$BM10))/(1-$BM10))</f>
        <v>247.171428571429</v>
      </c>
      <c r="CD10" s="112" t="n">
        <f aca="false">IF(CB10=0," ",(CB10-CC10)*100/CB10)</f>
        <v>2.68841394825644</v>
      </c>
      <c r="CE10" s="139" t="n">
        <f aca="false">IF(BZ10=0," ",($AB$12-BZ10)*100/$AB$12)</f>
        <v>24.7682119205298</v>
      </c>
      <c r="CF10" s="112" t="n">
        <f aca="false">IF(BZ10=0," ",($AB$12*$BK10+CC10*(2*$BG10-$BK10))/(2*$BG10))</f>
        <v>246.570357142857</v>
      </c>
      <c r="CG10" s="139" t="n">
        <f aca="false">IF(BZ10=0," ",(CF10-BZ10)*100/CF10)</f>
        <v>53.9279573926306</v>
      </c>
      <c r="CH10" s="142" t="n">
        <v>0.012</v>
      </c>
      <c r="CI10" s="142" t="n">
        <v>0.224</v>
      </c>
      <c r="CJ10" s="142" t="n">
        <v>0.599</v>
      </c>
      <c r="CK10" s="138" t="n">
        <f aca="false">IF(CH10=0," ",($AB$18-(CH10*$BM10))/(1-$BM10))</f>
        <v>0.769142857142857</v>
      </c>
      <c r="CL10" s="112" t="n">
        <f aca="false">IF(CJ10=0," ",(CJ10-CK10)*100/CJ10)</f>
        <v>-28.4044836632483</v>
      </c>
      <c r="CM10" s="139" t="n">
        <f aca="false">IF(CH10=0," ",($AB$18-CH10)*100/$AB$18)</f>
        <v>94.6428571428571</v>
      </c>
      <c r="CN10" s="138" t="n">
        <f aca="false">IF(CH10=0," ",($AB$18*$BK10+CK10*(2*$BG10-$BK10))/(2*$BG10))</f>
        <v>0.765735714285714</v>
      </c>
      <c r="CO10" s="139" t="n">
        <f aca="false">IF(CH10=0," ",(CN10-CH10)*100/CN10)</f>
        <v>98.4328796768747</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5.13305</v>
      </c>
      <c r="ER10" s="112" t="n">
        <f aca="false">$DN47</f>
        <v>5.667</v>
      </c>
      <c r="ES10" s="112" t="n">
        <f aca="false">$DX47</f>
        <v>2.8176</v>
      </c>
      <c r="ET10" s="113" t="n">
        <f aca="false">$EH47</f>
        <v>1.4406</v>
      </c>
      <c r="EU10" s="30"/>
      <c r="EV10" s="81" t="s">
        <v>171</v>
      </c>
      <c r="EW10" s="112" t="n">
        <f aca="false">$DC47</f>
        <v>5.13305</v>
      </c>
      <c r="EX10" s="112" t="n">
        <f aca="false">$DN47</f>
        <v>5.667</v>
      </c>
      <c r="EY10" s="112" t="n">
        <f aca="false">$DX47</f>
        <v>2.8176</v>
      </c>
      <c r="EZ10" s="113" t="n">
        <f aca="false">$EH47</f>
        <v>1.4406</v>
      </c>
      <c r="FA10" s="30"/>
      <c r="FB10" s="93" t="s">
        <v>172</v>
      </c>
      <c r="FC10" s="94" t="n">
        <v>0.15</v>
      </c>
    </row>
    <row r="11" customFormat="false" ht="17.25" hidden="false" customHeight="false" outlineLevel="0" collapsed="false">
      <c r="A11" s="151"/>
      <c r="B11" s="152"/>
      <c r="C11" s="30"/>
      <c r="D11" s="95" t="s">
        <v>173</v>
      </c>
      <c r="E11" s="153" t="s">
        <v>174</v>
      </c>
      <c r="F11" s="26"/>
      <c r="G11" s="26"/>
      <c r="H11" s="26"/>
      <c r="I11" s="26"/>
      <c r="J11" s="26"/>
      <c r="K11" s="26"/>
      <c r="L11" s="26"/>
      <c r="M11" s="26"/>
      <c r="N11" s="26"/>
      <c r="O11" s="26"/>
      <c r="P11" s="30"/>
      <c r="Q11" s="77" t="s">
        <v>175</v>
      </c>
      <c r="R11" s="78"/>
      <c r="S11" s="30"/>
      <c r="T11" s="79" t="s">
        <v>176</v>
      </c>
      <c r="U11" s="80" t="s">
        <v>177</v>
      </c>
      <c r="V11" s="70" t="s">
        <v>53</v>
      </c>
      <c r="W11" s="30"/>
      <c r="X11" s="81" t="s">
        <v>178</v>
      </c>
      <c r="Y11" s="82" t="s">
        <v>179</v>
      </c>
      <c r="Z11" s="137" t="n">
        <v>56.5</v>
      </c>
      <c r="AA11" s="137" t="n">
        <v>46</v>
      </c>
      <c r="AB11" s="139" t="n">
        <f aca="false">AVERAGE(Z11:AA11)</f>
        <v>51.25</v>
      </c>
      <c r="AC11" s="113" t="n">
        <f aca="false">ABS((Z11-AA11)*100/AB11)</f>
        <v>20.4878048780488</v>
      </c>
      <c r="AD11" s="30"/>
      <c r="AE11" s="135" t="n">
        <v>36214</v>
      </c>
      <c r="AF11" s="136" t="n">
        <v>0.5</v>
      </c>
      <c r="AG11" s="134" t="n">
        <v>3.5</v>
      </c>
      <c r="AH11" s="137" t="n">
        <v>21.1</v>
      </c>
      <c r="AI11" s="137" t="n">
        <v>55</v>
      </c>
      <c r="AJ11" s="137" t="n">
        <v>56</v>
      </c>
      <c r="AK11" s="137" t="n">
        <v>600</v>
      </c>
      <c r="AL11" s="134" t="n">
        <v>5.8</v>
      </c>
      <c r="AM11" s="134" t="n">
        <v>2.3</v>
      </c>
      <c r="AN11" s="112" t="n">
        <f aca="false">AL11+AM11</f>
        <v>8.1</v>
      </c>
      <c r="AO11" s="138" t="n">
        <f aca="false">(0.0000005885777787*AK11)/($M$6*$E$23)</f>
        <v>0.461087174853114</v>
      </c>
      <c r="AP11" s="112" t="n">
        <f aca="false">AL11/AN11</f>
        <v>0.716049382716049</v>
      </c>
      <c r="AQ11" s="112" t="n">
        <f aca="false">(AK11-AN11)/AN11</f>
        <v>73.0740740740741</v>
      </c>
      <c r="AR11" s="112" t="n">
        <f aca="false">AL11/($M$5*2.628758183)</f>
        <v>13.2117663567367</v>
      </c>
      <c r="AS11" s="112" t="n">
        <f aca="false">AR11*1.03^($M$7-AH11)</f>
        <v>15.0913605834103</v>
      </c>
      <c r="AT11" s="139" t="n">
        <f aca="false">$AP$5*(1+AQ11-AP11+(AP11*$AI$5))/(1+AQ11-AP11-(AQ11*AP11*$AI$5))</f>
        <v>2.56142052491471</v>
      </c>
      <c r="AU11" s="139" t="n">
        <f aca="false">(AN11*$AP$5-AM11*AT11)/AL11</f>
        <v>0.101505653913134</v>
      </c>
      <c r="AV11" s="139" t="n">
        <f aca="false">($AP$5*AN11+AQ11*AN11*AT11)/AK11</f>
        <v>2.53764134782836</v>
      </c>
      <c r="AW11" s="139" t="n">
        <f aca="false">0.01*(((AV11+AT11)/2)-AU11)</f>
        <v>0.024480252824584</v>
      </c>
      <c r="AX11" s="139" t="n">
        <f aca="false">((AI11+AJ11)/2)-AW11</f>
        <v>55.4755197471754</v>
      </c>
      <c r="AY11" s="140" t="n">
        <f aca="false">AS11/AX11</f>
        <v>0.272036398256164</v>
      </c>
      <c r="AZ11" s="30"/>
      <c r="BA11" s="135" t="n">
        <v>36216</v>
      </c>
      <c r="BB11" s="136" t="n">
        <v>0.583333333333333</v>
      </c>
      <c r="BC11" s="134" t="n">
        <v>4</v>
      </c>
      <c r="BD11" s="137" t="n">
        <v>22</v>
      </c>
      <c r="BE11" s="137" t="n">
        <v>55</v>
      </c>
      <c r="BF11" s="137" t="n">
        <v>55</v>
      </c>
      <c r="BG11" s="137" t="n">
        <v>600</v>
      </c>
      <c r="BH11" s="134" t="n">
        <v>5.5</v>
      </c>
      <c r="BI11" s="134" t="n">
        <v>2.2</v>
      </c>
      <c r="BJ11" s="141"/>
      <c r="BK11" s="112" t="n">
        <f aca="false">BH11+BI11</f>
        <v>7.7</v>
      </c>
      <c r="BL11" s="138" t="n">
        <f aca="false">(0.0000005885777787*BG11)/($M$6*$E$23)</f>
        <v>0.461087174853114</v>
      </c>
      <c r="BM11" s="112" t="n">
        <f aca="false">BH11/BK11</f>
        <v>0.714285714285714</v>
      </c>
      <c r="BN11" s="112" t="n">
        <f aca="false">(BG11-BK11)/BK11</f>
        <v>76.9220779220779</v>
      </c>
      <c r="BO11" s="112" t="n">
        <f aca="false">BH11/($M$5*2.628758183)</f>
        <v>12.5283991313882</v>
      </c>
      <c r="BP11" s="112" t="n">
        <f aca="false">BO11*1.03^($M$7-BD11)</f>
        <v>13.9350839589509</v>
      </c>
      <c r="BQ11" s="112" t="n">
        <f aca="false">$AB$12*(1+BN11-BM11+(BM11*$BE$5))/(1+BN11-BM11-(BN11*BM11*$BE$5))</f>
        <v>241.440786664348</v>
      </c>
      <c r="BR11" s="112" t="n">
        <f aca="false">(BK11*$AB$12-BI11*BQ11)/BH11</f>
        <v>114.823685334261</v>
      </c>
      <c r="BS11" s="112" t="n">
        <f aca="false">($AB$12*BK11+BN11*BK11*BQ11)/BG11</f>
        <v>240.280129902155</v>
      </c>
      <c r="BT11" s="139" t="n">
        <f aca="false">0.01*(((BS11+BQ11)/2)-BR11)</f>
        <v>1.26036772948991</v>
      </c>
      <c r="BU11" s="139" t="n">
        <f aca="false">((BE11+BF11)/2)-BT11</f>
        <v>53.7396322705101</v>
      </c>
      <c r="BV11" s="138" t="n">
        <f aca="false">BP11/BU11</f>
        <v>0.259307393262492</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219</v>
      </c>
      <c r="DB11" s="83" t="n">
        <v>36219</v>
      </c>
      <c r="DC11" s="84" t="s">
        <v>56</v>
      </c>
      <c r="DD11" s="154" t="s">
        <v>56</v>
      </c>
      <c r="DE11" s="83" t="n">
        <v>36219</v>
      </c>
      <c r="DF11" s="84" t="s">
        <v>56</v>
      </c>
      <c r="DG11" s="154" t="s">
        <v>56</v>
      </c>
      <c r="DH11" s="155" t="s">
        <v>56</v>
      </c>
      <c r="DI11" s="84" t="s">
        <v>56</v>
      </c>
      <c r="DJ11" s="156" t="s">
        <v>56</v>
      </c>
      <c r="DK11" s="30"/>
      <c r="DL11" s="81" t="s">
        <v>54</v>
      </c>
      <c r="DM11" s="82" t="s">
        <v>55</v>
      </c>
      <c r="DN11" s="83" t="n">
        <v>36220</v>
      </c>
      <c r="DO11" s="83" t="n">
        <v>36220</v>
      </c>
      <c r="DP11" s="84" t="s">
        <v>56</v>
      </c>
      <c r="DQ11" s="154" t="s">
        <v>56</v>
      </c>
      <c r="DR11" s="155" t="s">
        <v>56</v>
      </c>
      <c r="DS11" s="84" t="s">
        <v>56</v>
      </c>
      <c r="DT11" s="156" t="s">
        <v>56</v>
      </c>
      <c r="DU11" s="30"/>
      <c r="DV11" s="81" t="s">
        <v>54</v>
      </c>
      <c r="DW11" s="82" t="s">
        <v>55</v>
      </c>
      <c r="DX11" s="83" t="n">
        <v>36221</v>
      </c>
      <c r="DY11" s="83" t="n">
        <v>36221</v>
      </c>
      <c r="DZ11" s="84" t="s">
        <v>56</v>
      </c>
      <c r="EA11" s="157" t="s">
        <v>56</v>
      </c>
      <c r="EB11" s="154" t="s">
        <v>56</v>
      </c>
      <c r="EC11" s="84" t="s">
        <v>56</v>
      </c>
      <c r="ED11" s="85" t="s">
        <v>56</v>
      </c>
      <c r="EE11" s="30"/>
      <c r="EF11" s="81" t="s">
        <v>54</v>
      </c>
      <c r="EG11" s="82" t="s">
        <v>55</v>
      </c>
      <c r="EH11" s="83" t="n">
        <v>36222</v>
      </c>
      <c r="EI11" s="83" t="n">
        <v>36222</v>
      </c>
      <c r="EJ11" s="84" t="s">
        <v>56</v>
      </c>
      <c r="EK11" s="157" t="s">
        <v>56</v>
      </c>
      <c r="EL11" s="154" t="s">
        <v>56</v>
      </c>
      <c r="EM11" s="84" t="s">
        <v>56</v>
      </c>
      <c r="EN11" s="85" t="s">
        <v>56</v>
      </c>
      <c r="EO11" s="30"/>
      <c r="EP11" s="81" t="s">
        <v>180</v>
      </c>
      <c r="EQ11" s="112" t="n">
        <f aca="false">$AB27</f>
        <v>487.5</v>
      </c>
      <c r="ER11" s="112" t="n">
        <f aca="false">$AB27</f>
        <v>487.5</v>
      </c>
      <c r="ES11" s="112" t="n">
        <f aca="false">$AB27</f>
        <v>487.5</v>
      </c>
      <c r="ET11" s="113" t="n">
        <f aca="false">$AB27</f>
        <v>487.5</v>
      </c>
      <c r="EU11" s="30"/>
      <c r="EV11" s="81" t="s">
        <v>180</v>
      </c>
      <c r="EW11" s="112" t="n">
        <f aca="false">$AB27</f>
        <v>487.5</v>
      </c>
      <c r="EX11" s="112" t="n">
        <f aca="false">$AB27</f>
        <v>487.5</v>
      </c>
      <c r="EY11" s="112" t="n">
        <f aca="false">$AB27</f>
        <v>487.5</v>
      </c>
      <c r="EZ11" s="113" t="n">
        <f aca="false">$AB27</f>
        <v>487.5</v>
      </c>
      <c r="FA11" s="30"/>
      <c r="FB11" s="93" t="s">
        <v>181</v>
      </c>
      <c r="FC11" s="94" t="n">
        <v>0.15</v>
      </c>
    </row>
    <row r="12" customFormat="false" ht="16.5" hidden="false" customHeight="false" outlineLevel="0" collapsed="false">
      <c r="A12" s="69" t="s">
        <v>182</v>
      </c>
      <c r="B12" s="70"/>
      <c r="C12" s="30"/>
      <c r="D12" s="131"/>
      <c r="E12" s="158"/>
      <c r="F12" s="26"/>
      <c r="G12" s="27" t="s">
        <v>183</v>
      </c>
      <c r="H12" s="30"/>
      <c r="I12" s="30"/>
      <c r="J12" s="30"/>
      <c r="K12" s="30"/>
      <c r="L12" s="30"/>
      <c r="M12" s="30"/>
      <c r="N12" s="30"/>
      <c r="O12" s="30"/>
      <c r="P12" s="30"/>
      <c r="Q12" s="77" t="s">
        <v>184</v>
      </c>
      <c r="R12" s="78"/>
      <c r="S12" s="30"/>
      <c r="T12" s="79" t="s">
        <v>176</v>
      </c>
      <c r="U12" s="80" t="s">
        <v>185</v>
      </c>
      <c r="V12" s="70" t="s">
        <v>53</v>
      </c>
      <c r="W12" s="30"/>
      <c r="X12" s="81" t="s">
        <v>186</v>
      </c>
      <c r="Y12" s="82" t="s">
        <v>187</v>
      </c>
      <c r="Z12" s="137" t="n">
        <v>151</v>
      </c>
      <c r="AA12" s="137" t="n">
        <v>151</v>
      </c>
      <c r="AB12" s="139" t="n">
        <f aca="false">AVERAGE(Z12:AA12)</f>
        <v>151</v>
      </c>
      <c r="AC12" s="113" t="n">
        <f aca="false">ABS((Z12-AA12)*100/AB12)</f>
        <v>0</v>
      </c>
      <c r="AD12" s="30"/>
      <c r="AE12" s="135" t="n">
        <v>36214</v>
      </c>
      <c r="AF12" s="136" t="n">
        <v>0.583333333333333</v>
      </c>
      <c r="AG12" s="134" t="n">
        <v>5.5</v>
      </c>
      <c r="AH12" s="137" t="n">
        <v>21</v>
      </c>
      <c r="AI12" s="137" t="n">
        <v>55</v>
      </c>
      <c r="AJ12" s="137" t="n">
        <v>56</v>
      </c>
      <c r="AK12" s="137" t="n">
        <v>600</v>
      </c>
      <c r="AL12" s="134" t="n">
        <v>6.1</v>
      </c>
      <c r="AM12" s="134" t="n">
        <v>2.5</v>
      </c>
      <c r="AN12" s="112" t="n">
        <f aca="false">AL12+AM12</f>
        <v>8.6</v>
      </c>
      <c r="AO12" s="138" t="n">
        <f aca="false">(0.0000005885777787*AK12)/($M$6*$E$23)</f>
        <v>0.461087174853114</v>
      </c>
      <c r="AP12" s="112" t="n">
        <f aca="false">AL12/AN12</f>
        <v>0.709302325581395</v>
      </c>
      <c r="AQ12" s="112" t="n">
        <f aca="false">(AK12-AN12)/AN12</f>
        <v>68.7674418604651</v>
      </c>
      <c r="AR12" s="112" t="n">
        <f aca="false">AL12/($M$5*2.628758183)</f>
        <v>13.8951335820851</v>
      </c>
      <c r="AS12" s="112" t="n">
        <f aca="false">AR12*1.03^($M$7-AH12)</f>
        <v>15.9189331843797</v>
      </c>
      <c r="AT12" s="139" t="n">
        <f aca="false">$AP$5*(1+AQ12-AP12+(AP12*$AI$5))/(1+AQ12-AP12-(AQ12*AP12*$AI$5))</f>
        <v>2.50946741157462</v>
      </c>
      <c r="AU12" s="139" t="n">
        <f aca="false">(AN12*$AP$5-AM12*AT12)/AL12</f>
        <v>0.0993986018136822</v>
      </c>
      <c r="AV12" s="139" t="n">
        <f aca="false">($AP$5*AN12+AQ12*AN12*AT12)/AK12</f>
        <v>2.48496504534205</v>
      </c>
      <c r="AW12" s="139" t="n">
        <f aca="false">0.01*(((AV12+AT12)/2)-AU12)</f>
        <v>0.0239781762664465</v>
      </c>
      <c r="AX12" s="139" t="n">
        <f aca="false">((AI12+AJ12)/2)-AW12</f>
        <v>55.4760218237336</v>
      </c>
      <c r="AY12" s="140" t="n">
        <f aca="false">AS12/AX12</f>
        <v>0.286951599286619</v>
      </c>
      <c r="AZ12" s="30"/>
      <c r="BA12" s="135" t="n">
        <v>36216</v>
      </c>
      <c r="BB12" s="136" t="n">
        <v>0.666666666666667</v>
      </c>
      <c r="BC12" s="134" t="n">
        <v>6</v>
      </c>
      <c r="BD12" s="137" t="n">
        <v>22.3</v>
      </c>
      <c r="BE12" s="137" t="n">
        <v>55</v>
      </c>
      <c r="BF12" s="137" t="n">
        <v>55</v>
      </c>
      <c r="BG12" s="137" t="n">
        <v>600</v>
      </c>
      <c r="BH12" s="134" t="n">
        <v>5.5</v>
      </c>
      <c r="BI12" s="134" t="n">
        <v>2.7</v>
      </c>
      <c r="BJ12" s="141"/>
      <c r="BK12" s="112" t="n">
        <f aca="false">BH12+BI12</f>
        <v>8.2</v>
      </c>
      <c r="BL12" s="138" t="n">
        <f aca="false">(0.0000005885777787*BG12)/($M$6*$E$23)</f>
        <v>0.461087174853114</v>
      </c>
      <c r="BM12" s="112" t="n">
        <f aca="false">BH12/BK12</f>
        <v>0.670731707317073</v>
      </c>
      <c r="BN12" s="112" t="n">
        <f aca="false">(BG12-BK12)/BK12</f>
        <v>72.1707317073171</v>
      </c>
      <c r="BO12" s="112" t="n">
        <f aca="false">BH12/($M$5*2.628758183)</f>
        <v>12.5283991313882</v>
      </c>
      <c r="BP12" s="112" t="n">
        <f aca="false">BO12*1.03^($M$7-BD12)</f>
        <v>13.8120589187597</v>
      </c>
      <c r="BQ12" s="112" t="n">
        <f aca="false">$AB$12*(1+BN12-BM12+(BM12*$BE$5))/(1+BN12-BM12-(BN12*BM12*$BE$5))</f>
        <v>232.933794414486</v>
      </c>
      <c r="BR12" s="112" t="n">
        <f aca="false">(BK12*$AB$12-BI12*BQ12)/BH12</f>
        <v>110.777955469252</v>
      </c>
      <c r="BS12" s="112" t="n">
        <f aca="false">($AB$12*BK12+BN12*BK12*BQ12)/BG12</f>
        <v>231.814032557488</v>
      </c>
      <c r="BT12" s="139" t="n">
        <f aca="false">0.01*(((BS12+BQ12)/2)-BR12)</f>
        <v>1.21595958016735</v>
      </c>
      <c r="BU12" s="139" t="n">
        <f aca="false">((BE12+BF12)/2)-BT12</f>
        <v>53.7840404198327</v>
      </c>
      <c r="BV12" s="138" t="n">
        <f aca="false">BP12/BU12</f>
        <v>0.256805900243718</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6</v>
      </c>
      <c r="CZ12" s="82" t="s">
        <v>67</v>
      </c>
      <c r="DA12" s="98" t="n">
        <v>0.479166666666667</v>
      </c>
      <c r="DB12" s="98" t="n">
        <v>0.479166666666667</v>
      </c>
      <c r="DC12" s="84" t="s">
        <v>56</v>
      </c>
      <c r="DD12" s="154" t="s">
        <v>56</v>
      </c>
      <c r="DE12" s="98" t="n">
        <v>0.479166666666667</v>
      </c>
      <c r="DF12" s="84" t="s">
        <v>56</v>
      </c>
      <c r="DG12" s="154" t="s">
        <v>56</v>
      </c>
      <c r="DH12" s="155" t="s">
        <v>56</v>
      </c>
      <c r="DI12" s="84" t="s">
        <v>56</v>
      </c>
      <c r="DJ12" s="156" t="s">
        <v>56</v>
      </c>
      <c r="DK12" s="30"/>
      <c r="DL12" s="81" t="s">
        <v>66</v>
      </c>
      <c r="DM12" s="82" t="s">
        <v>67</v>
      </c>
      <c r="DN12" s="98" t="n">
        <v>0.520833333333333</v>
      </c>
      <c r="DO12" s="98" t="n">
        <v>0.520833333333333</v>
      </c>
      <c r="DP12" s="84" t="s">
        <v>56</v>
      </c>
      <c r="DQ12" s="154" t="s">
        <v>56</v>
      </c>
      <c r="DR12" s="155" t="s">
        <v>56</v>
      </c>
      <c r="DS12" s="84" t="s">
        <v>56</v>
      </c>
      <c r="DT12" s="156" t="s">
        <v>56</v>
      </c>
      <c r="DU12" s="30"/>
      <c r="DV12" s="81" t="s">
        <v>66</v>
      </c>
      <c r="DW12" s="82" t="s">
        <v>67</v>
      </c>
      <c r="DX12" s="98" t="n">
        <v>0.520833333333333</v>
      </c>
      <c r="DY12" s="98" t="n">
        <v>0.520833333333333</v>
      </c>
      <c r="DZ12" s="84" t="s">
        <v>56</v>
      </c>
      <c r="EA12" s="157" t="s">
        <v>56</v>
      </c>
      <c r="EB12" s="154" t="s">
        <v>56</v>
      </c>
      <c r="EC12" s="84" t="s">
        <v>56</v>
      </c>
      <c r="ED12" s="85" t="s">
        <v>56</v>
      </c>
      <c r="EE12" s="30"/>
      <c r="EF12" s="81" t="s">
        <v>66</v>
      </c>
      <c r="EG12" s="82" t="s">
        <v>67</v>
      </c>
      <c r="EH12" s="98" t="n">
        <v>0.520833333333333</v>
      </c>
      <c r="EI12" s="98" t="n">
        <v>0.520833333333333</v>
      </c>
      <c r="EJ12" s="84" t="s">
        <v>56</v>
      </c>
      <c r="EK12" s="157" t="s">
        <v>56</v>
      </c>
      <c r="EL12" s="154" t="s">
        <v>56</v>
      </c>
      <c r="EM12" s="84" t="s">
        <v>56</v>
      </c>
      <c r="EN12" s="85" t="s">
        <v>56</v>
      </c>
      <c r="EO12" s="30"/>
      <c r="EP12" s="81" t="s">
        <v>188</v>
      </c>
      <c r="EQ12" s="112" t="n">
        <f aca="false">$DC32</f>
        <v>31.79</v>
      </c>
      <c r="ER12" s="112" t="str">
        <f aca="false">$DN32</f>
        <v>BMRL</v>
      </c>
      <c r="ES12" s="112" t="n">
        <f aca="false">$DX32</f>
        <v>30.58</v>
      </c>
      <c r="ET12" s="113" t="str">
        <f aca="false">$EH32</f>
        <v>BMRL</v>
      </c>
      <c r="EU12" s="30"/>
      <c r="EV12" s="81" t="s">
        <v>188</v>
      </c>
      <c r="EW12" s="112" t="n">
        <f aca="false">$DC32</f>
        <v>31.79</v>
      </c>
      <c r="EX12" s="112" t="str">
        <f aca="false">$DN32</f>
        <v>BMRL</v>
      </c>
      <c r="EY12" s="112" t="n">
        <f aca="false">$DX32</f>
        <v>30.58</v>
      </c>
      <c r="EZ12" s="113" t="str">
        <f aca="false">$EH32</f>
        <v>BMRL</v>
      </c>
      <c r="FA12" s="30"/>
      <c r="FB12" s="159" t="s">
        <v>189</v>
      </c>
      <c r="FC12" s="114" t="n">
        <v>5920</v>
      </c>
    </row>
    <row r="13" customFormat="false" ht="16.5" hidden="false" customHeight="false" outlineLevel="0" collapsed="false">
      <c r="A13" s="69" t="s">
        <v>190</v>
      </c>
      <c r="B13" s="70"/>
      <c r="C13" s="30"/>
      <c r="D13" s="24" t="s">
        <v>191</v>
      </c>
      <c r="E13" s="158"/>
      <c r="F13" s="26"/>
      <c r="G13" s="99" t="s">
        <v>192</v>
      </c>
      <c r="H13" s="160" t="s">
        <v>79</v>
      </c>
      <c r="I13" s="102" t="s">
        <v>193</v>
      </c>
      <c r="J13" s="103" t="s">
        <v>86</v>
      </c>
      <c r="K13" s="102" t="s">
        <v>72</v>
      </c>
      <c r="L13" s="102" t="s">
        <v>194</v>
      </c>
      <c r="M13" s="102" t="s">
        <v>75</v>
      </c>
      <c r="N13" s="161" t="s">
        <v>77</v>
      </c>
      <c r="O13" s="104" t="s">
        <v>76</v>
      </c>
      <c r="P13" s="30"/>
      <c r="Q13" s="77" t="s">
        <v>195</v>
      </c>
      <c r="R13" s="78"/>
      <c r="S13" s="30"/>
      <c r="T13" s="79"/>
      <c r="U13" s="80"/>
      <c r="V13" s="70"/>
      <c r="W13" s="30"/>
      <c r="X13" s="81" t="s">
        <v>196</v>
      </c>
      <c r="Y13" s="82" t="s">
        <v>179</v>
      </c>
      <c r="Z13" s="137" t="n">
        <v>67.6</v>
      </c>
      <c r="AA13" s="137" t="n">
        <v>60.7</v>
      </c>
      <c r="AB13" s="139" t="n">
        <f aca="false">AVERAGE(Z13:AA13)</f>
        <v>64.15</v>
      </c>
      <c r="AC13" s="113" t="n">
        <f aca="false">ABS((Z13-AA13)*100/AB13)</f>
        <v>10.7560405300078</v>
      </c>
      <c r="AD13" s="30"/>
      <c r="AE13" s="135" t="n">
        <v>36214</v>
      </c>
      <c r="AF13" s="136" t="n">
        <v>0.666666666666667</v>
      </c>
      <c r="AG13" s="134" t="n">
        <v>7.5</v>
      </c>
      <c r="AH13" s="137" t="n">
        <v>21.4</v>
      </c>
      <c r="AI13" s="137" t="n">
        <v>55</v>
      </c>
      <c r="AJ13" s="137" t="n">
        <v>56</v>
      </c>
      <c r="AK13" s="137" t="n">
        <v>600</v>
      </c>
      <c r="AL13" s="134" t="n">
        <v>6.3</v>
      </c>
      <c r="AM13" s="134" t="n">
        <v>2.6</v>
      </c>
      <c r="AN13" s="112" t="n">
        <f aca="false">AL13+AM13</f>
        <v>8.9</v>
      </c>
      <c r="AO13" s="138" t="n">
        <f aca="false">(0.0000005885777787*AK13)/($M$6*$E$23)</f>
        <v>0.461087174853114</v>
      </c>
      <c r="AP13" s="112" t="n">
        <f aca="false">AL13/AN13</f>
        <v>0.707865168539326</v>
      </c>
      <c r="AQ13" s="112" t="n">
        <f aca="false">(AK13-AN13)/AN13</f>
        <v>66.4157303370787</v>
      </c>
      <c r="AR13" s="112" t="n">
        <f aca="false">AL13/($M$5*2.628758183)</f>
        <v>14.3507117323174</v>
      </c>
      <c r="AS13" s="112" t="n">
        <f aca="false">AR13*1.03^($M$7-AH13)</f>
        <v>16.2476211690216</v>
      </c>
      <c r="AT13" s="139" t="n">
        <f aca="false">$AP$5*(1+AQ13-AP13+(AP13*$AI$5))/(1+AQ13-AP13-(AQ13*AP13*$AI$5))</f>
        <v>2.49872013178563</v>
      </c>
      <c r="AU13" s="139" t="n">
        <f aca="false">(AN13*$AP$5-AM13*AT13)/AL13</f>
        <v>0.0989408979932325</v>
      </c>
      <c r="AV13" s="139" t="n">
        <f aca="false">($AP$5*AN13+AQ13*AN13*AT13)/AK13</f>
        <v>2.47352244983081</v>
      </c>
      <c r="AW13" s="139" t="n">
        <f aca="false">0.01*(((AV13+AT13)/2)-AU13)</f>
        <v>0.0238718039281499</v>
      </c>
      <c r="AX13" s="139" t="n">
        <f aca="false">((AI13+AJ13)/2)-AW13</f>
        <v>55.4761281960719</v>
      </c>
      <c r="AY13" s="140" t="n">
        <f aca="false">AS13/AX13</f>
        <v>0.292875903516499</v>
      </c>
      <c r="AZ13" s="30"/>
      <c r="BA13" s="135" t="n">
        <v>36216</v>
      </c>
      <c r="BB13" s="136" t="n">
        <v>0.708333333333333</v>
      </c>
      <c r="BC13" s="134" t="n">
        <v>7</v>
      </c>
      <c r="BD13" s="137" t="n">
        <v>22.4</v>
      </c>
      <c r="BE13" s="137" t="n">
        <v>55</v>
      </c>
      <c r="BF13" s="137" t="n">
        <v>55</v>
      </c>
      <c r="BG13" s="137" t="n">
        <v>600</v>
      </c>
      <c r="BH13" s="134" t="n">
        <v>5.6</v>
      </c>
      <c r="BI13" s="134" t="n">
        <v>2.3</v>
      </c>
      <c r="BJ13" s="141"/>
      <c r="BK13" s="112" t="n">
        <f aca="false">BH13+BI13</f>
        <v>7.9</v>
      </c>
      <c r="BL13" s="138" t="n">
        <f aca="false">(0.0000005885777787*BG13)/($M$6*$E$23)</f>
        <v>0.461087174853114</v>
      </c>
      <c r="BM13" s="112" t="n">
        <f aca="false">BH13/BK13</f>
        <v>0.708860759493671</v>
      </c>
      <c r="BN13" s="112" t="n">
        <f aca="false">(BG13-BK13)/BK13</f>
        <v>74.9493670886076</v>
      </c>
      <c r="BO13" s="112" t="n">
        <f aca="false">BH13/($M$5*2.628758183)</f>
        <v>12.7561882065044</v>
      </c>
      <c r="BP13" s="112" t="n">
        <f aca="false">BO13*1.03^($M$7-BD13)</f>
        <v>14.0216795417663</v>
      </c>
      <c r="BQ13" s="112" t="n">
        <f aca="false">$AB$12*(1+BN13-BM13+(BM13*$BE$5))/(1+BN13-BM13-(BN13*BM13*$BE$5))</f>
        <v>240.358835225424</v>
      </c>
      <c r="BR13" s="112" t="n">
        <f aca="false">(BK13*$AB$12-BI13*BQ13)/BH13</f>
        <v>114.299049818129</v>
      </c>
      <c r="BS13" s="112" t="n">
        <f aca="false">($AB$12*BK13+BN13*BK13*BQ13)/BG13</f>
        <v>239.182277228289</v>
      </c>
      <c r="BT13" s="139" t="n">
        <f aca="false">0.01*(((BS13+BQ13)/2)-BR13)</f>
        <v>1.25471506408727</v>
      </c>
      <c r="BU13" s="139" t="n">
        <f aca="false">((BE13+BF13)/2)-BT13</f>
        <v>53.7452849359127</v>
      </c>
      <c r="BV13" s="138" t="n">
        <f aca="false">BP13/BU13</f>
        <v>0.260891342533323</v>
      </c>
      <c r="BW13" s="134"/>
      <c r="BX13" s="134"/>
      <c r="BY13" s="134"/>
      <c r="BZ13" s="134"/>
      <c r="CA13" s="134"/>
      <c r="CB13" s="134"/>
      <c r="CC13" s="112" t="str">
        <f aca="false">IF(BZ13=0," ",($AB$12-(BZ13*$BM13))/(1-$BM13))</f>
        <v> </v>
      </c>
      <c r="CD13" s="112" t="str">
        <f aca="false">IF(CB13=0," ",(CB13-CC13)*100/CB13)</f>
        <v> </v>
      </c>
      <c r="CE13" s="139" t="str">
        <f aca="false">IF(BZ13=0," ",($AB$12-BZ13)*100/$AB$12)</f>
        <v> </v>
      </c>
      <c r="CF13" s="112" t="str">
        <f aca="false">IF(BZ13=0," ",($AB$12*$BK13+CC13*(2*$BG13-$BK13))/(2*$BG13))</f>
        <v> </v>
      </c>
      <c r="CG13" s="139" t="str">
        <f aca="false">IF(BZ13=0," ",(CF13-BZ13)*100/CF13)</f>
        <v> </v>
      </c>
      <c r="CH13" s="142"/>
      <c r="CI13" s="142"/>
      <c r="CJ13" s="142"/>
      <c r="CK13" s="138" t="str">
        <f aca="false">IF(CH13=0," ",($AB$18-(CH13*$BM13))/(1-$BM13))</f>
        <v> </v>
      </c>
      <c r="CL13" s="112" t="str">
        <f aca="false">IF(CJ13=0," ",(CJ13-CK13)*100/CJ13)</f>
        <v> </v>
      </c>
      <c r="CM13" s="139" t="str">
        <f aca="false">IF(CH13=0," ",($AB$18-CH13)*100/$AB$18)</f>
        <v> </v>
      </c>
      <c r="CN13" s="138" t="str">
        <f aca="false">IF(CH13=0," ",($AB$18*$BK13+CK13*(2*$BG13-$BK13))/(2*$BG13))</f>
        <v> </v>
      </c>
      <c r="CO13" s="139" t="str">
        <f aca="false">IF(CH13=0," ",(CN13-CH13)*100/CN13)</f>
        <v> </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9</v>
      </c>
      <c r="CZ13" s="82" t="s">
        <v>104</v>
      </c>
      <c r="DA13" s="134" t="n">
        <v>73.5</v>
      </c>
      <c r="DB13" s="134" t="n">
        <v>73.5</v>
      </c>
      <c r="DC13" s="84" t="s">
        <v>56</v>
      </c>
      <c r="DD13" s="154" t="s">
        <v>56</v>
      </c>
      <c r="DE13" s="134" t="n">
        <v>73.5</v>
      </c>
      <c r="DF13" s="84" t="s">
        <v>56</v>
      </c>
      <c r="DG13" s="154" t="s">
        <v>56</v>
      </c>
      <c r="DH13" s="155" t="s">
        <v>56</v>
      </c>
      <c r="DI13" s="84" t="s">
        <v>56</v>
      </c>
      <c r="DJ13" s="156" t="s">
        <v>56</v>
      </c>
      <c r="DK13" s="30"/>
      <c r="DL13" s="81" t="s">
        <v>89</v>
      </c>
      <c r="DM13" s="82" t="s">
        <v>104</v>
      </c>
      <c r="DN13" s="134" t="n">
        <v>98.5</v>
      </c>
      <c r="DO13" s="134" t="n">
        <v>98.5</v>
      </c>
      <c r="DP13" s="84" t="s">
        <v>56</v>
      </c>
      <c r="DQ13" s="154" t="s">
        <v>56</v>
      </c>
      <c r="DR13" s="155" t="s">
        <v>56</v>
      </c>
      <c r="DS13" s="84" t="s">
        <v>56</v>
      </c>
      <c r="DT13" s="156" t="s">
        <v>56</v>
      </c>
      <c r="DU13" s="30"/>
      <c r="DV13" s="81" t="s">
        <v>89</v>
      </c>
      <c r="DW13" s="82" t="s">
        <v>104</v>
      </c>
      <c r="DX13" s="134" t="n">
        <v>122.5</v>
      </c>
      <c r="DY13" s="134" t="n">
        <v>122.5</v>
      </c>
      <c r="DZ13" s="84" t="s">
        <v>56</v>
      </c>
      <c r="EA13" s="157" t="s">
        <v>56</v>
      </c>
      <c r="EB13" s="154" t="s">
        <v>56</v>
      </c>
      <c r="EC13" s="84" t="s">
        <v>56</v>
      </c>
      <c r="ED13" s="85" t="s">
        <v>56</v>
      </c>
      <c r="EE13" s="30"/>
      <c r="EF13" s="81" t="s">
        <v>197</v>
      </c>
      <c r="EG13" s="82" t="s">
        <v>198</v>
      </c>
      <c r="EH13" s="134" t="n">
        <v>146.5</v>
      </c>
      <c r="EI13" s="134" t="n">
        <v>146.5</v>
      </c>
      <c r="EJ13" s="84" t="s">
        <v>56</v>
      </c>
      <c r="EK13" s="157" t="s">
        <v>56</v>
      </c>
      <c r="EL13" s="154" t="s">
        <v>56</v>
      </c>
      <c r="EM13" s="84" t="s">
        <v>56</v>
      </c>
      <c r="EN13" s="85" t="s">
        <v>56</v>
      </c>
      <c r="EO13" s="30"/>
      <c r="EP13" s="81" t="s">
        <v>199</v>
      </c>
      <c r="EQ13" s="112" t="n">
        <f aca="false">$AB23</f>
        <v>11.134</v>
      </c>
      <c r="ER13" s="112" t="n">
        <f aca="false">$AB23</f>
        <v>11.134</v>
      </c>
      <c r="ES13" s="112" t="n">
        <f aca="false">$AB23</f>
        <v>11.134</v>
      </c>
      <c r="ET13" s="113" t="n">
        <f aca="false">$AB23</f>
        <v>11.134</v>
      </c>
      <c r="EU13" s="30"/>
      <c r="EV13" s="81" t="s">
        <v>199</v>
      </c>
      <c r="EW13" s="112" t="n">
        <f aca="false">$AB23</f>
        <v>11.134</v>
      </c>
      <c r="EX13" s="112" t="n">
        <f aca="false">$AB23</f>
        <v>11.134</v>
      </c>
      <c r="EY13" s="112" t="n">
        <f aca="false">$AB23</f>
        <v>11.134</v>
      </c>
      <c r="EZ13" s="113" t="n">
        <f aca="false">$AB23</f>
        <v>11.134</v>
      </c>
      <c r="FA13" s="30"/>
      <c r="FB13" s="159" t="s">
        <v>200</v>
      </c>
      <c r="FC13" s="114" t="n">
        <v>547</v>
      </c>
    </row>
    <row r="14" customFormat="false" ht="16.5" hidden="false" customHeight="false" outlineLevel="0" collapsed="false">
      <c r="A14" s="95" t="s">
        <v>201</v>
      </c>
      <c r="B14" s="96"/>
      <c r="C14" s="30"/>
      <c r="D14" s="35" t="s">
        <v>202</v>
      </c>
      <c r="E14" s="162" t="n">
        <v>16.5</v>
      </c>
      <c r="F14" s="26"/>
      <c r="G14" s="123"/>
      <c r="H14" s="163" t="s">
        <v>109</v>
      </c>
      <c r="I14" s="126" t="s">
        <v>111</v>
      </c>
      <c r="J14" s="126" t="s">
        <v>106</v>
      </c>
      <c r="K14" s="126" t="s">
        <v>106</v>
      </c>
      <c r="L14" s="126" t="s">
        <v>107</v>
      </c>
      <c r="M14" s="126" t="s">
        <v>107</v>
      </c>
      <c r="N14" s="124" t="s">
        <v>107</v>
      </c>
      <c r="O14" s="127" t="s">
        <v>107</v>
      </c>
      <c r="P14" s="30"/>
      <c r="Q14" s="77" t="s">
        <v>203</v>
      </c>
      <c r="R14" s="78"/>
      <c r="S14" s="30"/>
      <c r="T14" s="79"/>
      <c r="U14" s="80"/>
      <c r="V14" s="70"/>
      <c r="W14" s="30"/>
      <c r="X14" s="81" t="s">
        <v>204</v>
      </c>
      <c r="Y14" s="82" t="s">
        <v>179</v>
      </c>
      <c r="Z14" s="137" t="n">
        <v>56.4</v>
      </c>
      <c r="AA14" s="137" t="n">
        <v>50.7</v>
      </c>
      <c r="AB14" s="139" t="n">
        <f aca="false">AVERAGE(Z14:AA14)</f>
        <v>53.55</v>
      </c>
      <c r="AC14" s="113" t="n">
        <f aca="false">ABS((Z14-AA14)*100/AB14)</f>
        <v>10.6442577030812</v>
      </c>
      <c r="AD14" s="30"/>
      <c r="AE14" s="135" t="n">
        <v>36215</v>
      </c>
      <c r="AF14" s="136" t="n">
        <v>0.333333333333333</v>
      </c>
      <c r="AG14" s="134" t="n">
        <v>23.5</v>
      </c>
      <c r="AH14" s="137" t="n">
        <v>20.4</v>
      </c>
      <c r="AI14" s="137" t="n">
        <v>55</v>
      </c>
      <c r="AJ14" s="137" t="n">
        <v>56</v>
      </c>
      <c r="AK14" s="137" t="n">
        <v>600</v>
      </c>
      <c r="AL14" s="134" t="n">
        <v>6.3</v>
      </c>
      <c r="AM14" s="134" t="n">
        <v>2.3</v>
      </c>
      <c r="AN14" s="112" t="n">
        <f aca="false">AL14+AM14</f>
        <v>8.6</v>
      </c>
      <c r="AO14" s="138" t="n">
        <f aca="false">(0.0000005885777787*AK14)/($M$6*$E$23)</f>
        <v>0.461087174853114</v>
      </c>
      <c r="AP14" s="112" t="n">
        <f aca="false">AL14/AN14</f>
        <v>0.732558139534884</v>
      </c>
      <c r="AQ14" s="112" t="n">
        <f aca="false">(AK14-AN14)/AN14</f>
        <v>68.7674418604651</v>
      </c>
      <c r="AR14" s="112" t="n">
        <f aca="false">AL14/($M$5*2.628758183)</f>
        <v>14.3507117323174</v>
      </c>
      <c r="AS14" s="112" t="n">
        <f aca="false">AR14*1.03^($M$7-AH14)</f>
        <v>16.7350498040923</v>
      </c>
      <c r="AT14" s="139" t="n">
        <f aca="false">$AP$5*(1+AQ14-AP14+(AP14*$AI$5))/(1+AQ14-AP14-(AQ14*AP14*$AI$5))</f>
        <v>2.69861198530208</v>
      </c>
      <c r="AU14" s="139" t="n">
        <f aca="false">(AN14*$AP$5-AM14*AT14)/AL14</f>
        <v>0.106855941873844</v>
      </c>
      <c r="AV14" s="139" t="n">
        <f aca="false">($AP$5*AN14+AQ14*AN14*AT14)/AK14</f>
        <v>2.67139854684608</v>
      </c>
      <c r="AW14" s="139" t="n">
        <f aca="false">0.01*(((AV14+AT14)/2)-AU14)</f>
        <v>0.0257814932420024</v>
      </c>
      <c r="AX14" s="139" t="n">
        <f aca="false">((AI14+AJ14)/2)-AW14</f>
        <v>55.474218506758</v>
      </c>
      <c r="AY14" s="140" t="n">
        <f aca="false">AS14/AX14</f>
        <v>0.301672565284603</v>
      </c>
      <c r="AZ14" s="30"/>
      <c r="BA14" s="135" t="n">
        <v>36217</v>
      </c>
      <c r="BB14" s="136" t="n">
        <v>0.291666666666667</v>
      </c>
      <c r="BC14" s="134" t="n">
        <v>21</v>
      </c>
      <c r="BD14" s="137" t="n">
        <v>20.7</v>
      </c>
      <c r="BE14" s="137" t="n">
        <v>55</v>
      </c>
      <c r="BF14" s="137" t="n">
        <v>56</v>
      </c>
      <c r="BG14" s="137" t="n">
        <v>600</v>
      </c>
      <c r="BH14" s="134" t="n">
        <v>5.4</v>
      </c>
      <c r="BI14" s="134" t="n">
        <v>2.3</v>
      </c>
      <c r="BJ14" s="141"/>
      <c r="BK14" s="112" t="n">
        <f aca="false">BH14+BI14</f>
        <v>7.7</v>
      </c>
      <c r="BL14" s="138" t="n">
        <f aca="false">(0.0000005885777787*BG14)/($M$6*$E$23)</f>
        <v>0.461087174853114</v>
      </c>
      <c r="BM14" s="112" t="n">
        <f aca="false">BH14/BK14</f>
        <v>0.701298701298701</v>
      </c>
      <c r="BN14" s="112" t="n">
        <f aca="false">(BG14-BK14)/BK14</f>
        <v>76.9220779220779</v>
      </c>
      <c r="BO14" s="112" t="n">
        <f aca="false">BH14/($M$5*2.628758183)</f>
        <v>12.3006100562721</v>
      </c>
      <c r="BP14" s="112" t="n">
        <f aca="false">BO14*1.03^($M$7-BD14)</f>
        <v>14.2176903736576</v>
      </c>
      <c r="BQ14" s="112" t="n">
        <f aca="false">$AB$12*(1+BN14-BM14+(BM14*$BE$5))/(1+BN14-BM14-(BN14*BM14*$BE$5))</f>
        <v>238.82872678013</v>
      </c>
      <c r="BR14" s="112" t="n">
        <f aca="false">(BK14*$AB$12-BI14*BQ14)/BH14</f>
        <v>113.591468223278</v>
      </c>
      <c r="BS14" s="112" t="n">
        <f aca="false">($AB$12*BK14+BN14*BK14*BQ14)/BG14</f>
        <v>237.701591453118</v>
      </c>
      <c r="BT14" s="139" t="n">
        <f aca="false">0.01*(((BS14+BQ14)/2)-BR14)</f>
        <v>1.24673690893346</v>
      </c>
      <c r="BU14" s="139" t="n">
        <f aca="false">((BE14+BF14)/2)-BT14</f>
        <v>54.2532630910665</v>
      </c>
      <c r="BV14" s="138" t="n">
        <f aca="false">BP14/BU14</f>
        <v>0.262061479137071</v>
      </c>
      <c r="BW14" s="134" t="n">
        <v>8.11</v>
      </c>
      <c r="BX14" s="134"/>
      <c r="BY14" s="134"/>
      <c r="BZ14" s="134" t="n">
        <v>120.7</v>
      </c>
      <c r="CA14" s="134"/>
      <c r="CB14" s="134"/>
      <c r="CC14" s="112" t="n">
        <f aca="false">IF(BZ14=0," ",($AB$12-(BZ14*$BM14))/(1-$BM14))</f>
        <v>222.139130434783</v>
      </c>
      <c r="CD14" s="112" t="str">
        <f aca="false">IF(CB14=0," ",(CB14-CC14)*100/CB14)</f>
        <v> </v>
      </c>
      <c r="CE14" s="139" t="n">
        <f aca="false">IF(BZ14=0," ",($AB$12-BZ14)*100/$AB$12)</f>
        <v>20.0662251655629</v>
      </c>
      <c r="CF14" s="112" t="n">
        <f aca="false">IF(BZ14=0," ",($AB$12*$BK14+CC14*(2*$BG14-$BK14))/(2*$BG14))</f>
        <v>221.682654347826</v>
      </c>
      <c r="CG14" s="139" t="n">
        <f aca="false">IF(BZ14=0," ",(CF14-BZ14)*100/CF14)</f>
        <v>45.5527991781358</v>
      </c>
      <c r="CH14" s="142" t="n">
        <v>0.011</v>
      </c>
      <c r="CI14" s="142"/>
      <c r="CJ14" s="142"/>
      <c r="CK14" s="138" t="n">
        <f aca="false">IF(CH14=0," ",($AB$18-(CH14*$BM14))/(1-$BM14))</f>
        <v>0.724086956521739</v>
      </c>
      <c r="CL14" s="112" t="str">
        <f aca="false">IF(CJ14=0," ",(CJ14-CK14)*100/CJ14)</f>
        <v> </v>
      </c>
      <c r="CM14" s="139" t="n">
        <f aca="false">IF(CH14=0," ",($AB$18-CH14)*100/$AB$18)</f>
        <v>95.0892857142857</v>
      </c>
      <c r="CN14" s="138" t="n">
        <f aca="false">IF(CH14=0," ",($AB$18*$BK14+CK14*(2*$BG14-$BK14))/(2*$BG14))</f>
        <v>0.720878065217391</v>
      </c>
      <c r="CO14" s="139" t="n">
        <f aca="false">IF(CH14=0," ",(CN14-CH14)*100/CN14)</f>
        <v>98.4740831312876</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1</v>
      </c>
      <c r="CZ14" s="82" t="s">
        <v>56</v>
      </c>
      <c r="DA14" s="134" t="n">
        <v>7.79</v>
      </c>
      <c r="DB14" s="134" t="n">
        <v>7.75</v>
      </c>
      <c r="DC14" s="112" t="n">
        <f aca="false">AVERAGE(DA14:DB14)</f>
        <v>7.77</v>
      </c>
      <c r="DD14" s="112" t="n">
        <f aca="false">ABS((DA14-DB14)*100/DC14)</f>
        <v>0.514800514800515</v>
      </c>
      <c r="DE14" s="134" t="n">
        <v>8.06</v>
      </c>
      <c r="DF14" s="84" t="s">
        <v>56</v>
      </c>
      <c r="DG14" s="154" t="s">
        <v>56</v>
      </c>
      <c r="DH14" s="155" t="s">
        <v>56</v>
      </c>
      <c r="DI14" s="84" t="s">
        <v>56</v>
      </c>
      <c r="DJ14" s="156" t="s">
        <v>56</v>
      </c>
      <c r="DK14" s="30"/>
      <c r="DL14" s="81" t="s">
        <v>91</v>
      </c>
      <c r="DM14" s="82" t="s">
        <v>56</v>
      </c>
      <c r="DN14" s="134" t="n">
        <v>7.45</v>
      </c>
      <c r="DO14" s="134" t="n">
        <v>8.06</v>
      </c>
      <c r="DP14" s="84" t="s">
        <v>56</v>
      </c>
      <c r="DQ14" s="154" t="s">
        <v>56</v>
      </c>
      <c r="DR14" s="155" t="s">
        <v>56</v>
      </c>
      <c r="DS14" s="84" t="s">
        <v>56</v>
      </c>
      <c r="DT14" s="156" t="s">
        <v>56</v>
      </c>
      <c r="DU14" s="30"/>
      <c r="DV14" s="81" t="s">
        <v>91</v>
      </c>
      <c r="DW14" s="82" t="s">
        <v>56</v>
      </c>
      <c r="DX14" s="134" t="n">
        <v>7.33</v>
      </c>
      <c r="DY14" s="134" t="n">
        <v>7.85</v>
      </c>
      <c r="DZ14" s="84" t="s">
        <v>56</v>
      </c>
      <c r="EA14" s="157" t="s">
        <v>56</v>
      </c>
      <c r="EB14" s="154" t="s">
        <v>56</v>
      </c>
      <c r="EC14" s="84" t="s">
        <v>56</v>
      </c>
      <c r="ED14" s="85" t="s">
        <v>56</v>
      </c>
      <c r="EE14" s="30"/>
      <c r="EF14" s="81" t="s">
        <v>91</v>
      </c>
      <c r="EG14" s="82" t="s">
        <v>56</v>
      </c>
      <c r="EH14" s="134" t="n">
        <v>7.52</v>
      </c>
      <c r="EI14" s="134" t="n">
        <v>7.94</v>
      </c>
      <c r="EJ14" s="84" t="s">
        <v>56</v>
      </c>
      <c r="EK14" s="157" t="s">
        <v>56</v>
      </c>
      <c r="EL14" s="154" t="s">
        <v>56</v>
      </c>
      <c r="EM14" s="84" t="s">
        <v>56</v>
      </c>
      <c r="EN14" s="85" t="s">
        <v>56</v>
      </c>
      <c r="EO14" s="30"/>
      <c r="EP14" s="81" t="s">
        <v>205</v>
      </c>
      <c r="EQ14" s="112" t="n">
        <f aca="false">$DC28</f>
        <v>4.644</v>
      </c>
      <c r="ER14" s="112" t="n">
        <f aca="false">$DN28</f>
        <v>3.349</v>
      </c>
      <c r="ES14" s="112" t="n">
        <f aca="false">$DX28</f>
        <v>3.226</v>
      </c>
      <c r="ET14" s="113" t="n">
        <f aca="false">$EH28</f>
        <v>3.166</v>
      </c>
      <c r="EU14" s="30"/>
      <c r="EV14" s="81" t="s">
        <v>205</v>
      </c>
      <c r="EW14" s="112" t="n">
        <f aca="false">$DC28</f>
        <v>4.644</v>
      </c>
      <c r="EX14" s="112" t="n">
        <f aca="false">$DN28</f>
        <v>3.349</v>
      </c>
      <c r="EY14" s="112" t="n">
        <f aca="false">$DX28</f>
        <v>3.226</v>
      </c>
      <c r="EZ14" s="113" t="n">
        <f aca="false">$EH28</f>
        <v>3.166</v>
      </c>
      <c r="FA14" s="30"/>
      <c r="FB14" s="93" t="s">
        <v>206</v>
      </c>
      <c r="FC14" s="114" t="n">
        <v>16.2</v>
      </c>
    </row>
    <row r="15" customFormat="false" ht="17.25" hidden="false" customHeight="false" outlineLevel="0" collapsed="false">
      <c r="A15" s="115"/>
      <c r="B15" s="116"/>
      <c r="C15" s="30"/>
      <c r="D15" s="69" t="s">
        <v>207</v>
      </c>
      <c r="E15" s="97" t="n">
        <v>70</v>
      </c>
      <c r="F15" s="26"/>
      <c r="G15" s="81" t="n">
        <v>1</v>
      </c>
      <c r="H15" s="134" t="n">
        <v>0.7</v>
      </c>
      <c r="I15" s="164" t="n">
        <v>16.5</v>
      </c>
      <c r="J15" s="139" t="n">
        <f aca="false">0.01*$M$8*(1-H15*(1-$M$9))/(1-H15)</f>
        <v>4.9248</v>
      </c>
      <c r="K15" s="165" t="n">
        <f aca="false">(I15/$M$10)+J15</f>
        <v>73.9033001766392</v>
      </c>
      <c r="L15" s="165" t="n">
        <f aca="false">$E$21*($M$6/$E$22)*3785.411784</f>
        <v>606.458641834555</v>
      </c>
      <c r="M15" s="139" t="n">
        <f aca="false">$M$5*I15*2.6284721</f>
        <v>7.24275487155</v>
      </c>
      <c r="N15" s="139" t="n">
        <f aca="false">M15/H15</f>
        <v>10.3467926736429</v>
      </c>
      <c r="O15" s="143" t="n">
        <f aca="false">N15-M15</f>
        <v>3.10403780209286</v>
      </c>
      <c r="P15" s="30"/>
      <c r="Q15" s="77" t="s">
        <v>208</v>
      </c>
      <c r="R15" s="78" t="n">
        <v>3.4</v>
      </c>
      <c r="S15" s="30"/>
      <c r="T15" s="79"/>
      <c r="U15" s="80"/>
      <c r="V15" s="70"/>
      <c r="W15" s="30"/>
      <c r="X15" s="81" t="s">
        <v>209</v>
      </c>
      <c r="Y15" s="82" t="s">
        <v>210</v>
      </c>
      <c r="Z15" s="134" t="n">
        <v>0.33</v>
      </c>
      <c r="AA15" s="134" t="n">
        <v>0.34</v>
      </c>
      <c r="AB15" s="112" t="n">
        <f aca="false">AVERAGE(Z15:AA15)</f>
        <v>0.335</v>
      </c>
      <c r="AC15" s="113" t="n">
        <f aca="false">ABS((Z15-AA15)*100/AB15)</f>
        <v>2.98507462686567</v>
      </c>
      <c r="AD15" s="30"/>
      <c r="AE15" s="135" t="n">
        <v>36215</v>
      </c>
      <c r="AF15" s="136" t="n">
        <v>0.458333333333333</v>
      </c>
      <c r="AG15" s="134" t="n">
        <v>26.5</v>
      </c>
      <c r="AH15" s="137" t="n">
        <v>21.1</v>
      </c>
      <c r="AI15" s="137" t="n">
        <v>55</v>
      </c>
      <c r="AJ15" s="137" t="n">
        <v>56</v>
      </c>
      <c r="AK15" s="137" t="n">
        <v>600</v>
      </c>
      <c r="AL15" s="134" t="n">
        <v>6.4</v>
      </c>
      <c r="AM15" s="134" t="n">
        <v>3.1</v>
      </c>
      <c r="AN15" s="112" t="n">
        <f aca="false">AL15+AM15</f>
        <v>9.5</v>
      </c>
      <c r="AO15" s="138" t="n">
        <f aca="false">(0.0000005885777787*AK15)/($M$6*$E$23)</f>
        <v>0.461087174853114</v>
      </c>
      <c r="AP15" s="112" t="n">
        <f aca="false">AL15/AN15</f>
        <v>0.673684210526316</v>
      </c>
      <c r="AQ15" s="112" t="n">
        <f aca="false">(AK15-AN15)/AN15</f>
        <v>62.1578947368421</v>
      </c>
      <c r="AR15" s="112" t="n">
        <f aca="false">AL15/($M$5*2.628758183)</f>
        <v>14.5785008074336</v>
      </c>
      <c r="AS15" s="112" t="n">
        <f aca="false">AR15*1.03^($M$7-AH15)</f>
        <v>16.6525358161769</v>
      </c>
      <c r="AT15" s="139" t="n">
        <f aca="false">$AP$5*(1+AQ15-AP15+(AP15*$AI$5))/(1+AQ15-AP15-(AQ15*AP15*$AI$5))</f>
        <v>2.26637177998059</v>
      </c>
      <c r="AU15" s="139" t="n">
        <f aca="false">(AN15*$AP$5-AM15*AT15)/AL15</f>
        <v>0.0897261690719026</v>
      </c>
      <c r="AV15" s="139" t="n">
        <f aca="false">($AP$5*AN15+AQ15*AN15*AT15)/AK15</f>
        <v>2.24315422679756</v>
      </c>
      <c r="AW15" s="139" t="n">
        <f aca="false">0.01*(((AV15+AT15)/2)-AU15)</f>
        <v>0.0216503683431717</v>
      </c>
      <c r="AX15" s="139" t="n">
        <f aca="false">((AI15+AJ15)/2)-AW15</f>
        <v>55.4783496316568</v>
      </c>
      <c r="AY15" s="140" t="n">
        <f aca="false">AS15/AX15</f>
        <v>0.300162782900714</v>
      </c>
      <c r="AZ15" s="30"/>
      <c r="BA15" s="135" t="n">
        <v>36217</v>
      </c>
      <c r="BB15" s="136" t="n">
        <v>0.375</v>
      </c>
      <c r="BC15" s="134" t="n">
        <v>23</v>
      </c>
      <c r="BD15" s="137" t="n">
        <v>21</v>
      </c>
      <c r="BE15" s="137" t="n">
        <v>55</v>
      </c>
      <c r="BF15" s="137" t="n">
        <v>56</v>
      </c>
      <c r="BG15" s="137" t="n">
        <v>600</v>
      </c>
      <c r="BH15" s="134" t="n">
        <v>5.5</v>
      </c>
      <c r="BI15" s="134" t="n">
        <v>2.4</v>
      </c>
      <c r="BJ15" s="141"/>
      <c r="BK15" s="112" t="n">
        <f aca="false">BH15+BI15</f>
        <v>7.9</v>
      </c>
      <c r="BL15" s="138" t="n">
        <f aca="false">(0.0000005885777787*BG15)/($M$6*$E$23)</f>
        <v>0.461087174853114</v>
      </c>
      <c r="BM15" s="112" t="n">
        <f aca="false">BH15/BK15</f>
        <v>0.69620253164557</v>
      </c>
      <c r="BN15" s="112" t="n">
        <f aca="false">(BG15-BK15)/BK15</f>
        <v>74.9493670886076</v>
      </c>
      <c r="BO15" s="112" t="n">
        <f aca="false">BH15/($M$5*2.628758183)</f>
        <v>12.5283991313882</v>
      </c>
      <c r="BP15" s="112" t="n">
        <f aca="false">BO15*1.03^($M$7-BD15)</f>
        <v>14.3531364777194</v>
      </c>
      <c r="BQ15" s="112" t="n">
        <f aca="false">$AB$12*(1+BN15-BM15+(BM15*$BE$5))/(1+BN15-BM15-(BN15*BM15*$BE$5))</f>
        <v>237.834459955609</v>
      </c>
      <c r="BR15" s="112" t="n">
        <f aca="false">(BK15*$AB$12-BI15*BQ15)/BH15</f>
        <v>113.108599292098</v>
      </c>
      <c r="BS15" s="112" t="n">
        <f aca="false">($AB$12*BK15+BN15*BK15*BQ15)/BG15</f>
        <v>236.691139566193</v>
      </c>
      <c r="BT15" s="139" t="n">
        <f aca="false">0.01*(((BS15+BQ15)/2)-BR15)</f>
        <v>1.24154200468803</v>
      </c>
      <c r="BU15" s="139" t="n">
        <f aca="false">((BE15+BF15)/2)-BT15</f>
        <v>54.258457995312</v>
      </c>
      <c r="BV15" s="138" t="n">
        <f aca="false">BP15/BU15</f>
        <v>0.264532701592064</v>
      </c>
      <c r="BW15" s="134"/>
      <c r="BX15" s="134"/>
      <c r="BY15" s="134"/>
      <c r="BZ15" s="134"/>
      <c r="CA15" s="134"/>
      <c r="CB15" s="134"/>
      <c r="CC15" s="112" t="str">
        <f aca="false">IF(BZ15=0," ",($AB$12-(BZ15*$BM15))/(1-$BM15))</f>
        <v> </v>
      </c>
      <c r="CD15" s="112" t="str">
        <f aca="false">IF(CB15=0," ",(CB15-CC15)*100/CB15)</f>
        <v> </v>
      </c>
      <c r="CE15" s="139" t="str">
        <f aca="false">IF(BZ15=0," ",($AB$12-BZ15)*100/$AB$12)</f>
        <v> </v>
      </c>
      <c r="CF15" s="112" t="str">
        <f aca="false">IF(BZ15=0," ",($AB$12*$BK15+CC15*(2*$BG15-$BK15))/(2*$BG15))</f>
        <v> </v>
      </c>
      <c r="CG15" s="139" t="str">
        <f aca="false">IF(BZ15=0," ",(CF15-BZ15)*100/CF15)</f>
        <v> </v>
      </c>
      <c r="CH15" s="142"/>
      <c r="CI15" s="142"/>
      <c r="CJ15" s="142"/>
      <c r="CK15" s="138" t="str">
        <f aca="false">IF(CH15=0," ",($AB$18-(CH15*$BM15))/(1-$BM15))</f>
        <v> </v>
      </c>
      <c r="CL15" s="112" t="str">
        <f aca="false">IF(CJ15=0," ",(CJ15-CK15)*100/CJ15)</f>
        <v> </v>
      </c>
      <c r="CM15" s="139" t="str">
        <f aca="false">IF(CH15=0," ",($AB$18-CH15)*100/$AB$18)</f>
        <v> </v>
      </c>
      <c r="CN15" s="138" t="str">
        <f aca="false">IF(CH15=0," ",($AB$18*$BK15+CK15*(2*$BG15-$BK15))/(2*$BG15))</f>
        <v> </v>
      </c>
      <c r="CO15" s="139" t="str">
        <f aca="false">IF(CH15=0," ",(CN15-CH15)*100/CN15)</f>
        <v> </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5</v>
      </c>
      <c r="CZ15" s="150" t="s">
        <v>156</v>
      </c>
      <c r="DA15" s="137" t="n">
        <v>21.5</v>
      </c>
      <c r="DB15" s="137" t="n">
        <v>21.9</v>
      </c>
      <c r="DC15" s="139" t="n">
        <f aca="false">AVERAGE(DA15:DB15)</f>
        <v>21.7</v>
      </c>
      <c r="DD15" s="112" t="n">
        <f aca="false">ABS((DA15-DB15)*100/DC15)</f>
        <v>1.84331797235022</v>
      </c>
      <c r="DE15" s="80" t="n">
        <v>21.4</v>
      </c>
      <c r="DF15" s="84" t="s">
        <v>56</v>
      </c>
      <c r="DG15" s="154" t="s">
        <v>56</v>
      </c>
      <c r="DH15" s="155" t="s">
        <v>56</v>
      </c>
      <c r="DI15" s="84" t="s">
        <v>56</v>
      </c>
      <c r="DJ15" s="156" t="s">
        <v>56</v>
      </c>
      <c r="DK15" s="30"/>
      <c r="DL15" s="81" t="s">
        <v>155</v>
      </c>
      <c r="DM15" s="150" t="s">
        <v>156</v>
      </c>
      <c r="DN15" s="137" t="n">
        <v>22.1</v>
      </c>
      <c r="DO15" s="80" t="n">
        <v>22.1</v>
      </c>
      <c r="DP15" s="84" t="s">
        <v>56</v>
      </c>
      <c r="DQ15" s="154" t="s">
        <v>56</v>
      </c>
      <c r="DR15" s="155" t="s">
        <v>56</v>
      </c>
      <c r="DS15" s="84" t="s">
        <v>56</v>
      </c>
      <c r="DT15" s="156" t="s">
        <v>56</v>
      </c>
      <c r="DU15" s="30"/>
      <c r="DV15" s="81" t="s">
        <v>155</v>
      </c>
      <c r="DW15" s="150" t="s">
        <v>156</v>
      </c>
      <c r="DX15" s="80" t="n">
        <v>21.2</v>
      </c>
      <c r="DY15" s="80" t="n">
        <v>21.2</v>
      </c>
      <c r="DZ15" s="84" t="s">
        <v>56</v>
      </c>
      <c r="EA15" s="157" t="s">
        <v>56</v>
      </c>
      <c r="EB15" s="154" t="s">
        <v>56</v>
      </c>
      <c r="EC15" s="84" t="s">
        <v>56</v>
      </c>
      <c r="ED15" s="85" t="s">
        <v>56</v>
      </c>
      <c r="EE15" s="30"/>
      <c r="EF15" s="81" t="s">
        <v>155</v>
      </c>
      <c r="EG15" s="150" t="s">
        <v>156</v>
      </c>
      <c r="EH15" s="80" t="n">
        <v>21.4</v>
      </c>
      <c r="EI15" s="80" t="n">
        <v>21.5</v>
      </c>
      <c r="EJ15" s="84" t="s">
        <v>56</v>
      </c>
      <c r="EK15" s="157" t="s">
        <v>56</v>
      </c>
      <c r="EL15" s="154" t="s">
        <v>56</v>
      </c>
      <c r="EM15" s="84" t="s">
        <v>56</v>
      </c>
      <c r="EN15" s="85" t="s">
        <v>56</v>
      </c>
      <c r="EO15" s="30"/>
      <c r="EP15" s="81" t="s">
        <v>211</v>
      </c>
      <c r="EQ15" s="112" t="n">
        <f aca="false">$AB17</f>
        <v>7.35</v>
      </c>
      <c r="ER15" s="112" t="n">
        <f aca="false">$AB17</f>
        <v>7.35</v>
      </c>
      <c r="ES15" s="112" t="n">
        <f aca="false">$AB17</f>
        <v>7.35</v>
      </c>
      <c r="ET15" s="113" t="n">
        <f aca="false">$AB17</f>
        <v>7.35</v>
      </c>
      <c r="EU15" s="30"/>
      <c r="EV15" s="81" t="s">
        <v>211</v>
      </c>
      <c r="EW15" s="112" t="n">
        <f aca="false">$AB17</f>
        <v>7.35</v>
      </c>
      <c r="EX15" s="112" t="n">
        <f aca="false">$AB17</f>
        <v>7.35</v>
      </c>
      <c r="EY15" s="112" t="n">
        <f aca="false">$AB17</f>
        <v>7.35</v>
      </c>
      <c r="EZ15" s="113" t="n">
        <f aca="false">$AB17</f>
        <v>7.35</v>
      </c>
      <c r="FA15" s="30"/>
      <c r="FB15" s="93" t="s">
        <v>212</v>
      </c>
      <c r="FC15" s="94" t="n">
        <v>0.05</v>
      </c>
    </row>
    <row r="16" customFormat="false" ht="15.75" hidden="false" customHeight="false" outlineLevel="0" collapsed="false">
      <c r="A16" s="69" t="s">
        <v>213</v>
      </c>
      <c r="B16" s="70"/>
      <c r="C16" s="30"/>
      <c r="D16" s="69" t="s">
        <v>214</v>
      </c>
      <c r="E16" s="76" t="n">
        <v>0.235</v>
      </c>
      <c r="F16" s="26"/>
      <c r="G16" s="81" t="n">
        <v>2</v>
      </c>
      <c r="H16" s="134" t="n">
        <v>0.9</v>
      </c>
      <c r="I16" s="164" t="n">
        <v>16.5</v>
      </c>
      <c r="J16" s="139" t="n">
        <f aca="false">0.01*$M$8*(1-H16*(1-$M$9))/(1-H16)</f>
        <v>14.6528</v>
      </c>
      <c r="K16" s="165" t="n">
        <f aca="false">(I16/$M$10)+J16</f>
        <v>83.6313001766392</v>
      </c>
      <c r="L16" s="165" t="n">
        <f aca="false">$E$21*($M$6/$E$22)*3785.411784</f>
        <v>606.458641834555</v>
      </c>
      <c r="M16" s="139" t="n">
        <f aca="false">$M$5*I16*2.6284721</f>
        <v>7.24275487155</v>
      </c>
      <c r="N16" s="139" t="n">
        <f aca="false">M16/H16</f>
        <v>8.04750541283334</v>
      </c>
      <c r="O16" s="143" t="n">
        <f aca="false">N16-M16</f>
        <v>0.804750541283334</v>
      </c>
      <c r="P16" s="30"/>
      <c r="Q16" s="77" t="s">
        <v>215</v>
      </c>
      <c r="R16" s="78"/>
      <c r="S16" s="30"/>
      <c r="T16" s="79"/>
      <c r="U16" s="80"/>
      <c r="V16" s="70"/>
      <c r="W16" s="30"/>
      <c r="X16" s="81" t="s">
        <v>216</v>
      </c>
      <c r="Y16" s="82" t="s">
        <v>217</v>
      </c>
      <c r="Z16" s="137" t="n">
        <v>0.7</v>
      </c>
      <c r="AA16" s="137" t="s">
        <v>243</v>
      </c>
      <c r="AB16" s="139" t="n">
        <f aca="false">AVERAGE(Z16:AA16)</f>
        <v>0.7</v>
      </c>
      <c r="AC16" s="113" t="e">
        <f aca="false">ABS((Z16-AA16)*100/AB16)</f>
        <v>#VALUE!</v>
      </c>
      <c r="AD16" s="30"/>
      <c r="AE16" s="135" t="n">
        <v>36215</v>
      </c>
      <c r="AF16" s="136" t="n">
        <v>0.541666666666667</v>
      </c>
      <c r="AG16" s="134" t="n">
        <v>28.5</v>
      </c>
      <c r="AH16" s="137" t="n">
        <v>21.3</v>
      </c>
      <c r="AI16" s="137" t="n">
        <v>55</v>
      </c>
      <c r="AJ16" s="137" t="n">
        <v>56</v>
      </c>
      <c r="AK16" s="137" t="n">
        <v>600</v>
      </c>
      <c r="AL16" s="134" t="n">
        <v>6.5</v>
      </c>
      <c r="AM16" s="134" t="n">
        <v>2.8</v>
      </c>
      <c r="AN16" s="112" t="n">
        <f aca="false">AL16+AM16</f>
        <v>9.3</v>
      </c>
      <c r="AO16" s="138" t="n">
        <f aca="false">(0.0000005885777787*AK16)/($M$6*$E$23)</f>
        <v>0.461087174853114</v>
      </c>
      <c r="AP16" s="112" t="n">
        <f aca="false">AL16/AN16</f>
        <v>0.698924731182796</v>
      </c>
      <c r="AQ16" s="112" t="n">
        <f aca="false">(AK16-AN16)/AN16</f>
        <v>63.5161290322581</v>
      </c>
      <c r="AR16" s="112" t="n">
        <f aca="false">AL16/($M$5*2.628758183)</f>
        <v>14.8062898825497</v>
      </c>
      <c r="AS16" s="112" t="n">
        <f aca="false">AR16*1.03^($M$7-AH16)</f>
        <v>16.8130426292902</v>
      </c>
      <c r="AT16" s="139" t="n">
        <f aca="false">$AP$5*(1+AQ16-AP16+(AP16*$AI$5))/(1+AQ16-AP16-(AQ16*AP16*$AI$5))</f>
        <v>2.4335238893052</v>
      </c>
      <c r="AU16" s="139" t="n">
        <f aca="false">(AN16*$AP$5-AM16*AT16)/AL16</f>
        <v>0.0963281707608393</v>
      </c>
      <c r="AV16" s="139" t="n">
        <f aca="false">($AP$5*AN16+AQ16*AN16*AT16)/AK16</f>
        <v>2.40820426902096</v>
      </c>
      <c r="AW16" s="139" t="n">
        <f aca="false">0.01*(((AV16+AT16)/2)-AU16)</f>
        <v>0.0232453590840224</v>
      </c>
      <c r="AX16" s="139" t="n">
        <f aca="false">((AI16+AJ16)/2)-AW16</f>
        <v>55.476754640916</v>
      </c>
      <c r="AY16" s="140" t="n">
        <f aca="false">AS16/AX16</f>
        <v>0.303064639200974</v>
      </c>
      <c r="AZ16" s="30"/>
      <c r="BA16" s="135" t="n">
        <v>36217</v>
      </c>
      <c r="BB16" s="136" t="n">
        <v>0.458333333333333</v>
      </c>
      <c r="BC16" s="134" t="n">
        <v>25</v>
      </c>
      <c r="BD16" s="137" t="n">
        <v>21.1</v>
      </c>
      <c r="BE16" s="137" t="n">
        <v>55</v>
      </c>
      <c r="BF16" s="137" t="n">
        <v>55</v>
      </c>
      <c r="BG16" s="137" t="n">
        <v>600</v>
      </c>
      <c r="BH16" s="134" t="n">
        <v>5.6</v>
      </c>
      <c r="BI16" s="134" t="n">
        <v>2.4</v>
      </c>
      <c r="BJ16" s="141"/>
      <c r="BK16" s="112" t="n">
        <f aca="false">BH16+BI16</f>
        <v>8</v>
      </c>
      <c r="BL16" s="138" t="n">
        <f aca="false">(0.0000005885777787*BG16)/($M$6*$E$23)</f>
        <v>0.461087174853114</v>
      </c>
      <c r="BM16" s="112" t="n">
        <f aca="false">BH16/BK16</f>
        <v>0.7</v>
      </c>
      <c r="BN16" s="112" t="n">
        <f aca="false">(BG16-BK16)/BK16</f>
        <v>74</v>
      </c>
      <c r="BO16" s="112" t="n">
        <f aca="false">BH16/($M$5*2.628758183)</f>
        <v>12.7561882065044</v>
      </c>
      <c r="BP16" s="112" t="n">
        <f aca="false">BO16*1.03^($M$7-BD16)</f>
        <v>14.5709688391548</v>
      </c>
      <c r="BQ16" s="112" t="n">
        <f aca="false">$AB$12*(1+BN16-BM16+(BM16*$BE$5))/(1+BN16-BM16-(BN16*BM16*$BE$5))</f>
        <v>238.593895441603</v>
      </c>
      <c r="BR16" s="112" t="n">
        <f aca="false">(BK16*$AB$12-BI16*BQ16)/BH16</f>
        <v>113.459759096456</v>
      </c>
      <c r="BS16" s="112" t="n">
        <f aca="false">($AB$12*BK16+BN16*BK16*BQ16)/BG16</f>
        <v>237.425976835715</v>
      </c>
      <c r="BT16" s="139" t="n">
        <f aca="false">0.01*(((BS16+BQ16)/2)-BR16)</f>
        <v>1.24550177042203</v>
      </c>
      <c r="BU16" s="139" t="n">
        <f aca="false">((BE16+BF16)/2)-BT16</f>
        <v>53.754498229578</v>
      </c>
      <c r="BV16" s="138" t="n">
        <f aca="false">BP16/BU16</f>
        <v>0.271065107461783</v>
      </c>
      <c r="BW16" s="134" t="n">
        <v>8.03</v>
      </c>
      <c r="BX16" s="134" t="n">
        <v>8.22</v>
      </c>
      <c r="BY16" s="134" t="n">
        <v>8.17</v>
      </c>
      <c r="BZ16" s="134" t="n">
        <v>121.9</v>
      </c>
      <c r="CA16" s="134" t="n">
        <v>154.4</v>
      </c>
      <c r="CB16" s="134" t="n">
        <v>259</v>
      </c>
      <c r="CC16" s="112" t="n">
        <f aca="false">IF(BZ16=0," ",($AB$12-(BZ16*$BM16))/(1-$BM16))</f>
        <v>218.9</v>
      </c>
      <c r="CD16" s="112" t="n">
        <f aca="false">IF(CB16=0," ",(CB16-CC16)*100/CB16)</f>
        <v>15.4826254826255</v>
      </c>
      <c r="CE16" s="139" t="n">
        <f aca="false">IF(BZ16=0," ",($AB$12-BZ16)*100/$AB$12)</f>
        <v>19.2715231788079</v>
      </c>
      <c r="CF16" s="112" t="n">
        <f aca="false">IF(BZ16=0," ",($AB$12*$BK16+CC16*(2*$BG16-$BK16))/(2*$BG16))</f>
        <v>218.447333333333</v>
      </c>
      <c r="CG16" s="139" t="n">
        <f aca="false">IF(BZ16=0," ",(CF16-BZ16)*100/CF16)</f>
        <v>44.1970757253464</v>
      </c>
      <c r="CH16" s="142" t="n">
        <v>0.012</v>
      </c>
      <c r="CI16" s="142" t="n">
        <v>0.229</v>
      </c>
      <c r="CJ16" s="142" t="n">
        <v>0.736</v>
      </c>
      <c r="CK16" s="138" t="n">
        <f aca="false">IF(CH16=0," ",($AB$18-(CH16*$BM16))/(1-$BM16))</f>
        <v>0.718666666666667</v>
      </c>
      <c r="CL16" s="112" t="n">
        <f aca="false">IF(CJ16=0," ",(CJ16-CK16)*100/CJ16)</f>
        <v>2.35507246376813</v>
      </c>
      <c r="CM16" s="139" t="n">
        <f aca="false">IF(CH16=0," ",($AB$18-CH16)*100/$AB$18)</f>
        <v>94.6428571428571</v>
      </c>
      <c r="CN16" s="138" t="n">
        <f aca="false">IF(CH16=0," ",($AB$18*$BK16+CK16*(2*$BG16-$BK16))/(2*$BG16))</f>
        <v>0.715368888888889</v>
      </c>
      <c r="CO16" s="139" t="n">
        <f aca="false">IF(CH16=0," ",(CN16-CH16)*100/CN16)</f>
        <v>98.322543769182</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8</v>
      </c>
      <c r="CZ16" s="82" t="s">
        <v>179</v>
      </c>
      <c r="DA16" s="137" t="n">
        <v>33.7</v>
      </c>
      <c r="DB16" s="137" t="n">
        <v>33.6</v>
      </c>
      <c r="DC16" s="139" t="n">
        <f aca="false">AVERAGE(DA16:DB16)</f>
        <v>33.65</v>
      </c>
      <c r="DD16" s="112" t="n">
        <f aca="false">ABS((DA16-DB16)*100/DC16)</f>
        <v>0.297176820208028</v>
      </c>
      <c r="DE16" s="137" t="n">
        <v>82.3</v>
      </c>
      <c r="DF16" s="139" t="n">
        <f aca="false">($AB11-DC16*$DA$5)/(1-$DA$5)</f>
        <v>94.3396551724138</v>
      </c>
      <c r="DG16" s="112" t="n">
        <f aca="false">(DE16-DF16)*100/DE16</f>
        <v>-14.6289856286923</v>
      </c>
      <c r="DH16" s="139" t="n">
        <f aca="false">($AB11-DC16)*100/$AB11</f>
        <v>34.3414634146341</v>
      </c>
      <c r="DI16" s="139" t="n">
        <f aca="false">(DA$6*$AB11+DF16*(2*DA$7-DA$6))/(2*DA$7)</f>
        <v>94.0631632183908</v>
      </c>
      <c r="DJ16" s="143" t="n">
        <f aca="false">(DI16-DC16)*100/DI16</f>
        <v>64.226165856369</v>
      </c>
      <c r="DK16" s="30"/>
      <c r="DL16" s="81" t="s">
        <v>178</v>
      </c>
      <c r="DM16" s="82" t="s">
        <v>179</v>
      </c>
      <c r="DN16" s="137" t="n">
        <v>40</v>
      </c>
      <c r="DO16" s="137" t="n">
        <v>93.1</v>
      </c>
      <c r="DP16" s="139" t="n">
        <f aca="false">($AB11-DN16*$DN$5)/(1-$DN$5)</f>
        <v>165</v>
      </c>
      <c r="DQ16" s="112" t="n">
        <f aca="false">(DO16-DP16)*100/DO16</f>
        <v>-77.2287862513427</v>
      </c>
      <c r="DR16" s="139" t="n">
        <f aca="false">($AB11-DN16)*100/$AB11</f>
        <v>21.9512195121951</v>
      </c>
      <c r="DS16" s="139" t="n">
        <f aca="false">(DN$6*$AB11+DP16*(2*DN$7-DN$6))/(2*DN$7)</f>
        <v>164.42840625</v>
      </c>
      <c r="DT16" s="143" t="n">
        <f aca="false">(DS16-DN16)*100/DS16</f>
        <v>75.6733031036114</v>
      </c>
      <c r="DU16" s="30"/>
      <c r="DV16" s="81" t="s">
        <v>178</v>
      </c>
      <c r="DW16" s="82" t="s">
        <v>179</v>
      </c>
      <c r="DX16" s="137" t="n">
        <v>23.1</v>
      </c>
      <c r="DY16" s="137" t="n">
        <v>58.4</v>
      </c>
      <c r="DZ16" s="139" t="n">
        <f aca="false">($AB11-DX16*$DX$5)/(1-$DX$5)</f>
        <v>79.4</v>
      </c>
      <c r="EA16" s="166" t="n">
        <f aca="false">(DY16-DZ16)*100/DY16</f>
        <v>-35.9589041095891</v>
      </c>
      <c r="EB16" s="112" t="n">
        <f aca="false">($AB11-DX16)*100/$AB11</f>
        <v>54.9268292682927</v>
      </c>
      <c r="EC16" s="139" t="n">
        <f aca="false">(DX$6*$AB11+DZ16*(2*DX$7-DX$6))/(2*DX$7)</f>
        <v>79.14665</v>
      </c>
      <c r="ED16" s="113" t="n">
        <f aca="false">(EC16-DX16)*100/EC16</f>
        <v>70.8136730992405</v>
      </c>
      <c r="EE16" s="30"/>
      <c r="EF16" s="81" t="s">
        <v>178</v>
      </c>
      <c r="EG16" s="82" t="s">
        <v>179</v>
      </c>
      <c r="EH16" s="137" t="n">
        <v>22.5</v>
      </c>
      <c r="EI16" s="137" t="n">
        <v>55.8</v>
      </c>
      <c r="EJ16" s="139" t="n">
        <f aca="false">($AB11-EH16*$EH$5)/(1-$EH$5)</f>
        <v>64.1666666666667</v>
      </c>
      <c r="EK16" s="166" t="n">
        <f aca="false">(EI16-EJ16)*100/EI16</f>
        <v>-14.9940262843489</v>
      </c>
      <c r="EL16" s="112" t="n">
        <f aca="false">($AB11-EH16)*100/$AB11</f>
        <v>56.0975609756098</v>
      </c>
      <c r="EM16" s="139" t="n">
        <f aca="false">(EH$6*$AB11+EJ16*(2*EH$7-EH$6))/(2*EH$7)</f>
        <v>63.9890625</v>
      </c>
      <c r="EN16" s="113" t="n">
        <f aca="false">(EM16-EH16)*100/EM16</f>
        <v>64.837740824848</v>
      </c>
      <c r="EO16" s="30"/>
      <c r="EP16" s="81" t="s">
        <v>218</v>
      </c>
      <c r="EQ16" s="112" t="e">
        <f aca="false">$DC22</f>
        <v>#DIV/0!</v>
      </c>
      <c r="ER16" s="112" t="n">
        <f aca="false">$DN22</f>
        <v>0.7</v>
      </c>
      <c r="ES16" s="112" t="str">
        <f aca="false">$DX22</f>
        <v>BMRL</v>
      </c>
      <c r="ET16" s="113" t="str">
        <f aca="false">$EH22</f>
        <v>BMRL</v>
      </c>
      <c r="EU16" s="30"/>
      <c r="EV16" s="81" t="s">
        <v>218</v>
      </c>
      <c r="EW16" s="112" t="e">
        <f aca="false">$DC22</f>
        <v>#DIV/0!</v>
      </c>
      <c r="EX16" s="112" t="n">
        <f aca="false">$DN22</f>
        <v>0.7</v>
      </c>
      <c r="EY16" s="112" t="str">
        <f aca="false">$DX22</f>
        <v>BMRL</v>
      </c>
      <c r="EZ16" s="113" t="str">
        <f aca="false">$EH22</f>
        <v>BMRL</v>
      </c>
      <c r="FA16" s="30"/>
      <c r="FB16" s="93" t="s">
        <v>219</v>
      </c>
      <c r="FC16" s="167" t="n">
        <v>0.06822</v>
      </c>
    </row>
    <row r="17" customFormat="false" ht="15.75" hidden="false" customHeight="false" outlineLevel="0" collapsed="false">
      <c r="A17" s="144" t="s">
        <v>148</v>
      </c>
      <c r="B17" s="145"/>
      <c r="C17" s="30"/>
      <c r="D17" s="69" t="s">
        <v>220</v>
      </c>
      <c r="E17" s="97" t="n">
        <v>25</v>
      </c>
      <c r="F17" s="26"/>
      <c r="G17" s="81" t="n">
        <v>3</v>
      </c>
      <c r="H17" s="134" t="n">
        <v>0.5</v>
      </c>
      <c r="I17" s="164" t="n">
        <v>16.5</v>
      </c>
      <c r="J17" s="139" t="n">
        <f aca="false">0.01*$M$8*(1-H17*(1-$M$9))/(1-H17)</f>
        <v>2.9792</v>
      </c>
      <c r="K17" s="165" t="n">
        <f aca="false">(I17/$M$10)+J17</f>
        <v>71.9577001766392</v>
      </c>
      <c r="L17" s="165" t="n">
        <f aca="false">$E$21*($M$6/$E$22)*3785.411784</f>
        <v>606.458641834555</v>
      </c>
      <c r="M17" s="139" t="n">
        <f aca="false">$M$5*I17*2.6284721</f>
        <v>7.24275487155</v>
      </c>
      <c r="N17" s="139" t="n">
        <f aca="false">M17/H17</f>
        <v>14.4855097431</v>
      </c>
      <c r="O17" s="143" t="n">
        <f aca="false">N17-M17</f>
        <v>7.24275487155</v>
      </c>
      <c r="P17" s="30"/>
      <c r="Q17" s="77" t="s">
        <v>221</v>
      </c>
      <c r="R17" s="78"/>
      <c r="S17" s="30"/>
      <c r="T17" s="79"/>
      <c r="U17" s="80"/>
      <c r="V17" s="70"/>
      <c r="W17" s="30"/>
      <c r="X17" s="81" t="s">
        <v>222</v>
      </c>
      <c r="Y17" s="82" t="s">
        <v>187</v>
      </c>
      <c r="Z17" s="134" t="n">
        <v>7.45</v>
      </c>
      <c r="AA17" s="134" t="n">
        <v>7.25</v>
      </c>
      <c r="AB17" s="112" t="n">
        <f aca="false">AVERAGE(Z17:AA17)</f>
        <v>7.35</v>
      </c>
      <c r="AC17" s="113" t="n">
        <f aca="false">ABS((Z17-AA17)*100/AB17)</f>
        <v>2.72108843537415</v>
      </c>
      <c r="AD17" s="30"/>
      <c r="AE17" s="135" t="n">
        <v>36215</v>
      </c>
      <c r="AF17" s="136" t="n">
        <v>0.625</v>
      </c>
      <c r="AG17" s="134" t="n">
        <v>30.5</v>
      </c>
      <c r="AH17" s="137" t="n">
        <v>22.2</v>
      </c>
      <c r="AI17" s="137" t="n">
        <v>55</v>
      </c>
      <c r="AJ17" s="137" t="n">
        <v>56</v>
      </c>
      <c r="AK17" s="137" t="n">
        <v>600</v>
      </c>
      <c r="AL17" s="134" t="n">
        <v>6.5</v>
      </c>
      <c r="AM17" s="134" t="n">
        <v>2.8</v>
      </c>
      <c r="AN17" s="112" t="n">
        <f aca="false">AL17+AM17</f>
        <v>9.3</v>
      </c>
      <c r="AO17" s="138" t="n">
        <f aca="false">(0.0000005885777787*AK17)/($M$6*$E$23)</f>
        <v>0.461087174853114</v>
      </c>
      <c r="AP17" s="112" t="n">
        <f aca="false">AL17/AN17</f>
        <v>0.698924731182796</v>
      </c>
      <c r="AQ17" s="112" t="n">
        <f aca="false">(AK17-AN17)/AN17</f>
        <v>63.5161290322581</v>
      </c>
      <c r="AR17" s="112" t="n">
        <f aca="false">AL17/($M$5*2.628758183)</f>
        <v>14.8062898825497</v>
      </c>
      <c r="AS17" s="112" t="n">
        <f aca="false">AR17*1.03^($M$7-AH17)</f>
        <v>16.3716635840986</v>
      </c>
      <c r="AT17" s="139" t="n">
        <f aca="false">$AP$5*(1+AQ17-AP17+(AP17*$AI$5))/(1+AQ17-AP17-(AQ17*AP17*$AI$5))</f>
        <v>2.4335238893052</v>
      </c>
      <c r="AU17" s="139" t="n">
        <f aca="false">(AN17*$AP$5-AM17*AT17)/AL17</f>
        <v>0.0963281707608393</v>
      </c>
      <c r="AV17" s="139" t="n">
        <f aca="false">($AP$5*AN17+AQ17*AN17*AT17)/AK17</f>
        <v>2.40820426902096</v>
      </c>
      <c r="AW17" s="139" t="n">
        <f aca="false">0.01*(((AV17+AT17)/2)-AU17)</f>
        <v>0.0232453590840224</v>
      </c>
      <c r="AX17" s="139" t="n">
        <f aca="false">((AI17+AJ17)/2)-AW17</f>
        <v>55.476754640916</v>
      </c>
      <c r="AY17" s="140" t="n">
        <f aca="false">AS17/AX17</f>
        <v>0.295108531313112</v>
      </c>
      <c r="AZ17" s="30"/>
      <c r="BA17" s="135" t="n">
        <v>36217</v>
      </c>
      <c r="BB17" s="136" t="n">
        <v>0.541666666666667</v>
      </c>
      <c r="BC17" s="134" t="n">
        <v>27</v>
      </c>
      <c r="BD17" s="137" t="n">
        <v>21.6</v>
      </c>
      <c r="BE17" s="137" t="n">
        <v>55</v>
      </c>
      <c r="BF17" s="137" t="n">
        <v>55</v>
      </c>
      <c r="BG17" s="137" t="n">
        <v>600</v>
      </c>
      <c r="BH17" s="134" t="n">
        <v>5.6</v>
      </c>
      <c r="BI17" s="134" t="n">
        <v>2.4</v>
      </c>
      <c r="BJ17" s="141"/>
      <c r="BK17" s="112" t="n">
        <f aca="false">BH17+BI17</f>
        <v>8</v>
      </c>
      <c r="BL17" s="138" t="n">
        <f aca="false">(0.0000005885777787*BG17)/($M$6*$E$23)</f>
        <v>0.461087174853114</v>
      </c>
      <c r="BM17" s="112" t="n">
        <f aca="false">BH17/BK17</f>
        <v>0.7</v>
      </c>
      <c r="BN17" s="112" t="n">
        <f aca="false">(BG17-BK17)/BK17</f>
        <v>74</v>
      </c>
      <c r="BO17" s="112" t="n">
        <f aca="false">BH17/($M$5*2.628758183)</f>
        <v>12.7561882065044</v>
      </c>
      <c r="BP17" s="112" t="n">
        <f aca="false">BO17*1.03^($M$7-BD17)</f>
        <v>14.3572022084388</v>
      </c>
      <c r="BQ17" s="112" t="n">
        <f aca="false">$AB$12*(1+BN17-BM17+(BM17*$BE$5))/(1+BN17-BM17-(BN17*BM17*$BE$5))</f>
        <v>238.593895441603</v>
      </c>
      <c r="BR17" s="112" t="n">
        <f aca="false">(BK17*$AB$12-BI17*BQ17)/BH17</f>
        <v>113.459759096456</v>
      </c>
      <c r="BS17" s="112" t="n">
        <f aca="false">($AB$12*BK17+BN17*BK17*BQ17)/BG17</f>
        <v>237.425976835715</v>
      </c>
      <c r="BT17" s="139" t="n">
        <f aca="false">0.01*(((BS17+BQ17)/2)-BR17)</f>
        <v>1.24550177042203</v>
      </c>
      <c r="BU17" s="139" t="n">
        <f aca="false">((BE17+BF17)/2)-BT17</f>
        <v>53.754498229578</v>
      </c>
      <c r="BV17" s="138" t="n">
        <f aca="false">BP17/BU17</f>
        <v>0.267088386670845</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6</v>
      </c>
      <c r="CZ17" s="82" t="s">
        <v>187</v>
      </c>
      <c r="DA17" s="137" t="n">
        <v>114</v>
      </c>
      <c r="DB17" s="137" t="n">
        <v>114.8</v>
      </c>
      <c r="DC17" s="139" t="n">
        <f aca="false">AVERAGE(DA17:DB17)</f>
        <v>114.4</v>
      </c>
      <c r="DD17" s="112" t="n">
        <f aca="false">ABS((DA17-DB17)*100/DC17)</f>
        <v>0.699300699300697</v>
      </c>
      <c r="DE17" s="137" t="n">
        <v>250</v>
      </c>
      <c r="DF17" s="139" t="n">
        <f aca="false">($AB12-DC17*$DA$5)/(1-$DA$5)</f>
        <v>240.606896551724</v>
      </c>
      <c r="DG17" s="112" t="n">
        <f aca="false">(DE17-DF17)*100/DE17</f>
        <v>3.75724137931036</v>
      </c>
      <c r="DH17" s="139" t="n">
        <f aca="false">($AB12-DC17)*100/$AB12</f>
        <v>24.2384105960265</v>
      </c>
      <c r="DI17" s="139" t="n">
        <f aca="false">(DA$6*$AB12+DF17*(2*DA$7-DA$6))/(2*DA$7)</f>
        <v>240.031918965517</v>
      </c>
      <c r="DJ17" s="143" t="n">
        <f aca="false">(DI17-DC17)*100/DI17</f>
        <v>52.3396719515313</v>
      </c>
      <c r="DK17" s="30"/>
      <c r="DL17" s="81" t="s">
        <v>186</v>
      </c>
      <c r="DM17" s="82" t="s">
        <v>187</v>
      </c>
      <c r="DN17" s="137" t="n">
        <v>130.6</v>
      </c>
      <c r="DO17" s="137" t="n">
        <v>327</v>
      </c>
      <c r="DP17" s="139" t="n">
        <f aca="false">($AB12-DN17*$DN$5)/(1-$DN$5)</f>
        <v>357.266666666667</v>
      </c>
      <c r="DQ17" s="112" t="n">
        <f aca="false">(DO17-DP17)*100/DO17</f>
        <v>-9.25586136595314</v>
      </c>
      <c r="DR17" s="139" t="n">
        <f aca="false">($AB12-DN17)*100/$AB12</f>
        <v>13.5099337748344</v>
      </c>
      <c r="DS17" s="139" t="n">
        <f aca="false">(DN$6*$AB12+DP17*(2*DN$7-DN$6))/(2*DN$7)</f>
        <v>356.230176666667</v>
      </c>
      <c r="DT17" s="143" t="n">
        <f aca="false">(DS17-DN17)*100/DS17</f>
        <v>63.3383108578683</v>
      </c>
      <c r="DU17" s="30"/>
      <c r="DV17" s="81" t="s">
        <v>186</v>
      </c>
      <c r="DW17" s="82" t="s">
        <v>187</v>
      </c>
      <c r="DX17" s="137" t="n">
        <v>96.1</v>
      </c>
      <c r="DY17" s="137" t="n">
        <v>198</v>
      </c>
      <c r="DZ17" s="139" t="n">
        <f aca="false">($AB12-DX17*$DX$5)/(1-$DX$5)</f>
        <v>205.9</v>
      </c>
      <c r="EA17" s="166" t="n">
        <f aca="false">(DY17-DZ17)*100/DY17</f>
        <v>-3.98989898989899</v>
      </c>
      <c r="EB17" s="112" t="n">
        <f aca="false">($AB12-DX17)*100/$AB12</f>
        <v>36.3576158940397</v>
      </c>
      <c r="EC17" s="139" t="n">
        <f aca="false">(DX$6*$AB12+DZ17*(2*DX$7-DX$6))/(2*DX$7)</f>
        <v>205.4059</v>
      </c>
      <c r="ED17" s="113" t="n">
        <f aca="false">(EC17-DX17)*100/EC17</f>
        <v>53.2145863385618</v>
      </c>
      <c r="EE17" s="30"/>
      <c r="EF17" s="81" t="s">
        <v>186</v>
      </c>
      <c r="EG17" s="82" t="s">
        <v>187</v>
      </c>
      <c r="EH17" s="137" t="n">
        <v>82</v>
      </c>
      <c r="EI17" s="137" t="n">
        <v>161.6</v>
      </c>
      <c r="EJ17" s="139" t="n">
        <f aca="false">($AB12-EH17*$EH$5)/(1-$EH$5)</f>
        <v>182</v>
      </c>
      <c r="EK17" s="166" t="n">
        <f aca="false">(EI17-EJ17)*100/EI17</f>
        <v>-12.6237623762376</v>
      </c>
      <c r="EL17" s="112" t="n">
        <f aca="false">($AB12-EH17)*100/$AB12</f>
        <v>45.6953642384106</v>
      </c>
      <c r="EM17" s="139" t="n">
        <f aca="false">(EH$6*$AB12+EJ17*(2*EH$7-EH$6))/(2*EH$7)</f>
        <v>181.57375</v>
      </c>
      <c r="EN17" s="113" t="n">
        <f aca="false">(EM17-EH17)*100/EM17</f>
        <v>54.8392870665501</v>
      </c>
      <c r="EO17" s="30"/>
      <c r="EP17" s="81" t="s">
        <v>223</v>
      </c>
      <c r="EQ17" s="138" t="n">
        <f aca="false">$AB18</f>
        <v>0.224</v>
      </c>
      <c r="ER17" s="138" t="n">
        <f aca="false">$AB18</f>
        <v>0.224</v>
      </c>
      <c r="ES17" s="138" t="n">
        <f aca="false">$AB18</f>
        <v>0.224</v>
      </c>
      <c r="ET17" s="140" t="n">
        <f aca="false">$AB18</f>
        <v>0.224</v>
      </c>
      <c r="EU17" s="30"/>
      <c r="EV17" s="81" t="s">
        <v>223</v>
      </c>
      <c r="EW17" s="138" t="n">
        <f aca="false">$AB18</f>
        <v>0.224</v>
      </c>
      <c r="EX17" s="138" t="n">
        <f aca="false">$AB18</f>
        <v>0.224</v>
      </c>
      <c r="EY17" s="138" t="n">
        <f aca="false">$AB18</f>
        <v>0.224</v>
      </c>
      <c r="EZ17" s="140" t="n">
        <f aca="false">$AB18</f>
        <v>0.224</v>
      </c>
      <c r="FA17" s="30"/>
      <c r="FB17" s="93" t="s">
        <v>224</v>
      </c>
      <c r="FC17" s="114" t="s">
        <v>60</v>
      </c>
    </row>
    <row r="18" customFormat="false" ht="16.5" hidden="false" customHeight="false" outlineLevel="0" collapsed="false">
      <c r="A18" s="151"/>
      <c r="B18" s="152"/>
      <c r="C18" s="30"/>
      <c r="D18" s="69" t="s">
        <v>225</v>
      </c>
      <c r="E18" s="97" t="n">
        <v>400</v>
      </c>
      <c r="F18" s="26"/>
      <c r="G18" s="168" t="n">
        <v>4</v>
      </c>
      <c r="H18" s="169" t="n">
        <v>0.3</v>
      </c>
      <c r="I18" s="170" t="n">
        <v>16.5</v>
      </c>
      <c r="J18" s="171" t="n">
        <f aca="false">0.01*$M$8*(1-H18*(1-$M$9))/(1-H18)</f>
        <v>2.14537142857143</v>
      </c>
      <c r="K18" s="172" t="n">
        <f aca="false">(I18/$M$10)+J18</f>
        <v>71.1238716052106</v>
      </c>
      <c r="L18" s="172" t="n">
        <f aca="false">$E$21*($M$6/$E$22)*3785.411784</f>
        <v>606.458641834555</v>
      </c>
      <c r="M18" s="171" t="n">
        <f aca="false">$M$5*I18*2.6284721</f>
        <v>7.24275487155</v>
      </c>
      <c r="N18" s="171" t="n">
        <f aca="false">M18/H18</f>
        <v>24.1425162385</v>
      </c>
      <c r="O18" s="173" t="n">
        <f aca="false">N18-M18</f>
        <v>16.89976136695</v>
      </c>
      <c r="P18" s="30"/>
      <c r="Q18" s="77" t="s">
        <v>226</v>
      </c>
      <c r="R18" s="78"/>
      <c r="S18" s="30"/>
      <c r="T18" s="79"/>
      <c r="U18" s="80"/>
      <c r="V18" s="70"/>
      <c r="W18" s="30"/>
      <c r="X18" s="81" t="s">
        <v>227</v>
      </c>
      <c r="Y18" s="82" t="s">
        <v>228</v>
      </c>
      <c r="Z18" s="80" t="n">
        <v>0.224</v>
      </c>
      <c r="AA18" s="80" t="n">
        <v>0.224</v>
      </c>
      <c r="AB18" s="138" t="n">
        <f aca="false">AVERAGE(Z18:AA18)</f>
        <v>0.224</v>
      </c>
      <c r="AC18" s="113" t="n">
        <f aca="false">ABS((Z18-AA18)*100/AB18)</f>
        <v>0</v>
      </c>
      <c r="AD18" s="30"/>
      <c r="AE18" s="135" t="n">
        <v>36216</v>
      </c>
      <c r="AF18" s="136" t="n">
        <v>0.291666666666667</v>
      </c>
      <c r="AG18" s="134" t="n">
        <v>46.5</v>
      </c>
      <c r="AH18" s="137" t="n">
        <v>20.9</v>
      </c>
      <c r="AI18" s="137" t="n">
        <v>55</v>
      </c>
      <c r="AJ18" s="137" t="n">
        <v>56</v>
      </c>
      <c r="AK18" s="137" t="n">
        <v>600</v>
      </c>
      <c r="AL18" s="134" t="n">
        <v>6.5</v>
      </c>
      <c r="AM18" s="134" t="n">
        <v>2.7</v>
      </c>
      <c r="AN18" s="112" t="n">
        <f aca="false">AL18+AM18</f>
        <v>9.2</v>
      </c>
      <c r="AO18" s="138" t="n">
        <f aca="false">(0.0000005885777787*AK18)/($M$6*$E$23)</f>
        <v>0.461087174853114</v>
      </c>
      <c r="AP18" s="112" t="n">
        <f aca="false">AL18/AN18</f>
        <v>0.706521739130435</v>
      </c>
      <c r="AQ18" s="112" t="n">
        <f aca="false">(AK18-AN18)/AN18</f>
        <v>64.2173913043478</v>
      </c>
      <c r="AR18" s="112" t="n">
        <f aca="false">AL18/($M$5*2.628758183)</f>
        <v>14.8062898825497</v>
      </c>
      <c r="AS18" s="112" t="n">
        <f aca="false">AR18*1.03^($M$7-AH18)</f>
        <v>17.0130118306053</v>
      </c>
      <c r="AT18" s="139" t="n">
        <f aca="false">$AP$5*(1+AQ18-AP18+(AP18*$AI$5))/(1+AQ18-AP18-(AQ18*AP18*$AI$5))</f>
        <v>2.48876098889946</v>
      </c>
      <c r="AU18" s="139" t="n">
        <f aca="false">(AN18*$AP$5-AM18*AT18)/AL18</f>
        <v>0.0985146661494532</v>
      </c>
      <c r="AV18" s="139" t="n">
        <f aca="false">($AP$5*AN18+AQ18*AN18*AT18)/AK18</f>
        <v>2.46286665373634</v>
      </c>
      <c r="AW18" s="139" t="n">
        <f aca="false">0.01*(((AV18+AT18)/2)-AU18)</f>
        <v>0.0237729915516845</v>
      </c>
      <c r="AX18" s="139" t="n">
        <f aca="false">((AI18+AJ18)/2)-AW18</f>
        <v>55.4762270084483</v>
      </c>
      <c r="AY18" s="140" t="n">
        <f aca="false">AS18/AX18</f>
        <v>0.306672114309692</v>
      </c>
      <c r="AZ18" s="30"/>
      <c r="BA18" s="135" t="n">
        <v>36217</v>
      </c>
      <c r="BB18" s="136" t="n">
        <v>0.625</v>
      </c>
      <c r="BC18" s="134" t="n">
        <v>29</v>
      </c>
      <c r="BD18" s="137" t="n">
        <v>22.2</v>
      </c>
      <c r="BE18" s="137" t="n">
        <v>55</v>
      </c>
      <c r="BF18" s="137" t="n">
        <v>56</v>
      </c>
      <c r="BG18" s="137" t="n">
        <v>600</v>
      </c>
      <c r="BH18" s="134" t="n">
        <v>5.6</v>
      </c>
      <c r="BI18" s="134" t="n">
        <v>2.4</v>
      </c>
      <c r="BJ18" s="141"/>
      <c r="BK18" s="112" t="n">
        <f aca="false">BH18+BI18</f>
        <v>8</v>
      </c>
      <c r="BL18" s="138" t="n">
        <f aca="false">(0.0000005885777787*BG18)/($M$6*$E$23)</f>
        <v>0.461087174853114</v>
      </c>
      <c r="BM18" s="112" t="n">
        <f aca="false">BH18/BK18</f>
        <v>0.7</v>
      </c>
      <c r="BN18" s="112" t="n">
        <f aca="false">(BG18-BK18)/BK18</f>
        <v>74</v>
      </c>
      <c r="BO18" s="112" t="n">
        <f aca="false">BH18/($M$5*2.628758183)</f>
        <v>12.7561882065044</v>
      </c>
      <c r="BP18" s="112" t="n">
        <f aca="false">BO18*1.03^($M$7-BD18)</f>
        <v>14.1048178570695</v>
      </c>
      <c r="BQ18" s="112" t="n">
        <f aca="false">$AB$12*(1+BN18-BM18+(BM18*$BE$5))/(1+BN18-BM18-(BN18*BM18*$BE$5))</f>
        <v>238.593895441603</v>
      </c>
      <c r="BR18" s="112" t="n">
        <f aca="false">(BK18*$AB$12-BI18*BQ18)/BH18</f>
        <v>113.459759096456</v>
      </c>
      <c r="BS18" s="112" t="n">
        <f aca="false">($AB$12*BK18+BN18*BK18*BQ18)/BG18</f>
        <v>237.425976835715</v>
      </c>
      <c r="BT18" s="139" t="n">
        <f aca="false">0.01*(((BS18+BQ18)/2)-BR18)</f>
        <v>1.24550177042203</v>
      </c>
      <c r="BU18" s="139" t="n">
        <f aca="false">((BE18+BF18)/2)-BT18</f>
        <v>54.254498229578</v>
      </c>
      <c r="BV18" s="138" t="n">
        <f aca="false">BP18/BU18</f>
        <v>0.259975086257088</v>
      </c>
      <c r="BW18" s="134"/>
      <c r="BX18" s="134"/>
      <c r="BY18" s="134"/>
      <c r="BZ18" s="134"/>
      <c r="CA18" s="134"/>
      <c r="CB18" s="134"/>
      <c r="CC18" s="112" t="str">
        <f aca="false">IF(BZ18=0," ",($AB$12-(BZ18*$BM18))/(1-$BM18))</f>
        <v> </v>
      </c>
      <c r="CD18" s="112" t="str">
        <f aca="false">IF(CB18=0," ",(CB18-CC18)*100/CB18)</f>
        <v> </v>
      </c>
      <c r="CE18" s="139" t="str">
        <f aca="false">IF(BZ18=0," ",($AB$12-BZ18)*100/$AB$12)</f>
        <v> </v>
      </c>
      <c r="CF18" s="112" t="str">
        <f aca="false">IF(BZ18=0," ",($AB$12*$BK18+CC18*(2*$BG18-$BK18))/(2*$BG18))</f>
        <v> </v>
      </c>
      <c r="CG18" s="139" t="str">
        <f aca="false">IF(BZ18=0," ",(CF18-BZ18)*100/CF18)</f>
        <v> </v>
      </c>
      <c r="CH18" s="142"/>
      <c r="CI18" s="142"/>
      <c r="CJ18" s="142"/>
      <c r="CK18" s="138" t="str">
        <f aca="false">IF(CH18=0," ",($AB$18-(CH18*$BM18))/(1-$BM18))</f>
        <v> </v>
      </c>
      <c r="CL18" s="112" t="str">
        <f aca="false">IF(CJ18=0," ",(CJ18-CK18)*100/CJ18)</f>
        <v> </v>
      </c>
      <c r="CM18" s="139" t="str">
        <f aca="false">IF(CH18=0," ",($AB$18-CH18)*100/$AB$18)</f>
        <v> </v>
      </c>
      <c r="CN18" s="138" t="str">
        <f aca="false">IF(CH18=0," ",($AB$18*$BK18+CK18*(2*$BG18-$BK18))/(2*$BG18))</f>
        <v> </v>
      </c>
      <c r="CO18" s="139" t="str">
        <f aca="false">IF(CH18=0," ",(CN18-CH18)*100/CN18)</f>
        <v> </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6</v>
      </c>
      <c r="CZ18" s="82" t="s">
        <v>179</v>
      </c>
      <c r="DA18" s="137" t="n">
        <v>36.8</v>
      </c>
      <c r="DB18" s="137" t="n">
        <v>35.8</v>
      </c>
      <c r="DC18" s="139" t="n">
        <f aca="false">AVERAGE(DA18:DB18)</f>
        <v>36.3</v>
      </c>
      <c r="DD18" s="112" t="n">
        <f aca="false">ABS((DA18-DB18)*100/DC18)</f>
        <v>2.75482093663912</v>
      </c>
      <c r="DE18" s="137" t="n">
        <v>114.2</v>
      </c>
      <c r="DF18" s="139" t="n">
        <f aca="false">($AB13-DC18*$DA$5)/(1-$DA$5)</f>
        <v>132.334482758621</v>
      </c>
      <c r="DG18" s="112" t="n">
        <f aca="false">(DE18-DF18)*100/DE18</f>
        <v>-15.8795821003684</v>
      </c>
      <c r="DH18" s="139" t="n">
        <f aca="false">($AB13-DC18)*100/$AB13</f>
        <v>43.4138737334373</v>
      </c>
      <c r="DI18" s="139" t="n">
        <f aca="false">(DA$6*$AB13+DF18*(2*DA$7-DA$6))/(2*DA$7)</f>
        <v>131.89696566092</v>
      </c>
      <c r="DJ18" s="143" t="n">
        <f aca="false">(DI18-DC18)*100/DI18</f>
        <v>72.478517744434</v>
      </c>
      <c r="DK18" s="30"/>
      <c r="DL18" s="81" t="s">
        <v>196</v>
      </c>
      <c r="DM18" s="82" t="s">
        <v>179</v>
      </c>
      <c r="DN18" s="137" t="n">
        <v>42.9</v>
      </c>
      <c r="DO18" s="137" t="n">
        <v>196.2</v>
      </c>
      <c r="DP18" s="139" t="n">
        <f aca="false">($AB13-DN18*$DN$5)/(1-$DN$5)</f>
        <v>279.011111111111</v>
      </c>
      <c r="DQ18" s="112" t="n">
        <f aca="false">(DO18-DP18)*100/DO18</f>
        <v>-42.2074980178956</v>
      </c>
      <c r="DR18" s="139" t="n">
        <f aca="false">($AB13-DN18)*100/$AB13</f>
        <v>33.1254871395168</v>
      </c>
      <c r="DS18" s="139" t="n">
        <f aca="false">(DN$6*$AB13+DP18*(2*DN$7-DN$6))/(2*DN$7)</f>
        <v>277.931434027778</v>
      </c>
      <c r="DT18" s="143" t="n">
        <f aca="false">(DS18-DN18)*100/DS18</f>
        <v>84.5645383185724</v>
      </c>
      <c r="DU18" s="30"/>
      <c r="DV18" s="81" t="s">
        <v>196</v>
      </c>
      <c r="DW18" s="82" t="s">
        <v>179</v>
      </c>
      <c r="DX18" s="137" t="n">
        <v>31.3</v>
      </c>
      <c r="DY18" s="137" t="n">
        <v>88.4</v>
      </c>
      <c r="DZ18" s="139" t="n">
        <f aca="false">($AB13-DX18*$DX$5)/(1-$DX$5)</f>
        <v>97</v>
      </c>
      <c r="EA18" s="166" t="n">
        <f aca="false">(DY18-DZ18)*100/DY18</f>
        <v>-9.72850678733033</v>
      </c>
      <c r="EB18" s="112" t="n">
        <f aca="false">($AB13-DX18)*100/$AB13</f>
        <v>51.2081060015589</v>
      </c>
      <c r="EC18" s="139" t="n">
        <f aca="false">(DX$6*$AB13+DZ18*(2*DX$7-DX$6))/(2*DX$7)</f>
        <v>96.70435</v>
      </c>
      <c r="ED18" s="113" t="n">
        <f aca="false">(EC18-DX18)*100/EC18</f>
        <v>67.633307084945</v>
      </c>
      <c r="EE18" s="30"/>
      <c r="EF18" s="81" t="s">
        <v>196</v>
      </c>
      <c r="EG18" s="82" t="s">
        <v>179</v>
      </c>
      <c r="EH18" s="137" t="n">
        <v>29.5</v>
      </c>
      <c r="EI18" s="137" t="n">
        <v>75.1</v>
      </c>
      <c r="EJ18" s="139" t="n">
        <f aca="false">($AB13-EH18*$EH$5)/(1-$EH$5)</f>
        <v>79.7173913043478</v>
      </c>
      <c r="EK18" s="166" t="n">
        <f aca="false">(EI18-EJ18)*100/EI18</f>
        <v>-6.14832397383202</v>
      </c>
      <c r="EL18" s="112" t="n">
        <f aca="false">($AB13-EH18)*100/$AB13</f>
        <v>54.0140296180826</v>
      </c>
      <c r="EM18" s="139" t="n">
        <f aca="false">(EH$6*$AB13+EJ18*(2*EH$7-EH$6))/(2*EH$7)</f>
        <v>79.5033396739131</v>
      </c>
      <c r="EN18" s="113" t="n">
        <f aca="false">(EM18-EH18)*100/EM18</f>
        <v>62.8946405006435</v>
      </c>
      <c r="EO18" s="30"/>
      <c r="EP18" s="81" t="s">
        <v>229</v>
      </c>
      <c r="EQ18" s="138" t="n">
        <f aca="false">$DC23</f>
        <v>0.01</v>
      </c>
      <c r="ER18" s="138" t="n">
        <f aca="false">$DN23</f>
        <v>0.023</v>
      </c>
      <c r="ES18" s="138" t="n">
        <f aca="false">$DX23</f>
        <v>0.006</v>
      </c>
      <c r="ET18" s="140" t="n">
        <f aca="false">$EH23</f>
        <v>0.004</v>
      </c>
      <c r="EU18" s="30"/>
      <c r="EV18" s="81" t="s">
        <v>229</v>
      </c>
      <c r="EW18" s="138" t="n">
        <f aca="false">$DC23</f>
        <v>0.01</v>
      </c>
      <c r="EX18" s="138" t="n">
        <f aca="false">$DN23</f>
        <v>0.023</v>
      </c>
      <c r="EY18" s="138" t="n">
        <f aca="false">$DX23</f>
        <v>0.006</v>
      </c>
      <c r="EZ18" s="140" t="n">
        <f aca="false">$EH23</f>
        <v>0.004</v>
      </c>
      <c r="FA18" s="30"/>
      <c r="FB18" s="93" t="s">
        <v>230</v>
      </c>
      <c r="FC18" s="114" t="s">
        <v>60</v>
      </c>
    </row>
    <row r="19" customFormat="false" ht="15.75" hidden="false" customHeight="false" outlineLevel="0" collapsed="false">
      <c r="A19" s="69" t="s">
        <v>182</v>
      </c>
      <c r="B19" s="70"/>
      <c r="C19" s="30"/>
      <c r="D19" s="69" t="s">
        <v>231</v>
      </c>
      <c r="E19" s="89" t="n">
        <v>700</v>
      </c>
      <c r="F19" s="26"/>
      <c r="G19" s="174" t="s">
        <v>232</v>
      </c>
      <c r="H19" s="26"/>
      <c r="I19" s="30"/>
      <c r="J19" s="30"/>
      <c r="K19" s="30"/>
      <c r="L19" s="30"/>
      <c r="M19" s="30"/>
      <c r="N19" s="30"/>
      <c r="O19" s="30"/>
      <c r="P19" s="30"/>
      <c r="Q19" s="77" t="s">
        <v>233</v>
      </c>
      <c r="R19" s="78" t="n">
        <v>0.39</v>
      </c>
      <c r="S19" s="30"/>
      <c r="T19" s="79"/>
      <c r="U19" s="80"/>
      <c r="V19" s="70"/>
      <c r="W19" s="30"/>
      <c r="X19" s="81" t="s">
        <v>234</v>
      </c>
      <c r="Y19" s="82" t="s">
        <v>235</v>
      </c>
      <c r="Z19" s="112" t="n">
        <f aca="false">Z18*100/Z17</f>
        <v>3.00671140939597</v>
      </c>
      <c r="AA19" s="112" t="n">
        <f aca="false">AA18*100/AA17</f>
        <v>3.08965517241379</v>
      </c>
      <c r="AB19" s="112" t="n">
        <f aca="false">AVERAGE(Z19:AA19)</f>
        <v>3.04818329090488</v>
      </c>
      <c r="AC19" s="113" t="n">
        <f aca="false">ABS((Z19-AA19)*100/AB19)</f>
        <v>2.72108843537416</v>
      </c>
      <c r="AD19" s="30"/>
      <c r="AE19" s="135" t="n">
        <v>36216</v>
      </c>
      <c r="AF19" s="136" t="n">
        <v>0.375</v>
      </c>
      <c r="AG19" s="134" t="n">
        <v>48.5</v>
      </c>
      <c r="AH19" s="137" t="n">
        <v>21.1</v>
      </c>
      <c r="AI19" s="137" t="n">
        <v>55</v>
      </c>
      <c r="AJ19" s="137" t="n">
        <v>56</v>
      </c>
      <c r="AK19" s="137" t="n">
        <v>600</v>
      </c>
      <c r="AL19" s="134" t="n">
        <v>6.5</v>
      </c>
      <c r="AM19" s="134" t="n">
        <v>2.7</v>
      </c>
      <c r="AN19" s="112" t="n">
        <f aca="false">AL19+AM19</f>
        <v>9.2</v>
      </c>
      <c r="AO19" s="138" t="n">
        <f aca="false">(0.0000005885777787*AK19)/($M$6*$E$23)</f>
        <v>0.461087174853114</v>
      </c>
      <c r="AP19" s="112" t="n">
        <f aca="false">AL19/AN19</f>
        <v>0.706521739130435</v>
      </c>
      <c r="AQ19" s="112" t="n">
        <f aca="false">(AK19-AN19)/AN19</f>
        <v>64.2173913043478</v>
      </c>
      <c r="AR19" s="112" t="n">
        <f aca="false">AL19/($M$5*2.628758183)</f>
        <v>14.8062898825497</v>
      </c>
      <c r="AS19" s="112" t="n">
        <f aca="false">AR19*1.03^($M$7-AH19)</f>
        <v>16.9127316883047</v>
      </c>
      <c r="AT19" s="139" t="n">
        <f aca="false">$AP$5*(1+AQ19-AP19+(AP19*$AI$5))/(1+AQ19-AP19-(AQ19*AP19*$AI$5))</f>
        <v>2.48876098889946</v>
      </c>
      <c r="AU19" s="139" t="n">
        <f aca="false">(AN19*$AP$5-AM19*AT19)/AL19</f>
        <v>0.0985146661494532</v>
      </c>
      <c r="AV19" s="139" t="n">
        <f aca="false">($AP$5*AN19+AQ19*AN19*AT19)/AK19</f>
        <v>2.46286665373634</v>
      </c>
      <c r="AW19" s="139" t="n">
        <f aca="false">0.01*(((AV19+AT19)/2)-AU19)</f>
        <v>0.0237729915516845</v>
      </c>
      <c r="AX19" s="139" t="n">
        <f aca="false">((AI19+AJ19)/2)-AW19</f>
        <v>55.4762270084483</v>
      </c>
      <c r="AY19" s="140" t="n">
        <f aca="false">AS19/AX19</f>
        <v>0.304864490617379</v>
      </c>
      <c r="AZ19" s="30"/>
      <c r="BA19" s="135" t="n">
        <v>36217</v>
      </c>
      <c r="BB19" s="136" t="n">
        <v>0.708333333333333</v>
      </c>
      <c r="BC19" s="134" t="n">
        <v>31</v>
      </c>
      <c r="BD19" s="137" t="n">
        <v>21.9</v>
      </c>
      <c r="BE19" s="137" t="n">
        <v>55</v>
      </c>
      <c r="BF19" s="137" t="n">
        <v>55</v>
      </c>
      <c r="BG19" s="137" t="n">
        <v>600</v>
      </c>
      <c r="BH19" s="134" t="n">
        <v>5.7</v>
      </c>
      <c r="BI19" s="134" t="n">
        <v>2.4</v>
      </c>
      <c r="BJ19" s="141"/>
      <c r="BK19" s="112" t="n">
        <f aca="false">BH19+BI19</f>
        <v>8.1</v>
      </c>
      <c r="BL19" s="138" t="n">
        <f aca="false">(0.0000005885777787*BG19)/($M$6*$E$23)</f>
        <v>0.461087174853114</v>
      </c>
      <c r="BM19" s="112" t="n">
        <f aca="false">BH19/BK19</f>
        <v>0.703703703703704</v>
      </c>
      <c r="BN19" s="112" t="n">
        <f aca="false">(BG19-BK19)/BK19</f>
        <v>73.0740740740741</v>
      </c>
      <c r="BO19" s="112" t="n">
        <f aca="false">BH19/($M$5*2.628758183)</f>
        <v>12.9839772816205</v>
      </c>
      <c r="BP19" s="112" t="n">
        <f aca="false">BO19*1.03^($M$7-BD19)</f>
        <v>14.4845657108962</v>
      </c>
      <c r="BQ19" s="112" t="n">
        <f aca="false">$AB$12*(1+BN19-BM19+(BM19*$BE$5))/(1+BN19-BM19-(BN19*BM19*$BE$5))</f>
        <v>239.339660609371</v>
      </c>
      <c r="BR19" s="112" t="n">
        <f aca="false">(BK19*$AB$12-BI19*BQ19)/BH19</f>
        <v>113.804353427633</v>
      </c>
      <c r="BS19" s="112" t="n">
        <f aca="false">($AB$12*BK19+BN19*BK19*BQ19)/BG19</f>
        <v>238.147075191145</v>
      </c>
      <c r="BT19" s="139" t="n">
        <f aca="false">0.01*(((BS19+BQ19)/2)-BR19)</f>
        <v>1.24939014472624</v>
      </c>
      <c r="BU19" s="139" t="n">
        <f aca="false">((BE19+BF19)/2)-BT19</f>
        <v>53.7506098552738</v>
      </c>
      <c r="BV19" s="138" t="n">
        <f aca="false">BP19/BU19</f>
        <v>0.269477234768064</v>
      </c>
      <c r="BW19" s="134" t="n">
        <v>7.79</v>
      </c>
      <c r="BX19" s="134"/>
      <c r="BY19" s="134"/>
      <c r="BZ19" s="134" t="n">
        <v>123.3</v>
      </c>
      <c r="CA19" s="134"/>
      <c r="CB19" s="134"/>
      <c r="CC19" s="112" t="n">
        <f aca="false">IF(BZ19=0," ",($AB$12-(BZ19*$BM19))/(1-$BM19))</f>
        <v>216.7875</v>
      </c>
      <c r="CD19" s="112" t="str">
        <f aca="false">IF(CB19=0," ",(CB19-CC19)*100/CB19)</f>
        <v> </v>
      </c>
      <c r="CE19" s="139" t="n">
        <f aca="false">IF(BZ19=0," ",($AB$12-BZ19)*100/$AB$12)</f>
        <v>18.3443708609272</v>
      </c>
      <c r="CF19" s="112" t="n">
        <f aca="false">IF(BZ19=0," ",($AB$12*$BK19+CC19*(2*$BG19-$BK19))/(2*$BG19))</f>
        <v>216.343434375</v>
      </c>
      <c r="CG19" s="139" t="n">
        <f aca="false">IF(BZ19=0," ",(CF19-BZ19)*100/CF19)</f>
        <v>43.0072836015549</v>
      </c>
      <c r="CH19" s="142" t="n">
        <v>0.011</v>
      </c>
      <c r="CI19" s="142"/>
      <c r="CJ19" s="142"/>
      <c r="CK19" s="138" t="n">
        <f aca="false">IF(CH19=0," ",($AB$18-(CH19*$BM19))/(1-$BM19))</f>
        <v>0.729875</v>
      </c>
      <c r="CL19" s="112" t="str">
        <f aca="false">IF(CJ19=0," ",(CJ19-CK19)*100/CJ19)</f>
        <v> </v>
      </c>
      <c r="CM19" s="139" t="n">
        <f aca="false">IF(CH19=0," ",($AB$18-CH19)*100/$AB$18)</f>
        <v>95.0892857142857</v>
      </c>
      <c r="CN19" s="138" t="n">
        <f aca="false">IF(CH19=0," ",($AB$18*$BK19+CK19*(2*$BG19-$BK19))/(2*$BG19))</f>
        <v>0.72646034375</v>
      </c>
      <c r="CO19" s="139" t="n">
        <f aca="false">IF(CH19=0," ",(CN19-CH19)*100/CN19)</f>
        <v>98.4858086068101</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4</v>
      </c>
      <c r="CZ19" s="82" t="s">
        <v>179</v>
      </c>
      <c r="DA19" s="137" t="n">
        <v>29.7</v>
      </c>
      <c r="DB19" s="137" t="n">
        <v>29</v>
      </c>
      <c r="DC19" s="139" t="n">
        <f aca="false">AVERAGE(DA19:DB19)</f>
        <v>29.35</v>
      </c>
      <c r="DD19" s="112" t="n">
        <f aca="false">ABS((DA19-DB19)*100/DC19)</f>
        <v>2.38500851788756</v>
      </c>
      <c r="DE19" s="137" t="n">
        <v>93.9</v>
      </c>
      <c r="DF19" s="139" t="n">
        <f aca="false">($AB14-DC19*$DA$5)/(1-$DA$5)</f>
        <v>112.798275862069</v>
      </c>
      <c r="DG19" s="112" t="n">
        <f aca="false">(DE19-DF19)*100/DE19</f>
        <v>-20.125959384525</v>
      </c>
      <c r="DH19" s="139" t="n">
        <f aca="false">($AB14-DC19)*100/$AB14</f>
        <v>45.1914098972922</v>
      </c>
      <c r="DI19" s="139" t="n">
        <f aca="false">(DA$6*$AB14+DF19*(2*DA$7-DA$6))/(2*DA$7)</f>
        <v>112.418099425287</v>
      </c>
      <c r="DJ19" s="143" t="n">
        <f aca="false">(DI19-DC19)*100/DI19</f>
        <v>73.8921044297623</v>
      </c>
      <c r="DK19" s="30"/>
      <c r="DL19" s="81" t="s">
        <v>204</v>
      </c>
      <c r="DM19" s="82" t="s">
        <v>179</v>
      </c>
      <c r="DN19" s="137" t="n">
        <v>34.7</v>
      </c>
      <c r="DO19" s="137" t="n">
        <v>166.3</v>
      </c>
      <c r="DP19" s="139" t="n">
        <f aca="false">($AB14-DN19*$DN$5)/(1-$DN$5)</f>
        <v>244.144444444444</v>
      </c>
      <c r="DQ19" s="112" t="n">
        <f aca="false">(DO19-DP19)*100/DO19</f>
        <v>-46.8096478920291</v>
      </c>
      <c r="DR19" s="139" t="n">
        <f aca="false">($AB14-DN19)*100/$AB14</f>
        <v>35.2007469654528</v>
      </c>
      <c r="DS19" s="139" t="n">
        <f aca="false">(DN$6*$AB14+DP19*(2*DN$7-DN$6))/(2*DN$7)</f>
        <v>243.186707361111</v>
      </c>
      <c r="DT19" s="143" t="n">
        <f aca="false">(DS19-DN19)*100/DS19</f>
        <v>85.7311279976855</v>
      </c>
      <c r="DU19" s="30"/>
      <c r="DV19" s="81" t="s">
        <v>204</v>
      </c>
      <c r="DW19" s="82" t="s">
        <v>179</v>
      </c>
      <c r="DX19" s="137" t="n">
        <v>25.7</v>
      </c>
      <c r="DY19" s="137" t="n">
        <v>73.2</v>
      </c>
      <c r="DZ19" s="139" t="n">
        <f aca="false">($AB14-DX19*$DX$5)/(1-$DX$5)</f>
        <v>81.4</v>
      </c>
      <c r="EA19" s="166" t="n">
        <f aca="false">(DY19-DZ19)*100/DY19</f>
        <v>-11.2021857923497</v>
      </c>
      <c r="EB19" s="112" t="n">
        <f aca="false">($AB14-DX19)*100/$AB14</f>
        <v>52.0074696545285</v>
      </c>
      <c r="EC19" s="139" t="n">
        <f aca="false">(DX$6*$AB14+DZ19*(2*DX$7-DX$6))/(2*DX$7)</f>
        <v>81.14935</v>
      </c>
      <c r="ED19" s="113" t="n">
        <f aca="false">(EC19-DX19)*100/EC19</f>
        <v>68.3299989463871</v>
      </c>
      <c r="EE19" s="30"/>
      <c r="EF19" s="81" t="s">
        <v>204</v>
      </c>
      <c r="EG19" s="82" t="s">
        <v>179</v>
      </c>
      <c r="EH19" s="137" t="n">
        <v>24.2</v>
      </c>
      <c r="EI19" s="137" t="n">
        <v>60.7</v>
      </c>
      <c r="EJ19" s="139" t="n">
        <f aca="false">($AB14-EH19*$EH$5)/(1-$EH$5)</f>
        <v>66.736231884058</v>
      </c>
      <c r="EK19" s="166" t="n">
        <f aca="false">(EI19-EJ19)*100/EI19</f>
        <v>-9.9443688369983</v>
      </c>
      <c r="EL19" s="112" t="n">
        <f aca="false">($AB14-EH19)*100/$AB14</f>
        <v>54.8085901027078</v>
      </c>
      <c r="EM19" s="139" t="n">
        <f aca="false">(EH$6*$AB14+EJ19*(2*EH$7-EH$6))/(2*EH$7)</f>
        <v>66.5549211956522</v>
      </c>
      <c r="EN19" s="113" t="n">
        <f aca="false">(EM19-EH19)*100/EM19</f>
        <v>63.6390524318119</v>
      </c>
      <c r="EO19" s="30"/>
      <c r="EP19" s="81" t="s">
        <v>236</v>
      </c>
      <c r="EQ19" s="139" t="n">
        <f aca="false">$AB20</f>
        <v>86.5</v>
      </c>
      <c r="ER19" s="139" t="n">
        <f aca="false">$AB20</f>
        <v>86.5</v>
      </c>
      <c r="ES19" s="139" t="n">
        <f aca="false">$AB20</f>
        <v>86.5</v>
      </c>
      <c r="ET19" s="143" t="n">
        <f aca="false">$AB20</f>
        <v>86.5</v>
      </c>
      <c r="EU19" s="30"/>
      <c r="EV19" s="81" t="s">
        <v>236</v>
      </c>
      <c r="EW19" s="139" t="n">
        <f aca="false">$AB20</f>
        <v>86.5</v>
      </c>
      <c r="EX19" s="139" t="n">
        <f aca="false">$AB20</f>
        <v>86.5</v>
      </c>
      <c r="EY19" s="139" t="n">
        <f aca="false">$AB20</f>
        <v>86.5</v>
      </c>
      <c r="EZ19" s="143" t="n">
        <f aca="false">$AB20</f>
        <v>86.5</v>
      </c>
      <c r="FA19" s="30"/>
      <c r="FB19" s="93" t="s">
        <v>237</v>
      </c>
      <c r="FC19" s="167" t="n">
        <v>0.7114</v>
      </c>
    </row>
    <row r="20" customFormat="false" ht="16.5" hidden="false" customHeight="false" outlineLevel="0" collapsed="false">
      <c r="A20" s="69" t="s">
        <v>190</v>
      </c>
      <c r="B20" s="70"/>
      <c r="C20" s="30"/>
      <c r="D20" s="69" t="s">
        <v>238</v>
      </c>
      <c r="E20" s="97" t="n">
        <v>70</v>
      </c>
      <c r="F20" s="26"/>
      <c r="G20" s="174" t="s">
        <v>239</v>
      </c>
      <c r="H20" s="20"/>
      <c r="I20" s="30"/>
      <c r="J20" s="30"/>
      <c r="K20" s="30"/>
      <c r="L20" s="30"/>
      <c r="M20" s="30"/>
      <c r="N20" s="30"/>
      <c r="O20" s="30"/>
      <c r="P20" s="30"/>
      <c r="Q20" s="77" t="s">
        <v>240</v>
      </c>
      <c r="R20" s="78"/>
      <c r="S20" s="30"/>
      <c r="T20" s="79"/>
      <c r="U20" s="80"/>
      <c r="V20" s="70"/>
      <c r="W20" s="30"/>
      <c r="X20" s="81" t="s">
        <v>241</v>
      </c>
      <c r="Y20" s="175" t="s">
        <v>242</v>
      </c>
      <c r="Z20" s="137" t="n">
        <v>84</v>
      </c>
      <c r="AA20" s="137" t="n">
        <v>89</v>
      </c>
      <c r="AB20" s="139" t="n">
        <f aca="false">AVERAGE(Z20:AA20)</f>
        <v>86.5</v>
      </c>
      <c r="AC20" s="113" t="n">
        <f aca="false">ABS((Z20-AA20)*100/AB20)</f>
        <v>5.78034682080925</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6218</v>
      </c>
      <c r="BB20" s="136" t="n">
        <v>0.291666666666667</v>
      </c>
      <c r="BC20" s="134" t="n">
        <v>45</v>
      </c>
      <c r="BD20" s="137" t="n">
        <v>21.4</v>
      </c>
      <c r="BE20" s="137" t="n">
        <v>52</v>
      </c>
      <c r="BF20" s="137" t="n">
        <v>52</v>
      </c>
      <c r="BG20" s="137" t="n">
        <v>600</v>
      </c>
      <c r="BH20" s="134" t="n">
        <v>5.5</v>
      </c>
      <c r="BI20" s="134" t="n">
        <v>2.2</v>
      </c>
      <c r="BJ20" s="141"/>
      <c r="BK20" s="112" t="n">
        <f aca="false">BH20+BI20</f>
        <v>7.7</v>
      </c>
      <c r="BL20" s="138" t="n">
        <f aca="false">(0.0000005885777787*BG20)/($M$6*$E$23)</f>
        <v>0.461087174853114</v>
      </c>
      <c r="BM20" s="112" t="n">
        <f aca="false">BH20/BK20</f>
        <v>0.714285714285714</v>
      </c>
      <c r="BN20" s="112" t="n">
        <f aca="false">(BG20-BK20)/BK20</f>
        <v>76.9220779220779</v>
      </c>
      <c r="BO20" s="112" t="n">
        <f aca="false">BH20/($M$5*2.628758183)</f>
        <v>12.5283991313882</v>
      </c>
      <c r="BP20" s="112" t="n">
        <f aca="false">BO20*1.03^($M$7-BD20)</f>
        <v>14.1844311793046</v>
      </c>
      <c r="BQ20" s="112" t="n">
        <f aca="false">$AB$12*(1+BN20-BM20+(BM20*$BE$5))/(1+BN20-BM20-(BN20*BM20*$BE$5))</f>
        <v>241.440786664348</v>
      </c>
      <c r="BR20" s="112" t="n">
        <f aca="false">(BK20*$AB$12-BI20*BQ20)/BH20</f>
        <v>114.823685334261</v>
      </c>
      <c r="BS20" s="112" t="n">
        <f aca="false">($AB$12*BK20+BN20*BK20*BQ20)/BG20</f>
        <v>240.280129902155</v>
      </c>
      <c r="BT20" s="139" t="n">
        <f aca="false">0.01*(((BS20+BQ20)/2)-BR20)</f>
        <v>1.26036772948991</v>
      </c>
      <c r="BU20" s="139" t="n">
        <f aca="false">((BE20+BF20)/2)-BT20</f>
        <v>50.7396322705101</v>
      </c>
      <c r="BV20" s="138" t="n">
        <f aca="false">BP20/BU20</f>
        <v>0.279553290880837</v>
      </c>
      <c r="BW20" s="134" t="n">
        <v>8.46</v>
      </c>
      <c r="BX20" s="134"/>
      <c r="BY20" s="134"/>
      <c r="BZ20" s="134" t="n">
        <v>119</v>
      </c>
      <c r="CA20" s="134"/>
      <c r="CB20" s="134"/>
      <c r="CC20" s="112" t="n">
        <f aca="false">IF(BZ20=0," ",($AB$12-(BZ20*$BM20))/(1-$BM20))</f>
        <v>231</v>
      </c>
      <c r="CD20" s="112" t="str">
        <f aca="false">IF(CB20=0," ",(CB20-CC20)*100/CB20)</f>
        <v> </v>
      </c>
      <c r="CE20" s="139" t="n">
        <f aca="false">IF(BZ20=0," ",($AB$12-BZ20)*100/$AB$12)</f>
        <v>21.1920529801325</v>
      </c>
      <c r="CF20" s="112" t="n">
        <f aca="false">IF(BZ20=0," ",($AB$12*$BK20+CC20*(2*$BG20-$BK20))/(2*$BG20))</f>
        <v>230.486666666667</v>
      </c>
      <c r="CG20" s="139" t="n">
        <f aca="false">IF(BZ20=0," ",(CF20-BZ20)*100/CF20)</f>
        <v>48.3701154079773</v>
      </c>
      <c r="CH20" s="142" t="n">
        <v>0.009</v>
      </c>
      <c r="CI20" s="142"/>
      <c r="CJ20" s="142"/>
      <c r="CK20" s="138" t="n">
        <f aca="false">IF(CH20=0," ",($AB$18-(CH20*$BM20))/(1-$BM20))</f>
        <v>0.7615</v>
      </c>
      <c r="CL20" s="112" t="str">
        <f aca="false">IF(CJ20=0," ",(CJ20-CK20)*100/CJ20)</f>
        <v> </v>
      </c>
      <c r="CM20" s="139" t="n">
        <f aca="false">IF(CH20=0," ",($AB$18-CH20)*100/$AB$18)</f>
        <v>95.9821428571429</v>
      </c>
      <c r="CN20" s="138" t="n">
        <f aca="false">IF(CH20=0," ",($AB$18*$BK20+CK20*(2*$BG20-$BK20))/(2*$BG20))</f>
        <v>0.758051041666667</v>
      </c>
      <c r="CO20" s="139" t="n">
        <f aca="false">IF(CH20=0," ",(CN20-CH20)*100/CN20)</f>
        <v>98.8127448541971</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9</v>
      </c>
      <c r="CZ20" s="82" t="s">
        <v>210</v>
      </c>
      <c r="DA20" s="134" t="n">
        <v>0.08</v>
      </c>
      <c r="DB20" s="134" t="n">
        <v>0.09</v>
      </c>
      <c r="DC20" s="112" t="n">
        <f aca="false">AVERAGE(DA20:DB20)</f>
        <v>0.085</v>
      </c>
      <c r="DD20" s="112" t="n">
        <f aca="false">ABS((DA20-DB20)*100/DC20)</f>
        <v>11.7647058823529</v>
      </c>
      <c r="DE20" s="134" t="n">
        <v>0.47</v>
      </c>
      <c r="DF20" s="112" t="n">
        <f aca="false">($AB15-DC20*$DA$5)/(1-$DA$5)</f>
        <v>0.947068965517241</v>
      </c>
      <c r="DG20" s="112" t="n">
        <f aca="false">(DE20-DF20)*100/DE20</f>
        <v>-101.504035216434</v>
      </c>
      <c r="DH20" s="139" t="n">
        <f aca="false">($AB15-DC20)*100/$AB15</f>
        <v>74.6268656716418</v>
      </c>
      <c r="DI20" s="112" t="n">
        <f aca="false">(DA$6*$AB15+DF20*(2*DA$7-DA$6))/(2*DA$7)</f>
        <v>0.943141522988506</v>
      </c>
      <c r="DJ20" s="143" t="n">
        <f aca="false">(DI20-DC20)*100/DI20</f>
        <v>90.9875667725176</v>
      </c>
      <c r="DK20" s="30"/>
      <c r="DL20" s="81" t="s">
        <v>209</v>
      </c>
      <c r="DM20" s="82" t="s">
        <v>210</v>
      </c>
      <c r="DN20" s="134" t="n">
        <v>0.08</v>
      </c>
      <c r="DO20" s="134" t="n">
        <v>0.61</v>
      </c>
      <c r="DP20" s="112" t="n">
        <f aca="false">($AB15-DN20*$DN$5)/(1-$DN$5)</f>
        <v>2.91333333333333</v>
      </c>
      <c r="DQ20" s="112" t="n">
        <f aca="false">(DO20-DP20)*100/DO20</f>
        <v>-377.595628415301</v>
      </c>
      <c r="DR20" s="139" t="n">
        <f aca="false">($AB15-DN20)*100/$AB15</f>
        <v>76.1194029850746</v>
      </c>
      <c r="DS20" s="112" t="n">
        <f aca="false">(DN$6*$AB15+DP20*(2*DN$7-DN$6))/(2*DN$7)</f>
        <v>2.90037720833333</v>
      </c>
      <c r="DT20" s="143" t="n">
        <f aca="false">(DS20-DN20)*100/DS20</f>
        <v>97.2417380825451</v>
      </c>
      <c r="DU20" s="30"/>
      <c r="DV20" s="81" t="s">
        <v>209</v>
      </c>
      <c r="DW20" s="82" t="s">
        <v>210</v>
      </c>
      <c r="DX20" s="134" t="n">
        <v>0.11</v>
      </c>
      <c r="DY20" s="134" t="n">
        <v>0.44</v>
      </c>
      <c r="DZ20" s="112" t="n">
        <f aca="false">($AB15-DX20*$DX$5)/(1-$DX$5)</f>
        <v>0.56</v>
      </c>
      <c r="EA20" s="166" t="n">
        <f aca="false">(DY20-DZ20)*100/DY20</f>
        <v>-27.2727272727273</v>
      </c>
      <c r="EB20" s="112" t="n">
        <f aca="false">($AB15-DX20)*100/$AB15</f>
        <v>67.1641791044776</v>
      </c>
      <c r="EC20" s="112" t="n">
        <f aca="false">(DX$6*$AB15+DZ20*(2*DX$7-DX$6))/(2*DX$7)</f>
        <v>0.557975</v>
      </c>
      <c r="ED20" s="113" t="n">
        <f aca="false">(EC20-DX20)*100/EC20</f>
        <v>80.285855101035</v>
      </c>
      <c r="EE20" s="30"/>
      <c r="EF20" s="81" t="s">
        <v>209</v>
      </c>
      <c r="EG20" s="82" t="s">
        <v>210</v>
      </c>
      <c r="EH20" s="134" t="n">
        <v>0.07</v>
      </c>
      <c r="EI20" s="134" t="n">
        <v>0.37</v>
      </c>
      <c r="EJ20" s="112" t="n">
        <f aca="false">($AB15-EH20*$EH$5)/(1-$EH$5)</f>
        <v>0.454057971014493</v>
      </c>
      <c r="EK20" s="166" t="n">
        <f aca="false">(EI20-EJ20)*100/EI20</f>
        <v>-22.7183705444575</v>
      </c>
      <c r="EL20" s="112" t="n">
        <f aca="false">($AB15-EH20)*100/$AB15</f>
        <v>79.1044776119403</v>
      </c>
      <c r="EM20" s="112" t="n">
        <f aca="false">(EH$6*$AB15+EJ20*(2*EH$7-EH$6))/(2*EH$7)</f>
        <v>0.452420923913044</v>
      </c>
      <c r="EN20" s="113" t="n">
        <f aca="false">(EM20-EH20)*100/EM20</f>
        <v>84.5276828943804</v>
      </c>
      <c r="EO20" s="30"/>
      <c r="EP20" s="81" t="s">
        <v>244</v>
      </c>
      <c r="EQ20" s="139" t="n">
        <f aca="false">$DC25</f>
        <v>87.5</v>
      </c>
      <c r="ER20" s="139" t="n">
        <f aca="false">$DN25</f>
        <v>93</v>
      </c>
      <c r="ES20" s="139" t="n">
        <f aca="false">$DX25</f>
        <v>83</v>
      </c>
      <c r="ET20" s="143" t="n">
        <f aca="false">$EH25</f>
        <v>78</v>
      </c>
      <c r="EU20" s="30"/>
      <c r="EV20" s="81" t="s">
        <v>244</v>
      </c>
      <c r="EW20" s="139" t="n">
        <f aca="false">$DC25</f>
        <v>87.5</v>
      </c>
      <c r="EX20" s="139" t="n">
        <f aca="false">$DN25</f>
        <v>93</v>
      </c>
      <c r="EY20" s="139" t="n">
        <f aca="false">$DX25</f>
        <v>83</v>
      </c>
      <c r="EZ20" s="143" t="n">
        <f aca="false">$EH25</f>
        <v>78</v>
      </c>
      <c r="FA20" s="30"/>
      <c r="FB20" s="176" t="s">
        <v>245</v>
      </c>
      <c r="FC20" s="177" t="n">
        <v>0.2</v>
      </c>
    </row>
    <row r="21" customFormat="false" ht="16.5" hidden="false" customHeight="false" outlineLevel="0" collapsed="false">
      <c r="A21" s="95" t="s">
        <v>201</v>
      </c>
      <c r="B21" s="96"/>
      <c r="C21" s="30"/>
      <c r="D21" s="69" t="s">
        <v>246</v>
      </c>
      <c r="E21" s="97" t="n">
        <v>34</v>
      </c>
      <c r="F21" s="26"/>
      <c r="G21" s="20"/>
      <c r="H21" s="20"/>
      <c r="I21" s="30"/>
      <c r="J21" s="30"/>
      <c r="K21" s="30"/>
      <c r="L21" s="30"/>
      <c r="M21" s="30"/>
      <c r="N21" s="30"/>
      <c r="O21" s="30"/>
      <c r="P21" s="30"/>
      <c r="Q21" s="77" t="s">
        <v>247</v>
      </c>
      <c r="R21" s="78"/>
      <c r="S21" s="30"/>
      <c r="T21" s="178"/>
      <c r="U21" s="179"/>
      <c r="V21" s="96"/>
      <c r="W21" s="30"/>
      <c r="X21" s="81" t="s">
        <v>248</v>
      </c>
      <c r="Y21" s="82" t="s">
        <v>187</v>
      </c>
      <c r="Z21" s="134" t="n">
        <v>12.5</v>
      </c>
      <c r="AA21" s="134" t="n">
        <v>11.4</v>
      </c>
      <c r="AB21" s="112" t="n">
        <f aca="false">AVERAGE(Z21:AA21)</f>
        <v>11.95</v>
      </c>
      <c r="AC21" s="113" t="n">
        <f aca="false">ABS((Z21-AA21)*100/AB21)</f>
        <v>9.20502092050209</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6218</v>
      </c>
      <c r="BB21" s="136" t="n">
        <v>0.375</v>
      </c>
      <c r="BC21" s="134" t="n">
        <v>47</v>
      </c>
      <c r="BD21" s="137" t="n">
        <v>21.6</v>
      </c>
      <c r="BE21" s="137" t="n">
        <v>52</v>
      </c>
      <c r="BF21" s="137" t="n">
        <v>52</v>
      </c>
      <c r="BG21" s="137" t="n">
        <v>600</v>
      </c>
      <c r="BH21" s="134" t="n">
        <v>5.5</v>
      </c>
      <c r="BI21" s="134" t="n">
        <v>2.2</v>
      </c>
      <c r="BJ21" s="141"/>
      <c r="BK21" s="112" t="n">
        <f aca="false">BH21+BI21</f>
        <v>7.7</v>
      </c>
      <c r="BL21" s="138" t="n">
        <f aca="false">(0.0000005885777787*BG21)/($M$6*$E$23)</f>
        <v>0.461087174853114</v>
      </c>
      <c r="BM21" s="112" t="n">
        <f aca="false">BH21/BK21</f>
        <v>0.714285714285714</v>
      </c>
      <c r="BN21" s="112" t="n">
        <f aca="false">(BG21-BK21)/BK21</f>
        <v>76.9220779220779</v>
      </c>
      <c r="BO21" s="112" t="n">
        <f aca="false">BH21/($M$5*2.628758183)</f>
        <v>12.5283991313882</v>
      </c>
      <c r="BP21" s="112" t="n">
        <f aca="false">BO21*1.03^($M$7-BD21)</f>
        <v>14.1008235975738</v>
      </c>
      <c r="BQ21" s="112" t="n">
        <f aca="false">$AB$12*(1+BN21-BM21+(BM21*$BE$5))/(1+BN21-BM21-(BN21*BM21*$BE$5))</f>
        <v>241.440786664348</v>
      </c>
      <c r="BR21" s="112" t="n">
        <f aca="false">(BK21*$AB$12-BI21*BQ21)/BH21</f>
        <v>114.823685334261</v>
      </c>
      <c r="BS21" s="112" t="n">
        <f aca="false">($AB$12*BK21+BN21*BK21*BQ21)/BG21</f>
        <v>240.280129902155</v>
      </c>
      <c r="BT21" s="139" t="n">
        <f aca="false">0.01*(((BS21+BQ21)/2)-BR21)</f>
        <v>1.26036772948991</v>
      </c>
      <c r="BU21" s="139" t="n">
        <f aca="false">((BE21+BF21)/2)-BT21</f>
        <v>50.7396322705101</v>
      </c>
      <c r="BV21" s="138" t="n">
        <f aca="false">BP21/BU21</f>
        <v>0.27790551422205</v>
      </c>
      <c r="BW21" s="134"/>
      <c r="BX21" s="134"/>
      <c r="BY21" s="134"/>
      <c r="BZ21" s="134"/>
      <c r="CA21" s="134"/>
      <c r="CB21" s="134"/>
      <c r="CC21" s="112" t="str">
        <f aca="false">IF(BZ21=0," ",($AB$12-(BZ21*$BM21))/(1-$BM21))</f>
        <v> </v>
      </c>
      <c r="CD21" s="112" t="str">
        <f aca="false">IF(CB21=0," ",(CB21-CC21)*100/CB21)</f>
        <v> </v>
      </c>
      <c r="CE21" s="139" t="str">
        <f aca="false">IF(BZ21=0," ",($AB$12-BZ21)*100/$AB$12)</f>
        <v> </v>
      </c>
      <c r="CF21" s="112" t="str">
        <f aca="false">IF(BZ21=0," ",($AB$12*$BK21+CC21*(2*$BG21-$BK21))/(2*$BG21))</f>
        <v> </v>
      </c>
      <c r="CG21" s="139" t="str">
        <f aca="false">IF(BZ21=0," ",(CF21-BZ21)*100/CF21)</f>
        <v> </v>
      </c>
      <c r="CH21" s="142"/>
      <c r="CI21" s="142"/>
      <c r="CJ21" s="142"/>
      <c r="CK21" s="138" t="str">
        <f aca="false">IF(CH21=0," ",($AB$18-(CH21*$BM21))/(1-$BM21))</f>
        <v> </v>
      </c>
      <c r="CL21" s="112" t="str">
        <f aca="false">IF(CJ21=0," ",(CJ21-CK21)*100/CJ21)</f>
        <v> </v>
      </c>
      <c r="CM21" s="139" t="str">
        <f aca="false">IF(CH21=0," ",($AB$18-CH21)*100/$AB$18)</f>
        <v> </v>
      </c>
      <c r="CN21" s="138" t="str">
        <f aca="false">IF(CH21=0," ",($AB$18*$BK21+CK21*(2*$BG21-$BK21))/(2*$BG21))</f>
        <v> </v>
      </c>
      <c r="CO21" s="139" t="str">
        <f aca="false">IF(CH21=0," ",(CN21-CH21)*100/CN21)</f>
        <v> </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6</v>
      </c>
      <c r="CZ21" s="82" t="s">
        <v>217</v>
      </c>
      <c r="DA21" s="137" t="s">
        <v>243</v>
      </c>
      <c r="DB21" s="137" t="s">
        <v>243</v>
      </c>
      <c r="DC21" s="112" t="e">
        <f aca="false">AVERAGE(DA21:DB21)</f>
        <v>#DIV/0!</v>
      </c>
      <c r="DD21" s="112" t="e">
        <f aca="false">ABS((DA21-DB21)*100/DC21)</f>
        <v>#VALUE!</v>
      </c>
      <c r="DE21" s="137" t="n">
        <v>0.5</v>
      </c>
      <c r="DF21" s="139" t="e">
        <f aca="false">($AB16-DC21*$DA$5)/(1-$DA$5)</f>
        <v>#DIV/0!</v>
      </c>
      <c r="DG21" s="112" t="e">
        <f aca="false">(DE21-DF21)*100/DE21</f>
        <v>#DIV/0!</v>
      </c>
      <c r="DH21" s="139" t="e">
        <f aca="false">($AB16-DC21)*100/$AB16</f>
        <v>#DIV/0!</v>
      </c>
      <c r="DI21" s="139" t="e">
        <f aca="false">(DA$6*$AB16+DF21*(2*DA$7-DA$6))/(2*DA$7)</f>
        <v>#DIV/0!</v>
      </c>
      <c r="DJ21" s="143" t="e">
        <f aca="false">(DI21-DC21)*100/DI21</f>
        <v>#DIV/0!</v>
      </c>
      <c r="DK21" s="30"/>
      <c r="DL21" s="81" t="s">
        <v>216</v>
      </c>
      <c r="DM21" s="82" t="s">
        <v>217</v>
      </c>
      <c r="DN21" s="137" t="s">
        <v>243</v>
      </c>
      <c r="DO21" s="137" t="s">
        <v>243</v>
      </c>
      <c r="DP21" s="112" t="e">
        <f aca="false">($AB16-DN21*$DN$5)/(1-$DN$5)</f>
        <v>#VALUE!</v>
      </c>
      <c r="DQ21" s="112" t="e">
        <f aca="false">(DO21-DP21)*100/DO21</f>
        <v>#VALUE!</v>
      </c>
      <c r="DR21" s="139" t="e">
        <f aca="false">($AB16-DN21)*100/$AB16</f>
        <v>#VALUE!</v>
      </c>
      <c r="DS21" s="112" t="e">
        <f aca="false">(DN$6*$AB16+DP21*(2*DN$7-DN$6))/(2*DN$7)</f>
        <v>#VALUE!</v>
      </c>
      <c r="DT21" s="143" t="e">
        <f aca="false">(DS21-DN21)*100/DS21</f>
        <v>#VALUE!</v>
      </c>
      <c r="DU21" s="30"/>
      <c r="DV21" s="81" t="s">
        <v>216</v>
      </c>
      <c r="DW21" s="82" t="s">
        <v>217</v>
      </c>
      <c r="DX21" s="137" t="s">
        <v>243</v>
      </c>
      <c r="DY21" s="137" t="s">
        <v>243</v>
      </c>
      <c r="DZ21" s="112" t="e">
        <f aca="false">($AB16-DX21*$DX$5)/(1-$DX$5)</f>
        <v>#VALUE!</v>
      </c>
      <c r="EA21" s="166" t="e">
        <f aca="false">(DY21-DZ21)*100/DY21</f>
        <v>#VALUE!</v>
      </c>
      <c r="EB21" s="112" t="e">
        <f aca="false">($AB16-DX21)*100/$AB16</f>
        <v>#VALUE!</v>
      </c>
      <c r="EC21" s="112" t="e">
        <f aca="false">(DX$6*$AB16+DZ21*(2*DX$7-DX$6))/(2*DX$7)</f>
        <v>#VALUE!</v>
      </c>
      <c r="ED21" s="113" t="e">
        <f aca="false">(EC21-DX21)*100/EC21</f>
        <v>#VALUE!</v>
      </c>
      <c r="EE21" s="30"/>
      <c r="EF21" s="81" t="s">
        <v>216</v>
      </c>
      <c r="EG21" s="82" t="s">
        <v>217</v>
      </c>
      <c r="EH21" s="137" t="s">
        <v>243</v>
      </c>
      <c r="EI21" s="137" t="s">
        <v>243</v>
      </c>
      <c r="EJ21" s="112" t="e">
        <f aca="false">($AB16-EH21*$EH$5)/(1-$EH$5)</f>
        <v>#VALUE!</v>
      </c>
      <c r="EK21" s="166" t="e">
        <f aca="false">(EI21-EJ21)*100/EI21</f>
        <v>#VALUE!</v>
      </c>
      <c r="EL21" s="112" t="e">
        <f aca="false">($AB16-EH21)*100/$AB16</f>
        <v>#VALUE!</v>
      </c>
      <c r="EM21" s="112" t="e">
        <f aca="false">(EH$6*$AB16+EJ21*(2*EH$7-EH$6))/(2*EH$7)</f>
        <v>#VALUE!</v>
      </c>
      <c r="EN21" s="113" t="e">
        <f aca="false">(EM21-EH21)*100/EM21</f>
        <v>#VALUE!</v>
      </c>
      <c r="EO21" s="30"/>
      <c r="EP21" s="81" t="s">
        <v>249</v>
      </c>
      <c r="EQ21" s="139" t="n">
        <f aca="false">$AB11</f>
        <v>51.25</v>
      </c>
      <c r="ER21" s="139" t="n">
        <f aca="false">$AB11</f>
        <v>51.25</v>
      </c>
      <c r="ES21" s="139" t="n">
        <f aca="false">$AB11</f>
        <v>51.25</v>
      </c>
      <c r="ET21" s="143" t="n">
        <f aca="false">$AB11</f>
        <v>51.25</v>
      </c>
      <c r="EU21" s="30"/>
      <c r="EV21" s="81" t="s">
        <v>249</v>
      </c>
      <c r="EW21" s="139" t="n">
        <f aca="false">$AB11</f>
        <v>51.25</v>
      </c>
      <c r="EX21" s="139" t="n">
        <f aca="false">$AB11</f>
        <v>51.25</v>
      </c>
      <c r="EY21" s="139" t="n">
        <f aca="false">$AB11</f>
        <v>51.25</v>
      </c>
      <c r="EZ21" s="143" t="n">
        <f aca="false">$AB11</f>
        <v>51.25</v>
      </c>
      <c r="FA21" s="30"/>
      <c r="FB21" s="180"/>
      <c r="FC21" s="181"/>
    </row>
    <row r="22" customFormat="false" ht="17.25" hidden="false" customHeight="false" outlineLevel="0" collapsed="false">
      <c r="A22" s="115"/>
      <c r="B22" s="116"/>
      <c r="C22" s="30"/>
      <c r="D22" s="69" t="s">
        <v>250</v>
      </c>
      <c r="E22" s="97" t="n">
        <v>70.67</v>
      </c>
      <c r="F22" s="26"/>
      <c r="G22" s="182"/>
      <c r="H22" s="20"/>
      <c r="I22" s="30"/>
      <c r="J22" s="30"/>
      <c r="K22" s="30"/>
      <c r="L22" s="30"/>
      <c r="M22" s="30"/>
      <c r="N22" s="30"/>
      <c r="O22" s="30"/>
      <c r="P22" s="30"/>
      <c r="Q22" s="77" t="s">
        <v>251</v>
      </c>
      <c r="R22" s="78" t="n">
        <v>107</v>
      </c>
      <c r="S22" s="30"/>
      <c r="T22" s="23" t="s">
        <v>252</v>
      </c>
      <c r="U22" s="26"/>
      <c r="V22" s="26"/>
      <c r="W22" s="30"/>
      <c r="X22" s="81" t="s">
        <v>253</v>
      </c>
      <c r="Y22" s="82" t="s">
        <v>187</v>
      </c>
      <c r="Z22" s="134" t="n">
        <v>0.822</v>
      </c>
      <c r="AA22" s="134" t="n">
        <v>0.81</v>
      </c>
      <c r="AB22" s="112" t="n">
        <f aca="false">AVERAGE(Z22:AA22)</f>
        <v>0.816</v>
      </c>
      <c r="AC22" s="113" t="n">
        <f aca="false">ABS((Z22-AA22)*100/AB22)</f>
        <v>1.47058823529411</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6218</v>
      </c>
      <c r="BB22" s="136" t="n">
        <v>0.458333333333333</v>
      </c>
      <c r="BC22" s="134" t="n">
        <v>49</v>
      </c>
      <c r="BD22" s="137" t="n">
        <v>21.6</v>
      </c>
      <c r="BE22" s="137" t="n">
        <v>52</v>
      </c>
      <c r="BF22" s="137" t="n">
        <v>52</v>
      </c>
      <c r="BG22" s="137" t="n">
        <v>600</v>
      </c>
      <c r="BH22" s="134" t="n">
        <v>5.4</v>
      </c>
      <c r="BI22" s="134" t="n">
        <v>2.3</v>
      </c>
      <c r="BJ22" s="141"/>
      <c r="BK22" s="112" t="n">
        <f aca="false">BH22+BI22</f>
        <v>7.7</v>
      </c>
      <c r="BL22" s="138" t="n">
        <f aca="false">(0.0000005885777787*BG22)/($M$6*$E$23)</f>
        <v>0.461087174853114</v>
      </c>
      <c r="BM22" s="112" t="n">
        <f aca="false">BH22/BK22</f>
        <v>0.701298701298701</v>
      </c>
      <c r="BN22" s="112" t="n">
        <f aca="false">(BG22-BK22)/BK22</f>
        <v>76.9220779220779</v>
      </c>
      <c r="BO22" s="112" t="n">
        <f aca="false">BH22/($M$5*2.628758183)</f>
        <v>12.3006100562721</v>
      </c>
      <c r="BP22" s="112" t="n">
        <f aca="false">BO22*1.03^($M$7-BD22)</f>
        <v>13.8444449867088</v>
      </c>
      <c r="BQ22" s="112" t="n">
        <f aca="false">$AB$12*(1+BN22-BM22+(BM22*$BE$5))/(1+BN22-BM22-(BN22*BM22*$BE$5))</f>
        <v>238.82872678013</v>
      </c>
      <c r="BR22" s="112" t="n">
        <f aca="false">(BK22*$AB$12-BI22*BQ22)/BH22</f>
        <v>113.591468223278</v>
      </c>
      <c r="BS22" s="112" t="n">
        <f aca="false">($AB$12*BK22+BN22*BK22*BQ22)/BG22</f>
        <v>237.701591453118</v>
      </c>
      <c r="BT22" s="139" t="n">
        <f aca="false">0.01*(((BS22+BQ22)/2)-BR22)</f>
        <v>1.24673690893346</v>
      </c>
      <c r="BU22" s="139" t="n">
        <f aca="false">((BE22+BF22)/2)-BT22</f>
        <v>50.7532630910665</v>
      </c>
      <c r="BV22" s="138" t="n">
        <f aca="false">BP22/BU22</f>
        <v>0.272779406554959</v>
      </c>
      <c r="BW22" s="134" t="n">
        <v>8.48</v>
      </c>
      <c r="BX22" s="134" t="n">
        <v>8.6</v>
      </c>
      <c r="BY22" s="134" t="n">
        <v>8.46</v>
      </c>
      <c r="BZ22" s="134" t="n">
        <v>118</v>
      </c>
      <c r="CA22" s="134" t="n">
        <v>152.1</v>
      </c>
      <c r="CB22" s="134" t="n">
        <v>245</v>
      </c>
      <c r="CC22" s="112" t="n">
        <f aca="false">IF(BZ22=0," ",($AB$12-(BZ22*$BM22))/(1-$BM22))</f>
        <v>228.478260869565</v>
      </c>
      <c r="CD22" s="112" t="n">
        <f aca="false">IF(CB22=0," ",(CB22-CC22)*100/CB22)</f>
        <v>6.7435669920142</v>
      </c>
      <c r="CE22" s="139" t="n">
        <f aca="false">IF(BZ22=0," ",($AB$12-BZ22)*100/$AB$12)</f>
        <v>21.8543046357616</v>
      </c>
      <c r="CF22" s="112" t="n">
        <f aca="false">IF(BZ22=0," ",($AB$12*$BK22+CC22*(2*$BG22-$BK22))/(2*$BG22))</f>
        <v>227.981108695652</v>
      </c>
      <c r="CG22" s="139" t="n">
        <f aca="false">IF(BZ22=0," ",(CF22-BZ22)*100/CF22)</f>
        <v>48.2413254873998</v>
      </c>
      <c r="CH22" s="142" t="n">
        <v>0.008</v>
      </c>
      <c r="CI22" s="142" t="n">
        <v>0.23</v>
      </c>
      <c r="CJ22" s="142" t="n">
        <v>0.666</v>
      </c>
      <c r="CK22" s="138" t="n">
        <f aca="false">IF(CH22=0," ",($AB$18-(CH22*$BM22))/(1-$BM22))</f>
        <v>0.731130434782609</v>
      </c>
      <c r="CL22" s="112" t="n">
        <f aca="false">IF(CJ22=0," ",(CJ22-CK22)*100/CJ22)</f>
        <v>-9.77934456195326</v>
      </c>
      <c r="CM22" s="139" t="n">
        <f aca="false">IF(CH22=0," ",($AB$18-CH22)*100/$AB$18)</f>
        <v>96.4285714285714</v>
      </c>
      <c r="CN22" s="138" t="n">
        <f aca="false">IF(CH22=0," ",($AB$18*$BK22+CK22*(2*$BG22-$BK22))/(2*$BG22))</f>
        <v>0.727876347826087</v>
      </c>
      <c r="CO22" s="139" t="n">
        <f aca="false">IF(CH22=0," ",(CN22-CH22)*100/CN22)</f>
        <v>98.900912218965</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22</v>
      </c>
      <c r="CZ22" s="82" t="s">
        <v>187</v>
      </c>
      <c r="DA22" s="134" t="s">
        <v>243</v>
      </c>
      <c r="DB22" s="134" t="s">
        <v>243</v>
      </c>
      <c r="DC22" s="112" t="e">
        <f aca="false">AVERAGE(DA22:DB22)</f>
        <v>#DIV/0!</v>
      </c>
      <c r="DD22" s="112" t="e">
        <f aca="false">ABS((DA22-DB22)*100/DC22)</f>
        <v>#VALUE!</v>
      </c>
      <c r="DE22" s="134" t="n">
        <v>19</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22</v>
      </c>
      <c r="DM22" s="82" t="s">
        <v>187</v>
      </c>
      <c r="DN22" s="134" t="n">
        <v>0.7</v>
      </c>
      <c r="DO22" s="134" t="n">
        <v>73</v>
      </c>
      <c r="DP22" s="112" t="n">
        <f aca="false">($AB17-DN22*$DN$5)/(1-$DN$5)</f>
        <v>74.5888888888889</v>
      </c>
      <c r="DQ22" s="112" t="n">
        <f aca="false">(DO22-DP22)*100/DO22</f>
        <v>-2.17656012176562</v>
      </c>
      <c r="DR22" s="139" t="n">
        <f aca="false">($AB17-DN22)*100/$AB17</f>
        <v>90.4761904761905</v>
      </c>
      <c r="DS22" s="112" t="n">
        <f aca="false">(DN$6*$AB17+DP22*(2*DN$7-DN$6))/(2*DN$7)</f>
        <v>74.2510134722222</v>
      </c>
      <c r="DT22" s="143" t="n">
        <f aca="false">(DS22-DN22)*100/DS22</f>
        <v>99.0572519252389</v>
      </c>
      <c r="DU22" s="30"/>
      <c r="DV22" s="81" t="s">
        <v>222</v>
      </c>
      <c r="DW22" s="82" t="s">
        <v>187</v>
      </c>
      <c r="DX22" s="134" t="s">
        <v>243</v>
      </c>
      <c r="DY22" s="134" t="n">
        <v>18</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22</v>
      </c>
      <c r="EG22" s="82" t="s">
        <v>187</v>
      </c>
      <c r="EH22" s="134" t="s">
        <v>243</v>
      </c>
      <c r="EI22" s="134" t="n">
        <v>10</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4</v>
      </c>
      <c r="EQ22" s="139" t="n">
        <f aca="false">$DC16</f>
        <v>33.65</v>
      </c>
      <c r="ER22" s="139" t="n">
        <f aca="false">$DN16</f>
        <v>40</v>
      </c>
      <c r="ES22" s="139" t="n">
        <f aca="false">$DX16</f>
        <v>23.1</v>
      </c>
      <c r="ET22" s="143" t="n">
        <f aca="false">$EH16</f>
        <v>22.5</v>
      </c>
      <c r="EU22" s="30"/>
      <c r="EV22" s="81" t="s">
        <v>254</v>
      </c>
      <c r="EW22" s="139" t="n">
        <f aca="false">$DC16</f>
        <v>33.65</v>
      </c>
      <c r="EX22" s="139" t="n">
        <f aca="false">$DN16</f>
        <v>40</v>
      </c>
      <c r="EY22" s="139" t="n">
        <f aca="false">$DX16</f>
        <v>23.1</v>
      </c>
      <c r="EZ22" s="143" t="n">
        <f aca="false">$EH16</f>
        <v>22.5</v>
      </c>
      <c r="FA22" s="30"/>
      <c r="FB22" s="182"/>
      <c r="FC22" s="20"/>
    </row>
    <row r="23" customFormat="false" ht="16.5" hidden="false" customHeight="false" outlineLevel="0" collapsed="false">
      <c r="A23" s="69" t="s">
        <v>255</v>
      </c>
      <c r="B23" s="70" t="s">
        <v>256</v>
      </c>
      <c r="C23" s="30"/>
      <c r="D23" s="95" t="s">
        <v>257</v>
      </c>
      <c r="E23" s="183" t="n">
        <v>0.0023</v>
      </c>
      <c r="F23" s="26"/>
      <c r="G23" s="20"/>
      <c r="H23" s="20"/>
      <c r="I23" s="30"/>
      <c r="J23" s="30"/>
      <c r="K23" s="30"/>
      <c r="L23" s="30"/>
      <c r="M23" s="30"/>
      <c r="N23" s="30"/>
      <c r="O23" s="30"/>
      <c r="P23" s="30"/>
      <c r="Q23" s="77" t="s">
        <v>91</v>
      </c>
      <c r="R23" s="78" t="n">
        <v>8.65</v>
      </c>
      <c r="S23" s="30"/>
      <c r="T23" s="23" t="s">
        <v>258</v>
      </c>
      <c r="U23" s="26"/>
      <c r="V23" s="26"/>
      <c r="W23" s="30"/>
      <c r="X23" s="81" t="s">
        <v>259</v>
      </c>
      <c r="Y23" s="82" t="s">
        <v>187</v>
      </c>
      <c r="Z23" s="112" t="n">
        <f aca="false">Z21-Z22</f>
        <v>11.678</v>
      </c>
      <c r="AA23" s="112" t="n">
        <f aca="false">AA21-AA22</f>
        <v>10.59</v>
      </c>
      <c r="AB23" s="112" t="n">
        <f aca="false">AVERAGE(Z23:AA23)</f>
        <v>11.134</v>
      </c>
      <c r="AC23" s="113" t="n">
        <f aca="false">ABS((Z23-AA23)*100/AB23)</f>
        <v>9.77186994790732</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218</v>
      </c>
      <c r="BB23" s="136" t="n">
        <v>0.541666666666667</v>
      </c>
      <c r="BC23" s="134" t="n">
        <v>51</v>
      </c>
      <c r="BD23" s="137" t="n">
        <v>21.7</v>
      </c>
      <c r="BE23" s="137" t="n">
        <v>55</v>
      </c>
      <c r="BF23" s="137" t="n">
        <v>56</v>
      </c>
      <c r="BG23" s="137" t="n">
        <v>600</v>
      </c>
      <c r="BH23" s="134" t="n">
        <v>5.6</v>
      </c>
      <c r="BI23" s="134" t="n">
        <v>2.5</v>
      </c>
      <c r="BJ23" s="141"/>
      <c r="BK23" s="112" t="n">
        <f aca="false">BH23+BI23</f>
        <v>8.1</v>
      </c>
      <c r="BL23" s="138" t="n">
        <f aca="false">(0.0000005885777787*BG23)/($M$6*$E$23)</f>
        <v>0.461087174853114</v>
      </c>
      <c r="BM23" s="112" t="n">
        <f aca="false">BH23/BK23</f>
        <v>0.691358024691358</v>
      </c>
      <c r="BN23" s="112" t="n">
        <f aca="false">(BG23-BK23)/BK23</f>
        <v>73.0740740740741</v>
      </c>
      <c r="BO23" s="112" t="n">
        <f aca="false">BH23/($M$5*2.628758183)</f>
        <v>12.7561882065044</v>
      </c>
      <c r="BP23" s="112" t="n">
        <f aca="false">BO23*1.03^($M$7-BD23)</f>
        <v>14.3148266976775</v>
      </c>
      <c r="BQ23" s="112" t="n">
        <f aca="false">$AB$12*(1+BN23-BM23+(BM23*$BE$5))/(1+BN23-BM23-(BN23*BM23*$BE$5))</f>
        <v>236.897324476791</v>
      </c>
      <c r="BR23" s="112" t="n">
        <f aca="false">(BK23*$AB$12-BI23*BQ23)/BH23</f>
        <v>112.65298014429</v>
      </c>
      <c r="BS23" s="112" t="n">
        <f aca="false">($AB$12*BK23+BN23*BK23*BQ23)/BG23</f>
        <v>235.737710596354</v>
      </c>
      <c r="BT23" s="139" t="n">
        <f aca="false">0.01*(((BS23+BQ23)/2)-BR23)</f>
        <v>1.23664537392283</v>
      </c>
      <c r="BU23" s="139" t="n">
        <f aca="false">((BE23+BF23)/2)-BT23</f>
        <v>54.2633546260772</v>
      </c>
      <c r="BV23" s="138" t="n">
        <f aca="false">BP23/BU23</f>
        <v>0.263802833354469</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7</v>
      </c>
      <c r="CZ23" s="82" t="s">
        <v>228</v>
      </c>
      <c r="DA23" s="142" t="n">
        <v>0.01</v>
      </c>
      <c r="DB23" s="142" t="n">
        <v>0.01</v>
      </c>
      <c r="DC23" s="138" t="n">
        <f aca="false">AVERAGE(DA23:DB23)</f>
        <v>0.01</v>
      </c>
      <c r="DD23" s="112" t="n">
        <f aca="false">ABS((DA23-DB23)*100/DC23)</f>
        <v>0</v>
      </c>
      <c r="DE23" s="142" t="n">
        <v>0.753</v>
      </c>
      <c r="DF23" s="138" t="n">
        <f aca="false">($AB18-DC23*$DA$5)/(1-$DA$5)</f>
        <v>0.747931034482759</v>
      </c>
      <c r="DG23" s="112" t="n">
        <f aca="false">(DE23-DF23)*100/DE23</f>
        <v>0.673169391399927</v>
      </c>
      <c r="DH23" s="139" t="n">
        <f aca="false">($AB18-DC23)*100/$AB18</f>
        <v>95.5357142857143</v>
      </c>
      <c r="DI23" s="138" t="n">
        <f aca="false">(DA$6*$AB18+DF23*(2*DA$7-DA$6))/(2*DA$7)</f>
        <v>0.744569143678161</v>
      </c>
      <c r="DJ23" s="143" t="n">
        <f aca="false">(DI23-DC23)*100/DI23</f>
        <v>98.6569413888682</v>
      </c>
      <c r="DK23" s="30"/>
      <c r="DL23" s="81" t="s">
        <v>227</v>
      </c>
      <c r="DM23" s="82" t="s">
        <v>228</v>
      </c>
      <c r="DN23" s="142" t="n">
        <v>0.023</v>
      </c>
      <c r="DO23" s="142" t="n">
        <v>1.845</v>
      </c>
      <c r="DP23" s="138" t="n">
        <f aca="false">($AB18-DN23*$DN$5)/(1-$DN$5)</f>
        <v>2.25633333333333</v>
      </c>
      <c r="DQ23" s="112" t="n">
        <f aca="false">(DO23-DP23)*100/DO23</f>
        <v>-22.2944896115628</v>
      </c>
      <c r="DR23" s="139" t="n">
        <f aca="false">($AB18-DN23)*100/$AB18</f>
        <v>89.7321428571429</v>
      </c>
      <c r="DS23" s="138" t="n">
        <f aca="false">(DN$6*$AB18+DP23*(2*DN$7-DN$6))/(2*DN$7)</f>
        <v>2.24612085833333</v>
      </c>
      <c r="DT23" s="143" t="n">
        <f aca="false">(DS23-DN23)*100/DS23</f>
        <v>98.9760123586107</v>
      </c>
      <c r="DU23" s="30"/>
      <c r="DV23" s="81" t="s">
        <v>227</v>
      </c>
      <c r="DW23" s="82" t="s">
        <v>228</v>
      </c>
      <c r="DX23" s="142" t="n">
        <v>0.006</v>
      </c>
      <c r="DY23" s="142" t="n">
        <v>0.454</v>
      </c>
      <c r="DZ23" s="138" t="n">
        <f aca="false">($AB18-DX23*$DX$5)/(1-$DX$5)</f>
        <v>0.442</v>
      </c>
      <c r="EA23" s="166" t="n">
        <f aca="false">(DY23-DZ23)*100/DY23</f>
        <v>2.6431718061674</v>
      </c>
      <c r="EB23" s="112" t="n">
        <f aca="false">($AB18-DX23)*100/$AB18</f>
        <v>97.3214285714286</v>
      </c>
      <c r="EC23" s="138" t="n">
        <f aca="false">(DX$6*$AB18+DZ23*(2*DX$7-DX$6))/(2*DX$7)</f>
        <v>0.440038</v>
      </c>
      <c r="ED23" s="113" t="n">
        <f aca="false">(EC23-DX23)*100/EC23</f>
        <v>98.6364813947886</v>
      </c>
      <c r="EE23" s="30"/>
      <c r="EF23" s="81" t="s">
        <v>227</v>
      </c>
      <c r="EG23" s="82" t="s">
        <v>228</v>
      </c>
      <c r="EH23" s="142" t="n">
        <v>0.004</v>
      </c>
      <c r="EI23" s="142" t="n">
        <v>0.335</v>
      </c>
      <c r="EJ23" s="138" t="n">
        <f aca="false">($AB18-EH23*$EH$5)/(1-$EH$5)</f>
        <v>0.322840579710145</v>
      </c>
      <c r="EK23" s="166" t="n">
        <f aca="false">(EI23-EJ23)*100/EI23</f>
        <v>3.6296776984642</v>
      </c>
      <c r="EL23" s="112" t="n">
        <f aca="false">($AB18-EH23)*100/$AB18</f>
        <v>98.2142857142857</v>
      </c>
      <c r="EM23" s="138" t="n">
        <f aca="false">(EH$6*$AB18+EJ23*(2*EH$7-EH$6))/(2*EH$7)</f>
        <v>0.32148152173913</v>
      </c>
      <c r="EN23" s="113" t="n">
        <f aca="false">(EM23-EH23)*100/EM23</f>
        <v>98.755760524474</v>
      </c>
      <c r="EO23" s="30"/>
      <c r="EP23" s="81" t="s">
        <v>260</v>
      </c>
      <c r="EQ23" s="139" t="n">
        <f aca="false">$AB13</f>
        <v>64.15</v>
      </c>
      <c r="ER23" s="139" t="n">
        <f aca="false">$AB13</f>
        <v>64.15</v>
      </c>
      <c r="ES23" s="139" t="n">
        <f aca="false">$AB13</f>
        <v>64.15</v>
      </c>
      <c r="ET23" s="143" t="n">
        <f aca="false">$AB13</f>
        <v>64.15</v>
      </c>
      <c r="EU23" s="30"/>
      <c r="EV23" s="81" t="s">
        <v>260</v>
      </c>
      <c r="EW23" s="139" t="n">
        <f aca="false">$AB13</f>
        <v>64.15</v>
      </c>
      <c r="EX23" s="139" t="n">
        <f aca="false">$AB13</f>
        <v>64.15</v>
      </c>
      <c r="EY23" s="139" t="n">
        <f aca="false">$AB13</f>
        <v>64.15</v>
      </c>
      <c r="EZ23" s="143" t="n">
        <f aca="false">$AB13</f>
        <v>64.15</v>
      </c>
      <c r="FA23" s="30"/>
      <c r="FB23" s="30"/>
      <c r="FC23" s="30"/>
    </row>
    <row r="24" customFormat="false" ht="15.75" hidden="false" customHeight="false" outlineLevel="0" collapsed="false">
      <c r="A24" s="69" t="s">
        <v>261</v>
      </c>
      <c r="B24" s="70" t="s">
        <v>102</v>
      </c>
      <c r="C24" s="30"/>
      <c r="D24" s="20"/>
      <c r="E24" s="184"/>
      <c r="F24" s="26"/>
      <c r="G24" s="174"/>
      <c r="H24" s="20"/>
      <c r="I24" s="30"/>
      <c r="J24" s="30"/>
      <c r="K24" s="30"/>
      <c r="L24" s="30"/>
      <c r="M24" s="30"/>
      <c r="N24" s="30"/>
      <c r="O24" s="30"/>
      <c r="P24" s="30"/>
      <c r="Q24" s="77" t="s">
        <v>262</v>
      </c>
      <c r="R24" s="78" t="n">
        <v>0.6</v>
      </c>
      <c r="S24" s="30"/>
      <c r="T24" s="26" t="s">
        <v>263</v>
      </c>
      <c r="U24" s="26"/>
      <c r="V24" s="26"/>
      <c r="W24" s="30"/>
      <c r="X24" s="81" t="s">
        <v>264</v>
      </c>
      <c r="Y24" s="150" t="s">
        <v>156</v>
      </c>
      <c r="Z24" s="137" t="n">
        <v>25.3</v>
      </c>
      <c r="AA24" s="137" t="n">
        <v>25.8</v>
      </c>
      <c r="AB24" s="139" t="n">
        <f aca="false">AVERAGE(Z24:AA24)</f>
        <v>25.55</v>
      </c>
      <c r="AC24" s="113" t="n">
        <f aca="false">ABS((Z24-AA24)*100/AB24)</f>
        <v>1.95694716242661</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218</v>
      </c>
      <c r="BB24" s="136" t="n">
        <v>0.625</v>
      </c>
      <c r="BC24" s="185" t="n">
        <v>53</v>
      </c>
      <c r="BD24" s="137" t="n">
        <v>21.9</v>
      </c>
      <c r="BE24" s="137" t="n">
        <v>55</v>
      </c>
      <c r="BF24" s="137" t="n">
        <v>56</v>
      </c>
      <c r="BG24" s="137" t="n">
        <v>600</v>
      </c>
      <c r="BH24" s="134" t="n">
        <v>5.6</v>
      </c>
      <c r="BI24" s="134" t="n">
        <v>2.4</v>
      </c>
      <c r="BJ24" s="141"/>
      <c r="BK24" s="112" t="n">
        <f aca="false">BH24+BI24</f>
        <v>8</v>
      </c>
      <c r="BL24" s="138" t="n">
        <f aca="false">(0.0000005885777787*BG24)/($M$6*$E$23)</f>
        <v>0.461087174853114</v>
      </c>
      <c r="BM24" s="112" t="n">
        <f aca="false">BH24/BK24</f>
        <v>0.7</v>
      </c>
      <c r="BN24" s="112" t="n">
        <f aca="false">(BG24-BK24)/BK24</f>
        <v>74</v>
      </c>
      <c r="BO24" s="112" t="n">
        <f aca="false">BH24/($M$5*2.628758183)</f>
        <v>12.7561882065044</v>
      </c>
      <c r="BP24" s="112" t="n">
        <f aca="false">BO24*1.03^($M$7-BD24)</f>
        <v>14.2304505229858</v>
      </c>
      <c r="BQ24" s="112" t="n">
        <f aca="false">$AB$12*(1+BN24-BM24+(BM24*$BE$5))/(1+BN24-BM24-(BN24*BM24*$BE$5))</f>
        <v>238.593895441603</v>
      </c>
      <c r="BR24" s="112" t="n">
        <f aca="false">(BK24*$AB$12-BI24*BQ24)/BH24</f>
        <v>113.459759096456</v>
      </c>
      <c r="BS24" s="112" t="n">
        <f aca="false">($AB$12*BK24+BN24*BK24*BQ24)/BG24</f>
        <v>237.425976835715</v>
      </c>
      <c r="BT24" s="139" t="n">
        <f aca="false">0.01*(((BS24+BQ24)/2)-BR24)</f>
        <v>1.24550177042203</v>
      </c>
      <c r="BU24" s="139" t="n">
        <f aca="false">((BE24+BF24)/2)-BT24</f>
        <v>54.254498229578</v>
      </c>
      <c r="BV24" s="138" t="n">
        <f aca="false">BP24/BU24</f>
        <v>0.262290703763762</v>
      </c>
      <c r="BW24" s="134"/>
      <c r="BX24" s="134"/>
      <c r="BY24" s="134"/>
      <c r="BZ24" s="134"/>
      <c r="CA24" s="134"/>
      <c r="CB24" s="134"/>
      <c r="CC24" s="112" t="str">
        <f aca="false">IF(BZ24=0," ",($AB$12-(BZ24*$BM24))/(1-$BM24))</f>
        <v> </v>
      </c>
      <c r="CD24" s="112" t="str">
        <f aca="false">IF(CB24=0," ",(CB24-CC24)*100/CB24)</f>
        <v> </v>
      </c>
      <c r="CE24" s="139" t="str">
        <f aca="false">IF(BZ24=0," ",($AB$12-BZ24)*100/$AB$12)</f>
        <v> </v>
      </c>
      <c r="CF24" s="112" t="str">
        <f aca="false">IF(BZ24=0," ",($AB$12*$BK24+CC24*(2*$BG24-$BK24))/(2*$BG24))</f>
        <v> </v>
      </c>
      <c r="CG24" s="139" t="str">
        <f aca="false">IF(BZ24=0," ",(CF24-BZ24)*100/CF24)</f>
        <v> </v>
      </c>
      <c r="CH24" s="142"/>
      <c r="CI24" s="142"/>
      <c r="CJ24" s="142"/>
      <c r="CK24" s="138" t="str">
        <f aca="false">IF(CH24=0," ",($AB$18-(CH24*$BM24))/(1-$BM24))</f>
        <v> </v>
      </c>
      <c r="CL24" s="112" t="str">
        <f aca="false">IF(CJ24=0," ",(CJ24-CK24)*100/CJ24)</f>
        <v> </v>
      </c>
      <c r="CM24" s="139" t="str">
        <f aca="false">IF(CH24=0," ",($AB$18-CH24)*100/$AB$18)</f>
        <v> </v>
      </c>
      <c r="CN24" s="138" t="str">
        <f aca="false">IF(CH24=0," ",($AB$18*$BK24+CK24*(2*$BG24-$BK24))/(2*$BG24))</f>
        <v> </v>
      </c>
      <c r="CO24" s="139" t="str">
        <f aca="false">IF(CH24=0," ",(CN24-CH24)*100/CN24)</f>
        <v> </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4</v>
      </c>
      <c r="CZ24" s="82" t="s">
        <v>235</v>
      </c>
      <c r="DA24" s="112" t="e">
        <f aca="false">DA23*100/DA22</f>
        <v>#VALUE!</v>
      </c>
      <c r="DB24" s="112" t="e">
        <f aca="false">DB23*100/DB22</f>
        <v>#VALUE!</v>
      </c>
      <c r="DC24" s="112" t="e">
        <f aca="false">AVERAGE(DA24:DB24)</f>
        <v>#VALUE!</v>
      </c>
      <c r="DD24" s="112" t="e">
        <f aca="false">ABS((DA24-DB24)*100/DC24)</f>
        <v>#VALUE!</v>
      </c>
      <c r="DE24" s="112" t="n">
        <f aca="false">DE23*100/DE22</f>
        <v>3.96315789473684</v>
      </c>
      <c r="DF24" s="84" t="s">
        <v>56</v>
      </c>
      <c r="DG24" s="154" t="s">
        <v>56</v>
      </c>
      <c r="DH24" s="155" t="s">
        <v>56</v>
      </c>
      <c r="DI24" s="84" t="s">
        <v>56</v>
      </c>
      <c r="DJ24" s="156" t="s">
        <v>56</v>
      </c>
      <c r="DK24" s="30"/>
      <c r="DL24" s="81" t="s">
        <v>234</v>
      </c>
      <c r="DM24" s="82" t="s">
        <v>235</v>
      </c>
      <c r="DN24" s="112" t="n">
        <f aca="false">DN23*100/DN22</f>
        <v>3.28571428571429</v>
      </c>
      <c r="DO24" s="112" t="n">
        <f aca="false">DO23*100/DO22</f>
        <v>2.52739726027397</v>
      </c>
      <c r="DP24" s="84" t="s">
        <v>56</v>
      </c>
      <c r="DQ24" s="154" t="s">
        <v>56</v>
      </c>
      <c r="DR24" s="155" t="s">
        <v>56</v>
      </c>
      <c r="DS24" s="84" t="s">
        <v>56</v>
      </c>
      <c r="DT24" s="156" t="s">
        <v>56</v>
      </c>
      <c r="DU24" s="30"/>
      <c r="DV24" s="81" t="s">
        <v>234</v>
      </c>
      <c r="DW24" s="82" t="s">
        <v>235</v>
      </c>
      <c r="DX24" s="112" t="e">
        <f aca="false">DX23*100/DX22</f>
        <v>#VALUE!</v>
      </c>
      <c r="DY24" s="112" t="n">
        <f aca="false">DY23*100/DY22</f>
        <v>2.52222222222222</v>
      </c>
      <c r="DZ24" s="84" t="s">
        <v>56</v>
      </c>
      <c r="EA24" s="154" t="s">
        <v>56</v>
      </c>
      <c r="EB24" s="155" t="s">
        <v>56</v>
      </c>
      <c r="EC24" s="84" t="s">
        <v>56</v>
      </c>
      <c r="ED24" s="156" t="s">
        <v>56</v>
      </c>
      <c r="EE24" s="30"/>
      <c r="EF24" s="81" t="s">
        <v>234</v>
      </c>
      <c r="EG24" s="82" t="s">
        <v>235</v>
      </c>
      <c r="EH24" s="112" t="e">
        <f aca="false">EH23*100/EH22</f>
        <v>#VALUE!</v>
      </c>
      <c r="EI24" s="112" t="n">
        <f aca="false">EI23*100/EI22</f>
        <v>3.35</v>
      </c>
      <c r="EJ24" s="84" t="s">
        <v>56</v>
      </c>
      <c r="EK24" s="154" t="s">
        <v>56</v>
      </c>
      <c r="EL24" s="155" t="s">
        <v>56</v>
      </c>
      <c r="EM24" s="84" t="s">
        <v>56</v>
      </c>
      <c r="EN24" s="156" t="s">
        <v>56</v>
      </c>
      <c r="EO24" s="30"/>
      <c r="EP24" s="81" t="s">
        <v>265</v>
      </c>
      <c r="EQ24" s="139" t="n">
        <f aca="false">$DC18</f>
        <v>36.3</v>
      </c>
      <c r="ER24" s="139" t="n">
        <f aca="false">$DN18</f>
        <v>42.9</v>
      </c>
      <c r="ES24" s="139" t="n">
        <f aca="false">$DX18</f>
        <v>31.3</v>
      </c>
      <c r="ET24" s="143" t="n">
        <f aca="false">$EH18</f>
        <v>29.5</v>
      </c>
      <c r="EU24" s="30"/>
      <c r="EV24" s="81" t="s">
        <v>265</v>
      </c>
      <c r="EW24" s="139" t="n">
        <f aca="false">$DC18</f>
        <v>36.3</v>
      </c>
      <c r="EX24" s="139" t="n">
        <f aca="false">$DN18</f>
        <v>42.9</v>
      </c>
      <c r="EY24" s="139" t="n">
        <f aca="false">$DX18</f>
        <v>31.3</v>
      </c>
      <c r="EZ24" s="143" t="n">
        <f aca="false">$EH18</f>
        <v>29.5</v>
      </c>
      <c r="FA24" s="30"/>
      <c r="FB24" s="30"/>
      <c r="FC24" s="30"/>
    </row>
    <row r="25" customFormat="false" ht="16.5" hidden="false" customHeight="false" outlineLevel="0" collapsed="false">
      <c r="A25" s="69" t="s">
        <v>266</v>
      </c>
      <c r="B25" s="70" t="s">
        <v>103</v>
      </c>
      <c r="C25" s="30"/>
      <c r="D25" s="24" t="s">
        <v>267</v>
      </c>
      <c r="E25" s="184"/>
      <c r="F25" s="26"/>
      <c r="G25" s="20"/>
      <c r="H25" s="26"/>
      <c r="I25" s="30"/>
      <c r="J25" s="30"/>
      <c r="K25" s="30"/>
      <c r="L25" s="30"/>
      <c r="M25" s="30"/>
      <c r="N25" s="30"/>
      <c r="O25" s="30"/>
      <c r="P25" s="30"/>
      <c r="Q25" s="77" t="s">
        <v>268</v>
      </c>
      <c r="R25" s="78" t="n">
        <v>7.9</v>
      </c>
      <c r="S25" s="30"/>
      <c r="T25" s="26"/>
      <c r="U25" s="20"/>
      <c r="V25" s="20"/>
      <c r="W25" s="30"/>
      <c r="X25" s="81" t="s">
        <v>269</v>
      </c>
      <c r="Y25" s="82" t="s">
        <v>56</v>
      </c>
      <c r="Z25" s="134" t="n">
        <v>8.07</v>
      </c>
      <c r="AA25" s="134" t="n">
        <v>8.05</v>
      </c>
      <c r="AB25" s="112" t="n">
        <f aca="false">AVERAGE(Z25:AA25)</f>
        <v>8.06</v>
      </c>
      <c r="AC25" s="113" t="n">
        <f aca="false">ABS((Z25-AA25)*100/AB25)</f>
        <v>0.248138957816372</v>
      </c>
      <c r="AD25" s="30"/>
      <c r="AE25" s="79"/>
      <c r="AF25" s="186"/>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218</v>
      </c>
      <c r="BB25" s="136" t="n">
        <v>0.708333333333333</v>
      </c>
      <c r="BC25" s="134" t="n">
        <v>55</v>
      </c>
      <c r="BD25" s="137" t="n">
        <v>21.1</v>
      </c>
      <c r="BE25" s="137" t="n">
        <v>55</v>
      </c>
      <c r="BF25" s="137" t="n">
        <v>56</v>
      </c>
      <c r="BG25" s="137" t="n">
        <v>600</v>
      </c>
      <c r="BH25" s="134" t="n">
        <v>5.7</v>
      </c>
      <c r="BI25" s="134" t="n">
        <v>2.3</v>
      </c>
      <c r="BJ25" s="141"/>
      <c r="BK25" s="112" t="n">
        <f aca="false">BH25+BI25</f>
        <v>8</v>
      </c>
      <c r="BL25" s="138" t="n">
        <f aca="false">(0.0000005885777787*BG25)/($M$6*$E$23)</f>
        <v>0.461087174853114</v>
      </c>
      <c r="BM25" s="112" t="n">
        <f aca="false">BH25/BK25</f>
        <v>0.7125</v>
      </c>
      <c r="BN25" s="112" t="n">
        <f aca="false">(BG25-BK25)/BK25</f>
        <v>74</v>
      </c>
      <c r="BO25" s="112" t="n">
        <f aca="false">BH25/($M$5*2.628758183)</f>
        <v>12.9839772816205</v>
      </c>
      <c r="BP25" s="112" t="n">
        <f aca="false">BO25*1.03^($M$7-BD25)</f>
        <v>14.8311647112826</v>
      </c>
      <c r="BQ25" s="112" t="n">
        <f aca="false">$AB$12*(1+BN25-BM25+(BM25*$BE$5))/(1+BN25-BM25-(BN25*BM25*$BE$5))</f>
        <v>241.102817986264</v>
      </c>
      <c r="BR25" s="112" t="n">
        <f aca="false">(BK25*$AB$12-BI25*BQ25)/BH25</f>
        <v>114.642722566946</v>
      </c>
      <c r="BS25" s="112" t="n">
        <f aca="false">($AB$12*BK25+BN25*BK25*BQ25)/BG25</f>
        <v>239.901447079781</v>
      </c>
      <c r="BT25" s="139" t="n">
        <f aca="false">0.01*(((BS25+BQ25)/2)-BR25)</f>
        <v>1.25859409966076</v>
      </c>
      <c r="BU25" s="139" t="n">
        <f aca="false">((BE25+BF25)/2)-BT25</f>
        <v>54.2414059003392</v>
      </c>
      <c r="BV25" s="138" t="n">
        <f aca="false">BP25/BU25</f>
        <v>0.273428840294676</v>
      </c>
      <c r="BW25" s="134" t="n">
        <v>8.43</v>
      </c>
      <c r="BX25" s="134"/>
      <c r="BY25" s="134"/>
      <c r="BZ25" s="134" t="n">
        <v>120.9</v>
      </c>
      <c r="CA25" s="134"/>
      <c r="CB25" s="134"/>
      <c r="CC25" s="112" t="n">
        <f aca="false">IF(BZ25=0," ",($AB$12-(BZ25*$BM25))/(1-$BM25))</f>
        <v>225.595652173913</v>
      </c>
      <c r="CD25" s="112" t="str">
        <f aca="false">IF(CB25=0," ",(CB25-CC25)*100/CB25)</f>
        <v> </v>
      </c>
      <c r="CE25" s="139" t="n">
        <f aca="false">IF(BZ25=0," ",($AB$12-BZ25)*100/$AB$12)</f>
        <v>19.9337748344371</v>
      </c>
      <c r="CF25" s="112" t="n">
        <f aca="false">IF(BZ25=0," ",($AB$12*$BK25+CC25*(2*$BG25-$BK25))/(2*$BG25))</f>
        <v>225.098347826087</v>
      </c>
      <c r="CG25" s="139" t="n">
        <f aca="false">IF(BZ25=0," ",(CF25-BZ25)*100/CF25)</f>
        <v>46.2901433228606</v>
      </c>
      <c r="CH25" s="142" t="n">
        <v>0.009</v>
      </c>
      <c r="CI25" s="142"/>
      <c r="CJ25" s="142"/>
      <c r="CK25" s="138" t="n">
        <f aca="false">IF(CH25=0," ",($AB$18-(CH25*$BM25))/(1-$BM25))</f>
        <v>0.756826086956522</v>
      </c>
      <c r="CL25" s="112" t="str">
        <f aca="false">IF(CJ25=0," ",(CJ25-CK25)*100/CJ25)</f>
        <v> </v>
      </c>
      <c r="CM25" s="139" t="n">
        <f aca="false">IF(CH25=0," ",($AB$18-CH25)*100/$AB$18)</f>
        <v>95.9821428571429</v>
      </c>
      <c r="CN25" s="138" t="n">
        <f aca="false">IF(CH25=0," ",($AB$18*$BK25+CK25*(2*$BG25-$BK25))/(2*$BG25))</f>
        <v>0.753273913043479</v>
      </c>
      <c r="CO25" s="139" t="n">
        <f aca="false">IF(CH25=0," ",(CN25-CH25)*100/CN25)</f>
        <v>98.805215494104</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41</v>
      </c>
      <c r="CZ25" s="175" t="s">
        <v>242</v>
      </c>
      <c r="DA25" s="137" t="n">
        <v>88</v>
      </c>
      <c r="DB25" s="137" t="n">
        <v>87</v>
      </c>
      <c r="DC25" s="139" t="n">
        <f aca="false">AVERAGE(DA25:DB25)</f>
        <v>87.5</v>
      </c>
      <c r="DD25" s="112" t="n">
        <f aca="false">ABS((DA25-DB25)*100/DC25)</f>
        <v>1.14285714285714</v>
      </c>
      <c r="DE25" s="84" t="s">
        <v>56</v>
      </c>
      <c r="DF25" s="139" t="n">
        <f aca="false">($AB20-DC25*$DA$5)/(1-$DA$5)</f>
        <v>84.051724137931</v>
      </c>
      <c r="DG25" s="154" t="s">
        <v>56</v>
      </c>
      <c r="DH25" s="139" t="n">
        <f aca="false">($AB20-DC25)*100/$AB20</f>
        <v>-1.15606936416185</v>
      </c>
      <c r="DI25" s="139" t="n">
        <f aca="false">(DA$6*$AB20+DF25*(2*DA$7-DA$6))/(2*DA$7)</f>
        <v>84.067433908046</v>
      </c>
      <c r="DJ25" s="143" t="n">
        <f aca="false">(DI25-DC25)*100/DI25</f>
        <v>-4.0831103465209</v>
      </c>
      <c r="DK25" s="30"/>
      <c r="DL25" s="81" t="s">
        <v>241</v>
      </c>
      <c r="DM25" s="175" t="s">
        <v>242</v>
      </c>
      <c r="DN25" s="137" t="n">
        <v>93</v>
      </c>
      <c r="DO25" s="155" t="s">
        <v>56</v>
      </c>
      <c r="DP25" s="139" t="n">
        <f aca="false">($AB20-DN25*$DN$5)/(1-$DN$5)</f>
        <v>20.7777777777777</v>
      </c>
      <c r="DQ25" s="154" t="s">
        <v>56</v>
      </c>
      <c r="DR25" s="139" t="n">
        <f aca="false">($AB20-DN25)*100/$AB20</f>
        <v>-7.51445086705202</v>
      </c>
      <c r="DS25" s="139" t="n">
        <f aca="false">(DN$6*$AB20+DP25*(2*DN$7-DN$6))/(2*DN$7)</f>
        <v>21.1080319444443</v>
      </c>
      <c r="DT25" s="143" t="n">
        <f aca="false">(DS25-DN25)*100/DS25</f>
        <v>-340.59057824421</v>
      </c>
      <c r="DU25" s="30"/>
      <c r="DV25" s="81" t="s">
        <v>241</v>
      </c>
      <c r="DW25" s="175" t="s">
        <v>242</v>
      </c>
      <c r="DX25" s="137" t="n">
        <v>83</v>
      </c>
      <c r="DY25" s="155" t="s">
        <v>56</v>
      </c>
      <c r="DZ25" s="139" t="n">
        <f aca="false">($AB20-DX25*$DX$5)/(1-$DX$5)</f>
        <v>90</v>
      </c>
      <c r="EA25" s="157" t="s">
        <v>56</v>
      </c>
      <c r="EB25" s="112" t="n">
        <f aca="false">($AB20-DX25)*100/$AB20</f>
        <v>4.04624277456647</v>
      </c>
      <c r="EC25" s="139" t="n">
        <f aca="false">(DX$6*$AB20+DZ25*(2*DX$7-DX$6))/(2*DX$7)</f>
        <v>89.9685</v>
      </c>
      <c r="ED25" s="113" t="n">
        <f aca="false">(EC25-DX25)*100/EC25</f>
        <v>7.74548869882236</v>
      </c>
      <c r="EE25" s="30"/>
      <c r="EF25" s="81" t="s">
        <v>241</v>
      </c>
      <c r="EG25" s="175" t="s">
        <v>242</v>
      </c>
      <c r="EH25" s="137" t="n">
        <v>78</v>
      </c>
      <c r="EI25" s="155" t="s">
        <v>56</v>
      </c>
      <c r="EJ25" s="139" t="n">
        <f aca="false">($AB20-EH25*$EH$5)/(1-$EH$5)</f>
        <v>90.3188405797102</v>
      </c>
      <c r="EK25" s="157" t="s">
        <v>56</v>
      </c>
      <c r="EL25" s="112" t="n">
        <f aca="false">($AB20-EH25)*100/$AB20</f>
        <v>9.82658959537572</v>
      </c>
      <c r="EM25" s="139" t="n">
        <f aca="false">(EH$6*$AB20+EJ25*(2*EH$7-EH$6))/(2*EH$7)</f>
        <v>90.2663315217392</v>
      </c>
      <c r="EN25" s="113" t="n">
        <f aca="false">(EM25-EH25)*100/EM25</f>
        <v>13.5890440155807</v>
      </c>
      <c r="EO25" s="30"/>
      <c r="EP25" s="81" t="s">
        <v>270</v>
      </c>
      <c r="EQ25" s="139" t="n">
        <f aca="false">$AB14</f>
        <v>53.55</v>
      </c>
      <c r="ER25" s="139" t="n">
        <f aca="false">$AB14</f>
        <v>53.55</v>
      </c>
      <c r="ES25" s="139" t="n">
        <f aca="false">$AB14</f>
        <v>53.55</v>
      </c>
      <c r="ET25" s="143" t="n">
        <f aca="false">$AB14</f>
        <v>53.55</v>
      </c>
      <c r="EU25" s="30"/>
      <c r="EV25" s="81" t="s">
        <v>270</v>
      </c>
      <c r="EW25" s="139" t="n">
        <f aca="false">$AB14</f>
        <v>53.55</v>
      </c>
      <c r="EX25" s="139" t="n">
        <f aca="false">$AB14</f>
        <v>53.55</v>
      </c>
      <c r="EY25" s="139" t="n">
        <f aca="false">$AB14</f>
        <v>53.55</v>
      </c>
      <c r="EZ25" s="143" t="n">
        <f aca="false">$AB14</f>
        <v>53.55</v>
      </c>
      <c r="FA25" s="30"/>
      <c r="FB25" s="30"/>
      <c r="FC25" s="30"/>
    </row>
    <row r="26" customFormat="false" ht="17.25" hidden="false" customHeight="false" outlineLevel="0" collapsed="false">
      <c r="A26" s="69" t="s">
        <v>271</v>
      </c>
      <c r="B26" s="70" t="n">
        <v>1076</v>
      </c>
      <c r="C26" s="30"/>
      <c r="D26" s="35" t="s">
        <v>272</v>
      </c>
      <c r="E26" s="41" t="n">
        <v>0.43</v>
      </c>
      <c r="F26" s="26"/>
      <c r="G26" s="26"/>
      <c r="H26" s="30"/>
      <c r="I26" s="30"/>
      <c r="J26" s="30"/>
      <c r="K26" s="30"/>
      <c r="L26" s="30"/>
      <c r="M26" s="30"/>
      <c r="N26" s="30"/>
      <c r="O26" s="30"/>
      <c r="P26" s="30"/>
      <c r="Q26" s="77" t="s">
        <v>273</v>
      </c>
      <c r="R26" s="78" t="n">
        <v>0.26</v>
      </c>
      <c r="S26" s="30"/>
      <c r="T26" s="182"/>
      <c r="U26" s="20"/>
      <c r="V26" s="20"/>
      <c r="W26" s="30"/>
      <c r="X26" s="81" t="s">
        <v>274</v>
      </c>
      <c r="Y26" s="82" t="s">
        <v>275</v>
      </c>
      <c r="Z26" s="137" t="n">
        <v>3.5</v>
      </c>
      <c r="AA26" s="137" t="n">
        <v>3.5</v>
      </c>
      <c r="AB26" s="139" t="n">
        <f aca="false">AVERAGE(Z26:AA26)</f>
        <v>3.5</v>
      </c>
      <c r="AC26" s="113" t="n">
        <f aca="false">ABS((Z26-AA26)*100/AB26)</f>
        <v>0</v>
      </c>
      <c r="AD26" s="30"/>
      <c r="AE26" s="79"/>
      <c r="AF26" s="186"/>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219</v>
      </c>
      <c r="BB26" s="136" t="n">
        <v>0.291666666666667</v>
      </c>
      <c r="BC26" s="134" t="n">
        <v>69</v>
      </c>
      <c r="BD26" s="137" t="n">
        <v>21.1</v>
      </c>
      <c r="BE26" s="137" t="n">
        <v>55</v>
      </c>
      <c r="BF26" s="137" t="n">
        <v>55</v>
      </c>
      <c r="BG26" s="137" t="n">
        <v>600</v>
      </c>
      <c r="BH26" s="134" t="n">
        <v>5.5</v>
      </c>
      <c r="BI26" s="134" t="n">
        <v>2.1</v>
      </c>
      <c r="BJ26" s="141"/>
      <c r="BK26" s="112" t="n">
        <f aca="false">BH26+BI26</f>
        <v>7.6</v>
      </c>
      <c r="BL26" s="138" t="n">
        <f aca="false">(0.0000005885777787*BG26)/($M$6*$E$23)</f>
        <v>0.461087174853114</v>
      </c>
      <c r="BM26" s="112" t="n">
        <f aca="false">BH26/BK26</f>
        <v>0.723684210526316</v>
      </c>
      <c r="BN26" s="112" t="n">
        <f aca="false">(BG26-BK26)/BK26</f>
        <v>77.9473684210526</v>
      </c>
      <c r="BO26" s="112" t="n">
        <f aca="false">BH26/($M$5*2.628758183)</f>
        <v>12.5283991313882</v>
      </c>
      <c r="BP26" s="112" t="n">
        <f aca="false">BO26*1.03^($M$7-BD26)</f>
        <v>14.310772967027</v>
      </c>
      <c r="BQ26" s="112" t="n">
        <f aca="false">$AB$12*(1+BN26-BM26+(BM26*$BE$5))/(1+BN26-BM26-(BN26*BM26*$BE$5))</f>
        <v>243.358663008376</v>
      </c>
      <c r="BR26" s="112" t="n">
        <f aca="false">(BK26*$AB$12-BI26*BQ26)/BH26</f>
        <v>115.735783214984</v>
      </c>
      <c r="BS26" s="112" t="n">
        <f aca="false">($AB$12*BK26+BN26*BK26*BQ26)/BG26</f>
        <v>242.188786610269</v>
      </c>
      <c r="BT26" s="139" t="n">
        <f aca="false">0.01*(((BS26+BQ26)/2)-BR26)</f>
        <v>1.27037941594339</v>
      </c>
      <c r="BU26" s="139" t="n">
        <f aca="false">((BE26+BF26)/2)-BT26</f>
        <v>53.7296205840566</v>
      </c>
      <c r="BV26" s="138" t="n">
        <f aca="false">BP26/BU26</f>
        <v>0.266347925249886</v>
      </c>
      <c r="BW26" s="134" t="n">
        <v>8.33</v>
      </c>
      <c r="BX26" s="134"/>
      <c r="BY26" s="134"/>
      <c r="BZ26" s="134" t="n">
        <v>120.2</v>
      </c>
      <c r="CA26" s="134"/>
      <c r="CB26" s="134"/>
      <c r="CC26" s="112" t="n">
        <f aca="false">IF(BZ26=0," ",($AB$12-(BZ26*$BM26))/(1-$BM26))</f>
        <v>231.666666666667</v>
      </c>
      <c r="CD26" s="112" t="str">
        <f aca="false">IF(CB26=0," ",(CB26-CC26)*100/CB26)</f>
        <v> </v>
      </c>
      <c r="CE26" s="139" t="n">
        <f aca="false">IF(BZ26=0," ",($AB$12-BZ26)*100/$AB$12)</f>
        <v>20.3973509933775</v>
      </c>
      <c r="CF26" s="112" t="n">
        <f aca="false">IF(BZ26=0," ",($AB$12*$BK26+CC26*(2*$BG26-$BK26))/(2*$BG26))</f>
        <v>231.155777777778</v>
      </c>
      <c r="CG26" s="139" t="n">
        <f aca="false">IF(BZ26=0," ",(CF26-BZ26)*100/CF26)</f>
        <v>48.0004345314031</v>
      </c>
      <c r="CH26" s="142" t="n">
        <v>0.013</v>
      </c>
      <c r="CI26" s="142"/>
      <c r="CJ26" s="142"/>
      <c r="CK26" s="138" t="n">
        <f aca="false">IF(CH26=0," ",($AB$18-(CH26*$BM26))/(1-$BM26))</f>
        <v>0.776619047619048</v>
      </c>
      <c r="CL26" s="112" t="str">
        <f aca="false">IF(CJ26=0," ",(CJ26-CK26)*100/CJ26)</f>
        <v> </v>
      </c>
      <c r="CM26" s="139" t="n">
        <f aca="false">IF(CH26=0," ",($AB$18-CH26)*100/$AB$18)</f>
        <v>94.1964285714286</v>
      </c>
      <c r="CN26" s="138" t="n">
        <f aca="false">IF(CH26=0," ",($AB$18*$BK26+CK26*(2*$BG26-$BK26))/(2*$BG26))</f>
        <v>0.773119126984127</v>
      </c>
      <c r="CO26" s="139" t="n">
        <f aca="false">IF(CH26=0," ",(CN26-CH26)*100/CN26)</f>
        <v>98.31849975686</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8</v>
      </c>
      <c r="CZ26" s="82" t="s">
        <v>187</v>
      </c>
      <c r="DA26" s="134" t="n">
        <v>5.5</v>
      </c>
      <c r="DB26" s="134" t="n">
        <v>5.5</v>
      </c>
      <c r="DC26" s="112" t="n">
        <f aca="false">AVERAGE(DA26:DB26)</f>
        <v>5.5</v>
      </c>
      <c r="DD26" s="112" t="n">
        <f aca="false">ABS((DA26-DB26)*100/DC26)</f>
        <v>0</v>
      </c>
      <c r="DE26" s="84" t="s">
        <v>56</v>
      </c>
      <c r="DF26" s="84" t="s">
        <v>56</v>
      </c>
      <c r="DG26" s="154" t="s">
        <v>56</v>
      </c>
      <c r="DH26" s="155" t="s">
        <v>56</v>
      </c>
      <c r="DI26" s="84" t="s">
        <v>56</v>
      </c>
      <c r="DJ26" s="156" t="s">
        <v>56</v>
      </c>
      <c r="DK26" s="30"/>
      <c r="DL26" s="81" t="s">
        <v>248</v>
      </c>
      <c r="DM26" s="82" t="s">
        <v>187</v>
      </c>
      <c r="DN26" s="134" t="n">
        <v>4.5</v>
      </c>
      <c r="DO26" s="154" t="s">
        <v>56</v>
      </c>
      <c r="DP26" s="84" t="s">
        <v>56</v>
      </c>
      <c r="DQ26" s="154" t="s">
        <v>56</v>
      </c>
      <c r="DR26" s="155" t="s">
        <v>56</v>
      </c>
      <c r="DS26" s="84" t="s">
        <v>56</v>
      </c>
      <c r="DT26" s="156" t="s">
        <v>56</v>
      </c>
      <c r="DU26" s="30"/>
      <c r="DV26" s="81" t="s">
        <v>248</v>
      </c>
      <c r="DW26" s="82" t="s">
        <v>187</v>
      </c>
      <c r="DX26" s="134" t="n">
        <v>4</v>
      </c>
      <c r="DY26" s="154" t="s">
        <v>56</v>
      </c>
      <c r="DZ26" s="154" t="s">
        <v>56</v>
      </c>
      <c r="EA26" s="157" t="s">
        <v>56</v>
      </c>
      <c r="EB26" s="154" t="s">
        <v>56</v>
      </c>
      <c r="EC26" s="84" t="s">
        <v>56</v>
      </c>
      <c r="ED26" s="85" t="s">
        <v>56</v>
      </c>
      <c r="EE26" s="30"/>
      <c r="EF26" s="81" t="s">
        <v>248</v>
      </c>
      <c r="EG26" s="82" t="s">
        <v>187</v>
      </c>
      <c r="EH26" s="134" t="n">
        <v>4</v>
      </c>
      <c r="EI26" s="154" t="s">
        <v>56</v>
      </c>
      <c r="EJ26" s="154" t="s">
        <v>56</v>
      </c>
      <c r="EK26" s="154" t="s">
        <v>56</v>
      </c>
      <c r="EL26" s="154" t="s">
        <v>56</v>
      </c>
      <c r="EM26" s="154" t="s">
        <v>56</v>
      </c>
      <c r="EN26" s="85" t="s">
        <v>56</v>
      </c>
      <c r="EO26" s="30"/>
      <c r="EP26" s="168" t="s">
        <v>276</v>
      </c>
      <c r="EQ26" s="171" t="n">
        <f aca="false">$DC19</f>
        <v>29.35</v>
      </c>
      <c r="ER26" s="171" t="n">
        <f aca="false">$DN19</f>
        <v>34.7</v>
      </c>
      <c r="ES26" s="171" t="n">
        <f aca="false">$DX19</f>
        <v>25.7</v>
      </c>
      <c r="ET26" s="173" t="n">
        <f aca="false">$EH19</f>
        <v>24.2</v>
      </c>
      <c r="EU26" s="30"/>
      <c r="EV26" s="168" t="s">
        <v>276</v>
      </c>
      <c r="EW26" s="171" t="n">
        <f aca="false">$DC19</f>
        <v>29.35</v>
      </c>
      <c r="EX26" s="171" t="n">
        <f aca="false">$DN19</f>
        <v>34.7</v>
      </c>
      <c r="EY26" s="171" t="n">
        <f aca="false">$DX19</f>
        <v>25.7</v>
      </c>
      <c r="EZ26" s="173" t="n">
        <f aca="false">$EH19</f>
        <v>24.2</v>
      </c>
      <c r="FA26" s="30"/>
      <c r="FB26" s="30"/>
      <c r="FC26" s="30"/>
    </row>
    <row r="27" customFormat="false" ht="16.5" hidden="false" customHeight="false" outlineLevel="0" collapsed="false">
      <c r="A27" s="187" t="s">
        <v>277</v>
      </c>
      <c r="B27" s="188" t="s">
        <v>46</v>
      </c>
      <c r="C27" s="30"/>
      <c r="D27" s="189" t="s">
        <v>278</v>
      </c>
      <c r="E27" s="190"/>
      <c r="F27" s="26"/>
      <c r="G27" s="26"/>
      <c r="H27" s="30"/>
      <c r="I27" s="30"/>
      <c r="J27" s="30"/>
      <c r="K27" s="30"/>
      <c r="L27" s="30"/>
      <c r="M27" s="30"/>
      <c r="N27" s="30"/>
      <c r="O27" s="30"/>
      <c r="P27" s="30"/>
      <c r="Q27" s="77" t="s">
        <v>279</v>
      </c>
      <c r="R27" s="191" t="n">
        <v>96</v>
      </c>
      <c r="S27" s="30"/>
      <c r="T27" s="30"/>
      <c r="U27" s="30"/>
      <c r="V27" s="30"/>
      <c r="W27" s="30"/>
      <c r="X27" s="81" t="s">
        <v>280</v>
      </c>
      <c r="Y27" s="175" t="s">
        <v>281</v>
      </c>
      <c r="Z27" s="134" t="n">
        <v>590</v>
      </c>
      <c r="AA27" s="134" t="n">
        <v>385</v>
      </c>
      <c r="AB27" s="112" t="n">
        <f aca="false">AVERAGE(Z27:AA27)</f>
        <v>487.5</v>
      </c>
      <c r="AC27" s="113" t="n">
        <f aca="false">ABS((Z27-AA27)*100/AB27)</f>
        <v>42.0512820512821</v>
      </c>
      <c r="AD27" s="30"/>
      <c r="AE27" s="79"/>
      <c r="AF27" s="186"/>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219</v>
      </c>
      <c r="BB27" s="136" t="n">
        <v>0.375</v>
      </c>
      <c r="BC27" s="134" t="n">
        <v>71</v>
      </c>
      <c r="BD27" s="137" t="n">
        <v>21.4</v>
      </c>
      <c r="BE27" s="137" t="n">
        <v>55</v>
      </c>
      <c r="BF27" s="137" t="n">
        <v>55</v>
      </c>
      <c r="BG27" s="137" t="n">
        <v>600</v>
      </c>
      <c r="BH27" s="134" t="n">
        <v>5.3</v>
      </c>
      <c r="BI27" s="134" t="n">
        <v>2.4</v>
      </c>
      <c r="BJ27" s="141"/>
      <c r="BK27" s="112" t="n">
        <f aca="false">BH27+BI27</f>
        <v>7.7</v>
      </c>
      <c r="BL27" s="138" t="n">
        <f aca="false">(0.0000005885777787*BG27)/($M$6*$E$23)</f>
        <v>0.461087174853114</v>
      </c>
      <c r="BM27" s="112" t="n">
        <f aca="false">BH27/BK27</f>
        <v>0.688311688311688</v>
      </c>
      <c r="BN27" s="112" t="n">
        <f aca="false">(BG27-BK27)/BK27</f>
        <v>76.9220779220779</v>
      </c>
      <c r="BO27" s="112" t="n">
        <f aca="false">BH27/($M$5*2.628758183)</f>
        <v>12.0728209811559</v>
      </c>
      <c r="BP27" s="112" t="n">
        <f aca="false">BO27*1.03^($M$7-BD27)</f>
        <v>13.6686336818754</v>
      </c>
      <c r="BQ27" s="112" t="n">
        <f aca="false">$AB$12*(1+BN27-BM27+(BM27*$BE$5))/(1+BN27-BM27-(BN27*BM27*$BE$5))</f>
        <v>236.272984364734</v>
      </c>
      <c r="BR27" s="112" t="n">
        <f aca="false">(BK27*$AB$12-BI27*BQ27)/BH27</f>
        <v>112.385818400875</v>
      </c>
      <c r="BS27" s="112" t="n">
        <f aca="false">($AB$12*BK27+BN27*BK27*BQ27)/BG27</f>
        <v>235.178647732054</v>
      </c>
      <c r="BT27" s="139" t="n">
        <f aca="false">0.01*(((BS27+BQ27)/2)-BR27)</f>
        <v>1.23339997647519</v>
      </c>
      <c r="BU27" s="139" t="n">
        <f aca="false">((BE27+BF27)/2)-BT27</f>
        <v>53.7666000235248</v>
      </c>
      <c r="BV27" s="138" t="n">
        <f aca="false">BP27/BU27</f>
        <v>0.254221648307589</v>
      </c>
      <c r="BW27" s="134"/>
      <c r="BX27" s="134"/>
      <c r="BY27" s="134"/>
      <c r="BZ27" s="134"/>
      <c r="CA27" s="134"/>
      <c r="CB27" s="134"/>
      <c r="CC27" s="112" t="str">
        <f aca="false">IF(BZ27=0," ",($AB$12-(BZ27*$BM27))/(1-$BM27))</f>
        <v> </v>
      </c>
      <c r="CD27" s="112" t="str">
        <f aca="false">IF(CB27=0," ",(CB27-CC27)*100/CB27)</f>
        <v> </v>
      </c>
      <c r="CE27" s="139" t="str">
        <f aca="false">IF(BZ27=0," ",($AB$12-BZ27)*100/$AB$12)</f>
        <v> </v>
      </c>
      <c r="CF27" s="112" t="str">
        <f aca="false">IF(BZ27=0," ",($AB$12*$BK27+CC27*(2*$BG27-$BK27))/(2*$BG27))</f>
        <v> </v>
      </c>
      <c r="CG27" s="139" t="str">
        <f aca="false">IF(BZ27=0," ",(CF27-BZ27)*100/CF27)</f>
        <v> </v>
      </c>
      <c r="CH27" s="142"/>
      <c r="CI27" s="142"/>
      <c r="CJ27" s="142"/>
      <c r="CK27" s="138" t="str">
        <f aca="false">IF(CH27=0," ",($AB$18-(CH27*$BM27))/(1-$BM27))</f>
        <v> </v>
      </c>
      <c r="CL27" s="112" t="str">
        <f aca="false">IF(CJ27=0," ",(CJ27-CK27)*100/CJ27)</f>
        <v> </v>
      </c>
      <c r="CM27" s="139" t="str">
        <f aca="false">IF(CH27=0," ",($AB$18-CH27)*100/$AB$18)</f>
        <v> </v>
      </c>
      <c r="CN27" s="138" t="str">
        <f aca="false">IF(CH27=0," ",($AB$18*$BK27+CK27*(2*$BG27-$BK27))/(2*$BG27))</f>
        <v> </v>
      </c>
      <c r="CO27" s="139" t="str">
        <f aca="false">IF(CH27=0," ",(CN27-CH27)*100/CN27)</f>
        <v> </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53</v>
      </c>
      <c r="CZ27" s="82" t="s">
        <v>187</v>
      </c>
      <c r="DA27" s="134" t="n">
        <v>0.708</v>
      </c>
      <c r="DB27" s="134" t="n">
        <v>1.004</v>
      </c>
      <c r="DC27" s="112" t="n">
        <f aca="false">AVERAGE(DA27:DB27)</f>
        <v>0.856</v>
      </c>
      <c r="DD27" s="112" t="n">
        <f aca="false">ABS((DA27-DB27)*100/DC27)</f>
        <v>34.5794392523365</v>
      </c>
      <c r="DE27" s="84" t="s">
        <v>56</v>
      </c>
      <c r="DF27" s="84" t="s">
        <v>56</v>
      </c>
      <c r="DG27" s="154" t="s">
        <v>56</v>
      </c>
      <c r="DH27" s="155" t="s">
        <v>56</v>
      </c>
      <c r="DI27" s="84" t="s">
        <v>56</v>
      </c>
      <c r="DJ27" s="156" t="s">
        <v>56</v>
      </c>
      <c r="DK27" s="30"/>
      <c r="DL27" s="81" t="s">
        <v>253</v>
      </c>
      <c r="DM27" s="82" t="s">
        <v>187</v>
      </c>
      <c r="DN27" s="134" t="n">
        <v>1.151</v>
      </c>
      <c r="DO27" s="154" t="s">
        <v>56</v>
      </c>
      <c r="DP27" s="84" t="s">
        <v>56</v>
      </c>
      <c r="DQ27" s="154" t="s">
        <v>56</v>
      </c>
      <c r="DR27" s="155" t="s">
        <v>56</v>
      </c>
      <c r="DS27" s="84" t="s">
        <v>56</v>
      </c>
      <c r="DT27" s="156" t="s">
        <v>56</v>
      </c>
      <c r="DU27" s="30"/>
      <c r="DV27" s="81" t="s">
        <v>253</v>
      </c>
      <c r="DW27" s="82" t="s">
        <v>187</v>
      </c>
      <c r="DX27" s="134" t="n">
        <v>0.774</v>
      </c>
      <c r="DY27" s="154" t="s">
        <v>56</v>
      </c>
      <c r="DZ27" s="154" t="s">
        <v>56</v>
      </c>
      <c r="EA27" s="157" t="s">
        <v>56</v>
      </c>
      <c r="EB27" s="154" t="s">
        <v>56</v>
      </c>
      <c r="EC27" s="84" t="s">
        <v>56</v>
      </c>
      <c r="ED27" s="85" t="s">
        <v>56</v>
      </c>
      <c r="EE27" s="30"/>
      <c r="EF27" s="81" t="s">
        <v>253</v>
      </c>
      <c r="EG27" s="82" t="s">
        <v>187</v>
      </c>
      <c r="EH27" s="134" t="n">
        <v>0.834</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7" t="s">
        <v>282</v>
      </c>
      <c r="B28" s="121" t="n">
        <v>23</v>
      </c>
      <c r="C28" s="30"/>
      <c r="D28" s="71" t="s">
        <v>283</v>
      </c>
      <c r="E28" s="192" t="n">
        <v>15</v>
      </c>
      <c r="F28" s="26"/>
      <c r="G28" s="26"/>
      <c r="H28" s="30"/>
      <c r="I28" s="30"/>
      <c r="J28" s="30"/>
      <c r="K28" s="30"/>
      <c r="L28" s="30"/>
      <c r="M28" s="30"/>
      <c r="N28" s="30"/>
      <c r="O28" s="30"/>
      <c r="P28" s="30"/>
      <c r="Q28" s="26" t="s">
        <v>284</v>
      </c>
      <c r="R28" s="30"/>
      <c r="S28" s="30"/>
      <c r="T28" s="30"/>
      <c r="U28" s="30"/>
      <c r="V28" s="30"/>
      <c r="W28" s="30"/>
      <c r="X28" s="193" t="s">
        <v>285</v>
      </c>
      <c r="Y28" s="175" t="s">
        <v>242</v>
      </c>
      <c r="Z28" s="134" t="n">
        <v>70.079</v>
      </c>
      <c r="AA28" s="134" t="n">
        <v>62.137</v>
      </c>
      <c r="AB28" s="112" t="n">
        <f aca="false">AVERAGE(Z28:AA28)</f>
        <v>66.108</v>
      </c>
      <c r="AC28" s="113" t="n">
        <f aca="false">ABS((Z28-AA28)*100/AB28)</f>
        <v>12.0136745930901</v>
      </c>
      <c r="AD28" s="30"/>
      <c r="AE28" s="79"/>
      <c r="AF28" s="186"/>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219</v>
      </c>
      <c r="BB28" s="136" t="n">
        <v>0.458333333333333</v>
      </c>
      <c r="BC28" s="134" t="n">
        <v>73</v>
      </c>
      <c r="BD28" s="137" t="n">
        <v>21.2</v>
      </c>
      <c r="BE28" s="137" t="n">
        <v>55</v>
      </c>
      <c r="BF28" s="137" t="n">
        <v>56</v>
      </c>
      <c r="BG28" s="137" t="n">
        <v>600</v>
      </c>
      <c r="BH28" s="134" t="n">
        <v>5.5</v>
      </c>
      <c r="BI28" s="134" t="n">
        <v>2.2</v>
      </c>
      <c r="BJ28" s="141"/>
      <c r="BK28" s="112" t="n">
        <f aca="false">BH28+BI28</f>
        <v>7.7</v>
      </c>
      <c r="BL28" s="138" t="n">
        <f aca="false">(0.0000005885777787*BG28)/($M$6*$E$23)</f>
        <v>0.461087174853114</v>
      </c>
      <c r="BM28" s="112" t="n">
        <f aca="false">BH28/BK28</f>
        <v>0.714285714285714</v>
      </c>
      <c r="BN28" s="112" t="n">
        <f aca="false">(BG28-BK28)/BK28</f>
        <v>76.9220779220779</v>
      </c>
      <c r="BO28" s="112" t="n">
        <f aca="false">BH28/($M$5*2.628758183)</f>
        <v>12.5283991313882</v>
      </c>
      <c r="BP28" s="112" t="n">
        <f aca="false">BO28*1.03^($M$7-BD28)</f>
        <v>14.2685344929105</v>
      </c>
      <c r="BQ28" s="112" t="n">
        <f aca="false">$AB$12*(1+BN28-BM28+(BM28*$BE$5))/(1+BN28-BM28-(BN28*BM28*$BE$5))</f>
        <v>241.440786664348</v>
      </c>
      <c r="BR28" s="112" t="n">
        <f aca="false">(BK28*$AB$12-BI28*BQ28)/BH28</f>
        <v>114.823685334261</v>
      </c>
      <c r="BS28" s="112" t="n">
        <f aca="false">($AB$12*BK28+BN28*BK28*BQ28)/BG28</f>
        <v>240.280129902155</v>
      </c>
      <c r="BT28" s="139" t="n">
        <f aca="false">0.01*(((BS28+BQ28)/2)-BR28)</f>
        <v>1.26036772948991</v>
      </c>
      <c r="BU28" s="139" t="n">
        <f aca="false">((BE28+BF28)/2)-BT28</f>
        <v>54.2396322705101</v>
      </c>
      <c r="BV28" s="138" t="n">
        <f aca="false">BP28/BU28</f>
        <v>0.263064735058469</v>
      </c>
      <c r="BW28" s="134" t="n">
        <v>8.43</v>
      </c>
      <c r="BX28" s="134" t="n">
        <v>8.56</v>
      </c>
      <c r="BY28" s="134" t="n">
        <v>8.39</v>
      </c>
      <c r="BZ28" s="134" t="n">
        <v>118</v>
      </c>
      <c r="CA28" s="134" t="n">
        <v>152.6</v>
      </c>
      <c r="CB28" s="134" t="n">
        <v>250</v>
      </c>
      <c r="CC28" s="112" t="n">
        <f aca="false">IF(BZ28=0," ",($AB$12-(BZ28*$BM28))/(1-$BM28))</f>
        <v>233.5</v>
      </c>
      <c r="CD28" s="112" t="n">
        <f aca="false">IF(CB28=0," ",(CB28-CC28)*100/CB28)</f>
        <v>6.6</v>
      </c>
      <c r="CE28" s="139" t="n">
        <f aca="false">IF(BZ28=0," ",($AB$12-BZ28)*100/$AB$12)</f>
        <v>21.8543046357616</v>
      </c>
      <c r="CF28" s="112" t="n">
        <f aca="false">IF(BZ28=0," ",($AB$12*$BK28+CC28*(2*$BG28-$BK28))/(2*$BG28))</f>
        <v>232.970625</v>
      </c>
      <c r="CG28" s="139" t="n">
        <f aca="false">IF(BZ28=0," ",(CF28-BZ28)*100/CF28)</f>
        <v>49.3498375599928</v>
      </c>
      <c r="CH28" s="142" t="n">
        <v>0.012</v>
      </c>
      <c r="CI28" s="142" t="n">
        <v>0.23</v>
      </c>
      <c r="CJ28" s="142" t="n">
        <v>0.728</v>
      </c>
      <c r="CK28" s="138" t="n">
        <f aca="false">IF(CH28=0," ",($AB$18-(CH28*$BM28))/(1-$BM28))</f>
        <v>0.754</v>
      </c>
      <c r="CL28" s="112" t="n">
        <f aca="false">IF(CJ28=0," ",(CJ28-CK28)*100/CJ28)</f>
        <v>-3.57142857142859</v>
      </c>
      <c r="CM28" s="139" t="n">
        <f aca="false">IF(CH28=0," ",($AB$18-CH28)*100/$AB$18)</f>
        <v>94.6428571428571</v>
      </c>
      <c r="CN28" s="138" t="n">
        <f aca="false">IF(CH28=0," ",($AB$18*$BK28+CK28*(2*$BG28-$BK28))/(2*$BG28))</f>
        <v>0.750599166666667</v>
      </c>
      <c r="CO28" s="139" t="n">
        <f aca="false">IF(CH28=0," ",(CN28-CH28)*100/CN28)</f>
        <v>98.4012772018798</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9</v>
      </c>
      <c r="CZ28" s="82" t="s">
        <v>187</v>
      </c>
      <c r="DA28" s="112" t="n">
        <f aca="false">DA26-DA27</f>
        <v>4.792</v>
      </c>
      <c r="DB28" s="112" t="n">
        <f aca="false">DB26-DB27</f>
        <v>4.496</v>
      </c>
      <c r="DC28" s="112" t="n">
        <f aca="false">AVERAGE(DA28:DB28)</f>
        <v>4.644</v>
      </c>
      <c r="DD28" s="112" t="n">
        <f aca="false">ABS((DA28-DB28)*100/DC28)</f>
        <v>6.37381567614124</v>
      </c>
      <c r="DE28" s="84" t="s">
        <v>56</v>
      </c>
      <c r="DF28" s="112" t="n">
        <f aca="false">($AB23-DC28*$DA$5)/(1-$DA$5)</f>
        <v>27.0233103448276</v>
      </c>
      <c r="DG28" s="154" t="s">
        <v>56</v>
      </c>
      <c r="DH28" s="139" t="n">
        <f aca="false">($AB23-DC28)*100/$AB23</f>
        <v>58.2899227591162</v>
      </c>
      <c r="DI28" s="112" t="n">
        <f aca="false">(DA$6*$AB23+DF28*(2*DA$7-DA$6))/(2*DA$7)</f>
        <v>26.9213539367816</v>
      </c>
      <c r="DJ28" s="143" t="n">
        <f aca="false">(DI28-DC28)*100/DI28</f>
        <v>82.7497531851283</v>
      </c>
      <c r="DK28" s="30"/>
      <c r="DL28" s="81" t="s">
        <v>259</v>
      </c>
      <c r="DM28" s="82" t="s">
        <v>187</v>
      </c>
      <c r="DN28" s="112" t="n">
        <f aca="false">DN26-DN27</f>
        <v>3.349</v>
      </c>
      <c r="DO28" s="154" t="s">
        <v>56</v>
      </c>
      <c r="DP28" s="194" t="n">
        <f aca="false">($AB23-DN28*$DN$5)/(1-$DN$5)</f>
        <v>89.8490000000001</v>
      </c>
      <c r="DQ28" s="154" t="s">
        <v>56</v>
      </c>
      <c r="DR28" s="139" t="n">
        <f aca="false">($AB23-DN28)*100/$AB23</f>
        <v>69.9209628165978</v>
      </c>
      <c r="DS28" s="112" t="n">
        <f aca="false">(DN$6*$AB23+DP28*(2*DN$7-DN$6))/(2*DN$7)</f>
        <v>89.453457125</v>
      </c>
      <c r="DT28" s="143" t="n">
        <f aca="false">(DS28-DN28)*100/DS28</f>
        <v>96.2561536382879</v>
      </c>
      <c r="DU28" s="30"/>
      <c r="DV28" s="81" t="s">
        <v>259</v>
      </c>
      <c r="DW28" s="82" t="s">
        <v>187</v>
      </c>
      <c r="DX28" s="112" t="n">
        <f aca="false">DX26-DX27</f>
        <v>3.226</v>
      </c>
      <c r="DY28" s="154" t="s">
        <v>56</v>
      </c>
      <c r="DZ28" s="112" t="n">
        <f aca="false">($AB23-DX28*$DX$5)/(1-$DX$5)</f>
        <v>19.042</v>
      </c>
      <c r="EA28" s="157" t="s">
        <v>56</v>
      </c>
      <c r="EB28" s="112" t="n">
        <f aca="false">($AB23-DX28)*100/$AB23</f>
        <v>71.0256870846057</v>
      </c>
      <c r="EC28" s="194" t="n">
        <f aca="false">(DX$6*$AB23+DZ28*(2*DX$7-DX$6))/(2*DX$7)</f>
        <v>18.970828</v>
      </c>
      <c r="ED28" s="113" t="n">
        <f aca="false">(EC28-DX28)*100/EC28</f>
        <v>82.9949436049918</v>
      </c>
      <c r="EE28" s="30"/>
      <c r="EF28" s="81" t="s">
        <v>259</v>
      </c>
      <c r="EG28" s="82" t="s">
        <v>187</v>
      </c>
      <c r="EH28" s="112" t="n">
        <f aca="false">EH26-EH27</f>
        <v>3.166</v>
      </c>
      <c r="EI28" s="154" t="s">
        <v>56</v>
      </c>
      <c r="EJ28" s="112" t="n">
        <f aca="false">($AB23-EH28*$EH$5)/(1-$EH$5)</f>
        <v>14.7138260869565</v>
      </c>
      <c r="EK28" s="157" t="s">
        <v>56</v>
      </c>
      <c r="EL28" s="112" t="n">
        <f aca="false">($AB23-EH28)*100/$AB23</f>
        <v>71.5645769714388</v>
      </c>
      <c r="EM28" s="194" t="n">
        <f aca="false">(EH$6*$AB23+EJ28*(2*EH$7-EH$6))/(2*EH$7)</f>
        <v>14.6646034782609</v>
      </c>
      <c r="EN28" s="113" t="n">
        <f aca="false">(EM28-EH28)*100/EM28</f>
        <v>78.4105993408322</v>
      </c>
      <c r="EO28" s="30"/>
      <c r="EP28" s="24" t="s">
        <v>286</v>
      </c>
      <c r="EQ28" s="30"/>
      <c r="ER28" s="30"/>
      <c r="ES28" s="30"/>
      <c r="ET28" s="30"/>
      <c r="EU28" s="30"/>
      <c r="EV28" s="24" t="s">
        <v>286</v>
      </c>
      <c r="EW28" s="30"/>
      <c r="EX28" s="30"/>
      <c r="EY28" s="30"/>
      <c r="EZ28" s="30"/>
      <c r="FA28" s="30"/>
      <c r="FB28" s="30"/>
      <c r="FC28" s="30"/>
    </row>
    <row r="29" customFormat="false" ht="15.75" hidden="false" customHeight="false" outlineLevel="0" collapsed="false">
      <c r="A29" s="187" t="s">
        <v>287</v>
      </c>
      <c r="B29" s="121" t="n">
        <v>25</v>
      </c>
      <c r="C29" s="30"/>
      <c r="D29" s="69" t="s">
        <v>288</v>
      </c>
      <c r="E29" s="117"/>
      <c r="F29" s="26"/>
      <c r="G29" s="26"/>
      <c r="H29" s="30"/>
      <c r="I29" s="30"/>
      <c r="J29" s="30"/>
      <c r="K29" s="30"/>
      <c r="L29" s="30"/>
      <c r="M29" s="30"/>
      <c r="N29" s="30"/>
      <c r="O29" s="30"/>
      <c r="P29" s="30"/>
      <c r="Q29" s="20" t="s">
        <v>289</v>
      </c>
      <c r="R29" s="30"/>
      <c r="S29" s="30"/>
      <c r="T29" s="30"/>
      <c r="U29" s="30"/>
      <c r="V29" s="30"/>
      <c r="W29" s="30"/>
      <c r="X29" s="193" t="s">
        <v>290</v>
      </c>
      <c r="Y29" s="175" t="s">
        <v>242</v>
      </c>
      <c r="Z29" s="134" t="n">
        <v>21.029</v>
      </c>
      <c r="AA29" s="134" t="n">
        <v>18.6</v>
      </c>
      <c r="AB29" s="112" t="n">
        <f aca="false">AVERAGE(Z29:AA29)</f>
        <v>19.8145</v>
      </c>
      <c r="AC29" s="113" t="n">
        <f aca="false">ABS((Z29-AA29)*100/AB29)</f>
        <v>12.2586994372808</v>
      </c>
      <c r="AD29" s="30"/>
      <c r="AE29" s="79"/>
      <c r="AF29" s="186"/>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219</v>
      </c>
      <c r="BB29" s="136" t="n">
        <v>0.541666666666667</v>
      </c>
      <c r="BC29" s="134" t="n">
        <v>75</v>
      </c>
      <c r="BD29" s="137" t="n">
        <v>21.4</v>
      </c>
      <c r="BE29" s="137" t="n">
        <v>55</v>
      </c>
      <c r="BF29" s="137" t="n">
        <v>56</v>
      </c>
      <c r="BG29" s="137" t="n">
        <v>600</v>
      </c>
      <c r="BH29" s="134" t="n">
        <v>5.5</v>
      </c>
      <c r="BI29" s="134" t="n">
        <v>2.2</v>
      </c>
      <c r="BJ29" s="141"/>
      <c r="BK29" s="112" t="n">
        <f aca="false">BH29+BI29</f>
        <v>7.7</v>
      </c>
      <c r="BL29" s="138" t="n">
        <f aca="false">(0.0000005885777787*BG29)/($M$6*$E$23)</f>
        <v>0.461087174853114</v>
      </c>
      <c r="BM29" s="112" t="n">
        <f aca="false">BH29/BK29</f>
        <v>0.714285714285714</v>
      </c>
      <c r="BN29" s="112" t="n">
        <f aca="false">(BG29-BK29)/BK29</f>
        <v>76.9220779220779</v>
      </c>
      <c r="BO29" s="112" t="n">
        <f aca="false">BH29/($M$5*2.628758183)</f>
        <v>12.5283991313882</v>
      </c>
      <c r="BP29" s="112" t="n">
        <f aca="false">BO29*1.03^($M$7-BD29)</f>
        <v>14.1844311793046</v>
      </c>
      <c r="BQ29" s="112" t="n">
        <f aca="false">$AB$12*(1+BN29-BM29+(BM29*$BE$5))/(1+BN29-BM29-(BN29*BM29*$BE$5))</f>
        <v>241.440786664348</v>
      </c>
      <c r="BR29" s="112" t="n">
        <f aca="false">(BK29*$AB$12-BI29*BQ29)/BH29</f>
        <v>114.823685334261</v>
      </c>
      <c r="BS29" s="112" t="n">
        <f aca="false">($AB$12*BK29+BN29*BK29*BQ29)/BG29</f>
        <v>240.280129902155</v>
      </c>
      <c r="BT29" s="139" t="n">
        <f aca="false">0.01*(((BS29+BQ29)/2)-BR29)</f>
        <v>1.26036772948991</v>
      </c>
      <c r="BU29" s="139" t="n">
        <f aca="false">((BE29+BF29)/2)-BT29</f>
        <v>54.2396322705101</v>
      </c>
      <c r="BV29" s="138" t="n">
        <f aca="false">BP29/BU29</f>
        <v>0.261514147230247</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4</v>
      </c>
      <c r="CZ29" s="150" t="s">
        <v>156</v>
      </c>
      <c r="DA29" s="137" t="n">
        <v>25.8</v>
      </c>
      <c r="DB29" s="137" t="n">
        <v>25.8</v>
      </c>
      <c r="DC29" s="139" t="n">
        <f aca="false">AVERAGE(DA29:DB29)</f>
        <v>25.8</v>
      </c>
      <c r="DD29" s="112" t="n">
        <f aca="false">ABS((DA29-DB29)*100/DC29)</f>
        <v>0</v>
      </c>
      <c r="DE29" s="84" t="s">
        <v>56</v>
      </c>
      <c r="DF29" s="84" t="s">
        <v>56</v>
      </c>
      <c r="DG29" s="154" t="s">
        <v>56</v>
      </c>
      <c r="DH29" s="155" t="s">
        <v>56</v>
      </c>
      <c r="DI29" s="84" t="s">
        <v>56</v>
      </c>
      <c r="DJ29" s="156" t="s">
        <v>56</v>
      </c>
      <c r="DK29" s="30"/>
      <c r="DL29" s="81" t="s">
        <v>264</v>
      </c>
      <c r="DM29" s="150" t="s">
        <v>156</v>
      </c>
      <c r="DN29" s="137" t="n">
        <v>25.8</v>
      </c>
      <c r="DO29" s="154" t="s">
        <v>56</v>
      </c>
      <c r="DP29" s="84" t="s">
        <v>56</v>
      </c>
      <c r="DQ29" s="154" t="s">
        <v>56</v>
      </c>
      <c r="DR29" s="155" t="s">
        <v>56</v>
      </c>
      <c r="DS29" s="154" t="s">
        <v>56</v>
      </c>
      <c r="DT29" s="156" t="s">
        <v>56</v>
      </c>
      <c r="DU29" s="30"/>
      <c r="DV29" s="81" t="s">
        <v>264</v>
      </c>
      <c r="DW29" s="150" t="s">
        <v>156</v>
      </c>
      <c r="DX29" s="137" t="n">
        <v>25.8</v>
      </c>
      <c r="DY29" s="154" t="s">
        <v>56</v>
      </c>
      <c r="DZ29" s="84" t="s">
        <v>56</v>
      </c>
      <c r="EA29" s="157" t="s">
        <v>56</v>
      </c>
      <c r="EB29" s="154" t="s">
        <v>56</v>
      </c>
      <c r="EC29" s="154" t="s">
        <v>56</v>
      </c>
      <c r="ED29" s="85" t="s">
        <v>56</v>
      </c>
      <c r="EE29" s="30"/>
      <c r="EF29" s="81" t="s">
        <v>264</v>
      </c>
      <c r="EG29" s="150" t="s">
        <v>156</v>
      </c>
      <c r="EH29" s="137" t="n">
        <v>25.7</v>
      </c>
      <c r="EI29" s="154" t="s">
        <v>56</v>
      </c>
      <c r="EJ29" s="154" t="s">
        <v>56</v>
      </c>
      <c r="EK29" s="154" t="s">
        <v>56</v>
      </c>
      <c r="EL29" s="154" t="s">
        <v>56</v>
      </c>
      <c r="EM29" s="154" t="s">
        <v>56</v>
      </c>
      <c r="EN29" s="85" t="s">
        <v>56</v>
      </c>
      <c r="EO29" s="30"/>
      <c r="EP29" s="195" t="s">
        <v>291</v>
      </c>
      <c r="EQ29" s="196" t="n">
        <f aca="false">(EQ7-72)*100/(EQ7-EQ8)</f>
        <v>22.7966576560489</v>
      </c>
      <c r="ER29" s="196" t="n">
        <f aca="false">(ER7-72)*100/(ER7-ER8)</f>
        <v>25.4789957606122</v>
      </c>
      <c r="ES29" s="196" t="n">
        <f aca="false">(ES7-72)*100/(ES7-ES8)</f>
        <v>21.7579369277243</v>
      </c>
      <c r="ET29" s="197" t="n">
        <f aca="false">(ET7-72)*100/(ET7-ET8)</f>
        <v>21.4650154224356</v>
      </c>
      <c r="EU29" s="30"/>
      <c r="EV29" s="195" t="s">
        <v>291</v>
      </c>
      <c r="EW29" s="196" t="n">
        <f aca="false">(EW7-36)*100/(EW7-EW8)</f>
        <v>67.1313600285713</v>
      </c>
      <c r="EX29" s="196" t="n">
        <f aca="false">(EX7-36)*100/(EX7-EX8)</f>
        <v>75.0302813411881</v>
      </c>
      <c r="EY29" s="196" t="n">
        <f aca="false">(EY7-36)*100/(EY7-EY8)</f>
        <v>64.0725460465226</v>
      </c>
      <c r="EZ29" s="197" t="n">
        <f aca="false">(EZ7-36)*100/(EZ7-EZ8)</f>
        <v>63.2099538486514</v>
      </c>
      <c r="FA29" s="30"/>
      <c r="FB29" s="30"/>
      <c r="FC29" s="30"/>
    </row>
    <row r="30" customFormat="false" ht="16.5" hidden="false" customHeight="false" outlineLevel="0" collapsed="false">
      <c r="A30" s="95" t="s">
        <v>292</v>
      </c>
      <c r="B30" s="198" t="n">
        <v>16</v>
      </c>
      <c r="C30" s="30"/>
      <c r="D30" s="187" t="s">
        <v>293</v>
      </c>
      <c r="E30" s="199" t="s">
        <v>294</v>
      </c>
      <c r="F30" s="26"/>
      <c r="G30" s="26"/>
      <c r="H30" s="30"/>
      <c r="I30" s="30"/>
      <c r="J30" s="30"/>
      <c r="K30" s="30"/>
      <c r="L30" s="30"/>
      <c r="M30" s="30"/>
      <c r="N30" s="30"/>
      <c r="O30" s="30"/>
      <c r="P30" s="30"/>
      <c r="Q30" s="20"/>
      <c r="R30" s="28"/>
      <c r="S30" s="30"/>
      <c r="T30" s="30"/>
      <c r="U30" s="30"/>
      <c r="V30" s="30"/>
      <c r="W30" s="30"/>
      <c r="X30" s="193" t="s">
        <v>295</v>
      </c>
      <c r="Y30" s="175" t="s">
        <v>242</v>
      </c>
      <c r="Z30" s="134" t="n">
        <v>4.381</v>
      </c>
      <c r="AA30" s="134" t="n">
        <v>4.796</v>
      </c>
      <c r="AB30" s="112" t="n">
        <f aca="false">AVERAGE(Z30:AA30)</f>
        <v>4.5885</v>
      </c>
      <c r="AC30" s="113" t="n">
        <f aca="false">ABS((Z30-AA30)*100/AB30)</f>
        <v>9.0443500054484</v>
      </c>
      <c r="AD30" s="30"/>
      <c r="AE30" s="79"/>
      <c r="AF30" s="186"/>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219</v>
      </c>
      <c r="BB30" s="136" t="n">
        <v>0.625</v>
      </c>
      <c r="BC30" s="134" t="n">
        <v>77</v>
      </c>
      <c r="BD30" s="137" t="n">
        <v>21.5</v>
      </c>
      <c r="BE30" s="137" t="n">
        <v>55</v>
      </c>
      <c r="BF30" s="137" t="n">
        <v>56</v>
      </c>
      <c r="BG30" s="137" t="n">
        <v>600</v>
      </c>
      <c r="BH30" s="134" t="n">
        <v>5.5</v>
      </c>
      <c r="BI30" s="134" t="n">
        <v>2.2</v>
      </c>
      <c r="BJ30" s="141"/>
      <c r="BK30" s="112" t="n">
        <f aca="false">BH30+BI30</f>
        <v>7.7</v>
      </c>
      <c r="BL30" s="138" t="n">
        <f aca="false">(0.0000005885777787*BG30)/($M$6*$E$23)</f>
        <v>0.461087174853114</v>
      </c>
      <c r="BM30" s="112" t="n">
        <f aca="false">BH30/BK30</f>
        <v>0.714285714285714</v>
      </c>
      <c r="BN30" s="112" t="n">
        <f aca="false">(BG30-BK30)/BK30</f>
        <v>76.9220779220779</v>
      </c>
      <c r="BO30" s="112" t="n">
        <f aca="false">BH30/($M$5*2.628758183)</f>
        <v>12.5283991313882</v>
      </c>
      <c r="BP30" s="112" t="n">
        <f aca="false">BO30*1.03^($M$7-BD30)</f>
        <v>14.1425656049848</v>
      </c>
      <c r="BQ30" s="112" t="n">
        <f aca="false">$AB$12*(1+BN30-BM30+(BM30*$BE$5))/(1+BN30-BM30-(BN30*BM30*$BE$5))</f>
        <v>241.440786664348</v>
      </c>
      <c r="BR30" s="112" t="n">
        <f aca="false">(BK30*$AB$12-BI30*BQ30)/BH30</f>
        <v>114.823685334261</v>
      </c>
      <c r="BS30" s="112" t="n">
        <f aca="false">($AB$12*BK30+BN30*BK30*BQ30)/BG30</f>
        <v>240.280129902155</v>
      </c>
      <c r="BT30" s="139" t="n">
        <f aca="false">0.01*(((BS30+BQ30)/2)-BR30)</f>
        <v>1.26036772948991</v>
      </c>
      <c r="BU30" s="139" t="n">
        <f aca="false">((BE30+BF30)/2)-BT30</f>
        <v>54.2396322705101</v>
      </c>
      <c r="BV30" s="138" t="n">
        <f aca="false">BP30/BU30</f>
        <v>0.260742284063642</v>
      </c>
      <c r="BW30" s="134"/>
      <c r="BX30" s="134"/>
      <c r="BY30" s="134"/>
      <c r="BZ30" s="134"/>
      <c r="CA30" s="134"/>
      <c r="CB30" s="134"/>
      <c r="CC30" s="112" t="str">
        <f aca="false">IF(BZ30=0," ",($AB$12-(BZ30*$BM30))/(1-$BM30))</f>
        <v> </v>
      </c>
      <c r="CD30" s="112" t="str">
        <f aca="false">IF(CB30=0," ",(CB30-CC30)*100/CB30)</f>
        <v> </v>
      </c>
      <c r="CE30" s="139" t="str">
        <f aca="false">IF(BZ30=0," ",($AB$12-BZ30)*100/$AB$12)</f>
        <v> </v>
      </c>
      <c r="CF30" s="112" t="str">
        <f aca="false">IF(BZ30=0," ",($AB$12*$BK30+CC30*(2*$BG30-$BK30))/(2*$BG30))</f>
        <v> </v>
      </c>
      <c r="CG30" s="139" t="str">
        <f aca="false">IF(BZ30=0," ",(CF30-BZ30)*100/CF30)</f>
        <v> </v>
      </c>
      <c r="CH30" s="142"/>
      <c r="CI30" s="142"/>
      <c r="CJ30" s="142"/>
      <c r="CK30" s="138" t="str">
        <f aca="false">IF(CH30=0," ",($AB$18-(CH30*$BM30))/(1-$BM30))</f>
        <v> </v>
      </c>
      <c r="CL30" s="112" t="str">
        <f aca="false">IF(CJ30=0," ",(CJ30-CK30)*100/CJ30)</f>
        <v> </v>
      </c>
      <c r="CM30" s="139" t="str">
        <f aca="false">IF(CH30=0," ",($AB$18-CH30)*100/$AB$18)</f>
        <v> </v>
      </c>
      <c r="CN30" s="138" t="str">
        <f aca="false">IF(CH30=0," ",($AB$18*$BK30+CK30*(2*$BG30-$BK30))/(2*$BG30))</f>
        <v> </v>
      </c>
      <c r="CO30" s="139" t="str">
        <f aca="false">IF(CH30=0," ",(CN30-CH30)*100/CN30)</f>
        <v> </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9</v>
      </c>
      <c r="CZ30" s="82" t="s">
        <v>56</v>
      </c>
      <c r="DA30" s="134" t="n">
        <v>8.08</v>
      </c>
      <c r="DB30" s="134" t="n">
        <v>8.07</v>
      </c>
      <c r="DC30" s="112" t="n">
        <f aca="false">AVERAGE(DA30:DB30)</f>
        <v>8.075</v>
      </c>
      <c r="DD30" s="112" t="n">
        <f aca="false">ABS((DA30-DB30)*100/DC30)</f>
        <v>0.123839009287923</v>
      </c>
      <c r="DE30" s="84" t="s">
        <v>56</v>
      </c>
      <c r="DF30" s="84" t="s">
        <v>56</v>
      </c>
      <c r="DG30" s="154" t="s">
        <v>56</v>
      </c>
      <c r="DH30" s="155" t="s">
        <v>56</v>
      </c>
      <c r="DI30" s="84" t="s">
        <v>56</v>
      </c>
      <c r="DJ30" s="156" t="s">
        <v>56</v>
      </c>
      <c r="DK30" s="30"/>
      <c r="DL30" s="81" t="s">
        <v>269</v>
      </c>
      <c r="DM30" s="82" t="s">
        <v>56</v>
      </c>
      <c r="DN30" s="134" t="n">
        <v>8.06</v>
      </c>
      <c r="DO30" s="154" t="s">
        <v>56</v>
      </c>
      <c r="DP30" s="84" t="s">
        <v>56</v>
      </c>
      <c r="DQ30" s="154" t="s">
        <v>56</v>
      </c>
      <c r="DR30" s="155" t="s">
        <v>56</v>
      </c>
      <c r="DS30" s="154" t="s">
        <v>56</v>
      </c>
      <c r="DT30" s="156" t="s">
        <v>56</v>
      </c>
      <c r="DU30" s="30"/>
      <c r="DV30" s="81" t="s">
        <v>269</v>
      </c>
      <c r="DW30" s="82" t="s">
        <v>56</v>
      </c>
      <c r="DX30" s="134" t="n">
        <v>8.05</v>
      </c>
      <c r="DY30" s="154" t="s">
        <v>56</v>
      </c>
      <c r="DZ30" s="84" t="s">
        <v>56</v>
      </c>
      <c r="EA30" s="157" t="s">
        <v>56</v>
      </c>
      <c r="EB30" s="154" t="s">
        <v>56</v>
      </c>
      <c r="EC30" s="154" t="s">
        <v>56</v>
      </c>
      <c r="ED30" s="85" t="s">
        <v>56</v>
      </c>
      <c r="EE30" s="30"/>
      <c r="EF30" s="81" t="s">
        <v>269</v>
      </c>
      <c r="EG30" s="82" t="s">
        <v>56</v>
      </c>
      <c r="EH30" s="134" t="n">
        <v>8.05</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9" t="s">
        <v>297</v>
      </c>
      <c r="E31" s="72" t="s">
        <v>298</v>
      </c>
      <c r="F31" s="26"/>
      <c r="G31" s="26"/>
      <c r="H31" s="30"/>
      <c r="I31" s="30"/>
      <c r="J31" s="30"/>
      <c r="K31" s="30"/>
      <c r="L31" s="30"/>
      <c r="M31" s="30"/>
      <c r="N31" s="30"/>
      <c r="O31" s="30"/>
      <c r="P31" s="30"/>
      <c r="Q31" s="182"/>
      <c r="R31" s="30"/>
      <c r="S31" s="30"/>
      <c r="T31" s="30"/>
      <c r="U31" s="30"/>
      <c r="V31" s="30"/>
      <c r="W31" s="30"/>
      <c r="X31" s="193" t="s">
        <v>299</v>
      </c>
      <c r="Y31" s="175" t="s">
        <v>242</v>
      </c>
      <c r="Z31" s="134" t="s">
        <v>243</v>
      </c>
      <c r="AA31" s="134" t="s">
        <v>243</v>
      </c>
      <c r="AB31" s="112" t="e">
        <f aca="false">AVERAGE(Z31:AA31)</f>
        <v>#DIV/0!</v>
      </c>
      <c r="AC31" s="113" t="e">
        <f aca="false">ABS((Z31-AA31)*100/AB31)</f>
        <v>#VALUE!</v>
      </c>
      <c r="AD31" s="30"/>
      <c r="AE31" s="79"/>
      <c r="AF31" s="186"/>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219</v>
      </c>
      <c r="BB31" s="136" t="n">
        <v>0.708333333333333</v>
      </c>
      <c r="BC31" s="134" t="n">
        <v>79</v>
      </c>
      <c r="BD31" s="137" t="n">
        <v>21.5</v>
      </c>
      <c r="BE31" s="137" t="n">
        <v>55</v>
      </c>
      <c r="BF31" s="137" t="n">
        <v>56</v>
      </c>
      <c r="BG31" s="137" t="n">
        <v>600</v>
      </c>
      <c r="BH31" s="134" t="n">
        <v>5.5</v>
      </c>
      <c r="BI31" s="134" t="n">
        <v>2.2</v>
      </c>
      <c r="BJ31" s="141"/>
      <c r="BK31" s="112" t="n">
        <f aca="false">BH31+BI31</f>
        <v>7.7</v>
      </c>
      <c r="BL31" s="138" t="n">
        <f aca="false">(0.0000005885777787*BG31)/($M$6*$E$23)</f>
        <v>0.461087174853114</v>
      </c>
      <c r="BM31" s="112" t="n">
        <f aca="false">BH31/BK31</f>
        <v>0.714285714285714</v>
      </c>
      <c r="BN31" s="112" t="n">
        <f aca="false">(BG31-BK31)/BK31</f>
        <v>76.9220779220779</v>
      </c>
      <c r="BO31" s="112" t="n">
        <f aca="false">BH31/($M$5*2.628758183)</f>
        <v>12.5283991313882</v>
      </c>
      <c r="BP31" s="112" t="n">
        <f aca="false">BO31*1.03^($M$7-BD31)</f>
        <v>14.1425656049848</v>
      </c>
      <c r="BQ31" s="112" t="n">
        <f aca="false">$AB$12*(1+BN31-BM31+(BM31*$BE$5))/(1+BN31-BM31-(BN31*BM31*$BE$5))</f>
        <v>241.440786664348</v>
      </c>
      <c r="BR31" s="112" t="n">
        <f aca="false">(BK31*$AB$12-BI31*BQ31)/BH31</f>
        <v>114.823685334261</v>
      </c>
      <c r="BS31" s="112" t="n">
        <f aca="false">($AB$12*BK31+BN31*BK31*BQ31)/BG31</f>
        <v>240.280129902155</v>
      </c>
      <c r="BT31" s="139" t="n">
        <f aca="false">0.01*(((BS31+BQ31)/2)-BR31)</f>
        <v>1.26036772948991</v>
      </c>
      <c r="BU31" s="139" t="n">
        <f aca="false">((BE31+BF31)/2)-BT31</f>
        <v>54.2396322705101</v>
      </c>
      <c r="BV31" s="138" t="n">
        <f aca="false">BP31/BU31</f>
        <v>0.260742284063642</v>
      </c>
      <c r="BW31" s="134" t="n">
        <v>8.44</v>
      </c>
      <c r="BX31" s="134"/>
      <c r="BY31" s="134"/>
      <c r="BZ31" s="134" t="n">
        <v>122.3</v>
      </c>
      <c r="CA31" s="134"/>
      <c r="CB31" s="134"/>
      <c r="CC31" s="112" t="n">
        <f aca="false">IF(BZ31=0," ",($AB$12-(BZ31*$BM31))/(1-$BM31))</f>
        <v>222.75</v>
      </c>
      <c r="CD31" s="112" t="str">
        <f aca="false">IF(CB31=0," ",(CB31-CC31)*100/CB31)</f>
        <v> </v>
      </c>
      <c r="CE31" s="139" t="n">
        <f aca="false">IF(BZ31=0," ",($AB$12-BZ31)*100/$AB$12)</f>
        <v>19.0066225165563</v>
      </c>
      <c r="CF31" s="112" t="n">
        <f aca="false">IF(BZ31=0," ",($AB$12*$BK31+CC31*(2*$BG31-$BK31))/(2*$BG31))</f>
        <v>222.289604166667</v>
      </c>
      <c r="CG31" s="139" t="n">
        <f aca="false">IF(BZ31=0," ",(CF31-BZ31)*100/CF31)</f>
        <v>44.9816825854336</v>
      </c>
      <c r="CH31" s="142" t="n">
        <v>0.011</v>
      </c>
      <c r="CI31" s="142"/>
      <c r="CJ31" s="142"/>
      <c r="CK31" s="138" t="n">
        <f aca="false">IF(CH31=0," ",($AB$18-(CH31*$BM31))/(1-$BM31))</f>
        <v>0.7565</v>
      </c>
      <c r="CL31" s="112" t="str">
        <f aca="false">IF(CJ31=0," ",(CJ31-CK31)*100/CJ31)</f>
        <v> </v>
      </c>
      <c r="CM31" s="139" t="n">
        <f aca="false">IF(CH31=0," ",($AB$18-CH31)*100/$AB$18)</f>
        <v>95.0892857142857</v>
      </c>
      <c r="CN31" s="138" t="n">
        <f aca="false">IF(CH31=0," ",($AB$18*$BK31+CK31*(2*$BG31-$BK31))/(2*$BG31))</f>
        <v>0.753083125</v>
      </c>
      <c r="CO31" s="139" t="n">
        <f aca="false">IF(CH31=0," ",(CN31-CH31)*100/CN31)</f>
        <v>98.5393378718983</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4</v>
      </c>
      <c r="CZ31" s="82" t="s">
        <v>275</v>
      </c>
      <c r="DA31" s="137" t="n">
        <v>3.5</v>
      </c>
      <c r="DB31" s="137" t="n">
        <v>3.5</v>
      </c>
      <c r="DC31" s="139" t="n">
        <f aca="false">AVERAGE(DA31:DB31)</f>
        <v>3.5</v>
      </c>
      <c r="DD31" s="112" t="n">
        <f aca="false">ABS((DA31-DB31)*100/DC31)</f>
        <v>0</v>
      </c>
      <c r="DE31" s="84" t="s">
        <v>56</v>
      </c>
      <c r="DF31" s="84" t="s">
        <v>56</v>
      </c>
      <c r="DG31" s="154" t="s">
        <v>56</v>
      </c>
      <c r="DH31" s="155" t="s">
        <v>56</v>
      </c>
      <c r="DI31" s="84" t="s">
        <v>56</v>
      </c>
      <c r="DJ31" s="156" t="s">
        <v>56</v>
      </c>
      <c r="DK31" s="30"/>
      <c r="DL31" s="81" t="s">
        <v>274</v>
      </c>
      <c r="DM31" s="82" t="s">
        <v>275</v>
      </c>
      <c r="DN31" s="137" t="n">
        <v>3.5</v>
      </c>
      <c r="DO31" s="154" t="s">
        <v>56</v>
      </c>
      <c r="DP31" s="84" t="s">
        <v>56</v>
      </c>
      <c r="DQ31" s="154" t="s">
        <v>56</v>
      </c>
      <c r="DR31" s="155" t="s">
        <v>56</v>
      </c>
      <c r="DS31" s="154" t="s">
        <v>56</v>
      </c>
      <c r="DT31" s="156" t="s">
        <v>56</v>
      </c>
      <c r="DU31" s="30"/>
      <c r="DV31" s="81" t="s">
        <v>274</v>
      </c>
      <c r="DW31" s="82" t="s">
        <v>275</v>
      </c>
      <c r="DX31" s="137" t="n">
        <v>3.5</v>
      </c>
      <c r="DY31" s="154" t="s">
        <v>56</v>
      </c>
      <c r="DZ31" s="84" t="s">
        <v>56</v>
      </c>
      <c r="EA31" s="157" t="s">
        <v>56</v>
      </c>
      <c r="EB31" s="154" t="s">
        <v>56</v>
      </c>
      <c r="EC31" s="154" t="s">
        <v>56</v>
      </c>
      <c r="ED31" s="85" t="s">
        <v>56</v>
      </c>
      <c r="EE31" s="30"/>
      <c r="EF31" s="81" t="s">
        <v>274</v>
      </c>
      <c r="EG31" s="82" t="s">
        <v>275</v>
      </c>
      <c r="EH31" s="137" t="n">
        <v>3.5</v>
      </c>
      <c r="EI31" s="154" t="s">
        <v>56</v>
      </c>
      <c r="EJ31" s="154" t="s">
        <v>56</v>
      </c>
      <c r="EK31" s="154" t="s">
        <v>56</v>
      </c>
      <c r="EL31" s="154" t="s">
        <v>56</v>
      </c>
      <c r="EM31" s="154" t="s">
        <v>56</v>
      </c>
      <c r="EN31" s="85" t="s">
        <v>56</v>
      </c>
      <c r="EO31" s="30"/>
      <c r="EP31" s="81" t="s">
        <v>300</v>
      </c>
      <c r="EQ31" s="112" t="n">
        <f aca="false">IF(AND(0&lt;EQ29,EQ29&lt;100),(EQ29/100)*(EQ$10-EQ$9)+EQ$9,"NA")</f>
        <v>60.9446200355909</v>
      </c>
      <c r="ER31" s="112" t="n">
        <f aca="false">IF(AND(0&lt;ER29,ER29&lt;100),(ER29/100)*(ER$10-ER$9)+ER$9,"NA")</f>
        <v>59.1415586590872</v>
      </c>
      <c r="ES31" s="112" t="n">
        <f aca="false">IF(AND(0&lt;ES29,ES29&lt;100),(ES29/100)*(ES$10-ES$9)+ES$9,"NA")</f>
        <v>61.1917342383958</v>
      </c>
      <c r="ET31" s="113" t="n">
        <f aca="false">IF(AND(0&lt;ET29,ET29&lt;100),(ET29/100)*(ET$10-ET$9)+ET$9,"NA")</f>
        <v>61.1147012164011</v>
      </c>
      <c r="EU31" s="30"/>
      <c r="EV31" s="81" t="s">
        <v>300</v>
      </c>
      <c r="EW31" s="112" t="n">
        <f aca="false">IF(AND(0&lt;EW29,EW29&lt;100),(EW29/100)*(EW$10-EW$9)+EW$9,"NA")</f>
        <v>28.8943321679054</v>
      </c>
      <c r="EX31" s="112" t="n">
        <f aca="false">IF(AND(0&lt;EX29,EX29&lt;100),(EX29/100)*(EX$10-EX$9)+EX$9,"NA")</f>
        <v>23.5846958060343</v>
      </c>
      <c r="EY31" s="112" t="n">
        <f aca="false">IF(AND(0&lt;EY29,EY29&lt;100),(EY29/100)*(EY$10-EY$9)+EY$9,"NA")</f>
        <v>29.6220314985249</v>
      </c>
      <c r="EZ31" s="113" t="n">
        <f aca="false">IF(AND(0&lt;EZ29,EZ29&lt;100),(EZ29/100)*(EZ$10-EZ$9)+EZ$9,"NA")</f>
        <v>29.3951854576869</v>
      </c>
      <c r="FA31" s="30"/>
      <c r="FB31" s="30"/>
      <c r="FC31" s="30"/>
    </row>
    <row r="32" customFormat="false" ht="16.5" hidden="false" customHeight="false" outlineLevel="0" collapsed="false">
      <c r="A32" s="182"/>
      <c r="B32" s="20"/>
      <c r="C32" s="30"/>
      <c r="D32" s="69" t="s">
        <v>301</v>
      </c>
      <c r="E32" s="72" t="s">
        <v>294</v>
      </c>
      <c r="F32" s="26"/>
      <c r="G32" s="26"/>
      <c r="H32" s="30"/>
      <c r="I32" s="30"/>
      <c r="J32" s="30"/>
      <c r="K32" s="30"/>
      <c r="L32" s="30"/>
      <c r="M32" s="30"/>
      <c r="N32" s="30"/>
      <c r="O32" s="30"/>
      <c r="P32" s="30"/>
      <c r="Q32" s="0"/>
      <c r="R32" s="28"/>
      <c r="S32" s="20"/>
      <c r="T32" s="30"/>
      <c r="U32" s="30"/>
      <c r="V32" s="30"/>
      <c r="W32" s="30"/>
      <c r="X32" s="81" t="s">
        <v>302</v>
      </c>
      <c r="Y32" s="175" t="s">
        <v>242</v>
      </c>
      <c r="Z32" s="112" t="n">
        <f aca="false">SUM(Z28:Z31)</f>
        <v>95.489</v>
      </c>
      <c r="AA32" s="112" t="n">
        <f aca="false">SUM(AA28:AA31)</f>
        <v>85.533</v>
      </c>
      <c r="AB32" s="112" t="n">
        <f aca="false">AVERAGE(Z32:AA32)</f>
        <v>90.511</v>
      </c>
      <c r="AC32" s="113" t="n">
        <f aca="false">ABS((Z32-AA32)*100/AB32)</f>
        <v>10.9997679840019</v>
      </c>
      <c r="AD32" s="30"/>
      <c r="AE32" s="79"/>
      <c r="AF32" s="186"/>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220</v>
      </c>
      <c r="BB32" s="136" t="n">
        <v>0.333333333333333</v>
      </c>
      <c r="BC32" s="134" t="n">
        <v>94</v>
      </c>
      <c r="BD32" s="137" t="n">
        <v>22.1</v>
      </c>
      <c r="BE32" s="137" t="n">
        <v>55</v>
      </c>
      <c r="BF32" s="137" t="n">
        <v>56</v>
      </c>
      <c r="BG32" s="137" t="n">
        <v>600</v>
      </c>
      <c r="BH32" s="134" t="n">
        <v>5.6</v>
      </c>
      <c r="BI32" s="134" t="n">
        <v>0.6</v>
      </c>
      <c r="BJ32" s="141"/>
      <c r="BK32" s="112" t="n">
        <f aca="false">BH32+BI32</f>
        <v>6.2</v>
      </c>
      <c r="BL32" s="138" t="n">
        <f aca="false">(0.0000005885777787*BG32)/($M$6*$E$23)</f>
        <v>0.461087174853114</v>
      </c>
      <c r="BM32" s="112" t="n">
        <f aca="false">BH32/BK32</f>
        <v>0.903225806451613</v>
      </c>
      <c r="BN32" s="112" t="n">
        <f aca="false">(BG32-BK32)/BK32</f>
        <v>95.7741935483871</v>
      </c>
      <c r="BO32" s="112" t="n">
        <f aca="false">BH32/($M$5*2.628758183)</f>
        <v>12.7561882065044</v>
      </c>
      <c r="BP32" s="112" t="n">
        <f aca="false">BO32*1.03^($M$7-BD32)</f>
        <v>14.1465716884998</v>
      </c>
      <c r="BQ32" s="112" t="n">
        <f aca="false">$AB$12*(1+BN32-BM32+(BM32*$BE$5))/(1+BN32-BM32-(BN32*BM32*$BE$5))</f>
        <v>286.914211889506</v>
      </c>
      <c r="BR32" s="112" t="n">
        <f aca="false">(BK32*$AB$12-BI32*BQ32)/BH32</f>
        <v>136.437763011839</v>
      </c>
      <c r="BS32" s="112" t="n">
        <f aca="false">($AB$12*BK32+BN32*BK32*BQ32)/BG32</f>
        <v>285.509765033315</v>
      </c>
      <c r="BT32" s="139" t="n">
        <f aca="false">0.01*(((BS32+BQ32)/2)-BR32)</f>
        <v>1.49774225449572</v>
      </c>
      <c r="BU32" s="139" t="n">
        <f aca="false">((BE32+BF32)/2)-BT32</f>
        <v>54.0022577455043</v>
      </c>
      <c r="BV32" s="138" t="n">
        <f aca="false">BP32/BU32</f>
        <v>0.261962597104146</v>
      </c>
      <c r="BW32" s="134"/>
      <c r="BX32" s="134"/>
      <c r="BY32" s="134"/>
      <c r="BZ32" s="134"/>
      <c r="CA32" s="134"/>
      <c r="CB32" s="134"/>
      <c r="CC32" s="112" t="str">
        <f aca="false">IF(BZ32=0," ",($AB$12-(BZ32*$BM32))/(1-$BM32))</f>
        <v> </v>
      </c>
      <c r="CD32" s="112" t="str">
        <f aca="false">IF(CB32=0," ",(CB32-CC32)*100/CB32)</f>
        <v> </v>
      </c>
      <c r="CE32" s="139" t="str">
        <f aca="false">IF(BZ32=0," ",($AB$12-BZ32)*100/$AB$12)</f>
        <v> </v>
      </c>
      <c r="CF32" s="112" t="str">
        <f aca="false">IF(BZ32=0," ",($AB$12*$BK32+CC32*(2*$BG32-$BK32))/(2*$BG32))</f>
        <v> </v>
      </c>
      <c r="CG32" s="139" t="str">
        <f aca="false">IF(BZ32=0," ",(CF32-BZ32)*100/CF32)</f>
        <v> </v>
      </c>
      <c r="CH32" s="142"/>
      <c r="CI32" s="142"/>
      <c r="CJ32" s="142"/>
      <c r="CK32" s="138" t="str">
        <f aca="false">IF(CH32=0," ",($AB$18-(CH32*$BM32))/(1-$BM32))</f>
        <v> </v>
      </c>
      <c r="CL32" s="112" t="str">
        <f aca="false">IF(CJ32=0," ",(CJ32-CK32)*100/CJ32)</f>
        <v> </v>
      </c>
      <c r="CM32" s="139" t="str">
        <f aca="false">IF(CH32=0," ",($AB$18-CH32)*100/$AB$18)</f>
        <v> </v>
      </c>
      <c r="CN32" s="138" t="str">
        <f aca="false">IF(CH32=0," ",($AB$18*$BK32+CK32*(2*$BG32-$BK32))/(2*$BG32))</f>
        <v> </v>
      </c>
      <c r="CO32" s="139" t="str">
        <f aca="false">IF(CH32=0," ",(CN32-CH32)*100/CN32)</f>
        <v> </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80</v>
      </c>
      <c r="CZ32" s="175" t="s">
        <v>281</v>
      </c>
      <c r="DA32" s="134" t="n">
        <v>31.79</v>
      </c>
      <c r="DB32" s="134" t="s">
        <v>243</v>
      </c>
      <c r="DC32" s="112" t="n">
        <f aca="false">AVERAGE(DA32:DB32)</f>
        <v>31.79</v>
      </c>
      <c r="DD32" s="112" t="e">
        <f aca="false">ABS((DA32-DB32)*100/DC32)</f>
        <v>#VALUE!</v>
      </c>
      <c r="DE32" s="84" t="s">
        <v>56</v>
      </c>
      <c r="DF32" s="112" t="n">
        <f aca="false">($AB27-DC32*$DA$5)/(1-$DA$5)</f>
        <v>1603.20379310345</v>
      </c>
      <c r="DG32" s="154" t="s">
        <v>56</v>
      </c>
      <c r="DH32" s="139" t="n">
        <f aca="false">($AB27-DC32)*100/$AB27</f>
        <v>93.4789743589744</v>
      </c>
      <c r="DI32" s="112" t="n">
        <f aca="false">(DA$6*$AB27+DF32*(2*DA$7-DA$6))/(2*DA$7)</f>
        <v>1596.04469376437</v>
      </c>
      <c r="DJ32" s="143" t="n">
        <f aca="false">(DI32-DC32)*100/DI32</f>
        <v>98.0082011409705</v>
      </c>
      <c r="DK32" s="30"/>
      <c r="DL32" s="81" t="s">
        <v>280</v>
      </c>
      <c r="DM32" s="175" t="s">
        <v>281</v>
      </c>
      <c r="DN32" s="134" t="s">
        <v>243</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80</v>
      </c>
      <c r="DW32" s="175" t="s">
        <v>281</v>
      </c>
      <c r="DX32" s="134" t="n">
        <v>30.58</v>
      </c>
      <c r="DY32" s="154" t="s">
        <v>56</v>
      </c>
      <c r="DZ32" s="112" t="n">
        <f aca="false">($AB27-DX32*$DX$5)/(1-$DX$5)</f>
        <v>944.42</v>
      </c>
      <c r="EA32" s="157" t="s">
        <v>56</v>
      </c>
      <c r="EB32" s="112" t="n">
        <f aca="false">($AB27-DX32)*100/$AB27</f>
        <v>93.7271794871795</v>
      </c>
      <c r="EC32" s="112" t="n">
        <f aca="false">(DX$6*$AB27+DZ32*(2*DX$7-DX$6))/(2*DX$7)</f>
        <v>940.30772</v>
      </c>
      <c r="ED32" s="113" t="n">
        <f aca="false">(EC32-DX32)*100/EC32</f>
        <v>96.7478731324252</v>
      </c>
      <c r="EE32" s="30"/>
      <c r="EF32" s="81" t="s">
        <v>280</v>
      </c>
      <c r="EG32" s="175" t="s">
        <v>281</v>
      </c>
      <c r="EH32" s="134" t="s">
        <v>243</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n">
        <f aca="false">IF(AND(0&lt;EQ29,EQ29&lt;100),(EQ29/100)*(EQ$12-EQ$11)+EQ$11,"NA")</f>
        <v>383.61335139562</v>
      </c>
      <c r="ER32" s="112" t="e">
        <f aca="false">IF(AND(0&lt;ER29,ER29&lt;100),(ER29/100)*(ER$12-ER$11)+ER$11,"NA")</f>
        <v>#VALUE!</v>
      </c>
      <c r="ES32" s="112" t="n">
        <f aca="false">IF(AND(0&lt;ES29,ES29&lt;100),(ES29/100)*(ES$12-ES$11)+ES$11,"NA")</f>
        <v>388.083634589842</v>
      </c>
      <c r="ET32" s="113" t="e">
        <f aca="false">IF(AND(0&lt;ET29,ET29&lt;100),(ET29/100)*(ET$12-ET$11)+ET$11,"NA")</f>
        <v>#VALUE!</v>
      </c>
      <c r="EU32" s="30"/>
      <c r="EV32" s="81" t="s">
        <v>303</v>
      </c>
      <c r="EW32" s="112" t="n">
        <f aca="false">IF(AND(0&lt;EW29,EW29&lt;100),(EW29/100)*(EW$12-EW$11)+EW$11,"NA")</f>
        <v>181.575679213798</v>
      </c>
      <c r="EX32" s="112" t="e">
        <f aca="false">IF(AND(0&lt;EX29,EX29&lt;100),(EX29/100)*(EX$12-EX$11)+EX$11,"NA")</f>
        <v>#VALUE!</v>
      </c>
      <c r="EY32" s="112" t="n">
        <f aca="false">IF(AND(0&lt;EY29,EY29&lt;100),(EY29/100)*(EY$12-EY$11)+EY$11,"NA")</f>
        <v>194.739722604229</v>
      </c>
      <c r="EZ32" s="113" t="e">
        <f aca="false">IF(AND(0&lt;EZ29,EZ29&lt;100),(EZ29/100)*(EZ$12-EZ$11)+EZ$11,"NA")</f>
        <v>#VALUE!</v>
      </c>
      <c r="FA32" s="30"/>
      <c r="FB32" s="30"/>
      <c r="FC32" s="30"/>
    </row>
    <row r="33" customFormat="false" ht="15.75" hidden="false" customHeight="false" outlineLevel="0" collapsed="false">
      <c r="A33" s="174"/>
      <c r="B33" s="30"/>
      <c r="C33" s="30"/>
      <c r="D33" s="187" t="s">
        <v>304</v>
      </c>
      <c r="E33" s="72" t="n">
        <v>15</v>
      </c>
      <c r="F33" s="26"/>
      <c r="G33" s="26"/>
      <c r="H33" s="30"/>
      <c r="I33" s="30"/>
      <c r="J33" s="30"/>
      <c r="K33" s="30"/>
      <c r="L33" s="30"/>
      <c r="M33" s="30"/>
      <c r="N33" s="30"/>
      <c r="O33" s="30"/>
      <c r="P33" s="30"/>
      <c r="Q33" s="20"/>
      <c r="R33" s="28"/>
      <c r="S33" s="20"/>
      <c r="T33" s="200"/>
      <c r="U33" s="200"/>
      <c r="V33" s="200"/>
      <c r="W33" s="30"/>
      <c r="X33" s="193" t="s">
        <v>305</v>
      </c>
      <c r="Y33" s="175" t="s">
        <v>242</v>
      </c>
      <c r="Z33" s="134" t="n">
        <v>4.984</v>
      </c>
      <c r="AA33" s="134" t="s">
        <v>243</v>
      </c>
      <c r="AB33" s="112" t="n">
        <f aca="false">AVERAGE(Z33:AA33)</f>
        <v>4.984</v>
      </c>
      <c r="AC33" s="113" t="e">
        <f aca="false">ABS((Z33-AA33)*100/AB33)</f>
        <v>#VALUE!</v>
      </c>
      <c r="AD33" s="30"/>
      <c r="AE33" s="79"/>
      <c r="AF33" s="186"/>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220</v>
      </c>
      <c r="BB33" s="136" t="n">
        <v>0.375</v>
      </c>
      <c r="BC33" s="134" t="n">
        <v>95</v>
      </c>
      <c r="BD33" s="137" t="n">
        <v>21.5</v>
      </c>
      <c r="BE33" s="137" t="n">
        <v>55</v>
      </c>
      <c r="BF33" s="137" t="n">
        <v>56</v>
      </c>
      <c r="BG33" s="137" t="n">
        <v>600</v>
      </c>
      <c r="BH33" s="134" t="n">
        <v>5.6</v>
      </c>
      <c r="BI33" s="134" t="n">
        <v>0.55</v>
      </c>
      <c r="BJ33" s="141"/>
      <c r="BK33" s="112" t="n">
        <f aca="false">BH33+BI33</f>
        <v>6.15</v>
      </c>
      <c r="BL33" s="138" t="n">
        <f aca="false">(0.0000005885777787*BG33)/($M$6*$E$23)</f>
        <v>0.461087174853114</v>
      </c>
      <c r="BM33" s="112" t="n">
        <f aca="false">BH33/BK33</f>
        <v>0.910569105691057</v>
      </c>
      <c r="BN33" s="112" t="n">
        <f aca="false">(BG33-BK33)/BK33</f>
        <v>96.5609756097561</v>
      </c>
      <c r="BO33" s="112" t="n">
        <f aca="false">BH33/($M$5*2.628758183)</f>
        <v>12.7561882065044</v>
      </c>
      <c r="BP33" s="112" t="n">
        <f aca="false">BO33*1.03^($M$7-BD33)</f>
        <v>14.3997031614391</v>
      </c>
      <c r="BQ33" s="112" t="n">
        <f aca="false">$AB$12*(1+BN33-BM33+(BM33*$BE$5))/(1+BN33-BM33-(BN33*BM33*$BE$5))</f>
        <v>289.029281452941</v>
      </c>
      <c r="BR33" s="112" t="n">
        <f aca="false">(BK33*$AB$12-BI33*BQ33)/BH33</f>
        <v>137.443552714443</v>
      </c>
      <c r="BS33" s="112" t="n">
        <f aca="false">($AB$12*BK33+BN33*BK33*BQ33)/BG33</f>
        <v>287.614481318048</v>
      </c>
      <c r="BT33" s="139" t="n">
        <f aca="false">0.01*(((BS33+BQ33)/2)-BR33)</f>
        <v>1.50878328671051</v>
      </c>
      <c r="BU33" s="139" t="n">
        <f aca="false">((BE33+BF33)/2)-BT33</f>
        <v>53.9912167132895</v>
      </c>
      <c r="BV33" s="138" t="n">
        <f aca="false">BP33/BU33</f>
        <v>0.266704550073508</v>
      </c>
      <c r="BW33" s="134" t="n">
        <v>7.34</v>
      </c>
      <c r="BX33" s="134"/>
      <c r="BY33" s="134"/>
      <c r="BZ33" s="134" t="n">
        <v>128.4</v>
      </c>
      <c r="CA33" s="134"/>
      <c r="CB33" s="134"/>
      <c r="CC33" s="112" t="n">
        <f aca="false">IF(BZ33=0," ",($AB$12-(BZ33*$BM33))/(1-$BM33))</f>
        <v>381.109090909091</v>
      </c>
      <c r="CD33" s="112" t="str">
        <f aca="false">IF(CB33=0," ",(CB33-CC33)*100/CB33)</f>
        <v> </v>
      </c>
      <c r="CE33" s="139" t="n">
        <f aca="false">IF(BZ33=0," ",($AB$12-BZ33)*100/$AB$12)</f>
        <v>14.9668874172185</v>
      </c>
      <c r="CF33" s="112" t="n">
        <f aca="false">IF(BZ33=0," ",($AB$12*$BK33+CC33*(2*$BG33-$BK33))/(2*$BG33))</f>
        <v>379.929781818182</v>
      </c>
      <c r="CG33" s="139" t="n">
        <f aca="false">IF(BZ33=0," ",(CF33-BZ33)*100/CF33)</f>
        <v>66.2042813844357</v>
      </c>
      <c r="CH33" s="142" t="n">
        <v>0.013</v>
      </c>
      <c r="CI33" s="142"/>
      <c r="CJ33" s="142"/>
      <c r="CK33" s="138" t="n">
        <f aca="false">IF(CH33=0," ",($AB$18-(CH33*$BM33))/(1-$BM33))</f>
        <v>2.37236363636364</v>
      </c>
      <c r="CL33" s="112" t="str">
        <f aca="false">IF(CJ33=0," ",(CJ33-CK33)*100/CJ33)</f>
        <v> </v>
      </c>
      <c r="CM33" s="139" t="n">
        <f aca="false">IF(CH33=0," ",($AB$18-CH33)*100/$AB$18)</f>
        <v>94.1964285714286</v>
      </c>
      <c r="CN33" s="138" t="n">
        <f aca="false">IF(CH33=0," ",($AB$18*$BK33+CK33*(2*$BG33-$BK33))/(2*$BG33))</f>
        <v>2.36135327272727</v>
      </c>
      <c r="CO33" s="139" t="n">
        <f aca="false">IF(CH33=0," ",(CN33-CH33)*100/CN33)</f>
        <v>99.4494682286575</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3" t="s">
        <v>285</v>
      </c>
      <c r="CZ33" s="175" t="s">
        <v>242</v>
      </c>
      <c r="DA33" s="134" t="n">
        <v>1.362</v>
      </c>
      <c r="DB33" s="134" t="n">
        <v>1.329</v>
      </c>
      <c r="DC33" s="112" t="n">
        <f aca="false">AVERAGE(DA33:DB33)</f>
        <v>1.3455</v>
      </c>
      <c r="DD33" s="112" t="n">
        <f aca="false">ABS((DA33-DB33)*100/DC33)</f>
        <v>2.4526198439242</v>
      </c>
      <c r="DE33" s="84" t="s">
        <v>56</v>
      </c>
      <c r="DF33" s="112" t="n">
        <f aca="false">($AB28-DC33*$DA$5)/(1-$DA$5)</f>
        <v>224.664465517241</v>
      </c>
      <c r="DG33" s="154" t="s">
        <v>56</v>
      </c>
      <c r="DH33" s="139" t="n">
        <f aca="false">($AB28-DC33)*100/$AB28</f>
        <v>97.9646941368669</v>
      </c>
      <c r="DI33" s="112" t="n">
        <f aca="false">(DA$6*$AB28+DF33*(2*DA$7-DA$6))/(2*DA$7)</f>
        <v>223.647061530172</v>
      </c>
      <c r="DJ33" s="143" t="n">
        <f aca="false">(DI33-DC33)*100/DI33</f>
        <v>99.3983824375808</v>
      </c>
      <c r="DK33" s="30"/>
      <c r="DL33" s="193" t="s">
        <v>285</v>
      </c>
      <c r="DM33" s="175" t="s">
        <v>242</v>
      </c>
      <c r="DN33" s="134" t="n">
        <v>1.585</v>
      </c>
      <c r="DO33" s="154" t="s">
        <v>56</v>
      </c>
      <c r="DP33" s="112" t="n">
        <f aca="false">($AB28-DN33*$DN$5)/(1-$DN$5)</f>
        <v>718.507222222223</v>
      </c>
      <c r="DQ33" s="154" t="s">
        <v>56</v>
      </c>
      <c r="DR33" s="139" t="n">
        <f aca="false">($AB28-DN33)*100/$AB28</f>
        <v>97.602408180553</v>
      </c>
      <c r="DS33" s="112" t="n">
        <f aca="false">(DN$6*$AB28+DP33*(2*DN$7-DN$6))/(2*DN$7)</f>
        <v>715.228916130556</v>
      </c>
      <c r="DT33" s="143" t="n">
        <f aca="false">(DS33-DN33)*100/DS33</f>
        <v>99.778392628674</v>
      </c>
      <c r="DU33" s="30"/>
      <c r="DV33" s="193" t="s">
        <v>285</v>
      </c>
      <c r="DW33" s="175" t="s">
        <v>242</v>
      </c>
      <c r="DX33" s="134" t="n">
        <v>1.272</v>
      </c>
      <c r="DY33" s="154" t="s">
        <v>56</v>
      </c>
      <c r="DZ33" s="112" t="n">
        <f aca="false">($AB28-DX33*$DX$5)/(1-$DX$5)</f>
        <v>130.944</v>
      </c>
      <c r="EA33" s="157" t="s">
        <v>56</v>
      </c>
      <c r="EB33" s="112" t="n">
        <f aca="false">($AB28-DX33)*100/$AB28</f>
        <v>98.0758758395353</v>
      </c>
      <c r="EC33" s="112" t="n">
        <f aca="false">(DX$6*$AB28+DZ33*(2*DX$7-DX$6))/(2*DX$7)</f>
        <v>130.360476</v>
      </c>
      <c r="ED33" s="113" t="n">
        <f aca="false">(EC33-DX33)*100/EC33</f>
        <v>99.0242441274915</v>
      </c>
      <c r="EE33" s="30"/>
      <c r="EF33" s="193" t="s">
        <v>285</v>
      </c>
      <c r="EG33" s="175" t="s">
        <v>242</v>
      </c>
      <c r="EH33" s="134" t="n">
        <v>1.348</v>
      </c>
      <c r="EI33" s="154" t="s">
        <v>56</v>
      </c>
      <c r="EJ33" s="112" t="n">
        <f aca="false">($AB28-EH33*$EH$5)/(1-$EH$5)</f>
        <v>95.2030724637681</v>
      </c>
      <c r="EK33" s="157" t="s">
        <v>56</v>
      </c>
      <c r="EL33" s="112" t="n">
        <f aca="false">($AB28-EH33)*100/$AB28</f>
        <v>97.9609124463</v>
      </c>
      <c r="EM33" s="112" t="n">
        <f aca="false">(EH$6*$AB28+EJ33*(2*EH$7-EH$6))/(2*EH$7)</f>
        <v>94.8030152173913</v>
      </c>
      <c r="EN33" s="113" t="n">
        <f aca="false">(EM33-EH33)*100/EM33</f>
        <v>98.5781042966736</v>
      </c>
      <c r="EO33" s="30"/>
      <c r="EP33" s="81" t="s">
        <v>306</v>
      </c>
      <c r="EQ33" s="112" t="n">
        <f aca="false">IF(AND(0&lt;EQ29,EQ29&lt;100),(EQ29/100)*(EQ$14-EQ$13)+EQ$13,"NA")</f>
        <v>9.65449691812243</v>
      </c>
      <c r="ER33" s="112" t="n">
        <f aca="false">IF(AND(0&lt;ER29,ER29&lt;100),(ER29/100)*(ER$14-ER$13)+ER$13,"NA")</f>
        <v>9.15046018003634</v>
      </c>
      <c r="ES33" s="112" t="n">
        <f aca="false">IF(AND(0&lt;ES29,ES29&lt;100),(ES29/100)*(ES$14-ES$13)+ES$13,"NA")</f>
        <v>9.41338234775556</v>
      </c>
      <c r="ET33" s="113" t="n">
        <f aca="false">IF(AND(0&lt;ET29,ET29&lt;100),(ET29/100)*(ET$14-ET$13)+ET$13,"NA")</f>
        <v>9.42366757114033</v>
      </c>
      <c r="EU33" s="30"/>
      <c r="EV33" s="81" t="s">
        <v>306</v>
      </c>
      <c r="EW33" s="112" t="n">
        <f aca="false">IF(AND(0&lt;EW29,EW29&lt;100),(EW29/100)*(EW$14-EW$13)+EW$13,"NA")</f>
        <v>6.77717473414573</v>
      </c>
      <c r="EX33" s="112" t="n">
        <f aca="false">IF(AND(0&lt;EX29,EX29&lt;100),(EX29/100)*(EX$14-EX$13)+EX$13,"NA")</f>
        <v>5.29289259758851</v>
      </c>
      <c r="EY33" s="112" t="n">
        <f aca="false">IF(AND(0&lt;EY29,EY29&lt;100),(EY29/100)*(EY$14-EY$13)+EY$13,"NA")</f>
        <v>6.067143058641</v>
      </c>
      <c r="EZ33" s="113" t="n">
        <f aca="false">IF(AND(0&lt;EZ29,EZ29&lt;100),(EZ29/100)*(EZ$14-EZ$13)+EZ$13,"NA")</f>
        <v>6.09743087733946</v>
      </c>
      <c r="FA33" s="30"/>
      <c r="FB33" s="30"/>
      <c r="FC33" s="30"/>
    </row>
    <row r="34" customFormat="false" ht="15.75" hidden="false" customHeight="false" outlineLevel="0" collapsed="false">
      <c r="A34" s="174"/>
      <c r="B34" s="30"/>
      <c r="C34" s="30"/>
      <c r="D34" s="187" t="s">
        <v>307</v>
      </c>
      <c r="E34" s="72" t="n">
        <v>8</v>
      </c>
      <c r="F34" s="26"/>
      <c r="G34" s="26"/>
      <c r="H34" s="30"/>
      <c r="I34" s="30"/>
      <c r="J34" s="30"/>
      <c r="K34" s="30"/>
      <c r="L34" s="30"/>
      <c r="M34" s="30"/>
      <c r="N34" s="30"/>
      <c r="O34" s="30"/>
      <c r="P34" s="30"/>
      <c r="Q34" s="20"/>
      <c r="R34" s="28"/>
      <c r="S34" s="20"/>
      <c r="T34" s="57"/>
      <c r="U34" s="57"/>
      <c r="V34" s="57"/>
      <c r="W34" s="30"/>
      <c r="X34" s="193" t="s">
        <v>308</v>
      </c>
      <c r="Y34" s="175" t="s">
        <v>242</v>
      </c>
      <c r="Z34" s="134" t="n">
        <v>37.0126</v>
      </c>
      <c r="AA34" s="134" t="n">
        <v>36.9606</v>
      </c>
      <c r="AB34" s="112" t="n">
        <f aca="false">AVERAGE(Z34:AA34)</f>
        <v>36.9866</v>
      </c>
      <c r="AC34" s="113" t="n">
        <f aca="false">ABS((Z34-AA34)*100/AB34)</f>
        <v>0.14059145744675</v>
      </c>
      <c r="AD34" s="30"/>
      <c r="AE34" s="79"/>
      <c r="AF34" s="186"/>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220</v>
      </c>
      <c r="BB34" s="136" t="n">
        <v>0.416666666666667</v>
      </c>
      <c r="BC34" s="134" t="n">
        <v>96</v>
      </c>
      <c r="BD34" s="137" t="n">
        <v>21.5</v>
      </c>
      <c r="BE34" s="137" t="n">
        <v>55</v>
      </c>
      <c r="BF34" s="137" t="n">
        <v>56</v>
      </c>
      <c r="BG34" s="137" t="n">
        <v>600</v>
      </c>
      <c r="BH34" s="134" t="n">
        <v>5.5</v>
      </c>
      <c r="BI34" s="134" t="n">
        <v>0.6</v>
      </c>
      <c r="BJ34" s="141"/>
      <c r="BK34" s="112" t="n">
        <f aca="false">BH34+BI34</f>
        <v>6.1</v>
      </c>
      <c r="BL34" s="138" t="n">
        <f aca="false">(0.0000005885777787*BG34)/($M$6*$E$23)</f>
        <v>0.461087174853114</v>
      </c>
      <c r="BM34" s="112" t="n">
        <f aca="false">BH34/BK34</f>
        <v>0.901639344262295</v>
      </c>
      <c r="BN34" s="112" t="n">
        <f aca="false">(BG34-BK34)/BK34</f>
        <v>97.3606557377049</v>
      </c>
      <c r="BO34" s="112" t="n">
        <f aca="false">BH34/($M$5*2.628758183)</f>
        <v>12.5283991313882</v>
      </c>
      <c r="BP34" s="112" t="n">
        <f aca="false">BO34*1.03^($M$7-BD34)</f>
        <v>14.1425656049848</v>
      </c>
      <c r="BQ34" s="112" t="n">
        <f aca="false">$AB$12*(1+BN34-BM34+(BM34*$BE$5))/(1+BN34-BM34-(BN34*BM34*$BE$5))</f>
        <v>286.440771370433</v>
      </c>
      <c r="BR34" s="112" t="n">
        <f aca="false">(BK34*$AB$12-BI34*BQ34)/BH34</f>
        <v>136.224643123225</v>
      </c>
      <c r="BS34" s="112" t="n">
        <f aca="false">($AB$12*BK34+BN34*BK34*BQ34)/BG34</f>
        <v>285.063790194834</v>
      </c>
      <c r="BT34" s="139" t="n">
        <f aca="false">0.01*(((BS34+BQ34)/2)-BR34)</f>
        <v>1.49527637659408</v>
      </c>
      <c r="BU34" s="139" t="n">
        <f aca="false">((BE34+BF34)/2)-BT34</f>
        <v>54.0047236234059</v>
      </c>
      <c r="BV34" s="138" t="n">
        <f aca="false">BP34/BU34</f>
        <v>0.261876455541296</v>
      </c>
      <c r="BW34" s="134" t="n">
        <v>7.52</v>
      </c>
      <c r="BX34" s="134"/>
      <c r="BY34" s="134"/>
      <c r="BZ34" s="134" t="n">
        <v>130.9</v>
      </c>
      <c r="CA34" s="134"/>
      <c r="CB34" s="134"/>
      <c r="CC34" s="112" t="n">
        <f aca="false">IF(BZ34=0," ",($AB$12-(BZ34*$BM34))/(1-$BM34))</f>
        <v>335.25</v>
      </c>
      <c r="CD34" s="112" t="str">
        <f aca="false">IF(CB34=0," ",(CB34-CC34)*100/CB34)</f>
        <v> </v>
      </c>
      <c r="CE34" s="139" t="n">
        <f aca="false">IF(BZ34=0," ",($AB$12-BZ34)*100/$AB$12)</f>
        <v>13.3112582781457</v>
      </c>
      <c r="CF34" s="112" t="n">
        <f aca="false">IF(BZ34=0," ",($AB$12*$BK34+CC34*(2*$BG34-$BK34))/(2*$BG34))</f>
        <v>334.313395833333</v>
      </c>
      <c r="CG34" s="139" t="n">
        <f aca="false">IF(BZ34=0," ",(CF34-BZ34)*100/CF34)</f>
        <v>60.8451226808578</v>
      </c>
      <c r="CH34" s="142" t="n">
        <v>0.016</v>
      </c>
      <c r="CI34" s="142"/>
      <c r="CJ34" s="142"/>
      <c r="CK34" s="138" t="n">
        <f aca="false">IF(CH34=0," ",($AB$18-(CH34*$BM34))/(1-$BM34))</f>
        <v>2.13066666666667</v>
      </c>
      <c r="CL34" s="112" t="str">
        <f aca="false">IF(CJ34=0," ",(CJ34-CK34)*100/CJ34)</f>
        <v> </v>
      </c>
      <c r="CM34" s="139" t="n">
        <f aca="false">IF(CH34=0," ",($AB$18-CH34)*100/$AB$18)</f>
        <v>92.8571428571429</v>
      </c>
      <c r="CN34" s="138" t="n">
        <f aca="false">IF(CH34=0," ",($AB$18*$BK34+CK34*(2*$BG34-$BK34))/(2*$BG34))</f>
        <v>2.12097444444444</v>
      </c>
      <c r="CO34" s="139" t="n">
        <f aca="false">IF(CH34=0," ",(CN34-CH34)*100/CN34)</f>
        <v>99.2456297603251</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3" t="s">
        <v>290</v>
      </c>
      <c r="CZ34" s="175" t="s">
        <v>242</v>
      </c>
      <c r="DA34" s="134" t="n">
        <v>1.862</v>
      </c>
      <c r="DB34" s="134" t="n">
        <v>1.927</v>
      </c>
      <c r="DC34" s="112" t="n">
        <f aca="false">AVERAGE(DA34:DB34)</f>
        <v>1.8945</v>
      </c>
      <c r="DD34" s="112" t="n">
        <f aca="false">ABS((DA34-DB34)*100/DC34)</f>
        <v>3.43098442860913</v>
      </c>
      <c r="DE34" s="84" t="s">
        <v>56</v>
      </c>
      <c r="DF34" s="112" t="n">
        <f aca="false">($AB29-DC34*$DA$5)/(1-$DA$5)</f>
        <v>63.6876034482759</v>
      </c>
      <c r="DG34" s="154" t="s">
        <v>56</v>
      </c>
      <c r="DH34" s="139" t="n">
        <f aca="false">($AB29-DC34)*100/$AB29</f>
        <v>90.4388200560196</v>
      </c>
      <c r="DI34" s="112" t="n">
        <f aca="false">(DA$6*$AB29+DF34*(2*DA$7-DA$6))/(2*DA$7)</f>
        <v>63.4060843678161</v>
      </c>
      <c r="DJ34" s="143" t="n">
        <f aca="false">(DI34-DC34)*100/DI34</f>
        <v>97.0121163940513</v>
      </c>
      <c r="DK34" s="30"/>
      <c r="DL34" s="193" t="s">
        <v>290</v>
      </c>
      <c r="DM34" s="175" t="s">
        <v>242</v>
      </c>
      <c r="DN34" s="134" t="n">
        <v>4.133</v>
      </c>
      <c r="DO34" s="154" t="s">
        <v>56</v>
      </c>
      <c r="DP34" s="112" t="n">
        <f aca="false">($AB29-DN34*$DN$5)/(1-$DN$5)</f>
        <v>178.371888888889</v>
      </c>
      <c r="DQ34" s="154" t="s">
        <v>56</v>
      </c>
      <c r="DR34" s="139" t="n">
        <f aca="false">($AB29-DN34)*100/$AB29</f>
        <v>79.1415377627495</v>
      </c>
      <c r="DS34" s="112" t="n">
        <f aca="false">(DN$6*$AB29+DP34*(2*DN$7-DN$6))/(2*DN$7)</f>
        <v>177.575138009722</v>
      </c>
      <c r="DT34" s="143" t="n">
        <f aca="false">(DS34-DN34)*100/DS34</f>
        <v>97.6725345415338</v>
      </c>
      <c r="DU34" s="30"/>
      <c r="DV34" s="193" t="s">
        <v>290</v>
      </c>
      <c r="DW34" s="175" t="s">
        <v>242</v>
      </c>
      <c r="DX34" s="134" t="s">
        <v>243</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3" t="s">
        <v>290</v>
      </c>
      <c r="EG34" s="175" t="s">
        <v>242</v>
      </c>
      <c r="EH34" s="134" t="s">
        <v>243</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n">
        <f aca="false">IF(AND(0&lt;ER29,ER29&lt;100),(ER29/100)*(ER$16-ER$15)+ER$15,"NA")</f>
        <v>5.65564678191929</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n">
        <f aca="false">IF(AND(0&lt;EX29,EX29&lt;100),(EX29/100)*(EX$16-EX$15)+EX$15,"NA")</f>
        <v>2.36048629081099</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4"/>
      <c r="B35" s="30"/>
      <c r="C35" s="30"/>
      <c r="D35" s="187" t="s">
        <v>310</v>
      </c>
      <c r="E35" s="201" t="s">
        <v>311</v>
      </c>
      <c r="F35" s="26"/>
      <c r="G35" s="26"/>
      <c r="H35" s="30"/>
      <c r="I35" s="30"/>
      <c r="J35" s="30"/>
      <c r="K35" s="30"/>
      <c r="L35" s="30"/>
      <c r="M35" s="30"/>
      <c r="N35" s="30"/>
      <c r="O35" s="30"/>
      <c r="P35" s="30"/>
      <c r="Q35" s="20"/>
      <c r="R35" s="28"/>
      <c r="S35" s="20"/>
      <c r="T35" s="57"/>
      <c r="U35" s="57"/>
      <c r="V35" s="57"/>
      <c r="W35" s="30"/>
      <c r="X35" s="193" t="s">
        <v>312</v>
      </c>
      <c r="Y35" s="175" t="s">
        <v>242</v>
      </c>
      <c r="Z35" s="134" t="n">
        <v>32.7543</v>
      </c>
      <c r="AA35" s="134" t="n">
        <v>40.0772</v>
      </c>
      <c r="AB35" s="112" t="n">
        <f aca="false">AVERAGE(Z35:AA35)</f>
        <v>36.41575</v>
      </c>
      <c r="AC35" s="113" t="n">
        <f aca="false">ABS((Z35-AA35)*100/AB35)</f>
        <v>20.1091560657133</v>
      </c>
      <c r="AD35" s="30"/>
      <c r="AE35" s="79"/>
      <c r="AF35" s="186"/>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220</v>
      </c>
      <c r="BB35" s="136" t="n">
        <v>0.458333333333333</v>
      </c>
      <c r="BC35" s="134" t="n">
        <v>97</v>
      </c>
      <c r="BD35" s="137" t="n">
        <v>21.4</v>
      </c>
      <c r="BE35" s="137" t="n">
        <v>55</v>
      </c>
      <c r="BF35" s="137" t="n">
        <v>56</v>
      </c>
      <c r="BG35" s="137" t="n">
        <v>600</v>
      </c>
      <c r="BH35" s="134" t="n">
        <v>5.5</v>
      </c>
      <c r="BI35" s="134" t="n">
        <v>0.57</v>
      </c>
      <c r="BJ35" s="141"/>
      <c r="BK35" s="112" t="n">
        <f aca="false">BH35+BI35</f>
        <v>6.07</v>
      </c>
      <c r="BL35" s="138" t="n">
        <f aca="false">(0.0000005885777787*BG35)/($M$6*$E$23)</f>
        <v>0.461087174853114</v>
      </c>
      <c r="BM35" s="112" t="n">
        <f aca="false">BH35/BK35</f>
        <v>0.906095551894563</v>
      </c>
      <c r="BN35" s="112" t="n">
        <f aca="false">(BG35-BK35)/BK35</f>
        <v>97.8467874794069</v>
      </c>
      <c r="BO35" s="112" t="n">
        <f aca="false">BH35/($M$5*2.628758183)</f>
        <v>12.5283991313882</v>
      </c>
      <c r="BP35" s="112" t="n">
        <f aca="false">BO35*1.03^($M$7-BD35)</f>
        <v>14.1844311793046</v>
      </c>
      <c r="BQ35" s="112" t="n">
        <f aca="false">$AB$12*(1+BN35-BM35+(BM35*$BE$5))/(1+BN35-BM35-(BN35*BM35*$BE$5))</f>
        <v>287.716238907011</v>
      </c>
      <c r="BR35" s="112" t="n">
        <f aca="false">(BK35*$AB$12-BI35*BQ35)/BH35</f>
        <v>136.831226149637</v>
      </c>
      <c r="BS35" s="112" t="n">
        <f aca="false">($AB$12*BK35+BN35*BK35*BQ35)/BG35</f>
        <v>286.333126290068</v>
      </c>
      <c r="BT35" s="139" t="n">
        <f aca="false">0.01*(((BS35+BQ35)/2)-BR35)</f>
        <v>1.50193456448903</v>
      </c>
      <c r="BU35" s="139" t="n">
        <f aca="false">((BE35+BF35)/2)-BT35</f>
        <v>53.998065435511</v>
      </c>
      <c r="BV35" s="138" t="n">
        <f aca="false">BP35/BU35</f>
        <v>0.262684062195614</v>
      </c>
      <c r="BW35" s="134" t="n">
        <v>7.45</v>
      </c>
      <c r="BX35" s="134"/>
      <c r="BY35" s="134"/>
      <c r="BZ35" s="134" t="n">
        <v>131.4</v>
      </c>
      <c r="CA35" s="134"/>
      <c r="CB35" s="134"/>
      <c r="CC35" s="112" t="n">
        <f aca="false">IF(BZ35=0," ",($AB$12-(BZ35*$BM35))/(1-$BM35))</f>
        <v>340.122807017544</v>
      </c>
      <c r="CD35" s="112" t="str">
        <f aca="false">IF(CB35=0," ",(CB35-CC35)*100/CB35)</f>
        <v> </v>
      </c>
      <c r="CE35" s="139" t="n">
        <f aca="false">IF(BZ35=0," ",($AB$12-BZ35)*100/$AB$12)</f>
        <v>12.9801324503311</v>
      </c>
      <c r="CF35" s="112" t="n">
        <f aca="false">IF(BZ35=0," ",($AB$12*$BK35+CC35*(2*$BG35-$BK35))/(2*$BG35))</f>
        <v>339.166160818713</v>
      </c>
      <c r="CG35" s="139" t="n">
        <f aca="false">IF(BZ35=0," ",(CF35-BZ35)*100/CF35)</f>
        <v>61.2579274763693</v>
      </c>
      <c r="CH35" s="142" t="n">
        <v>0.018</v>
      </c>
      <c r="CI35" s="142"/>
      <c r="CJ35" s="142"/>
      <c r="CK35" s="138" t="n">
        <f aca="false">IF(CH35=0," ",($AB$18-(CH35*$BM35))/(1-$BM35))</f>
        <v>2.21171929824561</v>
      </c>
      <c r="CL35" s="112" t="str">
        <f aca="false">IF(CJ35=0," ",(CJ35-CK35)*100/CJ35)</f>
        <v> </v>
      </c>
      <c r="CM35" s="139" t="n">
        <f aca="false">IF(CH35=0," ",($AB$18-CH35)*100/$AB$18)</f>
        <v>91.9642857142857</v>
      </c>
      <c r="CN35" s="138" t="n">
        <f aca="false">IF(CH35=0," ",($AB$18*$BK35+CK35*(2*$BG35-$BK35))/(2*$BG35))</f>
        <v>2.20166475146199</v>
      </c>
      <c r="CO35" s="139" t="n">
        <f aca="false">IF(CH35=0," ",(CN35-CH35)*100/CN35)</f>
        <v>99.1824368361238</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3" t="s">
        <v>295</v>
      </c>
      <c r="CZ35" s="175" t="s">
        <v>242</v>
      </c>
      <c r="DA35" s="134" t="n">
        <v>3.956</v>
      </c>
      <c r="DB35" s="134" t="n">
        <v>3.964</v>
      </c>
      <c r="DC35" s="112" t="n">
        <f aca="false">AVERAGE(DA35:DB35)</f>
        <v>3.96</v>
      </c>
      <c r="DD35" s="112" t="n">
        <f aca="false">ABS((DA35-DB35)*100/DC35)</f>
        <v>0.202020202020202</v>
      </c>
      <c r="DE35" s="84" t="s">
        <v>56</v>
      </c>
      <c r="DF35" s="112" t="n">
        <f aca="false">($AB30-DC35*$DA$5)/(1-$DA$5)</f>
        <v>6.12724137931034</v>
      </c>
      <c r="DG35" s="154" t="s">
        <v>56</v>
      </c>
      <c r="DH35" s="139" t="n">
        <f aca="false">($AB30-DC35)*100/$AB30</f>
        <v>13.6972866949984</v>
      </c>
      <c r="DI35" s="112" t="n">
        <f aca="false">(DA$6*$AB30+DF35*(2*DA$7-DA$6))/(2*DA$7)</f>
        <v>6.1173677887931</v>
      </c>
      <c r="DJ35" s="143" t="n">
        <f aca="false">(DI35-DC35)*100/DI35</f>
        <v>35.266275680618</v>
      </c>
      <c r="DK35" s="30"/>
      <c r="DL35" s="193" t="s">
        <v>295</v>
      </c>
      <c r="DM35" s="175" t="s">
        <v>242</v>
      </c>
      <c r="DN35" s="134" t="n">
        <v>8.806</v>
      </c>
      <c r="DO35" s="154" t="s">
        <v>56</v>
      </c>
      <c r="DP35" s="112" t="n">
        <f aca="false">($AB30-DN35*$DN$5)/(1-$DN$5)</f>
        <v>-38.0551111111111</v>
      </c>
      <c r="DQ35" s="154" t="s">
        <v>56</v>
      </c>
      <c r="DR35" s="139" t="n">
        <f aca="false">($AB30-DN35)*100/$AB30</f>
        <v>-91.9145690312738</v>
      </c>
      <c r="DS35" s="112" t="n">
        <f aca="false">(DN$6*$AB30+DP35*(2*DN$7-DN$6))/(2*DN$7)</f>
        <v>-37.8408269652778</v>
      </c>
      <c r="DT35" s="143" t="n">
        <f aca="false">(DS35-DN35)*100/DS35</f>
        <v>123.27116161621</v>
      </c>
      <c r="DU35" s="30"/>
      <c r="DV35" s="193" t="s">
        <v>295</v>
      </c>
      <c r="DW35" s="175" t="s">
        <v>242</v>
      </c>
      <c r="DX35" s="134" t="n">
        <v>2.315</v>
      </c>
      <c r="DY35" s="154" t="s">
        <v>56</v>
      </c>
      <c r="DZ35" s="112" t="n">
        <f aca="false">($AB30-DX35*$DX$5)/(1-$DX$5)</f>
        <v>6.862</v>
      </c>
      <c r="EA35" s="157" t="s">
        <v>56</v>
      </c>
      <c r="EB35" s="112" t="n">
        <f aca="false">($AB30-DX35)*100/$AB30</f>
        <v>49.5477824997276</v>
      </c>
      <c r="EC35" s="112" t="n">
        <f aca="false">(DX$6*$AB30+DZ35*(2*DX$7-DX$6))/(2*DX$7)</f>
        <v>6.8415385</v>
      </c>
      <c r="ED35" s="113" t="n">
        <f aca="false">(EC35-DX35)*100/EC35</f>
        <v>66.1625817058546</v>
      </c>
      <c r="EE35" s="30"/>
      <c r="EF35" s="193" t="s">
        <v>295</v>
      </c>
      <c r="EG35" s="175" t="s">
        <v>242</v>
      </c>
      <c r="EH35" s="134" t="n">
        <v>1.711</v>
      </c>
      <c r="EI35" s="154" t="s">
        <v>56</v>
      </c>
      <c r="EJ35" s="112" t="n">
        <f aca="false">($AB30-EH35*$EH$5)/(1-$EH$5)</f>
        <v>5.88128985507246</v>
      </c>
      <c r="EK35" s="157" t="s">
        <v>56</v>
      </c>
      <c r="EL35" s="112" t="n">
        <f aca="false">($AB30-EH35)*100/$AB30</f>
        <v>62.7111256401874</v>
      </c>
      <c r="EM35" s="112" t="n">
        <f aca="false">(EH$6*$AB30+EJ35*(2*EH$7-EH$6))/(2*EH$7)</f>
        <v>5.86351399456522</v>
      </c>
      <c r="EN35" s="113" t="n">
        <f aca="false">(EM35-EH35)*100/EM35</f>
        <v>70.819546067667</v>
      </c>
      <c r="EO35" s="30"/>
      <c r="EP35" s="81" t="s">
        <v>313</v>
      </c>
      <c r="EQ35" s="138" t="n">
        <f aca="false">IF(AND(0&lt;EQ29,EQ29&lt;100),(EQ29/100)*(EQ$18-EQ$17)+EQ$17,"NA")</f>
        <v>0.175215152616055</v>
      </c>
      <c r="ER35" s="138" t="n">
        <f aca="false">IF(AND(0&lt;ER29,ER29&lt;100),(ER29/100)*(ER$18-ER$17)+ER$17,"NA")</f>
        <v>0.172787218521169</v>
      </c>
      <c r="ES35" s="138" t="n">
        <f aca="false">IF(AND(0&lt;ES29,ES29&lt;100),(ES29/100)*(ES$18-ES$17)+ES$17,"NA")</f>
        <v>0.176567697497561</v>
      </c>
      <c r="ET35" s="140" t="n">
        <f aca="false">IF(AND(0&lt;ET29,ET29&lt;100),(ET29/100)*(ET$18-ET$17)+ET$17,"NA")</f>
        <v>0.176776966070642</v>
      </c>
      <c r="EU35" s="30"/>
      <c r="EV35" s="81" t="s">
        <v>313</v>
      </c>
      <c r="EW35" s="138" t="n">
        <f aca="false">IF(AND(0&lt;EW29,EW29&lt;100),(EW29/100)*(EW$18-EW$17)+EW$17,"NA")</f>
        <v>0.0803388895388575</v>
      </c>
      <c r="EX35" s="138" t="n">
        <f aca="false">IF(AND(0&lt;EX29,EX29&lt;100),(EX29/100)*(EX$18-EX$17)+EX$17,"NA")</f>
        <v>0.0731891345042119</v>
      </c>
      <c r="EY35" s="138" t="n">
        <f aca="false">IF(AND(0&lt;EY29,EY29&lt;100),(EY29/100)*(EY$18-EY$17)+EY$17,"NA")</f>
        <v>0.0843218496185808</v>
      </c>
      <c r="EZ35" s="140" t="n">
        <f aca="false">IF(AND(0&lt;EZ29,EZ29&lt;100),(EZ29/100)*(EZ$18-EZ$17)+EZ$17,"NA")</f>
        <v>0.0849381015329669</v>
      </c>
      <c r="FA35" s="30"/>
      <c r="FB35" s="30"/>
      <c r="FC35" s="30"/>
    </row>
    <row r="36" customFormat="false" ht="15.75" hidden="false" customHeight="false" outlineLevel="0" collapsed="false">
      <c r="A36" s="174"/>
      <c r="B36" s="30"/>
      <c r="C36" s="30"/>
      <c r="D36" s="187" t="s">
        <v>314</v>
      </c>
      <c r="E36" s="201" t="s">
        <v>315</v>
      </c>
      <c r="F36" s="26"/>
      <c r="G36" s="26"/>
      <c r="H36" s="30"/>
      <c r="I36" s="30"/>
      <c r="J36" s="30"/>
      <c r="K36" s="30"/>
      <c r="L36" s="30"/>
      <c r="M36" s="30"/>
      <c r="N36" s="30"/>
      <c r="O36" s="30"/>
      <c r="P36" s="30"/>
      <c r="Q36" s="20"/>
      <c r="R36" s="28"/>
      <c r="S36" s="20"/>
      <c r="T36" s="57"/>
      <c r="U36" s="57"/>
      <c r="V36" s="57"/>
      <c r="W36" s="30"/>
      <c r="X36" s="193" t="s">
        <v>316</v>
      </c>
      <c r="Y36" s="175" t="s">
        <v>242</v>
      </c>
      <c r="Z36" s="134" t="s">
        <v>243</v>
      </c>
      <c r="AA36" s="134" t="s">
        <v>243</v>
      </c>
      <c r="AB36" s="112" t="e">
        <f aca="false">AVERAGE(Z36:AA36)</f>
        <v>#DIV/0!</v>
      </c>
      <c r="AC36" s="113" t="e">
        <f aca="false">ABS((Z36-AA36)*100/AB36)</f>
        <v>#VALUE!</v>
      </c>
      <c r="AD36" s="30"/>
      <c r="AE36" s="79"/>
      <c r="AF36" s="186"/>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220</v>
      </c>
      <c r="BB36" s="136" t="n">
        <v>0.5</v>
      </c>
      <c r="BC36" s="134" t="n">
        <v>98</v>
      </c>
      <c r="BD36" s="137" t="n">
        <v>21.4</v>
      </c>
      <c r="BE36" s="137" t="n">
        <v>55</v>
      </c>
      <c r="BF36" s="137" t="n">
        <v>56</v>
      </c>
      <c r="BG36" s="137" t="n">
        <v>600</v>
      </c>
      <c r="BH36" s="134" t="n">
        <v>5.5</v>
      </c>
      <c r="BI36" s="134" t="n">
        <v>0.53</v>
      </c>
      <c r="BJ36" s="141"/>
      <c r="BK36" s="112" t="n">
        <f aca="false">BH36+BI36</f>
        <v>6.03</v>
      </c>
      <c r="BL36" s="138" t="n">
        <f aca="false">(0.0000005885777787*BG36)/($M$6*$E$23)</f>
        <v>0.461087174853114</v>
      </c>
      <c r="BM36" s="112" t="n">
        <f aca="false">BH36/BK36</f>
        <v>0.912106135986733</v>
      </c>
      <c r="BN36" s="112" t="n">
        <f aca="false">(BG36-BK36)/BK36</f>
        <v>98.5024875621891</v>
      </c>
      <c r="BO36" s="112" t="n">
        <f aca="false">BH36/($M$5*2.628758183)</f>
        <v>12.5283991313882</v>
      </c>
      <c r="BP36" s="112" t="n">
        <f aca="false">BO36*1.03^($M$7-BD36)</f>
        <v>14.1844311793046</v>
      </c>
      <c r="BQ36" s="112" t="n">
        <f aca="false">$AB$12*(1+BN36-BM36+(BM36*$BE$5))/(1+BN36-BM36-(BN36*BM36*$BE$5))</f>
        <v>289.454705897632</v>
      </c>
      <c r="BR36" s="112" t="n">
        <f aca="false">(BK36*$AB$12-BI36*BQ36)/BH36</f>
        <v>137.658001068046</v>
      </c>
      <c r="BS36" s="112" t="n">
        <f aca="false">($AB$12*BK36+BN36*BK36*BQ36)/BG36</f>
        <v>288.063236103361</v>
      </c>
      <c r="BT36" s="139" t="n">
        <f aca="false">0.01*(((BS36+BQ36)/2)-BR36)</f>
        <v>1.5110096993245</v>
      </c>
      <c r="BU36" s="139" t="n">
        <f aca="false">((BE36+BF36)/2)-BT36</f>
        <v>53.9889903006755</v>
      </c>
      <c r="BV36" s="138" t="n">
        <f aca="false">BP36/BU36</f>
        <v>0.262728217370036</v>
      </c>
      <c r="BW36" s="134" t="n">
        <v>7.45</v>
      </c>
      <c r="BX36" s="134" t="n">
        <v>7.8</v>
      </c>
      <c r="BY36" s="134" t="n">
        <v>7.82</v>
      </c>
      <c r="BZ36" s="134" t="n">
        <v>131.7</v>
      </c>
      <c r="CA36" s="134" t="n">
        <v>148</v>
      </c>
      <c r="CB36" s="134" t="n">
        <v>316</v>
      </c>
      <c r="CC36" s="112" t="n">
        <f aca="false">IF(BZ36=0," ",($AB$12-(BZ36*$BM36))/(1-$BM36))</f>
        <v>351.283018867925</v>
      </c>
      <c r="CD36" s="112" t="n">
        <f aca="false">IF(CB36=0," ",(CB36-CC36)*100/CB36)</f>
        <v>-11.1655122999761</v>
      </c>
      <c r="CE36" s="139" t="n">
        <f aca="false">IF(BZ36=0," ",($AB$12-BZ36)*100/$AB$12)</f>
        <v>12.7814569536424</v>
      </c>
      <c r="CF36" s="112" t="n">
        <f aca="false">IF(BZ36=0," ",($AB$12*$BK36+CC36*(2*$BG36-$BK36))/(2*$BG36))</f>
        <v>350.276596698113</v>
      </c>
      <c r="CG36" s="139" t="n">
        <f aca="false">IF(BZ36=0," ",(CF36-BZ36)*100/CF36)</f>
        <v>62.4011420570282</v>
      </c>
      <c r="CH36" s="142" t="n">
        <v>0.019</v>
      </c>
      <c r="CI36" s="142" t="n">
        <v>0.227</v>
      </c>
      <c r="CJ36" s="142" t="n">
        <v>1.66</v>
      </c>
      <c r="CK36" s="138" t="n">
        <f aca="false">IF(CH36=0," ",($AB$18-(CH36*$BM36))/(1-$BM36))</f>
        <v>2.35135849056604</v>
      </c>
      <c r="CL36" s="112" t="n">
        <f aca="false">IF(CJ36=0," ",(CJ36-CK36)*100/CJ36)</f>
        <v>-41.6481018413275</v>
      </c>
      <c r="CM36" s="139" t="n">
        <f aca="false">IF(CH36=0," ",($AB$18-CH36)*100/$AB$18)</f>
        <v>91.5178571428571</v>
      </c>
      <c r="CN36" s="138" t="n">
        <f aca="false">IF(CH36=0," ",($AB$18*$BK36+CK36*(2*$BG36-$BK36))/(2*$BG36))</f>
        <v>2.34066851415094</v>
      </c>
      <c r="CO36" s="139" t="n">
        <f aca="false">IF(CH36=0," ",(CN36-CH36)*100/CN36)</f>
        <v>99.1882660921385</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3" t="s">
        <v>299</v>
      </c>
      <c r="CZ36" s="175" t="s">
        <v>242</v>
      </c>
      <c r="DA36" s="134" t="n">
        <v>2.253</v>
      </c>
      <c r="DB36" s="134" t="n">
        <v>1.968</v>
      </c>
      <c r="DC36" s="112" t="n">
        <f aca="false">AVERAGE(DA36:DB36)</f>
        <v>2.1105</v>
      </c>
      <c r="DD36" s="112" t="n">
        <f aca="false">ABS((DA36-DB36)*100/DC36)</f>
        <v>13.5039090262971</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3" t="s">
        <v>299</v>
      </c>
      <c r="DM36" s="175" t="s">
        <v>242</v>
      </c>
      <c r="DN36" s="134" t="n">
        <v>3.335</v>
      </c>
      <c r="DO36" s="154" t="s">
        <v>56</v>
      </c>
      <c r="DP36" s="112" t="e">
        <f aca="false">($AB31-DN36*$DN$5)/(1-$DN$5)</f>
        <v>#DIV/0!</v>
      </c>
      <c r="DQ36" s="154" t="s">
        <v>56</v>
      </c>
      <c r="DR36" s="139" t="e">
        <f aca="false">($AB31-DN36)*100/$AB31</f>
        <v>#DIV/0!</v>
      </c>
      <c r="DS36" s="112" t="e">
        <f aca="false">(DN$6*$AB31+DP36*(2*DN$7-DN$6))/(2*DN$7)</f>
        <v>#DIV/0!</v>
      </c>
      <c r="DT36" s="143" t="e">
        <f aca="false">(DS36-DN36)*100/DS36</f>
        <v>#DIV/0!</v>
      </c>
      <c r="DU36" s="30"/>
      <c r="DV36" s="193" t="s">
        <v>299</v>
      </c>
      <c r="DW36" s="175" t="s">
        <v>242</v>
      </c>
      <c r="DX36" s="134" t="n">
        <v>1.847</v>
      </c>
      <c r="DY36" s="154" t="s">
        <v>56</v>
      </c>
      <c r="DZ36" s="112" t="e">
        <f aca="false">($AB31-DX36*$DX$5)/(1-$DX$5)</f>
        <v>#DIV/0!</v>
      </c>
      <c r="EA36" s="157" t="s">
        <v>56</v>
      </c>
      <c r="EB36" s="112" t="e">
        <f aca="false">($AB31-DX36)*100/$AB31</f>
        <v>#DIV/0!</v>
      </c>
      <c r="EC36" s="112" t="e">
        <f aca="false">(DX$6*$AB31+DZ36*(2*DX$7-DX$6))/(2*DX$7)</f>
        <v>#DIV/0!</v>
      </c>
      <c r="ED36" s="113" t="e">
        <f aca="false">(EC36-DX36)*100/EC36</f>
        <v>#DIV/0!</v>
      </c>
      <c r="EE36" s="30"/>
      <c r="EF36" s="193" t="s">
        <v>299</v>
      </c>
      <c r="EG36" s="175" t="s">
        <v>242</v>
      </c>
      <c r="EH36" s="134" t="n">
        <v>1.214</v>
      </c>
      <c r="EI36" s="154" t="s">
        <v>56</v>
      </c>
      <c r="EJ36" s="112" t="e">
        <f aca="false">($AB31-EH36*$EH$5)/(1-$EH$5)</f>
        <v>#DIV/0!</v>
      </c>
      <c r="EK36" s="157" t="s">
        <v>56</v>
      </c>
      <c r="EL36" s="112" t="e">
        <f aca="false">($AB31-EH36)*100/$AB31</f>
        <v>#DIV/0!</v>
      </c>
      <c r="EM36" s="112" t="e">
        <f aca="false">(EH$6*$AB31+EJ36*(2*EH$7-EH$6))/(2*EH$7)</f>
        <v>#DIV/0!</v>
      </c>
      <c r="EN36" s="113" t="e">
        <f aca="false">(EM36-EH36)*100/EM36</f>
        <v>#DIV/0!</v>
      </c>
      <c r="EO36" s="30"/>
      <c r="EP36" s="81" t="s">
        <v>317</v>
      </c>
      <c r="EQ36" s="139" t="n">
        <f aca="false">IF(AND(0&lt;EQ29,EQ29&lt;100),(EQ29/100)*(EQ$20-EQ$19)+EQ$19,"NA")</f>
        <v>86.7279665765605</v>
      </c>
      <c r="ER36" s="139" t="n">
        <f aca="false">IF(AND(0&lt;ER29,ER29&lt;100),(ER29/100)*(ER$20-ER$19)+ER$19,"NA")</f>
        <v>88.1561347244398</v>
      </c>
      <c r="ES36" s="139" t="n">
        <f aca="false">IF(AND(0&lt;ES29,ES29&lt;100),(ES29/100)*(ES$20-ES$19)+ES$19,"NA")</f>
        <v>85.7384722075297</v>
      </c>
      <c r="ET36" s="143" t="n">
        <f aca="false">IF(AND(0&lt;ET29,ET29&lt;100),(ET29/100)*(ET$20-ET$19)+ET$19,"NA")</f>
        <v>84.675473689093</v>
      </c>
      <c r="EU36" s="30"/>
      <c r="EV36" s="81" t="s">
        <v>317</v>
      </c>
      <c r="EW36" s="139" t="n">
        <f aca="false">IF(AND(0&lt;EW29,EW29&lt;100),(EW29/100)*(EW$20-EW$19)+EW$19,"NA")</f>
        <v>87.1713136002857</v>
      </c>
      <c r="EX36" s="139" t="n">
        <f aca="false">IF(AND(0&lt;EX29,EX29&lt;100),(EX29/100)*(EX$20-EX$19)+EX$19,"NA")</f>
        <v>91.3769682871772</v>
      </c>
      <c r="EY36" s="139" t="n">
        <f aca="false">IF(AND(0&lt;EY29,EY29&lt;100),(EY29/100)*(EY$20-EY$19)+EY$19,"NA")</f>
        <v>84.2574608883717</v>
      </c>
      <c r="EZ36" s="143" t="n">
        <f aca="false">IF(AND(0&lt;EZ29,EZ29&lt;100),(EZ29/100)*(EZ$20-EZ$19)+EZ$19,"NA")</f>
        <v>81.1271539228646</v>
      </c>
      <c r="FA36" s="30"/>
      <c r="FB36" s="30"/>
      <c r="FC36" s="30"/>
    </row>
    <row r="37" customFormat="false" ht="15.75" hidden="false" customHeight="false" outlineLevel="0" collapsed="false">
      <c r="A37" s="174"/>
      <c r="B37" s="30"/>
      <c r="C37" s="30"/>
      <c r="D37" s="187" t="s">
        <v>318</v>
      </c>
      <c r="E37" s="201" t="s">
        <v>319</v>
      </c>
      <c r="F37" s="26"/>
      <c r="G37" s="26"/>
      <c r="H37" s="30"/>
      <c r="I37" s="30"/>
      <c r="J37" s="30"/>
      <c r="K37" s="30"/>
      <c r="L37" s="30"/>
      <c r="M37" s="30"/>
      <c r="N37" s="30"/>
      <c r="O37" s="30"/>
      <c r="P37" s="30"/>
      <c r="Q37" s="20"/>
      <c r="R37" s="28"/>
      <c r="S37" s="20"/>
      <c r="T37" s="57"/>
      <c r="U37" s="57"/>
      <c r="V37" s="57"/>
      <c r="W37" s="30"/>
      <c r="X37" s="193" t="s">
        <v>320</v>
      </c>
      <c r="Y37" s="175" t="s">
        <v>242</v>
      </c>
      <c r="Z37" s="134" t="n">
        <v>1.499</v>
      </c>
      <c r="AA37" s="134" t="n">
        <v>1.5617</v>
      </c>
      <c r="AB37" s="112" t="n">
        <f aca="false">AVERAGE(Z37:AA37)</f>
        <v>1.53035</v>
      </c>
      <c r="AC37" s="113" t="n">
        <f aca="false">ABS((Z37-AA37)*100/AB37)</f>
        <v>4.09710197013755</v>
      </c>
      <c r="AD37" s="30"/>
      <c r="AE37" s="79"/>
      <c r="AF37" s="186"/>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220</v>
      </c>
      <c r="BB37" s="136" t="n">
        <v>0.625</v>
      </c>
      <c r="BC37" s="134" t="n">
        <v>101</v>
      </c>
      <c r="BD37" s="137" t="n">
        <v>22.1</v>
      </c>
      <c r="BE37" s="137" t="n">
        <v>55</v>
      </c>
      <c r="BF37" s="137" t="n">
        <v>55</v>
      </c>
      <c r="BG37" s="137" t="n">
        <v>600</v>
      </c>
      <c r="BH37" s="134" t="n">
        <v>5.5</v>
      </c>
      <c r="BI37" s="134" t="n">
        <v>0.5</v>
      </c>
      <c r="BJ37" s="141"/>
      <c r="BK37" s="112" t="n">
        <f aca="false">BH37+BI37</f>
        <v>6</v>
      </c>
      <c r="BL37" s="138" t="n">
        <f aca="false">(0.0000005885777787*BG37)/($M$6*$E$23)</f>
        <v>0.461087174853114</v>
      </c>
      <c r="BM37" s="112" t="n">
        <f aca="false">BH37/BK37</f>
        <v>0.916666666666667</v>
      </c>
      <c r="BN37" s="112" t="n">
        <f aca="false">(BG37-BK37)/BK37</f>
        <v>99</v>
      </c>
      <c r="BO37" s="112" t="n">
        <f aca="false">BH37/($M$5*2.628758183)</f>
        <v>12.5283991313882</v>
      </c>
      <c r="BP37" s="112" t="n">
        <f aca="false">BO37*1.03^($M$7-BD37)</f>
        <v>13.8939543369194</v>
      </c>
      <c r="BQ37" s="112" t="n">
        <f aca="false">$AB$12*(1+BN37-BM37+(BM37*$BE$5))/(1+BN37-BM37-(BN37*BM37*$BE$5))</f>
        <v>290.787849812347</v>
      </c>
      <c r="BR37" s="112" t="n">
        <f aca="false">(BK37*$AB$12-BI37*BQ37)/BH37</f>
        <v>138.292013653423</v>
      </c>
      <c r="BS37" s="112" t="n">
        <f aca="false">($AB$12*BK37+BN37*BK37*BQ37)/BG37</f>
        <v>289.389971314223</v>
      </c>
      <c r="BT37" s="139" t="n">
        <f aca="false">0.01*(((BS37+BQ37)/2)-BR37)</f>
        <v>1.51796896909862</v>
      </c>
      <c r="BU37" s="139" t="n">
        <f aca="false">((BE37+BF37)/2)-BT37</f>
        <v>53.4820310309014</v>
      </c>
      <c r="BV37" s="138" t="n">
        <f aca="false">BP37/BU37</f>
        <v>0.259787335467714</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5" t="s">
        <v>242</v>
      </c>
      <c r="DA37" s="112" t="n">
        <f aca="false">SUM(DA33:DA36)</f>
        <v>9.433</v>
      </c>
      <c r="DB37" s="112" t="n">
        <f aca="false">SUM(DB33:DB36)</f>
        <v>9.188</v>
      </c>
      <c r="DC37" s="112" t="n">
        <f aca="false">AVERAGE(DA37:DB37)</f>
        <v>9.3105</v>
      </c>
      <c r="DD37" s="112" t="n">
        <f aca="false">ABS((DA37-DB37)*100/DC37)</f>
        <v>2.63143762418774</v>
      </c>
      <c r="DE37" s="84" t="s">
        <v>56</v>
      </c>
      <c r="DF37" s="112" t="n">
        <f aca="false">($AB32-DC37*$DA$5)/(1-$DA$5)</f>
        <v>289.312224137931</v>
      </c>
      <c r="DG37" s="154" t="s">
        <v>56</v>
      </c>
      <c r="DH37" s="139" t="n">
        <f aca="false">($AB32-DC37)*100/$AB32</f>
        <v>89.7134050004972</v>
      </c>
      <c r="DI37" s="112" t="n">
        <f aca="false">(DA$6*$AB32+DF37*(2*DA$7-DA$6))/(2*DA$7)</f>
        <v>288.036582949713</v>
      </c>
      <c r="DJ37" s="143" t="n">
        <f aca="false">(DI37-DC37)*100/DI37</f>
        <v>96.7675980930431</v>
      </c>
      <c r="DK37" s="30"/>
      <c r="DL37" s="81" t="s">
        <v>302</v>
      </c>
      <c r="DM37" s="175" t="s">
        <v>242</v>
      </c>
      <c r="DN37" s="112" t="n">
        <f aca="false">SUM(DN33:DN36)</f>
        <v>17.859</v>
      </c>
      <c r="DO37" s="154" t="s">
        <v>56</v>
      </c>
      <c r="DP37" s="112" t="n">
        <f aca="false">($AB32-DN37*$DN$5)/(1-$DN$5)</f>
        <v>825.103444444445</v>
      </c>
      <c r="DQ37" s="154" t="s">
        <v>56</v>
      </c>
      <c r="DR37" s="139" t="n">
        <f aca="false">($AB32-DN37)*100/$AB32</f>
        <v>80.26869662251</v>
      </c>
      <c r="DS37" s="112" t="n">
        <f aca="false">(DN$6*$AB32+DP37*(2*DN$7-DN$6))/(2*DN$7)</f>
        <v>821.412117411111</v>
      </c>
      <c r="DT37" s="143" t="n">
        <f aca="false">(DS37-DN37)*100/DS37</f>
        <v>97.8258173185602</v>
      </c>
      <c r="DU37" s="30"/>
      <c r="DV37" s="81" t="s">
        <v>302</v>
      </c>
      <c r="DW37" s="175" t="s">
        <v>242</v>
      </c>
      <c r="DX37" s="112" t="n">
        <f aca="false">SUM(DX33:DX36)</f>
        <v>5.434</v>
      </c>
      <c r="DY37" s="154" t="s">
        <v>56</v>
      </c>
      <c r="DZ37" s="112" t="n">
        <f aca="false">($AB32-DX37*$DX$5)/(1-$DX$5)</f>
        <v>175.588</v>
      </c>
      <c r="EA37" s="157" t="s">
        <v>56</v>
      </c>
      <c r="EB37" s="112" t="n">
        <f aca="false">($AB32-DX37)*100/$AB32</f>
        <v>93.9963098407929</v>
      </c>
      <c r="EC37" s="112" t="n">
        <f aca="false">(DX$6*$AB32+DZ37*(2*DX$7-DX$6))/(2*DX$7)</f>
        <v>174.822307</v>
      </c>
      <c r="ED37" s="113" t="n">
        <f aca="false">(EC37-DX37)*100/EC37</f>
        <v>96.8917010115877</v>
      </c>
      <c r="EE37" s="30"/>
      <c r="EF37" s="81" t="s">
        <v>302</v>
      </c>
      <c r="EG37" s="175" t="s">
        <v>242</v>
      </c>
      <c r="EH37" s="112" t="n">
        <f aca="false">SUM(EH33:EH36)</f>
        <v>4.273</v>
      </c>
      <c r="EI37" s="154" t="s">
        <v>56</v>
      </c>
      <c r="EJ37" s="112" t="n">
        <f aca="false">($AB32-EH37*$EH$5)/(1-$EH$5)</f>
        <v>129.255608695652</v>
      </c>
      <c r="EK37" s="157" t="s">
        <v>56</v>
      </c>
      <c r="EL37" s="112" t="n">
        <f aca="false">($AB32-EH37)*100/$AB32</f>
        <v>95.2790268586139</v>
      </c>
      <c r="EM37" s="112" t="n">
        <f aca="false">(EH$6*$AB32+EJ37*(2*EH$7-EH$6))/(2*EH$7)</f>
        <v>128.722870326087</v>
      </c>
      <c r="EN37" s="113" t="n">
        <f aca="false">(EM37-EH37)*100/EM37</f>
        <v>96.6804655698125</v>
      </c>
      <c r="EO37" s="30"/>
      <c r="EP37" s="81" t="s">
        <v>321</v>
      </c>
      <c r="EQ37" s="139" t="n">
        <f aca="false">IF(AND(0&lt;EQ29,EQ29&lt;100),(EQ29/100)*(EQ$22-EQ$21)+EQ$21,"NA")</f>
        <v>47.2377882525354</v>
      </c>
      <c r="ER37" s="139" t="n">
        <f aca="false">IF(AND(0&lt;ER29,ER29&lt;100),(ER29/100)*(ER$22-ER$21)+ER$21,"NA")</f>
        <v>48.3836129769311</v>
      </c>
      <c r="ES37" s="139" t="n">
        <f aca="false">IF(AND(0&lt;ES29,ES29&lt;100),(ES29/100)*(ES$22-ES$21)+ES$21,"NA")</f>
        <v>45.1251407548456</v>
      </c>
      <c r="ET37" s="143" t="n">
        <f aca="false">IF(AND(0&lt;ET29,ET29&lt;100),(ET29/100)*(ET$22-ET$21)+ET$21,"NA")</f>
        <v>45.0788080660498</v>
      </c>
      <c r="EU37" s="30"/>
      <c r="EV37" s="81" t="s">
        <v>321</v>
      </c>
      <c r="EW37" s="139" t="n">
        <f aca="false">IF(AND(0&lt;EW29,EW29&lt;100),(EW29/100)*(EW$22-EW$21)+EW$21,"NA")</f>
        <v>39.4348806349715</v>
      </c>
      <c r="EX37" s="139" t="n">
        <f aca="false">IF(AND(0&lt;EX29,EX29&lt;100),(EX29/100)*(EX$22-EX$21)+EX$21,"NA")</f>
        <v>42.8090933491163</v>
      </c>
      <c r="EY37" s="139" t="n">
        <f aca="false">IF(AND(0&lt;EY29,EY29&lt;100),(EY29/100)*(EY$22-EY$21)+EY$21,"NA")</f>
        <v>33.2135782879039</v>
      </c>
      <c r="EZ37" s="143" t="n">
        <f aca="false">IF(AND(0&lt;EZ29,EZ29&lt;100),(EZ29/100)*(EZ$22-EZ$21)+EZ$21,"NA")</f>
        <v>33.0771382685127</v>
      </c>
      <c r="FA37" s="30"/>
      <c r="FB37" s="30"/>
      <c r="FC37" s="30"/>
    </row>
    <row r="38" customFormat="false" ht="15.75" hidden="false" customHeight="false" outlineLevel="0" collapsed="false">
      <c r="A38" s="174"/>
      <c r="B38" s="30"/>
      <c r="C38" s="30"/>
      <c r="D38" s="187" t="s">
        <v>322</v>
      </c>
      <c r="E38" s="201" t="n">
        <v>5</v>
      </c>
      <c r="F38" s="26"/>
      <c r="G38" s="26"/>
      <c r="H38" s="30"/>
      <c r="I38" s="30"/>
      <c r="J38" s="30"/>
      <c r="K38" s="30"/>
      <c r="L38" s="30"/>
      <c r="M38" s="30"/>
      <c r="N38" s="30"/>
      <c r="O38" s="30"/>
      <c r="P38" s="30"/>
      <c r="Q38" s="20"/>
      <c r="R38" s="28"/>
      <c r="S38" s="20"/>
      <c r="T38" s="57"/>
      <c r="U38" s="57"/>
      <c r="V38" s="57"/>
      <c r="W38" s="30"/>
      <c r="X38" s="193" t="s">
        <v>323</v>
      </c>
      <c r="Y38" s="175" t="s">
        <v>242</v>
      </c>
      <c r="Z38" s="134" t="n">
        <v>7.4582</v>
      </c>
      <c r="AA38" s="134" t="n">
        <v>8.8123</v>
      </c>
      <c r="AB38" s="112" t="n">
        <f aca="false">AVERAGE(Z38:AA38)</f>
        <v>8.13525</v>
      </c>
      <c r="AC38" s="113" t="n">
        <f aca="false">ABS((Z38-AA38)*100/AB38)</f>
        <v>16.6448480378599</v>
      </c>
      <c r="AD38" s="30"/>
      <c r="AE38" s="79"/>
      <c r="AF38" s="186"/>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221</v>
      </c>
      <c r="BB38" s="136" t="n">
        <v>0.333333333333333</v>
      </c>
      <c r="BC38" s="134" t="n">
        <v>118</v>
      </c>
      <c r="BD38" s="137" t="n">
        <v>21.1</v>
      </c>
      <c r="BE38" s="137" t="n">
        <v>55</v>
      </c>
      <c r="BF38" s="137" t="n">
        <v>55</v>
      </c>
      <c r="BG38" s="137" t="n">
        <v>600</v>
      </c>
      <c r="BH38" s="134" t="n">
        <v>5.2</v>
      </c>
      <c r="BI38" s="134" t="n">
        <v>5.2</v>
      </c>
      <c r="BJ38" s="141"/>
      <c r="BK38" s="112" t="n">
        <f aca="false">BH38+BI38</f>
        <v>10.4</v>
      </c>
      <c r="BL38" s="138" t="n">
        <f aca="false">(0.0000005885777787*BG38)/($M$6*$E$23)</f>
        <v>0.461087174853114</v>
      </c>
      <c r="BM38" s="112" t="n">
        <f aca="false">BH38/BK38</f>
        <v>0.5</v>
      </c>
      <c r="BN38" s="112" t="n">
        <f aca="false">(BG38-BK38)/BK38</f>
        <v>56.6923076923077</v>
      </c>
      <c r="BO38" s="112" t="n">
        <f aca="false">BH38/($M$5*2.628758183)</f>
        <v>11.8450319060398</v>
      </c>
      <c r="BP38" s="112" t="n">
        <f aca="false">BO38*1.03^($M$7-BD38)</f>
        <v>13.5301853506437</v>
      </c>
      <c r="BQ38" s="112" t="n">
        <f aca="false">$AB$12*(1+BN38-BM38+(BM38*$BE$5))/(1+BN38-BM38-(BN38*BM38*$BE$5))</f>
        <v>204.648249330126</v>
      </c>
      <c r="BR38" s="112" t="n">
        <f aca="false">(BK38*$AB$12-BI38*BQ38)/BH38</f>
        <v>97.3517506698741</v>
      </c>
      <c r="BS38" s="112" t="n">
        <f aca="false">($AB$12*BK38+BN38*BK38*BQ38)/BG38</f>
        <v>203.718346341737</v>
      </c>
      <c r="BT38" s="139" t="n">
        <f aca="false">0.01*(((BS38+BQ38)/2)-BR38)</f>
        <v>1.06831547166057</v>
      </c>
      <c r="BU38" s="139" t="n">
        <f aca="false">((BE38+BF38)/2)-BT38</f>
        <v>53.9316845283394</v>
      </c>
      <c r="BV38" s="138" t="n">
        <f aca="false">BP38/BU38</f>
        <v>0.250876372006034</v>
      </c>
      <c r="BW38" s="134"/>
      <c r="BX38" s="134"/>
      <c r="BY38" s="134"/>
      <c r="BZ38" s="134"/>
      <c r="CA38" s="134"/>
      <c r="CB38" s="134"/>
      <c r="CC38" s="112" t="str">
        <f aca="false">IF(BZ38=0," ",($AB$12-(BZ38*$BM38))/(1-$BM38))</f>
        <v> </v>
      </c>
      <c r="CD38" s="112" t="str">
        <f aca="false">IF(CB38=0," ",(CB38-CC38)*100/CB38)</f>
        <v> </v>
      </c>
      <c r="CE38" s="139" t="str">
        <f aca="false">IF(BZ38=0," ",($AB$12-BZ38)*100/$AB$12)</f>
        <v> </v>
      </c>
      <c r="CF38" s="112" t="str">
        <f aca="false">IF(BZ38=0," ",($AB$12*$BK38+CC38*(2*$BG38-$BK38))/(2*$BG38))</f>
        <v> </v>
      </c>
      <c r="CG38" s="139" t="str">
        <f aca="false">IF(BZ38=0," ",(CF38-BZ38)*100/CF38)</f>
        <v> </v>
      </c>
      <c r="CH38" s="142"/>
      <c r="CI38" s="142"/>
      <c r="CJ38" s="142"/>
      <c r="CK38" s="138" t="str">
        <f aca="false">IF(CH38=0," ",($AB$18-(CH38*$BM38))/(1-$BM38))</f>
        <v> </v>
      </c>
      <c r="CL38" s="112" t="str">
        <f aca="false">IF(CJ38=0," ",(CJ38-CK38)*100/CJ38)</f>
        <v> </v>
      </c>
      <c r="CM38" s="139" t="str">
        <f aca="false">IF(CH38=0," ",($AB$18-CH38)*100/$AB$18)</f>
        <v> </v>
      </c>
      <c r="CN38" s="138" t="str">
        <f aca="false">IF(CH38=0," ",($AB$18*$BK38+CK38*(2*$BG38-$BK38))/(2*$BG38))</f>
        <v> </v>
      </c>
      <c r="CO38" s="139" t="str">
        <f aca="false">IF(CH38=0," ",(CN38-CH38)*100/CN38)</f>
        <v> </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3" t="s">
        <v>305</v>
      </c>
      <c r="CZ38" s="175" t="s">
        <v>242</v>
      </c>
      <c r="DA38" s="134" t="s">
        <v>243</v>
      </c>
      <c r="DB38" s="134" t="s">
        <v>243</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3" t="s">
        <v>305</v>
      </c>
      <c r="DM38" s="175" t="s">
        <v>242</v>
      </c>
      <c r="DN38" s="134" t="s">
        <v>243</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3" t="s">
        <v>305</v>
      </c>
      <c r="DW38" s="175" t="s">
        <v>242</v>
      </c>
      <c r="DX38" s="134" t="s">
        <v>243</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3" t="s">
        <v>305</v>
      </c>
      <c r="EG38" s="175" t="s">
        <v>242</v>
      </c>
      <c r="EH38" s="134" t="s">
        <v>243</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4</v>
      </c>
      <c r="EQ38" s="139" t="n">
        <f aca="false">IF(AND(0&lt;EQ29,EQ29&lt;100),(EQ29/100)*(EQ$24-EQ$23)+EQ$23,"NA")</f>
        <v>57.8011308427904</v>
      </c>
      <c r="ER38" s="139" t="n">
        <f aca="false">IF(AND(0&lt;ER29,ER29&lt;100),(ER29/100)*(ER$24-ER$23)+ER$23,"NA")</f>
        <v>58.7357134008699</v>
      </c>
      <c r="ES38" s="139" t="n">
        <f aca="false">IF(AND(0&lt;ES29,ES29&lt;100),(ES29/100)*(ES$24-ES$23)+ES$23,"NA")</f>
        <v>57.0025177192426</v>
      </c>
      <c r="ET38" s="143" t="n">
        <f aca="false">IF(AND(0&lt;ET29,ET29&lt;100),(ET29/100)*(ET$24-ET$23)+ET$23,"NA")</f>
        <v>56.7123721561261</v>
      </c>
      <c r="EU38" s="30"/>
      <c r="EV38" s="81" t="s">
        <v>324</v>
      </c>
      <c r="EW38" s="139" t="n">
        <f aca="false">IF(AND(0&lt;EW29,EW29&lt;100),(EW29/100)*(EW$24-EW$23)+EW$23,"NA")</f>
        <v>45.4539162320429</v>
      </c>
      <c r="EX38" s="139" t="n">
        <f aca="false">IF(AND(0&lt;EX29,EX29&lt;100),(EX29/100)*(EX$24-EX$23)+EX$23,"NA")</f>
        <v>48.2060652149975</v>
      </c>
      <c r="EY38" s="139" t="n">
        <f aca="false">IF(AND(0&lt;EY29,EY29&lt;100),(EY29/100)*(EY$24-EY$23)+EY$23,"NA")</f>
        <v>43.1021686237173</v>
      </c>
      <c r="EZ38" s="143" t="n">
        <f aca="false">IF(AND(0&lt;EZ29,EZ29&lt;100),(EZ29/100)*(EZ$24-EZ$23)+EZ$23,"NA")</f>
        <v>42.2477509914423</v>
      </c>
      <c r="FA38" s="30"/>
      <c r="FB38" s="30"/>
      <c r="FC38" s="30"/>
    </row>
    <row r="39" customFormat="false" ht="16.5" hidden="false" customHeight="false" outlineLevel="0" collapsed="false">
      <c r="A39" s="174"/>
      <c r="B39" s="30"/>
      <c r="C39" s="30"/>
      <c r="D39" s="187" t="s">
        <v>325</v>
      </c>
      <c r="E39" s="201" t="n">
        <v>1</v>
      </c>
      <c r="F39" s="26"/>
      <c r="G39" s="26"/>
      <c r="H39" s="30"/>
      <c r="I39" s="30"/>
      <c r="J39" s="30"/>
      <c r="K39" s="30"/>
      <c r="L39" s="30"/>
      <c r="M39" s="30"/>
      <c r="N39" s="30"/>
      <c r="O39" s="30"/>
      <c r="P39" s="30"/>
      <c r="Q39" s="20"/>
      <c r="R39" s="28"/>
      <c r="S39" s="20"/>
      <c r="T39" s="57"/>
      <c r="U39" s="57"/>
      <c r="V39" s="57"/>
      <c r="W39" s="30"/>
      <c r="X39" s="193" t="s">
        <v>326</v>
      </c>
      <c r="Y39" s="175" t="s">
        <v>242</v>
      </c>
      <c r="Z39" s="134" t="s">
        <v>60</v>
      </c>
      <c r="AA39" s="134" t="s">
        <v>60</v>
      </c>
      <c r="AB39" s="112" t="e">
        <f aca="false">AVERAGE(Z39:AA39)</f>
        <v>#DIV/0!</v>
      </c>
      <c r="AC39" s="113" t="e">
        <f aca="false">ABS((Z39-AA39)*100/AB39)</f>
        <v>#VALUE!</v>
      </c>
      <c r="AD39" s="30"/>
      <c r="AE39" s="79"/>
      <c r="AF39" s="186"/>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221</v>
      </c>
      <c r="BB39" s="136" t="n">
        <v>0.375</v>
      </c>
      <c r="BC39" s="134" t="n">
        <v>119</v>
      </c>
      <c r="BD39" s="137" t="n">
        <v>21.1</v>
      </c>
      <c r="BE39" s="137" t="n">
        <v>55</v>
      </c>
      <c r="BF39" s="137" t="n">
        <v>56</v>
      </c>
      <c r="BG39" s="137" t="n">
        <v>600</v>
      </c>
      <c r="BH39" s="134" t="n">
        <v>5.4</v>
      </c>
      <c r="BI39" s="134" t="n">
        <v>5.5</v>
      </c>
      <c r="BJ39" s="141"/>
      <c r="BK39" s="112" t="n">
        <f aca="false">BH39+BI39</f>
        <v>10.9</v>
      </c>
      <c r="BL39" s="138" t="n">
        <f aca="false">(0.0000005885777787*BG39)/($M$6*$E$23)</f>
        <v>0.461087174853114</v>
      </c>
      <c r="BM39" s="112" t="n">
        <f aca="false">BH39/BK39</f>
        <v>0.495412844036697</v>
      </c>
      <c r="BN39" s="112" t="n">
        <f aca="false">(BG39-BK39)/BK39</f>
        <v>54.045871559633</v>
      </c>
      <c r="BO39" s="112" t="n">
        <f aca="false">BH39/($M$5*2.628758183)</f>
        <v>12.3006100562721</v>
      </c>
      <c r="BP39" s="112" t="n">
        <f aca="false">BO39*1.03^($M$7-BD39)</f>
        <v>14.0505770948993</v>
      </c>
      <c r="BQ39" s="112" t="n">
        <f aca="false">$AB$12*(1+BN39-BM39+(BM39*$BE$5))/(1+BN39-BM39-(BN39*BM39*$BE$5))</f>
        <v>203.99481490196</v>
      </c>
      <c r="BR39" s="112" t="n">
        <f aca="false">(BK39*$AB$12-BI39*BQ39)/BH39</f>
        <v>97.0237996368927</v>
      </c>
      <c r="BS39" s="112" t="n">
        <f aca="false">($AB$12*BK39+BN39*BK39*BQ39)/BG39</f>
        <v>203.032075764574</v>
      </c>
      <c r="BT39" s="139" t="n">
        <f aca="false">0.01*(((BS39+BQ39)/2)-BR39)</f>
        <v>1.06489645696374</v>
      </c>
      <c r="BU39" s="139" t="n">
        <f aca="false">((BE39+BF39)/2)-BT39</f>
        <v>54.4351035430363</v>
      </c>
      <c r="BV39" s="138" t="n">
        <f aca="false">BP39/BU39</f>
        <v>0.258116108547326</v>
      </c>
      <c r="BW39" s="134" t="n">
        <v>8.46</v>
      </c>
      <c r="BX39" s="134"/>
      <c r="BY39" s="134"/>
      <c r="BZ39" s="134" t="n">
        <v>92.4</v>
      </c>
      <c r="CA39" s="134"/>
      <c r="CB39" s="134"/>
      <c r="CC39" s="112" t="n">
        <f aca="false">IF(BZ39=0," ",($AB$12-(BZ39*$BM39))/(1-$BM39))</f>
        <v>208.534545454545</v>
      </c>
      <c r="CD39" s="112" t="str">
        <f aca="false">IF(CB39=0," ",(CB39-CC39)*100/CB39)</f>
        <v> </v>
      </c>
      <c r="CE39" s="139" t="n">
        <f aca="false">IF(BZ39=0," ",($AB$12-BZ39)*100/$AB$12)</f>
        <v>38.8079470198675</v>
      </c>
      <c r="CF39" s="112" t="n">
        <f aca="false">IF(BZ39=0," ",($AB$12*$BK39+CC39*(2*$BG39-$BK39))/(2*$BG39))</f>
        <v>208.01194</v>
      </c>
      <c r="CG39" s="139" t="n">
        <f aca="false">IF(BZ39=0," ",(CF39-BZ39)*100/CF39)</f>
        <v>55.5794729860219</v>
      </c>
      <c r="CH39" s="142" t="n">
        <v>0.007</v>
      </c>
      <c r="CI39" s="142"/>
      <c r="CJ39" s="142"/>
      <c r="CK39" s="138" t="n">
        <f aca="false">IF(CH39=0," ",($AB$18-(CH39*$BM39))/(1-$BM39))</f>
        <v>0.437054545454546</v>
      </c>
      <c r="CL39" s="112" t="str">
        <f aca="false">IF(CJ39=0," ",(CJ39-CK39)*100/CJ39)</f>
        <v> </v>
      </c>
      <c r="CM39" s="139" t="n">
        <f aca="false">IF(CH39=0," ",($AB$18-CH39)*100/$AB$18)</f>
        <v>96.875</v>
      </c>
      <c r="CN39" s="138" t="n">
        <f aca="false">IF(CH39=0," ",($AB$18*$BK39+CK39*(2*$BG39-$BK39))/(2*$BG39))</f>
        <v>0.4351193</v>
      </c>
      <c r="CO39" s="139" t="n">
        <f aca="false">IF(CH39=0," ",(CN39-CH39)*100/CN39)</f>
        <v>98.3912458031625</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3" t="s">
        <v>308</v>
      </c>
      <c r="CZ39" s="175" t="s">
        <v>242</v>
      </c>
      <c r="DA39" s="134" t="n">
        <v>2.4286</v>
      </c>
      <c r="DB39" s="134" t="n">
        <v>2.3418</v>
      </c>
      <c r="DC39" s="112" t="n">
        <f aca="false">AVERAGE(DA39:DB39)</f>
        <v>2.3852</v>
      </c>
      <c r="DD39" s="112" t="n">
        <f aca="false">ABS((DA39-DB39)*100/DC39)</f>
        <v>3.63910783162837</v>
      </c>
      <c r="DE39" s="84" t="s">
        <v>56</v>
      </c>
      <c r="DF39" s="112" t="n">
        <f aca="false">($AB34-DC39*$DA$5)/(1-$DA$5)</f>
        <v>121.700372413793</v>
      </c>
      <c r="DG39" s="154" t="s">
        <v>56</v>
      </c>
      <c r="DH39" s="139" t="n">
        <f aca="false">($AB34-DC39)*100/$AB34</f>
        <v>93.5511779941925</v>
      </c>
      <c r="DI39" s="112" t="n">
        <f aca="false">(DA$6*$AB34+DF39*(2*DA$7-DA$6))/(2*DA$7)</f>
        <v>121.156792374138</v>
      </c>
      <c r="DJ39" s="143" t="n">
        <f aca="false">(DI39-DC39)*100/DI39</f>
        <v>98.0313113666509</v>
      </c>
      <c r="DK39" s="30"/>
      <c r="DL39" s="193" t="s">
        <v>308</v>
      </c>
      <c r="DM39" s="175" t="s">
        <v>242</v>
      </c>
      <c r="DN39" s="134" t="n">
        <v>1.9017</v>
      </c>
      <c r="DO39" s="154" t="s">
        <v>56</v>
      </c>
      <c r="DP39" s="112" t="n">
        <f aca="false">($AB34-DN39*$DN$5)/(1-$DN$5)</f>
        <v>391.733922222222</v>
      </c>
      <c r="DQ39" s="154" t="s">
        <v>56</v>
      </c>
      <c r="DR39" s="139" t="n">
        <f aca="false">($AB34-DN39)*100/$AB34</f>
        <v>94.8584081802599</v>
      </c>
      <c r="DS39" s="112" t="n">
        <f aca="false">(DN$6*$AB34+DP39*(2*DN$7-DN$6))/(2*DN$7)</f>
        <v>389.951316928056</v>
      </c>
      <c r="DT39" s="143" t="n">
        <f aca="false">(DS39-DN39)*100/DS39</f>
        <v>99.5123237395424</v>
      </c>
      <c r="DU39" s="30"/>
      <c r="DV39" s="193" t="s">
        <v>308</v>
      </c>
      <c r="DW39" s="175" t="s">
        <v>242</v>
      </c>
      <c r="DX39" s="134" t="n">
        <v>1.4992</v>
      </c>
      <c r="DY39" s="154" t="s">
        <v>56</v>
      </c>
      <c r="DZ39" s="112" t="n">
        <f aca="false">($AB34-DX39*$DX$5)/(1-$DX$5)</f>
        <v>72.474</v>
      </c>
      <c r="EA39" s="157" t="s">
        <v>56</v>
      </c>
      <c r="EB39" s="112" t="n">
        <f aca="false">($AB34-DX39)*100/$AB34</f>
        <v>95.9466401345352</v>
      </c>
      <c r="EC39" s="112" t="n">
        <f aca="false">(DX$6*$AB34+DZ39*(2*DX$7-DX$6))/(2*DX$7)</f>
        <v>72.1546134</v>
      </c>
      <c r="ED39" s="113" t="n">
        <f aca="false">(EC39-DX39)*100/EC39</f>
        <v>97.922239577823</v>
      </c>
      <c r="EE39" s="30"/>
      <c r="EF39" s="193" t="s">
        <v>308</v>
      </c>
      <c r="EG39" s="175" t="s">
        <v>242</v>
      </c>
      <c r="EH39" s="134" t="n">
        <v>1.4406</v>
      </c>
      <c r="EI39" s="154" t="s">
        <v>56</v>
      </c>
      <c r="EJ39" s="112" t="n">
        <f aca="false">($AB34-EH39*$EH$5)/(1-$EH$5)</f>
        <v>52.9565420289855</v>
      </c>
      <c r="EK39" s="157" t="s">
        <v>56</v>
      </c>
      <c r="EL39" s="112" t="n">
        <f aca="false">($AB34-EH39)*100/$AB34</f>
        <v>96.1050758923502</v>
      </c>
      <c r="EM39" s="112" t="n">
        <f aca="false">(EH$6*$AB34+EJ39*(2*EH$7-EH$6))/(2*EH$7)</f>
        <v>52.736955326087</v>
      </c>
      <c r="EN39" s="113" t="n">
        <f aca="false">(EM39-EH39)*100/EM39</f>
        <v>97.2683292179225</v>
      </c>
      <c r="EO39" s="30"/>
      <c r="EP39" s="168" t="s">
        <v>327</v>
      </c>
      <c r="EQ39" s="171" t="n">
        <f aca="false">IF(AND(0&lt;EQ29,EQ29&lt;100),(EQ29/100)*(EQ$26-EQ$25)+EQ$25,"NA")</f>
        <v>48.0332088472362</v>
      </c>
      <c r="ER39" s="171" t="n">
        <f aca="false">IF(AND(0&lt;ER29,ER29&lt;100),(ER29/100)*(ER$26-ER$25)+ER$25,"NA")</f>
        <v>48.7472092991246</v>
      </c>
      <c r="ES39" s="171" t="n">
        <f aca="false">IF(AND(0&lt;ES29,ES29&lt;100),(ES29/100)*(ES$26-ES$25)+ES$25,"NA")</f>
        <v>47.4904145656288</v>
      </c>
      <c r="ET39" s="173" t="n">
        <f aca="false">IF(AND(0&lt;ET29,ET29&lt;100),(ET29/100)*(ET$26-ET$25)+ET$25,"NA")</f>
        <v>47.2500179735152</v>
      </c>
      <c r="EU39" s="30"/>
      <c r="EV39" s="168" t="s">
        <v>327</v>
      </c>
      <c r="EW39" s="171" t="n">
        <f aca="false">IF(AND(0&lt;EW29,EW29&lt;100),(EW29/100)*(EW$26-EW$25)+EW$25,"NA")</f>
        <v>37.3042108730858</v>
      </c>
      <c r="EX39" s="171" t="n">
        <f aca="false">IF(AND(0&lt;EX29,EX29&lt;100),(EX29/100)*(EX$26-EX$25)+EX$25,"NA")</f>
        <v>39.406791967186</v>
      </c>
      <c r="EY39" s="171" t="n">
        <f aca="false">IF(AND(0&lt;EY29,EY29&lt;100),(EY29/100)*(EY$26-EY$25)+EY$25,"NA")</f>
        <v>35.7057959260435</v>
      </c>
      <c r="EZ39" s="173" t="n">
        <f aca="false">IF(AND(0&lt;EZ29,EZ29&lt;100),(EZ29/100)*(EZ$26-EZ$25)+EZ$25,"NA")</f>
        <v>34.9978785454208</v>
      </c>
      <c r="FA39" s="30"/>
      <c r="FB39" s="30"/>
      <c r="FC39" s="30"/>
    </row>
    <row r="40" customFormat="false" ht="13.5" hidden="false" customHeight="false" outlineLevel="0" collapsed="false">
      <c r="A40" s="174"/>
      <c r="B40" s="30"/>
      <c r="C40" s="30"/>
      <c r="D40" s="95" t="s">
        <v>328</v>
      </c>
      <c r="E40" s="153" t="s">
        <v>329</v>
      </c>
      <c r="F40" s="26"/>
      <c r="G40" s="26"/>
      <c r="H40" s="30"/>
      <c r="I40" s="30"/>
      <c r="J40" s="30"/>
      <c r="K40" s="30"/>
      <c r="L40" s="30"/>
      <c r="M40" s="30"/>
      <c r="N40" s="30"/>
      <c r="O40" s="30"/>
      <c r="P40" s="30"/>
      <c r="Q40" s="20"/>
      <c r="R40" s="28"/>
      <c r="S40" s="20"/>
      <c r="T40" s="57"/>
      <c r="U40" s="57"/>
      <c r="V40" s="57"/>
      <c r="W40" s="30"/>
      <c r="X40" s="193" t="s">
        <v>330</v>
      </c>
      <c r="Y40" s="175" t="s">
        <v>242</v>
      </c>
      <c r="Z40" s="134" t="s">
        <v>60</v>
      </c>
      <c r="AA40" s="134" t="s">
        <v>60</v>
      </c>
      <c r="AB40" s="112" t="e">
        <f aca="false">AVERAGE(Z40:AA40)</f>
        <v>#DIV/0!</v>
      </c>
      <c r="AC40" s="113" t="e">
        <f aca="false">ABS((Z40-AA40)*100/AB40)</f>
        <v>#VALUE!</v>
      </c>
      <c r="AD40" s="30"/>
      <c r="AE40" s="79"/>
      <c r="AF40" s="186"/>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221</v>
      </c>
      <c r="BB40" s="136" t="n">
        <v>0.416666666666667</v>
      </c>
      <c r="BC40" s="134" t="n">
        <v>120</v>
      </c>
      <c r="BD40" s="137" t="n">
        <v>21.1</v>
      </c>
      <c r="BE40" s="137" t="n">
        <v>54</v>
      </c>
      <c r="BF40" s="137" t="n">
        <v>55</v>
      </c>
      <c r="BG40" s="137" t="n">
        <v>600</v>
      </c>
      <c r="BH40" s="134" t="n">
        <v>5.3</v>
      </c>
      <c r="BI40" s="134" t="n">
        <v>5.4</v>
      </c>
      <c r="BJ40" s="141"/>
      <c r="BK40" s="112" t="n">
        <f aca="false">BH40+BI40</f>
        <v>10.7</v>
      </c>
      <c r="BL40" s="138" t="n">
        <f aca="false">(0.0000005885777787*BG40)/($M$6*$E$23)</f>
        <v>0.461087174853114</v>
      </c>
      <c r="BM40" s="112" t="n">
        <f aca="false">BH40/BK40</f>
        <v>0.495327102803738</v>
      </c>
      <c r="BN40" s="112" t="n">
        <f aca="false">(BG40-BK40)/BK40</f>
        <v>55.0747663551402</v>
      </c>
      <c r="BO40" s="112" t="n">
        <f aca="false">BH40/($M$5*2.628758183)</f>
        <v>12.0728209811559</v>
      </c>
      <c r="BP40" s="112" t="n">
        <f aca="false">BO40*1.03^($M$7-BD40)</f>
        <v>13.7903812227715</v>
      </c>
      <c r="BQ40" s="112" t="n">
        <f aca="false">$AB$12*(1+BN40-BM40+(BM40*$BE$5))/(1+BN40-BM40-(BN40*BM40*$BE$5))</f>
        <v>203.976700426654</v>
      </c>
      <c r="BR40" s="112" t="n">
        <f aca="false">(BK40*$AB$12-BI40*BQ40)/BH40</f>
        <v>97.0237391879375</v>
      </c>
      <c r="BS40" s="112" t="n">
        <f aca="false">($AB$12*BK40+BN40*BK40*BQ40)/BG40</f>
        <v>203.031949269045</v>
      </c>
      <c r="BT40" s="139" t="n">
        <f aca="false">0.01*(((BS40+BQ40)/2)-BR40)</f>
        <v>1.06480585659912</v>
      </c>
      <c r="BU40" s="139" t="n">
        <f aca="false">((BE40+BF40)/2)-BT40</f>
        <v>53.4351941434009</v>
      </c>
      <c r="BV40" s="138" t="n">
        <f aca="false">BP40/BU40</f>
        <v>0.258076749674813</v>
      </c>
      <c r="BW40" s="134" t="n">
        <v>8.5</v>
      </c>
      <c r="BX40" s="134"/>
      <c r="BY40" s="134"/>
      <c r="BZ40" s="134" t="n">
        <v>92.3</v>
      </c>
      <c r="CA40" s="134"/>
      <c r="CB40" s="134"/>
      <c r="CC40" s="112" t="n">
        <f aca="false">IF(BZ40=0," ",($AB$12-(BZ40*$BM40))/(1-$BM40))</f>
        <v>208.612962962963</v>
      </c>
      <c r="CD40" s="112" t="str">
        <f aca="false">IF(CB40=0," ",(CB40-CC40)*100/CB40)</f>
        <v> </v>
      </c>
      <c r="CE40" s="139" t="n">
        <f aca="false">IF(BZ40=0," ",($AB$12-BZ40)*100/$AB$12)</f>
        <v>38.8741721854305</v>
      </c>
      <c r="CF40" s="112" t="n">
        <f aca="false">IF(BZ40=0," ",($AB$12*$BK40+CC40*(2*$BG40-$BK40))/(2*$BG40))</f>
        <v>208.099247376543</v>
      </c>
      <c r="CG40" s="139" t="n">
        <f aca="false">IF(BZ40=0," ",(CF40-BZ40)*100/CF40)</f>
        <v>55.6461634707459</v>
      </c>
      <c r="CH40" s="142" t="n">
        <v>0.007</v>
      </c>
      <c r="CI40" s="142"/>
      <c r="CJ40" s="142"/>
      <c r="CK40" s="138" t="n">
        <f aca="false">IF(CH40=0," ",($AB$18-(CH40*$BM40))/(1-$BM40))</f>
        <v>0.436981481481481</v>
      </c>
      <c r="CL40" s="112" t="str">
        <f aca="false">IF(CJ40=0," ",(CJ40-CK40)*100/CJ40)</f>
        <v> </v>
      </c>
      <c r="CM40" s="139" t="n">
        <f aca="false">IF(CH40=0," ",($AB$18-CH40)*100/$AB$18)</f>
        <v>96.875</v>
      </c>
      <c r="CN40" s="138" t="n">
        <f aca="false">IF(CH40=0," ",($AB$18*$BK40+CK40*(2*$BG40-$BK40))/(2*$BG40))</f>
        <v>0.435082396604938</v>
      </c>
      <c r="CO40" s="139" t="n">
        <f aca="false">IF(CH40=0," ",(CN40-CH40)*100/CN40)</f>
        <v>98.3911093497179</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3" t="s">
        <v>312</v>
      </c>
      <c r="CZ40" s="175" t="s">
        <v>242</v>
      </c>
      <c r="DA40" s="134" t="n">
        <v>1.0595</v>
      </c>
      <c r="DB40" s="134" t="n">
        <v>1.0746</v>
      </c>
      <c r="DC40" s="112" t="n">
        <f aca="false">AVERAGE(DA40:DB40)</f>
        <v>1.06705</v>
      </c>
      <c r="DD40" s="112" t="n">
        <f aca="false">ABS((DA40-DB40)*100/DC40)</f>
        <v>1.41511644252846</v>
      </c>
      <c r="DE40" s="84" t="s">
        <v>56</v>
      </c>
      <c r="DF40" s="112" t="n">
        <f aca="false">($AB35-DC40*$DA$5)/(1-$DA$5)</f>
        <v>122.959118965517</v>
      </c>
      <c r="DG40" s="154" t="s">
        <v>56</v>
      </c>
      <c r="DH40" s="139" t="n">
        <f aca="false">($AB35-DC40)*100/$AB35</f>
        <v>97.069811825927</v>
      </c>
      <c r="DI40" s="112" t="n">
        <f aca="false">(DA$6*$AB35+DF40*(2*DA$7-DA$6))/(2*DA$7)</f>
        <v>122.403799014655</v>
      </c>
      <c r="DJ40" s="143" t="n">
        <f aca="false">(DI40-DC40)*100/DI40</f>
        <v>99.1282541811695</v>
      </c>
      <c r="DK40" s="30"/>
      <c r="DL40" s="193" t="s">
        <v>312</v>
      </c>
      <c r="DM40" s="175" t="s">
        <v>242</v>
      </c>
      <c r="DN40" s="134" t="n">
        <v>1.2046</v>
      </c>
      <c r="DO40" s="154" t="s">
        <v>56</v>
      </c>
      <c r="DP40" s="112" t="n">
        <f aca="false">($AB35-DN40*$DN$5)/(1-$DN$5)</f>
        <v>392.4396</v>
      </c>
      <c r="DQ40" s="154" t="s">
        <v>56</v>
      </c>
      <c r="DR40" s="139" t="n">
        <f aca="false">($AB35-DN40)*100/$AB35</f>
        <v>96.6920906475907</v>
      </c>
      <c r="DS40" s="112" t="n">
        <f aca="false">(DN$6*$AB35+DP40*(2*DN$7-DN$6))/(2*DN$7)</f>
        <v>390.65058015375</v>
      </c>
      <c r="DT40" s="143" t="n">
        <f aca="false">(DS40-DN40)*100/DS40</f>
        <v>99.6916425928445</v>
      </c>
      <c r="DU40" s="30"/>
      <c r="DV40" s="193" t="s">
        <v>312</v>
      </c>
      <c r="DW40" s="175" t="s">
        <v>242</v>
      </c>
      <c r="DX40" s="134" t="s">
        <v>243</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3" t="s">
        <v>312</v>
      </c>
      <c r="EG40" s="175" t="s">
        <v>242</v>
      </c>
      <c r="EH40" s="134" t="s">
        <v>243</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4"/>
      <c r="B41" s="30"/>
      <c r="C41" s="30"/>
      <c r="D41" s="174" t="s">
        <v>331</v>
      </c>
      <c r="E41" s="202"/>
      <c r="F41" s="26"/>
      <c r="G41" s="26"/>
      <c r="H41" s="26"/>
      <c r="I41" s="26"/>
      <c r="J41" s="26"/>
      <c r="K41" s="26"/>
      <c r="L41" s="30"/>
      <c r="M41" s="30"/>
      <c r="N41" s="30"/>
      <c r="O41" s="30"/>
      <c r="P41" s="30"/>
      <c r="Q41" s="20"/>
      <c r="R41" s="28"/>
      <c r="S41" s="20"/>
      <c r="T41" s="57"/>
      <c r="U41" s="57"/>
      <c r="V41" s="57"/>
      <c r="W41" s="30"/>
      <c r="X41" s="193" t="s">
        <v>332</v>
      </c>
      <c r="Y41" s="175" t="s">
        <v>242</v>
      </c>
      <c r="Z41" s="134" t="s">
        <v>60</v>
      </c>
      <c r="AA41" s="134" t="s">
        <v>60</v>
      </c>
      <c r="AB41" s="112" t="e">
        <f aca="false">AVERAGE(Z41:AA41)</f>
        <v>#DIV/0!</v>
      </c>
      <c r="AC41" s="113" t="e">
        <f aca="false">ABS((Z41-AA41)*100/AB41)</f>
        <v>#VALUE!</v>
      </c>
      <c r="AD41" s="30"/>
      <c r="AE41" s="79"/>
      <c r="AF41" s="186"/>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221</v>
      </c>
      <c r="BB41" s="136" t="n">
        <v>0.458333333333333</v>
      </c>
      <c r="BC41" s="134" t="n">
        <v>121</v>
      </c>
      <c r="BD41" s="137" t="n">
        <v>21.2</v>
      </c>
      <c r="BE41" s="137" t="n">
        <v>55</v>
      </c>
      <c r="BF41" s="137" t="n">
        <v>55</v>
      </c>
      <c r="BG41" s="137" t="n">
        <v>600</v>
      </c>
      <c r="BH41" s="134" t="n">
        <v>5.4</v>
      </c>
      <c r="BI41" s="134" t="n">
        <v>5.5</v>
      </c>
      <c r="BJ41" s="141"/>
      <c r="BK41" s="112" t="n">
        <f aca="false">BH41+BI41</f>
        <v>10.9</v>
      </c>
      <c r="BL41" s="138" t="n">
        <f aca="false">(0.0000005885777787*BG41)/($M$6*$E$23)</f>
        <v>0.461087174853114</v>
      </c>
      <c r="BM41" s="112" t="n">
        <f aca="false">BH41/BK41</f>
        <v>0.495412844036697</v>
      </c>
      <c r="BN41" s="112" t="n">
        <f aca="false">(BG41-BK41)/BK41</f>
        <v>54.045871559633</v>
      </c>
      <c r="BO41" s="112" t="n">
        <f aca="false">BH41/($M$5*2.628758183)</f>
        <v>12.3006100562721</v>
      </c>
      <c r="BP41" s="112" t="n">
        <f aca="false">BO41*1.03^($M$7-BD41)</f>
        <v>14.0091065930394</v>
      </c>
      <c r="BQ41" s="112" t="n">
        <f aca="false">$AB$12*(1+BN41-BM41+(BM41*$BE$5))/(1+BN41-BM41-(BN41*BM41*$BE$5))</f>
        <v>203.99481490196</v>
      </c>
      <c r="BR41" s="112" t="n">
        <f aca="false">(BK41*$AB$12-BI41*BQ41)/BH41</f>
        <v>97.0237996368927</v>
      </c>
      <c r="BS41" s="112" t="n">
        <f aca="false">($AB$12*BK41+BN41*BK41*BQ41)/BG41</f>
        <v>203.032075764574</v>
      </c>
      <c r="BT41" s="139" t="n">
        <f aca="false">0.01*(((BS41+BQ41)/2)-BR41)</f>
        <v>1.06489645696374</v>
      </c>
      <c r="BU41" s="139" t="n">
        <f aca="false">((BE41+BF41)/2)-BT41</f>
        <v>53.9351035430363</v>
      </c>
      <c r="BV41" s="138" t="n">
        <f aca="false">BP41/BU41</f>
        <v>0.259740051891459</v>
      </c>
      <c r="BW41" s="134" t="n">
        <v>8.51</v>
      </c>
      <c r="BX41" s="134"/>
      <c r="BY41" s="134"/>
      <c r="BZ41" s="134" t="n">
        <v>92.9</v>
      </c>
      <c r="CA41" s="134"/>
      <c r="CB41" s="134"/>
      <c r="CC41" s="112" t="n">
        <f aca="false">IF(BZ41=0," ",($AB$12-(BZ41*$BM41))/(1-$BM41))</f>
        <v>208.043636363636</v>
      </c>
      <c r="CD41" s="112" t="str">
        <f aca="false">IF(CB41=0," ",(CB41-CC41)*100/CB41)</f>
        <v> </v>
      </c>
      <c r="CE41" s="139" t="n">
        <f aca="false">IF(BZ41=0," ",($AB$12-BZ41)*100/$AB$12)</f>
        <v>38.476821192053</v>
      </c>
      <c r="CF41" s="112" t="n">
        <f aca="false">IF(BZ41=0," ",($AB$12*$BK41+CC41*(2*$BG41-$BK41))/(2*$BG41))</f>
        <v>207.52549</v>
      </c>
      <c r="CG41" s="139" t="n">
        <f aca="false">IF(BZ41=0," ",(CF41-BZ41)*100/CF41)</f>
        <v>55.2344148181508</v>
      </c>
      <c r="CH41" s="142" t="n">
        <v>0.008</v>
      </c>
      <c r="CI41" s="142"/>
      <c r="CJ41" s="142"/>
      <c r="CK41" s="138" t="n">
        <f aca="false">IF(CH41=0," ",($AB$18-(CH41*$BM41))/(1-$BM41))</f>
        <v>0.436072727272727</v>
      </c>
      <c r="CL41" s="112" t="str">
        <f aca="false">IF(CJ41=0," ",(CJ41-CK41)*100/CJ41)</f>
        <v> </v>
      </c>
      <c r="CM41" s="139" t="n">
        <f aca="false">IF(CH41=0," ",($AB$18-CH41)*100/$AB$18)</f>
        <v>96.4285714285714</v>
      </c>
      <c r="CN41" s="138" t="n">
        <f aca="false">IF(CH41=0," ",($AB$18*$BK41+CK41*(2*$BG41-$BK41))/(2*$BG41))</f>
        <v>0.4341464</v>
      </c>
      <c r="CO41" s="139" t="n">
        <f aca="false">IF(CH41=0," ",(CN41-CH41)*100/CN41)</f>
        <v>98.15730361924</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3" t="s">
        <v>316</v>
      </c>
      <c r="CZ41" s="175" t="s">
        <v>242</v>
      </c>
      <c r="DA41" s="134" t="s">
        <v>243</v>
      </c>
      <c r="DB41" s="134" t="s">
        <v>243</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3" t="s">
        <v>316</v>
      </c>
      <c r="DM41" s="175" t="s">
        <v>242</v>
      </c>
      <c r="DN41" s="134" t="s">
        <v>243</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3" t="s">
        <v>316</v>
      </c>
      <c r="DW41" s="175" t="s">
        <v>242</v>
      </c>
      <c r="DX41" s="134" t="s">
        <v>243</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3" t="s">
        <v>316</v>
      </c>
      <c r="EG41" s="175" t="s">
        <v>242</v>
      </c>
      <c r="EH41" s="134" t="s">
        <v>243</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4"/>
      <c r="B42" s="30"/>
      <c r="C42" s="30"/>
      <c r="D42" s="174" t="s">
        <v>333</v>
      </c>
      <c r="E42" s="202"/>
      <c r="F42" s="26"/>
      <c r="G42" s="26"/>
      <c r="H42" s="26"/>
      <c r="I42" s="26"/>
      <c r="J42" s="26"/>
      <c r="K42" s="26"/>
      <c r="L42" s="30"/>
      <c r="M42" s="30"/>
      <c r="N42" s="30"/>
      <c r="O42" s="30"/>
      <c r="P42" s="30"/>
      <c r="Q42" s="20"/>
      <c r="R42" s="28"/>
      <c r="S42" s="20"/>
      <c r="T42" s="57"/>
      <c r="U42" s="57"/>
      <c r="V42" s="57"/>
      <c r="W42" s="30"/>
      <c r="X42" s="81" t="s">
        <v>334</v>
      </c>
      <c r="Y42" s="175" t="s">
        <v>242</v>
      </c>
      <c r="Z42" s="112" t="n">
        <f aca="false">SUM(Z33:Z37)</f>
        <v>76.2499</v>
      </c>
      <c r="AA42" s="112" t="n">
        <f aca="false">SUM(AA33:AA37)</f>
        <v>78.5995</v>
      </c>
      <c r="AB42" s="112" t="n">
        <f aca="false">AVERAGE(Z42:AA42)</f>
        <v>77.4247</v>
      </c>
      <c r="AC42" s="113" t="n">
        <f aca="false">ABS((Z42-AA42)*100/AB42)</f>
        <v>3.03469047991144</v>
      </c>
      <c r="AD42" s="30"/>
      <c r="AE42" s="79"/>
      <c r="AF42" s="186"/>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221</v>
      </c>
      <c r="BB42" s="136" t="n">
        <v>0.5</v>
      </c>
      <c r="BC42" s="134" t="n">
        <v>122</v>
      </c>
      <c r="BD42" s="137" t="n">
        <v>21.4</v>
      </c>
      <c r="BE42" s="137" t="n">
        <v>56</v>
      </c>
      <c r="BF42" s="137" t="n">
        <v>57</v>
      </c>
      <c r="BG42" s="137" t="n">
        <v>600</v>
      </c>
      <c r="BH42" s="134" t="n">
        <v>5.4</v>
      </c>
      <c r="BI42" s="134" t="n">
        <v>5.4</v>
      </c>
      <c r="BJ42" s="141"/>
      <c r="BK42" s="112" t="n">
        <f aca="false">BH42+BI42</f>
        <v>10.8</v>
      </c>
      <c r="BL42" s="138" t="n">
        <f aca="false">(0.0000005885777787*BG42)/($M$6*$E$23)</f>
        <v>0.461087174853114</v>
      </c>
      <c r="BM42" s="112" t="n">
        <f aca="false">BH42/BK42</f>
        <v>0.5</v>
      </c>
      <c r="BN42" s="112" t="n">
        <f aca="false">(BG42-BK42)/BK42</f>
        <v>54.5555555555556</v>
      </c>
      <c r="BO42" s="112" t="n">
        <f aca="false">BH42/($M$5*2.628758183)</f>
        <v>12.3006100562721</v>
      </c>
      <c r="BP42" s="112" t="n">
        <f aca="false">BO42*1.03^($M$7-BD42)</f>
        <v>13.92653243059</v>
      </c>
      <c r="BQ42" s="112" t="n">
        <f aca="false">$AB$12*(1+BN42-BM42+(BM42*$BE$5))/(1+BN42-BM42-(BN42*BM42*$BE$5))</f>
        <v>204.659881897238</v>
      </c>
      <c r="BR42" s="112" t="n">
        <f aca="false">(BK42*$AB$12-BI42*BQ42)/BH42</f>
        <v>97.3401181027617</v>
      </c>
      <c r="BS42" s="112" t="n">
        <f aca="false">($AB$12*BK42+BN42*BK42*BQ42)/BG42</f>
        <v>203.694004023088</v>
      </c>
      <c r="BT42" s="139" t="n">
        <f aca="false">0.01*(((BS42+BQ42)/2)-BR42)</f>
        <v>1.06836824857402</v>
      </c>
      <c r="BU42" s="139" t="n">
        <f aca="false">((BE42+BF42)/2)-BT42</f>
        <v>55.431631751426</v>
      </c>
      <c r="BV42" s="138" t="n">
        <f aca="false">BP42/BU42</f>
        <v>0.251238002392591</v>
      </c>
      <c r="BW42" s="134" t="n">
        <v>8.47</v>
      </c>
      <c r="BX42" s="134" t="n">
        <v>8.87</v>
      </c>
      <c r="BY42" s="134" t="n">
        <v>8.63</v>
      </c>
      <c r="BZ42" s="134" t="n">
        <v>92.9</v>
      </c>
      <c r="CA42" s="134" t="n">
        <v>143</v>
      </c>
      <c r="CB42" s="134" t="n">
        <v>194</v>
      </c>
      <c r="CC42" s="112" t="n">
        <f aca="false">IF(BZ42=0," ",($AB$12-(BZ42*$BM42))/(1-$BM42))</f>
        <v>209.1</v>
      </c>
      <c r="CD42" s="112" t="n">
        <f aca="false">IF(CB42=0," ",(CB42-CC42)*100/CB42)</f>
        <v>-7.78350515463917</v>
      </c>
      <c r="CE42" s="139" t="n">
        <f aca="false">IF(BZ42=0," ",($AB$12-BZ42)*100/$AB$12)</f>
        <v>38.476821192053</v>
      </c>
      <c r="CF42" s="112" t="n">
        <f aca="false">IF(BZ42=0," ",($AB$12*$BK42+CC42*(2*$BG42-$BK42))/(2*$BG42))</f>
        <v>208.5771</v>
      </c>
      <c r="CG42" s="139" t="n">
        <f aca="false">IF(BZ42=0," ",(CF42-BZ42)*100/CF42)</f>
        <v>55.4601152283736</v>
      </c>
      <c r="CH42" s="142" t="n">
        <v>0.008</v>
      </c>
      <c r="CI42" s="142" t="n">
        <v>0.23</v>
      </c>
      <c r="CJ42" s="142" t="n">
        <v>0.45</v>
      </c>
      <c r="CK42" s="138" t="n">
        <f aca="false">IF(CH42=0," ",($AB$18-(CH42*$BM42))/(1-$BM42))</f>
        <v>0.44</v>
      </c>
      <c r="CL42" s="112" t="n">
        <f aca="false">IF(CJ42=0," ",(CJ42-CK42)*100/CJ42)</f>
        <v>2.22222222222222</v>
      </c>
      <c r="CM42" s="139" t="n">
        <f aca="false">IF(CH42=0," ",($AB$18-CH42)*100/$AB$18)</f>
        <v>96.4285714285714</v>
      </c>
      <c r="CN42" s="138" t="n">
        <f aca="false">IF(CH42=0," ",($AB$18*$BK42+CK42*(2*$BG42-$BK42))/(2*$BG42))</f>
        <v>0.438056</v>
      </c>
      <c r="CO42" s="139" t="n">
        <f aca="false">IF(CH42=0," ",(CN42-CH42)*100/CN42)</f>
        <v>98.173749474953</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3" t="s">
        <v>320</v>
      </c>
      <c r="CZ42" s="175" t="s">
        <v>242</v>
      </c>
      <c r="DA42" s="134" t="n">
        <v>1.6031</v>
      </c>
      <c r="DB42" s="134" t="n">
        <v>1.7585</v>
      </c>
      <c r="DC42" s="112" t="n">
        <f aca="false">AVERAGE(DA42:DB42)</f>
        <v>1.6808</v>
      </c>
      <c r="DD42" s="112" t="n">
        <f aca="false">ABS((DA42-DB42)*100/DC42)</f>
        <v>9.24559733460257</v>
      </c>
      <c r="DE42" s="84" t="s">
        <v>56</v>
      </c>
      <c r="DF42" s="112" t="n">
        <f aca="false">($AB37-DC42*$DA$5)/(1-$DA$5)</f>
        <v>1.16200689655172</v>
      </c>
      <c r="DG42" s="154" t="s">
        <v>56</v>
      </c>
      <c r="DH42" s="139" t="n">
        <f aca="false">($AB37-DC42)*100/$AB37</f>
        <v>-9.83108439245924</v>
      </c>
      <c r="DI42" s="112" t="n">
        <f aca="false">(DA$6*$AB37+DF42*(2*DA$7-DA$6))/(2*DA$7)</f>
        <v>1.16437043146552</v>
      </c>
      <c r="DJ42" s="143" t="n">
        <f aca="false">(DI42-DC42)*100/DI42</f>
        <v>-44.3526866174785</v>
      </c>
      <c r="DK42" s="30"/>
      <c r="DL42" s="193" t="s">
        <v>320</v>
      </c>
      <c r="DM42" s="175" t="s">
        <v>242</v>
      </c>
      <c r="DN42" s="134" t="n">
        <v>2.5607</v>
      </c>
      <c r="DO42" s="154" t="s">
        <v>56</v>
      </c>
      <c r="DP42" s="112" t="n">
        <f aca="false">($AB37-DN42*$DN$5)/(1-$DN$5)</f>
        <v>-8.88763333333334</v>
      </c>
      <c r="DQ42" s="154" t="s">
        <v>56</v>
      </c>
      <c r="DR42" s="139" t="n">
        <f aca="false">($AB37-DN42)*100/$AB37</f>
        <v>-67.3277354853465</v>
      </c>
      <c r="DS42" s="112" t="n">
        <f aca="false">(DN$6*$AB37+DP42*(2*DN$7-DN$6))/(2*DN$7)</f>
        <v>-8.83528296708334</v>
      </c>
      <c r="DT42" s="143" t="n">
        <f aca="false">(DS42-DN42)*100/DS42</f>
        <v>128.982659746611</v>
      </c>
      <c r="DU42" s="30"/>
      <c r="DV42" s="193" t="s">
        <v>320</v>
      </c>
      <c r="DW42" s="175" t="s">
        <v>242</v>
      </c>
      <c r="DX42" s="134" t="n">
        <v>1.3184</v>
      </c>
      <c r="DY42" s="154" t="s">
        <v>56</v>
      </c>
      <c r="DZ42" s="112" t="n">
        <f aca="false">($AB37-DX42*$DX$5)/(1-$DX$5)</f>
        <v>1.7423</v>
      </c>
      <c r="EA42" s="157" t="s">
        <v>56</v>
      </c>
      <c r="EB42" s="112" t="n">
        <f aca="false">($AB37-DX42)*100/$AB37</f>
        <v>13.8497729277616</v>
      </c>
      <c r="EC42" s="112" t="n">
        <f aca="false">(DX$6*$AB37+DZ42*(2*DX$7-DX$6))/(2*DX$7)</f>
        <v>1.74039245</v>
      </c>
      <c r="ED42" s="113" t="n">
        <f aca="false">(EC42-DX42)*100/EC42</f>
        <v>24.2469708484428</v>
      </c>
      <c r="EE42" s="30"/>
      <c r="EF42" s="193" t="s">
        <v>320</v>
      </c>
      <c r="EG42" s="175" t="s">
        <v>242</v>
      </c>
      <c r="EH42" s="134" t="s">
        <v>243</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5</v>
      </c>
      <c r="EQ42" s="30"/>
      <c r="ER42" s="30"/>
      <c r="ES42" s="30"/>
      <c r="ET42" s="30"/>
      <c r="EU42" s="30"/>
      <c r="EV42" s="24" t="s">
        <v>335</v>
      </c>
      <c r="EW42" s="30"/>
      <c r="EX42" s="30"/>
      <c r="EY42" s="30"/>
      <c r="EZ42" s="30"/>
      <c r="FA42" s="30"/>
      <c r="FB42" s="30"/>
      <c r="FC42" s="30"/>
    </row>
    <row r="43" customFormat="false" ht="16.5" hidden="false" customHeight="false" outlineLevel="0" collapsed="false">
      <c r="A43" s="174"/>
      <c r="B43" s="30"/>
      <c r="C43" s="30"/>
      <c r="D43" s="20"/>
      <c r="E43" s="203"/>
      <c r="F43" s="26"/>
      <c r="G43" s="26"/>
      <c r="H43" s="26"/>
      <c r="I43" s="26"/>
      <c r="J43" s="26"/>
      <c r="K43" s="26"/>
      <c r="L43" s="30"/>
      <c r="M43" s="30"/>
      <c r="N43" s="30"/>
      <c r="O43" s="30"/>
      <c r="P43" s="30"/>
      <c r="Q43" s="20"/>
      <c r="R43" s="28"/>
      <c r="S43" s="20"/>
      <c r="T43" s="57"/>
      <c r="U43" s="57"/>
      <c r="V43" s="57"/>
      <c r="W43" s="30"/>
      <c r="X43" s="168" t="s">
        <v>336</v>
      </c>
      <c r="Y43" s="204" t="s">
        <v>242</v>
      </c>
      <c r="Z43" s="205" t="n">
        <f aca="false">SUM(Z33:Z38)</f>
        <v>83.7081</v>
      </c>
      <c r="AA43" s="205" t="n">
        <f aca="false">SUM(AA33:AA38)</f>
        <v>87.4118</v>
      </c>
      <c r="AB43" s="205" t="n">
        <f aca="false">AVERAGE(Z43:AA43)</f>
        <v>85.55995</v>
      </c>
      <c r="AC43" s="206" t="n">
        <f aca="false">ABS((Z43-AA43)*100/AB43)</f>
        <v>4.32877765823846</v>
      </c>
      <c r="AD43" s="30"/>
      <c r="AE43" s="79"/>
      <c r="AF43" s="186"/>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221</v>
      </c>
      <c r="BB43" s="136" t="n">
        <v>0.666666666666667</v>
      </c>
      <c r="BC43" s="134" t="n">
        <v>126</v>
      </c>
      <c r="BD43" s="137" t="n">
        <v>21.9</v>
      </c>
      <c r="BE43" s="137" t="n">
        <v>55</v>
      </c>
      <c r="BF43" s="137" t="n">
        <v>55</v>
      </c>
      <c r="BG43" s="137" t="n">
        <v>600</v>
      </c>
      <c r="BH43" s="134" t="n">
        <v>5.6</v>
      </c>
      <c r="BI43" s="134" t="n">
        <v>5.3</v>
      </c>
      <c r="BJ43" s="141"/>
      <c r="BK43" s="112" t="n">
        <f aca="false">BH43+BI43</f>
        <v>10.9</v>
      </c>
      <c r="BL43" s="138" t="n">
        <f aca="false">(0.0000005885777787*BG43)/($M$6*$E$23)</f>
        <v>0.461087174853114</v>
      </c>
      <c r="BM43" s="112" t="n">
        <f aca="false">BH43/BK43</f>
        <v>0.513761467889908</v>
      </c>
      <c r="BN43" s="112" t="n">
        <f aca="false">(BG43-BK43)/BK43</f>
        <v>54.045871559633</v>
      </c>
      <c r="BO43" s="112" t="n">
        <f aca="false">BH43/($M$5*2.628758183)</f>
        <v>12.7561882065044</v>
      </c>
      <c r="BP43" s="112" t="n">
        <f aca="false">BO43*1.03^($M$7-BD43)</f>
        <v>14.2304505229858</v>
      </c>
      <c r="BQ43" s="112" t="n">
        <f aca="false">$AB$12*(1+BN43-BM43+(BM43*$BE$5))/(1+BN43-BM43-(BN43*BM43*$BE$5))</f>
        <v>206.693554348382</v>
      </c>
      <c r="BR43" s="112" t="n">
        <f aca="false">(BK43*$AB$12-BI43*BQ43)/BH43</f>
        <v>98.290028920281</v>
      </c>
      <c r="BS43" s="112" t="n">
        <f aca="false">($AB$12*BK43+BN43*BK43*BQ43)/BG43</f>
        <v>205.681788111053</v>
      </c>
      <c r="BT43" s="139" t="n">
        <f aca="false">0.01*(((BS43+BQ43)/2)-BR43)</f>
        <v>1.07897642309437</v>
      </c>
      <c r="BU43" s="139" t="n">
        <f aca="false">((BE43+BF43)/2)-BT43</f>
        <v>53.9210235769056</v>
      </c>
      <c r="BV43" s="138" t="n">
        <f aca="false">BP43/BU43</f>
        <v>0.263912841021821</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3" t="s">
        <v>323</v>
      </c>
      <c r="CZ43" s="175" t="s">
        <v>242</v>
      </c>
      <c r="DA43" s="134" t="n">
        <v>1.1772</v>
      </c>
      <c r="DB43" s="134" t="n">
        <v>1.2445</v>
      </c>
      <c r="DC43" s="112" t="n">
        <f aca="false">AVERAGE(DA43:DB43)</f>
        <v>1.21085</v>
      </c>
      <c r="DD43" s="112" t="n">
        <f aca="false">ABS((DA43-DB43)*100/DC43)</f>
        <v>5.55807903538836</v>
      </c>
      <c r="DE43" s="84" t="s">
        <v>56</v>
      </c>
      <c r="DF43" s="112" t="n">
        <f aca="false">($AB38-DC43*$DA$5)/(1-$DA$5)</f>
        <v>25.0880913793103</v>
      </c>
      <c r="DG43" s="154" t="s">
        <v>56</v>
      </c>
      <c r="DH43" s="139" t="n">
        <f aca="false">($AB38-DC43)*100/$AB38</f>
        <v>85.116007498233</v>
      </c>
      <c r="DI43" s="112" t="n">
        <f aca="false">(DA$6*$AB38+DF43*(2*DA$7-DA$6))/(2*DA$7)</f>
        <v>24.9793106471264</v>
      </c>
      <c r="DJ43" s="143" t="n">
        <f aca="false">(DI43-DC43)*100/DI43</f>
        <v>95.1525884076417</v>
      </c>
      <c r="DK43" s="30"/>
      <c r="DL43" s="193" t="s">
        <v>323</v>
      </c>
      <c r="DM43" s="175" t="s">
        <v>242</v>
      </c>
      <c r="DN43" s="134" t="n">
        <v>1.9069</v>
      </c>
      <c r="DO43" s="154" t="s">
        <v>56</v>
      </c>
      <c r="DP43" s="112" t="n">
        <f aca="false">($AB38-DN43*$DN$5)/(1-$DN$5)</f>
        <v>71.1107888888889</v>
      </c>
      <c r="DQ43" s="154" t="s">
        <v>56</v>
      </c>
      <c r="DR43" s="139" t="n">
        <f aca="false">($AB38-DN43)*100/$AB38</f>
        <v>76.5600319596816</v>
      </c>
      <c r="DS43" s="112" t="n">
        <f aca="false">(DN$6*$AB38+DP43*(2*DN$7-DN$6))/(2*DN$7)</f>
        <v>70.7943368059723</v>
      </c>
      <c r="DT43" s="143" t="n">
        <f aca="false">(DS43-DN43)*100/DS43</f>
        <v>97.3064229625792</v>
      </c>
      <c r="DU43" s="30"/>
      <c r="DV43" s="193" t="s">
        <v>323</v>
      </c>
      <c r="DW43" s="175" t="s">
        <v>242</v>
      </c>
      <c r="DX43" s="134" t="s">
        <v>243</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3" t="s">
        <v>323</v>
      </c>
      <c r="EG43" s="175" t="s">
        <v>242</v>
      </c>
      <c r="EH43" s="134" t="s">
        <v>243</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5" t="s">
        <v>337</v>
      </c>
      <c r="EQ43" s="196" t="n">
        <f aca="false">(EQ9-54)*100/(EQ9-EQ10)</f>
        <v>32.4030506981097</v>
      </c>
      <c r="ER43" s="196" t="n">
        <f aca="false">(ER9-54)*100/(ER9-ER10)</f>
        <v>32.6441622292799</v>
      </c>
      <c r="ES43" s="196" t="n">
        <f aca="false">(ES9-54)*100/(ES9-ES10)</f>
        <v>31.3974139190506</v>
      </c>
      <c r="ET43" s="197" t="n">
        <f aca="false">(ET9-54)*100/(ET9-ET10)</f>
        <v>30.8284233148777</v>
      </c>
      <c r="EU43" s="30"/>
      <c r="EV43" s="195" t="s">
        <v>337</v>
      </c>
      <c r="EW43" s="196" t="n">
        <f aca="false">(EW9-27)*100/(EW9-EW10)</f>
        <v>69.7517624787925</v>
      </c>
      <c r="EX43" s="196" t="n">
        <f aca="false">(EX9-27)*100/(EX9-EX10)</f>
        <v>70.2707862710204</v>
      </c>
      <c r="EY43" s="196" t="n">
        <f aca="false">(EY9-27)*100/(EY9-EY10)</f>
        <v>67.5869990925797</v>
      </c>
      <c r="EZ43" s="197" t="n">
        <f aca="false">(EZ9-27)*100/(EZ9-EZ10)</f>
        <v>66.3621731388541</v>
      </c>
      <c r="FA43" s="30"/>
      <c r="FB43" s="30"/>
      <c r="FC43" s="30"/>
    </row>
    <row r="44" customFormat="false" ht="16.5" hidden="false" customHeight="false" outlineLevel="0" collapsed="false">
      <c r="A44" s="174"/>
      <c r="B44" s="30"/>
      <c r="C44" s="30"/>
      <c r="D44" s="182"/>
      <c r="E44" s="203"/>
      <c r="F44" s="26"/>
      <c r="G44" s="26"/>
      <c r="H44" s="26"/>
      <c r="I44" s="26"/>
      <c r="J44" s="26"/>
      <c r="K44" s="26"/>
      <c r="L44" s="30"/>
      <c r="M44" s="30"/>
      <c r="N44" s="30"/>
      <c r="O44" s="30"/>
      <c r="P44" s="30"/>
      <c r="Q44" s="20"/>
      <c r="R44" s="28"/>
      <c r="S44" s="20"/>
      <c r="T44" s="57"/>
      <c r="U44" s="57"/>
      <c r="V44" s="57"/>
      <c r="W44" s="30"/>
      <c r="X44" s="20" t="s">
        <v>338</v>
      </c>
      <c r="Y44" s="174"/>
      <c r="Z44" s="30"/>
      <c r="AA44" s="30"/>
      <c r="AB44" s="30"/>
      <c r="AC44" s="30"/>
      <c r="AD44" s="30"/>
      <c r="AE44" s="79"/>
      <c r="AF44" s="186"/>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222</v>
      </c>
      <c r="BB44" s="136" t="n">
        <v>0.333333333333333</v>
      </c>
      <c r="BC44" s="134" t="n">
        <v>142</v>
      </c>
      <c r="BD44" s="137" t="n">
        <v>21.2</v>
      </c>
      <c r="BE44" s="137" t="n">
        <v>53</v>
      </c>
      <c r="BF44" s="137" t="n">
        <v>54</v>
      </c>
      <c r="BG44" s="137" t="n">
        <v>600</v>
      </c>
      <c r="BH44" s="134" t="n">
        <v>5.1</v>
      </c>
      <c r="BI44" s="134" t="n">
        <v>12.8</v>
      </c>
      <c r="BJ44" s="141"/>
      <c r="BK44" s="112" t="n">
        <f aca="false">BH44+BI44</f>
        <v>17.9</v>
      </c>
      <c r="BL44" s="138" t="n">
        <f aca="false">(0.0000005885777787*BG44)/($M$6*$E$23)</f>
        <v>0.461087174853114</v>
      </c>
      <c r="BM44" s="112" t="n">
        <f aca="false">BH44/BK44</f>
        <v>0.284916201117318</v>
      </c>
      <c r="BN44" s="112" t="n">
        <f aca="false">(BG44-BK44)/BK44</f>
        <v>32.5195530726257</v>
      </c>
      <c r="BO44" s="112" t="n">
        <f aca="false">BH44/($M$5*2.628758183)</f>
        <v>11.6172428309236</v>
      </c>
      <c r="BP44" s="112" t="n">
        <f aca="false">BO44*1.03^($M$7-BD44)</f>
        <v>13.2308228934261</v>
      </c>
      <c r="BQ44" s="112" t="n">
        <f aca="false">$AB$12*(1+BN44-BM44+(BM44*$BE$5))/(1+BN44-BM44-(BN44*BM44*$BE$5))</f>
        <v>177.51524077457</v>
      </c>
      <c r="BR44" s="112" t="n">
        <f aca="false">(BK44*$AB$12-BI44*BQ44)/BH44</f>
        <v>84.4519447226477</v>
      </c>
      <c r="BS44" s="112" t="n">
        <f aca="false">($AB$12*BK44+BN44*BK44*BQ44)/BG44</f>
        <v>176.724202758129</v>
      </c>
      <c r="BT44" s="139" t="n">
        <f aca="false">0.01*(((BS44+BQ44)/2)-BR44)</f>
        <v>0.926677770437016</v>
      </c>
      <c r="BU44" s="139" t="n">
        <f aca="false">((BE44+BF44)/2)-BT44</f>
        <v>52.573322229563</v>
      </c>
      <c r="BV44" s="138" t="n">
        <f aca="false">BP44/BU44</f>
        <v>0.251664196446505</v>
      </c>
      <c r="BW44" s="134"/>
      <c r="BX44" s="134"/>
      <c r="BY44" s="134"/>
      <c r="BZ44" s="134"/>
      <c r="CA44" s="134"/>
      <c r="CB44" s="134"/>
      <c r="CC44" s="112" t="str">
        <f aca="false">IF(BZ44=0," ",($AB$12-(BZ44*$BM44))/(1-$BM44))</f>
        <v> </v>
      </c>
      <c r="CD44" s="112" t="str">
        <f aca="false">IF(CB44=0," ",(CB44-CC44)*100/CB44)</f>
        <v> </v>
      </c>
      <c r="CE44" s="139" t="str">
        <f aca="false">IF(BZ44=0," ",($AB$12-BZ44)*100/$AB$12)</f>
        <v> </v>
      </c>
      <c r="CF44" s="112" t="str">
        <f aca="false">IF(BZ44=0," ",($AB$12*$BK44+CC44*(2*$BG44-$BK44))/(2*$BG44))</f>
        <v> </v>
      </c>
      <c r="CG44" s="139" t="str">
        <f aca="false">IF(BZ44=0," ",(CF44-BZ44)*100/CF44)</f>
        <v> </v>
      </c>
      <c r="CH44" s="142"/>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3" t="s">
        <v>326</v>
      </c>
      <c r="CZ44" s="175" t="s">
        <v>242</v>
      </c>
      <c r="DA44" s="134" t="s">
        <v>60</v>
      </c>
      <c r="DB44" s="134" t="s">
        <v>60</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3" t="s">
        <v>326</v>
      </c>
      <c r="DM44" s="175" t="s">
        <v>242</v>
      </c>
      <c r="DN44" s="134" t="s">
        <v>60</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3" t="s">
        <v>326</v>
      </c>
      <c r="DW44" s="175" t="s">
        <v>242</v>
      </c>
      <c r="DX44" s="134" t="s">
        <v>60</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3" t="s">
        <v>326</v>
      </c>
      <c r="EG44" s="175" t="s">
        <v>242</v>
      </c>
      <c r="EH44" s="134" t="s">
        <v>60</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64.1995608178815</v>
      </c>
      <c r="ER44" s="112" t="n">
        <f aca="false">IF(AND(0&lt;ER43,ER43&lt;100),(ER43/100)*(ER$8-ER$7)+ER$7,"NA")</f>
        <v>66.7943632571836</v>
      </c>
      <c r="ES44" s="112" t="n">
        <f aca="false">IF(AND(0&lt;ES43,ES43&lt;100),(ES43/100)*(ES$8-ES$7)+ES$7,"NA")</f>
        <v>63.7990221600893</v>
      </c>
      <c r="ET44" s="113" t="n">
        <f aca="false">IF(AND(0&lt;ET43,ET43&lt;100),(ET43/100)*(ET$8-ET$7)+ET$7,"NA")</f>
        <v>63.9251843017157</v>
      </c>
      <c r="EU44" s="30"/>
      <c r="EV44" s="81" t="s">
        <v>296</v>
      </c>
      <c r="EW44" s="112" t="n">
        <f aca="false">IF(AND(0&lt;EW43,EW43&lt;100),(EW43/100)*(EW$8-EW$7)+EW$7,"NA")</f>
        <v>33.8722201084081</v>
      </c>
      <c r="EX44" s="112" t="n">
        <f aca="false">IF(AND(0&lt;EX43,EX43&lt;100),(EX43/100)*(EX$8-EX$7)+EX$7,"NA")</f>
        <v>39.4578683583783</v>
      </c>
      <c r="EY44" s="112" t="n">
        <f aca="false">IF(AND(0&lt;EY43,EY43&lt;100),(EY43/100)*(EY$8-EY$7)+EY$7,"NA")</f>
        <v>33.010008782006</v>
      </c>
      <c r="EZ44" s="113" t="n">
        <f aca="false">IF(AND(0&lt;EZ43,EZ43&lt;100),(EZ43/100)*(EZ$8-EZ$7)+EZ$7,"NA")</f>
        <v>33.281589128515</v>
      </c>
      <c r="FA44" s="30"/>
      <c r="FB44" s="30"/>
      <c r="FC44" s="30"/>
    </row>
    <row r="45" customFormat="false" ht="15.75" hidden="false" customHeight="false" outlineLevel="0" collapsed="false">
      <c r="A45" s="174"/>
      <c r="B45" s="30"/>
      <c r="C45" s="30"/>
      <c r="D45" s="20"/>
      <c r="E45" s="203"/>
      <c r="F45" s="26"/>
      <c r="G45" s="26"/>
      <c r="H45" s="26"/>
      <c r="I45" s="26"/>
      <c r="J45" s="26"/>
      <c r="K45" s="26"/>
      <c r="L45" s="30"/>
      <c r="M45" s="30"/>
      <c r="N45" s="30"/>
      <c r="O45" s="30"/>
      <c r="P45" s="30"/>
      <c r="Q45" s="20"/>
      <c r="R45" s="28"/>
      <c r="S45" s="20"/>
      <c r="T45" s="57"/>
      <c r="U45" s="57"/>
      <c r="V45" s="57"/>
      <c r="W45" s="30"/>
      <c r="X45" s="174" t="s">
        <v>339</v>
      </c>
      <c r="Y45" s="20"/>
      <c r="Z45" s="30"/>
      <c r="AA45" s="30"/>
      <c r="AB45" s="30"/>
      <c r="AC45" s="30"/>
      <c r="AD45" s="30"/>
      <c r="AE45" s="79"/>
      <c r="AF45" s="186"/>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222</v>
      </c>
      <c r="BB45" s="136" t="n">
        <v>0.375</v>
      </c>
      <c r="BC45" s="134" t="n">
        <v>143</v>
      </c>
      <c r="BD45" s="137" t="n">
        <v>21</v>
      </c>
      <c r="BE45" s="137" t="n">
        <v>53</v>
      </c>
      <c r="BF45" s="137" t="n">
        <v>54</v>
      </c>
      <c r="BG45" s="137" t="n">
        <v>600</v>
      </c>
      <c r="BH45" s="134" t="n">
        <v>5.1</v>
      </c>
      <c r="BI45" s="134" t="n">
        <v>12.4</v>
      </c>
      <c r="BJ45" s="141"/>
      <c r="BK45" s="112" t="n">
        <f aca="false">BH45+BI45</f>
        <v>17.5</v>
      </c>
      <c r="BL45" s="138" t="n">
        <f aca="false">(0.0000005885777787*BG45)/($M$6*$E$23)</f>
        <v>0.461087174853114</v>
      </c>
      <c r="BM45" s="112" t="n">
        <f aca="false">BH45/BK45</f>
        <v>0.291428571428571</v>
      </c>
      <c r="BN45" s="112" t="n">
        <f aca="false">(BG45-BK45)/BK45</f>
        <v>33.2857142857143</v>
      </c>
      <c r="BO45" s="112" t="n">
        <f aca="false">BH45/($M$5*2.628758183)</f>
        <v>11.6172428309236</v>
      </c>
      <c r="BP45" s="112" t="n">
        <f aca="false">BO45*1.03^($M$7-BD45)</f>
        <v>13.3092720066125</v>
      </c>
      <c r="BQ45" s="112" t="n">
        <f aca="false">$AB$12*(1+BN45-BM45+(BM45*$BE$5))/(1+BN45-BM45-(BN45*BM45*$BE$5))</f>
        <v>178.230597779454</v>
      </c>
      <c r="BR45" s="112" t="n">
        <f aca="false">(BK45*$AB$12-BI45*BQ45)/BH45</f>
        <v>84.7922720656403</v>
      </c>
      <c r="BS45" s="112" t="n">
        <f aca="false">($AB$12*BK45+BN45*BK45*BQ45)/BG45</f>
        <v>177.436372010887</v>
      </c>
      <c r="BT45" s="139" t="n">
        <f aca="false">0.01*(((BS45+BQ45)/2)-BR45)</f>
        <v>0.930412128295305</v>
      </c>
      <c r="BU45" s="139" t="n">
        <f aca="false">((BE45+BF45)/2)-BT45</f>
        <v>52.5695878717047</v>
      </c>
      <c r="BV45" s="138" t="n">
        <f aca="false">BP45/BU45</f>
        <v>0.253174364598285</v>
      </c>
      <c r="BW45" s="134" t="n">
        <v>8.39</v>
      </c>
      <c r="BX45" s="134"/>
      <c r="BY45" s="134"/>
      <c r="BZ45" s="134" t="n">
        <v>85.6</v>
      </c>
      <c r="CA45" s="134"/>
      <c r="CB45" s="134"/>
      <c r="CC45" s="112" t="n">
        <f aca="false">IF(BZ45=0," ",($AB$12-(BZ45*$BM45))/(1-$BM45))</f>
        <v>177.898387096774</v>
      </c>
      <c r="CD45" s="112" t="str">
        <f aca="false">IF(CB45=0," ",(CB45-CC45)*100/CB45)</f>
        <v> </v>
      </c>
      <c r="CE45" s="139" t="n">
        <f aca="false">IF(BZ45=0," ",($AB$12-BZ45)*100/$AB$12)</f>
        <v>43.3112582781457</v>
      </c>
      <c r="CF45" s="112" t="n">
        <f aca="false">IF(BZ45=0," ",($AB$12*$BK45+CC45*(2*$BG45-$BK45))/(2*$BG45))</f>
        <v>177.506118951613</v>
      </c>
      <c r="CG45" s="139" t="n">
        <f aca="false">IF(BZ45=0," ",(CF45-BZ45)*100/CF45)</f>
        <v>51.7763103009795</v>
      </c>
      <c r="CH45" s="142" t="n">
        <v>0.001</v>
      </c>
      <c r="CI45" s="142"/>
      <c r="CJ45" s="142"/>
      <c r="CK45" s="138" t="n">
        <f aca="false">IF(CH45=0," ",($AB$18-(CH45*$BM45))/(1-$BM45))</f>
        <v>0.315717741935484</v>
      </c>
      <c r="CL45" s="112" t="str">
        <f aca="false">IF(CJ45=0," ",(CJ45-CK45)*100/CJ45)</f>
        <v> </v>
      </c>
      <c r="CM45" s="139" t="n">
        <f aca="false">IF(CH45=0," ",($AB$18-CH45)*100/$AB$18)</f>
        <v>99.5535714285714</v>
      </c>
      <c r="CN45" s="138" t="n">
        <f aca="false">IF(CH45=0," ",($AB$18*$BK45+CK45*(2*$BG45-$BK45))/(2*$BG45))</f>
        <v>0.314380191532258</v>
      </c>
      <c r="CO45" s="139" t="n">
        <f aca="false">IF(CH45=0," ",(CN45-CH45)*100/CN45)</f>
        <v>99.6819138015261</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3" t="s">
        <v>330</v>
      </c>
      <c r="CZ45" s="175" t="s">
        <v>242</v>
      </c>
      <c r="DA45" s="134" t="s">
        <v>60</v>
      </c>
      <c r="DB45" s="134" t="s">
        <v>60</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3" t="s">
        <v>330</v>
      </c>
      <c r="DM45" s="175" t="s">
        <v>242</v>
      </c>
      <c r="DN45" s="134" t="s">
        <v>60</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3" t="s">
        <v>330</v>
      </c>
      <c r="DW45" s="175" t="s">
        <v>242</v>
      </c>
      <c r="DX45" s="134" t="s">
        <v>60</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3" t="s">
        <v>330</v>
      </c>
      <c r="EG45" s="175" t="s">
        <v>242</v>
      </c>
      <c r="EH45" s="134" t="s">
        <v>60</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4"/>
      <c r="B46" s="30"/>
      <c r="C46" s="30"/>
      <c r="D46" s="20"/>
      <c r="E46" s="203"/>
      <c r="F46" s="26"/>
      <c r="G46" s="26"/>
      <c r="H46" s="26"/>
      <c r="I46" s="26"/>
      <c r="J46" s="26"/>
      <c r="K46" s="26"/>
      <c r="L46" s="30"/>
      <c r="M46" s="30"/>
      <c r="N46" s="30"/>
      <c r="O46" s="30"/>
      <c r="P46" s="30"/>
      <c r="Q46" s="20"/>
      <c r="R46" s="28"/>
      <c r="S46" s="20"/>
      <c r="T46" s="57"/>
      <c r="U46" s="57"/>
      <c r="V46" s="57"/>
      <c r="W46" s="30"/>
      <c r="X46" s="174" t="s">
        <v>340</v>
      </c>
      <c r="Y46" s="174"/>
      <c r="Z46" s="30"/>
      <c r="AA46" s="30"/>
      <c r="AB46" s="30"/>
      <c r="AC46" s="30"/>
      <c r="AD46" s="30"/>
      <c r="AE46" s="178"/>
      <c r="AF46" s="207"/>
      <c r="AG46" s="169"/>
      <c r="AH46" s="208"/>
      <c r="AI46" s="208"/>
      <c r="AJ46" s="208"/>
      <c r="AK46" s="208"/>
      <c r="AL46" s="169"/>
      <c r="AM46" s="169"/>
      <c r="AN46" s="205" t="n">
        <f aca="false">AL46+AM46</f>
        <v>0</v>
      </c>
      <c r="AO46" s="209" t="n">
        <f aca="false">(0.0000005885777787*AK46)/($M$6*$E$23)</f>
        <v>0</v>
      </c>
      <c r="AP46" s="205" t="e">
        <f aca="false">AL46/AN46</f>
        <v>#DIV/0!</v>
      </c>
      <c r="AQ46" s="205" t="e">
        <f aca="false">(AK46-AN46)/AN46</f>
        <v>#DIV/0!</v>
      </c>
      <c r="AR46" s="205" t="n">
        <f aca="false">AL46/($M$5*2.628758183)</f>
        <v>0</v>
      </c>
      <c r="AS46" s="205" t="n">
        <f aca="false">AR46*1.03^($M$7-AH46)</f>
        <v>0</v>
      </c>
      <c r="AT46" s="171" t="e">
        <f aca="false">$AP$5*(1+AQ46-AP46+(AP46*$AI$5))/(1+AQ46-AP46-(AQ46*AP46*$AI$5))</f>
        <v>#DIV/0!</v>
      </c>
      <c r="AU46" s="171" t="e">
        <f aca="false">(AN46*$AP$5-AM46*AT46)/AL46</f>
        <v>#DIV/0!</v>
      </c>
      <c r="AV46" s="171" t="e">
        <f aca="false">($AP$5*AN46+AQ46*AN46*AT46)/AK46</f>
        <v>#DIV/0!</v>
      </c>
      <c r="AW46" s="171" t="e">
        <f aca="false">0.01*(((AV46+AT46)/2)-AU46)</f>
        <v>#DIV/0!</v>
      </c>
      <c r="AX46" s="171" t="e">
        <f aca="false">((AI46+AJ46)/2)-AW46</f>
        <v>#DIV/0!</v>
      </c>
      <c r="AY46" s="149" t="e">
        <f aca="false">AS46/AX46</f>
        <v>#DIV/0!</v>
      </c>
      <c r="AZ46" s="30"/>
      <c r="BA46" s="135" t="n">
        <v>36222</v>
      </c>
      <c r="BB46" s="136" t="n">
        <v>0.416666666666667</v>
      </c>
      <c r="BC46" s="80" t="n">
        <v>144</v>
      </c>
      <c r="BD46" s="137" t="n">
        <v>20.5</v>
      </c>
      <c r="BE46" s="137" t="n">
        <v>53</v>
      </c>
      <c r="BF46" s="137" t="n">
        <v>54</v>
      </c>
      <c r="BG46" s="137" t="n">
        <v>600</v>
      </c>
      <c r="BH46" s="134" t="n">
        <v>5</v>
      </c>
      <c r="BI46" s="134" t="n">
        <v>11.7</v>
      </c>
      <c r="BJ46" s="141"/>
      <c r="BK46" s="112" t="n">
        <f aca="false">BH46+BI46</f>
        <v>16.7</v>
      </c>
      <c r="BL46" s="138" t="n">
        <f aca="false">(0.0000005885777787*BG46)/($M$6*$E$23)</f>
        <v>0.461087174853114</v>
      </c>
      <c r="BM46" s="112" t="n">
        <f aca="false">BH46/BK46</f>
        <v>0.29940119760479</v>
      </c>
      <c r="BN46" s="112" t="n">
        <f aca="false">(BG46-BK46)/BK46</f>
        <v>34.9281437125749</v>
      </c>
      <c r="BO46" s="112" t="n">
        <f aca="false">BH46/($M$5*2.628758183)</f>
        <v>11.3894537558075</v>
      </c>
      <c r="BP46" s="112" t="n">
        <f aca="false">BO46*1.03^($M$7-BD46)</f>
        <v>13.2425841573949</v>
      </c>
      <c r="BQ46" s="112" t="n">
        <f aca="false">$AB$12*(1+BN46-BM46+(BM46*$BE$5))/(1+BN46-BM46-(BN46*BM46*$BE$5))</f>
        <v>179.111579792413</v>
      </c>
      <c r="BR46" s="112" t="n">
        <f aca="false">(BK46*$AB$12-BI46*BQ46)/BH46</f>
        <v>85.2189032857525</v>
      </c>
      <c r="BS46" s="112" t="n">
        <f aca="false">($AB$12*BK46+BN46*BK46*BQ46)/BG46</f>
        <v>178.329140821525</v>
      </c>
      <c r="BT46" s="139" t="n">
        <f aca="false">0.01*(((BS46+BQ46)/2)-BR46)</f>
        <v>0.935014570212166</v>
      </c>
      <c r="BU46" s="139" t="n">
        <f aca="false">((BE46+BF46)/2)-BT46</f>
        <v>52.5649854297878</v>
      </c>
      <c r="BV46" s="138" t="n">
        <f aca="false">BP46/BU46</f>
        <v>0.25192785747241</v>
      </c>
      <c r="BW46" s="134" t="n">
        <v>8.43</v>
      </c>
      <c r="BX46" s="134"/>
      <c r="BY46" s="134"/>
      <c r="BZ46" s="134" t="n">
        <v>87.6</v>
      </c>
      <c r="CA46" s="134"/>
      <c r="CB46" s="134"/>
      <c r="CC46" s="112" t="n">
        <f aca="false">IF(BZ46=0," ",($AB$12-(BZ46*$BM46))/(1-$BM46))</f>
        <v>178.094017094017</v>
      </c>
      <c r="CD46" s="112" t="str">
        <f aca="false">IF(CB46=0," ",(CB46-CC46)*100/CB46)</f>
        <v> </v>
      </c>
      <c r="CE46" s="139" t="n">
        <f aca="false">IF(BZ46=0," ",($AB$12-BZ46)*100/$AB$12)</f>
        <v>41.9867549668874</v>
      </c>
      <c r="CF46" s="112" t="n">
        <f aca="false">IF(BZ46=0," ",($AB$12*$BK46+CC46*(2*$BG46-$BK46))/(2*$BG46))</f>
        <v>177.716958689459</v>
      </c>
      <c r="CG46" s="139" t="n">
        <f aca="false">IF(BZ46=0," ",(CF46-BZ46)*100/CF46)</f>
        <v>50.7081368902607</v>
      </c>
      <c r="CH46" s="142" t="n">
        <v>0.001</v>
      </c>
      <c r="CI46" s="142"/>
      <c r="CJ46" s="142"/>
      <c r="CK46" s="138" t="n">
        <f aca="false">IF(CH46=0," ",($AB$18-(CH46*$BM46))/(1-$BM46))</f>
        <v>0.319299145299145</v>
      </c>
      <c r="CL46" s="112" t="str">
        <f aca="false">IF(CJ46=0," ",(CJ46-CK46)*100/CJ46)</f>
        <v> </v>
      </c>
      <c r="CM46" s="139" t="n">
        <f aca="false">IF(CH46=0," ",($AB$18-CH46)*100/$AB$18)</f>
        <v>99.5535714285714</v>
      </c>
      <c r="CN46" s="138" t="n">
        <f aca="false">IF(CH46=0," ",($AB$18*$BK46+CK46*(2*$BG46-$BK46))/(2*$BG46))</f>
        <v>0.317972898860399</v>
      </c>
      <c r="CO46" s="139" t="n">
        <f aca="false">IF(CH46=0," ",(CN46-CH46)*100/CN46)</f>
        <v>99.6855077890022</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3" t="s">
        <v>332</v>
      </c>
      <c r="CZ46" s="175" t="s">
        <v>242</v>
      </c>
      <c r="DA46" s="134" t="s">
        <v>60</v>
      </c>
      <c r="DB46" s="134" t="s">
        <v>60</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3" t="s">
        <v>332</v>
      </c>
      <c r="DM46" s="175" t="s">
        <v>242</v>
      </c>
      <c r="DN46" s="134" t="s">
        <v>60</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3" t="s">
        <v>332</v>
      </c>
      <c r="DW46" s="175" t="s">
        <v>242</v>
      </c>
      <c r="DX46" s="134" t="s">
        <v>60</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3" t="s">
        <v>332</v>
      </c>
      <c r="EG46" s="175" t="s">
        <v>242</v>
      </c>
      <c r="EH46" s="134" t="s">
        <v>60</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n">
        <f aca="false">IF(AND(0&lt;EQ43,EQ43&lt;100),(EQ43/100)*(EQ$12-EQ$11)+EQ$11,"NA")</f>
        <v>339.836057663644</v>
      </c>
      <c r="ER46" s="112" t="e">
        <f aca="false">IF(AND(0&lt;ER43,ER43&lt;100),(ER43/100)*(ER$12-ER$11)+ER$11,"NA")</f>
        <v>#VALUE!</v>
      </c>
      <c r="ES46" s="112" t="n">
        <f aca="false">IF(AND(0&lt;ES43,ES43&lt;100),(ES43/100)*(ES$12-ES$11)+ES$11,"NA")</f>
        <v>344.038936321074</v>
      </c>
      <c r="ET46" s="113" t="e">
        <f aca="false">IF(AND(0&lt;ET43,ET43&lt;100),(ET43/100)*(ET$12-ET$11)+ET$11,"NA")</f>
        <v>#VALUE!</v>
      </c>
      <c r="EU46" s="30"/>
      <c r="EV46" s="81" t="s">
        <v>303</v>
      </c>
      <c r="EW46" s="112" t="n">
        <f aca="false">IF(AND(0&lt;EW43,EW43&lt;100),(EW43/100)*(EW$12-EW$11)+EW$11,"NA")</f>
        <v>169.634243207895</v>
      </c>
      <c r="EX46" s="112" t="e">
        <f aca="false">IF(AND(0&lt;EX43,EX43&lt;100),(EX43/100)*(EX$12-EX$11)+EX$11,"NA")</f>
        <v>#VALUE!</v>
      </c>
      <c r="EY46" s="112" t="n">
        <f aca="false">IF(AND(0&lt;EY43,EY43&lt;100),(EY43/100)*(EY$12-EY$11)+EY$11,"NA")</f>
        <v>178.681483746185</v>
      </c>
      <c r="EZ46" s="113" t="e">
        <f aca="false">IF(AND(0&lt;EZ43,EZ43&lt;100),(EZ43/100)*(EZ$12-EZ$11)+EZ$11,"NA")</f>
        <v>#VALUE!</v>
      </c>
      <c r="FA46" s="30"/>
      <c r="FB46" s="30"/>
      <c r="FC46" s="30"/>
    </row>
    <row r="47" customFormat="false" ht="15.75" hidden="false" customHeight="false" outlineLevel="0" collapsed="false">
      <c r="A47" s="174"/>
      <c r="B47" s="30"/>
      <c r="C47" s="30"/>
      <c r="D47" s="20"/>
      <c r="E47" s="203"/>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222</v>
      </c>
      <c r="BB47" s="136" t="n">
        <v>0.458333333333333</v>
      </c>
      <c r="BC47" s="134" t="n">
        <v>145</v>
      </c>
      <c r="BD47" s="137" t="n">
        <v>20.4</v>
      </c>
      <c r="BE47" s="137" t="n">
        <v>53</v>
      </c>
      <c r="BF47" s="137" t="n">
        <v>54</v>
      </c>
      <c r="BG47" s="137" t="n">
        <v>600</v>
      </c>
      <c r="BH47" s="134" t="n">
        <v>5.2</v>
      </c>
      <c r="BI47" s="134" t="n">
        <v>11.4</v>
      </c>
      <c r="BJ47" s="141"/>
      <c r="BK47" s="112" t="n">
        <f aca="false">BH47+BI47</f>
        <v>16.6</v>
      </c>
      <c r="BL47" s="138" t="n">
        <f aca="false">(0.0000005885777787*BG47)/($M$6*$E$23)</f>
        <v>0.461087174853114</v>
      </c>
      <c r="BM47" s="112" t="n">
        <f aca="false">BH47/BK47</f>
        <v>0.313253012048193</v>
      </c>
      <c r="BN47" s="112" t="n">
        <f aca="false">(BG47-BK47)/BK47</f>
        <v>35.144578313253</v>
      </c>
      <c r="BO47" s="112" t="n">
        <f aca="false">BH47/($M$5*2.628758183)</f>
        <v>11.8450319060398</v>
      </c>
      <c r="BP47" s="112" t="n">
        <f aca="false">BO47*1.03^($M$7-BD47)</f>
        <v>13.8130569811555</v>
      </c>
      <c r="BQ47" s="112" t="n">
        <f aca="false">$AB$12*(1+BN47-BM47+(BM47*$BE$5))/(1+BN47-BM47-(BN47*BM47*$BE$5))</f>
        <v>180.673373706031</v>
      </c>
      <c r="BR47" s="112" t="n">
        <f aca="false">(BK47*$AB$12-BI47*BQ47)/BH47</f>
        <v>85.9468345675474</v>
      </c>
      <c r="BS47" s="112" t="n">
        <f aca="false">($AB$12*BK47+BN47*BK47*BQ47)/BG47</f>
        <v>179.852410366831</v>
      </c>
      <c r="BT47" s="139" t="n">
        <f aca="false">0.01*(((BS47+BQ47)/2)-BR47)</f>
        <v>0.943160574688835</v>
      </c>
      <c r="BU47" s="139" t="n">
        <f aca="false">((BE47+BF47)/2)-BT47</f>
        <v>52.5568394253112</v>
      </c>
      <c r="BV47" s="138" t="n">
        <f aca="false">BP47/BU47</f>
        <v>0.262821302273805</v>
      </c>
      <c r="BW47" s="134" t="n">
        <v>8.45</v>
      </c>
      <c r="BX47" s="134"/>
      <c r="BY47" s="134"/>
      <c r="BZ47" s="134" t="n">
        <v>87.9</v>
      </c>
      <c r="CA47" s="134"/>
      <c r="CB47" s="134"/>
      <c r="CC47" s="112" t="n">
        <f aca="false">IF(BZ47=0," ",($AB$12-(BZ47*$BM47))/(1-$BM47))</f>
        <v>179.782456140351</v>
      </c>
      <c r="CD47" s="112" t="str">
        <f aca="false">IF(CB47=0," ",(CB47-CC47)*100/CB47)</f>
        <v> </v>
      </c>
      <c r="CE47" s="139" t="n">
        <f aca="false">IF(BZ47=0," ",($AB$12-BZ47)*100/$AB$12)</f>
        <v>41.7880794701987</v>
      </c>
      <c r="CF47" s="112" t="n">
        <f aca="false">IF(BZ47=0," ",($AB$12*$BK47+CC47*(2*$BG47-$BK47))/(2*$BG47))</f>
        <v>179.384298830409</v>
      </c>
      <c r="CG47" s="139" t="n">
        <f aca="false">IF(BZ47=0," ",(CF47-BZ47)*100/CF47)</f>
        <v>50.9990558966919</v>
      </c>
      <c r="CH47" s="142" t="n">
        <v>0.001</v>
      </c>
      <c r="CI47" s="142"/>
      <c r="CJ47" s="142"/>
      <c r="CK47" s="138" t="n">
        <f aca="false">IF(CH47=0," ",($AB$18-(CH47*$BM47))/(1-$BM47))</f>
        <v>0.325719298245614</v>
      </c>
      <c r="CL47" s="112" t="str">
        <f aca="false">IF(CJ47=0," ",(CJ47-CK47)*100/CJ47)</f>
        <v> </v>
      </c>
      <c r="CM47" s="139" t="n">
        <f aca="false">IF(CH47=0," ",($AB$18-CH47)*100/$AB$18)</f>
        <v>99.5535714285714</v>
      </c>
      <c r="CN47" s="138" t="n">
        <f aca="false">IF(CH47=0," ",($AB$18*$BK47+CK47*(2*$BG47-$BK47))/(2*$BG47))</f>
        <v>0.32431218128655</v>
      </c>
      <c r="CO47" s="139" t="n">
        <f aca="false">IF(CH47=0," ",(CN47-CH47)*100/CN47)</f>
        <v>99.6916551219159</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4</v>
      </c>
      <c r="CZ47" s="175" t="s">
        <v>242</v>
      </c>
      <c r="DA47" s="112" t="n">
        <f aca="false">SUM(DA38:DA42)</f>
        <v>5.0912</v>
      </c>
      <c r="DB47" s="112" t="n">
        <f aca="false">SUM(DB38:DB42)</f>
        <v>5.1749</v>
      </c>
      <c r="DC47" s="112" t="n">
        <f aca="false">AVERAGE(DA47:DB47)</f>
        <v>5.13305</v>
      </c>
      <c r="DD47" s="112" t="n">
        <f aca="false">ABS((DA47-DB47)*100/DC47)</f>
        <v>1.63060948169218</v>
      </c>
      <c r="DE47" s="84" t="s">
        <v>56</v>
      </c>
      <c r="DF47" s="112" t="n">
        <f aca="false">($AB42-DC47*$DA$5)/(1-$DA$5)</f>
        <v>254.414601724138</v>
      </c>
      <c r="DG47" s="154" t="s">
        <v>56</v>
      </c>
      <c r="DH47" s="139" t="n">
        <f aca="false">($AB42-DC47)*100/$AB42</f>
        <v>93.3702681444035</v>
      </c>
      <c r="DI47" s="112" t="n">
        <f aca="false">(DA$6*$AB42+DF47*(2*DA$7-DA$6))/(2*DA$7)</f>
        <v>253.278916521408</v>
      </c>
      <c r="DJ47" s="143" t="n">
        <f aca="false">(DI47-DC47)*100/DI47</f>
        <v>97.9733607240198</v>
      </c>
      <c r="DK47" s="30"/>
      <c r="DL47" s="81" t="s">
        <v>334</v>
      </c>
      <c r="DM47" s="175" t="s">
        <v>242</v>
      </c>
      <c r="DN47" s="112" t="n">
        <f aca="false">SUM(DN38:DN42)</f>
        <v>5.667</v>
      </c>
      <c r="DO47" s="154" t="s">
        <v>56</v>
      </c>
      <c r="DP47" s="112" t="n">
        <f aca="false">($AB42-DN47*$DN$5)/(1-$DN$5)</f>
        <v>802.974777777778</v>
      </c>
      <c r="DQ47" s="154" t="s">
        <v>56</v>
      </c>
      <c r="DR47" s="139" t="n">
        <f aca="false">($AB42-DN47)*100/$AB42</f>
        <v>92.6806303414802</v>
      </c>
      <c r="DS47" s="112" t="n">
        <f aca="false">(DN$6*($AB42-DP47)+2*DN$7*DP47)/(2*DN$7)</f>
        <v>799.328888636945</v>
      </c>
      <c r="DT47" s="143" t="n">
        <f aca="false">(DS47-DN47)*100/DS47</f>
        <v>99.2910302529334</v>
      </c>
      <c r="DU47" s="30"/>
      <c r="DV47" s="81" t="s">
        <v>334</v>
      </c>
      <c r="DW47" s="175" t="s">
        <v>242</v>
      </c>
      <c r="DX47" s="112" t="n">
        <f aca="false">SUM(DX38:DX42)</f>
        <v>2.8176</v>
      </c>
      <c r="DY47" s="154" t="s">
        <v>56</v>
      </c>
      <c r="DZ47" s="112" t="n">
        <f aca="false">($AB42-DX47*$DX$5)/(1-$DX$5)</f>
        <v>152.0318</v>
      </c>
      <c r="EA47" s="157" t="s">
        <v>56</v>
      </c>
      <c r="EB47" s="112" t="n">
        <f aca="false">($AB42-DX47)*100/$AB42</f>
        <v>96.3608512528948</v>
      </c>
      <c r="EC47" s="112" t="n">
        <f aca="false">(DX$6*($AB42-DZ47)+2*DX$7*DZ47)/(2*DX$7)</f>
        <v>151.3603361</v>
      </c>
      <c r="ED47" s="113" t="n">
        <f aca="false">(EC47-DX47)*100/EC47</f>
        <v>98.1384819348323</v>
      </c>
      <c r="EE47" s="30"/>
      <c r="EF47" s="81" t="s">
        <v>334</v>
      </c>
      <c r="EG47" s="175" t="s">
        <v>242</v>
      </c>
      <c r="EH47" s="112" t="n">
        <f aca="false">SUM(EH38:EH42)</f>
        <v>1.4406</v>
      </c>
      <c r="EI47" s="154" t="s">
        <v>56</v>
      </c>
      <c r="EJ47" s="112" t="n">
        <f aca="false">($AB42-EH47*$EH$5)/(1-$EH$5)</f>
        <v>111.562484057971</v>
      </c>
      <c r="EK47" s="157" t="s">
        <v>56</v>
      </c>
      <c r="EL47" s="112" t="n">
        <f aca="false">($AB42-EH47)*100/$AB42</f>
        <v>98.1393534621381</v>
      </c>
      <c r="EM47" s="112" t="n">
        <f aca="false">(EH$6*($AB42-EJ47)+2*EH$7*EJ47)/(2*EH$7)</f>
        <v>111.093089527174</v>
      </c>
      <c r="EN47" s="113" t="n">
        <f aca="false">(EM47-EH47)*100/EM47</f>
        <v>98.7032496745465</v>
      </c>
      <c r="EO47" s="30"/>
      <c r="EP47" s="81" t="s">
        <v>306</v>
      </c>
      <c r="EQ47" s="112" t="n">
        <f aca="false">IF(AND(0&lt;EQ43,EQ43&lt;100),(EQ43/100)*(EQ$14-EQ$13)+EQ$13,"NA")</f>
        <v>9.03104200969268</v>
      </c>
      <c r="ER47" s="112" t="n">
        <f aca="false">IF(AND(0&lt;ER43,ER43&lt;100),(ER43/100)*(ER$14-ER$13)+ER$13,"NA")</f>
        <v>8.59265197045056</v>
      </c>
      <c r="ES47" s="112" t="n">
        <f aca="false">IF(AND(0&lt;ES43,ES43&lt;100),(ES43/100)*(ES$14-ES$13)+ES$13,"NA")</f>
        <v>8.65109250728148</v>
      </c>
      <c r="ET47" s="113" t="n">
        <f aca="false">IF(AND(0&lt;ET43,ET43&lt;100),(ET43/100)*(ET$14-ET$13)+ET$13,"NA")</f>
        <v>8.67759123027054</v>
      </c>
      <c r="EU47" s="30"/>
      <c r="EV47" s="81" t="s">
        <v>306</v>
      </c>
      <c r="EW47" s="112" t="n">
        <f aca="false">IF(AND(0&lt;EW43,EW43&lt;100),(EW43/100)*(EW$14-EW$13)+EW$13,"NA")</f>
        <v>6.60711061512637</v>
      </c>
      <c r="EX47" s="112" t="n">
        <f aca="false">IF(AND(0&lt;EX43,EX43&lt;100),(EX43/100)*(EX$14-EX$13)+EX$13,"NA")</f>
        <v>5.66341928880106</v>
      </c>
      <c r="EY47" s="112" t="n">
        <f aca="false">IF(AND(0&lt;EY43,EY43&lt;100),(EY43/100)*(EY$14-EY$13)+EY$13,"NA")</f>
        <v>5.7892201117588</v>
      </c>
      <c r="EZ47" s="113" t="n">
        <f aca="false">IF(AND(0&lt;EZ43,EZ43&lt;100),(EZ43/100)*(EZ$14-EZ$13)+EZ$13,"NA")</f>
        <v>5.84626204429611</v>
      </c>
      <c r="FA47" s="30"/>
      <c r="FB47" s="30"/>
      <c r="FC47" s="30"/>
    </row>
    <row r="48" customFormat="false" ht="17.25" hidden="false" customHeight="false" outlineLevel="0" collapsed="false">
      <c r="A48" s="174"/>
      <c r="B48" s="30"/>
      <c r="C48" s="30"/>
      <c r="D48" s="20"/>
      <c r="E48" s="203"/>
      <c r="F48" s="26"/>
      <c r="G48" s="26"/>
      <c r="H48" s="26"/>
      <c r="I48" s="26"/>
      <c r="J48" s="26"/>
      <c r="K48" s="26"/>
      <c r="L48" s="30"/>
      <c r="M48" s="30"/>
      <c r="N48" s="30"/>
      <c r="O48" s="30"/>
      <c r="P48" s="30"/>
      <c r="Q48" s="20"/>
      <c r="R48" s="28"/>
      <c r="S48" s="20"/>
      <c r="T48" s="30"/>
      <c r="U48" s="30"/>
      <c r="V48" s="30"/>
      <c r="W48" s="30"/>
      <c r="X48" s="18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222</v>
      </c>
      <c r="BB48" s="136" t="n">
        <v>0.5</v>
      </c>
      <c r="BC48" s="134" t="n">
        <v>146</v>
      </c>
      <c r="BD48" s="137" t="n">
        <v>20.7</v>
      </c>
      <c r="BE48" s="137" t="n">
        <v>53</v>
      </c>
      <c r="BF48" s="137" t="n">
        <v>54</v>
      </c>
      <c r="BG48" s="137" t="n">
        <v>600</v>
      </c>
      <c r="BH48" s="134" t="n">
        <v>5.1</v>
      </c>
      <c r="BI48" s="134" t="n">
        <v>11.4</v>
      </c>
      <c r="BJ48" s="141"/>
      <c r="BK48" s="112" t="n">
        <f aca="false">BH48+BI48</f>
        <v>16.5</v>
      </c>
      <c r="BL48" s="138" t="n">
        <f aca="false">(0.0000005885777787*BG48)/($M$6*$E$23)</f>
        <v>0.461087174853114</v>
      </c>
      <c r="BM48" s="112" t="n">
        <f aca="false">BH48/BK48</f>
        <v>0.309090909090909</v>
      </c>
      <c r="BN48" s="112" t="n">
        <f aca="false">(BG48-BK48)/BK48</f>
        <v>35.3636363636364</v>
      </c>
      <c r="BO48" s="112" t="n">
        <f aca="false">BH48/($M$5*2.628758183)</f>
        <v>11.6172428309236</v>
      </c>
      <c r="BP48" s="112" t="n">
        <f aca="false">BO48*1.03^($M$7-BD48)</f>
        <v>13.4278186862321</v>
      </c>
      <c r="BQ48" s="112" t="n">
        <f aca="false">$AB$12*(1+BN48-BM48+(BM48*$BE$5))/(1+BN48-BM48-(BN48*BM48*$BE$5))</f>
        <v>180.200076325814</v>
      </c>
      <c r="BR48" s="112" t="n">
        <f aca="false">(BK48*$AB$12-BI48*BQ48)/BH48</f>
        <v>85.7292411540626</v>
      </c>
      <c r="BS48" s="112" t="n">
        <f aca="false">($AB$12*BK48+BN48*BK48*BQ48)/BG48</f>
        <v>179.397074226854</v>
      </c>
      <c r="BT48" s="139" t="n">
        <f aca="false">0.01*(((BS48+BQ48)/2)-BR48)</f>
        <v>0.940693341222716</v>
      </c>
      <c r="BU48" s="139" t="n">
        <f aca="false">((BE48+BF48)/2)-BT48</f>
        <v>52.5593066587773</v>
      </c>
      <c r="BV48" s="138" t="n">
        <f aca="false">BP48/BU48</f>
        <v>0.255479372538293</v>
      </c>
      <c r="BW48" s="134" t="n">
        <v>8.4</v>
      </c>
      <c r="BX48" s="134" t="n">
        <v>8.76</v>
      </c>
      <c r="BY48" s="134" t="n">
        <v>8.55</v>
      </c>
      <c r="BZ48" s="134" t="n">
        <v>88.2</v>
      </c>
      <c r="CA48" s="134" t="n">
        <v>147.2</v>
      </c>
      <c r="CB48" s="134" t="n">
        <v>181</v>
      </c>
      <c r="CC48" s="112" t="n">
        <f aca="false">IF(BZ48=0," ",($AB$12-(BZ48*$BM48))/(1-$BM48))</f>
        <v>179.094736842105</v>
      </c>
      <c r="CD48" s="112" t="n">
        <f aca="false">IF(CB48=0," ",(CB48-CC48)*100/CB48)</f>
        <v>1.05263157894738</v>
      </c>
      <c r="CE48" s="139" t="n">
        <f aca="false">IF(BZ48=0," ",($AB$12-BZ48)*100/$AB$12)</f>
        <v>41.5894039735099</v>
      </c>
      <c r="CF48" s="112" t="n">
        <f aca="false">IF(BZ48=0," ",($AB$12*$BK48+CC48*(2*$BG48-$BK48))/(2*$BG48))</f>
        <v>178.708434210526</v>
      </c>
      <c r="CG48" s="139" t="n">
        <f aca="false">IF(BZ48=0," ",(CF48-BZ48)*100/CF48)</f>
        <v>50.6458660501179</v>
      </c>
      <c r="CH48" s="142" t="n">
        <v>0.001</v>
      </c>
      <c r="CI48" s="142" t="n">
        <v>0.23</v>
      </c>
      <c r="CJ48" s="142" t="n">
        <v>0.332</v>
      </c>
      <c r="CK48" s="138" t="n">
        <f aca="false">IF(CH48=0," ",($AB$18-(CH48*$BM48))/(1-$BM48))</f>
        <v>0.323763157894737</v>
      </c>
      <c r="CL48" s="112" t="n">
        <f aca="false">IF(CJ48=0," ",(CJ48-CK48)*100/CJ48)</f>
        <v>2.48097653772987</v>
      </c>
      <c r="CM48" s="139" t="n">
        <f aca="false">IF(CH48=0," ",($AB$18-CH48)*100/$AB$18)</f>
        <v>99.5535714285714</v>
      </c>
      <c r="CN48" s="138" t="n">
        <f aca="false">IF(CH48=0," ",($AB$18*$BK48+CK48*(2*$BG48-$BK48))/(2*$BG48))</f>
        <v>0.322391414473684</v>
      </c>
      <c r="CO48" s="139" t="n">
        <f aca="false">IF(CH48=0," ",(CN48-CH48)*100/CN48)</f>
        <v>99.6898180425702</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8" t="s">
        <v>336</v>
      </c>
      <c r="CZ48" s="204" t="s">
        <v>242</v>
      </c>
      <c r="DA48" s="205" t="n">
        <f aca="false">SUM(DA38:DA43)</f>
        <v>6.2684</v>
      </c>
      <c r="DB48" s="205" t="n">
        <f aca="false">SUM(DB38:DB43)</f>
        <v>6.4194</v>
      </c>
      <c r="DC48" s="205" t="n">
        <f aca="false">AVERAGE(DA48:DB48)</f>
        <v>6.3439</v>
      </c>
      <c r="DD48" s="205" t="n">
        <f aca="false">ABS((DA48-DB48)*100/DC48)</f>
        <v>2.38023928498242</v>
      </c>
      <c r="DE48" s="210" t="s">
        <v>56</v>
      </c>
      <c r="DF48" s="205" t="n">
        <f aca="false">($AB43-DC48*$DA$5)/(1-$DA$5)</f>
        <v>279.502693103448</v>
      </c>
      <c r="DG48" s="211" t="s">
        <v>56</v>
      </c>
      <c r="DH48" s="171" t="n">
        <f aca="false">($AB43-DC48)*100/$AB43</f>
        <v>92.5854327871861</v>
      </c>
      <c r="DI48" s="205" t="n">
        <f aca="false">(DA$6*$AB43+DF48*(2*DA$7-DA$6))/(2*DA$7)</f>
        <v>278.258227168534</v>
      </c>
      <c r="DJ48" s="173" t="n">
        <f aca="false">(DI48-DC48)*100/DI48</f>
        <v>97.7201392876849</v>
      </c>
      <c r="DK48" s="30"/>
      <c r="DL48" s="168" t="s">
        <v>336</v>
      </c>
      <c r="DM48" s="204" t="s">
        <v>242</v>
      </c>
      <c r="DN48" s="205" t="n">
        <f aca="false">SUM(DN38:DN43)</f>
        <v>7.5739</v>
      </c>
      <c r="DO48" s="211" t="s">
        <v>56</v>
      </c>
      <c r="DP48" s="205" t="n">
        <f aca="false">($AB43-DN48*$DN$5)/(1-$DN$5)</f>
        <v>874.085566666667</v>
      </c>
      <c r="DQ48" s="211" t="s">
        <v>56</v>
      </c>
      <c r="DR48" s="171" t="n">
        <f aca="false">($AB43-DN48)*100/$AB43</f>
        <v>91.1478442892966</v>
      </c>
      <c r="DS48" s="205" t="n">
        <f aca="false">(DN$6*($AB43-DP48)+2*DN$7*DP48)/(2*DN$7)</f>
        <v>870.123225442917</v>
      </c>
      <c r="DT48" s="173" t="n">
        <f aca="false">(DS48-DN48)*100/DS48</f>
        <v>99.1295600693632</v>
      </c>
      <c r="DU48" s="30"/>
      <c r="DV48" s="168" t="s">
        <v>336</v>
      </c>
      <c r="DW48" s="204" t="s">
        <v>242</v>
      </c>
      <c r="DX48" s="205" t="n">
        <f aca="false">SUM(DX38:DX43)</f>
        <v>2.8176</v>
      </c>
      <c r="DY48" s="211" t="s">
        <v>56</v>
      </c>
      <c r="DZ48" s="205" t="n">
        <f aca="false">($AB43-DX48*$DX$5)/(1-$DX$5)</f>
        <v>168.3023</v>
      </c>
      <c r="EA48" s="212" t="s">
        <v>56</v>
      </c>
      <c r="EB48" s="205" t="n">
        <f aca="false">($AB43-DX48)*100/$AB43</f>
        <v>96.7068704458102</v>
      </c>
      <c r="EC48" s="205" t="n">
        <f aca="false">(DX$6*($AB43-DZ48)+2*DX$7*DZ48)/(2*DX$7)</f>
        <v>167.55761885</v>
      </c>
      <c r="ED48" s="206" t="n">
        <f aca="false">(EC48-DX48)*100/EC48</f>
        <v>98.3184291950804</v>
      </c>
      <c r="EE48" s="30"/>
      <c r="EF48" s="168" t="s">
        <v>336</v>
      </c>
      <c r="EG48" s="204" t="s">
        <v>242</v>
      </c>
      <c r="EH48" s="205" t="n">
        <f aca="false">SUM(EH38:EH43)</f>
        <v>1.4406</v>
      </c>
      <c r="EI48" s="211" t="s">
        <v>56</v>
      </c>
      <c r="EJ48" s="205" t="n">
        <f aca="false">($AB43-EH48*$EH$5)/(1-$EH$5)</f>
        <v>123.352701449275</v>
      </c>
      <c r="EK48" s="212" t="s">
        <v>56</v>
      </c>
      <c r="EL48" s="205" t="n">
        <f aca="false">($AB43-EH48)*100/$AB43</f>
        <v>98.3162683007646</v>
      </c>
      <c r="EM48" s="205" t="n">
        <f aca="false">(EH$6*($AB43-EJ48)+2*EH$7*EJ48)/(2*EH$7)</f>
        <v>122.833051116848</v>
      </c>
      <c r="EN48" s="206" t="n">
        <f aca="false">(EM48-EH48)*100/EM48</f>
        <v>98.8271886215465</v>
      </c>
      <c r="EO48" s="30"/>
      <c r="EP48" s="81" t="s">
        <v>309</v>
      </c>
      <c r="EQ48" s="112" t="e">
        <f aca="false">IF(AND(0&lt;EQ43,EQ43&lt;100),(EQ43/100)*(EQ$16-EQ$15)+EQ$15,"NA")</f>
        <v>#DIV/0!</v>
      </c>
      <c r="ER48" s="112" t="n">
        <f aca="false">IF(AND(0&lt;ER43,ER43&lt;100),(ER43/100)*(ER$16-ER$15)+ER$15,"NA")</f>
        <v>5.17916321175288</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n">
        <f aca="false">IF(AND(0&lt;EX43,EX43&lt;100),(EX43/100)*(EX$16-EX$15)+EX$15,"NA")</f>
        <v>2.67699271297714</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4"/>
      <c r="B49" s="30"/>
      <c r="C49" s="30"/>
      <c r="D49" s="30"/>
      <c r="E49" s="202"/>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222</v>
      </c>
      <c r="BB49" s="136" t="n">
        <v>0.625</v>
      </c>
      <c r="BC49" s="134" t="n">
        <v>149</v>
      </c>
      <c r="BD49" s="137" t="n">
        <v>21.3</v>
      </c>
      <c r="BE49" s="137" t="n">
        <v>53</v>
      </c>
      <c r="BF49" s="137" t="n">
        <v>54</v>
      </c>
      <c r="BG49" s="137" t="n">
        <v>600</v>
      </c>
      <c r="BH49" s="134" t="n">
        <v>5.3</v>
      </c>
      <c r="BI49" s="134" t="n">
        <v>11.4</v>
      </c>
      <c r="BJ49" s="141"/>
      <c r="BK49" s="112" t="n">
        <f aca="false">BH49+BI49</f>
        <v>16.7</v>
      </c>
      <c r="BL49" s="138" t="n">
        <f aca="false">(0.0000005885777787*BG49)/($M$6*$E$23)</f>
        <v>0.461087174853114</v>
      </c>
      <c r="BM49" s="112" t="n">
        <f aca="false">BH49/BK49</f>
        <v>0.317365269461078</v>
      </c>
      <c r="BN49" s="112" t="n">
        <f aca="false">(BG49-BK49)/BK49</f>
        <v>34.9281437125749</v>
      </c>
      <c r="BO49" s="112" t="n">
        <f aca="false">BH49/($M$5*2.628758183)</f>
        <v>12.0728209811559</v>
      </c>
      <c r="BP49" s="112" t="n">
        <f aca="false">BO49*1.03^($M$7-BD49)</f>
        <v>13.7090962977289</v>
      </c>
      <c r="BQ49" s="112" t="n">
        <f aca="false">$AB$12*(1+BN49-BM49+(BM49*$BE$5))/(1+BN49-BM49-(BN49*BM49*$BE$5))</f>
        <v>181.143560542291</v>
      </c>
      <c r="BR49" s="112" t="n">
        <f aca="false">(BK49*$AB$12-BI49*BQ49)/BH49</f>
        <v>86.1629075128084</v>
      </c>
      <c r="BS49" s="112" t="n">
        <f aca="false">($AB$12*BK49+BN49*BK49*BQ49)/BG49</f>
        <v>180.304564773864</v>
      </c>
      <c r="BT49" s="139" t="n">
        <f aca="false">0.01*(((BS49+BQ49)/2)-BR49)</f>
        <v>0.945611551452689</v>
      </c>
      <c r="BU49" s="139" t="n">
        <f aca="false">((BE49+BF49)/2)-BT49</f>
        <v>52.5543884485473</v>
      </c>
      <c r="BV49" s="138" t="n">
        <f aca="false">BP49/BU49</f>
        <v>0.260855405275063</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8</v>
      </c>
      <c r="CZ49" s="174"/>
      <c r="DA49" s="30"/>
      <c r="DB49" s="30"/>
      <c r="DC49" s="30"/>
      <c r="DD49" s="30"/>
      <c r="DE49" s="30"/>
      <c r="DF49" s="30"/>
      <c r="DG49" s="30"/>
      <c r="DH49" s="30"/>
      <c r="DI49" s="30"/>
      <c r="DJ49" s="30"/>
      <c r="DK49" s="30"/>
      <c r="DL49" s="20" t="s">
        <v>338</v>
      </c>
      <c r="DM49" s="30"/>
      <c r="DN49" s="30"/>
      <c r="DO49" s="30"/>
      <c r="DP49" s="30"/>
      <c r="DQ49" s="30"/>
      <c r="DR49" s="30"/>
      <c r="DS49" s="30"/>
      <c r="DT49" s="30"/>
      <c r="DU49" s="30"/>
      <c r="DV49" s="20" t="s">
        <v>338</v>
      </c>
      <c r="DW49" s="30"/>
      <c r="DX49" s="30"/>
      <c r="DY49" s="30"/>
      <c r="DZ49" s="30"/>
      <c r="EA49" s="30"/>
      <c r="EB49" s="30"/>
      <c r="EC49" s="30"/>
      <c r="ED49" s="30"/>
      <c r="EE49" s="30"/>
      <c r="EF49" s="20" t="s">
        <v>338</v>
      </c>
      <c r="EG49" s="30"/>
      <c r="EH49" s="30"/>
      <c r="EI49" s="30"/>
      <c r="EJ49" s="30"/>
      <c r="EK49" s="30"/>
      <c r="EL49" s="30"/>
      <c r="EM49" s="30"/>
      <c r="EN49" s="30"/>
      <c r="EO49" s="30"/>
      <c r="EP49" s="81" t="s">
        <v>313</v>
      </c>
      <c r="EQ49" s="138" t="n">
        <f aca="false">IF(AND(0&lt;EQ43,EQ43&lt;100),(EQ43/100)*(EQ$18-EQ$17)+EQ$17,"NA")</f>
        <v>0.154657471506045</v>
      </c>
      <c r="ER49" s="138" t="n">
        <f aca="false">IF(AND(0&lt;ER43,ER43&lt;100),(ER43/100)*(ER$18-ER$17)+ER$17,"NA")</f>
        <v>0.158385233919147</v>
      </c>
      <c r="ES49" s="138" t="n">
        <f aca="false">IF(AND(0&lt;ES43,ES43&lt;100),(ES43/100)*(ES$18-ES$17)+ES$17,"NA")</f>
        <v>0.15555363765647</v>
      </c>
      <c r="ET49" s="140" t="n">
        <f aca="false">IF(AND(0&lt;ET43,ET43&lt;100),(ET43/100)*(ET$18-ET$17)+ET$17,"NA")</f>
        <v>0.156177468707269</v>
      </c>
      <c r="EU49" s="30"/>
      <c r="EV49" s="81" t="s">
        <v>313</v>
      </c>
      <c r="EW49" s="138" t="n">
        <f aca="false">IF(AND(0&lt;EW43,EW43&lt;100),(EW43/100)*(EW$18-EW$17)+EW$17,"NA")</f>
        <v>0.0747312282953841</v>
      </c>
      <c r="EX49" s="138" t="n">
        <f aca="false">IF(AND(0&lt;EX43,EX43&lt;100),(EX43/100)*(EX$18-EX$17)+EX$17,"NA")</f>
        <v>0.082755719595249</v>
      </c>
      <c r="EY49" s="138" t="n">
        <f aca="false">IF(AND(0&lt;EY43,EY43&lt;100),(EY43/100)*(EY$18-EY$17)+EY$17,"NA")</f>
        <v>0.0766603419781763</v>
      </c>
      <c r="EZ49" s="140" t="n">
        <f aca="false">IF(AND(0&lt;EZ43,EZ43&lt;100),(EZ43/100)*(EZ$18-EZ$17)+EZ$17,"NA")</f>
        <v>0.0780032190945211</v>
      </c>
      <c r="FA49" s="30"/>
      <c r="FB49" s="30"/>
      <c r="FC49" s="30"/>
    </row>
    <row r="50" customFormat="false" ht="15.75" hidden="false" customHeight="false" outlineLevel="0" collapsed="false">
      <c r="A50" s="174"/>
      <c r="B50" s="30"/>
      <c r="C50" s="30"/>
      <c r="D50" s="30"/>
      <c r="E50" s="202"/>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224</v>
      </c>
      <c r="BB50" s="136" t="n">
        <v>0.375</v>
      </c>
      <c r="BC50" s="134" t="n">
        <v>165.5</v>
      </c>
      <c r="BD50" s="137" t="n">
        <v>21.5</v>
      </c>
      <c r="BE50" s="137" t="n">
        <v>53</v>
      </c>
      <c r="BF50" s="137" t="n">
        <v>54</v>
      </c>
      <c r="BG50" s="137" t="n">
        <v>600</v>
      </c>
      <c r="BH50" s="134" t="n">
        <v>5.8</v>
      </c>
      <c r="BI50" s="134" t="n">
        <v>14.5</v>
      </c>
      <c r="BJ50" s="141" t="s">
        <v>374</v>
      </c>
      <c r="BK50" s="112" t="n">
        <f aca="false">BH50+BI50</f>
        <v>20.3</v>
      </c>
      <c r="BL50" s="138" t="n">
        <f aca="false">(0.0000005885777787*BG50)/($M$6*$E$23)</f>
        <v>0.461087174853114</v>
      </c>
      <c r="BM50" s="112" t="n">
        <f aca="false">BH50/BK50</f>
        <v>0.285714285714286</v>
      </c>
      <c r="BN50" s="112" t="n">
        <f aca="false">(BG50-BK50)/BK50</f>
        <v>28.5566502463054</v>
      </c>
      <c r="BO50" s="112" t="n">
        <f aca="false">BH50/($M$5*2.628758183)</f>
        <v>13.2117663567367</v>
      </c>
      <c r="BP50" s="112" t="n">
        <f aca="false">BO50*1.03^($M$7-BD50)</f>
        <v>14.9139782743477</v>
      </c>
      <c r="BQ50" s="112" t="n">
        <f aca="false">$AB$12*(1+BN50-BM50+(BM50*$BE$5))/(1+BN50-BM50-(BN50*BM50*$BE$5))</f>
        <v>177.620125299278</v>
      </c>
      <c r="BR50" s="112" t="n">
        <f aca="false">(BK50*$AB$12-BI50*BQ50)/BH50</f>
        <v>84.4496867518052</v>
      </c>
      <c r="BS50" s="112" t="n">
        <f aca="false">($AB$12*BK50+BN50*BK50*BQ50)/BG50</f>
        <v>176.719477726652</v>
      </c>
      <c r="BT50" s="139" t="n">
        <f aca="false">0.01*(((BS50+BQ50)/2)-BR50)</f>
        <v>0.9272011476116</v>
      </c>
      <c r="BU50" s="139" t="n">
        <f aca="false">((BE50+BF50)/2)-BT50</f>
        <v>52.5727988523884</v>
      </c>
      <c r="BV50" s="138" t="n">
        <f aca="false">BP50/BU50</f>
        <v>0.283682409913584</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4" t="s">
        <v>342</v>
      </c>
      <c r="CZ50" s="174"/>
      <c r="DA50" s="30"/>
      <c r="DB50" s="30"/>
      <c r="DC50" s="30"/>
      <c r="DD50" s="30"/>
      <c r="DE50" s="30"/>
      <c r="DF50" s="30"/>
      <c r="DG50" s="30"/>
      <c r="DH50" s="30"/>
      <c r="DI50" s="30"/>
      <c r="DJ50" s="30"/>
      <c r="DK50" s="30"/>
      <c r="DL50" s="174" t="s">
        <v>342</v>
      </c>
      <c r="DM50" s="30"/>
      <c r="DN50" s="30"/>
      <c r="DO50" s="30"/>
      <c r="DP50" s="30"/>
      <c r="DQ50" s="30"/>
      <c r="DR50" s="30"/>
      <c r="DS50" s="30"/>
      <c r="DT50" s="30"/>
      <c r="DU50" s="213"/>
      <c r="DV50" s="174" t="s">
        <v>342</v>
      </c>
      <c r="DW50" s="30"/>
      <c r="DX50" s="30"/>
      <c r="DY50" s="30"/>
      <c r="DZ50" s="30"/>
      <c r="EA50" s="30"/>
      <c r="EB50" s="30"/>
      <c r="EC50" s="30"/>
      <c r="ED50" s="30"/>
      <c r="EE50" s="30"/>
      <c r="EF50" s="174" t="s">
        <v>342</v>
      </c>
      <c r="EG50" s="30"/>
      <c r="EH50" s="30"/>
      <c r="EI50" s="30"/>
      <c r="EJ50" s="30"/>
      <c r="EK50" s="30"/>
      <c r="EL50" s="30"/>
      <c r="EM50" s="30"/>
      <c r="EN50" s="30"/>
      <c r="EO50" s="30"/>
      <c r="EP50" s="81" t="s">
        <v>317</v>
      </c>
      <c r="EQ50" s="139" t="n">
        <f aca="false">IF(AND(0&lt;EQ43,EQ43&lt;100),(EQ43/100)*(EQ$20-EQ$19)+EQ$19,"NA")</f>
        <v>86.8240305069811</v>
      </c>
      <c r="ER50" s="139" t="n">
        <f aca="false">IF(AND(0&lt;ER43,ER43&lt;100),(ER43/100)*(ER$20-ER$19)+ER$19,"NA")</f>
        <v>88.6218705449032</v>
      </c>
      <c r="ES50" s="139" t="n">
        <f aca="false">IF(AND(0&lt;ES43,ES43&lt;100),(ES43/100)*(ES$20-ES$19)+ES$19,"NA")</f>
        <v>85.4010905128332</v>
      </c>
      <c r="ET50" s="143" t="n">
        <f aca="false">IF(AND(0&lt;ET43,ET43&lt;100),(ET43/100)*(ET$20-ET$19)+ET$19,"NA")</f>
        <v>83.8795840182354</v>
      </c>
      <c r="EU50" s="20"/>
      <c r="EV50" s="81" t="s">
        <v>317</v>
      </c>
      <c r="EW50" s="139" t="n">
        <f aca="false">IF(AND(0&lt;EW43,EW43&lt;100),(EW43/100)*(EW$20-EW$19)+EW$19,"NA")</f>
        <v>87.1975176247879</v>
      </c>
      <c r="EX50" s="139" t="n">
        <f aca="false">IF(AND(0&lt;EX43,EX43&lt;100),(EX43/100)*(EX$20-EX$19)+EX$19,"NA")</f>
        <v>91.0676011076163</v>
      </c>
      <c r="EY50" s="139" t="n">
        <f aca="false">IF(AND(0&lt;EY43,EY43&lt;100),(EY43/100)*(EY$20-EY$19)+EY$19,"NA")</f>
        <v>84.1344550317597</v>
      </c>
      <c r="EZ50" s="143" t="n">
        <f aca="false">IF(AND(0&lt;EZ43,EZ43&lt;100),(EZ43/100)*(EZ$20-EZ$19)+EZ$19,"NA")</f>
        <v>80.8592152831974</v>
      </c>
      <c r="FA50" s="30"/>
      <c r="FB50" s="30"/>
      <c r="FC50" s="30"/>
    </row>
    <row r="51" customFormat="false" ht="15.75" hidden="false" customHeight="false" outlineLevel="0" collapsed="false">
      <c r="A51" s="174"/>
      <c r="B51" s="30"/>
      <c r="C51" s="30"/>
      <c r="D51" s="30"/>
      <c r="E51" s="202"/>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224</v>
      </c>
      <c r="BB51" s="136" t="n">
        <v>0.5</v>
      </c>
      <c r="BC51" s="134" t="n">
        <v>168.5</v>
      </c>
      <c r="BD51" s="137" t="n">
        <v>21.7</v>
      </c>
      <c r="BE51" s="137" t="n">
        <v>53</v>
      </c>
      <c r="BF51" s="137" t="n">
        <v>54</v>
      </c>
      <c r="BG51" s="137" t="n">
        <v>600</v>
      </c>
      <c r="BH51" s="134" t="n">
        <v>6</v>
      </c>
      <c r="BI51" s="134" t="n">
        <v>14.6</v>
      </c>
      <c r="BJ51" s="141"/>
      <c r="BK51" s="112" t="n">
        <f aca="false">BH51+BI51</f>
        <v>20.6</v>
      </c>
      <c r="BL51" s="138" t="n">
        <f aca="false">(0.0000005885777787*BG51)/($M$6*$E$23)</f>
        <v>0.461087174853114</v>
      </c>
      <c r="BM51" s="112" t="n">
        <f aca="false">BH51/BK51</f>
        <v>0.29126213592233</v>
      </c>
      <c r="BN51" s="112" t="n">
        <f aca="false">(BG51-BK51)/BK51</f>
        <v>28.126213592233</v>
      </c>
      <c r="BO51" s="112" t="n">
        <f aca="false">BH51/($M$5*2.628758183)</f>
        <v>13.667344506969</v>
      </c>
      <c r="BP51" s="112" t="n">
        <f aca="false">BO51*1.03^($M$7-BD51)</f>
        <v>15.3373143189402</v>
      </c>
      <c r="BQ51" s="112" t="n">
        <f aca="false">$AB$12*(1+BN51-BM51+(BM51*$BE$5))/(1+BN51-BM51-(BN51*BM51*$BE$5))</f>
        <v>178.235378584741</v>
      </c>
      <c r="BR51" s="112" t="n">
        <f aca="false">(BK51*$AB$12-BI51*BQ51)/BH51</f>
        <v>84.7272454437975</v>
      </c>
      <c r="BS51" s="112" t="n">
        <f aca="false">($AB$12*BK51+BN51*BK51*BQ51)/BG51</f>
        <v>177.300297253331</v>
      </c>
      <c r="BT51" s="139" t="n">
        <f aca="false">0.01*(((BS51+BQ51)/2)-BR51)</f>
        <v>0.930405924752385</v>
      </c>
      <c r="BU51" s="139" t="n">
        <f aca="false">((BE51+BF51)/2)-BT51</f>
        <v>52.5695940752476</v>
      </c>
      <c r="BV51" s="138" t="n">
        <f aca="false">BP51/BU51</f>
        <v>0.291752572732186</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1</v>
      </c>
      <c r="EQ51" s="139" t="n">
        <f aca="false">IF(AND(0&lt;EQ43,EQ43&lt;100),(EQ43/100)*(EQ$22-EQ$21)+EQ$21,"NA")</f>
        <v>45.5470630771327</v>
      </c>
      <c r="ER51" s="139" t="n">
        <f aca="false">IF(AND(0&lt;ER43,ER43&lt;100),(ER43/100)*(ER$22-ER$21)+ER$21,"NA")</f>
        <v>47.577531749206</v>
      </c>
      <c r="ES51" s="139" t="n">
        <f aca="false">IF(AND(0&lt;ES43,ES43&lt;100),(ES43/100)*(ES$22-ES$21)+ES$21,"NA")</f>
        <v>42.4116279817873</v>
      </c>
      <c r="ET51" s="143" t="n">
        <f aca="false">IF(AND(0&lt;ET43,ET43&lt;100),(ET43/100)*(ET$22-ET$21)+ET$21,"NA")</f>
        <v>42.3868282969727</v>
      </c>
      <c r="EU51" s="20"/>
      <c r="EV51" s="81" t="s">
        <v>321</v>
      </c>
      <c r="EW51" s="139" t="n">
        <f aca="false">IF(AND(0&lt;EW43,EW43&lt;100),(EW43/100)*(EW$22-EW$21)+EW$21,"NA")</f>
        <v>38.9736898037325</v>
      </c>
      <c r="EX51" s="139" t="n">
        <f aca="false">IF(AND(0&lt;EX43,EX43&lt;100),(EX43/100)*(EX$22-EX$21)+EX$21,"NA")</f>
        <v>43.3445365445102</v>
      </c>
      <c r="EY51" s="139" t="n">
        <f aca="false">IF(AND(0&lt;EY43,EY43&lt;100),(EY43/100)*(EY$22-EY$21)+EY$21,"NA")</f>
        <v>32.2242597554388</v>
      </c>
      <c r="EZ51" s="143" t="n">
        <f aca="false">IF(AND(0&lt;EZ43,EZ43&lt;100),(EZ43/100)*(EZ$22-EZ$21)+EZ$21,"NA")</f>
        <v>32.1708752225795</v>
      </c>
      <c r="FA51" s="30"/>
      <c r="FB51" s="30"/>
      <c r="FC51" s="30"/>
    </row>
    <row r="52" customFormat="false" ht="16.5" hidden="false" customHeight="false" outlineLevel="0" collapsed="false">
      <c r="A52" s="174"/>
      <c r="B52" s="30"/>
      <c r="C52" s="30"/>
      <c r="D52" s="30"/>
      <c r="E52" s="202"/>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t="n">
        <v>36224</v>
      </c>
      <c r="BB52" s="136" t="n">
        <v>0.583333333333333</v>
      </c>
      <c r="BC52" s="134" t="n">
        <v>170.5</v>
      </c>
      <c r="BD52" s="137" t="n">
        <v>22</v>
      </c>
      <c r="BE52" s="137" t="n">
        <v>53</v>
      </c>
      <c r="BF52" s="137" t="n">
        <v>54</v>
      </c>
      <c r="BG52" s="137" t="n">
        <v>600</v>
      </c>
      <c r="BH52" s="134" t="n">
        <v>6.1</v>
      </c>
      <c r="BI52" s="134" t="n">
        <v>14.3</v>
      </c>
      <c r="BJ52" s="141"/>
      <c r="BK52" s="112" t="n">
        <f aca="false">BH52+BI52</f>
        <v>20.4</v>
      </c>
      <c r="BL52" s="138" t="n">
        <f aca="false">(0.0000005885777787*BG52)/($M$6*$E$23)</f>
        <v>0.461087174853114</v>
      </c>
      <c r="BM52" s="112" t="n">
        <f aca="false">BH52/BK52</f>
        <v>0.299019607843137</v>
      </c>
      <c r="BN52" s="112" t="n">
        <f aca="false">(BG52-BK52)/BK52</f>
        <v>28.4117647058824</v>
      </c>
      <c r="BO52" s="112" t="n">
        <f aca="false">BH52/($M$5*2.628758183)</f>
        <v>13.8951335820851</v>
      </c>
      <c r="BP52" s="112" t="n">
        <f aca="false">BO52*1.03^($M$7-BD52)</f>
        <v>15.455274936291</v>
      </c>
      <c r="BQ52" s="112" t="n">
        <f aca="false">$AB$12*(1+BN52-BM52+(BM52*$BE$5))/(1+BN52-BM52-(BN52*BM52*$BE$5))</f>
        <v>179.098401051378</v>
      </c>
      <c r="BR52" s="112" t="n">
        <f aca="false">(BK52*$AB$12-BI52*BQ52)/BH52</f>
        <v>85.1299778631622</v>
      </c>
      <c r="BS52" s="112" t="n">
        <f aca="false">($AB$12*BK52+BN52*BK52*BQ52)/BG52</f>
        <v>178.143055415631</v>
      </c>
      <c r="BT52" s="139" t="n">
        <f aca="false">0.01*(((BS52+BQ52)/2)-BR52)</f>
        <v>0.934907503703427</v>
      </c>
      <c r="BU52" s="139" t="n">
        <f aca="false">((BE52+BF52)/2)-BT52</f>
        <v>52.5650924962966</v>
      </c>
      <c r="BV52" s="138" t="n">
        <f aca="false">BP52/BU52</f>
        <v>0.294021644447403</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2"/>
      <c r="CZ52" s="30"/>
      <c r="DA52" s="30"/>
      <c r="DB52" s="30"/>
      <c r="DC52" s="30"/>
      <c r="DD52" s="30"/>
      <c r="DE52" s="30"/>
      <c r="DF52" s="30"/>
      <c r="DG52" s="30"/>
      <c r="DH52" s="30"/>
      <c r="DI52" s="30"/>
      <c r="DJ52" s="30"/>
      <c r="DK52" s="30"/>
      <c r="DL52" s="18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4</v>
      </c>
      <c r="EQ52" s="139" t="n">
        <f aca="false">IF(AND(0&lt;EQ43,EQ43&lt;100),(EQ43/100)*(EQ$24-EQ$23)+EQ$23,"NA")</f>
        <v>55.1257503805765</v>
      </c>
      <c r="ER52" s="139" t="n">
        <f aca="false">IF(AND(0&lt;ER43,ER43&lt;100),(ER43/100)*(ER$24-ER$23)+ER$23,"NA")</f>
        <v>57.213115526278</v>
      </c>
      <c r="ES52" s="139" t="n">
        <f aca="false">IF(AND(0&lt;ES43,ES43&lt;100),(ES43/100)*(ES$24-ES$23)+ES$23,"NA")</f>
        <v>53.8359495275919</v>
      </c>
      <c r="ET52" s="143" t="n">
        <f aca="false">IF(AND(0&lt;ET43,ET43&lt;100),(ET43/100)*(ET$24-ET$23)+ET$23,"NA")</f>
        <v>53.4679513213949</v>
      </c>
      <c r="EU52" s="20"/>
      <c r="EV52" s="81" t="s">
        <v>324</v>
      </c>
      <c r="EW52" s="139" t="n">
        <f aca="false">IF(AND(0&lt;EW43,EW43&lt;100),(EW43/100)*(EW$24-EW$23)+EW$23,"NA")</f>
        <v>44.7241341496563</v>
      </c>
      <c r="EX52" s="139" t="n">
        <f aca="false">IF(AND(0&lt;EX43,EX43&lt;100),(EX43/100)*(EX$24-EX$23)+EX$23,"NA")</f>
        <v>49.2174579174082</v>
      </c>
      <c r="EY52" s="139" t="n">
        <f aca="false">IF(AND(0&lt;EY43,EY43&lt;100),(EY43/100)*(EY$24-EY$23)+EY$23,"NA")</f>
        <v>41.9476707980876</v>
      </c>
      <c r="EZ52" s="143" t="n">
        <f aca="false">IF(AND(0&lt;EZ43,EZ43&lt;100),(EZ43/100)*(EZ$24-EZ$23)+EZ$23,"NA")</f>
        <v>41.1555070073871</v>
      </c>
      <c r="FA52" s="30"/>
      <c r="FB52" s="30"/>
      <c r="FC52" s="30"/>
    </row>
    <row r="53" customFormat="false" ht="16.5" hidden="false" customHeight="false" outlineLevel="0" collapsed="false">
      <c r="A53" s="174"/>
      <c r="B53" s="30"/>
      <c r="C53" s="30"/>
      <c r="D53" s="30"/>
      <c r="E53" s="202"/>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8" t="s">
        <v>327</v>
      </c>
      <c r="EQ53" s="171" t="n">
        <f aca="false">IF(AND(0&lt;EQ43,EQ43&lt;100),(EQ43/100)*(EQ$26-EQ$25)+EQ$25,"NA")</f>
        <v>45.7084617310575</v>
      </c>
      <c r="ER53" s="171" t="n">
        <f aca="false">IF(AND(0&lt;ER43,ER43&lt;100),(ER43/100)*(ER$26-ER$25)+ER$25,"NA")</f>
        <v>47.3965754197807</v>
      </c>
      <c r="ES53" s="171" t="n">
        <f aca="false">IF(AND(0&lt;ES43,ES43&lt;100),(ES43/100)*(ES$26-ES$25)+ES$25,"NA")</f>
        <v>44.8058202235444</v>
      </c>
      <c r="ET53" s="173" t="n">
        <f aca="false">IF(AND(0&lt;ET43,ET43&lt;100),(ET43/100)*(ET$26-ET$25)+ET$25,"NA")</f>
        <v>44.5018577570834</v>
      </c>
      <c r="EU53" s="20"/>
      <c r="EV53" s="168" t="s">
        <v>327</v>
      </c>
      <c r="EW53" s="171" t="n">
        <f aca="false">IF(AND(0&lt;EW43,EW43&lt;100),(EW43/100)*(EW$26-EW$25)+EW$25,"NA")</f>
        <v>36.6700734801322</v>
      </c>
      <c r="EX53" s="171" t="n">
        <f aca="false">IF(AND(0&lt;EX43,EX43&lt;100),(EX43/100)*(EX$26-EX$25)+EX$25,"NA")</f>
        <v>40.3039567879127</v>
      </c>
      <c r="EY53" s="171" t="n">
        <f aca="false">IF(AND(0&lt;EY43,EY43&lt;100),(EY43/100)*(EY$26-EY$25)+EY$25,"NA")</f>
        <v>34.7270207527166</v>
      </c>
      <c r="EZ53" s="173" t="n">
        <f aca="false">IF(AND(0&lt;EZ43,EZ43&lt;100),(EZ43/100)*(EZ$26-EZ$25)+EZ$25,"NA")</f>
        <v>34.0727021837463</v>
      </c>
      <c r="FA53" s="30"/>
      <c r="FB53" s="30"/>
      <c r="FC53" s="30"/>
    </row>
    <row r="54" customFormat="false" ht="12.75" hidden="false" customHeight="false" outlineLevel="0" collapsed="false">
      <c r="A54" s="174"/>
      <c r="B54" s="30"/>
      <c r="C54" s="30"/>
      <c r="D54" s="30"/>
      <c r="E54" s="202"/>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3</v>
      </c>
      <c r="EQ54" s="30"/>
      <c r="ER54" s="30"/>
      <c r="ES54" s="30"/>
      <c r="ET54" s="30"/>
      <c r="EU54" s="30"/>
      <c r="EV54" s="26" t="s">
        <v>343</v>
      </c>
      <c r="EW54" s="26"/>
      <c r="EX54" s="26"/>
      <c r="EY54" s="26"/>
      <c r="EZ54" s="26"/>
      <c r="FA54" s="30"/>
      <c r="FB54" s="30"/>
      <c r="FC54" s="30"/>
    </row>
    <row r="55" customFormat="false" ht="12.75" hidden="false" customHeight="false" outlineLevel="0" collapsed="false">
      <c r="A55" s="174"/>
      <c r="B55" s="30"/>
      <c r="C55" s="30"/>
      <c r="D55" s="30"/>
      <c r="E55" s="202"/>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4</v>
      </c>
      <c r="EQ55" s="30"/>
      <c r="ER55" s="30"/>
      <c r="ES55" s="30"/>
      <c r="ET55" s="30"/>
      <c r="EU55" s="30"/>
      <c r="EV55" s="20" t="s">
        <v>344</v>
      </c>
      <c r="EW55" s="26"/>
      <c r="EX55" s="26"/>
      <c r="EY55" s="26"/>
      <c r="EZ55" s="26"/>
      <c r="FA55" s="30"/>
      <c r="FB55" s="30"/>
      <c r="FC55" s="30"/>
    </row>
    <row r="56" customFormat="false" ht="12.75" hidden="false" customHeight="false" outlineLevel="0" collapsed="false">
      <c r="A56" s="174"/>
      <c r="B56" s="30"/>
      <c r="C56" s="30"/>
      <c r="D56" s="30"/>
      <c r="E56" s="202"/>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5</v>
      </c>
      <c r="EQ56" s="30"/>
      <c r="ER56" s="30"/>
      <c r="ES56" s="30"/>
      <c r="ET56" s="30"/>
      <c r="EU56" s="30"/>
      <c r="EV56" s="20" t="s">
        <v>345</v>
      </c>
      <c r="EW56" s="30"/>
      <c r="EX56" s="30"/>
      <c r="EY56" s="30"/>
      <c r="EZ56" s="30"/>
      <c r="FA56" s="30"/>
      <c r="FB56" s="30"/>
      <c r="FC56" s="30"/>
    </row>
    <row r="57" customFormat="false" ht="12.75" hidden="false" customHeight="false" outlineLevel="0" collapsed="false">
      <c r="A57" s="174"/>
      <c r="B57" s="30"/>
      <c r="C57" s="30"/>
      <c r="D57" s="30"/>
      <c r="E57" s="202"/>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6</v>
      </c>
      <c r="EQ57" s="30"/>
      <c r="ER57" s="30"/>
      <c r="ES57" s="30"/>
      <c r="ET57" s="30"/>
      <c r="EU57" s="30"/>
      <c r="EV57" s="20" t="s">
        <v>347</v>
      </c>
      <c r="EW57" s="30"/>
      <c r="EX57" s="30"/>
      <c r="EY57" s="30"/>
      <c r="EZ57" s="30"/>
      <c r="FA57" s="30"/>
      <c r="FB57" s="30"/>
      <c r="FC57" s="30"/>
    </row>
    <row r="58" customFormat="false" ht="12.75" hidden="false" customHeight="false" outlineLevel="0" collapsed="false">
      <c r="A58" s="174"/>
      <c r="B58" s="30"/>
      <c r="C58" s="30"/>
      <c r="D58" s="30"/>
      <c r="E58" s="202"/>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8</v>
      </c>
      <c r="EQ58" s="30"/>
      <c r="ER58" s="30"/>
      <c r="ES58" s="30"/>
      <c r="ET58" s="30"/>
      <c r="EU58" s="30"/>
      <c r="EV58" s="20" t="s">
        <v>349</v>
      </c>
      <c r="EW58" s="30"/>
      <c r="EX58" s="30"/>
      <c r="EY58" s="30"/>
      <c r="EZ58" s="30"/>
      <c r="FA58" s="30"/>
      <c r="FB58" s="30"/>
      <c r="FC58" s="30"/>
    </row>
    <row r="59" customFormat="false" ht="12.75" hidden="false" customHeight="false" outlineLevel="0" collapsed="false">
      <c r="A59" s="174"/>
      <c r="B59" s="30"/>
      <c r="C59" s="30"/>
      <c r="D59" s="30"/>
      <c r="E59" s="202"/>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0</v>
      </c>
      <c r="EQ59" s="30"/>
      <c r="ER59" s="30"/>
      <c r="ES59" s="30"/>
      <c r="ET59" s="30"/>
      <c r="EU59" s="30"/>
      <c r="EV59" s="20" t="s">
        <v>350</v>
      </c>
      <c r="EW59" s="30"/>
      <c r="EX59" s="30"/>
      <c r="EY59" s="30"/>
      <c r="EZ59" s="30"/>
      <c r="FA59" s="30"/>
      <c r="FB59" s="30"/>
      <c r="FC59" s="30"/>
    </row>
    <row r="60" customFormat="false" ht="14.25" hidden="false" customHeight="false" outlineLevel="0" collapsed="false">
      <c r="A60" s="174"/>
      <c r="B60" s="30"/>
      <c r="C60" s="30"/>
      <c r="D60" s="30"/>
      <c r="E60" s="202"/>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1</v>
      </c>
      <c r="EQ60" s="28"/>
      <c r="ER60" s="28"/>
      <c r="ES60" s="28"/>
      <c r="ET60" s="28"/>
      <c r="EU60" s="30"/>
      <c r="EV60" s="20" t="s">
        <v>351</v>
      </c>
      <c r="EW60" s="30"/>
      <c r="EX60" s="30"/>
      <c r="EY60" s="30"/>
      <c r="EZ60" s="30"/>
      <c r="FA60" s="30"/>
      <c r="FB60" s="30"/>
      <c r="FC60" s="30"/>
    </row>
    <row r="61" customFormat="false" ht="15.75" hidden="false" customHeight="false" outlineLevel="0" collapsed="false">
      <c r="A61" s="174"/>
      <c r="B61" s="30"/>
      <c r="C61" s="30"/>
      <c r="D61" s="30"/>
      <c r="E61" s="202"/>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4" t="s">
        <v>352</v>
      </c>
      <c r="EQ61" s="28"/>
      <c r="ER61" s="28"/>
      <c r="ES61" s="28"/>
      <c r="ET61" s="28"/>
      <c r="EU61" s="30"/>
      <c r="EV61" s="174" t="s">
        <v>352</v>
      </c>
      <c r="EW61" s="30"/>
      <c r="EX61" s="30"/>
      <c r="EY61" s="30"/>
      <c r="EZ61" s="30"/>
      <c r="FA61" s="30"/>
      <c r="FB61" s="30"/>
      <c r="FC61" s="30"/>
    </row>
    <row r="62" customFormat="false" ht="15.75" hidden="false" customHeight="false" outlineLevel="0" collapsed="false">
      <c r="A62" s="174"/>
      <c r="B62" s="30"/>
      <c r="C62" s="30"/>
      <c r="D62" s="30"/>
      <c r="E62" s="202"/>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4" t="s">
        <v>353</v>
      </c>
      <c r="EQ62" s="28"/>
      <c r="ER62" s="28"/>
      <c r="ES62" s="28"/>
      <c r="ET62" s="28"/>
      <c r="EU62" s="30"/>
      <c r="EV62" s="174" t="s">
        <v>353</v>
      </c>
      <c r="EW62" s="30"/>
      <c r="EX62" s="30"/>
      <c r="EY62" s="30"/>
      <c r="EZ62" s="30"/>
      <c r="FA62" s="30"/>
      <c r="FB62" s="30"/>
      <c r="FC62" s="30"/>
    </row>
    <row r="63" customFormat="false" ht="12.75" hidden="false" customHeight="false" outlineLevel="0" collapsed="false">
      <c r="A63" s="174"/>
      <c r="B63" s="30"/>
      <c r="C63" s="30"/>
      <c r="D63" s="30"/>
      <c r="E63" s="202"/>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4</v>
      </c>
      <c r="EQ63" s="28"/>
      <c r="ER63" s="28"/>
      <c r="ES63" s="28"/>
      <c r="ET63" s="28"/>
      <c r="EU63" s="30"/>
      <c r="EV63" s="26" t="s">
        <v>354</v>
      </c>
      <c r="EW63" s="30"/>
      <c r="EX63" s="30"/>
      <c r="EY63" s="30"/>
      <c r="EZ63" s="30"/>
      <c r="FA63" s="30"/>
      <c r="FB63" s="30"/>
      <c r="FC63" s="30"/>
    </row>
    <row r="64" customFormat="false" ht="12.75" hidden="false" customHeight="false" outlineLevel="0" collapsed="false">
      <c r="A64" s="174"/>
      <c r="B64" s="30"/>
      <c r="C64" s="30"/>
      <c r="D64" s="30"/>
      <c r="E64" s="202"/>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5</v>
      </c>
      <c r="EQ64" s="28"/>
      <c r="ER64" s="28"/>
      <c r="ES64" s="28"/>
      <c r="ET64" s="28"/>
      <c r="EU64" s="30"/>
      <c r="EV64" s="26" t="s">
        <v>355</v>
      </c>
      <c r="EW64" s="30"/>
      <c r="EX64" s="30"/>
      <c r="EY64" s="30"/>
      <c r="EZ64" s="30"/>
      <c r="FA64" s="30"/>
      <c r="FB64" s="30"/>
      <c r="FC64" s="30"/>
    </row>
    <row r="65" customFormat="false" ht="12.75" hidden="false" customHeight="false" outlineLevel="0" collapsed="false">
      <c r="A65" s="174"/>
      <c r="B65" s="30"/>
      <c r="C65" s="30"/>
      <c r="D65" s="30"/>
      <c r="E65" s="202"/>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6</v>
      </c>
      <c r="EQ65" s="28"/>
      <c r="ER65" s="28"/>
      <c r="ES65" s="28"/>
      <c r="ET65" s="28"/>
      <c r="EU65" s="20"/>
      <c r="EV65" s="20" t="s">
        <v>356</v>
      </c>
      <c r="EW65" s="30"/>
      <c r="EX65" s="30"/>
      <c r="EY65" s="30"/>
      <c r="EZ65" s="30"/>
      <c r="FA65" s="30"/>
      <c r="FB65" s="30"/>
      <c r="FC65" s="30"/>
    </row>
    <row r="66" s="184"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4"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2"/>
      <c r="EQ67" s="20"/>
      <c r="ER67" s="20"/>
      <c r="ES67" s="20"/>
      <c r="ET67" s="20"/>
      <c r="EU67" s="20"/>
      <c r="EV67" s="0"/>
      <c r="EW67" s="20"/>
      <c r="EX67" s="20"/>
      <c r="EY67" s="20"/>
      <c r="EZ67" s="20"/>
      <c r="FA67" s="20"/>
      <c r="FB67" s="20"/>
      <c r="FC67" s="20"/>
    </row>
    <row r="68" s="184" customFormat="true" ht="12.75" hidden="false" customHeight="false" outlineLevel="0" collapsed="false">
      <c r="R68" s="214"/>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4" customFormat="true" ht="12.75" hidden="false" customHeight="false" outlineLevel="0" collapsed="false">
      <c r="R69" s="214"/>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4" customFormat="true" ht="12.75" hidden="false" customHeight="false" outlineLevel="0" collapsed="false">
      <c r="R70" s="214"/>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4" customFormat="true" ht="12.75" hidden="false" customHeight="false" outlineLevel="0" collapsed="false">
      <c r="R71" s="214"/>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4" customFormat="true" ht="12.75" hidden="false" customHeight="false" outlineLevel="0" collapsed="false">
      <c r="R72" s="214"/>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4" customFormat="true" ht="12.75" hidden="false" customHeight="false" outlineLevel="0" collapsed="false">
      <c r="R73" s="214"/>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4" customFormat="true" ht="12.75" hidden="false" customHeight="false" outlineLevel="0" collapsed="false">
      <c r="R74" s="214"/>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4" customFormat="true" ht="12.75" hidden="false" customHeight="false" outlineLevel="0" collapsed="false">
      <c r="R75" s="214"/>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4"/>
    </row>
    <row r="76" s="184" customFormat="true" ht="12.75" hidden="false" customHeight="false" outlineLevel="0" collapsed="false">
      <c r="R76" s="214"/>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4"/>
    </row>
    <row r="77" s="184" customFormat="true" ht="12.75" hidden="false" customHeight="false" outlineLevel="0" collapsed="false">
      <c r="R77" s="214"/>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4" customFormat="true" ht="12.75" hidden="false" customHeight="false" outlineLevel="0" collapsed="false">
      <c r="R78" s="214"/>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4" customFormat="true" ht="12.75" hidden="false" customHeight="false" outlineLevel="0" collapsed="false">
      <c r="R79" s="214"/>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4" customFormat="true" ht="12.75" hidden="false" customHeight="false" outlineLevel="0" collapsed="false">
      <c r="R80" s="214"/>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4" customFormat="true" ht="12.75" hidden="false" customHeight="false" outlineLevel="0" collapsed="false">
      <c r="R81" s="214"/>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4" customFormat="true" ht="12.75" hidden="false" customHeight="false" outlineLevel="0" collapsed="false">
      <c r="R82" s="214"/>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4" customFormat="true" ht="12.75" hidden="false" customHeight="false" outlineLevel="0" collapsed="false">
      <c r="R83" s="214"/>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4" customFormat="true" ht="12.75" hidden="false" customHeight="false" outlineLevel="0" collapsed="false">
      <c r="R84" s="214"/>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4" customFormat="true" ht="12.75" hidden="false" customHeight="false" outlineLevel="0" collapsed="false">
      <c r="R85" s="214"/>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4" customFormat="true" ht="12.75" hidden="false" customHeight="false" outlineLevel="0" collapsed="false">
      <c r="R86" s="214"/>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4" customFormat="true" ht="12.75" hidden="false" customHeight="false" outlineLevel="0" collapsed="false">
      <c r="R87" s="214"/>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4" customFormat="true" ht="12.75" hidden="false" customHeight="false" outlineLevel="0" collapsed="false">
      <c r="R88" s="214"/>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4" customFormat="true" ht="12.75" hidden="false" customHeight="false" outlineLevel="0" collapsed="false">
      <c r="R89" s="214"/>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4" customFormat="true" ht="12.75" hidden="false" customHeight="false" outlineLevel="0" collapsed="false">
      <c r="R90" s="214"/>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4" customFormat="true" ht="12.75" hidden="false" customHeight="false" outlineLevel="0" collapsed="false">
      <c r="R91" s="214"/>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4" customFormat="true" ht="12.75" hidden="false" customHeight="false" outlineLevel="0" collapsed="false">
      <c r="R92" s="214"/>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4" customFormat="true" ht="12.75" hidden="false" customHeight="false" outlineLevel="0" collapsed="false">
      <c r="R93" s="214"/>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4" customFormat="true" ht="12.75" hidden="false" customHeight="false" outlineLevel="0" collapsed="false">
      <c r="R94" s="214"/>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4" customFormat="true" ht="12.75" hidden="false" customHeight="false" outlineLevel="0" collapsed="false">
      <c r="R95" s="214"/>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4" customFormat="true" ht="12.75" hidden="false" customHeight="false" outlineLevel="0" collapsed="false">
      <c r="R96" s="214"/>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4" customFormat="true" ht="12.75" hidden="false" customHeight="false" outlineLevel="0" collapsed="false">
      <c r="R97" s="214"/>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4" customFormat="true" ht="12.75" hidden="false" customHeight="false" outlineLevel="0" collapsed="false">
      <c r="R98" s="214"/>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4" customFormat="true" ht="13.5" hidden="false" customHeight="false" outlineLevel="0" collapsed="false">
      <c r="R99" s="214"/>
      <c r="BA99" s="215"/>
      <c r="BB99" s="216"/>
      <c r="BC99" s="169"/>
      <c r="BD99" s="208"/>
      <c r="BE99" s="208"/>
      <c r="BF99" s="208"/>
      <c r="BG99" s="208"/>
      <c r="BH99" s="169"/>
      <c r="BI99" s="169"/>
      <c r="BJ99" s="217"/>
      <c r="BK99" s="205" t="n">
        <f aca="false">BH99+BI99</f>
        <v>0</v>
      </c>
      <c r="BL99" s="209" t="n">
        <f aca="false">(0.0000005885777787*BG99)/($M$6*$E$23)</f>
        <v>0</v>
      </c>
      <c r="BM99" s="205" t="e">
        <f aca="false">BH99/BK99</f>
        <v>#DIV/0!</v>
      </c>
      <c r="BN99" s="205" t="e">
        <f aca="false">(BG99-BK99)/BK99</f>
        <v>#DIV/0!</v>
      </c>
      <c r="BO99" s="205" t="n">
        <f aca="false">BH99/($M$5*2.628758183)</f>
        <v>0</v>
      </c>
      <c r="BP99" s="205" t="n">
        <f aca="false">BO99*1.03^($M$7-BD99)</f>
        <v>0</v>
      </c>
      <c r="BQ99" s="205" t="e">
        <f aca="false">$AB$12*(1+BN99-BM99+(BM99*$BE$5))/(1+BN99-BM99-(BN99*BM99*$BE$5))</f>
        <v>#DIV/0!</v>
      </c>
      <c r="BR99" s="205" t="e">
        <f aca="false">(BK99*$AB$12-BI99*BQ99)/BH99</f>
        <v>#DIV/0!</v>
      </c>
      <c r="BS99" s="205" t="e">
        <f aca="false">($AB$12*BK99+BN99*BK99*BQ99)/BG99</f>
        <v>#DIV/0!</v>
      </c>
      <c r="BT99" s="171" t="e">
        <f aca="false">0.01*(((BS99+BQ99)/2)-BR99)</f>
        <v>#DIV/0!</v>
      </c>
      <c r="BU99" s="171" t="e">
        <f aca="false">((BE99+BF99)/2)-BT99</f>
        <v>#DIV/0!</v>
      </c>
      <c r="BV99" s="209" t="e">
        <f aca="false">BP99/BU99</f>
        <v>#DIV/0!</v>
      </c>
      <c r="BW99" s="169"/>
      <c r="BX99" s="169"/>
      <c r="BY99" s="169"/>
      <c r="BZ99" s="169"/>
      <c r="CA99" s="169"/>
      <c r="CB99" s="169"/>
      <c r="CC99" s="205" t="str">
        <f aca="false">IF(BZ99=0," ",($AB$12-(BZ99*$BM99))/(1-$BM99))</f>
        <v> </v>
      </c>
      <c r="CD99" s="205" t="str">
        <f aca="false">IF(CB99=0," ",(CB99-CC99)*100/CB99)</f>
        <v> </v>
      </c>
      <c r="CE99" s="171" t="str">
        <f aca="false">IF(BZ99=0," ",($AB$12-BZ99)*100/$AB$12)</f>
        <v> </v>
      </c>
      <c r="CF99" s="205" t="str">
        <f aca="false">IF(BZ99=0," ",($AB$12*$BK99+CC99*(2*$BG99-$BK99))/(2*$BG99))</f>
        <v> </v>
      </c>
      <c r="CG99" s="171" t="str">
        <f aca="false">IF(BZ99=0," ",(CF99-BZ99)*100/CF99)</f>
        <v> </v>
      </c>
      <c r="CH99" s="218"/>
      <c r="CI99" s="218"/>
      <c r="CJ99" s="218"/>
      <c r="CK99" s="209" t="str">
        <f aca="false">IF(CH99=0," ",($AB$18-(CH99*$BM99))/(1-$BM99))</f>
        <v> </v>
      </c>
      <c r="CL99" s="205" t="str">
        <f aca="false">IF(CJ99=0," ",(CJ99-CK99)*100/CJ99)</f>
        <v> </v>
      </c>
      <c r="CM99" s="171" t="str">
        <f aca="false">IF(CH99=0," ",($AB$18-CH99)*100/$AB$18)</f>
        <v> </v>
      </c>
      <c r="CN99" s="209" t="str">
        <f aca="false">IF(CH99=0," ",($AB$18*$BK99+CK99*(2*$BG99-$BK99))/(2*$BG99))</f>
        <v> </v>
      </c>
      <c r="CO99" s="171" t="str">
        <f aca="false">IF(CH99=0," ",(CN99-CH99)*100/CN99)</f>
        <v> </v>
      </c>
      <c r="CP99" s="169"/>
      <c r="CQ99" s="169"/>
      <c r="CR99" s="169"/>
      <c r="CS99" s="205" t="str">
        <f aca="false">IF(CP99=0," ",($AB$17-(CP99*$BM99))/(1-$BM99))</f>
        <v> </v>
      </c>
      <c r="CT99" s="205" t="str">
        <f aca="false">IF(CR99=0," ",(CR99-CS99)*100/CR99)</f>
        <v> </v>
      </c>
      <c r="CU99" s="171" t="str">
        <f aca="false">IF(CP99=0," ",($AB$17-CP99)*100/$AB$17)</f>
        <v> </v>
      </c>
      <c r="CV99" s="205" t="str">
        <f aca="false">IF(CP99=0," ",($AB$17*$BK99+CS99*(2*$BG99-$BK99))/(2*$BG99))</f>
        <v> </v>
      </c>
      <c r="CW99" s="173" t="str">
        <f aca="false">IF(CP99=0," ",(CV99-CP99)*100/CV99)</f>
        <v> </v>
      </c>
    </row>
    <row r="100" s="184" customFormat="true" ht="12.75" hidden="false" customHeight="false" outlineLevel="0" collapsed="false">
      <c r="R100" s="214"/>
    </row>
    <row r="101" s="184" customFormat="true" ht="12.75" hidden="false" customHeight="false" outlineLevel="0" collapsed="false">
      <c r="R101" s="214"/>
    </row>
    <row r="102" s="184" customFormat="true" ht="12.75" hidden="false" customHeight="false" outlineLevel="0" collapsed="false">
      <c r="R102" s="214"/>
    </row>
    <row r="103" s="184" customFormat="true" ht="12.75" hidden="false" customHeight="false" outlineLevel="0" collapsed="false">
      <c r="R103" s="214"/>
    </row>
    <row r="104" s="184" customFormat="true" ht="12.75" hidden="false" customHeight="false" outlineLevel="0" collapsed="false">
      <c r="R104" s="214"/>
    </row>
    <row r="105" s="184" customFormat="true" ht="12.75" hidden="false" customHeight="false" outlineLevel="0" collapsed="false">
      <c r="R105" s="214"/>
    </row>
    <row r="106" s="184" customFormat="true" ht="12.75" hidden="false" customHeight="false" outlineLevel="0" collapsed="false">
      <c r="R106" s="214"/>
    </row>
    <row r="107" s="184" customFormat="true" ht="12.75" hidden="false" customHeight="false" outlineLevel="0" collapsed="false">
      <c r="R107" s="214"/>
    </row>
    <row r="108" s="184" customFormat="true" ht="12.75" hidden="false" customHeight="false" outlineLevel="0" collapsed="false">
      <c r="R108" s="214"/>
    </row>
    <row r="109" s="184" customFormat="true" ht="12.75" hidden="false" customHeight="false" outlineLevel="0" collapsed="false">
      <c r="R109" s="214"/>
    </row>
    <row r="110" s="184" customFormat="true" ht="12.75" hidden="false" customHeight="false" outlineLevel="0" collapsed="false">
      <c r="R110" s="214"/>
    </row>
    <row r="111" s="184" customFormat="true" ht="12.75" hidden="false" customHeight="false" outlineLevel="0" collapsed="false">
      <c r="R111" s="214"/>
    </row>
    <row r="112" s="184" customFormat="true" ht="12.75" hidden="false" customHeight="false" outlineLevel="0" collapsed="false">
      <c r="R112" s="214"/>
    </row>
    <row r="113" s="184" customFormat="true" ht="12.75" hidden="false" customHeight="false" outlineLevel="0" collapsed="false">
      <c r="R113" s="214"/>
    </row>
    <row r="114" s="184" customFormat="true" ht="12.75" hidden="false" customHeight="false" outlineLevel="0" collapsed="false">
      <c r="R114" s="214"/>
    </row>
    <row r="115" s="184" customFormat="true" ht="12.75" hidden="false" customHeight="false" outlineLevel="0" collapsed="false">
      <c r="R115" s="214"/>
    </row>
    <row r="116" s="184" customFormat="true" ht="12.75" hidden="false" customHeight="false" outlineLevel="0" collapsed="false">
      <c r="R116" s="214"/>
    </row>
    <row r="117" s="184" customFormat="true" ht="12.75" hidden="false" customHeight="false" outlineLevel="0" collapsed="false">
      <c r="R117" s="214"/>
    </row>
    <row r="118" s="184" customFormat="true" ht="12.75" hidden="false" customHeight="false" outlineLevel="0" collapsed="false">
      <c r="R118" s="214"/>
    </row>
    <row r="119" s="184" customFormat="true" ht="12.75" hidden="false" customHeight="false" outlineLevel="0" collapsed="false">
      <c r="R119" s="214"/>
    </row>
    <row r="120" s="184" customFormat="true" ht="12.75" hidden="false" customHeight="false" outlineLevel="0" collapsed="false">
      <c r="R120" s="214"/>
    </row>
    <row r="121" s="184" customFormat="true" ht="12.75" hidden="false" customHeight="false" outlineLevel="0" collapsed="false">
      <c r="R121" s="214"/>
    </row>
    <row r="122" s="184" customFormat="true" ht="12.75" hidden="false" customHeight="false" outlineLevel="0" collapsed="false">
      <c r="R122" s="214"/>
    </row>
    <row r="123" s="184" customFormat="true" ht="12.75" hidden="false" customHeight="false" outlineLevel="0" collapsed="false">
      <c r="R123" s="214"/>
    </row>
    <row r="124" s="184" customFormat="true" ht="12.75" hidden="false" customHeight="false" outlineLevel="0" collapsed="false">
      <c r="R124" s="214"/>
    </row>
    <row r="125" s="184" customFormat="true" ht="12.75" hidden="false" customHeight="false" outlineLevel="0" collapsed="false">
      <c r="R125" s="214"/>
    </row>
    <row r="126" s="184" customFormat="true" ht="12.75" hidden="false" customHeight="false" outlineLevel="0" collapsed="false">
      <c r="R126" s="214"/>
    </row>
    <row r="127" s="184" customFormat="true" ht="12.75" hidden="false" customHeight="false" outlineLevel="0" collapsed="false">
      <c r="R127" s="214"/>
    </row>
    <row r="128" s="184" customFormat="true" ht="12.75" hidden="false" customHeight="false" outlineLevel="0" collapsed="false">
      <c r="R128" s="214"/>
    </row>
    <row r="129" s="184" customFormat="true" ht="12.75" hidden="false" customHeight="false" outlineLevel="0" collapsed="false">
      <c r="R129" s="214"/>
    </row>
    <row r="130" s="184" customFormat="true" ht="12.75" hidden="false" customHeight="false" outlineLevel="0" collapsed="false">
      <c r="R130" s="214"/>
    </row>
    <row r="131" s="184" customFormat="true" ht="12.75" hidden="false" customHeight="false" outlineLevel="0" collapsed="false">
      <c r="R131" s="214"/>
    </row>
    <row r="132" s="184" customFormat="true" ht="12.75" hidden="false" customHeight="false" outlineLevel="0" collapsed="false">
      <c r="R132" s="214"/>
    </row>
    <row r="133" s="184" customFormat="true" ht="12.75" hidden="false" customHeight="false" outlineLevel="0" collapsed="false">
      <c r="R133" s="214"/>
    </row>
    <row r="134" s="184" customFormat="true" ht="12.75" hidden="false" customHeight="false" outlineLevel="0" collapsed="false">
      <c r="R134" s="214"/>
    </row>
    <row r="135" s="184" customFormat="true" ht="12.75" hidden="false" customHeight="false" outlineLevel="0" collapsed="false">
      <c r="R135" s="214"/>
    </row>
    <row r="136" s="184" customFormat="true" ht="12.75" hidden="false" customHeight="false" outlineLevel="0" collapsed="false">
      <c r="R136" s="214"/>
    </row>
    <row r="137" s="184" customFormat="true" ht="12.75" hidden="false" customHeight="false" outlineLevel="0" collapsed="false">
      <c r="R137" s="214"/>
    </row>
    <row r="138" s="184" customFormat="true" ht="12.75" hidden="false" customHeight="false" outlineLevel="0" collapsed="false">
      <c r="R138" s="214"/>
    </row>
    <row r="139" s="184" customFormat="true" ht="12.75" hidden="false" customHeight="false" outlineLevel="0" collapsed="false">
      <c r="R139" s="214"/>
    </row>
    <row r="140" s="184" customFormat="true" ht="12.75" hidden="false" customHeight="false" outlineLevel="0" collapsed="false">
      <c r="R140" s="214"/>
    </row>
    <row r="141" s="184" customFormat="true" ht="12.75" hidden="false" customHeight="false" outlineLevel="0" collapsed="false">
      <c r="R141" s="214"/>
    </row>
    <row r="142" s="184" customFormat="true" ht="12.75" hidden="false" customHeight="false" outlineLevel="0" collapsed="false">
      <c r="R142" s="214"/>
    </row>
    <row r="143" s="184" customFormat="true" ht="12.75" hidden="false" customHeight="false" outlineLevel="0" collapsed="false">
      <c r="R143" s="214"/>
    </row>
    <row r="144" s="184" customFormat="true" ht="12.75" hidden="false" customHeight="false" outlineLevel="0" collapsed="false">
      <c r="R144" s="214"/>
    </row>
    <row r="145" s="184" customFormat="true" ht="12.75" hidden="false" customHeight="false" outlineLevel="0" collapsed="false">
      <c r="R145" s="214"/>
    </row>
    <row r="146" s="184" customFormat="true" ht="12.75" hidden="false" customHeight="false" outlineLevel="0" collapsed="false">
      <c r="R146" s="214"/>
    </row>
    <row r="147" s="184" customFormat="true" ht="12.75" hidden="false" customHeight="false" outlineLevel="0" collapsed="false">
      <c r="R147" s="214"/>
    </row>
    <row r="148" s="184" customFormat="true" ht="12.75" hidden="false" customHeight="false" outlineLevel="0" collapsed="false">
      <c r="R148" s="214"/>
    </row>
    <row r="149" s="184" customFormat="true" ht="12.75" hidden="false" customHeight="false" outlineLevel="0" collapsed="false">
      <c r="R149" s="214"/>
    </row>
    <row r="150" s="184" customFormat="true" ht="12.75" hidden="false" customHeight="false" outlineLevel="0" collapsed="false">
      <c r="R150" s="214"/>
    </row>
    <row r="151" s="184" customFormat="true" ht="12.75" hidden="false" customHeight="false" outlineLevel="0" collapsed="false">
      <c r="R151" s="214"/>
    </row>
    <row r="152" s="184" customFormat="true" ht="12.75" hidden="false" customHeight="false" outlineLevel="0" collapsed="false">
      <c r="R152" s="214"/>
    </row>
    <row r="153" s="184" customFormat="true" ht="12.75" hidden="false" customHeight="false" outlineLevel="0" collapsed="false">
      <c r="R153" s="214"/>
    </row>
    <row r="154" s="184" customFormat="true" ht="12.75" hidden="false" customHeight="false" outlineLevel="0" collapsed="false">
      <c r="R154" s="214"/>
    </row>
    <row r="155" s="184" customFormat="true" ht="12.75" hidden="false" customHeight="false" outlineLevel="0" collapsed="false">
      <c r="R155" s="214"/>
    </row>
    <row r="156" s="184" customFormat="true" ht="12.75" hidden="false" customHeight="false" outlineLevel="0" collapsed="false">
      <c r="R156" s="214"/>
    </row>
    <row r="157" s="184" customFormat="true" ht="12.75" hidden="false" customHeight="false" outlineLevel="0" collapsed="false">
      <c r="R157" s="214"/>
    </row>
    <row r="158" s="184" customFormat="true" ht="12.75" hidden="false" customHeight="false" outlineLevel="0" collapsed="false">
      <c r="R158" s="214"/>
    </row>
    <row r="159" s="184" customFormat="true" ht="12.75" hidden="false" customHeight="false" outlineLevel="0" collapsed="false">
      <c r="R159" s="214"/>
    </row>
    <row r="160" s="184" customFormat="true" ht="12.75" hidden="false" customHeight="false" outlineLevel="0" collapsed="false">
      <c r="R160" s="214"/>
    </row>
    <row r="161" s="184" customFormat="true" ht="12.75" hidden="false" customHeight="false" outlineLevel="0" collapsed="false">
      <c r="R161" s="214"/>
    </row>
    <row r="162" s="184" customFormat="true" ht="12.75" hidden="false" customHeight="false" outlineLevel="0" collapsed="false">
      <c r="R162" s="214"/>
    </row>
    <row r="163" s="184" customFormat="true" ht="12.75" hidden="false" customHeight="false" outlineLevel="0" collapsed="false">
      <c r="R163" s="214"/>
    </row>
    <row r="164" s="184" customFormat="true" ht="12.75" hidden="false" customHeight="false" outlineLevel="0" collapsed="false">
      <c r="R164" s="214"/>
    </row>
    <row r="165" s="184" customFormat="true" ht="12.75" hidden="false" customHeight="false" outlineLevel="0" collapsed="false">
      <c r="R165" s="214"/>
    </row>
    <row r="166" s="184" customFormat="true" ht="12.75" hidden="false" customHeight="false" outlineLevel="0" collapsed="false">
      <c r="R166" s="214"/>
    </row>
    <row r="167" s="184" customFormat="true" ht="12.75" hidden="false" customHeight="false" outlineLevel="0" collapsed="false">
      <c r="R167" s="214"/>
    </row>
    <row r="168" s="184" customFormat="true" ht="12.75" hidden="false" customHeight="false" outlineLevel="0" collapsed="false">
      <c r="R168" s="214"/>
    </row>
    <row r="169" s="184" customFormat="true" ht="12.75" hidden="false" customHeight="false" outlineLevel="0" collapsed="false">
      <c r="R169" s="214"/>
    </row>
    <row r="170" s="184" customFormat="true" ht="12.75" hidden="false" customHeight="false" outlineLevel="0" collapsed="false">
      <c r="R170" s="214"/>
    </row>
    <row r="171" s="184" customFormat="true" ht="12.75" hidden="false" customHeight="false" outlineLevel="0" collapsed="false">
      <c r="R171" s="214"/>
    </row>
    <row r="172" s="184" customFormat="true" ht="12.75" hidden="false" customHeight="false" outlineLevel="0" collapsed="false">
      <c r="R172" s="214"/>
    </row>
    <row r="173" s="184" customFormat="true" ht="12.75" hidden="false" customHeight="false" outlineLevel="0" collapsed="false">
      <c r="R173" s="214"/>
    </row>
    <row r="174" s="184" customFormat="true" ht="12.75" hidden="false" customHeight="false" outlineLevel="0" collapsed="false">
      <c r="R174" s="214"/>
    </row>
    <row r="175" s="184" customFormat="true" ht="12.75" hidden="false" customHeight="false" outlineLevel="0" collapsed="false">
      <c r="R175" s="214"/>
    </row>
    <row r="176" s="184" customFormat="true" ht="12.75" hidden="false" customHeight="false" outlineLevel="0" collapsed="false">
      <c r="R176" s="214"/>
    </row>
    <row r="177" s="184" customFormat="true" ht="12.75" hidden="false" customHeight="false" outlineLevel="0" collapsed="false">
      <c r="R177" s="214"/>
    </row>
    <row r="178" s="184" customFormat="true" ht="12.75" hidden="false" customHeight="false" outlineLevel="0" collapsed="false">
      <c r="R178" s="214"/>
    </row>
    <row r="179" s="184" customFormat="true" ht="12.75" hidden="false" customHeight="false" outlineLevel="0" collapsed="false">
      <c r="R179" s="214"/>
    </row>
    <row r="180" s="184" customFormat="true" ht="12.75" hidden="false" customHeight="false" outlineLevel="0" collapsed="false">
      <c r="R180" s="214"/>
    </row>
    <row r="181" s="184" customFormat="true" ht="12.75" hidden="false" customHeight="false" outlineLevel="0" collapsed="false">
      <c r="R181" s="214"/>
    </row>
    <row r="182" s="184" customFormat="true" ht="12.75" hidden="false" customHeight="false" outlineLevel="0" collapsed="false">
      <c r="R182" s="214"/>
    </row>
    <row r="183" s="184" customFormat="true" ht="12.75" hidden="false" customHeight="false" outlineLevel="0" collapsed="false">
      <c r="R183" s="214"/>
    </row>
    <row r="184" s="184" customFormat="true" ht="12.75" hidden="false" customHeight="false" outlineLevel="0" collapsed="false">
      <c r="R184" s="214"/>
    </row>
    <row r="185" s="184" customFormat="true" ht="12.75" hidden="false" customHeight="false" outlineLevel="0" collapsed="false">
      <c r="R185" s="214"/>
    </row>
    <row r="186" s="184" customFormat="true" ht="12.75" hidden="false" customHeight="false" outlineLevel="0" collapsed="false">
      <c r="R186" s="214"/>
    </row>
    <row r="187" s="184" customFormat="true" ht="12.75" hidden="false" customHeight="false" outlineLevel="0" collapsed="false">
      <c r="R187" s="214"/>
    </row>
    <row r="188" s="184" customFormat="true" ht="12.75" hidden="false" customHeight="false" outlineLevel="0" collapsed="false">
      <c r="R188" s="214"/>
    </row>
    <row r="189" s="184" customFormat="true" ht="12.75" hidden="false" customHeight="false" outlineLevel="0" collapsed="false">
      <c r="R189" s="214"/>
    </row>
    <row r="190" s="184" customFormat="true" ht="12.75" hidden="false" customHeight="false" outlineLevel="0" collapsed="false">
      <c r="R190" s="214"/>
    </row>
    <row r="191" s="184" customFormat="true" ht="12.75" hidden="false" customHeight="false" outlineLevel="0" collapsed="false">
      <c r="R191" s="214"/>
    </row>
    <row r="192" s="184" customFormat="true" ht="12.75" hidden="false" customHeight="false" outlineLevel="0" collapsed="false">
      <c r="R192" s="214"/>
    </row>
    <row r="193" s="184" customFormat="true" ht="12.75" hidden="false" customHeight="false" outlineLevel="0" collapsed="false">
      <c r="R193" s="214"/>
    </row>
    <row r="194" s="184" customFormat="true" ht="12.75" hidden="false" customHeight="false" outlineLevel="0" collapsed="false">
      <c r="R194" s="214"/>
    </row>
    <row r="195" s="184" customFormat="true" ht="12.75" hidden="false" customHeight="false" outlineLevel="0" collapsed="false">
      <c r="R195" s="214"/>
    </row>
    <row r="196" s="184" customFormat="true" ht="12.75" hidden="false" customHeight="false" outlineLevel="0" collapsed="false">
      <c r="R196" s="214"/>
    </row>
    <row r="197" s="184" customFormat="true" ht="12.75" hidden="false" customHeight="false" outlineLevel="0" collapsed="false">
      <c r="R197" s="214"/>
    </row>
    <row r="198" s="184" customFormat="true" ht="12.75" hidden="false" customHeight="false" outlineLevel="0" collapsed="false">
      <c r="R198" s="214"/>
    </row>
    <row r="199" s="184" customFormat="true" ht="12.75" hidden="false" customHeight="false" outlineLevel="0" collapsed="false">
      <c r="R199" s="214"/>
    </row>
    <row r="200" s="184" customFormat="true" ht="12.75" hidden="false" customHeight="false" outlineLevel="0" collapsed="false">
      <c r="R200" s="214"/>
    </row>
    <row r="201" s="184" customFormat="true" ht="12.75" hidden="false" customHeight="false" outlineLevel="0" collapsed="false">
      <c r="R201" s="214"/>
    </row>
    <row r="202" s="184" customFormat="true" ht="12.75" hidden="false" customHeight="false" outlineLevel="0" collapsed="false">
      <c r="R202" s="214"/>
    </row>
    <row r="203" s="184" customFormat="true" ht="12.75" hidden="false" customHeight="false" outlineLevel="0" collapsed="false">
      <c r="R203" s="214"/>
    </row>
    <row r="204" s="184" customFormat="true" ht="12.75" hidden="false" customHeight="false" outlineLevel="0" collapsed="false">
      <c r="R204" s="214"/>
    </row>
    <row r="205" s="184" customFormat="true" ht="12.75" hidden="false" customHeight="false" outlineLevel="0" collapsed="false">
      <c r="R205" s="214"/>
    </row>
    <row r="206" s="184" customFormat="true" ht="12.75" hidden="false" customHeight="false" outlineLevel="0" collapsed="false">
      <c r="R206" s="214"/>
    </row>
    <row r="207" s="184" customFormat="true" ht="12.75" hidden="false" customHeight="false" outlineLevel="0" collapsed="false">
      <c r="R207" s="214"/>
    </row>
    <row r="208" s="184" customFormat="true" ht="12.75" hidden="false" customHeight="false" outlineLevel="0" collapsed="false">
      <c r="R208" s="214"/>
    </row>
    <row r="209" s="184" customFormat="true" ht="12.75" hidden="false" customHeight="false" outlineLevel="0" collapsed="false">
      <c r="R209" s="214"/>
    </row>
    <row r="210" s="184" customFormat="true" ht="12.75" hidden="false" customHeight="false" outlineLevel="0" collapsed="false">
      <c r="R210" s="214"/>
    </row>
    <row r="211" s="184" customFormat="true" ht="12.75" hidden="false" customHeight="false" outlineLevel="0" collapsed="false">
      <c r="R211" s="214"/>
    </row>
    <row r="212" s="184" customFormat="true" ht="12.75" hidden="false" customHeight="false" outlineLevel="0" collapsed="false">
      <c r="R212" s="214"/>
    </row>
    <row r="213" s="184" customFormat="true" ht="12.75" hidden="false" customHeight="false" outlineLevel="0" collapsed="false">
      <c r="R213" s="214"/>
    </row>
    <row r="214" s="184" customFormat="true" ht="12.75" hidden="false" customHeight="false" outlineLevel="0" collapsed="false">
      <c r="R214" s="214"/>
    </row>
    <row r="215" s="184" customFormat="true" ht="12.75" hidden="false" customHeight="false" outlineLevel="0" collapsed="false">
      <c r="R215" s="214"/>
    </row>
    <row r="216" s="184" customFormat="true" ht="12.75" hidden="false" customHeight="false" outlineLevel="0" collapsed="false">
      <c r="R216" s="214"/>
    </row>
    <row r="217" s="184" customFormat="true" ht="12.75" hidden="false" customHeight="false" outlineLevel="0" collapsed="false">
      <c r="R217" s="214"/>
    </row>
    <row r="218" s="184" customFormat="true" ht="12.75" hidden="false" customHeight="false" outlineLevel="0" collapsed="false">
      <c r="R218" s="214"/>
    </row>
    <row r="219" s="184" customFormat="true" ht="12.75" hidden="false" customHeight="false" outlineLevel="0" collapsed="false">
      <c r="R219" s="214"/>
    </row>
    <row r="220" s="184" customFormat="true" ht="12.75" hidden="false" customHeight="false" outlineLevel="0" collapsed="false">
      <c r="R220" s="214"/>
    </row>
    <row r="221" s="184" customFormat="true" ht="12.75" hidden="false" customHeight="false" outlineLevel="0" collapsed="false">
      <c r="R221" s="214"/>
    </row>
    <row r="222" s="184" customFormat="true" ht="12.75" hidden="false" customHeight="false" outlineLevel="0" collapsed="false">
      <c r="R222" s="214"/>
    </row>
    <row r="223" s="184" customFormat="true" ht="12.75" hidden="false" customHeight="false" outlineLevel="0" collapsed="false">
      <c r="R223" s="214"/>
    </row>
    <row r="224" s="184" customFormat="true" ht="12.75" hidden="false" customHeight="false" outlineLevel="0" collapsed="false">
      <c r="R224" s="214"/>
    </row>
    <row r="225" s="184" customFormat="true" ht="12.75" hidden="false" customHeight="false" outlineLevel="0" collapsed="false">
      <c r="R225" s="214"/>
    </row>
    <row r="226" s="184" customFormat="true" ht="12.75" hidden="false" customHeight="false" outlineLevel="0" collapsed="false">
      <c r="R226" s="214"/>
    </row>
    <row r="227" s="184" customFormat="true" ht="12.75" hidden="false" customHeight="false" outlineLevel="0" collapsed="false">
      <c r="R227" s="214"/>
    </row>
    <row r="228" s="184" customFormat="true" ht="12.75" hidden="false" customHeight="false" outlineLevel="0" collapsed="false">
      <c r="R228" s="214"/>
    </row>
    <row r="229" s="184" customFormat="true" ht="12.75" hidden="false" customHeight="false" outlineLevel="0" collapsed="false">
      <c r="R229" s="214"/>
    </row>
    <row r="230" s="184" customFormat="true" ht="12.75" hidden="false" customHeight="false" outlineLevel="0" collapsed="false">
      <c r="R230" s="214"/>
    </row>
    <row r="231" s="184" customFormat="true" ht="12.75" hidden="false" customHeight="false" outlineLevel="0" collapsed="false">
      <c r="R231" s="214"/>
    </row>
    <row r="232" s="184" customFormat="true" ht="12.75" hidden="false" customHeight="false" outlineLevel="0" collapsed="false">
      <c r="R232" s="214"/>
    </row>
    <row r="233" s="184" customFormat="true" ht="12.75" hidden="false" customHeight="false" outlineLevel="0" collapsed="false">
      <c r="R233" s="214"/>
    </row>
    <row r="234" s="184" customFormat="true" ht="12.75" hidden="false" customHeight="false" outlineLevel="0" collapsed="false">
      <c r="R234" s="214"/>
    </row>
    <row r="235" s="184" customFormat="true" ht="12.75" hidden="false" customHeight="false" outlineLevel="0" collapsed="false">
      <c r="R235" s="214"/>
    </row>
    <row r="236" s="184" customFormat="true" ht="12.75" hidden="false" customHeight="false" outlineLevel="0" collapsed="false">
      <c r="R236" s="214"/>
    </row>
    <row r="237" s="184" customFormat="true" ht="12.75" hidden="false" customHeight="false" outlineLevel="0" collapsed="false">
      <c r="R237" s="214"/>
    </row>
    <row r="238" s="184" customFormat="true" ht="12.75" hidden="false" customHeight="false" outlineLevel="0" collapsed="false">
      <c r="R238" s="214"/>
    </row>
    <row r="239" s="184" customFormat="true" ht="12.75" hidden="false" customHeight="false" outlineLevel="0" collapsed="false">
      <c r="R239" s="214"/>
    </row>
    <row r="240" s="184" customFormat="true" ht="12.75" hidden="false" customHeight="false" outlineLevel="0" collapsed="false">
      <c r="R240" s="214"/>
    </row>
    <row r="241" s="184" customFormat="true" ht="12.75" hidden="false" customHeight="false" outlineLevel="0" collapsed="false">
      <c r="R241" s="214"/>
    </row>
    <row r="242" s="184" customFormat="true" ht="12.75" hidden="false" customHeight="false" outlineLevel="0" collapsed="false">
      <c r="R242" s="214"/>
    </row>
    <row r="243" s="184" customFormat="true" ht="12.75" hidden="false" customHeight="false" outlineLevel="0" collapsed="false">
      <c r="R243" s="214"/>
    </row>
    <row r="244" s="184" customFormat="true" ht="12.75" hidden="false" customHeight="false" outlineLevel="0" collapsed="false">
      <c r="R244" s="214"/>
    </row>
    <row r="245" s="184" customFormat="true" ht="12.75" hidden="false" customHeight="false" outlineLevel="0" collapsed="false">
      <c r="R245" s="214"/>
    </row>
    <row r="246" s="184" customFormat="true" ht="12.75" hidden="false" customHeight="false" outlineLevel="0" collapsed="false">
      <c r="R246" s="214"/>
    </row>
    <row r="247" s="184" customFormat="true" ht="12.75" hidden="false" customHeight="false" outlineLevel="0" collapsed="false">
      <c r="R247" s="214"/>
    </row>
    <row r="248" s="184" customFormat="true" ht="12.75" hidden="false" customHeight="false" outlineLevel="0" collapsed="false">
      <c r="R248" s="214"/>
    </row>
    <row r="249" s="184" customFormat="true" ht="12.75" hidden="false" customHeight="false" outlineLevel="0" collapsed="false">
      <c r="R249" s="214"/>
    </row>
    <row r="250" s="184" customFormat="true" ht="12.75" hidden="false" customHeight="false" outlineLevel="0" collapsed="false">
      <c r="R250" s="214"/>
    </row>
    <row r="251" s="184" customFormat="true" ht="12.75" hidden="false" customHeight="false" outlineLevel="0" collapsed="false">
      <c r="R251" s="214"/>
    </row>
    <row r="252" s="184" customFormat="true" ht="12.75" hidden="false" customHeight="false" outlineLevel="0" collapsed="false">
      <c r="R252" s="214"/>
    </row>
    <row r="253" s="184" customFormat="true" ht="12.75" hidden="false" customHeight="false" outlineLevel="0" collapsed="false">
      <c r="R253" s="214"/>
    </row>
    <row r="254" s="184" customFormat="true" ht="12.75" hidden="false" customHeight="false" outlineLevel="0" collapsed="false">
      <c r="R254" s="214"/>
    </row>
    <row r="255" s="184" customFormat="true" ht="12.75" hidden="false" customHeight="false" outlineLevel="0" collapsed="false">
      <c r="R255" s="214"/>
    </row>
    <row r="256" s="184" customFormat="true" ht="12.75" hidden="false" customHeight="false" outlineLevel="0" collapsed="false">
      <c r="R256" s="214"/>
    </row>
    <row r="257" s="184" customFormat="true" ht="12.75" hidden="false" customHeight="false" outlineLevel="0" collapsed="false">
      <c r="R257" s="214"/>
    </row>
    <row r="258" s="184" customFormat="true" ht="12.75" hidden="false" customHeight="false" outlineLevel="0" collapsed="false">
      <c r="R258" s="214"/>
    </row>
    <row r="259" s="184" customFormat="true" ht="12.75" hidden="false" customHeight="false" outlineLevel="0" collapsed="false">
      <c r="R259" s="214"/>
    </row>
    <row r="260" s="184" customFormat="true" ht="12.75" hidden="false" customHeight="false" outlineLevel="0" collapsed="false">
      <c r="R260" s="214"/>
    </row>
    <row r="261" s="184" customFormat="true" ht="12.75" hidden="false" customHeight="false" outlineLevel="0" collapsed="false">
      <c r="R261" s="214"/>
    </row>
    <row r="262" s="184" customFormat="true" ht="12.75" hidden="false" customHeight="false" outlineLevel="0" collapsed="false">
      <c r="R262" s="214"/>
    </row>
    <row r="263" s="184" customFormat="true" ht="12.75" hidden="false" customHeight="false" outlineLevel="0" collapsed="false">
      <c r="R263" s="214"/>
    </row>
    <row r="264" s="184" customFormat="true" ht="12.75" hidden="false" customHeight="false" outlineLevel="0" collapsed="false">
      <c r="R264" s="214"/>
    </row>
    <row r="265" s="184" customFormat="true" ht="12.75" hidden="false" customHeight="false" outlineLevel="0" collapsed="false">
      <c r="R265" s="214"/>
    </row>
    <row r="266" s="184" customFormat="true" ht="12.75" hidden="false" customHeight="false" outlineLevel="0" collapsed="false">
      <c r="R266" s="214"/>
    </row>
    <row r="267" s="184" customFormat="true" ht="12.75" hidden="false" customHeight="false" outlineLevel="0" collapsed="false">
      <c r="R267" s="214"/>
    </row>
    <row r="268" s="184" customFormat="true" ht="12.75" hidden="false" customHeight="false" outlineLevel="0" collapsed="false">
      <c r="R268" s="214"/>
    </row>
    <row r="269" s="184" customFormat="true" ht="12.75" hidden="false" customHeight="false" outlineLevel="0" collapsed="false">
      <c r="R269" s="214"/>
    </row>
    <row r="270" s="184" customFormat="true" ht="12.75" hidden="false" customHeight="false" outlineLevel="0" collapsed="false">
      <c r="R270" s="214"/>
    </row>
    <row r="271" s="184" customFormat="true" ht="12.75" hidden="false" customHeight="false" outlineLevel="0" collapsed="false">
      <c r="R271" s="214"/>
    </row>
    <row r="272" s="184" customFormat="true" ht="12.75" hidden="false" customHeight="false" outlineLevel="0" collapsed="false">
      <c r="R272" s="214"/>
    </row>
    <row r="273" s="184" customFormat="true" ht="12.75" hidden="false" customHeight="false" outlineLevel="0" collapsed="false">
      <c r="R273" s="214"/>
    </row>
    <row r="274" s="184" customFormat="true" ht="12.75" hidden="false" customHeight="false" outlineLevel="0" collapsed="false">
      <c r="R274" s="214"/>
    </row>
    <row r="275" s="184" customFormat="true" ht="12.75" hidden="false" customHeight="false" outlineLevel="0" collapsed="false">
      <c r="R275" s="214"/>
    </row>
    <row r="276" s="184" customFormat="true" ht="12.75" hidden="false" customHeight="false" outlineLevel="0" collapsed="false">
      <c r="R276" s="214"/>
    </row>
    <row r="277" s="184" customFormat="true" ht="12.75" hidden="false" customHeight="false" outlineLevel="0" collapsed="false">
      <c r="R277" s="214"/>
    </row>
    <row r="278" s="184" customFormat="true" ht="12.75" hidden="false" customHeight="false" outlineLevel="0" collapsed="false">
      <c r="R278" s="214"/>
    </row>
    <row r="279" s="184" customFormat="true" ht="12.75" hidden="false" customHeight="false" outlineLevel="0" collapsed="false">
      <c r="R279" s="214"/>
    </row>
    <row r="280" s="184" customFormat="true" ht="12.75" hidden="false" customHeight="false" outlineLevel="0" collapsed="false">
      <c r="R280" s="214"/>
    </row>
    <row r="281" s="184" customFormat="true" ht="12.75" hidden="false" customHeight="false" outlineLevel="0" collapsed="false">
      <c r="R281" s="214"/>
    </row>
    <row r="282" s="184" customFormat="true" ht="12.75" hidden="false" customHeight="false" outlineLevel="0" collapsed="false">
      <c r="R282" s="214"/>
    </row>
    <row r="283" s="184" customFormat="true" ht="12.75" hidden="false" customHeight="false" outlineLevel="0" collapsed="false">
      <c r="R283" s="214"/>
    </row>
    <row r="284" s="184" customFormat="true" ht="12.75" hidden="false" customHeight="false" outlineLevel="0" collapsed="false">
      <c r="R284" s="214"/>
    </row>
    <row r="285" s="184" customFormat="true" ht="12.75" hidden="false" customHeight="false" outlineLevel="0" collapsed="false">
      <c r="R285" s="214"/>
    </row>
    <row r="286" s="184" customFormat="true" ht="12.75" hidden="false" customHeight="false" outlineLevel="0" collapsed="false">
      <c r="R286" s="214"/>
    </row>
    <row r="287" s="184" customFormat="true" ht="12.75" hidden="false" customHeight="false" outlineLevel="0" collapsed="false">
      <c r="R287" s="214"/>
    </row>
    <row r="288" s="184" customFormat="true" ht="12.75" hidden="false" customHeight="false" outlineLevel="0" collapsed="false">
      <c r="R288" s="214"/>
    </row>
    <row r="289" s="184" customFormat="true" ht="12.75" hidden="false" customHeight="false" outlineLevel="0" collapsed="false">
      <c r="R289" s="214"/>
    </row>
    <row r="290" s="184" customFormat="true" ht="12.75" hidden="false" customHeight="false" outlineLevel="0" collapsed="false">
      <c r="R290" s="214"/>
    </row>
    <row r="291" s="184" customFormat="true" ht="12.75" hidden="false" customHeight="false" outlineLevel="0" collapsed="false">
      <c r="R291" s="214"/>
    </row>
    <row r="292" s="184" customFormat="true" ht="12.75" hidden="false" customHeight="false" outlineLevel="0" collapsed="false">
      <c r="R292" s="214"/>
    </row>
    <row r="293" s="184" customFormat="true" ht="12.75" hidden="false" customHeight="false" outlineLevel="0" collapsed="false">
      <c r="R293" s="214"/>
    </row>
    <row r="294" s="184" customFormat="true" ht="12.75" hidden="false" customHeight="false" outlineLevel="0" collapsed="false">
      <c r="R294" s="214"/>
    </row>
    <row r="295" s="184" customFormat="true" ht="12.75" hidden="false" customHeight="false" outlineLevel="0" collapsed="false">
      <c r="R295" s="214"/>
    </row>
    <row r="296" s="184" customFormat="true" ht="12.75" hidden="false" customHeight="false" outlineLevel="0" collapsed="false">
      <c r="R296" s="214"/>
    </row>
    <row r="297" s="184" customFormat="true" ht="12.75" hidden="false" customHeight="false" outlineLevel="0" collapsed="false">
      <c r="R297" s="214"/>
    </row>
    <row r="298" s="184" customFormat="true" ht="12.75" hidden="false" customHeight="false" outlineLevel="0" collapsed="false">
      <c r="R298" s="214"/>
    </row>
    <row r="299" s="184" customFormat="true" ht="12.75" hidden="false" customHeight="false" outlineLevel="0" collapsed="false">
      <c r="R299" s="214"/>
    </row>
    <row r="300" s="184" customFormat="true" ht="12.75" hidden="false" customHeight="false" outlineLevel="0" collapsed="false">
      <c r="R300" s="214"/>
    </row>
    <row r="301" s="184" customFormat="true" ht="12.75" hidden="false" customHeight="false" outlineLevel="0" collapsed="false">
      <c r="R301" s="214"/>
    </row>
    <row r="302" s="184" customFormat="true" ht="12.75" hidden="false" customHeight="false" outlineLevel="0" collapsed="false">
      <c r="R302" s="214"/>
    </row>
    <row r="303" s="184" customFormat="true" ht="12.75" hidden="false" customHeight="false" outlineLevel="0" collapsed="false">
      <c r="R303" s="214"/>
    </row>
    <row r="304" s="184" customFormat="true" ht="12.75" hidden="false" customHeight="false" outlineLevel="0" collapsed="false">
      <c r="R304" s="214"/>
    </row>
    <row r="305" s="184" customFormat="true" ht="12.75" hidden="false" customHeight="false" outlineLevel="0" collapsed="false">
      <c r="R305" s="214"/>
    </row>
    <row r="306" s="184" customFormat="true" ht="12.75" hidden="false" customHeight="false" outlineLevel="0" collapsed="false">
      <c r="R306" s="214"/>
    </row>
    <row r="307" s="184" customFormat="true" ht="12.75" hidden="false" customHeight="false" outlineLevel="0" collapsed="false">
      <c r="R307" s="214"/>
    </row>
    <row r="308" s="184" customFormat="true" ht="12.75" hidden="false" customHeight="false" outlineLevel="0" collapsed="false">
      <c r="R308" s="214"/>
    </row>
    <row r="309" s="184" customFormat="true" ht="12.75" hidden="false" customHeight="false" outlineLevel="0" collapsed="false">
      <c r="R309" s="214"/>
    </row>
    <row r="310" s="184" customFormat="true" ht="12.75" hidden="false" customHeight="false" outlineLevel="0" collapsed="false">
      <c r="R310" s="214"/>
    </row>
    <row r="311" s="184" customFormat="true" ht="12.75" hidden="false" customHeight="false" outlineLevel="0" collapsed="false">
      <c r="R311" s="214"/>
    </row>
    <row r="312" s="184" customFormat="true" ht="12.75" hidden="false" customHeight="false" outlineLevel="0" collapsed="false">
      <c r="R312" s="214"/>
    </row>
    <row r="313" s="184" customFormat="true" ht="12.75" hidden="false" customHeight="false" outlineLevel="0" collapsed="false">
      <c r="R313" s="214"/>
    </row>
    <row r="314" s="184" customFormat="true" ht="12.75" hidden="false" customHeight="false" outlineLevel="0" collapsed="false">
      <c r="R314" s="214"/>
    </row>
    <row r="315" s="184" customFormat="true" ht="12.75" hidden="false" customHeight="false" outlineLevel="0" collapsed="false">
      <c r="R315" s="214"/>
    </row>
    <row r="316" s="184" customFormat="true" ht="12.75" hidden="false" customHeight="false" outlineLevel="0" collapsed="false">
      <c r="R316" s="214"/>
    </row>
    <row r="317" s="184" customFormat="true" ht="12.75" hidden="false" customHeight="false" outlineLevel="0" collapsed="false">
      <c r="R317" s="214"/>
    </row>
    <row r="318" s="184" customFormat="true" ht="12.75" hidden="false" customHeight="false" outlineLevel="0" collapsed="false">
      <c r="R318" s="214"/>
    </row>
    <row r="319" s="184" customFormat="true" ht="12.75" hidden="false" customHeight="false" outlineLevel="0" collapsed="false">
      <c r="R319" s="214"/>
    </row>
    <row r="320" s="184" customFormat="true" ht="12.75" hidden="false" customHeight="false" outlineLevel="0" collapsed="false">
      <c r="R320" s="214"/>
    </row>
    <row r="321" s="184" customFormat="true" ht="12.75" hidden="false" customHeight="false" outlineLevel="0" collapsed="false">
      <c r="R321" s="214"/>
    </row>
    <row r="322" s="184" customFormat="true" ht="12.75" hidden="false" customHeight="false" outlineLevel="0" collapsed="false">
      <c r="R322" s="214"/>
    </row>
    <row r="323" s="184" customFormat="true" ht="12.75" hidden="false" customHeight="false" outlineLevel="0" collapsed="false">
      <c r="R323" s="214"/>
    </row>
    <row r="324" s="184" customFormat="true" ht="12.75" hidden="false" customHeight="false" outlineLevel="0" collapsed="false">
      <c r="R324" s="214"/>
    </row>
    <row r="325" s="184" customFormat="true" ht="12.75" hidden="false" customHeight="false" outlineLevel="0" collapsed="false">
      <c r="R325" s="214"/>
    </row>
    <row r="326" s="184" customFormat="true" ht="12.75" hidden="false" customHeight="false" outlineLevel="0" collapsed="false">
      <c r="R326" s="214"/>
    </row>
    <row r="327" s="184" customFormat="true" ht="12.75" hidden="false" customHeight="false" outlineLevel="0" collapsed="false">
      <c r="R327" s="214"/>
    </row>
    <row r="328" s="184" customFormat="true" ht="12.75" hidden="false" customHeight="false" outlineLevel="0" collapsed="false">
      <c r="R328" s="214"/>
    </row>
    <row r="329" s="184" customFormat="true" ht="12.75" hidden="false" customHeight="false" outlineLevel="0" collapsed="false">
      <c r="R329" s="214"/>
    </row>
    <row r="330" s="184" customFormat="true" ht="12.75" hidden="false" customHeight="false" outlineLevel="0" collapsed="false">
      <c r="R330" s="214"/>
    </row>
    <row r="331" s="184" customFormat="true" ht="12.75" hidden="false" customHeight="false" outlineLevel="0" collapsed="false">
      <c r="R331" s="214"/>
      <c r="BJ331" s="214"/>
      <c r="BP331" s="214"/>
      <c r="BQ331" s="214"/>
      <c r="BR331" s="214"/>
      <c r="BS331" s="214"/>
      <c r="BT331" s="214"/>
      <c r="BU331" s="214"/>
      <c r="BV331" s="214"/>
      <c r="BW331" s="214"/>
      <c r="BX331" s="214"/>
      <c r="BY331" s="214"/>
      <c r="BZ331" s="214"/>
      <c r="CA331" s="214"/>
      <c r="CB331" s="214"/>
      <c r="CC331" s="214"/>
      <c r="CD331" s="214"/>
      <c r="CE331" s="214"/>
      <c r="CF331" s="214"/>
      <c r="CG331" s="214"/>
      <c r="CH331" s="214"/>
      <c r="CI331" s="214"/>
      <c r="CJ331" s="214"/>
      <c r="CK331" s="214"/>
      <c r="CL331" s="214"/>
      <c r="CM331" s="214"/>
      <c r="CN331" s="214"/>
      <c r="CO331" s="214"/>
      <c r="CP331" s="214"/>
      <c r="CQ331" s="214"/>
      <c r="CR331" s="214"/>
      <c r="CS331" s="214"/>
      <c r="CT331" s="214"/>
      <c r="CU331" s="214"/>
      <c r="CV331" s="214"/>
      <c r="CW331" s="214"/>
    </row>
    <row r="332" s="184" customFormat="true" ht="12.75" hidden="false" customHeight="false" outlineLevel="0" collapsed="false">
      <c r="R332" s="214"/>
      <c r="BJ332" s="214"/>
      <c r="BP332" s="214"/>
      <c r="BQ332" s="214"/>
      <c r="BR332" s="214"/>
      <c r="BS332" s="214"/>
      <c r="BT332" s="214"/>
      <c r="BU332" s="214"/>
      <c r="BV332" s="214"/>
      <c r="BW332" s="214"/>
      <c r="BX332" s="214"/>
      <c r="BY332" s="214"/>
      <c r="BZ332" s="214"/>
      <c r="CA332" s="214"/>
      <c r="CB332" s="214"/>
      <c r="CC332" s="214"/>
      <c r="CD332" s="214"/>
      <c r="CE332" s="214"/>
      <c r="CF332" s="214"/>
      <c r="CG332" s="214"/>
      <c r="CH332" s="214"/>
      <c r="CI332" s="214"/>
      <c r="CJ332" s="214"/>
      <c r="CK332" s="214"/>
      <c r="CL332" s="214"/>
      <c r="CM332" s="214"/>
      <c r="CN332" s="214"/>
      <c r="CO332" s="214"/>
      <c r="CP332" s="214"/>
      <c r="CQ332" s="214"/>
      <c r="CR332" s="214"/>
      <c r="CS332" s="214"/>
      <c r="CT332" s="214"/>
      <c r="CU332" s="214"/>
      <c r="CV332" s="214"/>
      <c r="CW332" s="214"/>
    </row>
    <row r="333" s="184" customFormat="true" ht="12.75" hidden="false" customHeight="false" outlineLevel="0" collapsed="false">
      <c r="R333" s="214"/>
      <c r="BJ333" s="214"/>
      <c r="BP333" s="214"/>
      <c r="BQ333" s="214"/>
      <c r="BR333" s="214"/>
      <c r="BS333" s="214"/>
      <c r="BT333" s="214"/>
      <c r="BU333" s="214"/>
      <c r="BV333" s="214"/>
      <c r="BW333" s="214"/>
      <c r="BX333" s="214"/>
      <c r="BY333" s="214"/>
      <c r="BZ333" s="214"/>
      <c r="CA333" s="214"/>
      <c r="CB333" s="214"/>
      <c r="CC333" s="214"/>
      <c r="CD333" s="214"/>
      <c r="CE333" s="214"/>
      <c r="CF333" s="214"/>
      <c r="CG333" s="214"/>
      <c r="CH333" s="214"/>
      <c r="CI333" s="214"/>
      <c r="CJ333" s="214"/>
      <c r="CK333" s="214"/>
      <c r="CL333" s="214"/>
      <c r="CM333" s="214"/>
      <c r="CN333" s="214"/>
      <c r="CO333" s="214"/>
      <c r="CP333" s="214"/>
      <c r="CQ333" s="214"/>
      <c r="CR333" s="214"/>
      <c r="CS333" s="214"/>
      <c r="CT333" s="214"/>
      <c r="CU333" s="214"/>
      <c r="CV333" s="214"/>
      <c r="CW333" s="214"/>
    </row>
    <row r="334" s="184" customFormat="true" ht="12.75" hidden="false" customHeight="false" outlineLevel="0" collapsed="false">
      <c r="R334" s="214"/>
      <c r="BJ334" s="214"/>
      <c r="BP334" s="214"/>
      <c r="BQ334" s="214"/>
      <c r="BR334" s="214"/>
      <c r="BS334" s="214"/>
      <c r="BT334" s="214"/>
      <c r="BU334" s="214"/>
      <c r="BV334" s="214"/>
      <c r="BW334" s="214"/>
      <c r="BX334" s="214"/>
      <c r="BY334" s="214"/>
      <c r="BZ334" s="214"/>
      <c r="CA334" s="214"/>
      <c r="CB334" s="214"/>
      <c r="CC334" s="214"/>
      <c r="CD334" s="214"/>
      <c r="CE334" s="214"/>
      <c r="CF334" s="214"/>
      <c r="CG334" s="214"/>
      <c r="CH334" s="214"/>
      <c r="CI334" s="214"/>
      <c r="CJ334" s="214"/>
      <c r="CK334" s="214"/>
      <c r="CL334" s="214"/>
      <c r="CM334" s="214"/>
      <c r="CN334" s="214"/>
      <c r="CO334" s="214"/>
      <c r="CP334" s="214"/>
      <c r="CQ334" s="214"/>
      <c r="CR334" s="214"/>
      <c r="CS334" s="214"/>
      <c r="CT334" s="214"/>
      <c r="CU334" s="214"/>
      <c r="CV334" s="214"/>
      <c r="CW334" s="214"/>
    </row>
    <row r="335" s="184" customFormat="true" ht="12.75" hidden="false" customHeight="false" outlineLevel="0" collapsed="false">
      <c r="R335" s="214"/>
      <c r="BJ335" s="214"/>
      <c r="BP335" s="214"/>
      <c r="BQ335" s="214"/>
      <c r="BR335" s="214"/>
      <c r="BS335" s="214"/>
      <c r="BT335" s="214"/>
      <c r="BU335" s="214"/>
      <c r="BV335" s="214"/>
      <c r="BW335" s="214"/>
      <c r="BX335" s="214"/>
      <c r="BY335" s="214"/>
      <c r="BZ335" s="214"/>
      <c r="CA335" s="214"/>
      <c r="CB335" s="214"/>
      <c r="CC335" s="214"/>
      <c r="CD335" s="214"/>
      <c r="CE335" s="214"/>
      <c r="CF335" s="214"/>
      <c r="CG335" s="214"/>
      <c r="CH335" s="214"/>
      <c r="CI335" s="214"/>
      <c r="CJ335" s="214"/>
      <c r="CK335" s="214"/>
      <c r="CL335" s="214"/>
      <c r="CM335" s="214"/>
      <c r="CN335" s="214"/>
      <c r="CO335" s="214"/>
      <c r="CP335" s="214"/>
      <c r="CQ335" s="214"/>
      <c r="CR335" s="214"/>
      <c r="CS335" s="214"/>
      <c r="CT335" s="214"/>
      <c r="CU335" s="214"/>
      <c r="CV335" s="214"/>
      <c r="CW335" s="214"/>
    </row>
    <row r="336" s="184" customFormat="true" ht="12.75" hidden="false" customHeight="false" outlineLevel="0" collapsed="false">
      <c r="R336" s="214"/>
      <c r="BJ336" s="214"/>
      <c r="BP336" s="214"/>
      <c r="BQ336" s="214"/>
      <c r="BR336" s="214"/>
      <c r="BS336" s="214"/>
      <c r="BT336" s="214"/>
      <c r="BU336" s="214"/>
      <c r="BV336" s="214"/>
      <c r="BW336" s="214"/>
      <c r="BX336" s="214"/>
      <c r="BY336" s="214"/>
      <c r="BZ336" s="214"/>
      <c r="CA336" s="214"/>
      <c r="CB336" s="214"/>
      <c r="CC336" s="214"/>
      <c r="CD336" s="214"/>
      <c r="CE336" s="214"/>
      <c r="CF336" s="214"/>
      <c r="CG336" s="214"/>
      <c r="CH336" s="214"/>
      <c r="CI336" s="214"/>
      <c r="CJ336" s="214"/>
      <c r="CK336" s="214"/>
      <c r="CL336" s="214"/>
      <c r="CM336" s="214"/>
      <c r="CN336" s="214"/>
      <c r="CO336" s="214"/>
      <c r="CP336" s="214"/>
      <c r="CQ336" s="214"/>
      <c r="CR336" s="214"/>
      <c r="CS336" s="214"/>
      <c r="CT336" s="214"/>
      <c r="CU336" s="214"/>
      <c r="CV336" s="214"/>
      <c r="CW336" s="214"/>
    </row>
    <row r="337" s="184" customFormat="true" ht="12.75" hidden="false" customHeight="false" outlineLevel="0" collapsed="false">
      <c r="R337" s="214"/>
      <c r="BJ337" s="214"/>
      <c r="BP337" s="214"/>
      <c r="BQ337" s="214"/>
      <c r="BR337" s="214"/>
      <c r="BS337" s="214"/>
      <c r="BT337" s="214"/>
      <c r="BU337" s="214"/>
      <c r="BV337" s="214"/>
      <c r="BW337" s="214"/>
      <c r="BX337" s="214"/>
      <c r="BY337" s="214"/>
      <c r="BZ337" s="214"/>
      <c r="CA337" s="214"/>
      <c r="CB337" s="214"/>
      <c r="CC337" s="214"/>
      <c r="CD337" s="214"/>
      <c r="CE337" s="214"/>
      <c r="CF337" s="214"/>
      <c r="CG337" s="214"/>
      <c r="CH337" s="214"/>
      <c r="CI337" s="214"/>
      <c r="CJ337" s="214"/>
      <c r="CK337" s="214"/>
      <c r="CL337" s="214"/>
      <c r="CM337" s="214"/>
      <c r="CN337" s="214"/>
      <c r="CO337" s="214"/>
      <c r="CP337" s="214"/>
      <c r="CQ337" s="214"/>
      <c r="CR337" s="214"/>
      <c r="CS337" s="214"/>
      <c r="CT337" s="214"/>
      <c r="CU337" s="214"/>
      <c r="CV337" s="214"/>
      <c r="CW337" s="214"/>
    </row>
    <row r="338" s="184" customFormat="true" ht="12.75" hidden="false" customHeight="false" outlineLevel="0" collapsed="false">
      <c r="R338" s="214"/>
      <c r="BJ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row>
    <row r="339" s="184" customFormat="true" ht="12.75" hidden="false" customHeight="false" outlineLevel="0" collapsed="false">
      <c r="R339" s="214"/>
      <c r="BJ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row>
    <row r="340" s="184" customFormat="true" ht="12.75" hidden="false" customHeight="false" outlineLevel="0" collapsed="false">
      <c r="R340" s="214"/>
      <c r="BJ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row>
    <row r="341" s="184" customFormat="true" ht="12.75" hidden="false" customHeight="false" outlineLevel="0" collapsed="false">
      <c r="R341" s="214"/>
      <c r="BJ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row>
    <row r="342" s="184" customFormat="true" ht="12.75" hidden="false" customHeight="false" outlineLevel="0" collapsed="false">
      <c r="R342" s="214"/>
      <c r="BJ342" s="214"/>
      <c r="BP342" s="214"/>
      <c r="BQ342" s="214"/>
      <c r="BR342" s="214"/>
      <c r="BS342" s="214"/>
      <c r="BT342" s="214"/>
      <c r="BU342" s="214"/>
      <c r="BV342" s="214"/>
      <c r="BW342" s="214"/>
      <c r="BX342" s="214"/>
      <c r="BY342" s="214"/>
      <c r="BZ342" s="214"/>
      <c r="CA342" s="214"/>
      <c r="CB342" s="214"/>
      <c r="CC342" s="214"/>
      <c r="CD342" s="214"/>
      <c r="CE342" s="214"/>
      <c r="CF342" s="214"/>
      <c r="CG342" s="214"/>
      <c r="CH342" s="214"/>
      <c r="CI342" s="214"/>
      <c r="CJ342" s="214"/>
      <c r="CK342" s="214"/>
      <c r="CL342" s="214"/>
      <c r="CM342" s="214"/>
      <c r="CN342" s="214"/>
      <c r="CO342" s="214"/>
      <c r="CP342" s="214"/>
      <c r="CQ342" s="214"/>
      <c r="CR342" s="214"/>
      <c r="CS342" s="214"/>
      <c r="CT342" s="214"/>
      <c r="CU342" s="214"/>
      <c r="CV342" s="214"/>
      <c r="CW342" s="214"/>
    </row>
    <row r="343" s="184" customFormat="true" ht="12.75" hidden="false" customHeight="false" outlineLevel="0" collapsed="false">
      <c r="R343" s="214"/>
      <c r="BJ343" s="214"/>
      <c r="BP343" s="214"/>
      <c r="BQ343" s="214"/>
      <c r="BR343" s="214"/>
      <c r="BS343" s="214"/>
      <c r="BT343" s="214"/>
      <c r="BU343" s="214"/>
      <c r="BV343" s="214"/>
      <c r="BW343" s="214"/>
      <c r="BX343" s="214"/>
      <c r="BY343" s="214"/>
      <c r="BZ343" s="214"/>
      <c r="CA343" s="214"/>
      <c r="CB343" s="214"/>
      <c r="CC343" s="214"/>
      <c r="CD343" s="214"/>
      <c r="CE343" s="214"/>
      <c r="CF343" s="214"/>
      <c r="CG343" s="214"/>
      <c r="CH343" s="214"/>
      <c r="CI343" s="214"/>
      <c r="CJ343" s="214"/>
      <c r="CK343" s="214"/>
      <c r="CL343" s="214"/>
      <c r="CM343" s="214"/>
      <c r="CN343" s="214"/>
      <c r="CO343" s="214"/>
      <c r="CP343" s="214"/>
      <c r="CQ343" s="214"/>
      <c r="CR343" s="214"/>
      <c r="CS343" s="214"/>
      <c r="CT343" s="214"/>
      <c r="CU343" s="214"/>
      <c r="CV343" s="214"/>
      <c r="CW343" s="214"/>
    </row>
    <row r="344" s="184" customFormat="true" ht="12.75" hidden="false" customHeight="false" outlineLevel="0" collapsed="false">
      <c r="R344" s="214"/>
      <c r="AQ344" s="214"/>
      <c r="AS344" s="214"/>
      <c r="AT344" s="214"/>
      <c r="AU344" s="214"/>
      <c r="AV344" s="214"/>
      <c r="AW344" s="214"/>
      <c r="AX344" s="214"/>
      <c r="AY344" s="214"/>
      <c r="BJ344" s="214"/>
      <c r="BP344" s="214"/>
      <c r="BQ344" s="214"/>
      <c r="BR344" s="214"/>
      <c r="BS344" s="214"/>
      <c r="BT344" s="214"/>
      <c r="BU344" s="214"/>
      <c r="BV344" s="214"/>
      <c r="BW344" s="214"/>
      <c r="BX344" s="214"/>
      <c r="BY344" s="214"/>
      <c r="BZ344" s="214"/>
      <c r="CA344" s="214"/>
      <c r="CB344" s="214"/>
      <c r="CC344" s="214"/>
      <c r="CD344" s="214"/>
      <c r="CE344" s="214"/>
      <c r="CF344" s="214"/>
      <c r="CG344" s="214"/>
      <c r="CH344" s="214"/>
      <c r="CI344" s="214"/>
      <c r="CJ344" s="214"/>
      <c r="CK344" s="214"/>
      <c r="CL344" s="214"/>
      <c r="CM344" s="214"/>
      <c r="CN344" s="214"/>
      <c r="CO344" s="214"/>
      <c r="CP344" s="214"/>
      <c r="CQ344" s="214"/>
      <c r="CR344" s="214"/>
      <c r="CS344" s="214"/>
      <c r="CT344" s="214"/>
      <c r="CU344" s="214"/>
      <c r="CV344" s="214"/>
      <c r="CW344" s="214"/>
    </row>
    <row r="345" s="184" customFormat="true" ht="12.75" hidden="false" customHeight="false" outlineLevel="0" collapsed="false">
      <c r="R345" s="214"/>
      <c r="AQ345" s="214"/>
      <c r="AS345" s="214"/>
      <c r="AT345" s="214"/>
      <c r="AU345" s="214"/>
      <c r="AV345" s="214"/>
      <c r="AW345" s="214"/>
      <c r="AX345" s="214"/>
      <c r="AY345" s="214"/>
      <c r="BJ345" s="214"/>
      <c r="BP345" s="214"/>
      <c r="BQ345" s="214"/>
      <c r="BR345" s="214"/>
      <c r="BS345" s="214"/>
      <c r="BT345" s="214"/>
      <c r="BU345" s="214"/>
      <c r="BV345" s="214"/>
      <c r="BW345" s="214"/>
      <c r="BX345" s="214"/>
      <c r="BY345" s="214"/>
      <c r="BZ345" s="214"/>
      <c r="CA345" s="214"/>
      <c r="CB345" s="214"/>
      <c r="CC345" s="214"/>
      <c r="CD345" s="214"/>
      <c r="CE345" s="214"/>
      <c r="CF345" s="214"/>
      <c r="CG345" s="214"/>
      <c r="CH345" s="214"/>
      <c r="CI345" s="214"/>
      <c r="CJ345" s="214"/>
      <c r="CK345" s="214"/>
      <c r="CL345" s="214"/>
      <c r="CM345" s="214"/>
      <c r="CN345" s="214"/>
      <c r="CO345" s="214"/>
      <c r="CP345" s="214"/>
      <c r="CQ345" s="214"/>
      <c r="CR345" s="214"/>
      <c r="CS345" s="214"/>
      <c r="CT345" s="214"/>
      <c r="CU345" s="214"/>
      <c r="CV345" s="214"/>
      <c r="CW345" s="214"/>
    </row>
    <row r="346" s="184" customFormat="true" ht="12.75" hidden="false" customHeight="false" outlineLevel="0" collapsed="false">
      <c r="R346" s="214"/>
      <c r="AQ346" s="214"/>
      <c r="AS346" s="214"/>
      <c r="AT346" s="214"/>
      <c r="AU346" s="214"/>
      <c r="AV346" s="214"/>
      <c r="AW346" s="214"/>
      <c r="AX346" s="214"/>
      <c r="AY346" s="214"/>
      <c r="BJ346" s="214"/>
      <c r="BP346" s="214"/>
      <c r="BQ346" s="214"/>
      <c r="BR346" s="214"/>
      <c r="BS346" s="214"/>
      <c r="BT346" s="214"/>
      <c r="BU346" s="214"/>
      <c r="BV346" s="214"/>
      <c r="BW346" s="214"/>
      <c r="BX346" s="214"/>
      <c r="BY346" s="214"/>
      <c r="BZ346" s="214"/>
      <c r="CA346" s="214"/>
      <c r="CB346" s="214"/>
      <c r="CC346" s="214"/>
      <c r="CD346" s="214"/>
      <c r="CE346" s="214"/>
      <c r="CF346" s="214"/>
      <c r="CG346" s="214"/>
      <c r="CH346" s="214"/>
      <c r="CI346" s="214"/>
      <c r="CJ346" s="214"/>
      <c r="CK346" s="214"/>
      <c r="CL346" s="214"/>
      <c r="CM346" s="214"/>
      <c r="CN346" s="214"/>
      <c r="CO346" s="214"/>
      <c r="CP346" s="214"/>
      <c r="CQ346" s="214"/>
      <c r="CR346" s="214"/>
      <c r="CS346" s="214"/>
      <c r="CT346" s="214"/>
      <c r="CU346" s="214"/>
      <c r="CV346" s="214"/>
      <c r="CW346" s="214"/>
    </row>
    <row r="347" s="184" customFormat="true" ht="12.75" hidden="false" customHeight="false" outlineLevel="0" collapsed="false">
      <c r="R347" s="214"/>
      <c r="AQ347" s="214"/>
      <c r="AS347" s="214"/>
      <c r="AT347" s="214"/>
      <c r="AU347" s="214"/>
      <c r="AV347" s="214"/>
      <c r="AW347" s="214"/>
      <c r="AX347" s="214"/>
      <c r="AY347" s="214"/>
      <c r="BJ347" s="214"/>
      <c r="BP347" s="214"/>
      <c r="BQ347" s="214"/>
      <c r="BR347" s="214"/>
      <c r="BS347" s="214"/>
      <c r="BT347" s="214"/>
      <c r="BU347" s="214"/>
      <c r="BV347" s="214"/>
      <c r="BW347" s="214"/>
      <c r="BX347" s="214"/>
      <c r="BY347" s="214"/>
      <c r="BZ347" s="214"/>
      <c r="CA347" s="214"/>
      <c r="CB347" s="214"/>
      <c r="CC347" s="214"/>
      <c r="CD347" s="214"/>
      <c r="CE347" s="214"/>
      <c r="CF347" s="214"/>
      <c r="CG347" s="214"/>
      <c r="CH347" s="214"/>
      <c r="CI347" s="214"/>
      <c r="CJ347" s="214"/>
      <c r="CK347" s="214"/>
      <c r="CL347" s="214"/>
      <c r="CM347" s="214"/>
      <c r="CN347" s="214"/>
      <c r="CO347" s="214"/>
      <c r="CP347" s="214"/>
      <c r="CQ347" s="214"/>
      <c r="CR347" s="214"/>
      <c r="CS347" s="214"/>
      <c r="CT347" s="214"/>
      <c r="CU347" s="214"/>
      <c r="CV347" s="214"/>
      <c r="CW347" s="214"/>
    </row>
    <row r="348" s="184" customFormat="true" ht="12.75" hidden="false" customHeight="false" outlineLevel="0" collapsed="false">
      <c r="R348" s="214"/>
      <c r="AQ348" s="214"/>
      <c r="AS348" s="214"/>
      <c r="AT348" s="214"/>
      <c r="AU348" s="214"/>
      <c r="AV348" s="214"/>
      <c r="AW348" s="214"/>
      <c r="AX348" s="214"/>
      <c r="AY348" s="214"/>
      <c r="BJ348" s="214"/>
      <c r="BP348" s="214"/>
      <c r="BQ348" s="214"/>
      <c r="BR348" s="214"/>
      <c r="BS348" s="214"/>
      <c r="BT348" s="214"/>
      <c r="BU348" s="214"/>
      <c r="BV348" s="214"/>
      <c r="BW348" s="214"/>
      <c r="BX348" s="214"/>
      <c r="BY348" s="214"/>
      <c r="BZ348" s="214"/>
      <c r="CA348" s="214"/>
      <c r="CB348" s="214"/>
      <c r="CC348" s="214"/>
      <c r="CD348" s="214"/>
      <c r="CE348" s="214"/>
      <c r="CF348" s="214"/>
      <c r="CG348" s="214"/>
      <c r="CH348" s="214"/>
      <c r="CI348" s="214"/>
      <c r="CJ348" s="214"/>
      <c r="CK348" s="214"/>
      <c r="CL348" s="214"/>
      <c r="CM348" s="214"/>
      <c r="CN348" s="214"/>
      <c r="CO348" s="214"/>
      <c r="CP348" s="214"/>
      <c r="CQ348" s="214"/>
      <c r="CR348" s="214"/>
      <c r="CS348" s="214"/>
      <c r="CT348" s="214"/>
      <c r="CU348" s="214"/>
      <c r="CV348" s="214"/>
      <c r="CW348" s="214"/>
    </row>
    <row r="349" s="184" customFormat="true" ht="12.75" hidden="false" customHeight="false" outlineLevel="0" collapsed="false">
      <c r="R349" s="214"/>
      <c r="AQ349" s="214"/>
      <c r="AS349" s="214"/>
      <c r="AT349" s="214"/>
      <c r="AU349" s="214"/>
      <c r="AV349" s="214"/>
      <c r="AW349" s="214"/>
      <c r="AX349" s="214"/>
      <c r="AY349" s="214"/>
      <c r="BJ349" s="214"/>
      <c r="BP349" s="214"/>
      <c r="BQ349" s="214"/>
      <c r="BR349" s="214"/>
      <c r="BS349" s="214"/>
      <c r="BT349" s="214"/>
      <c r="BU349" s="214"/>
      <c r="BV349" s="214"/>
      <c r="BW349" s="214"/>
      <c r="BX349" s="214"/>
      <c r="BY349" s="214"/>
      <c r="BZ349" s="214"/>
      <c r="CA349" s="214"/>
      <c r="CB349" s="214"/>
      <c r="CC349" s="214"/>
      <c r="CD349" s="214"/>
      <c r="CE349" s="214"/>
      <c r="CF349" s="214"/>
      <c r="CG349" s="214"/>
      <c r="CH349" s="214"/>
      <c r="CI349" s="214"/>
      <c r="CJ349" s="214"/>
      <c r="CK349" s="214"/>
      <c r="CL349" s="214"/>
      <c r="CM349" s="214"/>
      <c r="CN349" s="214"/>
      <c r="CO349" s="214"/>
      <c r="CP349" s="214"/>
      <c r="CQ349" s="214"/>
      <c r="CR349" s="214"/>
      <c r="CS349" s="214"/>
      <c r="CT349" s="214"/>
      <c r="CU349" s="214"/>
      <c r="CV349" s="214"/>
      <c r="CW349" s="214"/>
    </row>
    <row r="350" s="184" customFormat="true" ht="12.75" hidden="false" customHeight="false" outlineLevel="0" collapsed="false">
      <c r="R350" s="214"/>
      <c r="AQ350" s="214"/>
      <c r="AS350" s="214"/>
      <c r="AT350" s="214"/>
      <c r="AU350" s="214"/>
      <c r="AV350" s="214"/>
      <c r="AW350" s="214"/>
      <c r="AX350" s="214"/>
      <c r="AY350" s="214"/>
      <c r="BJ350" s="214"/>
      <c r="BP350" s="214"/>
      <c r="BQ350" s="214"/>
      <c r="BR350" s="214"/>
      <c r="BS350" s="214"/>
      <c r="BT350" s="214"/>
      <c r="BU350" s="214"/>
      <c r="BV350" s="214"/>
      <c r="BW350" s="214"/>
      <c r="BX350" s="214"/>
      <c r="BY350" s="214"/>
      <c r="BZ350" s="214"/>
      <c r="CA350" s="214"/>
      <c r="CB350" s="214"/>
      <c r="CC350" s="214"/>
      <c r="CD350" s="214"/>
      <c r="CE350" s="214"/>
      <c r="CF350" s="214"/>
      <c r="CG350" s="214"/>
      <c r="CH350" s="214"/>
      <c r="CI350" s="214"/>
      <c r="CJ350" s="214"/>
      <c r="CK350" s="214"/>
      <c r="CL350" s="214"/>
      <c r="CM350" s="214"/>
      <c r="CN350" s="214"/>
      <c r="CO350" s="214"/>
      <c r="CP350" s="214"/>
      <c r="CQ350" s="214"/>
      <c r="CR350" s="214"/>
      <c r="CS350" s="214"/>
      <c r="CT350" s="214"/>
      <c r="CU350" s="214"/>
      <c r="CV350" s="214"/>
      <c r="CW350" s="214"/>
    </row>
    <row r="351" s="184" customFormat="true" ht="12.75" hidden="false" customHeight="false" outlineLevel="0" collapsed="false">
      <c r="R351" s="214"/>
      <c r="AQ351" s="214"/>
      <c r="AS351" s="214"/>
      <c r="AT351" s="214"/>
      <c r="AU351" s="214"/>
      <c r="AV351" s="214"/>
      <c r="AW351" s="214"/>
      <c r="AX351" s="214"/>
      <c r="AY351" s="214"/>
      <c r="BJ351" s="214"/>
      <c r="BP351" s="214"/>
      <c r="BQ351" s="214"/>
      <c r="BR351" s="214"/>
      <c r="BS351" s="214"/>
      <c r="BT351" s="214"/>
      <c r="BU351" s="214"/>
      <c r="BV351" s="214"/>
      <c r="BW351" s="214"/>
      <c r="BX351" s="214"/>
      <c r="BY351" s="214"/>
      <c r="BZ351" s="214"/>
      <c r="CA351" s="214"/>
      <c r="CB351" s="214"/>
      <c r="CC351" s="214"/>
      <c r="CD351" s="214"/>
      <c r="CE351" s="214"/>
      <c r="CF351" s="214"/>
      <c r="CG351" s="214"/>
      <c r="CH351" s="214"/>
      <c r="CI351" s="214"/>
      <c r="CJ351" s="214"/>
      <c r="CK351" s="214"/>
      <c r="CL351" s="214"/>
      <c r="CM351" s="214"/>
      <c r="CN351" s="214"/>
      <c r="CO351" s="214"/>
      <c r="CP351" s="214"/>
      <c r="CQ351" s="214"/>
      <c r="CR351" s="214"/>
      <c r="CS351" s="214"/>
      <c r="CT351" s="214"/>
      <c r="CU351" s="214"/>
      <c r="CV351" s="214"/>
      <c r="CW351" s="214"/>
    </row>
    <row r="352" s="184" customFormat="true" ht="12.75" hidden="false" customHeight="false" outlineLevel="0" collapsed="false">
      <c r="R352" s="214"/>
      <c r="AQ352" s="214"/>
      <c r="AS352" s="214"/>
      <c r="AT352" s="214"/>
      <c r="AU352" s="214"/>
      <c r="AV352" s="214"/>
      <c r="AW352" s="214"/>
      <c r="AX352" s="214"/>
      <c r="AY352" s="214"/>
      <c r="BJ352" s="214"/>
      <c r="BP352" s="214"/>
      <c r="BQ352" s="214"/>
      <c r="BR352" s="214"/>
      <c r="BS352" s="214"/>
      <c r="BT352" s="214"/>
      <c r="BU352" s="214"/>
      <c r="BV352" s="214"/>
      <c r="BW352" s="214"/>
      <c r="BX352" s="214"/>
      <c r="BY352" s="214"/>
      <c r="BZ352" s="214"/>
      <c r="CA352" s="214"/>
      <c r="CB352" s="214"/>
      <c r="CC352" s="214"/>
      <c r="CD352" s="214"/>
      <c r="CE352" s="214"/>
      <c r="CF352" s="214"/>
      <c r="CG352" s="214"/>
      <c r="CH352" s="214"/>
      <c r="CI352" s="214"/>
      <c r="CJ352" s="214"/>
      <c r="CK352" s="214"/>
      <c r="CL352" s="214"/>
      <c r="CM352" s="214"/>
      <c r="CN352" s="214"/>
      <c r="CO352" s="214"/>
      <c r="CP352" s="214"/>
      <c r="CQ352" s="214"/>
      <c r="CR352" s="214"/>
      <c r="CS352" s="214"/>
      <c r="CT352" s="214"/>
      <c r="CU352" s="214"/>
      <c r="CV352" s="214"/>
      <c r="CW352" s="214"/>
    </row>
    <row r="353" s="184" customFormat="true" ht="12.75" hidden="false" customHeight="false" outlineLevel="0" collapsed="false">
      <c r="R353" s="214"/>
      <c r="AQ353" s="214"/>
      <c r="AS353" s="214"/>
      <c r="AT353" s="214"/>
      <c r="AU353" s="214"/>
      <c r="AV353" s="214"/>
      <c r="AW353" s="214"/>
      <c r="AX353" s="214"/>
      <c r="AY353" s="214"/>
      <c r="BJ353" s="214"/>
      <c r="BP353" s="214"/>
      <c r="BQ353" s="214"/>
      <c r="BR353" s="214"/>
      <c r="BS353" s="214"/>
      <c r="BT353" s="214"/>
      <c r="BU353" s="214"/>
      <c r="BV353" s="214"/>
      <c r="BW353" s="214"/>
      <c r="BX353" s="214"/>
      <c r="BY353" s="214"/>
      <c r="BZ353" s="214"/>
      <c r="CA353" s="214"/>
      <c r="CB353" s="214"/>
      <c r="CC353" s="214"/>
      <c r="CD353" s="214"/>
      <c r="CE353" s="214"/>
      <c r="CF353" s="214"/>
      <c r="CG353" s="214"/>
      <c r="CH353" s="214"/>
      <c r="CI353" s="214"/>
      <c r="CJ353" s="214"/>
      <c r="CK353" s="214"/>
      <c r="CL353" s="214"/>
      <c r="CM353" s="214"/>
      <c r="CN353" s="214"/>
      <c r="CO353" s="214"/>
      <c r="CP353" s="214"/>
      <c r="CQ353" s="214"/>
      <c r="CR353" s="214"/>
      <c r="CS353" s="214"/>
      <c r="CT353" s="214"/>
      <c r="CU353" s="214"/>
      <c r="CV353" s="214"/>
      <c r="CW353" s="214"/>
    </row>
    <row r="354" s="184" customFormat="true" ht="12.75" hidden="false" customHeight="false" outlineLevel="0" collapsed="false">
      <c r="R354" s="214"/>
      <c r="AQ354" s="214"/>
      <c r="AS354" s="214"/>
      <c r="AT354" s="214"/>
      <c r="AU354" s="214"/>
      <c r="AV354" s="214"/>
      <c r="AW354" s="214"/>
      <c r="AX354" s="214"/>
      <c r="AY354" s="214"/>
      <c r="BJ354" s="214"/>
      <c r="BP354" s="214"/>
      <c r="BQ354" s="214"/>
      <c r="BR354" s="214"/>
      <c r="BS354" s="214"/>
      <c r="BT354" s="214"/>
      <c r="BU354" s="214"/>
      <c r="BV354" s="214"/>
      <c r="BW354" s="214"/>
      <c r="BX354" s="214"/>
      <c r="BY354" s="214"/>
      <c r="BZ354" s="214"/>
      <c r="CA354" s="214"/>
      <c r="CB354" s="214"/>
      <c r="CC354" s="214"/>
      <c r="CD354" s="214"/>
      <c r="CE354" s="214"/>
      <c r="CF354" s="214"/>
      <c r="CG354" s="214"/>
      <c r="CH354" s="214"/>
      <c r="CI354" s="214"/>
      <c r="CJ354" s="214"/>
      <c r="CK354" s="214"/>
      <c r="CL354" s="214"/>
      <c r="CM354" s="214"/>
      <c r="CN354" s="214"/>
      <c r="CO354" s="214"/>
      <c r="CP354" s="214"/>
      <c r="CQ354" s="214"/>
      <c r="CR354" s="214"/>
      <c r="CS354" s="214"/>
      <c r="CT354" s="214"/>
      <c r="CU354" s="214"/>
      <c r="CV354" s="214"/>
      <c r="CW354" s="214"/>
    </row>
    <row r="355" s="184" customFormat="true" ht="12.75" hidden="false" customHeight="false" outlineLevel="0" collapsed="false">
      <c r="R355" s="214"/>
      <c r="AQ355" s="214"/>
      <c r="AS355" s="214"/>
      <c r="AT355" s="214"/>
      <c r="AU355" s="214"/>
      <c r="AV355" s="214"/>
      <c r="AW355" s="214"/>
      <c r="AX355" s="214"/>
      <c r="AY355" s="214"/>
      <c r="BJ355" s="214"/>
      <c r="BP355" s="214"/>
      <c r="BQ355" s="214"/>
      <c r="BR355" s="214"/>
      <c r="BS355" s="214"/>
      <c r="BT355" s="214"/>
      <c r="BU355" s="214"/>
      <c r="BV355" s="214"/>
      <c r="BW355" s="214"/>
      <c r="BX355" s="214"/>
      <c r="BY355" s="214"/>
      <c r="BZ355" s="214"/>
      <c r="CA355" s="214"/>
      <c r="CB355" s="214"/>
      <c r="CC355" s="214"/>
      <c r="CD355" s="214"/>
      <c r="CE355" s="214"/>
      <c r="CF355" s="214"/>
      <c r="CG355" s="214"/>
      <c r="CH355" s="214"/>
      <c r="CI355" s="214"/>
      <c r="CJ355" s="214"/>
      <c r="CK355" s="214"/>
      <c r="CL355" s="214"/>
      <c r="CM355" s="214"/>
      <c r="CN355" s="214"/>
      <c r="CO355" s="214"/>
      <c r="CP355" s="214"/>
      <c r="CQ355" s="214"/>
      <c r="CR355" s="214"/>
      <c r="CS355" s="214"/>
      <c r="CT355" s="214"/>
      <c r="CU355" s="214"/>
      <c r="CV355" s="214"/>
      <c r="CW355" s="214"/>
    </row>
    <row r="356" s="184" customFormat="true" ht="12.75" hidden="false" customHeight="false" outlineLevel="0" collapsed="false">
      <c r="R356" s="214"/>
      <c r="AQ356" s="214"/>
      <c r="AS356" s="214"/>
      <c r="AT356" s="214"/>
      <c r="AU356" s="214"/>
      <c r="AV356" s="214"/>
      <c r="AW356" s="214"/>
      <c r="AX356" s="214"/>
      <c r="AY356" s="214"/>
      <c r="BJ356" s="214"/>
      <c r="BP356" s="214"/>
      <c r="BQ356" s="214"/>
      <c r="BR356" s="214"/>
      <c r="BS356" s="214"/>
      <c r="BT356" s="214"/>
      <c r="BU356" s="214"/>
      <c r="BV356" s="214"/>
      <c r="BW356" s="214"/>
      <c r="BX356" s="214"/>
      <c r="BY356" s="214"/>
      <c r="BZ356" s="214"/>
      <c r="CA356" s="214"/>
      <c r="CB356" s="214"/>
      <c r="CC356" s="214"/>
      <c r="CD356" s="214"/>
      <c r="CE356" s="214"/>
      <c r="CF356" s="214"/>
      <c r="CG356" s="214"/>
      <c r="CH356" s="214"/>
      <c r="CI356" s="214"/>
      <c r="CJ356" s="214"/>
      <c r="CK356" s="214"/>
      <c r="CL356" s="214"/>
      <c r="CM356" s="214"/>
      <c r="CN356" s="214"/>
      <c r="CO356" s="214"/>
      <c r="CP356" s="214"/>
      <c r="CQ356" s="214"/>
      <c r="CR356" s="214"/>
      <c r="CS356" s="214"/>
      <c r="CT356" s="214"/>
      <c r="CU356" s="214"/>
      <c r="CV356" s="214"/>
      <c r="CW356" s="214"/>
    </row>
    <row r="357" s="184" customFormat="true" ht="12.75" hidden="false" customHeight="false" outlineLevel="0" collapsed="false">
      <c r="R357" s="214"/>
      <c r="AQ357" s="214"/>
      <c r="AS357" s="214"/>
      <c r="AT357" s="214"/>
      <c r="AU357" s="214"/>
      <c r="AV357" s="214"/>
      <c r="AW357" s="214"/>
      <c r="AX357" s="214"/>
      <c r="AY357" s="214"/>
      <c r="BJ357" s="214"/>
      <c r="BP357" s="214"/>
      <c r="BQ357" s="214"/>
      <c r="BR357" s="214"/>
      <c r="BS357" s="214"/>
      <c r="BT357" s="214"/>
      <c r="BU357" s="214"/>
      <c r="BV357" s="214"/>
      <c r="BW357" s="214"/>
      <c r="BX357" s="214"/>
      <c r="BY357" s="214"/>
      <c r="BZ357" s="214"/>
      <c r="CA357" s="214"/>
      <c r="CB357" s="214"/>
      <c r="CC357" s="214"/>
      <c r="CD357" s="214"/>
      <c r="CE357" s="214"/>
      <c r="CF357" s="214"/>
      <c r="CG357" s="214"/>
      <c r="CH357" s="214"/>
      <c r="CI357" s="214"/>
      <c r="CJ357" s="214"/>
      <c r="CK357" s="214"/>
      <c r="CL357" s="214"/>
      <c r="CM357" s="214"/>
      <c r="CN357" s="214"/>
      <c r="CO357" s="214"/>
      <c r="CP357" s="214"/>
      <c r="CQ357" s="214"/>
      <c r="CR357" s="214"/>
      <c r="CS357" s="214"/>
      <c r="CT357" s="214"/>
      <c r="CU357" s="214"/>
      <c r="CV357" s="214"/>
      <c r="CW357" s="214"/>
    </row>
    <row r="358" s="184" customFormat="true" ht="12.75" hidden="false" customHeight="false" outlineLevel="0" collapsed="false">
      <c r="R358" s="214"/>
      <c r="AQ358" s="214"/>
      <c r="AS358" s="214"/>
      <c r="AT358" s="214"/>
      <c r="AU358" s="214"/>
      <c r="AV358" s="214"/>
      <c r="AW358" s="214"/>
      <c r="AX358" s="214"/>
      <c r="AY358" s="214"/>
      <c r="BJ358" s="214"/>
      <c r="BP358" s="214"/>
      <c r="BQ358" s="214"/>
      <c r="BR358" s="214"/>
      <c r="BS358" s="214"/>
      <c r="BT358" s="214"/>
      <c r="BU358" s="214"/>
      <c r="BV358" s="214"/>
      <c r="BW358" s="214"/>
      <c r="BX358" s="214"/>
      <c r="BY358" s="214"/>
      <c r="BZ358" s="214"/>
      <c r="CA358" s="214"/>
      <c r="CB358" s="214"/>
      <c r="CC358" s="214"/>
      <c r="CD358" s="214"/>
      <c r="CE358" s="214"/>
      <c r="CF358" s="214"/>
      <c r="CG358" s="214"/>
      <c r="CH358" s="214"/>
      <c r="CI358" s="214"/>
      <c r="CJ358" s="214"/>
      <c r="CK358" s="214"/>
      <c r="CL358" s="214"/>
      <c r="CM358" s="214"/>
      <c r="CN358" s="214"/>
      <c r="CO358" s="214"/>
      <c r="CP358" s="214"/>
      <c r="CQ358" s="214"/>
      <c r="CR358" s="214"/>
      <c r="CS358" s="214"/>
      <c r="CT358" s="214"/>
      <c r="CU358" s="214"/>
      <c r="CV358" s="214"/>
      <c r="CW358" s="214"/>
    </row>
    <row r="359" s="184" customFormat="true" ht="12.75" hidden="false" customHeight="false" outlineLevel="0" collapsed="false">
      <c r="R359" s="214"/>
      <c r="AQ359" s="214"/>
      <c r="AS359" s="214"/>
      <c r="AT359" s="214"/>
      <c r="AU359" s="214"/>
      <c r="AV359" s="214"/>
      <c r="AW359" s="214"/>
      <c r="AX359" s="214"/>
      <c r="AY359" s="214"/>
      <c r="BJ359" s="214"/>
      <c r="BP359" s="214"/>
      <c r="BQ359" s="214"/>
      <c r="BR359" s="214"/>
      <c r="BS359" s="214"/>
      <c r="BT359" s="214"/>
      <c r="BU359" s="214"/>
      <c r="BV359" s="214"/>
      <c r="BW359" s="214"/>
      <c r="BX359" s="214"/>
      <c r="BY359" s="214"/>
      <c r="BZ359" s="214"/>
      <c r="CA359" s="214"/>
      <c r="CB359" s="214"/>
      <c r="CC359" s="214"/>
      <c r="CD359" s="214"/>
      <c r="CE359" s="214"/>
      <c r="CF359" s="214"/>
      <c r="CG359" s="214"/>
      <c r="CH359" s="214"/>
      <c r="CI359" s="214"/>
      <c r="CJ359" s="214"/>
      <c r="CK359" s="214"/>
      <c r="CL359" s="214"/>
      <c r="CM359" s="214"/>
      <c r="CN359" s="214"/>
      <c r="CO359" s="214"/>
      <c r="CP359" s="214"/>
      <c r="CQ359" s="214"/>
      <c r="CR359" s="214"/>
      <c r="CS359" s="214"/>
      <c r="CT359" s="214"/>
      <c r="CU359" s="214"/>
      <c r="CV359" s="214"/>
      <c r="CW359" s="214"/>
    </row>
    <row r="360" s="184" customFormat="true" ht="12.75" hidden="false" customHeight="false" outlineLevel="0" collapsed="false">
      <c r="R360" s="214"/>
      <c r="AQ360" s="214"/>
      <c r="AS360" s="214"/>
      <c r="AT360" s="214"/>
      <c r="AU360" s="214"/>
      <c r="AV360" s="214"/>
      <c r="AW360" s="214"/>
      <c r="AX360" s="214"/>
      <c r="AY360" s="214"/>
      <c r="BJ360" s="214"/>
      <c r="BP360" s="214"/>
      <c r="BQ360" s="214"/>
      <c r="BR360" s="214"/>
      <c r="BS360" s="214"/>
      <c r="BT360" s="214"/>
      <c r="BU360" s="214"/>
      <c r="BV360" s="214"/>
      <c r="BW360" s="214"/>
      <c r="BX360" s="214"/>
      <c r="BY360" s="214"/>
      <c r="BZ360" s="214"/>
      <c r="CA360" s="214"/>
      <c r="CB360" s="214"/>
      <c r="CC360" s="214"/>
      <c r="CD360" s="214"/>
      <c r="CE360" s="214"/>
      <c r="CF360" s="214"/>
      <c r="CG360" s="214"/>
      <c r="CH360" s="214"/>
      <c r="CI360" s="214"/>
      <c r="CJ360" s="214"/>
      <c r="CK360" s="214"/>
      <c r="CL360" s="214"/>
      <c r="CM360" s="214"/>
      <c r="CN360" s="214"/>
      <c r="CO360" s="214"/>
      <c r="CP360" s="214"/>
      <c r="CQ360" s="214"/>
      <c r="CR360" s="214"/>
      <c r="CS360" s="214"/>
      <c r="CT360" s="214"/>
      <c r="CU360" s="214"/>
      <c r="CV360" s="214"/>
      <c r="CW360" s="214"/>
    </row>
    <row r="361" s="184" customFormat="true" ht="12.75" hidden="false" customHeight="false" outlineLevel="0" collapsed="false">
      <c r="R361" s="214"/>
      <c r="AQ361" s="214"/>
      <c r="AS361" s="214"/>
      <c r="AT361" s="214"/>
      <c r="AU361" s="214"/>
      <c r="AV361" s="214"/>
      <c r="AW361" s="214"/>
      <c r="AX361" s="214"/>
      <c r="AY361" s="214"/>
      <c r="BJ361" s="214"/>
      <c r="BP361" s="214"/>
      <c r="BQ361" s="214"/>
      <c r="BR361" s="214"/>
      <c r="BS361" s="214"/>
      <c r="BT361" s="214"/>
      <c r="BU361" s="214"/>
      <c r="BV361" s="214"/>
      <c r="BW361" s="214"/>
      <c r="BX361" s="214"/>
      <c r="BY361" s="214"/>
      <c r="BZ361" s="214"/>
      <c r="CA361" s="214"/>
      <c r="CB361" s="214"/>
      <c r="CC361" s="214"/>
      <c r="CD361" s="214"/>
      <c r="CE361" s="214"/>
      <c r="CF361" s="214"/>
      <c r="CG361" s="214"/>
      <c r="CH361" s="214"/>
      <c r="CI361" s="214"/>
      <c r="CJ361" s="214"/>
      <c r="CK361" s="214"/>
      <c r="CL361" s="214"/>
      <c r="CM361" s="214"/>
      <c r="CN361" s="214"/>
      <c r="CO361" s="214"/>
      <c r="CP361" s="214"/>
      <c r="CQ361" s="214"/>
      <c r="CR361" s="214"/>
      <c r="CS361" s="214"/>
      <c r="CT361" s="214"/>
      <c r="CU361" s="214"/>
      <c r="CV361" s="214"/>
      <c r="CW361" s="214"/>
    </row>
    <row r="362" s="184" customFormat="true" ht="12.75" hidden="false" customHeight="false" outlineLevel="0" collapsed="false">
      <c r="R362" s="214"/>
      <c r="AQ362" s="214"/>
      <c r="AS362" s="214"/>
      <c r="AT362" s="214"/>
      <c r="AU362" s="214"/>
      <c r="AV362" s="214"/>
      <c r="AW362" s="214"/>
      <c r="AX362" s="214"/>
      <c r="AY362" s="214"/>
      <c r="BJ362" s="214"/>
      <c r="BP362" s="214"/>
      <c r="BQ362" s="214"/>
      <c r="BR362" s="214"/>
      <c r="BS362" s="214"/>
      <c r="BT362" s="214"/>
      <c r="BU362" s="214"/>
      <c r="BV362" s="214"/>
      <c r="BW362" s="214"/>
      <c r="BX362" s="214"/>
      <c r="BY362" s="214"/>
      <c r="BZ362" s="214"/>
      <c r="CA362" s="214"/>
      <c r="CB362" s="214"/>
      <c r="CC362" s="214"/>
      <c r="CD362" s="214"/>
      <c r="CE362" s="214"/>
      <c r="CF362" s="214"/>
      <c r="CG362" s="214"/>
      <c r="CH362" s="214"/>
      <c r="CI362" s="214"/>
      <c r="CJ362" s="214"/>
      <c r="CK362" s="214"/>
      <c r="CL362" s="214"/>
      <c r="CM362" s="214"/>
      <c r="CN362" s="214"/>
      <c r="CO362" s="214"/>
      <c r="CP362" s="214"/>
      <c r="CQ362" s="214"/>
      <c r="CR362" s="214"/>
      <c r="CS362" s="214"/>
      <c r="CT362" s="214"/>
      <c r="CU362" s="214"/>
      <c r="CV362" s="214"/>
      <c r="CW362" s="214"/>
    </row>
    <row r="363" s="184" customFormat="true" ht="12.75" hidden="false" customHeight="false" outlineLevel="0" collapsed="false">
      <c r="R363" s="214"/>
      <c r="AQ363" s="214"/>
      <c r="AS363" s="214"/>
      <c r="AT363" s="214"/>
      <c r="AU363" s="214"/>
      <c r="AV363" s="214"/>
      <c r="AW363" s="214"/>
      <c r="AX363" s="214"/>
      <c r="AY363" s="214"/>
      <c r="BJ363" s="214"/>
      <c r="BP363" s="214"/>
      <c r="BQ363" s="214"/>
      <c r="BR363" s="214"/>
      <c r="BS363" s="214"/>
      <c r="BT363" s="214"/>
      <c r="BU363" s="214"/>
      <c r="BV363" s="214"/>
      <c r="BW363" s="214"/>
      <c r="BX363" s="214"/>
      <c r="BY363" s="214"/>
      <c r="BZ363" s="214"/>
      <c r="CA363" s="214"/>
      <c r="CB363" s="214"/>
      <c r="CC363" s="214"/>
      <c r="CD363" s="214"/>
      <c r="CE363" s="214"/>
      <c r="CF363" s="214"/>
      <c r="CG363" s="214"/>
      <c r="CH363" s="214"/>
      <c r="CI363" s="214"/>
      <c r="CJ363" s="214"/>
      <c r="CK363" s="214"/>
      <c r="CL363" s="214"/>
      <c r="CM363" s="214"/>
      <c r="CN363" s="214"/>
      <c r="CO363" s="214"/>
      <c r="CP363" s="214"/>
      <c r="CQ363" s="214"/>
      <c r="CR363" s="214"/>
      <c r="CS363" s="214"/>
      <c r="CT363" s="214"/>
      <c r="CU363" s="214"/>
      <c r="CV363" s="214"/>
      <c r="CW363" s="214"/>
    </row>
    <row r="364" s="184" customFormat="true" ht="12.75" hidden="false" customHeight="false" outlineLevel="0" collapsed="false">
      <c r="R364" s="214"/>
      <c r="AQ364" s="214"/>
      <c r="AS364" s="214"/>
      <c r="AT364" s="214"/>
      <c r="AU364" s="214"/>
      <c r="AV364" s="214"/>
      <c r="AW364" s="214"/>
      <c r="AX364" s="214"/>
      <c r="AY364" s="214"/>
      <c r="BJ364" s="214"/>
      <c r="BP364" s="214"/>
      <c r="BQ364" s="214"/>
      <c r="BR364" s="214"/>
      <c r="BS364" s="214"/>
      <c r="BT364" s="214"/>
      <c r="BU364" s="214"/>
      <c r="BV364" s="214"/>
      <c r="BW364" s="214"/>
      <c r="BX364" s="214"/>
      <c r="BY364" s="214"/>
      <c r="BZ364" s="214"/>
      <c r="CA364" s="214"/>
      <c r="CB364" s="214"/>
      <c r="CC364" s="214"/>
      <c r="CD364" s="214"/>
      <c r="CE364" s="214"/>
      <c r="CF364" s="214"/>
      <c r="CG364" s="214"/>
      <c r="CH364" s="214"/>
      <c r="CI364" s="214"/>
      <c r="CJ364" s="214"/>
      <c r="CK364" s="214"/>
      <c r="CL364" s="214"/>
      <c r="CM364" s="214"/>
      <c r="CN364" s="214"/>
      <c r="CO364" s="214"/>
      <c r="CP364" s="214"/>
      <c r="CQ364" s="214"/>
      <c r="CR364" s="214"/>
      <c r="CS364" s="214"/>
      <c r="CT364" s="214"/>
      <c r="CU364" s="214"/>
      <c r="CV364" s="214"/>
      <c r="CW364" s="214"/>
    </row>
    <row r="365" s="184" customFormat="true" ht="12.75" hidden="false" customHeight="false" outlineLevel="0" collapsed="false">
      <c r="R365" s="214"/>
      <c r="AQ365" s="214"/>
      <c r="AS365" s="214"/>
      <c r="AT365" s="214"/>
      <c r="AU365" s="214"/>
      <c r="AV365" s="214"/>
      <c r="AW365" s="214"/>
      <c r="AX365" s="214"/>
      <c r="AY365" s="214"/>
      <c r="BJ365" s="214"/>
      <c r="BP365" s="214"/>
      <c r="BQ365" s="214"/>
      <c r="BR365" s="214"/>
      <c r="BS365" s="214"/>
      <c r="BT365" s="214"/>
      <c r="BU365" s="214"/>
      <c r="BV365" s="214"/>
      <c r="BW365" s="214"/>
      <c r="BX365" s="214"/>
      <c r="BY365" s="214"/>
      <c r="BZ365" s="214"/>
      <c r="CA365" s="214"/>
      <c r="CB365" s="214"/>
      <c r="CC365" s="214"/>
      <c r="CD365" s="214"/>
      <c r="CE365" s="214"/>
      <c r="CF365" s="214"/>
      <c r="CG365" s="214"/>
      <c r="CH365" s="214"/>
      <c r="CI365" s="214"/>
      <c r="CJ365" s="214"/>
      <c r="CK365" s="214"/>
      <c r="CL365" s="214"/>
      <c r="CM365" s="214"/>
      <c r="CN365" s="214"/>
      <c r="CO365" s="214"/>
      <c r="CP365" s="214"/>
      <c r="CQ365" s="214"/>
      <c r="CR365" s="214"/>
      <c r="CS365" s="214"/>
      <c r="CT365" s="214"/>
      <c r="CU365" s="214"/>
      <c r="CV365" s="214"/>
      <c r="CW365" s="214"/>
    </row>
    <row r="366" s="184" customFormat="true" ht="12.75" hidden="false" customHeight="false" outlineLevel="0" collapsed="false">
      <c r="R366" s="214"/>
      <c r="AQ366" s="214"/>
      <c r="AS366" s="214"/>
      <c r="AT366" s="214"/>
      <c r="AU366" s="214"/>
      <c r="AV366" s="214"/>
      <c r="AW366" s="214"/>
      <c r="AX366" s="214"/>
      <c r="AY366" s="214"/>
      <c r="BJ366" s="214"/>
      <c r="BP366" s="214"/>
      <c r="BQ366" s="214"/>
      <c r="BR366" s="214"/>
      <c r="BS366" s="214"/>
      <c r="BT366" s="214"/>
      <c r="BU366" s="214"/>
      <c r="BV366" s="214"/>
      <c r="BW366" s="214"/>
      <c r="BX366" s="214"/>
      <c r="BY366" s="214"/>
      <c r="BZ366" s="214"/>
      <c r="CA366" s="214"/>
      <c r="CB366" s="214"/>
      <c r="CC366" s="214"/>
      <c r="CD366" s="214"/>
      <c r="CE366" s="214"/>
      <c r="CF366" s="214"/>
      <c r="CG366" s="214"/>
      <c r="CH366" s="214"/>
      <c r="CI366" s="214"/>
      <c r="CJ366" s="214"/>
      <c r="CK366" s="214"/>
      <c r="CL366" s="214"/>
      <c r="CM366" s="214"/>
      <c r="CN366" s="214"/>
      <c r="CO366" s="214"/>
      <c r="CP366" s="214"/>
      <c r="CQ366" s="214"/>
      <c r="CR366" s="214"/>
      <c r="CS366" s="214"/>
      <c r="CT366" s="214"/>
      <c r="CU366" s="214"/>
      <c r="CV366" s="214"/>
      <c r="CW366" s="214"/>
    </row>
    <row r="367" s="184" customFormat="true" ht="12.75" hidden="false" customHeight="false" outlineLevel="0" collapsed="false">
      <c r="R367" s="214"/>
      <c r="AQ367" s="214"/>
      <c r="AS367" s="214"/>
      <c r="AT367" s="214"/>
      <c r="AU367" s="214"/>
      <c r="AV367" s="214"/>
      <c r="AW367" s="214"/>
      <c r="AX367" s="214"/>
      <c r="AY367" s="214"/>
      <c r="BJ367" s="214"/>
      <c r="BP367" s="214"/>
      <c r="BQ367" s="214"/>
      <c r="BR367" s="214"/>
      <c r="BS367" s="214"/>
      <c r="BT367" s="214"/>
      <c r="BU367" s="214"/>
      <c r="BV367" s="214"/>
      <c r="BW367" s="214"/>
      <c r="BX367" s="214"/>
      <c r="BY367" s="214"/>
      <c r="BZ367" s="214"/>
      <c r="CA367" s="214"/>
      <c r="CB367" s="214"/>
      <c r="CC367" s="214"/>
      <c r="CD367" s="214"/>
      <c r="CE367" s="214"/>
      <c r="CF367" s="214"/>
      <c r="CG367" s="214"/>
      <c r="CH367" s="214"/>
      <c r="CI367" s="214"/>
      <c r="CJ367" s="214"/>
      <c r="CK367" s="214"/>
      <c r="CL367" s="214"/>
      <c r="CM367" s="214"/>
      <c r="CN367" s="214"/>
      <c r="CO367" s="214"/>
      <c r="CP367" s="214"/>
      <c r="CQ367" s="214"/>
      <c r="CR367" s="214"/>
      <c r="CS367" s="214"/>
      <c r="CT367" s="214"/>
      <c r="CU367" s="214"/>
      <c r="CV367" s="214"/>
      <c r="CW367" s="214"/>
    </row>
    <row r="368" s="184" customFormat="true" ht="12.75" hidden="false" customHeight="false" outlineLevel="0" collapsed="false">
      <c r="R368" s="214"/>
      <c r="AQ368" s="214"/>
      <c r="AS368" s="214"/>
      <c r="AT368" s="214"/>
      <c r="AU368" s="214"/>
      <c r="AV368" s="214"/>
      <c r="AW368" s="214"/>
      <c r="AX368" s="214"/>
      <c r="AY368" s="214"/>
      <c r="BJ368" s="214"/>
      <c r="BP368" s="214"/>
      <c r="BQ368" s="214"/>
      <c r="BR368" s="214"/>
      <c r="BS368" s="214"/>
      <c r="BT368" s="214"/>
      <c r="BU368" s="214"/>
      <c r="BV368" s="214"/>
      <c r="BW368" s="214"/>
      <c r="BX368" s="214"/>
      <c r="BY368" s="214"/>
      <c r="BZ368" s="214"/>
      <c r="CA368" s="214"/>
      <c r="CB368" s="214"/>
      <c r="CC368" s="214"/>
      <c r="CD368" s="214"/>
      <c r="CE368" s="214"/>
      <c r="CF368" s="214"/>
      <c r="CG368" s="214"/>
      <c r="CH368" s="214"/>
      <c r="CI368" s="214"/>
      <c r="CJ368" s="214"/>
      <c r="CK368" s="214"/>
      <c r="CL368" s="214"/>
      <c r="CM368" s="214"/>
      <c r="CN368" s="214"/>
      <c r="CO368" s="214"/>
      <c r="CP368" s="214"/>
      <c r="CQ368" s="214"/>
      <c r="CR368" s="214"/>
      <c r="CS368" s="214"/>
      <c r="CT368" s="214"/>
      <c r="CU368" s="214"/>
      <c r="CV368" s="214"/>
      <c r="CW368" s="214"/>
    </row>
    <row r="369" s="184" customFormat="true" ht="12.75" hidden="false" customHeight="false" outlineLevel="0" collapsed="false">
      <c r="R369" s="214"/>
      <c r="AQ369" s="214"/>
      <c r="AS369" s="214"/>
      <c r="AT369" s="214"/>
      <c r="AU369" s="214"/>
      <c r="AV369" s="214"/>
      <c r="AW369" s="214"/>
      <c r="AX369" s="214"/>
      <c r="AY369" s="214"/>
      <c r="BJ369" s="214"/>
      <c r="BP369" s="214"/>
      <c r="BQ369" s="214"/>
      <c r="BR369" s="214"/>
      <c r="BS369" s="214"/>
      <c r="BT369" s="214"/>
      <c r="BU369" s="214"/>
      <c r="BV369" s="214"/>
      <c r="BW369" s="214"/>
      <c r="BX369" s="214"/>
      <c r="BY369" s="214"/>
      <c r="BZ369" s="214"/>
      <c r="CA369" s="214"/>
      <c r="CB369" s="214"/>
      <c r="CC369" s="214"/>
      <c r="CD369" s="214"/>
      <c r="CE369" s="214"/>
      <c r="CF369" s="214"/>
      <c r="CG369" s="214"/>
      <c r="CH369" s="214"/>
      <c r="CI369" s="214"/>
      <c r="CJ369" s="214"/>
      <c r="CK369" s="214"/>
      <c r="CL369" s="214"/>
      <c r="CM369" s="214"/>
      <c r="CN369" s="214"/>
      <c r="CO369" s="214"/>
      <c r="CP369" s="214"/>
      <c r="CQ369" s="214"/>
      <c r="CR369" s="214"/>
      <c r="CS369" s="214"/>
      <c r="CT369" s="214"/>
      <c r="CU369" s="214"/>
      <c r="CV369" s="214"/>
      <c r="CW369" s="214"/>
    </row>
    <row r="370" s="184" customFormat="true" ht="12.75" hidden="false" customHeight="false" outlineLevel="0" collapsed="false">
      <c r="R370" s="214"/>
      <c r="AQ370" s="214"/>
      <c r="AS370" s="214"/>
      <c r="AT370" s="214"/>
      <c r="AU370" s="214"/>
      <c r="AV370" s="214"/>
      <c r="AW370" s="214"/>
      <c r="AX370" s="214"/>
      <c r="AY370" s="214"/>
      <c r="BJ370" s="214"/>
      <c r="BP370" s="214"/>
      <c r="BQ370" s="214"/>
      <c r="BR370" s="214"/>
      <c r="BS370" s="214"/>
      <c r="BT370" s="214"/>
      <c r="BU370" s="214"/>
      <c r="BV370" s="214"/>
      <c r="BW370" s="214"/>
      <c r="BX370" s="214"/>
      <c r="BY370" s="214"/>
      <c r="BZ370" s="214"/>
      <c r="CA370" s="214"/>
      <c r="CB370" s="214"/>
      <c r="CC370" s="214"/>
      <c r="CD370" s="214"/>
      <c r="CE370" s="214"/>
      <c r="CF370" s="214"/>
      <c r="CG370" s="214"/>
      <c r="CH370" s="214"/>
      <c r="CI370" s="214"/>
      <c r="CJ370" s="214"/>
      <c r="CK370" s="214"/>
      <c r="CL370" s="214"/>
      <c r="CM370" s="214"/>
      <c r="CN370" s="214"/>
      <c r="CO370" s="214"/>
      <c r="CP370" s="214"/>
      <c r="CQ370" s="214"/>
      <c r="CR370" s="214"/>
      <c r="CS370" s="214"/>
      <c r="CT370" s="214"/>
      <c r="CU370" s="214"/>
      <c r="CV370" s="214"/>
      <c r="CW370" s="214"/>
    </row>
    <row r="371" s="184" customFormat="true" ht="12.75" hidden="false" customHeight="false" outlineLevel="0" collapsed="false">
      <c r="R371" s="214"/>
      <c r="AQ371" s="214"/>
      <c r="AS371" s="214"/>
      <c r="AT371" s="214"/>
      <c r="AU371" s="214"/>
      <c r="AV371" s="214"/>
      <c r="AW371" s="214"/>
      <c r="AX371" s="214"/>
      <c r="AY371" s="214"/>
      <c r="BJ371" s="214"/>
      <c r="BP371" s="214"/>
      <c r="BQ371" s="214"/>
      <c r="BR371" s="214"/>
      <c r="BS371" s="214"/>
      <c r="BT371" s="214"/>
      <c r="BU371" s="214"/>
      <c r="BV371" s="214"/>
      <c r="BW371" s="214"/>
      <c r="BX371" s="214"/>
      <c r="BY371" s="214"/>
      <c r="BZ371" s="214"/>
      <c r="CA371" s="214"/>
      <c r="CB371" s="214"/>
      <c r="CC371" s="214"/>
      <c r="CD371" s="214"/>
      <c r="CE371" s="214"/>
      <c r="CF371" s="214"/>
      <c r="CG371" s="214"/>
      <c r="CH371" s="214"/>
      <c r="CI371" s="214"/>
      <c r="CJ371" s="214"/>
      <c r="CK371" s="214"/>
      <c r="CL371" s="214"/>
      <c r="CM371" s="214"/>
      <c r="CN371" s="214"/>
      <c r="CO371" s="214"/>
      <c r="CP371" s="214"/>
      <c r="CQ371" s="214"/>
      <c r="CR371" s="214"/>
      <c r="CS371" s="214"/>
      <c r="CT371" s="214"/>
      <c r="CU371" s="214"/>
      <c r="CV371" s="214"/>
      <c r="CW371" s="214"/>
    </row>
    <row r="372" s="184" customFormat="true" ht="12.75" hidden="false" customHeight="false" outlineLevel="0" collapsed="false">
      <c r="R372" s="214"/>
      <c r="AQ372" s="214"/>
      <c r="AS372" s="214"/>
      <c r="AT372" s="214"/>
      <c r="AU372" s="214"/>
      <c r="AV372" s="214"/>
      <c r="AW372" s="214"/>
      <c r="AX372" s="214"/>
      <c r="AY372" s="214"/>
      <c r="BJ372" s="214"/>
      <c r="BP372" s="214"/>
      <c r="BQ372" s="214"/>
      <c r="BR372" s="214"/>
      <c r="BS372" s="214"/>
      <c r="BT372" s="214"/>
      <c r="BU372" s="214"/>
      <c r="BV372" s="214"/>
      <c r="BW372" s="214"/>
      <c r="BX372" s="214"/>
      <c r="BY372" s="214"/>
      <c r="BZ372" s="214"/>
      <c r="CA372" s="214"/>
      <c r="CB372" s="214"/>
      <c r="CC372" s="214"/>
      <c r="CD372" s="214"/>
      <c r="CE372" s="214"/>
      <c r="CF372" s="214"/>
      <c r="CG372" s="214"/>
      <c r="CH372" s="214"/>
      <c r="CI372" s="214"/>
      <c r="CJ372" s="214"/>
      <c r="CK372" s="214"/>
      <c r="CL372" s="214"/>
      <c r="CM372" s="214"/>
      <c r="CN372" s="214"/>
      <c r="CO372" s="214"/>
      <c r="CP372" s="214"/>
      <c r="CQ372" s="214"/>
      <c r="CR372" s="214"/>
      <c r="CS372" s="214"/>
      <c r="CT372" s="214"/>
      <c r="CU372" s="214"/>
      <c r="CV372" s="214"/>
      <c r="CW372" s="214"/>
    </row>
    <row r="373" s="184" customFormat="true" ht="12.75" hidden="false" customHeight="false" outlineLevel="0" collapsed="false">
      <c r="R373" s="214"/>
      <c r="AQ373" s="214"/>
      <c r="AS373" s="214"/>
      <c r="AT373" s="214"/>
      <c r="AU373" s="214"/>
      <c r="AV373" s="214"/>
      <c r="AW373" s="214"/>
      <c r="AX373" s="214"/>
      <c r="AY373" s="214"/>
      <c r="BJ373" s="214"/>
      <c r="BP373" s="214"/>
      <c r="BQ373" s="214"/>
      <c r="BR373" s="214"/>
      <c r="BS373" s="214"/>
      <c r="BT373" s="214"/>
      <c r="BU373" s="214"/>
      <c r="BV373" s="214"/>
      <c r="BW373" s="214"/>
      <c r="BX373" s="214"/>
      <c r="BY373" s="214"/>
      <c r="BZ373" s="214"/>
      <c r="CA373" s="214"/>
      <c r="CB373" s="214"/>
      <c r="CC373" s="214"/>
      <c r="CD373" s="214"/>
      <c r="CE373" s="214"/>
      <c r="CF373" s="214"/>
      <c r="CG373" s="214"/>
      <c r="CH373" s="214"/>
      <c r="CI373" s="214"/>
      <c r="CJ373" s="214"/>
      <c r="CK373" s="214"/>
      <c r="CL373" s="214"/>
      <c r="CM373" s="214"/>
      <c r="CN373" s="214"/>
      <c r="CO373" s="214"/>
      <c r="CP373" s="214"/>
      <c r="CQ373" s="214"/>
      <c r="CR373" s="214"/>
      <c r="CS373" s="214"/>
      <c r="CT373" s="214"/>
      <c r="CU373" s="214"/>
      <c r="CV373" s="214"/>
      <c r="CW373" s="214"/>
    </row>
    <row r="374" s="184" customFormat="true" ht="12.75" hidden="false" customHeight="false" outlineLevel="0" collapsed="false">
      <c r="R374" s="214"/>
      <c r="AQ374" s="214"/>
      <c r="AS374" s="214"/>
      <c r="AT374" s="214"/>
      <c r="AU374" s="214"/>
      <c r="AV374" s="214"/>
      <c r="AW374" s="214"/>
      <c r="AX374" s="214"/>
      <c r="AY374" s="214"/>
      <c r="BJ374" s="214"/>
      <c r="BP374" s="214"/>
      <c r="BQ374" s="214"/>
      <c r="BR374" s="214"/>
      <c r="BS374" s="214"/>
      <c r="BT374" s="214"/>
      <c r="BU374" s="214"/>
      <c r="BV374" s="214"/>
      <c r="BW374" s="214"/>
      <c r="BX374" s="214"/>
      <c r="BY374" s="214"/>
      <c r="BZ374" s="214"/>
      <c r="CA374" s="214"/>
      <c r="CB374" s="214"/>
      <c r="CC374" s="214"/>
      <c r="CD374" s="214"/>
      <c r="CE374" s="214"/>
      <c r="CF374" s="214"/>
      <c r="CG374" s="214"/>
      <c r="CH374" s="214"/>
      <c r="CI374" s="214"/>
      <c r="CJ374" s="214"/>
      <c r="CK374" s="214"/>
      <c r="CL374" s="214"/>
      <c r="CM374" s="214"/>
      <c r="CN374" s="214"/>
      <c r="CO374" s="214"/>
      <c r="CP374" s="214"/>
      <c r="CQ374" s="214"/>
      <c r="CR374" s="214"/>
      <c r="CS374" s="214"/>
      <c r="CT374" s="214"/>
      <c r="CU374" s="214"/>
      <c r="CV374" s="214"/>
      <c r="CW374" s="214"/>
    </row>
    <row r="375" s="184" customFormat="true" ht="12.75" hidden="false" customHeight="false" outlineLevel="0" collapsed="false">
      <c r="R375" s="214"/>
      <c r="AQ375" s="214"/>
      <c r="AS375" s="214"/>
      <c r="AT375" s="214"/>
      <c r="AU375" s="214"/>
      <c r="AV375" s="214"/>
      <c r="AW375" s="214"/>
      <c r="AX375" s="214"/>
      <c r="AY375" s="214"/>
      <c r="BJ375" s="214"/>
      <c r="BP375" s="214"/>
      <c r="BQ375" s="214"/>
      <c r="BR375" s="214"/>
      <c r="BS375" s="214"/>
      <c r="BT375" s="214"/>
      <c r="BU375" s="214"/>
      <c r="BV375" s="214"/>
      <c r="BW375" s="214"/>
      <c r="BX375" s="214"/>
      <c r="BY375" s="214"/>
      <c r="BZ375" s="214"/>
      <c r="CA375" s="214"/>
      <c r="CB375" s="214"/>
      <c r="CC375" s="214"/>
      <c r="CD375" s="214"/>
      <c r="CE375" s="214"/>
      <c r="CF375" s="214"/>
      <c r="CG375" s="214"/>
      <c r="CH375" s="214"/>
      <c r="CI375" s="214"/>
      <c r="CJ375" s="214"/>
      <c r="CK375" s="214"/>
      <c r="CL375" s="214"/>
      <c r="CM375" s="214"/>
      <c r="CN375" s="214"/>
      <c r="CO375" s="214"/>
      <c r="CP375" s="214"/>
      <c r="CQ375" s="214"/>
      <c r="CR375" s="214"/>
      <c r="CS375" s="214"/>
      <c r="CT375" s="214"/>
      <c r="CU375" s="214"/>
      <c r="CV375" s="214"/>
      <c r="CW375" s="214"/>
    </row>
    <row r="376" s="184" customFormat="true" ht="12.75" hidden="false" customHeight="false" outlineLevel="0" collapsed="false">
      <c r="R376" s="214"/>
      <c r="AQ376" s="214"/>
      <c r="AS376" s="214"/>
      <c r="AT376" s="214"/>
      <c r="AU376" s="214"/>
      <c r="AV376" s="214"/>
      <c r="AW376" s="214"/>
      <c r="AX376" s="214"/>
      <c r="AY376" s="214"/>
      <c r="BJ376" s="214"/>
      <c r="BP376" s="214"/>
      <c r="BQ376" s="214"/>
      <c r="BR376" s="214"/>
      <c r="BS376" s="214"/>
      <c r="BT376" s="214"/>
      <c r="BU376" s="214"/>
      <c r="BV376" s="214"/>
      <c r="BW376" s="214"/>
      <c r="BX376" s="214"/>
      <c r="BY376" s="214"/>
      <c r="BZ376" s="214"/>
      <c r="CA376" s="214"/>
      <c r="CB376" s="214"/>
      <c r="CC376" s="214"/>
      <c r="CD376" s="214"/>
      <c r="CE376" s="214"/>
      <c r="CF376" s="214"/>
      <c r="CG376" s="214"/>
      <c r="CH376" s="214"/>
      <c r="CI376" s="214"/>
      <c r="CJ376" s="214"/>
      <c r="CK376" s="214"/>
      <c r="CL376" s="214"/>
      <c r="CM376" s="214"/>
      <c r="CN376" s="214"/>
      <c r="CO376" s="214"/>
      <c r="CP376" s="214"/>
      <c r="CQ376" s="214"/>
      <c r="CR376" s="214"/>
      <c r="CS376" s="214"/>
      <c r="CT376" s="214"/>
      <c r="CU376" s="214"/>
      <c r="CV376" s="214"/>
      <c r="CW376" s="214"/>
    </row>
    <row r="377" s="184" customFormat="true" ht="12.75" hidden="false" customHeight="false" outlineLevel="0" collapsed="false">
      <c r="R377" s="214"/>
      <c r="AQ377" s="214"/>
      <c r="AS377" s="214"/>
      <c r="AT377" s="214"/>
      <c r="AU377" s="214"/>
      <c r="AV377" s="214"/>
      <c r="AW377" s="214"/>
      <c r="AX377" s="214"/>
      <c r="AY377" s="214"/>
      <c r="BJ377" s="214"/>
      <c r="BP377" s="214"/>
      <c r="BQ377" s="214"/>
      <c r="BR377" s="214"/>
      <c r="BS377" s="214"/>
      <c r="BT377" s="214"/>
      <c r="BU377" s="214"/>
      <c r="BV377" s="214"/>
      <c r="BW377" s="214"/>
      <c r="BX377" s="214"/>
      <c r="BY377" s="214"/>
      <c r="BZ377" s="214"/>
      <c r="CA377" s="214"/>
      <c r="CB377" s="214"/>
      <c r="CC377" s="214"/>
      <c r="CD377" s="214"/>
      <c r="CE377" s="214"/>
      <c r="CF377" s="214"/>
      <c r="CG377" s="214"/>
      <c r="CH377" s="214"/>
      <c r="CI377" s="214"/>
      <c r="CJ377" s="214"/>
      <c r="CK377" s="214"/>
      <c r="CL377" s="214"/>
      <c r="CM377" s="214"/>
      <c r="CN377" s="214"/>
      <c r="CO377" s="214"/>
      <c r="CP377" s="214"/>
      <c r="CQ377" s="214"/>
      <c r="CR377" s="214"/>
      <c r="CS377" s="214"/>
      <c r="CT377" s="214"/>
      <c r="CU377" s="214"/>
      <c r="CV377" s="214"/>
      <c r="CW377" s="214"/>
    </row>
    <row r="378" s="184" customFormat="true" ht="12.75" hidden="false" customHeight="false" outlineLevel="0" collapsed="false">
      <c r="R378" s="214"/>
      <c r="AQ378" s="214"/>
      <c r="AS378" s="214"/>
      <c r="AT378" s="214"/>
      <c r="AU378" s="214"/>
      <c r="AV378" s="214"/>
      <c r="AW378" s="214"/>
      <c r="AX378" s="214"/>
      <c r="AY378" s="214"/>
      <c r="BJ378" s="214"/>
      <c r="BP378" s="214"/>
      <c r="BQ378" s="214"/>
      <c r="BR378" s="214"/>
      <c r="BS378" s="214"/>
      <c r="BT378" s="214"/>
      <c r="BU378" s="214"/>
      <c r="BV378" s="214"/>
      <c r="BW378" s="214"/>
      <c r="BX378" s="214"/>
      <c r="BY378" s="214"/>
      <c r="BZ378" s="214"/>
      <c r="CA378" s="214"/>
      <c r="CB378" s="214"/>
      <c r="CC378" s="214"/>
      <c r="CD378" s="214"/>
      <c r="CE378" s="214"/>
      <c r="CF378" s="214"/>
      <c r="CG378" s="214"/>
      <c r="CH378" s="214"/>
      <c r="CI378" s="214"/>
      <c r="CJ378" s="214"/>
      <c r="CK378" s="214"/>
      <c r="CL378" s="214"/>
      <c r="CM378" s="214"/>
      <c r="CN378" s="214"/>
      <c r="CO378" s="214"/>
      <c r="CP378" s="214"/>
      <c r="CQ378" s="214"/>
      <c r="CR378" s="214"/>
      <c r="CS378" s="214"/>
      <c r="CT378" s="214"/>
      <c r="CU378" s="214"/>
      <c r="CV378" s="214"/>
      <c r="CW378" s="214"/>
    </row>
    <row r="379" s="184" customFormat="true" ht="12.75" hidden="false" customHeight="false" outlineLevel="0" collapsed="false">
      <c r="R379" s="214"/>
      <c r="AQ379" s="214"/>
      <c r="AS379" s="214"/>
      <c r="AT379" s="214"/>
      <c r="AU379" s="214"/>
      <c r="AV379" s="214"/>
      <c r="AW379" s="214"/>
      <c r="AX379" s="214"/>
      <c r="AY379" s="214"/>
      <c r="BJ379" s="214"/>
      <c r="BP379" s="214"/>
      <c r="BQ379" s="214"/>
      <c r="BR379" s="214"/>
      <c r="BS379" s="214"/>
      <c r="BT379" s="214"/>
      <c r="BU379" s="214"/>
      <c r="BV379" s="214"/>
      <c r="BW379" s="214"/>
      <c r="BX379" s="214"/>
      <c r="BY379" s="214"/>
      <c r="BZ379" s="214"/>
      <c r="CA379" s="214"/>
      <c r="CB379" s="214"/>
      <c r="CC379" s="214"/>
      <c r="CD379" s="214"/>
      <c r="CE379" s="214"/>
      <c r="CF379" s="214"/>
      <c r="CG379" s="214"/>
      <c r="CH379" s="214"/>
      <c r="CI379" s="214"/>
      <c r="CJ379" s="214"/>
      <c r="CK379" s="214"/>
      <c r="CL379" s="214"/>
      <c r="CM379" s="214"/>
      <c r="CN379" s="214"/>
      <c r="CO379" s="214"/>
      <c r="CP379" s="214"/>
      <c r="CQ379" s="214"/>
      <c r="CR379" s="214"/>
      <c r="CS379" s="214"/>
      <c r="CT379" s="214"/>
      <c r="CU379" s="214"/>
      <c r="CV379" s="214"/>
      <c r="CW379" s="214"/>
    </row>
    <row r="380" s="184" customFormat="true" ht="12.75" hidden="false" customHeight="false" outlineLevel="0" collapsed="false">
      <c r="R380" s="214"/>
      <c r="AQ380" s="214"/>
      <c r="AS380" s="214"/>
      <c r="AT380" s="214"/>
      <c r="AU380" s="214"/>
      <c r="AV380" s="214"/>
      <c r="AW380" s="214"/>
      <c r="AX380" s="214"/>
      <c r="AY380" s="214"/>
      <c r="BJ380" s="214"/>
      <c r="BP380" s="214"/>
      <c r="BQ380" s="214"/>
      <c r="BR380" s="214"/>
      <c r="BS380" s="214"/>
      <c r="BT380" s="214"/>
      <c r="BU380" s="214"/>
      <c r="BV380" s="214"/>
      <c r="BW380" s="214"/>
      <c r="BX380" s="214"/>
      <c r="BY380" s="214"/>
      <c r="BZ380" s="214"/>
      <c r="CA380" s="214"/>
      <c r="CB380" s="214"/>
      <c r="CC380" s="214"/>
      <c r="CD380" s="214"/>
      <c r="CE380" s="214"/>
      <c r="CF380" s="214"/>
      <c r="CG380" s="214"/>
      <c r="CH380" s="214"/>
      <c r="CI380" s="214"/>
      <c r="CJ380" s="214"/>
      <c r="CK380" s="214"/>
      <c r="CL380" s="214"/>
      <c r="CM380" s="214"/>
      <c r="CN380" s="214"/>
      <c r="CO380" s="214"/>
      <c r="CP380" s="214"/>
      <c r="CQ380" s="214"/>
      <c r="CR380" s="214"/>
      <c r="CS380" s="214"/>
      <c r="CT380" s="214"/>
      <c r="CU380" s="214"/>
      <c r="CV380" s="214"/>
      <c r="CW380" s="214"/>
    </row>
    <row r="381" s="184" customFormat="true" ht="12.75" hidden="false" customHeight="false" outlineLevel="0" collapsed="false">
      <c r="R381" s="214"/>
      <c r="AQ381" s="214"/>
      <c r="AS381" s="214"/>
      <c r="AT381" s="214"/>
      <c r="AU381" s="214"/>
      <c r="AV381" s="214"/>
      <c r="AW381" s="214"/>
      <c r="AX381" s="214"/>
      <c r="AY381" s="214"/>
      <c r="BJ381" s="214"/>
      <c r="BP381" s="214"/>
      <c r="BQ381" s="214"/>
      <c r="BR381" s="214"/>
      <c r="BS381" s="214"/>
      <c r="BT381" s="214"/>
      <c r="BU381" s="214"/>
      <c r="BV381" s="214"/>
      <c r="BW381" s="214"/>
      <c r="BX381" s="214"/>
      <c r="BY381" s="214"/>
      <c r="BZ381" s="214"/>
      <c r="CA381" s="214"/>
      <c r="CB381" s="214"/>
      <c r="CC381" s="214"/>
      <c r="CD381" s="214"/>
      <c r="CE381" s="214"/>
      <c r="CF381" s="214"/>
      <c r="CG381" s="214"/>
      <c r="CH381" s="214"/>
      <c r="CI381" s="214"/>
      <c r="CJ381" s="214"/>
      <c r="CK381" s="214"/>
      <c r="CL381" s="214"/>
      <c r="CM381" s="214"/>
      <c r="CN381" s="214"/>
      <c r="CO381" s="214"/>
      <c r="CP381" s="214"/>
      <c r="CQ381" s="214"/>
      <c r="CR381" s="214"/>
      <c r="CS381" s="214"/>
      <c r="CT381" s="214"/>
      <c r="CU381" s="214"/>
      <c r="CV381" s="214"/>
      <c r="CW381" s="214"/>
    </row>
    <row r="382" s="184" customFormat="true" ht="12.75" hidden="false" customHeight="false" outlineLevel="0" collapsed="false">
      <c r="R382" s="214"/>
      <c r="AQ382" s="214"/>
      <c r="AS382" s="214"/>
      <c r="AT382" s="214"/>
      <c r="AU382" s="214"/>
      <c r="AV382" s="214"/>
      <c r="AW382" s="214"/>
      <c r="AX382" s="214"/>
      <c r="AY382" s="214"/>
      <c r="BJ382" s="214"/>
      <c r="BP382" s="214"/>
      <c r="BQ382" s="214"/>
      <c r="BR382" s="214"/>
      <c r="BS382" s="214"/>
      <c r="BT382" s="214"/>
      <c r="BU382" s="214"/>
      <c r="BV382" s="214"/>
      <c r="BW382" s="214"/>
      <c r="BX382" s="214"/>
      <c r="BY382" s="214"/>
      <c r="BZ382" s="214"/>
      <c r="CA382" s="214"/>
      <c r="CB382" s="214"/>
      <c r="CC382" s="214"/>
      <c r="CD382" s="214"/>
      <c r="CE382" s="214"/>
      <c r="CF382" s="214"/>
      <c r="CG382" s="214"/>
      <c r="CH382" s="214"/>
      <c r="CI382" s="214"/>
      <c r="CJ382" s="214"/>
      <c r="CK382" s="214"/>
      <c r="CL382" s="214"/>
      <c r="CM382" s="214"/>
      <c r="CN382" s="214"/>
      <c r="CO382" s="214"/>
      <c r="CP382" s="214"/>
      <c r="CQ382" s="214"/>
      <c r="CR382" s="214"/>
      <c r="CS382" s="214"/>
      <c r="CT382" s="214"/>
      <c r="CU382" s="214"/>
      <c r="CV382" s="214"/>
      <c r="CW382" s="214"/>
    </row>
    <row r="383" s="184" customFormat="true" ht="12.75" hidden="false" customHeight="false" outlineLevel="0" collapsed="false">
      <c r="R383" s="214"/>
      <c r="AQ383" s="214"/>
      <c r="AS383" s="214"/>
      <c r="AT383" s="214"/>
      <c r="AU383" s="214"/>
      <c r="AV383" s="214"/>
      <c r="AW383" s="214"/>
      <c r="AX383" s="214"/>
      <c r="AY383" s="214"/>
      <c r="BJ383" s="214"/>
      <c r="BP383" s="214"/>
      <c r="BQ383" s="214"/>
      <c r="BR383" s="214"/>
      <c r="BS383" s="214"/>
      <c r="BT383" s="214"/>
      <c r="BU383" s="214"/>
      <c r="BV383" s="214"/>
      <c r="BW383" s="214"/>
      <c r="BX383" s="214"/>
      <c r="BY383" s="214"/>
      <c r="BZ383" s="214"/>
      <c r="CA383" s="214"/>
      <c r="CB383" s="214"/>
      <c r="CC383" s="214"/>
      <c r="CD383" s="214"/>
      <c r="CE383" s="214"/>
      <c r="CF383" s="214"/>
      <c r="CG383" s="214"/>
      <c r="CH383" s="214"/>
      <c r="CI383" s="214"/>
      <c r="CJ383" s="214"/>
      <c r="CK383" s="214"/>
      <c r="CL383" s="214"/>
      <c r="CM383" s="214"/>
      <c r="CN383" s="214"/>
      <c r="CO383" s="214"/>
      <c r="CP383" s="214"/>
      <c r="CQ383" s="214"/>
      <c r="CR383" s="214"/>
      <c r="CS383" s="214"/>
      <c r="CT383" s="214"/>
      <c r="CU383" s="214"/>
      <c r="CV383" s="214"/>
      <c r="CW383" s="214"/>
    </row>
    <row r="384" s="184" customFormat="true" ht="12.75" hidden="false" customHeight="false" outlineLevel="0" collapsed="false">
      <c r="R384" s="214"/>
      <c r="AQ384" s="214"/>
      <c r="AS384" s="214"/>
      <c r="AT384" s="214"/>
      <c r="AU384" s="214"/>
      <c r="AV384" s="214"/>
      <c r="AW384" s="214"/>
      <c r="AX384" s="214"/>
      <c r="AY384" s="214"/>
      <c r="BJ384" s="214"/>
      <c r="BP384" s="214"/>
      <c r="BQ384" s="214"/>
      <c r="BR384" s="214"/>
      <c r="BS384" s="214"/>
      <c r="BT384" s="214"/>
      <c r="BU384" s="214"/>
      <c r="BV384" s="214"/>
      <c r="BW384" s="214"/>
      <c r="BX384" s="214"/>
      <c r="BY384" s="214"/>
      <c r="BZ384" s="214"/>
      <c r="CA384" s="214"/>
      <c r="CB384" s="214"/>
      <c r="CC384" s="214"/>
      <c r="CD384" s="214"/>
      <c r="CE384" s="214"/>
      <c r="CF384" s="214"/>
      <c r="CG384" s="214"/>
      <c r="CH384" s="214"/>
      <c r="CI384" s="214"/>
      <c r="CJ384" s="214"/>
      <c r="CK384" s="214"/>
      <c r="CL384" s="214"/>
      <c r="CM384" s="214"/>
      <c r="CN384" s="214"/>
      <c r="CO384" s="214"/>
      <c r="CP384" s="214"/>
      <c r="CQ384" s="214"/>
      <c r="CR384" s="214"/>
      <c r="CS384" s="214"/>
      <c r="CT384" s="214"/>
      <c r="CU384" s="214"/>
      <c r="CV384" s="214"/>
      <c r="CW384" s="214"/>
    </row>
    <row r="385" s="184" customFormat="true" ht="12.75" hidden="false" customHeight="false" outlineLevel="0" collapsed="false">
      <c r="R385" s="214"/>
      <c r="AQ385" s="214"/>
      <c r="AS385" s="214"/>
      <c r="AT385" s="214"/>
      <c r="AU385" s="214"/>
      <c r="AV385" s="214"/>
      <c r="AW385" s="214"/>
      <c r="AX385" s="214"/>
      <c r="AY385" s="214"/>
      <c r="BJ385" s="214"/>
      <c r="BP385" s="214"/>
      <c r="BQ385" s="214"/>
      <c r="BR385" s="214"/>
      <c r="BS385" s="214"/>
      <c r="BT385" s="214"/>
      <c r="BU385" s="214"/>
      <c r="BV385" s="214"/>
      <c r="BW385" s="214"/>
      <c r="BX385" s="214"/>
      <c r="BY385" s="214"/>
      <c r="BZ385" s="214"/>
      <c r="CA385" s="214"/>
      <c r="CB385" s="214"/>
      <c r="CC385" s="214"/>
      <c r="CD385" s="214"/>
      <c r="CE385" s="214"/>
      <c r="CF385" s="214"/>
      <c r="CG385" s="214"/>
      <c r="CH385" s="214"/>
      <c r="CI385" s="214"/>
      <c r="CJ385" s="214"/>
      <c r="CK385" s="214"/>
      <c r="CL385" s="214"/>
      <c r="CM385" s="214"/>
      <c r="CN385" s="214"/>
      <c r="CO385" s="214"/>
      <c r="CP385" s="214"/>
      <c r="CQ385" s="214"/>
      <c r="CR385" s="214"/>
      <c r="CS385" s="214"/>
      <c r="CT385" s="214"/>
      <c r="CU385" s="214"/>
      <c r="CV385" s="214"/>
      <c r="CW385" s="214"/>
    </row>
    <row r="386" s="184" customFormat="true" ht="12.75" hidden="false" customHeight="false" outlineLevel="0" collapsed="false">
      <c r="R386" s="214"/>
      <c r="AQ386" s="214"/>
      <c r="AS386" s="214"/>
      <c r="AT386" s="214"/>
      <c r="AU386" s="214"/>
      <c r="AV386" s="214"/>
      <c r="AW386" s="214"/>
      <c r="AX386" s="214"/>
      <c r="AY386" s="214"/>
      <c r="BJ386" s="214"/>
      <c r="BP386" s="214"/>
      <c r="BQ386" s="214"/>
      <c r="BR386" s="214"/>
      <c r="BS386" s="214"/>
      <c r="BT386" s="214"/>
      <c r="BU386" s="214"/>
      <c r="BV386" s="214"/>
      <c r="BW386" s="214"/>
      <c r="BX386" s="214"/>
      <c r="BY386" s="214"/>
      <c r="BZ386" s="214"/>
      <c r="CA386" s="214"/>
      <c r="CB386" s="214"/>
      <c r="CC386" s="214"/>
      <c r="CD386" s="214"/>
      <c r="CE386" s="214"/>
      <c r="CF386" s="214"/>
      <c r="CG386" s="214"/>
      <c r="CH386" s="214"/>
      <c r="CI386" s="214"/>
      <c r="CJ386" s="214"/>
      <c r="CK386" s="214"/>
      <c r="CL386" s="214"/>
      <c r="CM386" s="214"/>
      <c r="CN386" s="214"/>
      <c r="CO386" s="214"/>
      <c r="CP386" s="214"/>
      <c r="CQ386" s="214"/>
      <c r="CR386" s="214"/>
      <c r="CS386" s="214"/>
      <c r="CT386" s="214"/>
      <c r="CU386" s="214"/>
      <c r="CV386" s="214"/>
      <c r="CW386" s="214"/>
    </row>
    <row r="387" s="184" customFormat="true" ht="12.75" hidden="false" customHeight="false" outlineLevel="0" collapsed="false">
      <c r="R387" s="214"/>
      <c r="AQ387" s="214"/>
      <c r="AS387" s="214"/>
      <c r="AT387" s="214"/>
      <c r="AU387" s="214"/>
      <c r="AV387" s="214"/>
      <c r="AW387" s="214"/>
      <c r="AX387" s="214"/>
      <c r="AY387" s="214"/>
      <c r="BJ387" s="214"/>
      <c r="BP387" s="214"/>
      <c r="BQ387" s="214"/>
      <c r="BR387" s="214"/>
      <c r="BS387" s="214"/>
      <c r="BT387" s="214"/>
      <c r="BU387" s="214"/>
      <c r="BV387" s="214"/>
      <c r="BW387" s="214"/>
      <c r="BX387" s="214"/>
      <c r="BY387" s="214"/>
      <c r="BZ387" s="214"/>
      <c r="CA387" s="214"/>
      <c r="CB387" s="214"/>
      <c r="CC387" s="214"/>
      <c r="CD387" s="214"/>
      <c r="CE387" s="214"/>
      <c r="CF387" s="214"/>
      <c r="CG387" s="214"/>
      <c r="CH387" s="214"/>
      <c r="CI387" s="214"/>
      <c r="CJ387" s="214"/>
      <c r="CK387" s="214"/>
      <c r="CL387" s="214"/>
      <c r="CM387" s="214"/>
      <c r="CN387" s="214"/>
      <c r="CO387" s="214"/>
      <c r="CP387" s="214"/>
      <c r="CQ387" s="214"/>
      <c r="CR387" s="214"/>
      <c r="CS387" s="214"/>
      <c r="CT387" s="214"/>
      <c r="CU387" s="214"/>
      <c r="CV387" s="214"/>
      <c r="CW387" s="214"/>
    </row>
    <row r="388" s="184" customFormat="true" ht="12.75" hidden="false" customHeight="false" outlineLevel="0" collapsed="false">
      <c r="R388" s="214"/>
      <c r="AQ388" s="214"/>
      <c r="AS388" s="214"/>
      <c r="AT388" s="214"/>
      <c r="AU388" s="214"/>
      <c r="AV388" s="214"/>
      <c r="AW388" s="214"/>
      <c r="AX388" s="214"/>
      <c r="AY388" s="214"/>
      <c r="BJ388" s="214"/>
      <c r="BP388" s="214"/>
      <c r="BQ388" s="214"/>
      <c r="BR388" s="214"/>
      <c r="BS388" s="214"/>
      <c r="BT388" s="214"/>
      <c r="BU388" s="214"/>
      <c r="BV388" s="214"/>
      <c r="BW388" s="214"/>
      <c r="BX388" s="214"/>
      <c r="BY388" s="214"/>
      <c r="BZ388" s="214"/>
      <c r="CA388" s="214"/>
      <c r="CB388" s="214"/>
      <c r="CC388" s="214"/>
      <c r="CD388" s="214"/>
      <c r="CE388" s="214"/>
      <c r="CF388" s="214"/>
      <c r="CG388" s="214"/>
      <c r="CH388" s="214"/>
      <c r="CI388" s="214"/>
      <c r="CJ388" s="214"/>
      <c r="CK388" s="214"/>
      <c r="CL388" s="214"/>
      <c r="CM388" s="214"/>
      <c r="CN388" s="214"/>
      <c r="CO388" s="214"/>
      <c r="CP388" s="214"/>
      <c r="CQ388" s="214"/>
      <c r="CR388" s="214"/>
      <c r="CS388" s="214"/>
      <c r="CT388" s="214"/>
      <c r="CU388" s="214"/>
      <c r="CV388" s="214"/>
      <c r="CW388" s="214"/>
    </row>
    <row r="389" s="184" customFormat="true" ht="12.75" hidden="false" customHeight="false" outlineLevel="0" collapsed="false">
      <c r="R389" s="214"/>
      <c r="AQ389" s="214"/>
      <c r="AS389" s="214"/>
      <c r="AT389" s="214"/>
      <c r="AU389" s="214"/>
      <c r="AV389" s="214"/>
      <c r="AW389" s="214"/>
      <c r="AX389" s="214"/>
      <c r="AY389" s="214"/>
      <c r="BJ389" s="214"/>
      <c r="BP389" s="214"/>
      <c r="BQ389" s="214"/>
      <c r="BR389" s="214"/>
      <c r="BS389" s="214"/>
      <c r="BT389" s="214"/>
      <c r="BU389" s="214"/>
      <c r="BV389" s="214"/>
      <c r="BW389" s="214"/>
      <c r="BX389" s="214"/>
      <c r="BY389" s="214"/>
      <c r="BZ389" s="214"/>
      <c r="CA389" s="214"/>
      <c r="CB389" s="214"/>
      <c r="CC389" s="214"/>
      <c r="CD389" s="214"/>
      <c r="CE389" s="214"/>
      <c r="CF389" s="214"/>
      <c r="CG389" s="214"/>
      <c r="CH389" s="214"/>
      <c r="CI389" s="214"/>
      <c r="CJ389" s="214"/>
      <c r="CK389" s="214"/>
      <c r="CL389" s="214"/>
      <c r="CM389" s="214"/>
      <c r="CN389" s="214"/>
      <c r="CO389" s="214"/>
      <c r="CP389" s="214"/>
      <c r="CQ389" s="214"/>
      <c r="CR389" s="214"/>
      <c r="CS389" s="214"/>
      <c r="CT389" s="214"/>
      <c r="CU389" s="214"/>
      <c r="CV389" s="214"/>
      <c r="CW389" s="214"/>
    </row>
    <row r="390" s="184" customFormat="true" ht="12.75" hidden="false" customHeight="false" outlineLevel="0" collapsed="false">
      <c r="R390" s="214"/>
      <c r="AQ390" s="214"/>
      <c r="AS390" s="214"/>
      <c r="AT390" s="214"/>
      <c r="AU390" s="214"/>
      <c r="AV390" s="214"/>
      <c r="AW390" s="214"/>
      <c r="AX390" s="214"/>
      <c r="AY390" s="214"/>
      <c r="BJ390" s="214"/>
      <c r="BP390" s="214"/>
      <c r="BQ390" s="214"/>
      <c r="BR390" s="214"/>
      <c r="BS390" s="214"/>
      <c r="BT390" s="214"/>
      <c r="BU390" s="214"/>
      <c r="BV390" s="214"/>
      <c r="BW390" s="214"/>
      <c r="BX390" s="214"/>
      <c r="BY390" s="214"/>
      <c r="BZ390" s="214"/>
      <c r="CA390" s="214"/>
      <c r="CB390" s="214"/>
      <c r="CC390" s="214"/>
      <c r="CD390" s="214"/>
      <c r="CE390" s="214"/>
      <c r="CF390" s="214"/>
      <c r="CG390" s="214"/>
      <c r="CH390" s="214"/>
      <c r="CI390" s="214"/>
      <c r="CJ390" s="214"/>
      <c r="CK390" s="214"/>
      <c r="CL390" s="214"/>
      <c r="CM390" s="214"/>
      <c r="CN390" s="214"/>
      <c r="CO390" s="214"/>
      <c r="CP390" s="214"/>
      <c r="CQ390" s="214"/>
      <c r="CR390" s="214"/>
      <c r="CS390" s="214"/>
      <c r="CT390" s="214"/>
      <c r="CU390" s="214"/>
      <c r="CV390" s="214"/>
      <c r="CW390" s="214"/>
    </row>
    <row r="391" s="184" customFormat="true" ht="12.75" hidden="false" customHeight="false" outlineLevel="0" collapsed="false">
      <c r="R391" s="214"/>
      <c r="AQ391" s="214"/>
      <c r="AS391" s="214"/>
      <c r="AT391" s="214"/>
      <c r="AU391" s="214"/>
      <c r="AV391" s="214"/>
      <c r="AW391" s="214"/>
      <c r="AX391" s="214"/>
      <c r="AY391" s="214"/>
      <c r="BJ391" s="214"/>
      <c r="BP391" s="214"/>
      <c r="BQ391" s="214"/>
      <c r="BR391" s="214"/>
      <c r="BS391" s="214"/>
      <c r="BT391" s="214"/>
      <c r="BU391" s="214"/>
      <c r="BV391" s="214"/>
      <c r="BW391" s="214"/>
      <c r="BX391" s="214"/>
      <c r="BY391" s="214"/>
      <c r="BZ391" s="214"/>
      <c r="CA391" s="214"/>
      <c r="CB391" s="214"/>
      <c r="CC391" s="214"/>
      <c r="CD391" s="214"/>
      <c r="CE391" s="214"/>
      <c r="CF391" s="214"/>
      <c r="CG391" s="214"/>
      <c r="CH391" s="214"/>
      <c r="CI391" s="214"/>
      <c r="CJ391" s="214"/>
      <c r="CK391" s="214"/>
      <c r="CL391" s="214"/>
      <c r="CM391" s="214"/>
      <c r="CN391" s="214"/>
      <c r="CO391" s="214"/>
      <c r="CP391" s="214"/>
      <c r="CQ391" s="214"/>
      <c r="CR391" s="214"/>
      <c r="CS391" s="214"/>
      <c r="CT391" s="214"/>
      <c r="CU391" s="214"/>
      <c r="CV391" s="214"/>
      <c r="CW391" s="214"/>
    </row>
    <row r="392" s="184" customFormat="true" ht="12.75" hidden="false" customHeight="false" outlineLevel="0" collapsed="false">
      <c r="R392" s="214"/>
      <c r="AQ392" s="214"/>
      <c r="AS392" s="214"/>
      <c r="AT392" s="214"/>
      <c r="AU392" s="214"/>
      <c r="AV392" s="214"/>
      <c r="AW392" s="214"/>
      <c r="AX392" s="214"/>
      <c r="AY392" s="214"/>
      <c r="BJ392" s="214"/>
      <c r="BP392" s="214"/>
      <c r="BQ392" s="214"/>
      <c r="BR392" s="214"/>
      <c r="BS392" s="214"/>
      <c r="BT392" s="214"/>
      <c r="BU392" s="214"/>
      <c r="BV392" s="214"/>
      <c r="BW392" s="214"/>
      <c r="BX392" s="214"/>
      <c r="BY392" s="214"/>
      <c r="BZ392" s="214"/>
      <c r="CA392" s="214"/>
      <c r="CB392" s="214"/>
      <c r="CC392" s="214"/>
      <c r="CD392" s="214"/>
      <c r="CE392" s="214"/>
      <c r="CF392" s="214"/>
      <c r="CG392" s="214"/>
      <c r="CH392" s="214"/>
      <c r="CI392" s="214"/>
      <c r="CJ392" s="214"/>
      <c r="CK392" s="214"/>
      <c r="CL392" s="214"/>
      <c r="CM392" s="214"/>
      <c r="CN392" s="214"/>
      <c r="CO392" s="214"/>
      <c r="CP392" s="214"/>
      <c r="CQ392" s="214"/>
      <c r="CR392" s="214"/>
      <c r="CS392" s="214"/>
      <c r="CT392" s="214"/>
      <c r="CU392" s="214"/>
      <c r="CV392" s="214"/>
      <c r="CW392" s="214"/>
    </row>
    <row r="393" s="184" customFormat="true" ht="12.75" hidden="false" customHeight="false" outlineLevel="0" collapsed="false">
      <c r="R393" s="214"/>
      <c r="AQ393" s="214"/>
      <c r="AS393" s="214"/>
      <c r="AT393" s="214"/>
      <c r="AU393" s="214"/>
      <c r="AV393" s="214"/>
      <c r="AW393" s="214"/>
      <c r="AX393" s="214"/>
      <c r="AY393" s="214"/>
      <c r="BJ393" s="214"/>
      <c r="BP393" s="214"/>
      <c r="BQ393" s="214"/>
      <c r="BR393" s="214"/>
      <c r="BS393" s="214"/>
      <c r="BT393" s="214"/>
      <c r="BU393" s="214"/>
      <c r="BV393" s="214"/>
      <c r="BW393" s="214"/>
      <c r="BX393" s="214"/>
      <c r="BY393" s="214"/>
      <c r="BZ393" s="214"/>
      <c r="CA393" s="214"/>
      <c r="CB393" s="214"/>
      <c r="CC393" s="214"/>
      <c r="CD393" s="214"/>
      <c r="CE393" s="214"/>
      <c r="CF393" s="214"/>
      <c r="CG393" s="214"/>
      <c r="CH393" s="214"/>
      <c r="CI393" s="214"/>
      <c r="CJ393" s="214"/>
      <c r="CK393" s="214"/>
      <c r="CL393" s="214"/>
      <c r="CM393" s="214"/>
      <c r="CN393" s="214"/>
      <c r="CO393" s="214"/>
      <c r="CP393" s="214"/>
      <c r="CQ393" s="214"/>
      <c r="CR393" s="214"/>
      <c r="CS393" s="214"/>
      <c r="CT393" s="214"/>
      <c r="CU393" s="214"/>
      <c r="CV393" s="214"/>
      <c r="CW393" s="214"/>
    </row>
    <row r="394" s="184" customFormat="true" ht="12.75" hidden="false" customHeight="false" outlineLevel="0" collapsed="false">
      <c r="R394" s="214"/>
      <c r="AQ394" s="214"/>
      <c r="AS394" s="214"/>
      <c r="AT394" s="214"/>
      <c r="AU394" s="214"/>
      <c r="AV394" s="214"/>
      <c r="AW394" s="214"/>
      <c r="AX394" s="214"/>
      <c r="AY394" s="214"/>
      <c r="BJ394" s="214"/>
      <c r="BP394" s="214"/>
      <c r="BQ394" s="214"/>
      <c r="BR394" s="214"/>
      <c r="BS394" s="214"/>
      <c r="BT394" s="214"/>
      <c r="BU394" s="214"/>
      <c r="BV394" s="214"/>
      <c r="BW394" s="214"/>
      <c r="BX394" s="214"/>
      <c r="BY394" s="214"/>
      <c r="BZ394" s="214"/>
      <c r="CA394" s="214"/>
      <c r="CB394" s="214"/>
      <c r="CC394" s="214"/>
      <c r="CD394" s="214"/>
      <c r="CE394" s="214"/>
      <c r="CF394" s="214"/>
      <c r="CG394" s="214"/>
      <c r="CH394" s="214"/>
      <c r="CI394" s="214"/>
      <c r="CJ394" s="214"/>
      <c r="CK394" s="214"/>
      <c r="CL394" s="214"/>
      <c r="CM394" s="214"/>
      <c r="CN394" s="214"/>
      <c r="CO394" s="214"/>
      <c r="CP394" s="214"/>
      <c r="CQ394" s="214"/>
      <c r="CR394" s="214"/>
      <c r="CS394" s="214"/>
      <c r="CT394" s="214"/>
      <c r="CU394" s="214"/>
      <c r="CV394" s="214"/>
      <c r="CW394" s="214"/>
    </row>
    <row r="395" s="184" customFormat="true" ht="12.75" hidden="false" customHeight="false" outlineLevel="0" collapsed="false">
      <c r="R395" s="214"/>
      <c r="AQ395" s="214"/>
      <c r="AS395" s="214"/>
      <c r="AT395" s="214"/>
      <c r="AU395" s="214"/>
      <c r="AV395" s="214"/>
      <c r="AW395" s="214"/>
      <c r="AX395" s="214"/>
      <c r="AY395" s="214"/>
      <c r="BJ395" s="214"/>
      <c r="BP395" s="214"/>
      <c r="BQ395" s="214"/>
      <c r="BR395" s="214"/>
      <c r="BS395" s="214"/>
      <c r="BT395" s="214"/>
      <c r="BU395" s="214"/>
      <c r="BV395" s="214"/>
      <c r="BW395" s="214"/>
      <c r="BX395" s="214"/>
      <c r="BY395" s="214"/>
      <c r="BZ395" s="214"/>
      <c r="CA395" s="214"/>
      <c r="CB395" s="214"/>
      <c r="CC395" s="214"/>
      <c r="CD395" s="214"/>
      <c r="CE395" s="214"/>
      <c r="CF395" s="214"/>
      <c r="CG395" s="214"/>
      <c r="CH395" s="214"/>
      <c r="CI395" s="214"/>
      <c r="CJ395" s="214"/>
      <c r="CK395" s="214"/>
      <c r="CL395" s="214"/>
      <c r="CM395" s="214"/>
      <c r="CN395" s="214"/>
      <c r="CO395" s="214"/>
      <c r="CP395" s="214"/>
      <c r="CQ395" s="214"/>
      <c r="CR395" s="214"/>
      <c r="CS395" s="214"/>
      <c r="CT395" s="214"/>
      <c r="CU395" s="214"/>
      <c r="CV395" s="214"/>
      <c r="CW395" s="214"/>
    </row>
    <row r="396" s="184" customFormat="true" ht="12.75" hidden="false" customHeight="false" outlineLevel="0" collapsed="false">
      <c r="R396" s="214"/>
      <c r="AQ396" s="214"/>
      <c r="AS396" s="214"/>
      <c r="AT396" s="214"/>
      <c r="AU396" s="214"/>
      <c r="AV396" s="214"/>
      <c r="AW396" s="214"/>
      <c r="AX396" s="214"/>
      <c r="AY396" s="214"/>
      <c r="BJ396" s="214"/>
      <c r="BP396" s="214"/>
      <c r="BQ396" s="214"/>
      <c r="BR396" s="214"/>
      <c r="BS396" s="214"/>
      <c r="BT396" s="214"/>
      <c r="BU396" s="214"/>
      <c r="BV396" s="214"/>
      <c r="BW396" s="214"/>
      <c r="BX396" s="214"/>
      <c r="BY396" s="214"/>
      <c r="BZ396" s="214"/>
      <c r="CA396" s="214"/>
      <c r="CB396" s="214"/>
      <c r="CC396" s="214"/>
      <c r="CD396" s="214"/>
      <c r="CE396" s="214"/>
      <c r="CF396" s="214"/>
      <c r="CG396" s="214"/>
      <c r="CH396" s="214"/>
      <c r="CI396" s="214"/>
      <c r="CJ396" s="214"/>
      <c r="CK396" s="214"/>
      <c r="CL396" s="214"/>
      <c r="CM396" s="214"/>
      <c r="CN396" s="214"/>
      <c r="CO396" s="214"/>
      <c r="CP396" s="214"/>
      <c r="CQ396" s="214"/>
      <c r="CR396" s="214"/>
      <c r="CS396" s="214"/>
      <c r="CT396" s="214"/>
      <c r="CU396" s="214"/>
      <c r="CV396" s="214"/>
      <c r="CW396" s="214"/>
    </row>
    <row r="397" s="184" customFormat="true" ht="12.75" hidden="false" customHeight="false" outlineLevel="0" collapsed="false">
      <c r="R397" s="214"/>
      <c r="AQ397" s="214"/>
      <c r="AS397" s="214"/>
      <c r="AT397" s="214"/>
      <c r="AU397" s="214"/>
      <c r="AV397" s="214"/>
      <c r="AW397" s="214"/>
      <c r="AX397" s="214"/>
      <c r="AY397" s="214"/>
      <c r="BJ397" s="214"/>
      <c r="BP397" s="214"/>
      <c r="BQ397" s="214"/>
      <c r="BR397" s="214"/>
      <c r="BS397" s="214"/>
      <c r="BT397" s="214"/>
      <c r="BU397" s="214"/>
      <c r="BV397" s="214"/>
      <c r="BW397" s="214"/>
      <c r="BX397" s="214"/>
      <c r="BY397" s="214"/>
      <c r="BZ397" s="214"/>
      <c r="CA397" s="214"/>
      <c r="CB397" s="214"/>
      <c r="CC397" s="214"/>
      <c r="CD397" s="214"/>
      <c r="CE397" s="214"/>
      <c r="CF397" s="214"/>
      <c r="CG397" s="214"/>
      <c r="CH397" s="214"/>
      <c r="CI397" s="214"/>
      <c r="CJ397" s="214"/>
      <c r="CK397" s="214"/>
      <c r="CL397" s="214"/>
      <c r="CM397" s="214"/>
      <c r="CN397" s="214"/>
      <c r="CO397" s="214"/>
      <c r="CP397" s="214"/>
      <c r="CQ397" s="214"/>
      <c r="CR397" s="214"/>
      <c r="CS397" s="214"/>
      <c r="CT397" s="214"/>
      <c r="CU397" s="214"/>
      <c r="CV397" s="214"/>
      <c r="CW397" s="214"/>
    </row>
    <row r="398" s="184" customFormat="true" ht="12.75" hidden="false" customHeight="false" outlineLevel="0" collapsed="false">
      <c r="R398" s="214"/>
      <c r="AQ398" s="214"/>
      <c r="AS398" s="214"/>
      <c r="AT398" s="214"/>
      <c r="AU398" s="214"/>
      <c r="AV398" s="214"/>
      <c r="AW398" s="214"/>
      <c r="AX398" s="214"/>
      <c r="AY398" s="214"/>
      <c r="BJ398" s="214"/>
      <c r="BP398" s="214"/>
      <c r="BQ398" s="214"/>
      <c r="BR398" s="214"/>
      <c r="BS398" s="214"/>
      <c r="BT398" s="214"/>
      <c r="BU398" s="214"/>
      <c r="BV398" s="214"/>
      <c r="BW398" s="214"/>
      <c r="BX398" s="214"/>
      <c r="BY398" s="214"/>
      <c r="BZ398" s="214"/>
      <c r="CA398" s="214"/>
      <c r="CB398" s="214"/>
      <c r="CC398" s="214"/>
      <c r="CD398" s="214"/>
      <c r="CE398" s="214"/>
      <c r="CF398" s="214"/>
      <c r="CG398" s="214"/>
      <c r="CH398" s="214"/>
      <c r="CI398" s="214"/>
      <c r="CJ398" s="214"/>
      <c r="CK398" s="214"/>
      <c r="CL398" s="214"/>
      <c r="CM398" s="214"/>
      <c r="CN398" s="214"/>
      <c r="CO398" s="214"/>
      <c r="CP398" s="214"/>
      <c r="CQ398" s="214"/>
      <c r="CR398" s="214"/>
      <c r="CS398" s="214"/>
      <c r="CT398" s="214"/>
      <c r="CU398" s="214"/>
      <c r="CV398" s="214"/>
      <c r="CW398" s="214"/>
    </row>
    <row r="399" s="184" customFormat="true" ht="12.75" hidden="false" customHeight="false" outlineLevel="0" collapsed="false">
      <c r="R399" s="214"/>
      <c r="AQ399" s="214"/>
      <c r="AS399" s="214"/>
      <c r="AT399" s="214"/>
      <c r="AU399" s="214"/>
      <c r="AV399" s="214"/>
      <c r="AW399" s="214"/>
      <c r="AX399" s="214"/>
      <c r="AY399" s="214"/>
      <c r="BJ399" s="214"/>
      <c r="BP399" s="214"/>
      <c r="BQ399" s="214"/>
      <c r="BR399" s="214"/>
      <c r="BS399" s="214"/>
      <c r="BT399" s="214"/>
      <c r="BU399" s="214"/>
      <c r="BV399" s="214"/>
      <c r="BW399" s="214"/>
      <c r="BX399" s="214"/>
      <c r="BY399" s="214"/>
      <c r="BZ399" s="214"/>
      <c r="CA399" s="214"/>
      <c r="CB399" s="214"/>
      <c r="CC399" s="214"/>
      <c r="CD399" s="214"/>
      <c r="CE399" s="214"/>
      <c r="CF399" s="214"/>
      <c r="CG399" s="214"/>
      <c r="CH399" s="214"/>
      <c r="CI399" s="214"/>
      <c r="CJ399" s="214"/>
      <c r="CK399" s="214"/>
      <c r="CL399" s="214"/>
      <c r="CM399" s="214"/>
      <c r="CN399" s="214"/>
      <c r="CO399" s="214"/>
      <c r="CP399" s="214"/>
      <c r="CQ399" s="214"/>
      <c r="CR399" s="214"/>
      <c r="CS399" s="214"/>
      <c r="CT399" s="214"/>
      <c r="CU399" s="214"/>
      <c r="CV399" s="214"/>
      <c r="CW399" s="214"/>
    </row>
    <row r="400" s="184" customFormat="true" ht="12.75" hidden="false" customHeight="false" outlineLevel="0" collapsed="false">
      <c r="R400" s="214"/>
      <c r="AQ400" s="214"/>
      <c r="AS400" s="214"/>
      <c r="AT400" s="214"/>
      <c r="AU400" s="214"/>
      <c r="AV400" s="214"/>
      <c r="AW400" s="214"/>
      <c r="AX400" s="214"/>
      <c r="AY400" s="214"/>
      <c r="BJ400" s="214"/>
      <c r="BP400" s="214"/>
      <c r="BQ400" s="214"/>
      <c r="BR400" s="214"/>
      <c r="BS400" s="214"/>
      <c r="BT400" s="214"/>
      <c r="BU400" s="214"/>
      <c r="BV400" s="214"/>
      <c r="BW400" s="214"/>
      <c r="BX400" s="214"/>
      <c r="BY400" s="214"/>
      <c r="BZ400" s="214"/>
      <c r="CA400" s="214"/>
      <c r="CB400" s="214"/>
      <c r="CC400" s="214"/>
      <c r="CD400" s="214"/>
      <c r="CE400" s="214"/>
      <c r="CF400" s="214"/>
      <c r="CG400" s="214"/>
      <c r="CH400" s="214"/>
      <c r="CI400" s="214"/>
      <c r="CJ400" s="214"/>
      <c r="CK400" s="214"/>
      <c r="CL400" s="214"/>
      <c r="CM400" s="214"/>
      <c r="CN400" s="214"/>
      <c r="CO400" s="214"/>
      <c r="CP400" s="214"/>
      <c r="CQ400" s="214"/>
      <c r="CR400" s="214"/>
      <c r="CS400" s="214"/>
      <c r="CT400" s="214"/>
      <c r="CU400" s="214"/>
      <c r="CV400" s="214"/>
      <c r="CW400" s="214"/>
    </row>
    <row r="401" s="184" customFormat="true" ht="12.75" hidden="false" customHeight="false" outlineLevel="0" collapsed="false">
      <c r="R401" s="214"/>
      <c r="AQ401" s="214"/>
      <c r="AS401" s="214"/>
      <c r="AT401" s="214"/>
      <c r="AU401" s="214"/>
      <c r="AV401" s="214"/>
      <c r="AW401" s="214"/>
      <c r="AX401" s="214"/>
      <c r="AY401" s="214"/>
      <c r="BJ401" s="214"/>
      <c r="BP401" s="214"/>
      <c r="BQ401" s="214"/>
      <c r="BR401" s="214"/>
      <c r="BS401" s="214"/>
      <c r="BT401" s="214"/>
      <c r="BU401" s="214"/>
      <c r="BV401" s="214"/>
      <c r="BW401" s="214"/>
      <c r="BX401" s="214"/>
      <c r="BY401" s="214"/>
      <c r="BZ401" s="214"/>
      <c r="CA401" s="214"/>
      <c r="CB401" s="214"/>
      <c r="CC401" s="214"/>
      <c r="CD401" s="214"/>
      <c r="CE401" s="214"/>
      <c r="CF401" s="214"/>
      <c r="CG401" s="214"/>
      <c r="CH401" s="214"/>
      <c r="CI401" s="214"/>
      <c r="CJ401" s="214"/>
      <c r="CK401" s="214"/>
      <c r="CL401" s="214"/>
      <c r="CM401" s="214"/>
      <c r="CN401" s="214"/>
      <c r="CO401" s="214"/>
      <c r="CP401" s="214"/>
      <c r="CQ401" s="214"/>
      <c r="CR401" s="214"/>
      <c r="CS401" s="214"/>
      <c r="CT401" s="214"/>
      <c r="CU401" s="214"/>
      <c r="CV401" s="214"/>
      <c r="CW401" s="214"/>
    </row>
    <row r="402" s="184" customFormat="true" ht="12.75" hidden="false" customHeight="false" outlineLevel="0" collapsed="false">
      <c r="R402" s="214"/>
      <c r="AQ402" s="214"/>
      <c r="AS402" s="214"/>
      <c r="AT402" s="214"/>
      <c r="AU402" s="214"/>
      <c r="AV402" s="214"/>
      <c r="AW402" s="214"/>
      <c r="AX402" s="214"/>
      <c r="AY402" s="214"/>
      <c r="BJ402" s="214"/>
      <c r="BP402" s="214"/>
      <c r="BQ402" s="214"/>
      <c r="BR402" s="214"/>
      <c r="BS402" s="214"/>
      <c r="BT402" s="214"/>
      <c r="BU402" s="214"/>
      <c r="BV402" s="214"/>
      <c r="BW402" s="214"/>
      <c r="BX402" s="214"/>
      <c r="BY402" s="214"/>
      <c r="BZ402" s="214"/>
      <c r="CA402" s="214"/>
      <c r="CB402" s="214"/>
      <c r="CC402" s="214"/>
      <c r="CD402" s="214"/>
      <c r="CE402" s="214"/>
      <c r="CF402" s="214"/>
      <c r="CG402" s="214"/>
      <c r="CH402" s="214"/>
      <c r="CI402" s="214"/>
      <c r="CJ402" s="214"/>
      <c r="CK402" s="214"/>
      <c r="CL402" s="214"/>
      <c r="CM402" s="214"/>
      <c r="CN402" s="214"/>
      <c r="CO402" s="214"/>
      <c r="CP402" s="214"/>
      <c r="CQ402" s="214"/>
      <c r="CR402" s="214"/>
      <c r="CS402" s="214"/>
      <c r="CT402" s="214"/>
      <c r="CU402" s="214"/>
      <c r="CV402" s="214"/>
      <c r="CW402" s="214"/>
    </row>
    <row r="403" s="184" customFormat="true" ht="12.75" hidden="false" customHeight="false" outlineLevel="0" collapsed="false">
      <c r="R403" s="214"/>
      <c r="AQ403" s="214"/>
      <c r="AS403" s="214"/>
      <c r="AT403" s="214"/>
      <c r="AU403" s="214"/>
      <c r="AV403" s="214"/>
      <c r="AW403" s="214"/>
      <c r="AX403" s="214"/>
      <c r="AY403" s="214"/>
      <c r="BJ403" s="214"/>
      <c r="BP403" s="214"/>
      <c r="BQ403" s="214"/>
      <c r="BR403" s="214"/>
      <c r="BS403" s="214"/>
      <c r="BT403" s="214"/>
      <c r="BU403" s="214"/>
      <c r="BV403" s="214"/>
      <c r="BW403" s="214"/>
      <c r="BX403" s="214"/>
      <c r="BY403" s="214"/>
      <c r="BZ403" s="214"/>
      <c r="CA403" s="214"/>
      <c r="CB403" s="214"/>
      <c r="CC403" s="214"/>
      <c r="CD403" s="214"/>
      <c r="CE403" s="214"/>
      <c r="CF403" s="214"/>
      <c r="CG403" s="214"/>
      <c r="CH403" s="214"/>
      <c r="CI403" s="214"/>
      <c r="CJ403" s="214"/>
      <c r="CK403" s="214"/>
      <c r="CL403" s="214"/>
      <c r="CM403" s="214"/>
      <c r="CN403" s="214"/>
      <c r="CO403" s="214"/>
      <c r="CP403" s="214"/>
      <c r="CQ403" s="214"/>
      <c r="CR403" s="214"/>
      <c r="CS403" s="214"/>
      <c r="CT403" s="214"/>
      <c r="CU403" s="214"/>
      <c r="CV403" s="214"/>
      <c r="CW403" s="214"/>
    </row>
    <row r="404" s="184" customFormat="true" ht="12.75" hidden="false" customHeight="false" outlineLevel="0" collapsed="false">
      <c r="R404" s="214"/>
      <c r="AQ404" s="214"/>
      <c r="AS404" s="214"/>
      <c r="AT404" s="214"/>
      <c r="AU404" s="214"/>
      <c r="AV404" s="214"/>
      <c r="AW404" s="214"/>
      <c r="AX404" s="214"/>
      <c r="AY404" s="214"/>
      <c r="BJ404" s="214"/>
      <c r="BP404" s="214"/>
      <c r="BQ404" s="214"/>
      <c r="BR404" s="214"/>
      <c r="BS404" s="214"/>
      <c r="BT404" s="214"/>
      <c r="BU404" s="214"/>
      <c r="BV404" s="214"/>
      <c r="BW404" s="214"/>
      <c r="BX404" s="214"/>
      <c r="BY404" s="214"/>
      <c r="BZ404" s="214"/>
      <c r="CA404" s="214"/>
      <c r="CB404" s="214"/>
      <c r="CC404" s="214"/>
      <c r="CD404" s="214"/>
      <c r="CE404" s="214"/>
      <c r="CF404" s="214"/>
      <c r="CG404" s="214"/>
      <c r="CH404" s="214"/>
      <c r="CI404" s="214"/>
      <c r="CJ404" s="214"/>
      <c r="CK404" s="214"/>
      <c r="CL404" s="214"/>
      <c r="CM404" s="214"/>
      <c r="CN404" s="214"/>
      <c r="CO404" s="214"/>
      <c r="CP404" s="214"/>
      <c r="CQ404" s="214"/>
      <c r="CR404" s="214"/>
      <c r="CS404" s="214"/>
      <c r="CT404" s="214"/>
      <c r="CU404" s="214"/>
      <c r="CV404" s="214"/>
      <c r="CW404" s="214"/>
    </row>
    <row r="405" s="184" customFormat="true" ht="12.75" hidden="false" customHeight="false" outlineLevel="0" collapsed="false">
      <c r="R405" s="214"/>
      <c r="AQ405" s="214"/>
      <c r="AS405" s="214"/>
      <c r="AT405" s="214"/>
      <c r="AU405" s="214"/>
      <c r="AV405" s="214"/>
      <c r="AW405" s="214"/>
      <c r="AX405" s="214"/>
      <c r="AY405" s="214"/>
      <c r="BJ405" s="214"/>
      <c r="BP405" s="214"/>
      <c r="BQ405" s="214"/>
      <c r="BR405" s="214"/>
      <c r="BS405" s="214"/>
      <c r="BT405" s="214"/>
      <c r="BU405" s="214"/>
      <c r="BV405" s="214"/>
      <c r="BW405" s="214"/>
      <c r="BX405" s="214"/>
      <c r="BY405" s="214"/>
      <c r="BZ405" s="214"/>
      <c r="CA405" s="214"/>
      <c r="CB405" s="214"/>
      <c r="CC405" s="214"/>
      <c r="CD405" s="214"/>
      <c r="CE405" s="214"/>
      <c r="CF405" s="214"/>
      <c r="CG405" s="214"/>
      <c r="CH405" s="214"/>
      <c r="CI405" s="214"/>
      <c r="CJ405" s="214"/>
      <c r="CK405" s="214"/>
      <c r="CL405" s="214"/>
      <c r="CM405" s="214"/>
      <c r="CN405" s="214"/>
      <c r="CO405" s="214"/>
      <c r="CP405" s="214"/>
      <c r="CQ405" s="214"/>
      <c r="CR405" s="214"/>
      <c r="CS405" s="214"/>
      <c r="CT405" s="214"/>
      <c r="CU405" s="214"/>
      <c r="CV405" s="214"/>
      <c r="CW405" s="214"/>
    </row>
    <row r="406" s="184" customFormat="true" ht="12.75" hidden="false" customHeight="false" outlineLevel="0" collapsed="false">
      <c r="R406" s="214"/>
      <c r="AQ406" s="214"/>
      <c r="AS406" s="214"/>
      <c r="AT406" s="214"/>
      <c r="AU406" s="214"/>
      <c r="AV406" s="214"/>
      <c r="AW406" s="214"/>
      <c r="AX406" s="214"/>
      <c r="AY406" s="214"/>
      <c r="BJ406" s="214"/>
      <c r="BP406" s="214"/>
      <c r="BQ406" s="214"/>
      <c r="BR406" s="214"/>
      <c r="BS406" s="214"/>
      <c r="BT406" s="214"/>
      <c r="BU406" s="214"/>
      <c r="BV406" s="214"/>
      <c r="BW406" s="214"/>
      <c r="BX406" s="214"/>
      <c r="BY406" s="214"/>
      <c r="BZ406" s="214"/>
      <c r="CA406" s="214"/>
      <c r="CB406" s="214"/>
      <c r="CC406" s="214"/>
      <c r="CD406" s="214"/>
      <c r="CE406" s="214"/>
      <c r="CF406" s="214"/>
      <c r="CG406" s="214"/>
      <c r="CH406" s="214"/>
      <c r="CI406" s="214"/>
      <c r="CJ406" s="214"/>
      <c r="CK406" s="214"/>
      <c r="CL406" s="214"/>
      <c r="CM406" s="214"/>
      <c r="CN406" s="214"/>
      <c r="CO406" s="214"/>
      <c r="CP406" s="214"/>
      <c r="CQ406" s="214"/>
      <c r="CR406" s="214"/>
      <c r="CS406" s="214"/>
      <c r="CT406" s="214"/>
      <c r="CU406" s="214"/>
      <c r="CV406" s="214"/>
      <c r="CW406" s="214"/>
    </row>
    <row r="407" s="184" customFormat="true" ht="12.75" hidden="false" customHeight="false" outlineLevel="0" collapsed="false">
      <c r="R407" s="214"/>
      <c r="AQ407" s="214"/>
      <c r="AS407" s="214"/>
      <c r="AT407" s="214"/>
      <c r="AU407" s="214"/>
      <c r="AV407" s="214"/>
      <c r="AW407" s="214"/>
      <c r="AX407" s="214"/>
      <c r="AY407" s="214"/>
      <c r="BJ407" s="214"/>
      <c r="BP407" s="214"/>
      <c r="BQ407" s="214"/>
      <c r="BR407" s="214"/>
      <c r="BS407" s="214"/>
      <c r="BT407" s="214"/>
      <c r="BU407" s="214"/>
      <c r="BV407" s="214"/>
      <c r="BW407" s="214"/>
      <c r="BX407" s="214"/>
      <c r="BY407" s="214"/>
      <c r="BZ407" s="214"/>
      <c r="CA407" s="214"/>
      <c r="CB407" s="214"/>
      <c r="CC407" s="214"/>
      <c r="CD407" s="214"/>
      <c r="CE407" s="214"/>
      <c r="CF407" s="214"/>
      <c r="CG407" s="214"/>
      <c r="CH407" s="214"/>
      <c r="CI407" s="214"/>
      <c r="CJ407" s="214"/>
      <c r="CK407" s="214"/>
      <c r="CL407" s="214"/>
      <c r="CM407" s="214"/>
      <c r="CN407" s="214"/>
      <c r="CO407" s="214"/>
      <c r="CP407" s="214"/>
      <c r="CQ407" s="214"/>
      <c r="CR407" s="214"/>
      <c r="CS407" s="214"/>
      <c r="CT407" s="214"/>
      <c r="CU407" s="214"/>
      <c r="CV407" s="214"/>
      <c r="CW407" s="214"/>
    </row>
    <row r="408" s="184" customFormat="true" ht="12.75" hidden="false" customHeight="false" outlineLevel="0" collapsed="false">
      <c r="R408" s="214"/>
      <c r="AQ408" s="214"/>
      <c r="AS408" s="214"/>
      <c r="AT408" s="214"/>
      <c r="AU408" s="214"/>
      <c r="AV408" s="214"/>
      <c r="AW408" s="214"/>
      <c r="AX408" s="214"/>
      <c r="AY408" s="214"/>
      <c r="BJ408" s="214"/>
      <c r="BP408" s="214"/>
      <c r="BQ408" s="214"/>
      <c r="BR408" s="214"/>
      <c r="BS408" s="214"/>
      <c r="BT408" s="214"/>
      <c r="BU408" s="214"/>
      <c r="BV408" s="214"/>
      <c r="BW408" s="214"/>
      <c r="BX408" s="214"/>
      <c r="BY408" s="214"/>
      <c r="BZ408" s="214"/>
      <c r="CA408" s="214"/>
      <c r="CB408" s="214"/>
      <c r="CC408" s="214"/>
      <c r="CD408" s="214"/>
      <c r="CE408" s="214"/>
      <c r="CF408" s="214"/>
      <c r="CG408" s="214"/>
      <c r="CH408" s="214"/>
      <c r="CI408" s="214"/>
      <c r="CJ408" s="214"/>
      <c r="CK408" s="214"/>
      <c r="CL408" s="214"/>
      <c r="CM408" s="214"/>
      <c r="CN408" s="214"/>
      <c r="CO408" s="214"/>
      <c r="CP408" s="214"/>
      <c r="CQ408" s="214"/>
      <c r="CR408" s="214"/>
      <c r="CS408" s="214"/>
      <c r="CT408" s="214"/>
      <c r="CU408" s="214"/>
      <c r="CV408" s="214"/>
      <c r="CW408" s="214"/>
    </row>
    <row r="409" s="184" customFormat="true" ht="12.75" hidden="false" customHeight="false" outlineLevel="0" collapsed="false">
      <c r="R409" s="214"/>
      <c r="AQ409" s="214"/>
      <c r="AS409" s="214"/>
      <c r="AT409" s="214"/>
      <c r="AU409" s="214"/>
      <c r="AV409" s="214"/>
      <c r="AW409" s="214"/>
      <c r="AX409" s="214"/>
      <c r="AY409" s="214"/>
      <c r="BJ409" s="214"/>
      <c r="BP409" s="214"/>
      <c r="BQ409" s="214"/>
      <c r="BR409" s="214"/>
      <c r="BS409" s="214"/>
      <c r="BT409" s="214"/>
      <c r="BU409" s="214"/>
      <c r="BV409" s="214"/>
      <c r="BW409" s="214"/>
      <c r="BX409" s="214"/>
      <c r="BY409" s="214"/>
      <c r="BZ409" s="214"/>
      <c r="CA409" s="214"/>
      <c r="CB409" s="214"/>
      <c r="CC409" s="214"/>
      <c r="CD409" s="214"/>
      <c r="CE409" s="214"/>
      <c r="CF409" s="214"/>
      <c r="CG409" s="214"/>
      <c r="CH409" s="214"/>
      <c r="CI409" s="214"/>
      <c r="CJ409" s="214"/>
      <c r="CK409" s="214"/>
      <c r="CL409" s="214"/>
      <c r="CM409" s="214"/>
      <c r="CN409" s="214"/>
      <c r="CO409" s="214"/>
      <c r="CP409" s="214"/>
      <c r="CQ409" s="214"/>
      <c r="CR409" s="214"/>
      <c r="CS409" s="214"/>
      <c r="CT409" s="214"/>
      <c r="CU409" s="214"/>
      <c r="CV409" s="214"/>
      <c r="CW409" s="214"/>
    </row>
    <row r="410" s="184" customFormat="true" ht="12.75" hidden="false" customHeight="false" outlineLevel="0" collapsed="false">
      <c r="R410" s="214"/>
      <c r="AQ410" s="214"/>
      <c r="AS410" s="214"/>
      <c r="AT410" s="214"/>
      <c r="AU410" s="214"/>
      <c r="AV410" s="214"/>
      <c r="AW410" s="214"/>
      <c r="AX410" s="214"/>
      <c r="AY410" s="214"/>
      <c r="BJ410" s="214"/>
      <c r="BP410" s="214"/>
      <c r="BQ410" s="214"/>
      <c r="BR410" s="214"/>
      <c r="BS410" s="214"/>
      <c r="BT410" s="214"/>
      <c r="BU410" s="214"/>
      <c r="BV410" s="214"/>
      <c r="BW410" s="214"/>
      <c r="BX410" s="214"/>
      <c r="BY410" s="214"/>
      <c r="BZ410" s="214"/>
      <c r="CA410" s="214"/>
      <c r="CB410" s="214"/>
      <c r="CC410" s="214"/>
      <c r="CD410" s="214"/>
      <c r="CE410" s="214"/>
      <c r="CF410" s="214"/>
      <c r="CG410" s="214"/>
      <c r="CH410" s="214"/>
      <c r="CI410" s="214"/>
      <c r="CJ410" s="214"/>
      <c r="CK410" s="214"/>
      <c r="CL410" s="214"/>
      <c r="CM410" s="214"/>
      <c r="CN410" s="214"/>
      <c r="CO410" s="214"/>
      <c r="CP410" s="214"/>
      <c r="CQ410" s="214"/>
      <c r="CR410" s="214"/>
      <c r="CS410" s="214"/>
      <c r="CT410" s="214"/>
      <c r="CU410" s="214"/>
      <c r="CV410" s="214"/>
      <c r="CW410" s="214"/>
    </row>
    <row r="411" s="184" customFormat="true" ht="12.75" hidden="false" customHeight="false" outlineLevel="0" collapsed="false">
      <c r="R411" s="214"/>
      <c r="AQ411" s="214"/>
      <c r="AS411" s="214"/>
      <c r="AT411" s="214"/>
      <c r="AU411" s="214"/>
      <c r="AV411" s="214"/>
      <c r="AW411" s="214"/>
      <c r="AX411" s="214"/>
      <c r="AY411" s="214"/>
      <c r="BJ411" s="214"/>
      <c r="BP411" s="214"/>
      <c r="BQ411" s="214"/>
      <c r="BR411" s="214"/>
      <c r="BS411" s="214"/>
      <c r="BT411" s="214"/>
      <c r="BU411" s="214"/>
      <c r="BV411" s="214"/>
      <c r="BW411" s="214"/>
      <c r="BX411" s="214"/>
      <c r="BY411" s="214"/>
      <c r="BZ411" s="214"/>
      <c r="CA411" s="214"/>
      <c r="CB411" s="214"/>
      <c r="CC411" s="214"/>
      <c r="CD411" s="214"/>
      <c r="CE411" s="214"/>
      <c r="CF411" s="214"/>
      <c r="CG411" s="214"/>
      <c r="CH411" s="214"/>
      <c r="CI411" s="214"/>
      <c r="CJ411" s="214"/>
      <c r="CK411" s="214"/>
      <c r="CL411" s="214"/>
      <c r="CM411" s="214"/>
      <c r="CN411" s="214"/>
      <c r="CO411" s="214"/>
      <c r="CP411" s="214"/>
      <c r="CQ411" s="214"/>
      <c r="CR411" s="214"/>
      <c r="CS411" s="214"/>
      <c r="CT411" s="214"/>
      <c r="CU411" s="214"/>
      <c r="CV411" s="214"/>
      <c r="CW411" s="214"/>
    </row>
    <row r="412" s="184" customFormat="true" ht="12.75" hidden="false" customHeight="false" outlineLevel="0" collapsed="false">
      <c r="R412" s="214"/>
      <c r="AQ412" s="214"/>
      <c r="AS412" s="214"/>
      <c r="AT412" s="214"/>
      <c r="AU412" s="214"/>
      <c r="AV412" s="214"/>
      <c r="AW412" s="214"/>
      <c r="AX412" s="214"/>
      <c r="AY412" s="214"/>
      <c r="BJ412" s="214"/>
      <c r="BP412" s="214"/>
      <c r="BQ412" s="214"/>
      <c r="BR412" s="214"/>
      <c r="BS412" s="214"/>
      <c r="BT412" s="214"/>
      <c r="BU412" s="214"/>
      <c r="BV412" s="214"/>
      <c r="BW412" s="214"/>
      <c r="BX412" s="214"/>
      <c r="BY412" s="214"/>
      <c r="BZ412" s="214"/>
      <c r="CA412" s="214"/>
      <c r="CB412" s="214"/>
      <c r="CC412" s="214"/>
      <c r="CD412" s="214"/>
      <c r="CE412" s="214"/>
      <c r="CF412" s="214"/>
      <c r="CG412" s="214"/>
      <c r="CH412" s="214"/>
      <c r="CI412" s="214"/>
      <c r="CJ412" s="214"/>
      <c r="CK412" s="214"/>
      <c r="CL412" s="214"/>
      <c r="CM412" s="214"/>
      <c r="CN412" s="214"/>
      <c r="CO412" s="214"/>
      <c r="CP412" s="214"/>
      <c r="CQ412" s="214"/>
      <c r="CR412" s="214"/>
      <c r="CS412" s="214"/>
      <c r="CT412" s="214"/>
      <c r="CU412" s="214"/>
      <c r="CV412" s="214"/>
      <c r="CW412" s="214"/>
    </row>
    <row r="413" s="184" customFormat="true" ht="12.75" hidden="false" customHeight="false" outlineLevel="0" collapsed="false">
      <c r="R413" s="214"/>
      <c r="AQ413" s="214"/>
      <c r="AS413" s="214"/>
      <c r="AT413" s="214"/>
      <c r="AU413" s="214"/>
      <c r="AV413" s="214"/>
      <c r="AW413" s="214"/>
      <c r="AX413" s="214"/>
      <c r="AY413" s="214"/>
      <c r="BJ413" s="214"/>
      <c r="BP413" s="214"/>
      <c r="BQ413" s="214"/>
      <c r="BR413" s="214"/>
      <c r="BS413" s="214"/>
      <c r="BT413" s="214"/>
      <c r="BU413" s="214"/>
      <c r="BV413" s="214"/>
      <c r="BW413" s="214"/>
      <c r="BX413" s="214"/>
      <c r="BY413" s="214"/>
      <c r="BZ413" s="214"/>
      <c r="CA413" s="214"/>
      <c r="CB413" s="214"/>
      <c r="CC413" s="214"/>
      <c r="CD413" s="214"/>
      <c r="CE413" s="214"/>
      <c r="CF413" s="214"/>
      <c r="CG413" s="214"/>
      <c r="CH413" s="214"/>
      <c r="CI413" s="214"/>
      <c r="CJ413" s="214"/>
      <c r="CK413" s="214"/>
      <c r="CL413" s="214"/>
      <c r="CM413" s="214"/>
      <c r="CN413" s="214"/>
      <c r="CO413" s="214"/>
      <c r="CP413" s="214"/>
      <c r="CQ413" s="214"/>
      <c r="CR413" s="214"/>
      <c r="CS413" s="214"/>
      <c r="CT413" s="214"/>
      <c r="CU413" s="214"/>
      <c r="CV413" s="214"/>
      <c r="CW413" s="214"/>
    </row>
    <row r="414" s="184" customFormat="true" ht="12.75" hidden="false" customHeight="false" outlineLevel="0" collapsed="false">
      <c r="R414" s="214"/>
      <c r="AQ414" s="214"/>
      <c r="AS414" s="214"/>
      <c r="AT414" s="214"/>
      <c r="AU414" s="214"/>
      <c r="AV414" s="214"/>
      <c r="AW414" s="214"/>
      <c r="AX414" s="214"/>
      <c r="AY414" s="214"/>
      <c r="BJ414" s="214"/>
      <c r="BP414" s="214"/>
      <c r="BQ414" s="214"/>
      <c r="BR414" s="214"/>
      <c r="BS414" s="214"/>
      <c r="BT414" s="214"/>
      <c r="BU414" s="214"/>
      <c r="BV414" s="214"/>
      <c r="BW414" s="214"/>
      <c r="BX414" s="214"/>
      <c r="BY414" s="214"/>
      <c r="BZ414" s="214"/>
      <c r="CA414" s="214"/>
      <c r="CB414" s="214"/>
      <c r="CC414" s="214"/>
      <c r="CD414" s="214"/>
      <c r="CE414" s="214"/>
      <c r="CF414" s="214"/>
      <c r="CG414" s="214"/>
      <c r="CH414" s="214"/>
      <c r="CI414" s="214"/>
      <c r="CJ414" s="214"/>
      <c r="CK414" s="214"/>
      <c r="CL414" s="214"/>
      <c r="CM414" s="214"/>
      <c r="CN414" s="214"/>
      <c r="CO414" s="214"/>
      <c r="CP414" s="214"/>
      <c r="CQ414" s="214"/>
      <c r="CR414" s="214"/>
      <c r="CS414" s="214"/>
      <c r="CT414" s="214"/>
      <c r="CU414" s="214"/>
      <c r="CV414" s="214"/>
      <c r="CW414" s="214"/>
    </row>
    <row r="415" s="184" customFormat="true" ht="12.75" hidden="false" customHeight="false" outlineLevel="0" collapsed="false">
      <c r="R415" s="214"/>
      <c r="AQ415" s="214"/>
      <c r="AS415" s="214"/>
      <c r="AT415" s="214"/>
      <c r="AU415" s="214"/>
      <c r="AV415" s="214"/>
      <c r="AW415" s="214"/>
      <c r="AX415" s="214"/>
      <c r="AY415" s="214"/>
      <c r="BJ415" s="214"/>
      <c r="BP415" s="214"/>
      <c r="BQ415" s="214"/>
      <c r="BR415" s="214"/>
      <c r="BS415" s="214"/>
      <c r="BT415" s="214"/>
      <c r="BU415" s="214"/>
      <c r="BV415" s="214"/>
      <c r="BW415" s="214"/>
      <c r="BX415" s="214"/>
      <c r="BY415" s="214"/>
      <c r="BZ415" s="214"/>
      <c r="CA415" s="214"/>
      <c r="CB415" s="214"/>
      <c r="CC415" s="214"/>
      <c r="CD415" s="214"/>
      <c r="CE415" s="214"/>
      <c r="CF415" s="214"/>
      <c r="CG415" s="214"/>
      <c r="CH415" s="214"/>
      <c r="CI415" s="214"/>
      <c r="CJ415" s="214"/>
      <c r="CK415" s="214"/>
      <c r="CL415" s="214"/>
      <c r="CM415" s="214"/>
      <c r="CN415" s="214"/>
      <c r="CO415" s="214"/>
      <c r="CP415" s="214"/>
      <c r="CQ415" s="214"/>
      <c r="CR415" s="214"/>
      <c r="CS415" s="214"/>
      <c r="CT415" s="214"/>
      <c r="CU415" s="214"/>
      <c r="CV415" s="214"/>
      <c r="CW415" s="214"/>
    </row>
    <row r="416" s="184" customFormat="true" ht="12.75" hidden="false" customHeight="false" outlineLevel="0" collapsed="false">
      <c r="R416" s="214"/>
      <c r="AQ416" s="214"/>
      <c r="AS416" s="214"/>
      <c r="AT416" s="214"/>
      <c r="AU416" s="214"/>
      <c r="AV416" s="214"/>
      <c r="AW416" s="214"/>
      <c r="AX416" s="214"/>
      <c r="AY416" s="214"/>
      <c r="BJ416" s="214"/>
      <c r="BP416" s="214"/>
      <c r="BQ416" s="214"/>
      <c r="BR416" s="214"/>
      <c r="BS416" s="214"/>
      <c r="BT416" s="214"/>
      <c r="BU416" s="214"/>
      <c r="BV416" s="214"/>
      <c r="BW416" s="214"/>
      <c r="BX416" s="214"/>
      <c r="BY416" s="214"/>
      <c r="BZ416" s="214"/>
      <c r="CA416" s="214"/>
      <c r="CB416" s="214"/>
      <c r="CC416" s="214"/>
      <c r="CD416" s="214"/>
      <c r="CE416" s="214"/>
      <c r="CF416" s="214"/>
      <c r="CG416" s="214"/>
      <c r="CH416" s="214"/>
      <c r="CI416" s="214"/>
      <c r="CJ416" s="214"/>
      <c r="CK416" s="214"/>
      <c r="CL416" s="214"/>
      <c r="CM416" s="214"/>
      <c r="CN416" s="214"/>
      <c r="CO416" s="214"/>
      <c r="CP416" s="214"/>
      <c r="CQ416" s="214"/>
      <c r="CR416" s="214"/>
      <c r="CS416" s="214"/>
      <c r="CT416" s="214"/>
      <c r="CU416" s="214"/>
      <c r="CV416" s="214"/>
      <c r="CW416" s="214"/>
    </row>
    <row r="417" s="184" customFormat="true" ht="12.75" hidden="false" customHeight="false" outlineLevel="0" collapsed="false">
      <c r="R417" s="214"/>
      <c r="AQ417" s="214"/>
      <c r="AS417" s="214"/>
      <c r="AT417" s="214"/>
      <c r="AU417" s="214"/>
      <c r="AV417" s="214"/>
      <c r="AW417" s="214"/>
      <c r="AX417" s="214"/>
      <c r="AY417" s="214"/>
      <c r="BJ417" s="214"/>
      <c r="BP417" s="214"/>
      <c r="BQ417" s="214"/>
      <c r="BR417" s="214"/>
      <c r="BS417" s="214"/>
      <c r="BT417" s="214"/>
      <c r="BU417" s="214"/>
      <c r="BV417" s="214"/>
      <c r="BW417" s="214"/>
      <c r="BX417" s="214"/>
      <c r="BY417" s="214"/>
      <c r="BZ417" s="214"/>
      <c r="CA417" s="214"/>
      <c r="CB417" s="214"/>
      <c r="CC417" s="214"/>
      <c r="CD417" s="214"/>
      <c r="CE417" s="214"/>
      <c r="CF417" s="214"/>
      <c r="CG417" s="214"/>
      <c r="CH417" s="214"/>
      <c r="CI417" s="214"/>
      <c r="CJ417" s="214"/>
      <c r="CK417" s="214"/>
      <c r="CL417" s="214"/>
      <c r="CM417" s="214"/>
      <c r="CN417" s="214"/>
      <c r="CO417" s="214"/>
      <c r="CP417" s="214"/>
      <c r="CQ417" s="214"/>
      <c r="CR417" s="214"/>
      <c r="CS417" s="214"/>
      <c r="CT417" s="214"/>
      <c r="CU417" s="214"/>
      <c r="CV417" s="214"/>
      <c r="CW417" s="214"/>
    </row>
    <row r="418" s="184" customFormat="true" ht="12.75" hidden="false" customHeight="false" outlineLevel="0" collapsed="false">
      <c r="R418" s="214"/>
      <c r="AQ418" s="214"/>
      <c r="AS418" s="214"/>
      <c r="AT418" s="214"/>
      <c r="AU418" s="214"/>
      <c r="AV418" s="214"/>
      <c r="AW418" s="214"/>
      <c r="AX418" s="214"/>
      <c r="AY418" s="214"/>
      <c r="BJ418" s="214"/>
      <c r="BP418" s="214"/>
      <c r="BQ418" s="214"/>
      <c r="BR418" s="214"/>
      <c r="BS418" s="214"/>
      <c r="BT418" s="214"/>
      <c r="BU418" s="214"/>
      <c r="BV418" s="214"/>
      <c r="BW418" s="214"/>
      <c r="BX418" s="214"/>
      <c r="BY418" s="214"/>
      <c r="BZ418" s="214"/>
      <c r="CA418" s="214"/>
      <c r="CB418" s="214"/>
      <c r="CC418" s="214"/>
      <c r="CD418" s="214"/>
      <c r="CE418" s="214"/>
      <c r="CF418" s="214"/>
      <c r="CG418" s="214"/>
      <c r="CH418" s="214"/>
      <c r="CI418" s="214"/>
      <c r="CJ418" s="214"/>
      <c r="CK418" s="214"/>
      <c r="CL418" s="214"/>
      <c r="CM418" s="214"/>
      <c r="CN418" s="214"/>
      <c r="CO418" s="214"/>
      <c r="CP418" s="214"/>
      <c r="CQ418" s="214"/>
      <c r="CR418" s="214"/>
      <c r="CS418" s="214"/>
      <c r="CT418" s="214"/>
      <c r="CU418" s="214"/>
      <c r="CV418" s="214"/>
      <c r="CW418" s="214"/>
    </row>
    <row r="419" s="184" customFormat="true" ht="12.75" hidden="false" customHeight="false" outlineLevel="0" collapsed="false">
      <c r="R419" s="214"/>
      <c r="AQ419" s="214"/>
      <c r="AS419" s="214"/>
      <c r="AT419" s="214"/>
      <c r="AU419" s="214"/>
      <c r="AV419" s="214"/>
      <c r="AW419" s="214"/>
      <c r="AX419" s="214"/>
      <c r="AY419" s="214"/>
      <c r="BJ419" s="214"/>
      <c r="BP419" s="214"/>
      <c r="BQ419" s="214"/>
      <c r="BR419" s="214"/>
      <c r="BS419" s="214"/>
      <c r="BT419" s="214"/>
      <c r="BU419" s="214"/>
      <c r="BV419" s="214"/>
      <c r="BW419" s="214"/>
      <c r="BX419" s="214"/>
      <c r="BY419" s="214"/>
      <c r="BZ419" s="214"/>
      <c r="CA419" s="214"/>
      <c r="CB419" s="214"/>
      <c r="CC419" s="214"/>
      <c r="CD419" s="214"/>
      <c r="CE419" s="214"/>
      <c r="CF419" s="214"/>
      <c r="CG419" s="214"/>
      <c r="CH419" s="214"/>
      <c r="CI419" s="214"/>
      <c r="CJ419" s="214"/>
      <c r="CK419" s="214"/>
      <c r="CL419" s="214"/>
      <c r="CM419" s="214"/>
      <c r="CN419" s="214"/>
      <c r="CO419" s="214"/>
      <c r="CP419" s="214"/>
      <c r="CQ419" s="214"/>
      <c r="CR419" s="214"/>
      <c r="CS419" s="214"/>
      <c r="CT419" s="214"/>
      <c r="CU419" s="214"/>
      <c r="CV419" s="214"/>
      <c r="CW419" s="214"/>
    </row>
    <row r="420" s="184" customFormat="true" ht="12.75" hidden="false" customHeight="false" outlineLevel="0" collapsed="false">
      <c r="R420" s="214"/>
      <c r="AQ420" s="214"/>
      <c r="AS420" s="214"/>
      <c r="AT420" s="214"/>
      <c r="AU420" s="214"/>
      <c r="AV420" s="214"/>
      <c r="AW420" s="214"/>
      <c r="AX420" s="214"/>
      <c r="AY420" s="214"/>
      <c r="BJ420" s="214"/>
      <c r="BP420" s="214"/>
      <c r="BQ420" s="214"/>
      <c r="BR420" s="214"/>
      <c r="BS420" s="214"/>
      <c r="BT420" s="214"/>
      <c r="BU420" s="214"/>
      <c r="BV420" s="214"/>
      <c r="BW420" s="214"/>
      <c r="BX420" s="214"/>
      <c r="BY420" s="214"/>
      <c r="BZ420" s="214"/>
      <c r="CA420" s="214"/>
      <c r="CB420" s="214"/>
      <c r="CC420" s="214"/>
      <c r="CD420" s="214"/>
      <c r="CE420" s="214"/>
      <c r="CF420" s="214"/>
      <c r="CG420" s="214"/>
      <c r="CH420" s="214"/>
      <c r="CI420" s="214"/>
      <c r="CJ420" s="214"/>
      <c r="CK420" s="214"/>
      <c r="CL420" s="214"/>
      <c r="CM420" s="214"/>
      <c r="CN420" s="214"/>
      <c r="CO420" s="214"/>
      <c r="CP420" s="214"/>
      <c r="CQ420" s="214"/>
      <c r="CR420" s="214"/>
      <c r="CS420" s="214"/>
      <c r="CT420" s="214"/>
      <c r="CU420" s="214"/>
      <c r="CV420" s="214"/>
      <c r="CW420" s="214"/>
    </row>
    <row r="421" s="184" customFormat="true" ht="12.75" hidden="false" customHeight="false" outlineLevel="0" collapsed="false">
      <c r="R421" s="214"/>
      <c r="AQ421" s="214"/>
      <c r="AS421" s="214"/>
      <c r="AT421" s="214"/>
      <c r="AU421" s="214"/>
      <c r="AV421" s="214"/>
      <c r="AW421" s="214"/>
      <c r="AX421" s="214"/>
      <c r="AY421" s="21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4" customFormat="true" ht="12.75" hidden="false" customHeight="false" outlineLevel="0" collapsed="false">
      <c r="R422" s="214"/>
      <c r="AQ422" s="214"/>
      <c r="AS422" s="214"/>
      <c r="AT422" s="214"/>
      <c r="AU422" s="214"/>
      <c r="AV422" s="214"/>
      <c r="AW422" s="214"/>
      <c r="AX422" s="214"/>
      <c r="AY422" s="21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4" customFormat="true" ht="12.75" hidden="false" customHeight="false" outlineLevel="0" collapsed="false">
      <c r="R423" s="214"/>
      <c r="AQ423" s="214"/>
      <c r="AS423" s="214"/>
      <c r="AT423" s="214"/>
      <c r="AU423" s="214"/>
      <c r="AV423" s="214"/>
      <c r="AW423" s="214"/>
      <c r="AX423" s="214"/>
      <c r="AY423" s="21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4" customFormat="true" ht="12.75" hidden="false" customHeight="false" outlineLevel="0" collapsed="false">
      <c r="R424" s="214"/>
      <c r="AQ424" s="214"/>
      <c r="AS424" s="214"/>
      <c r="AT424" s="214"/>
      <c r="AU424" s="214"/>
      <c r="AV424" s="214"/>
      <c r="AW424" s="214"/>
      <c r="AX424" s="214"/>
      <c r="AY424" s="21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4" customFormat="true" ht="12.75" hidden="false" customHeight="false" outlineLevel="0" collapsed="false">
      <c r="R425" s="214"/>
      <c r="AQ425" s="214"/>
      <c r="AS425" s="214"/>
      <c r="AT425" s="214"/>
      <c r="AU425" s="214"/>
      <c r="AV425" s="214"/>
      <c r="AW425" s="214"/>
      <c r="AX425" s="214"/>
      <c r="AY425" s="21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4" customFormat="true" ht="12.75" hidden="false" customHeight="false" outlineLevel="0" collapsed="false">
      <c r="R426" s="214"/>
      <c r="AQ426" s="214"/>
      <c r="AS426" s="214"/>
      <c r="AT426" s="214"/>
      <c r="AU426" s="214"/>
      <c r="AV426" s="214"/>
      <c r="AW426" s="214"/>
      <c r="AX426" s="214"/>
      <c r="AY426" s="21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4" customFormat="true" ht="12.75" hidden="false" customHeight="false" outlineLevel="0" collapsed="false">
      <c r="R427" s="214"/>
      <c r="AQ427" s="214"/>
      <c r="AS427" s="214"/>
      <c r="AT427" s="214"/>
      <c r="AU427" s="214"/>
      <c r="AV427" s="214"/>
      <c r="AW427" s="214"/>
      <c r="AX427" s="214"/>
      <c r="AY427" s="21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4" customFormat="true" ht="12.75" hidden="false" customHeight="false" outlineLevel="0" collapsed="false">
      <c r="R428" s="214"/>
      <c r="AQ428" s="214"/>
      <c r="AS428" s="214"/>
      <c r="AT428" s="214"/>
      <c r="AU428" s="214"/>
      <c r="AV428" s="214"/>
      <c r="AW428" s="214"/>
      <c r="AX428" s="214"/>
      <c r="AY428" s="21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4" customFormat="true" ht="12.75" hidden="false" customHeight="false" outlineLevel="0" collapsed="false">
      <c r="R429" s="214"/>
      <c r="AQ429" s="214"/>
      <c r="AS429" s="214"/>
      <c r="AT429" s="214"/>
      <c r="AU429" s="214"/>
      <c r="AV429" s="214"/>
      <c r="AW429" s="214"/>
      <c r="AX429" s="214"/>
      <c r="AY429" s="21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4" customFormat="true" ht="12.75" hidden="false" customHeight="false" outlineLevel="0" collapsed="false">
      <c r="R430" s="214"/>
      <c r="AQ430" s="214"/>
      <c r="AS430" s="214"/>
      <c r="AT430" s="214"/>
      <c r="AU430" s="214"/>
      <c r="AV430" s="214"/>
      <c r="AW430" s="214"/>
      <c r="AX430" s="214"/>
      <c r="AY430" s="21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4" customFormat="true" ht="12.75" hidden="false" customHeight="false" outlineLevel="0" collapsed="false">
      <c r="R431" s="214"/>
      <c r="AQ431" s="214"/>
      <c r="AS431" s="214"/>
      <c r="AT431" s="214"/>
      <c r="AU431" s="214"/>
      <c r="AV431" s="214"/>
      <c r="AW431" s="214"/>
      <c r="AX431" s="214"/>
      <c r="AY431" s="21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4" customFormat="true" ht="12.75" hidden="false" customHeight="false" outlineLevel="0" collapsed="false">
      <c r="R432" s="214"/>
      <c r="AQ432" s="214"/>
      <c r="AS432" s="214"/>
      <c r="AT432" s="214"/>
      <c r="AU432" s="214"/>
      <c r="AV432" s="214"/>
      <c r="AW432" s="214"/>
      <c r="AX432" s="214"/>
      <c r="AY432" s="21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4" customFormat="true" ht="12.75" hidden="false" customHeight="false" outlineLevel="0" collapsed="false">
      <c r="R433" s="214"/>
      <c r="AQ433" s="214"/>
      <c r="AS433" s="214"/>
      <c r="AT433" s="214"/>
      <c r="AU433" s="214"/>
      <c r="AV433" s="214"/>
      <c r="AW433" s="214"/>
      <c r="AX433" s="214"/>
      <c r="AY433" s="21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4" customFormat="true" ht="12.75" hidden="false" customHeight="false" outlineLevel="0" collapsed="false">
      <c r="R434" s="214"/>
      <c r="AQ434" s="214"/>
      <c r="AS434" s="214"/>
      <c r="AT434" s="214"/>
      <c r="AU434" s="214"/>
      <c r="AV434" s="214"/>
      <c r="AW434" s="214"/>
      <c r="AX434" s="214"/>
      <c r="AY434" s="21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4" customFormat="true" ht="12.75" hidden="false" customHeight="false" outlineLevel="0" collapsed="false">
      <c r="R435" s="214"/>
      <c r="AQ435" s="214"/>
      <c r="AS435" s="214"/>
      <c r="AT435" s="214"/>
      <c r="AU435" s="214"/>
      <c r="AV435" s="214"/>
      <c r="AW435" s="214"/>
      <c r="AX435" s="214"/>
      <c r="AY435" s="21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4" customFormat="true" ht="12.75" hidden="false" customHeight="false" outlineLevel="0" collapsed="false">
      <c r="R436" s="214"/>
      <c r="AQ436" s="214"/>
      <c r="AS436" s="214"/>
      <c r="AT436" s="214"/>
      <c r="AU436" s="214"/>
      <c r="AV436" s="214"/>
      <c r="AW436" s="214"/>
      <c r="AX436" s="214"/>
      <c r="AY436" s="21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4" customFormat="true" ht="12.75" hidden="false" customHeight="false" outlineLevel="0" collapsed="false">
      <c r="R437" s="214"/>
      <c r="AQ437" s="214"/>
      <c r="AS437" s="214"/>
      <c r="AT437" s="214"/>
      <c r="AU437" s="214"/>
      <c r="AV437" s="214"/>
      <c r="AW437" s="214"/>
      <c r="AX437" s="214"/>
      <c r="AY437" s="21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4" customFormat="true" ht="12.75" hidden="false" customHeight="false" outlineLevel="0" collapsed="false">
      <c r="R438" s="214"/>
      <c r="AQ438" s="214"/>
      <c r="AS438" s="214"/>
      <c r="AT438" s="214"/>
      <c r="AU438" s="214"/>
      <c r="AV438" s="214"/>
      <c r="AW438" s="214"/>
      <c r="AX438" s="214"/>
      <c r="AY438" s="21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4" customFormat="true" ht="12.75" hidden="false" customHeight="false" outlineLevel="0" collapsed="false">
      <c r="R439" s="214"/>
      <c r="AQ439" s="214"/>
      <c r="AS439" s="214"/>
      <c r="AT439" s="214"/>
      <c r="AU439" s="214"/>
      <c r="AV439" s="214"/>
      <c r="AW439" s="214"/>
      <c r="AX439" s="214"/>
      <c r="AY439" s="21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4" customFormat="true" ht="12.75" hidden="false" customHeight="false" outlineLevel="0" collapsed="false">
      <c r="R440" s="214"/>
      <c r="AQ440" s="214"/>
      <c r="AS440" s="214"/>
      <c r="AT440" s="214"/>
      <c r="AU440" s="214"/>
      <c r="AV440" s="214"/>
      <c r="AW440" s="214"/>
      <c r="AX440" s="214"/>
      <c r="AY440" s="21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4" customFormat="true" ht="12.75" hidden="false" customHeight="false" outlineLevel="0" collapsed="false">
      <c r="R441" s="214"/>
      <c r="AQ441" s="214"/>
      <c r="AS441" s="214"/>
      <c r="AT441" s="214"/>
      <c r="AU441" s="214"/>
      <c r="AV441" s="214"/>
      <c r="AW441" s="214"/>
      <c r="AX441" s="214"/>
      <c r="AY441" s="21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4" customFormat="true" ht="12.75" hidden="false" customHeight="false" outlineLevel="0" collapsed="false">
      <c r="R442" s="214"/>
      <c r="AQ442" s="214"/>
      <c r="AS442" s="214"/>
      <c r="AT442" s="214"/>
      <c r="AU442" s="214"/>
      <c r="AV442" s="214"/>
      <c r="AW442" s="214"/>
      <c r="AX442" s="214"/>
      <c r="AY442" s="21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4" customFormat="true" ht="12.75" hidden="false" customHeight="false" outlineLevel="0" collapsed="false">
      <c r="R443" s="214"/>
      <c r="AQ443" s="214"/>
      <c r="AS443" s="214"/>
      <c r="AT443" s="214"/>
      <c r="AU443" s="214"/>
      <c r="AV443" s="214"/>
      <c r="AW443" s="214"/>
      <c r="AX443" s="214"/>
      <c r="AY443" s="21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4" customFormat="true" ht="12.75" hidden="false" customHeight="false" outlineLevel="0" collapsed="false">
      <c r="R444" s="214"/>
      <c r="AQ444" s="214"/>
      <c r="AS444" s="214"/>
      <c r="AT444" s="214"/>
      <c r="AU444" s="214"/>
      <c r="AV444" s="214"/>
      <c r="AW444" s="214"/>
      <c r="AX444" s="214"/>
      <c r="AY444" s="21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4" customFormat="true" ht="12.75" hidden="false" customHeight="false" outlineLevel="0" collapsed="false">
      <c r="R445" s="214"/>
      <c r="AQ445" s="214"/>
      <c r="AS445" s="214"/>
      <c r="AT445" s="214"/>
      <c r="AU445" s="214"/>
      <c r="AV445" s="214"/>
      <c r="AW445" s="214"/>
      <c r="AX445" s="214"/>
      <c r="AY445" s="21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4" customFormat="true" ht="12.75" hidden="false" customHeight="false" outlineLevel="0" collapsed="false">
      <c r="R446" s="214"/>
      <c r="AQ446" s="214"/>
      <c r="AS446" s="214"/>
      <c r="AT446" s="214"/>
      <c r="AU446" s="214"/>
      <c r="AV446" s="214"/>
      <c r="AW446" s="214"/>
      <c r="AX446" s="214"/>
      <c r="AY446" s="21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4" customFormat="true" ht="12.75" hidden="false" customHeight="false" outlineLevel="0" collapsed="false">
      <c r="R447" s="214"/>
      <c r="AQ447" s="214"/>
      <c r="AS447" s="214"/>
      <c r="AT447" s="214"/>
      <c r="AU447" s="214"/>
      <c r="AV447" s="214"/>
      <c r="AW447" s="214"/>
      <c r="AX447" s="214"/>
      <c r="AY447" s="21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4" customFormat="true" ht="12.75" hidden="false" customHeight="false" outlineLevel="0" collapsed="false">
      <c r="R448" s="214"/>
      <c r="AQ448" s="214"/>
      <c r="AS448" s="214"/>
      <c r="AT448" s="214"/>
      <c r="AU448" s="214"/>
      <c r="AV448" s="214"/>
      <c r="AW448" s="214"/>
      <c r="AX448" s="214"/>
      <c r="AY448" s="21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4" customFormat="true" ht="12.75" hidden="false" customHeight="false" outlineLevel="0" collapsed="false">
      <c r="R449" s="214"/>
      <c r="AQ449" s="214"/>
      <c r="AS449" s="214"/>
      <c r="AT449" s="214"/>
      <c r="AU449" s="214"/>
      <c r="AV449" s="214"/>
      <c r="AW449" s="214"/>
      <c r="AX449" s="214"/>
      <c r="AY449" s="21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4" customFormat="true" ht="12.75" hidden="false" customHeight="false" outlineLevel="0" collapsed="false">
      <c r="R450" s="214"/>
      <c r="AQ450" s="214"/>
      <c r="AS450" s="214"/>
      <c r="AT450" s="214"/>
      <c r="AU450" s="214"/>
      <c r="AV450" s="214"/>
      <c r="AW450" s="214"/>
      <c r="AX450" s="214"/>
      <c r="AY450" s="21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4" customFormat="true" ht="12.75" hidden="false" customHeight="false" outlineLevel="0" collapsed="false">
      <c r="R451" s="214"/>
      <c r="AQ451" s="214"/>
      <c r="AS451" s="214"/>
      <c r="AT451" s="214"/>
      <c r="AU451" s="214"/>
      <c r="AV451" s="214"/>
      <c r="AW451" s="214"/>
      <c r="AX451" s="214"/>
      <c r="AY451" s="21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4" customFormat="true" ht="12.75" hidden="false" customHeight="false" outlineLevel="0" collapsed="false">
      <c r="R452" s="214"/>
      <c r="AQ452" s="214"/>
      <c r="AS452" s="214"/>
      <c r="AT452" s="214"/>
      <c r="AU452" s="214"/>
      <c r="AV452" s="214"/>
      <c r="AW452" s="214"/>
      <c r="AX452" s="214"/>
      <c r="AY452" s="21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4" customFormat="true" ht="12.75" hidden="false" customHeight="false" outlineLevel="0" collapsed="false">
      <c r="R453" s="21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4" customFormat="true" ht="12.75" hidden="false" customHeight="false" outlineLevel="0" collapsed="false">
      <c r="R454" s="21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4" customFormat="true" ht="12.75" hidden="false" customHeight="false" outlineLevel="0" collapsed="false">
      <c r="R455" s="21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4" customFormat="true" ht="12.75" hidden="false" customHeight="false" outlineLevel="0" collapsed="false">
      <c r="R456" s="21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4" customFormat="true" ht="12.75" hidden="false" customHeight="false" outlineLevel="0" collapsed="false">
      <c r="R457" s="21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4" customFormat="true" ht="12.75" hidden="false" customHeight="false" outlineLevel="0" collapsed="false">
      <c r="R458" s="21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4" customFormat="true" ht="12.75" hidden="false" customHeight="false" outlineLevel="0" collapsed="false">
      <c r="R459" s="21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4" customFormat="true" ht="12.75" hidden="false" customHeight="false" outlineLevel="0" collapsed="false">
      <c r="R460" s="21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4"/>
      <c r="CZ461" s="184"/>
      <c r="DA461" s="184"/>
      <c r="DB461" s="184"/>
      <c r="DC461" s="184"/>
      <c r="DD461" s="184"/>
      <c r="DE461" s="184"/>
      <c r="DF461" s="184"/>
      <c r="DG461" s="184"/>
      <c r="DH461" s="184"/>
      <c r="DI461" s="184"/>
      <c r="DJ461" s="184"/>
      <c r="DK461" s="184"/>
      <c r="DL461" s="184"/>
      <c r="DM461" s="184"/>
      <c r="DN461" s="184"/>
      <c r="DO461" s="184"/>
      <c r="DP461" s="184"/>
      <c r="DQ461" s="184"/>
      <c r="DR461" s="184"/>
      <c r="DS461" s="184"/>
      <c r="DT461" s="184"/>
      <c r="DU461" s="184"/>
      <c r="DV461" s="184"/>
      <c r="DW461" s="184"/>
      <c r="DX461" s="184"/>
      <c r="DY461" s="184"/>
      <c r="DZ461" s="184"/>
      <c r="EA461" s="184"/>
      <c r="EB461" s="184"/>
      <c r="EC461" s="184"/>
      <c r="ED461" s="184"/>
      <c r="EE461" s="184"/>
      <c r="EF461" s="184"/>
      <c r="EG461" s="184"/>
      <c r="EH461" s="184"/>
      <c r="EI461" s="184"/>
      <c r="EJ461" s="184"/>
      <c r="EK461" s="184"/>
      <c r="EL461" s="184"/>
      <c r="EM461" s="184"/>
      <c r="EN461" s="184"/>
      <c r="EO461" s="184"/>
      <c r="FA461" s="184"/>
      <c r="FD461" s="184"/>
      <c r="FE461" s="184"/>
      <c r="FF461" s="184"/>
      <c r="FG461" s="184"/>
      <c r="FH461" s="184"/>
      <c r="FI461" s="184"/>
      <c r="FJ461" s="184"/>
      <c r="FK461" s="184"/>
      <c r="FL461" s="184"/>
      <c r="FM461" s="184"/>
      <c r="FN461" s="184"/>
      <c r="FO461" s="184"/>
      <c r="FP461" s="184"/>
      <c r="FQ461" s="184"/>
      <c r="FR461" s="184"/>
      <c r="FS461" s="184"/>
      <c r="FT461" s="184"/>
      <c r="FU461" s="184"/>
      <c r="FV461" s="184"/>
      <c r="FW461" s="184"/>
      <c r="FX461" s="184"/>
      <c r="FY461" s="184"/>
      <c r="FZ461" s="184"/>
      <c r="GA461" s="184"/>
      <c r="GB461" s="184"/>
      <c r="GC461" s="184"/>
      <c r="GD461" s="184"/>
      <c r="GE461" s="184"/>
      <c r="GF461" s="184"/>
      <c r="GG461" s="184"/>
      <c r="GH461" s="184"/>
      <c r="GI461" s="184"/>
      <c r="GJ461" s="184"/>
      <c r="GK461" s="184"/>
      <c r="GL461" s="184"/>
      <c r="GM461" s="184"/>
      <c r="GN461" s="184"/>
      <c r="GO461" s="184"/>
      <c r="GP461" s="184"/>
      <c r="GQ461" s="184"/>
      <c r="GR461" s="184"/>
      <c r="GS461" s="184"/>
      <c r="GT461" s="184"/>
      <c r="GU461" s="184"/>
      <c r="GV461" s="184"/>
      <c r="GW461" s="184"/>
      <c r="GX461" s="184"/>
      <c r="GY461" s="184"/>
      <c r="GZ461" s="184"/>
      <c r="HA461" s="184"/>
      <c r="HB461" s="184"/>
      <c r="HC461" s="184"/>
      <c r="HD461" s="184"/>
      <c r="HE461" s="184"/>
      <c r="HF461" s="184"/>
      <c r="HG461" s="184"/>
      <c r="HH461" s="184"/>
      <c r="HI461" s="184"/>
      <c r="HJ461" s="184"/>
      <c r="HK461" s="184"/>
      <c r="HL461" s="184"/>
      <c r="HM461" s="184"/>
      <c r="HN461" s="184"/>
      <c r="HO461" s="184"/>
      <c r="HP461" s="184"/>
      <c r="HQ461" s="184"/>
      <c r="HR461" s="184"/>
      <c r="HS461" s="184"/>
      <c r="HT461" s="184"/>
      <c r="HU461" s="184"/>
      <c r="HV461" s="184"/>
      <c r="HW461" s="184"/>
      <c r="HX461" s="184"/>
      <c r="HY461" s="184"/>
    </row>
    <row r="462" customFormat="false" ht="12.75" hidden="false" customHeight="false" outlineLevel="0" collapsed="false">
      <c r="DK462" s="184"/>
      <c r="EO462" s="184"/>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09</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1</v>
      </c>
      <c r="B3" s="13"/>
      <c r="C3" s="18"/>
      <c r="D3" s="19" t="s">
        <v>2</v>
      </c>
      <c r="E3" s="14"/>
      <c r="F3" s="15"/>
      <c r="G3" s="19" t="s">
        <v>3</v>
      </c>
      <c r="H3" s="15"/>
      <c r="I3" s="15"/>
      <c r="J3" s="15"/>
      <c r="K3" s="15"/>
      <c r="L3" s="15"/>
      <c r="M3" s="15"/>
      <c r="N3" s="15"/>
      <c r="O3" s="15"/>
      <c r="P3" s="15"/>
      <c r="Q3" s="19" t="s">
        <v>4</v>
      </c>
      <c r="R3" s="13"/>
      <c r="S3" s="15"/>
      <c r="T3" s="12" t="s">
        <v>5</v>
      </c>
      <c r="U3" s="20"/>
      <c r="V3" s="20"/>
      <c r="W3" s="15"/>
      <c r="X3" s="19"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t="s">
        <v>9</v>
      </c>
      <c r="BS3" s="13"/>
      <c r="BT3" s="0"/>
      <c r="BU3" s="13"/>
      <c r="BV3" s="20"/>
      <c r="BW3" s="20"/>
      <c r="BX3" s="20"/>
      <c r="BY3" s="13"/>
      <c r="BZ3" s="13"/>
      <c r="CA3" s="13"/>
      <c r="CB3" s="13"/>
      <c r="CC3" s="13"/>
      <c r="CD3" s="13"/>
      <c r="CE3" s="13"/>
      <c r="CF3" s="13"/>
      <c r="CG3" s="13"/>
      <c r="CH3" s="13"/>
      <c r="CI3" s="20"/>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8"/>
      <c r="DL3" s="15" t="s">
        <v>11</v>
      </c>
      <c r="DM3" s="15"/>
      <c r="DN3" s="18"/>
      <c r="DO3" s="15"/>
      <c r="DP3" s="15"/>
      <c r="DQ3" s="15"/>
      <c r="DR3" s="15"/>
      <c r="DS3" s="15"/>
      <c r="DT3" s="15"/>
      <c r="DU3" s="18"/>
      <c r="DV3" s="15" t="s">
        <v>12</v>
      </c>
      <c r="DW3" s="15"/>
      <c r="DX3" s="18"/>
      <c r="DY3" s="15"/>
      <c r="DZ3" s="15"/>
      <c r="EA3" s="15"/>
      <c r="EB3" s="15"/>
      <c r="EC3" s="15"/>
      <c r="ED3" s="15"/>
      <c r="EE3" s="18"/>
      <c r="EF3" s="15" t="s">
        <v>13</v>
      </c>
      <c r="EG3" s="15"/>
      <c r="EH3" s="18"/>
      <c r="EI3" s="15"/>
      <c r="EJ3" s="15"/>
      <c r="EK3" s="15"/>
      <c r="EL3" s="15"/>
      <c r="EM3" s="15"/>
      <c r="EN3" s="15"/>
      <c r="EO3" s="18"/>
      <c r="EP3" s="15" t="s">
        <v>14</v>
      </c>
      <c r="EQ3" s="18"/>
      <c r="ER3" s="18"/>
      <c r="ES3" s="18"/>
      <c r="ET3" s="18"/>
      <c r="EU3" s="18"/>
      <c r="EV3" s="15" t="s">
        <v>15</v>
      </c>
      <c r="EW3" s="13"/>
      <c r="EX3" s="13"/>
      <c r="EY3" s="13"/>
      <c r="EZ3" s="13"/>
      <c r="FA3" s="18"/>
      <c r="FB3" s="12" t="s">
        <v>16</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10</v>
      </c>
      <c r="F5" s="26"/>
      <c r="G5" s="38"/>
      <c r="H5" s="39"/>
      <c r="I5" s="39"/>
      <c r="J5" s="39"/>
      <c r="K5" s="39"/>
      <c r="L5" s="40" t="s">
        <v>27</v>
      </c>
      <c r="M5" s="41" t="n">
        <v>0.167</v>
      </c>
      <c r="N5" s="30"/>
      <c r="O5" s="30"/>
      <c r="P5" s="26"/>
      <c r="Q5" s="42" t="s">
        <v>28</v>
      </c>
      <c r="R5" s="43" t="n">
        <v>40.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10</v>
      </c>
      <c r="AQ5" s="57"/>
      <c r="AR5" s="26"/>
      <c r="AS5" s="30"/>
      <c r="AT5" s="30"/>
      <c r="AU5" s="30"/>
      <c r="AV5" s="30"/>
      <c r="AW5" s="30"/>
      <c r="AX5" s="30"/>
      <c r="AY5" s="30"/>
      <c r="AZ5" s="23"/>
      <c r="BA5" s="26"/>
      <c r="BB5" s="26"/>
      <c r="BC5" s="20"/>
      <c r="BD5" s="54" t="s">
        <v>40</v>
      </c>
      <c r="BE5" s="58" t="n">
        <f aca="false">AVERAGE(CG9:CG99)/100</f>
        <v>0.961491286263189</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69</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v>
      </c>
      <c r="DY5" s="26"/>
      <c r="DZ5" s="26"/>
      <c r="EA5" s="26"/>
      <c r="EB5" s="26"/>
      <c r="EC5" s="26"/>
      <c r="ED5" s="26"/>
      <c r="EE5" s="23"/>
      <c r="EF5" s="60"/>
      <c r="EG5" s="61" t="s">
        <v>41</v>
      </c>
      <c r="EH5" s="62" t="n">
        <v>0.31</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11</v>
      </c>
      <c r="F6" s="26"/>
      <c r="G6" s="73"/>
      <c r="H6" s="74"/>
      <c r="I6" s="74"/>
      <c r="J6" s="74"/>
      <c r="K6" s="74"/>
      <c r="L6" s="75" t="s">
        <v>49</v>
      </c>
      <c r="M6" s="76" t="n">
        <v>0.333</v>
      </c>
      <c r="N6" s="26"/>
      <c r="O6" s="26"/>
      <c r="P6" s="23"/>
      <c r="Q6" s="77" t="s">
        <v>50</v>
      </c>
      <c r="R6" s="78" t="n">
        <v>53.7</v>
      </c>
      <c r="S6" s="23"/>
      <c r="T6" s="79" t="s">
        <v>51</v>
      </c>
      <c r="U6" s="80" t="s">
        <v>52</v>
      </c>
      <c r="V6" s="70" t="s">
        <v>53</v>
      </c>
      <c r="W6" s="23"/>
      <c r="X6" s="81" t="s">
        <v>54</v>
      </c>
      <c r="Y6" s="82" t="s">
        <v>55</v>
      </c>
      <c r="Z6" s="83" t="n">
        <v>35949</v>
      </c>
      <c r="AA6" s="83" t="n">
        <v>35956</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9.8</v>
      </c>
      <c r="DB6" s="26"/>
      <c r="DC6" s="26"/>
      <c r="DD6" s="26"/>
      <c r="DE6" s="26"/>
      <c r="DF6" s="26"/>
      <c r="DG6" s="26"/>
      <c r="DH6" s="26"/>
      <c r="DI6" s="26"/>
      <c r="DJ6" s="26"/>
      <c r="DK6" s="23"/>
      <c r="DL6" s="87"/>
      <c r="DM6" s="88" t="s">
        <v>57</v>
      </c>
      <c r="DN6" s="89" t="n">
        <v>6.53</v>
      </c>
      <c r="DO6" s="26"/>
      <c r="DP6" s="26"/>
      <c r="DQ6" s="26"/>
      <c r="DR6" s="26"/>
      <c r="DS6" s="26"/>
      <c r="DT6" s="26"/>
      <c r="DU6" s="23"/>
      <c r="DV6" s="87"/>
      <c r="DW6" s="88" t="s">
        <v>57</v>
      </c>
      <c r="DX6" s="89" t="n">
        <v>14.8</v>
      </c>
      <c r="DY6" s="26"/>
      <c r="DZ6" s="26"/>
      <c r="EA6" s="26"/>
      <c r="EB6" s="26"/>
      <c r="EC6" s="26"/>
      <c r="ED6" s="26"/>
      <c r="EE6" s="23"/>
      <c r="EF6" s="87"/>
      <c r="EG6" s="88" t="s">
        <v>57</v>
      </c>
      <c r="EH6" s="89" t="n">
        <v>23.9</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0.05</v>
      </c>
    </row>
    <row r="7" s="34" customFormat="true" ht="16.5" hidden="false" customHeight="false" outlineLevel="0" collapsed="false">
      <c r="A7" s="95" t="s">
        <v>59</v>
      </c>
      <c r="B7" s="96" t="s">
        <v>60</v>
      </c>
      <c r="C7" s="23"/>
      <c r="D7" s="69" t="s">
        <v>61</v>
      </c>
      <c r="E7" s="72" t="n">
        <v>100</v>
      </c>
      <c r="F7" s="26"/>
      <c r="G7" s="73"/>
      <c r="H7" s="74"/>
      <c r="I7" s="74"/>
      <c r="J7" s="74"/>
      <c r="K7" s="74"/>
      <c r="L7" s="75" t="s">
        <v>62</v>
      </c>
      <c r="M7" s="97" t="n">
        <v>25.6</v>
      </c>
      <c r="N7" s="26"/>
      <c r="O7" s="26"/>
      <c r="P7" s="23"/>
      <c r="Q7" s="77" t="s">
        <v>63</v>
      </c>
      <c r="R7" s="78" t="n">
        <v>0.69</v>
      </c>
      <c r="S7" s="23"/>
      <c r="T7" s="79" t="s">
        <v>64</v>
      </c>
      <c r="U7" s="80" t="s">
        <v>65</v>
      </c>
      <c r="V7" s="70" t="s">
        <v>53</v>
      </c>
      <c r="W7" s="23"/>
      <c r="X7" s="81" t="s">
        <v>66</v>
      </c>
      <c r="Y7" s="82" t="s">
        <v>67</v>
      </c>
      <c r="Z7" s="98" t="n">
        <v>0.625</v>
      </c>
      <c r="AA7" s="98" t="n">
        <v>0.3125</v>
      </c>
      <c r="AB7" s="84" t="s">
        <v>56</v>
      </c>
      <c r="AC7" s="85" t="s">
        <v>56</v>
      </c>
      <c r="AD7" s="23"/>
      <c r="AE7" s="99" t="s">
        <v>68</v>
      </c>
      <c r="AF7" s="100" t="s">
        <v>69</v>
      </c>
      <c r="AG7" s="101" t="s">
        <v>70</v>
      </c>
      <c r="AH7" s="102" t="s">
        <v>71</v>
      </c>
      <c r="AI7" s="102" t="s">
        <v>72</v>
      </c>
      <c r="AJ7" s="102" t="s">
        <v>73</v>
      </c>
      <c r="AK7" s="102" t="s">
        <v>74</v>
      </c>
      <c r="AL7" s="102" t="s">
        <v>75</v>
      </c>
      <c r="AM7" s="102" t="s">
        <v>76</v>
      </c>
      <c r="AN7" s="102" t="s">
        <v>77</v>
      </c>
      <c r="AO7" s="102" t="s">
        <v>78</v>
      </c>
      <c r="AP7" s="102" t="s">
        <v>79</v>
      </c>
      <c r="AQ7" s="102" t="s">
        <v>80</v>
      </c>
      <c r="AR7" s="102" t="s">
        <v>81</v>
      </c>
      <c r="AS7" s="102" t="s">
        <v>82</v>
      </c>
      <c r="AT7" s="102" t="s">
        <v>83</v>
      </c>
      <c r="AU7" s="102" t="s">
        <v>84</v>
      </c>
      <c r="AV7" s="102" t="s">
        <v>85</v>
      </c>
      <c r="AW7" s="103" t="s">
        <v>86</v>
      </c>
      <c r="AX7" s="102" t="s">
        <v>87</v>
      </c>
      <c r="AY7" s="104" t="s">
        <v>88</v>
      </c>
      <c r="AZ7" s="23"/>
      <c r="BA7" s="99" t="s">
        <v>68</v>
      </c>
      <c r="BB7" s="100" t="s">
        <v>69</v>
      </c>
      <c r="BC7" s="101" t="s">
        <v>89</v>
      </c>
      <c r="BD7" s="102" t="s">
        <v>71</v>
      </c>
      <c r="BE7" s="102" t="s">
        <v>72</v>
      </c>
      <c r="BF7" s="102" t="s">
        <v>73</v>
      </c>
      <c r="BG7" s="102" t="s">
        <v>74</v>
      </c>
      <c r="BH7" s="102" t="s">
        <v>75</v>
      </c>
      <c r="BI7" s="102" t="s">
        <v>76</v>
      </c>
      <c r="BJ7" s="100" t="s">
        <v>90</v>
      </c>
      <c r="BK7" s="102" t="s">
        <v>77</v>
      </c>
      <c r="BL7" s="102" t="s">
        <v>78</v>
      </c>
      <c r="BM7" s="102" t="s">
        <v>79</v>
      </c>
      <c r="BN7" s="102" t="s">
        <v>80</v>
      </c>
      <c r="BO7" s="102" t="s">
        <v>81</v>
      </c>
      <c r="BP7" s="102" t="s">
        <v>82</v>
      </c>
      <c r="BQ7" s="102" t="s">
        <v>83</v>
      </c>
      <c r="BR7" s="102" t="s">
        <v>84</v>
      </c>
      <c r="BS7" s="102" t="s">
        <v>85</v>
      </c>
      <c r="BT7" s="103" t="s">
        <v>86</v>
      </c>
      <c r="BU7" s="102" t="s">
        <v>87</v>
      </c>
      <c r="BV7" s="102" t="s">
        <v>88</v>
      </c>
      <c r="BW7" s="105"/>
      <c r="BX7" s="105" t="s">
        <v>91</v>
      </c>
      <c r="BY7" s="105"/>
      <c r="BZ7" s="106"/>
      <c r="CA7" s="105"/>
      <c r="CB7" s="105"/>
      <c r="CC7" s="105"/>
      <c r="CD7" s="107" t="s">
        <v>92</v>
      </c>
      <c r="CE7" s="105"/>
      <c r="CF7" s="105"/>
      <c r="CG7" s="105"/>
      <c r="CH7" s="106"/>
      <c r="CI7" s="105"/>
      <c r="CJ7" s="105"/>
      <c r="CK7" s="105"/>
      <c r="CL7" s="105" t="s">
        <v>93</v>
      </c>
      <c r="CM7" s="105"/>
      <c r="CN7" s="105"/>
      <c r="CO7" s="105"/>
      <c r="CP7" s="106"/>
      <c r="CQ7" s="105"/>
      <c r="CR7" s="105"/>
      <c r="CS7" s="105"/>
      <c r="CT7" s="105" t="s">
        <v>94</v>
      </c>
      <c r="CU7" s="105"/>
      <c r="CV7" s="105"/>
      <c r="CW7" s="108"/>
      <c r="CX7" s="23"/>
      <c r="CY7" s="109"/>
      <c r="CZ7" s="110" t="s">
        <v>95</v>
      </c>
      <c r="DA7" s="111" t="n">
        <v>350</v>
      </c>
      <c r="DB7" s="26"/>
      <c r="DC7" s="26"/>
      <c r="DD7" s="26"/>
      <c r="DE7" s="26"/>
      <c r="DF7" s="26"/>
      <c r="DG7" s="26"/>
      <c r="DH7" s="26"/>
      <c r="DI7" s="26"/>
      <c r="DJ7" s="26"/>
      <c r="DK7" s="23"/>
      <c r="DL7" s="109"/>
      <c r="DM7" s="110" t="s">
        <v>95</v>
      </c>
      <c r="DN7" s="111" t="n">
        <v>360</v>
      </c>
      <c r="DO7" s="26"/>
      <c r="DP7" s="26"/>
      <c r="DQ7" s="26"/>
      <c r="DR7" s="26"/>
      <c r="DS7" s="26"/>
      <c r="DT7" s="26"/>
      <c r="DU7" s="23"/>
      <c r="DV7" s="109"/>
      <c r="DW7" s="110" t="s">
        <v>95</v>
      </c>
      <c r="DX7" s="111" t="n">
        <v>350</v>
      </c>
      <c r="DY7" s="26"/>
      <c r="DZ7" s="26"/>
      <c r="EA7" s="26"/>
      <c r="EB7" s="26"/>
      <c r="EC7" s="26"/>
      <c r="ED7" s="26"/>
      <c r="EE7" s="23"/>
      <c r="EF7" s="109"/>
      <c r="EG7" s="110" t="s">
        <v>95</v>
      </c>
      <c r="EH7" s="111" t="n">
        <v>350</v>
      </c>
      <c r="EI7" s="26"/>
      <c r="EJ7" s="26"/>
      <c r="EK7" s="26"/>
      <c r="EL7" s="26"/>
      <c r="EM7" s="26"/>
      <c r="EN7" s="26"/>
      <c r="EO7" s="23"/>
      <c r="EP7" s="81" t="s">
        <v>96</v>
      </c>
      <c r="EQ7" s="112" t="n">
        <f aca="false">$AB32</f>
        <v>107.055</v>
      </c>
      <c r="ER7" s="112" t="n">
        <f aca="false">$AB32</f>
        <v>107.055</v>
      </c>
      <c r="ES7" s="112" t="n">
        <f aca="false">$AB32</f>
        <v>107.055</v>
      </c>
      <c r="ET7" s="113" t="n">
        <f aca="false">$AB32</f>
        <v>107.055</v>
      </c>
      <c r="EU7" s="23"/>
      <c r="EV7" s="81" t="s">
        <v>96</v>
      </c>
      <c r="EW7" s="112" t="n">
        <f aca="false">$AB32</f>
        <v>107.055</v>
      </c>
      <c r="EX7" s="112" t="n">
        <f aca="false">$AB32</f>
        <v>107.055</v>
      </c>
      <c r="EY7" s="112" t="n">
        <f aca="false">$AB32</f>
        <v>107.055</v>
      </c>
      <c r="EZ7" s="113" t="n">
        <f aca="false">$AB32</f>
        <v>107.055</v>
      </c>
      <c r="FA7" s="23"/>
      <c r="FB7" s="93" t="s">
        <v>97</v>
      </c>
      <c r="FC7" s="114" t="n">
        <v>20</v>
      </c>
    </row>
    <row r="8" s="34" customFormat="true" ht="16.5" hidden="false" customHeight="false" outlineLevel="0" collapsed="false">
      <c r="A8" s="115"/>
      <c r="B8" s="116"/>
      <c r="C8" s="23"/>
      <c r="D8" s="69" t="s">
        <v>98</v>
      </c>
      <c r="E8" s="117" t="s">
        <v>99</v>
      </c>
      <c r="F8" s="26"/>
      <c r="G8" s="118"/>
      <c r="H8" s="119"/>
      <c r="I8" s="119"/>
      <c r="J8" s="119"/>
      <c r="K8" s="119"/>
      <c r="L8" s="120" t="s">
        <v>100</v>
      </c>
      <c r="M8" s="121" t="n">
        <v>152</v>
      </c>
      <c r="N8" s="26"/>
      <c r="O8" s="26"/>
      <c r="P8" s="23"/>
      <c r="Q8" s="77" t="s">
        <v>101</v>
      </c>
      <c r="R8" s="78"/>
      <c r="S8" s="23"/>
      <c r="T8" s="79" t="s">
        <v>102</v>
      </c>
      <c r="U8" s="80" t="s">
        <v>103</v>
      </c>
      <c r="V8" s="70" t="s">
        <v>53</v>
      </c>
      <c r="W8" s="23"/>
      <c r="X8" s="81" t="s">
        <v>89</v>
      </c>
      <c r="Y8" s="82" t="s">
        <v>104</v>
      </c>
      <c r="Z8" s="122" t="n">
        <v>0</v>
      </c>
      <c r="AA8" s="122" t="n">
        <v>160.5</v>
      </c>
      <c r="AB8" s="84" t="s">
        <v>56</v>
      </c>
      <c r="AC8" s="85" t="s">
        <v>56</v>
      </c>
      <c r="AD8" s="23"/>
      <c r="AE8" s="123" t="s">
        <v>55</v>
      </c>
      <c r="AF8" s="124" t="s">
        <v>67</v>
      </c>
      <c r="AG8" s="125" t="s">
        <v>104</v>
      </c>
      <c r="AH8" s="126" t="s">
        <v>105</v>
      </c>
      <c r="AI8" s="126" t="s">
        <v>106</v>
      </c>
      <c r="AJ8" s="126" t="s">
        <v>106</v>
      </c>
      <c r="AK8" s="126" t="s">
        <v>107</v>
      </c>
      <c r="AL8" s="126" t="s">
        <v>107</v>
      </c>
      <c r="AM8" s="126" t="s">
        <v>107</v>
      </c>
      <c r="AN8" s="126" t="s">
        <v>107</v>
      </c>
      <c r="AO8" s="126" t="s">
        <v>108</v>
      </c>
      <c r="AP8" s="126" t="s">
        <v>109</v>
      </c>
      <c r="AQ8" s="126" t="s">
        <v>110</v>
      </c>
      <c r="AR8" s="126" t="s">
        <v>111</v>
      </c>
      <c r="AS8" s="126" t="s">
        <v>111</v>
      </c>
      <c r="AT8" s="126" t="s">
        <v>112</v>
      </c>
      <c r="AU8" s="126" t="s">
        <v>112</v>
      </c>
      <c r="AV8" s="126" t="s">
        <v>112</v>
      </c>
      <c r="AW8" s="126" t="s">
        <v>106</v>
      </c>
      <c r="AX8" s="126" t="s">
        <v>106</v>
      </c>
      <c r="AY8" s="127" t="s">
        <v>113</v>
      </c>
      <c r="AZ8" s="23"/>
      <c r="BA8" s="123" t="s">
        <v>55</v>
      </c>
      <c r="BB8" s="124" t="s">
        <v>67</v>
      </c>
      <c r="BC8" s="125" t="s">
        <v>104</v>
      </c>
      <c r="BD8" s="126" t="s">
        <v>105</v>
      </c>
      <c r="BE8" s="126" t="s">
        <v>106</v>
      </c>
      <c r="BF8" s="126" t="s">
        <v>106</v>
      </c>
      <c r="BG8" s="126" t="s">
        <v>107</v>
      </c>
      <c r="BH8" s="126" t="s">
        <v>107</v>
      </c>
      <c r="BI8" s="126" t="s">
        <v>107</v>
      </c>
      <c r="BJ8" s="126" t="s">
        <v>114</v>
      </c>
      <c r="BK8" s="126" t="s">
        <v>107</v>
      </c>
      <c r="BL8" s="126" t="s">
        <v>108</v>
      </c>
      <c r="BM8" s="126" t="s">
        <v>109</v>
      </c>
      <c r="BN8" s="126" t="s">
        <v>110</v>
      </c>
      <c r="BO8" s="126" t="s">
        <v>111</v>
      </c>
      <c r="BP8" s="126" t="s">
        <v>111</v>
      </c>
      <c r="BQ8" s="126" t="s">
        <v>112</v>
      </c>
      <c r="BR8" s="126" t="s">
        <v>112</v>
      </c>
      <c r="BS8" s="126" t="s">
        <v>112</v>
      </c>
      <c r="BT8" s="126" t="s">
        <v>106</v>
      </c>
      <c r="BU8" s="126" t="s">
        <v>106</v>
      </c>
      <c r="BV8" s="126" t="s">
        <v>113</v>
      </c>
      <c r="BW8" s="128" t="s">
        <v>115</v>
      </c>
      <c r="BX8" s="128" t="s">
        <v>116</v>
      </c>
      <c r="BY8" s="128" t="s">
        <v>117</v>
      </c>
      <c r="BZ8" s="128" t="s">
        <v>84</v>
      </c>
      <c r="CA8" s="128" t="s">
        <v>118</v>
      </c>
      <c r="CB8" s="128" t="s">
        <v>119</v>
      </c>
      <c r="CC8" s="128" t="s">
        <v>120</v>
      </c>
      <c r="CD8" s="128" t="s">
        <v>121</v>
      </c>
      <c r="CE8" s="128" t="s">
        <v>122</v>
      </c>
      <c r="CF8" s="128" t="s">
        <v>123</v>
      </c>
      <c r="CG8" s="128" t="s">
        <v>124</v>
      </c>
      <c r="CH8" s="128" t="s">
        <v>125</v>
      </c>
      <c r="CI8" s="128" t="s">
        <v>126</v>
      </c>
      <c r="CJ8" s="128" t="s">
        <v>127</v>
      </c>
      <c r="CK8" s="128" t="s">
        <v>128</v>
      </c>
      <c r="CL8" s="128" t="s">
        <v>121</v>
      </c>
      <c r="CM8" s="128" t="s">
        <v>122</v>
      </c>
      <c r="CN8" s="128" t="s">
        <v>129</v>
      </c>
      <c r="CO8" s="128" t="s">
        <v>124</v>
      </c>
      <c r="CP8" s="128" t="s">
        <v>130</v>
      </c>
      <c r="CQ8" s="128" t="s">
        <v>131</v>
      </c>
      <c r="CR8" s="128" t="s">
        <v>132</v>
      </c>
      <c r="CS8" s="128" t="s">
        <v>133</v>
      </c>
      <c r="CT8" s="128" t="s">
        <v>121</v>
      </c>
      <c r="CU8" s="128" t="s">
        <v>122</v>
      </c>
      <c r="CV8" s="128" t="s">
        <v>134</v>
      </c>
      <c r="CW8" s="129" t="s">
        <v>124</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5</v>
      </c>
      <c r="EQ8" s="112" t="n">
        <f aca="false">$DC37</f>
        <v>0</v>
      </c>
      <c r="ER8" s="112" t="n">
        <f aca="false">$DN37</f>
        <v>0</v>
      </c>
      <c r="ES8" s="112" t="n">
        <f aca="false">$DX37</f>
        <v>0</v>
      </c>
      <c r="ET8" s="113" t="n">
        <f aca="false">$EH37</f>
        <v>0</v>
      </c>
      <c r="EU8" s="23"/>
      <c r="EV8" s="81" t="s">
        <v>135</v>
      </c>
      <c r="EW8" s="112" t="n">
        <f aca="false">$DC37</f>
        <v>0</v>
      </c>
      <c r="EX8" s="112" t="n">
        <f aca="false">$DN37</f>
        <v>0</v>
      </c>
      <c r="EY8" s="112" t="n">
        <f aca="false">$DX37</f>
        <v>0</v>
      </c>
      <c r="EZ8" s="113" t="n">
        <f aca="false">$EH37</f>
        <v>0</v>
      </c>
      <c r="FA8" s="23"/>
      <c r="FB8" s="93" t="s">
        <v>136</v>
      </c>
      <c r="FC8" s="94" t="n">
        <v>0.1</v>
      </c>
    </row>
    <row r="9" s="4" customFormat="true" ht="17.25" hidden="false" customHeight="false" outlineLevel="0" collapsed="false">
      <c r="A9" s="69" t="s">
        <v>137</v>
      </c>
      <c r="B9" s="70"/>
      <c r="C9" s="26"/>
      <c r="D9" s="69" t="s">
        <v>138</v>
      </c>
      <c r="E9" s="117" t="s">
        <v>412</v>
      </c>
      <c r="F9" s="26"/>
      <c r="G9" s="118"/>
      <c r="H9" s="119"/>
      <c r="I9" s="119"/>
      <c r="J9" s="119"/>
      <c r="K9" s="119"/>
      <c r="L9" s="120" t="s">
        <v>140</v>
      </c>
      <c r="M9" s="133" t="n">
        <v>0.98</v>
      </c>
      <c r="N9" s="26"/>
      <c r="O9" s="26"/>
      <c r="P9" s="26"/>
      <c r="Q9" s="77" t="s">
        <v>141</v>
      </c>
      <c r="R9" s="78"/>
      <c r="S9" s="26"/>
      <c r="T9" s="79" t="s">
        <v>142</v>
      </c>
      <c r="U9" s="80" t="s">
        <v>143</v>
      </c>
      <c r="V9" s="70" t="s">
        <v>144</v>
      </c>
      <c r="W9" s="26"/>
      <c r="X9" s="81" t="s">
        <v>91</v>
      </c>
      <c r="Y9" s="82" t="s">
        <v>56</v>
      </c>
      <c r="Z9" s="134" t="n">
        <v>8.67</v>
      </c>
      <c r="AA9" s="134" t="n">
        <v>8.67</v>
      </c>
      <c r="AB9" s="112" t="n">
        <f aca="false">AVERAGE(Z9:AA9)</f>
        <v>8.67</v>
      </c>
      <c r="AC9" s="113" t="n">
        <f aca="false">ABS((Z9-AA9)*100/AB9)</f>
        <v>0</v>
      </c>
      <c r="AD9" s="26"/>
      <c r="AE9" s="135" t="n">
        <v>35947</v>
      </c>
      <c r="AF9" s="136" t="n">
        <v>0.416666666666667</v>
      </c>
      <c r="AG9" s="134" t="n">
        <v>0</v>
      </c>
      <c r="AH9" s="137" t="n">
        <v>20.5</v>
      </c>
      <c r="AI9" s="137" t="n">
        <v>50</v>
      </c>
      <c r="AJ9" s="137" t="n">
        <v>50</v>
      </c>
      <c r="AK9" s="137" t="n">
        <v>350</v>
      </c>
      <c r="AL9" s="134" t="n">
        <v>7.5</v>
      </c>
      <c r="AM9" s="134" t="n">
        <v>3.3</v>
      </c>
      <c r="AN9" s="112" t="n">
        <f aca="false">AL9+AM9</f>
        <v>10.8</v>
      </c>
      <c r="AO9" s="138" t="n">
        <f aca="false">(0.0000005885777787*AK9)/($M$6*$E$23)</f>
        <v>0.23793280497228</v>
      </c>
      <c r="AP9" s="112" t="n">
        <f aca="false">AL9/AN9</f>
        <v>0.694444444444444</v>
      </c>
      <c r="AQ9" s="112" t="n">
        <f aca="false">(AK9-AN9)/AN9</f>
        <v>31.4074074074074</v>
      </c>
      <c r="AR9" s="112" t="n">
        <f aca="false">AL9/($M$5*2.628758183)</f>
        <v>17.0841806337112</v>
      </c>
      <c r="AS9" s="112" t="n">
        <f aca="false">AR9*1.03^($M$7-AH9)</f>
        <v>19.8638762360923</v>
      </c>
      <c r="AT9" s="139" t="n">
        <f aca="false">$AP$5*(1+AQ9-AP9+(AP9*$AI$5))/(1+AQ9-AP9-(AQ9*AP9*$AI$5))</f>
        <v>31.3329684545726</v>
      </c>
      <c r="AU9" s="139" t="n">
        <f aca="false">(AN9*$AP$5-AM9*AT9)/AL9</f>
        <v>0.613493879988063</v>
      </c>
      <c r="AV9" s="139" t="n">
        <f aca="false">($AP$5*AN9+AQ9*AN9*AT9)/AK9</f>
        <v>30.6746939994029</v>
      </c>
      <c r="AW9" s="139" t="n">
        <f aca="false">0.01*(((AV9+AT9)/2)-AU9)</f>
        <v>0.303903373469997</v>
      </c>
      <c r="AX9" s="139" t="n">
        <f aca="false">((AI9+AJ9)/2)-AW9</f>
        <v>49.69609662653</v>
      </c>
      <c r="AY9" s="140" t="n">
        <f aca="false">AS9/AX9</f>
        <v>0.399706970657493</v>
      </c>
      <c r="AZ9" s="26"/>
      <c r="BA9" s="135" t="n">
        <v>35949</v>
      </c>
      <c r="BB9" s="136" t="n">
        <v>0.541666666666667</v>
      </c>
      <c r="BC9" s="134" t="n">
        <v>0</v>
      </c>
      <c r="BD9" s="137" t="n">
        <v>23.7</v>
      </c>
      <c r="BE9" s="137" t="n">
        <v>52</v>
      </c>
      <c r="BF9" s="137" t="n">
        <v>52</v>
      </c>
      <c r="BG9" s="137" t="n">
        <v>360</v>
      </c>
      <c r="BH9" s="134" t="n">
        <v>7.8</v>
      </c>
      <c r="BI9" s="134" t="n">
        <v>3.4</v>
      </c>
      <c r="BJ9" s="141"/>
      <c r="BK9" s="112" t="n">
        <f aca="false">BH9+BI9</f>
        <v>11.2</v>
      </c>
      <c r="BL9" s="138" t="n">
        <f aca="false">(0.0000005885777787*BG9)/($M$6*$E$23)</f>
        <v>0.244730885114345</v>
      </c>
      <c r="BM9" s="112" t="n">
        <f aca="false">BH9/BK9</f>
        <v>0.696428571428572</v>
      </c>
      <c r="BN9" s="112" t="n">
        <f aca="false">(BG9-BK9)/BK9</f>
        <v>31.1428571428571</v>
      </c>
      <c r="BO9" s="112" t="n">
        <f aca="false">BH9/($M$5*2.628758183)</f>
        <v>17.7675478590597</v>
      </c>
      <c r="BP9" s="112" t="n">
        <f aca="false">BO9*1.03^($M$7-BD9)</f>
        <v>18.7939566543711</v>
      </c>
      <c r="BQ9" s="112" t="n">
        <f aca="false">$AB$12*(1+BN9-BM9+(BM9*$BE$5))/(1+BN9-BM9-(BN9*BM9*$BE$5))</f>
        <v>458.113622802082</v>
      </c>
      <c r="BR9" s="112" t="n">
        <f aca="false">(BK9*$AB$12-BI9*BQ9)/BH9</f>
        <v>17.2735490349898</v>
      </c>
      <c r="BS9" s="112" t="n">
        <f aca="false">($AB$12*BK9+BN9*BK9*BQ9)/BG9</f>
        <v>448.562087870462</v>
      </c>
      <c r="BT9" s="139" t="n">
        <f aca="false">0.01*(((BS9+BQ9)/2)-BR9)</f>
        <v>4.36064306301282</v>
      </c>
      <c r="BU9" s="139" t="n">
        <f aca="false">((BE9+BF9)/2)-BT9</f>
        <v>47.6393569369872</v>
      </c>
      <c r="BV9" s="138" t="n">
        <f aca="false">BP9/BU9</f>
        <v>0.394504835135158</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91.2</v>
      </c>
      <c r="ER9" s="112" t="n">
        <f aca="false">$AB42</f>
        <v>91.2</v>
      </c>
      <c r="ES9" s="112" t="n">
        <f aca="false">$AB42</f>
        <v>91.2</v>
      </c>
      <c r="ET9" s="113" t="n">
        <f aca="false">$AB42</f>
        <v>91.2</v>
      </c>
      <c r="EU9" s="26"/>
      <c r="EV9" s="81" t="s">
        <v>146</v>
      </c>
      <c r="EW9" s="112" t="n">
        <f aca="false">$AB42</f>
        <v>91.2</v>
      </c>
      <c r="EX9" s="112" t="n">
        <f aca="false">$AB42</f>
        <v>91.2</v>
      </c>
      <c r="EY9" s="112" t="n">
        <f aca="false">$AB42</f>
        <v>91.2</v>
      </c>
      <c r="EZ9" s="113" t="n">
        <f aca="false">$AB42</f>
        <v>91.2</v>
      </c>
      <c r="FA9" s="26"/>
      <c r="FB9" s="93" t="s">
        <v>147</v>
      </c>
      <c r="FC9" s="94" t="n">
        <v>0.05</v>
      </c>
    </row>
    <row r="10" customFormat="false" ht="16.5" hidden="false" customHeight="false" outlineLevel="0" collapsed="false">
      <c r="A10" s="144" t="s">
        <v>148</v>
      </c>
      <c r="B10" s="145"/>
      <c r="C10" s="30"/>
      <c r="D10" s="69" t="s">
        <v>149</v>
      </c>
      <c r="E10" s="117" t="s">
        <v>413</v>
      </c>
      <c r="F10" s="26"/>
      <c r="G10" s="146"/>
      <c r="H10" s="147"/>
      <c r="I10" s="147"/>
      <c r="J10" s="147"/>
      <c r="K10" s="147"/>
      <c r="L10" s="148" t="s">
        <v>151</v>
      </c>
      <c r="M10" s="149" t="n">
        <f aca="false">E16*1.03^(M7-E17)</f>
        <v>0.235133395110599</v>
      </c>
      <c r="N10" s="26"/>
      <c r="O10" s="26"/>
      <c r="P10" s="30"/>
      <c r="Q10" s="77" t="s">
        <v>152</v>
      </c>
      <c r="R10" s="78"/>
      <c r="S10" s="30"/>
      <c r="T10" s="79" t="s">
        <v>153</v>
      </c>
      <c r="U10" s="80" t="s">
        <v>154</v>
      </c>
      <c r="V10" s="70" t="s">
        <v>144</v>
      </c>
      <c r="W10" s="30"/>
      <c r="X10" s="81" t="s">
        <v>155</v>
      </c>
      <c r="Y10" s="150" t="s">
        <v>156</v>
      </c>
      <c r="Z10" s="137" t="n">
        <v>23</v>
      </c>
      <c r="AA10" s="137" t="n">
        <v>23</v>
      </c>
      <c r="AB10" s="139" t="n">
        <f aca="false">AVERAGE(Z10:AA10)</f>
        <v>23</v>
      </c>
      <c r="AC10" s="113" t="n">
        <f aca="false">ABS((Z10-AA10)*100/AB10)</f>
        <v>0</v>
      </c>
      <c r="AD10" s="30"/>
      <c r="AE10" s="135" t="n">
        <v>35947</v>
      </c>
      <c r="AF10" s="136" t="n">
        <v>0.5</v>
      </c>
      <c r="AG10" s="134" t="n">
        <v>2</v>
      </c>
      <c r="AH10" s="137" t="n">
        <v>22.6</v>
      </c>
      <c r="AI10" s="137" t="n">
        <v>50</v>
      </c>
      <c r="AJ10" s="137" t="n">
        <v>50</v>
      </c>
      <c r="AK10" s="137" t="n">
        <v>360</v>
      </c>
      <c r="AL10" s="134" t="n">
        <v>8.4</v>
      </c>
      <c r="AM10" s="134" t="n">
        <v>3</v>
      </c>
      <c r="AN10" s="112" t="n">
        <f aca="false">AL10+AM10</f>
        <v>11.4</v>
      </c>
      <c r="AO10" s="138" t="n">
        <f aca="false">(0.0000005885777787*AK10)/($M$6*$E$23)</f>
        <v>0.244730885114345</v>
      </c>
      <c r="AP10" s="112" t="n">
        <f aca="false">AL10/AN10</f>
        <v>0.736842105263158</v>
      </c>
      <c r="AQ10" s="112" t="n">
        <f aca="false">(AK10-AN10)/AN10</f>
        <v>30.5789473684211</v>
      </c>
      <c r="AR10" s="112" t="n">
        <f aca="false">AL10/($M$5*2.628758183)</f>
        <v>19.1342823097566</v>
      </c>
      <c r="AS10" s="112" t="n">
        <f aca="false">AR10*1.03^($M$7-AH10)</f>
        <v>20.9085469054934</v>
      </c>
      <c r="AT10" s="139" t="n">
        <f aca="false">$AP$5*(1+AQ10-AP10+(AP10*$AI$5))/(1+AQ10-AP10-(AQ10*AP10*$AI$5))</f>
        <v>36.0285580583556</v>
      </c>
      <c r="AU10" s="139" t="n">
        <f aca="false">(AN10*$AP$5-AM10*AT10)/AL10</f>
        <v>0.70408640773015</v>
      </c>
      <c r="AV10" s="139" t="n">
        <f aca="false">($AP$5*AN10+AQ10*AN10*AT10)/AK10</f>
        <v>35.2043203865077</v>
      </c>
      <c r="AW10" s="139" t="n">
        <f aca="false">0.01*(((AV10+AT10)/2)-AU10)</f>
        <v>0.349123528147015</v>
      </c>
      <c r="AX10" s="139" t="n">
        <f aca="false">((AI10+AJ10)/2)-AW10</f>
        <v>49.650876471853</v>
      </c>
      <c r="AY10" s="140" t="n">
        <f aca="false">AS10/AX10</f>
        <v>0.421111335614517</v>
      </c>
      <c r="AZ10" s="30"/>
      <c r="BA10" s="135" t="n">
        <v>35949</v>
      </c>
      <c r="BB10" s="136" t="n">
        <v>0.625</v>
      </c>
      <c r="BC10" s="134" t="n">
        <v>2</v>
      </c>
      <c r="BD10" s="137" t="n">
        <v>24.7</v>
      </c>
      <c r="BE10" s="137" t="n">
        <v>55</v>
      </c>
      <c r="BF10" s="137" t="n">
        <v>55</v>
      </c>
      <c r="BG10" s="137" t="n">
        <v>350</v>
      </c>
      <c r="BH10" s="134" t="n">
        <v>8</v>
      </c>
      <c r="BI10" s="134" t="n">
        <v>3.7</v>
      </c>
      <c r="BJ10" s="141"/>
      <c r="BK10" s="112" t="n">
        <f aca="false">BH10+BI10</f>
        <v>11.7</v>
      </c>
      <c r="BL10" s="138" t="n">
        <f aca="false">(0.0000005885777787*BG10)/($M$6*$E$23)</f>
        <v>0.23793280497228</v>
      </c>
      <c r="BM10" s="112" t="n">
        <f aca="false">BH10/BK10</f>
        <v>0.683760683760684</v>
      </c>
      <c r="BN10" s="112" t="n">
        <f aca="false">(BG10-BK10)/BK10</f>
        <v>28.9145299145299</v>
      </c>
      <c r="BO10" s="112" t="n">
        <f aca="false">BH10/($M$5*2.628758183)</f>
        <v>18.223126009292</v>
      </c>
      <c r="BP10" s="112" t="n">
        <f aca="false">BO10*1.03^($M$7-BD10)</f>
        <v>18.7144203678079</v>
      </c>
      <c r="BQ10" s="112" t="n">
        <f aca="false">$AB$12*(1+BN10-BM10+(BM10*$BE$5))/(1+BN10-BM10-(BN10*BM10*$BE$5))</f>
        <v>441.824645428191</v>
      </c>
      <c r="BR10" s="112" t="n">
        <f aca="false">(BK10*$AB$12-BI10*BQ10)/BH10</f>
        <v>16.6398514894615</v>
      </c>
      <c r="BS10" s="112" t="n">
        <f aca="false">($AB$12*BK10+BN10*BK10*BQ10)/BG10</f>
        <v>432.106135852449</v>
      </c>
      <c r="BT10" s="139" t="n">
        <f aca="false">0.01*(((BS10+BQ10)/2)-BR10)</f>
        <v>4.20325539150859</v>
      </c>
      <c r="BU10" s="139" t="n">
        <f aca="false">((BE10+BF10)/2)-BT10</f>
        <v>50.7967446084914</v>
      </c>
      <c r="BV10" s="138" t="n">
        <f aca="false">BP10/BU10</f>
        <v>0.368417710860146</v>
      </c>
      <c r="BW10" s="134" t="n">
        <v>8.91</v>
      </c>
      <c r="BX10" s="134" t="n">
        <v>8.67</v>
      </c>
      <c r="BY10" s="134" t="n">
        <v>8.54</v>
      </c>
      <c r="BZ10" s="134" t="n">
        <v>21.7</v>
      </c>
      <c r="CA10" s="134" t="n">
        <v>151.1</v>
      </c>
      <c r="CB10" s="134" t="n">
        <v>431</v>
      </c>
      <c r="CC10" s="112" t="n">
        <f aca="false">IF(BZ10=0," ",($AB$12-(BZ10*$BM10))/(1-$BM10))</f>
        <v>430.883783783784</v>
      </c>
      <c r="CD10" s="112" t="n">
        <f aca="false">IF(CB10=0," ",(CB10-CC10)*100/CB10)</f>
        <v>0.0269643193077101</v>
      </c>
      <c r="CE10" s="139" t="n">
        <f aca="false">IF(BZ10=0," ",($AB$12-BZ10)*100/$AB$12)</f>
        <v>85.638649900728</v>
      </c>
      <c r="CF10" s="112" t="n">
        <f aca="false">IF(BZ10=0," ",($AB$12*$BK10+CC10*(2*$BG10-$BK10))/(2*$BG10))</f>
        <v>426.207397683398</v>
      </c>
      <c r="CG10" s="139" t="n">
        <f aca="false">IF(BZ10=0," ",(CF10-BZ10)*100/CF10)</f>
        <v>94.9085820382406</v>
      </c>
      <c r="CH10" s="142" t="n">
        <v>0.003</v>
      </c>
      <c r="CI10" s="142" t="n">
        <v>0.231</v>
      </c>
      <c r="CJ10" s="142" t="n">
        <v>0.738</v>
      </c>
      <c r="CK10" s="138" t="n">
        <f aca="false">IF(CH10=0," ",($AB$18-(CH10*$BM10))/(1-$BM10))</f>
        <v>0.723972972972973</v>
      </c>
      <c r="CL10" s="112" t="n">
        <f aca="false">IF(CJ10=0," ",(CJ10-CK10)*100/CJ10)</f>
        <v>1.90068116897384</v>
      </c>
      <c r="CM10" s="139" t="n">
        <f aca="false">IF(CH10=0," ",($AB$18-CH10)*100/$AB$18)</f>
        <v>98.7012987012987</v>
      </c>
      <c r="CN10" s="138" t="n">
        <f aca="false">IF(CH10=0," ",($AB$18*$BK10+CK10*(2*$BG10-$BK10))/(2*$BG10))</f>
        <v>0.715733281853282</v>
      </c>
      <c r="CO10" s="139" t="n">
        <f aca="false">IF(CH10=0," ",(CN10-CH10)*100/CN10)</f>
        <v>99.5808494482425</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v>
      </c>
      <c r="ER10" s="112" t="n">
        <f aca="false">$DN47</f>
        <v>0</v>
      </c>
      <c r="ES10" s="112" t="n">
        <f aca="false">$DX47</f>
        <v>0</v>
      </c>
      <c r="ET10" s="113" t="n">
        <f aca="false">$EH47</f>
        <v>0</v>
      </c>
      <c r="EU10" s="30"/>
      <c r="EV10" s="81" t="s">
        <v>171</v>
      </c>
      <c r="EW10" s="112" t="n">
        <f aca="false">$DC47</f>
        <v>0</v>
      </c>
      <c r="EX10" s="112" t="n">
        <f aca="false">$DN47</f>
        <v>0</v>
      </c>
      <c r="EY10" s="112" t="n">
        <f aca="false">$DX47</f>
        <v>0</v>
      </c>
      <c r="EZ10" s="113" t="n">
        <f aca="false">$EH47</f>
        <v>0</v>
      </c>
      <c r="FA10" s="30"/>
      <c r="FB10" s="93" t="s">
        <v>172</v>
      </c>
      <c r="FC10" s="94" t="n">
        <v>0.15</v>
      </c>
    </row>
    <row r="11" customFormat="false" ht="17.25" hidden="false" customHeight="false" outlineLevel="0" collapsed="false">
      <c r="A11" s="151"/>
      <c r="B11" s="152"/>
      <c r="C11" s="30"/>
      <c r="D11" s="95" t="s">
        <v>173</v>
      </c>
      <c r="E11" s="153" t="s">
        <v>414</v>
      </c>
      <c r="F11" s="26"/>
      <c r="G11" s="26"/>
      <c r="H11" s="26"/>
      <c r="I11" s="26"/>
      <c r="J11" s="26"/>
      <c r="K11" s="26"/>
      <c r="L11" s="26"/>
      <c r="M11" s="26"/>
      <c r="N11" s="26"/>
      <c r="O11" s="26"/>
      <c r="P11" s="30"/>
      <c r="Q11" s="77" t="s">
        <v>175</v>
      </c>
      <c r="R11" s="78"/>
      <c r="S11" s="30"/>
      <c r="T11" s="79" t="s">
        <v>176</v>
      </c>
      <c r="U11" s="80" t="s">
        <v>177</v>
      </c>
      <c r="V11" s="70" t="s">
        <v>53</v>
      </c>
      <c r="W11" s="30"/>
      <c r="X11" s="81" t="s">
        <v>178</v>
      </c>
      <c r="Y11" s="82" t="s">
        <v>179</v>
      </c>
      <c r="Z11" s="137" t="n">
        <v>41.9</v>
      </c>
      <c r="AA11" s="137" t="n">
        <v>44.2</v>
      </c>
      <c r="AB11" s="139" t="n">
        <f aca="false">AVERAGE(Z11:AA11)</f>
        <v>43.05</v>
      </c>
      <c r="AC11" s="113" t="n">
        <f aca="false">ABS((Z11-AA11)*100/AB11)</f>
        <v>5.34262485481999</v>
      </c>
      <c r="AD11" s="30"/>
      <c r="AE11" s="135" t="n">
        <v>35947</v>
      </c>
      <c r="AF11" s="136" t="n">
        <v>0.604166666666667</v>
      </c>
      <c r="AG11" s="134" t="n">
        <v>4.5</v>
      </c>
      <c r="AH11" s="137" t="n">
        <v>24.8</v>
      </c>
      <c r="AI11" s="137" t="n">
        <v>50</v>
      </c>
      <c r="AJ11" s="137" t="n">
        <v>50</v>
      </c>
      <c r="AK11" s="137" t="n">
        <v>350</v>
      </c>
      <c r="AL11" s="134" t="n">
        <v>8.8</v>
      </c>
      <c r="AM11" s="134" t="n">
        <v>3.3</v>
      </c>
      <c r="AN11" s="112" t="n">
        <f aca="false">AL11+AM11</f>
        <v>12.1</v>
      </c>
      <c r="AO11" s="138" t="n">
        <f aca="false">(0.0000005885777787*AK11)/($M$6*$E$23)</f>
        <v>0.23793280497228</v>
      </c>
      <c r="AP11" s="112" t="n">
        <f aca="false">AL11/AN11</f>
        <v>0.727272727272727</v>
      </c>
      <c r="AQ11" s="112" t="n">
        <f aca="false">(AK11-AN11)/AN11</f>
        <v>27.9256198347107</v>
      </c>
      <c r="AR11" s="112" t="n">
        <f aca="false">AL11/($M$5*2.628758183)</f>
        <v>20.0454386102212</v>
      </c>
      <c r="AS11" s="112" t="n">
        <f aca="false">AR11*1.03^($M$7-AH11)</f>
        <v>20.5251029041518</v>
      </c>
      <c r="AT11" s="139" t="n">
        <f aca="false">$AP$5*(1+AQ11-AP11+(AP11*$AI$5))/(1+AQ11-AP11-(AQ11*AP11*$AI$5))</f>
        <v>34.8536316735262</v>
      </c>
      <c r="AU11" s="139" t="n">
        <f aca="false">(AN11*$AP$5-AM11*AT11)/AL11</f>
        <v>0.679888122427684</v>
      </c>
      <c r="AV11" s="139" t="n">
        <f aca="false">($AP$5*AN11+AQ11*AN11*AT11)/AK11</f>
        <v>33.9944061213843</v>
      </c>
      <c r="AW11" s="139" t="n">
        <f aca="false">0.01*(((AV11+AT11)/2)-AU11)</f>
        <v>0.337441307750275</v>
      </c>
      <c r="AX11" s="139" t="n">
        <f aca="false">((AI11+AJ11)/2)-AW11</f>
        <v>49.6625586922497</v>
      </c>
      <c r="AY11" s="140" t="n">
        <f aca="false">AS11/AX11</f>
        <v>0.413291289144852</v>
      </c>
      <c r="AZ11" s="30"/>
      <c r="BA11" s="135" t="n">
        <v>35949</v>
      </c>
      <c r="BB11" s="136" t="n">
        <v>0.708333333333333</v>
      </c>
      <c r="BC11" s="134" t="n">
        <v>4</v>
      </c>
      <c r="BD11" s="137" t="n">
        <v>24.7</v>
      </c>
      <c r="BE11" s="137" t="n">
        <v>55</v>
      </c>
      <c r="BF11" s="137" t="n">
        <v>55</v>
      </c>
      <c r="BG11" s="137" t="n">
        <v>350</v>
      </c>
      <c r="BH11" s="134" t="n">
        <v>8</v>
      </c>
      <c r="BI11" s="134" t="n">
        <v>3.5</v>
      </c>
      <c r="BJ11" s="141"/>
      <c r="BK11" s="112" t="n">
        <f aca="false">BH11+BI11</f>
        <v>11.5</v>
      </c>
      <c r="BL11" s="138" t="n">
        <f aca="false">(0.0000005885777787*BG11)/($M$6*$E$23)</f>
        <v>0.23793280497228</v>
      </c>
      <c r="BM11" s="112" t="n">
        <f aca="false">BH11/BK11</f>
        <v>0.695652173913044</v>
      </c>
      <c r="BN11" s="112" t="n">
        <f aca="false">(BG11-BK11)/BK11</f>
        <v>29.4347826086957</v>
      </c>
      <c r="BO11" s="112" t="n">
        <f aca="false">BH11/($M$5*2.628758183)</f>
        <v>18.223126009292</v>
      </c>
      <c r="BP11" s="112" t="n">
        <f aca="false">BO11*1.03^($M$7-BD11)</f>
        <v>18.7144203678079</v>
      </c>
      <c r="BQ11" s="112" t="n">
        <f aca="false">$AB$12*(1+BN11-BM11+(BM11*$BE$5))/(1+BN11-BM11-(BN11*BM11*$BE$5))</f>
        <v>457.120736593146</v>
      </c>
      <c r="BR11" s="112" t="n">
        <f aca="false">(BK11*$AB$12-BI11*BQ11)/BH11</f>
        <v>17.2159277404987</v>
      </c>
      <c r="BS11" s="112" t="n">
        <f aca="false">($AB$12*BK11+BN11*BK11*BQ11)/BG11</f>
        <v>447.065769533657</v>
      </c>
      <c r="BT11" s="139" t="n">
        <f aca="false">0.01*(((BS11+BQ11)/2)-BR11)</f>
        <v>4.34877325322903</v>
      </c>
      <c r="BU11" s="139" t="n">
        <f aca="false">((BE11+BF11)/2)-BT11</f>
        <v>50.651226746771</v>
      </c>
      <c r="BV11" s="138" t="n">
        <f aca="false">BP11/BU11</f>
        <v>0.369476152302687</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5952</v>
      </c>
      <c r="DB11" s="83" t="n">
        <v>35952</v>
      </c>
      <c r="DC11" s="84" t="s">
        <v>56</v>
      </c>
      <c r="DD11" s="154" t="s">
        <v>56</v>
      </c>
      <c r="DE11" s="83" t="n">
        <v>35952</v>
      </c>
      <c r="DF11" s="84" t="s">
        <v>56</v>
      </c>
      <c r="DG11" s="154" t="s">
        <v>56</v>
      </c>
      <c r="DH11" s="155" t="s">
        <v>56</v>
      </c>
      <c r="DI11" s="84" t="s">
        <v>56</v>
      </c>
      <c r="DJ11" s="156" t="s">
        <v>56</v>
      </c>
      <c r="DK11" s="30"/>
      <c r="DL11" s="81" t="s">
        <v>54</v>
      </c>
      <c r="DM11" s="82" t="s">
        <v>55</v>
      </c>
      <c r="DN11" s="83" t="n">
        <v>35953</v>
      </c>
      <c r="DO11" s="83" t="n">
        <v>35953</v>
      </c>
      <c r="DP11" s="84" t="s">
        <v>56</v>
      </c>
      <c r="DQ11" s="154" t="s">
        <v>56</v>
      </c>
      <c r="DR11" s="155" t="s">
        <v>56</v>
      </c>
      <c r="DS11" s="84" t="s">
        <v>56</v>
      </c>
      <c r="DT11" s="156" t="s">
        <v>56</v>
      </c>
      <c r="DU11" s="30"/>
      <c r="DV11" s="81" t="s">
        <v>54</v>
      </c>
      <c r="DW11" s="82" t="s">
        <v>55</v>
      </c>
      <c r="DX11" s="83" t="n">
        <v>35954</v>
      </c>
      <c r="DY11" s="83" t="n">
        <v>35954</v>
      </c>
      <c r="DZ11" s="84" t="s">
        <v>56</v>
      </c>
      <c r="EA11" s="157" t="s">
        <v>56</v>
      </c>
      <c r="EB11" s="154" t="s">
        <v>56</v>
      </c>
      <c r="EC11" s="84" t="s">
        <v>56</v>
      </c>
      <c r="ED11" s="85" t="s">
        <v>56</v>
      </c>
      <c r="EE11" s="30"/>
      <c r="EF11" s="81" t="s">
        <v>54</v>
      </c>
      <c r="EG11" s="82" t="s">
        <v>55</v>
      </c>
      <c r="EH11" s="83" t="n">
        <v>35955</v>
      </c>
      <c r="EI11" s="83" t="n">
        <v>35955</v>
      </c>
      <c r="EJ11" s="84" t="s">
        <v>56</v>
      </c>
      <c r="EK11" s="157" t="s">
        <v>56</v>
      </c>
      <c r="EL11" s="154" t="s">
        <v>56</v>
      </c>
      <c r="EM11" s="84" t="s">
        <v>56</v>
      </c>
      <c r="EN11" s="85" t="s">
        <v>56</v>
      </c>
      <c r="EO11" s="30"/>
      <c r="EP11" s="81" t="s">
        <v>180</v>
      </c>
      <c r="EQ11" s="112" t="n">
        <f aca="false">$AB27</f>
        <v>467.5</v>
      </c>
      <c r="ER11" s="112" t="n">
        <f aca="false">$AB27</f>
        <v>467.5</v>
      </c>
      <c r="ES11" s="112" t="n">
        <f aca="false">$AB27</f>
        <v>467.5</v>
      </c>
      <c r="ET11" s="113" t="n">
        <f aca="false">$AB27</f>
        <v>467.5</v>
      </c>
      <c r="EU11" s="30"/>
      <c r="EV11" s="81" t="s">
        <v>180</v>
      </c>
      <c r="EW11" s="112" t="n">
        <f aca="false">$AB27</f>
        <v>467.5</v>
      </c>
      <c r="EX11" s="112" t="n">
        <f aca="false">$AB27</f>
        <v>467.5</v>
      </c>
      <c r="EY11" s="112" t="n">
        <f aca="false">$AB27</f>
        <v>467.5</v>
      </c>
      <c r="EZ11" s="113" t="n">
        <f aca="false">$AB27</f>
        <v>467.5</v>
      </c>
      <c r="FA11" s="30"/>
      <c r="FB11" s="93" t="s">
        <v>181</v>
      </c>
      <c r="FC11" s="94" t="n">
        <v>0.15</v>
      </c>
    </row>
    <row r="12" customFormat="false" ht="16.5" hidden="false" customHeight="false" outlineLevel="0" collapsed="false">
      <c r="A12" s="69" t="s">
        <v>182</v>
      </c>
      <c r="B12" s="70"/>
      <c r="C12" s="30"/>
      <c r="D12" s="131"/>
      <c r="E12" s="158"/>
      <c r="F12" s="26"/>
      <c r="G12" s="27" t="s">
        <v>183</v>
      </c>
      <c r="H12" s="30"/>
      <c r="I12" s="30"/>
      <c r="J12" s="30"/>
      <c r="K12" s="30"/>
      <c r="L12" s="30"/>
      <c r="M12" s="30"/>
      <c r="N12" s="30"/>
      <c r="O12" s="30"/>
      <c r="P12" s="30"/>
      <c r="Q12" s="77" t="s">
        <v>184</v>
      </c>
      <c r="R12" s="78"/>
      <c r="S12" s="30"/>
      <c r="T12" s="79" t="s">
        <v>176</v>
      </c>
      <c r="U12" s="80" t="s">
        <v>185</v>
      </c>
      <c r="V12" s="70" t="s">
        <v>53</v>
      </c>
      <c r="W12" s="30"/>
      <c r="X12" s="81" t="s">
        <v>186</v>
      </c>
      <c r="Y12" s="82" t="s">
        <v>187</v>
      </c>
      <c r="Z12" s="137" t="n">
        <v>151.1</v>
      </c>
      <c r="AA12" s="137" t="n">
        <v>151.1</v>
      </c>
      <c r="AB12" s="139" t="n">
        <f aca="false">AVERAGE(Z12:AA12)</f>
        <v>151.1</v>
      </c>
      <c r="AC12" s="113" t="n">
        <f aca="false">ABS((Z12-AA12)*100/AB12)</f>
        <v>0</v>
      </c>
      <c r="AD12" s="30"/>
      <c r="AE12" s="135" t="n">
        <v>35947</v>
      </c>
      <c r="AF12" s="136" t="n">
        <v>0.666666666666667</v>
      </c>
      <c r="AG12" s="134" t="n">
        <v>6</v>
      </c>
      <c r="AH12" s="137" t="n">
        <v>24.8</v>
      </c>
      <c r="AI12" s="137" t="n">
        <v>50</v>
      </c>
      <c r="AJ12" s="137" t="n">
        <v>50</v>
      </c>
      <c r="AK12" s="137" t="n">
        <v>360</v>
      </c>
      <c r="AL12" s="134" t="n">
        <v>8.9</v>
      </c>
      <c r="AM12" s="134" t="n">
        <v>3.8</v>
      </c>
      <c r="AN12" s="112" t="n">
        <f aca="false">AL12+AM12</f>
        <v>12.7</v>
      </c>
      <c r="AO12" s="138" t="n">
        <f aca="false">(0.0000005885777787*AK12)/($M$6*$E$23)</f>
        <v>0.244730885114345</v>
      </c>
      <c r="AP12" s="112" t="n">
        <f aca="false">AL12/AN12</f>
        <v>0.700787401574803</v>
      </c>
      <c r="AQ12" s="112" t="n">
        <f aca="false">(AK12-AN12)/AN12</f>
        <v>27.3464566929134</v>
      </c>
      <c r="AR12" s="112" t="n">
        <f aca="false">AL12/($M$5*2.628758183)</f>
        <v>20.2732276853373</v>
      </c>
      <c r="AS12" s="112" t="n">
        <f aca="false">AR12*1.03^($M$7-AH12)</f>
        <v>20.7583427098808</v>
      </c>
      <c r="AT12" s="139" t="n">
        <f aca="false">$AP$5*(1+AQ12-AP12+(AP12*$AI$5))/(1+AQ12-AP12-(AQ12*AP12*$AI$5))</f>
        <v>31.9602559595988</v>
      </c>
      <c r="AU12" s="139" t="n">
        <f aca="false">(AN12*$AP$5-AM12*AT12)/AL12</f>
        <v>0.623710938598257</v>
      </c>
      <c r="AV12" s="139" t="n">
        <f aca="false">($AP$5*AN12+AQ12*AN12*AT12)/AK12</f>
        <v>31.185546929913</v>
      </c>
      <c r="AW12" s="139" t="n">
        <f aca="false">0.01*(((AV12+AT12)/2)-AU12)</f>
        <v>0.309491905061576</v>
      </c>
      <c r="AX12" s="139" t="n">
        <f aca="false">((AI12+AJ12)/2)-AW12</f>
        <v>49.6905080949384</v>
      </c>
      <c r="AY12" s="140" t="n">
        <f aca="false">AS12/AX12</f>
        <v>0.417752675626097</v>
      </c>
      <c r="AZ12" s="30"/>
      <c r="BA12" s="135" t="n">
        <v>35950</v>
      </c>
      <c r="BB12" s="136" t="n">
        <v>0.291666666666667</v>
      </c>
      <c r="BC12" s="134" t="n">
        <v>18</v>
      </c>
      <c r="BD12" s="137" t="n">
        <v>22</v>
      </c>
      <c r="BE12" s="137" t="n">
        <v>55</v>
      </c>
      <c r="BF12" s="137" t="n">
        <v>56</v>
      </c>
      <c r="BG12" s="137" t="n">
        <v>340</v>
      </c>
      <c r="BH12" s="134" t="n">
        <v>7.3</v>
      </c>
      <c r="BI12" s="134" t="n">
        <v>3.2</v>
      </c>
      <c r="BJ12" s="141"/>
      <c r="BK12" s="112" t="n">
        <f aca="false">BH12+BI12</f>
        <v>10.5</v>
      </c>
      <c r="BL12" s="138" t="n">
        <f aca="false">(0.0000005885777787*BG12)/($M$6*$E$23)</f>
        <v>0.231134724830215</v>
      </c>
      <c r="BM12" s="112" t="n">
        <f aca="false">BH12/BK12</f>
        <v>0.695238095238095</v>
      </c>
      <c r="BN12" s="112" t="n">
        <f aca="false">(BG12-BK12)/BK12</f>
        <v>31.3809523809524</v>
      </c>
      <c r="BO12" s="112" t="n">
        <f aca="false">BH12/($M$5*2.628758183)</f>
        <v>16.6286024834789</v>
      </c>
      <c r="BP12" s="112" t="n">
        <f aca="false">BO12*1.03^($M$7-BD12)</f>
        <v>18.4956568909712</v>
      </c>
      <c r="BQ12" s="112" t="n">
        <f aca="false">$AB$12*(1+BN12-BM12+(BM12*$BE$5))/(1+BN12-BM12-(BN12*BM12*$BE$5))</f>
        <v>456.521008806418</v>
      </c>
      <c r="BR12" s="112" t="n">
        <f aca="false">(BK12*$AB$12-BI12*BQ12)/BH12</f>
        <v>17.2168180574606</v>
      </c>
      <c r="BS12" s="112" t="n">
        <f aca="false">($AB$12*BK12+BN12*BK12*BQ12)/BG12</f>
        <v>447.088889416808</v>
      </c>
      <c r="BT12" s="139" t="n">
        <f aca="false">0.01*(((BS12+BQ12)/2)-BR12)</f>
        <v>4.34588131054153</v>
      </c>
      <c r="BU12" s="139" t="n">
        <f aca="false">((BE12+BF12)/2)-BT12</f>
        <v>51.1541186894585</v>
      </c>
      <c r="BV12" s="138" t="n">
        <f aca="false">BP12/BU12</f>
        <v>0.361567306109853</v>
      </c>
      <c r="BW12" s="134" t="n">
        <v>8.18</v>
      </c>
      <c r="BX12" s="134"/>
      <c r="BY12" s="134"/>
      <c r="BZ12" s="134" t="n">
        <v>18.7</v>
      </c>
      <c r="CA12" s="134"/>
      <c r="CB12" s="134"/>
      <c r="CC12" s="112" t="n">
        <f aca="false">IF(BZ12=0," ",($AB$12-(BZ12*$BM12))/(1-$BM12))</f>
        <v>453.1375</v>
      </c>
      <c r="CD12" s="112" t="str">
        <f aca="false">IF(CB12=0," ",(CB12-CC12)*100/CB12)</f>
        <v> </v>
      </c>
      <c r="CE12" s="139" t="n">
        <f aca="false">IF(BZ12=0," ",($AB$12-BZ12)*100/$AB$12)</f>
        <v>87.6240900066181</v>
      </c>
      <c r="CF12" s="112" t="n">
        <f aca="false">IF(BZ12=0," ",($AB$12*$BK12+CC12*(2*$BG12-$BK12))/(2*$BG12))</f>
        <v>448.473685661765</v>
      </c>
      <c r="CG12" s="139" t="n">
        <f aca="false">IF(BZ12=0," ",(CF12-BZ12)*100/CF12)</f>
        <v>95.8303016212855</v>
      </c>
      <c r="CH12" s="142" t="n">
        <v>0.004</v>
      </c>
      <c r="CI12" s="142"/>
      <c r="CJ12" s="142"/>
      <c r="CK12" s="138" t="n">
        <f aca="false">IF(CH12=0," ",($AB$18-(CH12*$BM12))/(1-$BM12))</f>
        <v>0.74884375</v>
      </c>
      <c r="CL12" s="112" t="str">
        <f aca="false">IF(CJ12=0," ",(CJ12-CK12)*100/CJ12)</f>
        <v> </v>
      </c>
      <c r="CM12" s="139" t="n">
        <f aca="false">IF(CH12=0," ",($AB$18-CH12)*100/$AB$18)</f>
        <v>98.2683982683983</v>
      </c>
      <c r="CN12" s="138" t="n">
        <f aca="false">IF(CH12=0," ",($AB$18*$BK12+CK12*(2*$BG12-$BK12))/(2*$BG12))</f>
        <v>0.740847633272059</v>
      </c>
      <c r="CO12" s="139" t="n">
        <f aca="false">IF(CH12=0," ",(CN12-CH12)*100/CN12)</f>
        <v>99.460077913412</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6</v>
      </c>
      <c r="CZ12" s="82" t="s">
        <v>67</v>
      </c>
      <c r="DA12" s="98" t="n">
        <v>0.708333333333333</v>
      </c>
      <c r="DB12" s="98" t="n">
        <v>0.708333333333333</v>
      </c>
      <c r="DC12" s="84" t="s">
        <v>56</v>
      </c>
      <c r="DD12" s="154" t="s">
        <v>56</v>
      </c>
      <c r="DE12" s="98" t="n">
        <v>0.708333333333333</v>
      </c>
      <c r="DF12" s="84" t="s">
        <v>56</v>
      </c>
      <c r="DG12" s="154" t="s">
        <v>56</v>
      </c>
      <c r="DH12" s="155" t="s">
        <v>56</v>
      </c>
      <c r="DI12" s="84" t="s">
        <v>56</v>
      </c>
      <c r="DJ12" s="156" t="s">
        <v>56</v>
      </c>
      <c r="DK12" s="30"/>
      <c r="DL12" s="81" t="s">
        <v>66</v>
      </c>
      <c r="DM12" s="82" t="s">
        <v>67</v>
      </c>
      <c r="DN12" s="98" t="n">
        <v>0.583333333333333</v>
      </c>
      <c r="DO12" s="98" t="n">
        <v>0.583333333333333</v>
      </c>
      <c r="DP12" s="84" t="s">
        <v>56</v>
      </c>
      <c r="DQ12" s="154" t="s">
        <v>56</v>
      </c>
      <c r="DR12" s="155" t="s">
        <v>56</v>
      </c>
      <c r="DS12" s="84" t="s">
        <v>56</v>
      </c>
      <c r="DT12" s="156" t="s">
        <v>56</v>
      </c>
      <c r="DU12" s="30"/>
      <c r="DV12" s="81" t="s">
        <v>66</v>
      </c>
      <c r="DW12" s="82" t="s">
        <v>67</v>
      </c>
      <c r="DX12" s="98" t="n">
        <v>0.625</v>
      </c>
      <c r="DY12" s="98" t="n">
        <v>0.625</v>
      </c>
      <c r="DZ12" s="84" t="s">
        <v>56</v>
      </c>
      <c r="EA12" s="157" t="s">
        <v>56</v>
      </c>
      <c r="EB12" s="154" t="s">
        <v>56</v>
      </c>
      <c r="EC12" s="84" t="s">
        <v>56</v>
      </c>
      <c r="ED12" s="85" t="s">
        <v>56</v>
      </c>
      <c r="EE12" s="30"/>
      <c r="EF12" s="81" t="s">
        <v>66</v>
      </c>
      <c r="EG12" s="82" t="s">
        <v>67</v>
      </c>
      <c r="EH12" s="98" t="n">
        <v>0.583333333333333</v>
      </c>
      <c r="EI12" s="98" t="n">
        <v>0.583333333333333</v>
      </c>
      <c r="EJ12" s="84" t="s">
        <v>56</v>
      </c>
      <c r="EK12" s="157" t="s">
        <v>56</v>
      </c>
      <c r="EL12" s="154" t="s">
        <v>56</v>
      </c>
      <c r="EM12" s="84" t="s">
        <v>56</v>
      </c>
      <c r="EN12" s="85" t="s">
        <v>56</v>
      </c>
      <c r="EO12" s="30"/>
      <c r="EP12" s="81" t="s">
        <v>188</v>
      </c>
      <c r="EQ12" s="112" t="e">
        <f aca="false">$DC32</f>
        <v>#DIV/0!</v>
      </c>
      <c r="ER12" s="112" t="n">
        <f aca="false">$DN32</f>
        <v>790</v>
      </c>
      <c r="ES12" s="112" t="str">
        <f aca="false">$DX32</f>
        <v>BMRL</v>
      </c>
      <c r="ET12" s="113" t="str">
        <f aca="false">$EH32</f>
        <v>BMRL</v>
      </c>
      <c r="EU12" s="30"/>
      <c r="EV12" s="81" t="s">
        <v>188</v>
      </c>
      <c r="EW12" s="112" t="e">
        <f aca="false">$DC32</f>
        <v>#DIV/0!</v>
      </c>
      <c r="EX12" s="112" t="n">
        <f aca="false">$DN32</f>
        <v>790</v>
      </c>
      <c r="EY12" s="112" t="str">
        <f aca="false">$DX32</f>
        <v>BMRL</v>
      </c>
      <c r="EZ12" s="113" t="str">
        <f aca="false">$EH32</f>
        <v>BMRL</v>
      </c>
      <c r="FA12" s="30"/>
      <c r="FB12" s="159" t="s">
        <v>189</v>
      </c>
      <c r="FC12" s="114" t="n">
        <v>5920</v>
      </c>
    </row>
    <row r="13" customFormat="false" ht="16.5" hidden="false" customHeight="false" outlineLevel="0" collapsed="false">
      <c r="A13" s="69" t="s">
        <v>190</v>
      </c>
      <c r="B13" s="70"/>
      <c r="C13" s="30"/>
      <c r="D13" s="24" t="s">
        <v>191</v>
      </c>
      <c r="E13" s="158"/>
      <c r="F13" s="26"/>
      <c r="G13" s="99" t="s">
        <v>192</v>
      </c>
      <c r="H13" s="160" t="s">
        <v>79</v>
      </c>
      <c r="I13" s="102" t="s">
        <v>193</v>
      </c>
      <c r="J13" s="103" t="s">
        <v>86</v>
      </c>
      <c r="K13" s="102" t="s">
        <v>72</v>
      </c>
      <c r="L13" s="102" t="s">
        <v>194</v>
      </c>
      <c r="M13" s="102" t="s">
        <v>75</v>
      </c>
      <c r="N13" s="161" t="s">
        <v>77</v>
      </c>
      <c r="O13" s="104" t="s">
        <v>76</v>
      </c>
      <c r="P13" s="30"/>
      <c r="Q13" s="77" t="s">
        <v>195</v>
      </c>
      <c r="R13" s="78"/>
      <c r="S13" s="30"/>
      <c r="T13" s="79"/>
      <c r="U13" s="80"/>
      <c r="V13" s="70"/>
      <c r="W13" s="30"/>
      <c r="X13" s="81" t="s">
        <v>196</v>
      </c>
      <c r="Y13" s="82" t="s">
        <v>179</v>
      </c>
      <c r="Z13" s="137" t="n">
        <v>65.8</v>
      </c>
      <c r="AA13" s="137" t="n">
        <v>67.5</v>
      </c>
      <c r="AB13" s="139" t="n">
        <f aca="false">AVERAGE(Z13:AA13)</f>
        <v>66.65</v>
      </c>
      <c r="AC13" s="113" t="n">
        <f aca="false">ABS((Z13-AA13)*100/AB13)</f>
        <v>2.55063765941486</v>
      </c>
      <c r="AD13" s="30"/>
      <c r="AE13" s="135" t="n">
        <v>35947</v>
      </c>
      <c r="AF13" s="136" t="n">
        <v>0.75</v>
      </c>
      <c r="AG13" s="134" t="n">
        <v>8</v>
      </c>
      <c r="AH13" s="137" t="n">
        <v>25.4</v>
      </c>
      <c r="AI13" s="137" t="n">
        <v>50</v>
      </c>
      <c r="AJ13" s="137" t="n">
        <v>50</v>
      </c>
      <c r="AK13" s="137" t="n">
        <v>350</v>
      </c>
      <c r="AL13" s="134" t="n">
        <v>9.1</v>
      </c>
      <c r="AM13" s="134" t="n">
        <v>3.8</v>
      </c>
      <c r="AN13" s="112" t="n">
        <f aca="false">AL13+AM13</f>
        <v>12.9</v>
      </c>
      <c r="AO13" s="138" t="n">
        <f aca="false">(0.0000005885777787*AK13)/($M$6*$E$23)</f>
        <v>0.23793280497228</v>
      </c>
      <c r="AP13" s="112" t="n">
        <f aca="false">AL13/AN13</f>
        <v>0.705426356589147</v>
      </c>
      <c r="AQ13" s="112" t="n">
        <f aca="false">(AK13-AN13)/AN13</f>
        <v>26.1317829457364</v>
      </c>
      <c r="AR13" s="112" t="n">
        <f aca="false">AL13/($M$5*2.628758183)</f>
        <v>20.7288058355696</v>
      </c>
      <c r="AS13" s="112" t="n">
        <f aca="false">AR13*1.03^($M$7-AH13)</f>
        <v>20.8517125095016</v>
      </c>
      <c r="AT13" s="139" t="n">
        <f aca="false">$AP$5*(1+AQ13-AP13+(AP13*$AI$5))/(1+AQ13-AP13-(AQ13*AP13*$AI$5))</f>
        <v>32.433572175327</v>
      </c>
      <c r="AU13" s="139" t="n">
        <f aca="false">(AN13*$AP$5-AM13*AT13)/AL13</f>
        <v>0.632134696017297</v>
      </c>
      <c r="AV13" s="139" t="n">
        <f aca="false">($AP$5*AN13+AQ13*AN13*AT13)/AK13</f>
        <v>31.606734800865</v>
      </c>
      <c r="AW13" s="139" t="n">
        <f aca="false">0.01*(((AV13+AT13)/2)-AU13)</f>
        <v>0.313880187920787</v>
      </c>
      <c r="AX13" s="139" t="n">
        <f aca="false">((AI13+AJ13)/2)-AW13</f>
        <v>49.6861198120792</v>
      </c>
      <c r="AY13" s="140" t="n">
        <f aca="false">AS13/AX13</f>
        <v>0.419668764402736</v>
      </c>
      <c r="AZ13" s="30"/>
      <c r="BA13" s="135" t="n">
        <v>35950</v>
      </c>
      <c r="BB13" s="136" t="n">
        <v>0.375</v>
      </c>
      <c r="BC13" s="134" t="n">
        <v>20</v>
      </c>
      <c r="BD13" s="137" t="n">
        <v>22.6</v>
      </c>
      <c r="BE13" s="137" t="n">
        <v>56</v>
      </c>
      <c r="BF13" s="137" t="n">
        <v>56</v>
      </c>
      <c r="BG13" s="137" t="n">
        <v>350</v>
      </c>
      <c r="BH13" s="134" t="n">
        <v>7.2</v>
      </c>
      <c r="BI13" s="134" t="n">
        <v>3.2</v>
      </c>
      <c r="BJ13" s="141"/>
      <c r="BK13" s="112" t="n">
        <f aca="false">BH13+BI13</f>
        <v>10.4</v>
      </c>
      <c r="BL13" s="138" t="n">
        <f aca="false">(0.0000005885777787*BG13)/($M$6*$E$23)</f>
        <v>0.23793280497228</v>
      </c>
      <c r="BM13" s="112" t="n">
        <f aca="false">BH13/BK13</f>
        <v>0.692307692307692</v>
      </c>
      <c r="BN13" s="112" t="n">
        <f aca="false">(BG13-BK13)/BK13</f>
        <v>32.6538461538462</v>
      </c>
      <c r="BO13" s="112" t="n">
        <f aca="false">BH13/($M$5*2.628758183)</f>
        <v>16.4008134083628</v>
      </c>
      <c r="BP13" s="112" t="n">
        <f aca="false">BO13*1.03^($M$7-BD13)</f>
        <v>17.9216116332801</v>
      </c>
      <c r="BQ13" s="112" t="n">
        <f aca="false">$AB$12*(1+BN13-BM13+(BM13*$BE$5))/(1+BN13-BM13-(BN13*BM13*$BE$5))</f>
        <v>452.633104884254</v>
      </c>
      <c r="BR13" s="112" t="n">
        <f aca="false">(BK13*$AB$12-BI13*BQ13)/BH13</f>
        <v>17.0852867181093</v>
      </c>
      <c r="BS13" s="112" t="n">
        <f aca="false">($AB$12*BK13+BN13*BK13*BQ13)/BG13</f>
        <v>443.673264053408</v>
      </c>
      <c r="BT13" s="139" t="n">
        <f aca="false">0.01*(((BS13+BQ13)/2)-BR13)</f>
        <v>4.31067897750722</v>
      </c>
      <c r="BU13" s="139" t="n">
        <f aca="false">((BE13+BF13)/2)-BT13</f>
        <v>51.6893210224928</v>
      </c>
      <c r="BV13" s="138" t="n">
        <f aca="false">BP13/BU13</f>
        <v>0.34671787670574</v>
      </c>
      <c r="BW13" s="134"/>
      <c r="BX13" s="134"/>
      <c r="BY13" s="134"/>
      <c r="BZ13" s="134"/>
      <c r="CA13" s="134"/>
      <c r="CB13" s="134"/>
      <c r="CC13" s="112" t="str">
        <f aca="false">IF(BZ13=0," ",($AB$12-(BZ13*$BM13))/(1-$BM13))</f>
        <v> </v>
      </c>
      <c r="CD13" s="112" t="str">
        <f aca="false">IF(CB13=0," ",(CB13-CC13)*100/CB13)</f>
        <v> </v>
      </c>
      <c r="CE13" s="139" t="str">
        <f aca="false">IF(BZ13=0," ",($AB$12-BZ13)*100/$AB$12)</f>
        <v> </v>
      </c>
      <c r="CF13" s="112" t="str">
        <f aca="false">IF(BZ13=0," ",($AB$12*$BK13+CC13*(2*$BG13-$BK13))/(2*$BG13))</f>
        <v> </v>
      </c>
      <c r="CG13" s="139" t="str">
        <f aca="false">IF(BZ13=0," ",(CF13-BZ13)*100/CF13)</f>
        <v> </v>
      </c>
      <c r="CH13" s="142"/>
      <c r="CI13" s="142"/>
      <c r="CJ13" s="142"/>
      <c r="CK13" s="138" t="str">
        <f aca="false">IF(CH13=0," ",($AB$18-(CH13*$BM13))/(1-$BM13))</f>
        <v> </v>
      </c>
      <c r="CL13" s="112" t="str">
        <f aca="false">IF(CJ13=0," ",(CJ13-CK13)*100/CJ13)</f>
        <v> </v>
      </c>
      <c r="CM13" s="139" t="str">
        <f aca="false">IF(CH13=0," ",($AB$18-CH13)*100/$AB$18)</f>
        <v> </v>
      </c>
      <c r="CN13" s="138" t="str">
        <f aca="false">IF(CH13=0," ",($AB$18*$BK13+CK13*(2*$BG13-$BK13))/(2*$BG13))</f>
        <v> </v>
      </c>
      <c r="CO13" s="139" t="str">
        <f aca="false">IF(CH13=0," ",(CN13-CH13)*100/CN13)</f>
        <v> </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9</v>
      </c>
      <c r="CZ13" s="82" t="s">
        <v>104</v>
      </c>
      <c r="DA13" s="134" t="n">
        <v>76</v>
      </c>
      <c r="DB13" s="134" t="n">
        <v>76</v>
      </c>
      <c r="DC13" s="84" t="s">
        <v>56</v>
      </c>
      <c r="DD13" s="154" t="s">
        <v>56</v>
      </c>
      <c r="DE13" s="134" t="n">
        <v>76</v>
      </c>
      <c r="DF13" s="84" t="s">
        <v>56</v>
      </c>
      <c r="DG13" s="154" t="s">
        <v>56</v>
      </c>
      <c r="DH13" s="155" t="s">
        <v>56</v>
      </c>
      <c r="DI13" s="84" t="s">
        <v>56</v>
      </c>
      <c r="DJ13" s="156" t="s">
        <v>56</v>
      </c>
      <c r="DK13" s="30"/>
      <c r="DL13" s="81" t="s">
        <v>89</v>
      </c>
      <c r="DM13" s="82" t="s">
        <v>104</v>
      </c>
      <c r="DN13" s="134" t="n">
        <v>97</v>
      </c>
      <c r="DO13" s="134" t="n">
        <v>97</v>
      </c>
      <c r="DP13" s="84" t="s">
        <v>56</v>
      </c>
      <c r="DQ13" s="154" t="s">
        <v>56</v>
      </c>
      <c r="DR13" s="155" t="s">
        <v>56</v>
      </c>
      <c r="DS13" s="84" t="s">
        <v>56</v>
      </c>
      <c r="DT13" s="156" t="s">
        <v>56</v>
      </c>
      <c r="DU13" s="30"/>
      <c r="DV13" s="81" t="s">
        <v>89</v>
      </c>
      <c r="DW13" s="82" t="s">
        <v>104</v>
      </c>
      <c r="DX13" s="134" t="n">
        <v>122</v>
      </c>
      <c r="DY13" s="134" t="n">
        <v>122</v>
      </c>
      <c r="DZ13" s="84" t="s">
        <v>56</v>
      </c>
      <c r="EA13" s="157" t="s">
        <v>56</v>
      </c>
      <c r="EB13" s="154" t="s">
        <v>56</v>
      </c>
      <c r="EC13" s="84" t="s">
        <v>56</v>
      </c>
      <c r="ED13" s="85" t="s">
        <v>56</v>
      </c>
      <c r="EE13" s="30"/>
      <c r="EF13" s="81" t="s">
        <v>197</v>
      </c>
      <c r="EG13" s="82" t="s">
        <v>198</v>
      </c>
      <c r="EH13" s="134" t="n">
        <v>143</v>
      </c>
      <c r="EI13" s="134" t="n">
        <v>143</v>
      </c>
      <c r="EJ13" s="84" t="s">
        <v>56</v>
      </c>
      <c r="EK13" s="157" t="s">
        <v>56</v>
      </c>
      <c r="EL13" s="154" t="s">
        <v>56</v>
      </c>
      <c r="EM13" s="84" t="s">
        <v>56</v>
      </c>
      <c r="EN13" s="85" t="s">
        <v>56</v>
      </c>
      <c r="EO13" s="30"/>
      <c r="EP13" s="81" t="s">
        <v>199</v>
      </c>
      <c r="EQ13" s="112" t="n">
        <f aca="false">$AB23</f>
        <v>11.8</v>
      </c>
      <c r="ER13" s="112" t="n">
        <f aca="false">$AB23</f>
        <v>11.8</v>
      </c>
      <c r="ES13" s="112" t="n">
        <f aca="false">$AB23</f>
        <v>11.8</v>
      </c>
      <c r="ET13" s="113" t="n">
        <f aca="false">$AB23</f>
        <v>11.8</v>
      </c>
      <c r="EU13" s="30"/>
      <c r="EV13" s="81" t="s">
        <v>199</v>
      </c>
      <c r="EW13" s="112" t="n">
        <f aca="false">$AB23</f>
        <v>11.8</v>
      </c>
      <c r="EX13" s="112" t="n">
        <f aca="false">$AB23</f>
        <v>11.8</v>
      </c>
      <c r="EY13" s="112" t="n">
        <f aca="false">$AB23</f>
        <v>11.8</v>
      </c>
      <c r="EZ13" s="113" t="n">
        <f aca="false">$AB23</f>
        <v>11.8</v>
      </c>
      <c r="FA13" s="30"/>
      <c r="FB13" s="159" t="s">
        <v>200</v>
      </c>
      <c r="FC13" s="114" t="n">
        <v>547</v>
      </c>
    </row>
    <row r="14" customFormat="false" ht="16.5" hidden="false" customHeight="false" outlineLevel="0" collapsed="false">
      <c r="A14" s="95" t="s">
        <v>201</v>
      </c>
      <c r="B14" s="96"/>
      <c r="C14" s="30"/>
      <c r="D14" s="35" t="s">
        <v>202</v>
      </c>
      <c r="E14" s="162" t="s">
        <v>415</v>
      </c>
      <c r="F14" s="26"/>
      <c r="G14" s="123"/>
      <c r="H14" s="163" t="s">
        <v>109</v>
      </c>
      <c r="I14" s="126" t="s">
        <v>111</v>
      </c>
      <c r="J14" s="126" t="s">
        <v>106</v>
      </c>
      <c r="K14" s="126" t="s">
        <v>106</v>
      </c>
      <c r="L14" s="126" t="s">
        <v>107</v>
      </c>
      <c r="M14" s="126" t="s">
        <v>107</v>
      </c>
      <c r="N14" s="124" t="s">
        <v>107</v>
      </c>
      <c r="O14" s="127" t="s">
        <v>107</v>
      </c>
      <c r="P14" s="30"/>
      <c r="Q14" s="77" t="s">
        <v>203</v>
      </c>
      <c r="R14" s="78"/>
      <c r="S14" s="30"/>
      <c r="T14" s="79"/>
      <c r="U14" s="80"/>
      <c r="V14" s="70"/>
      <c r="W14" s="30"/>
      <c r="X14" s="81" t="s">
        <v>204</v>
      </c>
      <c r="Y14" s="82" t="s">
        <v>179</v>
      </c>
      <c r="Z14" s="137" t="n">
        <v>55.7</v>
      </c>
      <c r="AA14" s="137" t="n">
        <v>56.7</v>
      </c>
      <c r="AB14" s="139" t="n">
        <f aca="false">AVERAGE(Z14:AA14)</f>
        <v>56.2</v>
      </c>
      <c r="AC14" s="113" t="n">
        <f aca="false">ABS((Z14-AA14)*100/AB14)</f>
        <v>1.77935943060498</v>
      </c>
      <c r="AD14" s="30"/>
      <c r="AE14" s="135" t="n">
        <v>35948</v>
      </c>
      <c r="AF14" s="136" t="n">
        <v>0.291666666666667</v>
      </c>
      <c r="AG14" s="134" t="n">
        <v>21</v>
      </c>
      <c r="AH14" s="137" t="n">
        <v>23.5</v>
      </c>
      <c r="AI14" s="137" t="n">
        <v>50</v>
      </c>
      <c r="AJ14" s="137" t="n">
        <v>50</v>
      </c>
      <c r="AK14" s="137" t="n">
        <v>350</v>
      </c>
      <c r="AL14" s="134" t="n">
        <v>8.5</v>
      </c>
      <c r="AM14" s="134" t="n">
        <v>3.6</v>
      </c>
      <c r="AN14" s="112" t="n">
        <f aca="false">AL14+AM14</f>
        <v>12.1</v>
      </c>
      <c r="AO14" s="138" t="n">
        <f aca="false">(0.0000005885777787*AK14)/($M$6*$E$23)</f>
        <v>0.23793280497228</v>
      </c>
      <c r="AP14" s="112" t="n">
        <f aca="false">AL14/AN14</f>
        <v>0.702479338842975</v>
      </c>
      <c r="AQ14" s="112" t="n">
        <f aca="false">(AK14-AN14)/AN14</f>
        <v>27.9256198347107</v>
      </c>
      <c r="AR14" s="112" t="n">
        <f aca="false">AL14/($M$5*2.628758183)</f>
        <v>19.3620713848727</v>
      </c>
      <c r="AS14" s="112" t="n">
        <f aca="false">AR14*1.03^($M$7-AH14)</f>
        <v>20.6020287478678</v>
      </c>
      <c r="AT14" s="139" t="n">
        <f aca="false">$AP$5*(1+AQ14-AP14+(AP14*$AI$5))/(1+AQ14-AP14-(AQ14*AP14*$AI$5))</f>
        <v>32.1299896845632</v>
      </c>
      <c r="AU14" s="139" t="n">
        <f aca="false">(AN14*$AP$5-AM14*AT14)/AL14</f>
        <v>0.627298486537939</v>
      </c>
      <c r="AV14" s="139" t="n">
        <f aca="false">($AP$5*AN14+AQ14*AN14*AT14)/AK14</f>
        <v>31.3649243268969</v>
      </c>
      <c r="AW14" s="139" t="n">
        <f aca="false">0.01*(((AV14+AT14)/2)-AU14)</f>
        <v>0.311201585191921</v>
      </c>
      <c r="AX14" s="139" t="n">
        <f aca="false">((AI14+AJ14)/2)-AW14</f>
        <v>49.6887984148081</v>
      </c>
      <c r="AY14" s="140" t="n">
        <f aca="false">AS14/AX14</f>
        <v>0.414621190391435</v>
      </c>
      <c r="AZ14" s="30"/>
      <c r="BA14" s="135" t="n">
        <v>35950</v>
      </c>
      <c r="BB14" s="136" t="n">
        <v>0.458333333333333</v>
      </c>
      <c r="BC14" s="134" t="n">
        <v>22</v>
      </c>
      <c r="BD14" s="137" t="n">
        <v>23.2</v>
      </c>
      <c r="BE14" s="137" t="n">
        <v>56</v>
      </c>
      <c r="BF14" s="137" t="n">
        <v>56</v>
      </c>
      <c r="BG14" s="137" t="n">
        <v>340</v>
      </c>
      <c r="BH14" s="134" t="n">
        <v>7.5</v>
      </c>
      <c r="BI14" s="134" t="n">
        <v>3.4</v>
      </c>
      <c r="BJ14" s="141"/>
      <c r="BK14" s="112" t="n">
        <f aca="false">BH14+BI14</f>
        <v>10.9</v>
      </c>
      <c r="BL14" s="138" t="n">
        <f aca="false">(0.0000005885777787*BG14)/($M$6*$E$23)</f>
        <v>0.231134724830215</v>
      </c>
      <c r="BM14" s="112" t="n">
        <f aca="false">BH14/BK14</f>
        <v>0.688073394495413</v>
      </c>
      <c r="BN14" s="112" t="n">
        <f aca="false">(BG14-BK14)/BK14</f>
        <v>30.1926605504587</v>
      </c>
      <c r="BO14" s="112" t="n">
        <f aca="false">BH14/($M$5*2.628758183)</f>
        <v>17.0841806337112</v>
      </c>
      <c r="BP14" s="112" t="n">
        <f aca="false">BO14*1.03^($M$7-BD14)</f>
        <v>18.3401757850245</v>
      </c>
      <c r="BQ14" s="112" t="n">
        <f aca="false">$AB$12*(1+BN14-BM14+(BM14*$BE$5))/(1+BN14-BM14-(BN14*BM14*$BE$5))</f>
        <v>447.225380191712</v>
      </c>
      <c r="BR14" s="112" t="n">
        <f aca="false">(BK14*$AB$12-BI14*BQ14)/BH14</f>
        <v>16.8564943130907</v>
      </c>
      <c r="BS14" s="112" t="n">
        <f aca="false">($AB$12*BK14+BN14*BK14*BQ14)/BG14</f>
        <v>437.731948885566</v>
      </c>
      <c r="BT14" s="139" t="n">
        <f aca="false">0.01*(((BS14+BQ14)/2)-BR14)</f>
        <v>4.25622170225548</v>
      </c>
      <c r="BU14" s="139" t="n">
        <f aca="false">((BE14+BF14)/2)-BT14</f>
        <v>51.7437782977445</v>
      </c>
      <c r="BV14" s="138" t="n">
        <f aca="false">BP14/BU14</f>
        <v>0.354442145285397</v>
      </c>
      <c r="BW14" s="134" t="n">
        <v>8.63</v>
      </c>
      <c r="BX14" s="134" t="n">
        <v>8.77</v>
      </c>
      <c r="BY14" s="134" t="n">
        <v>8.71</v>
      </c>
      <c r="BZ14" s="134" t="n">
        <v>20.7</v>
      </c>
      <c r="CA14" s="134" t="n">
        <v>152.2</v>
      </c>
      <c r="CB14" s="134" t="n">
        <v>455</v>
      </c>
      <c r="CC14" s="112" t="n">
        <f aca="false">IF(BZ14=0," ",($AB$12-(BZ14*$BM14))/(1-$BM14))</f>
        <v>438.747058823529</v>
      </c>
      <c r="CD14" s="112" t="n">
        <f aca="false">IF(CB14=0," ",(CB14-CC14)*100/CB14)</f>
        <v>3.57207498383969</v>
      </c>
      <c r="CE14" s="139" t="n">
        <f aca="false">IF(BZ14=0," ",($AB$12-BZ14)*100/$AB$12)</f>
        <v>86.3004632693581</v>
      </c>
      <c r="CF14" s="112" t="n">
        <f aca="false">IF(BZ14=0," ",($AB$12*$BK14+CC14*(2*$BG14-$BK14))/(2*$BG14))</f>
        <v>434.136245674741</v>
      </c>
      <c r="CG14" s="139" t="n">
        <f aca="false">IF(BZ14=0," ",(CF14-BZ14)*100/CF14)</f>
        <v>95.2319115931388</v>
      </c>
      <c r="CH14" s="142" t="n">
        <v>0.003</v>
      </c>
      <c r="CI14" s="142" t="n">
        <v>0.252</v>
      </c>
      <c r="CJ14" s="142" t="n">
        <v>0.757</v>
      </c>
      <c r="CK14" s="138" t="n">
        <f aca="false">IF(CH14=0," ",($AB$18-(CH14*$BM14))/(1-$BM14))</f>
        <v>0.733941176470588</v>
      </c>
      <c r="CL14" s="112" t="n">
        <f aca="false">IF(CJ14=0," ",(CJ14-CK14)*100/CJ14)</f>
        <v>3.04607972647448</v>
      </c>
      <c r="CM14" s="139" t="n">
        <f aca="false">IF(CH14=0," ",($AB$18-CH14)*100/$AB$18)</f>
        <v>98.7012987012987</v>
      </c>
      <c r="CN14" s="138" t="n">
        <f aca="false">IF(CH14=0," ",($AB$18*$BK14+CK14*(2*$BG14-$BK14))/(2*$BG14))</f>
        <v>0.725879325259516</v>
      </c>
      <c r="CO14" s="139" t="n">
        <f aca="false">IF(CH14=0," ",(CN14-CH14)*100/CN14)</f>
        <v>99.5867081626926</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1</v>
      </c>
      <c r="CZ14" s="82" t="s">
        <v>56</v>
      </c>
      <c r="DA14" s="134" t="n">
        <v>8.2</v>
      </c>
      <c r="DB14" s="134" t="n">
        <v>8.26</v>
      </c>
      <c r="DC14" s="112" t="n">
        <f aca="false">AVERAGE(DA14:DB14)</f>
        <v>8.23</v>
      </c>
      <c r="DD14" s="112" t="n">
        <f aca="false">ABS((DA14-DB14)*100/DC14)</f>
        <v>0.729040097205352</v>
      </c>
      <c r="DE14" s="134" t="n">
        <v>8.61</v>
      </c>
      <c r="DF14" s="84" t="s">
        <v>56</v>
      </c>
      <c r="DG14" s="154" t="s">
        <v>56</v>
      </c>
      <c r="DH14" s="155" t="s">
        <v>56</v>
      </c>
      <c r="DI14" s="84" t="s">
        <v>56</v>
      </c>
      <c r="DJ14" s="156" t="s">
        <v>56</v>
      </c>
      <c r="DK14" s="30"/>
      <c r="DL14" s="81" t="s">
        <v>91</v>
      </c>
      <c r="DM14" s="82" t="s">
        <v>56</v>
      </c>
      <c r="DN14" s="134" t="n">
        <v>7.55</v>
      </c>
      <c r="DO14" s="134" t="n">
        <v>8.31</v>
      </c>
      <c r="DP14" s="84" t="s">
        <v>56</v>
      </c>
      <c r="DQ14" s="154" t="s">
        <v>56</v>
      </c>
      <c r="DR14" s="155" t="s">
        <v>56</v>
      </c>
      <c r="DS14" s="84" t="s">
        <v>56</v>
      </c>
      <c r="DT14" s="156" t="s">
        <v>56</v>
      </c>
      <c r="DU14" s="30"/>
      <c r="DV14" s="81" t="s">
        <v>91</v>
      </c>
      <c r="DW14" s="82" t="s">
        <v>56</v>
      </c>
      <c r="DX14" s="134" t="n">
        <v>8.13</v>
      </c>
      <c r="DY14" s="134" t="n">
        <v>8.67</v>
      </c>
      <c r="DZ14" s="84" t="s">
        <v>56</v>
      </c>
      <c r="EA14" s="157" t="s">
        <v>56</v>
      </c>
      <c r="EB14" s="154" t="s">
        <v>56</v>
      </c>
      <c r="EC14" s="84" t="s">
        <v>56</v>
      </c>
      <c r="ED14" s="85" t="s">
        <v>56</v>
      </c>
      <c r="EE14" s="30"/>
      <c r="EF14" s="81" t="s">
        <v>91</v>
      </c>
      <c r="EG14" s="82" t="s">
        <v>56</v>
      </c>
      <c r="EH14" s="134" t="n">
        <v>7.08</v>
      </c>
      <c r="EI14" s="134" t="n">
        <v>8</v>
      </c>
      <c r="EJ14" s="84" t="s">
        <v>56</v>
      </c>
      <c r="EK14" s="157" t="s">
        <v>56</v>
      </c>
      <c r="EL14" s="154" t="s">
        <v>56</v>
      </c>
      <c r="EM14" s="84" t="s">
        <v>56</v>
      </c>
      <c r="EN14" s="85" t="s">
        <v>56</v>
      </c>
      <c r="EO14" s="30"/>
      <c r="EP14" s="81" t="s">
        <v>205</v>
      </c>
      <c r="EQ14" s="112" t="n">
        <f aca="false">$DC28</f>
        <v>4.15</v>
      </c>
      <c r="ER14" s="112" t="n">
        <f aca="false">$DN28</f>
        <v>4.5</v>
      </c>
      <c r="ES14" s="112" t="n">
        <f aca="false">$DX28</f>
        <v>4.4</v>
      </c>
      <c r="ET14" s="113" t="n">
        <f aca="false">$EH28</f>
        <v>1.9</v>
      </c>
      <c r="EU14" s="30"/>
      <c r="EV14" s="81" t="s">
        <v>205</v>
      </c>
      <c r="EW14" s="112" t="n">
        <f aca="false">$DC28</f>
        <v>4.15</v>
      </c>
      <c r="EX14" s="112" t="n">
        <f aca="false">$DN28</f>
        <v>4.5</v>
      </c>
      <c r="EY14" s="112" t="n">
        <f aca="false">$DX28</f>
        <v>4.4</v>
      </c>
      <c r="EZ14" s="113" t="n">
        <f aca="false">$EH28</f>
        <v>1.9</v>
      </c>
      <c r="FA14" s="30"/>
      <c r="FB14" s="93" t="s">
        <v>206</v>
      </c>
      <c r="FC14" s="114" t="n">
        <v>16.2</v>
      </c>
    </row>
    <row r="15" customFormat="false" ht="16.5" hidden="false" customHeight="false" outlineLevel="0" collapsed="false">
      <c r="A15" s="115"/>
      <c r="B15" s="116"/>
      <c r="C15" s="30"/>
      <c r="D15" s="69" t="s">
        <v>207</v>
      </c>
      <c r="E15" s="97" t="n">
        <v>130</v>
      </c>
      <c r="F15" s="26"/>
      <c r="G15" s="81" t="n">
        <v>1</v>
      </c>
      <c r="H15" s="134" t="n">
        <v>0.7</v>
      </c>
      <c r="I15" s="164" t="n">
        <v>15</v>
      </c>
      <c r="J15" s="139" t="n">
        <f aca="false">0.01*$M$8*(1-H15*(1-$M$9))/(1-H15)</f>
        <v>4.99573333333333</v>
      </c>
      <c r="K15" s="165" t="n">
        <f aca="false">(I15/$M$10)+J15</f>
        <v>68.7893088607249</v>
      </c>
      <c r="L15" s="165" t="n">
        <f aca="false">$E$21*($M$6/$E$22)*3785.411784</f>
        <v>335.668440971014</v>
      </c>
      <c r="M15" s="139" t="n">
        <f aca="false">$M$5*I15*2.6284721</f>
        <v>6.5843226105</v>
      </c>
      <c r="N15" s="139" t="n">
        <f aca="false">M15/H15</f>
        <v>9.40617515785715</v>
      </c>
      <c r="O15" s="143" t="n">
        <f aca="false">N15-M15</f>
        <v>2.82185254735714</v>
      </c>
      <c r="P15" s="30"/>
      <c r="Q15" s="77" t="s">
        <v>208</v>
      </c>
      <c r="R15" s="78"/>
      <c r="S15" s="30"/>
      <c r="T15" s="79"/>
      <c r="U15" s="80"/>
      <c r="V15" s="70"/>
      <c r="W15" s="30"/>
      <c r="X15" s="81" t="s">
        <v>209</v>
      </c>
      <c r="Y15" s="82" t="s">
        <v>210</v>
      </c>
      <c r="Z15" s="134" t="n">
        <v>0.55</v>
      </c>
      <c r="AA15" s="134" t="n">
        <v>0.62</v>
      </c>
      <c r="AB15" s="112" t="n">
        <f aca="false">AVERAGE(Z15:AA15)</f>
        <v>0.585</v>
      </c>
      <c r="AC15" s="113" t="n">
        <f aca="false">ABS((Z15-AA15)*100/AB15)</f>
        <v>11.965811965812</v>
      </c>
      <c r="AD15" s="30"/>
      <c r="AE15" s="135" t="n">
        <v>35948</v>
      </c>
      <c r="AF15" s="136" t="n">
        <v>0.416666666666667</v>
      </c>
      <c r="AG15" s="134" t="n">
        <v>24</v>
      </c>
      <c r="AH15" s="137" t="n">
        <v>24.1</v>
      </c>
      <c r="AI15" s="137" t="n">
        <v>51</v>
      </c>
      <c r="AJ15" s="137" t="n">
        <v>51</v>
      </c>
      <c r="AK15" s="137" t="n">
        <v>350</v>
      </c>
      <c r="AL15" s="134" t="n">
        <v>8.7</v>
      </c>
      <c r="AM15" s="134" t="n">
        <v>3.7</v>
      </c>
      <c r="AN15" s="112" t="n">
        <f aca="false">AL15+AM15</f>
        <v>12.4</v>
      </c>
      <c r="AO15" s="138" t="n">
        <f aca="false">(0.0000005885777787*AK15)/($M$6*$E$23)</f>
        <v>0.23793280497228</v>
      </c>
      <c r="AP15" s="112" t="n">
        <f aca="false">AL15/AN15</f>
        <v>0.701612903225807</v>
      </c>
      <c r="AQ15" s="112" t="n">
        <f aca="false">(AK15-AN15)/AN15</f>
        <v>27.2258064516129</v>
      </c>
      <c r="AR15" s="112" t="n">
        <f aca="false">AL15/($M$5*2.628758183)</f>
        <v>19.817649535105</v>
      </c>
      <c r="AS15" s="112" t="n">
        <f aca="false">AR15*1.03^($M$7-AH15)</f>
        <v>20.7160991492985</v>
      </c>
      <c r="AT15" s="139" t="n">
        <f aca="false">$AP$5*(1+AQ15-AP15+(AP15*$AI$5))/(1+AQ15-AP15-(AQ15*AP15*$AI$5))</f>
        <v>32.0433370484665</v>
      </c>
      <c r="AU15" s="139" t="n">
        <f aca="false">(AN15*$AP$5-AM15*AT15)/AL15</f>
        <v>0.625247462146412</v>
      </c>
      <c r="AV15" s="139" t="n">
        <f aca="false">($AP$5*AN15+AQ15*AN15*AT15)/AK15</f>
        <v>31.2623731073209</v>
      </c>
      <c r="AW15" s="139" t="n">
        <f aca="false">0.01*(((AV15+AT15)/2)-AU15)</f>
        <v>0.310276076157473</v>
      </c>
      <c r="AX15" s="139" t="n">
        <f aca="false">((AI15+AJ15)/2)-AW15</f>
        <v>50.6897239238425</v>
      </c>
      <c r="AY15" s="140" t="n">
        <f aca="false">AS15/AX15</f>
        <v>0.408684394896742</v>
      </c>
      <c r="AZ15" s="30"/>
      <c r="BA15" s="135" t="n">
        <v>35950</v>
      </c>
      <c r="BB15" s="136" t="n">
        <v>0.541666666666667</v>
      </c>
      <c r="BC15" s="134" t="n">
        <v>24</v>
      </c>
      <c r="BD15" s="137" t="n">
        <v>23.8</v>
      </c>
      <c r="BE15" s="137" t="n">
        <v>56</v>
      </c>
      <c r="BF15" s="137" t="n">
        <v>56</v>
      </c>
      <c r="BG15" s="137" t="n">
        <v>340</v>
      </c>
      <c r="BH15" s="134" t="n">
        <v>7.6</v>
      </c>
      <c r="BI15" s="134" t="n">
        <v>3.3</v>
      </c>
      <c r="BJ15" s="141"/>
      <c r="BK15" s="112" t="n">
        <f aca="false">BH15+BI15</f>
        <v>10.9</v>
      </c>
      <c r="BL15" s="138" t="n">
        <f aca="false">(0.0000005885777787*BG15)/($M$6*$E$23)</f>
        <v>0.231134724830215</v>
      </c>
      <c r="BM15" s="112" t="n">
        <f aca="false">BH15/BK15</f>
        <v>0.697247706422018</v>
      </c>
      <c r="BN15" s="112" t="n">
        <f aca="false">(BG15-BK15)/BK15</f>
        <v>30.1926605504587</v>
      </c>
      <c r="BO15" s="112" t="n">
        <f aca="false">BH15/($M$5*2.628758183)</f>
        <v>17.3119697088274</v>
      </c>
      <c r="BP15" s="112" t="n">
        <f aca="false">BO15*1.03^($M$7-BD15)</f>
        <v>18.2580119924659</v>
      </c>
      <c r="BQ15" s="112" t="n">
        <f aca="false">$AB$12*(1+BN15-BM15+(BM15*$BE$5))/(1+BN15-BM15-(BN15*BM15*$BE$5))</f>
        <v>459.235841075193</v>
      </c>
      <c r="BR15" s="112" t="n">
        <f aca="false">(BK15*$AB$12-BI15*BQ15)/BH15</f>
        <v>17.3041742699818</v>
      </c>
      <c r="BS15" s="112" t="n">
        <f aca="false">($AB$12*BK15+BN15*BK15*BQ15)/BG15</f>
        <v>449.357368523077</v>
      </c>
      <c r="BT15" s="139" t="n">
        <f aca="false">0.01*(((BS15+BQ15)/2)-BR15)</f>
        <v>4.36992430529153</v>
      </c>
      <c r="BU15" s="139" t="n">
        <f aca="false">((BE15+BF15)/2)-BT15</f>
        <v>51.6300756947085</v>
      </c>
      <c r="BV15" s="138" t="n">
        <f aca="false">BP15/BU15</f>
        <v>0.353631323347782</v>
      </c>
      <c r="BW15" s="134"/>
      <c r="BX15" s="134"/>
      <c r="BY15" s="134"/>
      <c r="BZ15" s="134"/>
      <c r="CA15" s="134"/>
      <c r="CB15" s="134"/>
      <c r="CC15" s="112" t="str">
        <f aca="false">IF(BZ15=0," ",($AB$12-(BZ15*$BM15))/(1-$BM15))</f>
        <v> </v>
      </c>
      <c r="CD15" s="112" t="str">
        <f aca="false">IF(CB15=0," ",(CB15-CC15)*100/CB15)</f>
        <v> </v>
      </c>
      <c r="CE15" s="139" t="str">
        <f aca="false">IF(BZ15=0," ",($AB$12-BZ15)*100/$AB$12)</f>
        <v> </v>
      </c>
      <c r="CF15" s="112" t="str">
        <f aca="false">IF(BZ15=0," ",($AB$12*$BK15+CC15*(2*$BG15-$BK15))/(2*$BG15))</f>
        <v> </v>
      </c>
      <c r="CG15" s="139" t="str">
        <f aca="false">IF(BZ15=0," ",(CF15-BZ15)*100/CF15)</f>
        <v> </v>
      </c>
      <c r="CH15" s="142"/>
      <c r="CI15" s="142"/>
      <c r="CJ15" s="142"/>
      <c r="CK15" s="138" t="str">
        <f aca="false">IF(CH15=0," ",($AB$18-(CH15*$BM15))/(1-$BM15))</f>
        <v> </v>
      </c>
      <c r="CL15" s="112" t="str">
        <f aca="false">IF(CJ15=0," ",(CJ15-CK15)*100/CJ15)</f>
        <v> </v>
      </c>
      <c r="CM15" s="139" t="str">
        <f aca="false">IF(CH15=0," ",($AB$18-CH15)*100/$AB$18)</f>
        <v> </v>
      </c>
      <c r="CN15" s="138" t="str">
        <f aca="false">IF(CH15=0," ",($AB$18*$BK15+CK15*(2*$BG15-$BK15))/(2*$BG15))</f>
        <v> </v>
      </c>
      <c r="CO15" s="139" t="str">
        <f aca="false">IF(CH15=0," ",(CN15-CH15)*100/CN15)</f>
        <v> </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5</v>
      </c>
      <c r="CZ15" s="150" t="s">
        <v>156</v>
      </c>
      <c r="DA15" s="137" t="n">
        <v>21.5</v>
      </c>
      <c r="DB15" s="137" t="n">
        <v>21.5</v>
      </c>
      <c r="DC15" s="139" t="n">
        <f aca="false">AVERAGE(DA15:DB15)</f>
        <v>21.5</v>
      </c>
      <c r="DD15" s="112" t="n">
        <f aca="false">ABS((DA15-DB15)*100/DC15)</f>
        <v>0</v>
      </c>
      <c r="DE15" s="80" t="n">
        <v>21.5</v>
      </c>
      <c r="DF15" s="84" t="s">
        <v>56</v>
      </c>
      <c r="DG15" s="154" t="s">
        <v>56</v>
      </c>
      <c r="DH15" s="155" t="s">
        <v>56</v>
      </c>
      <c r="DI15" s="84" t="s">
        <v>56</v>
      </c>
      <c r="DJ15" s="156" t="s">
        <v>56</v>
      </c>
      <c r="DK15" s="30"/>
      <c r="DL15" s="81" t="s">
        <v>155</v>
      </c>
      <c r="DM15" s="150" t="s">
        <v>156</v>
      </c>
      <c r="DN15" s="137" t="n">
        <v>22.4</v>
      </c>
      <c r="DO15" s="80" t="n">
        <v>22.4</v>
      </c>
      <c r="DP15" s="84" t="s">
        <v>56</v>
      </c>
      <c r="DQ15" s="154" t="s">
        <v>56</v>
      </c>
      <c r="DR15" s="155" t="s">
        <v>56</v>
      </c>
      <c r="DS15" s="84" t="s">
        <v>56</v>
      </c>
      <c r="DT15" s="156" t="s">
        <v>56</v>
      </c>
      <c r="DU15" s="30"/>
      <c r="DV15" s="81" t="s">
        <v>155</v>
      </c>
      <c r="DW15" s="150" t="s">
        <v>156</v>
      </c>
      <c r="DX15" s="80" t="n">
        <v>24.9</v>
      </c>
      <c r="DY15" s="80" t="n">
        <v>24.9</v>
      </c>
      <c r="DZ15" s="84" t="s">
        <v>56</v>
      </c>
      <c r="EA15" s="157" t="s">
        <v>56</v>
      </c>
      <c r="EB15" s="154" t="s">
        <v>56</v>
      </c>
      <c r="EC15" s="84" t="s">
        <v>56</v>
      </c>
      <c r="ED15" s="85" t="s">
        <v>56</v>
      </c>
      <c r="EE15" s="30"/>
      <c r="EF15" s="81" t="s">
        <v>155</v>
      </c>
      <c r="EG15" s="150" t="s">
        <v>156</v>
      </c>
      <c r="EH15" s="80" t="n">
        <v>25.7</v>
      </c>
      <c r="EI15" s="80" t="n">
        <v>25.7</v>
      </c>
      <c r="EJ15" s="84" t="s">
        <v>56</v>
      </c>
      <c r="EK15" s="157" t="s">
        <v>56</v>
      </c>
      <c r="EL15" s="154" t="s">
        <v>56</v>
      </c>
      <c r="EM15" s="84" t="s">
        <v>56</v>
      </c>
      <c r="EN15" s="85" t="s">
        <v>56</v>
      </c>
      <c r="EO15" s="30"/>
      <c r="EP15" s="81" t="s">
        <v>211</v>
      </c>
      <c r="EQ15" s="112" t="n">
        <f aca="false">$AB17</f>
        <v>8.15</v>
      </c>
      <c r="ER15" s="112" t="n">
        <f aca="false">$AB17</f>
        <v>8.15</v>
      </c>
      <c r="ES15" s="112" t="n">
        <f aca="false">$AB17</f>
        <v>8.15</v>
      </c>
      <c r="ET15" s="113" t="n">
        <f aca="false">$AB17</f>
        <v>8.15</v>
      </c>
      <c r="EU15" s="30"/>
      <c r="EV15" s="81" t="s">
        <v>211</v>
      </c>
      <c r="EW15" s="112" t="n">
        <f aca="false">$AB17</f>
        <v>8.15</v>
      </c>
      <c r="EX15" s="112" t="n">
        <f aca="false">$AB17</f>
        <v>8.15</v>
      </c>
      <c r="EY15" s="112" t="n">
        <f aca="false">$AB17</f>
        <v>8.15</v>
      </c>
      <c r="EZ15" s="113" t="n">
        <f aca="false">$AB17</f>
        <v>8.15</v>
      </c>
      <c r="FA15" s="30"/>
      <c r="FB15" s="93" t="s">
        <v>212</v>
      </c>
      <c r="FC15" s="94" t="n">
        <v>0.05</v>
      </c>
    </row>
    <row r="16" customFormat="false" ht="15.75" hidden="false" customHeight="false" outlineLevel="0" collapsed="false">
      <c r="A16" s="69" t="s">
        <v>213</v>
      </c>
      <c r="B16" s="70"/>
      <c r="C16" s="30"/>
      <c r="D16" s="69" t="s">
        <v>214</v>
      </c>
      <c r="E16" s="76" t="n">
        <v>0.231</v>
      </c>
      <c r="F16" s="26"/>
      <c r="G16" s="81" t="n">
        <v>2</v>
      </c>
      <c r="H16" s="134" t="n">
        <v>0.9</v>
      </c>
      <c r="I16" s="164" t="n">
        <v>15</v>
      </c>
      <c r="J16" s="139" t="n">
        <f aca="false">0.01*$M$8*(1-H16*(1-$M$9))/(1-H16)</f>
        <v>14.9264</v>
      </c>
      <c r="K16" s="165" t="n">
        <f aca="false">(I16/$M$10)+J16</f>
        <v>78.7199755273916</v>
      </c>
      <c r="L16" s="165" t="n">
        <f aca="false">$E$21*($M$6/$E$22)*3785.411784</f>
        <v>335.668440971014</v>
      </c>
      <c r="M16" s="139" t="n">
        <f aca="false">$M$5*I16*2.6284721</f>
        <v>6.5843226105</v>
      </c>
      <c r="N16" s="139" t="n">
        <f aca="false">M16/H16</f>
        <v>7.31591401166667</v>
      </c>
      <c r="O16" s="143" t="n">
        <f aca="false">N16-M16</f>
        <v>0.731591401166667</v>
      </c>
      <c r="P16" s="30"/>
      <c r="Q16" s="77" t="s">
        <v>215</v>
      </c>
      <c r="R16" s="78"/>
      <c r="S16" s="30"/>
      <c r="T16" s="79"/>
      <c r="U16" s="80"/>
      <c r="V16" s="70"/>
      <c r="W16" s="30"/>
      <c r="X16" s="81" t="s">
        <v>216</v>
      </c>
      <c r="Y16" s="82" t="s">
        <v>217</v>
      </c>
      <c r="Z16" s="137" t="n">
        <v>0.7</v>
      </c>
      <c r="AA16" s="137" t="n">
        <v>0.7</v>
      </c>
      <c r="AB16" s="139" t="n">
        <f aca="false">AVERAGE(Z16:AA16)</f>
        <v>0.7</v>
      </c>
      <c r="AC16" s="113" t="n">
        <f aca="false">ABS((Z16-AA16)*100/AB16)</f>
        <v>0</v>
      </c>
      <c r="AD16" s="30"/>
      <c r="AE16" s="135" t="n">
        <v>35948</v>
      </c>
      <c r="AF16" s="136" t="n">
        <v>0.583333333333333</v>
      </c>
      <c r="AG16" s="134" t="n">
        <v>28</v>
      </c>
      <c r="AH16" s="137" t="n">
        <v>25.6</v>
      </c>
      <c r="AI16" s="137" t="n">
        <v>50</v>
      </c>
      <c r="AJ16" s="137" t="n">
        <v>50</v>
      </c>
      <c r="AK16" s="137" t="n">
        <v>350</v>
      </c>
      <c r="AL16" s="134" t="n">
        <v>9.2</v>
      </c>
      <c r="AM16" s="134" t="n">
        <v>3.6</v>
      </c>
      <c r="AN16" s="112" t="n">
        <f aca="false">AL16+AM16</f>
        <v>12.8</v>
      </c>
      <c r="AO16" s="138" t="n">
        <f aca="false">(0.0000005885777787*AK16)/($M$6*$E$23)</f>
        <v>0.23793280497228</v>
      </c>
      <c r="AP16" s="112" t="n">
        <f aca="false">AL16/AN16</f>
        <v>0.71875</v>
      </c>
      <c r="AQ16" s="112" t="n">
        <f aca="false">(AK16-AN16)/AN16</f>
        <v>26.34375</v>
      </c>
      <c r="AR16" s="112" t="n">
        <f aca="false">AL16/($M$5*2.628758183)</f>
        <v>20.9565949106858</v>
      </c>
      <c r="AS16" s="112" t="n">
        <f aca="false">AR16*1.03^($M$7-AH16)</f>
        <v>20.9565949106858</v>
      </c>
      <c r="AT16" s="139" t="n">
        <f aca="false">$AP$5*(1+AQ16-AP16+(AP16*$AI$5))/(1+AQ16-AP16-(AQ16*AP16*$AI$5))</f>
        <v>33.8690852231331</v>
      </c>
      <c r="AU16" s="139" t="n">
        <f aca="false">(AN16*$AP$5-AM16*AT16)/AL16</f>
        <v>0.659923173556595</v>
      </c>
      <c r="AV16" s="139" t="n">
        <f aca="false">($AP$5*AN16+AQ16*AN16*AT16)/AK16</f>
        <v>32.99615867783</v>
      </c>
      <c r="AW16" s="139" t="n">
        <f aca="false">0.01*(((AV16+AT16)/2)-AU16)</f>
        <v>0.32772698776925</v>
      </c>
      <c r="AX16" s="139" t="n">
        <f aca="false">((AI16+AJ16)/2)-AW16</f>
        <v>49.6722730122308</v>
      </c>
      <c r="AY16" s="140" t="n">
        <f aca="false">AS16/AX16</f>
        <v>0.421897240448926</v>
      </c>
      <c r="AZ16" s="30"/>
      <c r="BA16" s="135" t="n">
        <v>35950</v>
      </c>
      <c r="BB16" s="136" t="n">
        <v>0.625</v>
      </c>
      <c r="BC16" s="134" t="n">
        <v>26</v>
      </c>
      <c r="BD16" s="137" t="n">
        <v>24.9</v>
      </c>
      <c r="BE16" s="137" t="n">
        <v>56</v>
      </c>
      <c r="BF16" s="137" t="n">
        <v>56</v>
      </c>
      <c r="BG16" s="137" t="n">
        <v>340</v>
      </c>
      <c r="BH16" s="134" t="n">
        <v>7.9</v>
      </c>
      <c r="BI16" s="134" t="n">
        <v>3.4</v>
      </c>
      <c r="BJ16" s="141"/>
      <c r="BK16" s="112" t="n">
        <f aca="false">BH16+BI16</f>
        <v>11.3</v>
      </c>
      <c r="BL16" s="138" t="n">
        <f aca="false">(0.0000005885777787*BG16)/($M$6*$E$23)</f>
        <v>0.231134724830215</v>
      </c>
      <c r="BM16" s="112" t="n">
        <f aca="false">BH16/BK16</f>
        <v>0.699115044247788</v>
      </c>
      <c r="BN16" s="112" t="n">
        <f aca="false">(BG16-BK16)/BK16</f>
        <v>29.0884955752212</v>
      </c>
      <c r="BO16" s="112" t="n">
        <f aca="false">BH16/($M$5*2.628758183)</f>
        <v>17.9953369341758</v>
      </c>
      <c r="BP16" s="112" t="n">
        <f aca="false">BO16*1.03^($M$7-BD16)</f>
        <v>18.3715601837663</v>
      </c>
      <c r="BQ16" s="112" t="n">
        <f aca="false">$AB$12*(1+BN16-BM16+(BM16*$BE$5))/(1+BN16-BM16-(BN16*BM16*$BE$5))</f>
        <v>461.790029184665</v>
      </c>
      <c r="BR16" s="112" t="n">
        <f aca="false">(BK16*$AB$12-BI16*BQ16)/BH16</f>
        <v>17.3853038952073</v>
      </c>
      <c r="BS16" s="112" t="n">
        <f aca="false">($AB$12*BK16+BN16*BK16*BQ16)/BG16</f>
        <v>451.464154685293</v>
      </c>
      <c r="BT16" s="139" t="n">
        <f aca="false">0.01*(((BS16+BQ16)/2)-BR16)</f>
        <v>4.39241788039772</v>
      </c>
      <c r="BU16" s="139" t="n">
        <f aca="false">((BE16+BF16)/2)-BT16</f>
        <v>51.6075821196023</v>
      </c>
      <c r="BV16" s="138" t="n">
        <f aca="false">BP16/BU16</f>
        <v>0.355985679414113</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8</v>
      </c>
      <c r="CZ16" s="82" t="s">
        <v>179</v>
      </c>
      <c r="DA16" s="137" t="n">
        <v>6</v>
      </c>
      <c r="DB16" s="137" t="n">
        <v>5.5</v>
      </c>
      <c r="DC16" s="139" t="n">
        <f aca="false">AVERAGE(DA16:DB16)</f>
        <v>5.75</v>
      </c>
      <c r="DD16" s="112" t="n">
        <f aca="false">ABS((DA16-DB16)*100/DC16)</f>
        <v>8.69565217391304</v>
      </c>
      <c r="DE16" s="137" t="n">
        <v>145.8</v>
      </c>
      <c r="DF16" s="139" t="n">
        <f aca="false">($AB11-DC16*$DA$5)/(1-$DA$5)</f>
        <v>126.072580645161</v>
      </c>
      <c r="DG16" s="112" t="n">
        <f aca="false">(DE16-DF16)*100/DE16</f>
        <v>13.5304659498208</v>
      </c>
      <c r="DH16" s="139" t="n">
        <f aca="false">($AB11-DC16)*100/$AB11</f>
        <v>86.6434378629501</v>
      </c>
      <c r="DI16" s="139" t="n">
        <f aca="false">(DA$6*$AB11+DF16*(2*DA$7-DA$6))/(2*DA$7)</f>
        <v>124.910264516129</v>
      </c>
      <c r="DJ16" s="143" t="n">
        <f aca="false">(DI16-DC16)*100/DI16</f>
        <v>95.3966953618471</v>
      </c>
      <c r="DK16" s="30"/>
      <c r="DL16" s="81" t="s">
        <v>178</v>
      </c>
      <c r="DM16" s="82" t="s">
        <v>179</v>
      </c>
      <c r="DN16" s="137" t="n">
        <v>6.1</v>
      </c>
      <c r="DO16" s="137" t="n">
        <v>359.1</v>
      </c>
      <c r="DP16" s="139" t="n">
        <f aca="false">($AB11-DN16*$DN$5)/(1-$DN$5)</f>
        <v>342.009090909091</v>
      </c>
      <c r="DQ16" s="112" t="n">
        <f aca="false">(DO16-DP16)*100/DO16</f>
        <v>4.75937318042582</v>
      </c>
      <c r="DR16" s="139" t="n">
        <f aca="false">($AB11-DN16)*100/$AB11</f>
        <v>85.8304297328688</v>
      </c>
      <c r="DS16" s="139" t="n">
        <f aca="false">(DN$6*$AB11+DP16*(2*DN$7-DN$6))/(2*DN$7)</f>
        <v>339.297698042929</v>
      </c>
      <c r="DT16" s="143" t="n">
        <f aca="false">(DS16-DN16)*100/DS16</f>
        <v>98.2021687635416</v>
      </c>
      <c r="DU16" s="30"/>
      <c r="DV16" s="81" t="s">
        <v>178</v>
      </c>
      <c r="DW16" s="82" t="s">
        <v>179</v>
      </c>
      <c r="DX16" s="137" t="n">
        <v>5.4</v>
      </c>
      <c r="DY16" s="137" t="n">
        <v>84.8</v>
      </c>
      <c r="DZ16" s="139" t="n">
        <f aca="false">($AB11-DX16*$DX$5)/(1-$DX$5)</f>
        <v>80.7</v>
      </c>
      <c r="EA16" s="166" t="n">
        <f aca="false">(DY16-DZ16)*100/DY16</f>
        <v>4.83490566037737</v>
      </c>
      <c r="EB16" s="112" t="n">
        <f aca="false">($AB11-DX16)*100/$AB11</f>
        <v>87.4564459930314</v>
      </c>
      <c r="EC16" s="139" t="n">
        <f aca="false">(DX$6*$AB11+DZ16*(2*DX$7-DX$6))/(2*DX$7)</f>
        <v>79.9039714285714</v>
      </c>
      <c r="ED16" s="113" t="n">
        <f aca="false">(EC16-DX16)*100/EC16</f>
        <v>93.2418878518107</v>
      </c>
      <c r="EE16" s="30"/>
      <c r="EF16" s="81" t="s">
        <v>178</v>
      </c>
      <c r="EG16" s="82" t="s">
        <v>179</v>
      </c>
      <c r="EH16" s="137" t="n">
        <v>2.4</v>
      </c>
      <c r="EI16" s="137" t="n">
        <v>55</v>
      </c>
      <c r="EJ16" s="139" t="n">
        <f aca="false">($AB11-EH16*$EH$5)/(1-$EH$5)</f>
        <v>61.3130434782609</v>
      </c>
      <c r="EK16" s="166" t="n">
        <f aca="false">(EI16-EJ16)*100/EI16</f>
        <v>-11.4782608695652</v>
      </c>
      <c r="EL16" s="112" t="n">
        <f aca="false">($AB11-EH16)*100/$AB11</f>
        <v>94.4250871080139</v>
      </c>
      <c r="EM16" s="139" t="n">
        <f aca="false">(EH$6*$AB11+EJ16*(2*EH$7-EH$6))/(2*EH$7)</f>
        <v>60.6894909937888</v>
      </c>
      <c r="EN16" s="113" t="n">
        <f aca="false">(EM16-EH16)*100/EM16</f>
        <v>96.045443847526</v>
      </c>
      <c r="EO16" s="30"/>
      <c r="EP16" s="81" t="s">
        <v>218</v>
      </c>
      <c r="EQ16" s="112" t="e">
        <f aca="false">$DC22</f>
        <v>#DIV/0!</v>
      </c>
      <c r="ER16" s="112" t="str">
        <f aca="false">$DN22</f>
        <v>BMRL</v>
      </c>
      <c r="ES16" s="112" t="str">
        <f aca="false">$DX22</f>
        <v>BMRL</v>
      </c>
      <c r="ET16" s="113" t="str">
        <f aca="false">$EH22</f>
        <v>BMRL</v>
      </c>
      <c r="EU16" s="30"/>
      <c r="EV16" s="81" t="s">
        <v>218</v>
      </c>
      <c r="EW16" s="112" t="e">
        <f aca="false">$DC22</f>
        <v>#DIV/0!</v>
      </c>
      <c r="EX16" s="112" t="str">
        <f aca="false">$DN22</f>
        <v>BMRL</v>
      </c>
      <c r="EY16" s="112" t="str">
        <f aca="false">$DX22</f>
        <v>BMRL</v>
      </c>
      <c r="EZ16" s="113" t="str">
        <f aca="false">$EH22</f>
        <v>BMRL</v>
      </c>
      <c r="FA16" s="30"/>
      <c r="FB16" s="93" t="s">
        <v>219</v>
      </c>
      <c r="FC16" s="167" t="n">
        <v>0.06822</v>
      </c>
    </row>
    <row r="17" customFormat="false" ht="15.75" hidden="false" customHeight="false" outlineLevel="0" collapsed="false">
      <c r="A17" s="144" t="s">
        <v>148</v>
      </c>
      <c r="B17" s="145"/>
      <c r="C17" s="30"/>
      <c r="D17" s="69" t="s">
        <v>220</v>
      </c>
      <c r="E17" s="97" t="n">
        <v>25</v>
      </c>
      <c r="F17" s="26"/>
      <c r="G17" s="81" t="n">
        <v>3</v>
      </c>
      <c r="H17" s="134" t="n">
        <v>0.5</v>
      </c>
      <c r="I17" s="164" t="n">
        <v>15</v>
      </c>
      <c r="J17" s="139" t="n">
        <f aca="false">0.01*$M$8*(1-H17*(1-$M$9))/(1-H17)</f>
        <v>3.0096</v>
      </c>
      <c r="K17" s="165" t="n">
        <f aca="false">(I17/$M$10)+J17</f>
        <v>66.8031755273916</v>
      </c>
      <c r="L17" s="165" t="n">
        <f aca="false">$E$21*($M$6/$E$22)*3785.411784</f>
        <v>335.668440971014</v>
      </c>
      <c r="M17" s="139" t="n">
        <f aca="false">$M$5*I17*2.6284721</f>
        <v>6.5843226105</v>
      </c>
      <c r="N17" s="139" t="n">
        <f aca="false">M17/H17</f>
        <v>13.168645221</v>
      </c>
      <c r="O17" s="143" t="n">
        <f aca="false">N17-M17</f>
        <v>6.5843226105</v>
      </c>
      <c r="P17" s="30"/>
      <c r="Q17" s="77" t="s">
        <v>221</v>
      </c>
      <c r="R17" s="78"/>
      <c r="S17" s="30"/>
      <c r="T17" s="79"/>
      <c r="U17" s="80"/>
      <c r="V17" s="70"/>
      <c r="W17" s="30"/>
      <c r="X17" s="81" t="s">
        <v>222</v>
      </c>
      <c r="Y17" s="82" t="s">
        <v>187</v>
      </c>
      <c r="Z17" s="134" t="n">
        <v>8.1</v>
      </c>
      <c r="AA17" s="134" t="n">
        <v>8.2</v>
      </c>
      <c r="AB17" s="112" t="n">
        <f aca="false">AVERAGE(Z17:AA17)</f>
        <v>8.15</v>
      </c>
      <c r="AC17" s="113" t="n">
        <f aca="false">ABS((Z17-AA17)*100/AB17)</f>
        <v>1.22699386503067</v>
      </c>
      <c r="AD17" s="30"/>
      <c r="AE17" s="135" t="n">
        <v>35948</v>
      </c>
      <c r="AF17" s="136" t="n">
        <v>0.708333333333333</v>
      </c>
      <c r="AG17" s="134" t="n">
        <v>31</v>
      </c>
      <c r="AH17" s="137" t="n">
        <v>25.8</v>
      </c>
      <c r="AI17" s="137" t="n">
        <v>50</v>
      </c>
      <c r="AJ17" s="137" t="n">
        <v>50</v>
      </c>
      <c r="AK17" s="137" t="n">
        <v>360</v>
      </c>
      <c r="AL17" s="134" t="n">
        <v>9.3</v>
      </c>
      <c r="AM17" s="134" t="n">
        <v>3.9</v>
      </c>
      <c r="AN17" s="112" t="n">
        <f aca="false">AL17+AM17</f>
        <v>13.2</v>
      </c>
      <c r="AO17" s="138" t="n">
        <f aca="false">(0.0000005885777787*AK17)/($M$6*$E$23)</f>
        <v>0.244730885114345</v>
      </c>
      <c r="AP17" s="112" t="n">
        <f aca="false">AL17/AN17</f>
        <v>0.704545454545455</v>
      </c>
      <c r="AQ17" s="112" t="n">
        <f aca="false">(AK17-AN17)/AN17</f>
        <v>26.2727272727273</v>
      </c>
      <c r="AR17" s="112" t="n">
        <f aca="false">AL17/($M$5*2.628758183)</f>
        <v>21.1843839858019</v>
      </c>
      <c r="AS17" s="112" t="n">
        <f aca="false">AR17*1.03^($M$7-AH17)</f>
        <v>21.0595164396085</v>
      </c>
      <c r="AT17" s="139" t="n">
        <f aca="false">$AP$5*(1+AQ17-AP17+(AP17*$AI$5))/(1+AQ17-AP17-(AQ17*AP17*$AI$5))</f>
        <v>32.3427257438995</v>
      </c>
      <c r="AU17" s="139" t="n">
        <f aca="false">(AN17*$AP$5-AM17*AT17)/AL17</f>
        <v>0.630469849332461</v>
      </c>
      <c r="AV17" s="139" t="n">
        <f aca="false">($AP$5*AN17+AQ17*AN17*AT17)/AK17</f>
        <v>31.5234924666232</v>
      </c>
      <c r="AW17" s="139" t="n">
        <f aca="false">0.01*(((AV17+AT17)/2)-AU17)</f>
        <v>0.313026392559289</v>
      </c>
      <c r="AX17" s="139" t="n">
        <f aca="false">((AI17+AJ17)/2)-AW17</f>
        <v>49.6869736074407</v>
      </c>
      <c r="AY17" s="140" t="n">
        <f aca="false">AS17/AX17</f>
        <v>0.423843814799274</v>
      </c>
      <c r="AZ17" s="30"/>
      <c r="BA17" s="135" t="n">
        <v>35950</v>
      </c>
      <c r="BB17" s="136" t="n">
        <v>0.708333333333333</v>
      </c>
      <c r="BC17" s="134" t="n">
        <v>28</v>
      </c>
      <c r="BD17" s="137" t="n">
        <v>24.2</v>
      </c>
      <c r="BE17" s="137" t="n">
        <v>56</v>
      </c>
      <c r="BF17" s="137" t="n">
        <v>56</v>
      </c>
      <c r="BG17" s="137" t="n">
        <v>340</v>
      </c>
      <c r="BH17" s="134" t="n">
        <v>7.9</v>
      </c>
      <c r="BI17" s="134" t="n">
        <v>3.4</v>
      </c>
      <c r="BJ17" s="141"/>
      <c r="BK17" s="112" t="n">
        <f aca="false">BH17+BI17</f>
        <v>11.3</v>
      </c>
      <c r="BL17" s="138" t="n">
        <f aca="false">(0.0000005885777787*BG17)/($M$6*$E$23)</f>
        <v>0.231134724830215</v>
      </c>
      <c r="BM17" s="112" t="n">
        <f aca="false">BH17/BK17</f>
        <v>0.699115044247788</v>
      </c>
      <c r="BN17" s="112" t="n">
        <f aca="false">(BG17-BK17)/BK17</f>
        <v>29.0884955752212</v>
      </c>
      <c r="BO17" s="112" t="n">
        <f aca="false">BH17/($M$5*2.628758183)</f>
        <v>17.9953369341758</v>
      </c>
      <c r="BP17" s="112" t="n">
        <f aca="false">BO17*1.03^($M$7-BD17)</f>
        <v>18.755649022873</v>
      </c>
      <c r="BQ17" s="112" t="n">
        <f aca="false">$AB$12*(1+BN17-BM17+(BM17*$BE$5))/(1+BN17-BM17-(BN17*BM17*$BE$5))</f>
        <v>461.790029184665</v>
      </c>
      <c r="BR17" s="112" t="n">
        <f aca="false">(BK17*$AB$12-BI17*BQ17)/BH17</f>
        <v>17.3853038952073</v>
      </c>
      <c r="BS17" s="112" t="n">
        <f aca="false">($AB$12*BK17+BN17*BK17*BQ17)/BG17</f>
        <v>451.464154685293</v>
      </c>
      <c r="BT17" s="139" t="n">
        <f aca="false">0.01*(((BS17+BQ17)/2)-BR17)</f>
        <v>4.39241788039772</v>
      </c>
      <c r="BU17" s="139" t="n">
        <f aca="false">((BE17+BF17)/2)-BT17</f>
        <v>51.6075821196023</v>
      </c>
      <c r="BV17" s="138" t="n">
        <f aca="false">BP17/BU17</f>
        <v>0.363428167965826</v>
      </c>
      <c r="BW17" s="134" t="n">
        <v>8.65</v>
      </c>
      <c r="BX17" s="134"/>
      <c r="BY17" s="134"/>
      <c r="BZ17" s="134" t="n">
        <v>20.9</v>
      </c>
      <c r="CA17" s="134"/>
      <c r="CB17" s="134"/>
      <c r="CC17" s="112" t="n">
        <f aca="false">IF(BZ17=0," ",($AB$12-(BZ17*$BM17))/(1-$BM17))</f>
        <v>453.623529411765</v>
      </c>
      <c r="CD17" s="112" t="str">
        <f aca="false">IF(CB17=0," ",(CB17-CC17)*100/CB17)</f>
        <v> </v>
      </c>
      <c r="CE17" s="139" t="n">
        <f aca="false">IF(BZ17=0," ",($AB$12-BZ17)*100/$AB$12)</f>
        <v>86.168100595632</v>
      </c>
      <c r="CF17" s="112" t="n">
        <f aca="false">IF(BZ17=0," ",($AB$12*$BK17+CC17*(2*$BG17-$BK17))/(2*$BG17))</f>
        <v>448.59630017301</v>
      </c>
      <c r="CG17" s="139" t="n">
        <f aca="false">IF(BZ17=0," ",(CF17-BZ17)*100/CF17)</f>
        <v>95.3410226540122</v>
      </c>
      <c r="CH17" s="142" t="n">
        <v>0.004</v>
      </c>
      <c r="CI17" s="142"/>
      <c r="CJ17" s="142"/>
      <c r="CK17" s="138" t="n">
        <f aca="false">IF(CH17=0," ",($AB$18-(CH17*$BM17))/(1-$BM17))</f>
        <v>0.758441176470588</v>
      </c>
      <c r="CL17" s="112" t="str">
        <f aca="false">IF(CJ17=0," ",(CJ17-CK17)*100/CJ17)</f>
        <v> </v>
      </c>
      <c r="CM17" s="139" t="n">
        <f aca="false">IF(CH17=0," ",($AB$18-CH17)*100/$AB$18)</f>
        <v>98.2683982683983</v>
      </c>
      <c r="CN17" s="138" t="n">
        <f aca="false">IF(CH17=0," ",($AB$18*$BK17+CK17*(2*$BG17-$BK17))/(2*$BG17))</f>
        <v>0.749676345155709</v>
      </c>
      <c r="CO17" s="139" t="n">
        <f aca="false">IF(CH17=0," ",(CN17-CH17)*100/CN17)</f>
        <v>99.466436412747</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6</v>
      </c>
      <c r="CZ17" s="82" t="s">
        <v>187</v>
      </c>
      <c r="DA17" s="137" t="n">
        <v>18.3</v>
      </c>
      <c r="DB17" s="137" t="n">
        <v>18</v>
      </c>
      <c r="DC17" s="139" t="n">
        <f aca="false">AVERAGE(DA17:DB17)</f>
        <v>18.15</v>
      </c>
      <c r="DD17" s="112" t="n">
        <f aca="false">ABS((DA17-DB17)*100/DC17)</f>
        <v>1.65289256198348</v>
      </c>
      <c r="DE17" s="137" t="n">
        <v>483</v>
      </c>
      <c r="DF17" s="139" t="n">
        <f aca="false">($AB12-DC17*$DA$5)/(1-$DA$5)</f>
        <v>447.020967741935</v>
      </c>
      <c r="DG17" s="112" t="n">
        <f aca="false">(DE17-DF17)*100/DE17</f>
        <v>7.44907500166968</v>
      </c>
      <c r="DH17" s="139" t="n">
        <f aca="false">($AB12-DC17)*100/$AB12</f>
        <v>87.9880873593647</v>
      </c>
      <c r="DI17" s="139" t="n">
        <f aca="false">(DA$6*$AB12+DF17*(2*DA$7-DA$6))/(2*DA$7)</f>
        <v>442.878074193548</v>
      </c>
      <c r="DJ17" s="143" t="n">
        <f aca="false">(DI17-DC17)*100/DI17</f>
        <v>95.9018066015009</v>
      </c>
      <c r="DK17" s="30"/>
      <c r="DL17" s="81" t="s">
        <v>186</v>
      </c>
      <c r="DM17" s="82" t="s">
        <v>187</v>
      </c>
      <c r="DN17" s="137" t="n">
        <v>35.1</v>
      </c>
      <c r="DO17" s="137" t="n">
        <v>1044</v>
      </c>
      <c r="DP17" s="139" t="n">
        <f aca="false">($AB12-DN17*$DN$5)/(1-$DN$5)</f>
        <v>1089.64545454545</v>
      </c>
      <c r="DQ17" s="112" t="n">
        <f aca="false">(DO17-DP17)*100/DO17</f>
        <v>-4.37216997561826</v>
      </c>
      <c r="DR17" s="139" t="n">
        <f aca="false">($AB12-DN17)*100/$AB12</f>
        <v>76.7703507610854</v>
      </c>
      <c r="DS17" s="139" t="n">
        <f aca="false">(DN$6*$AB12+DP17*(2*DN$7-DN$6))/(2*DN$7)</f>
        <v>1081.13336868687</v>
      </c>
      <c r="DT17" s="143" t="n">
        <f aca="false">(DS17-DN17)*100/DS17</f>
        <v>96.7534070248306</v>
      </c>
      <c r="DU17" s="30"/>
      <c r="DV17" s="81" t="s">
        <v>186</v>
      </c>
      <c r="DW17" s="82" t="s">
        <v>187</v>
      </c>
      <c r="DX17" s="137" t="n">
        <v>14.2</v>
      </c>
      <c r="DY17" s="137" t="n">
        <v>304</v>
      </c>
      <c r="DZ17" s="139" t="n">
        <f aca="false">($AB12-DX17*$DX$5)/(1-$DX$5)</f>
        <v>288</v>
      </c>
      <c r="EA17" s="166" t="n">
        <f aca="false">(DY17-DZ17)*100/DY17</f>
        <v>5.26315789473684</v>
      </c>
      <c r="EB17" s="112" t="n">
        <f aca="false">($AB12-DX17)*100/$AB12</f>
        <v>90.6022501654533</v>
      </c>
      <c r="EC17" s="139" t="n">
        <f aca="false">(DX$6*$AB12+DZ17*(2*DX$7-DX$6))/(2*DX$7)</f>
        <v>285.105542857143</v>
      </c>
      <c r="ED17" s="113" t="n">
        <f aca="false">(EC17-DX17)*100/EC17</f>
        <v>95.0193883087306</v>
      </c>
      <c r="EE17" s="30"/>
      <c r="EF17" s="81" t="s">
        <v>186</v>
      </c>
      <c r="EG17" s="82" t="s">
        <v>187</v>
      </c>
      <c r="EH17" s="137" t="n">
        <v>9.4</v>
      </c>
      <c r="EI17" s="137" t="n">
        <v>192</v>
      </c>
      <c r="EJ17" s="139" t="n">
        <f aca="false">($AB12-EH17*$EH$5)/(1-$EH$5)</f>
        <v>214.76231884058</v>
      </c>
      <c r="EK17" s="166" t="n">
        <f aca="false">(EI17-EJ17)*100/EI17</f>
        <v>-11.8553743961353</v>
      </c>
      <c r="EL17" s="112" t="n">
        <f aca="false">($AB12-EH17)*100/$AB12</f>
        <v>93.7789543348776</v>
      </c>
      <c r="EM17" s="139" t="n">
        <f aca="false">(EH$6*$AB12+EJ17*(2*EH$7-EH$6))/(2*EH$7)</f>
        <v>212.588705383023</v>
      </c>
      <c r="EN17" s="113" t="n">
        <f aca="false">(EM17-EH17)*100/EM17</f>
        <v>95.5783163630147</v>
      </c>
      <c r="EO17" s="30"/>
      <c r="EP17" s="81" t="s">
        <v>223</v>
      </c>
      <c r="EQ17" s="138" t="n">
        <f aca="false">$AB18</f>
        <v>0.231</v>
      </c>
      <c r="ER17" s="138" t="n">
        <f aca="false">$AB18</f>
        <v>0.231</v>
      </c>
      <c r="ES17" s="138" t="n">
        <f aca="false">$AB18</f>
        <v>0.231</v>
      </c>
      <c r="ET17" s="140" t="n">
        <f aca="false">$AB18</f>
        <v>0.231</v>
      </c>
      <c r="EU17" s="30"/>
      <c r="EV17" s="81" t="s">
        <v>223</v>
      </c>
      <c r="EW17" s="138" t="n">
        <f aca="false">$AB18</f>
        <v>0.231</v>
      </c>
      <c r="EX17" s="138" t="n">
        <f aca="false">$AB18</f>
        <v>0.231</v>
      </c>
      <c r="EY17" s="138" t="n">
        <f aca="false">$AB18</f>
        <v>0.231</v>
      </c>
      <c r="EZ17" s="140" t="n">
        <f aca="false">$AB18</f>
        <v>0.231</v>
      </c>
      <c r="FA17" s="30"/>
      <c r="FB17" s="93" t="s">
        <v>224</v>
      </c>
      <c r="FC17" s="114" t="s">
        <v>60</v>
      </c>
    </row>
    <row r="18" customFormat="false" ht="16.5" hidden="false" customHeight="false" outlineLevel="0" collapsed="false">
      <c r="A18" s="151"/>
      <c r="B18" s="152"/>
      <c r="C18" s="30"/>
      <c r="D18" s="69" t="s">
        <v>225</v>
      </c>
      <c r="E18" s="97" t="n">
        <v>400</v>
      </c>
      <c r="F18" s="26"/>
      <c r="G18" s="168" t="n">
        <v>4</v>
      </c>
      <c r="H18" s="169" t="n">
        <v>0.3</v>
      </c>
      <c r="I18" s="164" t="n">
        <v>15</v>
      </c>
      <c r="J18" s="171" t="n">
        <f aca="false">0.01*$M$8*(1-H18*(1-$M$9))/(1-H18)</f>
        <v>2.1584</v>
      </c>
      <c r="K18" s="172" t="n">
        <f aca="false">(I18/$M$10)+J18</f>
        <v>65.9519755273916</v>
      </c>
      <c r="L18" s="172" t="n">
        <f aca="false">$E$21*($M$6/$E$22)*3785.411784</f>
        <v>335.668440971014</v>
      </c>
      <c r="M18" s="171" t="n">
        <f aca="false">$M$5*I18*2.6284721</f>
        <v>6.5843226105</v>
      </c>
      <c r="N18" s="171" t="n">
        <f aca="false">M18/H18</f>
        <v>21.947742035</v>
      </c>
      <c r="O18" s="173" t="n">
        <f aca="false">N18-M18</f>
        <v>15.3634194245</v>
      </c>
      <c r="P18" s="30"/>
      <c r="Q18" s="77" t="s">
        <v>226</v>
      </c>
      <c r="R18" s="78"/>
      <c r="S18" s="30"/>
      <c r="T18" s="79"/>
      <c r="U18" s="80"/>
      <c r="V18" s="70"/>
      <c r="W18" s="30"/>
      <c r="X18" s="81" t="s">
        <v>227</v>
      </c>
      <c r="Y18" s="82" t="s">
        <v>228</v>
      </c>
      <c r="Z18" s="80" t="n">
        <v>0.231</v>
      </c>
      <c r="AA18" s="80" t="n">
        <v>0.231</v>
      </c>
      <c r="AB18" s="138" t="n">
        <f aca="false">AVERAGE(Z18:AA18)</f>
        <v>0.231</v>
      </c>
      <c r="AC18" s="113" t="n">
        <f aca="false">ABS((Z18-AA18)*100/AB18)</f>
        <v>0</v>
      </c>
      <c r="AD18" s="30"/>
      <c r="AE18" s="135" t="n">
        <v>35949</v>
      </c>
      <c r="AF18" s="136" t="n">
        <v>0.291666666666667</v>
      </c>
      <c r="AG18" s="134" t="n">
        <v>45</v>
      </c>
      <c r="AH18" s="137" t="n">
        <v>22.6</v>
      </c>
      <c r="AI18" s="137" t="n">
        <v>50</v>
      </c>
      <c r="AJ18" s="137" t="n">
        <v>50</v>
      </c>
      <c r="AK18" s="137" t="n">
        <v>350</v>
      </c>
      <c r="AL18" s="134" t="n">
        <v>8.3</v>
      </c>
      <c r="AM18" s="134" t="n">
        <v>3.7</v>
      </c>
      <c r="AN18" s="112" t="n">
        <f aca="false">AL18+AM18</f>
        <v>12</v>
      </c>
      <c r="AO18" s="138" t="n">
        <f aca="false">(0.0000005885777787*AK18)/($M$6*$E$23)</f>
        <v>0.23793280497228</v>
      </c>
      <c r="AP18" s="112" t="n">
        <f aca="false">AL18/AN18</f>
        <v>0.691666666666667</v>
      </c>
      <c r="AQ18" s="112" t="n">
        <f aca="false">(AK18-AN18)/AN18</f>
        <v>28.1666666666667</v>
      </c>
      <c r="AR18" s="112" t="n">
        <f aca="false">AL18/($M$5*2.628758183)</f>
        <v>18.9064932346404</v>
      </c>
      <c r="AS18" s="112" t="n">
        <f aca="false">AR18*1.03^($M$7-AH18)</f>
        <v>20.659635632809</v>
      </c>
      <c r="AT18" s="139" t="n">
        <f aca="false">$AP$5*(1+AQ18-AP18+(AP18*$AI$5))/(1+AQ18-AP18-(AQ18*AP18*$AI$5))</f>
        <v>31.0708544394675</v>
      </c>
      <c r="AU18" s="139" t="n">
        <f aca="false">(AN18*$AP$5-AM18*AT18)/AL18</f>
        <v>0.606968502887999</v>
      </c>
      <c r="AV18" s="139" t="n">
        <f aca="false">($AP$5*AN18+AQ18*AN18*AT18)/AK18</f>
        <v>30.3484251444</v>
      </c>
      <c r="AW18" s="139" t="n">
        <f aca="false">0.01*(((AV18+AT18)/2)-AU18)</f>
        <v>0.301026712890457</v>
      </c>
      <c r="AX18" s="139" t="n">
        <f aca="false">((AI18+AJ18)/2)-AW18</f>
        <v>49.6989732871095</v>
      </c>
      <c r="AY18" s="140" t="n">
        <f aca="false">AS18/AX18</f>
        <v>0.415695421180209</v>
      </c>
      <c r="AZ18" s="30"/>
      <c r="BA18" s="135" t="n">
        <v>35951</v>
      </c>
      <c r="BB18" s="136" t="n">
        <v>0.291666666666667</v>
      </c>
      <c r="BC18" s="134" t="n">
        <v>42</v>
      </c>
      <c r="BD18" s="137" t="n">
        <v>22.4</v>
      </c>
      <c r="BE18" s="137" t="n">
        <v>56</v>
      </c>
      <c r="BF18" s="137" t="n">
        <v>57</v>
      </c>
      <c r="BG18" s="137" t="n">
        <v>350</v>
      </c>
      <c r="BH18" s="134" t="n">
        <v>7.2</v>
      </c>
      <c r="BI18" s="134" t="n">
        <v>3.2</v>
      </c>
      <c r="BJ18" s="141"/>
      <c r="BK18" s="112" t="n">
        <f aca="false">BH18+BI18</f>
        <v>10.4</v>
      </c>
      <c r="BL18" s="138" t="n">
        <f aca="false">(0.0000005885777787*BG18)/($M$6*$E$23)</f>
        <v>0.23793280497228</v>
      </c>
      <c r="BM18" s="112" t="n">
        <f aca="false">BH18/BK18</f>
        <v>0.692307692307692</v>
      </c>
      <c r="BN18" s="112" t="n">
        <f aca="false">(BG18-BK18)/BK18</f>
        <v>32.6538461538462</v>
      </c>
      <c r="BO18" s="112" t="n">
        <f aca="false">BH18/($M$5*2.628758183)</f>
        <v>16.4008134083628</v>
      </c>
      <c r="BP18" s="112" t="n">
        <f aca="false">BO18*1.03^($M$7-BD18)</f>
        <v>18.0278736965566</v>
      </c>
      <c r="BQ18" s="112" t="n">
        <f aca="false">$AB$12*(1+BN18-BM18+(BM18*$BE$5))/(1+BN18-BM18-(BN18*BM18*$BE$5))</f>
        <v>452.633104884254</v>
      </c>
      <c r="BR18" s="112" t="n">
        <f aca="false">(BK18*$AB$12-BI18*BQ18)/BH18</f>
        <v>17.0852867181093</v>
      </c>
      <c r="BS18" s="112" t="n">
        <f aca="false">($AB$12*BK18+BN18*BK18*BQ18)/BG18</f>
        <v>443.673264053408</v>
      </c>
      <c r="BT18" s="139" t="n">
        <f aca="false">0.01*(((BS18+BQ18)/2)-BR18)</f>
        <v>4.31067897750722</v>
      </c>
      <c r="BU18" s="139" t="n">
        <f aca="false">((BE18+BF18)/2)-BT18</f>
        <v>52.1893210224928</v>
      </c>
      <c r="BV18" s="138" t="n">
        <f aca="false">BP18/BU18</f>
        <v>0.345432232942576</v>
      </c>
      <c r="BW18" s="134" t="n">
        <v>8.54</v>
      </c>
      <c r="BX18" s="134"/>
      <c r="BY18" s="134"/>
      <c r="BZ18" s="134" t="n">
        <v>18.2</v>
      </c>
      <c r="CA18" s="134"/>
      <c r="CB18" s="134"/>
      <c r="CC18" s="112" t="n">
        <f aca="false">IF(BZ18=0," ",($AB$12-(BZ18*$BM18))/(1-$BM18))</f>
        <v>450.125</v>
      </c>
      <c r="CD18" s="112" t="str">
        <f aca="false">IF(CB18=0," ",(CB18-CC18)*100/CB18)</f>
        <v> </v>
      </c>
      <c r="CE18" s="139" t="n">
        <f aca="false">IF(BZ18=0," ",($AB$12-BZ18)*100/$AB$12)</f>
        <v>87.9549966909332</v>
      </c>
      <c r="CF18" s="112" t="n">
        <f aca="false">IF(BZ18=0," ",($AB$12*$BK18+CC18*(2*$BG18-$BK18))/(2*$BG18))</f>
        <v>445.682342857143</v>
      </c>
      <c r="CG18" s="139" t="n">
        <f aca="false">IF(BZ18=0," ",(CF18-BZ18)*100/CF18)</f>
        <v>95.9163740068038</v>
      </c>
      <c r="CH18" s="142" t="n">
        <v>0.003</v>
      </c>
      <c r="CI18" s="142"/>
      <c r="CJ18" s="142"/>
      <c r="CK18" s="138" t="n">
        <f aca="false">IF(CH18=0," ",($AB$18-(CH18*$BM18))/(1-$BM18))</f>
        <v>0.744</v>
      </c>
      <c r="CL18" s="112" t="str">
        <f aca="false">IF(CJ18=0," ",(CJ18-CK18)*100/CJ18)</f>
        <v> </v>
      </c>
      <c r="CM18" s="139" t="n">
        <f aca="false">IF(CH18=0," ",($AB$18-CH18)*100/$AB$18)</f>
        <v>98.7012987012987</v>
      </c>
      <c r="CN18" s="138" t="n">
        <f aca="false">IF(CH18=0," ",($AB$18*$BK18+CK18*(2*$BG18-$BK18))/(2*$BG18))</f>
        <v>0.736378285714286</v>
      </c>
      <c r="CO18" s="139" t="n">
        <f aca="false">IF(CH18=0," ",(CN18-CH18)*100/CN18)</f>
        <v>99.5926006974676</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6</v>
      </c>
      <c r="CZ18" s="82" t="s">
        <v>179</v>
      </c>
      <c r="DA18" s="137" t="n">
        <v>0.5</v>
      </c>
      <c r="DB18" s="137" t="n">
        <v>0.4</v>
      </c>
      <c r="DC18" s="139" t="n">
        <f aca="false">AVERAGE(DA18:DB18)</f>
        <v>0.45</v>
      </c>
      <c r="DD18" s="112" t="n">
        <f aca="false">ABS((DA18-DB18)*100/DC18)</f>
        <v>22.2222222222222</v>
      </c>
      <c r="DE18" s="137" t="n">
        <v>219.9</v>
      </c>
      <c r="DF18" s="139" t="n">
        <f aca="false">($AB13-DC18*$DA$5)/(1-$DA$5)</f>
        <v>213.998387096774</v>
      </c>
      <c r="DG18" s="112" t="n">
        <f aca="false">(DE18-DF18)*100/DE18</f>
        <v>2.68377121565522</v>
      </c>
      <c r="DH18" s="139" t="n">
        <f aca="false">($AB13-DC18)*100/$AB13</f>
        <v>99.3248312078019</v>
      </c>
      <c r="DI18" s="139" t="n">
        <f aca="false">(DA$6*$AB13+DF18*(2*DA$7-DA$6))/(2*DA$7)</f>
        <v>211.935509677419</v>
      </c>
      <c r="DJ18" s="143" t="n">
        <f aca="false">(DI18-DC18)*100/DI18</f>
        <v>99.7876712587311</v>
      </c>
      <c r="DK18" s="30"/>
      <c r="DL18" s="81" t="s">
        <v>196</v>
      </c>
      <c r="DM18" s="82" t="s">
        <v>179</v>
      </c>
      <c r="DN18" s="137" t="n">
        <v>1.1</v>
      </c>
      <c r="DO18" s="137" t="n">
        <v>549.3</v>
      </c>
      <c r="DP18" s="139" t="n">
        <f aca="false">($AB13-DN18*$DN$5)/(1-$DN$5)</f>
        <v>597.009090909091</v>
      </c>
      <c r="DQ18" s="112" t="n">
        <f aca="false">(DO18-DP18)*100/DO18</f>
        <v>-8.6854343544677</v>
      </c>
      <c r="DR18" s="139" t="n">
        <f aca="false">($AB13-DN18)*100/$AB13</f>
        <v>98.3495873968492</v>
      </c>
      <c r="DS18" s="139" t="n">
        <f aca="false">(DN$6*$AB13+DP18*(2*DN$7-DN$6))/(2*DN$7)</f>
        <v>592.199028598485</v>
      </c>
      <c r="DT18" s="143" t="n">
        <f aca="false">(DS18-DN18)*100/DS18</f>
        <v>99.8142516372235</v>
      </c>
      <c r="DU18" s="30"/>
      <c r="DV18" s="81" t="s">
        <v>196</v>
      </c>
      <c r="DW18" s="82" t="s">
        <v>179</v>
      </c>
      <c r="DX18" s="137" t="n">
        <v>5.1</v>
      </c>
      <c r="DY18" s="137" t="n">
        <v>127.2</v>
      </c>
      <c r="DZ18" s="139" t="n">
        <f aca="false">($AB13-DX18*$DX$5)/(1-$DX$5)</f>
        <v>128.2</v>
      </c>
      <c r="EA18" s="166" t="n">
        <f aca="false">(DY18-DZ18)*100/DY18</f>
        <v>-0.78616352201259</v>
      </c>
      <c r="EB18" s="112" t="n">
        <f aca="false">($AB13-DX18)*100/$AB13</f>
        <v>92.3480870217554</v>
      </c>
      <c r="EC18" s="139" t="n">
        <f aca="false">(DX$6*$AB13+DZ18*(2*DX$7-DX$6))/(2*DX$7)</f>
        <v>126.898657142857</v>
      </c>
      <c r="ED18" s="113" t="n">
        <f aca="false">(EC18-DX18)*100/EC18</f>
        <v>95.9810449418242</v>
      </c>
      <c r="EE18" s="30"/>
      <c r="EF18" s="81" t="s">
        <v>196</v>
      </c>
      <c r="EG18" s="82" t="s">
        <v>179</v>
      </c>
      <c r="EH18" s="137" t="s">
        <v>243</v>
      </c>
      <c r="EI18" s="137" t="n">
        <v>94.7</v>
      </c>
      <c r="EJ18" s="139" t="e">
        <f aca="false">($AB13-EH18*$EH$5)/(1-$EH$5)</f>
        <v>#VALUE!</v>
      </c>
      <c r="EK18" s="166" t="e">
        <f aca="false">(EI18-EJ18)*100/EI18</f>
        <v>#VALUE!</v>
      </c>
      <c r="EL18" s="112" t="e">
        <f aca="false">($AB13-EH18)*100/$AB13</f>
        <v>#VALUE!</v>
      </c>
      <c r="EM18" s="139" t="e">
        <f aca="false">(EH$6*$AB13+EJ18*(2*EH$7-EH$6))/(2*EH$7)</f>
        <v>#VALUE!</v>
      </c>
      <c r="EN18" s="113" t="e">
        <f aca="false">(EM18-EH18)*100/EM18</f>
        <v>#VALUE!</v>
      </c>
      <c r="EO18" s="30"/>
      <c r="EP18" s="81" t="s">
        <v>229</v>
      </c>
      <c r="EQ18" s="138" t="n">
        <f aca="false">$DC23</f>
        <v>0.0015</v>
      </c>
      <c r="ER18" s="138" t="n">
        <f aca="false">$DN23</f>
        <v>0.004</v>
      </c>
      <c r="ES18" s="138" t="n">
        <f aca="false">$DX23</f>
        <v>0.002</v>
      </c>
      <c r="ET18" s="140" t="n">
        <f aca="false">$EH23</f>
        <v>0</v>
      </c>
      <c r="EU18" s="30"/>
      <c r="EV18" s="81" t="s">
        <v>229</v>
      </c>
      <c r="EW18" s="138" t="n">
        <f aca="false">$DC23</f>
        <v>0.0015</v>
      </c>
      <c r="EX18" s="138" t="n">
        <f aca="false">$DN23</f>
        <v>0.004</v>
      </c>
      <c r="EY18" s="138" t="n">
        <f aca="false">$DX23</f>
        <v>0.002</v>
      </c>
      <c r="EZ18" s="140" t="n">
        <f aca="false">$EH23</f>
        <v>0</v>
      </c>
      <c r="FA18" s="30"/>
      <c r="FB18" s="93" t="s">
        <v>230</v>
      </c>
      <c r="FC18" s="114" t="s">
        <v>60</v>
      </c>
    </row>
    <row r="19" customFormat="false" ht="15.75" hidden="false" customHeight="false" outlineLevel="0" collapsed="false">
      <c r="A19" s="69" t="s">
        <v>182</v>
      </c>
      <c r="B19" s="70"/>
      <c r="C19" s="30"/>
      <c r="D19" s="69" t="s">
        <v>231</v>
      </c>
      <c r="E19" s="89" t="n">
        <v>700</v>
      </c>
      <c r="F19" s="26"/>
      <c r="G19" s="174" t="s">
        <v>232</v>
      </c>
      <c r="H19" s="26"/>
      <c r="I19" s="30"/>
      <c r="J19" s="30"/>
      <c r="K19" s="30"/>
      <c r="L19" s="30"/>
      <c r="M19" s="30"/>
      <c r="N19" s="30"/>
      <c r="O19" s="30"/>
      <c r="P19" s="30"/>
      <c r="Q19" s="77" t="s">
        <v>233</v>
      </c>
      <c r="R19" s="78" t="n">
        <v>1</v>
      </c>
      <c r="S19" s="30"/>
      <c r="T19" s="79"/>
      <c r="U19" s="80"/>
      <c r="V19" s="70"/>
      <c r="W19" s="30"/>
      <c r="X19" s="81" t="s">
        <v>234</v>
      </c>
      <c r="Y19" s="82" t="s">
        <v>235</v>
      </c>
      <c r="Z19" s="112" t="n">
        <f aca="false">Z18*100/Z17</f>
        <v>2.85185185185185</v>
      </c>
      <c r="AA19" s="112" t="n">
        <f aca="false">AA18*100/AA17</f>
        <v>2.81707317073171</v>
      </c>
      <c r="AB19" s="112" t="n">
        <f aca="false">AVERAGE(Z19:AA19)</f>
        <v>2.83446251129178</v>
      </c>
      <c r="AC19" s="113" t="n">
        <f aca="false">ABS((Z19-AA19)*100/AB19)</f>
        <v>1.22699386503067</v>
      </c>
      <c r="AD19" s="30"/>
      <c r="AE19" s="135" t="n">
        <v>35949</v>
      </c>
      <c r="AF19" s="136" t="n">
        <v>0.5</v>
      </c>
      <c r="AG19" s="134" t="n">
        <v>50</v>
      </c>
      <c r="AH19" s="137" t="n">
        <v>23.5</v>
      </c>
      <c r="AI19" s="137" t="n">
        <v>50</v>
      </c>
      <c r="AJ19" s="137" t="n">
        <v>50</v>
      </c>
      <c r="AK19" s="137" t="n">
        <v>350</v>
      </c>
      <c r="AL19" s="134" t="n">
        <v>8.3</v>
      </c>
      <c r="AM19" s="134" t="n">
        <v>3.6</v>
      </c>
      <c r="AN19" s="112" t="n">
        <f aca="false">AL19+AM19</f>
        <v>11.9</v>
      </c>
      <c r="AO19" s="138" t="n">
        <f aca="false">(0.0000005885777787*AK19)/($M$6*$E$23)</f>
        <v>0.23793280497228</v>
      </c>
      <c r="AP19" s="112" t="n">
        <f aca="false">AL19/AN19</f>
        <v>0.697478991596639</v>
      </c>
      <c r="AQ19" s="112" t="n">
        <f aca="false">(AK19-AN19)/AN19</f>
        <v>28.4117647058824</v>
      </c>
      <c r="AR19" s="112" t="n">
        <f aca="false">AL19/($M$5*2.628758183)</f>
        <v>18.9064932346404</v>
      </c>
      <c r="AS19" s="112" t="n">
        <f aca="false">AR19*1.03^($M$7-AH19)</f>
        <v>20.1172751302709</v>
      </c>
      <c r="AT19" s="139" t="n">
        <f aca="false">$AP$5*(1+AQ19-AP19+(AP19*$AI$5))/(1+AQ19-AP19-(AQ19*AP19*$AI$5))</f>
        <v>31.6309306884774</v>
      </c>
      <c r="AU19" s="139" t="n">
        <f aca="false">(AN19*$AP$5-AM19*AT19)/AL19</f>
        <v>0.617909580901378</v>
      </c>
      <c r="AV19" s="139" t="n">
        <f aca="false">($AP$5*AN19+AQ19*AN19*AT19)/AK19</f>
        <v>30.8954790450692</v>
      </c>
      <c r="AW19" s="139" t="n">
        <f aca="false">0.01*(((AV19+AT19)/2)-AU19)</f>
        <v>0.306452952858719</v>
      </c>
      <c r="AX19" s="139" t="n">
        <f aca="false">((AI19+AJ19)/2)-AW19</f>
        <v>49.6935470471413</v>
      </c>
      <c r="AY19" s="140" t="n">
        <f aca="false">AS19/AX19</f>
        <v>0.404826709415346</v>
      </c>
      <c r="AZ19" s="30"/>
      <c r="BA19" s="135" t="n">
        <v>35951</v>
      </c>
      <c r="BB19" s="136" t="n">
        <v>0.375</v>
      </c>
      <c r="BC19" s="134" t="n">
        <v>44</v>
      </c>
      <c r="BD19" s="137" t="n">
        <v>22.2</v>
      </c>
      <c r="BE19" s="137" t="n">
        <v>56</v>
      </c>
      <c r="BF19" s="137" t="n">
        <v>57</v>
      </c>
      <c r="BG19" s="137" t="n">
        <v>350</v>
      </c>
      <c r="BH19" s="134" t="n">
        <v>7.2</v>
      </c>
      <c r="BI19" s="134" t="n">
        <v>3.2</v>
      </c>
      <c r="BJ19" s="141"/>
      <c r="BK19" s="112" t="n">
        <f aca="false">BH19+BI19</f>
        <v>10.4</v>
      </c>
      <c r="BL19" s="138" t="n">
        <f aca="false">(0.0000005885777787*BG19)/($M$6*$E$23)</f>
        <v>0.23793280497228</v>
      </c>
      <c r="BM19" s="112" t="n">
        <f aca="false">BH19/BK19</f>
        <v>0.692307692307692</v>
      </c>
      <c r="BN19" s="112" t="n">
        <f aca="false">(BG19-BK19)/BK19</f>
        <v>32.6538461538462</v>
      </c>
      <c r="BO19" s="112" t="n">
        <f aca="false">BH19/($M$5*2.628758183)</f>
        <v>16.4008134083628</v>
      </c>
      <c r="BP19" s="112" t="n">
        <f aca="false">BO19*1.03^($M$7-BD19)</f>
        <v>18.1347658162323</v>
      </c>
      <c r="BQ19" s="112" t="n">
        <f aca="false">$AB$12*(1+BN19-BM19+(BM19*$BE$5))/(1+BN19-BM19-(BN19*BM19*$BE$5))</f>
        <v>452.633104884254</v>
      </c>
      <c r="BR19" s="112" t="n">
        <f aca="false">(BK19*$AB$12-BI19*BQ19)/BH19</f>
        <v>17.0852867181093</v>
      </c>
      <c r="BS19" s="112" t="n">
        <f aca="false">($AB$12*BK19+BN19*BK19*BQ19)/BG19</f>
        <v>443.673264053408</v>
      </c>
      <c r="BT19" s="139" t="n">
        <f aca="false">0.01*(((BS19+BQ19)/2)-BR19)</f>
        <v>4.31067897750722</v>
      </c>
      <c r="BU19" s="139" t="n">
        <f aca="false">((BE19+BF19)/2)-BT19</f>
        <v>52.1893210224928</v>
      </c>
      <c r="BV19" s="138" t="n">
        <f aca="false">BP19/BU19</f>
        <v>0.347480393707679</v>
      </c>
      <c r="BW19" s="134"/>
      <c r="BX19" s="134"/>
      <c r="BY19" s="134"/>
      <c r="BZ19" s="134"/>
      <c r="CA19" s="134"/>
      <c r="CB19" s="134"/>
      <c r="CC19" s="112" t="str">
        <f aca="false">IF(BZ19=0," ",($AB$12-(BZ19*$BM19))/(1-$BM19))</f>
        <v> </v>
      </c>
      <c r="CD19" s="112" t="str">
        <f aca="false">IF(CB19=0," ",(CB19-CC19)*100/CB19)</f>
        <v> </v>
      </c>
      <c r="CE19" s="139" t="str">
        <f aca="false">IF(BZ19=0," ",($AB$12-BZ19)*100/$AB$12)</f>
        <v> </v>
      </c>
      <c r="CF19" s="112" t="str">
        <f aca="false">IF(BZ19=0," ",($AB$12*$BK19+CC19*(2*$BG19-$BK19))/(2*$BG19))</f>
        <v> </v>
      </c>
      <c r="CG19" s="139" t="str">
        <f aca="false">IF(BZ19=0," ",(CF19-BZ19)*100/CF19)</f>
        <v> </v>
      </c>
      <c r="CH19" s="142"/>
      <c r="CI19" s="142"/>
      <c r="CJ19" s="142"/>
      <c r="CK19" s="138" t="str">
        <f aca="false">IF(CH19=0," ",($AB$18-(CH19*$BM19))/(1-$BM19))</f>
        <v> </v>
      </c>
      <c r="CL19" s="112" t="str">
        <f aca="false">IF(CJ19=0," ",(CJ19-CK19)*100/CJ19)</f>
        <v> </v>
      </c>
      <c r="CM19" s="139" t="str">
        <f aca="false">IF(CH19=0," ",($AB$18-CH19)*100/$AB$18)</f>
        <v> </v>
      </c>
      <c r="CN19" s="138" t="str">
        <f aca="false">IF(CH19=0," ",($AB$18*$BK19+CK19*(2*$BG19-$BK19))/(2*$BG19))</f>
        <v> </v>
      </c>
      <c r="CO19" s="139" t="str">
        <f aca="false">IF(CH19=0," ",(CN19-CH19)*100/CN19)</f>
        <v> </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4</v>
      </c>
      <c r="CZ19" s="82" t="s">
        <v>179</v>
      </c>
      <c r="DA19" s="137" t="n">
        <v>0.4</v>
      </c>
      <c r="DB19" s="137" t="n">
        <v>0.3</v>
      </c>
      <c r="DC19" s="139" t="n">
        <f aca="false">AVERAGE(DA19:DB19)</f>
        <v>0.35</v>
      </c>
      <c r="DD19" s="112" t="n">
        <f aca="false">ABS((DA19-DB19)*100/DC19)</f>
        <v>28.5714285714286</v>
      </c>
      <c r="DE19" s="137" t="n">
        <v>185.5</v>
      </c>
      <c r="DF19" s="139" t="n">
        <f aca="false">($AB14-DC19*$DA$5)/(1-$DA$5)</f>
        <v>180.511290322581</v>
      </c>
      <c r="DG19" s="112" t="n">
        <f aca="false">(DE19-DF19)*100/DE19</f>
        <v>2.68933136249024</v>
      </c>
      <c r="DH19" s="139" t="n">
        <f aca="false">($AB14-DC19)*100/$AB14</f>
        <v>99.3772241992883</v>
      </c>
      <c r="DI19" s="139" t="n">
        <f aca="false">(DA$6*$AB14+DF19*(2*DA$7-DA$6))/(2*DA$7)</f>
        <v>178.770932258064</v>
      </c>
      <c r="DJ19" s="143" t="n">
        <f aca="false">(DI19-DC19)*100/DI19</f>
        <v>99.8042187308758</v>
      </c>
      <c r="DK19" s="30"/>
      <c r="DL19" s="81" t="s">
        <v>204</v>
      </c>
      <c r="DM19" s="82" t="s">
        <v>179</v>
      </c>
      <c r="DN19" s="137" t="n">
        <v>0.9</v>
      </c>
      <c r="DO19" s="137" t="n">
        <v>465.7</v>
      </c>
      <c r="DP19" s="139" t="n">
        <f aca="false">($AB14-DN19*$DN$5)/(1-$DN$5)</f>
        <v>503.627272727273</v>
      </c>
      <c r="DQ19" s="112" t="n">
        <f aca="false">(DO19-DP19)*100/DO19</f>
        <v>-8.14414273722843</v>
      </c>
      <c r="DR19" s="139" t="n">
        <f aca="false">($AB14-DN19)*100/$AB14</f>
        <v>98.3985765124555</v>
      </c>
      <c r="DS19" s="139" t="n">
        <f aca="false">(DN$6*$AB14+DP19*(2*DN$7-DN$6))/(2*DN$7)</f>
        <v>499.569355934344</v>
      </c>
      <c r="DT19" s="143" t="n">
        <f aca="false">(DS19-DN19)*100/DS19</f>
        <v>99.8198448344942</v>
      </c>
      <c r="DU19" s="30"/>
      <c r="DV19" s="81" t="s">
        <v>204</v>
      </c>
      <c r="DW19" s="82" t="s">
        <v>179</v>
      </c>
      <c r="DX19" s="137" t="n">
        <v>0.2</v>
      </c>
      <c r="DY19" s="137" t="n">
        <v>107.1</v>
      </c>
      <c r="DZ19" s="139" t="n">
        <f aca="false">($AB14-DX19*$DX$5)/(1-$DX$5)</f>
        <v>112.2</v>
      </c>
      <c r="EA19" s="166" t="n">
        <f aca="false">(DY19-DZ19)*100/DY19</f>
        <v>-4.76190476190477</v>
      </c>
      <c r="EB19" s="112" t="n">
        <f aca="false">($AB14-DX19)*100/$AB14</f>
        <v>99.644128113879</v>
      </c>
      <c r="EC19" s="139" t="n">
        <f aca="false">(DX$6*$AB14+DZ19*(2*DX$7-DX$6))/(2*DX$7)</f>
        <v>111.016</v>
      </c>
      <c r="ED19" s="113" t="n">
        <f aca="false">(EC19-DX19)*100/EC19</f>
        <v>99.8198457879945</v>
      </c>
      <c r="EE19" s="30"/>
      <c r="EF19" s="81" t="s">
        <v>204</v>
      </c>
      <c r="EG19" s="82" t="s">
        <v>179</v>
      </c>
      <c r="EH19" s="137" t="s">
        <v>243</v>
      </c>
      <c r="EI19" s="137" t="n">
        <v>80.9</v>
      </c>
      <c r="EJ19" s="139" t="e">
        <f aca="false">($AB14-EH19*$EH$5)/(1-$EH$5)</f>
        <v>#VALUE!</v>
      </c>
      <c r="EK19" s="166" t="e">
        <f aca="false">(EI19-EJ19)*100/EI19</f>
        <v>#VALUE!</v>
      </c>
      <c r="EL19" s="112" t="e">
        <f aca="false">($AB14-EH19)*100/$AB14</f>
        <v>#VALUE!</v>
      </c>
      <c r="EM19" s="139" t="e">
        <f aca="false">(EH$6*$AB14+EJ19*(2*EH$7-EH$6))/(2*EH$7)</f>
        <v>#VALUE!</v>
      </c>
      <c r="EN19" s="113" t="e">
        <f aca="false">(EM19-EH19)*100/EM19</f>
        <v>#VALUE!</v>
      </c>
      <c r="EO19" s="30"/>
      <c r="EP19" s="81" t="s">
        <v>236</v>
      </c>
      <c r="EQ19" s="139" t="n">
        <f aca="false">$AB20</f>
        <v>105</v>
      </c>
      <c r="ER19" s="139" t="n">
        <f aca="false">$AB20</f>
        <v>105</v>
      </c>
      <c r="ES19" s="139" t="n">
        <f aca="false">$AB20</f>
        <v>105</v>
      </c>
      <c r="ET19" s="143" t="n">
        <f aca="false">$AB20</f>
        <v>105</v>
      </c>
      <c r="EU19" s="30"/>
      <c r="EV19" s="81" t="s">
        <v>236</v>
      </c>
      <c r="EW19" s="139" t="n">
        <f aca="false">$AB20</f>
        <v>105</v>
      </c>
      <c r="EX19" s="139" t="n">
        <f aca="false">$AB20</f>
        <v>105</v>
      </c>
      <c r="EY19" s="139" t="n">
        <f aca="false">$AB20</f>
        <v>105</v>
      </c>
      <c r="EZ19" s="143" t="n">
        <f aca="false">$AB20</f>
        <v>105</v>
      </c>
      <c r="FA19" s="30"/>
      <c r="FB19" s="93" t="s">
        <v>237</v>
      </c>
      <c r="FC19" s="167" t="n">
        <v>0.7114</v>
      </c>
    </row>
    <row r="20" customFormat="false" ht="16.5" hidden="false" customHeight="false" outlineLevel="0" collapsed="false">
      <c r="A20" s="69" t="s">
        <v>190</v>
      </c>
      <c r="B20" s="70"/>
      <c r="C20" s="30"/>
      <c r="D20" s="69" t="s">
        <v>238</v>
      </c>
      <c r="E20" s="97" t="n">
        <v>70</v>
      </c>
      <c r="F20" s="26"/>
      <c r="G20" s="174" t="s">
        <v>239</v>
      </c>
      <c r="H20" s="20"/>
      <c r="I20" s="30"/>
      <c r="J20" s="30"/>
      <c r="K20" s="30"/>
      <c r="L20" s="30"/>
      <c r="M20" s="30"/>
      <c r="N20" s="30"/>
      <c r="O20" s="30"/>
      <c r="P20" s="30"/>
      <c r="Q20" s="77" t="s">
        <v>240</v>
      </c>
      <c r="R20" s="78"/>
      <c r="S20" s="30"/>
      <c r="T20" s="79"/>
      <c r="U20" s="80"/>
      <c r="V20" s="70"/>
      <c r="W20" s="30"/>
      <c r="X20" s="81" t="s">
        <v>241</v>
      </c>
      <c r="Y20" s="175" t="s">
        <v>242</v>
      </c>
      <c r="Z20" s="137" t="n">
        <v>100</v>
      </c>
      <c r="AA20" s="137" t="n">
        <v>110</v>
      </c>
      <c r="AB20" s="139" t="n">
        <f aca="false">AVERAGE(Z20:AA20)</f>
        <v>105</v>
      </c>
      <c r="AC20" s="113" t="n">
        <f aca="false">ABS((Z20-AA20)*100/AB20)</f>
        <v>9.52380952380952</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5951</v>
      </c>
      <c r="BB20" s="136" t="n">
        <v>0.458333333333333</v>
      </c>
      <c r="BC20" s="134" t="n">
        <v>46</v>
      </c>
      <c r="BD20" s="137" t="n">
        <v>22.6</v>
      </c>
      <c r="BE20" s="137" t="n">
        <v>56</v>
      </c>
      <c r="BF20" s="137" t="n">
        <v>57</v>
      </c>
      <c r="BG20" s="137" t="n">
        <v>350</v>
      </c>
      <c r="BH20" s="134" t="n">
        <v>7.3</v>
      </c>
      <c r="BI20" s="134" t="n">
        <v>3.2</v>
      </c>
      <c r="BJ20" s="141"/>
      <c r="BK20" s="112" t="n">
        <f aca="false">BH20+BI20</f>
        <v>10.5</v>
      </c>
      <c r="BL20" s="138" t="n">
        <f aca="false">(0.0000005885777787*BG20)/($M$6*$E$23)</f>
        <v>0.23793280497228</v>
      </c>
      <c r="BM20" s="112" t="n">
        <f aca="false">BH20/BK20</f>
        <v>0.695238095238095</v>
      </c>
      <c r="BN20" s="112" t="n">
        <f aca="false">(BG20-BK20)/BK20</f>
        <v>32.3333333333333</v>
      </c>
      <c r="BO20" s="112" t="n">
        <f aca="false">BH20/($M$5*2.628758183)</f>
        <v>16.6286024834789</v>
      </c>
      <c r="BP20" s="112" t="n">
        <f aca="false">BO20*1.03^($M$7-BD20)</f>
        <v>18.1705229059645</v>
      </c>
      <c r="BQ20" s="112" t="n">
        <f aca="false">$AB$12*(1+BN20-BM20+(BM20*$BE$5))/(1+BN20-BM20-(BN20*BM20*$BE$5))</f>
        <v>456.499193650236</v>
      </c>
      <c r="BR20" s="112" t="n">
        <f aca="false">(BK20*$AB$12-BI20*BQ20)/BH20</f>
        <v>17.2263808656501</v>
      </c>
      <c r="BS20" s="112" t="n">
        <f aca="false">($AB$12*BK20+BN20*BK20*BQ20)/BG20</f>
        <v>447.337217840729</v>
      </c>
      <c r="BT20" s="139" t="n">
        <f aca="false">0.01*(((BS20+BQ20)/2)-BR20)</f>
        <v>4.34691824879832</v>
      </c>
      <c r="BU20" s="139" t="n">
        <f aca="false">((BE20+BF20)/2)-BT20</f>
        <v>52.1530817512017</v>
      </c>
      <c r="BV20" s="138" t="n">
        <f aca="false">BP20/BU20</f>
        <v>0.348407463103479</v>
      </c>
      <c r="BW20" s="134" t="n">
        <v>8.27</v>
      </c>
      <c r="BX20" s="134" t="n">
        <v>8.41</v>
      </c>
      <c r="BY20" s="134" t="n">
        <v>8.35</v>
      </c>
      <c r="BZ20" s="134" t="n">
        <v>18</v>
      </c>
      <c r="CA20" s="134" t="n">
        <v>154.4</v>
      </c>
      <c r="CB20" s="134" t="n">
        <v>484</v>
      </c>
      <c r="CC20" s="112" t="n">
        <f aca="false">IF(BZ20=0," ",($AB$12-(BZ20*$BM20))/(1-$BM20))</f>
        <v>454.734375</v>
      </c>
      <c r="CD20" s="112" t="n">
        <f aca="false">IF(CB20=0," ",(CB20-CC20)*100/CB20)</f>
        <v>6.0466167355372</v>
      </c>
      <c r="CE20" s="139" t="n">
        <f aca="false">IF(BZ20=0," ",($AB$12-BZ20)*100/$AB$12)</f>
        <v>88.0873593646592</v>
      </c>
      <c r="CF20" s="112" t="n">
        <f aca="false">IF(BZ20=0," ",($AB$12*$BK20+CC20*(2*$BG20-$BK20))/(2*$BG20))</f>
        <v>450.179859375</v>
      </c>
      <c r="CG20" s="139" t="n">
        <f aca="false">IF(BZ20=0," ",(CF20-BZ20)*100/CF20)</f>
        <v>96.0015981112549</v>
      </c>
      <c r="CH20" s="142" t="n">
        <v>0.003</v>
      </c>
      <c r="CI20" s="142" t="n">
        <v>0.248</v>
      </c>
      <c r="CJ20" s="142" t="n">
        <v>0.818</v>
      </c>
      <c r="CK20" s="138" t="n">
        <f aca="false">IF(CH20=0," ",($AB$18-(CH20*$BM20))/(1-$BM20))</f>
        <v>0.751125</v>
      </c>
      <c r="CL20" s="112" t="n">
        <f aca="false">IF(CJ20=0," ",(CJ20-CK20)*100/CJ20)</f>
        <v>8.17542787286063</v>
      </c>
      <c r="CM20" s="139" t="n">
        <f aca="false">IF(CH20=0," ",($AB$18-CH20)*100/$AB$18)</f>
        <v>98.7012987012987</v>
      </c>
      <c r="CN20" s="138" t="n">
        <f aca="false">IF(CH20=0," ",($AB$18*$BK20+CK20*(2*$BG20-$BK20))/(2*$BG20))</f>
        <v>0.743323125</v>
      </c>
      <c r="CO20" s="139" t="n">
        <f aca="false">IF(CH20=0," ",(CN20-CH20)*100/CN20)</f>
        <v>99.5964070134371</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9</v>
      </c>
      <c r="CZ20" s="82" t="s">
        <v>210</v>
      </c>
      <c r="DA20" s="134" t="s">
        <v>243</v>
      </c>
      <c r="DB20" s="134" t="n">
        <v>0.1</v>
      </c>
      <c r="DC20" s="112" t="n">
        <f aca="false">AVERAGE(DA20:DB20)</f>
        <v>0.1</v>
      </c>
      <c r="DD20" s="112" t="e">
        <f aca="false">ABS((DA20-DB20)*100/DC20)</f>
        <v>#VALUE!</v>
      </c>
      <c r="DE20" s="134" t="n">
        <v>0.66</v>
      </c>
      <c r="DF20" s="112" t="n">
        <f aca="false">($AB15-DC20*$DA$5)/(1-$DA$5)</f>
        <v>1.66451612903226</v>
      </c>
      <c r="DG20" s="112" t="n">
        <f aca="false">(DE20-DF20)*100/DE20</f>
        <v>-152.199413489736</v>
      </c>
      <c r="DH20" s="139" t="n">
        <f aca="false">($AB15-DC20)*100/$AB15</f>
        <v>82.9059829059829</v>
      </c>
      <c r="DI20" s="112" t="n">
        <f aca="false">(DA$6*$AB15+DF20*(2*DA$7-DA$6))/(2*DA$7)</f>
        <v>1.64940290322581</v>
      </c>
      <c r="DJ20" s="143" t="n">
        <f aca="false">(DI20-DC20)*100/DI20</f>
        <v>93.9371999525146</v>
      </c>
      <c r="DK20" s="30"/>
      <c r="DL20" s="81" t="s">
        <v>209</v>
      </c>
      <c r="DM20" s="82" t="s">
        <v>210</v>
      </c>
      <c r="DN20" s="134" t="s">
        <v>243</v>
      </c>
      <c r="DO20" s="134" t="n">
        <v>0.65</v>
      </c>
      <c r="DP20" s="112" t="e">
        <f aca="false">($AB15-DN20*$DN$5)/(1-$DN$5)</f>
        <v>#VALUE!</v>
      </c>
      <c r="DQ20" s="112" t="e">
        <f aca="false">(DO20-DP20)*100/DO20</f>
        <v>#VALUE!</v>
      </c>
      <c r="DR20" s="139" t="e">
        <f aca="false">($AB15-DN20)*100/$AB15</f>
        <v>#VALUE!</v>
      </c>
      <c r="DS20" s="112" t="e">
        <f aca="false">(DN$6*$AB15+DP20*(2*DN$7-DN$6))/(2*DN$7)</f>
        <v>#VALUE!</v>
      </c>
      <c r="DT20" s="143" t="e">
        <f aca="false">(DS20-DN20)*100/DS20</f>
        <v>#VALUE!</v>
      </c>
      <c r="DU20" s="30"/>
      <c r="DV20" s="81" t="s">
        <v>209</v>
      </c>
      <c r="DW20" s="82" t="s">
        <v>210</v>
      </c>
      <c r="DX20" s="134" t="s">
        <v>243</v>
      </c>
      <c r="DY20" s="134" t="n">
        <v>0.5</v>
      </c>
      <c r="DZ20" s="112" t="e">
        <f aca="false">($AB15-DX20*$DX$5)/(1-$DX$5)</f>
        <v>#VALUE!</v>
      </c>
      <c r="EA20" s="166" t="e">
        <f aca="false">(DY20-DZ20)*100/DY20</f>
        <v>#VALUE!</v>
      </c>
      <c r="EB20" s="112" t="e">
        <f aca="false">($AB15-DX20)*100/$AB15</f>
        <v>#VALUE!</v>
      </c>
      <c r="EC20" s="112" t="e">
        <f aca="false">(DX$6*$AB15+DZ20*(2*DX$7-DX$6))/(2*DX$7)</f>
        <v>#VALUE!</v>
      </c>
      <c r="ED20" s="113" t="e">
        <f aca="false">(EC20-DX20)*100/EC20</f>
        <v>#VALUE!</v>
      </c>
      <c r="EE20" s="30"/>
      <c r="EF20" s="81" t="s">
        <v>209</v>
      </c>
      <c r="EG20" s="82" t="s">
        <v>210</v>
      </c>
      <c r="EH20" s="134" t="s">
        <v>243</v>
      </c>
      <c r="EI20" s="134" t="n">
        <v>0.57</v>
      </c>
      <c r="EJ20" s="112" t="e">
        <f aca="false">($AB15-EH20*$EH$5)/(1-$EH$5)</f>
        <v>#VALUE!</v>
      </c>
      <c r="EK20" s="166" t="e">
        <f aca="false">(EI20-EJ20)*100/EI20</f>
        <v>#VALUE!</v>
      </c>
      <c r="EL20" s="112" t="e">
        <f aca="false">($AB15-EH20)*100/$AB15</f>
        <v>#VALUE!</v>
      </c>
      <c r="EM20" s="112" t="e">
        <f aca="false">(EH$6*$AB15+EJ20*(2*EH$7-EH$6))/(2*EH$7)</f>
        <v>#VALUE!</v>
      </c>
      <c r="EN20" s="113" t="e">
        <f aca="false">(EM20-EH20)*100/EM20</f>
        <v>#VALUE!</v>
      </c>
      <c r="EO20" s="30"/>
      <c r="EP20" s="81" t="s">
        <v>244</v>
      </c>
      <c r="EQ20" s="139" t="e">
        <f aca="false">$DC25</f>
        <v>#DIV/0!</v>
      </c>
      <c r="ER20" s="139" t="n">
        <f aca="false">$DN25</f>
        <v>41</v>
      </c>
      <c r="ES20" s="139" t="str">
        <f aca="false">$DX25</f>
        <v>BMRL</v>
      </c>
      <c r="ET20" s="143" t="str">
        <f aca="false">$EH25</f>
        <v>BMRL</v>
      </c>
      <c r="EU20" s="30"/>
      <c r="EV20" s="81" t="s">
        <v>244</v>
      </c>
      <c r="EW20" s="139" t="e">
        <f aca="false">$DC25</f>
        <v>#DIV/0!</v>
      </c>
      <c r="EX20" s="139" t="n">
        <f aca="false">$DN25</f>
        <v>41</v>
      </c>
      <c r="EY20" s="139" t="str">
        <f aca="false">$DX25</f>
        <v>BMRL</v>
      </c>
      <c r="EZ20" s="143" t="str">
        <f aca="false">$EH25</f>
        <v>BMRL</v>
      </c>
      <c r="FA20" s="30"/>
      <c r="FB20" s="176" t="s">
        <v>245</v>
      </c>
      <c r="FC20" s="177" t="n">
        <v>0.2</v>
      </c>
    </row>
    <row r="21" customFormat="false" ht="16.5" hidden="false" customHeight="false" outlineLevel="0" collapsed="false">
      <c r="A21" s="95" t="s">
        <v>201</v>
      </c>
      <c r="B21" s="96"/>
      <c r="C21" s="30"/>
      <c r="D21" s="69" t="s">
        <v>246</v>
      </c>
      <c r="E21" s="97" t="n">
        <v>18.8</v>
      </c>
      <c r="F21" s="26"/>
      <c r="G21" s="20"/>
      <c r="H21" s="20"/>
      <c r="I21" s="30"/>
      <c r="J21" s="30"/>
      <c r="K21" s="30"/>
      <c r="L21" s="30"/>
      <c r="M21" s="30"/>
      <c r="N21" s="30"/>
      <c r="O21" s="30"/>
      <c r="P21" s="30"/>
      <c r="Q21" s="77" t="s">
        <v>247</v>
      </c>
      <c r="R21" s="78"/>
      <c r="S21" s="30"/>
      <c r="T21" s="178"/>
      <c r="U21" s="179"/>
      <c r="V21" s="96"/>
      <c r="W21" s="30"/>
      <c r="X21" s="81" t="s">
        <v>248</v>
      </c>
      <c r="Y21" s="82" t="s">
        <v>187</v>
      </c>
      <c r="Z21" s="134" t="n">
        <v>12.7</v>
      </c>
      <c r="AA21" s="134" t="n">
        <v>12.7</v>
      </c>
      <c r="AB21" s="112" t="n">
        <f aca="false">AVERAGE(Z21:AA21)</f>
        <v>12.7</v>
      </c>
      <c r="AC21" s="113" t="n">
        <f aca="false">ABS((Z21-AA21)*100/AB21)</f>
        <v>0</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5951</v>
      </c>
      <c r="BB21" s="136" t="n">
        <v>0.541666666666667</v>
      </c>
      <c r="BC21" s="134" t="n">
        <v>48</v>
      </c>
      <c r="BD21" s="137" t="n">
        <v>24</v>
      </c>
      <c r="BE21" s="137" t="n">
        <v>56</v>
      </c>
      <c r="BF21" s="137" t="n">
        <v>57</v>
      </c>
      <c r="BG21" s="137" t="n">
        <v>350</v>
      </c>
      <c r="BH21" s="134" t="n">
        <v>7.4</v>
      </c>
      <c r="BI21" s="134" t="n">
        <v>3.2</v>
      </c>
      <c r="BJ21" s="141"/>
      <c r="BK21" s="112" t="n">
        <f aca="false">BH21+BI21</f>
        <v>10.6</v>
      </c>
      <c r="BL21" s="138" t="n">
        <f aca="false">(0.0000005885777787*BG21)/($M$6*$E$23)</f>
        <v>0.23793280497228</v>
      </c>
      <c r="BM21" s="112" t="n">
        <f aca="false">BH21/BK21</f>
        <v>0.69811320754717</v>
      </c>
      <c r="BN21" s="112" t="n">
        <f aca="false">(BG21-BK21)/BK21</f>
        <v>32.0188679245283</v>
      </c>
      <c r="BO21" s="112" t="n">
        <f aca="false">BH21/($M$5*2.628758183)</f>
        <v>16.8563915585951</v>
      </c>
      <c r="BP21" s="112" t="n">
        <f aca="false">BO21*1.03^($M$7-BD21)</f>
        <v>17.6727514882281</v>
      </c>
      <c r="BQ21" s="112" t="n">
        <f aca="false">$AB$12*(1+BN21-BM21+(BM21*$BE$5))/(1+BN21-BM21-(BN21*BM21*$BE$5))</f>
        <v>460.357346099746</v>
      </c>
      <c r="BR21" s="112" t="n">
        <f aca="false">(BK21*$AB$12-BI21*BQ21)/BH21</f>
        <v>17.3670935784881</v>
      </c>
      <c r="BS21" s="112" t="n">
        <f aca="false">($AB$12*BK21+BN21*BK21*BQ21)/BG21</f>
        <v>450.991266475011</v>
      </c>
      <c r="BT21" s="139" t="n">
        <f aca="false">0.01*(((BS21+BQ21)/2)-BR21)</f>
        <v>4.38307212708891</v>
      </c>
      <c r="BU21" s="139" t="n">
        <f aca="false">((BE21+BF21)/2)-BT21</f>
        <v>52.1169278729111</v>
      </c>
      <c r="BV21" s="138" t="n">
        <f aca="false">BP21/BU21</f>
        <v>0.339098105155463</v>
      </c>
      <c r="BW21" s="134"/>
      <c r="BX21" s="134"/>
      <c r="BY21" s="134"/>
      <c r="BZ21" s="134"/>
      <c r="CA21" s="134"/>
      <c r="CB21" s="134"/>
      <c r="CC21" s="112" t="str">
        <f aca="false">IF(BZ21=0," ",($AB$12-(BZ21*$BM21))/(1-$BM21))</f>
        <v> </v>
      </c>
      <c r="CD21" s="112" t="str">
        <f aca="false">IF(CB21=0," ",(CB21-CC21)*100/CB21)</f>
        <v> </v>
      </c>
      <c r="CE21" s="139" t="str">
        <f aca="false">IF(BZ21=0," ",($AB$12-BZ21)*100/$AB$12)</f>
        <v> </v>
      </c>
      <c r="CF21" s="112" t="str">
        <f aca="false">IF(BZ21=0," ",($AB$12*$BK21+CC21*(2*$BG21-$BK21))/(2*$BG21))</f>
        <v> </v>
      </c>
      <c r="CG21" s="139" t="str">
        <f aca="false">IF(BZ21=0," ",(CF21-BZ21)*100/CF21)</f>
        <v> </v>
      </c>
      <c r="CH21" s="142"/>
      <c r="CI21" s="142"/>
      <c r="CJ21" s="142"/>
      <c r="CK21" s="138" t="str">
        <f aca="false">IF(CH21=0," ",($AB$18-(CH21*$BM21))/(1-$BM21))</f>
        <v> </v>
      </c>
      <c r="CL21" s="112" t="str">
        <f aca="false">IF(CJ21=0," ",(CJ21-CK21)*100/CJ21)</f>
        <v> </v>
      </c>
      <c r="CM21" s="139" t="str">
        <f aca="false">IF(CH21=0," ",($AB$18-CH21)*100/$AB$18)</f>
        <v> </v>
      </c>
      <c r="CN21" s="138" t="str">
        <f aca="false">IF(CH21=0," ",($AB$18*$BK21+CK21*(2*$BG21-$BK21))/(2*$BG21))</f>
        <v> </v>
      </c>
      <c r="CO21" s="139" t="str">
        <f aca="false">IF(CH21=0," ",(CN21-CH21)*100/CN21)</f>
        <v> </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6</v>
      </c>
      <c r="CZ21" s="82" t="s">
        <v>217</v>
      </c>
      <c r="DA21" s="137" t="n">
        <v>0.5</v>
      </c>
      <c r="DB21" s="137" t="n">
        <v>0.5</v>
      </c>
      <c r="DC21" s="112" t="n">
        <f aca="false">AVERAGE(DA21:DB21)</f>
        <v>0.5</v>
      </c>
      <c r="DD21" s="112" t="n">
        <f aca="false">ABS((DA21-DB21)*100/DC21)</f>
        <v>0</v>
      </c>
      <c r="DE21" s="137" t="n">
        <v>1.5</v>
      </c>
      <c r="DF21" s="139" t="n">
        <f aca="false">($AB16-DC21*$DA$5)/(1-$DA$5)</f>
        <v>1.14516129032258</v>
      </c>
      <c r="DG21" s="112" t="n">
        <f aca="false">(DE21-DF21)*100/DE21</f>
        <v>23.6559139784947</v>
      </c>
      <c r="DH21" s="139" t="n">
        <f aca="false">($AB16-DC21)*100/$AB16</f>
        <v>28.5714285714286</v>
      </c>
      <c r="DI21" s="139" t="n">
        <f aca="false">(DA$6*$AB16+DF21*(2*DA$7-DA$6))/(2*DA$7)</f>
        <v>1.13892903225806</v>
      </c>
      <c r="DJ21" s="143" t="n">
        <f aca="false">(DI21-DC21)*100/DI21</f>
        <v>56.0991083870529</v>
      </c>
      <c r="DK21" s="30"/>
      <c r="DL21" s="81" t="s">
        <v>216</v>
      </c>
      <c r="DM21" s="82" t="s">
        <v>217</v>
      </c>
      <c r="DN21" s="137" t="n">
        <v>0.6</v>
      </c>
      <c r="DO21" s="137" t="n">
        <v>2.5</v>
      </c>
      <c r="DP21" s="112" t="n">
        <f aca="false">($AB16-DN21*$DN$5)/(1-$DN$5)</f>
        <v>1.50909090909091</v>
      </c>
      <c r="DQ21" s="112" t="n">
        <f aca="false">(DO21-DP21)*100/DO21</f>
        <v>39.6363636363637</v>
      </c>
      <c r="DR21" s="139" t="n">
        <f aca="false">($AB16-DN21)*100/$AB16</f>
        <v>14.2857142857143</v>
      </c>
      <c r="DS21" s="112" t="n">
        <f aca="false">(DN$6*$AB16+DP21*(2*DN$7-DN$6))/(2*DN$7)</f>
        <v>1.5017529040404</v>
      </c>
      <c r="DT21" s="143" t="n">
        <f aca="false">(DS21-DN21)*100/DS21</f>
        <v>60.0466895462146</v>
      </c>
      <c r="DU21" s="30"/>
      <c r="DV21" s="81" t="s">
        <v>216</v>
      </c>
      <c r="DW21" s="82" t="s">
        <v>217</v>
      </c>
      <c r="DX21" s="137" t="n">
        <v>0.6</v>
      </c>
      <c r="DY21" s="137" t="n">
        <v>1.2</v>
      </c>
      <c r="DZ21" s="112" t="n">
        <f aca="false">($AB16-DX21*$DX$5)/(1-$DX$5)</f>
        <v>0.8</v>
      </c>
      <c r="EA21" s="166" t="n">
        <f aca="false">(DY21-DZ21)*100/DY21</f>
        <v>33.3333333333333</v>
      </c>
      <c r="EB21" s="112" t="n">
        <f aca="false">($AB16-DX21)*100/$AB16</f>
        <v>14.2857142857143</v>
      </c>
      <c r="EC21" s="112" t="n">
        <f aca="false">(DX$6*$AB16+DZ21*(2*DX$7-DX$6))/(2*DX$7)</f>
        <v>0.797885714285714</v>
      </c>
      <c r="ED21" s="113" t="n">
        <f aca="false">(EC21-DX21)*100/EC21</f>
        <v>24.8012604741102</v>
      </c>
      <c r="EE21" s="30"/>
      <c r="EF21" s="81" t="s">
        <v>216</v>
      </c>
      <c r="EG21" s="82" t="s">
        <v>217</v>
      </c>
      <c r="EH21" s="137" t="s">
        <v>243</v>
      </c>
      <c r="EI21" s="137" t="n">
        <v>1.1</v>
      </c>
      <c r="EJ21" s="112" t="e">
        <f aca="false">($AB16-EH21*$EH$5)/(1-$EH$5)</f>
        <v>#VALUE!</v>
      </c>
      <c r="EK21" s="166" t="e">
        <f aca="false">(EI21-EJ21)*100/EI21</f>
        <v>#VALUE!</v>
      </c>
      <c r="EL21" s="112" t="e">
        <f aca="false">($AB16-EH21)*100/$AB16</f>
        <v>#VALUE!</v>
      </c>
      <c r="EM21" s="112" t="e">
        <f aca="false">(EH$6*$AB16+EJ21*(2*EH$7-EH$6))/(2*EH$7)</f>
        <v>#VALUE!</v>
      </c>
      <c r="EN21" s="113" t="e">
        <f aca="false">(EM21-EH21)*100/EM21</f>
        <v>#VALUE!</v>
      </c>
      <c r="EO21" s="30"/>
      <c r="EP21" s="81" t="s">
        <v>249</v>
      </c>
      <c r="EQ21" s="139" t="n">
        <f aca="false">$AB11</f>
        <v>43.05</v>
      </c>
      <c r="ER21" s="139" t="n">
        <f aca="false">$AB11</f>
        <v>43.05</v>
      </c>
      <c r="ES21" s="139" t="n">
        <f aca="false">$AB11</f>
        <v>43.05</v>
      </c>
      <c r="ET21" s="143" t="n">
        <f aca="false">$AB11</f>
        <v>43.05</v>
      </c>
      <c r="EU21" s="30"/>
      <c r="EV21" s="81" t="s">
        <v>249</v>
      </c>
      <c r="EW21" s="139" t="n">
        <f aca="false">$AB11</f>
        <v>43.05</v>
      </c>
      <c r="EX21" s="139" t="n">
        <f aca="false">$AB11</f>
        <v>43.05</v>
      </c>
      <c r="EY21" s="139" t="n">
        <f aca="false">$AB11</f>
        <v>43.05</v>
      </c>
      <c r="EZ21" s="143" t="n">
        <f aca="false">$AB11</f>
        <v>43.05</v>
      </c>
      <c r="FA21" s="30"/>
      <c r="FB21" s="180"/>
      <c r="FC21" s="181"/>
    </row>
    <row r="22" customFormat="false" ht="17.25" hidden="false" customHeight="false" outlineLevel="0" collapsed="false">
      <c r="A22" s="115"/>
      <c r="B22" s="116"/>
      <c r="C22" s="30"/>
      <c r="D22" s="69" t="s">
        <v>250</v>
      </c>
      <c r="E22" s="97" t="n">
        <v>70.6</v>
      </c>
      <c r="F22" s="26"/>
      <c r="G22" s="182"/>
      <c r="H22" s="20"/>
      <c r="I22" s="30"/>
      <c r="J22" s="30"/>
      <c r="K22" s="30"/>
      <c r="L22" s="30"/>
      <c r="M22" s="30"/>
      <c r="N22" s="30"/>
      <c r="O22" s="30"/>
      <c r="P22" s="30"/>
      <c r="Q22" s="77" t="s">
        <v>251</v>
      </c>
      <c r="R22" s="78" t="n">
        <v>64</v>
      </c>
      <c r="S22" s="30"/>
      <c r="T22" s="23" t="s">
        <v>252</v>
      </c>
      <c r="U22" s="26"/>
      <c r="V22" s="26"/>
      <c r="W22" s="30"/>
      <c r="X22" s="81" t="s">
        <v>253</v>
      </c>
      <c r="Y22" s="82" t="s">
        <v>187</v>
      </c>
      <c r="Z22" s="134" t="n">
        <v>1</v>
      </c>
      <c r="AA22" s="134" t="n">
        <v>0.8</v>
      </c>
      <c r="AB22" s="112" t="n">
        <f aca="false">AVERAGE(Z22:AA22)</f>
        <v>0.9</v>
      </c>
      <c r="AC22" s="113" t="n">
        <f aca="false">ABS((Z22-AA22)*100/AB22)</f>
        <v>22.2222222222222</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5951</v>
      </c>
      <c r="BB22" s="136" t="n">
        <v>0.625</v>
      </c>
      <c r="BC22" s="134" t="n">
        <v>50</v>
      </c>
      <c r="BD22" s="137" t="n">
        <v>25.1</v>
      </c>
      <c r="BE22" s="137" t="n">
        <v>56</v>
      </c>
      <c r="BF22" s="137" t="n">
        <v>57</v>
      </c>
      <c r="BG22" s="137" t="n">
        <v>350</v>
      </c>
      <c r="BH22" s="134" t="n">
        <v>7.5</v>
      </c>
      <c r="BI22" s="134" t="n">
        <v>3.2</v>
      </c>
      <c r="BJ22" s="141"/>
      <c r="BK22" s="112" t="n">
        <f aca="false">BH22+BI22</f>
        <v>10.7</v>
      </c>
      <c r="BL22" s="138" t="n">
        <f aca="false">(0.0000005885777787*BG22)/($M$6*$E$23)</f>
        <v>0.23793280497228</v>
      </c>
      <c r="BM22" s="112" t="n">
        <f aca="false">BH22/BK22</f>
        <v>0.700934579439252</v>
      </c>
      <c r="BN22" s="112" t="n">
        <f aca="false">(BG22-BK22)/BK22</f>
        <v>31.7102803738318</v>
      </c>
      <c r="BO22" s="112" t="n">
        <f aca="false">BH22/($M$5*2.628758183)</f>
        <v>17.0841806337112</v>
      </c>
      <c r="BP22" s="112" t="n">
        <f aca="false">BO22*1.03^($M$7-BD22)</f>
        <v>17.3385496729984</v>
      </c>
      <c r="BQ22" s="112" t="n">
        <f aca="false">$AB$12*(1+BN22-BM22+(BM22*$BE$5))/(1+BN22-BM22-(BN22*BM22*$BE$5))</f>
        <v>464.207594550656</v>
      </c>
      <c r="BR22" s="112" t="n">
        <f aca="false">(BK22*$AB$12-BI22*BQ22)/BH22</f>
        <v>17.5074263250536</v>
      </c>
      <c r="BS22" s="112" t="n">
        <f aca="false">($AB$12*BK22+BN22*BK22*BQ22)/BG22</f>
        <v>454.635448088678</v>
      </c>
      <c r="BT22" s="139" t="n">
        <f aca="false">0.01*(((BS22+BQ22)/2)-BR22)</f>
        <v>4.41914094994613</v>
      </c>
      <c r="BU22" s="139" t="n">
        <f aca="false">((BE22+BF22)/2)-BT22</f>
        <v>52.0808590500539</v>
      </c>
      <c r="BV22" s="138" t="n">
        <f aca="false">BP22/BU22</f>
        <v>0.332915969307163</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22</v>
      </c>
      <c r="CZ22" s="82" t="s">
        <v>187</v>
      </c>
      <c r="DA22" s="134" t="s">
        <v>243</v>
      </c>
      <c r="DB22" s="134" t="s">
        <v>243</v>
      </c>
      <c r="DC22" s="112" t="e">
        <f aca="false">AVERAGE(DA22:DB22)</f>
        <v>#DIV/0!</v>
      </c>
      <c r="DD22" s="112" t="e">
        <f aca="false">ABS((DA22-DB22)*100/DC22)</f>
        <v>#VALUE!</v>
      </c>
      <c r="DE22" s="134" t="n">
        <v>29</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22</v>
      </c>
      <c r="DM22" s="82" t="s">
        <v>187</v>
      </c>
      <c r="DN22" s="134" t="s">
        <v>243</v>
      </c>
      <c r="DO22" s="134" t="n">
        <v>73</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22</v>
      </c>
      <c r="DW22" s="82" t="s">
        <v>187</v>
      </c>
      <c r="DX22" s="134" t="s">
        <v>243</v>
      </c>
      <c r="DY22" s="134" t="n">
        <v>16</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22</v>
      </c>
      <c r="EG22" s="82" t="s">
        <v>187</v>
      </c>
      <c r="EH22" s="134" t="s">
        <v>243</v>
      </c>
      <c r="EI22" s="134" t="n">
        <v>12</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4</v>
      </c>
      <c r="EQ22" s="139" t="n">
        <f aca="false">$DC16</f>
        <v>5.75</v>
      </c>
      <c r="ER22" s="139" t="n">
        <f aca="false">$DN16</f>
        <v>6.1</v>
      </c>
      <c r="ES22" s="139" t="n">
        <f aca="false">$DX16</f>
        <v>5.4</v>
      </c>
      <c r="ET22" s="143" t="n">
        <f aca="false">$EH16</f>
        <v>2.4</v>
      </c>
      <c r="EU22" s="30"/>
      <c r="EV22" s="81" t="s">
        <v>254</v>
      </c>
      <c r="EW22" s="139" t="n">
        <f aca="false">$DC16</f>
        <v>5.75</v>
      </c>
      <c r="EX22" s="139" t="n">
        <f aca="false">$DN16</f>
        <v>6.1</v>
      </c>
      <c r="EY22" s="139" t="n">
        <f aca="false">$DX16</f>
        <v>5.4</v>
      </c>
      <c r="EZ22" s="143" t="n">
        <f aca="false">$EH16</f>
        <v>2.4</v>
      </c>
      <c r="FA22" s="30"/>
      <c r="FB22" s="182"/>
      <c r="FC22" s="20"/>
    </row>
    <row r="23" customFormat="false" ht="16.5" hidden="false" customHeight="false" outlineLevel="0" collapsed="false">
      <c r="A23" s="69" t="s">
        <v>255</v>
      </c>
      <c r="B23" s="70" t="s">
        <v>256</v>
      </c>
      <c r="C23" s="30"/>
      <c r="D23" s="95" t="s">
        <v>257</v>
      </c>
      <c r="E23" s="183" t="n">
        <v>0.0026</v>
      </c>
      <c r="F23" s="26"/>
      <c r="G23" s="20"/>
      <c r="H23" s="20"/>
      <c r="I23" s="30"/>
      <c r="J23" s="30"/>
      <c r="K23" s="30"/>
      <c r="L23" s="30"/>
      <c r="M23" s="30"/>
      <c r="N23" s="30"/>
      <c r="O23" s="30"/>
      <c r="P23" s="30"/>
      <c r="Q23" s="77" t="s">
        <v>91</v>
      </c>
      <c r="R23" s="78" t="n">
        <v>9.21</v>
      </c>
      <c r="S23" s="30"/>
      <c r="T23" s="23" t="s">
        <v>258</v>
      </c>
      <c r="U23" s="26"/>
      <c r="V23" s="26"/>
      <c r="W23" s="30"/>
      <c r="X23" s="81" t="s">
        <v>259</v>
      </c>
      <c r="Y23" s="82" t="s">
        <v>187</v>
      </c>
      <c r="Z23" s="112" t="n">
        <f aca="false">Z21-Z22</f>
        <v>11.7</v>
      </c>
      <c r="AA23" s="112" t="n">
        <f aca="false">AA21-AA22</f>
        <v>11.9</v>
      </c>
      <c r="AB23" s="112" t="n">
        <f aca="false">AVERAGE(Z23:AA23)</f>
        <v>11.8</v>
      </c>
      <c r="AC23" s="113" t="n">
        <f aca="false">ABS((Z23-AA23)*100/AB23)</f>
        <v>1.69491525423728</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5951</v>
      </c>
      <c r="BB23" s="136" t="n">
        <v>0.708333333333333</v>
      </c>
      <c r="BC23" s="134" t="n">
        <v>52</v>
      </c>
      <c r="BD23" s="137" t="n">
        <v>25</v>
      </c>
      <c r="BE23" s="137" t="n">
        <v>56</v>
      </c>
      <c r="BF23" s="137" t="n">
        <v>57</v>
      </c>
      <c r="BG23" s="137" t="n">
        <v>350</v>
      </c>
      <c r="BH23" s="134" t="n">
        <v>7.8</v>
      </c>
      <c r="BI23" s="134" t="n">
        <v>3.2</v>
      </c>
      <c r="BJ23" s="141"/>
      <c r="BK23" s="112" t="n">
        <f aca="false">BH23+BI23</f>
        <v>11</v>
      </c>
      <c r="BL23" s="138" t="n">
        <f aca="false">(0.0000005885777787*BG23)/($M$6*$E$23)</f>
        <v>0.23793280497228</v>
      </c>
      <c r="BM23" s="112" t="n">
        <f aca="false">BH23/BK23</f>
        <v>0.709090909090909</v>
      </c>
      <c r="BN23" s="112" t="n">
        <f aca="false">(BG23-BK23)/BK23</f>
        <v>30.8181818181818</v>
      </c>
      <c r="BO23" s="112" t="n">
        <f aca="false">BH23/($M$5*2.628758183)</f>
        <v>17.7675478590597</v>
      </c>
      <c r="BP23" s="112" t="n">
        <f aca="false">BO23*1.03^($M$7-BD23)</f>
        <v>18.0854712159773</v>
      </c>
      <c r="BQ23" s="112" t="n">
        <f aca="false">$AB$12*(1+BN23-BM23+(BM23*$BE$5))/(1+BN23-BM23-(BN23*BM23*$BE$5))</f>
        <v>475.711236614283</v>
      </c>
      <c r="BR23" s="112" t="n">
        <f aca="false">(BK23*$AB$12-BI23*BQ23)/BH23</f>
        <v>17.9261593377299</v>
      </c>
      <c r="BS23" s="112" t="n">
        <f aca="false">($AB$12*BK23+BN23*BK23*BQ23)/BG23</f>
        <v>465.509169177834</v>
      </c>
      <c r="BT23" s="139" t="n">
        <f aca="false">0.01*(((BS23+BQ23)/2)-BR23)</f>
        <v>4.52684043558329</v>
      </c>
      <c r="BU23" s="139" t="n">
        <f aca="false">((BE23+BF23)/2)-BT23</f>
        <v>51.9731595644167</v>
      </c>
      <c r="BV23" s="138" t="n">
        <f aca="false">BP23/BU23</f>
        <v>0.347977136036184</v>
      </c>
      <c r="BW23" s="134" t="n">
        <v>7.13</v>
      </c>
      <c r="BX23" s="134"/>
      <c r="BY23" s="134"/>
      <c r="BZ23" s="134" t="n">
        <v>17.9</v>
      </c>
      <c r="CA23" s="134"/>
      <c r="CB23" s="134"/>
      <c r="CC23" s="112" t="n">
        <f aca="false">IF(BZ23=0," ",($AB$12-(BZ23*$BM23))/(1-$BM23))</f>
        <v>475.775</v>
      </c>
      <c r="CD23" s="112" t="str">
        <f aca="false">IF(CB23=0," ",(CB23-CC23)*100/CB23)</f>
        <v> </v>
      </c>
      <c r="CE23" s="139" t="n">
        <f aca="false">IF(BZ23=0," ",($AB$12-BZ23)*100/$AB$12)</f>
        <v>88.1535407015222</v>
      </c>
      <c r="CF23" s="112" t="n">
        <f aca="false">IF(BZ23=0," ",($AB$12*$BK23+CC23*(2*$BG23-$BK23))/(2*$BG23))</f>
        <v>470.672964285714</v>
      </c>
      <c r="CG23" s="139" t="n">
        <f aca="false">IF(BZ23=0," ",(CF23-BZ23)*100/CF23)</f>
        <v>96.1969347385047</v>
      </c>
      <c r="CH23" s="142" t="n">
        <v>0.003</v>
      </c>
      <c r="CI23" s="142"/>
      <c r="CJ23" s="142"/>
      <c r="CK23" s="138" t="n">
        <f aca="false">IF(CH23=0," ",($AB$18-(CH23*$BM23))/(1-$BM23))</f>
        <v>0.78675</v>
      </c>
      <c r="CL23" s="112" t="str">
        <f aca="false">IF(CJ23=0," ",(CJ23-CK23)*100/CJ23)</f>
        <v> </v>
      </c>
      <c r="CM23" s="139" t="n">
        <f aca="false">IF(CH23=0," ",($AB$18-CH23)*100/$AB$18)</f>
        <v>98.7012987012987</v>
      </c>
      <c r="CN23" s="138" t="n">
        <f aca="false">IF(CH23=0," ",($AB$18*$BK23+CK23*(2*$BG23-$BK23))/(2*$BG23))</f>
        <v>0.778016785714286</v>
      </c>
      <c r="CO23" s="139" t="n">
        <f aca="false">IF(CH23=0," ",(CN23-CH23)*100/CN23)</f>
        <v>99.6144042062993</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7</v>
      </c>
      <c r="CZ23" s="82" t="s">
        <v>228</v>
      </c>
      <c r="DA23" s="142" t="n">
        <v>0.002</v>
      </c>
      <c r="DB23" s="142" t="n">
        <v>0.001</v>
      </c>
      <c r="DC23" s="138" t="n">
        <f aca="false">AVERAGE(DA23:DB23)</f>
        <v>0.0015</v>
      </c>
      <c r="DD23" s="112" t="n">
        <f aca="false">ABS((DA23-DB23)*100/DC23)</f>
        <v>66.6666666666667</v>
      </c>
      <c r="DE23" s="142" t="n">
        <v>0.826</v>
      </c>
      <c r="DF23" s="138" t="n">
        <f aca="false">($AB18-DC23*$DA$5)/(1-$DA$5)</f>
        <v>0.741822580645161</v>
      </c>
      <c r="DG23" s="112" t="n">
        <f aca="false">(DE23-DF23)*100/DE23</f>
        <v>10.1909708662032</v>
      </c>
      <c r="DH23" s="139" t="n">
        <f aca="false">($AB18-DC23)*100/$AB18</f>
        <v>99.3506493506494</v>
      </c>
      <c r="DI23" s="138" t="n">
        <f aca="false">(DA$6*$AB18+DF23*(2*DA$7-DA$6))/(2*DA$7)</f>
        <v>0.734671064516129</v>
      </c>
      <c r="DJ23" s="143" t="n">
        <f aca="false">(DI23-DC23)*100/DI23</f>
        <v>99.795826993542</v>
      </c>
      <c r="DK23" s="30"/>
      <c r="DL23" s="81" t="s">
        <v>227</v>
      </c>
      <c r="DM23" s="82" t="s">
        <v>228</v>
      </c>
      <c r="DN23" s="142" t="n">
        <v>0.004</v>
      </c>
      <c r="DO23" s="142" t="n">
        <v>2.297</v>
      </c>
      <c r="DP23" s="138" t="n">
        <f aca="false">($AB18-DN23*$DN$5)/(1-$DN$5)</f>
        <v>2.06763636363636</v>
      </c>
      <c r="DQ23" s="112" t="n">
        <f aca="false">(DO23-DP23)*100/DO23</f>
        <v>9.98535639371512</v>
      </c>
      <c r="DR23" s="139" t="n">
        <f aca="false">($AB18-DN23)*100/$AB18</f>
        <v>98.2683982683983</v>
      </c>
      <c r="DS23" s="138" t="n">
        <f aca="false">(DN$6*$AB18+DP23*(2*DN$7-DN$6))/(2*DN$7)</f>
        <v>2.05097909217172</v>
      </c>
      <c r="DT23" s="143" t="n">
        <f aca="false">(DS23-DN23)*100/DS23</f>
        <v>99.8049711956954</v>
      </c>
      <c r="DU23" s="30"/>
      <c r="DV23" s="81" t="s">
        <v>227</v>
      </c>
      <c r="DW23" s="82" t="s">
        <v>228</v>
      </c>
      <c r="DX23" s="142" t="n">
        <v>0.002</v>
      </c>
      <c r="DY23" s="142" t="n">
        <v>0.478</v>
      </c>
      <c r="DZ23" s="138" t="n">
        <f aca="false">($AB18-DX23*$DX$5)/(1-$DX$5)</f>
        <v>0.46</v>
      </c>
      <c r="EA23" s="166" t="n">
        <f aca="false">(DY23-DZ23)*100/DY23</f>
        <v>3.76569037656903</v>
      </c>
      <c r="EB23" s="112" t="n">
        <f aca="false">($AB18-DX23)*100/$AB18</f>
        <v>99.1341991341991</v>
      </c>
      <c r="EC23" s="138" t="n">
        <f aca="false">(DX$6*$AB18+DZ23*(2*DX$7-DX$6))/(2*DX$7)</f>
        <v>0.455158285714286</v>
      </c>
      <c r="ED23" s="113" t="n">
        <f aca="false">(EC23-DX23)*100/EC23</f>
        <v>99.5605924218514</v>
      </c>
      <c r="EE23" s="30"/>
      <c r="EF23" s="81" t="s">
        <v>227</v>
      </c>
      <c r="EG23" s="82" t="s">
        <v>228</v>
      </c>
      <c r="EH23" s="142" t="n">
        <v>0</v>
      </c>
      <c r="EI23" s="142" t="n">
        <v>0.349</v>
      </c>
      <c r="EJ23" s="138" t="n">
        <f aca="false">($AB18-EH23*$EH$5)/(1-$EH$5)</f>
        <v>0.334782608695652</v>
      </c>
      <c r="EK23" s="166" t="n">
        <f aca="false">(EI23-EJ23)*100/EI23</f>
        <v>4.07375109007099</v>
      </c>
      <c r="EL23" s="112" t="n">
        <f aca="false">($AB18-EH23)*100/$AB18</f>
        <v>100</v>
      </c>
      <c r="EM23" s="138" t="n">
        <f aca="false">(EH$6*$AB18+EJ23*(2*EH$7-EH$6))/(2*EH$7)</f>
        <v>0.331239173913044</v>
      </c>
      <c r="EN23" s="113" t="n">
        <f aca="false">(EM23-EH23)*100/EM23</f>
        <v>100</v>
      </c>
      <c r="EO23" s="30"/>
      <c r="EP23" s="81" t="s">
        <v>260</v>
      </c>
      <c r="EQ23" s="139" t="n">
        <f aca="false">$AB13</f>
        <v>66.65</v>
      </c>
      <c r="ER23" s="139" t="n">
        <f aca="false">$AB13</f>
        <v>66.65</v>
      </c>
      <c r="ES23" s="139" t="n">
        <f aca="false">$AB13</f>
        <v>66.65</v>
      </c>
      <c r="ET23" s="143" t="n">
        <f aca="false">$AB13</f>
        <v>66.65</v>
      </c>
      <c r="EU23" s="30"/>
      <c r="EV23" s="81" t="s">
        <v>260</v>
      </c>
      <c r="EW23" s="139" t="n">
        <f aca="false">$AB13</f>
        <v>66.65</v>
      </c>
      <c r="EX23" s="139" t="n">
        <f aca="false">$AB13</f>
        <v>66.65</v>
      </c>
      <c r="EY23" s="139" t="n">
        <f aca="false">$AB13</f>
        <v>66.65</v>
      </c>
      <c r="EZ23" s="143" t="n">
        <f aca="false">$AB13</f>
        <v>66.65</v>
      </c>
      <c r="FA23" s="30"/>
      <c r="FB23" s="30"/>
      <c r="FC23" s="30"/>
    </row>
    <row r="24" customFormat="false" ht="15.75" hidden="false" customHeight="false" outlineLevel="0" collapsed="false">
      <c r="A24" s="69" t="s">
        <v>261</v>
      </c>
      <c r="B24" s="70" t="s">
        <v>102</v>
      </c>
      <c r="C24" s="30"/>
      <c r="D24" s="20"/>
      <c r="E24" s="184"/>
      <c r="F24" s="26"/>
      <c r="G24" s="174"/>
      <c r="H24" s="20"/>
      <c r="I24" s="30"/>
      <c r="J24" s="30"/>
      <c r="K24" s="30"/>
      <c r="L24" s="30"/>
      <c r="M24" s="30"/>
      <c r="N24" s="30"/>
      <c r="O24" s="30"/>
      <c r="P24" s="30"/>
      <c r="Q24" s="77" t="s">
        <v>262</v>
      </c>
      <c r="R24" s="78" t="n">
        <v>1</v>
      </c>
      <c r="S24" s="30"/>
      <c r="T24" s="26" t="s">
        <v>263</v>
      </c>
      <c r="U24" s="26"/>
      <c r="V24" s="26"/>
      <c r="W24" s="30"/>
      <c r="X24" s="81" t="s">
        <v>264</v>
      </c>
      <c r="Y24" s="150" t="s">
        <v>156</v>
      </c>
      <c r="Z24" s="137" t="n">
        <v>25.7</v>
      </c>
      <c r="AA24" s="137" t="n">
        <v>25.3</v>
      </c>
      <c r="AB24" s="139" t="n">
        <f aca="false">AVERAGE(Z24:AA24)</f>
        <v>25.5</v>
      </c>
      <c r="AC24" s="113" t="n">
        <f aca="false">ABS((Z24-AA24)*100/AB24)</f>
        <v>1.56862745098039</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5952</v>
      </c>
      <c r="BB24" s="136" t="n">
        <v>0.291666666666667</v>
      </c>
      <c r="BC24" s="185" t="n">
        <v>66</v>
      </c>
      <c r="BD24" s="137" t="n">
        <v>21.5</v>
      </c>
      <c r="BE24" s="137" t="n">
        <v>56</v>
      </c>
      <c r="BF24" s="137" t="n">
        <v>57</v>
      </c>
      <c r="BG24" s="137" t="n">
        <v>350</v>
      </c>
      <c r="BH24" s="134" t="n">
        <v>6.8</v>
      </c>
      <c r="BI24" s="134" t="n">
        <v>3</v>
      </c>
      <c r="BJ24" s="141"/>
      <c r="BK24" s="112" t="n">
        <f aca="false">BH24+BI24</f>
        <v>9.8</v>
      </c>
      <c r="BL24" s="138" t="n">
        <f aca="false">(0.0000005885777787*BG24)/($M$6*$E$23)</f>
        <v>0.23793280497228</v>
      </c>
      <c r="BM24" s="112" t="n">
        <f aca="false">BH24/BK24</f>
        <v>0.693877551020408</v>
      </c>
      <c r="BN24" s="112" t="n">
        <f aca="false">(BG24-BK24)/BK24</f>
        <v>34.7142857142857</v>
      </c>
      <c r="BO24" s="112" t="n">
        <f aca="false">BH24/($M$5*2.628758183)</f>
        <v>15.4896571078982</v>
      </c>
      <c r="BP24" s="112" t="n">
        <f aca="false">BO24*1.03^($M$7-BD24)</f>
        <v>17.4853538388904</v>
      </c>
      <c r="BQ24" s="112" t="n">
        <f aca="false">$AB$12*(1+BN24-BM24+(BM24*$BE$5))/(1+BN24-BM24-(BN24*BM24*$BE$5))</f>
        <v>454.650410804813</v>
      </c>
      <c r="BR24" s="112" t="n">
        <f aca="false">(BK24*$AB$12-BI24*BQ24)/BH24</f>
        <v>17.1807011155237</v>
      </c>
      <c r="BS24" s="112" t="n">
        <f aca="false">($AB$12*BK24+BN24*BK24*BQ24)/BG24</f>
        <v>446.150999302278</v>
      </c>
      <c r="BT24" s="139" t="n">
        <f aca="false">0.01*(((BS24+BQ24)/2)-BR24)</f>
        <v>4.33220003938022</v>
      </c>
      <c r="BU24" s="139" t="n">
        <f aca="false">((BE24+BF24)/2)-BT24</f>
        <v>52.1677999606198</v>
      </c>
      <c r="BV24" s="138" t="n">
        <f aca="false">BP24/BU24</f>
        <v>0.335175220195017</v>
      </c>
      <c r="BW24" s="134" t="n">
        <v>7.89</v>
      </c>
      <c r="BX24" s="134"/>
      <c r="BY24" s="134"/>
      <c r="BZ24" s="134" t="n">
        <v>16.1</v>
      </c>
      <c r="CA24" s="134"/>
      <c r="CB24" s="134"/>
      <c r="CC24" s="112" t="n">
        <f aca="false">IF(BZ24=0," ",($AB$12-(BZ24*$BM24))/(1-$BM24))</f>
        <v>457.1</v>
      </c>
      <c r="CD24" s="112" t="str">
        <f aca="false">IF(CB24=0," ",(CB24-CC24)*100/CB24)</f>
        <v> </v>
      </c>
      <c r="CE24" s="139" t="n">
        <f aca="false">IF(BZ24=0," ",($AB$12-BZ24)*100/$AB$12)</f>
        <v>89.3448047650563</v>
      </c>
      <c r="CF24" s="112" t="n">
        <f aca="false">IF(BZ24=0," ",($AB$12*$BK24+CC24*(2*$BG24-$BK24))/(2*$BG24))</f>
        <v>452.816</v>
      </c>
      <c r="CG24" s="139" t="n">
        <f aca="false">IF(BZ24=0," ",(CF24-BZ24)*100/CF24)</f>
        <v>96.444471926787</v>
      </c>
      <c r="CH24" s="142" t="n">
        <v>0.001</v>
      </c>
      <c r="CI24" s="142"/>
      <c r="CJ24" s="142"/>
      <c r="CK24" s="138" t="n">
        <f aca="false">IF(CH24=0," ",($AB$18-(CH24*$BM24))/(1-$BM24))</f>
        <v>0.752333333333333</v>
      </c>
      <c r="CL24" s="112" t="str">
        <f aca="false">IF(CJ24=0," ",(CJ24-CK24)*100/CJ24)</f>
        <v> </v>
      </c>
      <c r="CM24" s="139" t="n">
        <f aca="false">IF(CH24=0," ",($AB$18-CH24)*100/$AB$18)</f>
        <v>99.5670995670996</v>
      </c>
      <c r="CN24" s="138" t="n">
        <f aca="false">IF(CH24=0," ",($AB$18*$BK24+CK24*(2*$BG24-$BK24))/(2*$BG24))</f>
        <v>0.745034666666666</v>
      </c>
      <c r="CO24" s="139" t="n">
        <f aca="false">IF(CH24=0," ",(CN24-CH24)*100/CN24)</f>
        <v>99.8657780577548</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4</v>
      </c>
      <c r="CZ24" s="82" t="s">
        <v>235</v>
      </c>
      <c r="DA24" s="112" t="s">
        <v>416</v>
      </c>
      <c r="DB24" s="112" t="s">
        <v>416</v>
      </c>
      <c r="DC24" s="112" t="e">
        <f aca="false">AVERAGE(DA24:DB24)</f>
        <v>#DIV/0!</v>
      </c>
      <c r="DD24" s="112" t="e">
        <f aca="false">ABS((DA24-DB24)*100/DC24)</f>
        <v>#VALUE!</v>
      </c>
      <c r="DE24" s="112" t="n">
        <f aca="false">DE23*100/DE22</f>
        <v>2.84827586206897</v>
      </c>
      <c r="DF24" s="84" t="s">
        <v>56</v>
      </c>
      <c r="DG24" s="154" t="s">
        <v>56</v>
      </c>
      <c r="DH24" s="155" t="s">
        <v>56</v>
      </c>
      <c r="DI24" s="84" t="s">
        <v>56</v>
      </c>
      <c r="DJ24" s="156" t="s">
        <v>56</v>
      </c>
      <c r="DK24" s="30"/>
      <c r="DL24" s="81" t="s">
        <v>234</v>
      </c>
      <c r="DM24" s="82" t="s">
        <v>235</v>
      </c>
      <c r="DN24" s="112" t="s">
        <v>416</v>
      </c>
      <c r="DO24" s="112" t="n">
        <f aca="false">DO23*100/DO22</f>
        <v>3.14657534246575</v>
      </c>
      <c r="DP24" s="84" t="s">
        <v>56</v>
      </c>
      <c r="DQ24" s="154" t="s">
        <v>56</v>
      </c>
      <c r="DR24" s="155" t="s">
        <v>56</v>
      </c>
      <c r="DS24" s="84" t="s">
        <v>56</v>
      </c>
      <c r="DT24" s="156" t="s">
        <v>56</v>
      </c>
      <c r="DU24" s="30"/>
      <c r="DV24" s="81" t="s">
        <v>234</v>
      </c>
      <c r="DW24" s="82" t="s">
        <v>235</v>
      </c>
      <c r="DX24" s="112" t="s">
        <v>416</v>
      </c>
      <c r="DY24" s="112" t="n">
        <f aca="false">DY23*100/DY22</f>
        <v>2.9875</v>
      </c>
      <c r="DZ24" s="84" t="s">
        <v>56</v>
      </c>
      <c r="EA24" s="154" t="s">
        <v>56</v>
      </c>
      <c r="EB24" s="155" t="s">
        <v>56</v>
      </c>
      <c r="EC24" s="84" t="s">
        <v>56</v>
      </c>
      <c r="ED24" s="156" t="s">
        <v>56</v>
      </c>
      <c r="EE24" s="30"/>
      <c r="EF24" s="81" t="s">
        <v>234</v>
      </c>
      <c r="EG24" s="82" t="s">
        <v>235</v>
      </c>
      <c r="EH24" s="112" t="s">
        <v>416</v>
      </c>
      <c r="EI24" s="112" t="n">
        <f aca="false">EI23*100/EI22</f>
        <v>2.90833333333333</v>
      </c>
      <c r="EJ24" s="84" t="s">
        <v>56</v>
      </c>
      <c r="EK24" s="154" t="s">
        <v>56</v>
      </c>
      <c r="EL24" s="155" t="s">
        <v>56</v>
      </c>
      <c r="EM24" s="84" t="s">
        <v>56</v>
      </c>
      <c r="EN24" s="156" t="s">
        <v>56</v>
      </c>
      <c r="EO24" s="30"/>
      <c r="EP24" s="81" t="s">
        <v>265</v>
      </c>
      <c r="EQ24" s="139" t="n">
        <f aca="false">$DC18</f>
        <v>0.45</v>
      </c>
      <c r="ER24" s="139" t="n">
        <f aca="false">$DN18</f>
        <v>1.1</v>
      </c>
      <c r="ES24" s="139" t="n">
        <f aca="false">$DX18</f>
        <v>5.1</v>
      </c>
      <c r="ET24" s="143" t="str">
        <f aca="false">$EH18</f>
        <v>BMRL</v>
      </c>
      <c r="EU24" s="30"/>
      <c r="EV24" s="81" t="s">
        <v>265</v>
      </c>
      <c r="EW24" s="139" t="n">
        <f aca="false">$DC18</f>
        <v>0.45</v>
      </c>
      <c r="EX24" s="139" t="n">
        <f aca="false">$DN18</f>
        <v>1.1</v>
      </c>
      <c r="EY24" s="139" t="n">
        <f aca="false">$DX18</f>
        <v>5.1</v>
      </c>
      <c r="EZ24" s="143" t="str">
        <f aca="false">$EH18</f>
        <v>BMRL</v>
      </c>
      <c r="FA24" s="30"/>
      <c r="FB24" s="30"/>
      <c r="FC24" s="30"/>
    </row>
    <row r="25" customFormat="false" ht="16.5" hidden="false" customHeight="false" outlineLevel="0" collapsed="false">
      <c r="A25" s="69" t="s">
        <v>266</v>
      </c>
      <c r="B25" s="70" t="s">
        <v>103</v>
      </c>
      <c r="C25" s="30"/>
      <c r="D25" s="24" t="s">
        <v>267</v>
      </c>
      <c r="E25" s="184"/>
      <c r="F25" s="26"/>
      <c r="G25" s="20"/>
      <c r="H25" s="26"/>
      <c r="I25" s="30"/>
      <c r="J25" s="30"/>
      <c r="K25" s="30"/>
      <c r="L25" s="30"/>
      <c r="M25" s="30"/>
      <c r="N25" s="30"/>
      <c r="O25" s="30"/>
      <c r="P25" s="30"/>
      <c r="Q25" s="77" t="s">
        <v>268</v>
      </c>
      <c r="R25" s="78" t="n">
        <v>7.7</v>
      </c>
      <c r="S25" s="30"/>
      <c r="T25" s="26"/>
      <c r="U25" s="20"/>
      <c r="V25" s="20"/>
      <c r="W25" s="30"/>
      <c r="X25" s="81" t="s">
        <v>269</v>
      </c>
      <c r="Y25" s="82" t="s">
        <v>56</v>
      </c>
      <c r="Z25" s="134" t="n">
        <v>8.04</v>
      </c>
      <c r="AA25" s="134" t="n">
        <v>8.04</v>
      </c>
      <c r="AB25" s="112" t="n">
        <f aca="false">AVERAGE(Z25:AA25)</f>
        <v>8.04</v>
      </c>
      <c r="AC25" s="113" t="n">
        <f aca="false">ABS((Z25-AA25)*100/AB25)</f>
        <v>0</v>
      </c>
      <c r="AD25" s="30"/>
      <c r="AE25" s="79"/>
      <c r="AF25" s="186"/>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5952</v>
      </c>
      <c r="BB25" s="136" t="n">
        <v>0.375</v>
      </c>
      <c r="BC25" s="134" t="n">
        <v>68</v>
      </c>
      <c r="BD25" s="137" t="n">
        <v>21.5</v>
      </c>
      <c r="BE25" s="137" t="n">
        <v>56</v>
      </c>
      <c r="BF25" s="137" t="n">
        <v>57</v>
      </c>
      <c r="BG25" s="137" t="n">
        <v>350</v>
      </c>
      <c r="BH25" s="134" t="n">
        <v>6.8</v>
      </c>
      <c r="BI25" s="134" t="n">
        <v>3</v>
      </c>
      <c r="BJ25" s="141"/>
      <c r="BK25" s="112" t="n">
        <f aca="false">BH25+BI25</f>
        <v>9.8</v>
      </c>
      <c r="BL25" s="138" t="n">
        <f aca="false">(0.0000005885777787*BG25)/($M$6*$E$23)</f>
        <v>0.23793280497228</v>
      </c>
      <c r="BM25" s="112" t="n">
        <f aca="false">BH25/BK25</f>
        <v>0.693877551020408</v>
      </c>
      <c r="BN25" s="112" t="n">
        <f aca="false">(BG25-BK25)/BK25</f>
        <v>34.7142857142857</v>
      </c>
      <c r="BO25" s="112" t="n">
        <f aca="false">BH25/($M$5*2.628758183)</f>
        <v>15.4896571078982</v>
      </c>
      <c r="BP25" s="112" t="n">
        <f aca="false">BO25*1.03^($M$7-BD25)</f>
        <v>17.4853538388904</v>
      </c>
      <c r="BQ25" s="112" t="n">
        <f aca="false">$AB$12*(1+BN25-BM25+(BM25*$BE$5))/(1+BN25-BM25-(BN25*BM25*$BE$5))</f>
        <v>454.650410804813</v>
      </c>
      <c r="BR25" s="112" t="n">
        <f aca="false">(BK25*$AB$12-BI25*BQ25)/BH25</f>
        <v>17.1807011155237</v>
      </c>
      <c r="BS25" s="112" t="n">
        <f aca="false">($AB$12*BK25+BN25*BK25*BQ25)/BG25</f>
        <v>446.150999302278</v>
      </c>
      <c r="BT25" s="139" t="n">
        <f aca="false">0.01*(((BS25+BQ25)/2)-BR25)</f>
        <v>4.33220003938022</v>
      </c>
      <c r="BU25" s="139" t="n">
        <f aca="false">((BE25+BF25)/2)-BT25</f>
        <v>52.1677999606198</v>
      </c>
      <c r="BV25" s="138" t="n">
        <f aca="false">BP25/BU25</f>
        <v>0.335175220195017</v>
      </c>
      <c r="BW25" s="134"/>
      <c r="BX25" s="134"/>
      <c r="BY25" s="134"/>
      <c r="BZ25" s="134"/>
      <c r="CA25" s="134"/>
      <c r="CB25" s="134"/>
      <c r="CC25" s="112" t="str">
        <f aca="false">IF(BZ25=0," ",($AB$12-(BZ25*$BM25))/(1-$BM25))</f>
        <v> </v>
      </c>
      <c r="CD25" s="112" t="str">
        <f aca="false">IF(CB25=0," ",(CB25-CC25)*100/CB25)</f>
        <v> </v>
      </c>
      <c r="CE25" s="139" t="str">
        <f aca="false">IF(BZ25=0," ",($AB$12-BZ25)*100/$AB$12)</f>
        <v> </v>
      </c>
      <c r="CF25" s="112" t="str">
        <f aca="false">IF(BZ25=0," ",($AB$12*$BK25+CC25*(2*$BG25-$BK25))/(2*$BG25))</f>
        <v> </v>
      </c>
      <c r="CG25" s="139" t="str">
        <f aca="false">IF(BZ25=0," ",(CF25-BZ25)*100/CF25)</f>
        <v> </v>
      </c>
      <c r="CH25" s="142"/>
      <c r="CI25" s="142"/>
      <c r="CJ25" s="142"/>
      <c r="CK25" s="138" t="str">
        <f aca="false">IF(CH25=0," ",($AB$18-(CH25*$BM25))/(1-$BM25))</f>
        <v> </v>
      </c>
      <c r="CL25" s="112" t="str">
        <f aca="false">IF(CJ25=0," ",(CJ25-CK25)*100/CJ25)</f>
        <v> </v>
      </c>
      <c r="CM25" s="139" t="str">
        <f aca="false">IF(CH25=0," ",($AB$18-CH25)*100/$AB$18)</f>
        <v> </v>
      </c>
      <c r="CN25" s="138" t="str">
        <f aca="false">IF(CH25=0," ",($AB$18*$BK25+CK25*(2*$BG25-$BK25))/(2*$BG25))</f>
        <v> </v>
      </c>
      <c r="CO25" s="139" t="str">
        <f aca="false">IF(CH25=0," ",(CN25-CH25)*100/CN25)</f>
        <v> </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41</v>
      </c>
      <c r="CZ25" s="175" t="s">
        <v>242</v>
      </c>
      <c r="DA25" s="137" t="s">
        <v>243</v>
      </c>
      <c r="DB25" s="137" t="s">
        <v>243</v>
      </c>
      <c r="DC25" s="139" t="e">
        <f aca="false">AVERAGE(DA25:DB25)</f>
        <v>#DIV/0!</v>
      </c>
      <c r="DD25" s="112" t="e">
        <f aca="false">ABS((DA25-DB25)*100/DC25)</f>
        <v>#VALUE!</v>
      </c>
      <c r="DE25" s="84" t="s">
        <v>56</v>
      </c>
      <c r="DF25" s="139" t="e">
        <f aca="false">($AB20-DC25*$DA$5)/(1-$DA$5)</f>
        <v>#DIV/0!</v>
      </c>
      <c r="DG25" s="154" t="s">
        <v>56</v>
      </c>
      <c r="DH25" s="139" t="e">
        <f aca="false">($AB20-DC25)*100/$AB20</f>
        <v>#DIV/0!</v>
      </c>
      <c r="DI25" s="139" t="e">
        <f aca="false">(DA$6*$AB20+DF25*(2*DA$7-DA$6))/(2*DA$7)</f>
        <v>#DIV/0!</v>
      </c>
      <c r="DJ25" s="143" t="e">
        <f aca="false">(DI25-DC25)*100/DI25</f>
        <v>#DIV/0!</v>
      </c>
      <c r="DK25" s="30"/>
      <c r="DL25" s="81" t="s">
        <v>241</v>
      </c>
      <c r="DM25" s="175" t="s">
        <v>242</v>
      </c>
      <c r="DN25" s="137" t="n">
        <v>41</v>
      </c>
      <c r="DO25" s="155" t="s">
        <v>56</v>
      </c>
      <c r="DP25" s="139" t="n">
        <f aca="false">($AB20-DN25*$DN$5)/(1-$DN$5)</f>
        <v>622.818181818182</v>
      </c>
      <c r="DQ25" s="154" t="s">
        <v>56</v>
      </c>
      <c r="DR25" s="139" t="n">
        <f aca="false">($AB20-DN25)*100/$AB20</f>
        <v>60.952380952381</v>
      </c>
      <c r="DS25" s="139" t="n">
        <f aca="false">(DN$6*$AB20+DP25*(2*DN$7-DN$6))/(2*DN$7)</f>
        <v>618.121858585859</v>
      </c>
      <c r="DT25" s="143" t="n">
        <f aca="false">(DS25-DN25)*100/DS25</f>
        <v>93.3670037015355</v>
      </c>
      <c r="DU25" s="30"/>
      <c r="DV25" s="81" t="s">
        <v>241</v>
      </c>
      <c r="DW25" s="175" t="s">
        <v>242</v>
      </c>
      <c r="DX25" s="137" t="s">
        <v>243</v>
      </c>
      <c r="DY25" s="155" t="s">
        <v>56</v>
      </c>
      <c r="DZ25" s="139" t="e">
        <f aca="false">($AB20-DX25*$DX$5)/(1-$DX$5)</f>
        <v>#VALUE!</v>
      </c>
      <c r="EA25" s="157" t="s">
        <v>56</v>
      </c>
      <c r="EB25" s="112" t="e">
        <f aca="false">($AB20-DX25)*100/$AB20</f>
        <v>#VALUE!</v>
      </c>
      <c r="EC25" s="139" t="e">
        <f aca="false">(DX$6*$AB20+DZ25*(2*DX$7-DX$6))/(2*DX$7)</f>
        <v>#VALUE!</v>
      </c>
      <c r="ED25" s="113" t="e">
        <f aca="false">(EC25-DX25)*100/EC25</f>
        <v>#VALUE!</v>
      </c>
      <c r="EE25" s="30"/>
      <c r="EF25" s="81" t="s">
        <v>241</v>
      </c>
      <c r="EG25" s="175" t="s">
        <v>242</v>
      </c>
      <c r="EH25" s="137" t="s">
        <v>243</v>
      </c>
      <c r="EI25" s="155" t="s">
        <v>56</v>
      </c>
      <c r="EJ25" s="139" t="e">
        <f aca="false">($AB20-EH25*$EH$5)/(1-$EH$5)</f>
        <v>#VALUE!</v>
      </c>
      <c r="EK25" s="157" t="s">
        <v>56</v>
      </c>
      <c r="EL25" s="112" t="e">
        <f aca="false">($AB20-EH25)*100/$AB20</f>
        <v>#VALUE!</v>
      </c>
      <c r="EM25" s="139" t="e">
        <f aca="false">(EH$6*$AB20+EJ25*(2*EH$7-EH$6))/(2*EH$7)</f>
        <v>#VALUE!</v>
      </c>
      <c r="EN25" s="113" t="e">
        <f aca="false">(EM25-EH25)*100/EM25</f>
        <v>#VALUE!</v>
      </c>
      <c r="EO25" s="30"/>
      <c r="EP25" s="81" t="s">
        <v>270</v>
      </c>
      <c r="EQ25" s="139" t="n">
        <f aca="false">$AB14</f>
        <v>56.2</v>
      </c>
      <c r="ER25" s="139" t="n">
        <f aca="false">$AB14</f>
        <v>56.2</v>
      </c>
      <c r="ES25" s="139" t="n">
        <f aca="false">$AB14</f>
        <v>56.2</v>
      </c>
      <c r="ET25" s="143" t="n">
        <f aca="false">$AB14</f>
        <v>56.2</v>
      </c>
      <c r="EU25" s="30"/>
      <c r="EV25" s="81" t="s">
        <v>270</v>
      </c>
      <c r="EW25" s="139" t="n">
        <f aca="false">$AB14</f>
        <v>56.2</v>
      </c>
      <c r="EX25" s="139" t="n">
        <f aca="false">$AB14</f>
        <v>56.2</v>
      </c>
      <c r="EY25" s="139" t="n">
        <f aca="false">$AB14</f>
        <v>56.2</v>
      </c>
      <c r="EZ25" s="143" t="n">
        <f aca="false">$AB14</f>
        <v>56.2</v>
      </c>
      <c r="FA25" s="30"/>
      <c r="FB25" s="30"/>
      <c r="FC25" s="30"/>
    </row>
    <row r="26" customFormat="false" ht="17.25" hidden="false" customHeight="false" outlineLevel="0" collapsed="false">
      <c r="A26" s="69" t="s">
        <v>271</v>
      </c>
      <c r="B26" s="70" t="n">
        <v>1076</v>
      </c>
      <c r="C26" s="30"/>
      <c r="D26" s="35" t="s">
        <v>272</v>
      </c>
      <c r="E26" s="41"/>
      <c r="F26" s="26"/>
      <c r="G26" s="26"/>
      <c r="H26" s="30"/>
      <c r="I26" s="30"/>
      <c r="J26" s="30"/>
      <c r="K26" s="30"/>
      <c r="L26" s="30"/>
      <c r="M26" s="30"/>
      <c r="N26" s="30"/>
      <c r="O26" s="30"/>
      <c r="P26" s="30"/>
      <c r="Q26" s="77" t="s">
        <v>273</v>
      </c>
      <c r="R26" s="78" t="n">
        <v>0.257</v>
      </c>
      <c r="S26" s="30"/>
      <c r="T26" s="182"/>
      <c r="U26" s="20"/>
      <c r="V26" s="20"/>
      <c r="W26" s="30"/>
      <c r="X26" s="81" t="s">
        <v>274</v>
      </c>
      <c r="Y26" s="82" t="s">
        <v>275</v>
      </c>
      <c r="Z26" s="137" t="n">
        <v>3.5</v>
      </c>
      <c r="AA26" s="137" t="n">
        <v>3.5</v>
      </c>
      <c r="AB26" s="139" t="n">
        <f aca="false">AVERAGE(Z26:AA26)</f>
        <v>3.5</v>
      </c>
      <c r="AC26" s="113" t="n">
        <f aca="false">ABS((Z26-AA26)*100/AB26)</f>
        <v>0</v>
      </c>
      <c r="AD26" s="30"/>
      <c r="AE26" s="79"/>
      <c r="AF26" s="186"/>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5952</v>
      </c>
      <c r="BB26" s="136" t="n">
        <v>0.458333333333333</v>
      </c>
      <c r="BC26" s="134" t="n">
        <v>70</v>
      </c>
      <c r="BD26" s="137" t="n">
        <v>21.7</v>
      </c>
      <c r="BE26" s="137" t="n">
        <v>56</v>
      </c>
      <c r="BF26" s="137" t="n">
        <v>57</v>
      </c>
      <c r="BG26" s="137" t="n">
        <v>340</v>
      </c>
      <c r="BH26" s="134" t="n">
        <v>6.8</v>
      </c>
      <c r="BI26" s="134" t="n">
        <v>3</v>
      </c>
      <c r="BJ26" s="141"/>
      <c r="BK26" s="112" t="n">
        <f aca="false">BH26+BI26</f>
        <v>9.8</v>
      </c>
      <c r="BL26" s="138" t="n">
        <f aca="false">(0.0000005885777787*BG26)/($M$6*$E$23)</f>
        <v>0.231134724830215</v>
      </c>
      <c r="BM26" s="112" t="n">
        <f aca="false">BH26/BK26</f>
        <v>0.693877551020408</v>
      </c>
      <c r="BN26" s="112" t="n">
        <f aca="false">(BG26-BK26)/BK26</f>
        <v>33.6938775510204</v>
      </c>
      <c r="BO26" s="112" t="n">
        <f aca="false">BH26/($M$5*2.628758183)</f>
        <v>15.4896571078982</v>
      </c>
      <c r="BP26" s="112" t="n">
        <f aca="false">BO26*1.03^($M$7-BD26)</f>
        <v>17.3822895614656</v>
      </c>
      <c r="BQ26" s="112" t="n">
        <f aca="false">$AB$12*(1+BN26-BM26+(BM26*$BE$5))/(1+BN26-BM26-(BN26*BM26*$BE$5))</f>
        <v>454.670525744634</v>
      </c>
      <c r="BR26" s="112" t="n">
        <f aca="false">(BK26*$AB$12-BI26*BQ26)/BH26</f>
        <v>17.1718268773674</v>
      </c>
      <c r="BS26" s="112" t="n">
        <f aca="false">($AB$12*BK26+BN26*BK26*BQ26)/BG26</f>
        <v>445.920551767288</v>
      </c>
      <c r="BT26" s="139" t="n">
        <f aca="false">0.01*(((BS26+BQ26)/2)-BR26)</f>
        <v>4.33123711878594</v>
      </c>
      <c r="BU26" s="139" t="n">
        <f aca="false">((BE26+BF26)/2)-BT26</f>
        <v>52.1687628812141</v>
      </c>
      <c r="BV26" s="138" t="n">
        <f aca="false">BP26/BU26</f>
        <v>0.333193439933476</v>
      </c>
      <c r="BW26" s="134" t="n">
        <v>7.46</v>
      </c>
      <c r="BX26" s="134" t="n">
        <v>8.02</v>
      </c>
      <c r="BY26" s="134" t="n">
        <v>8.07</v>
      </c>
      <c r="BZ26" s="134" t="n">
        <v>15.8</v>
      </c>
      <c r="CA26" s="134" t="n">
        <v>154.3</v>
      </c>
      <c r="CB26" s="134" t="n">
        <v>477</v>
      </c>
      <c r="CC26" s="112" t="n">
        <f aca="false">IF(BZ26=0," ",($AB$12-(BZ26*$BM26))/(1-$BM26))</f>
        <v>457.78</v>
      </c>
      <c r="CD26" s="112" t="n">
        <f aca="false">IF(CB26=0," ",(CB26-CC26)*100/CB26)</f>
        <v>4.02935010482184</v>
      </c>
      <c r="CE26" s="139" t="n">
        <f aca="false">IF(BZ26=0," ",($AB$12-BZ26)*100/$AB$12)</f>
        <v>89.5433487756453</v>
      </c>
      <c r="CF26" s="112" t="n">
        <f aca="false">IF(BZ26=0," ",($AB$12*$BK26+CC26*(2*$BG26-$BK26))/(2*$BG26))</f>
        <v>453.3602</v>
      </c>
      <c r="CG26" s="139" t="n">
        <f aca="false">IF(BZ26=0," ",(CF26-BZ26)*100/CF26)</f>
        <v>96.514912425043</v>
      </c>
      <c r="CH26" s="142" t="n">
        <v>0.001</v>
      </c>
      <c r="CI26" s="142" t="n">
        <v>0.247</v>
      </c>
      <c r="CJ26" s="142" t="n">
        <v>0.798</v>
      </c>
      <c r="CK26" s="138" t="n">
        <f aca="false">IF(CH26=0," ",($AB$18-(CH26*$BM26))/(1-$BM26))</f>
        <v>0.752333333333333</v>
      </c>
      <c r="CL26" s="112" t="n">
        <f aca="false">IF(CJ26=0," ",(CJ26-CK26)*100/CJ26)</f>
        <v>5.72263993316629</v>
      </c>
      <c r="CM26" s="139" t="n">
        <f aca="false">IF(CH26=0," ",($AB$18-CH26)*100/$AB$18)</f>
        <v>99.5670995670996</v>
      </c>
      <c r="CN26" s="138" t="n">
        <f aca="false">IF(CH26=0," ",($AB$18*$BK26+CK26*(2*$BG26-$BK26))/(2*$BG26))</f>
        <v>0.74482</v>
      </c>
      <c r="CO26" s="139" t="n">
        <f aca="false">IF(CH26=0," ",(CN26-CH26)*100/CN26)</f>
        <v>99.8657393732714</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8</v>
      </c>
      <c r="CZ26" s="82" t="s">
        <v>187</v>
      </c>
      <c r="DA26" s="134" t="n">
        <v>5.5</v>
      </c>
      <c r="DB26" s="134" t="n">
        <v>5.5</v>
      </c>
      <c r="DC26" s="112" t="n">
        <f aca="false">AVERAGE(DA26:DB26)</f>
        <v>5.5</v>
      </c>
      <c r="DD26" s="112" t="n">
        <f aca="false">ABS((DA26-DB26)*100/DC26)</f>
        <v>0</v>
      </c>
      <c r="DE26" s="84" t="s">
        <v>56</v>
      </c>
      <c r="DF26" s="84" t="s">
        <v>56</v>
      </c>
      <c r="DG26" s="154" t="s">
        <v>56</v>
      </c>
      <c r="DH26" s="155" t="s">
        <v>56</v>
      </c>
      <c r="DI26" s="84" t="s">
        <v>56</v>
      </c>
      <c r="DJ26" s="156" t="s">
        <v>56</v>
      </c>
      <c r="DK26" s="30"/>
      <c r="DL26" s="81" t="s">
        <v>248</v>
      </c>
      <c r="DM26" s="82" t="s">
        <v>187</v>
      </c>
      <c r="DN26" s="134" t="n">
        <v>5.5</v>
      </c>
      <c r="DO26" s="154" t="s">
        <v>56</v>
      </c>
      <c r="DP26" s="84" t="s">
        <v>56</v>
      </c>
      <c r="DQ26" s="154" t="s">
        <v>56</v>
      </c>
      <c r="DR26" s="155" t="s">
        <v>56</v>
      </c>
      <c r="DS26" s="84" t="s">
        <v>56</v>
      </c>
      <c r="DT26" s="156" t="s">
        <v>56</v>
      </c>
      <c r="DU26" s="30"/>
      <c r="DV26" s="81" t="s">
        <v>248</v>
      </c>
      <c r="DW26" s="82" t="s">
        <v>187</v>
      </c>
      <c r="DX26" s="134" t="n">
        <v>5</v>
      </c>
      <c r="DY26" s="154" t="s">
        <v>56</v>
      </c>
      <c r="DZ26" s="154" t="s">
        <v>56</v>
      </c>
      <c r="EA26" s="157" t="s">
        <v>56</v>
      </c>
      <c r="EB26" s="154" t="s">
        <v>56</v>
      </c>
      <c r="EC26" s="84" t="s">
        <v>56</v>
      </c>
      <c r="ED26" s="85" t="s">
        <v>56</v>
      </c>
      <c r="EE26" s="30"/>
      <c r="EF26" s="81" t="s">
        <v>248</v>
      </c>
      <c r="EG26" s="82" t="s">
        <v>187</v>
      </c>
      <c r="EH26" s="134" t="n">
        <v>3</v>
      </c>
      <c r="EI26" s="154" t="s">
        <v>56</v>
      </c>
      <c r="EJ26" s="154" t="s">
        <v>56</v>
      </c>
      <c r="EK26" s="154" t="s">
        <v>56</v>
      </c>
      <c r="EL26" s="154" t="s">
        <v>56</v>
      </c>
      <c r="EM26" s="154" t="s">
        <v>56</v>
      </c>
      <c r="EN26" s="85" t="s">
        <v>56</v>
      </c>
      <c r="EO26" s="30"/>
      <c r="EP26" s="168" t="s">
        <v>276</v>
      </c>
      <c r="EQ26" s="171" t="n">
        <f aca="false">$DC19</f>
        <v>0.35</v>
      </c>
      <c r="ER26" s="171" t="n">
        <f aca="false">$DN19</f>
        <v>0.9</v>
      </c>
      <c r="ES26" s="171" t="n">
        <f aca="false">$DX19</f>
        <v>0.2</v>
      </c>
      <c r="ET26" s="173" t="str">
        <f aca="false">$EH19</f>
        <v>BMRL</v>
      </c>
      <c r="EU26" s="30"/>
      <c r="EV26" s="168" t="s">
        <v>276</v>
      </c>
      <c r="EW26" s="171" t="n">
        <f aca="false">$DC19</f>
        <v>0.35</v>
      </c>
      <c r="EX26" s="171" t="n">
        <f aca="false">$DN19</f>
        <v>0.9</v>
      </c>
      <c r="EY26" s="171" t="n">
        <f aca="false">$DX19</f>
        <v>0.2</v>
      </c>
      <c r="EZ26" s="173" t="str">
        <f aca="false">$EH19</f>
        <v>BMRL</v>
      </c>
      <c r="FA26" s="30"/>
      <c r="FB26" s="30"/>
      <c r="FC26" s="30"/>
    </row>
    <row r="27" customFormat="false" ht="16.5" hidden="false" customHeight="false" outlineLevel="0" collapsed="false">
      <c r="A27" s="187" t="s">
        <v>277</v>
      </c>
      <c r="B27" s="188" t="s">
        <v>46</v>
      </c>
      <c r="C27" s="30"/>
      <c r="D27" s="189" t="s">
        <v>278</v>
      </c>
      <c r="E27" s="190" t="s">
        <v>417</v>
      </c>
      <c r="F27" s="26"/>
      <c r="G27" s="26"/>
      <c r="H27" s="30"/>
      <c r="I27" s="30"/>
      <c r="J27" s="30"/>
      <c r="K27" s="30"/>
      <c r="L27" s="30"/>
      <c r="M27" s="30"/>
      <c r="N27" s="30"/>
      <c r="O27" s="30"/>
      <c r="P27" s="30"/>
      <c r="Q27" s="77" t="s">
        <v>279</v>
      </c>
      <c r="R27" s="191" t="s">
        <v>243</v>
      </c>
      <c r="S27" s="30"/>
      <c r="T27" s="30"/>
      <c r="U27" s="30"/>
      <c r="V27" s="30"/>
      <c r="W27" s="30"/>
      <c r="X27" s="81" t="s">
        <v>280</v>
      </c>
      <c r="Y27" s="175" t="s">
        <v>281</v>
      </c>
      <c r="Z27" s="134" t="n">
        <v>445</v>
      </c>
      <c r="AA27" s="134" t="n">
        <v>490</v>
      </c>
      <c r="AB27" s="112" t="n">
        <f aca="false">AVERAGE(Z27:AA27)</f>
        <v>467.5</v>
      </c>
      <c r="AC27" s="113" t="n">
        <f aca="false">ABS((Z27-AA27)*100/AB27)</f>
        <v>9.62566844919786</v>
      </c>
      <c r="AD27" s="30"/>
      <c r="AE27" s="79"/>
      <c r="AF27" s="186"/>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5952</v>
      </c>
      <c r="BB27" s="136" t="n">
        <v>0.541666666666667</v>
      </c>
      <c r="BC27" s="134" t="n">
        <v>72</v>
      </c>
      <c r="BD27" s="137" t="n">
        <v>22.2</v>
      </c>
      <c r="BE27" s="137" t="n">
        <v>56</v>
      </c>
      <c r="BF27" s="137" t="n">
        <v>57</v>
      </c>
      <c r="BG27" s="137" t="n">
        <v>350</v>
      </c>
      <c r="BH27" s="134" t="n">
        <v>6.8</v>
      </c>
      <c r="BI27" s="134" t="n">
        <v>3</v>
      </c>
      <c r="BJ27" s="141"/>
      <c r="BK27" s="112" t="n">
        <f aca="false">BH27+BI27</f>
        <v>9.8</v>
      </c>
      <c r="BL27" s="138" t="n">
        <f aca="false">(0.0000005885777787*BG27)/($M$6*$E$23)</f>
        <v>0.23793280497228</v>
      </c>
      <c r="BM27" s="112" t="n">
        <f aca="false">BH27/BK27</f>
        <v>0.693877551020408</v>
      </c>
      <c r="BN27" s="112" t="n">
        <f aca="false">(BG27-BK27)/BK27</f>
        <v>34.7142857142857</v>
      </c>
      <c r="BO27" s="112" t="n">
        <f aca="false">BH27/($M$5*2.628758183)</f>
        <v>15.4896571078982</v>
      </c>
      <c r="BP27" s="112" t="n">
        <f aca="false">BO27*1.03^($M$7-BD27)</f>
        <v>17.1272788264416</v>
      </c>
      <c r="BQ27" s="112" t="n">
        <f aca="false">$AB$12*(1+BN27-BM27+(BM27*$BE$5))/(1+BN27-BM27-(BN27*BM27*$BE$5))</f>
        <v>454.650410804813</v>
      </c>
      <c r="BR27" s="112" t="n">
        <f aca="false">(BK27*$AB$12-BI27*BQ27)/BH27</f>
        <v>17.1807011155237</v>
      </c>
      <c r="BS27" s="112" t="n">
        <f aca="false">($AB$12*BK27+BN27*BK27*BQ27)/BG27</f>
        <v>446.150999302278</v>
      </c>
      <c r="BT27" s="139" t="n">
        <f aca="false">0.01*(((BS27+BQ27)/2)-BR27)</f>
        <v>4.33220003938022</v>
      </c>
      <c r="BU27" s="139" t="n">
        <f aca="false">((BE27+BF27)/2)-BT27</f>
        <v>52.1677999606198</v>
      </c>
      <c r="BV27" s="138" t="n">
        <f aca="false">BP27/BU27</f>
        <v>0.328311311563274</v>
      </c>
      <c r="BW27" s="134"/>
      <c r="BX27" s="134"/>
      <c r="BY27" s="134"/>
      <c r="BZ27" s="134"/>
      <c r="CA27" s="134"/>
      <c r="CB27" s="134"/>
      <c r="CC27" s="112" t="str">
        <f aca="false">IF(BZ27=0," ",($AB$12-(BZ27*$BM27))/(1-$BM27))</f>
        <v> </v>
      </c>
      <c r="CD27" s="112" t="str">
        <f aca="false">IF(CB27=0," ",(CB27-CC27)*100/CB27)</f>
        <v> </v>
      </c>
      <c r="CE27" s="139" t="str">
        <f aca="false">IF(BZ27=0," ",($AB$12-BZ27)*100/$AB$12)</f>
        <v> </v>
      </c>
      <c r="CF27" s="112" t="str">
        <f aca="false">IF(BZ27=0," ",($AB$12*$BK27+CC27*(2*$BG27-$BK27))/(2*$BG27))</f>
        <v> </v>
      </c>
      <c r="CG27" s="139" t="str">
        <f aca="false">IF(BZ27=0," ",(CF27-BZ27)*100/CF27)</f>
        <v> </v>
      </c>
      <c r="CH27" s="142"/>
      <c r="CI27" s="142"/>
      <c r="CJ27" s="142"/>
      <c r="CK27" s="138" t="str">
        <f aca="false">IF(CH27=0," ",($AB$18-(CH27*$BM27))/(1-$BM27))</f>
        <v> </v>
      </c>
      <c r="CL27" s="112" t="str">
        <f aca="false">IF(CJ27=0," ",(CJ27-CK27)*100/CJ27)</f>
        <v> </v>
      </c>
      <c r="CM27" s="139" t="str">
        <f aca="false">IF(CH27=0," ",($AB$18-CH27)*100/$AB$18)</f>
        <v> </v>
      </c>
      <c r="CN27" s="138" t="str">
        <f aca="false">IF(CH27=0," ",($AB$18*$BK27+CK27*(2*$BG27-$BK27))/(2*$BG27))</f>
        <v> </v>
      </c>
      <c r="CO27" s="139" t="str">
        <f aca="false">IF(CH27=0," ",(CN27-CH27)*100/CN27)</f>
        <v> </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53</v>
      </c>
      <c r="CZ27" s="82" t="s">
        <v>187</v>
      </c>
      <c r="DA27" s="134" t="n">
        <v>1.4</v>
      </c>
      <c r="DB27" s="134" t="n">
        <v>1.3</v>
      </c>
      <c r="DC27" s="112" t="n">
        <f aca="false">AVERAGE(DA27:DB27)</f>
        <v>1.35</v>
      </c>
      <c r="DD27" s="112" t="n">
        <f aca="false">ABS((DA27-DB27)*100/DC27)</f>
        <v>7.4074074074074</v>
      </c>
      <c r="DE27" s="84" t="s">
        <v>56</v>
      </c>
      <c r="DF27" s="84" t="s">
        <v>56</v>
      </c>
      <c r="DG27" s="154" t="s">
        <v>56</v>
      </c>
      <c r="DH27" s="155" t="s">
        <v>56</v>
      </c>
      <c r="DI27" s="84" t="s">
        <v>56</v>
      </c>
      <c r="DJ27" s="156" t="s">
        <v>56</v>
      </c>
      <c r="DK27" s="30"/>
      <c r="DL27" s="81" t="s">
        <v>253</v>
      </c>
      <c r="DM27" s="82" t="s">
        <v>187</v>
      </c>
      <c r="DN27" s="134" t="n">
        <v>1</v>
      </c>
      <c r="DO27" s="154" t="s">
        <v>56</v>
      </c>
      <c r="DP27" s="84" t="s">
        <v>56</v>
      </c>
      <c r="DQ27" s="154" t="s">
        <v>56</v>
      </c>
      <c r="DR27" s="155" t="s">
        <v>56</v>
      </c>
      <c r="DS27" s="84" t="s">
        <v>56</v>
      </c>
      <c r="DT27" s="156" t="s">
        <v>56</v>
      </c>
      <c r="DU27" s="30"/>
      <c r="DV27" s="81" t="s">
        <v>253</v>
      </c>
      <c r="DW27" s="82" t="s">
        <v>187</v>
      </c>
      <c r="DX27" s="134" t="n">
        <v>0.6</v>
      </c>
      <c r="DY27" s="154" t="s">
        <v>56</v>
      </c>
      <c r="DZ27" s="154" t="s">
        <v>56</v>
      </c>
      <c r="EA27" s="157" t="s">
        <v>56</v>
      </c>
      <c r="EB27" s="154" t="s">
        <v>56</v>
      </c>
      <c r="EC27" s="84" t="s">
        <v>56</v>
      </c>
      <c r="ED27" s="85" t="s">
        <v>56</v>
      </c>
      <c r="EE27" s="30"/>
      <c r="EF27" s="81" t="s">
        <v>253</v>
      </c>
      <c r="EG27" s="82" t="s">
        <v>187</v>
      </c>
      <c r="EH27" s="134" t="n">
        <v>1.1</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7" t="s">
        <v>282</v>
      </c>
      <c r="B28" s="121" t="n">
        <v>23</v>
      </c>
      <c r="C28" s="30"/>
      <c r="D28" s="71" t="s">
        <v>283</v>
      </c>
      <c r="E28" s="192" t="n">
        <v>15</v>
      </c>
      <c r="F28" s="26"/>
      <c r="G28" s="26"/>
      <c r="H28" s="30"/>
      <c r="I28" s="30"/>
      <c r="J28" s="30"/>
      <c r="K28" s="30"/>
      <c r="L28" s="30"/>
      <c r="M28" s="30"/>
      <c r="N28" s="30"/>
      <c r="O28" s="30"/>
      <c r="P28" s="30"/>
      <c r="Q28" s="26" t="s">
        <v>284</v>
      </c>
      <c r="R28" s="30"/>
      <c r="S28" s="30"/>
      <c r="T28" s="30"/>
      <c r="U28" s="30"/>
      <c r="V28" s="30"/>
      <c r="W28" s="30"/>
      <c r="X28" s="193" t="s">
        <v>285</v>
      </c>
      <c r="Y28" s="175" t="s">
        <v>242</v>
      </c>
      <c r="Z28" s="134" t="n">
        <v>79.88</v>
      </c>
      <c r="AA28" s="134" t="n">
        <v>83.09</v>
      </c>
      <c r="AB28" s="112" t="n">
        <f aca="false">AVERAGE(Z28:AA28)</f>
        <v>81.485</v>
      </c>
      <c r="AC28" s="113" t="n">
        <f aca="false">ABS((Z28-AA28)*100/AB28)</f>
        <v>3.93937534515556</v>
      </c>
      <c r="AD28" s="30"/>
      <c r="AE28" s="79"/>
      <c r="AF28" s="186"/>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5952</v>
      </c>
      <c r="BB28" s="136" t="n">
        <v>0.625</v>
      </c>
      <c r="BC28" s="134" t="n">
        <v>74</v>
      </c>
      <c r="BD28" s="137" t="n">
        <v>22.1</v>
      </c>
      <c r="BE28" s="137" t="n">
        <v>56</v>
      </c>
      <c r="BF28" s="137" t="n">
        <v>56</v>
      </c>
      <c r="BG28" s="137" t="n">
        <v>350</v>
      </c>
      <c r="BH28" s="134" t="n">
        <v>6.8</v>
      </c>
      <c r="BI28" s="134" t="n">
        <v>2.9</v>
      </c>
      <c r="BJ28" s="141"/>
      <c r="BK28" s="112" t="n">
        <f aca="false">BH28+BI28</f>
        <v>9.7</v>
      </c>
      <c r="BL28" s="138" t="n">
        <f aca="false">(0.0000005885777787*BG28)/($M$6*$E$23)</f>
        <v>0.23793280497228</v>
      </c>
      <c r="BM28" s="112" t="n">
        <f aca="false">BH28/BK28</f>
        <v>0.701030927835052</v>
      </c>
      <c r="BN28" s="112" t="n">
        <f aca="false">(BG28-BK28)/BK28</f>
        <v>35.0824742268041</v>
      </c>
      <c r="BO28" s="112" t="n">
        <f aca="false">BH28/($M$5*2.628758183)</f>
        <v>15.4896571078982</v>
      </c>
      <c r="BP28" s="112" t="n">
        <f aca="false">BO28*1.03^($M$7-BD28)</f>
        <v>17.177979907464</v>
      </c>
      <c r="BQ28" s="112" t="n">
        <f aca="false">$AB$12*(1+BN28-BM28+(BM28*$BE$5))/(1+BN28-BM28-(BN28*BM28*$BE$5))</f>
        <v>464.265674556838</v>
      </c>
      <c r="BR28" s="112" t="n">
        <f aca="false">(BK28*$AB$12-BI28*BQ28)/BH28</f>
        <v>17.5440505566427</v>
      </c>
      <c r="BS28" s="112" t="n">
        <f aca="false">($AB$12*BK28+BN28*BK28*BQ28)/BG28</f>
        <v>455.586511576263</v>
      </c>
      <c r="BT28" s="139" t="n">
        <f aca="false">0.01*(((BS28+BQ28)/2)-BR28)</f>
        <v>4.42382042509908</v>
      </c>
      <c r="BU28" s="139" t="n">
        <f aca="false">((BE28+BF28)/2)-BT28</f>
        <v>51.5761795749009</v>
      </c>
      <c r="BV28" s="138" t="n">
        <f aca="false">BP28/BU28</f>
        <v>0.333060340045495</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9</v>
      </c>
      <c r="CZ28" s="82" t="s">
        <v>187</v>
      </c>
      <c r="DA28" s="112" t="n">
        <f aca="false">DA26-DA27</f>
        <v>4.1</v>
      </c>
      <c r="DB28" s="112" t="n">
        <f aca="false">DB26-DB27</f>
        <v>4.2</v>
      </c>
      <c r="DC28" s="112" t="n">
        <f aca="false">AVERAGE(DA28:DB28)</f>
        <v>4.15</v>
      </c>
      <c r="DD28" s="112" t="n">
        <f aca="false">ABS((DA28-DB28)*100/DC28)</f>
        <v>2.40963855421688</v>
      </c>
      <c r="DE28" s="84" t="s">
        <v>56</v>
      </c>
      <c r="DF28" s="112" t="n">
        <f aca="false">($AB23-DC28*$DA$5)/(1-$DA$5)</f>
        <v>28.8274193548387</v>
      </c>
      <c r="DG28" s="154" t="s">
        <v>56</v>
      </c>
      <c r="DH28" s="139" t="n">
        <f aca="false">($AB23-DC28)*100/$AB23</f>
        <v>64.8305084745763</v>
      </c>
      <c r="DI28" s="112" t="n">
        <f aca="false">(DA$6*$AB23+DF28*(2*DA$7-DA$6))/(2*DA$7)</f>
        <v>28.589035483871</v>
      </c>
      <c r="DJ28" s="143" t="n">
        <f aca="false">(DI28-DC28)*100/DI28</f>
        <v>85.4839454015813</v>
      </c>
      <c r="DK28" s="30"/>
      <c r="DL28" s="81" t="s">
        <v>259</v>
      </c>
      <c r="DM28" s="82" t="s">
        <v>187</v>
      </c>
      <c r="DN28" s="112" t="n">
        <f aca="false">DN26-DN27</f>
        <v>4.5</v>
      </c>
      <c r="DO28" s="154" t="s">
        <v>56</v>
      </c>
      <c r="DP28" s="194" t="n">
        <f aca="false">($AB23-DN28*$DN$5)/(1-$DN$5)</f>
        <v>70.8636363636364</v>
      </c>
      <c r="DQ28" s="154" t="s">
        <v>56</v>
      </c>
      <c r="DR28" s="139" t="n">
        <f aca="false">($AB23-DN28)*100/$AB23</f>
        <v>61.864406779661</v>
      </c>
      <c r="DS28" s="112" t="n">
        <f aca="false">(DN$6*$AB23+DP28*(2*DN$7-DN$6))/(2*DN$7)</f>
        <v>70.3279619949495</v>
      </c>
      <c r="DT28" s="143" t="n">
        <f aca="false">(DS28-DN28)*100/DS28</f>
        <v>93.6014070757188</v>
      </c>
      <c r="DU28" s="30"/>
      <c r="DV28" s="81" t="s">
        <v>259</v>
      </c>
      <c r="DW28" s="82" t="s">
        <v>187</v>
      </c>
      <c r="DX28" s="112" t="n">
        <f aca="false">DX26-DX27</f>
        <v>4.4</v>
      </c>
      <c r="DY28" s="154" t="s">
        <v>56</v>
      </c>
      <c r="DZ28" s="112" t="n">
        <f aca="false">($AB23-DX28*$DX$5)/(1-$DX$5)</f>
        <v>19.2</v>
      </c>
      <c r="EA28" s="157" t="s">
        <v>56</v>
      </c>
      <c r="EB28" s="112" t="n">
        <f aca="false">($AB23-DX28)*100/$AB23</f>
        <v>62.7118644067797</v>
      </c>
      <c r="EC28" s="194" t="n">
        <f aca="false">(DX$6*$AB23+DZ28*(2*DX$7-DX$6))/(2*DX$7)</f>
        <v>19.0435428571429</v>
      </c>
      <c r="ED28" s="113" t="n">
        <f aca="false">(EC28-DX28)*100/EC28</f>
        <v>76.895055541886</v>
      </c>
      <c r="EE28" s="30"/>
      <c r="EF28" s="81" t="s">
        <v>259</v>
      </c>
      <c r="EG28" s="82" t="s">
        <v>187</v>
      </c>
      <c r="EH28" s="112" t="n">
        <f aca="false">EH26-EH27</f>
        <v>1.9</v>
      </c>
      <c r="EI28" s="154" t="s">
        <v>56</v>
      </c>
      <c r="EJ28" s="112" t="n">
        <f aca="false">($AB23-EH28*$EH$5)/(1-$EH$5)</f>
        <v>16.2478260869565</v>
      </c>
      <c r="EK28" s="157" t="s">
        <v>56</v>
      </c>
      <c r="EL28" s="112" t="n">
        <f aca="false">($AB23-EH28)*100/$AB23</f>
        <v>83.8983050847458</v>
      </c>
      <c r="EM28" s="194" t="n">
        <f aca="false">(EH$6*$AB23+EJ28*(2*EH$7-EH$6))/(2*EH$7)</f>
        <v>16.0959645962733</v>
      </c>
      <c r="EN28" s="113" t="n">
        <f aca="false">(EM28-EH28)*100/EM28</f>
        <v>88.1957990859404</v>
      </c>
      <c r="EO28" s="30"/>
      <c r="EP28" s="24" t="s">
        <v>286</v>
      </c>
      <c r="EQ28" s="30"/>
      <c r="ER28" s="30"/>
      <c r="ES28" s="30"/>
      <c r="ET28" s="30"/>
      <c r="EU28" s="30"/>
      <c r="EV28" s="24" t="s">
        <v>286</v>
      </c>
      <c r="EW28" s="30"/>
      <c r="EX28" s="30"/>
      <c r="EY28" s="30"/>
      <c r="EZ28" s="30"/>
      <c r="FA28" s="30"/>
      <c r="FB28" s="30"/>
      <c r="FC28" s="30"/>
    </row>
    <row r="29" customFormat="false" ht="15.75" hidden="false" customHeight="false" outlineLevel="0" collapsed="false">
      <c r="A29" s="187" t="s">
        <v>287</v>
      </c>
      <c r="B29" s="121" t="n">
        <v>25</v>
      </c>
      <c r="C29" s="30"/>
      <c r="D29" s="69" t="s">
        <v>288</v>
      </c>
      <c r="E29" s="117" t="n">
        <v>15</v>
      </c>
      <c r="F29" s="26"/>
      <c r="G29" s="26"/>
      <c r="H29" s="30"/>
      <c r="I29" s="30"/>
      <c r="J29" s="30"/>
      <c r="K29" s="30"/>
      <c r="L29" s="30"/>
      <c r="M29" s="30"/>
      <c r="N29" s="30"/>
      <c r="O29" s="30"/>
      <c r="P29" s="30"/>
      <c r="Q29" s="20" t="s">
        <v>289</v>
      </c>
      <c r="R29" s="30"/>
      <c r="S29" s="30"/>
      <c r="T29" s="30"/>
      <c r="U29" s="30"/>
      <c r="V29" s="30"/>
      <c r="W29" s="30"/>
      <c r="X29" s="193" t="s">
        <v>290</v>
      </c>
      <c r="Y29" s="175" t="s">
        <v>242</v>
      </c>
      <c r="Z29" s="134" t="n">
        <v>21</v>
      </c>
      <c r="AA29" s="134" t="n">
        <v>21.85</v>
      </c>
      <c r="AB29" s="112" t="n">
        <f aca="false">AVERAGE(Z29:AA29)</f>
        <v>21.425</v>
      </c>
      <c r="AC29" s="113" t="n">
        <f aca="false">ABS((Z29-AA29)*100/AB29)</f>
        <v>3.96732788798134</v>
      </c>
      <c r="AD29" s="30"/>
      <c r="AE29" s="79"/>
      <c r="AF29" s="186"/>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5952</v>
      </c>
      <c r="BB29" s="136" t="n">
        <v>0.708333333333333</v>
      </c>
      <c r="BC29" s="134" t="n">
        <v>76</v>
      </c>
      <c r="BD29" s="137" t="n">
        <v>21.5</v>
      </c>
      <c r="BE29" s="137" t="n">
        <v>55</v>
      </c>
      <c r="BF29" s="137" t="n">
        <v>56</v>
      </c>
      <c r="BG29" s="137" t="n">
        <v>350</v>
      </c>
      <c r="BH29" s="134" t="n">
        <v>6.8</v>
      </c>
      <c r="BI29" s="134" t="n">
        <v>3</v>
      </c>
      <c r="BJ29" s="141"/>
      <c r="BK29" s="112" t="n">
        <f aca="false">BH29+BI29</f>
        <v>9.8</v>
      </c>
      <c r="BL29" s="138" t="n">
        <f aca="false">(0.0000005885777787*BG29)/($M$6*$E$23)</f>
        <v>0.23793280497228</v>
      </c>
      <c r="BM29" s="112" t="n">
        <f aca="false">BH29/BK29</f>
        <v>0.693877551020408</v>
      </c>
      <c r="BN29" s="112" t="n">
        <f aca="false">(BG29-BK29)/BK29</f>
        <v>34.7142857142857</v>
      </c>
      <c r="BO29" s="112" t="n">
        <f aca="false">BH29/($M$5*2.628758183)</f>
        <v>15.4896571078982</v>
      </c>
      <c r="BP29" s="112" t="n">
        <f aca="false">BO29*1.03^($M$7-BD29)</f>
        <v>17.4853538388904</v>
      </c>
      <c r="BQ29" s="112" t="n">
        <f aca="false">$AB$12*(1+BN29-BM29+(BM29*$BE$5))/(1+BN29-BM29-(BN29*BM29*$BE$5))</f>
        <v>454.650410804813</v>
      </c>
      <c r="BR29" s="112" t="n">
        <f aca="false">(BK29*$AB$12-BI29*BQ29)/BH29</f>
        <v>17.1807011155237</v>
      </c>
      <c r="BS29" s="112" t="n">
        <f aca="false">($AB$12*BK29+BN29*BK29*BQ29)/BG29</f>
        <v>446.150999302278</v>
      </c>
      <c r="BT29" s="139" t="n">
        <f aca="false">0.01*(((BS29+BQ29)/2)-BR29)</f>
        <v>4.33220003938022</v>
      </c>
      <c r="BU29" s="139" t="n">
        <f aca="false">((BE29+BF29)/2)-BT29</f>
        <v>51.1677999606198</v>
      </c>
      <c r="BV29" s="138" t="n">
        <f aca="false">BP29/BU29</f>
        <v>0.341725730876598</v>
      </c>
      <c r="BW29" s="134" t="n">
        <v>8.99</v>
      </c>
      <c r="BX29" s="134"/>
      <c r="BY29" s="134"/>
      <c r="BZ29" s="134" t="n">
        <v>18.2</v>
      </c>
      <c r="CA29" s="134"/>
      <c r="CB29" s="134"/>
      <c r="CC29" s="112" t="n">
        <f aca="false">IF(BZ29=0," ",($AB$12-(BZ29*$BM29))/(1-$BM29))</f>
        <v>452.34</v>
      </c>
      <c r="CD29" s="112" t="str">
        <f aca="false">IF(CB29=0," ",(CB29-CC29)*100/CB29)</f>
        <v> </v>
      </c>
      <c r="CE29" s="139" t="n">
        <f aca="false">IF(BZ29=0," ",($AB$12-BZ29)*100/$AB$12)</f>
        <v>87.9549966909332</v>
      </c>
      <c r="CF29" s="112" t="n">
        <f aca="false">IF(BZ29=0," ",($AB$12*$BK29+CC29*(2*$BG29-$BK29))/(2*$BG29))</f>
        <v>448.12264</v>
      </c>
      <c r="CG29" s="139" t="n">
        <f aca="false">IF(BZ29=0," ",(CF29-BZ29)*100/CF29)</f>
        <v>95.9386118050184</v>
      </c>
      <c r="CH29" s="142" t="n">
        <v>0.002</v>
      </c>
      <c r="CI29" s="142"/>
      <c r="CJ29" s="142"/>
      <c r="CK29" s="138" t="n">
        <f aca="false">IF(CH29=0," ",($AB$18-(CH29*$BM29))/(1-$BM29))</f>
        <v>0.750066666666666</v>
      </c>
      <c r="CL29" s="112" t="str">
        <f aca="false">IF(CJ29=0," ",(CJ29-CK29)*100/CJ29)</f>
        <v> </v>
      </c>
      <c r="CM29" s="139" t="n">
        <f aca="false">IF(CH29=0," ",($AB$18-CH29)*100/$AB$18)</f>
        <v>99.1341991341991</v>
      </c>
      <c r="CN29" s="138" t="n">
        <f aca="false">IF(CH29=0," ",($AB$18*$BK29+CK29*(2*$BG29-$BK29))/(2*$BG29))</f>
        <v>0.742799733333333</v>
      </c>
      <c r="CO29" s="139" t="n">
        <f aca="false">IF(CH29=0," ",(CN29-CH29)*100/CN29)</f>
        <v>99.730748422455</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4</v>
      </c>
      <c r="CZ29" s="150" t="s">
        <v>156</v>
      </c>
      <c r="DA29" s="137" t="n">
        <v>25.6</v>
      </c>
      <c r="DB29" s="137" t="n">
        <v>25.6</v>
      </c>
      <c r="DC29" s="139" t="n">
        <f aca="false">AVERAGE(DA29:DB29)</f>
        <v>25.6</v>
      </c>
      <c r="DD29" s="112" t="n">
        <f aca="false">ABS((DA29-DB29)*100/DC29)</f>
        <v>0</v>
      </c>
      <c r="DE29" s="84" t="s">
        <v>56</v>
      </c>
      <c r="DF29" s="84" t="s">
        <v>56</v>
      </c>
      <c r="DG29" s="154" t="s">
        <v>56</v>
      </c>
      <c r="DH29" s="155" t="s">
        <v>56</v>
      </c>
      <c r="DI29" s="84" t="s">
        <v>56</v>
      </c>
      <c r="DJ29" s="156" t="s">
        <v>56</v>
      </c>
      <c r="DK29" s="30"/>
      <c r="DL29" s="81" t="s">
        <v>264</v>
      </c>
      <c r="DM29" s="150" t="s">
        <v>156</v>
      </c>
      <c r="DN29" s="137" t="n">
        <v>25.6</v>
      </c>
      <c r="DO29" s="154" t="s">
        <v>56</v>
      </c>
      <c r="DP29" s="84" t="s">
        <v>56</v>
      </c>
      <c r="DQ29" s="154" t="s">
        <v>56</v>
      </c>
      <c r="DR29" s="155" t="s">
        <v>56</v>
      </c>
      <c r="DS29" s="154" t="s">
        <v>56</v>
      </c>
      <c r="DT29" s="156" t="s">
        <v>56</v>
      </c>
      <c r="DU29" s="30"/>
      <c r="DV29" s="81" t="s">
        <v>264</v>
      </c>
      <c r="DW29" s="150" t="s">
        <v>156</v>
      </c>
      <c r="DX29" s="137" t="n">
        <v>25.5</v>
      </c>
      <c r="DY29" s="154" t="s">
        <v>56</v>
      </c>
      <c r="DZ29" s="84" t="s">
        <v>56</v>
      </c>
      <c r="EA29" s="157" t="s">
        <v>56</v>
      </c>
      <c r="EB29" s="154" t="s">
        <v>56</v>
      </c>
      <c r="EC29" s="154" t="s">
        <v>56</v>
      </c>
      <c r="ED29" s="85" t="s">
        <v>56</v>
      </c>
      <c r="EE29" s="30"/>
      <c r="EF29" s="81" t="s">
        <v>264</v>
      </c>
      <c r="EG29" s="150" t="s">
        <v>156</v>
      </c>
      <c r="EH29" s="137" t="n">
        <v>25.5</v>
      </c>
      <c r="EI29" s="154" t="s">
        <v>56</v>
      </c>
      <c r="EJ29" s="154" t="s">
        <v>56</v>
      </c>
      <c r="EK29" s="154" t="s">
        <v>56</v>
      </c>
      <c r="EL29" s="154" t="s">
        <v>56</v>
      </c>
      <c r="EM29" s="154" t="s">
        <v>56</v>
      </c>
      <c r="EN29" s="85" t="s">
        <v>56</v>
      </c>
      <c r="EO29" s="30"/>
      <c r="EP29" s="195" t="s">
        <v>291</v>
      </c>
      <c r="EQ29" s="196" t="n">
        <f aca="false">(EQ7-72)*100/(EQ7-EQ8)</f>
        <v>32.7448507776377</v>
      </c>
      <c r="ER29" s="196" t="n">
        <f aca="false">(ER7-72)*100/(ER7-ER8)</f>
        <v>32.7448507776377</v>
      </c>
      <c r="ES29" s="196" t="n">
        <f aca="false">(ES7-72)*100/(ES7-ES8)</f>
        <v>32.7448507776377</v>
      </c>
      <c r="ET29" s="197" t="n">
        <f aca="false">(ET7-72)*100/(ET7-ET8)</f>
        <v>32.7448507776377</v>
      </c>
      <c r="EU29" s="30"/>
      <c r="EV29" s="195" t="s">
        <v>291</v>
      </c>
      <c r="EW29" s="196" t="n">
        <f aca="false">(EW7-36)*100/(EW7-EW8)</f>
        <v>66.3724253888188</v>
      </c>
      <c r="EX29" s="196" t="n">
        <f aca="false">(EX7-36)*100/(EX7-EX8)</f>
        <v>66.3724253888188</v>
      </c>
      <c r="EY29" s="196" t="n">
        <f aca="false">(EY7-36)*100/(EY7-EY8)</f>
        <v>66.3724253888188</v>
      </c>
      <c r="EZ29" s="197" t="n">
        <f aca="false">(EZ7-36)*100/(EZ7-EZ8)</f>
        <v>66.3724253888188</v>
      </c>
      <c r="FA29" s="30"/>
      <c r="FB29" s="30"/>
      <c r="FC29" s="30"/>
    </row>
    <row r="30" customFormat="false" ht="16.5" hidden="false" customHeight="false" outlineLevel="0" collapsed="false">
      <c r="A30" s="95" t="s">
        <v>292</v>
      </c>
      <c r="B30" s="198" t="n">
        <v>16</v>
      </c>
      <c r="C30" s="30"/>
      <c r="D30" s="187" t="s">
        <v>293</v>
      </c>
      <c r="E30" s="199" t="s">
        <v>418</v>
      </c>
      <c r="F30" s="26"/>
      <c r="G30" s="26"/>
      <c r="H30" s="30"/>
      <c r="I30" s="30"/>
      <c r="J30" s="30"/>
      <c r="K30" s="30"/>
      <c r="L30" s="30"/>
      <c r="M30" s="30"/>
      <c r="N30" s="30"/>
      <c r="O30" s="30"/>
      <c r="P30" s="30"/>
      <c r="Q30" s="20"/>
      <c r="R30" s="28"/>
      <c r="S30" s="30"/>
      <c r="T30" s="30"/>
      <c r="U30" s="30"/>
      <c r="V30" s="30"/>
      <c r="W30" s="30"/>
      <c r="X30" s="193" t="s">
        <v>295</v>
      </c>
      <c r="Y30" s="175" t="s">
        <v>242</v>
      </c>
      <c r="Z30" s="134" t="n">
        <v>4.06</v>
      </c>
      <c r="AA30" s="134" t="n">
        <v>4.23</v>
      </c>
      <c r="AB30" s="112" t="n">
        <f aca="false">AVERAGE(Z30:AA30)</f>
        <v>4.145</v>
      </c>
      <c r="AC30" s="113" t="n">
        <f aca="false">ABS((Z30-AA30)*100/AB30)</f>
        <v>4.10132689987939</v>
      </c>
      <c r="AD30" s="30"/>
      <c r="AE30" s="79"/>
      <c r="AF30" s="186"/>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5953</v>
      </c>
      <c r="BB30" s="136" t="n">
        <v>0.333333333333333</v>
      </c>
      <c r="BC30" s="134" t="n">
        <v>91</v>
      </c>
      <c r="BD30" s="137" t="n">
        <v>21</v>
      </c>
      <c r="BE30" s="137" t="n">
        <v>55</v>
      </c>
      <c r="BF30" s="137" t="n">
        <v>56</v>
      </c>
      <c r="BG30" s="137" t="n">
        <v>350</v>
      </c>
      <c r="BH30" s="134" t="n">
        <v>6.3</v>
      </c>
      <c r="BI30" s="134" t="n">
        <v>2.5</v>
      </c>
      <c r="BJ30" s="141"/>
      <c r="BK30" s="112" t="n">
        <f aca="false">BH30+BI30</f>
        <v>8.8</v>
      </c>
      <c r="BL30" s="138" t="n">
        <f aca="false">(0.0000005885777787*BG30)/($M$6*$E$23)</f>
        <v>0.23793280497228</v>
      </c>
      <c r="BM30" s="112" t="n">
        <f aca="false">BH30/BK30</f>
        <v>0.715909090909091</v>
      </c>
      <c r="BN30" s="112" t="n">
        <f aca="false">(BG30-BK30)/BK30</f>
        <v>38.7727272727273</v>
      </c>
      <c r="BO30" s="112" t="n">
        <f aca="false">BH30/($M$5*2.628758183)</f>
        <v>14.3507117323174</v>
      </c>
      <c r="BP30" s="112" t="n">
        <f aca="false">BO30*1.03^($M$7-BD30)</f>
        <v>16.4408654199331</v>
      </c>
      <c r="BQ30" s="112" t="n">
        <f aca="false">$AB$12*(1+BN30-BM30+(BM30*$BE$5))/(1+BN30-BM30-(BN30*BM30*$BE$5))</f>
        <v>485.567637091332</v>
      </c>
      <c r="BR30" s="112" t="n">
        <f aca="false">(BK30*$AB$12-BI30*BQ30)/BH30</f>
        <v>18.3747471859795</v>
      </c>
      <c r="BS30" s="112" t="n">
        <f aca="false">($AB$12*BK30+BN30*BK30*BQ30)/BG30</f>
        <v>477.158165073035</v>
      </c>
      <c r="BT30" s="139" t="n">
        <f aca="false">0.01*(((BS30+BQ30)/2)-BR30)</f>
        <v>4.62988153896204</v>
      </c>
      <c r="BU30" s="139" t="n">
        <f aca="false">((BE30+BF30)/2)-BT30</f>
        <v>50.870118461038</v>
      </c>
      <c r="BV30" s="138" t="n">
        <f aca="false">BP30/BU30</f>
        <v>0.32319298474851</v>
      </c>
      <c r="BW30" s="134"/>
      <c r="BX30" s="134"/>
      <c r="BY30" s="134"/>
      <c r="BZ30" s="134"/>
      <c r="CA30" s="134"/>
      <c r="CB30" s="134"/>
      <c r="CC30" s="112" t="str">
        <f aca="false">IF(BZ30=0," ",($AB$12-(BZ30*$BM30))/(1-$BM30))</f>
        <v> </v>
      </c>
      <c r="CD30" s="112" t="str">
        <f aca="false">IF(CB30=0," ",(CB30-CC30)*100/CB30)</f>
        <v> </v>
      </c>
      <c r="CE30" s="139" t="str">
        <f aca="false">IF(BZ30=0," ",($AB$12-BZ30)*100/$AB$12)</f>
        <v> </v>
      </c>
      <c r="CF30" s="112" t="str">
        <f aca="false">IF(BZ30=0," ",($AB$12*$BK30+CC30*(2*$BG30-$BK30))/(2*$BG30))</f>
        <v> </v>
      </c>
      <c r="CG30" s="139" t="str">
        <f aca="false">IF(BZ30=0," ",(CF30-BZ30)*100/CF30)</f>
        <v> </v>
      </c>
      <c r="CH30" s="142"/>
      <c r="CI30" s="142"/>
      <c r="CJ30" s="142"/>
      <c r="CK30" s="138" t="str">
        <f aca="false">IF(CH30=0," ",($AB$18-(CH30*$BM30))/(1-$BM30))</f>
        <v> </v>
      </c>
      <c r="CL30" s="112" t="str">
        <f aca="false">IF(CJ30=0," ",(CJ30-CK30)*100/CJ30)</f>
        <v> </v>
      </c>
      <c r="CM30" s="139" t="str">
        <f aca="false">IF(CH30=0," ",($AB$18-CH30)*100/$AB$18)</f>
        <v> </v>
      </c>
      <c r="CN30" s="138" t="str">
        <f aca="false">IF(CH30=0," ",($AB$18*$BK30+CK30*(2*$BG30-$BK30))/(2*$BG30))</f>
        <v> </v>
      </c>
      <c r="CO30" s="139" t="str">
        <f aca="false">IF(CH30=0," ",(CN30-CH30)*100/CN30)</f>
        <v> </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9</v>
      </c>
      <c r="CZ30" s="82" t="s">
        <v>56</v>
      </c>
      <c r="DA30" s="134" t="n">
        <v>8.04</v>
      </c>
      <c r="DB30" s="134" t="n">
        <v>8.04</v>
      </c>
      <c r="DC30" s="112" t="n">
        <f aca="false">AVERAGE(DA30:DB30)</f>
        <v>8.04</v>
      </c>
      <c r="DD30" s="112" t="n">
        <f aca="false">ABS((DA30-DB30)*100/DC30)</f>
        <v>0</v>
      </c>
      <c r="DE30" s="84" t="s">
        <v>56</v>
      </c>
      <c r="DF30" s="84" t="s">
        <v>56</v>
      </c>
      <c r="DG30" s="154" t="s">
        <v>56</v>
      </c>
      <c r="DH30" s="155" t="s">
        <v>56</v>
      </c>
      <c r="DI30" s="84" t="s">
        <v>56</v>
      </c>
      <c r="DJ30" s="156" t="s">
        <v>56</v>
      </c>
      <c r="DK30" s="30"/>
      <c r="DL30" s="81" t="s">
        <v>269</v>
      </c>
      <c r="DM30" s="82" t="s">
        <v>56</v>
      </c>
      <c r="DN30" s="134" t="n">
        <v>7.97</v>
      </c>
      <c r="DO30" s="154" t="s">
        <v>56</v>
      </c>
      <c r="DP30" s="84" t="s">
        <v>56</v>
      </c>
      <c r="DQ30" s="154" t="s">
        <v>56</v>
      </c>
      <c r="DR30" s="155" t="s">
        <v>56</v>
      </c>
      <c r="DS30" s="154" t="s">
        <v>56</v>
      </c>
      <c r="DT30" s="156" t="s">
        <v>56</v>
      </c>
      <c r="DU30" s="30"/>
      <c r="DV30" s="81" t="s">
        <v>269</v>
      </c>
      <c r="DW30" s="82" t="s">
        <v>56</v>
      </c>
      <c r="DX30" s="134" t="n">
        <v>8.03</v>
      </c>
      <c r="DY30" s="154" t="s">
        <v>56</v>
      </c>
      <c r="DZ30" s="84" t="s">
        <v>56</v>
      </c>
      <c r="EA30" s="157" t="s">
        <v>56</v>
      </c>
      <c r="EB30" s="154" t="s">
        <v>56</v>
      </c>
      <c r="EC30" s="154" t="s">
        <v>56</v>
      </c>
      <c r="ED30" s="85" t="s">
        <v>56</v>
      </c>
      <c r="EE30" s="30"/>
      <c r="EF30" s="81" t="s">
        <v>269</v>
      </c>
      <c r="EG30" s="82" t="s">
        <v>56</v>
      </c>
      <c r="EH30" s="134" t="n">
        <v>8.05</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9" t="s">
        <v>297</v>
      </c>
      <c r="E31" s="72" t="s">
        <v>419</v>
      </c>
      <c r="F31" s="26"/>
      <c r="G31" s="26"/>
      <c r="H31" s="30"/>
      <c r="I31" s="30"/>
      <c r="J31" s="30"/>
      <c r="K31" s="30"/>
      <c r="L31" s="30"/>
      <c r="M31" s="30"/>
      <c r="N31" s="30"/>
      <c r="O31" s="30"/>
      <c r="P31" s="30"/>
      <c r="Q31" s="182"/>
      <c r="R31" s="30"/>
      <c r="S31" s="30"/>
      <c r="T31" s="30"/>
      <c r="U31" s="30"/>
      <c r="V31" s="30"/>
      <c r="W31" s="30"/>
      <c r="X31" s="193" t="s">
        <v>299</v>
      </c>
      <c r="Y31" s="175" t="s">
        <v>242</v>
      </c>
      <c r="Z31" s="134" t="s">
        <v>243</v>
      </c>
      <c r="AA31" s="134" t="s">
        <v>243</v>
      </c>
      <c r="AB31" s="112" t="e">
        <f aca="false">AVERAGE(Z31:AA31)</f>
        <v>#DIV/0!</v>
      </c>
      <c r="AC31" s="113" t="e">
        <f aca="false">ABS((Z31-AA31)*100/AB31)</f>
        <v>#VALUE!</v>
      </c>
      <c r="AD31" s="30"/>
      <c r="AE31" s="79"/>
      <c r="AF31" s="186"/>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5953</v>
      </c>
      <c r="BB31" s="136" t="n">
        <v>0.375</v>
      </c>
      <c r="BC31" s="134" t="n">
        <v>92</v>
      </c>
      <c r="BD31" s="137" t="n">
        <v>21.5</v>
      </c>
      <c r="BE31" s="137" t="n">
        <v>55</v>
      </c>
      <c r="BF31" s="137" t="n">
        <v>56</v>
      </c>
      <c r="BG31" s="137" t="n">
        <v>350</v>
      </c>
      <c r="BH31" s="134" t="n">
        <v>6.2</v>
      </c>
      <c r="BI31" s="134" t="n">
        <v>0.73</v>
      </c>
      <c r="BJ31" s="141"/>
      <c r="BK31" s="112" t="n">
        <f aca="false">BH31+BI31</f>
        <v>6.93</v>
      </c>
      <c r="BL31" s="138" t="n">
        <f aca="false">(0.0000005885777787*BG31)/($M$6*$E$23)</f>
        <v>0.23793280497228</v>
      </c>
      <c r="BM31" s="112" t="n">
        <f aca="false">BH31/BK31</f>
        <v>0.894660894660895</v>
      </c>
      <c r="BN31" s="112" t="n">
        <f aca="false">(BG31-BK31)/BK31</f>
        <v>49.5050505050505</v>
      </c>
      <c r="BO31" s="112" t="n">
        <f aca="false">BH31/($M$5*2.628758183)</f>
        <v>14.1229226572013</v>
      </c>
      <c r="BP31" s="112" t="n">
        <f aca="false">BO31*1.03^($M$7-BD31)</f>
        <v>15.9425285001647</v>
      </c>
      <c r="BQ31" s="112" t="n">
        <f aca="false">$AB$12*(1+BN31-BM31+(BM31*$BE$5))/(1+BN31-BM31-(BN31*BM31*$BE$5))</f>
        <v>1085.45614493853</v>
      </c>
      <c r="BR31" s="112" t="n">
        <f aca="false">(BK31*$AB$12-BI31*BQ31)/BH31</f>
        <v>41.0870990636895</v>
      </c>
      <c r="BS31" s="112" t="n">
        <f aca="false">($AB$12*BK31+BN31*BK31*BQ31)/BG31</f>
        <v>1066.95589326874</v>
      </c>
      <c r="BT31" s="139" t="n">
        <f aca="false">0.01*(((BS31+BQ31)/2)-BR31)</f>
        <v>10.3511892003995</v>
      </c>
      <c r="BU31" s="139" t="n">
        <f aca="false">((BE31+BF31)/2)-BT31</f>
        <v>45.1488107996005</v>
      </c>
      <c r="BV31" s="138" t="n">
        <f aca="false">BP31/BU31</f>
        <v>0.353110706966966</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4</v>
      </c>
      <c r="CZ31" s="82" t="s">
        <v>275</v>
      </c>
      <c r="DA31" s="137" t="n">
        <v>3.5</v>
      </c>
      <c r="DB31" s="137" t="n">
        <v>3.5</v>
      </c>
      <c r="DC31" s="139" t="n">
        <f aca="false">AVERAGE(DA31:DB31)</f>
        <v>3.5</v>
      </c>
      <c r="DD31" s="112" t="n">
        <f aca="false">ABS((DA31-DB31)*100/DC31)</f>
        <v>0</v>
      </c>
      <c r="DE31" s="84" t="s">
        <v>56</v>
      </c>
      <c r="DF31" s="84" t="s">
        <v>56</v>
      </c>
      <c r="DG31" s="154" t="s">
        <v>56</v>
      </c>
      <c r="DH31" s="155" t="s">
        <v>56</v>
      </c>
      <c r="DI31" s="84" t="s">
        <v>56</v>
      </c>
      <c r="DJ31" s="156" t="s">
        <v>56</v>
      </c>
      <c r="DK31" s="30"/>
      <c r="DL31" s="81" t="s">
        <v>274</v>
      </c>
      <c r="DM31" s="82" t="s">
        <v>275</v>
      </c>
      <c r="DN31" s="137" t="n">
        <v>3.5</v>
      </c>
      <c r="DO31" s="154" t="s">
        <v>56</v>
      </c>
      <c r="DP31" s="84" t="s">
        <v>56</v>
      </c>
      <c r="DQ31" s="154" t="s">
        <v>56</v>
      </c>
      <c r="DR31" s="155" t="s">
        <v>56</v>
      </c>
      <c r="DS31" s="154" t="s">
        <v>56</v>
      </c>
      <c r="DT31" s="156" t="s">
        <v>56</v>
      </c>
      <c r="DU31" s="30"/>
      <c r="DV31" s="81" t="s">
        <v>274</v>
      </c>
      <c r="DW31" s="82" t="s">
        <v>275</v>
      </c>
      <c r="DX31" s="137" t="n">
        <v>3.5</v>
      </c>
      <c r="DY31" s="154" t="s">
        <v>56</v>
      </c>
      <c r="DZ31" s="84" t="s">
        <v>56</v>
      </c>
      <c r="EA31" s="157" t="s">
        <v>56</v>
      </c>
      <c r="EB31" s="154" t="s">
        <v>56</v>
      </c>
      <c r="EC31" s="154" t="s">
        <v>56</v>
      </c>
      <c r="ED31" s="85" t="s">
        <v>56</v>
      </c>
      <c r="EE31" s="30"/>
      <c r="EF31" s="81" t="s">
        <v>274</v>
      </c>
      <c r="EG31" s="82" t="s">
        <v>275</v>
      </c>
      <c r="EH31" s="137" t="n">
        <v>3.5</v>
      </c>
      <c r="EI31" s="154" t="s">
        <v>56</v>
      </c>
      <c r="EJ31" s="154" t="s">
        <v>56</v>
      </c>
      <c r="EK31" s="154" t="s">
        <v>56</v>
      </c>
      <c r="EL31" s="154" t="s">
        <v>56</v>
      </c>
      <c r="EM31" s="154" t="s">
        <v>56</v>
      </c>
      <c r="EN31" s="85" t="s">
        <v>56</v>
      </c>
      <c r="EO31" s="30"/>
      <c r="EP31" s="81" t="s">
        <v>300</v>
      </c>
      <c r="EQ31" s="112" t="n">
        <f aca="false">IF(AND(0&lt;EQ29,EQ29&lt;100),(EQ29/100)*(EQ$10-EQ$9)+EQ$9,"NA")</f>
        <v>61.3366960907944</v>
      </c>
      <c r="ER31" s="112" t="n">
        <f aca="false">IF(AND(0&lt;ER29,ER29&lt;100),(ER29/100)*(ER$10-ER$9)+ER$9,"NA")</f>
        <v>61.3366960907944</v>
      </c>
      <c r="ES31" s="112" t="n">
        <f aca="false">IF(AND(0&lt;ES29,ES29&lt;100),(ES29/100)*(ES$10-ES$9)+ES$9,"NA")</f>
        <v>61.3366960907944</v>
      </c>
      <c r="ET31" s="113" t="n">
        <f aca="false">IF(AND(0&lt;ET29,ET29&lt;100),(ET29/100)*(ET$10-ET$9)+ET$9,"NA")</f>
        <v>61.3366960907944</v>
      </c>
      <c r="EU31" s="30"/>
      <c r="EV31" s="81" t="s">
        <v>300</v>
      </c>
      <c r="EW31" s="112" t="n">
        <f aca="false">IF(AND(0&lt;EW29,EW29&lt;100),(EW29/100)*(EW$10-EW$9)+EW$9,"NA")</f>
        <v>30.6683480453972</v>
      </c>
      <c r="EX31" s="112" t="n">
        <f aca="false">IF(AND(0&lt;EX29,EX29&lt;100),(EX29/100)*(EX$10-EX$9)+EX$9,"NA")</f>
        <v>30.6683480453972</v>
      </c>
      <c r="EY31" s="112" t="n">
        <f aca="false">IF(AND(0&lt;EY29,EY29&lt;100),(EY29/100)*(EY$10-EY$9)+EY$9,"NA")</f>
        <v>30.6683480453972</v>
      </c>
      <c r="EZ31" s="113" t="n">
        <f aca="false">IF(AND(0&lt;EZ29,EZ29&lt;100),(EZ29/100)*(EZ$10-EZ$9)+EZ$9,"NA")</f>
        <v>30.6683480453972</v>
      </c>
      <c r="FA31" s="30"/>
      <c r="FB31" s="30"/>
      <c r="FC31" s="30"/>
    </row>
    <row r="32" customFormat="false" ht="16.5" hidden="false" customHeight="false" outlineLevel="0" collapsed="false">
      <c r="A32" s="182"/>
      <c r="B32" s="20"/>
      <c r="C32" s="30"/>
      <c r="D32" s="69" t="s">
        <v>301</v>
      </c>
      <c r="E32" s="72" t="n">
        <v>3</v>
      </c>
      <c r="F32" s="26"/>
      <c r="G32" s="26"/>
      <c r="H32" s="30"/>
      <c r="I32" s="30"/>
      <c r="J32" s="30"/>
      <c r="K32" s="30"/>
      <c r="L32" s="30"/>
      <c r="M32" s="30"/>
      <c r="N32" s="30"/>
      <c r="O32" s="30"/>
      <c r="P32" s="30"/>
      <c r="Q32" s="0"/>
      <c r="R32" s="28"/>
      <c r="S32" s="20"/>
      <c r="T32" s="30"/>
      <c r="U32" s="30"/>
      <c r="V32" s="30"/>
      <c r="W32" s="30"/>
      <c r="X32" s="81" t="s">
        <v>302</v>
      </c>
      <c r="Y32" s="175" t="s">
        <v>242</v>
      </c>
      <c r="Z32" s="112" t="n">
        <f aca="false">SUM(Z28:Z31)</f>
        <v>104.94</v>
      </c>
      <c r="AA32" s="112" t="n">
        <f aca="false">SUM(AA28:AA31)</f>
        <v>109.17</v>
      </c>
      <c r="AB32" s="112" t="n">
        <f aca="false">AVERAGE(Z32:AA32)</f>
        <v>107.055</v>
      </c>
      <c r="AC32" s="113" t="n">
        <f aca="false">ABS((Z32-AA32)*100/AB32)</f>
        <v>3.95124001681379</v>
      </c>
      <c r="AD32" s="30"/>
      <c r="AE32" s="79"/>
      <c r="AF32" s="186"/>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5953</v>
      </c>
      <c r="BB32" s="136" t="n">
        <v>0.416666666666667</v>
      </c>
      <c r="BC32" s="134" t="n">
        <v>93</v>
      </c>
      <c r="BD32" s="137" t="n">
        <v>21.9</v>
      </c>
      <c r="BE32" s="137" t="n">
        <v>55</v>
      </c>
      <c r="BF32" s="137" t="n">
        <v>56</v>
      </c>
      <c r="BG32" s="137" t="n">
        <v>350</v>
      </c>
      <c r="BH32" s="134" t="n">
        <v>6</v>
      </c>
      <c r="BI32" s="134" t="n">
        <v>0.73</v>
      </c>
      <c r="BJ32" s="141"/>
      <c r="BK32" s="112" t="n">
        <f aca="false">BH32+BI32</f>
        <v>6.73</v>
      </c>
      <c r="BL32" s="138" t="n">
        <f aca="false">(0.0000005885777787*BG32)/($M$6*$E$23)</f>
        <v>0.23793280497228</v>
      </c>
      <c r="BM32" s="112" t="n">
        <f aca="false">BH32/BK32</f>
        <v>0.891530460624071</v>
      </c>
      <c r="BN32" s="112" t="n">
        <f aca="false">(BG32-BK32)/BK32</f>
        <v>51.0059435364042</v>
      </c>
      <c r="BO32" s="112" t="n">
        <f aca="false">BH32/($M$5*2.628758183)</f>
        <v>13.667344506969</v>
      </c>
      <c r="BP32" s="112" t="n">
        <f aca="false">BO32*1.03^($M$7-BD32)</f>
        <v>15.2469112746276</v>
      </c>
      <c r="BQ32" s="112" t="n">
        <f aca="false">$AB$12*(1+BN32-BM32+(BM32*$BE$5))/(1+BN32-BM32-(BN32*BM32*$BE$5))</f>
        <v>1062.3265987209</v>
      </c>
      <c r="BR32" s="112" t="n">
        <f aca="false">(BK32*$AB$12-BI32*BQ32)/BH32</f>
        <v>40.2340971556236</v>
      </c>
      <c r="BS32" s="112" t="n">
        <f aca="false">($AB$12*BK32+BN32*BK32*BQ32)/BG32</f>
        <v>1044.80501297978</v>
      </c>
      <c r="BT32" s="139" t="n">
        <f aca="false">0.01*(((BS32+BQ32)/2)-BR32)</f>
        <v>10.1333170869472</v>
      </c>
      <c r="BU32" s="139" t="n">
        <f aca="false">((BE32+BF32)/2)-BT32</f>
        <v>45.3666829130528</v>
      </c>
      <c r="BV32" s="138" t="n">
        <f aca="false">BP32/BU32</f>
        <v>0.336081685845292</v>
      </c>
      <c r="BW32" s="134" t="n">
        <v>8.46</v>
      </c>
      <c r="BX32" s="134"/>
      <c r="BY32" s="134"/>
      <c r="BZ32" s="134" t="n">
        <v>27.6</v>
      </c>
      <c r="CA32" s="134"/>
      <c r="CB32" s="134"/>
      <c r="CC32" s="112" t="n">
        <f aca="false">IF(BZ32=0," ",($AB$12-(BZ32*$BM32))/(1-$BM32))</f>
        <v>1166.16849315068</v>
      </c>
      <c r="CD32" s="112" t="str">
        <f aca="false">IF(CB32=0," ",(CB32-CC32)*100/CB32)</f>
        <v> </v>
      </c>
      <c r="CE32" s="139" t="n">
        <f aca="false">IF(BZ32=0," ",($AB$12-BZ32)*100/$AB$12)</f>
        <v>81.7339510258107</v>
      </c>
      <c r="CF32" s="112" t="n">
        <f aca="false">IF(BZ32=0," ",($AB$12*$BK32+CC32*(2*$BG32-$BK32))/(2*$BG32))</f>
        <v>1156.40933463796</v>
      </c>
      <c r="CG32" s="139" t="n">
        <f aca="false">IF(BZ32=0," ",(CF32-BZ32)*100/CF32)</f>
        <v>97.6133018669691</v>
      </c>
      <c r="CH32" s="142" t="n">
        <v>0</v>
      </c>
      <c r="CI32" s="142"/>
      <c r="CJ32" s="142"/>
      <c r="CK32" s="138" t="str">
        <f aca="false">IF(CH32=0," ",($AB$18-(CH32*$BM32))/(1-$BM32))</f>
        <v> </v>
      </c>
      <c r="CL32" s="112" t="str">
        <f aca="false">IF(CJ32=0," ",(CJ32-CK32)*100/CJ32)</f>
        <v> </v>
      </c>
      <c r="CM32" s="139" t="str">
        <f aca="false">IF(CH32=0," ",($AB$18-CH32)*100/$AB$18)</f>
        <v> </v>
      </c>
      <c r="CN32" s="138" t="str">
        <f aca="false">IF(CH32=0," ",($AB$18*$BK32+CK32*(2*$BG32-$BK32))/(2*$BG32))</f>
        <v> </v>
      </c>
      <c r="CO32" s="139" t="str">
        <f aca="false">IF(CH32=0," ",(CN32-CH32)*100/CN32)</f>
        <v> </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80</v>
      </c>
      <c r="CZ32" s="175" t="s">
        <v>281</v>
      </c>
      <c r="DA32" s="134" t="s">
        <v>243</v>
      </c>
      <c r="DB32" s="134" t="s">
        <v>243</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80</v>
      </c>
      <c r="DM32" s="175" t="s">
        <v>281</v>
      </c>
      <c r="DN32" s="134" t="n">
        <v>790</v>
      </c>
      <c r="DO32" s="154" t="s">
        <v>56</v>
      </c>
      <c r="DP32" s="112" t="n">
        <f aca="false">($AB27-DN32*$DN$5)/(1-$DN$5)</f>
        <v>-2141.81818181818</v>
      </c>
      <c r="DQ32" s="154" t="s">
        <v>56</v>
      </c>
      <c r="DR32" s="139" t="n">
        <f aca="false">($AB27-DN32)*100/$AB27</f>
        <v>-68.9839572192513</v>
      </c>
      <c r="DS32" s="112" t="n">
        <f aca="false">(DN$6*$AB27+DP32*(2*DN$7-DN$6))/(2*DN$7)</f>
        <v>-2118.1531155303</v>
      </c>
      <c r="DT32" s="143" t="n">
        <f aca="false">(DS32-DN32)*100/DS32</f>
        <v>137.296642731242</v>
      </c>
      <c r="DU32" s="30"/>
      <c r="DV32" s="81" t="s">
        <v>280</v>
      </c>
      <c r="DW32" s="175" t="s">
        <v>281</v>
      </c>
      <c r="DX32" s="134" t="s">
        <v>243</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80</v>
      </c>
      <c r="EG32" s="175" t="s">
        <v>281</v>
      </c>
      <c r="EH32" s="134" t="s">
        <v>243</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e">
        <f aca="false">IF(AND(0&lt;EQ29,EQ29&lt;100),(EQ29/100)*(EQ$12-EQ$11)+EQ$11,"NA")</f>
        <v>#DIV/0!</v>
      </c>
      <c r="ER32" s="112" t="n">
        <f aca="false">IF(AND(0&lt;ER29,ER29&lt;100),(ER29/100)*(ER$12-ER$11)+ER$11,"NA")</f>
        <v>573.102143757881</v>
      </c>
      <c r="ES32" s="112" t="e">
        <f aca="false">IF(AND(0&lt;ES29,ES29&lt;100),(ES29/100)*(ES$12-ES$11)+ES$11,"NA")</f>
        <v>#VALUE!</v>
      </c>
      <c r="ET32" s="113" t="e">
        <f aca="false">IF(AND(0&lt;ET29,ET29&lt;100),(ET29/100)*(ET$12-ET$11)+ET$11,"NA")</f>
        <v>#VALUE!</v>
      </c>
      <c r="EU32" s="30"/>
      <c r="EV32" s="81" t="s">
        <v>303</v>
      </c>
      <c r="EW32" s="112" t="e">
        <f aca="false">IF(AND(0&lt;EW29,EW29&lt;100),(EW29/100)*(EW$12-EW$11)+EW$11,"NA")</f>
        <v>#DIV/0!</v>
      </c>
      <c r="EX32" s="112" t="n">
        <f aca="false">IF(AND(0&lt;EX29,EX29&lt;100),(EX29/100)*(EX$12-EX$11)+EX$11,"NA")</f>
        <v>681.551071878941</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4"/>
      <c r="B33" s="30"/>
      <c r="C33" s="30"/>
      <c r="D33" s="187" t="s">
        <v>304</v>
      </c>
      <c r="E33" s="72" t="n">
        <v>15</v>
      </c>
      <c r="F33" s="26"/>
      <c r="G33" s="26"/>
      <c r="H33" s="30"/>
      <c r="I33" s="30"/>
      <c r="J33" s="30"/>
      <c r="K33" s="30"/>
      <c r="L33" s="30"/>
      <c r="M33" s="30"/>
      <c r="N33" s="30"/>
      <c r="O33" s="30"/>
      <c r="P33" s="30"/>
      <c r="Q33" s="20"/>
      <c r="R33" s="28"/>
      <c r="S33" s="20"/>
      <c r="T33" s="200"/>
      <c r="U33" s="200"/>
      <c r="V33" s="200"/>
      <c r="W33" s="30"/>
      <c r="X33" s="193" t="s">
        <v>305</v>
      </c>
      <c r="Y33" s="175" t="s">
        <v>242</v>
      </c>
      <c r="Z33" s="134" t="n">
        <v>3.54</v>
      </c>
      <c r="AA33" s="134" t="n">
        <v>3.47</v>
      </c>
      <c r="AB33" s="112" t="n">
        <f aca="false">AVERAGE(Z33:AA33)</f>
        <v>3.505</v>
      </c>
      <c r="AC33" s="113" t="n">
        <f aca="false">ABS((Z33-AA33)*100/AB33)</f>
        <v>1.99714693295292</v>
      </c>
      <c r="AD33" s="30"/>
      <c r="AE33" s="79"/>
      <c r="AF33" s="186"/>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5953</v>
      </c>
      <c r="BB33" s="136" t="n">
        <v>0.5</v>
      </c>
      <c r="BC33" s="134" t="n">
        <v>95</v>
      </c>
      <c r="BD33" s="137" t="n">
        <v>22</v>
      </c>
      <c r="BE33" s="137" t="n">
        <v>55</v>
      </c>
      <c r="BF33" s="137" t="n">
        <v>56</v>
      </c>
      <c r="BG33" s="137" t="n">
        <v>360</v>
      </c>
      <c r="BH33" s="134" t="n">
        <v>5.9</v>
      </c>
      <c r="BI33" s="134" t="n">
        <v>0.73</v>
      </c>
      <c r="BJ33" s="141"/>
      <c r="BK33" s="112" t="n">
        <f aca="false">BH33+BI33</f>
        <v>6.63</v>
      </c>
      <c r="BL33" s="138" t="n">
        <f aca="false">(0.0000005885777787*BG33)/($M$6*$E$23)</f>
        <v>0.244730885114345</v>
      </c>
      <c r="BM33" s="112" t="n">
        <f aca="false">BH33/BK33</f>
        <v>0.889894419306184</v>
      </c>
      <c r="BN33" s="112" t="n">
        <f aca="false">(BG33-BK33)/BK33</f>
        <v>53.2986425339366</v>
      </c>
      <c r="BO33" s="112" t="n">
        <f aca="false">BH33/($M$5*2.628758183)</f>
        <v>13.4395554318528</v>
      </c>
      <c r="BP33" s="112" t="n">
        <f aca="false">BO33*1.03^($M$7-BD33)</f>
        <v>14.9485446105109</v>
      </c>
      <c r="BQ33" s="112" t="n">
        <f aca="false">$AB$12*(1+BN33-BM33+(BM33*$BE$5))/(1+BN33-BM33-(BN33*BM33*$BE$5))</f>
        <v>1050.51707262874</v>
      </c>
      <c r="BR33" s="112" t="n">
        <f aca="false">(BK33*$AB$12-BI33*BQ33)/BH33</f>
        <v>39.8161927086473</v>
      </c>
      <c r="BS33" s="112" t="n">
        <f aca="false">($AB$12*BK33+BN33*BK33*BQ33)/BG33</f>
        <v>1033.95280820783</v>
      </c>
      <c r="BT33" s="139" t="n">
        <f aca="false">0.01*(((BS33+BQ33)/2)-BR33)</f>
        <v>10.0241874770964</v>
      </c>
      <c r="BU33" s="139" t="n">
        <f aca="false">((BE33+BF33)/2)-BT33</f>
        <v>45.4758125229036</v>
      </c>
      <c r="BV33" s="138" t="n">
        <f aca="false">BP33/BU33</f>
        <v>0.328714184116715</v>
      </c>
      <c r="BW33" s="134" t="n">
        <v>8.32</v>
      </c>
      <c r="BX33" s="134"/>
      <c r="BY33" s="134"/>
      <c r="BZ33" s="134" t="n">
        <v>32</v>
      </c>
      <c r="CA33" s="134"/>
      <c r="CB33" s="134"/>
      <c r="CC33" s="112" t="n">
        <f aca="false">IF(BZ33=0," ",($AB$12-(BZ33*$BM33))/(1-$BM33))</f>
        <v>1113.68904109589</v>
      </c>
      <c r="CD33" s="112" t="str">
        <f aca="false">IF(CB33=0," ",(CB33-CC33)*100/CB33)</f>
        <v> </v>
      </c>
      <c r="CE33" s="139" t="n">
        <f aca="false">IF(BZ33=0," ",($AB$12-BZ33)*100/$AB$12)</f>
        <v>78.8219722038385</v>
      </c>
      <c r="CF33" s="112" t="n">
        <f aca="false">IF(BZ33=0," ",($AB$12*$BK33+CC33*(2*$BG33-$BK33))/(2*$BG33))</f>
        <v>1104.82520034247</v>
      </c>
      <c r="CG33" s="139" t="n">
        <f aca="false">IF(BZ33=0," ",(CF33-BZ33)*100/CF33)</f>
        <v>97.1036142196901</v>
      </c>
      <c r="CH33" s="142" t="n">
        <v>0</v>
      </c>
      <c r="CI33" s="142"/>
      <c r="CJ33" s="142"/>
      <c r="CK33" s="138" t="str">
        <f aca="false">IF(CH33=0," ",($AB$18-(CH33*$BM33))/(1-$BM33))</f>
        <v> </v>
      </c>
      <c r="CL33" s="112" t="str">
        <f aca="false">IF(CJ33=0," ",(CJ33-CK33)*100/CJ33)</f>
        <v> </v>
      </c>
      <c r="CM33" s="139" t="str">
        <f aca="false">IF(CH33=0," ",($AB$18-CH33)*100/$AB$18)</f>
        <v> </v>
      </c>
      <c r="CN33" s="138" t="str">
        <f aca="false">IF(CH33=0," ",($AB$18*$BK33+CK33*(2*$BG33-$BK33))/(2*$BG33))</f>
        <v> </v>
      </c>
      <c r="CO33" s="139" t="str">
        <f aca="false">IF(CH33=0," ",(CN33-CH33)*100/CN33)</f>
        <v> </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3" t="s">
        <v>285</v>
      </c>
      <c r="CZ33" s="175" t="s">
        <v>242</v>
      </c>
      <c r="DA33" s="134" t="s">
        <v>243</v>
      </c>
      <c r="DB33" s="134" t="s">
        <v>243</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3" t="s">
        <v>285</v>
      </c>
      <c r="DM33" s="175" t="s">
        <v>242</v>
      </c>
      <c r="DN33" s="134" t="s">
        <v>243</v>
      </c>
      <c r="DO33" s="154" t="s">
        <v>56</v>
      </c>
      <c r="DP33" s="112" t="e">
        <f aca="false">($AB28-DN33*$DN$5)/(1-$DN$5)</f>
        <v>#VALUE!</v>
      </c>
      <c r="DQ33" s="154" t="s">
        <v>56</v>
      </c>
      <c r="DR33" s="139" t="e">
        <f aca="false">($AB28-DN33)*100/$AB28</f>
        <v>#VALUE!</v>
      </c>
      <c r="DS33" s="112" t="e">
        <f aca="false">(DN$6*$AB28+DP33*(2*DN$7-DN$6))/(2*DN$7)</f>
        <v>#VALUE!</v>
      </c>
      <c r="DT33" s="143" t="e">
        <f aca="false">(DS33-DN33)*100/DS33</f>
        <v>#VALUE!</v>
      </c>
      <c r="DU33" s="30"/>
      <c r="DV33" s="193" t="s">
        <v>285</v>
      </c>
      <c r="DW33" s="175" t="s">
        <v>242</v>
      </c>
      <c r="DX33" s="134" t="s">
        <v>243</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3" t="s">
        <v>285</v>
      </c>
      <c r="EG33" s="175" t="s">
        <v>242</v>
      </c>
      <c r="EH33" s="134" t="s">
        <v>243</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n">
        <f aca="false">IF(AND(0&lt;EQ29,EQ29&lt;100),(EQ29/100)*(EQ$14-EQ$13)+EQ$13,"NA")</f>
        <v>9.29501891551072</v>
      </c>
      <c r="ER33" s="112" t="n">
        <f aca="false">IF(AND(0&lt;ER29,ER29&lt;100),(ER29/100)*(ER$14-ER$13)+ER$13,"NA")</f>
        <v>9.40962589323245</v>
      </c>
      <c r="ES33" s="112" t="n">
        <f aca="false">IF(AND(0&lt;ES29,ES29&lt;100),(ES29/100)*(ES$14-ES$13)+ES$13,"NA")</f>
        <v>9.37688104245481</v>
      </c>
      <c r="ET33" s="113" t="n">
        <f aca="false">IF(AND(0&lt;ET29,ET29&lt;100),(ET29/100)*(ET$14-ET$13)+ET$13,"NA")</f>
        <v>8.55825977301387</v>
      </c>
      <c r="EU33" s="30"/>
      <c r="EV33" s="81" t="s">
        <v>306</v>
      </c>
      <c r="EW33" s="112" t="n">
        <f aca="false">IF(AND(0&lt;EW29,EW29&lt;100),(EW29/100)*(EW$14-EW$13)+EW$13,"NA")</f>
        <v>6.72250945775536</v>
      </c>
      <c r="EX33" s="112" t="n">
        <f aca="false">IF(AND(0&lt;EX29,EX29&lt;100),(EX29/100)*(EX$14-EX$13)+EX$13,"NA")</f>
        <v>6.95481294661622</v>
      </c>
      <c r="EY33" s="112" t="n">
        <f aca="false">IF(AND(0&lt;EY29,EY29&lt;100),(EY29/100)*(EY$14-EY$13)+EY$13,"NA")</f>
        <v>6.88844052122741</v>
      </c>
      <c r="EZ33" s="113" t="n">
        <f aca="false">IF(AND(0&lt;EZ29,EZ29&lt;100),(EZ29/100)*(EZ$14-EZ$13)+EZ$13,"NA")</f>
        <v>5.22912988650693</v>
      </c>
      <c r="FA33" s="30"/>
      <c r="FB33" s="30"/>
      <c r="FC33" s="30"/>
    </row>
    <row r="34" customFormat="false" ht="15.75" hidden="false" customHeight="false" outlineLevel="0" collapsed="false">
      <c r="A34" s="174"/>
      <c r="B34" s="30"/>
      <c r="C34" s="30"/>
      <c r="D34" s="187" t="s">
        <v>307</v>
      </c>
      <c r="E34" s="72" t="n">
        <v>7</v>
      </c>
      <c r="F34" s="26"/>
      <c r="G34" s="26"/>
      <c r="H34" s="30"/>
      <c r="I34" s="30"/>
      <c r="J34" s="30"/>
      <c r="K34" s="30"/>
      <c r="L34" s="30"/>
      <c r="M34" s="30"/>
      <c r="N34" s="30"/>
      <c r="O34" s="30"/>
      <c r="P34" s="30"/>
      <c r="Q34" s="20"/>
      <c r="R34" s="28"/>
      <c r="S34" s="20"/>
      <c r="T34" s="57"/>
      <c r="U34" s="57"/>
      <c r="V34" s="57"/>
      <c r="W34" s="30"/>
      <c r="X34" s="193" t="s">
        <v>308</v>
      </c>
      <c r="Y34" s="175" t="s">
        <v>242</v>
      </c>
      <c r="Z34" s="134" t="n">
        <v>41.54</v>
      </c>
      <c r="AA34" s="134" t="n">
        <v>39.67</v>
      </c>
      <c r="AB34" s="112" t="n">
        <f aca="false">AVERAGE(Z34:AA34)</f>
        <v>40.605</v>
      </c>
      <c r="AC34" s="113" t="n">
        <f aca="false">ABS((Z34-AA34)*100/AB34)</f>
        <v>4.60534416943726</v>
      </c>
      <c r="AD34" s="30"/>
      <c r="AE34" s="79"/>
      <c r="AF34" s="186"/>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5953</v>
      </c>
      <c r="BB34" s="136" t="n">
        <v>0.541666666666667</v>
      </c>
      <c r="BC34" s="134" t="n">
        <v>96</v>
      </c>
      <c r="BD34" s="137" t="n">
        <v>22.1</v>
      </c>
      <c r="BE34" s="137" t="n">
        <v>55</v>
      </c>
      <c r="BF34" s="137" t="n">
        <v>56</v>
      </c>
      <c r="BG34" s="137" t="n">
        <v>360</v>
      </c>
      <c r="BH34" s="134" t="n">
        <v>5.8</v>
      </c>
      <c r="BI34" s="134" t="n">
        <v>0.75</v>
      </c>
      <c r="BJ34" s="141"/>
      <c r="BK34" s="112" t="n">
        <f aca="false">BH34+BI34</f>
        <v>6.55</v>
      </c>
      <c r="BL34" s="138" t="n">
        <f aca="false">(0.0000005885777787*BG34)/($M$6*$E$23)</f>
        <v>0.244730885114345</v>
      </c>
      <c r="BM34" s="112" t="n">
        <f aca="false">BH34/BK34</f>
        <v>0.885496183206107</v>
      </c>
      <c r="BN34" s="112" t="n">
        <f aca="false">(BG34-BK34)/BK34</f>
        <v>53.9618320610687</v>
      </c>
      <c r="BO34" s="112" t="n">
        <f aca="false">BH34/($M$5*2.628758183)</f>
        <v>13.2117663567367</v>
      </c>
      <c r="BP34" s="112" t="n">
        <f aca="false">BO34*1.03^($M$7-BD34)</f>
        <v>14.6518063916605</v>
      </c>
      <c r="BQ34" s="112" t="n">
        <f aca="false">$AB$12*(1+BN34-BM34+(BM34*$BE$5))/(1+BN34-BM34-(BN34*BM34*$BE$5))</f>
        <v>1020.43169094785</v>
      </c>
      <c r="BR34" s="112" t="n">
        <f aca="false">(BK34*$AB$12-BI34*BQ34)/BH34</f>
        <v>38.6864192739853</v>
      </c>
      <c r="BS34" s="112" t="n">
        <f aca="false">($AB$12*BK34+BN34*BK34*BQ34)/BG34</f>
        <v>1004.6146837931</v>
      </c>
      <c r="BT34" s="139" t="n">
        <f aca="false">0.01*(((BS34+BQ34)/2)-BR34)</f>
        <v>9.73836768096489</v>
      </c>
      <c r="BU34" s="139" t="n">
        <f aca="false">((BE34+BF34)/2)-BT34</f>
        <v>45.7616323190351</v>
      </c>
      <c r="BV34" s="138" t="n">
        <f aca="false">BP34/BU34</f>
        <v>0.320176655620868</v>
      </c>
      <c r="BW34" s="134" t="n">
        <v>8.25</v>
      </c>
      <c r="BX34" s="134" t="n">
        <v>8.6</v>
      </c>
      <c r="BY34" s="134" t="n">
        <v>8.39</v>
      </c>
      <c r="BZ34" s="134" t="n">
        <v>32.7</v>
      </c>
      <c r="CA34" s="134" t="n">
        <v>154.9</v>
      </c>
      <c r="CB34" s="134" t="n">
        <v>978</v>
      </c>
      <c r="CC34" s="112" t="n">
        <f aca="false">IF(BZ34=0," ",($AB$12-(BZ34*$BM34))/(1-$BM34))</f>
        <v>1066.72666666667</v>
      </c>
      <c r="CD34" s="112" t="n">
        <f aca="false">IF(CB34=0," ",(CB34-CC34)*100/CB34)</f>
        <v>-9.07225630538517</v>
      </c>
      <c r="CE34" s="139" t="n">
        <f aca="false">IF(BZ34=0," ",($AB$12-BZ34)*100/$AB$12)</f>
        <v>78.3587028457975</v>
      </c>
      <c r="CF34" s="112" t="n">
        <f aca="false">IF(BZ34=0," ",($AB$12*$BK34+CC34*(2*$BG34-$BK34))/(2*$BG34))</f>
        <v>1058.39700740741</v>
      </c>
      <c r="CG34" s="139" t="n">
        <f aca="false">IF(BZ34=0," ",(CF34-BZ34)*100/CF34)</f>
        <v>96.9104221033183</v>
      </c>
      <c r="CH34" s="142" t="n">
        <v>0.001</v>
      </c>
      <c r="CI34" s="142" t="n">
        <v>0.246</v>
      </c>
      <c r="CJ34" s="142" t="n">
        <v>1.81</v>
      </c>
      <c r="CK34" s="138" t="n">
        <f aca="false">IF(CH34=0," ",($AB$18-(CH34*$BM34))/(1-$BM34))</f>
        <v>2.00966666666667</v>
      </c>
      <c r="CL34" s="112" t="n">
        <f aca="false">IF(CJ34=0," ",(CJ34-CK34)*100/CJ34)</f>
        <v>-11.0313075506446</v>
      </c>
      <c r="CM34" s="139" t="n">
        <f aca="false">IF(CH34=0," ",($AB$18-CH34)*100/$AB$18)</f>
        <v>99.5670995670996</v>
      </c>
      <c r="CN34" s="138" t="n">
        <f aca="false">IF(CH34=0," ",($AB$18*$BK34+CK34*(2*$BG34-$BK34))/(2*$BG34))</f>
        <v>1.99348574074074</v>
      </c>
      <c r="CO34" s="139" t="n">
        <f aca="false">IF(CH34=0," ",(CN34-CH34)*100/CN34)</f>
        <v>99.9498366113405</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3" t="s">
        <v>290</v>
      </c>
      <c r="CZ34" s="175" t="s">
        <v>242</v>
      </c>
      <c r="DA34" s="134" t="s">
        <v>243</v>
      </c>
      <c r="DB34" s="134" t="s">
        <v>243</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3" t="s">
        <v>290</v>
      </c>
      <c r="DM34" s="175" t="s">
        <v>242</v>
      </c>
      <c r="DN34" s="134" t="s">
        <v>243</v>
      </c>
      <c r="DO34" s="154" t="s">
        <v>56</v>
      </c>
      <c r="DP34" s="112" t="e">
        <f aca="false">($AB29-DN34*$DN$5)/(1-$DN$5)</f>
        <v>#VALUE!</v>
      </c>
      <c r="DQ34" s="154" t="s">
        <v>56</v>
      </c>
      <c r="DR34" s="139" t="e">
        <f aca="false">($AB29-DN34)*100/$AB29</f>
        <v>#VALUE!</v>
      </c>
      <c r="DS34" s="112" t="e">
        <f aca="false">(DN$6*$AB29+DP34*(2*DN$7-DN$6))/(2*DN$7)</f>
        <v>#VALUE!</v>
      </c>
      <c r="DT34" s="143" t="e">
        <f aca="false">(DS34-DN34)*100/DS34</f>
        <v>#VALUE!</v>
      </c>
      <c r="DU34" s="30"/>
      <c r="DV34" s="193" t="s">
        <v>290</v>
      </c>
      <c r="DW34" s="175" t="s">
        <v>242</v>
      </c>
      <c r="DX34" s="134" t="s">
        <v>243</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3" t="s">
        <v>290</v>
      </c>
      <c r="EG34" s="175" t="s">
        <v>242</v>
      </c>
      <c r="EH34" s="134" t="s">
        <v>243</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4"/>
      <c r="B35" s="30"/>
      <c r="C35" s="30"/>
      <c r="D35" s="187" t="s">
        <v>310</v>
      </c>
      <c r="E35" s="201" t="s">
        <v>420</v>
      </c>
      <c r="F35" s="26"/>
      <c r="G35" s="26"/>
      <c r="H35" s="30"/>
      <c r="I35" s="30"/>
      <c r="J35" s="30"/>
      <c r="K35" s="30"/>
      <c r="L35" s="30"/>
      <c r="M35" s="30"/>
      <c r="N35" s="30"/>
      <c r="O35" s="30"/>
      <c r="P35" s="30"/>
      <c r="Q35" s="20"/>
      <c r="R35" s="28"/>
      <c r="S35" s="20"/>
      <c r="T35" s="57"/>
      <c r="U35" s="57"/>
      <c r="V35" s="57"/>
      <c r="W35" s="30"/>
      <c r="X35" s="193" t="s">
        <v>312</v>
      </c>
      <c r="Y35" s="175" t="s">
        <v>242</v>
      </c>
      <c r="Z35" s="134" t="n">
        <v>48.18</v>
      </c>
      <c r="AA35" s="134" t="n">
        <v>43.54</v>
      </c>
      <c r="AB35" s="112" t="n">
        <f aca="false">AVERAGE(Z35:AA35)</f>
        <v>45.86</v>
      </c>
      <c r="AC35" s="113" t="n">
        <f aca="false">ABS((Z35-AA35)*100/AB35)</f>
        <v>10.1177496729176</v>
      </c>
      <c r="AD35" s="30"/>
      <c r="AE35" s="79"/>
      <c r="AF35" s="186"/>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5953</v>
      </c>
      <c r="BB35" s="136" t="n">
        <v>0.583333333333333</v>
      </c>
      <c r="BC35" s="134" t="n">
        <v>97</v>
      </c>
      <c r="BD35" s="137" t="n">
        <v>22.4</v>
      </c>
      <c r="BE35" s="137" t="n">
        <v>55</v>
      </c>
      <c r="BF35" s="137" t="n">
        <v>56</v>
      </c>
      <c r="BG35" s="137" t="n">
        <v>360</v>
      </c>
      <c r="BH35" s="134" t="n">
        <v>5.8</v>
      </c>
      <c r="BI35" s="134" t="n">
        <v>0.73</v>
      </c>
      <c r="BJ35" s="141"/>
      <c r="BK35" s="112" t="n">
        <f aca="false">BH35+BI35</f>
        <v>6.53</v>
      </c>
      <c r="BL35" s="138" t="n">
        <f aca="false">(0.0000005885777787*BG35)/($M$6*$E$23)</f>
        <v>0.244730885114345</v>
      </c>
      <c r="BM35" s="112" t="n">
        <f aca="false">BH35/BK35</f>
        <v>0.888208269525268</v>
      </c>
      <c r="BN35" s="112" t="n">
        <f aca="false">(BG35-BK35)/BK35</f>
        <v>54.1301684532925</v>
      </c>
      <c r="BO35" s="112" t="n">
        <f aca="false">BH35/($M$5*2.628758183)</f>
        <v>13.2117663567367</v>
      </c>
      <c r="BP35" s="112" t="n">
        <f aca="false">BO35*1.03^($M$7-BD35)</f>
        <v>14.522453811115</v>
      </c>
      <c r="BQ35" s="112" t="n">
        <f aca="false">$AB$12*(1+BN35-BM35+(BM35*$BE$5))/(1+BN35-BM35-(BN35*BM35*$BE$5))</f>
        <v>1038.73555833742</v>
      </c>
      <c r="BR35" s="112" t="n">
        <f aca="false">(BK35*$AB$12-BI35*BQ35)/BH35</f>
        <v>39.3803521402907</v>
      </c>
      <c r="BS35" s="112" t="n">
        <f aca="false">($AB$12*BK35+BN35*BK35*BQ35)/BG35</f>
        <v>1022.63483557091</v>
      </c>
      <c r="BT35" s="139" t="n">
        <f aca="false">0.01*(((BS35+BQ35)/2)-BR35)</f>
        <v>9.91304844813871</v>
      </c>
      <c r="BU35" s="139" t="n">
        <f aca="false">((BE35+BF35)/2)-BT35</f>
        <v>45.5869515518613</v>
      </c>
      <c r="BV35" s="138" t="n">
        <f aca="false">BP35/BU35</f>
        <v>0.318566022002893</v>
      </c>
      <c r="BW35" s="134"/>
      <c r="BX35" s="134"/>
      <c r="BY35" s="134"/>
      <c r="BZ35" s="134"/>
      <c r="CA35" s="134"/>
      <c r="CB35" s="134"/>
      <c r="CC35" s="112" t="str">
        <f aca="false">IF(BZ35=0," ",($AB$12-(BZ35*$BM35))/(1-$BM35))</f>
        <v> </v>
      </c>
      <c r="CD35" s="112" t="str">
        <f aca="false">IF(CB35=0," ",(CB35-CC35)*100/CB35)</f>
        <v> </v>
      </c>
      <c r="CE35" s="139" t="str">
        <f aca="false">IF(BZ35=0," ",($AB$12-BZ35)*100/$AB$12)</f>
        <v> </v>
      </c>
      <c r="CF35" s="112" t="str">
        <f aca="false">IF(BZ35=0," ",($AB$12*$BK35+CC35*(2*$BG35-$BK35))/(2*$BG35))</f>
        <v> </v>
      </c>
      <c r="CG35" s="139" t="str">
        <f aca="false">IF(BZ35=0," ",(CF35-BZ35)*100/CF35)</f>
        <v> </v>
      </c>
      <c r="CH35" s="142"/>
      <c r="CI35" s="142"/>
      <c r="CJ35" s="142"/>
      <c r="CK35" s="138" t="str">
        <f aca="false">IF(CH35=0," ",($AB$18-(CH35*$BM35))/(1-$BM35))</f>
        <v> </v>
      </c>
      <c r="CL35" s="112" t="str">
        <f aca="false">IF(CJ35=0," ",(CJ35-CK35)*100/CJ35)</f>
        <v> </v>
      </c>
      <c r="CM35" s="139" t="str">
        <f aca="false">IF(CH35=0," ",($AB$18-CH35)*100/$AB$18)</f>
        <v> </v>
      </c>
      <c r="CN35" s="138" t="str">
        <f aca="false">IF(CH35=0," ",($AB$18*$BK35+CK35*(2*$BG35-$BK35))/(2*$BG35))</f>
        <v> </v>
      </c>
      <c r="CO35" s="139" t="str">
        <f aca="false">IF(CH35=0," ",(CN35-CH35)*100/CN35)</f>
        <v> </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3" t="s">
        <v>295</v>
      </c>
      <c r="CZ35" s="175" t="s">
        <v>242</v>
      </c>
      <c r="DA35" s="134" t="s">
        <v>243</v>
      </c>
      <c r="DB35" s="134" t="s">
        <v>243</v>
      </c>
      <c r="DC35" s="112" t="e">
        <f aca="false">AVERAGE(DA35:DB35)</f>
        <v>#DIV/0!</v>
      </c>
      <c r="DD35" s="112" t="e">
        <f aca="false">ABS((DA35-DB35)*100/DC35)</f>
        <v>#VALUE!</v>
      </c>
      <c r="DE35" s="84" t="s">
        <v>56</v>
      </c>
      <c r="DF35" s="112" t="e">
        <f aca="false">($AB30-DC35*$DA$5)/(1-$DA$5)</f>
        <v>#DIV/0!</v>
      </c>
      <c r="DG35" s="154" t="s">
        <v>56</v>
      </c>
      <c r="DH35" s="139" t="e">
        <f aca="false">($AB30-DC35)*100/$AB30</f>
        <v>#DIV/0!</v>
      </c>
      <c r="DI35" s="112" t="e">
        <f aca="false">(DA$6*$AB30+DF35*(2*DA$7-DA$6))/(2*DA$7)</f>
        <v>#DIV/0!</v>
      </c>
      <c r="DJ35" s="143" t="e">
        <f aca="false">(DI35-DC35)*100/DI35</f>
        <v>#DIV/0!</v>
      </c>
      <c r="DK35" s="30"/>
      <c r="DL35" s="193" t="s">
        <v>295</v>
      </c>
      <c r="DM35" s="175" t="s">
        <v>242</v>
      </c>
      <c r="DN35" s="134" t="s">
        <v>243</v>
      </c>
      <c r="DO35" s="154" t="s">
        <v>56</v>
      </c>
      <c r="DP35" s="112" t="e">
        <f aca="false">($AB30-DN35*$DN$5)/(1-$DN$5)</f>
        <v>#VALUE!</v>
      </c>
      <c r="DQ35" s="154" t="s">
        <v>56</v>
      </c>
      <c r="DR35" s="139" t="e">
        <f aca="false">($AB30-DN35)*100/$AB30</f>
        <v>#VALUE!</v>
      </c>
      <c r="DS35" s="112" t="e">
        <f aca="false">(DN$6*$AB30+DP35*(2*DN$7-DN$6))/(2*DN$7)</f>
        <v>#VALUE!</v>
      </c>
      <c r="DT35" s="143" t="e">
        <f aca="false">(DS35-DN35)*100/DS35</f>
        <v>#VALUE!</v>
      </c>
      <c r="DU35" s="30"/>
      <c r="DV35" s="193" t="s">
        <v>295</v>
      </c>
      <c r="DW35" s="175" t="s">
        <v>242</v>
      </c>
      <c r="DX35" s="134" t="s">
        <v>243</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3" t="s">
        <v>295</v>
      </c>
      <c r="EG35" s="175" t="s">
        <v>242</v>
      </c>
      <c r="EH35" s="134" t="s">
        <v>243</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n">
        <f aca="false">IF(AND(0&lt;EQ29,EQ29&lt;100),(EQ29/100)*(EQ$18-EQ$17)+EQ$17,"NA")</f>
        <v>0.155850567465322</v>
      </c>
      <c r="ER35" s="138" t="n">
        <f aca="false">IF(AND(0&lt;ER29,ER29&lt;100),(ER29/100)*(ER$18-ER$17)+ER$17,"NA")</f>
        <v>0.156669188734763</v>
      </c>
      <c r="ES35" s="138" t="n">
        <f aca="false">IF(AND(0&lt;ES29,ES29&lt;100),(ES29/100)*(ES$18-ES$17)+ES$17,"NA")</f>
        <v>0.15601429171921</v>
      </c>
      <c r="ET35" s="140" t="n">
        <f aca="false">IF(AND(0&lt;ET29,ET29&lt;100),(ET29/100)*(ET$18-ET$17)+ET$17,"NA")</f>
        <v>0.155359394703657</v>
      </c>
      <c r="EU35" s="30"/>
      <c r="EV35" s="81" t="s">
        <v>313</v>
      </c>
      <c r="EW35" s="138" t="n">
        <f aca="false">IF(AND(0&lt;EW29,EW29&lt;100),(EW29/100)*(EW$18-EW$17)+EW$17,"NA")</f>
        <v>0.0786752837326608</v>
      </c>
      <c r="EX35" s="138" t="n">
        <f aca="false">IF(AND(0&lt;EX29,EX29&lt;100),(EX29/100)*(EX$18-EX$17)+EX$17,"NA")</f>
        <v>0.0803345943673812</v>
      </c>
      <c r="EY35" s="138" t="n">
        <f aca="false">IF(AND(0&lt;EY29,EY29&lt;100),(EY29/100)*(EY$18-EY$17)+EY$17,"NA")</f>
        <v>0.0790071458596049</v>
      </c>
      <c r="EZ35" s="140" t="n">
        <f aca="false">IF(AND(0&lt;EZ29,EZ29&lt;100),(EZ29/100)*(EZ$18-EZ$17)+EZ$17,"NA")</f>
        <v>0.0776796973518285</v>
      </c>
      <c r="FA35" s="30"/>
      <c r="FB35" s="30"/>
      <c r="FC35" s="30"/>
    </row>
    <row r="36" customFormat="false" ht="15.75" hidden="false" customHeight="false" outlineLevel="0" collapsed="false">
      <c r="A36" s="174"/>
      <c r="B36" s="30"/>
      <c r="C36" s="30"/>
      <c r="D36" s="187" t="s">
        <v>314</v>
      </c>
      <c r="E36" s="201" t="s">
        <v>421</v>
      </c>
      <c r="F36" s="26"/>
      <c r="G36" s="26"/>
      <c r="H36" s="30"/>
      <c r="I36" s="30"/>
      <c r="J36" s="30"/>
      <c r="K36" s="30"/>
      <c r="L36" s="30"/>
      <c r="M36" s="30"/>
      <c r="N36" s="30"/>
      <c r="O36" s="30"/>
      <c r="P36" s="30"/>
      <c r="Q36" s="20"/>
      <c r="R36" s="28"/>
      <c r="S36" s="20"/>
      <c r="T36" s="57"/>
      <c r="U36" s="57"/>
      <c r="V36" s="57"/>
      <c r="W36" s="30"/>
      <c r="X36" s="193" t="s">
        <v>316</v>
      </c>
      <c r="Y36" s="175" t="s">
        <v>242</v>
      </c>
      <c r="Z36" s="134" t="s">
        <v>243</v>
      </c>
      <c r="AA36" s="134" t="s">
        <v>243</v>
      </c>
      <c r="AB36" s="112" t="e">
        <f aca="false">AVERAGE(Z36:AA36)</f>
        <v>#DIV/0!</v>
      </c>
      <c r="AC36" s="113" t="e">
        <f aca="false">ABS((Z36-AA36)*100/AB36)</f>
        <v>#VALUE!</v>
      </c>
      <c r="AD36" s="30"/>
      <c r="AE36" s="79"/>
      <c r="AF36" s="186"/>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5954</v>
      </c>
      <c r="BB36" s="136" t="n">
        <v>0.291666666666667</v>
      </c>
      <c r="BC36" s="134" t="n">
        <v>114</v>
      </c>
      <c r="BD36" s="137" t="n">
        <v>21.3</v>
      </c>
      <c r="BE36" s="137" t="n">
        <v>56</v>
      </c>
      <c r="BF36" s="137" t="n">
        <v>57</v>
      </c>
      <c r="BG36" s="137" t="n">
        <v>350</v>
      </c>
      <c r="BH36" s="134" t="n">
        <v>5.4</v>
      </c>
      <c r="BI36" s="134" t="n">
        <v>0.73</v>
      </c>
      <c r="BJ36" s="141"/>
      <c r="BK36" s="112" t="n">
        <f aca="false">BH36+BI36</f>
        <v>6.13</v>
      </c>
      <c r="BL36" s="138" t="n">
        <f aca="false">(0.0000005885777787*BG36)/($M$6*$E$23)</f>
        <v>0.23793280497228</v>
      </c>
      <c r="BM36" s="112" t="n">
        <f aca="false">BH36/BK36</f>
        <v>0.880913539967374</v>
      </c>
      <c r="BN36" s="112" t="n">
        <f aca="false">(BG36-BK36)/BK36</f>
        <v>56.0962479608483</v>
      </c>
      <c r="BO36" s="112" t="n">
        <f aca="false">BH36/($M$5*2.628758183)</f>
        <v>12.3006100562721</v>
      </c>
      <c r="BP36" s="112" t="n">
        <f aca="false">BO36*1.03^($M$7-BD36)</f>
        <v>13.9677584920257</v>
      </c>
      <c r="BQ36" s="112" t="n">
        <f aca="false">$AB$12*(1+BN36-BM36+(BM36*$BE$5))/(1+BN36-BM36-(BN36*BM36*$BE$5))</f>
        <v>990.782107735363</v>
      </c>
      <c r="BR36" s="112" t="n">
        <f aca="false">(BK36*$AB$12-BI36*BQ36)/BH36</f>
        <v>37.5874187691084</v>
      </c>
      <c r="BS36" s="112" t="n">
        <f aca="false">($AB$12*BK36+BN36*BK36*BQ36)/BG36</f>
        <v>976.075675391312</v>
      </c>
      <c r="BT36" s="139" t="n">
        <f aca="false">0.01*(((BS36+BQ36)/2)-BR36)</f>
        <v>9.45841472794229</v>
      </c>
      <c r="BU36" s="139" t="n">
        <f aca="false">((BE36+BF36)/2)-BT36</f>
        <v>47.0415852720577</v>
      </c>
      <c r="BV36" s="138" t="n">
        <f aca="false">BP36/BU36</f>
        <v>0.296923634933757</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3" t="s">
        <v>299</v>
      </c>
      <c r="CZ36" s="175" t="s">
        <v>242</v>
      </c>
      <c r="DA36" s="134" t="s">
        <v>243</v>
      </c>
      <c r="DB36" s="134" t="s">
        <v>243</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3" t="s">
        <v>299</v>
      </c>
      <c r="DM36" s="175" t="s">
        <v>242</v>
      </c>
      <c r="DN36" s="134" t="s">
        <v>243</v>
      </c>
      <c r="DO36" s="154" t="s">
        <v>56</v>
      </c>
      <c r="DP36" s="112" t="e">
        <f aca="false">($AB31-DN36*$DN$5)/(1-$DN$5)</f>
        <v>#VALUE!</v>
      </c>
      <c r="DQ36" s="154" t="s">
        <v>56</v>
      </c>
      <c r="DR36" s="139" t="e">
        <f aca="false">($AB31-DN36)*100/$AB31</f>
        <v>#DIV/0!</v>
      </c>
      <c r="DS36" s="112" t="e">
        <f aca="false">(DN$6*$AB31+DP36*(2*DN$7-DN$6))/(2*DN$7)</f>
        <v>#DIV/0!</v>
      </c>
      <c r="DT36" s="143" t="e">
        <f aca="false">(DS36-DN36)*100/DS36</f>
        <v>#DIV/0!</v>
      </c>
      <c r="DU36" s="30"/>
      <c r="DV36" s="193" t="s">
        <v>299</v>
      </c>
      <c r="DW36" s="175" t="s">
        <v>242</v>
      </c>
      <c r="DX36" s="134" t="s">
        <v>243</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3" t="s">
        <v>299</v>
      </c>
      <c r="EG36" s="175" t="s">
        <v>242</v>
      </c>
      <c r="EH36" s="134" t="s">
        <v>243</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e">
        <f aca="false">IF(AND(0&lt;EQ29,EQ29&lt;100),(EQ29/100)*(EQ$20-EQ$19)+EQ$19,"NA")</f>
        <v>#DIV/0!</v>
      </c>
      <c r="ER36" s="139" t="n">
        <f aca="false">IF(AND(0&lt;ER29,ER29&lt;100),(ER29/100)*(ER$20-ER$19)+ER$19,"NA")</f>
        <v>84.0432955023119</v>
      </c>
      <c r="ES36" s="139" t="e">
        <f aca="false">IF(AND(0&lt;ES29,ES29&lt;100),(ES29/100)*(ES$20-ES$19)+ES$19,"NA")</f>
        <v>#VALUE!</v>
      </c>
      <c r="ET36" s="143" t="e">
        <f aca="false">IF(AND(0&lt;ET29,ET29&lt;100),(ET29/100)*(ET$20-ET$19)+ET$19,"NA")</f>
        <v>#VALUE!</v>
      </c>
      <c r="EU36" s="30"/>
      <c r="EV36" s="81" t="s">
        <v>317</v>
      </c>
      <c r="EW36" s="139" t="e">
        <f aca="false">IF(AND(0&lt;EW29,EW29&lt;100),(EW29/100)*(EW$20-EW$19)+EW$19,"NA")</f>
        <v>#DIV/0!</v>
      </c>
      <c r="EX36" s="139" t="n">
        <f aca="false">IF(AND(0&lt;EX29,EX29&lt;100),(EX29/100)*(EX$20-EX$19)+EX$19,"NA")</f>
        <v>62.5216477511559</v>
      </c>
      <c r="EY36" s="139" t="e">
        <f aca="false">IF(AND(0&lt;EY29,EY29&lt;100),(EY29/100)*(EY$20-EY$19)+EY$19,"NA")</f>
        <v>#VALUE!</v>
      </c>
      <c r="EZ36" s="143" t="e">
        <f aca="false">IF(AND(0&lt;EZ29,EZ29&lt;100),(EZ29/100)*(EZ$20-EZ$19)+EZ$19,"NA")</f>
        <v>#VALUE!</v>
      </c>
      <c r="FA36" s="30"/>
      <c r="FB36" s="30"/>
      <c r="FC36" s="30"/>
    </row>
    <row r="37" customFormat="false" ht="15.75" hidden="false" customHeight="false" outlineLevel="0" collapsed="false">
      <c r="A37" s="174"/>
      <c r="B37" s="30"/>
      <c r="C37" s="30"/>
      <c r="D37" s="187" t="s">
        <v>318</v>
      </c>
      <c r="E37" s="201" t="n">
        <v>6</v>
      </c>
      <c r="F37" s="26"/>
      <c r="G37" s="26"/>
      <c r="H37" s="30"/>
      <c r="I37" s="30"/>
      <c r="J37" s="30"/>
      <c r="K37" s="30"/>
      <c r="L37" s="30"/>
      <c r="M37" s="30"/>
      <c r="N37" s="30"/>
      <c r="O37" s="30"/>
      <c r="P37" s="30"/>
      <c r="Q37" s="20"/>
      <c r="R37" s="28"/>
      <c r="S37" s="20"/>
      <c r="T37" s="57"/>
      <c r="U37" s="57"/>
      <c r="V37" s="57"/>
      <c r="W37" s="30"/>
      <c r="X37" s="193" t="s">
        <v>320</v>
      </c>
      <c r="Y37" s="175" t="s">
        <v>242</v>
      </c>
      <c r="Z37" s="134" t="n">
        <v>1.2</v>
      </c>
      <c r="AA37" s="134" t="n">
        <v>1.26</v>
      </c>
      <c r="AB37" s="112" t="n">
        <f aca="false">AVERAGE(Z37:AA37)</f>
        <v>1.23</v>
      </c>
      <c r="AC37" s="113" t="n">
        <f aca="false">ABS((Z37-AA37)*100/AB37)</f>
        <v>4.87804878048781</v>
      </c>
      <c r="AD37" s="30"/>
      <c r="AE37" s="79"/>
      <c r="AF37" s="186"/>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5954</v>
      </c>
      <c r="BB37" s="136" t="n">
        <v>0.375</v>
      </c>
      <c r="BC37" s="134" t="n">
        <v>116</v>
      </c>
      <c r="BD37" s="137" t="n">
        <v>21.7</v>
      </c>
      <c r="BE37" s="137" t="n">
        <v>56</v>
      </c>
      <c r="BF37" s="137" t="n">
        <v>56</v>
      </c>
      <c r="BG37" s="137" t="n">
        <v>350</v>
      </c>
      <c r="BH37" s="134" t="n">
        <v>6.6</v>
      </c>
      <c r="BI37" s="134" t="n">
        <v>6</v>
      </c>
      <c r="BJ37" s="141"/>
      <c r="BK37" s="112" t="n">
        <f aca="false">BH37+BI37</f>
        <v>12.6</v>
      </c>
      <c r="BL37" s="138" t="n">
        <f aca="false">(0.0000005885777787*BG37)/($M$6*$E$23)</f>
        <v>0.23793280497228</v>
      </c>
      <c r="BM37" s="112" t="n">
        <f aca="false">BH37/BK37</f>
        <v>0.523809523809524</v>
      </c>
      <c r="BN37" s="112" t="n">
        <f aca="false">(BG37-BK37)/BK37</f>
        <v>26.7777777777778</v>
      </c>
      <c r="BO37" s="112" t="n">
        <f aca="false">BH37/($M$5*2.628758183)</f>
        <v>15.0340789576659</v>
      </c>
      <c r="BP37" s="112" t="n">
        <f aca="false">BO37*1.03^($M$7-BD37)</f>
        <v>16.8710457508342</v>
      </c>
      <c r="BQ37" s="112" t="n">
        <f aca="false">$AB$12*(1+BN37-BM37+(BM37*$BE$5))/(1+BN37-BM37-(BN37*BM37*$BE$5))</f>
        <v>304.63972719688</v>
      </c>
      <c r="BR37" s="112" t="n">
        <f aca="false">(BK37*$AB$12-BI37*BQ37)/BH37</f>
        <v>11.5184298210182</v>
      </c>
      <c r="BS37" s="112" t="n">
        <f aca="false">($AB$12*BK37+BN37*BK37*BQ37)/BG37</f>
        <v>299.112297017792</v>
      </c>
      <c r="BT37" s="139" t="n">
        <f aca="false">0.01*(((BS37+BQ37)/2)-BR37)</f>
        <v>2.90357582286318</v>
      </c>
      <c r="BU37" s="139" t="n">
        <f aca="false">((BE37+BF37)/2)-BT37</f>
        <v>53.0964241771368</v>
      </c>
      <c r="BV37" s="138" t="n">
        <f aca="false">BP37/BU37</f>
        <v>0.317743539462283</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5" t="s">
        <v>242</v>
      </c>
      <c r="DA37" s="112" t="n">
        <f aca="false">SUM(DA33:DA36)</f>
        <v>0</v>
      </c>
      <c r="DB37" s="112" t="n">
        <f aca="false">SUM(DB33:DB36)</f>
        <v>0</v>
      </c>
      <c r="DC37" s="112" t="n">
        <f aca="false">AVERAGE(DA37:DB37)</f>
        <v>0</v>
      </c>
      <c r="DD37" s="112" t="e">
        <f aca="false">ABS((DA37-DB37)*100/DC37)</f>
        <v>#DIV/0!</v>
      </c>
      <c r="DE37" s="84" t="s">
        <v>56</v>
      </c>
      <c r="DF37" s="112" t="n">
        <f aca="false">($AB32-DC37*$DA$5)/(1-$DA$5)</f>
        <v>345.338709677419</v>
      </c>
      <c r="DG37" s="154" t="s">
        <v>56</v>
      </c>
      <c r="DH37" s="139" t="n">
        <f aca="false">($AB32-DC37)*100/$AB32</f>
        <v>100</v>
      </c>
      <c r="DI37" s="112" t="n">
        <f aca="false">(DA$6*$AB32+DF37*(2*DA$7-DA$6))/(2*DA$7)</f>
        <v>342.002737741935</v>
      </c>
      <c r="DJ37" s="143" t="n">
        <f aca="false">(DI37-DC37)*100/DI37</f>
        <v>100</v>
      </c>
      <c r="DK37" s="30"/>
      <c r="DL37" s="81" t="s">
        <v>302</v>
      </c>
      <c r="DM37" s="175" t="s">
        <v>242</v>
      </c>
      <c r="DN37" s="112" t="n">
        <f aca="false">SUM(DN33:DN36)</f>
        <v>0</v>
      </c>
      <c r="DO37" s="154" t="s">
        <v>56</v>
      </c>
      <c r="DP37" s="112" t="n">
        <f aca="false">($AB32-DN37*$DN$5)/(1-$DN$5)</f>
        <v>973.227272727273</v>
      </c>
      <c r="DQ37" s="154" t="s">
        <v>56</v>
      </c>
      <c r="DR37" s="139" t="n">
        <f aca="false">($AB32-DN37)*100/$AB32</f>
        <v>100</v>
      </c>
      <c r="DS37" s="112" t="n">
        <f aca="false">(DN$6*$AB32+DP37*(2*DN$7-DN$6))/(2*DN$7)</f>
        <v>965.371571420455</v>
      </c>
      <c r="DT37" s="143" t="n">
        <f aca="false">(DS37-DN37)*100/DS37</f>
        <v>100</v>
      </c>
      <c r="DU37" s="30"/>
      <c r="DV37" s="81" t="s">
        <v>302</v>
      </c>
      <c r="DW37" s="175" t="s">
        <v>242</v>
      </c>
      <c r="DX37" s="112" t="n">
        <f aca="false">SUM(DX33:DX36)</f>
        <v>0</v>
      </c>
      <c r="DY37" s="154" t="s">
        <v>56</v>
      </c>
      <c r="DZ37" s="112" t="n">
        <f aca="false">($AB32-DX37*$DX$5)/(1-$DX$5)</f>
        <v>214.11</v>
      </c>
      <c r="EA37" s="157" t="s">
        <v>56</v>
      </c>
      <c r="EB37" s="112" t="n">
        <f aca="false">($AB32-DX37)*100/$AB32</f>
        <v>100</v>
      </c>
      <c r="EC37" s="112" t="n">
        <f aca="false">(DX$6*$AB32+DZ37*(2*DX$7-DX$6))/(2*DX$7)</f>
        <v>211.846551428571</v>
      </c>
      <c r="ED37" s="113" t="n">
        <f aca="false">(EC37-DX37)*100/EC37</f>
        <v>100</v>
      </c>
      <c r="EE37" s="30"/>
      <c r="EF37" s="81" t="s">
        <v>302</v>
      </c>
      <c r="EG37" s="175" t="s">
        <v>242</v>
      </c>
      <c r="EH37" s="112" t="n">
        <f aca="false">SUM(EH33:EH36)</f>
        <v>0</v>
      </c>
      <c r="EI37" s="154" t="s">
        <v>56</v>
      </c>
      <c r="EJ37" s="112" t="n">
        <f aca="false">($AB32-EH37*$EH$5)/(1-$EH$5)</f>
        <v>155.152173913044</v>
      </c>
      <c r="EK37" s="157" t="s">
        <v>56</v>
      </c>
      <c r="EL37" s="112" t="n">
        <f aca="false">($AB32-EH37)*100/$AB32</f>
        <v>100</v>
      </c>
      <c r="EM37" s="112" t="n">
        <f aca="false">(EH$6*$AB32+EJ37*(2*EH$7-EH$6))/(2*EH$7)</f>
        <v>153.509998975155</v>
      </c>
      <c r="EN37" s="113" t="n">
        <f aca="false">(EM37-EH37)*100/EM37</f>
        <v>100</v>
      </c>
      <c r="EO37" s="30"/>
      <c r="EP37" s="81" t="s">
        <v>321</v>
      </c>
      <c r="EQ37" s="139" t="n">
        <f aca="false">IF(AND(0&lt;EQ29,EQ29&lt;100),(EQ29/100)*(EQ$22-EQ$21)+EQ$21,"NA")</f>
        <v>30.8361706599411</v>
      </c>
      <c r="ER37" s="139" t="n">
        <f aca="false">IF(AND(0&lt;ER29,ER29&lt;100),(ER29/100)*(ER$22-ER$21)+ER$21,"NA")</f>
        <v>30.9507776376629</v>
      </c>
      <c r="ES37" s="139" t="n">
        <f aca="false">IF(AND(0&lt;ES29,ES29&lt;100),(ES29/100)*(ES$22-ES$21)+ES$21,"NA")</f>
        <v>30.7215636822194</v>
      </c>
      <c r="ET37" s="143" t="n">
        <f aca="false">IF(AND(0&lt;ET29,ET29&lt;100),(ET29/100)*(ET$22-ET$21)+ET$21,"NA")</f>
        <v>29.7392181588903</v>
      </c>
      <c r="EU37" s="30"/>
      <c r="EV37" s="81" t="s">
        <v>321</v>
      </c>
      <c r="EW37" s="139" t="n">
        <f aca="false">IF(AND(0&lt;EW29,EW29&lt;100),(EW29/100)*(EW$22-EW$21)+EW$21,"NA")</f>
        <v>18.2930853299706</v>
      </c>
      <c r="EX37" s="139" t="n">
        <f aca="false">IF(AND(0&lt;EX29,EX29&lt;100),(EX29/100)*(EX$22-EX$21)+EX$21,"NA")</f>
        <v>18.5253888188314</v>
      </c>
      <c r="EY37" s="139" t="n">
        <f aca="false">IF(AND(0&lt;EY29,EY29&lt;100),(EY29/100)*(EY$22-EY$21)+EY$21,"NA")</f>
        <v>18.0607818411097</v>
      </c>
      <c r="EZ37" s="143" t="n">
        <f aca="false">IF(AND(0&lt;EZ29,EZ29&lt;100),(EZ29/100)*(EZ$22-EZ$21)+EZ$21,"NA")</f>
        <v>16.0696090794451</v>
      </c>
      <c r="FA37" s="30"/>
      <c r="FB37" s="30"/>
      <c r="FC37" s="30"/>
    </row>
    <row r="38" customFormat="false" ht="15.75" hidden="false" customHeight="false" outlineLevel="0" collapsed="false">
      <c r="A38" s="174"/>
      <c r="B38" s="30"/>
      <c r="C38" s="30"/>
      <c r="D38" s="187" t="s">
        <v>322</v>
      </c>
      <c r="E38" s="201" t="n">
        <v>5</v>
      </c>
      <c r="F38" s="26"/>
      <c r="G38" s="26"/>
      <c r="H38" s="30"/>
      <c r="I38" s="30"/>
      <c r="J38" s="30"/>
      <c r="K38" s="30"/>
      <c r="L38" s="30"/>
      <c r="M38" s="30"/>
      <c r="N38" s="30"/>
      <c r="O38" s="30"/>
      <c r="P38" s="30"/>
      <c r="Q38" s="20"/>
      <c r="R38" s="28"/>
      <c r="S38" s="20"/>
      <c r="T38" s="57"/>
      <c r="U38" s="57"/>
      <c r="V38" s="57"/>
      <c r="W38" s="30"/>
      <c r="X38" s="193" t="s">
        <v>323</v>
      </c>
      <c r="Y38" s="175" t="s">
        <v>242</v>
      </c>
      <c r="Z38" s="134" t="n">
        <v>8.15</v>
      </c>
      <c r="AA38" s="134" t="n">
        <v>7.92</v>
      </c>
      <c r="AB38" s="112" t="n">
        <f aca="false">AVERAGE(Z38:AA38)</f>
        <v>8.035</v>
      </c>
      <c r="AC38" s="113" t="n">
        <f aca="false">ABS((Z38-AA38)*100/AB38)</f>
        <v>2.86247666459241</v>
      </c>
      <c r="AD38" s="30"/>
      <c r="AE38" s="79"/>
      <c r="AF38" s="186"/>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5954</v>
      </c>
      <c r="BB38" s="136" t="n">
        <v>0.416666666666667</v>
      </c>
      <c r="BC38" s="134" t="n">
        <v>117</v>
      </c>
      <c r="BD38" s="137" t="n">
        <v>21.6</v>
      </c>
      <c r="BE38" s="137" t="n">
        <v>56</v>
      </c>
      <c r="BF38" s="137" t="n">
        <v>56</v>
      </c>
      <c r="BG38" s="137" t="n">
        <v>350</v>
      </c>
      <c r="BH38" s="134" t="n">
        <v>6.6</v>
      </c>
      <c r="BI38" s="134" t="n">
        <v>6.7</v>
      </c>
      <c r="BJ38" s="141"/>
      <c r="BK38" s="112" t="n">
        <f aca="false">BH38+BI38</f>
        <v>13.3</v>
      </c>
      <c r="BL38" s="138" t="n">
        <f aca="false">(0.0000005885777787*BG38)/($M$6*$E$23)</f>
        <v>0.23793280497228</v>
      </c>
      <c r="BM38" s="112" t="n">
        <f aca="false">BH38/BK38</f>
        <v>0.496240601503759</v>
      </c>
      <c r="BN38" s="112" t="n">
        <f aca="false">(BG38-BK38)/BK38</f>
        <v>25.3157894736842</v>
      </c>
      <c r="BO38" s="112" t="n">
        <f aca="false">BH38/($M$5*2.628758183)</f>
        <v>15.0340789576659</v>
      </c>
      <c r="BP38" s="112" t="n">
        <f aca="false">BO38*1.03^($M$7-BD38)</f>
        <v>16.9209883170886</v>
      </c>
      <c r="BQ38" s="112" t="n">
        <f aca="false">$AB$12*(1+BN38-BM38+(BM38*$BE$5))/(1+BN38-BM38-(BN38*BM38*$BE$5))</f>
        <v>289.174284064875</v>
      </c>
      <c r="BR38" s="112" t="n">
        <f aca="false">(BK38*$AB$12-BI38*BQ38)/BH38</f>
        <v>10.9336813280817</v>
      </c>
      <c r="BS38" s="112" t="n">
        <f aca="false">($AB$12*BK38+BN38*BK38*BQ38)/BG38</f>
        <v>283.92746127041</v>
      </c>
      <c r="BT38" s="139" t="n">
        <f aca="false">0.01*(((BS38+BQ38)/2)-BR38)</f>
        <v>2.7561719133956</v>
      </c>
      <c r="BU38" s="139" t="n">
        <f aca="false">((BE38+BF38)/2)-BT38</f>
        <v>53.2438280866044</v>
      </c>
      <c r="BV38" s="138" t="n">
        <f aca="false">BP38/BU38</f>
        <v>0.317801873478472</v>
      </c>
      <c r="BW38" s="134" t="n">
        <v>8.01</v>
      </c>
      <c r="BX38" s="134"/>
      <c r="BY38" s="134"/>
      <c r="BZ38" s="134" t="n">
        <v>10.4</v>
      </c>
      <c r="CA38" s="134"/>
      <c r="CB38" s="134"/>
      <c r="CC38" s="112" t="n">
        <f aca="false">IF(BZ38=0," ",($AB$12-(BZ38*$BM38))/(1-$BM38))</f>
        <v>289.7</v>
      </c>
      <c r="CD38" s="112" t="str">
        <f aca="false">IF(CB38=0," ",(CB38-CC38)*100/CB38)</f>
        <v> </v>
      </c>
      <c r="CE38" s="139" t="n">
        <f aca="false">IF(BZ38=0," ",($AB$12-BZ38)*100/$AB$12)</f>
        <v>93.1171409662475</v>
      </c>
      <c r="CF38" s="112" t="n">
        <f aca="false">IF(BZ38=0," ",($AB$12*$BK38+CC38*(2*$BG38-$BK38))/(2*$BG38))</f>
        <v>287.0666</v>
      </c>
      <c r="CG38" s="139" t="n">
        <f aca="false">IF(BZ38=0," ",(CF38-BZ38)*100/CF38)</f>
        <v>96.3771473240008</v>
      </c>
      <c r="CH38" s="142" t="n">
        <v>0.001</v>
      </c>
      <c r="CI38" s="142"/>
      <c r="CJ38" s="142"/>
      <c r="CK38" s="138" t="n">
        <f aca="false">IF(CH38=0," ",($AB$18-(CH38*$BM38))/(1-$BM38))</f>
        <v>0.457567164179104</v>
      </c>
      <c r="CL38" s="112" t="str">
        <f aca="false">IF(CJ38=0," ",(CJ38-CK38)*100/CJ38)</f>
        <v> </v>
      </c>
      <c r="CM38" s="139" t="n">
        <f aca="false">IF(CH38=0," ",($AB$18-CH38)*100/$AB$18)</f>
        <v>99.5670995670996</v>
      </c>
      <c r="CN38" s="138" t="n">
        <f aca="false">IF(CH38=0," ",($AB$18*$BK38+CK38*(2*$BG38-$BK38))/(2*$BG38))</f>
        <v>0.453262388059701</v>
      </c>
      <c r="CO38" s="139" t="n">
        <f aca="false">IF(CH38=0," ",(CN38-CH38)*100/CN38)</f>
        <v>99.7793772379216</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3" t="s">
        <v>305</v>
      </c>
      <c r="CZ38" s="175" t="s">
        <v>242</v>
      </c>
      <c r="DA38" s="134" t="s">
        <v>243</v>
      </c>
      <c r="DB38" s="134" t="s">
        <v>243</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3" t="s">
        <v>305</v>
      </c>
      <c r="DM38" s="175" t="s">
        <v>242</v>
      </c>
      <c r="DN38" s="134" t="s">
        <v>243</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3" t="s">
        <v>305</v>
      </c>
      <c r="DW38" s="175" t="s">
        <v>242</v>
      </c>
      <c r="DX38" s="134" t="s">
        <v>243</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3" t="s">
        <v>305</v>
      </c>
      <c r="EG38" s="175" t="s">
        <v>242</v>
      </c>
      <c r="EH38" s="134" t="s">
        <v>243</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4</v>
      </c>
      <c r="EQ38" s="139" t="n">
        <f aca="false">IF(AND(0&lt;EQ29,EQ29&lt;100),(EQ29/100)*(EQ$24-EQ$23)+EQ$23,"NA")</f>
        <v>44.9729087852039</v>
      </c>
      <c r="ER38" s="139" t="n">
        <f aca="false">IF(AND(0&lt;ER29,ER29&lt;100),(ER29/100)*(ER$24-ER$23)+ER$23,"NA")</f>
        <v>45.1857503152585</v>
      </c>
      <c r="ES38" s="139" t="n">
        <f aca="false">IF(AND(0&lt;ES29,ES29&lt;100),(ES29/100)*(ES$24-ES$23)+ES$23,"NA")</f>
        <v>46.495544346364</v>
      </c>
      <c r="ET38" s="143" t="e">
        <f aca="false">IF(AND(0&lt;ET29,ET29&lt;100),(ET29/100)*(ET$24-ET$23)+ET$23,"NA")</f>
        <v>#VALUE!</v>
      </c>
      <c r="EU38" s="30"/>
      <c r="EV38" s="81" t="s">
        <v>324</v>
      </c>
      <c r="EW38" s="139" t="n">
        <f aca="false">IF(AND(0&lt;EW29,EW29&lt;100),(EW29/100)*(EW$24-EW$23)+EW$23,"NA")</f>
        <v>22.7114543926019</v>
      </c>
      <c r="EX38" s="139" t="n">
        <f aca="false">IF(AND(0&lt;EX29,EX29&lt;100),(EX29/100)*(EX$24-EX$23)+EX$23,"NA")</f>
        <v>23.1428751576293</v>
      </c>
      <c r="EY38" s="139" t="n">
        <f aca="false">IF(AND(0&lt;EY29,EY29&lt;100),(EY29/100)*(EY$24-EY$23)+EY$23,"NA")</f>
        <v>25.797772173182</v>
      </c>
      <c r="EZ38" s="143" t="e">
        <f aca="false">IF(AND(0&lt;EZ29,EZ29&lt;100),(EZ29/100)*(EZ$24-EZ$23)+EZ$23,"NA")</f>
        <v>#VALUE!</v>
      </c>
      <c r="FA38" s="30"/>
      <c r="FB38" s="30"/>
      <c r="FC38" s="30"/>
    </row>
    <row r="39" customFormat="false" ht="16.5" hidden="false" customHeight="false" outlineLevel="0" collapsed="false">
      <c r="A39" s="174"/>
      <c r="B39" s="30"/>
      <c r="C39" s="30"/>
      <c r="D39" s="187" t="s">
        <v>325</v>
      </c>
      <c r="E39" s="201" t="n">
        <v>1</v>
      </c>
      <c r="F39" s="26"/>
      <c r="G39" s="26"/>
      <c r="H39" s="30"/>
      <c r="I39" s="30"/>
      <c r="J39" s="30"/>
      <c r="K39" s="30"/>
      <c r="L39" s="30"/>
      <c r="M39" s="30"/>
      <c r="N39" s="30"/>
      <c r="O39" s="30"/>
      <c r="P39" s="30"/>
      <c r="Q39" s="20"/>
      <c r="R39" s="28"/>
      <c r="S39" s="20"/>
      <c r="T39" s="57"/>
      <c r="U39" s="57"/>
      <c r="V39" s="57"/>
      <c r="W39" s="30"/>
      <c r="X39" s="193" t="s">
        <v>326</v>
      </c>
      <c r="Y39" s="175" t="s">
        <v>242</v>
      </c>
      <c r="Z39" s="134" t="s">
        <v>60</v>
      </c>
      <c r="AA39" s="134" t="s">
        <v>60</v>
      </c>
      <c r="AB39" s="112" t="e">
        <f aca="false">AVERAGE(Z39:AA39)</f>
        <v>#DIV/0!</v>
      </c>
      <c r="AC39" s="113" t="e">
        <f aca="false">ABS((Z39-AA39)*100/AB39)</f>
        <v>#VALUE!</v>
      </c>
      <c r="AD39" s="30"/>
      <c r="AE39" s="79"/>
      <c r="AF39" s="186"/>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5954</v>
      </c>
      <c r="BB39" s="136" t="n">
        <v>0.5</v>
      </c>
      <c r="BC39" s="134" t="n">
        <v>119</v>
      </c>
      <c r="BD39" s="137" t="n">
        <v>23.7</v>
      </c>
      <c r="BE39" s="137" t="n">
        <v>55</v>
      </c>
      <c r="BF39" s="137" t="n">
        <v>56</v>
      </c>
      <c r="BG39" s="137" t="n">
        <v>350</v>
      </c>
      <c r="BH39" s="134" t="n">
        <v>6.9</v>
      </c>
      <c r="BI39" s="134" t="n">
        <v>6.7</v>
      </c>
      <c r="BJ39" s="141"/>
      <c r="BK39" s="112" t="n">
        <f aca="false">BH39+BI39</f>
        <v>13.6</v>
      </c>
      <c r="BL39" s="138" t="n">
        <f aca="false">(0.0000005885777787*BG39)/($M$6*$E$23)</f>
        <v>0.23793280497228</v>
      </c>
      <c r="BM39" s="112" t="n">
        <f aca="false">BH39/BK39</f>
        <v>0.507352941176471</v>
      </c>
      <c r="BN39" s="112" t="n">
        <f aca="false">(BG39-BK39)/BK39</f>
        <v>24.7352941176471</v>
      </c>
      <c r="BO39" s="112" t="n">
        <f aca="false">BH39/($M$5*2.628758183)</f>
        <v>15.7174461830143</v>
      </c>
      <c r="BP39" s="112" t="n">
        <f aca="false">BO39*1.03^($M$7-BD39)</f>
        <v>16.6254231942513</v>
      </c>
      <c r="BQ39" s="112" t="n">
        <f aca="false">$AB$12*(1+BN39-BM39+(BM39*$BE$5))/(1+BN39-BM39-(BN39*BM39*$BE$5))</f>
        <v>295.224465310234</v>
      </c>
      <c r="BR39" s="112" t="n">
        <f aca="false">(BK39*$AB$12-BI39*BQ39)/BH39</f>
        <v>11.153055423396</v>
      </c>
      <c r="BS39" s="112" t="n">
        <f aca="false">($AB$12*BK39+BN39*BK39*BQ39)/BG39</f>
        <v>289.624200372465</v>
      </c>
      <c r="BT39" s="139" t="n">
        <f aca="false">0.01*(((BS39+BQ39)/2)-BR39)</f>
        <v>2.81271277417953</v>
      </c>
      <c r="BU39" s="139" t="n">
        <f aca="false">((BE39+BF39)/2)-BT39</f>
        <v>52.6872872258205</v>
      </c>
      <c r="BV39" s="138" t="n">
        <f aca="false">BP39/BU39</f>
        <v>0.315549045503024</v>
      </c>
      <c r="BW39" s="134" t="n">
        <v>7.7</v>
      </c>
      <c r="BX39" s="134"/>
      <c r="BY39" s="134"/>
      <c r="BZ39" s="134" t="n">
        <v>10.3</v>
      </c>
      <c r="CA39" s="134"/>
      <c r="CB39" s="134"/>
      <c r="CC39" s="112" t="n">
        <f aca="false">IF(BZ39=0," ",($AB$12-(BZ39*$BM39))/(1-$BM39))</f>
        <v>296.102985074627</v>
      </c>
      <c r="CD39" s="112" t="str">
        <f aca="false">IF(CB39=0," ",(CB39-CC39)*100/CB39)</f>
        <v> </v>
      </c>
      <c r="CE39" s="139" t="n">
        <f aca="false">IF(BZ39=0," ",($AB$12-BZ39)*100/$AB$12)</f>
        <v>93.1833223031105</v>
      </c>
      <c r="CF39" s="112" t="n">
        <f aca="false">IF(BZ39=0," ",($AB$12*$BK39+CC39*(2*$BG39-$BK39))/(2*$BG39))</f>
        <v>293.285784221748</v>
      </c>
      <c r="CG39" s="139" t="n">
        <f aca="false">IF(BZ39=0," ",(CF39-BZ39)*100/CF39)</f>
        <v>96.4880670819652</v>
      </c>
      <c r="CH39" s="142" t="n">
        <v>0.003</v>
      </c>
      <c r="CI39" s="142"/>
      <c r="CJ39" s="142"/>
      <c r="CK39" s="138" t="n">
        <f aca="false">IF(CH39=0," ",($AB$18-(CH39*$BM39))/(1-$BM39))</f>
        <v>0.465805970149254</v>
      </c>
      <c r="CL39" s="112" t="str">
        <f aca="false">IF(CJ39=0," ",(CJ39-CK39)*100/CJ39)</f>
        <v> </v>
      </c>
      <c r="CM39" s="139" t="n">
        <f aca="false">IF(CH39=0," ",($AB$18-CH39)*100/$AB$18)</f>
        <v>98.7012987012987</v>
      </c>
      <c r="CN39" s="138" t="n">
        <f aca="false">IF(CH39=0," ",($AB$18*$BK39+CK39*(2*$BG39-$BK39))/(2*$BG39))</f>
        <v>0.461244025586354</v>
      </c>
      <c r="CO39" s="139" t="n">
        <f aca="false">IF(CH39=0," ",(CN39-CH39)*100/CN39)</f>
        <v>99.3495850713326</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3" t="s">
        <v>308</v>
      </c>
      <c r="CZ39" s="175" t="s">
        <v>242</v>
      </c>
      <c r="DA39" s="134" t="s">
        <v>243</v>
      </c>
      <c r="DB39" s="134" t="s">
        <v>243</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3" t="s">
        <v>308</v>
      </c>
      <c r="DM39" s="175" t="s">
        <v>242</v>
      </c>
      <c r="DN39" s="134" t="s">
        <v>243</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3" t="s">
        <v>308</v>
      </c>
      <c r="DW39" s="175" t="s">
        <v>242</v>
      </c>
      <c r="DX39" s="134" t="s">
        <v>243</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3" t="s">
        <v>308</v>
      </c>
      <c r="EG39" s="175" t="s">
        <v>242</v>
      </c>
      <c r="EH39" s="134" t="s">
        <v>243</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8" t="s">
        <v>327</v>
      </c>
      <c r="EQ39" s="171" t="n">
        <f aca="false">IF(AND(0&lt;EQ29,EQ29&lt;100),(EQ29/100)*(EQ$26-EQ$25)+EQ$25,"NA")</f>
        <v>37.9120008406894</v>
      </c>
      <c r="ER39" s="171" t="n">
        <f aca="false">IF(AND(0&lt;ER29,ER29&lt;100),(ER29/100)*(ER$26-ER$25)+ER$25,"NA")</f>
        <v>38.0920975199664</v>
      </c>
      <c r="ES39" s="171" t="n">
        <f aca="false">IF(AND(0&lt;ES29,ES29&lt;100),(ES29/100)*(ES$26-ES$25)+ES$25,"NA")</f>
        <v>37.8628835645229</v>
      </c>
      <c r="ET39" s="173" t="e">
        <f aca="false">IF(AND(0&lt;ET29,ET29&lt;100),(ET29/100)*(ET$26-ET$25)+ET$25,"NA")</f>
        <v>#VALUE!</v>
      </c>
      <c r="EU39" s="30"/>
      <c r="EV39" s="168" t="s">
        <v>327</v>
      </c>
      <c r="EW39" s="171" t="n">
        <f aca="false">IF(AND(0&lt;EW29,EW29&lt;100),(EW29/100)*(EW$26-EW$25)+EW$25,"NA")</f>
        <v>19.1310004203447</v>
      </c>
      <c r="EX39" s="171" t="n">
        <f aca="false">IF(AND(0&lt;EX29,EX29&lt;100),(EX29/100)*(EX$26-EX$25)+EX$25,"NA")</f>
        <v>19.4960487599832</v>
      </c>
      <c r="EY39" s="171" t="n">
        <f aca="false">IF(AND(0&lt;EY29,EY29&lt;100),(EY29/100)*(EY$26-EY$25)+EY$25,"NA")</f>
        <v>19.0314417822615</v>
      </c>
      <c r="EZ39" s="173" t="e">
        <f aca="false">IF(AND(0&lt;EZ29,EZ29&lt;100),(EZ29/100)*(EZ$26-EZ$25)+EZ$25,"NA")</f>
        <v>#VALUE!</v>
      </c>
      <c r="FA39" s="30"/>
      <c r="FB39" s="30"/>
      <c r="FC39" s="30"/>
    </row>
    <row r="40" customFormat="false" ht="13.5" hidden="false" customHeight="false" outlineLevel="0" collapsed="false">
      <c r="A40" s="174"/>
      <c r="B40" s="30"/>
      <c r="C40" s="30"/>
      <c r="D40" s="95" t="s">
        <v>328</v>
      </c>
      <c r="E40" s="153" t="s">
        <v>422</v>
      </c>
      <c r="F40" s="26"/>
      <c r="G40" s="26"/>
      <c r="H40" s="30"/>
      <c r="I40" s="30"/>
      <c r="J40" s="30"/>
      <c r="K40" s="30"/>
      <c r="L40" s="30"/>
      <c r="M40" s="30"/>
      <c r="N40" s="30"/>
      <c r="O40" s="30"/>
      <c r="P40" s="30"/>
      <c r="Q40" s="20"/>
      <c r="R40" s="28"/>
      <c r="S40" s="20"/>
      <c r="T40" s="57"/>
      <c r="U40" s="57"/>
      <c r="V40" s="57"/>
      <c r="W40" s="30"/>
      <c r="X40" s="193" t="s">
        <v>330</v>
      </c>
      <c r="Y40" s="175" t="s">
        <v>242</v>
      </c>
      <c r="Z40" s="134" t="s">
        <v>60</v>
      </c>
      <c r="AA40" s="134" t="s">
        <v>60</v>
      </c>
      <c r="AB40" s="112" t="e">
        <f aca="false">AVERAGE(Z40:AA40)</f>
        <v>#DIV/0!</v>
      </c>
      <c r="AC40" s="113" t="e">
        <f aca="false">ABS((Z40-AA40)*100/AB40)</f>
        <v>#VALUE!</v>
      </c>
      <c r="AD40" s="30"/>
      <c r="AE40" s="79"/>
      <c r="AF40" s="186"/>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5954</v>
      </c>
      <c r="BB40" s="136" t="n">
        <v>0.583333333333333</v>
      </c>
      <c r="BC40" s="134" t="n">
        <v>121</v>
      </c>
      <c r="BD40" s="137" t="n">
        <v>24.6</v>
      </c>
      <c r="BE40" s="137" t="n">
        <v>55</v>
      </c>
      <c r="BF40" s="137" t="n">
        <v>56</v>
      </c>
      <c r="BG40" s="137" t="n">
        <v>390</v>
      </c>
      <c r="BH40" s="134" t="n">
        <v>7.3</v>
      </c>
      <c r="BI40" s="134" t="n">
        <v>7.1</v>
      </c>
      <c r="BJ40" s="141"/>
      <c r="BK40" s="112" t="n">
        <f aca="false">BH40+BI40</f>
        <v>14.4</v>
      </c>
      <c r="BL40" s="138" t="n">
        <f aca="false">(0.0000005885777787*BG40)/($M$6*$E$23)</f>
        <v>0.265125125540541</v>
      </c>
      <c r="BM40" s="112" t="n">
        <f aca="false">BH40/BK40</f>
        <v>0.506944444444445</v>
      </c>
      <c r="BN40" s="112" t="n">
        <f aca="false">(BG40-BK40)/BK40</f>
        <v>26.0833333333333</v>
      </c>
      <c r="BO40" s="112" t="n">
        <f aca="false">BH40/($M$5*2.628758183)</f>
        <v>16.6286024834789</v>
      </c>
      <c r="BP40" s="112" t="n">
        <f aca="false">BO40*1.03^($M$7-BD40)</f>
        <v>17.1274605579833</v>
      </c>
      <c r="BQ40" s="112" t="n">
        <f aca="false">$AB$12*(1+BN40-BM40+(BM40*$BE$5))/(1+BN40-BM40-(BN40*BM40*$BE$5))</f>
        <v>294.987125631173</v>
      </c>
      <c r="BR40" s="112" t="n">
        <f aca="false">(BK40*$AB$12-BI40*BQ40)/BH40</f>
        <v>11.1549873998182</v>
      </c>
      <c r="BS40" s="112" t="n">
        <f aca="false">($AB$12*BK40+BN40*BK40*BQ40)/BG40</f>
        <v>289.674370223253</v>
      </c>
      <c r="BT40" s="139" t="n">
        <f aca="false">0.01*(((BS40+BQ40)/2)-BR40)</f>
        <v>2.81175760527395</v>
      </c>
      <c r="BU40" s="139" t="n">
        <f aca="false">((BE40+BF40)/2)-BT40</f>
        <v>52.6882423947261</v>
      </c>
      <c r="BV40" s="138" t="n">
        <f aca="false">BP40/BU40</f>
        <v>0.325071776539233</v>
      </c>
      <c r="BW40" s="134" t="n">
        <v>7.64</v>
      </c>
      <c r="BX40" s="134" t="n">
        <v>7.96</v>
      </c>
      <c r="BY40" s="134" t="n">
        <v>7.91</v>
      </c>
      <c r="BZ40" s="134" t="n">
        <v>10.1</v>
      </c>
      <c r="CA40" s="134" t="n">
        <v>155.2</v>
      </c>
      <c r="CB40" s="134" t="n">
        <v>324</v>
      </c>
      <c r="CC40" s="112" t="n">
        <f aca="false">IF(BZ40=0," ",($AB$12-(BZ40*$BM40))/(1-$BM40))</f>
        <v>296.071830985916</v>
      </c>
      <c r="CD40" s="112" t="n">
        <f aca="false">IF(CB40=0," ",(CB40-CC40)*100/CB40)</f>
        <v>8.61980525126065</v>
      </c>
      <c r="CE40" s="139" t="n">
        <f aca="false">IF(BZ40=0," ",($AB$12-BZ40)*100/$AB$12)</f>
        <v>93.3156849768365</v>
      </c>
      <c r="CF40" s="112" t="n">
        <f aca="false">IF(BZ40=0," ",($AB$12*$BK40+CC40*(2*$BG40-$BK40))/(2*$BG40))</f>
        <v>293.395427952329</v>
      </c>
      <c r="CG40" s="139" t="n">
        <f aca="false">IF(BZ40=0," ",(CF40-BZ40)*100/CF40)</f>
        <v>96.5575469016371</v>
      </c>
      <c r="CH40" s="142" t="n">
        <v>0.003</v>
      </c>
      <c r="CI40" s="142" t="n">
        <v>0.248</v>
      </c>
      <c r="CJ40" s="142" t="n">
        <v>0.498</v>
      </c>
      <c r="CK40" s="138" t="n">
        <f aca="false">IF(CH40=0," ",($AB$18-(CH40*$BM40))/(1-$BM40))</f>
        <v>0.465422535211268</v>
      </c>
      <c r="CL40" s="112" t="n">
        <f aca="false">IF(CJ40=0," ",(CJ40-CK40)*100/CJ40)</f>
        <v>6.54165959613098</v>
      </c>
      <c r="CM40" s="139" t="n">
        <f aca="false">IF(CH40=0," ",($AB$18-CH40)*100/$AB$18)</f>
        <v>98.7012987012987</v>
      </c>
      <c r="CN40" s="138" t="n">
        <f aca="false">IF(CH40=0," ",($AB$18*$BK40+CK40*(2*$BG40-$BK40))/(2*$BG40))</f>
        <v>0.461094734561214</v>
      </c>
      <c r="CO40" s="139" t="n">
        <f aca="false">IF(CH40=0," ",(CN40-CH40)*100/CN40)</f>
        <v>99.3493744831298</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3" t="s">
        <v>312</v>
      </c>
      <c r="CZ40" s="175" t="s">
        <v>242</v>
      </c>
      <c r="DA40" s="134" t="s">
        <v>243</v>
      </c>
      <c r="DB40" s="134" t="s">
        <v>243</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3" t="s">
        <v>312</v>
      </c>
      <c r="DM40" s="175" t="s">
        <v>242</v>
      </c>
      <c r="DN40" s="134" t="s">
        <v>243</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3" t="s">
        <v>312</v>
      </c>
      <c r="DW40" s="175" t="s">
        <v>242</v>
      </c>
      <c r="DX40" s="134" t="s">
        <v>243</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3" t="s">
        <v>312</v>
      </c>
      <c r="EG40" s="175" t="s">
        <v>242</v>
      </c>
      <c r="EH40" s="134" t="s">
        <v>243</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4"/>
      <c r="B41" s="30"/>
      <c r="C41" s="30"/>
      <c r="D41" s="174" t="s">
        <v>331</v>
      </c>
      <c r="E41" s="202"/>
      <c r="F41" s="26"/>
      <c r="G41" s="26"/>
      <c r="H41" s="26"/>
      <c r="I41" s="26"/>
      <c r="J41" s="26"/>
      <c r="K41" s="26"/>
      <c r="L41" s="30"/>
      <c r="M41" s="30"/>
      <c r="N41" s="30"/>
      <c r="O41" s="30"/>
      <c r="P41" s="30"/>
      <c r="Q41" s="20"/>
      <c r="R41" s="28"/>
      <c r="S41" s="20"/>
      <c r="T41" s="57"/>
      <c r="U41" s="57"/>
      <c r="V41" s="57"/>
      <c r="W41" s="30"/>
      <c r="X41" s="193" t="s">
        <v>332</v>
      </c>
      <c r="Y41" s="175" t="s">
        <v>242</v>
      </c>
      <c r="Z41" s="134" t="s">
        <v>60</v>
      </c>
      <c r="AA41" s="134" t="s">
        <v>60</v>
      </c>
      <c r="AB41" s="112" t="e">
        <f aca="false">AVERAGE(Z41:AA41)</f>
        <v>#DIV/0!</v>
      </c>
      <c r="AC41" s="113" t="e">
        <f aca="false">ABS((Z41-AA41)*100/AB41)</f>
        <v>#VALUE!</v>
      </c>
      <c r="AD41" s="30"/>
      <c r="AE41" s="79"/>
      <c r="AF41" s="186"/>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5954</v>
      </c>
      <c r="BB41" s="136" t="n">
        <v>0.625</v>
      </c>
      <c r="BC41" s="134" t="n">
        <v>122</v>
      </c>
      <c r="BD41" s="137" t="n">
        <v>24.9</v>
      </c>
      <c r="BE41" s="137" t="n">
        <v>55</v>
      </c>
      <c r="BF41" s="137" t="n">
        <v>56</v>
      </c>
      <c r="BG41" s="137" t="n">
        <v>350</v>
      </c>
      <c r="BH41" s="134" t="n">
        <v>7.4</v>
      </c>
      <c r="BI41" s="134" t="n">
        <v>7.4</v>
      </c>
      <c r="BJ41" s="141"/>
      <c r="BK41" s="112" t="n">
        <f aca="false">BH41+BI41</f>
        <v>14.8</v>
      </c>
      <c r="BL41" s="138" t="n">
        <f aca="false">(0.0000005885777787*BG41)/($M$6*$E$23)</f>
        <v>0.23793280497228</v>
      </c>
      <c r="BM41" s="112" t="n">
        <f aca="false">BH41/BK41</f>
        <v>0.5</v>
      </c>
      <c r="BN41" s="112" t="n">
        <f aca="false">(BG41-BK41)/BK41</f>
        <v>22.6486486486486</v>
      </c>
      <c r="BO41" s="112" t="n">
        <f aca="false">BH41/($M$5*2.628758183)</f>
        <v>16.8563915585951</v>
      </c>
      <c r="BP41" s="112" t="n">
        <f aca="false">BO41*1.03^($M$7-BD41)</f>
        <v>17.2088032101102</v>
      </c>
      <c r="BQ41" s="112" t="n">
        <f aca="false">$AB$12*(1+BN41-BM41+(BM41*$BE$5))/(1+BN41-BM41-(BN41*BM41*$BE$5))</f>
        <v>291.213884902028</v>
      </c>
      <c r="BR41" s="112" t="n">
        <f aca="false">(BK41*$AB$12-BI41*BQ41)/BH41</f>
        <v>10.9861150979716</v>
      </c>
      <c r="BS41" s="112" t="n">
        <f aca="false">($AB$12*BK41+BN41*BK41*BQ41)/BG41</f>
        <v>285.2890691976</v>
      </c>
      <c r="BT41" s="139" t="n">
        <f aca="false">0.01*(((BS41+BQ41)/2)-BR41)</f>
        <v>2.77265361951842</v>
      </c>
      <c r="BU41" s="139" t="n">
        <f aca="false">((BE41+BF41)/2)-BT41</f>
        <v>52.7273463804816</v>
      </c>
      <c r="BV41" s="138" t="n">
        <f aca="false">BP41/BU41</f>
        <v>0.326373398083247</v>
      </c>
      <c r="BW41" s="134"/>
      <c r="BX41" s="134"/>
      <c r="BY41" s="134"/>
      <c r="BZ41" s="134"/>
      <c r="CA41" s="134"/>
      <c r="CB41" s="134"/>
      <c r="CC41" s="112" t="str">
        <f aca="false">IF(BZ41=0," ",($AB$12-(BZ41*$BM41))/(1-$BM41))</f>
        <v> </v>
      </c>
      <c r="CD41" s="112" t="str">
        <f aca="false">IF(CB41=0," ",(CB41-CC41)*100/CB41)</f>
        <v> </v>
      </c>
      <c r="CE41" s="139" t="str">
        <f aca="false">IF(BZ41=0," ",($AB$12-BZ41)*100/$AB$12)</f>
        <v> </v>
      </c>
      <c r="CF41" s="112" t="str">
        <f aca="false">IF(BZ41=0," ",($AB$12*$BK41+CC41*(2*$BG41-$BK41))/(2*$BG41))</f>
        <v> </v>
      </c>
      <c r="CG41" s="139" t="str">
        <f aca="false">IF(BZ41=0," ",(CF41-BZ41)*100/CF41)</f>
        <v> </v>
      </c>
      <c r="CH41" s="142"/>
      <c r="CI41" s="142"/>
      <c r="CJ41" s="142"/>
      <c r="CK41" s="138" t="str">
        <f aca="false">IF(CH41=0," ",($AB$18-(CH41*$BM41))/(1-$BM41))</f>
        <v> </v>
      </c>
      <c r="CL41" s="112" t="str">
        <f aca="false">IF(CJ41=0," ",(CJ41-CK41)*100/CJ41)</f>
        <v> </v>
      </c>
      <c r="CM41" s="139" t="str">
        <f aca="false">IF(CH41=0," ",($AB$18-CH41)*100/$AB$18)</f>
        <v> </v>
      </c>
      <c r="CN41" s="138" t="str">
        <f aca="false">IF(CH41=0," ",($AB$18*$BK41+CK41*(2*$BG41-$BK41))/(2*$BG41))</f>
        <v> </v>
      </c>
      <c r="CO41" s="139" t="str">
        <f aca="false">IF(CH41=0," ",(CN41-CH41)*100/CN41)</f>
        <v> </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3" t="s">
        <v>316</v>
      </c>
      <c r="CZ41" s="175" t="s">
        <v>242</v>
      </c>
      <c r="DA41" s="134" t="s">
        <v>243</v>
      </c>
      <c r="DB41" s="134" t="s">
        <v>243</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3" t="s">
        <v>316</v>
      </c>
      <c r="DM41" s="175" t="s">
        <v>242</v>
      </c>
      <c r="DN41" s="134" t="s">
        <v>243</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3" t="s">
        <v>316</v>
      </c>
      <c r="DW41" s="175" t="s">
        <v>242</v>
      </c>
      <c r="DX41" s="134" t="s">
        <v>243</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3" t="s">
        <v>316</v>
      </c>
      <c r="EG41" s="175" t="s">
        <v>242</v>
      </c>
      <c r="EH41" s="134" t="s">
        <v>243</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4"/>
      <c r="B42" s="30"/>
      <c r="C42" s="30"/>
      <c r="D42" s="174" t="s">
        <v>333</v>
      </c>
      <c r="E42" s="202"/>
      <c r="F42" s="26"/>
      <c r="G42" s="26"/>
      <c r="H42" s="26"/>
      <c r="I42" s="26"/>
      <c r="J42" s="26"/>
      <c r="K42" s="26"/>
      <c r="L42" s="30"/>
      <c r="M42" s="30"/>
      <c r="N42" s="30"/>
      <c r="O42" s="30"/>
      <c r="P42" s="30"/>
      <c r="Q42" s="20"/>
      <c r="R42" s="28"/>
      <c r="S42" s="20"/>
      <c r="T42" s="57"/>
      <c r="U42" s="57"/>
      <c r="V42" s="57"/>
      <c r="W42" s="30"/>
      <c r="X42" s="81" t="s">
        <v>334</v>
      </c>
      <c r="Y42" s="175" t="s">
        <v>242</v>
      </c>
      <c r="Z42" s="112" t="n">
        <f aca="false">SUM(Z33:Z37)</f>
        <v>94.46</v>
      </c>
      <c r="AA42" s="112" t="n">
        <f aca="false">SUM(AA33:AA37)</f>
        <v>87.94</v>
      </c>
      <c r="AB42" s="112" t="n">
        <f aca="false">AVERAGE(Z42:AA42)</f>
        <v>91.2</v>
      </c>
      <c r="AC42" s="113" t="n">
        <f aca="false">ABS((Z42-AA42)*100/AB42)</f>
        <v>7.14912280701754</v>
      </c>
      <c r="AD42" s="30"/>
      <c r="AE42" s="79"/>
      <c r="AF42" s="186"/>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5955</v>
      </c>
      <c r="BB42" s="136" t="n">
        <v>0.291666666666667</v>
      </c>
      <c r="BC42" s="134" t="n">
        <v>136</v>
      </c>
      <c r="BD42" s="137" t="n">
        <v>23.4</v>
      </c>
      <c r="BE42" s="137" t="n">
        <v>56</v>
      </c>
      <c r="BF42" s="137" t="n">
        <v>56</v>
      </c>
      <c r="BG42" s="137" t="n">
        <v>350</v>
      </c>
      <c r="BH42" s="134" t="n">
        <v>7</v>
      </c>
      <c r="BI42" s="134" t="n">
        <v>6.9</v>
      </c>
      <c r="BJ42" s="141"/>
      <c r="BK42" s="112" t="n">
        <f aca="false">BH42+BI42</f>
        <v>13.9</v>
      </c>
      <c r="BL42" s="138" t="n">
        <f aca="false">(0.0000005885777787*BG42)/($M$6*$E$23)</f>
        <v>0.23793280497228</v>
      </c>
      <c r="BM42" s="112" t="n">
        <f aca="false">BH42/BK42</f>
        <v>0.503597122302158</v>
      </c>
      <c r="BN42" s="112" t="n">
        <f aca="false">(BG42-BK42)/BK42</f>
        <v>24.1798561151079</v>
      </c>
      <c r="BO42" s="112" t="n">
        <f aca="false">BH42/($M$5*2.628758183)</f>
        <v>15.9452352581305</v>
      </c>
      <c r="BP42" s="112" t="n">
        <f aca="false">BO42*1.03^($M$7-BD42)</f>
        <v>17.0166013856387</v>
      </c>
      <c r="BQ42" s="112" t="n">
        <f aca="false">$AB$12*(1+BN42-BM42+(BM42*$BE$5))/(1+BN42-BM42-(BN42*BM42*$BE$5))</f>
        <v>293.157529028965</v>
      </c>
      <c r="BR42" s="112" t="n">
        <f aca="false">(BK42*$AB$12-BI42*BQ42)/BH42</f>
        <v>11.0718642428772</v>
      </c>
      <c r="BS42" s="112" t="n">
        <f aca="false">($AB$12*BK42+BN42*BK42*BQ42)/BG42</f>
        <v>287.515815733243</v>
      </c>
      <c r="BT42" s="139" t="n">
        <f aca="false">0.01*(((BS42+BQ42)/2)-BR42)</f>
        <v>2.79264808138227</v>
      </c>
      <c r="BU42" s="139" t="n">
        <f aca="false">((BE42+BF42)/2)-BT42</f>
        <v>53.2073519186177</v>
      </c>
      <c r="BV42" s="138" t="n">
        <f aca="false">BP42/BU42</f>
        <v>0.319816731561196</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3" t="s">
        <v>320</v>
      </c>
      <c r="CZ42" s="175" t="s">
        <v>242</v>
      </c>
      <c r="DA42" s="134" t="s">
        <v>243</v>
      </c>
      <c r="DB42" s="134" t="s">
        <v>243</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3" t="s">
        <v>320</v>
      </c>
      <c r="DM42" s="175" t="s">
        <v>242</v>
      </c>
      <c r="DN42" s="134" t="s">
        <v>243</v>
      </c>
      <c r="DO42" s="154" t="s">
        <v>56</v>
      </c>
      <c r="DP42" s="112" t="e">
        <f aca="false">($AB37-DN42*$DN$5)/(1-$DN$5)</f>
        <v>#VALUE!</v>
      </c>
      <c r="DQ42" s="154" t="s">
        <v>56</v>
      </c>
      <c r="DR42" s="139" t="e">
        <f aca="false">($AB37-DN42)*100/$AB37</f>
        <v>#VALUE!</v>
      </c>
      <c r="DS42" s="112" t="e">
        <f aca="false">(DN$6*$AB37+DP42*(2*DN$7-DN$6))/(2*DN$7)</f>
        <v>#VALUE!</v>
      </c>
      <c r="DT42" s="143" t="e">
        <f aca="false">(DS42-DN42)*100/DS42</f>
        <v>#VALUE!</v>
      </c>
      <c r="DU42" s="30"/>
      <c r="DV42" s="193" t="s">
        <v>320</v>
      </c>
      <c r="DW42" s="175" t="s">
        <v>242</v>
      </c>
      <c r="DX42" s="134" t="s">
        <v>243</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3" t="s">
        <v>320</v>
      </c>
      <c r="EG42" s="175" t="s">
        <v>242</v>
      </c>
      <c r="EH42" s="134" t="s">
        <v>243</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5</v>
      </c>
      <c r="EQ42" s="30"/>
      <c r="ER42" s="30"/>
      <c r="ES42" s="30"/>
      <c r="ET42" s="30"/>
      <c r="EU42" s="30"/>
      <c r="EV42" s="24" t="s">
        <v>335</v>
      </c>
      <c r="EW42" s="30"/>
      <c r="EX42" s="30"/>
      <c r="EY42" s="30"/>
      <c r="EZ42" s="30"/>
      <c r="FA42" s="30"/>
      <c r="FB42" s="30"/>
      <c r="FC42" s="30"/>
    </row>
    <row r="43" customFormat="false" ht="16.5" hidden="false" customHeight="false" outlineLevel="0" collapsed="false">
      <c r="A43" s="174"/>
      <c r="B43" s="30"/>
      <c r="C43" s="30"/>
      <c r="D43" s="20"/>
      <c r="E43" s="203"/>
      <c r="F43" s="26"/>
      <c r="G43" s="26"/>
      <c r="H43" s="26"/>
      <c r="I43" s="26"/>
      <c r="J43" s="26"/>
      <c r="K43" s="26"/>
      <c r="L43" s="30"/>
      <c r="M43" s="30"/>
      <c r="N43" s="30"/>
      <c r="O43" s="30"/>
      <c r="P43" s="30"/>
      <c r="Q43" s="20"/>
      <c r="R43" s="28"/>
      <c r="S43" s="20"/>
      <c r="T43" s="57"/>
      <c r="U43" s="57"/>
      <c r="V43" s="57"/>
      <c r="W43" s="30"/>
      <c r="X43" s="168" t="s">
        <v>336</v>
      </c>
      <c r="Y43" s="204" t="s">
        <v>242</v>
      </c>
      <c r="Z43" s="205" t="n">
        <f aca="false">SUM(Z33:Z38)</f>
        <v>102.61</v>
      </c>
      <c r="AA43" s="205" t="n">
        <f aca="false">SUM(AA33:AA38)</f>
        <v>95.86</v>
      </c>
      <c r="AB43" s="205" t="n">
        <f aca="false">AVERAGE(Z43:AA43)</f>
        <v>99.235</v>
      </c>
      <c r="AC43" s="206" t="n">
        <f aca="false">ABS((Z43-AA43)*100/AB43)</f>
        <v>6.80203557212677</v>
      </c>
      <c r="AD43" s="30"/>
      <c r="AE43" s="79"/>
      <c r="AF43" s="186"/>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5955</v>
      </c>
      <c r="BB43" s="136" t="n">
        <v>0.375</v>
      </c>
      <c r="BC43" s="134" t="n">
        <v>138</v>
      </c>
      <c r="BD43" s="137" t="n">
        <v>23.4</v>
      </c>
      <c r="BE43" s="137" t="n">
        <v>56</v>
      </c>
      <c r="BF43" s="137" t="n">
        <v>57</v>
      </c>
      <c r="BG43" s="137" t="n">
        <v>350</v>
      </c>
      <c r="BH43" s="134" t="n">
        <v>7.1</v>
      </c>
      <c r="BI43" s="134" t="n">
        <v>16.3</v>
      </c>
      <c r="BJ43" s="141"/>
      <c r="BK43" s="112" t="n">
        <f aca="false">BH43+BI43</f>
        <v>23.4</v>
      </c>
      <c r="BL43" s="138" t="n">
        <f aca="false">(0.0000005885777787*BG43)/($M$6*$E$23)</f>
        <v>0.23793280497228</v>
      </c>
      <c r="BM43" s="112" t="n">
        <f aca="false">BH43/BK43</f>
        <v>0.303418803418803</v>
      </c>
      <c r="BN43" s="112" t="n">
        <f aca="false">(BG43-BK43)/BK43</f>
        <v>13.957264957265</v>
      </c>
      <c r="BO43" s="112" t="n">
        <f aca="false">BH43/($M$5*2.628758183)</f>
        <v>16.1730243332466</v>
      </c>
      <c r="BP43" s="112" t="n">
        <f aca="false">BO43*1.03^($M$7-BD43)</f>
        <v>17.2596956911478</v>
      </c>
      <c r="BQ43" s="112" t="n">
        <f aca="false">$AB$12*(1+BN43-BM43+(BM43*$BE$5))/(1+BN43-BM43-(BN43*BM43*$BE$5))</f>
        <v>213.406808920472</v>
      </c>
      <c r="BR43" s="112" t="n">
        <f aca="false">(BK43*$AB$12-BI43*BQ43)/BH43</f>
        <v>8.0576076896202</v>
      </c>
      <c r="BS43" s="112" t="n">
        <f aca="false">($AB$12*BK43+BN43*BK43*BQ43)/BG43</f>
        <v>209.241153695503</v>
      </c>
      <c r="BT43" s="139" t="n">
        <f aca="false">0.01*(((BS43+BQ43)/2)-BR43)</f>
        <v>2.03266373618368</v>
      </c>
      <c r="BU43" s="139" t="n">
        <f aca="false">((BE43+BF43)/2)-BT43</f>
        <v>54.4673362638163</v>
      </c>
      <c r="BV43" s="138" t="n">
        <f aca="false">BP43/BU43</f>
        <v>0.316881582156859</v>
      </c>
      <c r="BW43" s="134" t="n">
        <v>8.33</v>
      </c>
      <c r="BX43" s="134"/>
      <c r="BY43" s="134"/>
      <c r="BZ43" s="134" t="n">
        <v>8.8</v>
      </c>
      <c r="CA43" s="134"/>
      <c r="CB43" s="134"/>
      <c r="CC43" s="112" t="n">
        <f aca="false">IF(BZ43=0," ",($AB$12-(BZ43*$BM43))/(1-$BM43))</f>
        <v>213.083435582822</v>
      </c>
      <c r="CD43" s="112" t="str">
        <f aca="false">IF(CB43=0," ",(CB43-CC43)*100/CB43)</f>
        <v> </v>
      </c>
      <c r="CE43" s="139" t="n">
        <f aca="false">IF(BZ43=0," ",($AB$12-BZ43)*100/$AB$12)</f>
        <v>94.1760423560556</v>
      </c>
      <c r="CF43" s="112" t="n">
        <f aca="false">IF(BZ43=0," ",($AB$12*$BK43+CC43*(2*$BG43-$BK43))/(2*$BG43))</f>
        <v>211.011417879053</v>
      </c>
      <c r="CG43" s="139" t="n">
        <f aca="false">IF(BZ43=0," ",(CF43-BZ43)*100/CF43)</f>
        <v>95.8296095593064</v>
      </c>
      <c r="CH43" s="142" t="n">
        <v>0.004</v>
      </c>
      <c r="CI43" s="142"/>
      <c r="CJ43" s="142"/>
      <c r="CK43" s="138" t="n">
        <f aca="false">IF(CH43=0," ",($AB$18-(CH43*$BM43))/(1-$BM43))</f>
        <v>0.329877300613497</v>
      </c>
      <c r="CL43" s="112" t="str">
        <f aca="false">IF(CJ43=0," ",(CJ43-CK43)*100/CJ43)</f>
        <v> </v>
      </c>
      <c r="CM43" s="139" t="n">
        <f aca="false">IF(CH43=0," ",($AB$18-CH43)*100/$AB$18)</f>
        <v>98.2683982683983</v>
      </c>
      <c r="CN43" s="138" t="n">
        <f aca="false">IF(CH43=0," ",($AB$18*$BK43+CK43*(2*$BG43-$BK43))/(2*$BG43))</f>
        <v>0.326571973707274</v>
      </c>
      <c r="CO43" s="139" t="n">
        <f aca="false">IF(CH43=0," ",(CN43-CH43)*100/CN43)</f>
        <v>98.7751551504584</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3" t="s">
        <v>323</v>
      </c>
      <c r="CZ43" s="175" t="s">
        <v>242</v>
      </c>
      <c r="DA43" s="134" t="s">
        <v>243</v>
      </c>
      <c r="DB43" s="134" t="s">
        <v>243</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3" t="s">
        <v>323</v>
      </c>
      <c r="DM43" s="175" t="s">
        <v>242</v>
      </c>
      <c r="DN43" s="134" t="s">
        <v>243</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3" t="s">
        <v>323</v>
      </c>
      <c r="DW43" s="175" t="s">
        <v>242</v>
      </c>
      <c r="DX43" s="134" t="s">
        <v>243</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3" t="s">
        <v>323</v>
      </c>
      <c r="EG43" s="175" t="s">
        <v>242</v>
      </c>
      <c r="EH43" s="134" t="s">
        <v>243</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5" t="s">
        <v>337</v>
      </c>
      <c r="EQ43" s="196" t="n">
        <f aca="false">(EQ9-54)*100/(EQ9-EQ10)</f>
        <v>40.7894736842105</v>
      </c>
      <c r="ER43" s="196" t="n">
        <f aca="false">(ER9-54)*100/(ER9-ER10)</f>
        <v>40.7894736842105</v>
      </c>
      <c r="ES43" s="196" t="n">
        <f aca="false">(ES9-54)*100/(ES9-ES10)</f>
        <v>40.7894736842105</v>
      </c>
      <c r="ET43" s="197" t="n">
        <f aca="false">(ET9-54)*100/(ET9-ET10)</f>
        <v>40.7894736842105</v>
      </c>
      <c r="EU43" s="30"/>
      <c r="EV43" s="195" t="s">
        <v>337</v>
      </c>
      <c r="EW43" s="196" t="n">
        <f aca="false">(EW9-27)*100/(EW9-EW10)</f>
        <v>70.3947368421053</v>
      </c>
      <c r="EX43" s="196" t="n">
        <f aca="false">(EX9-27)*100/(EX9-EX10)</f>
        <v>70.3947368421053</v>
      </c>
      <c r="EY43" s="196" t="n">
        <f aca="false">(EY9-27)*100/(EY9-EY10)</f>
        <v>70.3947368421053</v>
      </c>
      <c r="EZ43" s="197" t="n">
        <f aca="false">(EZ9-27)*100/(EZ9-EZ10)</f>
        <v>70.3947368421053</v>
      </c>
      <c r="FA43" s="30"/>
      <c r="FB43" s="30"/>
      <c r="FC43" s="30"/>
    </row>
    <row r="44" customFormat="false" ht="16.5" hidden="false" customHeight="false" outlineLevel="0" collapsed="false">
      <c r="A44" s="174"/>
      <c r="B44" s="30"/>
      <c r="C44" s="30"/>
      <c r="D44" s="182"/>
      <c r="E44" s="203"/>
      <c r="F44" s="26"/>
      <c r="G44" s="26"/>
      <c r="H44" s="26"/>
      <c r="I44" s="26"/>
      <c r="J44" s="26"/>
      <c r="K44" s="26"/>
      <c r="L44" s="30"/>
      <c r="M44" s="30"/>
      <c r="N44" s="30"/>
      <c r="O44" s="30"/>
      <c r="P44" s="30"/>
      <c r="Q44" s="20"/>
      <c r="R44" s="28"/>
      <c r="S44" s="20"/>
      <c r="T44" s="57"/>
      <c r="U44" s="57"/>
      <c r="V44" s="57"/>
      <c r="W44" s="30"/>
      <c r="X44" s="20" t="s">
        <v>338</v>
      </c>
      <c r="Y44" s="174"/>
      <c r="Z44" s="30"/>
      <c r="AA44" s="30"/>
      <c r="AB44" s="30"/>
      <c r="AC44" s="30"/>
      <c r="AD44" s="30"/>
      <c r="AE44" s="79"/>
      <c r="AF44" s="186"/>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5955</v>
      </c>
      <c r="BB44" s="136" t="n">
        <v>0.416666666666667</v>
      </c>
      <c r="BC44" s="134" t="n">
        <v>139</v>
      </c>
      <c r="BD44" s="137" t="n">
        <v>23.6</v>
      </c>
      <c r="BE44" s="137" t="n">
        <v>56</v>
      </c>
      <c r="BF44" s="137" t="n">
        <v>57</v>
      </c>
      <c r="BG44" s="137" t="n">
        <v>350</v>
      </c>
      <c r="BH44" s="134" t="n">
        <v>7.2</v>
      </c>
      <c r="BI44" s="134" t="n">
        <v>16.4</v>
      </c>
      <c r="BJ44" s="141"/>
      <c r="BK44" s="112" t="n">
        <f aca="false">BH44+BI44</f>
        <v>23.6</v>
      </c>
      <c r="BL44" s="138" t="n">
        <f aca="false">(0.0000005885777787*BG44)/($M$6*$E$23)</f>
        <v>0.23793280497228</v>
      </c>
      <c r="BM44" s="112" t="n">
        <f aca="false">BH44/BK44</f>
        <v>0.305084745762712</v>
      </c>
      <c r="BN44" s="112" t="n">
        <f aca="false">(BG44-BK44)/BK44</f>
        <v>13.8305084745763</v>
      </c>
      <c r="BO44" s="112" t="n">
        <f aca="false">BH44/($M$5*2.628758183)</f>
        <v>16.4008134083628</v>
      </c>
      <c r="BP44" s="112" t="n">
        <f aca="false">BO44*1.03^($M$7-BD44)</f>
        <v>17.3996229449321</v>
      </c>
      <c r="BQ44" s="112" t="n">
        <f aca="false">$AB$12*(1+BN44-BM44+(BM44*$BE$5))/(1+BN44-BM44-(BN44*BM44*$BE$5))</f>
        <v>213.892050527483</v>
      </c>
      <c r="BR44" s="112" t="n">
        <f aca="false">(BK44*$AB$12-BI44*BQ44)/BH44</f>
        <v>8.07366268740073</v>
      </c>
      <c r="BS44" s="112" t="n">
        <f aca="false">($AB$12*BK44+BN44*BK44*BQ44)/BG44</f>
        <v>209.658072263344</v>
      </c>
      <c r="BT44" s="139" t="n">
        <f aca="false">0.01*(((BS44+BQ44)/2)-BR44)</f>
        <v>2.03701398708012</v>
      </c>
      <c r="BU44" s="139" t="n">
        <f aca="false">((BE44+BF44)/2)-BT44</f>
        <v>54.4629860129199</v>
      </c>
      <c r="BV44" s="138" t="n">
        <f aca="false">BP44/BU44</f>
        <v>0.319476110634193</v>
      </c>
      <c r="BW44" s="134" t="n">
        <v>8.27</v>
      </c>
      <c r="BX44" s="134"/>
      <c r="BY44" s="134"/>
      <c r="BZ44" s="134" t="n">
        <v>9</v>
      </c>
      <c r="CA44" s="134"/>
      <c r="CB44" s="134"/>
      <c r="CC44" s="112" t="n">
        <f aca="false">IF(BZ44=0," ",($AB$12-(BZ44*$BM44))/(1-$BM44))</f>
        <v>213.485365853659</v>
      </c>
      <c r="CD44" s="112" t="str">
        <f aca="false">IF(CB44=0," ",(CB44-CC44)*100/CB44)</f>
        <v> </v>
      </c>
      <c r="CE44" s="139" t="n">
        <f aca="false">IF(BZ44=0," ",($AB$12-BZ44)*100/$AB$12)</f>
        <v>94.0436796823296</v>
      </c>
      <c r="CF44" s="112" t="n">
        <f aca="false">IF(BZ44=0," ",($AB$12*$BK44+CC44*(2*$BG44-$BK44))/(2*$BG44))</f>
        <v>211.382087804878</v>
      </c>
      <c r="CG44" s="139" t="n">
        <f aca="false">IF(BZ44=0," ",(CF44-BZ44)*100/CF44)</f>
        <v>95.742307168284</v>
      </c>
      <c r="CH44" s="142" t="n">
        <v>0.003</v>
      </c>
      <c r="CI44" s="142"/>
      <c r="CJ44" s="142"/>
      <c r="CK44" s="138" t="n">
        <f aca="false">IF(CH44=0," ",($AB$18-(CH44*$BM44))/(1-$BM44))</f>
        <v>0.33109756097561</v>
      </c>
      <c r="CL44" s="112" t="str">
        <f aca="false">IF(CJ44=0," ",(CJ44-CK44)*100/CJ44)</f>
        <v> </v>
      </c>
      <c r="CM44" s="139" t="n">
        <f aca="false">IF(CH44=0," ",($AB$18-CH44)*100/$AB$18)</f>
        <v>98.7012987012987</v>
      </c>
      <c r="CN44" s="138" t="n">
        <f aca="false">IF(CH44=0," ",($AB$18*$BK44+CK44*(2*$BG44-$BK44))/(2*$BG44))</f>
        <v>0.327722843205575</v>
      </c>
      <c r="CO44" s="139" t="n">
        <f aca="false">IF(CH44=0," ",(CN44-CH44)*100/CN44)</f>
        <v>99.0845923431349</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3" t="s">
        <v>326</v>
      </c>
      <c r="CZ44" s="175" t="s">
        <v>242</v>
      </c>
      <c r="DA44" s="134" t="s">
        <v>60</v>
      </c>
      <c r="DB44" s="134" t="s">
        <v>60</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3" t="s">
        <v>326</v>
      </c>
      <c r="DM44" s="175" t="s">
        <v>242</v>
      </c>
      <c r="DN44" s="134" t="s">
        <v>60</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3" t="s">
        <v>326</v>
      </c>
      <c r="DW44" s="175" t="s">
        <v>242</v>
      </c>
      <c r="DX44" s="134" t="s">
        <v>60</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3" t="s">
        <v>326</v>
      </c>
      <c r="EG44" s="175" t="s">
        <v>242</v>
      </c>
      <c r="EH44" s="134" t="s">
        <v>60</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63.3878289473684</v>
      </c>
      <c r="ER44" s="112" t="n">
        <f aca="false">IF(AND(0&lt;ER43,ER43&lt;100),(ER43/100)*(ER$8-ER$7)+ER$7,"NA")</f>
        <v>63.3878289473684</v>
      </c>
      <c r="ES44" s="112" t="n">
        <f aca="false">IF(AND(0&lt;ES43,ES43&lt;100),(ES43/100)*(ES$8-ES$7)+ES$7,"NA")</f>
        <v>63.3878289473684</v>
      </c>
      <c r="ET44" s="113" t="n">
        <f aca="false">IF(AND(0&lt;ET43,ET43&lt;100),(ET43/100)*(ET$8-ET$7)+ET$7,"NA")</f>
        <v>63.3878289473684</v>
      </c>
      <c r="EU44" s="30"/>
      <c r="EV44" s="81" t="s">
        <v>296</v>
      </c>
      <c r="EW44" s="112" t="n">
        <f aca="false">IF(AND(0&lt;EW43,EW43&lt;100),(EW43/100)*(EW$8-EW$7)+EW$7,"NA")</f>
        <v>31.6939144736842</v>
      </c>
      <c r="EX44" s="112" t="n">
        <f aca="false">IF(AND(0&lt;EX43,EX43&lt;100),(EX43/100)*(EX$8-EX$7)+EX$7,"NA")</f>
        <v>31.6939144736842</v>
      </c>
      <c r="EY44" s="112" t="n">
        <f aca="false">IF(AND(0&lt;EY43,EY43&lt;100),(EY43/100)*(EY$8-EY$7)+EY$7,"NA")</f>
        <v>31.6939144736842</v>
      </c>
      <c r="EZ44" s="113" t="n">
        <f aca="false">IF(AND(0&lt;EZ43,EZ43&lt;100),(EZ43/100)*(EZ$8-EZ$7)+EZ$7,"NA")</f>
        <v>31.6939144736842</v>
      </c>
      <c r="FA44" s="30"/>
      <c r="FB44" s="30"/>
      <c r="FC44" s="30"/>
    </row>
    <row r="45" customFormat="false" ht="15.75" hidden="false" customHeight="false" outlineLevel="0" collapsed="false">
      <c r="A45" s="174"/>
      <c r="B45" s="30"/>
      <c r="C45" s="30"/>
      <c r="D45" s="20"/>
      <c r="E45" s="203"/>
      <c r="F45" s="26"/>
      <c r="G45" s="26"/>
      <c r="H45" s="26"/>
      <c r="I45" s="26"/>
      <c r="J45" s="26"/>
      <c r="K45" s="26"/>
      <c r="L45" s="30"/>
      <c r="M45" s="30"/>
      <c r="N45" s="30"/>
      <c r="O45" s="30"/>
      <c r="P45" s="30"/>
      <c r="Q45" s="20"/>
      <c r="R45" s="28"/>
      <c r="S45" s="20"/>
      <c r="T45" s="57"/>
      <c r="U45" s="57"/>
      <c r="V45" s="57"/>
      <c r="W45" s="30"/>
      <c r="X45" s="174" t="s">
        <v>339</v>
      </c>
      <c r="Y45" s="20"/>
      <c r="Z45" s="30"/>
      <c r="AA45" s="30"/>
      <c r="AB45" s="30"/>
      <c r="AC45" s="30"/>
      <c r="AD45" s="30"/>
      <c r="AE45" s="79"/>
      <c r="AF45" s="186"/>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5955</v>
      </c>
      <c r="BB45" s="136" t="n">
        <v>0.458333333333333</v>
      </c>
      <c r="BC45" s="134" t="n">
        <v>140</v>
      </c>
      <c r="BD45" s="137" t="n">
        <v>23.9</v>
      </c>
      <c r="BE45" s="137" t="n">
        <v>56</v>
      </c>
      <c r="BF45" s="137" t="n">
        <v>57</v>
      </c>
      <c r="BG45" s="137" t="n">
        <v>350</v>
      </c>
      <c r="BH45" s="134" t="n">
        <v>7.2</v>
      </c>
      <c r="BI45" s="134" t="n">
        <v>16.4</v>
      </c>
      <c r="BJ45" s="141"/>
      <c r="BK45" s="112" t="n">
        <f aca="false">BH45+BI45</f>
        <v>23.6</v>
      </c>
      <c r="BL45" s="138" t="n">
        <f aca="false">(0.0000005885777787*BG45)/($M$6*$E$23)</f>
        <v>0.23793280497228</v>
      </c>
      <c r="BM45" s="112" t="n">
        <f aca="false">BH45/BK45</f>
        <v>0.305084745762712</v>
      </c>
      <c r="BN45" s="112" t="n">
        <f aca="false">(BG45-BK45)/BK45</f>
        <v>13.8305084745763</v>
      </c>
      <c r="BO45" s="112" t="n">
        <f aca="false">BH45/($M$5*2.628758183)</f>
        <v>16.4008134083628</v>
      </c>
      <c r="BP45" s="112" t="n">
        <f aca="false">BO45*1.03^($M$7-BD45)</f>
        <v>17.2460114332672</v>
      </c>
      <c r="BQ45" s="112" t="n">
        <f aca="false">$AB$12*(1+BN45-BM45+(BM45*$BE$5))/(1+BN45-BM45-(BN45*BM45*$BE$5))</f>
        <v>213.892050527483</v>
      </c>
      <c r="BR45" s="112" t="n">
        <f aca="false">(BK45*$AB$12-BI45*BQ45)/BH45</f>
        <v>8.07366268740073</v>
      </c>
      <c r="BS45" s="112" t="n">
        <f aca="false">($AB$12*BK45+BN45*BK45*BQ45)/BG45</f>
        <v>209.658072263344</v>
      </c>
      <c r="BT45" s="139" t="n">
        <f aca="false">0.01*(((BS45+BQ45)/2)-BR45)</f>
        <v>2.03701398708012</v>
      </c>
      <c r="BU45" s="139" t="n">
        <f aca="false">((BE45+BF45)/2)-BT45</f>
        <v>54.4629860129199</v>
      </c>
      <c r="BV45" s="138" t="n">
        <f aca="false">BP45/BU45</f>
        <v>0.316655635245119</v>
      </c>
      <c r="BW45" s="134" t="n">
        <v>8.33</v>
      </c>
      <c r="BX45" s="134" t="n">
        <v>8.4</v>
      </c>
      <c r="BY45" s="134" t="n">
        <v>8.34</v>
      </c>
      <c r="BZ45" s="134" t="n">
        <v>8.7</v>
      </c>
      <c r="CA45" s="134" t="n">
        <v>155.5</v>
      </c>
      <c r="CB45" s="134" t="n">
        <v>189.5</v>
      </c>
      <c r="CC45" s="112" t="n">
        <f aca="false">IF(BZ45=0," ",($AB$12-(BZ45*$BM45))/(1-$BM45))</f>
        <v>213.617073170732</v>
      </c>
      <c r="CD45" s="112" t="n">
        <f aca="false">IF(CB45=0," ",(CB45-CC45)*100/CB45)</f>
        <v>-12.7266876890405</v>
      </c>
      <c r="CE45" s="139" t="n">
        <f aca="false">IF(BZ45=0," ",($AB$12-BZ45)*100/$AB$12)</f>
        <v>94.2422236929186</v>
      </c>
      <c r="CF45" s="112" t="n">
        <f aca="false">IF(BZ45=0," ",($AB$12*$BK45+CC45*(2*$BG45-$BK45))/(2*$BG45))</f>
        <v>211.509354703833</v>
      </c>
      <c r="CG45" s="139" t="n">
        <f aca="false">IF(BZ45=0," ",(CF45-BZ45)*100/CF45)</f>
        <v>95.8867067547995</v>
      </c>
      <c r="CH45" s="142" t="n">
        <v>0.004</v>
      </c>
      <c r="CI45" s="142" t="n">
        <v>0.246</v>
      </c>
      <c r="CJ45" s="142" t="n">
        <v>0.343</v>
      </c>
      <c r="CK45" s="138" t="n">
        <f aca="false">IF(CH45=0," ",($AB$18-(CH45*$BM45))/(1-$BM45))</f>
        <v>0.330658536585366</v>
      </c>
      <c r="CL45" s="112" t="n">
        <f aca="false">IF(CJ45=0," ",(CJ45-CK45)*100/CJ45)</f>
        <v>3.59809428998079</v>
      </c>
      <c r="CM45" s="139" t="n">
        <f aca="false">IF(CH45=0," ",($AB$18-CH45)*100/$AB$18)</f>
        <v>98.2683982683983</v>
      </c>
      <c r="CN45" s="138" t="n">
        <f aca="false">IF(CH45=0," ",($AB$18*$BK45+CK45*(2*$BG45-$BK45))/(2*$BG45))</f>
        <v>0.327298620209059</v>
      </c>
      <c r="CO45" s="139" t="n">
        <f aca="false">IF(CH45=0," ",(CN45-CH45)*100/CN45)</f>
        <v>98.7778744690567</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3" t="s">
        <v>330</v>
      </c>
      <c r="CZ45" s="175" t="s">
        <v>242</v>
      </c>
      <c r="DA45" s="134" t="s">
        <v>60</v>
      </c>
      <c r="DB45" s="134" t="s">
        <v>60</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3" t="s">
        <v>330</v>
      </c>
      <c r="DM45" s="175" t="s">
        <v>242</v>
      </c>
      <c r="DN45" s="134" t="s">
        <v>60</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3" t="s">
        <v>330</v>
      </c>
      <c r="DW45" s="175" t="s">
        <v>242</v>
      </c>
      <c r="DX45" s="134" t="s">
        <v>60</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3" t="s">
        <v>330</v>
      </c>
      <c r="EG45" s="175" t="s">
        <v>242</v>
      </c>
      <c r="EH45" s="134" t="s">
        <v>60</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4"/>
      <c r="B46" s="30"/>
      <c r="C46" s="30"/>
      <c r="D46" s="20"/>
      <c r="E46" s="203"/>
      <c r="F46" s="26"/>
      <c r="G46" s="26"/>
      <c r="H46" s="26"/>
      <c r="I46" s="26"/>
      <c r="J46" s="26"/>
      <c r="K46" s="26"/>
      <c r="L46" s="30"/>
      <c r="M46" s="30"/>
      <c r="N46" s="30"/>
      <c r="O46" s="30"/>
      <c r="P46" s="30"/>
      <c r="Q46" s="20"/>
      <c r="R46" s="28"/>
      <c r="S46" s="20"/>
      <c r="T46" s="57"/>
      <c r="U46" s="57"/>
      <c r="V46" s="57"/>
      <c r="W46" s="30"/>
      <c r="X46" s="174" t="s">
        <v>340</v>
      </c>
      <c r="Y46" s="174"/>
      <c r="Z46" s="30"/>
      <c r="AA46" s="30"/>
      <c r="AB46" s="30"/>
      <c r="AC46" s="30"/>
      <c r="AD46" s="30"/>
      <c r="AE46" s="178"/>
      <c r="AF46" s="207"/>
      <c r="AG46" s="169"/>
      <c r="AH46" s="208"/>
      <c r="AI46" s="208"/>
      <c r="AJ46" s="208"/>
      <c r="AK46" s="208"/>
      <c r="AL46" s="169"/>
      <c r="AM46" s="169"/>
      <c r="AN46" s="205" t="n">
        <f aca="false">AL46+AM46</f>
        <v>0</v>
      </c>
      <c r="AO46" s="209" t="n">
        <f aca="false">(0.0000005885777787*AK46)/($M$6*$E$23)</f>
        <v>0</v>
      </c>
      <c r="AP46" s="205" t="e">
        <f aca="false">AL46/AN46</f>
        <v>#DIV/0!</v>
      </c>
      <c r="AQ46" s="205" t="e">
        <f aca="false">(AK46-AN46)/AN46</f>
        <v>#DIV/0!</v>
      </c>
      <c r="AR46" s="205" t="n">
        <f aca="false">AL46/($M$5*2.628758183)</f>
        <v>0</v>
      </c>
      <c r="AS46" s="205" t="n">
        <f aca="false">AR46*1.03^($M$7-AH46)</f>
        <v>0</v>
      </c>
      <c r="AT46" s="171" t="e">
        <f aca="false">$AP$5*(1+AQ46-AP46+(AP46*$AI$5))/(1+AQ46-AP46-(AQ46*AP46*$AI$5))</f>
        <v>#DIV/0!</v>
      </c>
      <c r="AU46" s="171" t="e">
        <f aca="false">(AN46*$AP$5-AM46*AT46)/AL46</f>
        <v>#DIV/0!</v>
      </c>
      <c r="AV46" s="171" t="e">
        <f aca="false">($AP$5*AN46+AQ46*AN46*AT46)/AK46</f>
        <v>#DIV/0!</v>
      </c>
      <c r="AW46" s="171" t="e">
        <f aca="false">0.01*(((AV46+AT46)/2)-AU46)</f>
        <v>#DIV/0!</v>
      </c>
      <c r="AX46" s="171" t="e">
        <f aca="false">((AI46+AJ46)/2)-AW46</f>
        <v>#DIV/0!</v>
      </c>
      <c r="AY46" s="149" t="e">
        <f aca="false">AS46/AX46</f>
        <v>#DIV/0!</v>
      </c>
      <c r="AZ46" s="30"/>
      <c r="BA46" s="135" t="n">
        <v>35955</v>
      </c>
      <c r="BB46" s="136" t="n">
        <v>0.583333333333333</v>
      </c>
      <c r="BC46" s="80" t="n">
        <v>143</v>
      </c>
      <c r="BD46" s="137" t="n">
        <v>25.7</v>
      </c>
      <c r="BE46" s="137" t="n">
        <v>56</v>
      </c>
      <c r="BF46" s="137" t="n">
        <v>56</v>
      </c>
      <c r="BG46" s="137" t="n">
        <v>350</v>
      </c>
      <c r="BH46" s="134" t="n">
        <v>7.4</v>
      </c>
      <c r="BI46" s="134" t="n">
        <v>16.5</v>
      </c>
      <c r="BJ46" s="141"/>
      <c r="BK46" s="112" t="n">
        <f aca="false">BH46+BI46</f>
        <v>23.9</v>
      </c>
      <c r="BL46" s="138" t="n">
        <f aca="false">(0.0000005885777787*BG46)/($M$6*$E$23)</f>
        <v>0.23793280497228</v>
      </c>
      <c r="BM46" s="112" t="n">
        <f aca="false">BH46/BK46</f>
        <v>0.309623430962343</v>
      </c>
      <c r="BN46" s="112" t="n">
        <f aca="false">(BG46-BK46)/BK46</f>
        <v>13.6443514644351</v>
      </c>
      <c r="BO46" s="112" t="n">
        <f aca="false">BH46/($M$5*2.628758183)</f>
        <v>16.8563915585951</v>
      </c>
      <c r="BP46" s="112" t="n">
        <f aca="false">BO46*1.03^($M$7-BD46)</f>
        <v>16.8066396507012</v>
      </c>
      <c r="BQ46" s="112" t="n">
        <f aca="false">$AB$12*(1+BN46-BM46+(BM46*$BE$5))/(1+BN46-BM46-(BN46*BM46*$BE$5))</f>
        <v>215.224631864067</v>
      </c>
      <c r="BR46" s="112" t="n">
        <f aca="false">(BK46*$AB$12-BI46*BQ46)/BH46</f>
        <v>8.11940192471473</v>
      </c>
      <c r="BS46" s="112" t="n">
        <f aca="false">($AB$12*BK46+BN46*BK46*BQ46)/BG46</f>
        <v>210.845835573921</v>
      </c>
      <c r="BT46" s="139" t="n">
        <f aca="false">0.01*(((BS46+BQ46)/2)-BR46)</f>
        <v>2.04915831794279</v>
      </c>
      <c r="BU46" s="139" t="n">
        <f aca="false">((BE46+BF46)/2)-BT46</f>
        <v>53.9508416820572</v>
      </c>
      <c r="BV46" s="138" t="n">
        <f aca="false">BP46/BU46</f>
        <v>0.311517654344413</v>
      </c>
      <c r="BW46" s="134"/>
      <c r="BX46" s="134"/>
      <c r="BY46" s="134"/>
      <c r="BZ46" s="134"/>
      <c r="CA46" s="134"/>
      <c r="CB46" s="134"/>
      <c r="CC46" s="112" t="str">
        <f aca="false">IF(BZ46=0," ",($AB$12-(BZ46*$BM46))/(1-$BM46))</f>
        <v> </v>
      </c>
      <c r="CD46" s="112" t="str">
        <f aca="false">IF(CB46=0," ",(CB46-CC46)*100/CB46)</f>
        <v> </v>
      </c>
      <c r="CE46" s="139" t="str">
        <f aca="false">IF(BZ46=0," ",($AB$12-BZ46)*100/$AB$12)</f>
        <v> </v>
      </c>
      <c r="CF46" s="112" t="str">
        <f aca="false">IF(BZ46=0," ",($AB$12*$BK46+CC46*(2*$BG46-$BK46))/(2*$BG46))</f>
        <v> </v>
      </c>
      <c r="CG46" s="139" t="str">
        <f aca="false">IF(BZ46=0," ",(CF46-BZ46)*100/CF46)</f>
        <v> </v>
      </c>
      <c r="CH46" s="142"/>
      <c r="CI46" s="142"/>
      <c r="CJ46" s="142"/>
      <c r="CK46" s="138" t="str">
        <f aca="false">IF(CH46=0," ",($AB$18-(CH46*$BM46))/(1-$BM46))</f>
        <v> </v>
      </c>
      <c r="CL46" s="112" t="str">
        <f aca="false">IF(CJ46=0," ",(CJ46-CK46)*100/CJ46)</f>
        <v> </v>
      </c>
      <c r="CM46" s="139" t="str">
        <f aca="false">IF(CH46=0," ",($AB$18-CH46)*100/$AB$18)</f>
        <v> </v>
      </c>
      <c r="CN46" s="138" t="str">
        <f aca="false">IF(CH46=0," ",($AB$18*$BK46+CK46*(2*$BG46-$BK46))/(2*$BG46))</f>
        <v> </v>
      </c>
      <c r="CO46" s="139" t="str">
        <f aca="false">IF(CH46=0," ",(CN46-CH46)*100/CN46)</f>
        <v> </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3" t="s">
        <v>332</v>
      </c>
      <c r="CZ46" s="175" t="s">
        <v>242</v>
      </c>
      <c r="DA46" s="134" t="s">
        <v>60</v>
      </c>
      <c r="DB46" s="134" t="s">
        <v>60</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3" t="s">
        <v>332</v>
      </c>
      <c r="DM46" s="175" t="s">
        <v>242</v>
      </c>
      <c r="DN46" s="134" t="s">
        <v>60</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3" t="s">
        <v>332</v>
      </c>
      <c r="DW46" s="175" t="s">
        <v>242</v>
      </c>
      <c r="DX46" s="134" t="s">
        <v>60</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3" t="s">
        <v>332</v>
      </c>
      <c r="EG46" s="175" t="s">
        <v>242</v>
      </c>
      <c r="EH46" s="134" t="s">
        <v>60</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e">
        <f aca="false">IF(AND(0&lt;EQ43,EQ43&lt;100),(EQ43/100)*(EQ$12-EQ$11)+EQ$11,"NA")</f>
        <v>#DIV/0!</v>
      </c>
      <c r="ER46" s="112" t="n">
        <f aca="false">IF(AND(0&lt;ER43,ER43&lt;100),(ER43/100)*(ER$12-ER$11)+ER$11,"NA")</f>
        <v>599.046052631579</v>
      </c>
      <c r="ES46" s="112" t="e">
        <f aca="false">IF(AND(0&lt;ES43,ES43&lt;100),(ES43/100)*(ES$12-ES$11)+ES$11,"NA")</f>
        <v>#VALUE!</v>
      </c>
      <c r="ET46" s="113" t="e">
        <f aca="false">IF(AND(0&lt;ET43,ET43&lt;100),(ET43/100)*(ET$12-ET$11)+ET$11,"NA")</f>
        <v>#VALUE!</v>
      </c>
      <c r="EU46" s="30"/>
      <c r="EV46" s="81" t="s">
        <v>303</v>
      </c>
      <c r="EW46" s="112" t="e">
        <f aca="false">IF(AND(0&lt;EW43,EW43&lt;100),(EW43/100)*(EW$12-EW$11)+EW$11,"NA")</f>
        <v>#DIV/0!</v>
      </c>
      <c r="EX46" s="112" t="n">
        <f aca="false">IF(AND(0&lt;EX43,EX43&lt;100),(EX43/100)*(EX$12-EX$11)+EX$11,"NA")</f>
        <v>694.52302631579</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4"/>
      <c r="B47" s="30"/>
      <c r="C47" s="30"/>
      <c r="D47" s="20"/>
      <c r="E47" s="203"/>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5955</v>
      </c>
      <c r="BB47" s="136" t="n">
        <v>0.666666666666667</v>
      </c>
      <c r="BC47" s="134" t="n">
        <v>145</v>
      </c>
      <c r="BD47" s="137" t="n">
        <v>26.1</v>
      </c>
      <c r="BE47" s="137" t="n">
        <v>56</v>
      </c>
      <c r="BF47" s="137" t="n">
        <v>56</v>
      </c>
      <c r="BG47" s="137" t="n">
        <v>350</v>
      </c>
      <c r="BH47" s="134" t="n">
        <v>7.4</v>
      </c>
      <c r="BI47" s="134" t="n">
        <v>16.4</v>
      </c>
      <c r="BJ47" s="141"/>
      <c r="BK47" s="112" t="n">
        <f aca="false">BH47+BI47</f>
        <v>23.8</v>
      </c>
      <c r="BL47" s="138" t="n">
        <f aca="false">(0.0000005885777787*BG47)/($M$6*$E$23)</f>
        <v>0.23793280497228</v>
      </c>
      <c r="BM47" s="112" t="n">
        <f aca="false">BH47/BK47</f>
        <v>0.310924369747899</v>
      </c>
      <c r="BN47" s="112" t="n">
        <f aca="false">(BG47-BK47)/BK47</f>
        <v>13.7058823529412</v>
      </c>
      <c r="BO47" s="112" t="n">
        <f aca="false">BH47/($M$5*2.628758183)</f>
        <v>16.8563915585951</v>
      </c>
      <c r="BP47" s="112" t="n">
        <f aca="false">BO47*1.03^($M$7-BD47)</f>
        <v>16.6090961268852</v>
      </c>
      <c r="BQ47" s="112" t="n">
        <f aca="false">$AB$12*(1+BN47-BM47+(BM47*$BE$5))/(1+BN47-BM47-(BN47*BM47*$BE$5))</f>
        <v>215.609091307327</v>
      </c>
      <c r="BR47" s="112" t="n">
        <f aca="false">(BK47*$AB$12-BI47*BQ47)/BH47</f>
        <v>8.13390575132865</v>
      </c>
      <c r="BS47" s="112" t="n">
        <f aca="false">($AB$12*BK47+BN47*BK47*BQ47)/BG47</f>
        <v>211.222473098429</v>
      </c>
      <c r="BT47" s="139" t="n">
        <f aca="false">0.01*(((BS47+BQ47)/2)-BR47)</f>
        <v>2.0528187645155</v>
      </c>
      <c r="BU47" s="139" t="n">
        <f aca="false">((BE47+BF47)/2)-BT47</f>
        <v>53.9471812354845</v>
      </c>
      <c r="BV47" s="138" t="n">
        <f aca="false">BP47/BU47</f>
        <v>0.30787699647151</v>
      </c>
      <c r="BW47" s="134"/>
      <c r="BX47" s="134"/>
      <c r="BY47" s="134"/>
      <c r="BZ47" s="134"/>
      <c r="CA47" s="134"/>
      <c r="CB47" s="134"/>
      <c r="CC47" s="112" t="str">
        <f aca="false">IF(BZ47=0," ",($AB$12-(BZ47*$BM47))/(1-$BM47))</f>
        <v> </v>
      </c>
      <c r="CD47" s="112" t="str">
        <f aca="false">IF(CB47=0," ",(CB47-CC47)*100/CB47)</f>
        <v> </v>
      </c>
      <c r="CE47" s="139" t="str">
        <f aca="false">IF(BZ47=0," ",($AB$12-BZ47)*100/$AB$12)</f>
        <v> </v>
      </c>
      <c r="CF47" s="112" t="str">
        <f aca="false">IF(BZ47=0," ",($AB$12*$BK47+CC47*(2*$BG47-$BK47))/(2*$BG47))</f>
        <v> </v>
      </c>
      <c r="CG47" s="139" t="str">
        <f aca="false">IF(BZ47=0," ",(CF47-BZ47)*100/CF47)</f>
        <v> </v>
      </c>
      <c r="CH47" s="142"/>
      <c r="CI47" s="142"/>
      <c r="CJ47" s="142"/>
      <c r="CK47" s="138" t="str">
        <f aca="false">IF(CH47=0," ",($AB$18-(CH47*$BM47))/(1-$BM47))</f>
        <v> </v>
      </c>
      <c r="CL47" s="112" t="str">
        <f aca="false">IF(CJ47=0," ",(CJ47-CK47)*100/CJ47)</f>
        <v> </v>
      </c>
      <c r="CM47" s="139" t="str">
        <f aca="false">IF(CH47=0," ",($AB$18-CH47)*100/$AB$18)</f>
        <v> </v>
      </c>
      <c r="CN47" s="138" t="str">
        <f aca="false">IF(CH47=0," ",($AB$18*$BK47+CK47*(2*$BG47-$BK47))/(2*$BG47))</f>
        <v> </v>
      </c>
      <c r="CO47" s="139" t="str">
        <f aca="false">IF(CH47=0," ",(CN47-CH47)*100/CN47)</f>
        <v> </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4</v>
      </c>
      <c r="CZ47" s="175" t="s">
        <v>242</v>
      </c>
      <c r="DA47" s="112" t="n">
        <f aca="false">SUM(DA38:DA42)</f>
        <v>0</v>
      </c>
      <c r="DB47" s="112" t="n">
        <f aca="false">SUM(DB38:DB42)</f>
        <v>0</v>
      </c>
      <c r="DC47" s="112" t="n">
        <f aca="false">AVERAGE(DA47:DB47)</f>
        <v>0</v>
      </c>
      <c r="DD47" s="112" t="e">
        <f aca="false">ABS((DA47-DB47)*100/DC47)</f>
        <v>#DIV/0!</v>
      </c>
      <c r="DE47" s="84" t="s">
        <v>56</v>
      </c>
      <c r="DF47" s="112" t="n">
        <f aca="false">($AB42-DC47*$DA$5)/(1-$DA$5)</f>
        <v>294.193548387097</v>
      </c>
      <c r="DG47" s="154" t="s">
        <v>56</v>
      </c>
      <c r="DH47" s="139" t="n">
        <f aca="false">($AB42-DC47)*100/$AB42</f>
        <v>100</v>
      </c>
      <c r="DI47" s="112" t="n">
        <f aca="false">(DA$6*$AB42+DF47*(2*DA$7-DA$6))/(2*DA$7)</f>
        <v>291.351638709677</v>
      </c>
      <c r="DJ47" s="143" t="n">
        <f aca="false">(DI47-DC47)*100/DI47</f>
        <v>100</v>
      </c>
      <c r="DK47" s="30"/>
      <c r="DL47" s="81" t="s">
        <v>334</v>
      </c>
      <c r="DM47" s="175" t="s">
        <v>242</v>
      </c>
      <c r="DN47" s="112" t="n">
        <f aca="false">SUM(DN38:DN42)</f>
        <v>0</v>
      </c>
      <c r="DO47" s="154" t="s">
        <v>56</v>
      </c>
      <c r="DP47" s="112" t="n">
        <f aca="false">($AB42-DN47*$DN$5)/(1-$DN$5)</f>
        <v>829.090909090909</v>
      </c>
      <c r="DQ47" s="154" t="s">
        <v>56</v>
      </c>
      <c r="DR47" s="139" t="n">
        <f aca="false">($AB42-DN47)*100/$AB42</f>
        <v>100</v>
      </c>
      <c r="DS47" s="112" t="n">
        <f aca="false">(DN$6*($AB42-DP47)+2*DN$7*DP47)/(2*DN$7)</f>
        <v>822.398648484849</v>
      </c>
      <c r="DT47" s="143" t="n">
        <f aca="false">(DS47-DN47)*100/DS47</f>
        <v>100</v>
      </c>
      <c r="DU47" s="30"/>
      <c r="DV47" s="81" t="s">
        <v>334</v>
      </c>
      <c r="DW47" s="175" t="s">
        <v>242</v>
      </c>
      <c r="DX47" s="112" t="n">
        <f aca="false">SUM(DX38:DX42)</f>
        <v>0</v>
      </c>
      <c r="DY47" s="154" t="s">
        <v>56</v>
      </c>
      <c r="DZ47" s="112" t="n">
        <f aca="false">($AB42-DX47*$DX$5)/(1-$DX$5)</f>
        <v>182.4</v>
      </c>
      <c r="EA47" s="157" t="s">
        <v>56</v>
      </c>
      <c r="EB47" s="112" t="n">
        <f aca="false">($AB42-DX47)*100/$AB42</f>
        <v>100</v>
      </c>
      <c r="EC47" s="112" t="n">
        <f aca="false">(DX$6*($AB42-DZ47)+2*DX$7*DZ47)/(2*DX$7)</f>
        <v>180.471771428571</v>
      </c>
      <c r="ED47" s="113" t="n">
        <f aca="false">(EC47-DX47)*100/EC47</f>
        <v>100</v>
      </c>
      <c r="EE47" s="30"/>
      <c r="EF47" s="81" t="s">
        <v>334</v>
      </c>
      <c r="EG47" s="175" t="s">
        <v>242</v>
      </c>
      <c r="EH47" s="112" t="n">
        <f aca="false">SUM(EH38:EH42)</f>
        <v>0</v>
      </c>
      <c r="EI47" s="154" t="s">
        <v>56</v>
      </c>
      <c r="EJ47" s="112" t="n">
        <f aca="false">($AB42-EH47*$EH$5)/(1-$EH$5)</f>
        <v>132.173913043478</v>
      </c>
      <c r="EK47" s="157" t="s">
        <v>56</v>
      </c>
      <c r="EL47" s="112" t="n">
        <f aca="false">($AB42-EH47)*100/$AB42</f>
        <v>100</v>
      </c>
      <c r="EM47" s="112" t="n">
        <f aca="false">(EH$6*($AB42-EJ47)+2*EH$7*EJ47)/(2*EH$7)</f>
        <v>130.774946583851</v>
      </c>
      <c r="EN47" s="113" t="n">
        <f aca="false">(EM47-EH47)*100/EM47</f>
        <v>100</v>
      </c>
      <c r="EO47" s="30"/>
      <c r="EP47" s="81" t="s">
        <v>306</v>
      </c>
      <c r="EQ47" s="112" t="n">
        <f aca="false">IF(AND(0&lt;EQ43,EQ43&lt;100),(EQ43/100)*(EQ$14-EQ$13)+EQ$13,"NA")</f>
        <v>8.67960526315789</v>
      </c>
      <c r="ER47" s="112" t="n">
        <f aca="false">IF(AND(0&lt;ER43,ER43&lt;100),(ER43/100)*(ER$14-ER$13)+ER$13,"NA")</f>
        <v>8.82236842105263</v>
      </c>
      <c r="ES47" s="112" t="n">
        <f aca="false">IF(AND(0&lt;ES43,ES43&lt;100),(ES43/100)*(ES$14-ES$13)+ES$13,"NA")</f>
        <v>8.78157894736842</v>
      </c>
      <c r="ET47" s="113" t="n">
        <f aca="false">IF(AND(0&lt;ET43,ET43&lt;100),(ET43/100)*(ET$14-ET$13)+ET$13,"NA")</f>
        <v>7.76184210526316</v>
      </c>
      <c r="EU47" s="30"/>
      <c r="EV47" s="81" t="s">
        <v>306</v>
      </c>
      <c r="EW47" s="112" t="n">
        <f aca="false">IF(AND(0&lt;EW43,EW43&lt;100),(EW43/100)*(EW$14-EW$13)+EW$13,"NA")</f>
        <v>6.41480263157895</v>
      </c>
      <c r="EX47" s="112" t="n">
        <f aca="false">IF(AND(0&lt;EX43,EX43&lt;100),(EX43/100)*(EX$14-EX$13)+EX$13,"NA")</f>
        <v>6.66118421052632</v>
      </c>
      <c r="EY47" s="112" t="n">
        <f aca="false">IF(AND(0&lt;EY43,EY43&lt;100),(EY43/100)*(EY$14-EY$13)+EY$13,"NA")</f>
        <v>6.59078947368421</v>
      </c>
      <c r="EZ47" s="113" t="n">
        <f aca="false">IF(AND(0&lt;EZ43,EZ43&lt;100),(EZ43/100)*(EZ$14-EZ$13)+EZ$13,"NA")</f>
        <v>4.83092105263158</v>
      </c>
      <c r="FA47" s="30"/>
      <c r="FB47" s="30"/>
      <c r="FC47" s="30"/>
    </row>
    <row r="48" customFormat="false" ht="17.25" hidden="false" customHeight="false" outlineLevel="0" collapsed="false">
      <c r="A48" s="174"/>
      <c r="B48" s="30"/>
      <c r="C48" s="30"/>
      <c r="D48" s="20"/>
      <c r="E48" s="203"/>
      <c r="F48" s="26"/>
      <c r="G48" s="26"/>
      <c r="H48" s="26"/>
      <c r="I48" s="26"/>
      <c r="J48" s="26"/>
      <c r="K48" s="26"/>
      <c r="L48" s="30"/>
      <c r="M48" s="30"/>
      <c r="N48" s="30"/>
      <c r="O48" s="30"/>
      <c r="P48" s="30"/>
      <c r="Q48" s="20"/>
      <c r="R48" s="28"/>
      <c r="S48" s="20"/>
      <c r="T48" s="30"/>
      <c r="U48" s="30"/>
      <c r="V48" s="30"/>
      <c r="W48" s="30"/>
      <c r="X48" s="18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5956</v>
      </c>
      <c r="BB48" s="136" t="n">
        <v>0.625</v>
      </c>
      <c r="BC48" s="134" t="n">
        <v>168</v>
      </c>
      <c r="BD48" s="137" t="n">
        <v>26.2</v>
      </c>
      <c r="BE48" s="137" t="n">
        <v>56</v>
      </c>
      <c r="BF48" s="137" t="n">
        <v>57</v>
      </c>
      <c r="BG48" s="137" t="n">
        <v>350</v>
      </c>
      <c r="BH48" s="134" t="n">
        <v>8.2</v>
      </c>
      <c r="BI48" s="134" t="n">
        <v>19.6</v>
      </c>
      <c r="BJ48" s="141" t="s">
        <v>374</v>
      </c>
      <c r="BK48" s="112" t="n">
        <f aca="false">BH48+BI48</f>
        <v>27.8</v>
      </c>
      <c r="BL48" s="138" t="n">
        <f aca="false">(0.0000005885777787*BG48)/($M$6*$E$23)</f>
        <v>0.23793280497228</v>
      </c>
      <c r="BM48" s="112" t="n">
        <f aca="false">BH48/BK48</f>
        <v>0.294964028776978</v>
      </c>
      <c r="BN48" s="112" t="n">
        <f aca="false">(BG48-BK48)/BK48</f>
        <v>11.589928057554</v>
      </c>
      <c r="BO48" s="112" t="n">
        <f aca="false">BH48/($M$5*2.628758183)</f>
        <v>18.6787041595243</v>
      </c>
      <c r="BP48" s="112" t="n">
        <f aca="false">BO48*1.03^($M$7-BD48)</f>
        <v>18.350352398138</v>
      </c>
      <c r="BQ48" s="112" t="n">
        <f aca="false">$AB$12*(1+BN48-BM48+(BM48*$BE$5))/(1+BN48-BM48-(BN48*BM48*$BE$5))</f>
        <v>210.992689639686</v>
      </c>
      <c r="BR48" s="112" t="n">
        <f aca="false">(BK48*$AB$12-BI48*BQ48)/BH48</f>
        <v>7.94186378806788</v>
      </c>
      <c r="BS48" s="112" t="n">
        <f aca="false">($AB$12*BK48+BN48*BK48*BQ48)/BG48</f>
        <v>206.235498862591</v>
      </c>
      <c r="BT48" s="139" t="n">
        <f aca="false">0.01*(((BS48+BQ48)/2)-BR48)</f>
        <v>2.0067223046307</v>
      </c>
      <c r="BU48" s="139" t="n">
        <f aca="false">((BE48+BF48)/2)-BT48</f>
        <v>54.4932776953693</v>
      </c>
      <c r="BV48" s="138" t="n">
        <f aca="false">BP48/BU48</f>
        <v>0.336745249583278</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8" t="s">
        <v>336</v>
      </c>
      <c r="CZ48" s="204" t="s">
        <v>242</v>
      </c>
      <c r="DA48" s="205" t="n">
        <f aca="false">SUM(DA38:DA43)</f>
        <v>0</v>
      </c>
      <c r="DB48" s="205" t="n">
        <f aca="false">SUM(DB38:DB43)</f>
        <v>0</v>
      </c>
      <c r="DC48" s="205" t="n">
        <f aca="false">AVERAGE(DA48:DB48)</f>
        <v>0</v>
      </c>
      <c r="DD48" s="205" t="e">
        <f aca="false">ABS((DA48-DB48)*100/DC48)</f>
        <v>#DIV/0!</v>
      </c>
      <c r="DE48" s="210" t="s">
        <v>56</v>
      </c>
      <c r="DF48" s="205" t="n">
        <f aca="false">($AB43-DC48*$DA$5)/(1-$DA$5)</f>
        <v>320.112903225806</v>
      </c>
      <c r="DG48" s="211" t="s">
        <v>56</v>
      </c>
      <c r="DH48" s="171" t="n">
        <f aca="false">($AB43-DC48)*100/$AB43</f>
        <v>100</v>
      </c>
      <c r="DI48" s="205" t="n">
        <f aca="false">(DA$6*$AB43+DF48*(2*DA$7-DA$6))/(2*DA$7)</f>
        <v>317.020612580645</v>
      </c>
      <c r="DJ48" s="173" t="n">
        <f aca="false">(DI48-DC48)*100/DI48</f>
        <v>100</v>
      </c>
      <c r="DK48" s="30"/>
      <c r="DL48" s="168" t="s">
        <v>336</v>
      </c>
      <c r="DM48" s="204" t="s">
        <v>242</v>
      </c>
      <c r="DN48" s="205" t="n">
        <f aca="false">SUM(DN38:DN43)</f>
        <v>0</v>
      </c>
      <c r="DO48" s="211" t="s">
        <v>56</v>
      </c>
      <c r="DP48" s="205" t="n">
        <f aca="false">($AB43-DN48*$DN$5)/(1-$DN$5)</f>
        <v>902.136363636364</v>
      </c>
      <c r="DQ48" s="211" t="s">
        <v>56</v>
      </c>
      <c r="DR48" s="171" t="n">
        <f aca="false">($AB43-DN48)*100/$AB43</f>
        <v>100</v>
      </c>
      <c r="DS48" s="205" t="n">
        <f aca="false">(DN$6*($AB43-DP48)+2*DN$7*DP48)/(2*DN$7)</f>
        <v>894.854494324495</v>
      </c>
      <c r="DT48" s="173" t="n">
        <f aca="false">(DS48-DN48)*100/DS48</f>
        <v>100</v>
      </c>
      <c r="DU48" s="30"/>
      <c r="DV48" s="168" t="s">
        <v>336</v>
      </c>
      <c r="DW48" s="204" t="s">
        <v>242</v>
      </c>
      <c r="DX48" s="205" t="n">
        <f aca="false">SUM(DX38:DX43)</f>
        <v>0</v>
      </c>
      <c r="DY48" s="211" t="s">
        <v>56</v>
      </c>
      <c r="DZ48" s="205" t="n">
        <f aca="false">($AB43-DX48*$DX$5)/(1-$DX$5)</f>
        <v>198.47</v>
      </c>
      <c r="EA48" s="212" t="s">
        <v>56</v>
      </c>
      <c r="EB48" s="205" t="n">
        <f aca="false">($AB43-DX48)*100/$AB43</f>
        <v>100</v>
      </c>
      <c r="EC48" s="205" t="n">
        <f aca="false">(DX$6*($AB43-DZ48)+2*DX$7*DZ48)/(2*DX$7)</f>
        <v>196.371888571429</v>
      </c>
      <c r="ED48" s="206" t="n">
        <f aca="false">(EC48-DX48)*100/EC48</f>
        <v>100</v>
      </c>
      <c r="EE48" s="30"/>
      <c r="EF48" s="168" t="s">
        <v>336</v>
      </c>
      <c r="EG48" s="204" t="s">
        <v>242</v>
      </c>
      <c r="EH48" s="205" t="n">
        <f aca="false">SUM(EH38:EH43)</f>
        <v>0</v>
      </c>
      <c r="EI48" s="211" t="s">
        <v>56</v>
      </c>
      <c r="EJ48" s="205" t="n">
        <f aca="false">($AB43-EH48*$EH$5)/(1-$EH$5)</f>
        <v>143.81884057971</v>
      </c>
      <c r="EK48" s="212" t="s">
        <v>56</v>
      </c>
      <c r="EL48" s="205" t="n">
        <f aca="false">($AB43-EH48)*100/$AB43</f>
        <v>100</v>
      </c>
      <c r="EM48" s="205" t="n">
        <f aca="false">(EH$6*($AB43-EJ48)+2*EH$7*EJ48)/(2*EH$7)</f>
        <v>142.296620879917</v>
      </c>
      <c r="EN48" s="206" t="n">
        <f aca="false">(EM48-EH48)*100/EM48</f>
        <v>100</v>
      </c>
      <c r="EO48" s="30"/>
      <c r="EP48" s="81" t="s">
        <v>309</v>
      </c>
      <c r="EQ48" s="112" t="e">
        <f aca="false">IF(AND(0&lt;EQ43,EQ43&lt;100),(EQ43/100)*(EQ$16-EQ$15)+EQ$15,"NA")</f>
        <v>#DIV/0!</v>
      </c>
      <c r="ER48" s="112" t="e">
        <f aca="false">IF(AND(0&lt;ER43,ER43&lt;100),(ER43/100)*(ER$16-ER$15)+ER$15,"NA")</f>
        <v>#VALUE!</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4"/>
      <c r="B49" s="30"/>
      <c r="C49" s="30"/>
      <c r="D49" s="30"/>
      <c r="E49" s="202"/>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5956</v>
      </c>
      <c r="BB49" s="136" t="n">
        <v>0.6875</v>
      </c>
      <c r="BC49" s="134" t="n">
        <v>169.5</v>
      </c>
      <c r="BD49" s="137" t="n">
        <v>26.3</v>
      </c>
      <c r="BE49" s="137" t="n">
        <v>56</v>
      </c>
      <c r="BF49" s="137" t="n">
        <v>57</v>
      </c>
      <c r="BG49" s="137" t="n">
        <v>350</v>
      </c>
      <c r="BH49" s="134" t="n">
        <v>8.4</v>
      </c>
      <c r="BI49" s="134" t="n">
        <v>19.5</v>
      </c>
      <c r="BJ49" s="141"/>
      <c r="BK49" s="112" t="n">
        <f aca="false">BH49+BI49</f>
        <v>27.9</v>
      </c>
      <c r="BL49" s="138" t="n">
        <f aca="false">(0.0000005885777787*BG49)/($M$6*$E$23)</f>
        <v>0.23793280497228</v>
      </c>
      <c r="BM49" s="112" t="n">
        <f aca="false">BH49/BK49</f>
        <v>0.301075268817204</v>
      </c>
      <c r="BN49" s="112" t="n">
        <f aca="false">(BG49-BK49)/BK49</f>
        <v>11.5448028673835</v>
      </c>
      <c r="BO49" s="112" t="n">
        <f aca="false">BH49/($M$5*2.628758183)</f>
        <v>19.1342823097566</v>
      </c>
      <c r="BP49" s="112" t="n">
        <f aca="false">BO49*1.03^($M$7-BD49)</f>
        <v>18.7424396030322</v>
      </c>
      <c r="BQ49" s="112" t="n">
        <f aca="false">$AB$12*(1+BN49-BM49+(BM49*$BE$5))/(1+BN49-BM49-(BN49*BM49*$BE$5))</f>
        <v>212.741703563029</v>
      </c>
      <c r="BR49" s="112" t="n">
        <f aca="false">(BK49*$AB$12-BI49*BQ49)/BH49</f>
        <v>8.00318815725426</v>
      </c>
      <c r="BS49" s="112" t="n">
        <f aca="false">($AB$12*BK49+BN49*BK49*BQ49)/BG49</f>
        <v>207.82797919329</v>
      </c>
      <c r="BT49" s="139" t="n">
        <f aca="false">0.01*(((BS49+BQ49)/2)-BR49)</f>
        <v>2.02281653220905</v>
      </c>
      <c r="BU49" s="139" t="n">
        <f aca="false">((BE49+BF49)/2)-BT49</f>
        <v>54.4771834677909</v>
      </c>
      <c r="BV49" s="138" t="n">
        <f aca="false">BP49/BU49</f>
        <v>0.344042008231088</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8</v>
      </c>
      <c r="CZ49" s="174"/>
      <c r="DA49" s="30"/>
      <c r="DB49" s="30"/>
      <c r="DC49" s="30"/>
      <c r="DD49" s="30"/>
      <c r="DE49" s="30"/>
      <c r="DF49" s="30"/>
      <c r="DG49" s="30"/>
      <c r="DH49" s="30"/>
      <c r="DI49" s="30"/>
      <c r="DJ49" s="30"/>
      <c r="DK49" s="30"/>
      <c r="DL49" s="20" t="s">
        <v>338</v>
      </c>
      <c r="DM49" s="30"/>
      <c r="DN49" s="30"/>
      <c r="DO49" s="30"/>
      <c r="DP49" s="30"/>
      <c r="DQ49" s="30"/>
      <c r="DR49" s="30"/>
      <c r="DS49" s="30"/>
      <c r="DT49" s="30"/>
      <c r="DU49" s="30"/>
      <c r="DV49" s="20" t="s">
        <v>338</v>
      </c>
      <c r="DW49" s="30"/>
      <c r="DX49" s="30"/>
      <c r="DY49" s="30"/>
      <c r="DZ49" s="30"/>
      <c r="EA49" s="30"/>
      <c r="EB49" s="30"/>
      <c r="EC49" s="30"/>
      <c r="ED49" s="30"/>
      <c r="EE49" s="30"/>
      <c r="EF49" s="20" t="s">
        <v>338</v>
      </c>
      <c r="EG49" s="30"/>
      <c r="EH49" s="30"/>
      <c r="EI49" s="30"/>
      <c r="EJ49" s="30"/>
      <c r="EK49" s="30"/>
      <c r="EL49" s="30"/>
      <c r="EM49" s="30"/>
      <c r="EN49" s="30"/>
      <c r="EO49" s="30"/>
      <c r="EP49" s="81" t="s">
        <v>313</v>
      </c>
      <c r="EQ49" s="138" t="n">
        <f aca="false">IF(AND(0&lt;EQ43,EQ43&lt;100),(EQ43/100)*(EQ$18-EQ$17)+EQ$17,"NA")</f>
        <v>0.137388157894737</v>
      </c>
      <c r="ER49" s="138" t="n">
        <f aca="false">IF(AND(0&lt;ER43,ER43&lt;100),(ER43/100)*(ER$18-ER$17)+ER$17,"NA")</f>
        <v>0.138407894736842</v>
      </c>
      <c r="ES49" s="138" t="n">
        <f aca="false">IF(AND(0&lt;ES43,ES43&lt;100),(ES43/100)*(ES$18-ES$17)+ES$17,"NA")</f>
        <v>0.137592105263158</v>
      </c>
      <c r="ET49" s="140" t="n">
        <f aca="false">IF(AND(0&lt;ET43,ET43&lt;100),(ET43/100)*(ET$18-ET$17)+ET$17,"NA")</f>
        <v>0.136776315789474</v>
      </c>
      <c r="EU49" s="30"/>
      <c r="EV49" s="81" t="s">
        <v>313</v>
      </c>
      <c r="EW49" s="138" t="n">
        <f aca="false">IF(AND(0&lt;EW43,EW43&lt;100),(EW43/100)*(EW$18-EW$17)+EW$17,"NA")</f>
        <v>0.0694440789473684</v>
      </c>
      <c r="EX49" s="138" t="n">
        <f aca="false">IF(AND(0&lt;EX43,EX43&lt;100),(EX43/100)*(EX$18-EX$17)+EX$17,"NA")</f>
        <v>0.0712039473684211</v>
      </c>
      <c r="EY49" s="138" t="n">
        <f aca="false">IF(AND(0&lt;EY43,EY43&lt;100),(EY43/100)*(EY$18-EY$17)+EY$17,"NA")</f>
        <v>0.069796052631579</v>
      </c>
      <c r="EZ49" s="140" t="n">
        <f aca="false">IF(AND(0&lt;EZ43,EZ43&lt;100),(EZ43/100)*(EZ$18-EZ$17)+EZ$17,"NA")</f>
        <v>0.0683881578947369</v>
      </c>
      <c r="FA49" s="30"/>
      <c r="FB49" s="30"/>
      <c r="FC49" s="30"/>
    </row>
    <row r="50" customFormat="false" ht="15.75" hidden="false" customHeight="false" outlineLevel="0" collapsed="false">
      <c r="A50" s="174"/>
      <c r="B50" s="30"/>
      <c r="C50" s="30"/>
      <c r="D50" s="30"/>
      <c r="E50" s="202"/>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5956</v>
      </c>
      <c r="BB50" s="136" t="n">
        <v>0.75</v>
      </c>
      <c r="BC50" s="134" t="n">
        <v>171</v>
      </c>
      <c r="BD50" s="137" t="n">
        <v>26.2</v>
      </c>
      <c r="BE50" s="137" t="n">
        <v>56</v>
      </c>
      <c r="BF50" s="137" t="n">
        <v>57</v>
      </c>
      <c r="BG50" s="137" t="n">
        <v>350</v>
      </c>
      <c r="BH50" s="134" t="n">
        <v>8.4</v>
      </c>
      <c r="BI50" s="134" t="n">
        <v>18.3</v>
      </c>
      <c r="BJ50" s="141"/>
      <c r="BK50" s="112" t="n">
        <f aca="false">BH50+BI50</f>
        <v>26.7</v>
      </c>
      <c r="BL50" s="138" t="n">
        <f aca="false">(0.0000005885777787*BG50)/($M$6*$E$23)</f>
        <v>0.23793280497228</v>
      </c>
      <c r="BM50" s="112" t="n">
        <f aca="false">BH50/BK50</f>
        <v>0.314606741573034</v>
      </c>
      <c r="BN50" s="112" t="n">
        <f aca="false">(BG50-BK50)/BK50</f>
        <v>12.1086142322097</v>
      </c>
      <c r="BO50" s="112" t="n">
        <f aca="false">BH50/($M$5*2.628758183)</f>
        <v>19.1342823097566</v>
      </c>
      <c r="BP50" s="112" t="n">
        <f aca="false">BO50*1.03^($M$7-BD50)</f>
        <v>18.7979219688243</v>
      </c>
      <c r="BQ50" s="112" t="n">
        <f aca="false">$AB$12*(1+BN50-BM50+(BM50*$BE$5))/(1+BN50-BM50-(BN50*BM50*$BE$5))</f>
        <v>216.715169225022</v>
      </c>
      <c r="BR50" s="112" t="n">
        <f aca="false">(BK50*$AB$12-BI50*BQ50)/BH50</f>
        <v>8.152667045487</v>
      </c>
      <c r="BS50" s="112" t="n">
        <f aca="false">($AB$12*BK50+BN50*BK50*BQ50)/BG50</f>
        <v>211.709669172714</v>
      </c>
      <c r="BT50" s="139" t="n">
        <f aca="false">0.01*(((BS50+BQ50)/2)-BR50)</f>
        <v>2.06059752153381</v>
      </c>
      <c r="BU50" s="139" t="n">
        <f aca="false">((BE50+BF50)/2)-BT50</f>
        <v>54.4394024784662</v>
      </c>
      <c r="BV50" s="138" t="n">
        <f aca="false">BP50/BU50</f>
        <v>0.345299931906121</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4" t="s">
        <v>342</v>
      </c>
      <c r="CZ50" s="174"/>
      <c r="DA50" s="30"/>
      <c r="DB50" s="30"/>
      <c r="DC50" s="30"/>
      <c r="DD50" s="30"/>
      <c r="DE50" s="30"/>
      <c r="DF50" s="30"/>
      <c r="DG50" s="30"/>
      <c r="DH50" s="30"/>
      <c r="DI50" s="30"/>
      <c r="DJ50" s="30"/>
      <c r="DK50" s="30"/>
      <c r="DL50" s="174" t="s">
        <v>342</v>
      </c>
      <c r="DM50" s="30"/>
      <c r="DN50" s="30"/>
      <c r="DO50" s="30"/>
      <c r="DP50" s="30"/>
      <c r="DQ50" s="30"/>
      <c r="DR50" s="30"/>
      <c r="DS50" s="30"/>
      <c r="DT50" s="30"/>
      <c r="DU50" s="213"/>
      <c r="DV50" s="174" t="s">
        <v>342</v>
      </c>
      <c r="DW50" s="30"/>
      <c r="DX50" s="30"/>
      <c r="DY50" s="30"/>
      <c r="DZ50" s="30"/>
      <c r="EA50" s="30"/>
      <c r="EB50" s="30"/>
      <c r="EC50" s="30"/>
      <c r="ED50" s="30"/>
      <c r="EE50" s="30"/>
      <c r="EF50" s="174" t="s">
        <v>342</v>
      </c>
      <c r="EG50" s="30"/>
      <c r="EH50" s="30"/>
      <c r="EI50" s="30"/>
      <c r="EJ50" s="30"/>
      <c r="EK50" s="30"/>
      <c r="EL50" s="30"/>
      <c r="EM50" s="30"/>
      <c r="EN50" s="30"/>
      <c r="EO50" s="30"/>
      <c r="EP50" s="81" t="s">
        <v>317</v>
      </c>
      <c r="EQ50" s="139" t="e">
        <f aca="false">IF(AND(0&lt;EQ43,EQ43&lt;100),(EQ43/100)*(EQ$20-EQ$19)+EQ$19,"NA")</f>
        <v>#DIV/0!</v>
      </c>
      <c r="ER50" s="139" t="n">
        <f aca="false">IF(AND(0&lt;ER43,ER43&lt;100),(ER43/100)*(ER$20-ER$19)+ER$19,"NA")</f>
        <v>78.8947368421053</v>
      </c>
      <c r="ES50" s="139" t="e">
        <f aca="false">IF(AND(0&lt;ES43,ES43&lt;100),(ES43/100)*(ES$20-ES$19)+ES$19,"NA")</f>
        <v>#VALUE!</v>
      </c>
      <c r="ET50" s="143" t="e">
        <f aca="false">IF(AND(0&lt;ET43,ET43&lt;100),(ET43/100)*(ET$20-ET$19)+ET$19,"NA")</f>
        <v>#VALUE!</v>
      </c>
      <c r="EU50" s="20"/>
      <c r="EV50" s="81" t="s">
        <v>317</v>
      </c>
      <c r="EW50" s="139" t="e">
        <f aca="false">IF(AND(0&lt;EW43,EW43&lt;100),(EW43/100)*(EW$20-EW$19)+EW$19,"NA")</f>
        <v>#DIV/0!</v>
      </c>
      <c r="EX50" s="139" t="n">
        <f aca="false">IF(AND(0&lt;EX43,EX43&lt;100),(EX43/100)*(EX$20-EX$19)+EX$19,"NA")</f>
        <v>59.9473684210526</v>
      </c>
      <c r="EY50" s="139" t="e">
        <f aca="false">IF(AND(0&lt;EY43,EY43&lt;100),(EY43/100)*(EY$20-EY$19)+EY$19,"NA")</f>
        <v>#VALUE!</v>
      </c>
      <c r="EZ50" s="143" t="e">
        <f aca="false">IF(AND(0&lt;EZ43,EZ43&lt;100),(EZ43/100)*(EZ$20-EZ$19)+EZ$19,"NA")</f>
        <v>#VALUE!</v>
      </c>
      <c r="FA50" s="30"/>
      <c r="FB50" s="30"/>
      <c r="FC50" s="30"/>
    </row>
    <row r="51" customFormat="false" ht="15.75" hidden="false" customHeight="false" outlineLevel="0" collapsed="false">
      <c r="A51" s="174"/>
      <c r="B51" s="30"/>
      <c r="C51" s="30"/>
      <c r="D51" s="30"/>
      <c r="E51" s="202"/>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c r="BB51" s="136"/>
      <c r="BC51" s="134"/>
      <c r="BD51" s="137"/>
      <c r="BE51" s="137"/>
      <c r="BF51" s="137"/>
      <c r="BG51" s="137"/>
      <c r="BH51" s="134"/>
      <c r="BI51" s="134"/>
      <c r="BJ51" s="141"/>
      <c r="BK51" s="112" t="n">
        <f aca="false">BH51+BI51</f>
        <v>0</v>
      </c>
      <c r="BL51" s="138" t="n">
        <f aca="false">(0.0000005885777787*BG51)/($M$6*$E$23)</f>
        <v>0</v>
      </c>
      <c r="BM51" s="112" t="e">
        <f aca="false">BH51/BK51</f>
        <v>#DIV/0!</v>
      </c>
      <c r="BN51" s="112" t="e">
        <f aca="false">(BG51-BK51)/BK51</f>
        <v>#DIV/0!</v>
      </c>
      <c r="BO51" s="112" t="n">
        <f aca="false">BH51/($M$5*2.628758183)</f>
        <v>0</v>
      </c>
      <c r="BP51" s="112" t="n">
        <f aca="false">BO51*1.03^($M$7-BD51)</f>
        <v>0</v>
      </c>
      <c r="BQ51" s="112" t="e">
        <f aca="false">$AB$12*(1+BN51-BM51+(BM51*$BE$5))/(1+BN51-BM51-(BN51*BM51*$BE$5))</f>
        <v>#DIV/0!</v>
      </c>
      <c r="BR51" s="112" t="e">
        <f aca="false">(BK51*$AB$12-BI51*BQ51)/BH51</f>
        <v>#DIV/0!</v>
      </c>
      <c r="BS51" s="112" t="e">
        <f aca="false">($AB$12*BK51+BN51*BK51*BQ51)/BG51</f>
        <v>#DIV/0!</v>
      </c>
      <c r="BT51" s="139" t="e">
        <f aca="false">0.01*(((BS51+BQ51)/2)-BR51)</f>
        <v>#DIV/0!</v>
      </c>
      <c r="BU51" s="139" t="e">
        <f aca="false">((BE51+BF51)/2)-BT51</f>
        <v>#DIV/0!</v>
      </c>
      <c r="BV51" s="138" t="e">
        <f aca="false">BP51/BU51</f>
        <v>#DIV/0!</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1</v>
      </c>
      <c r="EQ51" s="139" t="n">
        <f aca="false">IF(AND(0&lt;EQ43,EQ43&lt;100),(EQ43/100)*(EQ$22-EQ$21)+EQ$21,"NA")</f>
        <v>27.8355263157895</v>
      </c>
      <c r="ER51" s="139" t="n">
        <f aca="false">IF(AND(0&lt;ER43,ER43&lt;100),(ER43/100)*(ER$22-ER$21)+ER$21,"NA")</f>
        <v>27.9782894736842</v>
      </c>
      <c r="ES51" s="139" t="n">
        <f aca="false">IF(AND(0&lt;ES43,ES43&lt;100),(ES43/100)*(ES$22-ES$21)+ES$21,"NA")</f>
        <v>27.6927631578947</v>
      </c>
      <c r="ET51" s="143" t="n">
        <f aca="false">IF(AND(0&lt;ET43,ET43&lt;100),(ET43/100)*(ET$22-ET$21)+ET$21,"NA")</f>
        <v>26.4690789473684</v>
      </c>
      <c r="EU51" s="20"/>
      <c r="EV51" s="81" t="s">
        <v>321</v>
      </c>
      <c r="EW51" s="139" t="n">
        <f aca="false">IF(AND(0&lt;EW43,EW43&lt;100),(EW43/100)*(EW$22-EW$21)+EW$21,"NA")</f>
        <v>16.7927631578947</v>
      </c>
      <c r="EX51" s="139" t="n">
        <f aca="false">IF(AND(0&lt;EX43,EX43&lt;100),(EX43/100)*(EX$22-EX$21)+EX$21,"NA")</f>
        <v>17.0391447368421</v>
      </c>
      <c r="EY51" s="139" t="n">
        <f aca="false">IF(AND(0&lt;EY43,EY43&lt;100),(EY43/100)*(EY$22-EY$21)+EY$21,"NA")</f>
        <v>16.5463815789474</v>
      </c>
      <c r="EZ51" s="143" t="n">
        <f aca="false">IF(AND(0&lt;EZ43,EZ43&lt;100),(EZ43/100)*(EZ$22-EZ$21)+EZ$21,"NA")</f>
        <v>14.4345394736842</v>
      </c>
      <c r="FA51" s="30"/>
      <c r="FB51" s="30"/>
      <c r="FC51" s="30"/>
    </row>
    <row r="52" customFormat="false" ht="16.5" hidden="false" customHeight="false" outlineLevel="0" collapsed="false">
      <c r="A52" s="174"/>
      <c r="B52" s="30"/>
      <c r="C52" s="30"/>
      <c r="D52" s="30"/>
      <c r="E52" s="202"/>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c r="BB52" s="136"/>
      <c r="BC52" s="134"/>
      <c r="BD52" s="137"/>
      <c r="BE52" s="137"/>
      <c r="BF52" s="137"/>
      <c r="BG52" s="137"/>
      <c r="BH52" s="134"/>
      <c r="BI52" s="134"/>
      <c r="BJ52" s="141"/>
      <c r="BK52" s="112" t="n">
        <f aca="false">BH52+BI52</f>
        <v>0</v>
      </c>
      <c r="BL52" s="138"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9" t="e">
        <f aca="false">0.01*(((BS52+BQ52)/2)-BR52)</f>
        <v>#DIV/0!</v>
      </c>
      <c r="BU52" s="139" t="e">
        <f aca="false">((BE52+BF52)/2)-BT52</f>
        <v>#DIV/0!</v>
      </c>
      <c r="BV52" s="138" t="e">
        <f aca="false">BP52/BU52</f>
        <v>#DIV/0!</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2"/>
      <c r="CZ52" s="30"/>
      <c r="DA52" s="30"/>
      <c r="DB52" s="30"/>
      <c r="DC52" s="30"/>
      <c r="DD52" s="30"/>
      <c r="DE52" s="30"/>
      <c r="DF52" s="30"/>
      <c r="DG52" s="30"/>
      <c r="DH52" s="30"/>
      <c r="DI52" s="30"/>
      <c r="DJ52" s="30"/>
      <c r="DK52" s="30"/>
      <c r="DL52" s="18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4</v>
      </c>
      <c r="EQ52" s="139" t="n">
        <f aca="false">IF(AND(0&lt;EQ43,EQ43&lt;100),(EQ43/100)*(EQ$24-EQ$23)+EQ$23,"NA")</f>
        <v>39.6473684210526</v>
      </c>
      <c r="ER52" s="139" t="n">
        <f aca="false">IF(AND(0&lt;ER43,ER43&lt;100),(ER43/100)*(ER$24-ER$23)+ER$23,"NA")</f>
        <v>39.9125</v>
      </c>
      <c r="ES52" s="139" t="n">
        <f aca="false">IF(AND(0&lt;ES43,ES43&lt;100),(ES43/100)*(ES$24-ES$23)+ES$23,"NA")</f>
        <v>41.5440789473684</v>
      </c>
      <c r="ET52" s="143" t="e">
        <f aca="false">IF(AND(0&lt;ET43,ET43&lt;100),(ET43/100)*(ET$24-ET$23)+ET$23,"NA")</f>
        <v>#VALUE!</v>
      </c>
      <c r="EU52" s="20"/>
      <c r="EV52" s="81" t="s">
        <v>324</v>
      </c>
      <c r="EW52" s="139" t="n">
        <f aca="false">IF(AND(0&lt;EW43,EW43&lt;100),(EW43/100)*(EW$24-EW$23)+EW$23,"NA")</f>
        <v>20.0486842105263</v>
      </c>
      <c r="EX52" s="139" t="n">
        <f aca="false">IF(AND(0&lt;EX43,EX43&lt;100),(EX43/100)*(EX$24-EX$23)+EX$23,"NA")</f>
        <v>20.50625</v>
      </c>
      <c r="EY52" s="139" t="n">
        <f aca="false">IF(AND(0&lt;EY43,EY43&lt;100),(EY43/100)*(EY$24-EY$23)+EY$23,"NA")</f>
        <v>23.3220394736842</v>
      </c>
      <c r="EZ52" s="143" t="e">
        <f aca="false">IF(AND(0&lt;EZ43,EZ43&lt;100),(EZ43/100)*(EZ$24-EZ$23)+EZ$23,"NA")</f>
        <v>#VALUE!</v>
      </c>
      <c r="FA52" s="30"/>
      <c r="FB52" s="30"/>
      <c r="FC52" s="30"/>
    </row>
    <row r="53" customFormat="false" ht="16.5" hidden="false" customHeight="false" outlineLevel="0" collapsed="false">
      <c r="A53" s="174"/>
      <c r="B53" s="30"/>
      <c r="C53" s="30"/>
      <c r="D53" s="30"/>
      <c r="E53" s="202"/>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8" t="s">
        <v>327</v>
      </c>
      <c r="EQ53" s="171" t="n">
        <f aca="false">IF(AND(0&lt;EQ43,EQ43&lt;100),(EQ43/100)*(EQ$26-EQ$25)+EQ$25,"NA")</f>
        <v>33.4190789473684</v>
      </c>
      <c r="ER53" s="171" t="n">
        <f aca="false">IF(AND(0&lt;ER43,ER43&lt;100),(ER43/100)*(ER$26-ER$25)+ER$25,"NA")</f>
        <v>33.6434210526316</v>
      </c>
      <c r="ES53" s="171" t="n">
        <f aca="false">IF(AND(0&lt;ES43,ES43&lt;100),(ES43/100)*(ES$26-ES$25)+ES$25,"NA")</f>
        <v>33.3578947368421</v>
      </c>
      <c r="ET53" s="173" t="e">
        <f aca="false">IF(AND(0&lt;ET43,ET43&lt;100),(ET43/100)*(ET$26-ET$25)+ET$25,"NA")</f>
        <v>#VALUE!</v>
      </c>
      <c r="EU53" s="20"/>
      <c r="EV53" s="168" t="s">
        <v>327</v>
      </c>
      <c r="EW53" s="171" t="n">
        <f aca="false">IF(AND(0&lt;EW43,EW43&lt;100),(EW43/100)*(EW$26-EW$25)+EW$25,"NA")</f>
        <v>16.8845394736842</v>
      </c>
      <c r="EX53" s="171" t="n">
        <f aca="false">IF(AND(0&lt;EX43,EX43&lt;100),(EX43/100)*(EX$26-EX$25)+EX$25,"NA")</f>
        <v>17.2717105263158</v>
      </c>
      <c r="EY53" s="171" t="n">
        <f aca="false">IF(AND(0&lt;EY43,EY43&lt;100),(EY43/100)*(EY$26-EY$25)+EY$25,"NA")</f>
        <v>16.7789473684211</v>
      </c>
      <c r="EZ53" s="173" t="e">
        <f aca="false">IF(AND(0&lt;EZ43,EZ43&lt;100),(EZ43/100)*(EZ$26-EZ$25)+EZ$25,"NA")</f>
        <v>#VALUE!</v>
      </c>
      <c r="FA53" s="30"/>
      <c r="FB53" s="30"/>
      <c r="FC53" s="30"/>
    </row>
    <row r="54" customFormat="false" ht="12.75" hidden="false" customHeight="false" outlineLevel="0" collapsed="false">
      <c r="A54" s="174"/>
      <c r="B54" s="30"/>
      <c r="C54" s="30"/>
      <c r="D54" s="30"/>
      <c r="E54" s="202"/>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3</v>
      </c>
      <c r="EQ54" s="30"/>
      <c r="ER54" s="30"/>
      <c r="ES54" s="30"/>
      <c r="ET54" s="30"/>
      <c r="EU54" s="30"/>
      <c r="EV54" s="26" t="s">
        <v>343</v>
      </c>
      <c r="EW54" s="26"/>
      <c r="EX54" s="26"/>
      <c r="EY54" s="26"/>
      <c r="EZ54" s="26"/>
      <c r="FA54" s="30"/>
      <c r="FB54" s="30"/>
      <c r="FC54" s="30"/>
    </row>
    <row r="55" customFormat="false" ht="12.75" hidden="false" customHeight="false" outlineLevel="0" collapsed="false">
      <c r="A55" s="174"/>
      <c r="B55" s="30"/>
      <c r="C55" s="30"/>
      <c r="D55" s="30"/>
      <c r="E55" s="202"/>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4</v>
      </c>
      <c r="EQ55" s="30"/>
      <c r="ER55" s="30"/>
      <c r="ES55" s="30"/>
      <c r="ET55" s="30"/>
      <c r="EU55" s="30"/>
      <c r="EV55" s="20" t="s">
        <v>344</v>
      </c>
      <c r="EW55" s="26"/>
      <c r="EX55" s="26"/>
      <c r="EY55" s="26"/>
      <c r="EZ55" s="26"/>
      <c r="FA55" s="30"/>
      <c r="FB55" s="30"/>
      <c r="FC55" s="30"/>
    </row>
    <row r="56" customFormat="false" ht="12.75" hidden="false" customHeight="false" outlineLevel="0" collapsed="false">
      <c r="A56" s="174"/>
      <c r="B56" s="30"/>
      <c r="C56" s="30"/>
      <c r="D56" s="30"/>
      <c r="E56" s="202"/>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5</v>
      </c>
      <c r="EQ56" s="30"/>
      <c r="ER56" s="30"/>
      <c r="ES56" s="30"/>
      <c r="ET56" s="30"/>
      <c r="EU56" s="30"/>
      <c r="EV56" s="20" t="s">
        <v>345</v>
      </c>
      <c r="EW56" s="30"/>
      <c r="EX56" s="30"/>
      <c r="EY56" s="30"/>
      <c r="EZ56" s="30"/>
      <c r="FA56" s="30"/>
      <c r="FB56" s="30"/>
      <c r="FC56" s="30"/>
    </row>
    <row r="57" customFormat="false" ht="12.75" hidden="false" customHeight="false" outlineLevel="0" collapsed="false">
      <c r="A57" s="174"/>
      <c r="B57" s="30"/>
      <c r="C57" s="30"/>
      <c r="D57" s="30"/>
      <c r="E57" s="202"/>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6</v>
      </c>
      <c r="EQ57" s="30"/>
      <c r="ER57" s="30"/>
      <c r="ES57" s="30"/>
      <c r="ET57" s="30"/>
      <c r="EU57" s="30"/>
      <c r="EV57" s="20" t="s">
        <v>347</v>
      </c>
      <c r="EW57" s="30"/>
      <c r="EX57" s="30"/>
      <c r="EY57" s="30"/>
      <c r="EZ57" s="30"/>
      <c r="FA57" s="30"/>
      <c r="FB57" s="30"/>
      <c r="FC57" s="30"/>
    </row>
    <row r="58" customFormat="false" ht="12.75" hidden="false" customHeight="false" outlineLevel="0" collapsed="false">
      <c r="A58" s="174"/>
      <c r="B58" s="30"/>
      <c r="C58" s="30"/>
      <c r="D58" s="30"/>
      <c r="E58" s="202"/>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8</v>
      </c>
      <c r="EQ58" s="30"/>
      <c r="ER58" s="30"/>
      <c r="ES58" s="30"/>
      <c r="ET58" s="30"/>
      <c r="EU58" s="30"/>
      <c r="EV58" s="20" t="s">
        <v>349</v>
      </c>
      <c r="EW58" s="30"/>
      <c r="EX58" s="30"/>
      <c r="EY58" s="30"/>
      <c r="EZ58" s="30"/>
      <c r="FA58" s="30"/>
      <c r="FB58" s="30"/>
      <c r="FC58" s="30"/>
    </row>
    <row r="59" customFormat="false" ht="12.75" hidden="false" customHeight="false" outlineLevel="0" collapsed="false">
      <c r="A59" s="174"/>
      <c r="B59" s="30"/>
      <c r="C59" s="30"/>
      <c r="D59" s="30"/>
      <c r="E59" s="202"/>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0</v>
      </c>
      <c r="EQ59" s="30"/>
      <c r="ER59" s="30"/>
      <c r="ES59" s="30"/>
      <c r="ET59" s="30"/>
      <c r="EU59" s="30"/>
      <c r="EV59" s="20" t="s">
        <v>350</v>
      </c>
      <c r="EW59" s="30"/>
      <c r="EX59" s="30"/>
      <c r="EY59" s="30"/>
      <c r="EZ59" s="30"/>
      <c r="FA59" s="30"/>
      <c r="FB59" s="30"/>
      <c r="FC59" s="30"/>
    </row>
    <row r="60" customFormat="false" ht="14.25" hidden="false" customHeight="false" outlineLevel="0" collapsed="false">
      <c r="A60" s="174"/>
      <c r="B60" s="30"/>
      <c r="C60" s="30"/>
      <c r="D60" s="30"/>
      <c r="E60" s="202"/>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1</v>
      </c>
      <c r="EQ60" s="28"/>
      <c r="ER60" s="28"/>
      <c r="ES60" s="28"/>
      <c r="ET60" s="28"/>
      <c r="EU60" s="30"/>
      <c r="EV60" s="20" t="s">
        <v>351</v>
      </c>
      <c r="EW60" s="30"/>
      <c r="EX60" s="30"/>
      <c r="EY60" s="30"/>
      <c r="EZ60" s="30"/>
      <c r="FA60" s="30"/>
      <c r="FB60" s="30"/>
      <c r="FC60" s="30"/>
    </row>
    <row r="61" customFormat="false" ht="15.75" hidden="false" customHeight="false" outlineLevel="0" collapsed="false">
      <c r="A61" s="174"/>
      <c r="B61" s="30"/>
      <c r="C61" s="30"/>
      <c r="D61" s="30"/>
      <c r="E61" s="202"/>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4" t="s">
        <v>352</v>
      </c>
      <c r="EQ61" s="28"/>
      <c r="ER61" s="28"/>
      <c r="ES61" s="28"/>
      <c r="ET61" s="28"/>
      <c r="EU61" s="30"/>
      <c r="EV61" s="174" t="s">
        <v>352</v>
      </c>
      <c r="EW61" s="30"/>
      <c r="EX61" s="30"/>
      <c r="EY61" s="30"/>
      <c r="EZ61" s="30"/>
      <c r="FA61" s="30"/>
      <c r="FB61" s="30"/>
      <c r="FC61" s="30"/>
    </row>
    <row r="62" customFormat="false" ht="15.75" hidden="false" customHeight="false" outlineLevel="0" collapsed="false">
      <c r="A62" s="174"/>
      <c r="B62" s="30"/>
      <c r="C62" s="30"/>
      <c r="D62" s="30"/>
      <c r="E62" s="202"/>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4" t="s">
        <v>353</v>
      </c>
      <c r="EQ62" s="28"/>
      <c r="ER62" s="28"/>
      <c r="ES62" s="28"/>
      <c r="ET62" s="28"/>
      <c r="EU62" s="30"/>
      <c r="EV62" s="174" t="s">
        <v>353</v>
      </c>
      <c r="EW62" s="30"/>
      <c r="EX62" s="30"/>
      <c r="EY62" s="30"/>
      <c r="EZ62" s="30"/>
      <c r="FA62" s="30"/>
      <c r="FB62" s="30"/>
      <c r="FC62" s="30"/>
    </row>
    <row r="63" customFormat="false" ht="12.75" hidden="false" customHeight="false" outlineLevel="0" collapsed="false">
      <c r="A63" s="174"/>
      <c r="B63" s="30"/>
      <c r="C63" s="30"/>
      <c r="D63" s="30"/>
      <c r="E63" s="202"/>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4</v>
      </c>
      <c r="EQ63" s="28"/>
      <c r="ER63" s="28"/>
      <c r="ES63" s="28"/>
      <c r="ET63" s="28"/>
      <c r="EU63" s="30"/>
      <c r="EV63" s="26" t="s">
        <v>354</v>
      </c>
      <c r="EW63" s="30"/>
      <c r="EX63" s="30"/>
      <c r="EY63" s="30"/>
      <c r="EZ63" s="30"/>
      <c r="FA63" s="30"/>
      <c r="FB63" s="30"/>
      <c r="FC63" s="30"/>
    </row>
    <row r="64" customFormat="false" ht="12.75" hidden="false" customHeight="false" outlineLevel="0" collapsed="false">
      <c r="A64" s="174"/>
      <c r="B64" s="30"/>
      <c r="C64" s="30"/>
      <c r="D64" s="30"/>
      <c r="E64" s="202"/>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5</v>
      </c>
      <c r="EQ64" s="28"/>
      <c r="ER64" s="28"/>
      <c r="ES64" s="28"/>
      <c r="ET64" s="28"/>
      <c r="EU64" s="30"/>
      <c r="EV64" s="26" t="s">
        <v>355</v>
      </c>
      <c r="EW64" s="30"/>
      <c r="EX64" s="30"/>
      <c r="EY64" s="30"/>
      <c r="EZ64" s="30"/>
      <c r="FA64" s="30"/>
      <c r="FB64" s="30"/>
      <c r="FC64" s="30"/>
    </row>
    <row r="65" customFormat="false" ht="12.75" hidden="false" customHeight="false" outlineLevel="0" collapsed="false">
      <c r="A65" s="174"/>
      <c r="B65" s="30"/>
      <c r="C65" s="30"/>
      <c r="D65" s="30"/>
      <c r="E65" s="202"/>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6</v>
      </c>
      <c r="EQ65" s="28"/>
      <c r="ER65" s="28"/>
      <c r="ES65" s="28"/>
      <c r="ET65" s="28"/>
      <c r="EU65" s="20"/>
      <c r="EV65" s="20" t="s">
        <v>356</v>
      </c>
      <c r="EW65" s="30"/>
      <c r="EX65" s="30"/>
      <c r="EY65" s="30"/>
      <c r="EZ65" s="30"/>
      <c r="FA65" s="30"/>
      <c r="FB65" s="30"/>
      <c r="FC65" s="30"/>
    </row>
    <row r="66" s="184"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4"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2"/>
      <c r="EQ67" s="20"/>
      <c r="ER67" s="20"/>
      <c r="ES67" s="20"/>
      <c r="ET67" s="20"/>
      <c r="EU67" s="20"/>
      <c r="EV67" s="0"/>
      <c r="EW67" s="20"/>
      <c r="EX67" s="20"/>
      <c r="EY67" s="20"/>
      <c r="EZ67" s="20"/>
      <c r="FA67" s="20"/>
      <c r="FB67" s="20"/>
      <c r="FC67" s="20"/>
    </row>
    <row r="68" s="184" customFormat="true" ht="12.75" hidden="false" customHeight="false" outlineLevel="0" collapsed="false">
      <c r="R68" s="214"/>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4" customFormat="true" ht="12.75" hidden="false" customHeight="false" outlineLevel="0" collapsed="false">
      <c r="R69" s="214"/>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4" customFormat="true" ht="12.75" hidden="false" customHeight="false" outlineLevel="0" collapsed="false">
      <c r="R70" s="214"/>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4" customFormat="true" ht="12.75" hidden="false" customHeight="false" outlineLevel="0" collapsed="false">
      <c r="R71" s="214"/>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4" customFormat="true" ht="12.75" hidden="false" customHeight="false" outlineLevel="0" collapsed="false">
      <c r="R72" s="214"/>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4" customFormat="true" ht="12.75" hidden="false" customHeight="false" outlineLevel="0" collapsed="false">
      <c r="R73" s="214"/>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4" customFormat="true" ht="12.75" hidden="false" customHeight="false" outlineLevel="0" collapsed="false">
      <c r="R74" s="214"/>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4" customFormat="true" ht="12.75" hidden="false" customHeight="false" outlineLevel="0" collapsed="false">
      <c r="R75" s="214"/>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4"/>
    </row>
    <row r="76" s="184" customFormat="true" ht="12.75" hidden="false" customHeight="false" outlineLevel="0" collapsed="false">
      <c r="R76" s="214"/>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4"/>
    </row>
    <row r="77" s="184" customFormat="true" ht="12.75" hidden="false" customHeight="false" outlineLevel="0" collapsed="false">
      <c r="R77" s="214"/>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4" customFormat="true" ht="12.75" hidden="false" customHeight="false" outlineLevel="0" collapsed="false">
      <c r="R78" s="214"/>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4" customFormat="true" ht="12.75" hidden="false" customHeight="false" outlineLevel="0" collapsed="false">
      <c r="R79" s="214"/>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4" customFormat="true" ht="12.75" hidden="false" customHeight="false" outlineLevel="0" collapsed="false">
      <c r="R80" s="214"/>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4" customFormat="true" ht="12.75" hidden="false" customHeight="false" outlineLevel="0" collapsed="false">
      <c r="R81" s="214"/>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4" customFormat="true" ht="12.75" hidden="false" customHeight="false" outlineLevel="0" collapsed="false">
      <c r="R82" s="214"/>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4" customFormat="true" ht="12.75" hidden="false" customHeight="false" outlineLevel="0" collapsed="false">
      <c r="R83" s="214"/>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4" customFormat="true" ht="12.75" hidden="false" customHeight="false" outlineLevel="0" collapsed="false">
      <c r="R84" s="214"/>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4" customFormat="true" ht="12.75" hidden="false" customHeight="false" outlineLevel="0" collapsed="false">
      <c r="R85" s="214"/>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4" customFormat="true" ht="12.75" hidden="false" customHeight="false" outlineLevel="0" collapsed="false">
      <c r="R86" s="214"/>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4" customFormat="true" ht="12.75" hidden="false" customHeight="false" outlineLevel="0" collapsed="false">
      <c r="R87" s="214"/>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4" customFormat="true" ht="12.75" hidden="false" customHeight="false" outlineLevel="0" collapsed="false">
      <c r="R88" s="214"/>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4" customFormat="true" ht="12.75" hidden="false" customHeight="false" outlineLevel="0" collapsed="false">
      <c r="R89" s="214"/>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4" customFormat="true" ht="12.75" hidden="false" customHeight="false" outlineLevel="0" collapsed="false">
      <c r="R90" s="214"/>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4" customFormat="true" ht="12.75" hidden="false" customHeight="false" outlineLevel="0" collapsed="false">
      <c r="R91" s="214"/>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4" customFormat="true" ht="12.75" hidden="false" customHeight="false" outlineLevel="0" collapsed="false">
      <c r="R92" s="214"/>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4" customFormat="true" ht="12.75" hidden="false" customHeight="false" outlineLevel="0" collapsed="false">
      <c r="R93" s="214"/>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4" customFormat="true" ht="12.75" hidden="false" customHeight="false" outlineLevel="0" collapsed="false">
      <c r="R94" s="214"/>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4" customFormat="true" ht="12.75" hidden="false" customHeight="false" outlineLevel="0" collapsed="false">
      <c r="R95" s="214"/>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4" customFormat="true" ht="12.75" hidden="false" customHeight="false" outlineLevel="0" collapsed="false">
      <c r="R96" s="214"/>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4" customFormat="true" ht="12.75" hidden="false" customHeight="false" outlineLevel="0" collapsed="false">
      <c r="R97" s="214"/>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4" customFormat="true" ht="12.75" hidden="false" customHeight="false" outlineLevel="0" collapsed="false">
      <c r="R98" s="214"/>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4" customFormat="true" ht="13.5" hidden="false" customHeight="false" outlineLevel="0" collapsed="false">
      <c r="R99" s="214"/>
      <c r="BA99" s="215"/>
      <c r="BB99" s="216"/>
      <c r="BC99" s="169"/>
      <c r="BD99" s="208"/>
      <c r="BE99" s="208"/>
      <c r="BF99" s="208"/>
      <c r="BG99" s="208"/>
      <c r="BH99" s="169"/>
      <c r="BI99" s="169"/>
      <c r="BJ99" s="217"/>
      <c r="BK99" s="205" t="n">
        <f aca="false">BH99+BI99</f>
        <v>0</v>
      </c>
      <c r="BL99" s="209" t="n">
        <f aca="false">(0.0000005885777787*BG99)/($M$6*$E$23)</f>
        <v>0</v>
      </c>
      <c r="BM99" s="205" t="e">
        <f aca="false">BH99/BK99</f>
        <v>#DIV/0!</v>
      </c>
      <c r="BN99" s="205" t="e">
        <f aca="false">(BG99-BK99)/BK99</f>
        <v>#DIV/0!</v>
      </c>
      <c r="BO99" s="205" t="n">
        <f aca="false">BH99/($M$5*2.628758183)</f>
        <v>0</v>
      </c>
      <c r="BP99" s="205" t="n">
        <f aca="false">BO99*1.03^($M$7-BD99)</f>
        <v>0</v>
      </c>
      <c r="BQ99" s="205" t="e">
        <f aca="false">$AB$12*(1+BN99-BM99+(BM99*$BE$5))/(1+BN99-BM99-(BN99*BM99*$BE$5))</f>
        <v>#DIV/0!</v>
      </c>
      <c r="BR99" s="205" t="e">
        <f aca="false">(BK99*$AB$12-BI99*BQ99)/BH99</f>
        <v>#DIV/0!</v>
      </c>
      <c r="BS99" s="205" t="e">
        <f aca="false">($AB$12*BK99+BN99*BK99*BQ99)/BG99</f>
        <v>#DIV/0!</v>
      </c>
      <c r="BT99" s="171" t="e">
        <f aca="false">0.01*(((BS99+BQ99)/2)-BR99)</f>
        <v>#DIV/0!</v>
      </c>
      <c r="BU99" s="171" t="e">
        <f aca="false">((BE99+BF99)/2)-BT99</f>
        <v>#DIV/0!</v>
      </c>
      <c r="BV99" s="209" t="e">
        <f aca="false">BP99/BU99</f>
        <v>#DIV/0!</v>
      </c>
      <c r="BW99" s="169"/>
      <c r="BX99" s="169"/>
      <c r="BY99" s="169"/>
      <c r="BZ99" s="169"/>
      <c r="CA99" s="169"/>
      <c r="CB99" s="169"/>
      <c r="CC99" s="205" t="str">
        <f aca="false">IF(BZ99=0," ",($AB$12-(BZ99*$BM99))/(1-$BM99))</f>
        <v> </v>
      </c>
      <c r="CD99" s="205" t="str">
        <f aca="false">IF(CB99=0," ",(CB99-CC99)*100/CB99)</f>
        <v> </v>
      </c>
      <c r="CE99" s="171" t="str">
        <f aca="false">IF(BZ99=0," ",($AB$12-BZ99)*100/$AB$12)</f>
        <v> </v>
      </c>
      <c r="CF99" s="205" t="str">
        <f aca="false">IF(BZ99=0," ",($AB$12*$BK99+CC99*(2*$BG99-$BK99))/(2*$BG99))</f>
        <v> </v>
      </c>
      <c r="CG99" s="171" t="str">
        <f aca="false">IF(BZ99=0," ",(CF99-BZ99)*100/CF99)</f>
        <v> </v>
      </c>
      <c r="CH99" s="218"/>
      <c r="CI99" s="218"/>
      <c r="CJ99" s="218"/>
      <c r="CK99" s="209" t="str">
        <f aca="false">IF(CH99=0," ",($AB$18-(CH99*$BM99))/(1-$BM99))</f>
        <v> </v>
      </c>
      <c r="CL99" s="205" t="str">
        <f aca="false">IF(CJ99=0," ",(CJ99-CK99)*100/CJ99)</f>
        <v> </v>
      </c>
      <c r="CM99" s="171" t="str">
        <f aca="false">IF(CH99=0," ",($AB$18-CH99)*100/$AB$18)</f>
        <v> </v>
      </c>
      <c r="CN99" s="209" t="str">
        <f aca="false">IF(CH99=0," ",($AB$18*$BK99+CK99*(2*$BG99-$BK99))/(2*$BG99))</f>
        <v> </v>
      </c>
      <c r="CO99" s="171" t="str">
        <f aca="false">IF(CH99=0," ",(CN99-CH99)*100/CN99)</f>
        <v> </v>
      </c>
      <c r="CP99" s="169"/>
      <c r="CQ99" s="169"/>
      <c r="CR99" s="169"/>
      <c r="CS99" s="205" t="str">
        <f aca="false">IF(CP99=0," ",($AB$17-(CP99*$BM99))/(1-$BM99))</f>
        <v> </v>
      </c>
      <c r="CT99" s="205" t="str">
        <f aca="false">IF(CR99=0," ",(CR99-CS99)*100/CR99)</f>
        <v> </v>
      </c>
      <c r="CU99" s="171" t="str">
        <f aca="false">IF(CP99=0," ",($AB$17-CP99)*100/$AB$17)</f>
        <v> </v>
      </c>
      <c r="CV99" s="205" t="str">
        <f aca="false">IF(CP99=0," ",($AB$17*$BK99+CS99*(2*$BG99-$BK99))/(2*$BG99))</f>
        <v> </v>
      </c>
      <c r="CW99" s="173" t="str">
        <f aca="false">IF(CP99=0," ",(CV99-CP99)*100/CV99)</f>
        <v> </v>
      </c>
    </row>
    <row r="100" s="184" customFormat="true" ht="12.75" hidden="false" customHeight="false" outlineLevel="0" collapsed="false">
      <c r="R100" s="214"/>
    </row>
    <row r="101" s="184" customFormat="true" ht="12.75" hidden="false" customHeight="false" outlineLevel="0" collapsed="false">
      <c r="R101" s="214"/>
    </row>
    <row r="102" s="184" customFormat="true" ht="12.75" hidden="false" customHeight="false" outlineLevel="0" collapsed="false">
      <c r="R102" s="214"/>
    </row>
    <row r="103" s="184" customFormat="true" ht="12.75" hidden="false" customHeight="false" outlineLevel="0" collapsed="false">
      <c r="R103" s="214"/>
    </row>
    <row r="104" s="184" customFormat="true" ht="12.75" hidden="false" customHeight="false" outlineLevel="0" collapsed="false">
      <c r="R104" s="214"/>
    </row>
    <row r="105" s="184" customFormat="true" ht="12.75" hidden="false" customHeight="false" outlineLevel="0" collapsed="false">
      <c r="R105" s="214"/>
    </row>
    <row r="106" s="184" customFormat="true" ht="12.75" hidden="false" customHeight="false" outlineLevel="0" collapsed="false">
      <c r="R106" s="214"/>
    </row>
    <row r="107" s="184" customFormat="true" ht="12.75" hidden="false" customHeight="false" outlineLevel="0" collapsed="false">
      <c r="R107" s="214"/>
    </row>
    <row r="108" s="184" customFormat="true" ht="12.75" hidden="false" customHeight="false" outlineLevel="0" collapsed="false">
      <c r="R108" s="214"/>
    </row>
    <row r="109" s="184" customFormat="true" ht="12.75" hidden="false" customHeight="false" outlineLevel="0" collapsed="false">
      <c r="R109" s="214"/>
    </row>
    <row r="110" s="184" customFormat="true" ht="12.75" hidden="false" customHeight="false" outlineLevel="0" collapsed="false">
      <c r="R110" s="214"/>
    </row>
    <row r="111" s="184" customFormat="true" ht="12.75" hidden="false" customHeight="false" outlineLevel="0" collapsed="false">
      <c r="R111" s="214"/>
    </row>
    <row r="112" s="184" customFormat="true" ht="12.75" hidden="false" customHeight="false" outlineLevel="0" collapsed="false">
      <c r="R112" s="214"/>
    </row>
    <row r="113" s="184" customFormat="true" ht="12.75" hidden="false" customHeight="false" outlineLevel="0" collapsed="false">
      <c r="R113" s="214"/>
    </row>
    <row r="114" s="184" customFormat="true" ht="12.75" hidden="false" customHeight="false" outlineLevel="0" collapsed="false">
      <c r="R114" s="214"/>
    </row>
    <row r="115" s="184" customFormat="true" ht="12.75" hidden="false" customHeight="false" outlineLevel="0" collapsed="false">
      <c r="R115" s="214"/>
    </row>
    <row r="116" s="184" customFormat="true" ht="12.75" hidden="false" customHeight="false" outlineLevel="0" collapsed="false">
      <c r="R116" s="214"/>
    </row>
    <row r="117" s="184" customFormat="true" ht="12.75" hidden="false" customHeight="false" outlineLevel="0" collapsed="false">
      <c r="R117" s="214"/>
    </row>
    <row r="118" s="184" customFormat="true" ht="12.75" hidden="false" customHeight="false" outlineLevel="0" collapsed="false">
      <c r="R118" s="214"/>
    </row>
    <row r="119" s="184" customFormat="true" ht="12.75" hidden="false" customHeight="false" outlineLevel="0" collapsed="false">
      <c r="R119" s="214"/>
    </row>
    <row r="120" s="184" customFormat="true" ht="12.75" hidden="false" customHeight="false" outlineLevel="0" collapsed="false">
      <c r="R120" s="214"/>
    </row>
    <row r="121" s="184" customFormat="true" ht="12.75" hidden="false" customHeight="false" outlineLevel="0" collapsed="false">
      <c r="R121" s="214"/>
    </row>
    <row r="122" s="184" customFormat="true" ht="12.75" hidden="false" customHeight="false" outlineLevel="0" collapsed="false">
      <c r="R122" s="214"/>
    </row>
    <row r="123" s="184" customFormat="true" ht="12.75" hidden="false" customHeight="false" outlineLevel="0" collapsed="false">
      <c r="R123" s="214"/>
    </row>
    <row r="124" s="184" customFormat="true" ht="12.75" hidden="false" customHeight="false" outlineLevel="0" collapsed="false">
      <c r="R124" s="214"/>
    </row>
    <row r="125" s="184" customFormat="true" ht="12.75" hidden="false" customHeight="false" outlineLevel="0" collapsed="false">
      <c r="R125" s="214"/>
    </row>
    <row r="126" s="184" customFormat="true" ht="12.75" hidden="false" customHeight="false" outlineLevel="0" collapsed="false">
      <c r="R126" s="214"/>
    </row>
    <row r="127" s="184" customFormat="true" ht="12.75" hidden="false" customHeight="false" outlineLevel="0" collapsed="false">
      <c r="R127" s="214"/>
    </row>
    <row r="128" s="184" customFormat="true" ht="12.75" hidden="false" customHeight="false" outlineLevel="0" collapsed="false">
      <c r="R128" s="214"/>
    </row>
    <row r="129" s="184" customFormat="true" ht="12.75" hidden="false" customHeight="false" outlineLevel="0" collapsed="false">
      <c r="R129" s="214"/>
    </row>
    <row r="130" s="184" customFormat="true" ht="12.75" hidden="false" customHeight="false" outlineLevel="0" collapsed="false">
      <c r="R130" s="214"/>
    </row>
    <row r="131" s="184" customFormat="true" ht="12.75" hidden="false" customHeight="false" outlineLevel="0" collapsed="false">
      <c r="R131" s="214"/>
    </row>
    <row r="132" s="184" customFormat="true" ht="12.75" hidden="false" customHeight="false" outlineLevel="0" collapsed="false">
      <c r="R132" s="214"/>
    </row>
    <row r="133" s="184" customFormat="true" ht="12.75" hidden="false" customHeight="false" outlineLevel="0" collapsed="false">
      <c r="R133" s="214"/>
    </row>
    <row r="134" s="184" customFormat="true" ht="12.75" hidden="false" customHeight="false" outlineLevel="0" collapsed="false">
      <c r="R134" s="214"/>
    </row>
    <row r="135" s="184" customFormat="true" ht="12.75" hidden="false" customHeight="false" outlineLevel="0" collapsed="false">
      <c r="R135" s="214"/>
    </row>
    <row r="136" s="184" customFormat="true" ht="12.75" hidden="false" customHeight="false" outlineLevel="0" collapsed="false">
      <c r="R136" s="214"/>
    </row>
    <row r="137" s="184" customFormat="true" ht="12.75" hidden="false" customHeight="false" outlineLevel="0" collapsed="false">
      <c r="R137" s="214"/>
    </row>
    <row r="138" s="184" customFormat="true" ht="12.75" hidden="false" customHeight="false" outlineLevel="0" collapsed="false">
      <c r="R138" s="214"/>
    </row>
    <row r="139" s="184" customFormat="true" ht="12.75" hidden="false" customHeight="false" outlineLevel="0" collapsed="false">
      <c r="R139" s="214"/>
    </row>
    <row r="140" s="184" customFormat="true" ht="12.75" hidden="false" customHeight="false" outlineLevel="0" collapsed="false">
      <c r="R140" s="214"/>
    </row>
    <row r="141" s="184" customFormat="true" ht="12.75" hidden="false" customHeight="false" outlineLevel="0" collapsed="false">
      <c r="R141" s="214"/>
    </row>
    <row r="142" s="184" customFormat="true" ht="12.75" hidden="false" customHeight="false" outlineLevel="0" collapsed="false">
      <c r="R142" s="214"/>
    </row>
    <row r="143" s="184" customFormat="true" ht="12.75" hidden="false" customHeight="false" outlineLevel="0" collapsed="false">
      <c r="R143" s="214"/>
    </row>
    <row r="144" s="184" customFormat="true" ht="12.75" hidden="false" customHeight="false" outlineLevel="0" collapsed="false">
      <c r="R144" s="214"/>
    </row>
    <row r="145" s="184" customFormat="true" ht="12.75" hidden="false" customHeight="false" outlineLevel="0" collapsed="false">
      <c r="R145" s="214"/>
    </row>
    <row r="146" s="184" customFormat="true" ht="12.75" hidden="false" customHeight="false" outlineLevel="0" collapsed="false">
      <c r="R146" s="214"/>
    </row>
    <row r="147" s="184" customFormat="true" ht="12.75" hidden="false" customHeight="false" outlineLevel="0" collapsed="false">
      <c r="R147" s="214"/>
    </row>
    <row r="148" s="184" customFormat="true" ht="12.75" hidden="false" customHeight="false" outlineLevel="0" collapsed="false">
      <c r="R148" s="214"/>
    </row>
    <row r="149" s="184" customFormat="true" ht="12.75" hidden="false" customHeight="false" outlineLevel="0" collapsed="false">
      <c r="R149" s="214"/>
    </row>
    <row r="150" s="184" customFormat="true" ht="12.75" hidden="false" customHeight="false" outlineLevel="0" collapsed="false">
      <c r="R150" s="214"/>
    </row>
    <row r="151" s="184" customFormat="true" ht="12.75" hidden="false" customHeight="false" outlineLevel="0" collapsed="false">
      <c r="R151" s="214"/>
    </row>
    <row r="152" s="184" customFormat="true" ht="12.75" hidden="false" customHeight="false" outlineLevel="0" collapsed="false">
      <c r="R152" s="214"/>
    </row>
    <row r="153" s="184" customFormat="true" ht="12.75" hidden="false" customHeight="false" outlineLevel="0" collapsed="false">
      <c r="R153" s="214"/>
    </row>
    <row r="154" s="184" customFormat="true" ht="12.75" hidden="false" customHeight="false" outlineLevel="0" collapsed="false">
      <c r="R154" s="214"/>
    </row>
    <row r="155" s="184" customFormat="true" ht="12.75" hidden="false" customHeight="false" outlineLevel="0" collapsed="false">
      <c r="R155" s="214"/>
    </row>
    <row r="156" s="184" customFormat="true" ht="12.75" hidden="false" customHeight="false" outlineLevel="0" collapsed="false">
      <c r="R156" s="214"/>
    </row>
    <row r="157" s="184" customFormat="true" ht="12.75" hidden="false" customHeight="false" outlineLevel="0" collapsed="false">
      <c r="R157" s="214"/>
    </row>
    <row r="158" s="184" customFormat="true" ht="12.75" hidden="false" customHeight="false" outlineLevel="0" collapsed="false">
      <c r="R158" s="214"/>
    </row>
    <row r="159" s="184" customFormat="true" ht="12.75" hidden="false" customHeight="false" outlineLevel="0" collapsed="false">
      <c r="R159" s="214"/>
    </row>
    <row r="160" s="184" customFormat="true" ht="12.75" hidden="false" customHeight="false" outlineLevel="0" collapsed="false">
      <c r="R160" s="214"/>
    </row>
    <row r="161" s="184" customFormat="true" ht="12.75" hidden="false" customHeight="false" outlineLevel="0" collapsed="false">
      <c r="R161" s="214"/>
    </row>
    <row r="162" s="184" customFormat="true" ht="12.75" hidden="false" customHeight="false" outlineLevel="0" collapsed="false">
      <c r="R162" s="214"/>
    </row>
    <row r="163" s="184" customFormat="true" ht="12.75" hidden="false" customHeight="false" outlineLevel="0" collapsed="false">
      <c r="R163" s="214"/>
    </row>
    <row r="164" s="184" customFormat="true" ht="12.75" hidden="false" customHeight="false" outlineLevel="0" collapsed="false">
      <c r="R164" s="214"/>
    </row>
    <row r="165" s="184" customFormat="true" ht="12.75" hidden="false" customHeight="false" outlineLevel="0" collapsed="false">
      <c r="R165" s="214"/>
    </row>
    <row r="166" s="184" customFormat="true" ht="12.75" hidden="false" customHeight="false" outlineLevel="0" collapsed="false">
      <c r="R166" s="214"/>
    </row>
    <row r="167" s="184" customFormat="true" ht="12.75" hidden="false" customHeight="false" outlineLevel="0" collapsed="false">
      <c r="R167" s="214"/>
    </row>
    <row r="168" s="184" customFormat="true" ht="12.75" hidden="false" customHeight="false" outlineLevel="0" collapsed="false">
      <c r="R168" s="214"/>
    </row>
    <row r="169" s="184" customFormat="true" ht="12.75" hidden="false" customHeight="false" outlineLevel="0" collapsed="false">
      <c r="R169" s="214"/>
    </row>
    <row r="170" s="184" customFormat="true" ht="12.75" hidden="false" customHeight="false" outlineLevel="0" collapsed="false">
      <c r="R170" s="214"/>
    </row>
    <row r="171" s="184" customFormat="true" ht="12.75" hidden="false" customHeight="false" outlineLevel="0" collapsed="false">
      <c r="R171" s="214"/>
    </row>
    <row r="172" s="184" customFormat="true" ht="12.75" hidden="false" customHeight="false" outlineLevel="0" collapsed="false">
      <c r="R172" s="214"/>
    </row>
    <row r="173" s="184" customFormat="true" ht="12.75" hidden="false" customHeight="false" outlineLevel="0" collapsed="false">
      <c r="R173" s="214"/>
    </row>
    <row r="174" s="184" customFormat="true" ht="12.75" hidden="false" customHeight="false" outlineLevel="0" collapsed="false">
      <c r="R174" s="214"/>
    </row>
    <row r="175" s="184" customFormat="true" ht="12.75" hidden="false" customHeight="false" outlineLevel="0" collapsed="false">
      <c r="R175" s="214"/>
    </row>
    <row r="176" s="184" customFormat="true" ht="12.75" hidden="false" customHeight="false" outlineLevel="0" collapsed="false">
      <c r="R176" s="214"/>
    </row>
    <row r="177" s="184" customFormat="true" ht="12.75" hidden="false" customHeight="false" outlineLevel="0" collapsed="false">
      <c r="R177" s="214"/>
    </row>
    <row r="178" s="184" customFormat="true" ht="12.75" hidden="false" customHeight="false" outlineLevel="0" collapsed="false">
      <c r="R178" s="214"/>
    </row>
    <row r="179" s="184" customFormat="true" ht="12.75" hidden="false" customHeight="false" outlineLevel="0" collapsed="false">
      <c r="R179" s="214"/>
    </row>
    <row r="180" s="184" customFormat="true" ht="12.75" hidden="false" customHeight="false" outlineLevel="0" collapsed="false">
      <c r="R180" s="214"/>
    </row>
    <row r="181" s="184" customFormat="true" ht="12.75" hidden="false" customHeight="false" outlineLevel="0" collapsed="false">
      <c r="R181" s="214"/>
    </row>
    <row r="182" s="184" customFormat="true" ht="12.75" hidden="false" customHeight="false" outlineLevel="0" collapsed="false">
      <c r="R182" s="214"/>
    </row>
    <row r="183" s="184" customFormat="true" ht="12.75" hidden="false" customHeight="false" outlineLevel="0" collapsed="false">
      <c r="R183" s="214"/>
    </row>
    <row r="184" s="184" customFormat="true" ht="12.75" hidden="false" customHeight="false" outlineLevel="0" collapsed="false">
      <c r="R184" s="214"/>
    </row>
    <row r="185" s="184" customFormat="true" ht="12.75" hidden="false" customHeight="false" outlineLevel="0" collapsed="false">
      <c r="R185" s="214"/>
    </row>
    <row r="186" s="184" customFormat="true" ht="12.75" hidden="false" customHeight="false" outlineLevel="0" collapsed="false">
      <c r="R186" s="214"/>
    </row>
    <row r="187" s="184" customFormat="true" ht="12.75" hidden="false" customHeight="false" outlineLevel="0" collapsed="false">
      <c r="R187" s="214"/>
    </row>
    <row r="188" s="184" customFormat="true" ht="12.75" hidden="false" customHeight="false" outlineLevel="0" collapsed="false">
      <c r="R188" s="214"/>
    </row>
    <row r="189" s="184" customFormat="true" ht="12.75" hidden="false" customHeight="false" outlineLevel="0" collapsed="false">
      <c r="R189" s="214"/>
    </row>
    <row r="190" s="184" customFormat="true" ht="12.75" hidden="false" customHeight="false" outlineLevel="0" collapsed="false">
      <c r="R190" s="214"/>
    </row>
    <row r="191" s="184" customFormat="true" ht="12.75" hidden="false" customHeight="false" outlineLevel="0" collapsed="false">
      <c r="R191" s="214"/>
    </row>
    <row r="192" s="184" customFormat="true" ht="12.75" hidden="false" customHeight="false" outlineLevel="0" collapsed="false">
      <c r="R192" s="214"/>
    </row>
    <row r="193" s="184" customFormat="true" ht="12.75" hidden="false" customHeight="false" outlineLevel="0" collapsed="false">
      <c r="R193" s="214"/>
    </row>
    <row r="194" s="184" customFormat="true" ht="12.75" hidden="false" customHeight="false" outlineLevel="0" collapsed="false">
      <c r="R194" s="214"/>
    </row>
    <row r="195" s="184" customFormat="true" ht="12.75" hidden="false" customHeight="false" outlineLevel="0" collapsed="false">
      <c r="R195" s="214"/>
    </row>
    <row r="196" s="184" customFormat="true" ht="12.75" hidden="false" customHeight="false" outlineLevel="0" collapsed="false">
      <c r="R196" s="214"/>
    </row>
    <row r="197" s="184" customFormat="true" ht="12.75" hidden="false" customHeight="false" outlineLevel="0" collapsed="false">
      <c r="R197" s="214"/>
    </row>
    <row r="198" s="184" customFormat="true" ht="12.75" hidden="false" customHeight="false" outlineLevel="0" collapsed="false">
      <c r="R198" s="214"/>
    </row>
    <row r="199" s="184" customFormat="true" ht="12.75" hidden="false" customHeight="false" outlineLevel="0" collapsed="false">
      <c r="R199" s="214"/>
    </row>
    <row r="200" s="184" customFormat="true" ht="12.75" hidden="false" customHeight="false" outlineLevel="0" collapsed="false">
      <c r="R200" s="214"/>
    </row>
    <row r="201" s="184" customFormat="true" ht="12.75" hidden="false" customHeight="false" outlineLevel="0" collapsed="false">
      <c r="R201" s="214"/>
    </row>
    <row r="202" s="184" customFormat="true" ht="12.75" hidden="false" customHeight="false" outlineLevel="0" collapsed="false">
      <c r="R202" s="214"/>
    </row>
    <row r="203" s="184" customFormat="true" ht="12.75" hidden="false" customHeight="false" outlineLevel="0" collapsed="false">
      <c r="R203" s="214"/>
    </row>
    <row r="204" s="184" customFormat="true" ht="12.75" hidden="false" customHeight="false" outlineLevel="0" collapsed="false">
      <c r="R204" s="214"/>
    </row>
    <row r="205" s="184" customFormat="true" ht="12.75" hidden="false" customHeight="false" outlineLevel="0" collapsed="false">
      <c r="R205" s="214"/>
    </row>
    <row r="206" s="184" customFormat="true" ht="12.75" hidden="false" customHeight="false" outlineLevel="0" collapsed="false">
      <c r="R206" s="214"/>
    </row>
    <row r="207" s="184" customFormat="true" ht="12.75" hidden="false" customHeight="false" outlineLevel="0" collapsed="false">
      <c r="R207" s="214"/>
    </row>
    <row r="208" s="184" customFormat="true" ht="12.75" hidden="false" customHeight="false" outlineLevel="0" collapsed="false">
      <c r="R208" s="214"/>
    </row>
    <row r="209" s="184" customFormat="true" ht="12.75" hidden="false" customHeight="false" outlineLevel="0" collapsed="false">
      <c r="R209" s="214"/>
    </row>
    <row r="210" s="184" customFormat="true" ht="12.75" hidden="false" customHeight="false" outlineLevel="0" collapsed="false">
      <c r="R210" s="214"/>
    </row>
    <row r="211" s="184" customFormat="true" ht="12.75" hidden="false" customHeight="false" outlineLevel="0" collapsed="false">
      <c r="R211" s="214"/>
    </row>
    <row r="212" s="184" customFormat="true" ht="12.75" hidden="false" customHeight="false" outlineLevel="0" collapsed="false">
      <c r="R212" s="214"/>
    </row>
    <row r="213" s="184" customFormat="true" ht="12.75" hidden="false" customHeight="false" outlineLevel="0" collapsed="false">
      <c r="R213" s="214"/>
    </row>
    <row r="214" s="184" customFormat="true" ht="12.75" hidden="false" customHeight="false" outlineLevel="0" collapsed="false">
      <c r="R214" s="214"/>
    </row>
    <row r="215" s="184" customFormat="true" ht="12.75" hidden="false" customHeight="false" outlineLevel="0" collapsed="false">
      <c r="R215" s="214"/>
    </row>
    <row r="216" s="184" customFormat="true" ht="12.75" hidden="false" customHeight="false" outlineLevel="0" collapsed="false">
      <c r="R216" s="214"/>
    </row>
    <row r="217" s="184" customFormat="true" ht="12.75" hidden="false" customHeight="false" outlineLevel="0" collapsed="false">
      <c r="R217" s="214"/>
    </row>
    <row r="218" s="184" customFormat="true" ht="12.75" hidden="false" customHeight="false" outlineLevel="0" collapsed="false">
      <c r="R218" s="214"/>
    </row>
    <row r="219" s="184" customFormat="true" ht="12.75" hidden="false" customHeight="false" outlineLevel="0" collapsed="false">
      <c r="R219" s="214"/>
    </row>
    <row r="220" s="184" customFormat="true" ht="12.75" hidden="false" customHeight="false" outlineLevel="0" collapsed="false">
      <c r="R220" s="214"/>
    </row>
    <row r="221" s="184" customFormat="true" ht="12.75" hidden="false" customHeight="false" outlineLevel="0" collapsed="false">
      <c r="R221" s="214"/>
    </row>
    <row r="222" s="184" customFormat="true" ht="12.75" hidden="false" customHeight="false" outlineLevel="0" collapsed="false">
      <c r="R222" s="214"/>
    </row>
    <row r="223" s="184" customFormat="true" ht="12.75" hidden="false" customHeight="false" outlineLevel="0" collapsed="false">
      <c r="R223" s="214"/>
    </row>
    <row r="224" s="184" customFormat="true" ht="12.75" hidden="false" customHeight="false" outlineLevel="0" collapsed="false">
      <c r="R224" s="214"/>
    </row>
    <row r="225" s="184" customFormat="true" ht="12.75" hidden="false" customHeight="false" outlineLevel="0" collapsed="false">
      <c r="R225" s="214"/>
    </row>
    <row r="226" s="184" customFormat="true" ht="12.75" hidden="false" customHeight="false" outlineLevel="0" collapsed="false">
      <c r="R226" s="214"/>
    </row>
    <row r="227" s="184" customFormat="true" ht="12.75" hidden="false" customHeight="false" outlineLevel="0" collapsed="false">
      <c r="R227" s="214"/>
    </row>
    <row r="228" s="184" customFormat="true" ht="12.75" hidden="false" customHeight="false" outlineLevel="0" collapsed="false">
      <c r="R228" s="214"/>
    </row>
    <row r="229" s="184" customFormat="true" ht="12.75" hidden="false" customHeight="false" outlineLevel="0" collapsed="false">
      <c r="R229" s="214"/>
    </row>
    <row r="230" s="184" customFormat="true" ht="12.75" hidden="false" customHeight="false" outlineLevel="0" collapsed="false">
      <c r="R230" s="214"/>
    </row>
    <row r="231" s="184" customFormat="true" ht="12.75" hidden="false" customHeight="false" outlineLevel="0" collapsed="false">
      <c r="R231" s="214"/>
    </row>
    <row r="232" s="184" customFormat="true" ht="12.75" hidden="false" customHeight="false" outlineLevel="0" collapsed="false">
      <c r="R232" s="214"/>
    </row>
    <row r="233" s="184" customFormat="true" ht="12.75" hidden="false" customHeight="false" outlineLevel="0" collapsed="false">
      <c r="R233" s="214"/>
    </row>
    <row r="234" s="184" customFormat="true" ht="12.75" hidden="false" customHeight="false" outlineLevel="0" collapsed="false">
      <c r="R234" s="214"/>
    </row>
    <row r="235" s="184" customFormat="true" ht="12.75" hidden="false" customHeight="false" outlineLevel="0" collapsed="false">
      <c r="R235" s="214"/>
    </row>
    <row r="236" s="184" customFormat="true" ht="12.75" hidden="false" customHeight="false" outlineLevel="0" collapsed="false">
      <c r="R236" s="214"/>
    </row>
    <row r="237" s="184" customFormat="true" ht="12.75" hidden="false" customHeight="false" outlineLevel="0" collapsed="false">
      <c r="R237" s="214"/>
    </row>
    <row r="238" s="184" customFormat="true" ht="12.75" hidden="false" customHeight="false" outlineLevel="0" collapsed="false">
      <c r="R238" s="214"/>
    </row>
    <row r="239" s="184" customFormat="true" ht="12.75" hidden="false" customHeight="false" outlineLevel="0" collapsed="false">
      <c r="R239" s="214"/>
    </row>
    <row r="240" s="184" customFormat="true" ht="12.75" hidden="false" customHeight="false" outlineLevel="0" collapsed="false">
      <c r="R240" s="214"/>
    </row>
    <row r="241" s="184" customFormat="true" ht="12.75" hidden="false" customHeight="false" outlineLevel="0" collapsed="false">
      <c r="R241" s="214"/>
    </row>
    <row r="242" s="184" customFormat="true" ht="12.75" hidden="false" customHeight="false" outlineLevel="0" collapsed="false">
      <c r="R242" s="214"/>
    </row>
    <row r="243" s="184" customFormat="true" ht="12.75" hidden="false" customHeight="false" outlineLevel="0" collapsed="false">
      <c r="R243" s="214"/>
    </row>
    <row r="244" s="184" customFormat="true" ht="12.75" hidden="false" customHeight="false" outlineLevel="0" collapsed="false">
      <c r="R244" s="214"/>
    </row>
    <row r="245" s="184" customFormat="true" ht="12.75" hidden="false" customHeight="false" outlineLevel="0" collapsed="false">
      <c r="R245" s="214"/>
    </row>
    <row r="246" s="184" customFormat="true" ht="12.75" hidden="false" customHeight="false" outlineLevel="0" collapsed="false">
      <c r="R246" s="214"/>
    </row>
    <row r="247" s="184" customFormat="true" ht="12.75" hidden="false" customHeight="false" outlineLevel="0" collapsed="false">
      <c r="R247" s="214"/>
    </row>
    <row r="248" s="184" customFormat="true" ht="12.75" hidden="false" customHeight="false" outlineLevel="0" collapsed="false">
      <c r="R248" s="214"/>
    </row>
    <row r="249" s="184" customFormat="true" ht="12.75" hidden="false" customHeight="false" outlineLevel="0" collapsed="false">
      <c r="R249" s="214"/>
    </row>
    <row r="250" s="184" customFormat="true" ht="12.75" hidden="false" customHeight="false" outlineLevel="0" collapsed="false">
      <c r="R250" s="214"/>
    </row>
    <row r="251" s="184" customFormat="true" ht="12.75" hidden="false" customHeight="false" outlineLevel="0" collapsed="false">
      <c r="R251" s="214"/>
    </row>
    <row r="252" s="184" customFormat="true" ht="12.75" hidden="false" customHeight="false" outlineLevel="0" collapsed="false">
      <c r="R252" s="214"/>
    </row>
    <row r="253" s="184" customFormat="true" ht="12.75" hidden="false" customHeight="false" outlineLevel="0" collapsed="false">
      <c r="R253" s="214"/>
    </row>
    <row r="254" s="184" customFormat="true" ht="12.75" hidden="false" customHeight="false" outlineLevel="0" collapsed="false">
      <c r="R254" s="214"/>
    </row>
    <row r="255" s="184" customFormat="true" ht="12.75" hidden="false" customHeight="false" outlineLevel="0" collapsed="false">
      <c r="R255" s="214"/>
    </row>
    <row r="256" s="184" customFormat="true" ht="12.75" hidden="false" customHeight="false" outlineLevel="0" collapsed="false">
      <c r="R256" s="214"/>
    </row>
    <row r="257" s="184" customFormat="true" ht="12.75" hidden="false" customHeight="false" outlineLevel="0" collapsed="false">
      <c r="R257" s="214"/>
    </row>
    <row r="258" s="184" customFormat="true" ht="12.75" hidden="false" customHeight="false" outlineLevel="0" collapsed="false">
      <c r="R258" s="214"/>
    </row>
    <row r="259" s="184" customFormat="true" ht="12.75" hidden="false" customHeight="false" outlineLevel="0" collapsed="false">
      <c r="R259" s="214"/>
    </row>
    <row r="260" s="184" customFormat="true" ht="12.75" hidden="false" customHeight="false" outlineLevel="0" collapsed="false">
      <c r="R260" s="214"/>
    </row>
    <row r="261" s="184" customFormat="true" ht="12.75" hidden="false" customHeight="false" outlineLevel="0" collapsed="false">
      <c r="R261" s="214"/>
    </row>
    <row r="262" s="184" customFormat="true" ht="12.75" hidden="false" customHeight="false" outlineLevel="0" collapsed="false">
      <c r="R262" s="214"/>
    </row>
    <row r="263" s="184" customFormat="true" ht="12.75" hidden="false" customHeight="false" outlineLevel="0" collapsed="false">
      <c r="R263" s="214"/>
    </row>
    <row r="264" s="184" customFormat="true" ht="12.75" hidden="false" customHeight="false" outlineLevel="0" collapsed="false">
      <c r="R264" s="214"/>
    </row>
    <row r="265" s="184" customFormat="true" ht="12.75" hidden="false" customHeight="false" outlineLevel="0" collapsed="false">
      <c r="R265" s="214"/>
    </row>
    <row r="266" s="184" customFormat="true" ht="12.75" hidden="false" customHeight="false" outlineLevel="0" collapsed="false">
      <c r="R266" s="214"/>
    </row>
    <row r="267" s="184" customFormat="true" ht="12.75" hidden="false" customHeight="false" outlineLevel="0" collapsed="false">
      <c r="R267" s="214"/>
    </row>
    <row r="268" s="184" customFormat="true" ht="12.75" hidden="false" customHeight="false" outlineLevel="0" collapsed="false">
      <c r="R268" s="214"/>
    </row>
    <row r="269" s="184" customFormat="true" ht="12.75" hidden="false" customHeight="false" outlineLevel="0" collapsed="false">
      <c r="R269" s="214"/>
    </row>
    <row r="270" s="184" customFormat="true" ht="12.75" hidden="false" customHeight="false" outlineLevel="0" collapsed="false">
      <c r="R270" s="214"/>
    </row>
    <row r="271" s="184" customFormat="true" ht="12.75" hidden="false" customHeight="false" outlineLevel="0" collapsed="false">
      <c r="R271" s="214"/>
    </row>
    <row r="272" s="184" customFormat="true" ht="12.75" hidden="false" customHeight="false" outlineLevel="0" collapsed="false">
      <c r="R272" s="214"/>
    </row>
    <row r="273" s="184" customFormat="true" ht="12.75" hidden="false" customHeight="false" outlineLevel="0" collapsed="false">
      <c r="R273" s="214"/>
    </row>
    <row r="274" s="184" customFormat="true" ht="12.75" hidden="false" customHeight="false" outlineLevel="0" collapsed="false">
      <c r="R274" s="214"/>
    </row>
    <row r="275" s="184" customFormat="true" ht="12.75" hidden="false" customHeight="false" outlineLevel="0" collapsed="false">
      <c r="R275" s="214"/>
    </row>
    <row r="276" s="184" customFormat="true" ht="12.75" hidden="false" customHeight="false" outlineLevel="0" collapsed="false">
      <c r="R276" s="214"/>
    </row>
    <row r="277" s="184" customFormat="true" ht="12.75" hidden="false" customHeight="false" outlineLevel="0" collapsed="false">
      <c r="R277" s="214"/>
    </row>
    <row r="278" s="184" customFormat="true" ht="12.75" hidden="false" customHeight="false" outlineLevel="0" collapsed="false">
      <c r="R278" s="214"/>
    </row>
    <row r="279" s="184" customFormat="true" ht="12.75" hidden="false" customHeight="false" outlineLevel="0" collapsed="false">
      <c r="R279" s="214"/>
    </row>
    <row r="280" s="184" customFormat="true" ht="12.75" hidden="false" customHeight="false" outlineLevel="0" collapsed="false">
      <c r="R280" s="214"/>
    </row>
    <row r="281" s="184" customFormat="true" ht="12.75" hidden="false" customHeight="false" outlineLevel="0" collapsed="false">
      <c r="R281" s="214"/>
    </row>
    <row r="282" s="184" customFormat="true" ht="12.75" hidden="false" customHeight="false" outlineLevel="0" collapsed="false">
      <c r="R282" s="214"/>
    </row>
    <row r="283" s="184" customFormat="true" ht="12.75" hidden="false" customHeight="false" outlineLevel="0" collapsed="false">
      <c r="R283" s="214"/>
    </row>
    <row r="284" s="184" customFormat="true" ht="12.75" hidden="false" customHeight="false" outlineLevel="0" collapsed="false">
      <c r="R284" s="214"/>
    </row>
    <row r="285" s="184" customFormat="true" ht="12.75" hidden="false" customHeight="false" outlineLevel="0" collapsed="false">
      <c r="R285" s="214"/>
    </row>
    <row r="286" s="184" customFormat="true" ht="12.75" hidden="false" customHeight="false" outlineLevel="0" collapsed="false">
      <c r="R286" s="214"/>
    </row>
    <row r="287" s="184" customFormat="true" ht="12.75" hidden="false" customHeight="false" outlineLevel="0" collapsed="false">
      <c r="R287" s="214"/>
    </row>
    <row r="288" s="184" customFormat="true" ht="12.75" hidden="false" customHeight="false" outlineLevel="0" collapsed="false">
      <c r="R288" s="214"/>
    </row>
    <row r="289" s="184" customFormat="true" ht="12.75" hidden="false" customHeight="false" outlineLevel="0" collapsed="false">
      <c r="R289" s="214"/>
    </row>
    <row r="290" s="184" customFormat="true" ht="12.75" hidden="false" customHeight="false" outlineLevel="0" collapsed="false">
      <c r="R290" s="214"/>
    </row>
    <row r="291" s="184" customFormat="true" ht="12.75" hidden="false" customHeight="false" outlineLevel="0" collapsed="false">
      <c r="R291" s="214"/>
    </row>
    <row r="292" s="184" customFormat="true" ht="12.75" hidden="false" customHeight="false" outlineLevel="0" collapsed="false">
      <c r="R292" s="214"/>
    </row>
    <row r="293" s="184" customFormat="true" ht="12.75" hidden="false" customHeight="false" outlineLevel="0" collapsed="false">
      <c r="R293" s="214"/>
    </row>
    <row r="294" s="184" customFormat="true" ht="12.75" hidden="false" customHeight="false" outlineLevel="0" collapsed="false">
      <c r="R294" s="214"/>
    </row>
    <row r="295" s="184" customFormat="true" ht="12.75" hidden="false" customHeight="false" outlineLevel="0" collapsed="false">
      <c r="R295" s="214"/>
    </row>
    <row r="296" s="184" customFormat="true" ht="12.75" hidden="false" customHeight="false" outlineLevel="0" collapsed="false">
      <c r="R296" s="214"/>
    </row>
    <row r="297" s="184" customFormat="true" ht="12.75" hidden="false" customHeight="false" outlineLevel="0" collapsed="false">
      <c r="R297" s="214"/>
    </row>
    <row r="298" s="184" customFormat="true" ht="12.75" hidden="false" customHeight="false" outlineLevel="0" collapsed="false">
      <c r="R298" s="214"/>
    </row>
    <row r="299" s="184" customFormat="true" ht="12.75" hidden="false" customHeight="false" outlineLevel="0" collapsed="false">
      <c r="R299" s="214"/>
    </row>
    <row r="300" s="184" customFormat="true" ht="12.75" hidden="false" customHeight="false" outlineLevel="0" collapsed="false">
      <c r="R300" s="214"/>
    </row>
    <row r="301" s="184" customFormat="true" ht="12.75" hidden="false" customHeight="false" outlineLevel="0" collapsed="false">
      <c r="R301" s="214"/>
    </row>
    <row r="302" s="184" customFormat="true" ht="12.75" hidden="false" customHeight="false" outlineLevel="0" collapsed="false">
      <c r="R302" s="214"/>
    </row>
    <row r="303" s="184" customFormat="true" ht="12.75" hidden="false" customHeight="false" outlineLevel="0" collapsed="false">
      <c r="R303" s="214"/>
    </row>
    <row r="304" s="184" customFormat="true" ht="12.75" hidden="false" customHeight="false" outlineLevel="0" collapsed="false">
      <c r="R304" s="214"/>
    </row>
    <row r="305" s="184" customFormat="true" ht="12.75" hidden="false" customHeight="false" outlineLevel="0" collapsed="false">
      <c r="R305" s="214"/>
    </row>
    <row r="306" s="184" customFormat="true" ht="12.75" hidden="false" customHeight="false" outlineLevel="0" collapsed="false">
      <c r="R306" s="214"/>
    </row>
    <row r="307" s="184" customFormat="true" ht="12.75" hidden="false" customHeight="false" outlineLevel="0" collapsed="false">
      <c r="R307" s="214"/>
    </row>
    <row r="308" s="184" customFormat="true" ht="12.75" hidden="false" customHeight="false" outlineLevel="0" collapsed="false">
      <c r="R308" s="214"/>
    </row>
    <row r="309" s="184" customFormat="true" ht="12.75" hidden="false" customHeight="false" outlineLevel="0" collapsed="false">
      <c r="R309" s="214"/>
    </row>
    <row r="310" s="184" customFormat="true" ht="12.75" hidden="false" customHeight="false" outlineLevel="0" collapsed="false">
      <c r="R310" s="214"/>
    </row>
    <row r="311" s="184" customFormat="true" ht="12.75" hidden="false" customHeight="false" outlineLevel="0" collapsed="false">
      <c r="R311" s="214"/>
    </row>
    <row r="312" s="184" customFormat="true" ht="12.75" hidden="false" customHeight="false" outlineLevel="0" collapsed="false">
      <c r="R312" s="214"/>
    </row>
    <row r="313" s="184" customFormat="true" ht="12.75" hidden="false" customHeight="false" outlineLevel="0" collapsed="false">
      <c r="R313" s="214"/>
    </row>
    <row r="314" s="184" customFormat="true" ht="12.75" hidden="false" customHeight="false" outlineLevel="0" collapsed="false">
      <c r="R314" s="214"/>
    </row>
    <row r="315" s="184" customFormat="true" ht="12.75" hidden="false" customHeight="false" outlineLevel="0" collapsed="false">
      <c r="R315" s="214"/>
    </row>
    <row r="316" s="184" customFormat="true" ht="12.75" hidden="false" customHeight="false" outlineLevel="0" collapsed="false">
      <c r="R316" s="214"/>
    </row>
    <row r="317" s="184" customFormat="true" ht="12.75" hidden="false" customHeight="false" outlineLevel="0" collapsed="false">
      <c r="R317" s="214"/>
    </row>
    <row r="318" s="184" customFormat="true" ht="12.75" hidden="false" customHeight="false" outlineLevel="0" collapsed="false">
      <c r="R318" s="214"/>
    </row>
    <row r="319" s="184" customFormat="true" ht="12.75" hidden="false" customHeight="false" outlineLevel="0" collapsed="false">
      <c r="R319" s="214"/>
    </row>
    <row r="320" s="184" customFormat="true" ht="12.75" hidden="false" customHeight="false" outlineLevel="0" collapsed="false">
      <c r="R320" s="214"/>
    </row>
    <row r="321" s="184" customFormat="true" ht="12.75" hidden="false" customHeight="false" outlineLevel="0" collapsed="false">
      <c r="R321" s="214"/>
    </row>
    <row r="322" s="184" customFormat="true" ht="12.75" hidden="false" customHeight="false" outlineLevel="0" collapsed="false">
      <c r="R322" s="214"/>
    </row>
    <row r="323" s="184" customFormat="true" ht="12.75" hidden="false" customHeight="false" outlineLevel="0" collapsed="false">
      <c r="R323" s="214"/>
    </row>
    <row r="324" s="184" customFormat="true" ht="12.75" hidden="false" customHeight="false" outlineLevel="0" collapsed="false">
      <c r="R324" s="214"/>
    </row>
    <row r="325" s="184" customFormat="true" ht="12.75" hidden="false" customHeight="false" outlineLevel="0" collapsed="false">
      <c r="R325" s="214"/>
    </row>
    <row r="326" s="184" customFormat="true" ht="12.75" hidden="false" customHeight="false" outlineLevel="0" collapsed="false">
      <c r="R326" s="214"/>
    </row>
    <row r="327" s="184" customFormat="true" ht="12.75" hidden="false" customHeight="false" outlineLevel="0" collapsed="false">
      <c r="R327" s="214"/>
    </row>
    <row r="328" s="184" customFormat="true" ht="12.75" hidden="false" customHeight="false" outlineLevel="0" collapsed="false">
      <c r="R328" s="214"/>
    </row>
    <row r="329" s="184" customFormat="true" ht="12.75" hidden="false" customHeight="false" outlineLevel="0" collapsed="false">
      <c r="R329" s="214"/>
    </row>
    <row r="330" s="184" customFormat="true" ht="12.75" hidden="false" customHeight="false" outlineLevel="0" collapsed="false">
      <c r="R330" s="214"/>
    </row>
    <row r="331" s="184" customFormat="true" ht="12.75" hidden="false" customHeight="false" outlineLevel="0" collapsed="false">
      <c r="R331" s="214"/>
      <c r="BJ331" s="214"/>
      <c r="BP331" s="214"/>
      <c r="BQ331" s="214"/>
      <c r="BR331" s="214"/>
      <c r="BS331" s="214"/>
      <c r="BT331" s="214"/>
      <c r="BU331" s="214"/>
      <c r="BV331" s="214"/>
      <c r="BW331" s="214"/>
      <c r="BX331" s="214"/>
      <c r="BY331" s="214"/>
      <c r="BZ331" s="214"/>
      <c r="CA331" s="214"/>
      <c r="CB331" s="214"/>
      <c r="CC331" s="214"/>
      <c r="CD331" s="214"/>
      <c r="CE331" s="214"/>
      <c r="CF331" s="214"/>
      <c r="CG331" s="214"/>
      <c r="CH331" s="214"/>
      <c r="CI331" s="214"/>
      <c r="CJ331" s="214"/>
      <c r="CK331" s="214"/>
      <c r="CL331" s="214"/>
      <c r="CM331" s="214"/>
      <c r="CN331" s="214"/>
      <c r="CO331" s="214"/>
      <c r="CP331" s="214"/>
      <c r="CQ331" s="214"/>
      <c r="CR331" s="214"/>
      <c r="CS331" s="214"/>
      <c r="CT331" s="214"/>
      <c r="CU331" s="214"/>
      <c r="CV331" s="214"/>
      <c r="CW331" s="214"/>
    </row>
    <row r="332" s="184" customFormat="true" ht="12.75" hidden="false" customHeight="false" outlineLevel="0" collapsed="false">
      <c r="R332" s="214"/>
      <c r="BJ332" s="214"/>
      <c r="BP332" s="214"/>
      <c r="BQ332" s="214"/>
      <c r="BR332" s="214"/>
      <c r="BS332" s="214"/>
      <c r="BT332" s="214"/>
      <c r="BU332" s="214"/>
      <c r="BV332" s="214"/>
      <c r="BW332" s="214"/>
      <c r="BX332" s="214"/>
      <c r="BY332" s="214"/>
      <c r="BZ332" s="214"/>
      <c r="CA332" s="214"/>
      <c r="CB332" s="214"/>
      <c r="CC332" s="214"/>
      <c r="CD332" s="214"/>
      <c r="CE332" s="214"/>
      <c r="CF332" s="214"/>
      <c r="CG332" s="214"/>
      <c r="CH332" s="214"/>
      <c r="CI332" s="214"/>
      <c r="CJ332" s="214"/>
      <c r="CK332" s="214"/>
      <c r="CL332" s="214"/>
      <c r="CM332" s="214"/>
      <c r="CN332" s="214"/>
      <c r="CO332" s="214"/>
      <c r="CP332" s="214"/>
      <c r="CQ332" s="214"/>
      <c r="CR332" s="214"/>
      <c r="CS332" s="214"/>
      <c r="CT332" s="214"/>
      <c r="CU332" s="214"/>
      <c r="CV332" s="214"/>
      <c r="CW332" s="214"/>
    </row>
    <row r="333" s="184" customFormat="true" ht="12.75" hidden="false" customHeight="false" outlineLevel="0" collapsed="false">
      <c r="R333" s="214"/>
      <c r="BJ333" s="214"/>
      <c r="BP333" s="214"/>
      <c r="BQ333" s="214"/>
      <c r="BR333" s="214"/>
      <c r="BS333" s="214"/>
      <c r="BT333" s="214"/>
      <c r="BU333" s="214"/>
      <c r="BV333" s="214"/>
      <c r="BW333" s="214"/>
      <c r="BX333" s="214"/>
      <c r="BY333" s="214"/>
      <c r="BZ333" s="214"/>
      <c r="CA333" s="214"/>
      <c r="CB333" s="214"/>
      <c r="CC333" s="214"/>
      <c r="CD333" s="214"/>
      <c r="CE333" s="214"/>
      <c r="CF333" s="214"/>
      <c r="CG333" s="214"/>
      <c r="CH333" s="214"/>
      <c r="CI333" s="214"/>
      <c r="CJ333" s="214"/>
      <c r="CK333" s="214"/>
      <c r="CL333" s="214"/>
      <c r="CM333" s="214"/>
      <c r="CN333" s="214"/>
      <c r="CO333" s="214"/>
      <c r="CP333" s="214"/>
      <c r="CQ333" s="214"/>
      <c r="CR333" s="214"/>
      <c r="CS333" s="214"/>
      <c r="CT333" s="214"/>
      <c r="CU333" s="214"/>
      <c r="CV333" s="214"/>
      <c r="CW333" s="214"/>
    </row>
    <row r="334" s="184" customFormat="true" ht="12.75" hidden="false" customHeight="false" outlineLevel="0" collapsed="false">
      <c r="R334" s="214"/>
      <c r="BJ334" s="214"/>
      <c r="BP334" s="214"/>
      <c r="BQ334" s="214"/>
      <c r="BR334" s="214"/>
      <c r="BS334" s="214"/>
      <c r="BT334" s="214"/>
      <c r="BU334" s="214"/>
      <c r="BV334" s="214"/>
      <c r="BW334" s="214"/>
      <c r="BX334" s="214"/>
      <c r="BY334" s="214"/>
      <c r="BZ334" s="214"/>
      <c r="CA334" s="214"/>
      <c r="CB334" s="214"/>
      <c r="CC334" s="214"/>
      <c r="CD334" s="214"/>
      <c r="CE334" s="214"/>
      <c r="CF334" s="214"/>
      <c r="CG334" s="214"/>
      <c r="CH334" s="214"/>
      <c r="CI334" s="214"/>
      <c r="CJ334" s="214"/>
      <c r="CK334" s="214"/>
      <c r="CL334" s="214"/>
      <c r="CM334" s="214"/>
      <c r="CN334" s="214"/>
      <c r="CO334" s="214"/>
      <c r="CP334" s="214"/>
      <c r="CQ334" s="214"/>
      <c r="CR334" s="214"/>
      <c r="CS334" s="214"/>
      <c r="CT334" s="214"/>
      <c r="CU334" s="214"/>
      <c r="CV334" s="214"/>
      <c r="CW334" s="214"/>
    </row>
    <row r="335" s="184" customFormat="true" ht="12.75" hidden="false" customHeight="false" outlineLevel="0" collapsed="false">
      <c r="R335" s="214"/>
      <c r="BJ335" s="214"/>
      <c r="BP335" s="214"/>
      <c r="BQ335" s="214"/>
      <c r="BR335" s="214"/>
      <c r="BS335" s="214"/>
      <c r="BT335" s="214"/>
      <c r="BU335" s="214"/>
      <c r="BV335" s="214"/>
      <c r="BW335" s="214"/>
      <c r="BX335" s="214"/>
      <c r="BY335" s="214"/>
      <c r="BZ335" s="214"/>
      <c r="CA335" s="214"/>
      <c r="CB335" s="214"/>
      <c r="CC335" s="214"/>
      <c r="CD335" s="214"/>
      <c r="CE335" s="214"/>
      <c r="CF335" s="214"/>
      <c r="CG335" s="214"/>
      <c r="CH335" s="214"/>
      <c r="CI335" s="214"/>
      <c r="CJ335" s="214"/>
      <c r="CK335" s="214"/>
      <c r="CL335" s="214"/>
      <c r="CM335" s="214"/>
      <c r="CN335" s="214"/>
      <c r="CO335" s="214"/>
      <c r="CP335" s="214"/>
      <c r="CQ335" s="214"/>
      <c r="CR335" s="214"/>
      <c r="CS335" s="214"/>
      <c r="CT335" s="214"/>
      <c r="CU335" s="214"/>
      <c r="CV335" s="214"/>
      <c r="CW335" s="214"/>
    </row>
    <row r="336" s="184" customFormat="true" ht="12.75" hidden="false" customHeight="false" outlineLevel="0" collapsed="false">
      <c r="R336" s="214"/>
      <c r="BJ336" s="214"/>
      <c r="BP336" s="214"/>
      <c r="BQ336" s="214"/>
      <c r="BR336" s="214"/>
      <c r="BS336" s="214"/>
      <c r="BT336" s="214"/>
      <c r="BU336" s="214"/>
      <c r="BV336" s="214"/>
      <c r="BW336" s="214"/>
      <c r="BX336" s="214"/>
      <c r="BY336" s="214"/>
      <c r="BZ336" s="214"/>
      <c r="CA336" s="214"/>
      <c r="CB336" s="214"/>
      <c r="CC336" s="214"/>
      <c r="CD336" s="214"/>
      <c r="CE336" s="214"/>
      <c r="CF336" s="214"/>
      <c r="CG336" s="214"/>
      <c r="CH336" s="214"/>
      <c r="CI336" s="214"/>
      <c r="CJ336" s="214"/>
      <c r="CK336" s="214"/>
      <c r="CL336" s="214"/>
      <c r="CM336" s="214"/>
      <c r="CN336" s="214"/>
      <c r="CO336" s="214"/>
      <c r="CP336" s="214"/>
      <c r="CQ336" s="214"/>
      <c r="CR336" s="214"/>
      <c r="CS336" s="214"/>
      <c r="CT336" s="214"/>
      <c r="CU336" s="214"/>
      <c r="CV336" s="214"/>
      <c r="CW336" s="214"/>
    </row>
    <row r="337" s="184" customFormat="true" ht="12.75" hidden="false" customHeight="false" outlineLevel="0" collapsed="false">
      <c r="R337" s="214"/>
      <c r="BJ337" s="214"/>
      <c r="BP337" s="214"/>
      <c r="BQ337" s="214"/>
      <c r="BR337" s="214"/>
      <c r="BS337" s="214"/>
      <c r="BT337" s="214"/>
      <c r="BU337" s="214"/>
      <c r="BV337" s="214"/>
      <c r="BW337" s="214"/>
      <c r="BX337" s="214"/>
      <c r="BY337" s="214"/>
      <c r="BZ337" s="214"/>
      <c r="CA337" s="214"/>
      <c r="CB337" s="214"/>
      <c r="CC337" s="214"/>
      <c r="CD337" s="214"/>
      <c r="CE337" s="214"/>
      <c r="CF337" s="214"/>
      <c r="CG337" s="214"/>
      <c r="CH337" s="214"/>
      <c r="CI337" s="214"/>
      <c r="CJ337" s="214"/>
      <c r="CK337" s="214"/>
      <c r="CL337" s="214"/>
      <c r="CM337" s="214"/>
      <c r="CN337" s="214"/>
      <c r="CO337" s="214"/>
      <c r="CP337" s="214"/>
      <c r="CQ337" s="214"/>
      <c r="CR337" s="214"/>
      <c r="CS337" s="214"/>
      <c r="CT337" s="214"/>
      <c r="CU337" s="214"/>
      <c r="CV337" s="214"/>
      <c r="CW337" s="214"/>
    </row>
    <row r="338" s="184" customFormat="true" ht="12.75" hidden="false" customHeight="false" outlineLevel="0" collapsed="false">
      <c r="R338" s="214"/>
      <c r="BJ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row>
    <row r="339" s="184" customFormat="true" ht="12.75" hidden="false" customHeight="false" outlineLevel="0" collapsed="false">
      <c r="R339" s="214"/>
      <c r="BJ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row>
    <row r="340" s="184" customFormat="true" ht="12.75" hidden="false" customHeight="false" outlineLevel="0" collapsed="false">
      <c r="R340" s="214"/>
      <c r="BJ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row>
    <row r="341" s="184" customFormat="true" ht="12.75" hidden="false" customHeight="false" outlineLevel="0" collapsed="false">
      <c r="R341" s="214"/>
      <c r="BJ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row>
    <row r="342" s="184" customFormat="true" ht="12.75" hidden="false" customHeight="false" outlineLevel="0" collapsed="false">
      <c r="R342" s="214"/>
      <c r="BJ342" s="214"/>
      <c r="BP342" s="214"/>
      <c r="BQ342" s="214"/>
      <c r="BR342" s="214"/>
      <c r="BS342" s="214"/>
      <c r="BT342" s="214"/>
      <c r="BU342" s="214"/>
      <c r="BV342" s="214"/>
      <c r="BW342" s="214"/>
      <c r="BX342" s="214"/>
      <c r="BY342" s="214"/>
      <c r="BZ342" s="214"/>
      <c r="CA342" s="214"/>
      <c r="CB342" s="214"/>
      <c r="CC342" s="214"/>
      <c r="CD342" s="214"/>
      <c r="CE342" s="214"/>
      <c r="CF342" s="214"/>
      <c r="CG342" s="214"/>
      <c r="CH342" s="214"/>
      <c r="CI342" s="214"/>
      <c r="CJ342" s="214"/>
      <c r="CK342" s="214"/>
      <c r="CL342" s="214"/>
      <c r="CM342" s="214"/>
      <c r="CN342" s="214"/>
      <c r="CO342" s="214"/>
      <c r="CP342" s="214"/>
      <c r="CQ342" s="214"/>
      <c r="CR342" s="214"/>
      <c r="CS342" s="214"/>
      <c r="CT342" s="214"/>
      <c r="CU342" s="214"/>
      <c r="CV342" s="214"/>
      <c r="CW342" s="214"/>
    </row>
    <row r="343" s="184" customFormat="true" ht="12.75" hidden="false" customHeight="false" outlineLevel="0" collapsed="false">
      <c r="R343" s="214"/>
      <c r="BJ343" s="214"/>
      <c r="BP343" s="214"/>
      <c r="BQ343" s="214"/>
      <c r="BR343" s="214"/>
      <c r="BS343" s="214"/>
      <c r="BT343" s="214"/>
      <c r="BU343" s="214"/>
      <c r="BV343" s="214"/>
      <c r="BW343" s="214"/>
      <c r="BX343" s="214"/>
      <c r="BY343" s="214"/>
      <c r="BZ343" s="214"/>
      <c r="CA343" s="214"/>
      <c r="CB343" s="214"/>
      <c r="CC343" s="214"/>
      <c r="CD343" s="214"/>
      <c r="CE343" s="214"/>
      <c r="CF343" s="214"/>
      <c r="CG343" s="214"/>
      <c r="CH343" s="214"/>
      <c r="CI343" s="214"/>
      <c r="CJ343" s="214"/>
      <c r="CK343" s="214"/>
      <c r="CL343" s="214"/>
      <c r="CM343" s="214"/>
      <c r="CN343" s="214"/>
      <c r="CO343" s="214"/>
      <c r="CP343" s="214"/>
      <c r="CQ343" s="214"/>
      <c r="CR343" s="214"/>
      <c r="CS343" s="214"/>
      <c r="CT343" s="214"/>
      <c r="CU343" s="214"/>
      <c r="CV343" s="214"/>
      <c r="CW343" s="214"/>
    </row>
    <row r="344" s="184" customFormat="true" ht="12.75" hidden="false" customHeight="false" outlineLevel="0" collapsed="false">
      <c r="R344" s="214"/>
      <c r="AQ344" s="214"/>
      <c r="AS344" s="214"/>
      <c r="AT344" s="214"/>
      <c r="AU344" s="214"/>
      <c r="AV344" s="214"/>
      <c r="AW344" s="214"/>
      <c r="AX344" s="214"/>
      <c r="AY344" s="214"/>
      <c r="BJ344" s="214"/>
      <c r="BP344" s="214"/>
      <c r="BQ344" s="214"/>
      <c r="BR344" s="214"/>
      <c r="BS344" s="214"/>
      <c r="BT344" s="214"/>
      <c r="BU344" s="214"/>
      <c r="BV344" s="214"/>
      <c r="BW344" s="214"/>
      <c r="BX344" s="214"/>
      <c r="BY344" s="214"/>
      <c r="BZ344" s="214"/>
      <c r="CA344" s="214"/>
      <c r="CB344" s="214"/>
      <c r="CC344" s="214"/>
      <c r="CD344" s="214"/>
      <c r="CE344" s="214"/>
      <c r="CF344" s="214"/>
      <c r="CG344" s="214"/>
      <c r="CH344" s="214"/>
      <c r="CI344" s="214"/>
      <c r="CJ344" s="214"/>
      <c r="CK344" s="214"/>
      <c r="CL344" s="214"/>
      <c r="CM344" s="214"/>
      <c r="CN344" s="214"/>
      <c r="CO344" s="214"/>
      <c r="CP344" s="214"/>
      <c r="CQ344" s="214"/>
      <c r="CR344" s="214"/>
      <c r="CS344" s="214"/>
      <c r="CT344" s="214"/>
      <c r="CU344" s="214"/>
      <c r="CV344" s="214"/>
      <c r="CW344" s="214"/>
    </row>
    <row r="345" s="184" customFormat="true" ht="12.75" hidden="false" customHeight="false" outlineLevel="0" collapsed="false">
      <c r="R345" s="214"/>
      <c r="AQ345" s="214"/>
      <c r="AS345" s="214"/>
      <c r="AT345" s="214"/>
      <c r="AU345" s="214"/>
      <c r="AV345" s="214"/>
      <c r="AW345" s="214"/>
      <c r="AX345" s="214"/>
      <c r="AY345" s="214"/>
      <c r="BJ345" s="214"/>
      <c r="BP345" s="214"/>
      <c r="BQ345" s="214"/>
      <c r="BR345" s="214"/>
      <c r="BS345" s="214"/>
      <c r="BT345" s="214"/>
      <c r="BU345" s="214"/>
      <c r="BV345" s="214"/>
      <c r="BW345" s="214"/>
      <c r="BX345" s="214"/>
      <c r="BY345" s="214"/>
      <c r="BZ345" s="214"/>
      <c r="CA345" s="214"/>
      <c r="CB345" s="214"/>
      <c r="CC345" s="214"/>
      <c r="CD345" s="214"/>
      <c r="CE345" s="214"/>
      <c r="CF345" s="214"/>
      <c r="CG345" s="214"/>
      <c r="CH345" s="214"/>
      <c r="CI345" s="214"/>
      <c r="CJ345" s="214"/>
      <c r="CK345" s="214"/>
      <c r="CL345" s="214"/>
      <c r="CM345" s="214"/>
      <c r="CN345" s="214"/>
      <c r="CO345" s="214"/>
      <c r="CP345" s="214"/>
      <c r="CQ345" s="214"/>
      <c r="CR345" s="214"/>
      <c r="CS345" s="214"/>
      <c r="CT345" s="214"/>
      <c r="CU345" s="214"/>
      <c r="CV345" s="214"/>
      <c r="CW345" s="214"/>
    </row>
    <row r="346" s="184" customFormat="true" ht="12.75" hidden="false" customHeight="false" outlineLevel="0" collapsed="false">
      <c r="R346" s="214"/>
      <c r="AQ346" s="214"/>
      <c r="AS346" s="214"/>
      <c r="AT346" s="214"/>
      <c r="AU346" s="214"/>
      <c r="AV346" s="214"/>
      <c r="AW346" s="214"/>
      <c r="AX346" s="214"/>
      <c r="AY346" s="214"/>
      <c r="BJ346" s="214"/>
      <c r="BP346" s="214"/>
      <c r="BQ346" s="214"/>
      <c r="BR346" s="214"/>
      <c r="BS346" s="214"/>
      <c r="BT346" s="214"/>
      <c r="BU346" s="214"/>
      <c r="BV346" s="214"/>
      <c r="BW346" s="214"/>
      <c r="BX346" s="214"/>
      <c r="BY346" s="214"/>
      <c r="BZ346" s="214"/>
      <c r="CA346" s="214"/>
      <c r="CB346" s="214"/>
      <c r="CC346" s="214"/>
      <c r="CD346" s="214"/>
      <c r="CE346" s="214"/>
      <c r="CF346" s="214"/>
      <c r="CG346" s="214"/>
      <c r="CH346" s="214"/>
      <c r="CI346" s="214"/>
      <c r="CJ346" s="214"/>
      <c r="CK346" s="214"/>
      <c r="CL346" s="214"/>
      <c r="CM346" s="214"/>
      <c r="CN346" s="214"/>
      <c r="CO346" s="214"/>
      <c r="CP346" s="214"/>
      <c r="CQ346" s="214"/>
      <c r="CR346" s="214"/>
      <c r="CS346" s="214"/>
      <c r="CT346" s="214"/>
      <c r="CU346" s="214"/>
      <c r="CV346" s="214"/>
      <c r="CW346" s="214"/>
    </row>
    <row r="347" s="184" customFormat="true" ht="12.75" hidden="false" customHeight="false" outlineLevel="0" collapsed="false">
      <c r="R347" s="214"/>
      <c r="AQ347" s="214"/>
      <c r="AS347" s="214"/>
      <c r="AT347" s="214"/>
      <c r="AU347" s="214"/>
      <c r="AV347" s="214"/>
      <c r="AW347" s="214"/>
      <c r="AX347" s="214"/>
      <c r="AY347" s="214"/>
      <c r="BJ347" s="214"/>
      <c r="BP347" s="214"/>
      <c r="BQ347" s="214"/>
      <c r="BR347" s="214"/>
      <c r="BS347" s="214"/>
      <c r="BT347" s="214"/>
      <c r="BU347" s="214"/>
      <c r="BV347" s="214"/>
      <c r="BW347" s="214"/>
      <c r="BX347" s="214"/>
      <c r="BY347" s="214"/>
      <c r="BZ347" s="214"/>
      <c r="CA347" s="214"/>
      <c r="CB347" s="214"/>
      <c r="CC347" s="214"/>
      <c r="CD347" s="214"/>
      <c r="CE347" s="214"/>
      <c r="CF347" s="214"/>
      <c r="CG347" s="214"/>
      <c r="CH347" s="214"/>
      <c r="CI347" s="214"/>
      <c r="CJ347" s="214"/>
      <c r="CK347" s="214"/>
      <c r="CL347" s="214"/>
      <c r="CM347" s="214"/>
      <c r="CN347" s="214"/>
      <c r="CO347" s="214"/>
      <c r="CP347" s="214"/>
      <c r="CQ347" s="214"/>
      <c r="CR347" s="214"/>
      <c r="CS347" s="214"/>
      <c r="CT347" s="214"/>
      <c r="CU347" s="214"/>
      <c r="CV347" s="214"/>
      <c r="CW347" s="214"/>
    </row>
    <row r="348" s="184" customFormat="true" ht="12.75" hidden="false" customHeight="false" outlineLevel="0" collapsed="false">
      <c r="R348" s="214"/>
      <c r="AQ348" s="214"/>
      <c r="AS348" s="214"/>
      <c r="AT348" s="214"/>
      <c r="AU348" s="214"/>
      <c r="AV348" s="214"/>
      <c r="AW348" s="214"/>
      <c r="AX348" s="214"/>
      <c r="AY348" s="214"/>
      <c r="BJ348" s="214"/>
      <c r="BP348" s="214"/>
      <c r="BQ348" s="214"/>
      <c r="BR348" s="214"/>
      <c r="BS348" s="214"/>
      <c r="BT348" s="214"/>
      <c r="BU348" s="214"/>
      <c r="BV348" s="214"/>
      <c r="BW348" s="214"/>
      <c r="BX348" s="214"/>
      <c r="BY348" s="214"/>
      <c r="BZ348" s="214"/>
      <c r="CA348" s="214"/>
      <c r="CB348" s="214"/>
      <c r="CC348" s="214"/>
      <c r="CD348" s="214"/>
      <c r="CE348" s="214"/>
      <c r="CF348" s="214"/>
      <c r="CG348" s="214"/>
      <c r="CH348" s="214"/>
      <c r="CI348" s="214"/>
      <c r="CJ348" s="214"/>
      <c r="CK348" s="214"/>
      <c r="CL348" s="214"/>
      <c r="CM348" s="214"/>
      <c r="CN348" s="214"/>
      <c r="CO348" s="214"/>
      <c r="CP348" s="214"/>
      <c r="CQ348" s="214"/>
      <c r="CR348" s="214"/>
      <c r="CS348" s="214"/>
      <c r="CT348" s="214"/>
      <c r="CU348" s="214"/>
      <c r="CV348" s="214"/>
      <c r="CW348" s="214"/>
    </row>
    <row r="349" s="184" customFormat="true" ht="12.75" hidden="false" customHeight="false" outlineLevel="0" collapsed="false">
      <c r="R349" s="214"/>
      <c r="AQ349" s="214"/>
      <c r="AS349" s="214"/>
      <c r="AT349" s="214"/>
      <c r="AU349" s="214"/>
      <c r="AV349" s="214"/>
      <c r="AW349" s="214"/>
      <c r="AX349" s="214"/>
      <c r="AY349" s="214"/>
      <c r="BJ349" s="214"/>
      <c r="BP349" s="214"/>
      <c r="BQ349" s="214"/>
      <c r="BR349" s="214"/>
      <c r="BS349" s="214"/>
      <c r="BT349" s="214"/>
      <c r="BU349" s="214"/>
      <c r="BV349" s="214"/>
      <c r="BW349" s="214"/>
      <c r="BX349" s="214"/>
      <c r="BY349" s="214"/>
      <c r="BZ349" s="214"/>
      <c r="CA349" s="214"/>
      <c r="CB349" s="214"/>
      <c r="CC349" s="214"/>
      <c r="CD349" s="214"/>
      <c r="CE349" s="214"/>
      <c r="CF349" s="214"/>
      <c r="CG349" s="214"/>
      <c r="CH349" s="214"/>
      <c r="CI349" s="214"/>
      <c r="CJ349" s="214"/>
      <c r="CK349" s="214"/>
      <c r="CL349" s="214"/>
      <c r="CM349" s="214"/>
      <c r="CN349" s="214"/>
      <c r="CO349" s="214"/>
      <c r="CP349" s="214"/>
      <c r="CQ349" s="214"/>
      <c r="CR349" s="214"/>
      <c r="CS349" s="214"/>
      <c r="CT349" s="214"/>
      <c r="CU349" s="214"/>
      <c r="CV349" s="214"/>
      <c r="CW349" s="214"/>
    </row>
    <row r="350" s="184" customFormat="true" ht="12.75" hidden="false" customHeight="false" outlineLevel="0" collapsed="false">
      <c r="R350" s="214"/>
      <c r="AQ350" s="214"/>
      <c r="AS350" s="214"/>
      <c r="AT350" s="214"/>
      <c r="AU350" s="214"/>
      <c r="AV350" s="214"/>
      <c r="AW350" s="214"/>
      <c r="AX350" s="214"/>
      <c r="AY350" s="214"/>
      <c r="BJ350" s="214"/>
      <c r="BP350" s="214"/>
      <c r="BQ350" s="214"/>
      <c r="BR350" s="214"/>
      <c r="BS350" s="214"/>
      <c r="BT350" s="214"/>
      <c r="BU350" s="214"/>
      <c r="BV350" s="214"/>
      <c r="BW350" s="214"/>
      <c r="BX350" s="214"/>
      <c r="BY350" s="214"/>
      <c r="BZ350" s="214"/>
      <c r="CA350" s="214"/>
      <c r="CB350" s="214"/>
      <c r="CC350" s="214"/>
      <c r="CD350" s="214"/>
      <c r="CE350" s="214"/>
      <c r="CF350" s="214"/>
      <c r="CG350" s="214"/>
      <c r="CH350" s="214"/>
      <c r="CI350" s="214"/>
      <c r="CJ350" s="214"/>
      <c r="CK350" s="214"/>
      <c r="CL350" s="214"/>
      <c r="CM350" s="214"/>
      <c r="CN350" s="214"/>
      <c r="CO350" s="214"/>
      <c r="CP350" s="214"/>
      <c r="CQ350" s="214"/>
      <c r="CR350" s="214"/>
      <c r="CS350" s="214"/>
      <c r="CT350" s="214"/>
      <c r="CU350" s="214"/>
      <c r="CV350" s="214"/>
      <c r="CW350" s="214"/>
    </row>
    <row r="351" s="184" customFormat="true" ht="12.75" hidden="false" customHeight="false" outlineLevel="0" collapsed="false">
      <c r="R351" s="214"/>
      <c r="AQ351" s="214"/>
      <c r="AS351" s="214"/>
      <c r="AT351" s="214"/>
      <c r="AU351" s="214"/>
      <c r="AV351" s="214"/>
      <c r="AW351" s="214"/>
      <c r="AX351" s="214"/>
      <c r="AY351" s="214"/>
      <c r="BJ351" s="214"/>
      <c r="BP351" s="214"/>
      <c r="BQ351" s="214"/>
      <c r="BR351" s="214"/>
      <c r="BS351" s="214"/>
      <c r="BT351" s="214"/>
      <c r="BU351" s="214"/>
      <c r="BV351" s="214"/>
      <c r="BW351" s="214"/>
      <c r="BX351" s="214"/>
      <c r="BY351" s="214"/>
      <c r="BZ351" s="214"/>
      <c r="CA351" s="214"/>
      <c r="CB351" s="214"/>
      <c r="CC351" s="214"/>
      <c r="CD351" s="214"/>
      <c r="CE351" s="214"/>
      <c r="CF351" s="214"/>
      <c r="CG351" s="214"/>
      <c r="CH351" s="214"/>
      <c r="CI351" s="214"/>
      <c r="CJ351" s="214"/>
      <c r="CK351" s="214"/>
      <c r="CL351" s="214"/>
      <c r="CM351" s="214"/>
      <c r="CN351" s="214"/>
      <c r="CO351" s="214"/>
      <c r="CP351" s="214"/>
      <c r="CQ351" s="214"/>
      <c r="CR351" s="214"/>
      <c r="CS351" s="214"/>
      <c r="CT351" s="214"/>
      <c r="CU351" s="214"/>
      <c r="CV351" s="214"/>
      <c r="CW351" s="214"/>
    </row>
    <row r="352" s="184" customFormat="true" ht="12.75" hidden="false" customHeight="false" outlineLevel="0" collapsed="false">
      <c r="R352" s="214"/>
      <c r="AQ352" s="214"/>
      <c r="AS352" s="214"/>
      <c r="AT352" s="214"/>
      <c r="AU352" s="214"/>
      <c r="AV352" s="214"/>
      <c r="AW352" s="214"/>
      <c r="AX352" s="214"/>
      <c r="AY352" s="214"/>
      <c r="BJ352" s="214"/>
      <c r="BP352" s="214"/>
      <c r="BQ352" s="214"/>
      <c r="BR352" s="214"/>
      <c r="BS352" s="214"/>
      <c r="BT352" s="214"/>
      <c r="BU352" s="214"/>
      <c r="BV352" s="214"/>
      <c r="BW352" s="214"/>
      <c r="BX352" s="214"/>
      <c r="BY352" s="214"/>
      <c r="BZ352" s="214"/>
      <c r="CA352" s="214"/>
      <c r="CB352" s="214"/>
      <c r="CC352" s="214"/>
      <c r="CD352" s="214"/>
      <c r="CE352" s="214"/>
      <c r="CF352" s="214"/>
      <c r="CG352" s="214"/>
      <c r="CH352" s="214"/>
      <c r="CI352" s="214"/>
      <c r="CJ352" s="214"/>
      <c r="CK352" s="214"/>
      <c r="CL352" s="214"/>
      <c r="CM352" s="214"/>
      <c r="CN352" s="214"/>
      <c r="CO352" s="214"/>
      <c r="CP352" s="214"/>
      <c r="CQ352" s="214"/>
      <c r="CR352" s="214"/>
      <c r="CS352" s="214"/>
      <c r="CT352" s="214"/>
      <c r="CU352" s="214"/>
      <c r="CV352" s="214"/>
      <c r="CW352" s="214"/>
    </row>
    <row r="353" s="184" customFormat="true" ht="12.75" hidden="false" customHeight="false" outlineLevel="0" collapsed="false">
      <c r="R353" s="214"/>
      <c r="AQ353" s="214"/>
      <c r="AS353" s="214"/>
      <c r="AT353" s="214"/>
      <c r="AU353" s="214"/>
      <c r="AV353" s="214"/>
      <c r="AW353" s="214"/>
      <c r="AX353" s="214"/>
      <c r="AY353" s="214"/>
      <c r="BJ353" s="214"/>
      <c r="BP353" s="214"/>
      <c r="BQ353" s="214"/>
      <c r="BR353" s="214"/>
      <c r="BS353" s="214"/>
      <c r="BT353" s="214"/>
      <c r="BU353" s="214"/>
      <c r="BV353" s="214"/>
      <c r="BW353" s="214"/>
      <c r="BX353" s="214"/>
      <c r="BY353" s="214"/>
      <c r="BZ353" s="214"/>
      <c r="CA353" s="214"/>
      <c r="CB353" s="214"/>
      <c r="CC353" s="214"/>
      <c r="CD353" s="214"/>
      <c r="CE353" s="214"/>
      <c r="CF353" s="214"/>
      <c r="CG353" s="214"/>
      <c r="CH353" s="214"/>
      <c r="CI353" s="214"/>
      <c r="CJ353" s="214"/>
      <c r="CK353" s="214"/>
      <c r="CL353" s="214"/>
      <c r="CM353" s="214"/>
      <c r="CN353" s="214"/>
      <c r="CO353" s="214"/>
      <c r="CP353" s="214"/>
      <c r="CQ353" s="214"/>
      <c r="CR353" s="214"/>
      <c r="CS353" s="214"/>
      <c r="CT353" s="214"/>
      <c r="CU353" s="214"/>
      <c r="CV353" s="214"/>
      <c r="CW353" s="214"/>
    </row>
    <row r="354" s="184" customFormat="true" ht="12.75" hidden="false" customHeight="false" outlineLevel="0" collapsed="false">
      <c r="R354" s="214"/>
      <c r="AQ354" s="214"/>
      <c r="AS354" s="214"/>
      <c r="AT354" s="214"/>
      <c r="AU354" s="214"/>
      <c r="AV354" s="214"/>
      <c r="AW354" s="214"/>
      <c r="AX354" s="214"/>
      <c r="AY354" s="214"/>
      <c r="BJ354" s="214"/>
      <c r="BP354" s="214"/>
      <c r="BQ354" s="214"/>
      <c r="BR354" s="214"/>
      <c r="BS354" s="214"/>
      <c r="BT354" s="214"/>
      <c r="BU354" s="214"/>
      <c r="BV354" s="214"/>
      <c r="BW354" s="214"/>
      <c r="BX354" s="214"/>
      <c r="BY354" s="214"/>
      <c r="BZ354" s="214"/>
      <c r="CA354" s="214"/>
      <c r="CB354" s="214"/>
      <c r="CC354" s="214"/>
      <c r="CD354" s="214"/>
      <c r="CE354" s="214"/>
      <c r="CF354" s="214"/>
      <c r="CG354" s="214"/>
      <c r="CH354" s="214"/>
      <c r="CI354" s="214"/>
      <c r="CJ354" s="214"/>
      <c r="CK354" s="214"/>
      <c r="CL354" s="214"/>
      <c r="CM354" s="214"/>
      <c r="CN354" s="214"/>
      <c r="CO354" s="214"/>
      <c r="CP354" s="214"/>
      <c r="CQ354" s="214"/>
      <c r="CR354" s="214"/>
      <c r="CS354" s="214"/>
      <c r="CT354" s="214"/>
      <c r="CU354" s="214"/>
      <c r="CV354" s="214"/>
      <c r="CW354" s="214"/>
    </row>
    <row r="355" s="184" customFormat="true" ht="12.75" hidden="false" customHeight="false" outlineLevel="0" collapsed="false">
      <c r="R355" s="214"/>
      <c r="AQ355" s="214"/>
      <c r="AS355" s="214"/>
      <c r="AT355" s="214"/>
      <c r="AU355" s="214"/>
      <c r="AV355" s="214"/>
      <c r="AW355" s="214"/>
      <c r="AX355" s="214"/>
      <c r="AY355" s="214"/>
      <c r="BJ355" s="214"/>
      <c r="BP355" s="214"/>
      <c r="BQ355" s="214"/>
      <c r="BR355" s="214"/>
      <c r="BS355" s="214"/>
      <c r="BT355" s="214"/>
      <c r="BU355" s="214"/>
      <c r="BV355" s="214"/>
      <c r="BW355" s="214"/>
      <c r="BX355" s="214"/>
      <c r="BY355" s="214"/>
      <c r="BZ355" s="214"/>
      <c r="CA355" s="214"/>
      <c r="CB355" s="214"/>
      <c r="CC355" s="214"/>
      <c r="CD355" s="214"/>
      <c r="CE355" s="214"/>
      <c r="CF355" s="214"/>
      <c r="CG355" s="214"/>
      <c r="CH355" s="214"/>
      <c r="CI355" s="214"/>
      <c r="CJ355" s="214"/>
      <c r="CK355" s="214"/>
      <c r="CL355" s="214"/>
      <c r="CM355" s="214"/>
      <c r="CN355" s="214"/>
      <c r="CO355" s="214"/>
      <c r="CP355" s="214"/>
      <c r="CQ355" s="214"/>
      <c r="CR355" s="214"/>
      <c r="CS355" s="214"/>
      <c r="CT355" s="214"/>
      <c r="CU355" s="214"/>
      <c r="CV355" s="214"/>
      <c r="CW355" s="214"/>
    </row>
    <row r="356" s="184" customFormat="true" ht="12.75" hidden="false" customHeight="false" outlineLevel="0" collapsed="false">
      <c r="R356" s="214"/>
      <c r="AQ356" s="214"/>
      <c r="AS356" s="214"/>
      <c r="AT356" s="214"/>
      <c r="AU356" s="214"/>
      <c r="AV356" s="214"/>
      <c r="AW356" s="214"/>
      <c r="AX356" s="214"/>
      <c r="AY356" s="214"/>
      <c r="BJ356" s="214"/>
      <c r="BP356" s="214"/>
      <c r="BQ356" s="214"/>
      <c r="BR356" s="214"/>
      <c r="BS356" s="214"/>
      <c r="BT356" s="214"/>
      <c r="BU356" s="214"/>
      <c r="BV356" s="214"/>
      <c r="BW356" s="214"/>
      <c r="BX356" s="214"/>
      <c r="BY356" s="214"/>
      <c r="BZ356" s="214"/>
      <c r="CA356" s="214"/>
      <c r="CB356" s="214"/>
      <c r="CC356" s="214"/>
      <c r="CD356" s="214"/>
      <c r="CE356" s="214"/>
      <c r="CF356" s="214"/>
      <c r="CG356" s="214"/>
      <c r="CH356" s="214"/>
      <c r="CI356" s="214"/>
      <c r="CJ356" s="214"/>
      <c r="CK356" s="214"/>
      <c r="CL356" s="214"/>
      <c r="CM356" s="214"/>
      <c r="CN356" s="214"/>
      <c r="CO356" s="214"/>
      <c r="CP356" s="214"/>
      <c r="CQ356" s="214"/>
      <c r="CR356" s="214"/>
      <c r="CS356" s="214"/>
      <c r="CT356" s="214"/>
      <c r="CU356" s="214"/>
      <c r="CV356" s="214"/>
      <c r="CW356" s="214"/>
    </row>
    <row r="357" s="184" customFormat="true" ht="12.75" hidden="false" customHeight="false" outlineLevel="0" collapsed="false">
      <c r="R357" s="214"/>
      <c r="AQ357" s="214"/>
      <c r="AS357" s="214"/>
      <c r="AT357" s="214"/>
      <c r="AU357" s="214"/>
      <c r="AV357" s="214"/>
      <c r="AW357" s="214"/>
      <c r="AX357" s="214"/>
      <c r="AY357" s="214"/>
      <c r="BJ357" s="214"/>
      <c r="BP357" s="214"/>
      <c r="BQ357" s="214"/>
      <c r="BR357" s="214"/>
      <c r="BS357" s="214"/>
      <c r="BT357" s="214"/>
      <c r="BU357" s="214"/>
      <c r="BV357" s="214"/>
      <c r="BW357" s="214"/>
      <c r="BX357" s="214"/>
      <c r="BY357" s="214"/>
      <c r="BZ357" s="214"/>
      <c r="CA357" s="214"/>
      <c r="CB357" s="214"/>
      <c r="CC357" s="214"/>
      <c r="CD357" s="214"/>
      <c r="CE357" s="214"/>
      <c r="CF357" s="214"/>
      <c r="CG357" s="214"/>
      <c r="CH357" s="214"/>
      <c r="CI357" s="214"/>
      <c r="CJ357" s="214"/>
      <c r="CK357" s="214"/>
      <c r="CL357" s="214"/>
      <c r="CM357" s="214"/>
      <c r="CN357" s="214"/>
      <c r="CO357" s="214"/>
      <c r="CP357" s="214"/>
      <c r="CQ357" s="214"/>
      <c r="CR357" s="214"/>
      <c r="CS357" s="214"/>
      <c r="CT357" s="214"/>
      <c r="CU357" s="214"/>
      <c r="CV357" s="214"/>
      <c r="CW357" s="214"/>
    </row>
    <row r="358" s="184" customFormat="true" ht="12.75" hidden="false" customHeight="false" outlineLevel="0" collapsed="false">
      <c r="R358" s="214"/>
      <c r="AQ358" s="214"/>
      <c r="AS358" s="214"/>
      <c r="AT358" s="214"/>
      <c r="AU358" s="214"/>
      <c r="AV358" s="214"/>
      <c r="AW358" s="214"/>
      <c r="AX358" s="214"/>
      <c r="AY358" s="214"/>
      <c r="BJ358" s="214"/>
      <c r="BP358" s="214"/>
      <c r="BQ358" s="214"/>
      <c r="BR358" s="214"/>
      <c r="BS358" s="214"/>
      <c r="BT358" s="214"/>
      <c r="BU358" s="214"/>
      <c r="BV358" s="214"/>
      <c r="BW358" s="214"/>
      <c r="BX358" s="214"/>
      <c r="BY358" s="214"/>
      <c r="BZ358" s="214"/>
      <c r="CA358" s="214"/>
      <c r="CB358" s="214"/>
      <c r="CC358" s="214"/>
      <c r="CD358" s="214"/>
      <c r="CE358" s="214"/>
      <c r="CF358" s="214"/>
      <c r="CG358" s="214"/>
      <c r="CH358" s="214"/>
      <c r="CI358" s="214"/>
      <c r="CJ358" s="214"/>
      <c r="CK358" s="214"/>
      <c r="CL358" s="214"/>
      <c r="CM358" s="214"/>
      <c r="CN358" s="214"/>
      <c r="CO358" s="214"/>
      <c r="CP358" s="214"/>
      <c r="CQ358" s="214"/>
      <c r="CR358" s="214"/>
      <c r="CS358" s="214"/>
      <c r="CT358" s="214"/>
      <c r="CU358" s="214"/>
      <c r="CV358" s="214"/>
      <c r="CW358" s="214"/>
    </row>
    <row r="359" s="184" customFormat="true" ht="12.75" hidden="false" customHeight="false" outlineLevel="0" collapsed="false">
      <c r="R359" s="214"/>
      <c r="AQ359" s="214"/>
      <c r="AS359" s="214"/>
      <c r="AT359" s="214"/>
      <c r="AU359" s="214"/>
      <c r="AV359" s="214"/>
      <c r="AW359" s="214"/>
      <c r="AX359" s="214"/>
      <c r="AY359" s="214"/>
      <c r="BJ359" s="214"/>
      <c r="BP359" s="214"/>
      <c r="BQ359" s="214"/>
      <c r="BR359" s="214"/>
      <c r="BS359" s="214"/>
      <c r="BT359" s="214"/>
      <c r="BU359" s="214"/>
      <c r="BV359" s="214"/>
      <c r="BW359" s="214"/>
      <c r="BX359" s="214"/>
      <c r="BY359" s="214"/>
      <c r="BZ359" s="214"/>
      <c r="CA359" s="214"/>
      <c r="CB359" s="214"/>
      <c r="CC359" s="214"/>
      <c r="CD359" s="214"/>
      <c r="CE359" s="214"/>
      <c r="CF359" s="214"/>
      <c r="CG359" s="214"/>
      <c r="CH359" s="214"/>
      <c r="CI359" s="214"/>
      <c r="CJ359" s="214"/>
      <c r="CK359" s="214"/>
      <c r="CL359" s="214"/>
      <c r="CM359" s="214"/>
      <c r="CN359" s="214"/>
      <c r="CO359" s="214"/>
      <c r="CP359" s="214"/>
      <c r="CQ359" s="214"/>
      <c r="CR359" s="214"/>
      <c r="CS359" s="214"/>
      <c r="CT359" s="214"/>
      <c r="CU359" s="214"/>
      <c r="CV359" s="214"/>
      <c r="CW359" s="214"/>
    </row>
    <row r="360" s="184" customFormat="true" ht="12.75" hidden="false" customHeight="false" outlineLevel="0" collapsed="false">
      <c r="R360" s="214"/>
      <c r="AQ360" s="214"/>
      <c r="AS360" s="214"/>
      <c r="AT360" s="214"/>
      <c r="AU360" s="214"/>
      <c r="AV360" s="214"/>
      <c r="AW360" s="214"/>
      <c r="AX360" s="214"/>
      <c r="AY360" s="214"/>
      <c r="BJ360" s="214"/>
      <c r="BP360" s="214"/>
      <c r="BQ360" s="214"/>
      <c r="BR360" s="214"/>
      <c r="BS360" s="214"/>
      <c r="BT360" s="214"/>
      <c r="BU360" s="214"/>
      <c r="BV360" s="214"/>
      <c r="BW360" s="214"/>
      <c r="BX360" s="214"/>
      <c r="BY360" s="214"/>
      <c r="BZ360" s="214"/>
      <c r="CA360" s="214"/>
      <c r="CB360" s="214"/>
      <c r="CC360" s="214"/>
      <c r="CD360" s="214"/>
      <c r="CE360" s="214"/>
      <c r="CF360" s="214"/>
      <c r="CG360" s="214"/>
      <c r="CH360" s="214"/>
      <c r="CI360" s="214"/>
      <c r="CJ360" s="214"/>
      <c r="CK360" s="214"/>
      <c r="CL360" s="214"/>
      <c r="CM360" s="214"/>
      <c r="CN360" s="214"/>
      <c r="CO360" s="214"/>
      <c r="CP360" s="214"/>
      <c r="CQ360" s="214"/>
      <c r="CR360" s="214"/>
      <c r="CS360" s="214"/>
      <c r="CT360" s="214"/>
      <c r="CU360" s="214"/>
      <c r="CV360" s="214"/>
      <c r="CW360" s="214"/>
    </row>
    <row r="361" s="184" customFormat="true" ht="12.75" hidden="false" customHeight="false" outlineLevel="0" collapsed="false">
      <c r="R361" s="214"/>
      <c r="AQ361" s="214"/>
      <c r="AS361" s="214"/>
      <c r="AT361" s="214"/>
      <c r="AU361" s="214"/>
      <c r="AV361" s="214"/>
      <c r="AW361" s="214"/>
      <c r="AX361" s="214"/>
      <c r="AY361" s="214"/>
      <c r="BJ361" s="214"/>
      <c r="BP361" s="214"/>
      <c r="BQ361" s="214"/>
      <c r="BR361" s="214"/>
      <c r="BS361" s="214"/>
      <c r="BT361" s="214"/>
      <c r="BU361" s="214"/>
      <c r="BV361" s="214"/>
      <c r="BW361" s="214"/>
      <c r="BX361" s="214"/>
      <c r="BY361" s="214"/>
      <c r="BZ361" s="214"/>
      <c r="CA361" s="214"/>
      <c r="CB361" s="214"/>
      <c r="CC361" s="214"/>
      <c r="CD361" s="214"/>
      <c r="CE361" s="214"/>
      <c r="CF361" s="214"/>
      <c r="CG361" s="214"/>
      <c r="CH361" s="214"/>
      <c r="CI361" s="214"/>
      <c r="CJ361" s="214"/>
      <c r="CK361" s="214"/>
      <c r="CL361" s="214"/>
      <c r="CM361" s="214"/>
      <c r="CN361" s="214"/>
      <c r="CO361" s="214"/>
      <c r="CP361" s="214"/>
      <c r="CQ361" s="214"/>
      <c r="CR361" s="214"/>
      <c r="CS361" s="214"/>
      <c r="CT361" s="214"/>
      <c r="CU361" s="214"/>
      <c r="CV361" s="214"/>
      <c r="CW361" s="214"/>
    </row>
    <row r="362" s="184" customFormat="true" ht="12.75" hidden="false" customHeight="false" outlineLevel="0" collapsed="false">
      <c r="R362" s="214"/>
      <c r="AQ362" s="214"/>
      <c r="AS362" s="214"/>
      <c r="AT362" s="214"/>
      <c r="AU362" s="214"/>
      <c r="AV362" s="214"/>
      <c r="AW362" s="214"/>
      <c r="AX362" s="214"/>
      <c r="AY362" s="214"/>
      <c r="BJ362" s="214"/>
      <c r="BP362" s="214"/>
      <c r="BQ362" s="214"/>
      <c r="BR362" s="214"/>
      <c r="BS362" s="214"/>
      <c r="BT362" s="214"/>
      <c r="BU362" s="214"/>
      <c r="BV362" s="214"/>
      <c r="BW362" s="214"/>
      <c r="BX362" s="214"/>
      <c r="BY362" s="214"/>
      <c r="BZ362" s="214"/>
      <c r="CA362" s="214"/>
      <c r="CB362" s="214"/>
      <c r="CC362" s="214"/>
      <c r="CD362" s="214"/>
      <c r="CE362" s="214"/>
      <c r="CF362" s="214"/>
      <c r="CG362" s="214"/>
      <c r="CH362" s="214"/>
      <c r="CI362" s="214"/>
      <c r="CJ362" s="214"/>
      <c r="CK362" s="214"/>
      <c r="CL362" s="214"/>
      <c r="CM362" s="214"/>
      <c r="CN362" s="214"/>
      <c r="CO362" s="214"/>
      <c r="CP362" s="214"/>
      <c r="CQ362" s="214"/>
      <c r="CR362" s="214"/>
      <c r="CS362" s="214"/>
      <c r="CT362" s="214"/>
      <c r="CU362" s="214"/>
      <c r="CV362" s="214"/>
      <c r="CW362" s="214"/>
    </row>
    <row r="363" s="184" customFormat="true" ht="12.75" hidden="false" customHeight="false" outlineLevel="0" collapsed="false">
      <c r="R363" s="214"/>
      <c r="AQ363" s="214"/>
      <c r="AS363" s="214"/>
      <c r="AT363" s="214"/>
      <c r="AU363" s="214"/>
      <c r="AV363" s="214"/>
      <c r="AW363" s="214"/>
      <c r="AX363" s="214"/>
      <c r="AY363" s="214"/>
      <c r="BJ363" s="214"/>
      <c r="BP363" s="214"/>
      <c r="BQ363" s="214"/>
      <c r="BR363" s="214"/>
      <c r="BS363" s="214"/>
      <c r="BT363" s="214"/>
      <c r="BU363" s="214"/>
      <c r="BV363" s="214"/>
      <c r="BW363" s="214"/>
      <c r="BX363" s="214"/>
      <c r="BY363" s="214"/>
      <c r="BZ363" s="214"/>
      <c r="CA363" s="214"/>
      <c r="CB363" s="214"/>
      <c r="CC363" s="214"/>
      <c r="CD363" s="214"/>
      <c r="CE363" s="214"/>
      <c r="CF363" s="214"/>
      <c r="CG363" s="214"/>
      <c r="CH363" s="214"/>
      <c r="CI363" s="214"/>
      <c r="CJ363" s="214"/>
      <c r="CK363" s="214"/>
      <c r="CL363" s="214"/>
      <c r="CM363" s="214"/>
      <c r="CN363" s="214"/>
      <c r="CO363" s="214"/>
      <c r="CP363" s="214"/>
      <c r="CQ363" s="214"/>
      <c r="CR363" s="214"/>
      <c r="CS363" s="214"/>
      <c r="CT363" s="214"/>
      <c r="CU363" s="214"/>
      <c r="CV363" s="214"/>
      <c r="CW363" s="214"/>
    </row>
    <row r="364" s="184" customFormat="true" ht="12.75" hidden="false" customHeight="false" outlineLevel="0" collapsed="false">
      <c r="R364" s="214"/>
      <c r="AQ364" s="214"/>
      <c r="AS364" s="214"/>
      <c r="AT364" s="214"/>
      <c r="AU364" s="214"/>
      <c r="AV364" s="214"/>
      <c r="AW364" s="214"/>
      <c r="AX364" s="214"/>
      <c r="AY364" s="214"/>
      <c r="BJ364" s="214"/>
      <c r="BP364" s="214"/>
      <c r="BQ364" s="214"/>
      <c r="BR364" s="214"/>
      <c r="BS364" s="214"/>
      <c r="BT364" s="214"/>
      <c r="BU364" s="214"/>
      <c r="BV364" s="214"/>
      <c r="BW364" s="214"/>
      <c r="BX364" s="214"/>
      <c r="BY364" s="214"/>
      <c r="BZ364" s="214"/>
      <c r="CA364" s="214"/>
      <c r="CB364" s="214"/>
      <c r="CC364" s="214"/>
      <c r="CD364" s="214"/>
      <c r="CE364" s="214"/>
      <c r="CF364" s="214"/>
      <c r="CG364" s="214"/>
      <c r="CH364" s="214"/>
      <c r="CI364" s="214"/>
      <c r="CJ364" s="214"/>
      <c r="CK364" s="214"/>
      <c r="CL364" s="214"/>
      <c r="CM364" s="214"/>
      <c r="CN364" s="214"/>
      <c r="CO364" s="214"/>
      <c r="CP364" s="214"/>
      <c r="CQ364" s="214"/>
      <c r="CR364" s="214"/>
      <c r="CS364" s="214"/>
      <c r="CT364" s="214"/>
      <c r="CU364" s="214"/>
      <c r="CV364" s="214"/>
      <c r="CW364" s="214"/>
    </row>
    <row r="365" s="184" customFormat="true" ht="12.75" hidden="false" customHeight="false" outlineLevel="0" collapsed="false">
      <c r="R365" s="214"/>
      <c r="AQ365" s="214"/>
      <c r="AS365" s="214"/>
      <c r="AT365" s="214"/>
      <c r="AU365" s="214"/>
      <c r="AV365" s="214"/>
      <c r="AW365" s="214"/>
      <c r="AX365" s="214"/>
      <c r="AY365" s="214"/>
      <c r="BJ365" s="214"/>
      <c r="BP365" s="214"/>
      <c r="BQ365" s="214"/>
      <c r="BR365" s="214"/>
      <c r="BS365" s="214"/>
      <c r="BT365" s="214"/>
      <c r="BU365" s="214"/>
      <c r="BV365" s="214"/>
      <c r="BW365" s="214"/>
      <c r="BX365" s="214"/>
      <c r="BY365" s="214"/>
      <c r="BZ365" s="214"/>
      <c r="CA365" s="214"/>
      <c r="CB365" s="214"/>
      <c r="CC365" s="214"/>
      <c r="CD365" s="214"/>
      <c r="CE365" s="214"/>
      <c r="CF365" s="214"/>
      <c r="CG365" s="214"/>
      <c r="CH365" s="214"/>
      <c r="CI365" s="214"/>
      <c r="CJ365" s="214"/>
      <c r="CK365" s="214"/>
      <c r="CL365" s="214"/>
      <c r="CM365" s="214"/>
      <c r="CN365" s="214"/>
      <c r="CO365" s="214"/>
      <c r="CP365" s="214"/>
      <c r="CQ365" s="214"/>
      <c r="CR365" s="214"/>
      <c r="CS365" s="214"/>
      <c r="CT365" s="214"/>
      <c r="CU365" s="214"/>
      <c r="CV365" s="214"/>
      <c r="CW365" s="214"/>
    </row>
    <row r="366" s="184" customFormat="true" ht="12.75" hidden="false" customHeight="false" outlineLevel="0" collapsed="false">
      <c r="R366" s="214"/>
      <c r="AQ366" s="214"/>
      <c r="AS366" s="214"/>
      <c r="AT366" s="214"/>
      <c r="AU366" s="214"/>
      <c r="AV366" s="214"/>
      <c r="AW366" s="214"/>
      <c r="AX366" s="214"/>
      <c r="AY366" s="214"/>
      <c r="BJ366" s="214"/>
      <c r="BP366" s="214"/>
      <c r="BQ366" s="214"/>
      <c r="BR366" s="214"/>
      <c r="BS366" s="214"/>
      <c r="BT366" s="214"/>
      <c r="BU366" s="214"/>
      <c r="BV366" s="214"/>
      <c r="BW366" s="214"/>
      <c r="BX366" s="214"/>
      <c r="BY366" s="214"/>
      <c r="BZ366" s="214"/>
      <c r="CA366" s="214"/>
      <c r="CB366" s="214"/>
      <c r="CC366" s="214"/>
      <c r="CD366" s="214"/>
      <c r="CE366" s="214"/>
      <c r="CF366" s="214"/>
      <c r="CG366" s="214"/>
      <c r="CH366" s="214"/>
      <c r="CI366" s="214"/>
      <c r="CJ366" s="214"/>
      <c r="CK366" s="214"/>
      <c r="CL366" s="214"/>
      <c r="CM366" s="214"/>
      <c r="CN366" s="214"/>
      <c r="CO366" s="214"/>
      <c r="CP366" s="214"/>
      <c r="CQ366" s="214"/>
      <c r="CR366" s="214"/>
      <c r="CS366" s="214"/>
      <c r="CT366" s="214"/>
      <c r="CU366" s="214"/>
      <c r="CV366" s="214"/>
      <c r="CW366" s="214"/>
    </row>
    <row r="367" s="184" customFormat="true" ht="12.75" hidden="false" customHeight="false" outlineLevel="0" collapsed="false">
      <c r="R367" s="214"/>
      <c r="AQ367" s="214"/>
      <c r="AS367" s="214"/>
      <c r="AT367" s="214"/>
      <c r="AU367" s="214"/>
      <c r="AV367" s="214"/>
      <c r="AW367" s="214"/>
      <c r="AX367" s="214"/>
      <c r="AY367" s="214"/>
      <c r="BJ367" s="214"/>
      <c r="BP367" s="214"/>
      <c r="BQ367" s="214"/>
      <c r="BR367" s="214"/>
      <c r="BS367" s="214"/>
      <c r="BT367" s="214"/>
      <c r="BU367" s="214"/>
      <c r="BV367" s="214"/>
      <c r="BW367" s="214"/>
      <c r="BX367" s="214"/>
      <c r="BY367" s="214"/>
      <c r="BZ367" s="214"/>
      <c r="CA367" s="214"/>
      <c r="CB367" s="214"/>
      <c r="CC367" s="214"/>
      <c r="CD367" s="214"/>
      <c r="CE367" s="214"/>
      <c r="CF367" s="214"/>
      <c r="CG367" s="214"/>
      <c r="CH367" s="214"/>
      <c r="CI367" s="214"/>
      <c r="CJ367" s="214"/>
      <c r="CK367" s="214"/>
      <c r="CL367" s="214"/>
      <c r="CM367" s="214"/>
      <c r="CN367" s="214"/>
      <c r="CO367" s="214"/>
      <c r="CP367" s="214"/>
      <c r="CQ367" s="214"/>
      <c r="CR367" s="214"/>
      <c r="CS367" s="214"/>
      <c r="CT367" s="214"/>
      <c r="CU367" s="214"/>
      <c r="CV367" s="214"/>
      <c r="CW367" s="214"/>
    </row>
    <row r="368" s="184" customFormat="true" ht="12.75" hidden="false" customHeight="false" outlineLevel="0" collapsed="false">
      <c r="R368" s="214"/>
      <c r="AQ368" s="214"/>
      <c r="AS368" s="214"/>
      <c r="AT368" s="214"/>
      <c r="AU368" s="214"/>
      <c r="AV368" s="214"/>
      <c r="AW368" s="214"/>
      <c r="AX368" s="214"/>
      <c r="AY368" s="214"/>
      <c r="BJ368" s="214"/>
      <c r="BP368" s="214"/>
      <c r="BQ368" s="214"/>
      <c r="BR368" s="214"/>
      <c r="BS368" s="214"/>
      <c r="BT368" s="214"/>
      <c r="BU368" s="214"/>
      <c r="BV368" s="214"/>
      <c r="BW368" s="214"/>
      <c r="BX368" s="214"/>
      <c r="BY368" s="214"/>
      <c r="BZ368" s="214"/>
      <c r="CA368" s="214"/>
      <c r="CB368" s="214"/>
      <c r="CC368" s="214"/>
      <c r="CD368" s="214"/>
      <c r="CE368" s="214"/>
      <c r="CF368" s="214"/>
      <c r="CG368" s="214"/>
      <c r="CH368" s="214"/>
      <c r="CI368" s="214"/>
      <c r="CJ368" s="214"/>
      <c r="CK368" s="214"/>
      <c r="CL368" s="214"/>
      <c r="CM368" s="214"/>
      <c r="CN368" s="214"/>
      <c r="CO368" s="214"/>
      <c r="CP368" s="214"/>
      <c r="CQ368" s="214"/>
      <c r="CR368" s="214"/>
      <c r="CS368" s="214"/>
      <c r="CT368" s="214"/>
      <c r="CU368" s="214"/>
      <c r="CV368" s="214"/>
      <c r="CW368" s="214"/>
    </row>
    <row r="369" s="184" customFormat="true" ht="12.75" hidden="false" customHeight="false" outlineLevel="0" collapsed="false">
      <c r="R369" s="214"/>
      <c r="AQ369" s="214"/>
      <c r="AS369" s="214"/>
      <c r="AT369" s="214"/>
      <c r="AU369" s="214"/>
      <c r="AV369" s="214"/>
      <c r="AW369" s="214"/>
      <c r="AX369" s="214"/>
      <c r="AY369" s="214"/>
      <c r="BJ369" s="214"/>
      <c r="BP369" s="214"/>
      <c r="BQ369" s="214"/>
      <c r="BR369" s="214"/>
      <c r="BS369" s="214"/>
      <c r="BT369" s="214"/>
      <c r="BU369" s="214"/>
      <c r="BV369" s="214"/>
      <c r="BW369" s="214"/>
      <c r="BX369" s="214"/>
      <c r="BY369" s="214"/>
      <c r="BZ369" s="214"/>
      <c r="CA369" s="214"/>
      <c r="CB369" s="214"/>
      <c r="CC369" s="214"/>
      <c r="CD369" s="214"/>
      <c r="CE369" s="214"/>
      <c r="CF369" s="214"/>
      <c r="CG369" s="214"/>
      <c r="CH369" s="214"/>
      <c r="CI369" s="214"/>
      <c r="CJ369" s="214"/>
      <c r="CK369" s="214"/>
      <c r="CL369" s="214"/>
      <c r="CM369" s="214"/>
      <c r="CN369" s="214"/>
      <c r="CO369" s="214"/>
      <c r="CP369" s="214"/>
      <c r="CQ369" s="214"/>
      <c r="CR369" s="214"/>
      <c r="CS369" s="214"/>
      <c r="CT369" s="214"/>
      <c r="CU369" s="214"/>
      <c r="CV369" s="214"/>
      <c r="CW369" s="214"/>
    </row>
    <row r="370" s="184" customFormat="true" ht="12.75" hidden="false" customHeight="false" outlineLevel="0" collapsed="false">
      <c r="R370" s="214"/>
      <c r="AQ370" s="214"/>
      <c r="AS370" s="214"/>
      <c r="AT370" s="214"/>
      <c r="AU370" s="214"/>
      <c r="AV370" s="214"/>
      <c r="AW370" s="214"/>
      <c r="AX370" s="214"/>
      <c r="AY370" s="214"/>
      <c r="BJ370" s="214"/>
      <c r="BP370" s="214"/>
      <c r="BQ370" s="214"/>
      <c r="BR370" s="214"/>
      <c r="BS370" s="214"/>
      <c r="BT370" s="214"/>
      <c r="BU370" s="214"/>
      <c r="BV370" s="214"/>
      <c r="BW370" s="214"/>
      <c r="BX370" s="214"/>
      <c r="BY370" s="214"/>
      <c r="BZ370" s="214"/>
      <c r="CA370" s="214"/>
      <c r="CB370" s="214"/>
      <c r="CC370" s="214"/>
      <c r="CD370" s="214"/>
      <c r="CE370" s="214"/>
      <c r="CF370" s="214"/>
      <c r="CG370" s="214"/>
      <c r="CH370" s="214"/>
      <c r="CI370" s="214"/>
      <c r="CJ370" s="214"/>
      <c r="CK370" s="214"/>
      <c r="CL370" s="214"/>
      <c r="CM370" s="214"/>
      <c r="CN370" s="214"/>
      <c r="CO370" s="214"/>
      <c r="CP370" s="214"/>
      <c r="CQ370" s="214"/>
      <c r="CR370" s="214"/>
      <c r="CS370" s="214"/>
      <c r="CT370" s="214"/>
      <c r="CU370" s="214"/>
      <c r="CV370" s="214"/>
      <c r="CW370" s="214"/>
    </row>
    <row r="371" s="184" customFormat="true" ht="12.75" hidden="false" customHeight="false" outlineLevel="0" collapsed="false">
      <c r="R371" s="214"/>
      <c r="AQ371" s="214"/>
      <c r="AS371" s="214"/>
      <c r="AT371" s="214"/>
      <c r="AU371" s="214"/>
      <c r="AV371" s="214"/>
      <c r="AW371" s="214"/>
      <c r="AX371" s="214"/>
      <c r="AY371" s="214"/>
      <c r="BJ371" s="214"/>
      <c r="BP371" s="214"/>
      <c r="BQ371" s="214"/>
      <c r="BR371" s="214"/>
      <c r="BS371" s="214"/>
      <c r="BT371" s="214"/>
      <c r="BU371" s="214"/>
      <c r="BV371" s="214"/>
      <c r="BW371" s="214"/>
      <c r="BX371" s="214"/>
      <c r="BY371" s="214"/>
      <c r="BZ371" s="214"/>
      <c r="CA371" s="214"/>
      <c r="CB371" s="214"/>
      <c r="CC371" s="214"/>
      <c r="CD371" s="214"/>
      <c r="CE371" s="214"/>
      <c r="CF371" s="214"/>
      <c r="CG371" s="214"/>
      <c r="CH371" s="214"/>
      <c r="CI371" s="214"/>
      <c r="CJ371" s="214"/>
      <c r="CK371" s="214"/>
      <c r="CL371" s="214"/>
      <c r="CM371" s="214"/>
      <c r="CN371" s="214"/>
      <c r="CO371" s="214"/>
      <c r="CP371" s="214"/>
      <c r="CQ371" s="214"/>
      <c r="CR371" s="214"/>
      <c r="CS371" s="214"/>
      <c r="CT371" s="214"/>
      <c r="CU371" s="214"/>
      <c r="CV371" s="214"/>
      <c r="CW371" s="214"/>
    </row>
    <row r="372" s="184" customFormat="true" ht="12.75" hidden="false" customHeight="false" outlineLevel="0" collapsed="false">
      <c r="R372" s="214"/>
      <c r="AQ372" s="214"/>
      <c r="AS372" s="214"/>
      <c r="AT372" s="214"/>
      <c r="AU372" s="214"/>
      <c r="AV372" s="214"/>
      <c r="AW372" s="214"/>
      <c r="AX372" s="214"/>
      <c r="AY372" s="214"/>
      <c r="BJ372" s="214"/>
      <c r="BP372" s="214"/>
      <c r="BQ372" s="214"/>
      <c r="BR372" s="214"/>
      <c r="BS372" s="214"/>
      <c r="BT372" s="214"/>
      <c r="BU372" s="214"/>
      <c r="BV372" s="214"/>
      <c r="BW372" s="214"/>
      <c r="BX372" s="214"/>
      <c r="BY372" s="214"/>
      <c r="BZ372" s="214"/>
      <c r="CA372" s="214"/>
      <c r="CB372" s="214"/>
      <c r="CC372" s="214"/>
      <c r="CD372" s="214"/>
      <c r="CE372" s="214"/>
      <c r="CF372" s="214"/>
      <c r="CG372" s="214"/>
      <c r="CH372" s="214"/>
      <c r="CI372" s="214"/>
      <c r="CJ372" s="214"/>
      <c r="CK372" s="214"/>
      <c r="CL372" s="214"/>
      <c r="CM372" s="214"/>
      <c r="CN372" s="214"/>
      <c r="CO372" s="214"/>
      <c r="CP372" s="214"/>
      <c r="CQ372" s="214"/>
      <c r="CR372" s="214"/>
      <c r="CS372" s="214"/>
      <c r="CT372" s="214"/>
      <c r="CU372" s="214"/>
      <c r="CV372" s="214"/>
      <c r="CW372" s="214"/>
    </row>
    <row r="373" s="184" customFormat="true" ht="12.75" hidden="false" customHeight="false" outlineLevel="0" collapsed="false">
      <c r="R373" s="214"/>
      <c r="AQ373" s="214"/>
      <c r="AS373" s="214"/>
      <c r="AT373" s="214"/>
      <c r="AU373" s="214"/>
      <c r="AV373" s="214"/>
      <c r="AW373" s="214"/>
      <c r="AX373" s="214"/>
      <c r="AY373" s="214"/>
      <c r="BJ373" s="214"/>
      <c r="BP373" s="214"/>
      <c r="BQ373" s="214"/>
      <c r="BR373" s="214"/>
      <c r="BS373" s="214"/>
      <c r="BT373" s="214"/>
      <c r="BU373" s="214"/>
      <c r="BV373" s="214"/>
      <c r="BW373" s="214"/>
      <c r="BX373" s="214"/>
      <c r="BY373" s="214"/>
      <c r="BZ373" s="214"/>
      <c r="CA373" s="214"/>
      <c r="CB373" s="214"/>
      <c r="CC373" s="214"/>
      <c r="CD373" s="214"/>
      <c r="CE373" s="214"/>
      <c r="CF373" s="214"/>
      <c r="CG373" s="214"/>
      <c r="CH373" s="214"/>
      <c r="CI373" s="214"/>
      <c r="CJ373" s="214"/>
      <c r="CK373" s="214"/>
      <c r="CL373" s="214"/>
      <c r="CM373" s="214"/>
      <c r="CN373" s="214"/>
      <c r="CO373" s="214"/>
      <c r="CP373" s="214"/>
      <c r="CQ373" s="214"/>
      <c r="CR373" s="214"/>
      <c r="CS373" s="214"/>
      <c r="CT373" s="214"/>
      <c r="CU373" s="214"/>
      <c r="CV373" s="214"/>
      <c r="CW373" s="214"/>
    </row>
    <row r="374" s="184" customFormat="true" ht="12.75" hidden="false" customHeight="false" outlineLevel="0" collapsed="false">
      <c r="R374" s="214"/>
      <c r="AQ374" s="214"/>
      <c r="AS374" s="214"/>
      <c r="AT374" s="214"/>
      <c r="AU374" s="214"/>
      <c r="AV374" s="214"/>
      <c r="AW374" s="214"/>
      <c r="AX374" s="214"/>
      <c r="AY374" s="214"/>
      <c r="BJ374" s="214"/>
      <c r="BP374" s="214"/>
      <c r="BQ374" s="214"/>
      <c r="BR374" s="214"/>
      <c r="BS374" s="214"/>
      <c r="BT374" s="214"/>
      <c r="BU374" s="214"/>
      <c r="BV374" s="214"/>
      <c r="BW374" s="214"/>
      <c r="BX374" s="214"/>
      <c r="BY374" s="214"/>
      <c r="BZ374" s="214"/>
      <c r="CA374" s="214"/>
      <c r="CB374" s="214"/>
      <c r="CC374" s="214"/>
      <c r="CD374" s="214"/>
      <c r="CE374" s="214"/>
      <c r="CF374" s="214"/>
      <c r="CG374" s="214"/>
      <c r="CH374" s="214"/>
      <c r="CI374" s="214"/>
      <c r="CJ374" s="214"/>
      <c r="CK374" s="214"/>
      <c r="CL374" s="214"/>
      <c r="CM374" s="214"/>
      <c r="CN374" s="214"/>
      <c r="CO374" s="214"/>
      <c r="CP374" s="214"/>
      <c r="CQ374" s="214"/>
      <c r="CR374" s="214"/>
      <c r="CS374" s="214"/>
      <c r="CT374" s="214"/>
      <c r="CU374" s="214"/>
      <c r="CV374" s="214"/>
      <c r="CW374" s="214"/>
    </row>
    <row r="375" s="184" customFormat="true" ht="12.75" hidden="false" customHeight="false" outlineLevel="0" collapsed="false">
      <c r="R375" s="214"/>
      <c r="AQ375" s="214"/>
      <c r="AS375" s="214"/>
      <c r="AT375" s="214"/>
      <c r="AU375" s="214"/>
      <c r="AV375" s="214"/>
      <c r="AW375" s="214"/>
      <c r="AX375" s="214"/>
      <c r="AY375" s="214"/>
      <c r="BJ375" s="214"/>
      <c r="BP375" s="214"/>
      <c r="BQ375" s="214"/>
      <c r="BR375" s="214"/>
      <c r="BS375" s="214"/>
      <c r="BT375" s="214"/>
      <c r="BU375" s="214"/>
      <c r="BV375" s="214"/>
      <c r="BW375" s="214"/>
      <c r="BX375" s="214"/>
      <c r="BY375" s="214"/>
      <c r="BZ375" s="214"/>
      <c r="CA375" s="214"/>
      <c r="CB375" s="214"/>
      <c r="CC375" s="214"/>
      <c r="CD375" s="214"/>
      <c r="CE375" s="214"/>
      <c r="CF375" s="214"/>
      <c r="CG375" s="214"/>
      <c r="CH375" s="214"/>
      <c r="CI375" s="214"/>
      <c r="CJ375" s="214"/>
      <c r="CK375" s="214"/>
      <c r="CL375" s="214"/>
      <c r="CM375" s="214"/>
      <c r="CN375" s="214"/>
      <c r="CO375" s="214"/>
      <c r="CP375" s="214"/>
      <c r="CQ375" s="214"/>
      <c r="CR375" s="214"/>
      <c r="CS375" s="214"/>
      <c r="CT375" s="214"/>
      <c r="CU375" s="214"/>
      <c r="CV375" s="214"/>
      <c r="CW375" s="214"/>
    </row>
    <row r="376" s="184" customFormat="true" ht="12.75" hidden="false" customHeight="false" outlineLevel="0" collapsed="false">
      <c r="R376" s="214"/>
      <c r="AQ376" s="214"/>
      <c r="AS376" s="214"/>
      <c r="AT376" s="214"/>
      <c r="AU376" s="214"/>
      <c r="AV376" s="214"/>
      <c r="AW376" s="214"/>
      <c r="AX376" s="214"/>
      <c r="AY376" s="214"/>
      <c r="BJ376" s="214"/>
      <c r="BP376" s="214"/>
      <c r="BQ376" s="214"/>
      <c r="BR376" s="214"/>
      <c r="BS376" s="214"/>
      <c r="BT376" s="214"/>
      <c r="BU376" s="214"/>
      <c r="BV376" s="214"/>
      <c r="BW376" s="214"/>
      <c r="BX376" s="214"/>
      <c r="BY376" s="214"/>
      <c r="BZ376" s="214"/>
      <c r="CA376" s="214"/>
      <c r="CB376" s="214"/>
      <c r="CC376" s="214"/>
      <c r="CD376" s="214"/>
      <c r="CE376" s="214"/>
      <c r="CF376" s="214"/>
      <c r="CG376" s="214"/>
      <c r="CH376" s="214"/>
      <c r="CI376" s="214"/>
      <c r="CJ376" s="214"/>
      <c r="CK376" s="214"/>
      <c r="CL376" s="214"/>
      <c r="CM376" s="214"/>
      <c r="CN376" s="214"/>
      <c r="CO376" s="214"/>
      <c r="CP376" s="214"/>
      <c r="CQ376" s="214"/>
      <c r="CR376" s="214"/>
      <c r="CS376" s="214"/>
      <c r="CT376" s="214"/>
      <c r="CU376" s="214"/>
      <c r="CV376" s="214"/>
      <c r="CW376" s="214"/>
    </row>
    <row r="377" s="184" customFormat="true" ht="12.75" hidden="false" customHeight="false" outlineLevel="0" collapsed="false">
      <c r="R377" s="214"/>
      <c r="AQ377" s="214"/>
      <c r="AS377" s="214"/>
      <c r="AT377" s="214"/>
      <c r="AU377" s="214"/>
      <c r="AV377" s="214"/>
      <c r="AW377" s="214"/>
      <c r="AX377" s="214"/>
      <c r="AY377" s="214"/>
      <c r="BJ377" s="214"/>
      <c r="BP377" s="214"/>
      <c r="BQ377" s="214"/>
      <c r="BR377" s="214"/>
      <c r="BS377" s="214"/>
      <c r="BT377" s="214"/>
      <c r="BU377" s="214"/>
      <c r="BV377" s="214"/>
      <c r="BW377" s="214"/>
      <c r="BX377" s="214"/>
      <c r="BY377" s="214"/>
      <c r="BZ377" s="214"/>
      <c r="CA377" s="214"/>
      <c r="CB377" s="214"/>
      <c r="CC377" s="214"/>
      <c r="CD377" s="214"/>
      <c r="CE377" s="214"/>
      <c r="CF377" s="214"/>
      <c r="CG377" s="214"/>
      <c r="CH377" s="214"/>
      <c r="CI377" s="214"/>
      <c r="CJ377" s="214"/>
      <c r="CK377" s="214"/>
      <c r="CL377" s="214"/>
      <c r="CM377" s="214"/>
      <c r="CN377" s="214"/>
      <c r="CO377" s="214"/>
      <c r="CP377" s="214"/>
      <c r="CQ377" s="214"/>
      <c r="CR377" s="214"/>
      <c r="CS377" s="214"/>
      <c r="CT377" s="214"/>
      <c r="CU377" s="214"/>
      <c r="CV377" s="214"/>
      <c r="CW377" s="214"/>
    </row>
    <row r="378" s="184" customFormat="true" ht="12.75" hidden="false" customHeight="false" outlineLevel="0" collapsed="false">
      <c r="R378" s="214"/>
      <c r="AQ378" s="214"/>
      <c r="AS378" s="214"/>
      <c r="AT378" s="214"/>
      <c r="AU378" s="214"/>
      <c r="AV378" s="214"/>
      <c r="AW378" s="214"/>
      <c r="AX378" s="214"/>
      <c r="AY378" s="214"/>
      <c r="BJ378" s="214"/>
      <c r="BP378" s="214"/>
      <c r="BQ378" s="214"/>
      <c r="BR378" s="214"/>
      <c r="BS378" s="214"/>
      <c r="BT378" s="214"/>
      <c r="BU378" s="214"/>
      <c r="BV378" s="214"/>
      <c r="BW378" s="214"/>
      <c r="BX378" s="214"/>
      <c r="BY378" s="214"/>
      <c r="BZ378" s="214"/>
      <c r="CA378" s="214"/>
      <c r="CB378" s="214"/>
      <c r="CC378" s="214"/>
      <c r="CD378" s="214"/>
      <c r="CE378" s="214"/>
      <c r="CF378" s="214"/>
      <c r="CG378" s="214"/>
      <c r="CH378" s="214"/>
      <c r="CI378" s="214"/>
      <c r="CJ378" s="214"/>
      <c r="CK378" s="214"/>
      <c r="CL378" s="214"/>
      <c r="CM378" s="214"/>
      <c r="CN378" s="214"/>
      <c r="CO378" s="214"/>
      <c r="CP378" s="214"/>
      <c r="CQ378" s="214"/>
      <c r="CR378" s="214"/>
      <c r="CS378" s="214"/>
      <c r="CT378" s="214"/>
      <c r="CU378" s="214"/>
      <c r="CV378" s="214"/>
      <c r="CW378" s="214"/>
    </row>
    <row r="379" s="184" customFormat="true" ht="12.75" hidden="false" customHeight="false" outlineLevel="0" collapsed="false">
      <c r="R379" s="214"/>
      <c r="AQ379" s="214"/>
      <c r="AS379" s="214"/>
      <c r="AT379" s="214"/>
      <c r="AU379" s="214"/>
      <c r="AV379" s="214"/>
      <c r="AW379" s="214"/>
      <c r="AX379" s="214"/>
      <c r="AY379" s="214"/>
      <c r="BJ379" s="214"/>
      <c r="BP379" s="214"/>
      <c r="BQ379" s="214"/>
      <c r="BR379" s="214"/>
      <c r="BS379" s="214"/>
      <c r="BT379" s="214"/>
      <c r="BU379" s="214"/>
      <c r="BV379" s="214"/>
      <c r="BW379" s="214"/>
      <c r="BX379" s="214"/>
      <c r="BY379" s="214"/>
      <c r="BZ379" s="214"/>
      <c r="CA379" s="214"/>
      <c r="CB379" s="214"/>
      <c r="CC379" s="214"/>
      <c r="CD379" s="214"/>
      <c r="CE379" s="214"/>
      <c r="CF379" s="214"/>
      <c r="CG379" s="214"/>
      <c r="CH379" s="214"/>
      <c r="CI379" s="214"/>
      <c r="CJ379" s="214"/>
      <c r="CK379" s="214"/>
      <c r="CL379" s="214"/>
      <c r="CM379" s="214"/>
      <c r="CN379" s="214"/>
      <c r="CO379" s="214"/>
      <c r="CP379" s="214"/>
      <c r="CQ379" s="214"/>
      <c r="CR379" s="214"/>
      <c r="CS379" s="214"/>
      <c r="CT379" s="214"/>
      <c r="CU379" s="214"/>
      <c r="CV379" s="214"/>
      <c r="CW379" s="214"/>
    </row>
    <row r="380" s="184" customFormat="true" ht="12.75" hidden="false" customHeight="false" outlineLevel="0" collapsed="false">
      <c r="R380" s="214"/>
      <c r="AQ380" s="214"/>
      <c r="AS380" s="214"/>
      <c r="AT380" s="214"/>
      <c r="AU380" s="214"/>
      <c r="AV380" s="214"/>
      <c r="AW380" s="214"/>
      <c r="AX380" s="214"/>
      <c r="AY380" s="214"/>
      <c r="BJ380" s="214"/>
      <c r="BP380" s="214"/>
      <c r="BQ380" s="214"/>
      <c r="BR380" s="214"/>
      <c r="BS380" s="214"/>
      <c r="BT380" s="214"/>
      <c r="BU380" s="214"/>
      <c r="BV380" s="214"/>
      <c r="BW380" s="214"/>
      <c r="BX380" s="214"/>
      <c r="BY380" s="214"/>
      <c r="BZ380" s="214"/>
      <c r="CA380" s="214"/>
      <c r="CB380" s="214"/>
      <c r="CC380" s="214"/>
      <c r="CD380" s="214"/>
      <c r="CE380" s="214"/>
      <c r="CF380" s="214"/>
      <c r="CG380" s="214"/>
      <c r="CH380" s="214"/>
      <c r="CI380" s="214"/>
      <c r="CJ380" s="214"/>
      <c r="CK380" s="214"/>
      <c r="CL380" s="214"/>
      <c r="CM380" s="214"/>
      <c r="CN380" s="214"/>
      <c r="CO380" s="214"/>
      <c r="CP380" s="214"/>
      <c r="CQ380" s="214"/>
      <c r="CR380" s="214"/>
      <c r="CS380" s="214"/>
      <c r="CT380" s="214"/>
      <c r="CU380" s="214"/>
      <c r="CV380" s="214"/>
      <c r="CW380" s="214"/>
    </row>
    <row r="381" s="184" customFormat="true" ht="12.75" hidden="false" customHeight="false" outlineLevel="0" collapsed="false">
      <c r="R381" s="214"/>
      <c r="AQ381" s="214"/>
      <c r="AS381" s="214"/>
      <c r="AT381" s="214"/>
      <c r="AU381" s="214"/>
      <c r="AV381" s="214"/>
      <c r="AW381" s="214"/>
      <c r="AX381" s="214"/>
      <c r="AY381" s="214"/>
      <c r="BJ381" s="214"/>
      <c r="BP381" s="214"/>
      <c r="BQ381" s="214"/>
      <c r="BR381" s="214"/>
      <c r="BS381" s="214"/>
      <c r="BT381" s="214"/>
      <c r="BU381" s="214"/>
      <c r="BV381" s="214"/>
      <c r="BW381" s="214"/>
      <c r="BX381" s="214"/>
      <c r="BY381" s="214"/>
      <c r="BZ381" s="214"/>
      <c r="CA381" s="214"/>
      <c r="CB381" s="214"/>
      <c r="CC381" s="214"/>
      <c r="CD381" s="214"/>
      <c r="CE381" s="214"/>
      <c r="CF381" s="214"/>
      <c r="CG381" s="214"/>
      <c r="CH381" s="214"/>
      <c r="CI381" s="214"/>
      <c r="CJ381" s="214"/>
      <c r="CK381" s="214"/>
      <c r="CL381" s="214"/>
      <c r="CM381" s="214"/>
      <c r="CN381" s="214"/>
      <c r="CO381" s="214"/>
      <c r="CP381" s="214"/>
      <c r="CQ381" s="214"/>
      <c r="CR381" s="214"/>
      <c r="CS381" s="214"/>
      <c r="CT381" s="214"/>
      <c r="CU381" s="214"/>
      <c r="CV381" s="214"/>
      <c r="CW381" s="214"/>
    </row>
    <row r="382" s="184" customFormat="true" ht="12.75" hidden="false" customHeight="false" outlineLevel="0" collapsed="false">
      <c r="R382" s="214"/>
      <c r="AQ382" s="214"/>
      <c r="AS382" s="214"/>
      <c r="AT382" s="214"/>
      <c r="AU382" s="214"/>
      <c r="AV382" s="214"/>
      <c r="AW382" s="214"/>
      <c r="AX382" s="214"/>
      <c r="AY382" s="214"/>
      <c r="BJ382" s="214"/>
      <c r="BP382" s="214"/>
      <c r="BQ382" s="214"/>
      <c r="BR382" s="214"/>
      <c r="BS382" s="214"/>
      <c r="BT382" s="214"/>
      <c r="BU382" s="214"/>
      <c r="BV382" s="214"/>
      <c r="BW382" s="214"/>
      <c r="BX382" s="214"/>
      <c r="BY382" s="214"/>
      <c r="BZ382" s="214"/>
      <c r="CA382" s="214"/>
      <c r="CB382" s="214"/>
      <c r="CC382" s="214"/>
      <c r="CD382" s="214"/>
      <c r="CE382" s="214"/>
      <c r="CF382" s="214"/>
      <c r="CG382" s="214"/>
      <c r="CH382" s="214"/>
      <c r="CI382" s="214"/>
      <c r="CJ382" s="214"/>
      <c r="CK382" s="214"/>
      <c r="CL382" s="214"/>
      <c r="CM382" s="214"/>
      <c r="CN382" s="214"/>
      <c r="CO382" s="214"/>
      <c r="CP382" s="214"/>
      <c r="CQ382" s="214"/>
      <c r="CR382" s="214"/>
      <c r="CS382" s="214"/>
      <c r="CT382" s="214"/>
      <c r="CU382" s="214"/>
      <c r="CV382" s="214"/>
      <c r="CW382" s="214"/>
    </row>
    <row r="383" s="184" customFormat="true" ht="12.75" hidden="false" customHeight="false" outlineLevel="0" collapsed="false">
      <c r="R383" s="214"/>
      <c r="AQ383" s="214"/>
      <c r="AS383" s="214"/>
      <c r="AT383" s="214"/>
      <c r="AU383" s="214"/>
      <c r="AV383" s="214"/>
      <c r="AW383" s="214"/>
      <c r="AX383" s="214"/>
      <c r="AY383" s="214"/>
      <c r="BJ383" s="214"/>
      <c r="BP383" s="214"/>
      <c r="BQ383" s="214"/>
      <c r="BR383" s="214"/>
      <c r="BS383" s="214"/>
      <c r="BT383" s="214"/>
      <c r="BU383" s="214"/>
      <c r="BV383" s="214"/>
      <c r="BW383" s="214"/>
      <c r="BX383" s="214"/>
      <c r="BY383" s="214"/>
      <c r="BZ383" s="214"/>
      <c r="CA383" s="214"/>
      <c r="CB383" s="214"/>
      <c r="CC383" s="214"/>
      <c r="CD383" s="214"/>
      <c r="CE383" s="214"/>
      <c r="CF383" s="214"/>
      <c r="CG383" s="214"/>
      <c r="CH383" s="214"/>
      <c r="CI383" s="214"/>
      <c r="CJ383" s="214"/>
      <c r="CK383" s="214"/>
      <c r="CL383" s="214"/>
      <c r="CM383" s="214"/>
      <c r="CN383" s="214"/>
      <c r="CO383" s="214"/>
      <c r="CP383" s="214"/>
      <c r="CQ383" s="214"/>
      <c r="CR383" s="214"/>
      <c r="CS383" s="214"/>
      <c r="CT383" s="214"/>
      <c r="CU383" s="214"/>
      <c r="CV383" s="214"/>
      <c r="CW383" s="214"/>
    </row>
    <row r="384" s="184" customFormat="true" ht="12.75" hidden="false" customHeight="false" outlineLevel="0" collapsed="false">
      <c r="R384" s="214"/>
      <c r="AQ384" s="214"/>
      <c r="AS384" s="214"/>
      <c r="AT384" s="214"/>
      <c r="AU384" s="214"/>
      <c r="AV384" s="214"/>
      <c r="AW384" s="214"/>
      <c r="AX384" s="214"/>
      <c r="AY384" s="214"/>
      <c r="BJ384" s="214"/>
      <c r="BP384" s="214"/>
      <c r="BQ384" s="214"/>
      <c r="BR384" s="214"/>
      <c r="BS384" s="214"/>
      <c r="BT384" s="214"/>
      <c r="BU384" s="214"/>
      <c r="BV384" s="214"/>
      <c r="BW384" s="214"/>
      <c r="BX384" s="214"/>
      <c r="BY384" s="214"/>
      <c r="BZ384" s="214"/>
      <c r="CA384" s="214"/>
      <c r="CB384" s="214"/>
      <c r="CC384" s="214"/>
      <c r="CD384" s="214"/>
      <c r="CE384" s="214"/>
      <c r="CF384" s="214"/>
      <c r="CG384" s="214"/>
      <c r="CH384" s="214"/>
      <c r="CI384" s="214"/>
      <c r="CJ384" s="214"/>
      <c r="CK384" s="214"/>
      <c r="CL384" s="214"/>
      <c r="CM384" s="214"/>
      <c r="CN384" s="214"/>
      <c r="CO384" s="214"/>
      <c r="CP384" s="214"/>
      <c r="CQ384" s="214"/>
      <c r="CR384" s="214"/>
      <c r="CS384" s="214"/>
      <c r="CT384" s="214"/>
      <c r="CU384" s="214"/>
      <c r="CV384" s="214"/>
      <c r="CW384" s="214"/>
    </row>
    <row r="385" s="184" customFormat="true" ht="12.75" hidden="false" customHeight="false" outlineLevel="0" collapsed="false">
      <c r="R385" s="214"/>
      <c r="AQ385" s="214"/>
      <c r="AS385" s="214"/>
      <c r="AT385" s="214"/>
      <c r="AU385" s="214"/>
      <c r="AV385" s="214"/>
      <c r="AW385" s="214"/>
      <c r="AX385" s="214"/>
      <c r="AY385" s="214"/>
      <c r="BJ385" s="214"/>
      <c r="BP385" s="214"/>
      <c r="BQ385" s="214"/>
      <c r="BR385" s="214"/>
      <c r="BS385" s="214"/>
      <c r="BT385" s="214"/>
      <c r="BU385" s="214"/>
      <c r="BV385" s="214"/>
      <c r="BW385" s="214"/>
      <c r="BX385" s="214"/>
      <c r="BY385" s="214"/>
      <c r="BZ385" s="214"/>
      <c r="CA385" s="214"/>
      <c r="CB385" s="214"/>
      <c r="CC385" s="214"/>
      <c r="CD385" s="214"/>
      <c r="CE385" s="214"/>
      <c r="CF385" s="214"/>
      <c r="CG385" s="214"/>
      <c r="CH385" s="214"/>
      <c r="CI385" s="214"/>
      <c r="CJ385" s="214"/>
      <c r="CK385" s="214"/>
      <c r="CL385" s="214"/>
      <c r="CM385" s="214"/>
      <c r="CN385" s="214"/>
      <c r="CO385" s="214"/>
      <c r="CP385" s="214"/>
      <c r="CQ385" s="214"/>
      <c r="CR385" s="214"/>
      <c r="CS385" s="214"/>
      <c r="CT385" s="214"/>
      <c r="CU385" s="214"/>
      <c r="CV385" s="214"/>
      <c r="CW385" s="214"/>
    </row>
    <row r="386" s="184" customFormat="true" ht="12.75" hidden="false" customHeight="false" outlineLevel="0" collapsed="false">
      <c r="R386" s="214"/>
      <c r="AQ386" s="214"/>
      <c r="AS386" s="214"/>
      <c r="AT386" s="214"/>
      <c r="AU386" s="214"/>
      <c r="AV386" s="214"/>
      <c r="AW386" s="214"/>
      <c r="AX386" s="214"/>
      <c r="AY386" s="214"/>
      <c r="BJ386" s="214"/>
      <c r="BP386" s="214"/>
      <c r="BQ386" s="214"/>
      <c r="BR386" s="214"/>
      <c r="BS386" s="214"/>
      <c r="BT386" s="214"/>
      <c r="BU386" s="214"/>
      <c r="BV386" s="214"/>
      <c r="BW386" s="214"/>
      <c r="BX386" s="214"/>
      <c r="BY386" s="214"/>
      <c r="BZ386" s="214"/>
      <c r="CA386" s="214"/>
      <c r="CB386" s="214"/>
      <c r="CC386" s="214"/>
      <c r="CD386" s="214"/>
      <c r="CE386" s="214"/>
      <c r="CF386" s="214"/>
      <c r="CG386" s="214"/>
      <c r="CH386" s="214"/>
      <c r="CI386" s="214"/>
      <c r="CJ386" s="214"/>
      <c r="CK386" s="214"/>
      <c r="CL386" s="214"/>
      <c r="CM386" s="214"/>
      <c r="CN386" s="214"/>
      <c r="CO386" s="214"/>
      <c r="CP386" s="214"/>
      <c r="CQ386" s="214"/>
      <c r="CR386" s="214"/>
      <c r="CS386" s="214"/>
      <c r="CT386" s="214"/>
      <c r="CU386" s="214"/>
      <c r="CV386" s="214"/>
      <c r="CW386" s="214"/>
    </row>
    <row r="387" s="184" customFormat="true" ht="12.75" hidden="false" customHeight="false" outlineLevel="0" collapsed="false">
      <c r="R387" s="214"/>
      <c r="AQ387" s="214"/>
      <c r="AS387" s="214"/>
      <c r="AT387" s="214"/>
      <c r="AU387" s="214"/>
      <c r="AV387" s="214"/>
      <c r="AW387" s="214"/>
      <c r="AX387" s="214"/>
      <c r="AY387" s="214"/>
      <c r="BJ387" s="214"/>
      <c r="BP387" s="214"/>
      <c r="BQ387" s="214"/>
      <c r="BR387" s="214"/>
      <c r="BS387" s="214"/>
      <c r="BT387" s="214"/>
      <c r="BU387" s="214"/>
      <c r="BV387" s="214"/>
      <c r="BW387" s="214"/>
      <c r="BX387" s="214"/>
      <c r="BY387" s="214"/>
      <c r="BZ387" s="214"/>
      <c r="CA387" s="214"/>
      <c r="CB387" s="214"/>
      <c r="CC387" s="214"/>
      <c r="CD387" s="214"/>
      <c r="CE387" s="214"/>
      <c r="CF387" s="214"/>
      <c r="CG387" s="214"/>
      <c r="CH387" s="214"/>
      <c r="CI387" s="214"/>
      <c r="CJ387" s="214"/>
      <c r="CK387" s="214"/>
      <c r="CL387" s="214"/>
      <c r="CM387" s="214"/>
      <c r="CN387" s="214"/>
      <c r="CO387" s="214"/>
      <c r="CP387" s="214"/>
      <c r="CQ387" s="214"/>
      <c r="CR387" s="214"/>
      <c r="CS387" s="214"/>
      <c r="CT387" s="214"/>
      <c r="CU387" s="214"/>
      <c r="CV387" s="214"/>
      <c r="CW387" s="214"/>
    </row>
    <row r="388" s="184" customFormat="true" ht="12.75" hidden="false" customHeight="false" outlineLevel="0" collapsed="false">
      <c r="R388" s="214"/>
      <c r="AQ388" s="214"/>
      <c r="AS388" s="214"/>
      <c r="AT388" s="214"/>
      <c r="AU388" s="214"/>
      <c r="AV388" s="214"/>
      <c r="AW388" s="214"/>
      <c r="AX388" s="214"/>
      <c r="AY388" s="214"/>
      <c r="BJ388" s="214"/>
      <c r="BP388" s="214"/>
      <c r="BQ388" s="214"/>
      <c r="BR388" s="214"/>
      <c r="BS388" s="214"/>
      <c r="BT388" s="214"/>
      <c r="BU388" s="214"/>
      <c r="BV388" s="214"/>
      <c r="BW388" s="214"/>
      <c r="BX388" s="214"/>
      <c r="BY388" s="214"/>
      <c r="BZ388" s="214"/>
      <c r="CA388" s="214"/>
      <c r="CB388" s="214"/>
      <c r="CC388" s="214"/>
      <c r="CD388" s="214"/>
      <c r="CE388" s="214"/>
      <c r="CF388" s="214"/>
      <c r="CG388" s="214"/>
      <c r="CH388" s="214"/>
      <c r="CI388" s="214"/>
      <c r="CJ388" s="214"/>
      <c r="CK388" s="214"/>
      <c r="CL388" s="214"/>
      <c r="CM388" s="214"/>
      <c r="CN388" s="214"/>
      <c r="CO388" s="214"/>
      <c r="CP388" s="214"/>
      <c r="CQ388" s="214"/>
      <c r="CR388" s="214"/>
      <c r="CS388" s="214"/>
      <c r="CT388" s="214"/>
      <c r="CU388" s="214"/>
      <c r="CV388" s="214"/>
      <c r="CW388" s="214"/>
    </row>
    <row r="389" s="184" customFormat="true" ht="12.75" hidden="false" customHeight="false" outlineLevel="0" collapsed="false">
      <c r="R389" s="214"/>
      <c r="AQ389" s="214"/>
      <c r="AS389" s="214"/>
      <c r="AT389" s="214"/>
      <c r="AU389" s="214"/>
      <c r="AV389" s="214"/>
      <c r="AW389" s="214"/>
      <c r="AX389" s="214"/>
      <c r="AY389" s="214"/>
      <c r="BJ389" s="214"/>
      <c r="BP389" s="214"/>
      <c r="BQ389" s="214"/>
      <c r="BR389" s="214"/>
      <c r="BS389" s="214"/>
      <c r="BT389" s="214"/>
      <c r="BU389" s="214"/>
      <c r="BV389" s="214"/>
      <c r="BW389" s="214"/>
      <c r="BX389" s="214"/>
      <c r="BY389" s="214"/>
      <c r="BZ389" s="214"/>
      <c r="CA389" s="214"/>
      <c r="CB389" s="214"/>
      <c r="CC389" s="214"/>
      <c r="CD389" s="214"/>
      <c r="CE389" s="214"/>
      <c r="CF389" s="214"/>
      <c r="CG389" s="214"/>
      <c r="CH389" s="214"/>
      <c r="CI389" s="214"/>
      <c r="CJ389" s="214"/>
      <c r="CK389" s="214"/>
      <c r="CL389" s="214"/>
      <c r="CM389" s="214"/>
      <c r="CN389" s="214"/>
      <c r="CO389" s="214"/>
      <c r="CP389" s="214"/>
      <c r="CQ389" s="214"/>
      <c r="CR389" s="214"/>
      <c r="CS389" s="214"/>
      <c r="CT389" s="214"/>
      <c r="CU389" s="214"/>
      <c r="CV389" s="214"/>
      <c r="CW389" s="214"/>
    </row>
    <row r="390" s="184" customFormat="true" ht="12.75" hidden="false" customHeight="false" outlineLevel="0" collapsed="false">
      <c r="R390" s="214"/>
      <c r="AQ390" s="214"/>
      <c r="AS390" s="214"/>
      <c r="AT390" s="214"/>
      <c r="AU390" s="214"/>
      <c r="AV390" s="214"/>
      <c r="AW390" s="214"/>
      <c r="AX390" s="214"/>
      <c r="AY390" s="214"/>
      <c r="BJ390" s="214"/>
      <c r="BP390" s="214"/>
      <c r="BQ390" s="214"/>
      <c r="BR390" s="214"/>
      <c r="BS390" s="214"/>
      <c r="BT390" s="214"/>
      <c r="BU390" s="214"/>
      <c r="BV390" s="214"/>
      <c r="BW390" s="214"/>
      <c r="BX390" s="214"/>
      <c r="BY390" s="214"/>
      <c r="BZ390" s="214"/>
      <c r="CA390" s="214"/>
      <c r="CB390" s="214"/>
      <c r="CC390" s="214"/>
      <c r="CD390" s="214"/>
      <c r="CE390" s="214"/>
      <c r="CF390" s="214"/>
      <c r="CG390" s="214"/>
      <c r="CH390" s="214"/>
      <c r="CI390" s="214"/>
      <c r="CJ390" s="214"/>
      <c r="CK390" s="214"/>
      <c r="CL390" s="214"/>
      <c r="CM390" s="214"/>
      <c r="CN390" s="214"/>
      <c r="CO390" s="214"/>
      <c r="CP390" s="214"/>
      <c r="CQ390" s="214"/>
      <c r="CR390" s="214"/>
      <c r="CS390" s="214"/>
      <c r="CT390" s="214"/>
      <c r="CU390" s="214"/>
      <c r="CV390" s="214"/>
      <c r="CW390" s="214"/>
    </row>
    <row r="391" s="184" customFormat="true" ht="12.75" hidden="false" customHeight="false" outlineLevel="0" collapsed="false">
      <c r="R391" s="214"/>
      <c r="AQ391" s="214"/>
      <c r="AS391" s="214"/>
      <c r="AT391" s="214"/>
      <c r="AU391" s="214"/>
      <c r="AV391" s="214"/>
      <c r="AW391" s="214"/>
      <c r="AX391" s="214"/>
      <c r="AY391" s="214"/>
      <c r="BJ391" s="214"/>
      <c r="BP391" s="214"/>
      <c r="BQ391" s="214"/>
      <c r="BR391" s="214"/>
      <c r="BS391" s="214"/>
      <c r="BT391" s="214"/>
      <c r="BU391" s="214"/>
      <c r="BV391" s="214"/>
      <c r="BW391" s="214"/>
      <c r="BX391" s="214"/>
      <c r="BY391" s="214"/>
      <c r="BZ391" s="214"/>
      <c r="CA391" s="214"/>
      <c r="CB391" s="214"/>
      <c r="CC391" s="214"/>
      <c r="CD391" s="214"/>
      <c r="CE391" s="214"/>
      <c r="CF391" s="214"/>
      <c r="CG391" s="214"/>
      <c r="CH391" s="214"/>
      <c r="CI391" s="214"/>
      <c r="CJ391" s="214"/>
      <c r="CK391" s="214"/>
      <c r="CL391" s="214"/>
      <c r="CM391" s="214"/>
      <c r="CN391" s="214"/>
      <c r="CO391" s="214"/>
      <c r="CP391" s="214"/>
      <c r="CQ391" s="214"/>
      <c r="CR391" s="214"/>
      <c r="CS391" s="214"/>
      <c r="CT391" s="214"/>
      <c r="CU391" s="214"/>
      <c r="CV391" s="214"/>
      <c r="CW391" s="214"/>
    </row>
    <row r="392" s="184" customFormat="true" ht="12.75" hidden="false" customHeight="false" outlineLevel="0" collapsed="false">
      <c r="R392" s="214"/>
      <c r="AQ392" s="214"/>
      <c r="AS392" s="214"/>
      <c r="AT392" s="214"/>
      <c r="AU392" s="214"/>
      <c r="AV392" s="214"/>
      <c r="AW392" s="214"/>
      <c r="AX392" s="214"/>
      <c r="AY392" s="214"/>
      <c r="BJ392" s="214"/>
      <c r="BP392" s="214"/>
      <c r="BQ392" s="214"/>
      <c r="BR392" s="214"/>
      <c r="BS392" s="214"/>
      <c r="BT392" s="214"/>
      <c r="BU392" s="214"/>
      <c r="BV392" s="214"/>
      <c r="BW392" s="214"/>
      <c r="BX392" s="214"/>
      <c r="BY392" s="214"/>
      <c r="BZ392" s="214"/>
      <c r="CA392" s="214"/>
      <c r="CB392" s="214"/>
      <c r="CC392" s="214"/>
      <c r="CD392" s="214"/>
      <c r="CE392" s="214"/>
      <c r="CF392" s="214"/>
      <c r="CG392" s="214"/>
      <c r="CH392" s="214"/>
      <c r="CI392" s="214"/>
      <c r="CJ392" s="214"/>
      <c r="CK392" s="214"/>
      <c r="CL392" s="214"/>
      <c r="CM392" s="214"/>
      <c r="CN392" s="214"/>
      <c r="CO392" s="214"/>
      <c r="CP392" s="214"/>
      <c r="CQ392" s="214"/>
      <c r="CR392" s="214"/>
      <c r="CS392" s="214"/>
      <c r="CT392" s="214"/>
      <c r="CU392" s="214"/>
      <c r="CV392" s="214"/>
      <c r="CW392" s="214"/>
    </row>
    <row r="393" s="184" customFormat="true" ht="12.75" hidden="false" customHeight="false" outlineLevel="0" collapsed="false">
      <c r="R393" s="214"/>
      <c r="AQ393" s="214"/>
      <c r="AS393" s="214"/>
      <c r="AT393" s="214"/>
      <c r="AU393" s="214"/>
      <c r="AV393" s="214"/>
      <c r="AW393" s="214"/>
      <c r="AX393" s="214"/>
      <c r="AY393" s="214"/>
      <c r="BJ393" s="214"/>
      <c r="BP393" s="214"/>
      <c r="BQ393" s="214"/>
      <c r="BR393" s="214"/>
      <c r="BS393" s="214"/>
      <c r="BT393" s="214"/>
      <c r="BU393" s="214"/>
      <c r="BV393" s="214"/>
      <c r="BW393" s="214"/>
      <c r="BX393" s="214"/>
      <c r="BY393" s="214"/>
      <c r="BZ393" s="214"/>
      <c r="CA393" s="214"/>
      <c r="CB393" s="214"/>
      <c r="CC393" s="214"/>
      <c r="CD393" s="214"/>
      <c r="CE393" s="214"/>
      <c r="CF393" s="214"/>
      <c r="CG393" s="214"/>
      <c r="CH393" s="214"/>
      <c r="CI393" s="214"/>
      <c r="CJ393" s="214"/>
      <c r="CK393" s="214"/>
      <c r="CL393" s="214"/>
      <c r="CM393" s="214"/>
      <c r="CN393" s="214"/>
      <c r="CO393" s="214"/>
      <c r="CP393" s="214"/>
      <c r="CQ393" s="214"/>
      <c r="CR393" s="214"/>
      <c r="CS393" s="214"/>
      <c r="CT393" s="214"/>
      <c r="CU393" s="214"/>
      <c r="CV393" s="214"/>
      <c r="CW393" s="214"/>
    </row>
    <row r="394" s="184" customFormat="true" ht="12.75" hidden="false" customHeight="false" outlineLevel="0" collapsed="false">
      <c r="R394" s="214"/>
      <c r="AQ394" s="214"/>
      <c r="AS394" s="214"/>
      <c r="AT394" s="214"/>
      <c r="AU394" s="214"/>
      <c r="AV394" s="214"/>
      <c r="AW394" s="214"/>
      <c r="AX394" s="214"/>
      <c r="AY394" s="214"/>
      <c r="BJ394" s="214"/>
      <c r="BP394" s="214"/>
      <c r="BQ394" s="214"/>
      <c r="BR394" s="214"/>
      <c r="BS394" s="214"/>
      <c r="BT394" s="214"/>
      <c r="BU394" s="214"/>
      <c r="BV394" s="214"/>
      <c r="BW394" s="214"/>
      <c r="BX394" s="214"/>
      <c r="BY394" s="214"/>
      <c r="BZ394" s="214"/>
      <c r="CA394" s="214"/>
      <c r="CB394" s="214"/>
      <c r="CC394" s="214"/>
      <c r="CD394" s="214"/>
      <c r="CE394" s="214"/>
      <c r="CF394" s="214"/>
      <c r="CG394" s="214"/>
      <c r="CH394" s="214"/>
      <c r="CI394" s="214"/>
      <c r="CJ394" s="214"/>
      <c r="CK394" s="214"/>
      <c r="CL394" s="214"/>
      <c r="CM394" s="214"/>
      <c r="CN394" s="214"/>
      <c r="CO394" s="214"/>
      <c r="CP394" s="214"/>
      <c r="CQ394" s="214"/>
      <c r="CR394" s="214"/>
      <c r="CS394" s="214"/>
      <c r="CT394" s="214"/>
      <c r="CU394" s="214"/>
      <c r="CV394" s="214"/>
      <c r="CW394" s="214"/>
    </row>
    <row r="395" s="184" customFormat="true" ht="12.75" hidden="false" customHeight="false" outlineLevel="0" collapsed="false">
      <c r="R395" s="214"/>
      <c r="AQ395" s="214"/>
      <c r="AS395" s="214"/>
      <c r="AT395" s="214"/>
      <c r="AU395" s="214"/>
      <c r="AV395" s="214"/>
      <c r="AW395" s="214"/>
      <c r="AX395" s="214"/>
      <c r="AY395" s="214"/>
      <c r="BJ395" s="214"/>
      <c r="BP395" s="214"/>
      <c r="BQ395" s="214"/>
      <c r="BR395" s="214"/>
      <c r="BS395" s="214"/>
      <c r="BT395" s="214"/>
      <c r="BU395" s="214"/>
      <c r="BV395" s="214"/>
      <c r="BW395" s="214"/>
      <c r="BX395" s="214"/>
      <c r="BY395" s="214"/>
      <c r="BZ395" s="214"/>
      <c r="CA395" s="214"/>
      <c r="CB395" s="214"/>
      <c r="CC395" s="214"/>
      <c r="CD395" s="214"/>
      <c r="CE395" s="214"/>
      <c r="CF395" s="214"/>
      <c r="CG395" s="214"/>
      <c r="CH395" s="214"/>
      <c r="CI395" s="214"/>
      <c r="CJ395" s="214"/>
      <c r="CK395" s="214"/>
      <c r="CL395" s="214"/>
      <c r="CM395" s="214"/>
      <c r="CN395" s="214"/>
      <c r="CO395" s="214"/>
      <c r="CP395" s="214"/>
      <c r="CQ395" s="214"/>
      <c r="CR395" s="214"/>
      <c r="CS395" s="214"/>
      <c r="CT395" s="214"/>
      <c r="CU395" s="214"/>
      <c r="CV395" s="214"/>
      <c r="CW395" s="214"/>
    </row>
    <row r="396" s="184" customFormat="true" ht="12.75" hidden="false" customHeight="false" outlineLevel="0" collapsed="false">
      <c r="R396" s="214"/>
      <c r="AQ396" s="214"/>
      <c r="AS396" s="214"/>
      <c r="AT396" s="214"/>
      <c r="AU396" s="214"/>
      <c r="AV396" s="214"/>
      <c r="AW396" s="214"/>
      <c r="AX396" s="214"/>
      <c r="AY396" s="214"/>
      <c r="BJ396" s="214"/>
      <c r="BP396" s="214"/>
      <c r="BQ396" s="214"/>
      <c r="BR396" s="214"/>
      <c r="BS396" s="214"/>
      <c r="BT396" s="214"/>
      <c r="BU396" s="214"/>
      <c r="BV396" s="214"/>
      <c r="BW396" s="214"/>
      <c r="BX396" s="214"/>
      <c r="BY396" s="214"/>
      <c r="BZ396" s="214"/>
      <c r="CA396" s="214"/>
      <c r="CB396" s="214"/>
      <c r="CC396" s="214"/>
      <c r="CD396" s="214"/>
      <c r="CE396" s="214"/>
      <c r="CF396" s="214"/>
      <c r="CG396" s="214"/>
      <c r="CH396" s="214"/>
      <c r="CI396" s="214"/>
      <c r="CJ396" s="214"/>
      <c r="CK396" s="214"/>
      <c r="CL396" s="214"/>
      <c r="CM396" s="214"/>
      <c r="CN396" s="214"/>
      <c r="CO396" s="214"/>
      <c r="CP396" s="214"/>
      <c r="CQ396" s="214"/>
      <c r="CR396" s="214"/>
      <c r="CS396" s="214"/>
      <c r="CT396" s="214"/>
      <c r="CU396" s="214"/>
      <c r="CV396" s="214"/>
      <c r="CW396" s="214"/>
    </row>
    <row r="397" s="184" customFormat="true" ht="12.75" hidden="false" customHeight="false" outlineLevel="0" collapsed="false">
      <c r="R397" s="214"/>
      <c r="AQ397" s="214"/>
      <c r="AS397" s="214"/>
      <c r="AT397" s="214"/>
      <c r="AU397" s="214"/>
      <c r="AV397" s="214"/>
      <c r="AW397" s="214"/>
      <c r="AX397" s="214"/>
      <c r="AY397" s="214"/>
      <c r="BJ397" s="214"/>
      <c r="BP397" s="214"/>
      <c r="BQ397" s="214"/>
      <c r="BR397" s="214"/>
      <c r="BS397" s="214"/>
      <c r="BT397" s="214"/>
      <c r="BU397" s="214"/>
      <c r="BV397" s="214"/>
      <c r="BW397" s="214"/>
      <c r="BX397" s="214"/>
      <c r="BY397" s="214"/>
      <c r="BZ397" s="214"/>
      <c r="CA397" s="214"/>
      <c r="CB397" s="214"/>
      <c r="CC397" s="214"/>
      <c r="CD397" s="214"/>
      <c r="CE397" s="214"/>
      <c r="CF397" s="214"/>
      <c r="CG397" s="214"/>
      <c r="CH397" s="214"/>
      <c r="CI397" s="214"/>
      <c r="CJ397" s="214"/>
      <c r="CK397" s="214"/>
      <c r="CL397" s="214"/>
      <c r="CM397" s="214"/>
      <c r="CN397" s="214"/>
      <c r="CO397" s="214"/>
      <c r="CP397" s="214"/>
      <c r="CQ397" s="214"/>
      <c r="CR397" s="214"/>
      <c r="CS397" s="214"/>
      <c r="CT397" s="214"/>
      <c r="CU397" s="214"/>
      <c r="CV397" s="214"/>
      <c r="CW397" s="214"/>
    </row>
    <row r="398" s="184" customFormat="true" ht="12.75" hidden="false" customHeight="false" outlineLevel="0" collapsed="false">
      <c r="R398" s="214"/>
      <c r="AQ398" s="214"/>
      <c r="AS398" s="214"/>
      <c r="AT398" s="214"/>
      <c r="AU398" s="214"/>
      <c r="AV398" s="214"/>
      <c r="AW398" s="214"/>
      <c r="AX398" s="214"/>
      <c r="AY398" s="214"/>
      <c r="BJ398" s="214"/>
      <c r="BP398" s="214"/>
      <c r="BQ398" s="214"/>
      <c r="BR398" s="214"/>
      <c r="BS398" s="214"/>
      <c r="BT398" s="214"/>
      <c r="BU398" s="214"/>
      <c r="BV398" s="214"/>
      <c r="BW398" s="214"/>
      <c r="BX398" s="214"/>
      <c r="BY398" s="214"/>
      <c r="BZ398" s="214"/>
      <c r="CA398" s="214"/>
      <c r="CB398" s="214"/>
      <c r="CC398" s="214"/>
      <c r="CD398" s="214"/>
      <c r="CE398" s="214"/>
      <c r="CF398" s="214"/>
      <c r="CG398" s="214"/>
      <c r="CH398" s="214"/>
      <c r="CI398" s="214"/>
      <c r="CJ398" s="214"/>
      <c r="CK398" s="214"/>
      <c r="CL398" s="214"/>
      <c r="CM398" s="214"/>
      <c r="CN398" s="214"/>
      <c r="CO398" s="214"/>
      <c r="CP398" s="214"/>
      <c r="CQ398" s="214"/>
      <c r="CR398" s="214"/>
      <c r="CS398" s="214"/>
      <c r="CT398" s="214"/>
      <c r="CU398" s="214"/>
      <c r="CV398" s="214"/>
      <c r="CW398" s="214"/>
    </row>
    <row r="399" s="184" customFormat="true" ht="12.75" hidden="false" customHeight="false" outlineLevel="0" collapsed="false">
      <c r="R399" s="214"/>
      <c r="AQ399" s="214"/>
      <c r="AS399" s="214"/>
      <c r="AT399" s="214"/>
      <c r="AU399" s="214"/>
      <c r="AV399" s="214"/>
      <c r="AW399" s="214"/>
      <c r="AX399" s="214"/>
      <c r="AY399" s="214"/>
      <c r="BJ399" s="214"/>
      <c r="BP399" s="214"/>
      <c r="BQ399" s="214"/>
      <c r="BR399" s="214"/>
      <c r="BS399" s="214"/>
      <c r="BT399" s="214"/>
      <c r="BU399" s="214"/>
      <c r="BV399" s="214"/>
      <c r="BW399" s="214"/>
      <c r="BX399" s="214"/>
      <c r="BY399" s="214"/>
      <c r="BZ399" s="214"/>
      <c r="CA399" s="214"/>
      <c r="CB399" s="214"/>
      <c r="CC399" s="214"/>
      <c r="CD399" s="214"/>
      <c r="CE399" s="214"/>
      <c r="CF399" s="214"/>
      <c r="CG399" s="214"/>
      <c r="CH399" s="214"/>
      <c r="CI399" s="214"/>
      <c r="CJ399" s="214"/>
      <c r="CK399" s="214"/>
      <c r="CL399" s="214"/>
      <c r="CM399" s="214"/>
      <c r="CN399" s="214"/>
      <c r="CO399" s="214"/>
      <c r="CP399" s="214"/>
      <c r="CQ399" s="214"/>
      <c r="CR399" s="214"/>
      <c r="CS399" s="214"/>
      <c r="CT399" s="214"/>
      <c r="CU399" s="214"/>
      <c r="CV399" s="214"/>
      <c r="CW399" s="214"/>
    </row>
    <row r="400" s="184" customFormat="true" ht="12.75" hidden="false" customHeight="false" outlineLevel="0" collapsed="false">
      <c r="R400" s="214"/>
      <c r="AQ400" s="214"/>
      <c r="AS400" s="214"/>
      <c r="AT400" s="214"/>
      <c r="AU400" s="214"/>
      <c r="AV400" s="214"/>
      <c r="AW400" s="214"/>
      <c r="AX400" s="214"/>
      <c r="AY400" s="214"/>
      <c r="BJ400" s="214"/>
      <c r="BP400" s="214"/>
      <c r="BQ400" s="214"/>
      <c r="BR400" s="214"/>
      <c r="BS400" s="214"/>
      <c r="BT400" s="214"/>
      <c r="BU400" s="214"/>
      <c r="BV400" s="214"/>
      <c r="BW400" s="214"/>
      <c r="BX400" s="214"/>
      <c r="BY400" s="214"/>
      <c r="BZ400" s="214"/>
      <c r="CA400" s="214"/>
      <c r="CB400" s="214"/>
      <c r="CC400" s="214"/>
      <c r="CD400" s="214"/>
      <c r="CE400" s="214"/>
      <c r="CF400" s="214"/>
      <c r="CG400" s="214"/>
      <c r="CH400" s="214"/>
      <c r="CI400" s="214"/>
      <c r="CJ400" s="214"/>
      <c r="CK400" s="214"/>
      <c r="CL400" s="214"/>
      <c r="CM400" s="214"/>
      <c r="CN400" s="214"/>
      <c r="CO400" s="214"/>
      <c r="CP400" s="214"/>
      <c r="CQ400" s="214"/>
      <c r="CR400" s="214"/>
      <c r="CS400" s="214"/>
      <c r="CT400" s="214"/>
      <c r="CU400" s="214"/>
      <c r="CV400" s="214"/>
      <c r="CW400" s="214"/>
    </row>
    <row r="401" s="184" customFormat="true" ht="12.75" hidden="false" customHeight="false" outlineLevel="0" collapsed="false">
      <c r="R401" s="214"/>
      <c r="AQ401" s="214"/>
      <c r="AS401" s="214"/>
      <c r="AT401" s="214"/>
      <c r="AU401" s="214"/>
      <c r="AV401" s="214"/>
      <c r="AW401" s="214"/>
      <c r="AX401" s="214"/>
      <c r="AY401" s="214"/>
      <c r="BJ401" s="214"/>
      <c r="BP401" s="214"/>
      <c r="BQ401" s="214"/>
      <c r="BR401" s="214"/>
      <c r="BS401" s="214"/>
      <c r="BT401" s="214"/>
      <c r="BU401" s="214"/>
      <c r="BV401" s="214"/>
      <c r="BW401" s="214"/>
      <c r="BX401" s="214"/>
      <c r="BY401" s="214"/>
      <c r="BZ401" s="214"/>
      <c r="CA401" s="214"/>
      <c r="CB401" s="214"/>
      <c r="CC401" s="214"/>
      <c r="CD401" s="214"/>
      <c r="CE401" s="214"/>
      <c r="CF401" s="214"/>
      <c r="CG401" s="214"/>
      <c r="CH401" s="214"/>
      <c r="CI401" s="214"/>
      <c r="CJ401" s="214"/>
      <c r="CK401" s="214"/>
      <c r="CL401" s="214"/>
      <c r="CM401" s="214"/>
      <c r="CN401" s="214"/>
      <c r="CO401" s="214"/>
      <c r="CP401" s="214"/>
      <c r="CQ401" s="214"/>
      <c r="CR401" s="214"/>
      <c r="CS401" s="214"/>
      <c r="CT401" s="214"/>
      <c r="CU401" s="214"/>
      <c r="CV401" s="214"/>
      <c r="CW401" s="214"/>
    </row>
    <row r="402" s="184" customFormat="true" ht="12.75" hidden="false" customHeight="false" outlineLevel="0" collapsed="false">
      <c r="R402" s="214"/>
      <c r="AQ402" s="214"/>
      <c r="AS402" s="214"/>
      <c r="AT402" s="214"/>
      <c r="AU402" s="214"/>
      <c r="AV402" s="214"/>
      <c r="AW402" s="214"/>
      <c r="AX402" s="214"/>
      <c r="AY402" s="214"/>
      <c r="BJ402" s="214"/>
      <c r="BP402" s="214"/>
      <c r="BQ402" s="214"/>
      <c r="BR402" s="214"/>
      <c r="BS402" s="214"/>
      <c r="BT402" s="214"/>
      <c r="BU402" s="214"/>
      <c r="BV402" s="214"/>
      <c r="BW402" s="214"/>
      <c r="BX402" s="214"/>
      <c r="BY402" s="214"/>
      <c r="BZ402" s="214"/>
      <c r="CA402" s="214"/>
      <c r="CB402" s="214"/>
      <c r="CC402" s="214"/>
      <c r="CD402" s="214"/>
      <c r="CE402" s="214"/>
      <c r="CF402" s="214"/>
      <c r="CG402" s="214"/>
      <c r="CH402" s="214"/>
      <c r="CI402" s="214"/>
      <c r="CJ402" s="214"/>
      <c r="CK402" s="214"/>
      <c r="CL402" s="214"/>
      <c r="CM402" s="214"/>
      <c r="CN402" s="214"/>
      <c r="CO402" s="214"/>
      <c r="CP402" s="214"/>
      <c r="CQ402" s="214"/>
      <c r="CR402" s="214"/>
      <c r="CS402" s="214"/>
      <c r="CT402" s="214"/>
      <c r="CU402" s="214"/>
      <c r="CV402" s="214"/>
      <c r="CW402" s="214"/>
    </row>
    <row r="403" s="184" customFormat="true" ht="12.75" hidden="false" customHeight="false" outlineLevel="0" collapsed="false">
      <c r="R403" s="214"/>
      <c r="AQ403" s="214"/>
      <c r="AS403" s="214"/>
      <c r="AT403" s="214"/>
      <c r="AU403" s="214"/>
      <c r="AV403" s="214"/>
      <c r="AW403" s="214"/>
      <c r="AX403" s="214"/>
      <c r="AY403" s="214"/>
      <c r="BJ403" s="214"/>
      <c r="BP403" s="214"/>
      <c r="BQ403" s="214"/>
      <c r="BR403" s="214"/>
      <c r="BS403" s="214"/>
      <c r="BT403" s="214"/>
      <c r="BU403" s="214"/>
      <c r="BV403" s="214"/>
      <c r="BW403" s="214"/>
      <c r="BX403" s="214"/>
      <c r="BY403" s="214"/>
      <c r="BZ403" s="214"/>
      <c r="CA403" s="214"/>
      <c r="CB403" s="214"/>
      <c r="CC403" s="214"/>
      <c r="CD403" s="214"/>
      <c r="CE403" s="214"/>
      <c r="CF403" s="214"/>
      <c r="CG403" s="214"/>
      <c r="CH403" s="214"/>
      <c r="CI403" s="214"/>
      <c r="CJ403" s="214"/>
      <c r="CK403" s="214"/>
      <c r="CL403" s="214"/>
      <c r="CM403" s="214"/>
      <c r="CN403" s="214"/>
      <c r="CO403" s="214"/>
      <c r="CP403" s="214"/>
      <c r="CQ403" s="214"/>
      <c r="CR403" s="214"/>
      <c r="CS403" s="214"/>
      <c r="CT403" s="214"/>
      <c r="CU403" s="214"/>
      <c r="CV403" s="214"/>
      <c r="CW403" s="214"/>
    </row>
    <row r="404" s="184" customFormat="true" ht="12.75" hidden="false" customHeight="false" outlineLevel="0" collapsed="false">
      <c r="R404" s="214"/>
      <c r="AQ404" s="214"/>
      <c r="AS404" s="214"/>
      <c r="AT404" s="214"/>
      <c r="AU404" s="214"/>
      <c r="AV404" s="214"/>
      <c r="AW404" s="214"/>
      <c r="AX404" s="214"/>
      <c r="AY404" s="214"/>
      <c r="BJ404" s="214"/>
      <c r="BP404" s="214"/>
      <c r="BQ404" s="214"/>
      <c r="BR404" s="214"/>
      <c r="BS404" s="214"/>
      <c r="BT404" s="214"/>
      <c r="BU404" s="214"/>
      <c r="BV404" s="214"/>
      <c r="BW404" s="214"/>
      <c r="BX404" s="214"/>
      <c r="BY404" s="214"/>
      <c r="BZ404" s="214"/>
      <c r="CA404" s="214"/>
      <c r="CB404" s="214"/>
      <c r="CC404" s="214"/>
      <c r="CD404" s="214"/>
      <c r="CE404" s="214"/>
      <c r="CF404" s="214"/>
      <c r="CG404" s="214"/>
      <c r="CH404" s="214"/>
      <c r="CI404" s="214"/>
      <c r="CJ404" s="214"/>
      <c r="CK404" s="214"/>
      <c r="CL404" s="214"/>
      <c r="CM404" s="214"/>
      <c r="CN404" s="214"/>
      <c r="CO404" s="214"/>
      <c r="CP404" s="214"/>
      <c r="CQ404" s="214"/>
      <c r="CR404" s="214"/>
      <c r="CS404" s="214"/>
      <c r="CT404" s="214"/>
      <c r="CU404" s="214"/>
      <c r="CV404" s="214"/>
      <c r="CW404" s="214"/>
    </row>
    <row r="405" s="184" customFormat="true" ht="12.75" hidden="false" customHeight="false" outlineLevel="0" collapsed="false">
      <c r="R405" s="214"/>
      <c r="AQ405" s="214"/>
      <c r="AS405" s="214"/>
      <c r="AT405" s="214"/>
      <c r="AU405" s="214"/>
      <c r="AV405" s="214"/>
      <c r="AW405" s="214"/>
      <c r="AX405" s="214"/>
      <c r="AY405" s="214"/>
      <c r="BJ405" s="214"/>
      <c r="BP405" s="214"/>
      <c r="BQ405" s="214"/>
      <c r="BR405" s="214"/>
      <c r="BS405" s="214"/>
      <c r="BT405" s="214"/>
      <c r="BU405" s="214"/>
      <c r="BV405" s="214"/>
      <c r="BW405" s="214"/>
      <c r="BX405" s="214"/>
      <c r="BY405" s="214"/>
      <c r="BZ405" s="214"/>
      <c r="CA405" s="214"/>
      <c r="CB405" s="214"/>
      <c r="CC405" s="214"/>
      <c r="CD405" s="214"/>
      <c r="CE405" s="214"/>
      <c r="CF405" s="214"/>
      <c r="CG405" s="214"/>
      <c r="CH405" s="214"/>
      <c r="CI405" s="214"/>
      <c r="CJ405" s="214"/>
      <c r="CK405" s="214"/>
      <c r="CL405" s="214"/>
      <c r="CM405" s="214"/>
      <c r="CN405" s="214"/>
      <c r="CO405" s="214"/>
      <c r="CP405" s="214"/>
      <c r="CQ405" s="214"/>
      <c r="CR405" s="214"/>
      <c r="CS405" s="214"/>
      <c r="CT405" s="214"/>
      <c r="CU405" s="214"/>
      <c r="CV405" s="214"/>
      <c r="CW405" s="214"/>
    </row>
    <row r="406" s="184" customFormat="true" ht="12.75" hidden="false" customHeight="false" outlineLevel="0" collapsed="false">
      <c r="R406" s="214"/>
      <c r="AQ406" s="214"/>
      <c r="AS406" s="214"/>
      <c r="AT406" s="214"/>
      <c r="AU406" s="214"/>
      <c r="AV406" s="214"/>
      <c r="AW406" s="214"/>
      <c r="AX406" s="214"/>
      <c r="AY406" s="214"/>
      <c r="BJ406" s="214"/>
      <c r="BP406" s="214"/>
      <c r="BQ406" s="214"/>
      <c r="BR406" s="214"/>
      <c r="BS406" s="214"/>
      <c r="BT406" s="214"/>
      <c r="BU406" s="214"/>
      <c r="BV406" s="214"/>
      <c r="BW406" s="214"/>
      <c r="BX406" s="214"/>
      <c r="BY406" s="214"/>
      <c r="BZ406" s="214"/>
      <c r="CA406" s="214"/>
      <c r="CB406" s="214"/>
      <c r="CC406" s="214"/>
      <c r="CD406" s="214"/>
      <c r="CE406" s="214"/>
      <c r="CF406" s="214"/>
      <c r="CG406" s="214"/>
      <c r="CH406" s="214"/>
      <c r="CI406" s="214"/>
      <c r="CJ406" s="214"/>
      <c r="CK406" s="214"/>
      <c r="CL406" s="214"/>
      <c r="CM406" s="214"/>
      <c r="CN406" s="214"/>
      <c r="CO406" s="214"/>
      <c r="CP406" s="214"/>
      <c r="CQ406" s="214"/>
      <c r="CR406" s="214"/>
      <c r="CS406" s="214"/>
      <c r="CT406" s="214"/>
      <c r="CU406" s="214"/>
      <c r="CV406" s="214"/>
      <c r="CW406" s="214"/>
    </row>
    <row r="407" s="184" customFormat="true" ht="12.75" hidden="false" customHeight="false" outlineLevel="0" collapsed="false">
      <c r="R407" s="214"/>
      <c r="AQ407" s="214"/>
      <c r="AS407" s="214"/>
      <c r="AT407" s="214"/>
      <c r="AU407" s="214"/>
      <c r="AV407" s="214"/>
      <c r="AW407" s="214"/>
      <c r="AX407" s="214"/>
      <c r="AY407" s="214"/>
      <c r="BJ407" s="214"/>
      <c r="BP407" s="214"/>
      <c r="BQ407" s="214"/>
      <c r="BR407" s="214"/>
      <c r="BS407" s="214"/>
      <c r="BT407" s="214"/>
      <c r="BU407" s="214"/>
      <c r="BV407" s="214"/>
      <c r="BW407" s="214"/>
      <c r="BX407" s="214"/>
      <c r="BY407" s="214"/>
      <c r="BZ407" s="214"/>
      <c r="CA407" s="214"/>
      <c r="CB407" s="214"/>
      <c r="CC407" s="214"/>
      <c r="CD407" s="214"/>
      <c r="CE407" s="214"/>
      <c r="CF407" s="214"/>
      <c r="CG407" s="214"/>
      <c r="CH407" s="214"/>
      <c r="CI407" s="214"/>
      <c r="CJ407" s="214"/>
      <c r="CK407" s="214"/>
      <c r="CL407" s="214"/>
      <c r="CM407" s="214"/>
      <c r="CN407" s="214"/>
      <c r="CO407" s="214"/>
      <c r="CP407" s="214"/>
      <c r="CQ407" s="214"/>
      <c r="CR407" s="214"/>
      <c r="CS407" s="214"/>
      <c r="CT407" s="214"/>
      <c r="CU407" s="214"/>
      <c r="CV407" s="214"/>
      <c r="CW407" s="214"/>
    </row>
    <row r="408" s="184" customFormat="true" ht="12.75" hidden="false" customHeight="false" outlineLevel="0" collapsed="false">
      <c r="R408" s="214"/>
      <c r="AQ408" s="214"/>
      <c r="AS408" s="214"/>
      <c r="AT408" s="214"/>
      <c r="AU408" s="214"/>
      <c r="AV408" s="214"/>
      <c r="AW408" s="214"/>
      <c r="AX408" s="214"/>
      <c r="AY408" s="214"/>
      <c r="BJ408" s="214"/>
      <c r="BP408" s="214"/>
      <c r="BQ408" s="214"/>
      <c r="BR408" s="214"/>
      <c r="BS408" s="214"/>
      <c r="BT408" s="214"/>
      <c r="BU408" s="214"/>
      <c r="BV408" s="214"/>
      <c r="BW408" s="214"/>
      <c r="BX408" s="214"/>
      <c r="BY408" s="214"/>
      <c r="BZ408" s="214"/>
      <c r="CA408" s="214"/>
      <c r="CB408" s="214"/>
      <c r="CC408" s="214"/>
      <c r="CD408" s="214"/>
      <c r="CE408" s="214"/>
      <c r="CF408" s="214"/>
      <c r="CG408" s="214"/>
      <c r="CH408" s="214"/>
      <c r="CI408" s="214"/>
      <c r="CJ408" s="214"/>
      <c r="CK408" s="214"/>
      <c r="CL408" s="214"/>
      <c r="CM408" s="214"/>
      <c r="CN408" s="214"/>
      <c r="CO408" s="214"/>
      <c r="CP408" s="214"/>
      <c r="CQ408" s="214"/>
      <c r="CR408" s="214"/>
      <c r="CS408" s="214"/>
      <c r="CT408" s="214"/>
      <c r="CU408" s="214"/>
      <c r="CV408" s="214"/>
      <c r="CW408" s="214"/>
    </row>
    <row r="409" s="184" customFormat="true" ht="12.75" hidden="false" customHeight="false" outlineLevel="0" collapsed="false">
      <c r="R409" s="214"/>
      <c r="AQ409" s="214"/>
      <c r="AS409" s="214"/>
      <c r="AT409" s="214"/>
      <c r="AU409" s="214"/>
      <c r="AV409" s="214"/>
      <c r="AW409" s="214"/>
      <c r="AX409" s="214"/>
      <c r="AY409" s="214"/>
      <c r="BJ409" s="214"/>
      <c r="BP409" s="214"/>
      <c r="BQ409" s="214"/>
      <c r="BR409" s="214"/>
      <c r="BS409" s="214"/>
      <c r="BT409" s="214"/>
      <c r="BU409" s="214"/>
      <c r="BV409" s="214"/>
      <c r="BW409" s="214"/>
      <c r="BX409" s="214"/>
      <c r="BY409" s="214"/>
      <c r="BZ409" s="214"/>
      <c r="CA409" s="214"/>
      <c r="CB409" s="214"/>
      <c r="CC409" s="214"/>
      <c r="CD409" s="214"/>
      <c r="CE409" s="214"/>
      <c r="CF409" s="214"/>
      <c r="CG409" s="214"/>
      <c r="CH409" s="214"/>
      <c r="CI409" s="214"/>
      <c r="CJ409" s="214"/>
      <c r="CK409" s="214"/>
      <c r="CL409" s="214"/>
      <c r="CM409" s="214"/>
      <c r="CN409" s="214"/>
      <c r="CO409" s="214"/>
      <c r="CP409" s="214"/>
      <c r="CQ409" s="214"/>
      <c r="CR409" s="214"/>
      <c r="CS409" s="214"/>
      <c r="CT409" s="214"/>
      <c r="CU409" s="214"/>
      <c r="CV409" s="214"/>
      <c r="CW409" s="214"/>
    </row>
    <row r="410" s="184" customFormat="true" ht="12.75" hidden="false" customHeight="false" outlineLevel="0" collapsed="false">
      <c r="R410" s="214"/>
      <c r="AQ410" s="214"/>
      <c r="AS410" s="214"/>
      <c r="AT410" s="214"/>
      <c r="AU410" s="214"/>
      <c r="AV410" s="214"/>
      <c r="AW410" s="214"/>
      <c r="AX410" s="214"/>
      <c r="AY410" s="214"/>
      <c r="BJ410" s="214"/>
      <c r="BP410" s="214"/>
      <c r="BQ410" s="214"/>
      <c r="BR410" s="214"/>
      <c r="BS410" s="214"/>
      <c r="BT410" s="214"/>
      <c r="BU410" s="214"/>
      <c r="BV410" s="214"/>
      <c r="BW410" s="214"/>
      <c r="BX410" s="214"/>
      <c r="BY410" s="214"/>
      <c r="BZ410" s="214"/>
      <c r="CA410" s="214"/>
      <c r="CB410" s="214"/>
      <c r="CC410" s="214"/>
      <c r="CD410" s="214"/>
      <c r="CE410" s="214"/>
      <c r="CF410" s="214"/>
      <c r="CG410" s="214"/>
      <c r="CH410" s="214"/>
      <c r="CI410" s="214"/>
      <c r="CJ410" s="214"/>
      <c r="CK410" s="214"/>
      <c r="CL410" s="214"/>
      <c r="CM410" s="214"/>
      <c r="CN410" s="214"/>
      <c r="CO410" s="214"/>
      <c r="CP410" s="214"/>
      <c r="CQ410" s="214"/>
      <c r="CR410" s="214"/>
      <c r="CS410" s="214"/>
      <c r="CT410" s="214"/>
      <c r="CU410" s="214"/>
      <c r="CV410" s="214"/>
      <c r="CW410" s="214"/>
    </row>
    <row r="411" s="184" customFormat="true" ht="12.75" hidden="false" customHeight="false" outlineLevel="0" collapsed="false">
      <c r="R411" s="214"/>
      <c r="AQ411" s="214"/>
      <c r="AS411" s="214"/>
      <c r="AT411" s="214"/>
      <c r="AU411" s="214"/>
      <c r="AV411" s="214"/>
      <c r="AW411" s="214"/>
      <c r="AX411" s="214"/>
      <c r="AY411" s="214"/>
      <c r="BJ411" s="214"/>
      <c r="BP411" s="214"/>
      <c r="BQ411" s="214"/>
      <c r="BR411" s="214"/>
      <c r="BS411" s="214"/>
      <c r="BT411" s="214"/>
      <c r="BU411" s="214"/>
      <c r="BV411" s="214"/>
      <c r="BW411" s="214"/>
      <c r="BX411" s="214"/>
      <c r="BY411" s="214"/>
      <c r="BZ411" s="214"/>
      <c r="CA411" s="214"/>
      <c r="CB411" s="214"/>
      <c r="CC411" s="214"/>
      <c r="CD411" s="214"/>
      <c r="CE411" s="214"/>
      <c r="CF411" s="214"/>
      <c r="CG411" s="214"/>
      <c r="CH411" s="214"/>
      <c r="CI411" s="214"/>
      <c r="CJ411" s="214"/>
      <c r="CK411" s="214"/>
      <c r="CL411" s="214"/>
      <c r="CM411" s="214"/>
      <c r="CN411" s="214"/>
      <c r="CO411" s="214"/>
      <c r="CP411" s="214"/>
      <c r="CQ411" s="214"/>
      <c r="CR411" s="214"/>
      <c r="CS411" s="214"/>
      <c r="CT411" s="214"/>
      <c r="CU411" s="214"/>
      <c r="CV411" s="214"/>
      <c r="CW411" s="214"/>
    </row>
    <row r="412" s="184" customFormat="true" ht="12.75" hidden="false" customHeight="false" outlineLevel="0" collapsed="false">
      <c r="R412" s="214"/>
      <c r="AQ412" s="214"/>
      <c r="AS412" s="214"/>
      <c r="AT412" s="214"/>
      <c r="AU412" s="214"/>
      <c r="AV412" s="214"/>
      <c r="AW412" s="214"/>
      <c r="AX412" s="214"/>
      <c r="AY412" s="214"/>
      <c r="BJ412" s="214"/>
      <c r="BP412" s="214"/>
      <c r="BQ412" s="214"/>
      <c r="BR412" s="214"/>
      <c r="BS412" s="214"/>
      <c r="BT412" s="214"/>
      <c r="BU412" s="214"/>
      <c r="BV412" s="214"/>
      <c r="BW412" s="214"/>
      <c r="BX412" s="214"/>
      <c r="BY412" s="214"/>
      <c r="BZ412" s="214"/>
      <c r="CA412" s="214"/>
      <c r="CB412" s="214"/>
      <c r="CC412" s="214"/>
      <c r="CD412" s="214"/>
      <c r="CE412" s="214"/>
      <c r="CF412" s="214"/>
      <c r="CG412" s="214"/>
      <c r="CH412" s="214"/>
      <c r="CI412" s="214"/>
      <c r="CJ412" s="214"/>
      <c r="CK412" s="214"/>
      <c r="CL412" s="214"/>
      <c r="CM412" s="214"/>
      <c r="CN412" s="214"/>
      <c r="CO412" s="214"/>
      <c r="CP412" s="214"/>
      <c r="CQ412" s="214"/>
      <c r="CR412" s="214"/>
      <c r="CS412" s="214"/>
      <c r="CT412" s="214"/>
      <c r="CU412" s="214"/>
      <c r="CV412" s="214"/>
      <c r="CW412" s="214"/>
    </row>
    <row r="413" s="184" customFormat="true" ht="12.75" hidden="false" customHeight="false" outlineLevel="0" collapsed="false">
      <c r="R413" s="214"/>
      <c r="AQ413" s="214"/>
      <c r="AS413" s="214"/>
      <c r="AT413" s="214"/>
      <c r="AU413" s="214"/>
      <c r="AV413" s="214"/>
      <c r="AW413" s="214"/>
      <c r="AX413" s="214"/>
      <c r="AY413" s="214"/>
      <c r="BJ413" s="214"/>
      <c r="BP413" s="214"/>
      <c r="BQ413" s="214"/>
      <c r="BR413" s="214"/>
      <c r="BS413" s="214"/>
      <c r="BT413" s="214"/>
      <c r="BU413" s="214"/>
      <c r="BV413" s="214"/>
      <c r="BW413" s="214"/>
      <c r="BX413" s="214"/>
      <c r="BY413" s="214"/>
      <c r="BZ413" s="214"/>
      <c r="CA413" s="214"/>
      <c r="CB413" s="214"/>
      <c r="CC413" s="214"/>
      <c r="CD413" s="214"/>
      <c r="CE413" s="214"/>
      <c r="CF413" s="214"/>
      <c r="CG413" s="214"/>
      <c r="CH413" s="214"/>
      <c r="CI413" s="214"/>
      <c r="CJ413" s="214"/>
      <c r="CK413" s="214"/>
      <c r="CL413" s="214"/>
      <c r="CM413" s="214"/>
      <c r="CN413" s="214"/>
      <c r="CO413" s="214"/>
      <c r="CP413" s="214"/>
      <c r="CQ413" s="214"/>
      <c r="CR413" s="214"/>
      <c r="CS413" s="214"/>
      <c r="CT413" s="214"/>
      <c r="CU413" s="214"/>
      <c r="CV413" s="214"/>
      <c r="CW413" s="214"/>
    </row>
    <row r="414" s="184" customFormat="true" ht="12.75" hidden="false" customHeight="false" outlineLevel="0" collapsed="false">
      <c r="R414" s="214"/>
      <c r="AQ414" s="214"/>
      <c r="AS414" s="214"/>
      <c r="AT414" s="214"/>
      <c r="AU414" s="214"/>
      <c r="AV414" s="214"/>
      <c r="AW414" s="214"/>
      <c r="AX414" s="214"/>
      <c r="AY414" s="214"/>
      <c r="BJ414" s="214"/>
      <c r="BP414" s="214"/>
      <c r="BQ414" s="214"/>
      <c r="BR414" s="214"/>
      <c r="BS414" s="214"/>
      <c r="BT414" s="214"/>
      <c r="BU414" s="214"/>
      <c r="BV414" s="214"/>
      <c r="BW414" s="214"/>
      <c r="BX414" s="214"/>
      <c r="BY414" s="214"/>
      <c r="BZ414" s="214"/>
      <c r="CA414" s="214"/>
      <c r="CB414" s="214"/>
      <c r="CC414" s="214"/>
      <c r="CD414" s="214"/>
      <c r="CE414" s="214"/>
      <c r="CF414" s="214"/>
      <c r="CG414" s="214"/>
      <c r="CH414" s="214"/>
      <c r="CI414" s="214"/>
      <c r="CJ414" s="214"/>
      <c r="CK414" s="214"/>
      <c r="CL414" s="214"/>
      <c r="CM414" s="214"/>
      <c r="CN414" s="214"/>
      <c r="CO414" s="214"/>
      <c r="CP414" s="214"/>
      <c r="CQ414" s="214"/>
      <c r="CR414" s="214"/>
      <c r="CS414" s="214"/>
      <c r="CT414" s="214"/>
      <c r="CU414" s="214"/>
      <c r="CV414" s="214"/>
      <c r="CW414" s="214"/>
    </row>
    <row r="415" s="184" customFormat="true" ht="12.75" hidden="false" customHeight="false" outlineLevel="0" collapsed="false">
      <c r="R415" s="214"/>
      <c r="AQ415" s="214"/>
      <c r="AS415" s="214"/>
      <c r="AT415" s="214"/>
      <c r="AU415" s="214"/>
      <c r="AV415" s="214"/>
      <c r="AW415" s="214"/>
      <c r="AX415" s="214"/>
      <c r="AY415" s="214"/>
      <c r="BJ415" s="214"/>
      <c r="BP415" s="214"/>
      <c r="BQ415" s="214"/>
      <c r="BR415" s="214"/>
      <c r="BS415" s="214"/>
      <c r="BT415" s="214"/>
      <c r="BU415" s="214"/>
      <c r="BV415" s="214"/>
      <c r="BW415" s="214"/>
      <c r="BX415" s="214"/>
      <c r="BY415" s="214"/>
      <c r="BZ415" s="214"/>
      <c r="CA415" s="214"/>
      <c r="CB415" s="214"/>
      <c r="CC415" s="214"/>
      <c r="CD415" s="214"/>
      <c r="CE415" s="214"/>
      <c r="CF415" s="214"/>
      <c r="CG415" s="214"/>
      <c r="CH415" s="214"/>
      <c r="CI415" s="214"/>
      <c r="CJ415" s="214"/>
      <c r="CK415" s="214"/>
      <c r="CL415" s="214"/>
      <c r="CM415" s="214"/>
      <c r="CN415" s="214"/>
      <c r="CO415" s="214"/>
      <c r="CP415" s="214"/>
      <c r="CQ415" s="214"/>
      <c r="CR415" s="214"/>
      <c r="CS415" s="214"/>
      <c r="CT415" s="214"/>
      <c r="CU415" s="214"/>
      <c r="CV415" s="214"/>
      <c r="CW415" s="214"/>
    </row>
    <row r="416" s="184" customFormat="true" ht="12.75" hidden="false" customHeight="false" outlineLevel="0" collapsed="false">
      <c r="R416" s="214"/>
      <c r="AQ416" s="214"/>
      <c r="AS416" s="214"/>
      <c r="AT416" s="214"/>
      <c r="AU416" s="214"/>
      <c r="AV416" s="214"/>
      <c r="AW416" s="214"/>
      <c r="AX416" s="214"/>
      <c r="AY416" s="214"/>
      <c r="BJ416" s="214"/>
      <c r="BP416" s="214"/>
      <c r="BQ416" s="214"/>
      <c r="BR416" s="214"/>
      <c r="BS416" s="214"/>
      <c r="BT416" s="214"/>
      <c r="BU416" s="214"/>
      <c r="BV416" s="214"/>
      <c r="BW416" s="214"/>
      <c r="BX416" s="214"/>
      <c r="BY416" s="214"/>
      <c r="BZ416" s="214"/>
      <c r="CA416" s="214"/>
      <c r="CB416" s="214"/>
      <c r="CC416" s="214"/>
      <c r="CD416" s="214"/>
      <c r="CE416" s="214"/>
      <c r="CF416" s="214"/>
      <c r="CG416" s="214"/>
      <c r="CH416" s="214"/>
      <c r="CI416" s="214"/>
      <c r="CJ416" s="214"/>
      <c r="CK416" s="214"/>
      <c r="CL416" s="214"/>
      <c r="CM416" s="214"/>
      <c r="CN416" s="214"/>
      <c r="CO416" s="214"/>
      <c r="CP416" s="214"/>
      <c r="CQ416" s="214"/>
      <c r="CR416" s="214"/>
      <c r="CS416" s="214"/>
      <c r="CT416" s="214"/>
      <c r="CU416" s="214"/>
      <c r="CV416" s="214"/>
      <c r="CW416" s="214"/>
    </row>
    <row r="417" s="184" customFormat="true" ht="12.75" hidden="false" customHeight="false" outlineLevel="0" collapsed="false">
      <c r="R417" s="214"/>
      <c r="AQ417" s="214"/>
      <c r="AS417" s="214"/>
      <c r="AT417" s="214"/>
      <c r="AU417" s="214"/>
      <c r="AV417" s="214"/>
      <c r="AW417" s="214"/>
      <c r="AX417" s="214"/>
      <c r="AY417" s="214"/>
      <c r="BJ417" s="214"/>
      <c r="BP417" s="214"/>
      <c r="BQ417" s="214"/>
      <c r="BR417" s="214"/>
      <c r="BS417" s="214"/>
      <c r="BT417" s="214"/>
      <c r="BU417" s="214"/>
      <c r="BV417" s="214"/>
      <c r="BW417" s="214"/>
      <c r="BX417" s="214"/>
      <c r="BY417" s="214"/>
      <c r="BZ417" s="214"/>
      <c r="CA417" s="214"/>
      <c r="CB417" s="214"/>
      <c r="CC417" s="214"/>
      <c r="CD417" s="214"/>
      <c r="CE417" s="214"/>
      <c r="CF417" s="214"/>
      <c r="CG417" s="214"/>
      <c r="CH417" s="214"/>
      <c r="CI417" s="214"/>
      <c r="CJ417" s="214"/>
      <c r="CK417" s="214"/>
      <c r="CL417" s="214"/>
      <c r="CM417" s="214"/>
      <c r="CN417" s="214"/>
      <c r="CO417" s="214"/>
      <c r="CP417" s="214"/>
      <c r="CQ417" s="214"/>
      <c r="CR417" s="214"/>
      <c r="CS417" s="214"/>
      <c r="CT417" s="214"/>
      <c r="CU417" s="214"/>
      <c r="CV417" s="214"/>
      <c r="CW417" s="214"/>
    </row>
    <row r="418" s="184" customFormat="true" ht="12.75" hidden="false" customHeight="false" outlineLevel="0" collapsed="false">
      <c r="R418" s="214"/>
      <c r="AQ418" s="214"/>
      <c r="AS418" s="214"/>
      <c r="AT418" s="214"/>
      <c r="AU418" s="214"/>
      <c r="AV418" s="214"/>
      <c r="AW418" s="214"/>
      <c r="AX418" s="214"/>
      <c r="AY418" s="214"/>
      <c r="BJ418" s="214"/>
      <c r="BP418" s="214"/>
      <c r="BQ418" s="214"/>
      <c r="BR418" s="214"/>
      <c r="BS418" s="214"/>
      <c r="BT418" s="214"/>
      <c r="BU418" s="214"/>
      <c r="BV418" s="214"/>
      <c r="BW418" s="214"/>
      <c r="BX418" s="214"/>
      <c r="BY418" s="214"/>
      <c r="BZ418" s="214"/>
      <c r="CA418" s="214"/>
      <c r="CB418" s="214"/>
      <c r="CC418" s="214"/>
      <c r="CD418" s="214"/>
      <c r="CE418" s="214"/>
      <c r="CF418" s="214"/>
      <c r="CG418" s="214"/>
      <c r="CH418" s="214"/>
      <c r="CI418" s="214"/>
      <c r="CJ418" s="214"/>
      <c r="CK418" s="214"/>
      <c r="CL418" s="214"/>
      <c r="CM418" s="214"/>
      <c r="CN418" s="214"/>
      <c r="CO418" s="214"/>
      <c r="CP418" s="214"/>
      <c r="CQ418" s="214"/>
      <c r="CR418" s="214"/>
      <c r="CS418" s="214"/>
      <c r="CT418" s="214"/>
      <c r="CU418" s="214"/>
      <c r="CV418" s="214"/>
      <c r="CW418" s="214"/>
    </row>
    <row r="419" s="184" customFormat="true" ht="12.75" hidden="false" customHeight="false" outlineLevel="0" collapsed="false">
      <c r="R419" s="214"/>
      <c r="AQ419" s="214"/>
      <c r="AS419" s="214"/>
      <c r="AT419" s="214"/>
      <c r="AU419" s="214"/>
      <c r="AV419" s="214"/>
      <c r="AW419" s="214"/>
      <c r="AX419" s="214"/>
      <c r="AY419" s="214"/>
      <c r="BJ419" s="214"/>
      <c r="BP419" s="214"/>
      <c r="BQ419" s="214"/>
      <c r="BR419" s="214"/>
      <c r="BS419" s="214"/>
      <c r="BT419" s="214"/>
      <c r="BU419" s="214"/>
      <c r="BV419" s="214"/>
      <c r="BW419" s="214"/>
      <c r="BX419" s="214"/>
      <c r="BY419" s="214"/>
      <c r="BZ419" s="214"/>
      <c r="CA419" s="214"/>
      <c r="CB419" s="214"/>
      <c r="CC419" s="214"/>
      <c r="CD419" s="214"/>
      <c r="CE419" s="214"/>
      <c r="CF419" s="214"/>
      <c r="CG419" s="214"/>
      <c r="CH419" s="214"/>
      <c r="CI419" s="214"/>
      <c r="CJ419" s="214"/>
      <c r="CK419" s="214"/>
      <c r="CL419" s="214"/>
      <c r="CM419" s="214"/>
      <c r="CN419" s="214"/>
      <c r="CO419" s="214"/>
      <c r="CP419" s="214"/>
      <c r="CQ419" s="214"/>
      <c r="CR419" s="214"/>
      <c r="CS419" s="214"/>
      <c r="CT419" s="214"/>
      <c r="CU419" s="214"/>
      <c r="CV419" s="214"/>
      <c r="CW419" s="214"/>
    </row>
    <row r="420" s="184" customFormat="true" ht="12.75" hidden="false" customHeight="false" outlineLevel="0" collapsed="false">
      <c r="R420" s="214"/>
      <c r="AQ420" s="214"/>
      <c r="AS420" s="214"/>
      <c r="AT420" s="214"/>
      <c r="AU420" s="214"/>
      <c r="AV420" s="214"/>
      <c r="AW420" s="214"/>
      <c r="AX420" s="214"/>
      <c r="AY420" s="214"/>
      <c r="BJ420" s="214"/>
      <c r="BP420" s="214"/>
      <c r="BQ420" s="214"/>
      <c r="BR420" s="214"/>
      <c r="BS420" s="214"/>
      <c r="BT420" s="214"/>
      <c r="BU420" s="214"/>
      <c r="BV420" s="214"/>
      <c r="BW420" s="214"/>
      <c r="BX420" s="214"/>
      <c r="BY420" s="214"/>
      <c r="BZ420" s="214"/>
      <c r="CA420" s="214"/>
      <c r="CB420" s="214"/>
      <c r="CC420" s="214"/>
      <c r="CD420" s="214"/>
      <c r="CE420" s="214"/>
      <c r="CF420" s="214"/>
      <c r="CG420" s="214"/>
      <c r="CH420" s="214"/>
      <c r="CI420" s="214"/>
      <c r="CJ420" s="214"/>
      <c r="CK420" s="214"/>
      <c r="CL420" s="214"/>
      <c r="CM420" s="214"/>
      <c r="CN420" s="214"/>
      <c r="CO420" s="214"/>
      <c r="CP420" s="214"/>
      <c r="CQ420" s="214"/>
      <c r="CR420" s="214"/>
      <c r="CS420" s="214"/>
      <c r="CT420" s="214"/>
      <c r="CU420" s="214"/>
      <c r="CV420" s="214"/>
      <c r="CW420" s="214"/>
    </row>
    <row r="421" s="184" customFormat="true" ht="12.75" hidden="false" customHeight="false" outlineLevel="0" collapsed="false">
      <c r="R421" s="214"/>
      <c r="AQ421" s="214"/>
      <c r="AS421" s="214"/>
      <c r="AT421" s="214"/>
      <c r="AU421" s="214"/>
      <c r="AV421" s="214"/>
      <c r="AW421" s="214"/>
      <c r="AX421" s="214"/>
      <c r="AY421" s="21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4" customFormat="true" ht="12.75" hidden="false" customHeight="false" outlineLevel="0" collapsed="false">
      <c r="R422" s="214"/>
      <c r="AQ422" s="214"/>
      <c r="AS422" s="214"/>
      <c r="AT422" s="214"/>
      <c r="AU422" s="214"/>
      <c r="AV422" s="214"/>
      <c r="AW422" s="214"/>
      <c r="AX422" s="214"/>
      <c r="AY422" s="21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4" customFormat="true" ht="12.75" hidden="false" customHeight="false" outlineLevel="0" collapsed="false">
      <c r="R423" s="214"/>
      <c r="AQ423" s="214"/>
      <c r="AS423" s="214"/>
      <c r="AT423" s="214"/>
      <c r="AU423" s="214"/>
      <c r="AV423" s="214"/>
      <c r="AW423" s="214"/>
      <c r="AX423" s="214"/>
      <c r="AY423" s="21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4" customFormat="true" ht="12.75" hidden="false" customHeight="false" outlineLevel="0" collapsed="false">
      <c r="R424" s="214"/>
      <c r="AQ424" s="214"/>
      <c r="AS424" s="214"/>
      <c r="AT424" s="214"/>
      <c r="AU424" s="214"/>
      <c r="AV424" s="214"/>
      <c r="AW424" s="214"/>
      <c r="AX424" s="214"/>
      <c r="AY424" s="21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4" customFormat="true" ht="12.75" hidden="false" customHeight="false" outlineLevel="0" collapsed="false">
      <c r="R425" s="214"/>
      <c r="AQ425" s="214"/>
      <c r="AS425" s="214"/>
      <c r="AT425" s="214"/>
      <c r="AU425" s="214"/>
      <c r="AV425" s="214"/>
      <c r="AW425" s="214"/>
      <c r="AX425" s="214"/>
      <c r="AY425" s="21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4" customFormat="true" ht="12.75" hidden="false" customHeight="false" outlineLevel="0" collapsed="false">
      <c r="R426" s="214"/>
      <c r="AQ426" s="214"/>
      <c r="AS426" s="214"/>
      <c r="AT426" s="214"/>
      <c r="AU426" s="214"/>
      <c r="AV426" s="214"/>
      <c r="AW426" s="214"/>
      <c r="AX426" s="214"/>
      <c r="AY426" s="21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4" customFormat="true" ht="12.75" hidden="false" customHeight="false" outlineLevel="0" collapsed="false">
      <c r="R427" s="214"/>
      <c r="AQ427" s="214"/>
      <c r="AS427" s="214"/>
      <c r="AT427" s="214"/>
      <c r="AU427" s="214"/>
      <c r="AV427" s="214"/>
      <c r="AW427" s="214"/>
      <c r="AX427" s="214"/>
      <c r="AY427" s="21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4" customFormat="true" ht="12.75" hidden="false" customHeight="false" outlineLevel="0" collapsed="false">
      <c r="R428" s="214"/>
      <c r="AQ428" s="214"/>
      <c r="AS428" s="214"/>
      <c r="AT428" s="214"/>
      <c r="AU428" s="214"/>
      <c r="AV428" s="214"/>
      <c r="AW428" s="214"/>
      <c r="AX428" s="214"/>
      <c r="AY428" s="21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4" customFormat="true" ht="12.75" hidden="false" customHeight="false" outlineLevel="0" collapsed="false">
      <c r="R429" s="214"/>
      <c r="AQ429" s="214"/>
      <c r="AS429" s="214"/>
      <c r="AT429" s="214"/>
      <c r="AU429" s="214"/>
      <c r="AV429" s="214"/>
      <c r="AW429" s="214"/>
      <c r="AX429" s="214"/>
      <c r="AY429" s="21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4" customFormat="true" ht="12.75" hidden="false" customHeight="false" outlineLevel="0" collapsed="false">
      <c r="R430" s="214"/>
      <c r="AQ430" s="214"/>
      <c r="AS430" s="214"/>
      <c r="AT430" s="214"/>
      <c r="AU430" s="214"/>
      <c r="AV430" s="214"/>
      <c r="AW430" s="214"/>
      <c r="AX430" s="214"/>
      <c r="AY430" s="21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4" customFormat="true" ht="12.75" hidden="false" customHeight="false" outlineLevel="0" collapsed="false">
      <c r="R431" s="214"/>
      <c r="AQ431" s="214"/>
      <c r="AS431" s="214"/>
      <c r="AT431" s="214"/>
      <c r="AU431" s="214"/>
      <c r="AV431" s="214"/>
      <c r="AW431" s="214"/>
      <c r="AX431" s="214"/>
      <c r="AY431" s="21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4" customFormat="true" ht="12.75" hidden="false" customHeight="false" outlineLevel="0" collapsed="false">
      <c r="R432" s="214"/>
      <c r="AQ432" s="214"/>
      <c r="AS432" s="214"/>
      <c r="AT432" s="214"/>
      <c r="AU432" s="214"/>
      <c r="AV432" s="214"/>
      <c r="AW432" s="214"/>
      <c r="AX432" s="214"/>
      <c r="AY432" s="21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4" customFormat="true" ht="12.75" hidden="false" customHeight="false" outlineLevel="0" collapsed="false">
      <c r="R433" s="214"/>
      <c r="AQ433" s="214"/>
      <c r="AS433" s="214"/>
      <c r="AT433" s="214"/>
      <c r="AU433" s="214"/>
      <c r="AV433" s="214"/>
      <c r="AW433" s="214"/>
      <c r="AX433" s="214"/>
      <c r="AY433" s="21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4" customFormat="true" ht="12.75" hidden="false" customHeight="false" outlineLevel="0" collapsed="false">
      <c r="R434" s="214"/>
      <c r="AQ434" s="214"/>
      <c r="AS434" s="214"/>
      <c r="AT434" s="214"/>
      <c r="AU434" s="214"/>
      <c r="AV434" s="214"/>
      <c r="AW434" s="214"/>
      <c r="AX434" s="214"/>
      <c r="AY434" s="21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4" customFormat="true" ht="12.75" hidden="false" customHeight="false" outlineLevel="0" collapsed="false">
      <c r="R435" s="214"/>
      <c r="AQ435" s="214"/>
      <c r="AS435" s="214"/>
      <c r="AT435" s="214"/>
      <c r="AU435" s="214"/>
      <c r="AV435" s="214"/>
      <c r="AW435" s="214"/>
      <c r="AX435" s="214"/>
      <c r="AY435" s="21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4" customFormat="true" ht="12.75" hidden="false" customHeight="false" outlineLevel="0" collapsed="false">
      <c r="R436" s="214"/>
      <c r="AQ436" s="214"/>
      <c r="AS436" s="214"/>
      <c r="AT436" s="214"/>
      <c r="AU436" s="214"/>
      <c r="AV436" s="214"/>
      <c r="AW436" s="214"/>
      <c r="AX436" s="214"/>
      <c r="AY436" s="21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4" customFormat="true" ht="12.75" hidden="false" customHeight="false" outlineLevel="0" collapsed="false">
      <c r="R437" s="214"/>
      <c r="AQ437" s="214"/>
      <c r="AS437" s="214"/>
      <c r="AT437" s="214"/>
      <c r="AU437" s="214"/>
      <c r="AV437" s="214"/>
      <c r="AW437" s="214"/>
      <c r="AX437" s="214"/>
      <c r="AY437" s="21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4" customFormat="true" ht="12.75" hidden="false" customHeight="false" outlineLevel="0" collapsed="false">
      <c r="R438" s="214"/>
      <c r="AQ438" s="214"/>
      <c r="AS438" s="214"/>
      <c r="AT438" s="214"/>
      <c r="AU438" s="214"/>
      <c r="AV438" s="214"/>
      <c r="AW438" s="214"/>
      <c r="AX438" s="214"/>
      <c r="AY438" s="21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4" customFormat="true" ht="12.75" hidden="false" customHeight="false" outlineLevel="0" collapsed="false">
      <c r="R439" s="214"/>
      <c r="AQ439" s="214"/>
      <c r="AS439" s="214"/>
      <c r="AT439" s="214"/>
      <c r="AU439" s="214"/>
      <c r="AV439" s="214"/>
      <c r="AW439" s="214"/>
      <c r="AX439" s="214"/>
      <c r="AY439" s="21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4" customFormat="true" ht="12.75" hidden="false" customHeight="false" outlineLevel="0" collapsed="false">
      <c r="R440" s="214"/>
      <c r="AQ440" s="214"/>
      <c r="AS440" s="214"/>
      <c r="AT440" s="214"/>
      <c r="AU440" s="214"/>
      <c r="AV440" s="214"/>
      <c r="AW440" s="214"/>
      <c r="AX440" s="214"/>
      <c r="AY440" s="21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4" customFormat="true" ht="12.75" hidden="false" customHeight="false" outlineLevel="0" collapsed="false">
      <c r="R441" s="214"/>
      <c r="AQ441" s="214"/>
      <c r="AS441" s="214"/>
      <c r="AT441" s="214"/>
      <c r="AU441" s="214"/>
      <c r="AV441" s="214"/>
      <c r="AW441" s="214"/>
      <c r="AX441" s="214"/>
      <c r="AY441" s="21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4" customFormat="true" ht="12.75" hidden="false" customHeight="false" outlineLevel="0" collapsed="false">
      <c r="R442" s="214"/>
      <c r="AQ442" s="214"/>
      <c r="AS442" s="214"/>
      <c r="AT442" s="214"/>
      <c r="AU442" s="214"/>
      <c r="AV442" s="214"/>
      <c r="AW442" s="214"/>
      <c r="AX442" s="214"/>
      <c r="AY442" s="21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4" customFormat="true" ht="12.75" hidden="false" customHeight="false" outlineLevel="0" collapsed="false">
      <c r="R443" s="214"/>
      <c r="AQ443" s="214"/>
      <c r="AS443" s="214"/>
      <c r="AT443" s="214"/>
      <c r="AU443" s="214"/>
      <c r="AV443" s="214"/>
      <c r="AW443" s="214"/>
      <c r="AX443" s="214"/>
      <c r="AY443" s="21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4" customFormat="true" ht="12.75" hidden="false" customHeight="false" outlineLevel="0" collapsed="false">
      <c r="R444" s="214"/>
      <c r="AQ444" s="214"/>
      <c r="AS444" s="214"/>
      <c r="AT444" s="214"/>
      <c r="AU444" s="214"/>
      <c r="AV444" s="214"/>
      <c r="AW444" s="214"/>
      <c r="AX444" s="214"/>
      <c r="AY444" s="21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4" customFormat="true" ht="12.75" hidden="false" customHeight="false" outlineLevel="0" collapsed="false">
      <c r="R445" s="214"/>
      <c r="AQ445" s="214"/>
      <c r="AS445" s="214"/>
      <c r="AT445" s="214"/>
      <c r="AU445" s="214"/>
      <c r="AV445" s="214"/>
      <c r="AW445" s="214"/>
      <c r="AX445" s="214"/>
      <c r="AY445" s="21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4" customFormat="true" ht="12.75" hidden="false" customHeight="false" outlineLevel="0" collapsed="false">
      <c r="R446" s="214"/>
      <c r="AQ446" s="214"/>
      <c r="AS446" s="214"/>
      <c r="AT446" s="214"/>
      <c r="AU446" s="214"/>
      <c r="AV446" s="214"/>
      <c r="AW446" s="214"/>
      <c r="AX446" s="214"/>
      <c r="AY446" s="21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4" customFormat="true" ht="12.75" hidden="false" customHeight="false" outlineLevel="0" collapsed="false">
      <c r="R447" s="214"/>
      <c r="AQ447" s="214"/>
      <c r="AS447" s="214"/>
      <c r="AT447" s="214"/>
      <c r="AU447" s="214"/>
      <c r="AV447" s="214"/>
      <c r="AW447" s="214"/>
      <c r="AX447" s="214"/>
      <c r="AY447" s="21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4" customFormat="true" ht="12.75" hidden="false" customHeight="false" outlineLevel="0" collapsed="false">
      <c r="R448" s="214"/>
      <c r="AQ448" s="214"/>
      <c r="AS448" s="214"/>
      <c r="AT448" s="214"/>
      <c r="AU448" s="214"/>
      <c r="AV448" s="214"/>
      <c r="AW448" s="214"/>
      <c r="AX448" s="214"/>
      <c r="AY448" s="21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4" customFormat="true" ht="12.75" hidden="false" customHeight="false" outlineLevel="0" collapsed="false">
      <c r="R449" s="214"/>
      <c r="AQ449" s="214"/>
      <c r="AS449" s="214"/>
      <c r="AT449" s="214"/>
      <c r="AU449" s="214"/>
      <c r="AV449" s="214"/>
      <c r="AW449" s="214"/>
      <c r="AX449" s="214"/>
      <c r="AY449" s="21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4" customFormat="true" ht="12.75" hidden="false" customHeight="false" outlineLevel="0" collapsed="false">
      <c r="R450" s="214"/>
      <c r="AQ450" s="214"/>
      <c r="AS450" s="214"/>
      <c r="AT450" s="214"/>
      <c r="AU450" s="214"/>
      <c r="AV450" s="214"/>
      <c r="AW450" s="214"/>
      <c r="AX450" s="214"/>
      <c r="AY450" s="21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4" customFormat="true" ht="12.75" hidden="false" customHeight="false" outlineLevel="0" collapsed="false">
      <c r="R451" s="214"/>
      <c r="AQ451" s="214"/>
      <c r="AS451" s="214"/>
      <c r="AT451" s="214"/>
      <c r="AU451" s="214"/>
      <c r="AV451" s="214"/>
      <c r="AW451" s="214"/>
      <c r="AX451" s="214"/>
      <c r="AY451" s="21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4" customFormat="true" ht="12.75" hidden="false" customHeight="false" outlineLevel="0" collapsed="false">
      <c r="R452" s="214"/>
      <c r="AQ452" s="214"/>
      <c r="AS452" s="214"/>
      <c r="AT452" s="214"/>
      <c r="AU452" s="214"/>
      <c r="AV452" s="214"/>
      <c r="AW452" s="214"/>
      <c r="AX452" s="214"/>
      <c r="AY452" s="21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4" customFormat="true" ht="12.75" hidden="false" customHeight="false" outlineLevel="0" collapsed="false">
      <c r="R453" s="21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4" customFormat="true" ht="12.75" hidden="false" customHeight="false" outlineLevel="0" collapsed="false">
      <c r="R454" s="21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4" customFormat="true" ht="12.75" hidden="false" customHeight="false" outlineLevel="0" collapsed="false">
      <c r="R455" s="21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4" customFormat="true" ht="12.75" hidden="false" customHeight="false" outlineLevel="0" collapsed="false">
      <c r="R456" s="21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4" customFormat="true" ht="12.75" hidden="false" customHeight="false" outlineLevel="0" collapsed="false">
      <c r="R457" s="21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4" customFormat="true" ht="12.75" hidden="false" customHeight="false" outlineLevel="0" collapsed="false">
      <c r="R458" s="21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4" customFormat="true" ht="12.75" hidden="false" customHeight="false" outlineLevel="0" collapsed="false">
      <c r="R459" s="21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4" customFormat="true" ht="12.75" hidden="false" customHeight="false" outlineLevel="0" collapsed="false">
      <c r="R460" s="21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4"/>
      <c r="CZ461" s="184"/>
      <c r="DA461" s="184"/>
      <c r="DB461" s="184"/>
      <c r="DC461" s="184"/>
      <c r="DD461" s="184"/>
      <c r="DE461" s="184"/>
      <c r="DF461" s="184"/>
      <c r="DG461" s="184"/>
      <c r="DH461" s="184"/>
      <c r="DI461" s="184"/>
      <c r="DJ461" s="184"/>
      <c r="DK461" s="184"/>
      <c r="DL461" s="184"/>
      <c r="DM461" s="184"/>
      <c r="DN461" s="184"/>
      <c r="DO461" s="184"/>
      <c r="DP461" s="184"/>
      <c r="DQ461" s="184"/>
      <c r="DR461" s="184"/>
      <c r="DS461" s="184"/>
      <c r="DT461" s="184"/>
      <c r="DU461" s="184"/>
      <c r="DV461" s="184"/>
      <c r="DW461" s="184"/>
      <c r="DX461" s="184"/>
      <c r="DY461" s="184"/>
      <c r="DZ461" s="184"/>
      <c r="EA461" s="184"/>
      <c r="EB461" s="184"/>
      <c r="EC461" s="184"/>
      <c r="ED461" s="184"/>
      <c r="EE461" s="184"/>
      <c r="EF461" s="184"/>
      <c r="EG461" s="184"/>
      <c r="EH461" s="184"/>
      <c r="EI461" s="184"/>
      <c r="EJ461" s="184"/>
      <c r="EK461" s="184"/>
      <c r="EL461" s="184"/>
      <c r="EM461" s="184"/>
      <c r="EN461" s="184"/>
      <c r="EO461" s="184"/>
      <c r="FA461" s="184"/>
      <c r="FD461" s="184"/>
      <c r="FE461" s="184"/>
      <c r="FF461" s="184"/>
      <c r="FG461" s="184"/>
      <c r="FH461" s="184"/>
      <c r="FI461" s="184"/>
      <c r="FJ461" s="184"/>
      <c r="FK461" s="184"/>
      <c r="FL461" s="184"/>
      <c r="FM461" s="184"/>
      <c r="FN461" s="184"/>
      <c r="FO461" s="184"/>
      <c r="FP461" s="184"/>
      <c r="FQ461" s="184"/>
      <c r="FR461" s="184"/>
      <c r="FS461" s="184"/>
      <c r="FT461" s="184"/>
      <c r="FU461" s="184"/>
      <c r="FV461" s="184"/>
      <c r="FW461" s="184"/>
      <c r="FX461" s="184"/>
      <c r="FY461" s="184"/>
      <c r="FZ461" s="184"/>
      <c r="GA461" s="184"/>
      <c r="GB461" s="184"/>
      <c r="GC461" s="184"/>
      <c r="GD461" s="184"/>
      <c r="GE461" s="184"/>
      <c r="GF461" s="184"/>
      <c r="GG461" s="184"/>
      <c r="GH461" s="184"/>
      <c r="GI461" s="184"/>
      <c r="GJ461" s="184"/>
      <c r="GK461" s="184"/>
      <c r="GL461" s="184"/>
      <c r="GM461" s="184"/>
      <c r="GN461" s="184"/>
      <c r="GO461" s="184"/>
      <c r="GP461" s="184"/>
      <c r="GQ461" s="184"/>
      <c r="GR461" s="184"/>
      <c r="GS461" s="184"/>
      <c r="GT461" s="184"/>
      <c r="GU461" s="184"/>
      <c r="GV461" s="184"/>
      <c r="GW461" s="184"/>
      <c r="GX461" s="184"/>
      <c r="GY461" s="184"/>
      <c r="GZ461" s="184"/>
      <c r="HA461" s="184"/>
      <c r="HB461" s="184"/>
      <c r="HC461" s="184"/>
      <c r="HD461" s="184"/>
      <c r="HE461" s="184"/>
      <c r="HF461" s="184"/>
      <c r="HG461" s="184"/>
      <c r="HH461" s="184"/>
      <c r="HI461" s="184"/>
      <c r="HJ461" s="184"/>
      <c r="HK461" s="184"/>
      <c r="HL461" s="184"/>
      <c r="HM461" s="184"/>
      <c r="HN461" s="184"/>
      <c r="HO461" s="184"/>
      <c r="HP461" s="184"/>
      <c r="HQ461" s="184"/>
      <c r="HR461" s="184"/>
      <c r="HS461" s="184"/>
      <c r="HT461" s="184"/>
      <c r="HU461" s="184"/>
      <c r="HV461" s="184"/>
      <c r="HW461" s="184"/>
      <c r="HX461" s="184"/>
      <c r="HY461" s="184"/>
    </row>
    <row r="462" customFormat="false" ht="12.75" hidden="false" customHeight="false" outlineLevel="0" collapsed="false">
      <c r="DK462" s="184"/>
      <c r="EO462" s="184"/>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23</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58</v>
      </c>
      <c r="B3" s="13"/>
      <c r="C3" s="18"/>
      <c r="D3" s="19" t="s">
        <v>359</v>
      </c>
      <c r="E3" s="14"/>
      <c r="F3" s="15"/>
      <c r="G3" s="19" t="s">
        <v>360</v>
      </c>
      <c r="H3" s="15"/>
      <c r="I3" s="15"/>
      <c r="J3" s="15"/>
      <c r="K3" s="15"/>
      <c r="L3" s="15"/>
      <c r="M3" s="15"/>
      <c r="N3" s="15"/>
      <c r="O3" s="15"/>
      <c r="P3" s="15"/>
      <c r="Q3" s="19" t="s">
        <v>361</v>
      </c>
      <c r="R3" s="13"/>
      <c r="S3" s="15"/>
      <c r="T3" s="12" t="s">
        <v>362</v>
      </c>
      <c r="U3" s="20"/>
      <c r="V3" s="20"/>
      <c r="W3" s="15"/>
      <c r="X3" s="19" t="s">
        <v>363</v>
      </c>
      <c r="Y3" s="15"/>
      <c r="Z3" s="15"/>
      <c r="AA3" s="15"/>
      <c r="AB3" s="15"/>
      <c r="AC3" s="15"/>
      <c r="AD3" s="15"/>
      <c r="AE3" s="15" t="s">
        <v>364</v>
      </c>
      <c r="AF3" s="15"/>
      <c r="AG3" s="16"/>
      <c r="AH3" s="15"/>
      <c r="AI3" s="15"/>
      <c r="AJ3" s="15"/>
      <c r="AK3" s="15"/>
      <c r="AL3" s="15"/>
      <c r="AM3" s="15"/>
      <c r="AN3" s="15"/>
      <c r="AO3" s="15"/>
      <c r="AP3" s="15"/>
      <c r="AQ3" s="13"/>
      <c r="AR3" s="15"/>
      <c r="AS3" s="13"/>
      <c r="AT3" s="13"/>
      <c r="AU3" s="13"/>
      <c r="AV3" s="13"/>
      <c r="AW3" s="13"/>
      <c r="AX3" s="13"/>
      <c r="AY3" s="13"/>
      <c r="AZ3" s="15"/>
      <c r="BA3" s="15" t="s">
        <v>365</v>
      </c>
      <c r="BB3" s="15"/>
      <c r="BC3" s="15"/>
      <c r="BD3" s="15"/>
      <c r="BE3" s="15"/>
      <c r="BF3" s="15"/>
      <c r="BG3" s="15"/>
      <c r="BH3" s="15"/>
      <c r="BI3" s="15"/>
      <c r="BJ3" s="13"/>
      <c r="BK3" s="15"/>
      <c r="BL3" s="15"/>
      <c r="BM3" s="15"/>
      <c r="BN3" s="15"/>
      <c r="BO3" s="15"/>
      <c r="BP3" s="13"/>
      <c r="BQ3" s="13"/>
      <c r="BR3" s="15" t="s">
        <v>366</v>
      </c>
      <c r="BS3" s="13"/>
      <c r="BT3" s="0"/>
      <c r="BU3" s="13"/>
      <c r="BV3" s="20"/>
      <c r="BW3" s="20"/>
      <c r="BX3" s="20"/>
      <c r="BY3" s="13"/>
      <c r="BZ3" s="13"/>
      <c r="CA3" s="13"/>
      <c r="CB3" s="13"/>
      <c r="CC3" s="13"/>
      <c r="CD3" s="13"/>
      <c r="CE3" s="13"/>
      <c r="CF3" s="13"/>
      <c r="CG3" s="13"/>
      <c r="CH3" s="13"/>
      <c r="CI3" s="20"/>
      <c r="CJ3" s="13"/>
      <c r="CK3" s="13"/>
      <c r="CL3" s="15" t="s">
        <v>366</v>
      </c>
      <c r="CM3" s="13"/>
      <c r="CN3" s="13"/>
      <c r="CO3" s="13"/>
      <c r="CP3" s="13"/>
      <c r="CQ3" s="13"/>
      <c r="CR3" s="13"/>
      <c r="CS3" s="13"/>
      <c r="CT3" s="13"/>
      <c r="CU3" s="13"/>
      <c r="CV3" s="13"/>
      <c r="CW3" s="13"/>
      <c r="CX3" s="15"/>
      <c r="CY3" s="15" t="s">
        <v>367</v>
      </c>
      <c r="CZ3" s="15"/>
      <c r="DA3" s="15"/>
      <c r="DB3" s="15"/>
      <c r="DC3" s="15"/>
      <c r="DD3" s="15"/>
      <c r="DE3" s="15"/>
      <c r="DF3" s="15"/>
      <c r="DG3" s="15"/>
      <c r="DH3" s="15"/>
      <c r="DI3" s="15"/>
      <c r="DJ3" s="15"/>
      <c r="DK3" s="18"/>
      <c r="DL3" s="15" t="s">
        <v>368</v>
      </c>
      <c r="DM3" s="15"/>
      <c r="DN3" s="18"/>
      <c r="DO3" s="15"/>
      <c r="DP3" s="15"/>
      <c r="DQ3" s="15"/>
      <c r="DR3" s="15"/>
      <c r="DS3" s="15"/>
      <c r="DT3" s="15"/>
      <c r="DU3" s="18"/>
      <c r="DV3" s="15" t="s">
        <v>369</v>
      </c>
      <c r="DW3" s="15"/>
      <c r="DX3" s="18"/>
      <c r="DY3" s="15"/>
      <c r="DZ3" s="15"/>
      <c r="EA3" s="15"/>
      <c r="EB3" s="15"/>
      <c r="EC3" s="15"/>
      <c r="ED3" s="15"/>
      <c r="EE3" s="18"/>
      <c r="EF3" s="15" t="s">
        <v>370</v>
      </c>
      <c r="EG3" s="15"/>
      <c r="EH3" s="18"/>
      <c r="EI3" s="15"/>
      <c r="EJ3" s="15"/>
      <c r="EK3" s="15"/>
      <c r="EL3" s="15"/>
      <c r="EM3" s="15"/>
      <c r="EN3" s="15"/>
      <c r="EO3" s="18"/>
      <c r="EP3" s="15" t="s">
        <v>371</v>
      </c>
      <c r="EQ3" s="18"/>
      <c r="ER3" s="18"/>
      <c r="ES3" s="18"/>
      <c r="ET3" s="18"/>
      <c r="EU3" s="18"/>
      <c r="EV3" s="15" t="s">
        <v>372</v>
      </c>
      <c r="EW3" s="13"/>
      <c r="EX3" s="13"/>
      <c r="EY3" s="13"/>
      <c r="EZ3" s="13"/>
      <c r="FA3" s="18"/>
      <c r="FB3" s="12" t="s">
        <v>373</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10</v>
      </c>
      <c r="F5" s="26"/>
      <c r="G5" s="38"/>
      <c r="H5" s="39"/>
      <c r="I5" s="39"/>
      <c r="J5" s="39"/>
      <c r="K5" s="39"/>
      <c r="L5" s="40" t="s">
        <v>27</v>
      </c>
      <c r="M5" s="41" t="n">
        <v>0.167</v>
      </c>
      <c r="N5" s="30"/>
      <c r="O5" s="30"/>
      <c r="P5" s="26"/>
      <c r="Q5" s="42" t="s">
        <v>28</v>
      </c>
      <c r="R5" s="43" t="n">
        <v>47</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958279919010489</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v>
      </c>
      <c r="DB5" s="26"/>
      <c r="DC5" s="26"/>
      <c r="DD5" s="26"/>
      <c r="DE5" s="26"/>
      <c r="DF5" s="26"/>
      <c r="DG5" s="26"/>
      <c r="DH5" s="26"/>
      <c r="DI5" s="26"/>
      <c r="DJ5" s="26"/>
      <c r="DK5" s="23"/>
      <c r="DL5" s="60"/>
      <c r="DM5" s="61" t="s">
        <v>41</v>
      </c>
      <c r="DN5" s="62" t="n">
        <v>0.9</v>
      </c>
      <c r="DO5" s="26"/>
      <c r="DP5" s="26"/>
      <c r="DQ5" s="26"/>
      <c r="DR5" s="26"/>
      <c r="DS5" s="26"/>
      <c r="DT5" s="26"/>
      <c r="DU5" s="23"/>
      <c r="DV5" s="60"/>
      <c r="DW5" s="61" t="s">
        <v>41</v>
      </c>
      <c r="DX5" s="62" t="n">
        <v>0.5</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11</v>
      </c>
      <c r="F6" s="26"/>
      <c r="G6" s="73"/>
      <c r="H6" s="74"/>
      <c r="I6" s="74"/>
      <c r="J6" s="74"/>
      <c r="K6" s="74"/>
      <c r="L6" s="75" t="s">
        <v>49</v>
      </c>
      <c r="M6" s="76" t="n">
        <v>0.333</v>
      </c>
      <c r="N6" s="26"/>
      <c r="O6" s="26"/>
      <c r="P6" s="23"/>
      <c r="Q6" s="77" t="s">
        <v>50</v>
      </c>
      <c r="R6" s="78" t="n">
        <v>71.7</v>
      </c>
      <c r="S6" s="23"/>
      <c r="T6" s="79" t="s">
        <v>51</v>
      </c>
      <c r="U6" s="80" t="s">
        <v>52</v>
      </c>
      <c r="V6" s="70" t="s">
        <v>53</v>
      </c>
      <c r="W6" s="23"/>
      <c r="X6" s="81" t="s">
        <v>54</v>
      </c>
      <c r="Y6" s="82" t="s">
        <v>55</v>
      </c>
      <c r="Z6" s="83" t="n">
        <v>36033</v>
      </c>
      <c r="AA6" s="83" t="n">
        <v>36042</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10</v>
      </c>
      <c r="DB6" s="26"/>
      <c r="DC6" s="26"/>
      <c r="DD6" s="26"/>
      <c r="DE6" s="26"/>
      <c r="DF6" s="26"/>
      <c r="DG6" s="26"/>
      <c r="DH6" s="26"/>
      <c r="DI6" s="26"/>
      <c r="DJ6" s="26"/>
      <c r="DK6" s="23"/>
      <c r="DL6" s="87"/>
      <c r="DM6" s="88" t="s">
        <v>57</v>
      </c>
      <c r="DN6" s="89" t="n">
        <v>6.8</v>
      </c>
      <c r="DO6" s="26"/>
      <c r="DP6" s="26"/>
      <c r="DQ6" s="26"/>
      <c r="DR6" s="26"/>
      <c r="DS6" s="26"/>
      <c r="DT6" s="26"/>
      <c r="DU6" s="23"/>
      <c r="DV6" s="87"/>
      <c r="DW6" s="88" t="s">
        <v>57</v>
      </c>
      <c r="DX6" s="89" t="n">
        <v>12.8</v>
      </c>
      <c r="DY6" s="26"/>
      <c r="DZ6" s="26"/>
      <c r="EA6" s="26"/>
      <c r="EB6" s="26"/>
      <c r="EC6" s="26"/>
      <c r="ED6" s="26"/>
      <c r="EE6" s="23"/>
      <c r="EF6" s="87"/>
      <c r="EG6" s="88" t="s">
        <v>57</v>
      </c>
      <c r="EH6" s="89" t="n">
        <v>21.8</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0.05</v>
      </c>
    </row>
    <row r="7" s="34" customFormat="true" ht="16.5" hidden="false" customHeight="false" outlineLevel="0" collapsed="false">
      <c r="A7" s="95" t="s">
        <v>59</v>
      </c>
      <c r="B7" s="96" t="s">
        <v>60</v>
      </c>
      <c r="C7" s="23"/>
      <c r="D7" s="69" t="s">
        <v>61</v>
      </c>
      <c r="E7" s="72" t="n">
        <v>100</v>
      </c>
      <c r="F7" s="26"/>
      <c r="G7" s="73"/>
      <c r="H7" s="74"/>
      <c r="I7" s="74"/>
      <c r="J7" s="74"/>
      <c r="K7" s="74"/>
      <c r="L7" s="75" t="s">
        <v>62</v>
      </c>
      <c r="M7" s="97" t="n">
        <v>25.6</v>
      </c>
      <c r="N7" s="26"/>
      <c r="O7" s="26"/>
      <c r="P7" s="23"/>
      <c r="Q7" s="77" t="s">
        <v>63</v>
      </c>
      <c r="R7" s="78" t="n">
        <v>0.84</v>
      </c>
      <c r="S7" s="23"/>
      <c r="T7" s="79" t="s">
        <v>64</v>
      </c>
      <c r="U7" s="80" t="s">
        <v>65</v>
      </c>
      <c r="V7" s="70" t="s">
        <v>53</v>
      </c>
      <c r="W7" s="23"/>
      <c r="X7" s="81" t="s">
        <v>66</v>
      </c>
      <c r="Y7" s="82" t="s">
        <v>67</v>
      </c>
      <c r="Z7" s="98" t="n">
        <v>0.458333333333333</v>
      </c>
      <c r="AA7" s="98" t="n">
        <v>0.583333333333333</v>
      </c>
      <c r="AB7" s="84" t="s">
        <v>56</v>
      </c>
      <c r="AC7" s="85" t="s">
        <v>56</v>
      </c>
      <c r="AD7" s="23"/>
      <c r="AE7" s="99" t="s">
        <v>68</v>
      </c>
      <c r="AF7" s="100" t="s">
        <v>69</v>
      </c>
      <c r="AG7" s="101" t="s">
        <v>70</v>
      </c>
      <c r="AH7" s="102" t="s">
        <v>71</v>
      </c>
      <c r="AI7" s="102" t="s">
        <v>72</v>
      </c>
      <c r="AJ7" s="102" t="s">
        <v>73</v>
      </c>
      <c r="AK7" s="102" t="s">
        <v>74</v>
      </c>
      <c r="AL7" s="102" t="s">
        <v>75</v>
      </c>
      <c r="AM7" s="102" t="s">
        <v>76</v>
      </c>
      <c r="AN7" s="102" t="s">
        <v>77</v>
      </c>
      <c r="AO7" s="102" t="s">
        <v>78</v>
      </c>
      <c r="AP7" s="102" t="s">
        <v>79</v>
      </c>
      <c r="AQ7" s="102" t="s">
        <v>80</v>
      </c>
      <c r="AR7" s="102" t="s">
        <v>81</v>
      </c>
      <c r="AS7" s="102" t="s">
        <v>82</v>
      </c>
      <c r="AT7" s="102" t="s">
        <v>83</v>
      </c>
      <c r="AU7" s="102" t="s">
        <v>84</v>
      </c>
      <c r="AV7" s="102" t="s">
        <v>85</v>
      </c>
      <c r="AW7" s="103" t="s">
        <v>86</v>
      </c>
      <c r="AX7" s="102" t="s">
        <v>87</v>
      </c>
      <c r="AY7" s="104" t="s">
        <v>88</v>
      </c>
      <c r="AZ7" s="23"/>
      <c r="BA7" s="99" t="s">
        <v>68</v>
      </c>
      <c r="BB7" s="100" t="s">
        <v>69</v>
      </c>
      <c r="BC7" s="101" t="s">
        <v>89</v>
      </c>
      <c r="BD7" s="102" t="s">
        <v>71</v>
      </c>
      <c r="BE7" s="102" t="s">
        <v>72</v>
      </c>
      <c r="BF7" s="102" t="s">
        <v>73</v>
      </c>
      <c r="BG7" s="102" t="s">
        <v>74</v>
      </c>
      <c r="BH7" s="102" t="s">
        <v>75</v>
      </c>
      <c r="BI7" s="102" t="s">
        <v>76</v>
      </c>
      <c r="BJ7" s="100" t="s">
        <v>90</v>
      </c>
      <c r="BK7" s="102" t="s">
        <v>77</v>
      </c>
      <c r="BL7" s="102" t="s">
        <v>78</v>
      </c>
      <c r="BM7" s="102" t="s">
        <v>79</v>
      </c>
      <c r="BN7" s="102" t="s">
        <v>80</v>
      </c>
      <c r="BO7" s="102" t="s">
        <v>81</v>
      </c>
      <c r="BP7" s="102" t="s">
        <v>82</v>
      </c>
      <c r="BQ7" s="102" t="s">
        <v>83</v>
      </c>
      <c r="BR7" s="102" t="s">
        <v>84</v>
      </c>
      <c r="BS7" s="102" t="s">
        <v>85</v>
      </c>
      <c r="BT7" s="103" t="s">
        <v>86</v>
      </c>
      <c r="BU7" s="102" t="s">
        <v>87</v>
      </c>
      <c r="BV7" s="102" t="s">
        <v>88</v>
      </c>
      <c r="BW7" s="105"/>
      <c r="BX7" s="105" t="s">
        <v>91</v>
      </c>
      <c r="BY7" s="105"/>
      <c r="BZ7" s="106"/>
      <c r="CA7" s="105"/>
      <c r="CB7" s="105"/>
      <c r="CC7" s="105"/>
      <c r="CD7" s="107" t="s">
        <v>92</v>
      </c>
      <c r="CE7" s="105"/>
      <c r="CF7" s="105"/>
      <c r="CG7" s="105"/>
      <c r="CH7" s="106"/>
      <c r="CI7" s="105"/>
      <c r="CJ7" s="105"/>
      <c r="CK7" s="105"/>
      <c r="CL7" s="105" t="s">
        <v>93</v>
      </c>
      <c r="CM7" s="105"/>
      <c r="CN7" s="105"/>
      <c r="CO7" s="105"/>
      <c r="CP7" s="106"/>
      <c r="CQ7" s="105"/>
      <c r="CR7" s="105"/>
      <c r="CS7" s="105"/>
      <c r="CT7" s="105" t="s">
        <v>94</v>
      </c>
      <c r="CU7" s="105"/>
      <c r="CV7" s="105"/>
      <c r="CW7" s="108"/>
      <c r="CX7" s="23"/>
      <c r="CY7" s="109"/>
      <c r="CZ7" s="110" t="s">
        <v>95</v>
      </c>
      <c r="DA7" s="111" t="n">
        <v>350</v>
      </c>
      <c r="DB7" s="26"/>
      <c r="DC7" s="26"/>
      <c r="DD7" s="26"/>
      <c r="DE7" s="26"/>
      <c r="DF7" s="26"/>
      <c r="DG7" s="26"/>
      <c r="DH7" s="26"/>
      <c r="DI7" s="26"/>
      <c r="DJ7" s="26"/>
      <c r="DK7" s="23"/>
      <c r="DL7" s="109"/>
      <c r="DM7" s="110" t="s">
        <v>95</v>
      </c>
      <c r="DN7" s="111" t="n">
        <v>350</v>
      </c>
      <c r="DO7" s="26"/>
      <c r="DP7" s="26"/>
      <c r="DQ7" s="26"/>
      <c r="DR7" s="26"/>
      <c r="DS7" s="26"/>
      <c r="DT7" s="26"/>
      <c r="DU7" s="23"/>
      <c r="DV7" s="109"/>
      <c r="DW7" s="110" t="s">
        <v>95</v>
      </c>
      <c r="DX7" s="111" t="n">
        <v>350</v>
      </c>
      <c r="DY7" s="26"/>
      <c r="DZ7" s="26"/>
      <c r="EA7" s="26"/>
      <c r="EB7" s="26"/>
      <c r="EC7" s="26"/>
      <c r="ED7" s="26"/>
      <c r="EE7" s="23"/>
      <c r="EF7" s="109"/>
      <c r="EG7" s="110" t="s">
        <v>95</v>
      </c>
      <c r="EH7" s="111" t="n">
        <v>350</v>
      </c>
      <c r="EI7" s="26"/>
      <c r="EJ7" s="26"/>
      <c r="EK7" s="26"/>
      <c r="EL7" s="26"/>
      <c r="EM7" s="26"/>
      <c r="EN7" s="26"/>
      <c r="EO7" s="23"/>
      <c r="EP7" s="81" t="s">
        <v>96</v>
      </c>
      <c r="EQ7" s="112" t="n">
        <f aca="false">$AB32</f>
        <v>97.885</v>
      </c>
      <c r="ER7" s="112" t="n">
        <f aca="false">$AB32</f>
        <v>97.885</v>
      </c>
      <c r="ES7" s="112" t="n">
        <f aca="false">$AB32</f>
        <v>97.885</v>
      </c>
      <c r="ET7" s="113" t="n">
        <f aca="false">$AB32</f>
        <v>97.885</v>
      </c>
      <c r="EU7" s="23"/>
      <c r="EV7" s="81" t="s">
        <v>96</v>
      </c>
      <c r="EW7" s="112" t="n">
        <f aca="false">$AB32</f>
        <v>97.885</v>
      </c>
      <c r="EX7" s="112" t="n">
        <f aca="false">$AB32</f>
        <v>97.885</v>
      </c>
      <c r="EY7" s="112" t="n">
        <f aca="false">$AB32</f>
        <v>97.885</v>
      </c>
      <c r="EZ7" s="113" t="n">
        <f aca="false">$AB32</f>
        <v>97.885</v>
      </c>
      <c r="FA7" s="23"/>
      <c r="FB7" s="93" t="s">
        <v>97</v>
      </c>
      <c r="FC7" s="114" t="n">
        <v>20</v>
      </c>
    </row>
    <row r="8" s="34" customFormat="true" ht="16.5" hidden="false" customHeight="false" outlineLevel="0" collapsed="false">
      <c r="A8" s="115"/>
      <c r="B8" s="116"/>
      <c r="C8" s="23"/>
      <c r="D8" s="69" t="s">
        <v>98</v>
      </c>
      <c r="E8" s="117" t="s">
        <v>99</v>
      </c>
      <c r="F8" s="26"/>
      <c r="G8" s="118"/>
      <c r="H8" s="119"/>
      <c r="I8" s="119"/>
      <c r="J8" s="119"/>
      <c r="K8" s="119"/>
      <c r="L8" s="120" t="s">
        <v>100</v>
      </c>
      <c r="M8" s="121" t="n">
        <v>152</v>
      </c>
      <c r="N8" s="26"/>
      <c r="O8" s="26"/>
      <c r="P8" s="23"/>
      <c r="Q8" s="77" t="s">
        <v>101</v>
      </c>
      <c r="R8" s="78"/>
      <c r="S8" s="23"/>
      <c r="T8" s="79" t="s">
        <v>102</v>
      </c>
      <c r="U8" s="80" t="s">
        <v>103</v>
      </c>
      <c r="V8" s="70" t="s">
        <v>53</v>
      </c>
      <c r="W8" s="23"/>
      <c r="X8" s="81" t="s">
        <v>89</v>
      </c>
      <c r="Y8" s="82" t="s">
        <v>104</v>
      </c>
      <c r="Z8" s="122" t="n">
        <v>0</v>
      </c>
      <c r="AA8" s="122" t="n">
        <v>214</v>
      </c>
      <c r="AB8" s="84" t="s">
        <v>56</v>
      </c>
      <c r="AC8" s="85" t="s">
        <v>56</v>
      </c>
      <c r="AD8" s="23"/>
      <c r="AE8" s="123" t="s">
        <v>55</v>
      </c>
      <c r="AF8" s="124" t="s">
        <v>67</v>
      </c>
      <c r="AG8" s="125" t="s">
        <v>104</v>
      </c>
      <c r="AH8" s="126" t="s">
        <v>105</v>
      </c>
      <c r="AI8" s="126" t="s">
        <v>106</v>
      </c>
      <c r="AJ8" s="126" t="s">
        <v>106</v>
      </c>
      <c r="AK8" s="126" t="s">
        <v>107</v>
      </c>
      <c r="AL8" s="126" t="s">
        <v>107</v>
      </c>
      <c r="AM8" s="126" t="s">
        <v>107</v>
      </c>
      <c r="AN8" s="126" t="s">
        <v>107</v>
      </c>
      <c r="AO8" s="126" t="s">
        <v>108</v>
      </c>
      <c r="AP8" s="126" t="s">
        <v>109</v>
      </c>
      <c r="AQ8" s="126" t="s">
        <v>110</v>
      </c>
      <c r="AR8" s="126" t="s">
        <v>111</v>
      </c>
      <c r="AS8" s="126" t="s">
        <v>111</v>
      </c>
      <c r="AT8" s="126" t="s">
        <v>112</v>
      </c>
      <c r="AU8" s="126" t="s">
        <v>112</v>
      </c>
      <c r="AV8" s="126" t="s">
        <v>112</v>
      </c>
      <c r="AW8" s="126" t="s">
        <v>106</v>
      </c>
      <c r="AX8" s="126" t="s">
        <v>106</v>
      </c>
      <c r="AY8" s="127" t="s">
        <v>113</v>
      </c>
      <c r="AZ8" s="23"/>
      <c r="BA8" s="123" t="s">
        <v>55</v>
      </c>
      <c r="BB8" s="124" t="s">
        <v>67</v>
      </c>
      <c r="BC8" s="125" t="s">
        <v>104</v>
      </c>
      <c r="BD8" s="126" t="s">
        <v>105</v>
      </c>
      <c r="BE8" s="126" t="s">
        <v>106</v>
      </c>
      <c r="BF8" s="126" t="s">
        <v>106</v>
      </c>
      <c r="BG8" s="126" t="s">
        <v>107</v>
      </c>
      <c r="BH8" s="126" t="s">
        <v>107</v>
      </c>
      <c r="BI8" s="126" t="s">
        <v>107</v>
      </c>
      <c r="BJ8" s="126" t="s">
        <v>114</v>
      </c>
      <c r="BK8" s="126" t="s">
        <v>107</v>
      </c>
      <c r="BL8" s="126" t="s">
        <v>108</v>
      </c>
      <c r="BM8" s="126" t="s">
        <v>109</v>
      </c>
      <c r="BN8" s="126" t="s">
        <v>110</v>
      </c>
      <c r="BO8" s="126" t="s">
        <v>111</v>
      </c>
      <c r="BP8" s="126" t="s">
        <v>111</v>
      </c>
      <c r="BQ8" s="126" t="s">
        <v>112</v>
      </c>
      <c r="BR8" s="126" t="s">
        <v>112</v>
      </c>
      <c r="BS8" s="126" t="s">
        <v>112</v>
      </c>
      <c r="BT8" s="126" t="s">
        <v>106</v>
      </c>
      <c r="BU8" s="126" t="s">
        <v>106</v>
      </c>
      <c r="BV8" s="126" t="s">
        <v>113</v>
      </c>
      <c r="BW8" s="128" t="s">
        <v>115</v>
      </c>
      <c r="BX8" s="128" t="s">
        <v>116</v>
      </c>
      <c r="BY8" s="128" t="s">
        <v>117</v>
      </c>
      <c r="BZ8" s="128" t="s">
        <v>84</v>
      </c>
      <c r="CA8" s="128" t="s">
        <v>118</v>
      </c>
      <c r="CB8" s="128" t="s">
        <v>119</v>
      </c>
      <c r="CC8" s="128" t="s">
        <v>120</v>
      </c>
      <c r="CD8" s="128" t="s">
        <v>121</v>
      </c>
      <c r="CE8" s="128" t="s">
        <v>122</v>
      </c>
      <c r="CF8" s="128" t="s">
        <v>123</v>
      </c>
      <c r="CG8" s="128" t="s">
        <v>124</v>
      </c>
      <c r="CH8" s="128" t="s">
        <v>125</v>
      </c>
      <c r="CI8" s="128" t="s">
        <v>126</v>
      </c>
      <c r="CJ8" s="128" t="s">
        <v>127</v>
      </c>
      <c r="CK8" s="128" t="s">
        <v>128</v>
      </c>
      <c r="CL8" s="128" t="s">
        <v>121</v>
      </c>
      <c r="CM8" s="128" t="s">
        <v>122</v>
      </c>
      <c r="CN8" s="128" t="s">
        <v>129</v>
      </c>
      <c r="CO8" s="128" t="s">
        <v>124</v>
      </c>
      <c r="CP8" s="128" t="s">
        <v>130</v>
      </c>
      <c r="CQ8" s="128" t="s">
        <v>131</v>
      </c>
      <c r="CR8" s="128" t="s">
        <v>132</v>
      </c>
      <c r="CS8" s="128" t="s">
        <v>133</v>
      </c>
      <c r="CT8" s="128" t="s">
        <v>121</v>
      </c>
      <c r="CU8" s="128" t="s">
        <v>122</v>
      </c>
      <c r="CV8" s="128" t="s">
        <v>134</v>
      </c>
      <c r="CW8" s="129" t="s">
        <v>124</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5</v>
      </c>
      <c r="EQ8" s="112" t="n">
        <f aca="false">$DC37</f>
        <v>0</v>
      </c>
      <c r="ER8" s="112" t="n">
        <f aca="false">$DN37</f>
        <v>1.317</v>
      </c>
      <c r="ES8" s="112" t="n">
        <f aca="false">$DX37</f>
        <v>0</v>
      </c>
      <c r="ET8" s="113" t="n">
        <f aca="false">$EH37</f>
        <v>1.08</v>
      </c>
      <c r="EU8" s="23"/>
      <c r="EV8" s="81" t="s">
        <v>135</v>
      </c>
      <c r="EW8" s="112" t="n">
        <f aca="false">$DC37</f>
        <v>0</v>
      </c>
      <c r="EX8" s="112" t="n">
        <f aca="false">$DN37</f>
        <v>1.317</v>
      </c>
      <c r="EY8" s="112" t="n">
        <f aca="false">$DX37</f>
        <v>0</v>
      </c>
      <c r="EZ8" s="113" t="n">
        <f aca="false">$EH37</f>
        <v>1.08</v>
      </c>
      <c r="FA8" s="23"/>
      <c r="FB8" s="93" t="s">
        <v>136</v>
      </c>
      <c r="FC8" s="94" t="n">
        <v>0.1</v>
      </c>
    </row>
    <row r="9" s="4" customFormat="true" ht="17.25" hidden="false" customHeight="false" outlineLevel="0" collapsed="false">
      <c r="A9" s="69" t="s">
        <v>137</v>
      </c>
      <c r="B9" s="70"/>
      <c r="C9" s="26"/>
      <c r="D9" s="69" t="s">
        <v>138</v>
      </c>
      <c r="E9" s="117" t="s">
        <v>412</v>
      </c>
      <c r="F9" s="26"/>
      <c r="G9" s="118"/>
      <c r="H9" s="119"/>
      <c r="I9" s="119"/>
      <c r="J9" s="119"/>
      <c r="K9" s="119"/>
      <c r="L9" s="120" t="s">
        <v>140</v>
      </c>
      <c r="M9" s="133" t="n">
        <v>0.98</v>
      </c>
      <c r="N9" s="26"/>
      <c r="O9" s="26"/>
      <c r="P9" s="26"/>
      <c r="Q9" s="77" t="s">
        <v>141</v>
      </c>
      <c r="R9" s="78"/>
      <c r="S9" s="26"/>
      <c r="T9" s="79" t="s">
        <v>142</v>
      </c>
      <c r="U9" s="80" t="s">
        <v>143</v>
      </c>
      <c r="V9" s="70" t="s">
        <v>144</v>
      </c>
      <c r="W9" s="26"/>
      <c r="X9" s="81" t="s">
        <v>91</v>
      </c>
      <c r="Y9" s="82" t="s">
        <v>56</v>
      </c>
      <c r="Z9" s="134" t="n">
        <v>8.76</v>
      </c>
      <c r="AA9" s="134" t="n">
        <v>8.57</v>
      </c>
      <c r="AB9" s="112" t="n">
        <f aca="false">AVERAGE(Z9:AA9)</f>
        <v>8.665</v>
      </c>
      <c r="AC9" s="113" t="n">
        <f aca="false">ABS((Z9-AA9)*100/AB9)</f>
        <v>2.19272937103289</v>
      </c>
      <c r="AD9" s="26"/>
      <c r="AE9" s="135" t="n">
        <v>36031</v>
      </c>
      <c r="AF9" s="136" t="n">
        <v>0.416666666666667</v>
      </c>
      <c r="AG9" s="134" t="n">
        <v>0</v>
      </c>
      <c r="AH9" s="137" t="n">
        <v>22</v>
      </c>
      <c r="AI9" s="137" t="n">
        <v>56</v>
      </c>
      <c r="AJ9" s="137" t="n">
        <v>58</v>
      </c>
      <c r="AK9" s="137" t="n">
        <v>410</v>
      </c>
      <c r="AL9" s="134" t="n">
        <v>7.2</v>
      </c>
      <c r="AM9" s="134" t="n">
        <v>3.4</v>
      </c>
      <c r="AN9" s="112" t="n">
        <f aca="false">AL9+AM9</f>
        <v>10.6</v>
      </c>
      <c r="AO9" s="138" t="n">
        <f aca="false">(0.0000005885777787*AK9)/($M$6*$E$23)</f>
        <v>0.278721285824671</v>
      </c>
      <c r="AP9" s="112" t="n">
        <f aca="false">AL9/AN9</f>
        <v>0.679245283018868</v>
      </c>
      <c r="AQ9" s="112" t="n">
        <f aca="false">(AK9-AN9)/AN9</f>
        <v>37.6792452830189</v>
      </c>
      <c r="AR9" s="112" t="n">
        <f aca="false">AL9/($M$5*2.628758183)</f>
        <v>16.4008134083628</v>
      </c>
      <c r="AS9" s="112" t="n">
        <f aca="false">AR9*1.03^($M$7-AH9)</f>
        <v>18.2422917280811</v>
      </c>
      <c r="AT9" s="139" t="n">
        <f aca="false">$AP$5*(1+AQ9-AP9+(AP9*$AI$5))/(1+AQ9-AP9-(AQ9*AP9*$AI$5))</f>
        <v>2.39445147465377</v>
      </c>
      <c r="AU9" s="139" t="n">
        <f aca="false">(AN9*$AP$5-AM9*AT9)/AL9</f>
        <v>0.0470645814134982</v>
      </c>
      <c r="AV9" s="139" t="n">
        <f aca="false">($AP$5*AN9+AQ9*AN9*AT9)/AK9</f>
        <v>2.35322907067492</v>
      </c>
      <c r="AW9" s="139" t="n">
        <f aca="false">0.01*(((AV9+AT9)/2)-AU9)</f>
        <v>0.0232677569125084</v>
      </c>
      <c r="AX9" s="139" t="n">
        <f aca="false">((AI9+AJ9)/2)-AW9</f>
        <v>56.9767322430875</v>
      </c>
      <c r="AY9" s="140" t="n">
        <f aca="false">AS9/AX9</f>
        <v>0.320170901522601</v>
      </c>
      <c r="AZ9" s="26"/>
      <c r="BA9" s="135" t="n">
        <v>36033</v>
      </c>
      <c r="BB9" s="136" t="n">
        <v>0.5</v>
      </c>
      <c r="BC9" s="134" t="n">
        <v>0</v>
      </c>
      <c r="BD9" s="137" t="n">
        <v>22.5</v>
      </c>
      <c r="BE9" s="137" t="n">
        <v>60</v>
      </c>
      <c r="BF9" s="137" t="n">
        <v>60</v>
      </c>
      <c r="BG9" s="137" t="n">
        <v>350</v>
      </c>
      <c r="BH9" s="134" t="n">
        <v>7.5</v>
      </c>
      <c r="BI9" s="134" t="n">
        <v>3.2</v>
      </c>
      <c r="BJ9" s="141"/>
      <c r="BK9" s="112" t="n">
        <f aca="false">BH9+BI9</f>
        <v>10.7</v>
      </c>
      <c r="BL9" s="138" t="n">
        <f aca="false">(0.0000005885777787*BG9)/($M$6*$E$23)</f>
        <v>0.23793280497228</v>
      </c>
      <c r="BM9" s="112" t="n">
        <f aca="false">BH9/BK9</f>
        <v>0.700934579439252</v>
      </c>
      <c r="BN9" s="112" t="n">
        <f aca="false">(BG9-BK9)/BK9</f>
        <v>31.7102803738318</v>
      </c>
      <c r="BO9" s="112" t="n">
        <f aca="false">BH9/($M$5*2.628758183)</f>
        <v>17.0841806337112</v>
      </c>
      <c r="BP9" s="112" t="n">
        <f aca="false">BO9*1.03^($M$7-BD9)</f>
        <v>18.7236084796798</v>
      </c>
      <c r="BQ9" s="112" t="n">
        <f aca="false">$AB$12*(1+BN9-BM9+(BM9*$BE$5))/(1+BN9-BM9-(BN9*BM9*$BE$5))</f>
        <v>464.286075621623</v>
      </c>
      <c r="BR9" s="112" t="n">
        <f aca="false">(BK9*$AB$12-BI9*BQ9)/BH9</f>
        <v>18.9719410681074</v>
      </c>
      <c r="BS9" s="112" t="n">
        <f aca="false">($AB$12*BK9+BN9*BK9*BQ9)/BG9</f>
        <v>454.743629881191</v>
      </c>
      <c r="BT9" s="139" t="n">
        <f aca="false">0.01*(((BS9+BQ9)/2)-BR9)</f>
        <v>4.405429116833</v>
      </c>
      <c r="BU9" s="139" t="n">
        <f aca="false">((BE9+BF9)/2)-BT9</f>
        <v>55.594570883167</v>
      </c>
      <c r="BV9" s="138" t="n">
        <f aca="false">BP9/BU9</f>
        <v>0.336788434234484</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75.005</v>
      </c>
      <c r="ER9" s="112" t="n">
        <f aca="false">$AB42</f>
        <v>75.005</v>
      </c>
      <c r="ES9" s="112" t="n">
        <f aca="false">$AB42</f>
        <v>75.005</v>
      </c>
      <c r="ET9" s="113" t="n">
        <f aca="false">$AB42</f>
        <v>75.005</v>
      </c>
      <c r="EU9" s="26"/>
      <c r="EV9" s="81" t="s">
        <v>146</v>
      </c>
      <c r="EW9" s="112" t="n">
        <f aca="false">$AB42</f>
        <v>75.005</v>
      </c>
      <c r="EX9" s="112" t="n">
        <f aca="false">$AB42</f>
        <v>75.005</v>
      </c>
      <c r="EY9" s="112" t="n">
        <f aca="false">$AB42</f>
        <v>75.005</v>
      </c>
      <c r="EZ9" s="113" t="n">
        <f aca="false">$AB42</f>
        <v>75.005</v>
      </c>
      <c r="FA9" s="26"/>
      <c r="FB9" s="93" t="s">
        <v>147</v>
      </c>
      <c r="FC9" s="94" t="n">
        <v>0.05</v>
      </c>
    </row>
    <row r="10" customFormat="false" ht="16.5" hidden="false" customHeight="false" outlineLevel="0" collapsed="false">
      <c r="A10" s="144" t="s">
        <v>148</v>
      </c>
      <c r="B10" s="145"/>
      <c r="C10" s="30"/>
      <c r="D10" s="69" t="s">
        <v>149</v>
      </c>
      <c r="E10" s="117" t="s">
        <v>413</v>
      </c>
      <c r="F10" s="26"/>
      <c r="G10" s="146"/>
      <c r="H10" s="147"/>
      <c r="I10" s="147"/>
      <c r="J10" s="147"/>
      <c r="K10" s="147"/>
      <c r="L10" s="148" t="s">
        <v>151</v>
      </c>
      <c r="M10" s="149" t="n">
        <f aca="false">E16*1.03^(M7-E17)</f>
        <v>0.235133395110599</v>
      </c>
      <c r="N10" s="26"/>
      <c r="O10" s="26"/>
      <c r="P10" s="30"/>
      <c r="Q10" s="77" t="s">
        <v>152</v>
      </c>
      <c r="R10" s="78"/>
      <c r="S10" s="30"/>
      <c r="T10" s="79" t="s">
        <v>153</v>
      </c>
      <c r="U10" s="80" t="s">
        <v>154</v>
      </c>
      <c r="V10" s="70" t="s">
        <v>144</v>
      </c>
      <c r="W10" s="30"/>
      <c r="X10" s="81" t="s">
        <v>155</v>
      </c>
      <c r="Y10" s="150" t="s">
        <v>156</v>
      </c>
      <c r="Z10" s="137" t="n">
        <v>23.4</v>
      </c>
      <c r="AA10" s="137" t="n">
        <v>24.4</v>
      </c>
      <c r="AB10" s="139" t="n">
        <f aca="false">AVERAGE(Z10:AA10)</f>
        <v>23.9</v>
      </c>
      <c r="AC10" s="113" t="n">
        <f aca="false">ABS((Z10-AA10)*100/AB10)</f>
        <v>4.18410041841004</v>
      </c>
      <c r="AD10" s="30"/>
      <c r="AE10" s="135" t="n">
        <v>36031</v>
      </c>
      <c r="AF10" s="136" t="n">
        <v>0.5</v>
      </c>
      <c r="AG10" s="134" t="n">
        <v>2</v>
      </c>
      <c r="AH10" s="137" t="n">
        <v>23.1</v>
      </c>
      <c r="AI10" s="137" t="n">
        <v>60</v>
      </c>
      <c r="AJ10" s="137" t="n">
        <v>61</v>
      </c>
      <c r="AK10" s="137" t="n">
        <v>350</v>
      </c>
      <c r="AL10" s="134" t="n">
        <v>8.2</v>
      </c>
      <c r="AM10" s="134" t="n">
        <v>3.2</v>
      </c>
      <c r="AN10" s="112" t="n">
        <f aca="false">AL10+AM10</f>
        <v>11.4</v>
      </c>
      <c r="AO10" s="138" t="n">
        <f aca="false">(0.0000005885777787*AK10)/($M$6*$E$23)</f>
        <v>0.23793280497228</v>
      </c>
      <c r="AP10" s="112" t="n">
        <f aca="false">AL10/AN10</f>
        <v>0.719298245614035</v>
      </c>
      <c r="AQ10" s="112" t="n">
        <f aca="false">(AK10-AN10)/AN10</f>
        <v>29.7017543859649</v>
      </c>
      <c r="AR10" s="112" t="n">
        <f aca="false">AL10/($M$5*2.628758183)</f>
        <v>18.6787041595243</v>
      </c>
      <c r="AS10" s="112" t="n">
        <f aca="false">AR10*1.03^($M$7-AH10)</f>
        <v>20.1112843005718</v>
      </c>
      <c r="AT10" s="139" t="n">
        <f aca="false">$AP$5*(1+AQ10-AP10+(AP10*$AI$5))/(1+AQ10-AP10-(AQ10*AP10*$AI$5))</f>
        <v>2.71409767029419</v>
      </c>
      <c r="AU10" s="139" t="n">
        <f aca="false">(AN10*$AP$5-AM10*AT10)/AL10</f>
        <v>0.0530350554949491</v>
      </c>
      <c r="AV10" s="139" t="n">
        <f aca="false">($AP$5*AN10+AQ10*AN10*AT10)/AK10</f>
        <v>2.65175277474747</v>
      </c>
      <c r="AW10" s="139" t="n">
        <f aca="false">0.01*(((AV10+AT10)/2)-AU10)</f>
        <v>0.0262989016702588</v>
      </c>
      <c r="AX10" s="139" t="n">
        <f aca="false">((AI10+AJ10)/2)-AW10</f>
        <v>60.4737010983297</v>
      </c>
      <c r="AY10" s="140" t="n">
        <f aca="false">AS10/AX10</f>
        <v>0.332562484771207</v>
      </c>
      <c r="AZ10" s="30"/>
      <c r="BA10" s="135" t="n">
        <v>36033</v>
      </c>
      <c r="BB10" s="136" t="n">
        <v>0.541666666666667</v>
      </c>
      <c r="BC10" s="134" t="n">
        <v>1</v>
      </c>
      <c r="BD10" s="137" t="n">
        <v>22.6</v>
      </c>
      <c r="BE10" s="137" t="n">
        <v>60</v>
      </c>
      <c r="BF10" s="137" t="n">
        <v>60</v>
      </c>
      <c r="BG10" s="137" t="n">
        <v>350</v>
      </c>
      <c r="BH10" s="134" t="n">
        <v>7.5</v>
      </c>
      <c r="BI10" s="134" t="n">
        <v>3.2</v>
      </c>
      <c r="BJ10" s="141"/>
      <c r="BK10" s="112" t="n">
        <f aca="false">BH10+BI10</f>
        <v>10.7</v>
      </c>
      <c r="BL10" s="138" t="n">
        <f aca="false">(0.0000005885777787*BG10)/($M$6*$E$23)</f>
        <v>0.23793280497228</v>
      </c>
      <c r="BM10" s="112" t="n">
        <f aca="false">BH10/BK10</f>
        <v>0.700934579439252</v>
      </c>
      <c r="BN10" s="112" t="n">
        <f aca="false">(BG10-BK10)/BK10</f>
        <v>31.7102803738318</v>
      </c>
      <c r="BO10" s="112" t="n">
        <f aca="false">BH10/($M$5*2.628758183)</f>
        <v>17.0841806337112</v>
      </c>
      <c r="BP10" s="112" t="n">
        <f aca="false">BO10*1.03^($M$7-BD10)</f>
        <v>18.6683454513334</v>
      </c>
      <c r="BQ10" s="112" t="n">
        <f aca="false">$AB$12*(1+BN10-BM10+(BM10*$BE$5))/(1+BN10-BM10-(BN10*BM10*$BE$5))</f>
        <v>464.286075621623</v>
      </c>
      <c r="BR10" s="112" t="n">
        <f aca="false">(BK10*$AB$12-BI10*BQ10)/BH10</f>
        <v>18.9719410681074</v>
      </c>
      <c r="BS10" s="112" t="n">
        <f aca="false">($AB$12*BK10+BN10*BK10*BQ10)/BG10</f>
        <v>454.743629881191</v>
      </c>
      <c r="BT10" s="139" t="n">
        <f aca="false">0.01*(((BS10+BQ10)/2)-BR10)</f>
        <v>4.405429116833</v>
      </c>
      <c r="BU10" s="139" t="n">
        <f aca="false">((BE10+BF10)/2)-BT10</f>
        <v>55.594570883167</v>
      </c>
      <c r="BV10" s="138" t="n">
        <f aca="false">BP10/BU10</f>
        <v>0.335794397812068</v>
      </c>
      <c r="BW10" s="134"/>
      <c r="BX10" s="134"/>
      <c r="BY10" s="134"/>
      <c r="BZ10" s="134"/>
      <c r="CA10" s="134"/>
      <c r="CB10" s="134"/>
      <c r="CC10" s="112" t="str">
        <f aca="false">IF(BZ10=0," ",($AB$12-(BZ10*$BM10))/(1-$BM10))</f>
        <v> </v>
      </c>
      <c r="CD10" s="112" t="str">
        <f aca="false">IF(CB10=0," ",(CB10-CC10)*100/CB10)</f>
        <v> </v>
      </c>
      <c r="CE10" s="139" t="str">
        <f aca="false">IF(BZ10=0," ",($AB$12-BZ10)*100/$AB$12)</f>
        <v> </v>
      </c>
      <c r="CF10" s="112" t="str">
        <f aca="false">IF(BZ10=0," ",($AB$12*$BK10+CC10*(2*$BG10-$BK10))/(2*$BG10))</f>
        <v> </v>
      </c>
      <c r="CG10" s="139" t="str">
        <f aca="false">IF(BZ10=0," ",(CF10-BZ10)*100/CF10)</f>
        <v> </v>
      </c>
      <c r="CH10" s="142"/>
      <c r="CI10" s="142"/>
      <c r="CJ10" s="142"/>
      <c r="CK10" s="138" t="str">
        <f aca="false">IF(CH10=0," ",($AB$18-(CH10*$BM10))/(1-$BM10))</f>
        <v> </v>
      </c>
      <c r="CL10" s="112" t="str">
        <f aca="false">IF(CJ10=0," ",(CJ10-CK10)*100/CJ10)</f>
        <v> </v>
      </c>
      <c r="CM10" s="139" t="str">
        <f aca="false">IF(CH10=0," ",($AB$18-CH10)*100/$AB$18)</f>
        <v> </v>
      </c>
      <c r="CN10" s="138" t="str">
        <f aca="false">IF(CH10=0," ",($AB$18*$BK10+CK10*(2*$BG10-$BK10))/(2*$BG10))</f>
        <v> </v>
      </c>
      <c r="CO10" s="139" t="str">
        <f aca="false">IF(CH10=0," ",(CN10-CH10)*100/CN10)</f>
        <v> </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v>
      </c>
      <c r="ER10" s="112" t="n">
        <f aca="false">$DN47</f>
        <v>0</v>
      </c>
      <c r="ES10" s="112" t="n">
        <f aca="false">$DX47</f>
        <v>0</v>
      </c>
      <c r="ET10" s="113" t="n">
        <f aca="false">$EH47</f>
        <v>0</v>
      </c>
      <c r="EU10" s="30"/>
      <c r="EV10" s="81" t="s">
        <v>171</v>
      </c>
      <c r="EW10" s="112" t="n">
        <f aca="false">$DC47</f>
        <v>0</v>
      </c>
      <c r="EX10" s="112" t="n">
        <f aca="false">$DN47</f>
        <v>0</v>
      </c>
      <c r="EY10" s="112" t="n">
        <f aca="false">$DX47</f>
        <v>0</v>
      </c>
      <c r="EZ10" s="113" t="n">
        <f aca="false">$EH47</f>
        <v>0</v>
      </c>
      <c r="FA10" s="30"/>
      <c r="FB10" s="93" t="s">
        <v>172</v>
      </c>
      <c r="FC10" s="94" t="n">
        <v>0.15</v>
      </c>
    </row>
    <row r="11" customFormat="false" ht="17.25" hidden="false" customHeight="false" outlineLevel="0" collapsed="false">
      <c r="A11" s="151"/>
      <c r="B11" s="152"/>
      <c r="C11" s="30"/>
      <c r="D11" s="95" t="s">
        <v>173</v>
      </c>
      <c r="E11" s="153" t="s">
        <v>414</v>
      </c>
      <c r="F11" s="26"/>
      <c r="G11" s="26"/>
      <c r="H11" s="26"/>
      <c r="I11" s="26"/>
      <c r="J11" s="26"/>
      <c r="K11" s="26"/>
      <c r="L11" s="26"/>
      <c r="M11" s="26"/>
      <c r="N11" s="26"/>
      <c r="O11" s="26"/>
      <c r="P11" s="30"/>
      <c r="Q11" s="77" t="s">
        <v>175</v>
      </c>
      <c r="R11" s="78"/>
      <c r="S11" s="30"/>
      <c r="T11" s="79" t="s">
        <v>176</v>
      </c>
      <c r="U11" s="80" t="s">
        <v>177</v>
      </c>
      <c r="V11" s="70" t="s">
        <v>53</v>
      </c>
      <c r="W11" s="30"/>
      <c r="X11" s="81" t="s">
        <v>178</v>
      </c>
      <c r="Y11" s="82" t="s">
        <v>179</v>
      </c>
      <c r="Z11" s="137" t="n">
        <v>63.5</v>
      </c>
      <c r="AA11" s="137" t="n">
        <v>45.3</v>
      </c>
      <c r="AB11" s="139" t="n">
        <f aca="false">AVERAGE(Z11:AA11)</f>
        <v>54.4</v>
      </c>
      <c r="AC11" s="113" t="n">
        <f aca="false">ABS((Z11-AA11)*100/AB11)</f>
        <v>33.4558823529412</v>
      </c>
      <c r="AD11" s="30"/>
      <c r="AE11" s="135" t="n">
        <v>36031</v>
      </c>
      <c r="AF11" s="136" t="n">
        <v>0.583333333333333</v>
      </c>
      <c r="AG11" s="134" t="n">
        <v>4</v>
      </c>
      <c r="AH11" s="137" t="n">
        <v>23.7</v>
      </c>
      <c r="AI11" s="137" t="n">
        <v>62</v>
      </c>
      <c r="AJ11" s="137" t="n">
        <v>62</v>
      </c>
      <c r="AK11" s="137" t="n">
        <v>350</v>
      </c>
      <c r="AL11" s="134" t="n">
        <v>8.2</v>
      </c>
      <c r="AM11" s="134" t="n">
        <v>3.5</v>
      </c>
      <c r="AN11" s="112" t="n">
        <f aca="false">AL11+AM11</f>
        <v>11.7</v>
      </c>
      <c r="AO11" s="138" t="n">
        <f aca="false">(0.0000005885777787*AK11)/($M$6*$E$23)</f>
        <v>0.23793280497228</v>
      </c>
      <c r="AP11" s="112" t="n">
        <f aca="false">AL11/AN11</f>
        <v>0.700854700854701</v>
      </c>
      <c r="AQ11" s="112" t="n">
        <f aca="false">(AK11-AN11)/AN11</f>
        <v>28.9145299145299</v>
      </c>
      <c r="AR11" s="112" t="n">
        <f aca="false">AL11/($M$5*2.628758183)</f>
        <v>18.6787041595243</v>
      </c>
      <c r="AS11" s="112" t="n">
        <f aca="false">AR11*1.03^($M$7-AH11)</f>
        <v>19.7577493033132</v>
      </c>
      <c r="AT11" s="139" t="n">
        <f aca="false">$AP$5*(1+AQ11-AP11+(AP11*$AI$5))/(1+AQ11-AP11-(AQ11*AP11*$AI$5))</f>
        <v>2.55721439721255</v>
      </c>
      <c r="AU11" s="139" t="n">
        <f aca="false">(AN11*$AP$5-AM11*AT11)/AL11</f>
        <v>0.0499694646044002</v>
      </c>
      <c r="AV11" s="139" t="n">
        <f aca="false">($AP$5*AN11+AQ11*AN11*AT11)/AK11</f>
        <v>2.49847323022001</v>
      </c>
      <c r="AW11" s="139" t="n">
        <f aca="false">0.01*(((AV11+AT11)/2)-AU11)</f>
        <v>0.0247787434911188</v>
      </c>
      <c r="AX11" s="139" t="n">
        <f aca="false">((AI11+AJ11)/2)-AW11</f>
        <v>61.9752212565089</v>
      </c>
      <c r="AY11" s="140" t="n">
        <f aca="false">AS11/AX11</f>
        <v>0.318800786874773</v>
      </c>
      <c r="AZ11" s="30"/>
      <c r="BA11" s="135" t="n">
        <v>36033</v>
      </c>
      <c r="BB11" s="136" t="n">
        <v>0.625</v>
      </c>
      <c r="BC11" s="134" t="n">
        <v>3</v>
      </c>
      <c r="BD11" s="137" t="n">
        <v>24</v>
      </c>
      <c r="BE11" s="137" t="n">
        <v>60</v>
      </c>
      <c r="BF11" s="137" t="n">
        <v>60</v>
      </c>
      <c r="BG11" s="137" t="n">
        <v>350</v>
      </c>
      <c r="BH11" s="134" t="n">
        <v>7.4</v>
      </c>
      <c r="BI11" s="134" t="n">
        <v>3.2</v>
      </c>
      <c r="BJ11" s="141"/>
      <c r="BK11" s="112" t="n">
        <f aca="false">BH11+BI11</f>
        <v>10.6</v>
      </c>
      <c r="BL11" s="138" t="n">
        <f aca="false">(0.0000005885777787*BG11)/($M$6*$E$23)</f>
        <v>0.23793280497228</v>
      </c>
      <c r="BM11" s="112" t="n">
        <f aca="false">BH11/BK11</f>
        <v>0.69811320754717</v>
      </c>
      <c r="BN11" s="112" t="n">
        <f aca="false">(BG11-BK11)/BK11</f>
        <v>32.0188679245283</v>
      </c>
      <c r="BO11" s="112" t="n">
        <f aca="false">BH11/($M$5*2.628758183)</f>
        <v>16.8563915585951</v>
      </c>
      <c r="BP11" s="112" t="n">
        <f aca="false">BO11*1.03^($M$7-BD11)</f>
        <v>17.6727514882281</v>
      </c>
      <c r="BQ11" s="112" t="n">
        <f aca="false">$AB$12*(1+BN11-BM11+(BM11*$BE$5))/(1+BN11-BM11-(BN11*BM11*$BE$5))</f>
        <v>460.472444509958</v>
      </c>
      <c r="BR11" s="112" t="n">
        <f aca="false">(BK11*$AB$12-BI11*BQ11)/BH11</f>
        <v>18.8213753470453</v>
      </c>
      <c r="BS11" s="112" t="n">
        <f aca="false">($AB$12*BK11+BN11*BK11*BQ11)/BG11</f>
        <v>451.134679047656</v>
      </c>
      <c r="BT11" s="139" t="n">
        <f aca="false">0.01*(((BS11+BQ11)/2)-BR11)</f>
        <v>4.36982186431762</v>
      </c>
      <c r="BU11" s="139" t="n">
        <f aca="false">((BE11+BF11)/2)-BT11</f>
        <v>55.6301781356824</v>
      </c>
      <c r="BV11" s="138" t="n">
        <f aca="false">BP11/BU11</f>
        <v>0.31768281318683</v>
      </c>
      <c r="BW11" s="134" t="n">
        <v>8.5</v>
      </c>
      <c r="BX11" s="134" t="n">
        <v>8.76</v>
      </c>
      <c r="BY11" s="134" t="n">
        <v>8.6</v>
      </c>
      <c r="BZ11" s="134" t="n">
        <v>23.2</v>
      </c>
      <c r="CA11" s="134" t="n">
        <v>151</v>
      </c>
      <c r="CB11" s="134" t="n">
        <v>422</v>
      </c>
      <c r="CC11" s="112" t="n">
        <f aca="false">IF(BZ11=0," ",($AB$12-(BZ11*$BM11))/(1-$BM11))</f>
        <v>450.346875</v>
      </c>
      <c r="CD11" s="112" t="n">
        <f aca="false">IF(CB11=0," ",(CB11-CC11)*100/CB11)</f>
        <v>-6.71726895734596</v>
      </c>
      <c r="CE11" s="139" t="n">
        <f aca="false">IF(BZ11=0," ",($AB$12-BZ11)*100/$AB$12)</f>
        <v>84.7518895826487</v>
      </c>
      <c r="CF11" s="112" t="n">
        <f aca="false">IF(BZ11=0," ",($AB$12*$BK11+CC11*(2*$BG11-$BK11))/(2*$BG11))</f>
        <v>445.831322321428</v>
      </c>
      <c r="CG11" s="139" t="n">
        <f aca="false">IF(BZ11=0," ",(CF11-BZ11)*100/CF11)</f>
        <v>94.796238209734</v>
      </c>
      <c r="CH11" s="142" t="n">
        <v>0.001</v>
      </c>
      <c r="CI11" s="142" t="n">
        <v>0.218</v>
      </c>
      <c r="CJ11" s="142" t="n">
        <v>0.709</v>
      </c>
      <c r="CK11" s="138" t="n">
        <f aca="false">IF(CH11=0," ",($AB$18-(CH11*$BM11))/(1-$BM11))</f>
        <v>0.7264375</v>
      </c>
      <c r="CL11" s="112" t="n">
        <f aca="false">IF(CJ11=0," ",(CJ11-CK11)*100/CJ11)</f>
        <v>-2.45944992947812</v>
      </c>
      <c r="CM11" s="139" t="n">
        <f aca="false">IF(CH11=0," ",($AB$18-CH11)*100/$AB$18)</f>
        <v>99.5454545454545</v>
      </c>
      <c r="CN11" s="138" t="n">
        <f aca="false">IF(CH11=0," ",($AB$18*$BK11+CK11*(2*$BG11-$BK11))/(2*$BG11))</f>
        <v>0.718768589285714</v>
      </c>
      <c r="CO11" s="139" t="n">
        <f aca="false">IF(CH11=0," ",(CN11-CH11)*100/CN11)</f>
        <v>99.860873163504</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036</v>
      </c>
      <c r="DB11" s="83" t="n">
        <v>36036</v>
      </c>
      <c r="DC11" s="84" t="s">
        <v>56</v>
      </c>
      <c r="DD11" s="154" t="s">
        <v>56</v>
      </c>
      <c r="DE11" s="83" t="n">
        <v>36036</v>
      </c>
      <c r="DF11" s="84" t="s">
        <v>56</v>
      </c>
      <c r="DG11" s="154" t="s">
        <v>56</v>
      </c>
      <c r="DH11" s="155" t="s">
        <v>56</v>
      </c>
      <c r="DI11" s="84" t="s">
        <v>56</v>
      </c>
      <c r="DJ11" s="156" t="s">
        <v>56</v>
      </c>
      <c r="DK11" s="30"/>
      <c r="DL11" s="81" t="s">
        <v>54</v>
      </c>
      <c r="DM11" s="82" t="s">
        <v>55</v>
      </c>
      <c r="DN11" s="83" t="n">
        <v>36037</v>
      </c>
      <c r="DO11" s="83" t="n">
        <v>36037</v>
      </c>
      <c r="DP11" s="84" t="s">
        <v>56</v>
      </c>
      <c r="DQ11" s="154" t="s">
        <v>56</v>
      </c>
      <c r="DR11" s="155" t="s">
        <v>56</v>
      </c>
      <c r="DS11" s="84" t="s">
        <v>56</v>
      </c>
      <c r="DT11" s="156" t="s">
        <v>56</v>
      </c>
      <c r="DU11" s="30"/>
      <c r="DV11" s="81" t="s">
        <v>54</v>
      </c>
      <c r="DW11" s="82" t="s">
        <v>55</v>
      </c>
      <c r="DX11" s="83" t="n">
        <v>36038</v>
      </c>
      <c r="DY11" s="83" t="n">
        <v>36038</v>
      </c>
      <c r="DZ11" s="84" t="s">
        <v>56</v>
      </c>
      <c r="EA11" s="157" t="s">
        <v>56</v>
      </c>
      <c r="EB11" s="154" t="s">
        <v>56</v>
      </c>
      <c r="EC11" s="84" t="s">
        <v>56</v>
      </c>
      <c r="ED11" s="85" t="s">
        <v>56</v>
      </c>
      <c r="EE11" s="30"/>
      <c r="EF11" s="81" t="s">
        <v>54</v>
      </c>
      <c r="EG11" s="82" t="s">
        <v>55</v>
      </c>
      <c r="EH11" s="83" t="n">
        <v>36039</v>
      </c>
      <c r="EI11" s="83" t="n">
        <v>36039</v>
      </c>
      <c r="EJ11" s="84" t="s">
        <v>56</v>
      </c>
      <c r="EK11" s="157" t="s">
        <v>56</v>
      </c>
      <c r="EL11" s="154" t="s">
        <v>56</v>
      </c>
      <c r="EM11" s="84" t="s">
        <v>56</v>
      </c>
      <c r="EN11" s="85" t="s">
        <v>56</v>
      </c>
      <c r="EO11" s="30"/>
      <c r="EP11" s="81" t="s">
        <v>180</v>
      </c>
      <c r="EQ11" s="112" t="n">
        <f aca="false">$AB27</f>
        <v>345</v>
      </c>
      <c r="ER11" s="112" t="n">
        <f aca="false">$AB27</f>
        <v>345</v>
      </c>
      <c r="ES11" s="112" t="n">
        <f aca="false">$AB27</f>
        <v>345</v>
      </c>
      <c r="ET11" s="113" t="n">
        <f aca="false">$AB27</f>
        <v>345</v>
      </c>
      <c r="EU11" s="30"/>
      <c r="EV11" s="81" t="s">
        <v>180</v>
      </c>
      <c r="EW11" s="112" t="n">
        <f aca="false">$AB27</f>
        <v>345</v>
      </c>
      <c r="EX11" s="112" t="n">
        <f aca="false">$AB27</f>
        <v>345</v>
      </c>
      <c r="EY11" s="112" t="n">
        <f aca="false">$AB27</f>
        <v>345</v>
      </c>
      <c r="EZ11" s="113" t="n">
        <f aca="false">$AB27</f>
        <v>345</v>
      </c>
      <c r="FA11" s="30"/>
      <c r="FB11" s="93" t="s">
        <v>181</v>
      </c>
      <c r="FC11" s="94" t="n">
        <v>0.15</v>
      </c>
    </row>
    <row r="12" customFormat="false" ht="16.5" hidden="false" customHeight="false" outlineLevel="0" collapsed="false">
      <c r="A12" s="69" t="s">
        <v>182</v>
      </c>
      <c r="B12" s="70"/>
      <c r="C12" s="30"/>
      <c r="D12" s="131"/>
      <c r="E12" s="158"/>
      <c r="F12" s="26"/>
      <c r="G12" s="27" t="s">
        <v>183</v>
      </c>
      <c r="H12" s="30"/>
      <c r="I12" s="30"/>
      <c r="J12" s="30"/>
      <c r="K12" s="30"/>
      <c r="L12" s="30"/>
      <c r="M12" s="30"/>
      <c r="N12" s="30"/>
      <c r="O12" s="30"/>
      <c r="P12" s="30"/>
      <c r="Q12" s="77" t="s">
        <v>184</v>
      </c>
      <c r="R12" s="78"/>
      <c r="S12" s="30"/>
      <c r="T12" s="79" t="s">
        <v>176</v>
      </c>
      <c r="U12" s="80" t="s">
        <v>185</v>
      </c>
      <c r="V12" s="70" t="s">
        <v>53</v>
      </c>
      <c r="W12" s="30"/>
      <c r="X12" s="81" t="s">
        <v>186</v>
      </c>
      <c r="Y12" s="82" t="s">
        <v>187</v>
      </c>
      <c r="Z12" s="137" t="n">
        <v>151</v>
      </c>
      <c r="AA12" s="137" t="n">
        <v>153.3</v>
      </c>
      <c r="AB12" s="139" t="n">
        <f aca="false">AVERAGE(Z12:AA12)</f>
        <v>152.15</v>
      </c>
      <c r="AC12" s="113" t="n">
        <f aca="false">ABS((Z12-AA12)*100/AB12)</f>
        <v>1.51166611896156</v>
      </c>
      <c r="AD12" s="30"/>
      <c r="AE12" s="135" t="n">
        <v>36031</v>
      </c>
      <c r="AF12" s="136" t="n">
        <v>0.666666666666667</v>
      </c>
      <c r="AG12" s="134" t="n">
        <v>6</v>
      </c>
      <c r="AH12" s="137" t="n">
        <v>23.9</v>
      </c>
      <c r="AI12" s="137" t="n">
        <v>62</v>
      </c>
      <c r="AJ12" s="137" t="n">
        <v>62</v>
      </c>
      <c r="AK12" s="137" t="n">
        <v>350</v>
      </c>
      <c r="AL12" s="134" t="n">
        <v>8.7</v>
      </c>
      <c r="AM12" s="134" t="n">
        <v>3.3</v>
      </c>
      <c r="AN12" s="112" t="n">
        <f aca="false">AL12+AM12</f>
        <v>12</v>
      </c>
      <c r="AO12" s="138" t="n">
        <f aca="false">(0.0000005885777787*AK12)/($M$6*$E$23)</f>
        <v>0.23793280497228</v>
      </c>
      <c r="AP12" s="112" t="n">
        <f aca="false">AL12/AN12</f>
        <v>0.725</v>
      </c>
      <c r="AQ12" s="112" t="n">
        <f aca="false">(AK12-AN12)/AN12</f>
        <v>28.1666666666667</v>
      </c>
      <c r="AR12" s="112" t="n">
        <f aca="false">AL12/($M$5*2.628758183)</f>
        <v>19.817649535105</v>
      </c>
      <c r="AS12" s="112" t="n">
        <f aca="false">AR12*1.03^($M$7-AH12)</f>
        <v>20.8389304818645</v>
      </c>
      <c r="AT12" s="139" t="n">
        <f aca="false">$AP$5*(1+AQ12-AP12+(AP12*$AI$5))/(1+AQ12-AP12-(AQ12*AP12*$AI$5))</f>
        <v>2.76676256290101</v>
      </c>
      <c r="AU12" s="139" t="n">
        <f aca="false">(AN12*$AP$5-AM12*AT12)/AL12</f>
        <v>0.0539866140720311</v>
      </c>
      <c r="AV12" s="139" t="n">
        <f aca="false">($AP$5*AN12+AQ12*AN12*AT12)/AK12</f>
        <v>2.69933070360155</v>
      </c>
      <c r="AW12" s="139" t="n">
        <f aca="false">0.01*(((AV12+AT12)/2)-AU12)</f>
        <v>0.0267906001917925</v>
      </c>
      <c r="AX12" s="139" t="n">
        <f aca="false">((AI12+AJ12)/2)-AW12</f>
        <v>61.9732093998082</v>
      </c>
      <c r="AY12" s="140" t="n">
        <f aca="false">AS12/AX12</f>
        <v>0.336257080820619</v>
      </c>
      <c r="AZ12" s="30"/>
      <c r="BA12" s="135" t="n">
        <v>36033</v>
      </c>
      <c r="BB12" s="136" t="n">
        <v>0.708333333333333</v>
      </c>
      <c r="BC12" s="134" t="n">
        <v>5</v>
      </c>
      <c r="BD12" s="137" t="n">
        <v>23.6</v>
      </c>
      <c r="BE12" s="137" t="n">
        <v>60</v>
      </c>
      <c r="BF12" s="137" t="n">
        <v>60</v>
      </c>
      <c r="BG12" s="137" t="n">
        <v>350</v>
      </c>
      <c r="BH12" s="134" t="n">
        <v>7.3</v>
      </c>
      <c r="BI12" s="134" t="n">
        <v>3.2</v>
      </c>
      <c r="BJ12" s="141"/>
      <c r="BK12" s="112" t="n">
        <f aca="false">BH12+BI12</f>
        <v>10.5</v>
      </c>
      <c r="BL12" s="138" t="n">
        <f aca="false">(0.0000005885777787*BG12)/($M$6*$E$23)</f>
        <v>0.23793280497228</v>
      </c>
      <c r="BM12" s="112" t="n">
        <f aca="false">BH12/BK12</f>
        <v>0.695238095238095</v>
      </c>
      <c r="BN12" s="112" t="n">
        <f aca="false">(BG12-BK12)/BK12</f>
        <v>32.3333333333333</v>
      </c>
      <c r="BO12" s="112" t="n">
        <f aca="false">BH12/($M$5*2.628758183)</f>
        <v>16.6286024834789</v>
      </c>
      <c r="BP12" s="112" t="n">
        <f aca="false">BO12*1.03^($M$7-BD12)</f>
        <v>17.6412843747228</v>
      </c>
      <c r="BQ12" s="112" t="n">
        <f aca="false">$AB$12*(1+BN12-BM12+(BM12*$BE$5))/(1+BN12-BM12-(BN12*BM12*$BE$5))</f>
        <v>456.650388244814</v>
      </c>
      <c r="BR12" s="112" t="n">
        <f aca="false">(BK12*$AB$12-BI12*BQ12)/BH12</f>
        <v>18.6703777556979</v>
      </c>
      <c r="BS12" s="112" t="n">
        <f aca="false">($AB$12*BK12+BN12*BK12*BQ12)/BG12</f>
        <v>447.51537659747</v>
      </c>
      <c r="BT12" s="139" t="n">
        <f aca="false">0.01*(((BS12+BQ12)/2)-BR12)</f>
        <v>4.33412504665444</v>
      </c>
      <c r="BU12" s="139" t="n">
        <f aca="false">((BE12+BF12)/2)-BT12</f>
        <v>55.6658749533456</v>
      </c>
      <c r="BV12" s="138" t="n">
        <f aca="false">BP12/BU12</f>
        <v>0.316913807418068</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6</v>
      </c>
      <c r="CZ12" s="82" t="s">
        <v>67</v>
      </c>
      <c r="DA12" s="98" t="n">
        <v>0.541666666666667</v>
      </c>
      <c r="DB12" s="98" t="n">
        <v>0.541666666666667</v>
      </c>
      <c r="DC12" s="84" t="s">
        <v>56</v>
      </c>
      <c r="DD12" s="154" t="s">
        <v>56</v>
      </c>
      <c r="DE12" s="98" t="n">
        <v>0.541666666666667</v>
      </c>
      <c r="DF12" s="84" t="s">
        <v>56</v>
      </c>
      <c r="DG12" s="154" t="s">
        <v>56</v>
      </c>
      <c r="DH12" s="155" t="s">
        <v>56</v>
      </c>
      <c r="DI12" s="84" t="s">
        <v>56</v>
      </c>
      <c r="DJ12" s="156" t="s">
        <v>56</v>
      </c>
      <c r="DK12" s="30"/>
      <c r="DL12" s="81" t="s">
        <v>66</v>
      </c>
      <c r="DM12" s="82" t="s">
        <v>67</v>
      </c>
      <c r="DN12" s="98" t="n">
        <v>0.520833333333333</v>
      </c>
      <c r="DO12" s="98" t="n">
        <v>0.520833333333333</v>
      </c>
      <c r="DP12" s="84" t="s">
        <v>56</v>
      </c>
      <c r="DQ12" s="154" t="s">
        <v>56</v>
      </c>
      <c r="DR12" s="155" t="s">
        <v>56</v>
      </c>
      <c r="DS12" s="84" t="s">
        <v>56</v>
      </c>
      <c r="DT12" s="156" t="s">
        <v>56</v>
      </c>
      <c r="DU12" s="30"/>
      <c r="DV12" s="81" t="s">
        <v>66</v>
      </c>
      <c r="DW12" s="82" t="s">
        <v>67</v>
      </c>
      <c r="DX12" s="98" t="n">
        <v>0.5625</v>
      </c>
      <c r="DY12" s="98" t="n">
        <v>0.5625</v>
      </c>
      <c r="DZ12" s="84" t="s">
        <v>56</v>
      </c>
      <c r="EA12" s="157" t="s">
        <v>56</v>
      </c>
      <c r="EB12" s="154" t="s">
        <v>56</v>
      </c>
      <c r="EC12" s="84" t="s">
        <v>56</v>
      </c>
      <c r="ED12" s="85" t="s">
        <v>56</v>
      </c>
      <c r="EE12" s="30"/>
      <c r="EF12" s="81" t="s">
        <v>66</v>
      </c>
      <c r="EG12" s="82" t="s">
        <v>67</v>
      </c>
      <c r="EH12" s="98" t="n">
        <v>0.520833333333333</v>
      </c>
      <c r="EI12" s="98" t="n">
        <v>0.520833333333333</v>
      </c>
      <c r="EJ12" s="84" t="s">
        <v>56</v>
      </c>
      <c r="EK12" s="157" t="s">
        <v>56</v>
      </c>
      <c r="EL12" s="154" t="s">
        <v>56</v>
      </c>
      <c r="EM12" s="84" t="s">
        <v>56</v>
      </c>
      <c r="EN12" s="85" t="s">
        <v>56</v>
      </c>
      <c r="EO12" s="30"/>
      <c r="EP12" s="81" t="s">
        <v>188</v>
      </c>
      <c r="EQ12" s="112" t="e">
        <f aca="false">$DC32</f>
        <v>#DIV/0!</v>
      </c>
      <c r="ER12" s="112" t="str">
        <f aca="false">$DN32</f>
        <v>BMRL</v>
      </c>
      <c r="ES12" s="112" t="str">
        <f aca="false">$DX32</f>
        <v>BMRL</v>
      </c>
      <c r="ET12" s="113" t="str">
        <f aca="false">$EH32</f>
        <v>BMRL</v>
      </c>
      <c r="EU12" s="30"/>
      <c r="EV12" s="81" t="s">
        <v>188</v>
      </c>
      <c r="EW12" s="112" t="e">
        <f aca="false">$DC32</f>
        <v>#DIV/0!</v>
      </c>
      <c r="EX12" s="112" t="str">
        <f aca="false">$DN32</f>
        <v>BMRL</v>
      </c>
      <c r="EY12" s="112" t="str">
        <f aca="false">$DX32</f>
        <v>BMRL</v>
      </c>
      <c r="EZ12" s="113" t="str">
        <f aca="false">$EH32</f>
        <v>BMRL</v>
      </c>
      <c r="FA12" s="30"/>
      <c r="FB12" s="159" t="s">
        <v>189</v>
      </c>
      <c r="FC12" s="114" t="n">
        <v>5920</v>
      </c>
    </row>
    <row r="13" customFormat="false" ht="16.5" hidden="false" customHeight="false" outlineLevel="0" collapsed="false">
      <c r="A13" s="69" t="s">
        <v>190</v>
      </c>
      <c r="B13" s="70"/>
      <c r="C13" s="30"/>
      <c r="D13" s="24" t="s">
        <v>191</v>
      </c>
      <c r="E13" s="158"/>
      <c r="F13" s="26"/>
      <c r="G13" s="99" t="s">
        <v>192</v>
      </c>
      <c r="H13" s="160" t="s">
        <v>79</v>
      </c>
      <c r="I13" s="102" t="s">
        <v>193</v>
      </c>
      <c r="J13" s="103" t="s">
        <v>86</v>
      </c>
      <c r="K13" s="102" t="s">
        <v>72</v>
      </c>
      <c r="L13" s="102" t="s">
        <v>194</v>
      </c>
      <c r="M13" s="102" t="s">
        <v>75</v>
      </c>
      <c r="N13" s="161" t="s">
        <v>77</v>
      </c>
      <c r="O13" s="104" t="s">
        <v>76</v>
      </c>
      <c r="P13" s="30"/>
      <c r="Q13" s="77" t="s">
        <v>195</v>
      </c>
      <c r="R13" s="78"/>
      <c r="S13" s="30"/>
      <c r="T13" s="79"/>
      <c r="U13" s="80"/>
      <c r="V13" s="70"/>
      <c r="W13" s="30"/>
      <c r="X13" s="81" t="s">
        <v>196</v>
      </c>
      <c r="Y13" s="82" t="s">
        <v>179</v>
      </c>
      <c r="Z13" s="137" t="n">
        <v>63</v>
      </c>
      <c r="AA13" s="137" t="n">
        <v>66.8</v>
      </c>
      <c r="AB13" s="139" t="n">
        <f aca="false">AVERAGE(Z13:AA13)</f>
        <v>64.9</v>
      </c>
      <c r="AC13" s="113" t="n">
        <f aca="false">ABS((Z13-AA13)*100/AB13)</f>
        <v>5.85516178736517</v>
      </c>
      <c r="AD13" s="30"/>
      <c r="AE13" s="135" t="n">
        <v>36031</v>
      </c>
      <c r="AF13" s="136" t="n">
        <v>0.708333333333333</v>
      </c>
      <c r="AG13" s="134" t="n">
        <v>7</v>
      </c>
      <c r="AH13" s="137" t="n">
        <v>23.1</v>
      </c>
      <c r="AI13" s="137" t="n">
        <v>62</v>
      </c>
      <c r="AJ13" s="137" t="n">
        <v>62</v>
      </c>
      <c r="AK13" s="137" t="n">
        <v>350</v>
      </c>
      <c r="AL13" s="134" t="n">
        <v>8.8</v>
      </c>
      <c r="AM13" s="134" t="n">
        <v>3.1</v>
      </c>
      <c r="AN13" s="112" t="n">
        <f aca="false">AL13+AM13</f>
        <v>11.9</v>
      </c>
      <c r="AO13" s="138" t="n">
        <f aca="false">(0.0000005885777787*AK13)/($M$6*$E$23)</f>
        <v>0.23793280497228</v>
      </c>
      <c r="AP13" s="112" t="n">
        <f aca="false">AL13/AN13</f>
        <v>0.739495798319328</v>
      </c>
      <c r="AQ13" s="112" t="n">
        <f aca="false">(AK13-AN13)/AN13</f>
        <v>28.4117647058824</v>
      </c>
      <c r="AR13" s="112" t="n">
        <f aca="false">AL13/($M$5*2.628758183)</f>
        <v>20.0454386102212</v>
      </c>
      <c r="AS13" s="112" t="n">
        <f aca="false">AR13*1.03^($M$7-AH13)</f>
        <v>21.5828416884186</v>
      </c>
      <c r="AT13" s="139" t="n">
        <f aca="false">$AP$5*(1+AQ13-AP13+(AP13*$AI$5))/(1+AQ13-AP13-(AQ13*AP13*$AI$5))</f>
        <v>2.90983677144088</v>
      </c>
      <c r="AU13" s="139" t="n">
        <f aca="false">(AN13*$AP$5-AM13*AT13)/AL13</f>
        <v>0.0567620464242371</v>
      </c>
      <c r="AV13" s="139" t="n">
        <f aca="false">($AP$5*AN13+AQ13*AN13*AT13)/AK13</f>
        <v>2.83810232121189</v>
      </c>
      <c r="AW13" s="139" t="n">
        <f aca="false">0.01*(((AV13+AT13)/2)-AU13)</f>
        <v>0.0281720749990214</v>
      </c>
      <c r="AX13" s="139" t="n">
        <f aca="false">((AI13+AJ13)/2)-AW13</f>
        <v>61.971827925001</v>
      </c>
      <c r="AY13" s="140" t="n">
        <f aca="false">AS13/AX13</f>
        <v>0.348268598992083</v>
      </c>
      <c r="AZ13" s="30"/>
      <c r="BA13" s="135" t="n">
        <v>36034</v>
      </c>
      <c r="BB13" s="136" t="n">
        <v>0.291666666666667</v>
      </c>
      <c r="BC13" s="134" t="n">
        <v>19</v>
      </c>
      <c r="BD13" s="137" t="n">
        <v>22.3</v>
      </c>
      <c r="BE13" s="137" t="n">
        <v>60</v>
      </c>
      <c r="BF13" s="137" t="n">
        <v>61</v>
      </c>
      <c r="BG13" s="137" t="n">
        <v>350</v>
      </c>
      <c r="BH13" s="134" t="n">
        <v>7.3</v>
      </c>
      <c r="BI13" s="134" t="n">
        <v>3.2</v>
      </c>
      <c r="BJ13" s="141"/>
      <c r="BK13" s="112" t="n">
        <f aca="false">BH13+BI13</f>
        <v>10.5</v>
      </c>
      <c r="BL13" s="138" t="n">
        <f aca="false">(0.0000005885777787*BG13)/($M$6*$E$23)</f>
        <v>0.23793280497228</v>
      </c>
      <c r="BM13" s="112" t="n">
        <f aca="false">BH13/BK13</f>
        <v>0.695238095238095</v>
      </c>
      <c r="BN13" s="112" t="n">
        <f aca="false">(BG13-BK13)/BK13</f>
        <v>32.3333333333333</v>
      </c>
      <c r="BO13" s="112" t="n">
        <f aca="false">BH13/($M$5*2.628758183)</f>
        <v>16.6286024834789</v>
      </c>
      <c r="BP13" s="112" t="n">
        <f aca="false">BO13*1.03^($M$7-BD13)</f>
        <v>18.3323691103537</v>
      </c>
      <c r="BQ13" s="112" t="n">
        <f aca="false">$AB$12*(1+BN13-BM13+(BM13*$BE$5))/(1+BN13-BM13-(BN13*BM13*$BE$5))</f>
        <v>456.650388244814</v>
      </c>
      <c r="BR13" s="112" t="n">
        <f aca="false">(BK13*$AB$12-BI13*BQ13)/BH13</f>
        <v>18.6703777556979</v>
      </c>
      <c r="BS13" s="112" t="n">
        <f aca="false">($AB$12*BK13+BN13*BK13*BQ13)/BG13</f>
        <v>447.51537659747</v>
      </c>
      <c r="BT13" s="139" t="n">
        <f aca="false">0.01*(((BS13+BQ13)/2)-BR13)</f>
        <v>4.33412504665444</v>
      </c>
      <c r="BU13" s="139" t="n">
        <f aca="false">((BE13+BF13)/2)-BT13</f>
        <v>56.1658749533456</v>
      </c>
      <c r="BV13" s="138" t="n">
        <f aca="false">BP13/BU13</f>
        <v>0.326396929195559</v>
      </c>
      <c r="BW13" s="134" t="n">
        <v>8.06</v>
      </c>
      <c r="BX13" s="134"/>
      <c r="BY13" s="134"/>
      <c r="BZ13" s="134" t="n">
        <v>19.6</v>
      </c>
      <c r="CA13" s="134"/>
      <c r="CB13" s="134"/>
      <c r="CC13" s="112" t="n">
        <f aca="false">IF(BZ13=0," ",($AB$12-(BZ13*$BM13))/(1-$BM13))</f>
        <v>454.5296875</v>
      </c>
      <c r="CD13" s="112" t="str">
        <f aca="false">IF(CB13=0," ",(CB13-CC13)*100/CB13)</f>
        <v> </v>
      </c>
      <c r="CE13" s="139" t="n">
        <f aca="false">IF(BZ13=0," ",($AB$12-BZ13)*100/$AB$12)</f>
        <v>87.1179756818929</v>
      </c>
      <c r="CF13" s="112" t="n">
        <f aca="false">IF(BZ13=0," ",($AB$12*$BK13+CC13*(2*$BG13-$BK13))/(2*$BG13))</f>
        <v>449.9939921875</v>
      </c>
      <c r="CG13" s="139" t="n">
        <f aca="false">IF(BZ13=0," ",(CF13-BZ13)*100/CF13)</f>
        <v>95.6443862939767</v>
      </c>
      <c r="CH13" s="142" t="n">
        <v>0.002</v>
      </c>
      <c r="CI13" s="142"/>
      <c r="CJ13" s="142"/>
      <c r="CK13" s="138" t="n">
        <f aca="false">IF(CH13=0," ",($AB$18-(CH13*$BM13))/(1-$BM13))</f>
        <v>0.7173125</v>
      </c>
      <c r="CL13" s="112" t="str">
        <f aca="false">IF(CJ13=0," ",(CJ13-CK13)*100/CJ13)</f>
        <v> </v>
      </c>
      <c r="CM13" s="139" t="n">
        <f aca="false">IF(CH13=0," ",($AB$18-CH13)*100/$AB$18)</f>
        <v>99.0909090909091</v>
      </c>
      <c r="CN13" s="138" t="n">
        <f aca="false">IF(CH13=0," ",($AB$18*$BK13+CK13*(2*$BG13-$BK13))/(2*$BG13))</f>
        <v>0.7098528125</v>
      </c>
      <c r="CO13" s="139" t="n">
        <f aca="false">IF(CH13=0," ",(CN13-CH13)*100/CN13)</f>
        <v>99.718251450895</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9</v>
      </c>
      <c r="CZ13" s="82" t="s">
        <v>104</v>
      </c>
      <c r="DA13" s="134" t="n">
        <v>73</v>
      </c>
      <c r="DB13" s="134" t="n">
        <v>73</v>
      </c>
      <c r="DC13" s="84" t="s">
        <v>56</v>
      </c>
      <c r="DD13" s="154" t="s">
        <v>56</v>
      </c>
      <c r="DE13" s="134" t="n">
        <v>73</v>
      </c>
      <c r="DF13" s="84" t="s">
        <v>56</v>
      </c>
      <c r="DG13" s="154" t="s">
        <v>56</v>
      </c>
      <c r="DH13" s="155" t="s">
        <v>56</v>
      </c>
      <c r="DI13" s="84" t="s">
        <v>56</v>
      </c>
      <c r="DJ13" s="156" t="s">
        <v>56</v>
      </c>
      <c r="DK13" s="30"/>
      <c r="DL13" s="81" t="s">
        <v>89</v>
      </c>
      <c r="DM13" s="82" t="s">
        <v>104</v>
      </c>
      <c r="DN13" s="134" t="n">
        <v>96.5</v>
      </c>
      <c r="DO13" s="134" t="n">
        <v>96.5</v>
      </c>
      <c r="DP13" s="84" t="s">
        <v>56</v>
      </c>
      <c r="DQ13" s="154" t="s">
        <v>56</v>
      </c>
      <c r="DR13" s="155" t="s">
        <v>56</v>
      </c>
      <c r="DS13" s="84" t="s">
        <v>56</v>
      </c>
      <c r="DT13" s="156" t="s">
        <v>56</v>
      </c>
      <c r="DU13" s="30"/>
      <c r="DV13" s="81" t="s">
        <v>89</v>
      </c>
      <c r="DW13" s="82" t="s">
        <v>104</v>
      </c>
      <c r="DX13" s="134" t="n">
        <v>121.5</v>
      </c>
      <c r="DY13" s="134" t="n">
        <v>121.5</v>
      </c>
      <c r="DZ13" s="84" t="s">
        <v>56</v>
      </c>
      <c r="EA13" s="157" t="s">
        <v>56</v>
      </c>
      <c r="EB13" s="154" t="s">
        <v>56</v>
      </c>
      <c r="EC13" s="84" t="s">
        <v>56</v>
      </c>
      <c r="ED13" s="85" t="s">
        <v>56</v>
      </c>
      <c r="EE13" s="30"/>
      <c r="EF13" s="81" t="s">
        <v>197</v>
      </c>
      <c r="EG13" s="82" t="s">
        <v>198</v>
      </c>
      <c r="EH13" s="134" t="n">
        <v>144.5</v>
      </c>
      <c r="EI13" s="134" t="n">
        <v>144.5</v>
      </c>
      <c r="EJ13" s="84" t="s">
        <v>56</v>
      </c>
      <c r="EK13" s="157" t="s">
        <v>56</v>
      </c>
      <c r="EL13" s="154" t="s">
        <v>56</v>
      </c>
      <c r="EM13" s="84" t="s">
        <v>56</v>
      </c>
      <c r="EN13" s="85" t="s">
        <v>56</v>
      </c>
      <c r="EO13" s="30"/>
      <c r="EP13" s="81" t="s">
        <v>199</v>
      </c>
      <c r="EQ13" s="112" t="n">
        <f aca="false">$AB23</f>
        <v>10.88</v>
      </c>
      <c r="ER13" s="112" t="n">
        <f aca="false">$AB23</f>
        <v>10.88</v>
      </c>
      <c r="ES13" s="112" t="n">
        <f aca="false">$AB23</f>
        <v>10.88</v>
      </c>
      <c r="ET13" s="113" t="n">
        <f aca="false">$AB23</f>
        <v>10.88</v>
      </c>
      <c r="EU13" s="30"/>
      <c r="EV13" s="81" t="s">
        <v>199</v>
      </c>
      <c r="EW13" s="112" t="n">
        <f aca="false">$AB23</f>
        <v>10.88</v>
      </c>
      <c r="EX13" s="112" t="n">
        <f aca="false">$AB23</f>
        <v>10.88</v>
      </c>
      <c r="EY13" s="112" t="n">
        <f aca="false">$AB23</f>
        <v>10.88</v>
      </c>
      <c r="EZ13" s="113" t="n">
        <f aca="false">$AB23</f>
        <v>10.88</v>
      </c>
      <c r="FA13" s="30"/>
      <c r="FB13" s="159" t="s">
        <v>200</v>
      </c>
      <c r="FC13" s="114" t="n">
        <v>547</v>
      </c>
    </row>
    <row r="14" customFormat="false" ht="16.5" hidden="false" customHeight="false" outlineLevel="0" collapsed="false">
      <c r="A14" s="95" t="s">
        <v>201</v>
      </c>
      <c r="B14" s="96"/>
      <c r="C14" s="30"/>
      <c r="D14" s="35" t="s">
        <v>202</v>
      </c>
      <c r="E14" s="162" t="s">
        <v>415</v>
      </c>
      <c r="F14" s="26"/>
      <c r="G14" s="123"/>
      <c r="H14" s="163" t="s">
        <v>109</v>
      </c>
      <c r="I14" s="126" t="s">
        <v>111</v>
      </c>
      <c r="J14" s="126" t="s">
        <v>106</v>
      </c>
      <c r="K14" s="126" t="s">
        <v>106</v>
      </c>
      <c r="L14" s="126" t="s">
        <v>107</v>
      </c>
      <c r="M14" s="126" t="s">
        <v>107</v>
      </c>
      <c r="N14" s="124" t="s">
        <v>107</v>
      </c>
      <c r="O14" s="127" t="s">
        <v>107</v>
      </c>
      <c r="P14" s="30"/>
      <c r="Q14" s="77" t="s">
        <v>203</v>
      </c>
      <c r="R14" s="78"/>
      <c r="S14" s="30"/>
      <c r="T14" s="79"/>
      <c r="U14" s="80"/>
      <c r="V14" s="70"/>
      <c r="W14" s="30"/>
      <c r="X14" s="81" t="s">
        <v>204</v>
      </c>
      <c r="Y14" s="82" t="s">
        <v>179</v>
      </c>
      <c r="Z14" s="137" t="n">
        <v>54.2</v>
      </c>
      <c r="AA14" s="137" t="n">
        <v>56.2</v>
      </c>
      <c r="AB14" s="139" t="n">
        <f aca="false">AVERAGE(Z14:AA14)</f>
        <v>55.2</v>
      </c>
      <c r="AC14" s="113" t="n">
        <f aca="false">ABS((Z14-AA14)*100/AB14)</f>
        <v>3.6231884057971</v>
      </c>
      <c r="AD14" s="30"/>
      <c r="AE14" s="135" t="n">
        <v>36032</v>
      </c>
      <c r="AF14" s="136" t="n">
        <v>0.291666666666667</v>
      </c>
      <c r="AG14" s="134" t="n">
        <v>21</v>
      </c>
      <c r="AH14" s="137" t="n">
        <v>23</v>
      </c>
      <c r="AI14" s="137" t="n">
        <v>63</v>
      </c>
      <c r="AJ14" s="137" t="n">
        <v>64</v>
      </c>
      <c r="AK14" s="137" t="n">
        <v>350</v>
      </c>
      <c r="AL14" s="134" t="n">
        <v>9.1</v>
      </c>
      <c r="AM14" s="134" t="n">
        <v>3.2</v>
      </c>
      <c r="AN14" s="112" t="n">
        <f aca="false">AL14+AM14</f>
        <v>12.3</v>
      </c>
      <c r="AO14" s="138" t="n">
        <f aca="false">(0.0000005885777787*AK14)/($M$6*$E$23)</f>
        <v>0.23793280497228</v>
      </c>
      <c r="AP14" s="112" t="n">
        <f aca="false">AL14/AN14</f>
        <v>0.739837398373984</v>
      </c>
      <c r="AQ14" s="112" t="n">
        <f aca="false">(AK14-AN14)/AN14</f>
        <v>27.4552845528455</v>
      </c>
      <c r="AR14" s="112" t="n">
        <f aca="false">AL14/($M$5*2.628758183)</f>
        <v>20.7288058355696</v>
      </c>
      <c r="AS14" s="112" t="n">
        <f aca="false">AR14*1.03^($M$7-AH14)</f>
        <v>22.3846891485354</v>
      </c>
      <c r="AT14" s="139" t="n">
        <f aca="false">$AP$5*(1+AQ14-AP14+(AP14*$AI$5))/(1+AQ14-AP14-(AQ14*AP14*$AI$5))</f>
        <v>2.91351805484292</v>
      </c>
      <c r="AU14" s="139" t="n">
        <f aca="false">(AN14*$AP$5-AM14*AT14)/AL14</f>
        <v>0.0567848598354553</v>
      </c>
      <c r="AV14" s="139" t="n">
        <f aca="false">($AP$5*AN14+AQ14*AN14*AT14)/AK14</f>
        <v>2.83924299177273</v>
      </c>
      <c r="AW14" s="139" t="n">
        <f aca="false">0.01*(((AV14+AT14)/2)-AU14)</f>
        <v>0.0281959566347237</v>
      </c>
      <c r="AX14" s="139" t="n">
        <f aca="false">((AI14+AJ14)/2)-AW14</f>
        <v>63.4718040433653</v>
      </c>
      <c r="AY14" s="140" t="n">
        <f aca="false">AS14/AX14</f>
        <v>0.352671386703326</v>
      </c>
      <c r="AZ14" s="30"/>
      <c r="BA14" s="135" t="n">
        <v>36034</v>
      </c>
      <c r="BB14" s="136" t="n">
        <v>0.375</v>
      </c>
      <c r="BC14" s="134" t="n">
        <v>21</v>
      </c>
      <c r="BD14" s="137" t="n">
        <v>22.5</v>
      </c>
      <c r="BE14" s="137" t="n">
        <v>60</v>
      </c>
      <c r="BF14" s="137" t="n">
        <v>61</v>
      </c>
      <c r="BG14" s="137" t="n">
        <v>340</v>
      </c>
      <c r="BH14" s="134" t="n">
        <v>7.3</v>
      </c>
      <c r="BI14" s="134" t="n">
        <v>3.3</v>
      </c>
      <c r="BJ14" s="141"/>
      <c r="BK14" s="112" t="n">
        <f aca="false">BH14+BI14</f>
        <v>10.6</v>
      </c>
      <c r="BL14" s="138" t="n">
        <f aca="false">(0.0000005885777787*BG14)/($M$6*$E$23)</f>
        <v>0.231134724830215</v>
      </c>
      <c r="BM14" s="112" t="n">
        <f aca="false">BH14/BK14</f>
        <v>0.688679245283019</v>
      </c>
      <c r="BN14" s="112" t="n">
        <f aca="false">(BG14-BK14)/BK14</f>
        <v>31.0754716981132</v>
      </c>
      <c r="BO14" s="112" t="n">
        <f aca="false">BH14/($M$5*2.628758183)</f>
        <v>16.6286024834789</v>
      </c>
      <c r="BP14" s="112" t="n">
        <f aca="false">BO14*1.03^($M$7-BD14)</f>
        <v>18.224312253555</v>
      </c>
      <c r="BQ14" s="112" t="n">
        <f aca="false">$AB$12*(1+BN14-BM14+(BM14*$BE$5))/(1+BN14-BM14-(BN14*BM14*$BE$5))</f>
        <v>448.21077323624</v>
      </c>
      <c r="BR14" s="112" t="n">
        <f aca="false">(BK14*$AB$12-BI14*BQ14)/BH14</f>
        <v>18.3143079890971</v>
      </c>
      <c r="BS14" s="112" t="n">
        <f aca="false">($AB$12*BK14+BN14*BK14*BQ14)/BG14</f>
        <v>438.98064324711</v>
      </c>
      <c r="BT14" s="139" t="n">
        <f aca="false">0.01*(((BS14+BQ14)/2)-BR14)</f>
        <v>4.25281400252578</v>
      </c>
      <c r="BU14" s="139" t="n">
        <f aca="false">((BE14+BF14)/2)-BT14</f>
        <v>56.2471859974742</v>
      </c>
      <c r="BV14" s="138" t="n">
        <f aca="false">BP14/BU14</f>
        <v>0.324003982250302</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1</v>
      </c>
      <c r="CZ14" s="82" t="s">
        <v>56</v>
      </c>
      <c r="DA14" s="134" t="n">
        <v>7.33</v>
      </c>
      <c r="DB14" s="134" t="n">
        <v>7.31</v>
      </c>
      <c r="DC14" s="112" t="n">
        <f aca="false">AVERAGE(DA14:DB14)</f>
        <v>7.32</v>
      </c>
      <c r="DD14" s="112" t="n">
        <f aca="false">ABS((DA14-DB14)*100/DC14)</f>
        <v>0.273224043715853</v>
      </c>
      <c r="DE14" s="134" t="n">
        <v>8.04</v>
      </c>
      <c r="DF14" s="84" t="s">
        <v>56</v>
      </c>
      <c r="DG14" s="154" t="s">
        <v>56</v>
      </c>
      <c r="DH14" s="155" t="s">
        <v>56</v>
      </c>
      <c r="DI14" s="84" t="s">
        <v>56</v>
      </c>
      <c r="DJ14" s="156" t="s">
        <v>56</v>
      </c>
      <c r="DK14" s="30"/>
      <c r="DL14" s="81" t="s">
        <v>91</v>
      </c>
      <c r="DM14" s="82" t="s">
        <v>56</v>
      </c>
      <c r="DN14" s="134" t="n">
        <v>7.55</v>
      </c>
      <c r="DO14" s="134" t="n">
        <v>8.43</v>
      </c>
      <c r="DP14" s="84" t="s">
        <v>56</v>
      </c>
      <c r="DQ14" s="154" t="s">
        <v>56</v>
      </c>
      <c r="DR14" s="155" t="s">
        <v>56</v>
      </c>
      <c r="DS14" s="84" t="s">
        <v>56</v>
      </c>
      <c r="DT14" s="156" t="s">
        <v>56</v>
      </c>
      <c r="DU14" s="30"/>
      <c r="DV14" s="81" t="s">
        <v>91</v>
      </c>
      <c r="DW14" s="82" t="s">
        <v>56</v>
      </c>
      <c r="DX14" s="134" t="n">
        <v>7.13</v>
      </c>
      <c r="DY14" s="134" t="n">
        <v>7.84</v>
      </c>
      <c r="DZ14" s="84" t="s">
        <v>56</v>
      </c>
      <c r="EA14" s="157" t="s">
        <v>56</v>
      </c>
      <c r="EB14" s="154" t="s">
        <v>56</v>
      </c>
      <c r="EC14" s="84" t="s">
        <v>56</v>
      </c>
      <c r="ED14" s="85" t="s">
        <v>56</v>
      </c>
      <c r="EE14" s="30"/>
      <c r="EF14" s="81" t="s">
        <v>91</v>
      </c>
      <c r="EG14" s="82" t="s">
        <v>56</v>
      </c>
      <c r="EH14" s="134" t="n">
        <v>7.1</v>
      </c>
      <c r="EI14" s="134" t="n">
        <v>8.47</v>
      </c>
      <c r="EJ14" s="84" t="s">
        <v>56</v>
      </c>
      <c r="EK14" s="157" t="s">
        <v>56</v>
      </c>
      <c r="EL14" s="154" t="s">
        <v>56</v>
      </c>
      <c r="EM14" s="84" t="s">
        <v>56</v>
      </c>
      <c r="EN14" s="85" t="s">
        <v>56</v>
      </c>
      <c r="EO14" s="30"/>
      <c r="EP14" s="81" t="s">
        <v>205</v>
      </c>
      <c r="EQ14" s="112" t="n">
        <f aca="false">$DC28</f>
        <v>2.505</v>
      </c>
      <c r="ER14" s="112" t="n">
        <f aca="false">$DN28</f>
        <v>5.08</v>
      </c>
      <c r="ES14" s="112" t="n">
        <f aca="false">$DX28</f>
        <v>1.51</v>
      </c>
      <c r="ET14" s="113" t="n">
        <f aca="false">$EH28</f>
        <v>2.89</v>
      </c>
      <c r="EU14" s="30"/>
      <c r="EV14" s="81" t="s">
        <v>205</v>
      </c>
      <c r="EW14" s="112" t="n">
        <f aca="false">$DC28</f>
        <v>2.505</v>
      </c>
      <c r="EX14" s="112" t="n">
        <f aca="false">$DN28</f>
        <v>5.08</v>
      </c>
      <c r="EY14" s="112" t="n">
        <f aca="false">$DX28</f>
        <v>1.51</v>
      </c>
      <c r="EZ14" s="113" t="n">
        <f aca="false">$EH28</f>
        <v>2.89</v>
      </c>
      <c r="FA14" s="30"/>
      <c r="FB14" s="93" t="s">
        <v>206</v>
      </c>
      <c r="FC14" s="114" t="n">
        <v>16.2</v>
      </c>
    </row>
    <row r="15" customFormat="false" ht="17.25" hidden="false" customHeight="false" outlineLevel="0" collapsed="false">
      <c r="A15" s="115"/>
      <c r="B15" s="116"/>
      <c r="C15" s="30"/>
      <c r="D15" s="69" t="s">
        <v>207</v>
      </c>
      <c r="E15" s="97" t="n">
        <v>130</v>
      </c>
      <c r="F15" s="26"/>
      <c r="G15" s="81" t="n">
        <v>1</v>
      </c>
      <c r="H15" s="134" t="n">
        <v>0.7</v>
      </c>
      <c r="I15" s="164" t="n">
        <v>15</v>
      </c>
      <c r="J15" s="139" t="n">
        <f aca="false">0.01*$M$8*(1-H15*(1-$M$9))/(1-H15)</f>
        <v>4.99573333333333</v>
      </c>
      <c r="K15" s="165" t="n">
        <f aca="false">(I15/$M$10)+J15</f>
        <v>68.7893088607249</v>
      </c>
      <c r="L15" s="165" t="n">
        <f aca="false">$E$21*($M$6/$E$22)*3785.411784</f>
        <v>335.668440971014</v>
      </c>
      <c r="M15" s="139" t="n">
        <f aca="false">$M$5*I15*2.6284721</f>
        <v>6.5843226105</v>
      </c>
      <c r="N15" s="139" t="n">
        <f aca="false">M15/H15</f>
        <v>9.40617515785715</v>
      </c>
      <c r="O15" s="143" t="n">
        <f aca="false">N15-M15</f>
        <v>2.82185254735714</v>
      </c>
      <c r="P15" s="30"/>
      <c r="Q15" s="77" t="s">
        <v>208</v>
      </c>
      <c r="R15" s="78" t="n">
        <v>28.7</v>
      </c>
      <c r="S15" s="30"/>
      <c r="T15" s="79"/>
      <c r="U15" s="80"/>
      <c r="V15" s="70"/>
      <c r="W15" s="30"/>
      <c r="X15" s="81" t="s">
        <v>209</v>
      </c>
      <c r="Y15" s="82" t="s">
        <v>210</v>
      </c>
      <c r="Z15" s="134" t="n">
        <v>0.25</v>
      </c>
      <c r="AA15" s="134" t="n">
        <v>0.27</v>
      </c>
      <c r="AB15" s="112" t="n">
        <f aca="false">AVERAGE(Z15:AA15)</f>
        <v>0.26</v>
      </c>
      <c r="AC15" s="113" t="n">
        <f aca="false">ABS((Z15-AA15)*100/AB15)</f>
        <v>7.6923076923077</v>
      </c>
      <c r="AD15" s="30"/>
      <c r="AE15" s="135" t="n">
        <v>36032</v>
      </c>
      <c r="AF15" s="136" t="n">
        <v>0.375</v>
      </c>
      <c r="AG15" s="134" t="n">
        <v>23</v>
      </c>
      <c r="AH15" s="137" t="n">
        <v>23</v>
      </c>
      <c r="AI15" s="137" t="n">
        <v>60</v>
      </c>
      <c r="AJ15" s="137" t="n">
        <v>60</v>
      </c>
      <c r="AK15" s="137" t="n">
        <v>350</v>
      </c>
      <c r="AL15" s="134" t="n">
        <v>8.7</v>
      </c>
      <c r="AM15" s="134" t="n">
        <v>2.9</v>
      </c>
      <c r="AN15" s="112" t="n">
        <f aca="false">AL15+AM15</f>
        <v>11.6</v>
      </c>
      <c r="AO15" s="138" t="n">
        <f aca="false">(0.0000005885777787*AK15)/($M$6*$E$23)</f>
        <v>0.23793280497228</v>
      </c>
      <c r="AP15" s="112" t="n">
        <f aca="false">AL15/AN15</f>
        <v>0.75</v>
      </c>
      <c r="AQ15" s="112" t="n">
        <f aca="false">(AK15-AN15)/AN15</f>
        <v>29.1724137931035</v>
      </c>
      <c r="AR15" s="112" t="n">
        <f aca="false">AL15/($M$5*2.628758183)</f>
        <v>19.817649535105</v>
      </c>
      <c r="AS15" s="112" t="n">
        <f aca="false">AR15*1.03^($M$7-AH15)</f>
        <v>21.40074676838</v>
      </c>
      <c r="AT15" s="139" t="n">
        <f aca="false">$AP$5*(1+AQ15-AP15+(AP15*$AI$5))/(1+AQ15-AP15-(AQ15*AP15*$AI$5))</f>
        <v>3.02303836847563</v>
      </c>
      <c r="AU15" s="139" t="n">
        <f aca="false">(AN15*$AP$5-AM15*AT15)/AL15</f>
        <v>0.0589872105081227</v>
      </c>
      <c r="AV15" s="139" t="n">
        <f aca="false">($AP$5*AN15+AQ15*AN15*AT15)/AK15</f>
        <v>2.94936052540615</v>
      </c>
      <c r="AW15" s="139" t="n">
        <f aca="false">0.01*(((AV15+AT15)/2)-AU15)</f>
        <v>0.0292721223643277</v>
      </c>
      <c r="AX15" s="139" t="n">
        <f aca="false">((AI15+AJ15)/2)-AW15</f>
        <v>59.9707278776357</v>
      </c>
      <c r="AY15" s="140" t="n">
        <f aca="false">AS15/AX15</f>
        <v>0.35685321032031</v>
      </c>
      <c r="AZ15" s="30"/>
      <c r="BA15" s="135" t="n">
        <v>36034</v>
      </c>
      <c r="BB15" s="136" t="n">
        <v>0.458333333333333</v>
      </c>
      <c r="BC15" s="134" t="n">
        <v>23</v>
      </c>
      <c r="BD15" s="137" t="n">
        <v>22.5</v>
      </c>
      <c r="BE15" s="137" t="n">
        <v>60</v>
      </c>
      <c r="BF15" s="137" t="n">
        <v>61</v>
      </c>
      <c r="BG15" s="137" t="n">
        <v>350</v>
      </c>
      <c r="BH15" s="134" t="n">
        <v>7.2</v>
      </c>
      <c r="BI15" s="134" t="n">
        <v>3.4</v>
      </c>
      <c r="BJ15" s="141"/>
      <c r="BK15" s="112" t="n">
        <f aca="false">BH15+BI15</f>
        <v>10.6</v>
      </c>
      <c r="BL15" s="138" t="n">
        <f aca="false">(0.0000005885777787*BG15)/($M$6*$E$23)</f>
        <v>0.23793280497228</v>
      </c>
      <c r="BM15" s="112" t="n">
        <f aca="false">BH15/BK15</f>
        <v>0.679245283018868</v>
      </c>
      <c r="BN15" s="112" t="n">
        <f aca="false">(BG15-BK15)/BK15</f>
        <v>32.0188679245283</v>
      </c>
      <c r="BO15" s="112" t="n">
        <f aca="false">BH15/($M$5*2.628758183)</f>
        <v>16.4008134083628</v>
      </c>
      <c r="BP15" s="112" t="n">
        <f aca="false">BO15*1.03^($M$7-BD15)</f>
        <v>17.9746641404926</v>
      </c>
      <c r="BQ15" s="112" t="n">
        <f aca="false">$AB$12*(1+BN15-BM15+(BM15*$BE$5))/(1+BN15-BM15-(BN15*BM15*$BE$5))</f>
        <v>436.543064720989</v>
      </c>
      <c r="BR15" s="112" t="n">
        <f aca="false">(BK15*$AB$12-BI15*BQ15)/BH15</f>
        <v>17.8532749928662</v>
      </c>
      <c r="BS15" s="112" t="n">
        <f aca="false">($AB$12*BK15+BN15*BK15*BQ15)/BG15</f>
        <v>427.930017618011</v>
      </c>
      <c r="BT15" s="139" t="n">
        <f aca="false">0.01*(((BS15+BQ15)/2)-BR15)</f>
        <v>4.14383266176634</v>
      </c>
      <c r="BU15" s="139" t="n">
        <f aca="false">((BE15+BF15)/2)-BT15</f>
        <v>56.3561673382337</v>
      </c>
      <c r="BV15" s="138" t="n">
        <f aca="false">BP15/BU15</f>
        <v>0.318947596855085</v>
      </c>
      <c r="BW15" s="134" t="n">
        <v>7.81</v>
      </c>
      <c r="BX15" s="134" t="n">
        <v>8.4</v>
      </c>
      <c r="BY15" s="134" t="n">
        <v>8.16</v>
      </c>
      <c r="BZ15" s="134" t="n">
        <v>19.8</v>
      </c>
      <c r="CA15" s="134" t="n">
        <v>151.9</v>
      </c>
      <c r="CB15" s="134" t="n">
        <v>441</v>
      </c>
      <c r="CC15" s="112" t="n">
        <f aca="false">IF(BZ15=0," ",($AB$12-(BZ15*$BM15))/(1-$BM15))</f>
        <v>432.420588235294</v>
      </c>
      <c r="CD15" s="112" t="n">
        <f aca="false">IF(CB15=0," ",(CB15-CC15)*100/CB15)</f>
        <v>1.94544484460448</v>
      </c>
      <c r="CE15" s="139" t="n">
        <f aca="false">IF(BZ15=0," ",($AB$12-BZ15)*100/$AB$12)</f>
        <v>86.9865264541571</v>
      </c>
      <c r="CF15" s="112" t="n">
        <f aca="false">IF(BZ15=0," ",($AB$12*$BK15+CC15*(2*$BG15-$BK15))/(2*$BG15))</f>
        <v>428.176490756303</v>
      </c>
      <c r="CG15" s="139" t="n">
        <f aca="false">IF(BZ15=0," ",(CF15-BZ15)*100/CF15)</f>
        <v>95.375738643421</v>
      </c>
      <c r="CH15" s="142" t="n">
        <v>0.003</v>
      </c>
      <c r="CI15" s="142" t="n">
        <v>0.219</v>
      </c>
      <c r="CJ15" s="142" t="n">
        <v>0.712</v>
      </c>
      <c r="CK15" s="138" t="n">
        <f aca="false">IF(CH15=0," ",($AB$18-(CH15*$BM15))/(1-$BM15))</f>
        <v>0.679529411764706</v>
      </c>
      <c r="CL15" s="112" t="n">
        <f aca="false">IF(CJ15=0," ",(CJ15-CK15)*100/CJ15)</f>
        <v>4.56047587574353</v>
      </c>
      <c r="CM15" s="139" t="n">
        <f aca="false">IF(CH15=0," ",($AB$18-CH15)*100/$AB$18)</f>
        <v>98.6363636363636</v>
      </c>
      <c r="CN15" s="138" t="n">
        <f aca="false">IF(CH15=0," ",($AB$18*$BK15+CK15*(2*$BG15-$BK15))/(2*$BG15))</f>
        <v>0.672570823529412</v>
      </c>
      <c r="CO15" s="139" t="n">
        <f aca="false">IF(CH15=0," ",(CN15-CH15)*100/CN15)</f>
        <v>99.5539503209109</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5</v>
      </c>
      <c r="CZ15" s="150" t="s">
        <v>156</v>
      </c>
      <c r="DA15" s="137" t="n">
        <v>23</v>
      </c>
      <c r="DB15" s="137" t="n">
        <v>23</v>
      </c>
      <c r="DC15" s="139" t="n">
        <f aca="false">AVERAGE(DA15:DB15)</f>
        <v>23</v>
      </c>
      <c r="DD15" s="112" t="n">
        <f aca="false">ABS((DA15-DB15)*100/DC15)</f>
        <v>0</v>
      </c>
      <c r="DE15" s="80" t="n">
        <v>23</v>
      </c>
      <c r="DF15" s="84" t="s">
        <v>56</v>
      </c>
      <c r="DG15" s="154" t="s">
        <v>56</v>
      </c>
      <c r="DH15" s="155" t="s">
        <v>56</v>
      </c>
      <c r="DI15" s="84" t="s">
        <v>56</v>
      </c>
      <c r="DJ15" s="156" t="s">
        <v>56</v>
      </c>
      <c r="DK15" s="30"/>
      <c r="DL15" s="81" t="s">
        <v>155</v>
      </c>
      <c r="DM15" s="150" t="s">
        <v>156</v>
      </c>
      <c r="DN15" s="137" t="n">
        <v>23.7</v>
      </c>
      <c r="DO15" s="80" t="n">
        <v>23.7</v>
      </c>
      <c r="DP15" s="84" t="s">
        <v>56</v>
      </c>
      <c r="DQ15" s="154" t="s">
        <v>56</v>
      </c>
      <c r="DR15" s="155" t="s">
        <v>56</v>
      </c>
      <c r="DS15" s="84" t="s">
        <v>56</v>
      </c>
      <c r="DT15" s="156" t="s">
        <v>56</v>
      </c>
      <c r="DU15" s="30"/>
      <c r="DV15" s="81" t="s">
        <v>155</v>
      </c>
      <c r="DW15" s="150" t="s">
        <v>156</v>
      </c>
      <c r="DX15" s="80" t="n">
        <v>22.9</v>
      </c>
      <c r="DY15" s="80" t="n">
        <v>22.9</v>
      </c>
      <c r="DZ15" s="84" t="s">
        <v>56</v>
      </c>
      <c r="EA15" s="157" t="s">
        <v>56</v>
      </c>
      <c r="EB15" s="154" t="s">
        <v>56</v>
      </c>
      <c r="EC15" s="84" t="s">
        <v>56</v>
      </c>
      <c r="ED15" s="85" t="s">
        <v>56</v>
      </c>
      <c r="EE15" s="30"/>
      <c r="EF15" s="81" t="s">
        <v>155</v>
      </c>
      <c r="EG15" s="150" t="s">
        <v>156</v>
      </c>
      <c r="EH15" s="80" t="n">
        <v>23.6</v>
      </c>
      <c r="EI15" s="80" t="n">
        <v>23.6</v>
      </c>
      <c r="EJ15" s="84" t="s">
        <v>56</v>
      </c>
      <c r="EK15" s="157" t="s">
        <v>56</v>
      </c>
      <c r="EL15" s="154" t="s">
        <v>56</v>
      </c>
      <c r="EM15" s="84" t="s">
        <v>56</v>
      </c>
      <c r="EN15" s="85" t="s">
        <v>56</v>
      </c>
      <c r="EO15" s="30"/>
      <c r="EP15" s="81" t="s">
        <v>211</v>
      </c>
      <c r="EQ15" s="112" t="n">
        <f aca="false">$AB17</f>
        <v>8.15</v>
      </c>
      <c r="ER15" s="112" t="n">
        <f aca="false">$AB17</f>
        <v>8.15</v>
      </c>
      <c r="ES15" s="112" t="n">
        <f aca="false">$AB17</f>
        <v>8.15</v>
      </c>
      <c r="ET15" s="113" t="n">
        <f aca="false">$AB17</f>
        <v>8.15</v>
      </c>
      <c r="EU15" s="30"/>
      <c r="EV15" s="81" t="s">
        <v>211</v>
      </c>
      <c r="EW15" s="112" t="n">
        <f aca="false">$AB17</f>
        <v>8.15</v>
      </c>
      <c r="EX15" s="112" t="n">
        <f aca="false">$AB17</f>
        <v>8.15</v>
      </c>
      <c r="EY15" s="112" t="n">
        <f aca="false">$AB17</f>
        <v>8.15</v>
      </c>
      <c r="EZ15" s="113" t="n">
        <f aca="false">$AB17</f>
        <v>8.15</v>
      </c>
      <c r="FA15" s="30"/>
      <c r="FB15" s="93" t="s">
        <v>212</v>
      </c>
      <c r="FC15" s="94" t="n">
        <v>0.05</v>
      </c>
    </row>
    <row r="16" customFormat="false" ht="15.75" hidden="false" customHeight="false" outlineLevel="0" collapsed="false">
      <c r="A16" s="69" t="s">
        <v>213</v>
      </c>
      <c r="B16" s="70"/>
      <c r="C16" s="30"/>
      <c r="D16" s="69" t="s">
        <v>214</v>
      </c>
      <c r="E16" s="76" t="n">
        <v>0.231</v>
      </c>
      <c r="F16" s="26"/>
      <c r="G16" s="81" t="n">
        <v>2</v>
      </c>
      <c r="H16" s="134" t="n">
        <v>0.9</v>
      </c>
      <c r="I16" s="164" t="n">
        <v>15</v>
      </c>
      <c r="J16" s="139" t="n">
        <f aca="false">0.01*$M$8*(1-H16*(1-$M$9))/(1-H16)</f>
        <v>14.9264</v>
      </c>
      <c r="K16" s="165" t="n">
        <f aca="false">(I16/$M$10)+J16</f>
        <v>78.7199755273916</v>
      </c>
      <c r="L16" s="165" t="n">
        <f aca="false">$E$21*($M$6/$E$22)*3785.411784</f>
        <v>335.668440971014</v>
      </c>
      <c r="M16" s="139" t="n">
        <f aca="false">$M$5*I16*2.6284721</f>
        <v>6.5843226105</v>
      </c>
      <c r="N16" s="139" t="n">
        <f aca="false">M16/H16</f>
        <v>7.31591401166667</v>
      </c>
      <c r="O16" s="143" t="n">
        <f aca="false">N16-M16</f>
        <v>0.731591401166667</v>
      </c>
      <c r="P16" s="30"/>
      <c r="Q16" s="77" t="s">
        <v>215</v>
      </c>
      <c r="R16" s="78"/>
      <c r="S16" s="30"/>
      <c r="T16" s="79"/>
      <c r="U16" s="80"/>
      <c r="V16" s="70"/>
      <c r="W16" s="30"/>
      <c r="X16" s="81" t="s">
        <v>216</v>
      </c>
      <c r="Y16" s="82" t="s">
        <v>217</v>
      </c>
      <c r="Z16" s="137" t="n">
        <v>0.8</v>
      </c>
      <c r="AA16" s="137" t="n">
        <v>0.7</v>
      </c>
      <c r="AB16" s="139" t="n">
        <f aca="false">AVERAGE(Z16:AA16)</f>
        <v>0.75</v>
      </c>
      <c r="AC16" s="113" t="n">
        <f aca="false">ABS((Z16-AA16)*100/AB16)</f>
        <v>13.3333333333333</v>
      </c>
      <c r="AD16" s="30"/>
      <c r="AE16" s="135" t="n">
        <v>36032</v>
      </c>
      <c r="AF16" s="136" t="n">
        <v>0.458333333333333</v>
      </c>
      <c r="AG16" s="134" t="n">
        <v>25</v>
      </c>
      <c r="AH16" s="137" t="n">
        <v>23</v>
      </c>
      <c r="AI16" s="137" t="n">
        <v>60</v>
      </c>
      <c r="AJ16" s="137" t="n">
        <v>60</v>
      </c>
      <c r="AK16" s="137" t="n">
        <v>350</v>
      </c>
      <c r="AL16" s="134" t="n">
        <v>8.5</v>
      </c>
      <c r="AM16" s="134" t="n">
        <v>3.7</v>
      </c>
      <c r="AN16" s="112" t="n">
        <f aca="false">AL16+AM16</f>
        <v>12.2</v>
      </c>
      <c r="AO16" s="138" t="n">
        <f aca="false">(0.0000005885777787*AK16)/($M$6*$E$23)</f>
        <v>0.23793280497228</v>
      </c>
      <c r="AP16" s="112" t="n">
        <f aca="false">AL16/AN16</f>
        <v>0.69672131147541</v>
      </c>
      <c r="AQ16" s="112" t="n">
        <f aca="false">(AK16-AN16)/AN16</f>
        <v>27.6885245901639</v>
      </c>
      <c r="AR16" s="112" t="n">
        <f aca="false">AL16/($M$5*2.628758183)</f>
        <v>19.3620713848727</v>
      </c>
      <c r="AS16" s="112" t="n">
        <f aca="false">AR16*1.03^($M$7-AH16)</f>
        <v>20.9087755783023</v>
      </c>
      <c r="AT16" s="139" t="n">
        <f aca="false">$AP$5*(1+AQ16-AP16+(AP16*$AI$5))/(1+AQ16-AP16-(AQ16*AP16*$AI$5))</f>
        <v>2.52460452549714</v>
      </c>
      <c r="AU16" s="139" t="n">
        <f aca="false">(AN16*$AP$5-AM16*AT16)/AL16</f>
        <v>0.0492897947835962</v>
      </c>
      <c r="AV16" s="139" t="n">
        <f aca="false">($AP$5*AN16+AQ16*AN16*AT16)/AK16</f>
        <v>2.46448973917981</v>
      </c>
      <c r="AW16" s="139" t="n">
        <f aca="false">0.01*(((AV16+AT16)/2)-AU16)</f>
        <v>0.0244525733755488</v>
      </c>
      <c r="AX16" s="139" t="n">
        <f aca="false">((AI16+AJ16)/2)-AW16</f>
        <v>59.9755474266245</v>
      </c>
      <c r="AY16" s="140" t="n">
        <f aca="false">AS16/AX16</f>
        <v>0.348621671254983</v>
      </c>
      <c r="AZ16" s="30"/>
      <c r="BA16" s="135" t="n">
        <v>36034</v>
      </c>
      <c r="BB16" s="136" t="n">
        <v>0.541666666666667</v>
      </c>
      <c r="BC16" s="134" t="n">
        <v>25</v>
      </c>
      <c r="BD16" s="137" t="n">
        <v>22.5</v>
      </c>
      <c r="BE16" s="137" t="n">
        <v>60</v>
      </c>
      <c r="BF16" s="137" t="n">
        <v>61</v>
      </c>
      <c r="BG16" s="137" t="n">
        <v>350</v>
      </c>
      <c r="BH16" s="134" t="n">
        <v>7.3</v>
      </c>
      <c r="BI16" s="134" t="n">
        <v>3.1</v>
      </c>
      <c r="BJ16" s="141"/>
      <c r="BK16" s="112" t="n">
        <f aca="false">BH16+BI16</f>
        <v>10.4</v>
      </c>
      <c r="BL16" s="138" t="n">
        <f aca="false">(0.0000005885777787*BG16)/($M$6*$E$23)</f>
        <v>0.23793280497228</v>
      </c>
      <c r="BM16" s="112" t="n">
        <f aca="false">BH16/BK16</f>
        <v>0.701923076923077</v>
      </c>
      <c r="BN16" s="112" t="n">
        <f aca="false">(BG16-BK16)/BK16</f>
        <v>32.6538461538462</v>
      </c>
      <c r="BO16" s="112" t="n">
        <f aca="false">BH16/($M$5*2.628758183)</f>
        <v>16.6286024834789</v>
      </c>
      <c r="BP16" s="112" t="n">
        <f aca="false">BO16*1.03^($M$7-BD16)</f>
        <v>18.224312253555</v>
      </c>
      <c r="BQ16" s="112" t="n">
        <f aca="false">$AB$12*(1+BN16-BM16+(BM16*$BE$5))/(1+BN16-BM16-(BN16*BM16*$BE$5))</f>
        <v>465.610329477962</v>
      </c>
      <c r="BR16" s="112" t="n">
        <f aca="false">(BK16*$AB$12-BI16*BQ16)/BH16</f>
        <v>19.0367093997697</v>
      </c>
      <c r="BS16" s="112" t="n">
        <f aca="false">($AB$12*BK16+BN16*BK16*BQ16)/BG16</f>
        <v>456.296079687759</v>
      </c>
      <c r="BT16" s="139" t="n">
        <f aca="false">0.01*(((BS16+BQ16)/2)-BR16)</f>
        <v>4.41916495183091</v>
      </c>
      <c r="BU16" s="139" t="n">
        <f aca="false">((BE16+BF16)/2)-BT16</f>
        <v>56.0808350481691</v>
      </c>
      <c r="BV16" s="138" t="n">
        <f aca="false">BP16/BU16</f>
        <v>0.324965065835802</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8</v>
      </c>
      <c r="CZ16" s="82" t="s">
        <v>179</v>
      </c>
      <c r="DA16" s="137" t="n">
        <v>1.2</v>
      </c>
      <c r="DB16" s="137" t="n">
        <v>3.3</v>
      </c>
      <c r="DC16" s="139" t="n">
        <f aca="false">AVERAGE(DA16:DB16)</f>
        <v>2.25</v>
      </c>
      <c r="DD16" s="112" t="n">
        <f aca="false">ABS((DA16-DB16)*100/DC16)</f>
        <v>93.3333333333333</v>
      </c>
      <c r="DE16" s="137" t="n">
        <v>139.6</v>
      </c>
      <c r="DF16" s="139" t="n">
        <f aca="false">($AB11-DC16*$DA$5)/(1-$DA$5)</f>
        <v>176.083333333333</v>
      </c>
      <c r="DG16" s="112" t="n">
        <f aca="false">(DE16-DF16)*100/DE16</f>
        <v>-26.1341929321872</v>
      </c>
      <c r="DH16" s="139" t="n">
        <f aca="false">($AB11-DC16)*100/$AB11</f>
        <v>95.8639705882353</v>
      </c>
      <c r="DI16" s="139" t="n">
        <f aca="false">(DA$6*$AB11+DF16*(2*DA$7-DA$6))/(2*DA$7)</f>
        <v>174.345</v>
      </c>
      <c r="DJ16" s="143" t="n">
        <f aca="false">(DI16-DC16)*100/DI16</f>
        <v>98.7094553901747</v>
      </c>
      <c r="DK16" s="30"/>
      <c r="DL16" s="81" t="s">
        <v>178</v>
      </c>
      <c r="DM16" s="82" t="s">
        <v>179</v>
      </c>
      <c r="DN16" s="137" t="n">
        <v>6.9</v>
      </c>
      <c r="DO16" s="137" t="n">
        <v>336.8</v>
      </c>
      <c r="DP16" s="139" t="n">
        <f aca="false">($AB11-DN16*$DN$5)/(1-$DN$5)</f>
        <v>481.9</v>
      </c>
      <c r="DQ16" s="112" t="n">
        <f aca="false">(DO16-DP16)*100/DO16</f>
        <v>-43.081947743468</v>
      </c>
      <c r="DR16" s="139" t="n">
        <f aca="false">($AB11-DN16)*100/$AB11</f>
        <v>87.3161764705882</v>
      </c>
      <c r="DS16" s="139" t="n">
        <f aca="false">(DN$6*$AB11+DP16*(2*DN$7-DN$6))/(2*DN$7)</f>
        <v>477.747142857143</v>
      </c>
      <c r="DT16" s="143" t="n">
        <f aca="false">(DS16-DN16)*100/DS16</f>
        <v>98.5557213469169</v>
      </c>
      <c r="DU16" s="30"/>
      <c r="DV16" s="81" t="s">
        <v>178</v>
      </c>
      <c r="DW16" s="82" t="s">
        <v>179</v>
      </c>
      <c r="DX16" s="137" t="n">
        <v>0.3</v>
      </c>
      <c r="DY16" s="137" t="n">
        <v>87.6</v>
      </c>
      <c r="DZ16" s="139" t="n">
        <f aca="false">($AB11-DX16*$DX$5)/(1-$DX$5)</f>
        <v>108.5</v>
      </c>
      <c r="EA16" s="166" t="n">
        <f aca="false">(DY16-DZ16)*100/DY16</f>
        <v>-23.8584474885845</v>
      </c>
      <c r="EB16" s="112" t="n">
        <f aca="false">($AB11-DX16)*100/$AB11</f>
        <v>99.4485294117647</v>
      </c>
      <c r="EC16" s="139" t="n">
        <f aca="false">(DX$6*$AB11+DZ16*(2*DX$7-DX$6))/(2*DX$7)</f>
        <v>107.510742857143</v>
      </c>
      <c r="ED16" s="113" t="n">
        <f aca="false">(EC16-DX16)*100/EC16</f>
        <v>99.7209581182053</v>
      </c>
      <c r="EE16" s="30"/>
      <c r="EF16" s="81" t="s">
        <v>178</v>
      </c>
      <c r="EG16" s="82" t="s">
        <v>179</v>
      </c>
      <c r="EH16" s="137" t="n">
        <v>3.2</v>
      </c>
      <c r="EI16" s="137" t="n">
        <v>63.1</v>
      </c>
      <c r="EJ16" s="139" t="n">
        <f aca="false">($AB11-EH16*$EH$5)/(1-$EH$5)</f>
        <v>76.3428571428571</v>
      </c>
      <c r="EK16" s="166" t="n">
        <f aca="false">(EI16-EJ16)*100/EI16</f>
        <v>-20.9870953135612</v>
      </c>
      <c r="EL16" s="112" t="n">
        <f aca="false">($AB11-EH16)*100/$AB11</f>
        <v>94.1176470588235</v>
      </c>
      <c r="EM16" s="139" t="n">
        <f aca="false">(EH$6*$AB11+EJ16*(2*EH$7-EH$6))/(2*EH$7)</f>
        <v>75.659493877551</v>
      </c>
      <c r="EN16" s="113" t="n">
        <f aca="false">(EM16-EH16)*100/EM16</f>
        <v>95.7705241787912</v>
      </c>
      <c r="EO16" s="30"/>
      <c r="EP16" s="81" t="s">
        <v>218</v>
      </c>
      <c r="EQ16" s="112" t="e">
        <f aca="false">$DC22</f>
        <v>#DIV/0!</v>
      </c>
      <c r="ER16" s="112" t="str">
        <f aca="false">$DN22</f>
        <v>BMRL</v>
      </c>
      <c r="ES16" s="112" t="str">
        <f aca="false">$DX22</f>
        <v>BMRL</v>
      </c>
      <c r="ET16" s="113" t="str">
        <f aca="false">$EH22</f>
        <v>BMRL</v>
      </c>
      <c r="EU16" s="30"/>
      <c r="EV16" s="81" t="s">
        <v>218</v>
      </c>
      <c r="EW16" s="112" t="e">
        <f aca="false">$DC22</f>
        <v>#DIV/0!</v>
      </c>
      <c r="EX16" s="112" t="str">
        <f aca="false">$DN22</f>
        <v>BMRL</v>
      </c>
      <c r="EY16" s="112" t="str">
        <f aca="false">$DX22</f>
        <v>BMRL</v>
      </c>
      <c r="EZ16" s="113" t="str">
        <f aca="false">$EH22</f>
        <v>BMRL</v>
      </c>
      <c r="FA16" s="30"/>
      <c r="FB16" s="93" t="s">
        <v>219</v>
      </c>
      <c r="FC16" s="167" t="n">
        <v>0.06822</v>
      </c>
    </row>
    <row r="17" customFormat="false" ht="15.75" hidden="false" customHeight="false" outlineLevel="0" collapsed="false">
      <c r="A17" s="144" t="s">
        <v>148</v>
      </c>
      <c r="B17" s="145"/>
      <c r="C17" s="30"/>
      <c r="D17" s="69" t="s">
        <v>220</v>
      </c>
      <c r="E17" s="97" t="n">
        <v>25</v>
      </c>
      <c r="F17" s="26"/>
      <c r="G17" s="81" t="n">
        <v>3</v>
      </c>
      <c r="H17" s="134" t="n">
        <v>0.5</v>
      </c>
      <c r="I17" s="164" t="n">
        <v>15</v>
      </c>
      <c r="J17" s="139" t="n">
        <f aca="false">0.01*$M$8*(1-H17*(1-$M$9))/(1-H17)</f>
        <v>3.0096</v>
      </c>
      <c r="K17" s="165" t="n">
        <f aca="false">(I17/$M$10)+J17</f>
        <v>66.8031755273916</v>
      </c>
      <c r="L17" s="165" t="n">
        <f aca="false">$E$21*($M$6/$E$22)*3785.411784</f>
        <v>335.668440971014</v>
      </c>
      <c r="M17" s="139" t="n">
        <f aca="false">$M$5*I17*2.6284721</f>
        <v>6.5843226105</v>
      </c>
      <c r="N17" s="139" t="n">
        <f aca="false">M17/H17</f>
        <v>13.168645221</v>
      </c>
      <c r="O17" s="143" t="n">
        <f aca="false">N17-M17</f>
        <v>6.5843226105</v>
      </c>
      <c r="P17" s="30"/>
      <c r="Q17" s="77" t="s">
        <v>221</v>
      </c>
      <c r="R17" s="78"/>
      <c r="S17" s="30"/>
      <c r="T17" s="79"/>
      <c r="U17" s="80"/>
      <c r="V17" s="70"/>
      <c r="W17" s="30"/>
      <c r="X17" s="81" t="s">
        <v>222</v>
      </c>
      <c r="Y17" s="82" t="s">
        <v>187</v>
      </c>
      <c r="Z17" s="134" t="n">
        <v>8.3</v>
      </c>
      <c r="AA17" s="134" t="n">
        <v>8</v>
      </c>
      <c r="AB17" s="112" t="n">
        <f aca="false">AVERAGE(Z17:AA17)</f>
        <v>8.15</v>
      </c>
      <c r="AC17" s="113" t="n">
        <f aca="false">ABS((Z17-AA17)*100/AB17)</f>
        <v>3.68098159509203</v>
      </c>
      <c r="AD17" s="30"/>
      <c r="AE17" s="135" t="n">
        <v>36032</v>
      </c>
      <c r="AF17" s="136" t="n">
        <v>0.541666666666667</v>
      </c>
      <c r="AG17" s="134" t="n">
        <v>27</v>
      </c>
      <c r="AH17" s="137" t="n">
        <v>23.4</v>
      </c>
      <c r="AI17" s="137" t="n">
        <v>60</v>
      </c>
      <c r="AJ17" s="137" t="n">
        <v>60</v>
      </c>
      <c r="AK17" s="137" t="n">
        <v>350</v>
      </c>
      <c r="AL17" s="134" t="n">
        <v>8.7</v>
      </c>
      <c r="AM17" s="134" t="n">
        <v>3.7</v>
      </c>
      <c r="AN17" s="112" t="n">
        <f aca="false">AL17+AM17</f>
        <v>12.4</v>
      </c>
      <c r="AO17" s="138" t="n">
        <f aca="false">(0.0000005885777787*AK17)/($M$6*$E$23)</f>
        <v>0.23793280497228</v>
      </c>
      <c r="AP17" s="112" t="n">
        <f aca="false">AL17/AN17</f>
        <v>0.701612903225807</v>
      </c>
      <c r="AQ17" s="112" t="n">
        <f aca="false">(AK17-AN17)/AN17</f>
        <v>27.2258064516129</v>
      </c>
      <c r="AR17" s="112" t="n">
        <f aca="false">AL17/($M$5*2.628758183)</f>
        <v>19.817649535105</v>
      </c>
      <c r="AS17" s="112" t="n">
        <f aca="false">AR17*1.03^($M$7-AH17)</f>
        <v>21.1492045792937</v>
      </c>
      <c r="AT17" s="139" t="n">
        <f aca="false">$AP$5*(1+AQ17-AP17+(AP17*$AI$5))/(1+AQ17-AP17-(AQ17*AP17*$AI$5))</f>
        <v>2.56346696387732</v>
      </c>
      <c r="AU17" s="139" t="n">
        <f aca="false">(AN17*$AP$5-AM17*AT17)/AL17</f>
        <v>0.0500197969717128</v>
      </c>
      <c r="AV17" s="139" t="n">
        <f aca="false">($AP$5*AN17+AQ17*AN17*AT17)/AK17</f>
        <v>2.50098984858567</v>
      </c>
      <c r="AW17" s="139" t="n">
        <f aca="false">0.01*(((AV17+AT17)/2)-AU17)</f>
        <v>0.0248220860925978</v>
      </c>
      <c r="AX17" s="139" t="n">
        <f aca="false">((AI17+AJ17)/2)-AW17</f>
        <v>59.9751779139074</v>
      </c>
      <c r="AY17" s="140" t="n">
        <f aca="false">AS17/AX17</f>
        <v>0.352632627612257</v>
      </c>
      <c r="AZ17" s="30"/>
      <c r="BA17" s="135" t="n">
        <v>36034</v>
      </c>
      <c r="BB17" s="136" t="n">
        <v>0.625</v>
      </c>
      <c r="BC17" s="134" t="n">
        <v>27</v>
      </c>
      <c r="BD17" s="137" t="n">
        <v>23.2</v>
      </c>
      <c r="BE17" s="137" t="n">
        <v>60</v>
      </c>
      <c r="BF17" s="137" t="n">
        <v>61</v>
      </c>
      <c r="BG17" s="137" t="n">
        <v>350</v>
      </c>
      <c r="BH17" s="134" t="n">
        <v>7.3</v>
      </c>
      <c r="BI17" s="134" t="n">
        <v>3.1</v>
      </c>
      <c r="BJ17" s="141"/>
      <c r="BK17" s="112" t="n">
        <f aca="false">BH17+BI17</f>
        <v>10.4</v>
      </c>
      <c r="BL17" s="138" t="n">
        <f aca="false">(0.0000005885777787*BG17)/($M$6*$E$23)</f>
        <v>0.23793280497228</v>
      </c>
      <c r="BM17" s="112" t="n">
        <f aca="false">BH17/BK17</f>
        <v>0.701923076923077</v>
      </c>
      <c r="BN17" s="112" t="n">
        <f aca="false">(BG17-BK17)/BK17</f>
        <v>32.6538461538462</v>
      </c>
      <c r="BO17" s="112" t="n">
        <f aca="false">BH17/($M$5*2.628758183)</f>
        <v>16.6286024834789</v>
      </c>
      <c r="BP17" s="112" t="n">
        <f aca="false">BO17*1.03^($M$7-BD17)</f>
        <v>17.8511044307572</v>
      </c>
      <c r="BQ17" s="112" t="n">
        <f aca="false">$AB$12*(1+BN17-BM17+(BM17*$BE$5))/(1+BN17-BM17-(BN17*BM17*$BE$5))</f>
        <v>465.610329477962</v>
      </c>
      <c r="BR17" s="112" t="n">
        <f aca="false">(BK17*$AB$12-BI17*BQ17)/BH17</f>
        <v>19.0367093997697</v>
      </c>
      <c r="BS17" s="112" t="n">
        <f aca="false">($AB$12*BK17+BN17*BK17*BQ17)/BG17</f>
        <v>456.296079687759</v>
      </c>
      <c r="BT17" s="139" t="n">
        <f aca="false">0.01*(((BS17+BQ17)/2)-BR17)</f>
        <v>4.41916495183091</v>
      </c>
      <c r="BU17" s="139" t="n">
        <f aca="false">((BE17+BF17)/2)-BT17</f>
        <v>56.0808350481691</v>
      </c>
      <c r="BV17" s="138" t="n">
        <f aca="false">BP17/BU17</f>
        <v>0.31831024654723</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6</v>
      </c>
      <c r="CZ17" s="82" t="s">
        <v>187</v>
      </c>
      <c r="DA17" s="137" t="n">
        <v>18.2</v>
      </c>
      <c r="DB17" s="137" t="n">
        <v>18.5</v>
      </c>
      <c r="DC17" s="139" t="n">
        <f aca="false">AVERAGE(DA17:DB17)</f>
        <v>18.35</v>
      </c>
      <c r="DD17" s="112" t="n">
        <f aca="false">ABS((DA17-DB17)*100/DC17)</f>
        <v>1.63487738419619</v>
      </c>
      <c r="DE17" s="137" t="n">
        <v>458</v>
      </c>
      <c r="DF17" s="139" t="n">
        <f aca="false">($AB12-DC17*$DA$5)/(1-$DA$5)</f>
        <v>464.35</v>
      </c>
      <c r="DG17" s="112" t="n">
        <f aca="false">(DE17-DF17)*100/DE17</f>
        <v>-1.38646288209606</v>
      </c>
      <c r="DH17" s="139" t="n">
        <f aca="false">($AB12-DC17)*100/$AB12</f>
        <v>87.9395333552416</v>
      </c>
      <c r="DI17" s="139" t="n">
        <f aca="false">(DA$6*$AB12+DF17*(2*DA$7-DA$6))/(2*DA$7)</f>
        <v>459.89</v>
      </c>
      <c r="DJ17" s="143" t="n">
        <f aca="false">(DI17-DC17)*100/DI17</f>
        <v>96.0099154145557</v>
      </c>
      <c r="DK17" s="30"/>
      <c r="DL17" s="81" t="s">
        <v>186</v>
      </c>
      <c r="DM17" s="82" t="s">
        <v>187</v>
      </c>
      <c r="DN17" s="137" t="n">
        <v>37.3</v>
      </c>
      <c r="DO17" s="137" t="n">
        <v>981</v>
      </c>
      <c r="DP17" s="139" t="n">
        <f aca="false">($AB12-DN17*$DN$5)/(1-$DN$5)</f>
        <v>1185.8</v>
      </c>
      <c r="DQ17" s="112" t="n">
        <f aca="false">(DO17-DP17)*100/DO17</f>
        <v>-20.8766564729868</v>
      </c>
      <c r="DR17" s="139" t="n">
        <f aca="false">($AB12-DN17)*100/$AB12</f>
        <v>75.4847190272757</v>
      </c>
      <c r="DS17" s="139" t="n">
        <f aca="false">(DN$6*$AB12+DP17*(2*DN$7-DN$6))/(2*DN$7)</f>
        <v>1175.75882857143</v>
      </c>
      <c r="DT17" s="143" t="n">
        <f aca="false">(DS17-DN17)*100/DS17</f>
        <v>96.8275806999195</v>
      </c>
      <c r="DU17" s="30"/>
      <c r="DV17" s="81" t="s">
        <v>186</v>
      </c>
      <c r="DW17" s="82" t="s">
        <v>187</v>
      </c>
      <c r="DX17" s="137" t="n">
        <v>12.5</v>
      </c>
      <c r="DY17" s="137" t="n">
        <v>310</v>
      </c>
      <c r="DZ17" s="139" t="n">
        <f aca="false">($AB12-DX17*$DX$5)/(1-$DX$5)</f>
        <v>291.8</v>
      </c>
      <c r="EA17" s="166" t="n">
        <f aca="false">(DY17-DZ17)*100/DY17</f>
        <v>5.87096774193548</v>
      </c>
      <c r="EB17" s="112" t="n">
        <f aca="false">($AB12-DX17)*100/$AB12</f>
        <v>91.7844232665133</v>
      </c>
      <c r="EC17" s="139" t="n">
        <f aca="false">(DX$6*$AB12+DZ17*(2*DX$7-DX$6))/(2*DX$7)</f>
        <v>289.2464</v>
      </c>
      <c r="ED17" s="113" t="n">
        <f aca="false">(EC17-DX17)*100/EC17</f>
        <v>95.6784250383064</v>
      </c>
      <c r="EE17" s="30"/>
      <c r="EF17" s="81" t="s">
        <v>186</v>
      </c>
      <c r="EG17" s="82" t="s">
        <v>187</v>
      </c>
      <c r="EH17" s="137" t="n">
        <v>12.6</v>
      </c>
      <c r="EI17" s="137" t="n">
        <v>304</v>
      </c>
      <c r="EJ17" s="139" t="n">
        <f aca="false">($AB12-EH17*$EH$5)/(1-$EH$5)</f>
        <v>211.957142857143</v>
      </c>
      <c r="EK17" s="166" t="n">
        <f aca="false">(EI17-EJ17)*100/EI17</f>
        <v>30.2772556390977</v>
      </c>
      <c r="EL17" s="112" t="n">
        <f aca="false">($AB12-EH17)*100/$AB12</f>
        <v>91.7186986526454</v>
      </c>
      <c r="EM17" s="139" t="n">
        <f aca="false">(EH$6*$AB12+EJ17*(2*EH$7-EH$6))/(2*EH$7)</f>
        <v>210.09457755102</v>
      </c>
      <c r="EN17" s="113" t="n">
        <f aca="false">(EM17-EH17)*100/EM17</f>
        <v>94.0027009992963</v>
      </c>
      <c r="EO17" s="30"/>
      <c r="EP17" s="81" t="s">
        <v>223</v>
      </c>
      <c r="EQ17" s="138" t="n">
        <f aca="false">$AB18</f>
        <v>0.22</v>
      </c>
      <c r="ER17" s="138" t="n">
        <f aca="false">$AB18</f>
        <v>0.22</v>
      </c>
      <c r="ES17" s="138" t="n">
        <f aca="false">$AB18</f>
        <v>0.22</v>
      </c>
      <c r="ET17" s="140" t="n">
        <f aca="false">$AB18</f>
        <v>0.22</v>
      </c>
      <c r="EU17" s="30"/>
      <c r="EV17" s="81" t="s">
        <v>223</v>
      </c>
      <c r="EW17" s="138" t="n">
        <f aca="false">$AB18</f>
        <v>0.22</v>
      </c>
      <c r="EX17" s="138" t="n">
        <f aca="false">$AB18</f>
        <v>0.22</v>
      </c>
      <c r="EY17" s="138" t="n">
        <f aca="false">$AB18</f>
        <v>0.22</v>
      </c>
      <c r="EZ17" s="140" t="n">
        <f aca="false">$AB18</f>
        <v>0.22</v>
      </c>
      <c r="FA17" s="30"/>
      <c r="FB17" s="93" t="s">
        <v>224</v>
      </c>
      <c r="FC17" s="114" t="s">
        <v>60</v>
      </c>
    </row>
    <row r="18" customFormat="false" ht="16.5" hidden="false" customHeight="false" outlineLevel="0" collapsed="false">
      <c r="A18" s="151"/>
      <c r="B18" s="152"/>
      <c r="C18" s="30"/>
      <c r="D18" s="69" t="s">
        <v>225</v>
      </c>
      <c r="E18" s="97" t="n">
        <v>400</v>
      </c>
      <c r="F18" s="26"/>
      <c r="G18" s="168" t="n">
        <v>4</v>
      </c>
      <c r="H18" s="169" t="n">
        <v>0.3</v>
      </c>
      <c r="I18" s="170" t="n">
        <v>15</v>
      </c>
      <c r="J18" s="171" t="n">
        <f aca="false">0.01*$M$8*(1-H18*(1-$M$9))/(1-H18)</f>
        <v>2.1584</v>
      </c>
      <c r="K18" s="172" t="n">
        <f aca="false">(I18/$M$10)+J18</f>
        <v>65.9519755273916</v>
      </c>
      <c r="L18" s="172" t="n">
        <f aca="false">$E$21*($M$6/$E$22)*3785.411784</f>
        <v>335.668440971014</v>
      </c>
      <c r="M18" s="171" t="n">
        <f aca="false">$M$5*I18*2.6284721</f>
        <v>6.5843226105</v>
      </c>
      <c r="N18" s="171" t="n">
        <f aca="false">M18/H18</f>
        <v>21.947742035</v>
      </c>
      <c r="O18" s="173" t="n">
        <f aca="false">N18-M18</f>
        <v>15.3634194245</v>
      </c>
      <c r="P18" s="30"/>
      <c r="Q18" s="77" t="s">
        <v>226</v>
      </c>
      <c r="R18" s="78"/>
      <c r="S18" s="30"/>
      <c r="T18" s="79"/>
      <c r="U18" s="80"/>
      <c r="V18" s="70"/>
      <c r="W18" s="30"/>
      <c r="X18" s="81" t="s">
        <v>227</v>
      </c>
      <c r="Y18" s="82" t="s">
        <v>228</v>
      </c>
      <c r="Z18" s="80" t="n">
        <v>0.217</v>
      </c>
      <c r="AA18" s="80" t="n">
        <v>0.223</v>
      </c>
      <c r="AB18" s="138" t="n">
        <f aca="false">AVERAGE(Z18:AA18)</f>
        <v>0.22</v>
      </c>
      <c r="AC18" s="113" t="n">
        <f aca="false">ABS((Z18-AA18)*100/AB18)</f>
        <v>2.72727272727273</v>
      </c>
      <c r="AD18" s="30"/>
      <c r="AE18" s="135" t="n">
        <v>36032</v>
      </c>
      <c r="AF18" s="136" t="n">
        <v>0.625</v>
      </c>
      <c r="AG18" s="134" t="n">
        <v>29</v>
      </c>
      <c r="AH18" s="137" t="n">
        <v>23.3</v>
      </c>
      <c r="AI18" s="137" t="n">
        <v>60</v>
      </c>
      <c r="AJ18" s="137" t="n">
        <v>61</v>
      </c>
      <c r="AK18" s="137" t="n">
        <v>350</v>
      </c>
      <c r="AL18" s="134" t="n">
        <v>8.9</v>
      </c>
      <c r="AM18" s="134" t="n">
        <v>3.6</v>
      </c>
      <c r="AN18" s="112" t="n">
        <f aca="false">AL18+AM18</f>
        <v>12.5</v>
      </c>
      <c r="AO18" s="138" t="n">
        <f aca="false">(0.0000005885777787*AK18)/($M$6*$E$23)</f>
        <v>0.23793280497228</v>
      </c>
      <c r="AP18" s="112" t="n">
        <f aca="false">AL18/AN18</f>
        <v>0.712</v>
      </c>
      <c r="AQ18" s="112" t="n">
        <f aca="false">(AK18-AN18)/AN18</f>
        <v>27</v>
      </c>
      <c r="AR18" s="112" t="n">
        <f aca="false">AL18/($M$5*2.628758183)</f>
        <v>20.2732276853373</v>
      </c>
      <c r="AS18" s="112" t="n">
        <f aca="false">AR18*1.03^($M$7-AH18)</f>
        <v>21.6994394310611</v>
      </c>
      <c r="AT18" s="139" t="n">
        <f aca="false">$AP$5*(1+AQ18-AP18+(AP18*$AI$5))/(1+AQ18-AP18-(AQ18*AP18*$AI$5))</f>
        <v>2.65001609757022</v>
      </c>
      <c r="AU18" s="139" t="n">
        <f aca="false">(AN18*$AP$5-AM18*AT18)/AL18</f>
        <v>0.0516788818817108</v>
      </c>
      <c r="AV18" s="139" t="n">
        <f aca="false">($AP$5*AN18+AQ18*AN18*AT18)/AK18</f>
        <v>2.58394409408556</v>
      </c>
      <c r="AW18" s="139" t="n">
        <f aca="false">0.01*(((AV18+AT18)/2)-AU18)</f>
        <v>0.0256530121394618</v>
      </c>
      <c r="AX18" s="139" t="n">
        <f aca="false">((AI18+AJ18)/2)-AW18</f>
        <v>60.4743469878605</v>
      </c>
      <c r="AY18" s="140" t="n">
        <f aca="false">AS18/AX18</f>
        <v>0.358820566271133</v>
      </c>
      <c r="AZ18" s="30"/>
      <c r="BA18" s="135" t="n">
        <v>36034</v>
      </c>
      <c r="BB18" s="136" t="n">
        <v>0.708333333333333</v>
      </c>
      <c r="BC18" s="134" t="n">
        <v>29</v>
      </c>
      <c r="BD18" s="137" t="n">
        <v>23.2</v>
      </c>
      <c r="BE18" s="137" t="n">
        <v>60</v>
      </c>
      <c r="BF18" s="137" t="n">
        <v>61</v>
      </c>
      <c r="BG18" s="137" t="n">
        <v>350</v>
      </c>
      <c r="BH18" s="134" t="n">
        <v>7.3</v>
      </c>
      <c r="BI18" s="134" t="n">
        <v>3.1</v>
      </c>
      <c r="BJ18" s="141"/>
      <c r="BK18" s="112" t="n">
        <f aca="false">BH18+BI18</f>
        <v>10.4</v>
      </c>
      <c r="BL18" s="138" t="n">
        <f aca="false">(0.0000005885777787*BG18)/($M$6*$E$23)</f>
        <v>0.23793280497228</v>
      </c>
      <c r="BM18" s="112" t="n">
        <f aca="false">BH18/BK18</f>
        <v>0.701923076923077</v>
      </c>
      <c r="BN18" s="112" t="n">
        <f aca="false">(BG18-BK18)/BK18</f>
        <v>32.6538461538462</v>
      </c>
      <c r="BO18" s="112" t="n">
        <f aca="false">BH18/($M$5*2.628758183)</f>
        <v>16.6286024834789</v>
      </c>
      <c r="BP18" s="112" t="n">
        <f aca="false">BO18*1.03^($M$7-BD18)</f>
        <v>17.8511044307572</v>
      </c>
      <c r="BQ18" s="112" t="n">
        <f aca="false">$AB$12*(1+BN18-BM18+(BM18*$BE$5))/(1+BN18-BM18-(BN18*BM18*$BE$5))</f>
        <v>465.610329477962</v>
      </c>
      <c r="BR18" s="112" t="n">
        <f aca="false">(BK18*$AB$12-BI18*BQ18)/BH18</f>
        <v>19.0367093997697</v>
      </c>
      <c r="BS18" s="112" t="n">
        <f aca="false">($AB$12*BK18+BN18*BK18*BQ18)/BG18</f>
        <v>456.296079687759</v>
      </c>
      <c r="BT18" s="139" t="n">
        <f aca="false">0.01*(((BS18+BQ18)/2)-BR18)</f>
        <v>4.41916495183091</v>
      </c>
      <c r="BU18" s="139" t="n">
        <f aca="false">((BE18+BF18)/2)-BT18</f>
        <v>56.0808350481691</v>
      </c>
      <c r="BV18" s="138" t="n">
        <f aca="false">BP18/BU18</f>
        <v>0.31831024654723</v>
      </c>
      <c r="BW18" s="134" t="n">
        <v>6.9</v>
      </c>
      <c r="BX18" s="134"/>
      <c r="BY18" s="134"/>
      <c r="BZ18" s="134" t="n">
        <v>21.2</v>
      </c>
      <c r="CA18" s="134"/>
      <c r="CB18" s="134"/>
      <c r="CC18" s="112" t="n">
        <f aca="false">IF(BZ18=0," ",($AB$12-(BZ18*$BM18))/(1-$BM18))</f>
        <v>460.516129032258</v>
      </c>
      <c r="CD18" s="112" t="str">
        <f aca="false">IF(CB18=0," ",(CB18-CC18)*100/CB18)</f>
        <v> </v>
      </c>
      <c r="CE18" s="139" t="n">
        <f aca="false">IF(BZ18=0," ",($AB$12-BZ18)*100/$AB$12)</f>
        <v>86.0663818600066</v>
      </c>
      <c r="CF18" s="112" t="n">
        <f aca="false">IF(BZ18=0," ",($AB$12*$BK18+CC18*(2*$BG18-$BK18))/(2*$BG18))</f>
        <v>455.934689400922</v>
      </c>
      <c r="CG18" s="139" t="n">
        <f aca="false">IF(BZ18=0," ",(CF18-BZ18)*100/CF18)</f>
        <v>95.3502112269948</v>
      </c>
      <c r="CH18" s="142" t="n">
        <v>0.004</v>
      </c>
      <c r="CI18" s="142"/>
      <c r="CJ18" s="142"/>
      <c r="CK18" s="138" t="n">
        <f aca="false">IF(CH18=0," ",($AB$18-(CH18*$BM18))/(1-$BM18))</f>
        <v>0.728645161290322</v>
      </c>
      <c r="CL18" s="112" t="str">
        <f aca="false">IF(CJ18=0," ",(CJ18-CK18)*100/CJ18)</f>
        <v> </v>
      </c>
      <c r="CM18" s="139" t="n">
        <f aca="false">IF(CH18=0," ",($AB$18-CH18)*100/$AB$18)</f>
        <v>98.1818181818182</v>
      </c>
      <c r="CN18" s="138" t="n">
        <f aca="false">IF(CH18=0," ",($AB$18*$BK18+CK18*(2*$BG18-$BK18))/(2*$BG18))</f>
        <v>0.721088147465438</v>
      </c>
      <c r="CO18" s="139" t="n">
        <f aca="false">IF(CH18=0," ",(CN18-CH18)*100/CN18)</f>
        <v>99.4452827973862</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6</v>
      </c>
      <c r="CZ18" s="82" t="s">
        <v>179</v>
      </c>
      <c r="DA18" s="137" t="n">
        <v>0.7</v>
      </c>
      <c r="DB18" s="137" t="n">
        <v>0.3</v>
      </c>
      <c r="DC18" s="139" t="n">
        <f aca="false">AVERAGE(DA18:DB18)</f>
        <v>0.5</v>
      </c>
      <c r="DD18" s="112" t="n">
        <f aca="false">ABS((DA18-DB18)*100/DC18)</f>
        <v>80</v>
      </c>
      <c r="DE18" s="137" t="n">
        <v>210.5</v>
      </c>
      <c r="DF18" s="139" t="n">
        <f aca="false">($AB13-DC18*$DA$5)/(1-$DA$5)</f>
        <v>215.166666666667</v>
      </c>
      <c r="DG18" s="112" t="n">
        <f aca="false">(DE18-DF18)*100/DE18</f>
        <v>-2.21694378463976</v>
      </c>
      <c r="DH18" s="139" t="n">
        <f aca="false">($AB13-DC18)*100/$AB13</f>
        <v>99.2295839753467</v>
      </c>
      <c r="DI18" s="139" t="n">
        <f aca="false">(DA$6*$AB13+DF18*(2*DA$7-DA$6))/(2*DA$7)</f>
        <v>213.02</v>
      </c>
      <c r="DJ18" s="143" t="n">
        <f aca="false">(DI18-DC18)*100/DI18</f>
        <v>99.7652802553751</v>
      </c>
      <c r="DK18" s="30"/>
      <c r="DL18" s="81" t="s">
        <v>196</v>
      </c>
      <c r="DM18" s="82" t="s">
        <v>179</v>
      </c>
      <c r="DN18" s="137" t="n">
        <v>1.4</v>
      </c>
      <c r="DO18" s="137" t="n">
        <v>573.4</v>
      </c>
      <c r="DP18" s="139" t="n">
        <f aca="false">($AB13-DN18*$DN$5)/(1-$DN$5)</f>
        <v>636.4</v>
      </c>
      <c r="DQ18" s="112" t="n">
        <f aca="false">(DO18-DP18)*100/DO18</f>
        <v>-10.9870945238926</v>
      </c>
      <c r="DR18" s="139" t="n">
        <f aca="false">($AB13-DN18)*100/$AB13</f>
        <v>97.8428351309707</v>
      </c>
      <c r="DS18" s="139" t="n">
        <f aca="false">(DN$6*$AB13+DP18*(2*DN$7-DN$6))/(2*DN$7)</f>
        <v>630.848285714286</v>
      </c>
      <c r="DT18" s="143" t="n">
        <f aca="false">(DS18-DN18)*100/DS18</f>
        <v>99.7780765943725</v>
      </c>
      <c r="DU18" s="30"/>
      <c r="DV18" s="81" t="s">
        <v>196</v>
      </c>
      <c r="DW18" s="82" t="s">
        <v>179</v>
      </c>
      <c r="DX18" s="137" t="s">
        <v>243</v>
      </c>
      <c r="DY18" s="137" t="n">
        <v>130.9</v>
      </c>
      <c r="DZ18" s="139" t="e">
        <f aca="false">($AB13-DX18*$DX$5)/(1-$DX$5)</f>
        <v>#VALUE!</v>
      </c>
      <c r="EA18" s="166" t="e">
        <f aca="false">(DY18-DZ18)*100/DY18</f>
        <v>#VALUE!</v>
      </c>
      <c r="EB18" s="112" t="e">
        <f aca="false">($AB13-DX18)*100/$AB13</f>
        <v>#VALUE!</v>
      </c>
      <c r="EC18" s="139" t="e">
        <f aca="false">(DX$6*$AB13+DZ18*(2*DX$7-DX$6))/(2*DX$7)</f>
        <v>#VALUE!</v>
      </c>
      <c r="ED18" s="113" t="e">
        <f aca="false">(EC18-DX18)*100/EC18</f>
        <v>#VALUE!</v>
      </c>
      <c r="EE18" s="30"/>
      <c r="EF18" s="81" t="s">
        <v>196</v>
      </c>
      <c r="EG18" s="82" t="s">
        <v>179</v>
      </c>
      <c r="EH18" s="137" t="s">
        <v>243</v>
      </c>
      <c r="EI18" s="137" t="n">
        <v>89.9</v>
      </c>
      <c r="EJ18" s="139" t="e">
        <f aca="false">($AB13-EH18*$EH$5)/(1-$EH$5)</f>
        <v>#VALUE!</v>
      </c>
      <c r="EK18" s="166" t="e">
        <f aca="false">(EI18-EJ18)*100/EI18</f>
        <v>#VALUE!</v>
      </c>
      <c r="EL18" s="112" t="e">
        <f aca="false">($AB13-EH18)*100/$AB13</f>
        <v>#VALUE!</v>
      </c>
      <c r="EM18" s="139" t="e">
        <f aca="false">(EH$6*$AB13+EJ18*(2*EH$7-EH$6))/(2*EH$7)</f>
        <v>#VALUE!</v>
      </c>
      <c r="EN18" s="113" t="e">
        <f aca="false">(EM18-EH18)*100/EM18</f>
        <v>#VALUE!</v>
      </c>
      <c r="EO18" s="30"/>
      <c r="EP18" s="81" t="s">
        <v>229</v>
      </c>
      <c r="EQ18" s="138" t="n">
        <f aca="false">$DC23</f>
        <v>0.001</v>
      </c>
      <c r="ER18" s="138" t="n">
        <f aca="false">$DN23</f>
        <v>0.003</v>
      </c>
      <c r="ES18" s="138" t="n">
        <f aca="false">$DX23</f>
        <v>0</v>
      </c>
      <c r="ET18" s="140" t="n">
        <f aca="false">$EH23</f>
        <v>0.001</v>
      </c>
      <c r="EU18" s="30"/>
      <c r="EV18" s="81" t="s">
        <v>229</v>
      </c>
      <c r="EW18" s="138" t="n">
        <f aca="false">$DC23</f>
        <v>0.001</v>
      </c>
      <c r="EX18" s="138" t="n">
        <f aca="false">$DN23</f>
        <v>0.003</v>
      </c>
      <c r="EY18" s="138" t="n">
        <f aca="false">$DX23</f>
        <v>0</v>
      </c>
      <c r="EZ18" s="140" t="n">
        <f aca="false">$EH23</f>
        <v>0.001</v>
      </c>
      <c r="FA18" s="30"/>
      <c r="FB18" s="93" t="s">
        <v>230</v>
      </c>
      <c r="FC18" s="114" t="s">
        <v>60</v>
      </c>
    </row>
    <row r="19" customFormat="false" ht="15.75" hidden="false" customHeight="false" outlineLevel="0" collapsed="false">
      <c r="A19" s="69" t="s">
        <v>182</v>
      </c>
      <c r="B19" s="70"/>
      <c r="C19" s="30"/>
      <c r="D19" s="69" t="s">
        <v>231</v>
      </c>
      <c r="E19" s="89" t="n">
        <v>700</v>
      </c>
      <c r="F19" s="26"/>
      <c r="G19" s="174" t="s">
        <v>232</v>
      </c>
      <c r="H19" s="26"/>
      <c r="I19" s="30"/>
      <c r="J19" s="30"/>
      <c r="K19" s="30"/>
      <c r="L19" s="30"/>
      <c r="M19" s="30"/>
      <c r="N19" s="30"/>
      <c r="O19" s="30"/>
      <c r="P19" s="30"/>
      <c r="Q19" s="77" t="s">
        <v>233</v>
      </c>
      <c r="R19" s="78" t="n">
        <v>0.13</v>
      </c>
      <c r="S19" s="30"/>
      <c r="T19" s="79"/>
      <c r="U19" s="80"/>
      <c r="V19" s="70"/>
      <c r="W19" s="30"/>
      <c r="X19" s="81" t="s">
        <v>234</v>
      </c>
      <c r="Y19" s="82" t="s">
        <v>235</v>
      </c>
      <c r="Z19" s="112" t="n">
        <f aca="false">Z18*100/Z17</f>
        <v>2.6144578313253</v>
      </c>
      <c r="AA19" s="112" t="n">
        <f aca="false">AA18*100/AA17</f>
        <v>2.7875</v>
      </c>
      <c r="AB19" s="112" t="n">
        <f aca="false">AVERAGE(Z19:AA19)</f>
        <v>2.70097891566265</v>
      </c>
      <c r="AC19" s="113" t="n">
        <f aca="false">ABS((Z19-AA19)*100/AB19)</f>
        <v>6.40664640776159</v>
      </c>
      <c r="AD19" s="30"/>
      <c r="AE19" s="135" t="n">
        <v>36032</v>
      </c>
      <c r="AF19" s="136" t="n">
        <v>0.708333333333333</v>
      </c>
      <c r="AG19" s="134" t="n">
        <v>31</v>
      </c>
      <c r="AH19" s="137" t="n">
        <v>23.3</v>
      </c>
      <c r="AI19" s="137" t="n">
        <v>60</v>
      </c>
      <c r="AJ19" s="137" t="n">
        <v>60</v>
      </c>
      <c r="AK19" s="137" t="n">
        <v>350</v>
      </c>
      <c r="AL19" s="134" t="n">
        <v>8.9</v>
      </c>
      <c r="AM19" s="134" t="n">
        <v>3.6</v>
      </c>
      <c r="AN19" s="112" t="n">
        <f aca="false">AL19+AM19</f>
        <v>12.5</v>
      </c>
      <c r="AO19" s="138" t="n">
        <f aca="false">(0.0000005885777787*AK19)/($M$6*$E$23)</f>
        <v>0.23793280497228</v>
      </c>
      <c r="AP19" s="112" t="n">
        <f aca="false">AL19/AN19</f>
        <v>0.712</v>
      </c>
      <c r="AQ19" s="112" t="n">
        <f aca="false">(AK19-AN19)/AN19</f>
        <v>27</v>
      </c>
      <c r="AR19" s="112" t="n">
        <f aca="false">AL19/($M$5*2.628758183)</f>
        <v>20.2732276853373</v>
      </c>
      <c r="AS19" s="112" t="n">
        <f aca="false">AR19*1.03^($M$7-AH19)</f>
        <v>21.6994394310611</v>
      </c>
      <c r="AT19" s="139" t="n">
        <f aca="false">$AP$5*(1+AQ19-AP19+(AP19*$AI$5))/(1+AQ19-AP19-(AQ19*AP19*$AI$5))</f>
        <v>2.65001609757022</v>
      </c>
      <c r="AU19" s="139" t="n">
        <f aca="false">(AN19*$AP$5-AM19*AT19)/AL19</f>
        <v>0.0516788818817108</v>
      </c>
      <c r="AV19" s="139" t="n">
        <f aca="false">($AP$5*AN19+AQ19*AN19*AT19)/AK19</f>
        <v>2.58394409408556</v>
      </c>
      <c r="AW19" s="139" t="n">
        <f aca="false">0.01*(((AV19+AT19)/2)-AU19)</f>
        <v>0.0256530121394618</v>
      </c>
      <c r="AX19" s="139" t="n">
        <f aca="false">((AI19+AJ19)/2)-AW19</f>
        <v>59.9743469878605</v>
      </c>
      <c r="AY19" s="140" t="n">
        <f aca="false">AS19/AX19</f>
        <v>0.361812016651941</v>
      </c>
      <c r="AZ19" s="30"/>
      <c r="BA19" s="135" t="n">
        <v>36035</v>
      </c>
      <c r="BB19" s="136" t="n">
        <v>0.291666666666667</v>
      </c>
      <c r="BC19" s="134" t="n">
        <v>43</v>
      </c>
      <c r="BD19" s="137" t="n">
        <v>22.4</v>
      </c>
      <c r="BE19" s="137" t="n">
        <v>60</v>
      </c>
      <c r="BF19" s="137" t="n">
        <v>61</v>
      </c>
      <c r="BG19" s="137" t="n">
        <v>350</v>
      </c>
      <c r="BH19" s="134" t="n">
        <v>7</v>
      </c>
      <c r="BI19" s="134" t="n">
        <v>3</v>
      </c>
      <c r="BJ19" s="141"/>
      <c r="BK19" s="112" t="n">
        <f aca="false">BH19+BI19</f>
        <v>10</v>
      </c>
      <c r="BL19" s="138" t="n">
        <f aca="false">(0.0000005885777787*BG19)/($M$6*$E$23)</f>
        <v>0.23793280497228</v>
      </c>
      <c r="BM19" s="112" t="n">
        <f aca="false">BH19/BK19</f>
        <v>0.7</v>
      </c>
      <c r="BN19" s="112" t="n">
        <f aca="false">(BG19-BK19)/BK19</f>
        <v>34</v>
      </c>
      <c r="BO19" s="112" t="n">
        <f aca="false">BH19/($M$5*2.628758183)</f>
        <v>15.9452352581305</v>
      </c>
      <c r="BP19" s="112" t="n">
        <f aca="false">BO19*1.03^($M$7-BD19)</f>
        <v>17.5270994272078</v>
      </c>
      <c r="BQ19" s="112" t="n">
        <f aca="false">$AB$12*(1+BN19-BM19+(BM19*$BE$5))/(1+BN19-BM19-(BN19*BM19*$BE$5))</f>
        <v>462.963137564627</v>
      </c>
      <c r="BR19" s="112" t="n">
        <f aca="false">(BK19*$AB$12-BI19*BQ19)/BH19</f>
        <v>18.9443696151601</v>
      </c>
      <c r="BS19" s="112" t="n">
        <f aca="false">($AB$12*BK19+BN19*BK19*BQ19)/BG19</f>
        <v>454.082762205637</v>
      </c>
      <c r="BT19" s="139" t="n">
        <f aca="false">0.01*(((BS19+BQ19)/2)-BR19)</f>
        <v>4.39578580269972</v>
      </c>
      <c r="BU19" s="139" t="n">
        <f aca="false">((BE19+BF19)/2)-BT19</f>
        <v>56.1042141973003</v>
      </c>
      <c r="BV19" s="138" t="n">
        <f aca="false">BP19/BU19</f>
        <v>0.312402547259119</v>
      </c>
      <c r="BW19" s="134" t="n">
        <v>8.47</v>
      </c>
      <c r="BX19" s="134"/>
      <c r="BY19" s="134"/>
      <c r="BZ19" s="134" t="n">
        <v>20.7</v>
      </c>
      <c r="CA19" s="134"/>
      <c r="CB19" s="134"/>
      <c r="CC19" s="112" t="n">
        <f aca="false">IF(BZ19=0," ",($AB$12-(BZ19*$BM19))/(1-$BM19))</f>
        <v>458.866666666667</v>
      </c>
      <c r="CD19" s="112" t="str">
        <f aca="false">IF(CB19=0," ",(CB19-CC19)*100/CB19)</f>
        <v> </v>
      </c>
      <c r="CE19" s="139" t="n">
        <f aca="false">IF(BZ19=0," ",($AB$12-BZ19)*100/$AB$12)</f>
        <v>86.395004929346</v>
      </c>
      <c r="CF19" s="112" t="n">
        <f aca="false">IF(BZ19=0," ",($AB$12*$BK19+CC19*(2*$BG19-$BK19))/(2*$BG19))</f>
        <v>454.485</v>
      </c>
      <c r="CG19" s="139" t="n">
        <f aca="false">IF(BZ19=0," ",(CF19-BZ19)*100/CF19)</f>
        <v>95.4453942374336</v>
      </c>
      <c r="CH19" s="142" t="n">
        <v>0.001</v>
      </c>
      <c r="CI19" s="142"/>
      <c r="CJ19" s="142"/>
      <c r="CK19" s="138" t="n">
        <f aca="false">IF(CH19=0," ",($AB$18-(CH19*$BM19))/(1-$BM19))</f>
        <v>0.731</v>
      </c>
      <c r="CL19" s="112" t="str">
        <f aca="false">IF(CJ19=0," ",(CJ19-CK19)*100/CJ19)</f>
        <v> </v>
      </c>
      <c r="CM19" s="139" t="n">
        <f aca="false">IF(CH19=0," ",($AB$18-CH19)*100/$AB$18)</f>
        <v>99.5454545454545</v>
      </c>
      <c r="CN19" s="138" t="n">
        <f aca="false">IF(CH19=0," ",($AB$18*$BK19+CK19*(2*$BG19-$BK19))/(2*$BG19))</f>
        <v>0.7237</v>
      </c>
      <c r="CO19" s="139" t="n">
        <f aca="false">IF(CH19=0," ",(CN19-CH19)*100/CN19)</f>
        <v>99.8618211966284</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4</v>
      </c>
      <c r="CZ19" s="82" t="s">
        <v>179</v>
      </c>
      <c r="DA19" s="137" t="n">
        <v>0.7</v>
      </c>
      <c r="DB19" s="137" t="n">
        <v>0.3</v>
      </c>
      <c r="DC19" s="139" t="n">
        <f aca="false">AVERAGE(DA19:DB19)</f>
        <v>0.5</v>
      </c>
      <c r="DD19" s="112" t="n">
        <f aca="false">ABS((DA19-DB19)*100/DC19)</f>
        <v>80</v>
      </c>
      <c r="DE19" s="137" t="n">
        <v>179.5</v>
      </c>
      <c r="DF19" s="139" t="n">
        <f aca="false">($AB14-DC19*$DA$5)/(1-$DA$5)</f>
        <v>182.833333333333</v>
      </c>
      <c r="DG19" s="112" t="n">
        <f aca="false">(DE19-DF19)*100/DE19</f>
        <v>-1.85701021355616</v>
      </c>
      <c r="DH19" s="139" t="n">
        <f aca="false">($AB14-DC19)*100/$AB14</f>
        <v>99.0942028985507</v>
      </c>
      <c r="DI19" s="139" t="n">
        <f aca="false">(DA$6*$AB14+DF19*(2*DA$7-DA$6))/(2*DA$7)</f>
        <v>181.01</v>
      </c>
      <c r="DJ19" s="143" t="n">
        <f aca="false">(DI19-DC19)*100/DI19</f>
        <v>99.7237721672836</v>
      </c>
      <c r="DK19" s="30"/>
      <c r="DL19" s="81" t="s">
        <v>204</v>
      </c>
      <c r="DM19" s="82" t="s">
        <v>179</v>
      </c>
      <c r="DN19" s="137" t="n">
        <v>1.3</v>
      </c>
      <c r="DO19" s="137" t="n">
        <v>502.4</v>
      </c>
      <c r="DP19" s="139" t="n">
        <f aca="false">($AB14-DN19*$DN$5)/(1-$DN$5)</f>
        <v>540.3</v>
      </c>
      <c r="DQ19" s="112" t="n">
        <f aca="false">(DO19-DP19)*100/DO19</f>
        <v>-7.54378980891724</v>
      </c>
      <c r="DR19" s="139" t="n">
        <f aca="false">($AB14-DN19)*100/$AB14</f>
        <v>97.6449275362319</v>
      </c>
      <c r="DS19" s="139" t="n">
        <f aca="false">(DN$6*$AB14+DP19*(2*DN$7-DN$6))/(2*DN$7)</f>
        <v>535.5876</v>
      </c>
      <c r="DT19" s="143" t="n">
        <f aca="false">(DS19-DN19)*100/DS19</f>
        <v>99.7572759339462</v>
      </c>
      <c r="DU19" s="30"/>
      <c r="DV19" s="81" t="s">
        <v>204</v>
      </c>
      <c r="DW19" s="82" t="s">
        <v>179</v>
      </c>
      <c r="DX19" s="137" t="s">
        <v>243</v>
      </c>
      <c r="DY19" s="137" t="n">
        <v>110.6</v>
      </c>
      <c r="DZ19" s="139" t="e">
        <f aca="false">($AB14-DX19*$DX$5)/(1-$DX$5)</f>
        <v>#VALUE!</v>
      </c>
      <c r="EA19" s="166" t="e">
        <f aca="false">(DY19-DZ19)*100/DY19</f>
        <v>#VALUE!</v>
      </c>
      <c r="EB19" s="112" t="e">
        <f aca="false">($AB14-DX19)*100/$AB14</f>
        <v>#VALUE!</v>
      </c>
      <c r="EC19" s="139" t="e">
        <f aca="false">(DX$6*$AB14+DZ19*(2*DX$7-DX$6))/(2*DX$7)</f>
        <v>#VALUE!</v>
      </c>
      <c r="ED19" s="113" t="e">
        <f aca="false">(EC19-DX19)*100/EC19</f>
        <v>#VALUE!</v>
      </c>
      <c r="EE19" s="30"/>
      <c r="EF19" s="81" t="s">
        <v>204</v>
      </c>
      <c r="EG19" s="82" t="s">
        <v>179</v>
      </c>
      <c r="EH19" s="137" t="s">
        <v>243</v>
      </c>
      <c r="EI19" s="137" t="n">
        <v>77.7</v>
      </c>
      <c r="EJ19" s="139" t="e">
        <f aca="false">($AB14-EH19*$EH$5)/(1-$EH$5)</f>
        <v>#VALUE!</v>
      </c>
      <c r="EK19" s="166" t="e">
        <f aca="false">(EI19-EJ19)*100/EI19</f>
        <v>#VALUE!</v>
      </c>
      <c r="EL19" s="112" t="e">
        <f aca="false">($AB14-EH19)*100/$AB14</f>
        <v>#VALUE!</v>
      </c>
      <c r="EM19" s="139" t="e">
        <f aca="false">(EH$6*$AB14+EJ19*(2*EH$7-EH$6))/(2*EH$7)</f>
        <v>#VALUE!</v>
      </c>
      <c r="EN19" s="113" t="e">
        <f aca="false">(EM19-EH19)*100/EM19</f>
        <v>#VALUE!</v>
      </c>
      <c r="EO19" s="30"/>
      <c r="EP19" s="81" t="s">
        <v>236</v>
      </c>
      <c r="EQ19" s="139" t="n">
        <f aca="false">$AB20</f>
        <v>100</v>
      </c>
      <c r="ER19" s="139" t="n">
        <f aca="false">$AB20</f>
        <v>100</v>
      </c>
      <c r="ES19" s="139" t="n">
        <f aca="false">$AB20</f>
        <v>100</v>
      </c>
      <c r="ET19" s="143" t="n">
        <f aca="false">$AB20</f>
        <v>100</v>
      </c>
      <c r="EU19" s="30"/>
      <c r="EV19" s="81" t="s">
        <v>236</v>
      </c>
      <c r="EW19" s="139" t="n">
        <f aca="false">$AB20</f>
        <v>100</v>
      </c>
      <c r="EX19" s="139" t="n">
        <f aca="false">$AB20</f>
        <v>100</v>
      </c>
      <c r="EY19" s="139" t="n">
        <f aca="false">$AB20</f>
        <v>100</v>
      </c>
      <c r="EZ19" s="143" t="n">
        <f aca="false">$AB20</f>
        <v>100</v>
      </c>
      <c r="FA19" s="30"/>
      <c r="FB19" s="93" t="s">
        <v>237</v>
      </c>
      <c r="FC19" s="167" t="n">
        <v>0.7114</v>
      </c>
    </row>
    <row r="20" customFormat="false" ht="16.5" hidden="false" customHeight="false" outlineLevel="0" collapsed="false">
      <c r="A20" s="69" t="s">
        <v>190</v>
      </c>
      <c r="B20" s="70"/>
      <c r="C20" s="30"/>
      <c r="D20" s="69" t="s">
        <v>238</v>
      </c>
      <c r="E20" s="97" t="n">
        <v>70</v>
      </c>
      <c r="F20" s="26"/>
      <c r="G20" s="174" t="s">
        <v>239</v>
      </c>
      <c r="H20" s="20"/>
      <c r="I20" s="30"/>
      <c r="J20" s="30"/>
      <c r="K20" s="30"/>
      <c r="L20" s="30"/>
      <c r="M20" s="30"/>
      <c r="N20" s="30"/>
      <c r="O20" s="30"/>
      <c r="P20" s="30"/>
      <c r="Q20" s="77" t="s">
        <v>240</v>
      </c>
      <c r="R20" s="78"/>
      <c r="S20" s="30"/>
      <c r="T20" s="79"/>
      <c r="U20" s="80"/>
      <c r="V20" s="70"/>
      <c r="W20" s="30"/>
      <c r="X20" s="81" t="s">
        <v>241</v>
      </c>
      <c r="Y20" s="175" t="s">
        <v>242</v>
      </c>
      <c r="Z20" s="137" t="n">
        <v>90</v>
      </c>
      <c r="AA20" s="137" t="n">
        <v>110</v>
      </c>
      <c r="AB20" s="139" t="n">
        <f aca="false">AVERAGE(Z20:AA20)</f>
        <v>100</v>
      </c>
      <c r="AC20" s="113" t="n">
        <f aca="false">ABS((Z20-AA20)*100/AB20)</f>
        <v>20</v>
      </c>
      <c r="AD20" s="30"/>
      <c r="AE20" s="135" t="n">
        <v>36033</v>
      </c>
      <c r="AF20" s="136" t="n">
        <v>0.291666666666667</v>
      </c>
      <c r="AG20" s="134" t="n">
        <v>45</v>
      </c>
      <c r="AH20" s="137" t="n">
        <v>22.5</v>
      </c>
      <c r="AI20" s="137" t="n">
        <v>60</v>
      </c>
      <c r="AJ20" s="137" t="n">
        <v>61</v>
      </c>
      <c r="AK20" s="137" t="n">
        <v>350</v>
      </c>
      <c r="AL20" s="134" t="n">
        <v>8.6</v>
      </c>
      <c r="AM20" s="134" t="n">
        <v>3.6</v>
      </c>
      <c r="AN20" s="112" t="n">
        <f aca="false">AL20+AM20</f>
        <v>12.2</v>
      </c>
      <c r="AO20" s="138" t="n">
        <f aca="false">(0.0000005885777787*AK20)/($M$6*$E$23)</f>
        <v>0.23793280497228</v>
      </c>
      <c r="AP20" s="112" t="n">
        <f aca="false">AL20/AN20</f>
        <v>0.704918032786885</v>
      </c>
      <c r="AQ20" s="112" t="n">
        <f aca="false">(AK20-AN20)/AN20</f>
        <v>27.6885245901639</v>
      </c>
      <c r="AR20" s="112" t="n">
        <f aca="false">AL20/($M$5*2.628758183)</f>
        <v>19.5898604599889</v>
      </c>
      <c r="AS20" s="112" t="n">
        <f aca="false">AR20*1.03^($M$7-AH20)</f>
        <v>21.4697377233662</v>
      </c>
      <c r="AT20" s="139" t="n">
        <f aca="false">$AP$5*(1+AQ20-AP20+(AP20*$AI$5))/(1+AQ20-AP20-(AQ20*AP20*$AI$5))</f>
        <v>2.5903323992627</v>
      </c>
      <c r="AU20" s="139" t="n">
        <f aca="false">(AN20*$AP$5-AM20*AT20)/AL20</f>
        <v>0.0505585305411962</v>
      </c>
      <c r="AV20" s="139" t="n">
        <f aca="false">($AP$5*AN20+AQ20*AN20*AT20)/AK20</f>
        <v>2.52792652705983</v>
      </c>
      <c r="AW20" s="139" t="n">
        <f aca="false">0.01*(((AV20+AT20)/2)-AU20)</f>
        <v>0.0250857093262007</v>
      </c>
      <c r="AX20" s="139" t="n">
        <f aca="false">((AI20+AJ20)/2)-AW20</f>
        <v>60.4749142906738</v>
      </c>
      <c r="AY20" s="140" t="n">
        <f aca="false">AS20/AX20</f>
        <v>0.355018902882136</v>
      </c>
      <c r="AZ20" s="30"/>
      <c r="BA20" s="135" t="n">
        <v>36035</v>
      </c>
      <c r="BB20" s="136" t="n">
        <v>0.375</v>
      </c>
      <c r="BC20" s="134" t="n">
        <v>45</v>
      </c>
      <c r="BD20" s="137" t="n">
        <v>22.4</v>
      </c>
      <c r="BE20" s="137" t="n">
        <v>60</v>
      </c>
      <c r="BF20" s="137" t="n">
        <v>61</v>
      </c>
      <c r="BG20" s="137" t="n">
        <v>350</v>
      </c>
      <c r="BH20" s="134" t="n">
        <v>7</v>
      </c>
      <c r="BI20" s="134" t="n">
        <v>3.1</v>
      </c>
      <c r="BJ20" s="141"/>
      <c r="BK20" s="112" t="n">
        <f aca="false">BH20+BI20</f>
        <v>10.1</v>
      </c>
      <c r="BL20" s="138" t="n">
        <f aca="false">(0.0000005885777787*BG20)/($M$6*$E$23)</f>
        <v>0.23793280497228</v>
      </c>
      <c r="BM20" s="112" t="n">
        <f aca="false">BH20/BK20</f>
        <v>0.693069306930693</v>
      </c>
      <c r="BN20" s="112" t="n">
        <f aca="false">(BG20-BK20)/BK20</f>
        <v>33.6534653465347</v>
      </c>
      <c r="BO20" s="112" t="n">
        <f aca="false">BH20/($M$5*2.628758183)</f>
        <v>15.9452352581305</v>
      </c>
      <c r="BP20" s="112" t="n">
        <f aca="false">BO20*1.03^($M$7-BD20)</f>
        <v>17.5270994272078</v>
      </c>
      <c r="BQ20" s="112" t="n">
        <f aca="false">$AB$12*(1+BN20-BM20+(BM20*$BE$5))/(1+BN20-BM20-(BN20*BM20*$BE$5))</f>
        <v>453.78496664404</v>
      </c>
      <c r="BR20" s="112" t="n">
        <f aca="false">(BK20*$AB$12-BI20*BQ20)/BH20</f>
        <v>18.5688004862108</v>
      </c>
      <c r="BS20" s="112" t="n">
        <f aca="false">($AB$12*BK20+BN20*BK20*BQ20)/BG20</f>
        <v>445.080643320883</v>
      </c>
      <c r="BT20" s="139" t="n">
        <f aca="false">0.01*(((BS20+BQ20)/2)-BR20)</f>
        <v>4.30864004496251</v>
      </c>
      <c r="BU20" s="139" t="n">
        <f aca="false">((BE20+BF20)/2)-BT20</f>
        <v>56.1913599550375</v>
      </c>
      <c r="BV20" s="138" t="n">
        <f aca="false">BP20/BU20</f>
        <v>0.311918050056671</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9</v>
      </c>
      <c r="CZ20" s="82" t="s">
        <v>210</v>
      </c>
      <c r="DA20" s="134" t="n">
        <v>0.1</v>
      </c>
      <c r="DB20" s="134" t="n">
        <v>0.13</v>
      </c>
      <c r="DC20" s="112" t="n">
        <f aca="false">AVERAGE(DA20:DB20)</f>
        <v>0.115</v>
      </c>
      <c r="DD20" s="112" t="n">
        <f aca="false">ABS((DA20-DB20)*100/DC20)</f>
        <v>26.0869565217391</v>
      </c>
      <c r="DE20" s="134" t="n">
        <v>0.4</v>
      </c>
      <c r="DF20" s="112" t="n">
        <f aca="false">($AB15-DC20*$DA$5)/(1-$DA$5)</f>
        <v>0.598333333333333</v>
      </c>
      <c r="DG20" s="112" t="n">
        <f aca="false">(DE20-DF20)*100/DE20</f>
        <v>-49.5833333333333</v>
      </c>
      <c r="DH20" s="139" t="n">
        <f aca="false">($AB15-DC20)*100/$AB15</f>
        <v>55.7692307692308</v>
      </c>
      <c r="DI20" s="112" t="n">
        <f aca="false">(DA$6*$AB15+DF20*(2*DA$7-DA$6))/(2*DA$7)</f>
        <v>0.5935</v>
      </c>
      <c r="DJ20" s="143" t="n">
        <f aca="false">(DI20-DC20)*100/DI20</f>
        <v>80.6234203875316</v>
      </c>
      <c r="DK20" s="30"/>
      <c r="DL20" s="81" t="s">
        <v>209</v>
      </c>
      <c r="DM20" s="82" t="s">
        <v>210</v>
      </c>
      <c r="DN20" s="134" t="n">
        <v>0.11</v>
      </c>
      <c r="DO20" s="134" t="n">
        <v>0.57</v>
      </c>
      <c r="DP20" s="112" t="n">
        <f aca="false">($AB15-DN20*$DN$5)/(1-$DN$5)</f>
        <v>1.61</v>
      </c>
      <c r="DQ20" s="112" t="n">
        <f aca="false">(DO20-DP20)*100/DO20</f>
        <v>-182.456140350877</v>
      </c>
      <c r="DR20" s="139" t="n">
        <f aca="false">($AB15-DN20)*100/$AB15</f>
        <v>57.6923076923077</v>
      </c>
      <c r="DS20" s="112" t="n">
        <f aca="false">(DN$6*$AB15+DP20*(2*DN$7-DN$6))/(2*DN$7)</f>
        <v>1.59688571428572</v>
      </c>
      <c r="DT20" s="143" t="n">
        <f aca="false">(DS20-DN20)*100/DS20</f>
        <v>93.1115922062586</v>
      </c>
      <c r="DU20" s="30"/>
      <c r="DV20" s="81" t="s">
        <v>209</v>
      </c>
      <c r="DW20" s="82" t="s">
        <v>210</v>
      </c>
      <c r="DX20" s="134" t="n">
        <v>0.12</v>
      </c>
      <c r="DY20" s="134" t="n">
        <v>0.34</v>
      </c>
      <c r="DZ20" s="112" t="n">
        <f aca="false">($AB15-DX20*$DX$5)/(1-$DX$5)</f>
        <v>0.4</v>
      </c>
      <c r="EA20" s="166" t="n">
        <f aca="false">(DY20-DZ20)*100/DY20</f>
        <v>-17.6470588235294</v>
      </c>
      <c r="EB20" s="112" t="n">
        <f aca="false">($AB15-DX20)*100/$AB15</f>
        <v>53.8461538461539</v>
      </c>
      <c r="EC20" s="112" t="n">
        <f aca="false">(DX$6*$AB15+DZ20*(2*DX$7-DX$6))/(2*DX$7)</f>
        <v>0.39744</v>
      </c>
      <c r="ED20" s="113" t="n">
        <f aca="false">(EC20-DX20)*100/EC20</f>
        <v>69.8067632850242</v>
      </c>
      <c r="EE20" s="30"/>
      <c r="EF20" s="81" t="s">
        <v>209</v>
      </c>
      <c r="EG20" s="82" t="s">
        <v>210</v>
      </c>
      <c r="EH20" s="134" t="n">
        <v>0.11</v>
      </c>
      <c r="EI20" s="134" t="n">
        <v>0.33</v>
      </c>
      <c r="EJ20" s="112" t="n">
        <f aca="false">($AB15-EH20*$EH$5)/(1-$EH$5)</f>
        <v>0.324285714285714</v>
      </c>
      <c r="EK20" s="166" t="n">
        <f aca="false">(EI20-EJ20)*100/EI20</f>
        <v>1.73160173160172</v>
      </c>
      <c r="EL20" s="112" t="n">
        <f aca="false">($AB15-EH20)*100/$AB15</f>
        <v>57.6923076923077</v>
      </c>
      <c r="EM20" s="112" t="n">
        <f aca="false">(EH$6*$AB15+EJ20*(2*EH$7-EH$6))/(2*EH$7)</f>
        <v>0.322283673469388</v>
      </c>
      <c r="EN20" s="113" t="n">
        <f aca="false">(EM20-EH20)*100/EM20</f>
        <v>65.8685781951507</v>
      </c>
      <c r="EO20" s="30"/>
      <c r="EP20" s="81" t="s">
        <v>244</v>
      </c>
      <c r="EQ20" s="139" t="e">
        <f aca="false">$DC25</f>
        <v>#DIV/0!</v>
      </c>
      <c r="ER20" s="139" t="n">
        <f aca="false">$DN25</f>
        <v>35</v>
      </c>
      <c r="ES20" s="139" t="str">
        <f aca="false">$DX25</f>
        <v>BMRL</v>
      </c>
      <c r="ET20" s="143" t="str">
        <f aca="false">$EH25</f>
        <v>BMRL</v>
      </c>
      <c r="EU20" s="30"/>
      <c r="EV20" s="81" t="s">
        <v>244</v>
      </c>
      <c r="EW20" s="139" t="e">
        <f aca="false">$DC25</f>
        <v>#DIV/0!</v>
      </c>
      <c r="EX20" s="139" t="n">
        <f aca="false">$DN25</f>
        <v>35</v>
      </c>
      <c r="EY20" s="139" t="str">
        <f aca="false">$DX25</f>
        <v>BMRL</v>
      </c>
      <c r="EZ20" s="143" t="str">
        <f aca="false">$EH25</f>
        <v>BMRL</v>
      </c>
      <c r="FA20" s="30"/>
      <c r="FB20" s="176" t="s">
        <v>245</v>
      </c>
      <c r="FC20" s="177" t="n">
        <v>0.2</v>
      </c>
    </row>
    <row r="21" customFormat="false" ht="16.5" hidden="false" customHeight="false" outlineLevel="0" collapsed="false">
      <c r="A21" s="95" t="s">
        <v>201</v>
      </c>
      <c r="B21" s="96"/>
      <c r="C21" s="30"/>
      <c r="D21" s="69" t="s">
        <v>246</v>
      </c>
      <c r="E21" s="97" t="n">
        <v>18.8</v>
      </c>
      <c r="F21" s="26"/>
      <c r="G21" s="20"/>
      <c r="H21" s="20"/>
      <c r="I21" s="30"/>
      <c r="J21" s="30"/>
      <c r="K21" s="30"/>
      <c r="L21" s="30"/>
      <c r="M21" s="30"/>
      <c r="N21" s="30"/>
      <c r="O21" s="30"/>
      <c r="P21" s="30"/>
      <c r="Q21" s="77" t="s">
        <v>247</v>
      </c>
      <c r="R21" s="78"/>
      <c r="S21" s="30"/>
      <c r="T21" s="178"/>
      <c r="U21" s="179"/>
      <c r="V21" s="96"/>
      <c r="W21" s="30"/>
      <c r="X21" s="81" t="s">
        <v>248</v>
      </c>
      <c r="Y21" s="82" t="s">
        <v>187</v>
      </c>
      <c r="Z21" s="134" t="n">
        <v>11.9</v>
      </c>
      <c r="AA21" s="134" t="n">
        <v>11.05</v>
      </c>
      <c r="AB21" s="112" t="n">
        <f aca="false">AVERAGE(Z21:AA21)</f>
        <v>11.475</v>
      </c>
      <c r="AC21" s="113" t="n">
        <f aca="false">ABS((Z21-AA21)*100/AB21)</f>
        <v>7.4074074074074</v>
      </c>
      <c r="AD21" s="30"/>
      <c r="AE21" s="135" t="n">
        <v>36033</v>
      </c>
      <c r="AF21" s="136" t="n">
        <v>0.375</v>
      </c>
      <c r="AG21" s="134" t="n">
        <v>47</v>
      </c>
      <c r="AH21" s="137" t="n">
        <v>22.5</v>
      </c>
      <c r="AI21" s="137" t="n">
        <v>60</v>
      </c>
      <c r="AJ21" s="137" t="n">
        <v>61</v>
      </c>
      <c r="AK21" s="137" t="n">
        <v>350</v>
      </c>
      <c r="AL21" s="134" t="n">
        <v>8.7</v>
      </c>
      <c r="AM21" s="134" t="n">
        <v>3.6</v>
      </c>
      <c r="AN21" s="112" t="n">
        <f aca="false">AL21+AM21</f>
        <v>12.3</v>
      </c>
      <c r="AO21" s="138" t="n">
        <f aca="false">(0.0000005885777787*AK21)/($M$6*$E$23)</f>
        <v>0.23793280497228</v>
      </c>
      <c r="AP21" s="112" t="n">
        <f aca="false">AL21/AN21</f>
        <v>0.707317073170732</v>
      </c>
      <c r="AQ21" s="112" t="n">
        <f aca="false">(AK21-AN21)/AN21</f>
        <v>27.4552845528455</v>
      </c>
      <c r="AR21" s="112" t="n">
        <f aca="false">AL21/($M$5*2.628758183)</f>
        <v>19.817649535105</v>
      </c>
      <c r="AS21" s="112" t="n">
        <f aca="false">AR21*1.03^($M$7-AH21)</f>
        <v>21.7193858364286</v>
      </c>
      <c r="AT21" s="139" t="n">
        <f aca="false">$AP$5*(1+AQ21-AP21+(AP21*$AI$5))/(1+AQ21-AP21-(AQ21*AP21*$AI$5))</f>
        <v>2.61024626319365</v>
      </c>
      <c r="AU21" s="139" t="n">
        <f aca="false">(AN21*$AP$5-AM21*AT21)/AL21</f>
        <v>0.0509325807474569</v>
      </c>
      <c r="AV21" s="139" t="n">
        <f aca="false">($AP$5*AN21+AQ21*AN21*AT21)/AK21</f>
        <v>2.54662903737284</v>
      </c>
      <c r="AW21" s="139" t="n">
        <f aca="false">0.01*(((AV21+AT21)/2)-AU21)</f>
        <v>0.0252750506953579</v>
      </c>
      <c r="AX21" s="139" t="n">
        <f aca="false">((AI21+AJ21)/2)-AW21</f>
        <v>60.4747249493046</v>
      </c>
      <c r="AY21" s="140" t="n">
        <f aca="false">AS21/AX21</f>
        <v>0.359148154119523</v>
      </c>
      <c r="AZ21" s="30"/>
      <c r="BA21" s="135" t="n">
        <v>36035</v>
      </c>
      <c r="BB21" s="136" t="n">
        <v>0.458333333333333</v>
      </c>
      <c r="BC21" s="134" t="n">
        <v>47</v>
      </c>
      <c r="BD21" s="137" t="n">
        <v>22</v>
      </c>
      <c r="BE21" s="137" t="n">
        <v>60</v>
      </c>
      <c r="BF21" s="137" t="n">
        <v>61</v>
      </c>
      <c r="BG21" s="137" t="n">
        <v>350</v>
      </c>
      <c r="BH21" s="134" t="n">
        <v>7</v>
      </c>
      <c r="BI21" s="134" t="n">
        <v>3</v>
      </c>
      <c r="BJ21" s="141"/>
      <c r="BK21" s="112" t="n">
        <f aca="false">BH21+BI21</f>
        <v>10</v>
      </c>
      <c r="BL21" s="138" t="n">
        <f aca="false">(0.0000005885777787*BG21)/($M$6*$E$23)</f>
        <v>0.23793280497228</v>
      </c>
      <c r="BM21" s="112" t="n">
        <f aca="false">BH21/BK21</f>
        <v>0.7</v>
      </c>
      <c r="BN21" s="112" t="n">
        <f aca="false">(BG21-BK21)/BK21</f>
        <v>34</v>
      </c>
      <c r="BO21" s="112" t="n">
        <f aca="false">BH21/($M$5*2.628758183)</f>
        <v>15.9452352581305</v>
      </c>
      <c r="BP21" s="112" t="n">
        <f aca="false">BO21*1.03^($M$7-BD21)</f>
        <v>17.7355614023011</v>
      </c>
      <c r="BQ21" s="112" t="n">
        <f aca="false">$AB$12*(1+BN21-BM21+(BM21*$BE$5))/(1+BN21-BM21-(BN21*BM21*$BE$5))</f>
        <v>462.963137564627</v>
      </c>
      <c r="BR21" s="112" t="n">
        <f aca="false">(BK21*$AB$12-BI21*BQ21)/BH21</f>
        <v>18.9443696151601</v>
      </c>
      <c r="BS21" s="112" t="n">
        <f aca="false">($AB$12*BK21+BN21*BK21*BQ21)/BG21</f>
        <v>454.082762205637</v>
      </c>
      <c r="BT21" s="139" t="n">
        <f aca="false">0.01*(((BS21+BQ21)/2)-BR21)</f>
        <v>4.39578580269972</v>
      </c>
      <c r="BU21" s="139" t="n">
        <f aca="false">((BE21+BF21)/2)-BT21</f>
        <v>56.1042141973003</v>
      </c>
      <c r="BV21" s="138" t="n">
        <f aca="false">BP21/BU21</f>
        <v>0.316118167878279</v>
      </c>
      <c r="BW21" s="134" t="n">
        <v>8.44</v>
      </c>
      <c r="BX21" s="134" t="n">
        <v>8.59</v>
      </c>
      <c r="BY21" s="134" t="n">
        <v>8.45</v>
      </c>
      <c r="BZ21" s="134" t="n">
        <v>20.2</v>
      </c>
      <c r="CA21" s="134" t="n">
        <v>152.7</v>
      </c>
      <c r="CB21" s="134" t="n">
        <v>448</v>
      </c>
      <c r="CC21" s="112" t="n">
        <f aca="false">IF(BZ21=0," ",($AB$12-(BZ21*$BM21))/(1-$BM21))</f>
        <v>460.033333333333</v>
      </c>
      <c r="CD21" s="112" t="n">
        <f aca="false">IF(CB21=0," ",(CB21-CC21)*100/CB21)</f>
        <v>-2.6860119047619</v>
      </c>
      <c r="CE21" s="139" t="n">
        <f aca="false">IF(BZ21=0," ",($AB$12-BZ21)*100/$AB$12)</f>
        <v>86.7236279986855</v>
      </c>
      <c r="CF21" s="112" t="n">
        <f aca="false">IF(BZ21=0," ",($AB$12*$BK21+CC21*(2*$BG21-$BK21))/(2*$BG21))</f>
        <v>455.635</v>
      </c>
      <c r="CG21" s="139" t="n">
        <f aca="false">IF(BZ21=0," ",(CF21-BZ21)*100/CF21)</f>
        <v>95.566626795571</v>
      </c>
      <c r="CH21" s="142" t="n">
        <v>0.002</v>
      </c>
      <c r="CI21" s="142" t="n">
        <v>0.224</v>
      </c>
      <c r="CJ21" s="142" t="n">
        <v>0.728</v>
      </c>
      <c r="CK21" s="138" t="n">
        <f aca="false">IF(CH21=0," ",($AB$18-(CH21*$BM21))/(1-$BM21))</f>
        <v>0.728666666666667</v>
      </c>
      <c r="CL21" s="112" t="n">
        <f aca="false">IF(CJ21=0," ",(CJ21-CK21)*100/CJ21)</f>
        <v>-0.0915750915750815</v>
      </c>
      <c r="CM21" s="139" t="n">
        <f aca="false">IF(CH21=0," ",($AB$18-CH21)*100/$AB$18)</f>
        <v>99.0909090909091</v>
      </c>
      <c r="CN21" s="138" t="n">
        <f aca="false">IF(CH21=0," ",($AB$18*$BK21+CK21*(2*$BG21-$BK21))/(2*$BG21))</f>
        <v>0.7214</v>
      </c>
      <c r="CO21" s="139" t="n">
        <f aca="false">IF(CH21=0," ",(CN21-CH21)*100/CN21)</f>
        <v>99.7227612974771</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6</v>
      </c>
      <c r="CZ21" s="82" t="s">
        <v>217</v>
      </c>
      <c r="DA21" s="137" t="n">
        <v>0.3</v>
      </c>
      <c r="DB21" s="137" t="s">
        <v>243</v>
      </c>
      <c r="DC21" s="112" t="n">
        <f aca="false">AVERAGE(DA21:DB21)</f>
        <v>0.3</v>
      </c>
      <c r="DD21" s="112" t="e">
        <f aca="false">ABS((DA21-DB21)*100/DC21)</f>
        <v>#VALUE!</v>
      </c>
      <c r="DE21" s="137" t="n">
        <v>1.1</v>
      </c>
      <c r="DF21" s="139" t="n">
        <f aca="false">($AB16-DC21*$DA$5)/(1-$DA$5)</f>
        <v>1.8</v>
      </c>
      <c r="DG21" s="112" t="n">
        <f aca="false">(DE21-DF21)*100/DE21</f>
        <v>-63.6363636363636</v>
      </c>
      <c r="DH21" s="139" t="n">
        <f aca="false">($AB16-DC21)*100/$AB16</f>
        <v>60</v>
      </c>
      <c r="DI21" s="139" t="n">
        <f aca="false">(DA$6*$AB16+DF21*(2*DA$7-DA$6))/(2*DA$7)</f>
        <v>1.785</v>
      </c>
      <c r="DJ21" s="143" t="n">
        <f aca="false">(DI21-DC21)*100/DI21</f>
        <v>83.1932773109244</v>
      </c>
      <c r="DK21" s="30"/>
      <c r="DL21" s="81" t="s">
        <v>216</v>
      </c>
      <c r="DM21" s="82" t="s">
        <v>217</v>
      </c>
      <c r="DN21" s="137" t="n">
        <v>0.6</v>
      </c>
      <c r="DO21" s="137" t="n">
        <v>2.2</v>
      </c>
      <c r="DP21" s="112" t="n">
        <f aca="false">($AB16-DN21*$DN$5)/(1-$DN$5)</f>
        <v>2.1</v>
      </c>
      <c r="DQ21" s="112" t="n">
        <f aca="false">(DO21-DP21)*100/DO21</f>
        <v>4.54545454545455</v>
      </c>
      <c r="DR21" s="139" t="n">
        <f aca="false">($AB16-DN21)*100/$AB16</f>
        <v>20</v>
      </c>
      <c r="DS21" s="112" t="n">
        <f aca="false">(DN$6*$AB16+DP21*(2*DN$7-DN$6))/(2*DN$7)</f>
        <v>2.08688571428571</v>
      </c>
      <c r="DT21" s="143" t="n">
        <f aca="false">(DS21-DN21)*100/DS21</f>
        <v>71.2490245204748</v>
      </c>
      <c r="DU21" s="30"/>
      <c r="DV21" s="81" t="s">
        <v>216</v>
      </c>
      <c r="DW21" s="82" t="s">
        <v>217</v>
      </c>
      <c r="DX21" s="137" t="s">
        <v>243</v>
      </c>
      <c r="DY21" s="137" t="n">
        <v>1.2</v>
      </c>
      <c r="DZ21" s="112" t="e">
        <f aca="false">($AB16-DX21*$DX$5)/(1-$DX$5)</f>
        <v>#VALUE!</v>
      </c>
      <c r="EA21" s="166" t="e">
        <f aca="false">(DY21-DZ21)*100/DY21</f>
        <v>#VALUE!</v>
      </c>
      <c r="EB21" s="112" t="e">
        <f aca="false">($AB16-DX21)*100/$AB16</f>
        <v>#VALUE!</v>
      </c>
      <c r="EC21" s="112" t="e">
        <f aca="false">(DX$6*$AB16+DZ21*(2*DX$7-DX$6))/(2*DX$7)</f>
        <v>#VALUE!</v>
      </c>
      <c r="ED21" s="113" t="e">
        <f aca="false">(EC21-DX21)*100/EC21</f>
        <v>#VALUE!</v>
      </c>
      <c r="EE21" s="30"/>
      <c r="EF21" s="81" t="s">
        <v>216</v>
      </c>
      <c r="EG21" s="82" t="s">
        <v>217</v>
      </c>
      <c r="EH21" s="137" t="n">
        <v>0.3</v>
      </c>
      <c r="EI21" s="137" t="n">
        <v>0.9</v>
      </c>
      <c r="EJ21" s="112" t="n">
        <f aca="false">($AB16-EH21*$EH$5)/(1-$EH$5)</f>
        <v>0.942857142857143</v>
      </c>
      <c r="EK21" s="166" t="n">
        <f aca="false">(EI21-EJ21)*100/EI21</f>
        <v>-4.76190476190477</v>
      </c>
      <c r="EL21" s="112" t="n">
        <f aca="false">($AB16-EH21)*100/$AB16</f>
        <v>60</v>
      </c>
      <c r="EM21" s="112" t="n">
        <f aca="false">(EH$6*$AB16+EJ21*(2*EH$7-EH$6))/(2*EH$7)</f>
        <v>0.936851020408164</v>
      </c>
      <c r="EN21" s="113" t="n">
        <f aca="false">(EM21-EH21)*100/EM21</f>
        <v>67.9778328181468</v>
      </c>
      <c r="EO21" s="30"/>
      <c r="EP21" s="81" t="s">
        <v>249</v>
      </c>
      <c r="EQ21" s="139" t="n">
        <f aca="false">$AB11</f>
        <v>54.4</v>
      </c>
      <c r="ER21" s="139" t="n">
        <f aca="false">$AB11</f>
        <v>54.4</v>
      </c>
      <c r="ES21" s="139" t="n">
        <f aca="false">$AB11</f>
        <v>54.4</v>
      </c>
      <c r="ET21" s="143" t="n">
        <f aca="false">$AB11</f>
        <v>54.4</v>
      </c>
      <c r="EU21" s="30"/>
      <c r="EV21" s="81" t="s">
        <v>249</v>
      </c>
      <c r="EW21" s="139" t="n">
        <f aca="false">$AB11</f>
        <v>54.4</v>
      </c>
      <c r="EX21" s="139" t="n">
        <f aca="false">$AB11</f>
        <v>54.4</v>
      </c>
      <c r="EY21" s="139" t="n">
        <f aca="false">$AB11</f>
        <v>54.4</v>
      </c>
      <c r="EZ21" s="143" t="n">
        <f aca="false">$AB11</f>
        <v>54.4</v>
      </c>
      <c r="FA21" s="30"/>
      <c r="FB21" s="180"/>
      <c r="FC21" s="181"/>
    </row>
    <row r="22" customFormat="false" ht="17.25" hidden="false" customHeight="false" outlineLevel="0" collapsed="false">
      <c r="A22" s="115"/>
      <c r="B22" s="116"/>
      <c r="C22" s="30"/>
      <c r="D22" s="69" t="s">
        <v>250</v>
      </c>
      <c r="E22" s="97" t="n">
        <v>70.6</v>
      </c>
      <c r="F22" s="26"/>
      <c r="G22" s="182"/>
      <c r="H22" s="20"/>
      <c r="I22" s="30"/>
      <c r="J22" s="30"/>
      <c r="K22" s="30"/>
      <c r="L22" s="30"/>
      <c r="M22" s="30"/>
      <c r="N22" s="30"/>
      <c r="O22" s="30"/>
      <c r="P22" s="30"/>
      <c r="Q22" s="77" t="s">
        <v>251</v>
      </c>
      <c r="R22" s="78" t="n">
        <v>81.5</v>
      </c>
      <c r="S22" s="30"/>
      <c r="T22" s="23" t="s">
        <v>252</v>
      </c>
      <c r="U22" s="26"/>
      <c r="V22" s="26"/>
      <c r="W22" s="30"/>
      <c r="X22" s="81" t="s">
        <v>253</v>
      </c>
      <c r="Y22" s="82" t="s">
        <v>187</v>
      </c>
      <c r="Z22" s="134" t="n">
        <v>0.62</v>
      </c>
      <c r="AA22" s="134" t="n">
        <v>0.57</v>
      </c>
      <c r="AB22" s="112" t="n">
        <f aca="false">AVERAGE(Z22:AA22)</f>
        <v>0.595</v>
      </c>
      <c r="AC22" s="113" t="n">
        <f aca="false">ABS((Z22-AA22)*100/AB22)</f>
        <v>8.40336134453782</v>
      </c>
      <c r="AD22" s="30"/>
      <c r="AE22" s="135" t="n">
        <v>36033</v>
      </c>
      <c r="AF22" s="136" t="n">
        <v>0.458333333333333</v>
      </c>
      <c r="AG22" s="134" t="n">
        <v>49</v>
      </c>
      <c r="AH22" s="137" t="n">
        <v>22.6</v>
      </c>
      <c r="AI22" s="137" t="n">
        <v>60</v>
      </c>
      <c r="AJ22" s="137" t="n">
        <v>61</v>
      </c>
      <c r="AK22" s="137" t="n">
        <v>350</v>
      </c>
      <c r="AL22" s="134" t="n">
        <v>8.6</v>
      </c>
      <c r="AM22" s="134" t="n">
        <v>3.6</v>
      </c>
      <c r="AN22" s="112" t="n">
        <f aca="false">AL22+AM22</f>
        <v>12.2</v>
      </c>
      <c r="AO22" s="138" t="n">
        <f aca="false">(0.0000005885777787*AK22)/($M$6*$E$23)</f>
        <v>0.23793280497228</v>
      </c>
      <c r="AP22" s="112" t="n">
        <f aca="false">AL22/AN22</f>
        <v>0.704918032786885</v>
      </c>
      <c r="AQ22" s="112" t="n">
        <f aca="false">(AK22-AN22)/AN22</f>
        <v>27.6885245901639</v>
      </c>
      <c r="AR22" s="112" t="n">
        <f aca="false">AL22/($M$5*2.628758183)</f>
        <v>19.5898604599889</v>
      </c>
      <c r="AS22" s="112" t="n">
        <f aca="false">AR22*1.03^($M$7-AH22)</f>
        <v>21.4063694508623</v>
      </c>
      <c r="AT22" s="139" t="n">
        <f aca="false">$AP$5*(1+AQ22-AP22+(AP22*$AI$5))/(1+AQ22-AP22-(AQ22*AP22*$AI$5))</f>
        <v>2.5903323992627</v>
      </c>
      <c r="AU22" s="139" t="n">
        <f aca="false">(AN22*$AP$5-AM22*AT22)/AL22</f>
        <v>0.0505585305411962</v>
      </c>
      <c r="AV22" s="139" t="n">
        <f aca="false">($AP$5*AN22+AQ22*AN22*AT22)/AK22</f>
        <v>2.52792652705983</v>
      </c>
      <c r="AW22" s="139" t="n">
        <f aca="false">0.01*(((AV22+AT22)/2)-AU22)</f>
        <v>0.0250857093262007</v>
      </c>
      <c r="AX22" s="139" t="n">
        <f aca="false">((AI22+AJ22)/2)-AW22</f>
        <v>60.4749142906738</v>
      </c>
      <c r="AY22" s="140" t="n">
        <f aca="false">AS22/AX22</f>
        <v>0.353971058941434</v>
      </c>
      <c r="AZ22" s="30"/>
      <c r="BA22" s="135" t="n">
        <v>36035</v>
      </c>
      <c r="BB22" s="136" t="n">
        <v>0.541666666666667</v>
      </c>
      <c r="BC22" s="134" t="n">
        <v>49</v>
      </c>
      <c r="BD22" s="137" t="n">
        <v>22.4</v>
      </c>
      <c r="BE22" s="137" t="n">
        <v>60</v>
      </c>
      <c r="BF22" s="137" t="n">
        <v>61</v>
      </c>
      <c r="BG22" s="137" t="n">
        <v>350</v>
      </c>
      <c r="BH22" s="134" t="n">
        <v>7</v>
      </c>
      <c r="BI22" s="134" t="n">
        <v>3</v>
      </c>
      <c r="BJ22" s="141"/>
      <c r="BK22" s="112" t="n">
        <f aca="false">BH22+BI22</f>
        <v>10</v>
      </c>
      <c r="BL22" s="138" t="n">
        <f aca="false">(0.0000005885777787*BG22)/($M$6*$E$23)</f>
        <v>0.23793280497228</v>
      </c>
      <c r="BM22" s="112" t="n">
        <f aca="false">BH22/BK22</f>
        <v>0.7</v>
      </c>
      <c r="BN22" s="112" t="n">
        <f aca="false">(BG22-BK22)/BK22</f>
        <v>34</v>
      </c>
      <c r="BO22" s="112" t="n">
        <f aca="false">BH22/($M$5*2.628758183)</f>
        <v>15.9452352581305</v>
      </c>
      <c r="BP22" s="112" t="n">
        <f aca="false">BO22*1.03^($M$7-BD22)</f>
        <v>17.5270994272078</v>
      </c>
      <c r="BQ22" s="112" t="n">
        <f aca="false">$AB$12*(1+BN22-BM22+(BM22*$BE$5))/(1+BN22-BM22-(BN22*BM22*$BE$5))</f>
        <v>462.963137564627</v>
      </c>
      <c r="BR22" s="112" t="n">
        <f aca="false">(BK22*$AB$12-BI22*BQ22)/BH22</f>
        <v>18.9443696151601</v>
      </c>
      <c r="BS22" s="112" t="n">
        <f aca="false">($AB$12*BK22+BN22*BK22*BQ22)/BG22</f>
        <v>454.082762205637</v>
      </c>
      <c r="BT22" s="139" t="n">
        <f aca="false">0.01*(((BS22+BQ22)/2)-BR22)</f>
        <v>4.39578580269972</v>
      </c>
      <c r="BU22" s="139" t="n">
        <f aca="false">((BE22+BF22)/2)-BT22</f>
        <v>56.1042141973003</v>
      </c>
      <c r="BV22" s="138" t="n">
        <f aca="false">BP22/BU22</f>
        <v>0.312402547259119</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22</v>
      </c>
      <c r="CZ22" s="82" t="s">
        <v>187</v>
      </c>
      <c r="DA22" s="134" t="s">
        <v>243</v>
      </c>
      <c r="DB22" s="134" t="s">
        <v>243</v>
      </c>
      <c r="DC22" s="112" t="e">
        <f aca="false">AVERAGE(DA22:DB22)</f>
        <v>#DIV/0!</v>
      </c>
      <c r="DD22" s="112" t="e">
        <f aca="false">ABS((DA22-DB22)*100/DC22)</f>
        <v>#VALUE!</v>
      </c>
      <c r="DE22" s="134" t="n">
        <v>25</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22</v>
      </c>
      <c r="DM22" s="82" t="s">
        <v>187</v>
      </c>
      <c r="DN22" s="134" t="s">
        <v>243</v>
      </c>
      <c r="DO22" s="134" t="n">
        <v>66.5</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22</v>
      </c>
      <c r="DW22" s="82" t="s">
        <v>187</v>
      </c>
      <c r="DX22" s="134" t="s">
        <v>243</v>
      </c>
      <c r="DY22" s="134" t="n">
        <v>16.5</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22</v>
      </c>
      <c r="EG22" s="82" t="s">
        <v>187</v>
      </c>
      <c r="EH22" s="134" t="s">
        <v>243</v>
      </c>
      <c r="EI22" s="134" t="n">
        <v>11</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4</v>
      </c>
      <c r="EQ22" s="139" t="n">
        <f aca="false">$DC16</f>
        <v>2.25</v>
      </c>
      <c r="ER22" s="139" t="n">
        <f aca="false">$DN16</f>
        <v>6.9</v>
      </c>
      <c r="ES22" s="139" t="n">
        <f aca="false">$DX16</f>
        <v>0.3</v>
      </c>
      <c r="ET22" s="143" t="n">
        <f aca="false">$EH16</f>
        <v>3.2</v>
      </c>
      <c r="EU22" s="30"/>
      <c r="EV22" s="81" t="s">
        <v>254</v>
      </c>
      <c r="EW22" s="139" t="n">
        <f aca="false">$DC16</f>
        <v>2.25</v>
      </c>
      <c r="EX22" s="139" t="n">
        <f aca="false">$DN16</f>
        <v>6.9</v>
      </c>
      <c r="EY22" s="139" t="n">
        <f aca="false">$DX16</f>
        <v>0.3</v>
      </c>
      <c r="EZ22" s="143" t="n">
        <f aca="false">$EH16</f>
        <v>3.2</v>
      </c>
      <c r="FA22" s="30"/>
      <c r="FB22" s="182"/>
      <c r="FC22" s="20"/>
    </row>
    <row r="23" customFormat="false" ht="16.5" hidden="false" customHeight="false" outlineLevel="0" collapsed="false">
      <c r="A23" s="69" t="s">
        <v>255</v>
      </c>
      <c r="B23" s="70" t="s">
        <v>256</v>
      </c>
      <c r="C23" s="30"/>
      <c r="D23" s="95" t="s">
        <v>257</v>
      </c>
      <c r="E23" s="183" t="n">
        <v>0.0026</v>
      </c>
      <c r="F23" s="26"/>
      <c r="G23" s="20"/>
      <c r="H23" s="20"/>
      <c r="I23" s="30"/>
      <c r="J23" s="30"/>
      <c r="K23" s="30"/>
      <c r="L23" s="30"/>
      <c r="M23" s="30"/>
      <c r="N23" s="30"/>
      <c r="O23" s="30"/>
      <c r="P23" s="30"/>
      <c r="Q23" s="77" t="s">
        <v>91</v>
      </c>
      <c r="R23" s="78" t="n">
        <v>9.15</v>
      </c>
      <c r="S23" s="30"/>
      <c r="T23" s="23" t="s">
        <v>258</v>
      </c>
      <c r="U23" s="26"/>
      <c r="V23" s="26"/>
      <c r="W23" s="30"/>
      <c r="X23" s="81" t="s">
        <v>259</v>
      </c>
      <c r="Y23" s="82" t="s">
        <v>187</v>
      </c>
      <c r="Z23" s="112" t="n">
        <f aca="false">Z21-Z22</f>
        <v>11.28</v>
      </c>
      <c r="AA23" s="112" t="n">
        <f aca="false">AA21-AA22</f>
        <v>10.48</v>
      </c>
      <c r="AB23" s="112" t="n">
        <f aca="false">AVERAGE(Z23:AA23)</f>
        <v>10.88</v>
      </c>
      <c r="AC23" s="113" t="n">
        <f aca="false">ABS((Z23-AA23)*100/AB23)</f>
        <v>7.35294117647059</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035</v>
      </c>
      <c r="BB23" s="136" t="n">
        <v>0.625</v>
      </c>
      <c r="BC23" s="134" t="n">
        <v>51</v>
      </c>
      <c r="BD23" s="137" t="n">
        <v>23</v>
      </c>
      <c r="BE23" s="137" t="n">
        <v>60</v>
      </c>
      <c r="BF23" s="137" t="n">
        <v>61</v>
      </c>
      <c r="BG23" s="137" t="n">
        <v>350</v>
      </c>
      <c r="BH23" s="134" t="n">
        <v>7</v>
      </c>
      <c r="BI23" s="134" t="n">
        <v>3</v>
      </c>
      <c r="BJ23" s="141"/>
      <c r="BK23" s="112" t="n">
        <f aca="false">BH23+BI23</f>
        <v>10</v>
      </c>
      <c r="BL23" s="138" t="n">
        <f aca="false">(0.0000005885777787*BG23)/($M$6*$E$23)</f>
        <v>0.23793280497228</v>
      </c>
      <c r="BM23" s="112" t="n">
        <f aca="false">BH23/BK23</f>
        <v>0.7</v>
      </c>
      <c r="BN23" s="112" t="n">
        <f aca="false">(BG23-BK23)/BK23</f>
        <v>34</v>
      </c>
      <c r="BO23" s="112" t="n">
        <f aca="false">BH23/($M$5*2.628758183)</f>
        <v>15.9452352581305</v>
      </c>
      <c r="BP23" s="112" t="n">
        <f aca="false">BO23*1.03^($M$7-BD23)</f>
        <v>17.2189916527195</v>
      </c>
      <c r="BQ23" s="112" t="n">
        <f aca="false">$AB$12*(1+BN23-BM23+(BM23*$BE$5))/(1+BN23-BM23-(BN23*BM23*$BE$5))</f>
        <v>462.963137564627</v>
      </c>
      <c r="BR23" s="112" t="n">
        <f aca="false">(BK23*$AB$12-BI23*BQ23)/BH23</f>
        <v>18.9443696151601</v>
      </c>
      <c r="BS23" s="112" t="n">
        <f aca="false">($AB$12*BK23+BN23*BK23*BQ23)/BG23</f>
        <v>454.082762205637</v>
      </c>
      <c r="BT23" s="139" t="n">
        <f aca="false">0.01*(((BS23+BQ23)/2)-BR23)</f>
        <v>4.39578580269972</v>
      </c>
      <c r="BU23" s="139" t="n">
        <f aca="false">((BE23+BF23)/2)-BT23</f>
        <v>56.1042141973003</v>
      </c>
      <c r="BV23" s="138" t="n">
        <f aca="false">BP23/BU23</f>
        <v>0.306910842600271</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7</v>
      </c>
      <c r="CZ23" s="82" t="s">
        <v>228</v>
      </c>
      <c r="DA23" s="142" t="n">
        <v>0.001</v>
      </c>
      <c r="DB23" s="142" t="n">
        <v>0.001</v>
      </c>
      <c r="DC23" s="138" t="n">
        <f aca="false">AVERAGE(DA23:DB23)</f>
        <v>0.001</v>
      </c>
      <c r="DD23" s="112" t="n">
        <f aca="false">ABS((DA23-DB23)*100/DC23)</f>
        <v>0</v>
      </c>
      <c r="DE23" s="142" t="n">
        <v>0.716</v>
      </c>
      <c r="DF23" s="138" t="n">
        <f aca="false">($AB18-DC23*$DA$5)/(1-$DA$5)</f>
        <v>0.731</v>
      </c>
      <c r="DG23" s="112" t="n">
        <f aca="false">(DE23-DF23)*100/DE23</f>
        <v>-2.09497206703909</v>
      </c>
      <c r="DH23" s="139" t="n">
        <f aca="false">($AB18-DC23)*100/$AB18</f>
        <v>99.5454545454545</v>
      </c>
      <c r="DI23" s="138" t="n">
        <f aca="false">(DA$6*$AB18+DF23*(2*DA$7-DA$6))/(2*DA$7)</f>
        <v>0.7237</v>
      </c>
      <c r="DJ23" s="143" t="n">
        <f aca="false">(DI23-DC23)*100/DI23</f>
        <v>99.8618211966284</v>
      </c>
      <c r="DK23" s="30"/>
      <c r="DL23" s="81" t="s">
        <v>227</v>
      </c>
      <c r="DM23" s="82" t="s">
        <v>228</v>
      </c>
      <c r="DN23" s="142" t="n">
        <v>0.003</v>
      </c>
      <c r="DO23" s="142" t="n">
        <v>1.96</v>
      </c>
      <c r="DP23" s="138" t="n">
        <f aca="false">($AB18-DN23*$DN$5)/(1-$DN$5)</f>
        <v>2.173</v>
      </c>
      <c r="DQ23" s="112" t="n">
        <f aca="false">(DO23-DP23)*100/DO23</f>
        <v>-10.8673469387755</v>
      </c>
      <c r="DR23" s="139" t="n">
        <f aca="false">($AB18-DN23)*100/$AB18</f>
        <v>98.6363636363636</v>
      </c>
      <c r="DS23" s="138" t="n">
        <f aca="false">(DN$6*$AB18+DP23*(2*DN$7-DN$6))/(2*DN$7)</f>
        <v>2.154028</v>
      </c>
      <c r="DT23" s="143" t="n">
        <f aca="false">(DS23-DN23)*100/DS23</f>
        <v>99.8607260444154</v>
      </c>
      <c r="DU23" s="30"/>
      <c r="DV23" s="81" t="s">
        <v>227</v>
      </c>
      <c r="DW23" s="82" t="s">
        <v>228</v>
      </c>
      <c r="DX23" s="142" t="n">
        <v>0</v>
      </c>
      <c r="DY23" s="142" t="n">
        <v>0.463</v>
      </c>
      <c r="DZ23" s="138" t="n">
        <f aca="false">($AB18-DX23*$DX$5)/(1-$DX$5)</f>
        <v>0.44</v>
      </c>
      <c r="EA23" s="166" t="n">
        <f aca="false">(DY23-DZ23)*100/DY23</f>
        <v>4.96760259179266</v>
      </c>
      <c r="EB23" s="112" t="n">
        <f aca="false">($AB18-DX23)*100/$AB18</f>
        <v>100</v>
      </c>
      <c r="EC23" s="138" t="n">
        <f aca="false">(DX$6*$AB18+DZ23*(2*DX$7-DX$6))/(2*DX$7)</f>
        <v>0.435977142857143</v>
      </c>
      <c r="ED23" s="113" t="n">
        <f aca="false">(EC23-DX23)*100/EC23</f>
        <v>100</v>
      </c>
      <c r="EE23" s="30"/>
      <c r="EF23" s="81" t="s">
        <v>227</v>
      </c>
      <c r="EG23" s="82" t="s">
        <v>228</v>
      </c>
      <c r="EH23" s="142" t="n">
        <v>0.001</v>
      </c>
      <c r="EI23" s="142" t="n">
        <v>0.332</v>
      </c>
      <c r="EJ23" s="138" t="n">
        <f aca="false">($AB18-EH23*$EH$5)/(1-$EH$5)</f>
        <v>0.313857142857143</v>
      </c>
      <c r="EK23" s="166" t="n">
        <f aca="false">(EI23-EJ23)*100/EI23</f>
        <v>5.46471600688468</v>
      </c>
      <c r="EL23" s="112" t="n">
        <f aca="false">($AB18-EH23)*100/$AB18</f>
        <v>99.5454545454545</v>
      </c>
      <c r="EM23" s="138" t="n">
        <f aca="false">(EH$6*$AB18+EJ23*(2*EH$7-EH$6))/(2*EH$7)</f>
        <v>0.310934163265306</v>
      </c>
      <c r="EN23" s="113" t="n">
        <f aca="false">(EM23-EH23)*100/EM23</f>
        <v>99.6783885085195</v>
      </c>
      <c r="EO23" s="30"/>
      <c r="EP23" s="81" t="s">
        <v>260</v>
      </c>
      <c r="EQ23" s="139" t="n">
        <f aca="false">$AB13</f>
        <v>64.9</v>
      </c>
      <c r="ER23" s="139" t="n">
        <f aca="false">$AB13</f>
        <v>64.9</v>
      </c>
      <c r="ES23" s="139" t="n">
        <f aca="false">$AB13</f>
        <v>64.9</v>
      </c>
      <c r="ET23" s="143" t="n">
        <f aca="false">$AB13</f>
        <v>64.9</v>
      </c>
      <c r="EU23" s="30"/>
      <c r="EV23" s="81" t="s">
        <v>260</v>
      </c>
      <c r="EW23" s="139" t="n">
        <f aca="false">$AB13</f>
        <v>64.9</v>
      </c>
      <c r="EX23" s="139" t="n">
        <f aca="false">$AB13</f>
        <v>64.9</v>
      </c>
      <c r="EY23" s="139" t="n">
        <f aca="false">$AB13</f>
        <v>64.9</v>
      </c>
      <c r="EZ23" s="143" t="n">
        <f aca="false">$AB13</f>
        <v>64.9</v>
      </c>
      <c r="FA23" s="30"/>
      <c r="FB23" s="30"/>
      <c r="FC23" s="30"/>
    </row>
    <row r="24" customFormat="false" ht="15.75" hidden="false" customHeight="false" outlineLevel="0" collapsed="false">
      <c r="A24" s="69" t="s">
        <v>261</v>
      </c>
      <c r="B24" s="70" t="s">
        <v>102</v>
      </c>
      <c r="C24" s="30"/>
      <c r="D24" s="20"/>
      <c r="E24" s="184"/>
      <c r="F24" s="26"/>
      <c r="G24" s="174"/>
      <c r="H24" s="20"/>
      <c r="I24" s="30"/>
      <c r="J24" s="30"/>
      <c r="K24" s="30"/>
      <c r="L24" s="30"/>
      <c r="M24" s="30"/>
      <c r="N24" s="30"/>
      <c r="O24" s="30"/>
      <c r="P24" s="30"/>
      <c r="Q24" s="77" t="s">
        <v>262</v>
      </c>
      <c r="R24" s="78" t="n">
        <v>0.8</v>
      </c>
      <c r="S24" s="30"/>
      <c r="T24" s="26" t="s">
        <v>263</v>
      </c>
      <c r="U24" s="26"/>
      <c r="V24" s="26"/>
      <c r="W24" s="30"/>
      <c r="X24" s="81" t="s">
        <v>264</v>
      </c>
      <c r="Y24" s="150" t="s">
        <v>156</v>
      </c>
      <c r="Z24" s="137" t="n">
        <v>25.4</v>
      </c>
      <c r="AA24" s="137" t="n">
        <v>25.7</v>
      </c>
      <c r="AB24" s="139" t="n">
        <f aca="false">AVERAGE(Z24:AA24)</f>
        <v>25.55</v>
      </c>
      <c r="AC24" s="113" t="n">
        <f aca="false">ABS((Z24-AA24)*100/AB24)</f>
        <v>1.17416829745597</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035</v>
      </c>
      <c r="BB24" s="136" t="n">
        <v>0.708333333333333</v>
      </c>
      <c r="BC24" s="185" t="n">
        <v>53</v>
      </c>
      <c r="BD24" s="137" t="n">
        <v>23.3</v>
      </c>
      <c r="BE24" s="137" t="n">
        <v>60</v>
      </c>
      <c r="BF24" s="137" t="n">
        <v>61</v>
      </c>
      <c r="BG24" s="137" t="n">
        <v>370</v>
      </c>
      <c r="BH24" s="134" t="n">
        <v>7.1</v>
      </c>
      <c r="BI24" s="134" t="n">
        <v>3.1</v>
      </c>
      <c r="BJ24" s="141"/>
      <c r="BK24" s="112" t="n">
        <f aca="false">BH24+BI24</f>
        <v>10.2</v>
      </c>
      <c r="BL24" s="138" t="n">
        <f aca="false">(0.0000005885777787*BG24)/($M$6*$E$23)</f>
        <v>0.25152896525641</v>
      </c>
      <c r="BM24" s="112" t="n">
        <f aca="false">BH24/BK24</f>
        <v>0.696078431372549</v>
      </c>
      <c r="BN24" s="112" t="n">
        <f aca="false">(BG24-BK24)/BK24</f>
        <v>35.2745098039216</v>
      </c>
      <c r="BO24" s="112" t="n">
        <f aca="false">BH24/($M$5*2.628758183)</f>
        <v>16.1730243332466</v>
      </c>
      <c r="BP24" s="112" t="n">
        <f aca="false">BO24*1.03^($M$7-BD24)</f>
        <v>17.3107887596105</v>
      </c>
      <c r="BQ24" s="112" t="n">
        <f aca="false">$AB$12*(1+BN24-BM24+(BM24*$BE$5))/(1+BN24-BM24-(BN24*BM24*$BE$5))</f>
        <v>457.693678654961</v>
      </c>
      <c r="BR24" s="112" t="n">
        <f aca="false">(BK24*$AB$12-BI24*BQ24)/BH24</f>
        <v>18.7436050943126</v>
      </c>
      <c r="BS24" s="112" t="n">
        <f aca="false">($AB$12*BK24+BN24*BK24*BQ24)/BG24</f>
        <v>449.270582648798</v>
      </c>
      <c r="BT24" s="139" t="n">
        <f aca="false">0.01*(((BS24+BQ24)/2)-BR24)</f>
        <v>4.34738525557567</v>
      </c>
      <c r="BU24" s="139" t="n">
        <f aca="false">((BE24+BF24)/2)-BT24</f>
        <v>56.1526147444243</v>
      </c>
      <c r="BV24" s="138" t="n">
        <f aca="false">BP24/BU24</f>
        <v>0.308281080736839</v>
      </c>
      <c r="BW24" s="134" t="n">
        <v>7.49</v>
      </c>
      <c r="BX24" s="134"/>
      <c r="BY24" s="134"/>
      <c r="BZ24" s="134" t="n">
        <v>19.5</v>
      </c>
      <c r="CA24" s="134"/>
      <c r="CB24" s="134"/>
      <c r="CC24" s="112" t="n">
        <f aca="false">IF(BZ24=0," ",($AB$12-(BZ24*$BM24))/(1-$BM24))</f>
        <v>455.961290322581</v>
      </c>
      <c r="CD24" s="112" t="str">
        <f aca="false">IF(CB24=0," ",(CB24-CC24)*100/CB24)</f>
        <v> </v>
      </c>
      <c r="CE24" s="139" t="n">
        <f aca="false">IF(BZ24=0," ",($AB$12-BZ24)*100/$AB$12)</f>
        <v>87.1837002957608</v>
      </c>
      <c r="CF24" s="112" t="n">
        <f aca="false">IF(BZ24=0," ",($AB$12*$BK24+CC24*(2*$BG24-$BK24))/(2*$BG24))</f>
        <v>451.773621185702</v>
      </c>
      <c r="CG24" s="139" t="n">
        <f aca="false">IF(BZ24=0," ",(CF24-BZ24)*100/CF24)</f>
        <v>95.6836789299868</v>
      </c>
      <c r="CH24" s="142" t="n">
        <v>0.001</v>
      </c>
      <c r="CI24" s="142"/>
      <c r="CJ24" s="142"/>
      <c r="CK24" s="138" t="n">
        <f aca="false">IF(CH24=0," ",($AB$18-(CH24*$BM24))/(1-$BM24))</f>
        <v>0.72158064516129</v>
      </c>
      <c r="CL24" s="112" t="str">
        <f aca="false">IF(CJ24=0," ",(CJ24-CK24)*100/CJ24)</f>
        <v> </v>
      </c>
      <c r="CM24" s="139" t="n">
        <f aca="false">IF(CH24=0," ",($AB$18-CH24)*100/$AB$18)</f>
        <v>99.5454545454545</v>
      </c>
      <c r="CN24" s="138" t="n">
        <f aca="false">IF(CH24=0," ",($AB$18*$BK24+CK24*(2*$BG24-$BK24))/(2*$BG24))</f>
        <v>0.714666965998256</v>
      </c>
      <c r="CO24" s="139" t="n">
        <f aca="false">IF(CH24=0," ",(CN24-CH24)*100/CN24)</f>
        <v>99.8600746854721</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4</v>
      </c>
      <c r="CZ24" s="82" t="s">
        <v>235</v>
      </c>
      <c r="DA24" s="112" t="s">
        <v>416</v>
      </c>
      <c r="DB24" s="112" t="s">
        <v>416</v>
      </c>
      <c r="DC24" s="112" t="e">
        <f aca="false">AVERAGE(DA24:DB24)</f>
        <v>#DIV/0!</v>
      </c>
      <c r="DD24" s="112" t="e">
        <f aca="false">ABS((DA24-DB24)*100/DC24)</f>
        <v>#VALUE!</v>
      </c>
      <c r="DE24" s="112" t="n">
        <f aca="false">DE23*100/DE22</f>
        <v>2.864</v>
      </c>
      <c r="DF24" s="84" t="s">
        <v>56</v>
      </c>
      <c r="DG24" s="154" t="s">
        <v>56</v>
      </c>
      <c r="DH24" s="155" t="s">
        <v>56</v>
      </c>
      <c r="DI24" s="84" t="s">
        <v>56</v>
      </c>
      <c r="DJ24" s="156" t="s">
        <v>56</v>
      </c>
      <c r="DK24" s="30"/>
      <c r="DL24" s="81" t="s">
        <v>234</v>
      </c>
      <c r="DM24" s="82" t="s">
        <v>235</v>
      </c>
      <c r="DN24" s="112" t="s">
        <v>416</v>
      </c>
      <c r="DO24" s="112" t="n">
        <f aca="false">DO23*100/DO22</f>
        <v>2.94736842105263</v>
      </c>
      <c r="DP24" s="84" t="s">
        <v>56</v>
      </c>
      <c r="DQ24" s="154" t="s">
        <v>56</v>
      </c>
      <c r="DR24" s="155" t="s">
        <v>56</v>
      </c>
      <c r="DS24" s="84" t="s">
        <v>56</v>
      </c>
      <c r="DT24" s="156" t="s">
        <v>56</v>
      </c>
      <c r="DU24" s="30"/>
      <c r="DV24" s="81" t="s">
        <v>234</v>
      </c>
      <c r="DW24" s="82" t="s">
        <v>235</v>
      </c>
      <c r="DX24" s="112" t="s">
        <v>416</v>
      </c>
      <c r="DY24" s="112" t="n">
        <f aca="false">DY23*100/DY22</f>
        <v>2.80606060606061</v>
      </c>
      <c r="DZ24" s="84" t="s">
        <v>56</v>
      </c>
      <c r="EA24" s="154" t="s">
        <v>56</v>
      </c>
      <c r="EB24" s="155" t="s">
        <v>56</v>
      </c>
      <c r="EC24" s="84" t="s">
        <v>56</v>
      </c>
      <c r="ED24" s="156" t="s">
        <v>56</v>
      </c>
      <c r="EE24" s="30"/>
      <c r="EF24" s="81" t="s">
        <v>234</v>
      </c>
      <c r="EG24" s="82" t="s">
        <v>235</v>
      </c>
      <c r="EH24" s="112" t="s">
        <v>416</v>
      </c>
      <c r="EI24" s="112" t="n">
        <f aca="false">EI23*100/EI22</f>
        <v>3.01818181818182</v>
      </c>
      <c r="EJ24" s="84" t="s">
        <v>56</v>
      </c>
      <c r="EK24" s="154" t="s">
        <v>56</v>
      </c>
      <c r="EL24" s="155" t="s">
        <v>56</v>
      </c>
      <c r="EM24" s="84" t="s">
        <v>56</v>
      </c>
      <c r="EN24" s="156" t="s">
        <v>56</v>
      </c>
      <c r="EO24" s="30"/>
      <c r="EP24" s="81" t="s">
        <v>265</v>
      </c>
      <c r="EQ24" s="139" t="n">
        <f aca="false">$DC18</f>
        <v>0.5</v>
      </c>
      <c r="ER24" s="139" t="n">
        <f aca="false">$DN18</f>
        <v>1.4</v>
      </c>
      <c r="ES24" s="139" t="str">
        <f aca="false">$DX18</f>
        <v>BMRL</v>
      </c>
      <c r="ET24" s="143" t="str">
        <f aca="false">$EH18</f>
        <v>BMRL</v>
      </c>
      <c r="EU24" s="30"/>
      <c r="EV24" s="81" t="s">
        <v>265</v>
      </c>
      <c r="EW24" s="139" t="n">
        <f aca="false">$DC18</f>
        <v>0.5</v>
      </c>
      <c r="EX24" s="139" t="n">
        <f aca="false">$DN18</f>
        <v>1.4</v>
      </c>
      <c r="EY24" s="139" t="str">
        <f aca="false">$DX18</f>
        <v>BMRL</v>
      </c>
      <c r="EZ24" s="143" t="str">
        <f aca="false">$EH18</f>
        <v>BMRL</v>
      </c>
      <c r="FA24" s="30"/>
      <c r="FB24" s="30"/>
      <c r="FC24" s="30"/>
    </row>
    <row r="25" customFormat="false" ht="16.5" hidden="false" customHeight="false" outlineLevel="0" collapsed="false">
      <c r="A25" s="69" t="s">
        <v>266</v>
      </c>
      <c r="B25" s="70" t="s">
        <v>103</v>
      </c>
      <c r="C25" s="30"/>
      <c r="D25" s="24" t="s">
        <v>267</v>
      </c>
      <c r="E25" s="184"/>
      <c r="F25" s="26"/>
      <c r="G25" s="20"/>
      <c r="H25" s="26"/>
      <c r="I25" s="30"/>
      <c r="J25" s="30"/>
      <c r="K25" s="30"/>
      <c r="L25" s="30"/>
      <c r="M25" s="30"/>
      <c r="N25" s="30"/>
      <c r="O25" s="30"/>
      <c r="P25" s="30"/>
      <c r="Q25" s="77" t="s">
        <v>268</v>
      </c>
      <c r="R25" s="78" t="n">
        <v>8.1</v>
      </c>
      <c r="S25" s="30"/>
      <c r="T25" s="26"/>
      <c r="U25" s="20"/>
      <c r="V25" s="20"/>
      <c r="W25" s="30"/>
      <c r="X25" s="81" t="s">
        <v>269</v>
      </c>
      <c r="Y25" s="82" t="s">
        <v>56</v>
      </c>
      <c r="Z25" s="134" t="n">
        <v>8.01</v>
      </c>
      <c r="AA25" s="134" t="n">
        <v>8.02</v>
      </c>
      <c r="AB25" s="112" t="n">
        <f aca="false">AVERAGE(Z25:AA25)</f>
        <v>8.015</v>
      </c>
      <c r="AC25" s="113" t="n">
        <f aca="false">ABS((Z25-AA25)*100/AB25)</f>
        <v>0.12476606363069</v>
      </c>
      <c r="AD25" s="30"/>
      <c r="AE25" s="79"/>
      <c r="AF25" s="186"/>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036</v>
      </c>
      <c r="BB25" s="136" t="n">
        <v>0.291666666666667</v>
      </c>
      <c r="BC25" s="134" t="n">
        <v>67</v>
      </c>
      <c r="BD25" s="137" t="n">
        <v>22.2</v>
      </c>
      <c r="BE25" s="137" t="n">
        <v>60</v>
      </c>
      <c r="BF25" s="137" t="n">
        <v>61</v>
      </c>
      <c r="BG25" s="137" t="n">
        <v>350</v>
      </c>
      <c r="BH25" s="134" t="n">
        <v>6.8</v>
      </c>
      <c r="BI25" s="134" t="n">
        <v>2.9</v>
      </c>
      <c r="BJ25" s="141"/>
      <c r="BK25" s="112" t="n">
        <f aca="false">BH25+BI25</f>
        <v>9.7</v>
      </c>
      <c r="BL25" s="138" t="n">
        <f aca="false">(0.0000005885777787*BG25)/($M$6*$E$23)</f>
        <v>0.23793280497228</v>
      </c>
      <c r="BM25" s="112" t="n">
        <f aca="false">BH25/BK25</f>
        <v>0.701030927835052</v>
      </c>
      <c r="BN25" s="112" t="n">
        <f aca="false">(BG25-BK25)/BK25</f>
        <v>35.0824742268041</v>
      </c>
      <c r="BO25" s="112" t="n">
        <f aca="false">BH25/($M$5*2.628758183)</f>
        <v>15.4896571078982</v>
      </c>
      <c r="BP25" s="112" t="n">
        <f aca="false">BO25*1.03^($M$7-BD25)</f>
        <v>17.1272788264416</v>
      </c>
      <c r="BQ25" s="112" t="n">
        <f aca="false">$AB$12*(1+BN25-BM25+(BM25*$BE$5))/(1+BN25-BM25-(BN25*BM25*$BE$5))</f>
        <v>464.337456115768</v>
      </c>
      <c r="BR25" s="112" t="n">
        <f aca="false">(BK25*$AB$12-BI25*BQ25)/BH25</f>
        <v>19.0112319506286</v>
      </c>
      <c r="BS25" s="112" t="n">
        <f aca="false">($AB$12*BK25+BN25*BK25*BQ25)/BG25</f>
        <v>455.685403760559</v>
      </c>
      <c r="BT25" s="139" t="n">
        <f aca="false">0.01*(((BS25+BQ25)/2)-BR25)</f>
        <v>4.41000197987535</v>
      </c>
      <c r="BU25" s="139" t="n">
        <f aca="false">((BE25+BF25)/2)-BT25</f>
        <v>56.0899980201247</v>
      </c>
      <c r="BV25" s="138" t="n">
        <f aca="false">BP25/BU25</f>
        <v>0.305353528810902</v>
      </c>
      <c r="BW25" s="134" t="n">
        <v>6.55</v>
      </c>
      <c r="BX25" s="134"/>
      <c r="BY25" s="134"/>
      <c r="BZ25" s="134" t="n">
        <v>18.2</v>
      </c>
      <c r="CA25" s="134"/>
      <c r="CB25" s="134"/>
      <c r="CC25" s="112" t="n">
        <f aca="false">IF(BZ25=0," ",($AB$12-(BZ25*$BM25))/(1-$BM25))</f>
        <v>466.239655172414</v>
      </c>
      <c r="CD25" s="112" t="str">
        <f aca="false">IF(CB25=0," ",(CB25-CC25)*100/CB25)</f>
        <v> </v>
      </c>
      <c r="CE25" s="139" t="n">
        <f aca="false">IF(BZ25=0," ",($AB$12-BZ25)*100/$AB$12)</f>
        <v>88.0381202760434</v>
      </c>
      <c r="CF25" s="112" t="n">
        <f aca="false">IF(BZ25=0," ",($AB$12*$BK25+CC25*(2*$BG25-$BK25))/(2*$BG25))</f>
        <v>461.887269950739</v>
      </c>
      <c r="CG25" s="139" t="n">
        <f aca="false">IF(BZ25=0," ",(CF25-BZ25)*100/CF25)</f>
        <v>96.0596445964096</v>
      </c>
      <c r="CH25" s="142" t="n">
        <v>0</v>
      </c>
      <c r="CI25" s="142"/>
      <c r="CJ25" s="142"/>
      <c r="CK25" s="138" t="str">
        <f aca="false">IF(CH25=0," ",($AB$18-(CH25*$BM25))/(1-$BM25))</f>
        <v> </v>
      </c>
      <c r="CL25" s="112" t="str">
        <f aca="false">IF(CJ25=0," ",(CJ25-CK25)*100/CJ25)</f>
        <v> </v>
      </c>
      <c r="CM25" s="139" t="str">
        <f aca="false">IF(CH25=0," ",($AB$18-CH25)*100/$AB$18)</f>
        <v> </v>
      </c>
      <c r="CN25" s="138" t="str">
        <f aca="false">IF(CH25=0," ",($AB$18*$BK25+CK25*(2*$BG25-$BK25))/(2*$BG25))</f>
        <v> </v>
      </c>
      <c r="CO25" s="139" t="str">
        <f aca="false">IF(CH25=0," ",(CN25-CH25)*100/CN25)</f>
        <v> </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41</v>
      </c>
      <c r="CZ25" s="175" t="s">
        <v>242</v>
      </c>
      <c r="DA25" s="137" t="s">
        <v>243</v>
      </c>
      <c r="DB25" s="137" t="s">
        <v>243</v>
      </c>
      <c r="DC25" s="139" t="e">
        <f aca="false">AVERAGE(DA25:DB25)</f>
        <v>#DIV/0!</v>
      </c>
      <c r="DD25" s="112" t="e">
        <f aca="false">ABS((DA25-DB25)*100/DC25)</f>
        <v>#VALUE!</v>
      </c>
      <c r="DE25" s="84" t="s">
        <v>56</v>
      </c>
      <c r="DF25" s="139" t="e">
        <f aca="false">($AB20-DC25*$DA$5)/(1-$DA$5)</f>
        <v>#DIV/0!</v>
      </c>
      <c r="DG25" s="154" t="s">
        <v>56</v>
      </c>
      <c r="DH25" s="139" t="e">
        <f aca="false">($AB20-DC25)*100/$AB20</f>
        <v>#DIV/0!</v>
      </c>
      <c r="DI25" s="139" t="e">
        <f aca="false">(DA$6*$AB20+DF25*(2*DA$7-DA$6))/(2*DA$7)</f>
        <v>#DIV/0!</v>
      </c>
      <c r="DJ25" s="143" t="e">
        <f aca="false">(DI25-DC25)*100/DI25</f>
        <v>#DIV/0!</v>
      </c>
      <c r="DK25" s="30"/>
      <c r="DL25" s="81" t="s">
        <v>241</v>
      </c>
      <c r="DM25" s="175" t="s">
        <v>242</v>
      </c>
      <c r="DN25" s="137" t="n">
        <v>35</v>
      </c>
      <c r="DO25" s="155" t="s">
        <v>56</v>
      </c>
      <c r="DP25" s="139" t="n">
        <f aca="false">($AB20-DN25*$DN$5)/(1-$DN$5)</f>
        <v>685</v>
      </c>
      <c r="DQ25" s="154" t="s">
        <v>56</v>
      </c>
      <c r="DR25" s="139" t="n">
        <f aca="false">($AB20-DN25)*100/$AB20</f>
        <v>65</v>
      </c>
      <c r="DS25" s="139" t="n">
        <f aca="false">(DN$6*$AB20+DP25*(2*DN$7-DN$6))/(2*DN$7)</f>
        <v>679.317142857143</v>
      </c>
      <c r="DT25" s="143" t="n">
        <f aca="false">(DS25-DN25)*100/DS25</f>
        <v>94.8477672957298</v>
      </c>
      <c r="DU25" s="30"/>
      <c r="DV25" s="81" t="s">
        <v>241</v>
      </c>
      <c r="DW25" s="175" t="s">
        <v>242</v>
      </c>
      <c r="DX25" s="137" t="s">
        <v>243</v>
      </c>
      <c r="DY25" s="155" t="s">
        <v>56</v>
      </c>
      <c r="DZ25" s="139" t="e">
        <f aca="false">($AB20-DX25*$DX$5)/(1-$DX$5)</f>
        <v>#VALUE!</v>
      </c>
      <c r="EA25" s="157" t="s">
        <v>56</v>
      </c>
      <c r="EB25" s="112" t="e">
        <f aca="false">($AB20-DX25)*100/$AB20</f>
        <v>#VALUE!</v>
      </c>
      <c r="EC25" s="139" t="e">
        <f aca="false">(DX$6*$AB20+DZ25*(2*DX$7-DX$6))/(2*DX$7)</f>
        <v>#VALUE!</v>
      </c>
      <c r="ED25" s="113" t="e">
        <f aca="false">(EC25-DX25)*100/EC25</f>
        <v>#VALUE!</v>
      </c>
      <c r="EE25" s="30"/>
      <c r="EF25" s="81" t="s">
        <v>241</v>
      </c>
      <c r="EG25" s="175" t="s">
        <v>242</v>
      </c>
      <c r="EH25" s="137" t="s">
        <v>243</v>
      </c>
      <c r="EI25" s="155" t="s">
        <v>56</v>
      </c>
      <c r="EJ25" s="139" t="e">
        <f aca="false">($AB20-EH25*$EH$5)/(1-$EH$5)</f>
        <v>#VALUE!</v>
      </c>
      <c r="EK25" s="157" t="s">
        <v>56</v>
      </c>
      <c r="EL25" s="112" t="e">
        <f aca="false">($AB20-EH25)*100/$AB20</f>
        <v>#VALUE!</v>
      </c>
      <c r="EM25" s="139" t="e">
        <f aca="false">(EH$6*$AB20+EJ25*(2*EH$7-EH$6))/(2*EH$7)</f>
        <v>#VALUE!</v>
      </c>
      <c r="EN25" s="113" t="e">
        <f aca="false">(EM25-EH25)*100/EM25</f>
        <v>#VALUE!</v>
      </c>
      <c r="EO25" s="30"/>
      <c r="EP25" s="81" t="s">
        <v>270</v>
      </c>
      <c r="EQ25" s="139" t="n">
        <f aca="false">$AB14</f>
        <v>55.2</v>
      </c>
      <c r="ER25" s="139" t="n">
        <f aca="false">$AB14</f>
        <v>55.2</v>
      </c>
      <c r="ES25" s="139" t="n">
        <f aca="false">$AB14</f>
        <v>55.2</v>
      </c>
      <c r="ET25" s="143" t="n">
        <f aca="false">$AB14</f>
        <v>55.2</v>
      </c>
      <c r="EU25" s="30"/>
      <c r="EV25" s="81" t="s">
        <v>270</v>
      </c>
      <c r="EW25" s="139" t="n">
        <f aca="false">$AB14</f>
        <v>55.2</v>
      </c>
      <c r="EX25" s="139" t="n">
        <f aca="false">$AB14</f>
        <v>55.2</v>
      </c>
      <c r="EY25" s="139" t="n">
        <f aca="false">$AB14</f>
        <v>55.2</v>
      </c>
      <c r="EZ25" s="143" t="n">
        <f aca="false">$AB14</f>
        <v>55.2</v>
      </c>
      <c r="FA25" s="30"/>
      <c r="FB25" s="30"/>
      <c r="FC25" s="30"/>
    </row>
    <row r="26" customFormat="false" ht="17.25" hidden="false" customHeight="false" outlineLevel="0" collapsed="false">
      <c r="A26" s="69" t="s">
        <v>271</v>
      </c>
      <c r="B26" s="70" t="n">
        <v>1076</v>
      </c>
      <c r="C26" s="30"/>
      <c r="D26" s="35" t="s">
        <v>272</v>
      </c>
      <c r="E26" s="41"/>
      <c r="F26" s="26"/>
      <c r="G26" s="26"/>
      <c r="H26" s="30"/>
      <c r="I26" s="30"/>
      <c r="J26" s="30"/>
      <c r="K26" s="30"/>
      <c r="L26" s="30"/>
      <c r="M26" s="30"/>
      <c r="N26" s="30"/>
      <c r="O26" s="30"/>
      <c r="P26" s="30"/>
      <c r="Q26" s="77" t="s">
        <v>273</v>
      </c>
      <c r="R26" s="78" t="n">
        <v>0.215</v>
      </c>
      <c r="S26" s="30"/>
      <c r="T26" s="182"/>
      <c r="U26" s="20"/>
      <c r="V26" s="20"/>
      <c r="W26" s="30"/>
      <c r="X26" s="81" t="s">
        <v>274</v>
      </c>
      <c r="Y26" s="82" t="s">
        <v>275</v>
      </c>
      <c r="Z26" s="137" t="n">
        <v>3.5</v>
      </c>
      <c r="AA26" s="137" t="n">
        <v>3.5</v>
      </c>
      <c r="AB26" s="139" t="n">
        <f aca="false">AVERAGE(Z26:AA26)</f>
        <v>3.5</v>
      </c>
      <c r="AC26" s="113" t="n">
        <f aca="false">ABS((Z26-AA26)*100/AB26)</f>
        <v>0</v>
      </c>
      <c r="AD26" s="30"/>
      <c r="AE26" s="79"/>
      <c r="AF26" s="186"/>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036</v>
      </c>
      <c r="BB26" s="136" t="n">
        <v>0.375</v>
      </c>
      <c r="BC26" s="134" t="n">
        <v>69</v>
      </c>
      <c r="BD26" s="137" t="n">
        <v>22.2</v>
      </c>
      <c r="BE26" s="137" t="n">
        <v>60</v>
      </c>
      <c r="BF26" s="137" t="n">
        <v>60</v>
      </c>
      <c r="BG26" s="137" t="n">
        <v>350</v>
      </c>
      <c r="BH26" s="134" t="n">
        <v>6.8</v>
      </c>
      <c r="BI26" s="134" t="n">
        <v>2.9</v>
      </c>
      <c r="BJ26" s="141"/>
      <c r="BK26" s="112" t="n">
        <f aca="false">BH26+BI26</f>
        <v>9.7</v>
      </c>
      <c r="BL26" s="138" t="n">
        <f aca="false">(0.0000005885777787*BG26)/($M$6*$E$23)</f>
        <v>0.23793280497228</v>
      </c>
      <c r="BM26" s="112" t="n">
        <f aca="false">BH26/BK26</f>
        <v>0.701030927835052</v>
      </c>
      <c r="BN26" s="112" t="n">
        <f aca="false">(BG26-BK26)/BK26</f>
        <v>35.0824742268041</v>
      </c>
      <c r="BO26" s="112" t="n">
        <f aca="false">BH26/($M$5*2.628758183)</f>
        <v>15.4896571078982</v>
      </c>
      <c r="BP26" s="112" t="n">
        <f aca="false">BO26*1.03^($M$7-BD26)</f>
        <v>17.1272788264416</v>
      </c>
      <c r="BQ26" s="112" t="n">
        <f aca="false">$AB$12*(1+BN26-BM26+(BM26*$BE$5))/(1+BN26-BM26-(BN26*BM26*$BE$5))</f>
        <v>464.337456115768</v>
      </c>
      <c r="BR26" s="112" t="n">
        <f aca="false">(BK26*$AB$12-BI26*BQ26)/BH26</f>
        <v>19.0112319506286</v>
      </c>
      <c r="BS26" s="112" t="n">
        <f aca="false">($AB$12*BK26+BN26*BK26*BQ26)/BG26</f>
        <v>455.685403760559</v>
      </c>
      <c r="BT26" s="139" t="n">
        <f aca="false">0.01*(((BS26+BQ26)/2)-BR26)</f>
        <v>4.41000197987535</v>
      </c>
      <c r="BU26" s="139" t="n">
        <f aca="false">((BE26+BF26)/2)-BT26</f>
        <v>55.5899980201247</v>
      </c>
      <c r="BV26" s="138" t="n">
        <f aca="false">BP26/BU26</f>
        <v>0.308100007851074</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8</v>
      </c>
      <c r="CZ26" s="82" t="s">
        <v>187</v>
      </c>
      <c r="DA26" s="134" t="n">
        <v>4</v>
      </c>
      <c r="DB26" s="134" t="n">
        <v>4</v>
      </c>
      <c r="DC26" s="112" t="n">
        <f aca="false">AVERAGE(DA26:DB26)</f>
        <v>4</v>
      </c>
      <c r="DD26" s="112" t="n">
        <f aca="false">ABS((DA26-DB26)*100/DC26)</f>
        <v>0</v>
      </c>
      <c r="DE26" s="84" t="s">
        <v>56</v>
      </c>
      <c r="DF26" s="84" t="s">
        <v>56</v>
      </c>
      <c r="DG26" s="154" t="s">
        <v>56</v>
      </c>
      <c r="DH26" s="155" t="s">
        <v>56</v>
      </c>
      <c r="DI26" s="84" t="s">
        <v>56</v>
      </c>
      <c r="DJ26" s="156" t="s">
        <v>56</v>
      </c>
      <c r="DK26" s="30"/>
      <c r="DL26" s="81" t="s">
        <v>248</v>
      </c>
      <c r="DM26" s="82" t="s">
        <v>187</v>
      </c>
      <c r="DN26" s="134" t="n">
        <v>6</v>
      </c>
      <c r="DO26" s="154" t="s">
        <v>56</v>
      </c>
      <c r="DP26" s="84" t="s">
        <v>56</v>
      </c>
      <c r="DQ26" s="154" t="s">
        <v>56</v>
      </c>
      <c r="DR26" s="155" t="s">
        <v>56</v>
      </c>
      <c r="DS26" s="84" t="s">
        <v>56</v>
      </c>
      <c r="DT26" s="156" t="s">
        <v>56</v>
      </c>
      <c r="DU26" s="30"/>
      <c r="DV26" s="81" t="s">
        <v>248</v>
      </c>
      <c r="DW26" s="82" t="s">
        <v>187</v>
      </c>
      <c r="DX26" s="134" t="n">
        <v>2.5</v>
      </c>
      <c r="DY26" s="154" t="s">
        <v>56</v>
      </c>
      <c r="DZ26" s="154" t="s">
        <v>56</v>
      </c>
      <c r="EA26" s="157" t="s">
        <v>56</v>
      </c>
      <c r="EB26" s="154" t="s">
        <v>56</v>
      </c>
      <c r="EC26" s="84" t="s">
        <v>56</v>
      </c>
      <c r="ED26" s="85" t="s">
        <v>56</v>
      </c>
      <c r="EE26" s="30"/>
      <c r="EF26" s="81" t="s">
        <v>248</v>
      </c>
      <c r="EG26" s="82" t="s">
        <v>187</v>
      </c>
      <c r="EH26" s="134" t="n">
        <v>3.5</v>
      </c>
      <c r="EI26" s="154" t="s">
        <v>56</v>
      </c>
      <c r="EJ26" s="154" t="s">
        <v>56</v>
      </c>
      <c r="EK26" s="154" t="s">
        <v>56</v>
      </c>
      <c r="EL26" s="154" t="s">
        <v>56</v>
      </c>
      <c r="EM26" s="154" t="s">
        <v>56</v>
      </c>
      <c r="EN26" s="85" t="s">
        <v>56</v>
      </c>
      <c r="EO26" s="30"/>
      <c r="EP26" s="168" t="s">
        <v>276</v>
      </c>
      <c r="EQ26" s="171" t="n">
        <f aca="false">$DC19</f>
        <v>0.5</v>
      </c>
      <c r="ER26" s="171" t="n">
        <f aca="false">$DN19</f>
        <v>1.3</v>
      </c>
      <c r="ES26" s="171" t="str">
        <f aca="false">$DX19</f>
        <v>BMRL</v>
      </c>
      <c r="ET26" s="173" t="str">
        <f aca="false">$EH19</f>
        <v>BMRL</v>
      </c>
      <c r="EU26" s="30"/>
      <c r="EV26" s="168" t="s">
        <v>276</v>
      </c>
      <c r="EW26" s="171" t="n">
        <f aca="false">$DC19</f>
        <v>0.5</v>
      </c>
      <c r="EX26" s="171" t="n">
        <f aca="false">$DN19</f>
        <v>1.3</v>
      </c>
      <c r="EY26" s="171" t="str">
        <f aca="false">$DX19</f>
        <v>BMRL</v>
      </c>
      <c r="EZ26" s="173" t="str">
        <f aca="false">$EH19</f>
        <v>BMRL</v>
      </c>
      <c r="FA26" s="30"/>
      <c r="FB26" s="30"/>
      <c r="FC26" s="30"/>
    </row>
    <row r="27" customFormat="false" ht="16.5" hidden="false" customHeight="false" outlineLevel="0" collapsed="false">
      <c r="A27" s="187" t="s">
        <v>277</v>
      </c>
      <c r="B27" s="188" t="s">
        <v>46</v>
      </c>
      <c r="C27" s="30"/>
      <c r="D27" s="189" t="s">
        <v>278</v>
      </c>
      <c r="E27" s="190" t="s">
        <v>417</v>
      </c>
      <c r="F27" s="26"/>
      <c r="G27" s="26"/>
      <c r="H27" s="30"/>
      <c r="I27" s="30"/>
      <c r="J27" s="30"/>
      <c r="K27" s="30"/>
      <c r="L27" s="30"/>
      <c r="M27" s="30"/>
      <c r="N27" s="30"/>
      <c r="O27" s="30"/>
      <c r="P27" s="30"/>
      <c r="Q27" s="77" t="s">
        <v>279</v>
      </c>
      <c r="R27" s="191" t="n">
        <v>81</v>
      </c>
      <c r="S27" s="30"/>
      <c r="T27" s="30"/>
      <c r="U27" s="30"/>
      <c r="V27" s="30"/>
      <c r="W27" s="30"/>
      <c r="X27" s="81" t="s">
        <v>280</v>
      </c>
      <c r="Y27" s="175" t="s">
        <v>281</v>
      </c>
      <c r="Z27" s="134" t="n">
        <v>275</v>
      </c>
      <c r="AA27" s="134" t="n">
        <v>415</v>
      </c>
      <c r="AB27" s="112" t="n">
        <f aca="false">AVERAGE(Z27:AA27)</f>
        <v>345</v>
      </c>
      <c r="AC27" s="113" t="n">
        <f aca="false">ABS((Z27-AA27)*100/AB27)</f>
        <v>40.5797101449275</v>
      </c>
      <c r="AD27" s="30"/>
      <c r="AE27" s="79"/>
      <c r="AF27" s="186"/>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036</v>
      </c>
      <c r="BB27" s="136" t="n">
        <v>0.458333333333333</v>
      </c>
      <c r="BC27" s="134" t="n">
        <v>71</v>
      </c>
      <c r="BD27" s="137" t="n">
        <v>22.7</v>
      </c>
      <c r="BE27" s="137" t="n">
        <v>61</v>
      </c>
      <c r="BF27" s="137" t="n">
        <v>62</v>
      </c>
      <c r="BG27" s="137" t="n">
        <v>350</v>
      </c>
      <c r="BH27" s="134" t="n">
        <v>6.9</v>
      </c>
      <c r="BI27" s="134" t="n">
        <v>3</v>
      </c>
      <c r="BJ27" s="141"/>
      <c r="BK27" s="112" t="n">
        <f aca="false">BH27+BI27</f>
        <v>9.9</v>
      </c>
      <c r="BL27" s="138" t="n">
        <f aca="false">(0.0000005885777787*BG27)/($M$6*$E$23)</f>
        <v>0.23793280497228</v>
      </c>
      <c r="BM27" s="112" t="n">
        <f aca="false">BH27/BK27</f>
        <v>0.696969696969697</v>
      </c>
      <c r="BN27" s="112" t="n">
        <f aca="false">(BG27-BK27)/BK27</f>
        <v>34.3535353535354</v>
      </c>
      <c r="BO27" s="112" t="n">
        <f aca="false">BH27/($M$5*2.628758183)</f>
        <v>15.7174461830143</v>
      </c>
      <c r="BP27" s="112" t="n">
        <f aca="false">BO27*1.03^($M$7-BD27)</f>
        <v>17.1241858900789</v>
      </c>
      <c r="BQ27" s="112" t="n">
        <f aca="false">$AB$12*(1+BN27-BM27+(BM27*$BE$5))/(1+BN27-BM27-(BN27*BM27*$BE$5))</f>
        <v>458.893856507737</v>
      </c>
      <c r="BR27" s="112" t="n">
        <f aca="false">(BK27*$AB$12-BI27*BQ27)/BH27</f>
        <v>18.7831058662012</v>
      </c>
      <c r="BS27" s="112" t="n">
        <f aca="false">($AB$12*BK27+BN27*BK27*BQ27)/BG27</f>
        <v>450.217387423661</v>
      </c>
      <c r="BT27" s="139" t="n">
        <f aca="false">0.01*(((BS27+BQ27)/2)-BR27)</f>
        <v>4.35772516099498</v>
      </c>
      <c r="BU27" s="139" t="n">
        <f aca="false">((BE27+BF27)/2)-BT27</f>
        <v>57.142274839005</v>
      </c>
      <c r="BV27" s="138" t="n">
        <f aca="false">BP27/BU27</f>
        <v>0.299676306873068</v>
      </c>
      <c r="BW27" s="134" t="n">
        <v>6.51</v>
      </c>
      <c r="BX27" s="134" t="n">
        <v>7.83</v>
      </c>
      <c r="BY27" s="134" t="n">
        <v>8.02</v>
      </c>
      <c r="BZ27" s="134" t="n">
        <v>18.2</v>
      </c>
      <c r="CA27" s="134" t="n">
        <v>153.4</v>
      </c>
      <c r="CB27" s="134" t="n">
        <v>461</v>
      </c>
      <c r="CC27" s="112" t="n">
        <f aca="false">IF(BZ27=0," ",($AB$12-(BZ27*$BM27))/(1-$BM27))</f>
        <v>460.235</v>
      </c>
      <c r="CD27" s="112" t="n">
        <f aca="false">IF(CB27=0," ",(CB27-CC27)*100/CB27)</f>
        <v>0.165943600867664</v>
      </c>
      <c r="CE27" s="139" t="n">
        <f aca="false">IF(BZ27=0," ",($AB$12-BZ27)*100/$AB$12)</f>
        <v>88.0381202760434</v>
      </c>
      <c r="CF27" s="112" t="n">
        <f aca="false">IF(BZ27=0," ",($AB$12*$BK27+CC27*(2*$BG27-$BK27))/(2*$BG27))</f>
        <v>455.877797857143</v>
      </c>
      <c r="CG27" s="139" t="n">
        <f aca="false">IF(BZ27=0," ",(CF27-BZ27)*100/CF27)</f>
        <v>96.0077020452522</v>
      </c>
      <c r="CH27" s="142" t="n">
        <v>0.001</v>
      </c>
      <c r="CI27" s="142" t="n">
        <v>0.216</v>
      </c>
      <c r="CJ27" s="142" t="n">
        <v>0.729</v>
      </c>
      <c r="CK27" s="138" t="n">
        <f aca="false">IF(CH27=0," ",($AB$18-(CH27*$BM27))/(1-$BM27))</f>
        <v>0.7237</v>
      </c>
      <c r="CL27" s="112" t="n">
        <f aca="false">IF(CJ27=0," ",(CJ27-CK27)*100/CJ27)</f>
        <v>0.727023319615893</v>
      </c>
      <c r="CM27" s="139" t="n">
        <f aca="false">IF(CH27=0," ",($AB$18-CH27)*100/$AB$18)</f>
        <v>99.5454545454545</v>
      </c>
      <c r="CN27" s="138" t="n">
        <f aca="false">IF(CH27=0," ",($AB$18*$BK27+CK27*(2*$BG27-$BK27))/(2*$BG27))</f>
        <v>0.716576242857143</v>
      </c>
      <c r="CO27" s="139" t="n">
        <f aca="false">IF(CH27=0," ",(CN27-CH27)*100/CN27)</f>
        <v>99.8604475085564</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53</v>
      </c>
      <c r="CZ27" s="82" t="s">
        <v>187</v>
      </c>
      <c r="DA27" s="134" t="n">
        <v>1.5</v>
      </c>
      <c r="DB27" s="134" t="n">
        <v>1.49</v>
      </c>
      <c r="DC27" s="112" t="n">
        <f aca="false">AVERAGE(DA27:DB27)</f>
        <v>1.495</v>
      </c>
      <c r="DD27" s="112" t="n">
        <f aca="false">ABS((DA27-DB27)*100/DC27)</f>
        <v>0.668896321070235</v>
      </c>
      <c r="DE27" s="84" t="s">
        <v>56</v>
      </c>
      <c r="DF27" s="84" t="s">
        <v>56</v>
      </c>
      <c r="DG27" s="154" t="s">
        <v>56</v>
      </c>
      <c r="DH27" s="155" t="s">
        <v>56</v>
      </c>
      <c r="DI27" s="84" t="s">
        <v>56</v>
      </c>
      <c r="DJ27" s="156" t="s">
        <v>56</v>
      </c>
      <c r="DK27" s="30"/>
      <c r="DL27" s="81" t="s">
        <v>253</v>
      </c>
      <c r="DM27" s="82" t="s">
        <v>187</v>
      </c>
      <c r="DN27" s="134" t="n">
        <v>0.92</v>
      </c>
      <c r="DO27" s="154" t="s">
        <v>56</v>
      </c>
      <c r="DP27" s="84" t="s">
        <v>56</v>
      </c>
      <c r="DQ27" s="154" t="s">
        <v>56</v>
      </c>
      <c r="DR27" s="155" t="s">
        <v>56</v>
      </c>
      <c r="DS27" s="84" t="s">
        <v>56</v>
      </c>
      <c r="DT27" s="156" t="s">
        <v>56</v>
      </c>
      <c r="DU27" s="30"/>
      <c r="DV27" s="81" t="s">
        <v>253</v>
      </c>
      <c r="DW27" s="82" t="s">
        <v>187</v>
      </c>
      <c r="DX27" s="134" t="n">
        <v>0.99</v>
      </c>
      <c r="DY27" s="154" t="s">
        <v>56</v>
      </c>
      <c r="DZ27" s="154" t="s">
        <v>56</v>
      </c>
      <c r="EA27" s="157" t="s">
        <v>56</v>
      </c>
      <c r="EB27" s="154" t="s">
        <v>56</v>
      </c>
      <c r="EC27" s="84" t="s">
        <v>56</v>
      </c>
      <c r="ED27" s="85" t="s">
        <v>56</v>
      </c>
      <c r="EE27" s="30"/>
      <c r="EF27" s="81" t="s">
        <v>253</v>
      </c>
      <c r="EG27" s="82" t="s">
        <v>187</v>
      </c>
      <c r="EH27" s="134" t="n">
        <v>0.61</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7" t="s">
        <v>282</v>
      </c>
      <c r="B28" s="121" t="n">
        <v>23</v>
      </c>
      <c r="C28" s="30"/>
      <c r="D28" s="71" t="s">
        <v>283</v>
      </c>
      <c r="E28" s="192" t="n">
        <v>15</v>
      </c>
      <c r="F28" s="26"/>
      <c r="G28" s="26"/>
      <c r="H28" s="30"/>
      <c r="I28" s="30"/>
      <c r="J28" s="30"/>
      <c r="K28" s="30"/>
      <c r="L28" s="30"/>
      <c r="M28" s="30"/>
      <c r="N28" s="30"/>
      <c r="O28" s="30"/>
      <c r="P28" s="30"/>
      <c r="Q28" s="26" t="s">
        <v>284</v>
      </c>
      <c r="R28" s="30"/>
      <c r="S28" s="30"/>
      <c r="T28" s="30"/>
      <c r="U28" s="30"/>
      <c r="V28" s="30"/>
      <c r="W28" s="30"/>
      <c r="X28" s="193" t="s">
        <v>285</v>
      </c>
      <c r="Y28" s="175" t="s">
        <v>242</v>
      </c>
      <c r="Z28" s="134" t="n">
        <v>73.45</v>
      </c>
      <c r="AA28" s="134" t="n">
        <v>72.9</v>
      </c>
      <c r="AB28" s="112" t="n">
        <f aca="false">AVERAGE(Z28:AA28)</f>
        <v>73.175</v>
      </c>
      <c r="AC28" s="113" t="n">
        <f aca="false">ABS((Z28-AA28)*100/AB28)</f>
        <v>0.751622822002046</v>
      </c>
      <c r="AD28" s="30"/>
      <c r="AE28" s="79"/>
      <c r="AF28" s="186"/>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036</v>
      </c>
      <c r="BB28" s="136" t="n">
        <v>0.541666666666667</v>
      </c>
      <c r="BC28" s="134" t="n">
        <v>73</v>
      </c>
      <c r="BD28" s="137" t="n">
        <v>22.8</v>
      </c>
      <c r="BE28" s="137" t="n">
        <v>61</v>
      </c>
      <c r="BF28" s="137" t="n">
        <v>62</v>
      </c>
      <c r="BG28" s="137" t="n">
        <v>350</v>
      </c>
      <c r="BH28" s="134" t="n">
        <v>7</v>
      </c>
      <c r="BI28" s="134" t="n">
        <v>3</v>
      </c>
      <c r="BJ28" s="141"/>
      <c r="BK28" s="112" t="n">
        <f aca="false">BH28+BI28</f>
        <v>10</v>
      </c>
      <c r="BL28" s="138" t="n">
        <f aca="false">(0.0000005885777787*BG28)/($M$6*$E$23)</f>
        <v>0.23793280497228</v>
      </c>
      <c r="BM28" s="112" t="n">
        <f aca="false">BH28/BK28</f>
        <v>0.7</v>
      </c>
      <c r="BN28" s="112" t="n">
        <f aca="false">(BG28-BK28)/BK28</f>
        <v>34</v>
      </c>
      <c r="BO28" s="112" t="n">
        <f aca="false">BH28/($M$5*2.628758183)</f>
        <v>15.9452352581305</v>
      </c>
      <c r="BP28" s="112" t="n">
        <f aca="false">BO28*1.03^($M$7-BD28)</f>
        <v>17.3210876928525</v>
      </c>
      <c r="BQ28" s="112" t="n">
        <f aca="false">$AB$12*(1+BN28-BM28+(BM28*$BE$5))/(1+BN28-BM28-(BN28*BM28*$BE$5))</f>
        <v>462.963137564627</v>
      </c>
      <c r="BR28" s="112" t="n">
        <f aca="false">(BK28*$AB$12-BI28*BQ28)/BH28</f>
        <v>18.9443696151601</v>
      </c>
      <c r="BS28" s="112" t="n">
        <f aca="false">($AB$12*BK28+BN28*BK28*BQ28)/BG28</f>
        <v>454.082762205637</v>
      </c>
      <c r="BT28" s="139" t="n">
        <f aca="false">0.01*(((BS28+BQ28)/2)-BR28)</f>
        <v>4.39578580269972</v>
      </c>
      <c r="BU28" s="139" t="n">
        <f aca="false">((BE28+BF28)/2)-BT28</f>
        <v>57.1042141973003</v>
      </c>
      <c r="BV28" s="138" t="n">
        <f aca="false">BP28/BU28</f>
        <v>0.303324158056122</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9</v>
      </c>
      <c r="CZ28" s="82" t="s">
        <v>187</v>
      </c>
      <c r="DA28" s="112" t="n">
        <f aca="false">DA26-DA27</f>
        <v>2.5</v>
      </c>
      <c r="DB28" s="112" t="n">
        <f aca="false">DB26-DB27</f>
        <v>2.51</v>
      </c>
      <c r="DC28" s="112" t="n">
        <f aca="false">AVERAGE(DA28:DB28)</f>
        <v>2.505</v>
      </c>
      <c r="DD28" s="112" t="n">
        <f aca="false">ABS((DA28-DB28)*100/DC28)</f>
        <v>0.399201596806379</v>
      </c>
      <c r="DE28" s="84" t="s">
        <v>56</v>
      </c>
      <c r="DF28" s="112" t="n">
        <f aca="false">($AB23-DC28*$DA$5)/(1-$DA$5)</f>
        <v>30.4216666666667</v>
      </c>
      <c r="DG28" s="154" t="s">
        <v>56</v>
      </c>
      <c r="DH28" s="139" t="n">
        <f aca="false">($AB23-DC28)*100/$AB23</f>
        <v>76.9761029411765</v>
      </c>
      <c r="DI28" s="112" t="n">
        <f aca="false">(DA$6*$AB23+DF28*(2*DA$7-DA$6))/(2*DA$7)</f>
        <v>30.1425</v>
      </c>
      <c r="DJ28" s="143" t="n">
        <f aca="false">(DI28-DC28)*100/DI28</f>
        <v>91.6894749937795</v>
      </c>
      <c r="DK28" s="30"/>
      <c r="DL28" s="81" t="s">
        <v>259</v>
      </c>
      <c r="DM28" s="82" t="s">
        <v>187</v>
      </c>
      <c r="DN28" s="112" t="n">
        <f aca="false">DN26-DN27</f>
        <v>5.08</v>
      </c>
      <c r="DO28" s="154" t="s">
        <v>56</v>
      </c>
      <c r="DP28" s="194" t="n">
        <f aca="false">($AB23-DN28*$DN$5)/(1-$DN$5)</f>
        <v>63.08</v>
      </c>
      <c r="DQ28" s="154" t="s">
        <v>56</v>
      </c>
      <c r="DR28" s="139" t="n">
        <f aca="false">($AB23-DN28)*100/$AB23</f>
        <v>53.3088235294118</v>
      </c>
      <c r="DS28" s="112" t="n">
        <f aca="false">(DN$6*$AB23+DP28*(2*DN$7-DN$6))/(2*DN$7)</f>
        <v>62.5729142857143</v>
      </c>
      <c r="DT28" s="143" t="n">
        <f aca="false">(DS28-DN28)*100/DS28</f>
        <v>91.8814713075306</v>
      </c>
      <c r="DU28" s="30"/>
      <c r="DV28" s="81" t="s">
        <v>259</v>
      </c>
      <c r="DW28" s="82" t="s">
        <v>187</v>
      </c>
      <c r="DX28" s="112" t="n">
        <f aca="false">DX26-DX27</f>
        <v>1.51</v>
      </c>
      <c r="DY28" s="154" t="s">
        <v>56</v>
      </c>
      <c r="DZ28" s="112" t="n">
        <f aca="false">($AB23-DX28*$DX$5)/(1-$DX$5)</f>
        <v>20.25</v>
      </c>
      <c r="EA28" s="157" t="s">
        <v>56</v>
      </c>
      <c r="EB28" s="112" t="n">
        <f aca="false">($AB23-DX28)*100/$AB23</f>
        <v>86.1213235294118</v>
      </c>
      <c r="EC28" s="194" t="n">
        <f aca="false">(DX$6*$AB23+DZ28*(2*DX$7-DX$6))/(2*DX$7)</f>
        <v>20.0786628571429</v>
      </c>
      <c r="ED28" s="113" t="n">
        <f aca="false">(EC28-DX28)*100/EC28</f>
        <v>92.4795788905693</v>
      </c>
      <c r="EE28" s="30"/>
      <c r="EF28" s="81" t="s">
        <v>259</v>
      </c>
      <c r="EG28" s="82" t="s">
        <v>187</v>
      </c>
      <c r="EH28" s="112" t="n">
        <f aca="false">EH26-EH27</f>
        <v>2.89</v>
      </c>
      <c r="EI28" s="154" t="s">
        <v>56</v>
      </c>
      <c r="EJ28" s="112" t="n">
        <f aca="false">($AB23-EH28*$EH$5)/(1-$EH$5)</f>
        <v>14.3042857142857</v>
      </c>
      <c r="EK28" s="157" t="s">
        <v>56</v>
      </c>
      <c r="EL28" s="112" t="n">
        <f aca="false">($AB23-EH28)*100/$AB23</f>
        <v>73.4375</v>
      </c>
      <c r="EM28" s="194" t="n">
        <f aca="false">(EH$6*$AB23+EJ28*(2*EH$7-EH$6))/(2*EH$7)</f>
        <v>14.1976436734694</v>
      </c>
      <c r="EN28" s="113" t="n">
        <f aca="false">(EM28-EH28)*100/EM28</f>
        <v>79.6445095646369</v>
      </c>
      <c r="EO28" s="30"/>
      <c r="EP28" s="24" t="s">
        <v>286</v>
      </c>
      <c r="EQ28" s="30"/>
      <c r="ER28" s="30"/>
      <c r="ES28" s="30"/>
      <c r="ET28" s="30"/>
      <c r="EU28" s="30"/>
      <c r="EV28" s="24" t="s">
        <v>286</v>
      </c>
      <c r="EW28" s="30"/>
      <c r="EX28" s="30"/>
      <c r="EY28" s="30"/>
      <c r="EZ28" s="30"/>
      <c r="FA28" s="30"/>
      <c r="FB28" s="30"/>
      <c r="FC28" s="30"/>
    </row>
    <row r="29" customFormat="false" ht="15.75" hidden="false" customHeight="false" outlineLevel="0" collapsed="false">
      <c r="A29" s="187" t="s">
        <v>287</v>
      </c>
      <c r="B29" s="121" t="n">
        <v>25</v>
      </c>
      <c r="C29" s="30"/>
      <c r="D29" s="69" t="s">
        <v>288</v>
      </c>
      <c r="E29" s="117" t="n">
        <v>15</v>
      </c>
      <c r="F29" s="26"/>
      <c r="G29" s="26"/>
      <c r="H29" s="30"/>
      <c r="I29" s="30"/>
      <c r="J29" s="30"/>
      <c r="K29" s="30"/>
      <c r="L29" s="30"/>
      <c r="M29" s="30"/>
      <c r="N29" s="30"/>
      <c r="O29" s="30"/>
      <c r="P29" s="30"/>
      <c r="Q29" s="20" t="s">
        <v>289</v>
      </c>
      <c r="R29" s="30"/>
      <c r="S29" s="30"/>
      <c r="T29" s="30"/>
      <c r="U29" s="30"/>
      <c r="V29" s="30"/>
      <c r="W29" s="30"/>
      <c r="X29" s="193" t="s">
        <v>290</v>
      </c>
      <c r="Y29" s="175" t="s">
        <v>242</v>
      </c>
      <c r="Z29" s="134" t="n">
        <v>20.7</v>
      </c>
      <c r="AA29" s="134" t="n">
        <v>21.06</v>
      </c>
      <c r="AB29" s="112" t="n">
        <f aca="false">AVERAGE(Z29:AA29)</f>
        <v>20.88</v>
      </c>
      <c r="AC29" s="113" t="n">
        <f aca="false">ABS((Z29-AA29)*100/AB29)</f>
        <v>1.72413793103448</v>
      </c>
      <c r="AD29" s="30"/>
      <c r="AE29" s="79"/>
      <c r="AF29" s="186"/>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036</v>
      </c>
      <c r="BB29" s="136" t="n">
        <v>0.625</v>
      </c>
      <c r="BC29" s="134" t="n">
        <v>75</v>
      </c>
      <c r="BD29" s="137" t="n">
        <v>22.5</v>
      </c>
      <c r="BE29" s="137" t="n">
        <v>61</v>
      </c>
      <c r="BF29" s="137" t="n">
        <v>62</v>
      </c>
      <c r="BG29" s="137" t="n">
        <v>350</v>
      </c>
      <c r="BH29" s="134" t="n">
        <v>7</v>
      </c>
      <c r="BI29" s="134" t="n">
        <v>3</v>
      </c>
      <c r="BJ29" s="141"/>
      <c r="BK29" s="112" t="n">
        <f aca="false">BH29+BI29</f>
        <v>10</v>
      </c>
      <c r="BL29" s="138" t="n">
        <f aca="false">(0.0000005885777787*BG29)/($M$6*$E$23)</f>
        <v>0.23793280497228</v>
      </c>
      <c r="BM29" s="112" t="n">
        <f aca="false">BH29/BK29</f>
        <v>0.7</v>
      </c>
      <c r="BN29" s="112" t="n">
        <f aca="false">(BG29-BK29)/BK29</f>
        <v>34</v>
      </c>
      <c r="BO29" s="112" t="n">
        <f aca="false">BH29/($M$5*2.628758183)</f>
        <v>15.9452352581305</v>
      </c>
      <c r="BP29" s="112" t="n">
        <f aca="false">BO29*1.03^($M$7-BD29)</f>
        <v>17.4753679143679</v>
      </c>
      <c r="BQ29" s="112" t="n">
        <f aca="false">$AB$12*(1+BN29-BM29+(BM29*$BE$5))/(1+BN29-BM29-(BN29*BM29*$BE$5))</f>
        <v>462.963137564627</v>
      </c>
      <c r="BR29" s="112" t="n">
        <f aca="false">(BK29*$AB$12-BI29*BQ29)/BH29</f>
        <v>18.9443696151601</v>
      </c>
      <c r="BS29" s="112" t="n">
        <f aca="false">($AB$12*BK29+BN29*BK29*BQ29)/BG29</f>
        <v>454.082762205637</v>
      </c>
      <c r="BT29" s="139" t="n">
        <f aca="false">0.01*(((BS29+BQ29)/2)-BR29)</f>
        <v>4.39578580269972</v>
      </c>
      <c r="BU29" s="139" t="n">
        <f aca="false">((BE29+BF29)/2)-BT29</f>
        <v>57.1042141973003</v>
      </c>
      <c r="BV29" s="138" t="n">
        <f aca="false">BP29/BU29</f>
        <v>0.306025888982359</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4</v>
      </c>
      <c r="CZ29" s="150" t="s">
        <v>156</v>
      </c>
      <c r="DA29" s="137" t="n">
        <v>25.3</v>
      </c>
      <c r="DB29" s="137" t="n">
        <v>25.3</v>
      </c>
      <c r="DC29" s="139" t="n">
        <f aca="false">AVERAGE(DA29:DB29)</f>
        <v>25.3</v>
      </c>
      <c r="DD29" s="112" t="n">
        <f aca="false">ABS((DA29-DB29)*100/DC29)</f>
        <v>0</v>
      </c>
      <c r="DE29" s="84" t="s">
        <v>56</v>
      </c>
      <c r="DF29" s="84" t="s">
        <v>56</v>
      </c>
      <c r="DG29" s="154" t="s">
        <v>56</v>
      </c>
      <c r="DH29" s="155" t="s">
        <v>56</v>
      </c>
      <c r="DI29" s="84" t="s">
        <v>56</v>
      </c>
      <c r="DJ29" s="156" t="s">
        <v>56</v>
      </c>
      <c r="DK29" s="30"/>
      <c r="DL29" s="81" t="s">
        <v>264</v>
      </c>
      <c r="DM29" s="150" t="s">
        <v>156</v>
      </c>
      <c r="DN29" s="137" t="n">
        <v>25</v>
      </c>
      <c r="DO29" s="154" t="s">
        <v>56</v>
      </c>
      <c r="DP29" s="84" t="s">
        <v>56</v>
      </c>
      <c r="DQ29" s="154" t="s">
        <v>56</v>
      </c>
      <c r="DR29" s="155" t="s">
        <v>56</v>
      </c>
      <c r="DS29" s="154" t="s">
        <v>56</v>
      </c>
      <c r="DT29" s="156" t="s">
        <v>56</v>
      </c>
      <c r="DU29" s="30"/>
      <c r="DV29" s="81" t="s">
        <v>264</v>
      </c>
      <c r="DW29" s="150" t="s">
        <v>156</v>
      </c>
      <c r="DX29" s="137" t="n">
        <v>25</v>
      </c>
      <c r="DY29" s="154" t="s">
        <v>56</v>
      </c>
      <c r="DZ29" s="84" t="s">
        <v>56</v>
      </c>
      <c r="EA29" s="157" t="s">
        <v>56</v>
      </c>
      <c r="EB29" s="154" t="s">
        <v>56</v>
      </c>
      <c r="EC29" s="154" t="s">
        <v>56</v>
      </c>
      <c r="ED29" s="85" t="s">
        <v>56</v>
      </c>
      <c r="EE29" s="30"/>
      <c r="EF29" s="81" t="s">
        <v>264</v>
      </c>
      <c r="EG29" s="150" t="s">
        <v>156</v>
      </c>
      <c r="EH29" s="137" t="n">
        <v>25.3</v>
      </c>
      <c r="EI29" s="154" t="s">
        <v>56</v>
      </c>
      <c r="EJ29" s="154" t="s">
        <v>56</v>
      </c>
      <c r="EK29" s="154" t="s">
        <v>56</v>
      </c>
      <c r="EL29" s="154" t="s">
        <v>56</v>
      </c>
      <c r="EM29" s="154" t="s">
        <v>56</v>
      </c>
      <c r="EN29" s="85" t="s">
        <v>56</v>
      </c>
      <c r="EO29" s="30"/>
      <c r="EP29" s="195" t="s">
        <v>291</v>
      </c>
      <c r="EQ29" s="196" t="n">
        <f aca="false">(EQ7-72)*100/(EQ7-EQ8)</f>
        <v>26.4442968789907</v>
      </c>
      <c r="ER29" s="196" t="n">
        <f aca="false">(ER7-72)*100/(ER7-ER8)</f>
        <v>26.8049457377185</v>
      </c>
      <c r="ES29" s="196" t="n">
        <f aca="false">(ES7-72)*100/(ES7-ES8)</f>
        <v>26.4442968789907</v>
      </c>
      <c r="ET29" s="197" t="n">
        <f aca="false">(ET7-72)*100/(ET7-ET8)</f>
        <v>26.7393213160477</v>
      </c>
      <c r="EU29" s="30"/>
      <c r="EV29" s="195" t="s">
        <v>291</v>
      </c>
      <c r="EW29" s="196" t="n">
        <f aca="false">(EW7-36)*100/(EW7-EW8)</f>
        <v>63.2221484394953</v>
      </c>
      <c r="EX29" s="196" t="n">
        <f aca="false">(EX7-36)*100/(EX7-EX8)</f>
        <v>64.0843757766548</v>
      </c>
      <c r="EY29" s="196" t="n">
        <f aca="false">(EY7-36)*100/(EY7-EY8)</f>
        <v>63.2221484394953</v>
      </c>
      <c r="EZ29" s="197" t="n">
        <f aca="false">(EZ7-36)*100/(EZ7-EZ8)</f>
        <v>63.9274830845514</v>
      </c>
      <c r="FA29" s="30"/>
      <c r="FB29" s="30"/>
      <c r="FC29" s="30"/>
    </row>
    <row r="30" customFormat="false" ht="16.5" hidden="false" customHeight="false" outlineLevel="0" collapsed="false">
      <c r="A30" s="95" t="s">
        <v>292</v>
      </c>
      <c r="B30" s="198" t="n">
        <v>16</v>
      </c>
      <c r="C30" s="30"/>
      <c r="D30" s="187" t="s">
        <v>293</v>
      </c>
      <c r="E30" s="199" t="s">
        <v>418</v>
      </c>
      <c r="F30" s="26"/>
      <c r="G30" s="26"/>
      <c r="H30" s="30"/>
      <c r="I30" s="30"/>
      <c r="J30" s="30"/>
      <c r="K30" s="30"/>
      <c r="L30" s="30"/>
      <c r="M30" s="30"/>
      <c r="N30" s="30"/>
      <c r="O30" s="30"/>
      <c r="P30" s="30"/>
      <c r="Q30" s="20"/>
      <c r="R30" s="28"/>
      <c r="S30" s="30"/>
      <c r="T30" s="30"/>
      <c r="U30" s="30"/>
      <c r="V30" s="30"/>
      <c r="W30" s="30"/>
      <c r="X30" s="193" t="s">
        <v>295</v>
      </c>
      <c r="Y30" s="175" t="s">
        <v>242</v>
      </c>
      <c r="Z30" s="134" t="n">
        <v>3.85</v>
      </c>
      <c r="AA30" s="134" t="n">
        <v>3.81</v>
      </c>
      <c r="AB30" s="112" t="n">
        <f aca="false">AVERAGE(Z30:AA30)</f>
        <v>3.83</v>
      </c>
      <c r="AC30" s="113" t="n">
        <f aca="false">ABS((Z30-AA30)*100/AB30)</f>
        <v>1.0443864229765</v>
      </c>
      <c r="AD30" s="30"/>
      <c r="AE30" s="79"/>
      <c r="AF30" s="186"/>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036</v>
      </c>
      <c r="BB30" s="136" t="n">
        <v>0.708333333333333</v>
      </c>
      <c r="BC30" s="134" t="n">
        <v>77</v>
      </c>
      <c r="BD30" s="137" t="n">
        <v>22.4</v>
      </c>
      <c r="BE30" s="137" t="n">
        <v>61</v>
      </c>
      <c r="BF30" s="137" t="n">
        <v>62</v>
      </c>
      <c r="BG30" s="137" t="n">
        <v>350</v>
      </c>
      <c r="BH30" s="134" t="n">
        <v>7</v>
      </c>
      <c r="BI30" s="134" t="n">
        <v>3.2</v>
      </c>
      <c r="BJ30" s="141"/>
      <c r="BK30" s="112" t="n">
        <f aca="false">BH30+BI30</f>
        <v>10.2</v>
      </c>
      <c r="BL30" s="138" t="n">
        <f aca="false">(0.0000005885777787*BG30)/($M$6*$E$23)</f>
        <v>0.23793280497228</v>
      </c>
      <c r="BM30" s="112" t="n">
        <f aca="false">BH30/BK30</f>
        <v>0.686274509803922</v>
      </c>
      <c r="BN30" s="112" t="n">
        <f aca="false">(BG30-BK30)/BK30</f>
        <v>33.3137254901961</v>
      </c>
      <c r="BO30" s="112" t="n">
        <f aca="false">BH30/($M$5*2.628758183)</f>
        <v>15.9452352581305</v>
      </c>
      <c r="BP30" s="112" t="n">
        <f aca="false">BO30*1.03^($M$7-BD30)</f>
        <v>17.5270994272078</v>
      </c>
      <c r="BQ30" s="112" t="n">
        <f aca="false">$AB$12*(1+BN30-BM30+(BM30*$BE$5))/(1+BN30-BM30-(BN30*BM30*$BE$5))</f>
        <v>445.133302657946</v>
      </c>
      <c r="BR30" s="112" t="n">
        <f aca="false">(BK30*$AB$12-BI30*BQ30)/BH30</f>
        <v>18.2147759277959</v>
      </c>
      <c r="BS30" s="112" t="n">
        <f aca="false">($AB$12*BK30+BN30*BK30*BQ30)/BG30</f>
        <v>436.594932123344</v>
      </c>
      <c r="BT30" s="139" t="n">
        <f aca="false">0.01*(((BS30+BQ30)/2)-BR30)</f>
        <v>4.22649341462849</v>
      </c>
      <c r="BU30" s="139" t="n">
        <f aca="false">((BE30+BF30)/2)-BT30</f>
        <v>57.2735065853715</v>
      </c>
      <c r="BV30" s="138" t="n">
        <f aca="false">BP30/BU30</f>
        <v>0.306024556067334</v>
      </c>
      <c r="BW30" s="134" t="n">
        <v>6.51</v>
      </c>
      <c r="BX30" s="134"/>
      <c r="BY30" s="134"/>
      <c r="BZ30" s="134" t="n">
        <v>21.1</v>
      </c>
      <c r="CA30" s="134"/>
      <c r="CB30" s="134"/>
      <c r="CC30" s="112" t="n">
        <f aca="false">IF(BZ30=0," ",($AB$12-(BZ30*$BM30))/(1-$BM30))</f>
        <v>438.821875</v>
      </c>
      <c r="CD30" s="112" t="str">
        <f aca="false">IF(CB30=0," ",(CB30-CC30)*100/CB30)</f>
        <v> </v>
      </c>
      <c r="CE30" s="139" t="n">
        <f aca="false">IF(BZ30=0," ",($AB$12-BZ30)*100/$AB$12)</f>
        <v>86.1321064738745</v>
      </c>
      <c r="CF30" s="112" t="n">
        <f aca="false">IF(BZ30=0," ",($AB$12*$BK30+CC30*(2*$BG30-$BK30))/(2*$BG30))</f>
        <v>434.64465625</v>
      </c>
      <c r="CG30" s="139" t="n">
        <f aca="false">IF(BZ30=0," ",(CF30-BZ30)*100/CF30)</f>
        <v>95.1454596998741</v>
      </c>
      <c r="CH30" s="142" t="n">
        <v>0.002</v>
      </c>
      <c r="CI30" s="142"/>
      <c r="CJ30" s="142"/>
      <c r="CK30" s="138" t="n">
        <f aca="false">IF(CH30=0," ",($AB$18-(CH30*$BM30))/(1-$BM30))</f>
        <v>0.696875</v>
      </c>
      <c r="CL30" s="112" t="str">
        <f aca="false">IF(CJ30=0," ",(CJ30-CK30)*100/CJ30)</f>
        <v> </v>
      </c>
      <c r="CM30" s="139" t="n">
        <f aca="false">IF(CH30=0," ",($AB$18-CH30)*100/$AB$18)</f>
        <v>99.0909090909091</v>
      </c>
      <c r="CN30" s="138" t="n">
        <f aca="false">IF(CH30=0," ",($AB$18*$BK30+CK30*(2*$BG30-$BK30))/(2*$BG30))</f>
        <v>0.68992625</v>
      </c>
      <c r="CO30" s="139" t="n">
        <f aca="false">IF(CH30=0," ",(CN30-CH30)*100/CN30)</f>
        <v>99.7101139433382</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9</v>
      </c>
      <c r="CZ30" s="82" t="s">
        <v>56</v>
      </c>
      <c r="DA30" s="134" t="n">
        <v>8</v>
      </c>
      <c r="DB30" s="134" t="n">
        <v>8</v>
      </c>
      <c r="DC30" s="112" t="n">
        <f aca="false">AVERAGE(DA30:DB30)</f>
        <v>8</v>
      </c>
      <c r="DD30" s="112" t="n">
        <f aca="false">ABS((DA30-DB30)*100/DC30)</f>
        <v>0</v>
      </c>
      <c r="DE30" s="84" t="s">
        <v>56</v>
      </c>
      <c r="DF30" s="84" t="s">
        <v>56</v>
      </c>
      <c r="DG30" s="154" t="s">
        <v>56</v>
      </c>
      <c r="DH30" s="155" t="s">
        <v>56</v>
      </c>
      <c r="DI30" s="84" t="s">
        <v>56</v>
      </c>
      <c r="DJ30" s="156" t="s">
        <v>56</v>
      </c>
      <c r="DK30" s="30"/>
      <c r="DL30" s="81" t="s">
        <v>269</v>
      </c>
      <c r="DM30" s="82" t="s">
        <v>56</v>
      </c>
      <c r="DN30" s="134" t="n">
        <v>8.04</v>
      </c>
      <c r="DO30" s="154" t="s">
        <v>56</v>
      </c>
      <c r="DP30" s="84" t="s">
        <v>56</v>
      </c>
      <c r="DQ30" s="154" t="s">
        <v>56</v>
      </c>
      <c r="DR30" s="155" t="s">
        <v>56</v>
      </c>
      <c r="DS30" s="154" t="s">
        <v>56</v>
      </c>
      <c r="DT30" s="156" t="s">
        <v>56</v>
      </c>
      <c r="DU30" s="30"/>
      <c r="DV30" s="81" t="s">
        <v>269</v>
      </c>
      <c r="DW30" s="82" t="s">
        <v>56</v>
      </c>
      <c r="DX30" s="134" t="n">
        <v>8.01</v>
      </c>
      <c r="DY30" s="154" t="s">
        <v>56</v>
      </c>
      <c r="DZ30" s="84" t="s">
        <v>56</v>
      </c>
      <c r="EA30" s="157" t="s">
        <v>56</v>
      </c>
      <c r="EB30" s="154" t="s">
        <v>56</v>
      </c>
      <c r="EC30" s="154" t="s">
        <v>56</v>
      </c>
      <c r="ED30" s="85" t="s">
        <v>56</v>
      </c>
      <c r="EE30" s="30"/>
      <c r="EF30" s="81" t="s">
        <v>269</v>
      </c>
      <c r="EG30" s="82" t="s">
        <v>56</v>
      </c>
      <c r="EH30" s="134" t="n">
        <v>8.02</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9" t="s">
        <v>297</v>
      </c>
      <c r="E31" s="72" t="s">
        <v>419</v>
      </c>
      <c r="F31" s="26"/>
      <c r="G31" s="26"/>
      <c r="H31" s="30"/>
      <c r="I31" s="30"/>
      <c r="J31" s="30"/>
      <c r="K31" s="30"/>
      <c r="L31" s="30"/>
      <c r="M31" s="30"/>
      <c r="N31" s="30"/>
      <c r="O31" s="30"/>
      <c r="P31" s="30"/>
      <c r="Q31" s="182"/>
      <c r="R31" s="30"/>
      <c r="S31" s="30"/>
      <c r="T31" s="30"/>
      <c r="U31" s="30"/>
      <c r="V31" s="30"/>
      <c r="W31" s="30"/>
      <c r="X31" s="193" t="s">
        <v>299</v>
      </c>
      <c r="Y31" s="175" t="s">
        <v>242</v>
      </c>
      <c r="Z31" s="134" t="s">
        <v>243</v>
      </c>
      <c r="AA31" s="134" t="s">
        <v>243</v>
      </c>
      <c r="AB31" s="112" t="e">
        <f aca="false">AVERAGE(Z31:AA31)</f>
        <v>#DIV/0!</v>
      </c>
      <c r="AC31" s="113" t="e">
        <f aca="false">ABS((Z31-AA31)*100/AB31)</f>
        <v>#VALUE!</v>
      </c>
      <c r="AD31" s="30"/>
      <c r="AE31" s="79"/>
      <c r="AF31" s="186"/>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037</v>
      </c>
      <c r="BB31" s="136" t="n">
        <v>0.333333333333333</v>
      </c>
      <c r="BC31" s="134" t="n">
        <v>92</v>
      </c>
      <c r="BD31" s="137" t="n">
        <v>22.2</v>
      </c>
      <c r="BE31" s="137" t="n">
        <v>62</v>
      </c>
      <c r="BF31" s="137" t="n">
        <v>62</v>
      </c>
      <c r="BG31" s="137" t="n">
        <v>340</v>
      </c>
      <c r="BH31" s="134" t="n">
        <v>6.8</v>
      </c>
      <c r="BI31" s="134" t="n">
        <v>0.73</v>
      </c>
      <c r="BJ31" s="141"/>
      <c r="BK31" s="112" t="n">
        <f aca="false">BH31+BI31</f>
        <v>7.53</v>
      </c>
      <c r="BL31" s="138" t="n">
        <f aca="false">(0.0000005885777787*BG31)/($M$6*$E$23)</f>
        <v>0.231134724830215</v>
      </c>
      <c r="BM31" s="112" t="n">
        <f aca="false">BH31/BK31</f>
        <v>0.903054448871182</v>
      </c>
      <c r="BN31" s="112" t="n">
        <f aca="false">(BG31-BK31)/BK31</f>
        <v>44.1527224435591</v>
      </c>
      <c r="BO31" s="112" t="n">
        <f aca="false">BH31/($M$5*2.628758183)</f>
        <v>15.4896571078982</v>
      </c>
      <c r="BP31" s="112" t="n">
        <f aca="false">BO31*1.03^($M$7-BD31)</f>
        <v>17.1272788264416</v>
      </c>
      <c r="BQ31" s="112" t="n">
        <f aca="false">$AB$12*(1+BN31-BM31+(BM31*$BE$5))/(1+BN31-BM31-(BN31*BM31*$BE$5))</f>
        <v>1136.30949694782</v>
      </c>
      <c r="BR31" s="112" t="n">
        <f aca="false">(BK31*$AB$12-BI31*BQ31)/BH31</f>
        <v>46.4975834158958</v>
      </c>
      <c r="BS31" s="112" t="n">
        <f aca="false">($AB$12*BK31+BN31*BK31*BQ31)/BG31</f>
        <v>1114.51325867718</v>
      </c>
      <c r="BT31" s="139" t="n">
        <f aca="false">0.01*(((BS31+BQ31)/2)-BR31)</f>
        <v>10.7891379439661</v>
      </c>
      <c r="BU31" s="139" t="n">
        <f aca="false">((BE31+BF31)/2)-BT31</f>
        <v>51.2108620560339</v>
      </c>
      <c r="BV31" s="138" t="n">
        <f aca="false">BP31/BU31</f>
        <v>0.334446211971617</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4</v>
      </c>
      <c r="CZ31" s="82" t="s">
        <v>275</v>
      </c>
      <c r="DA31" s="137" t="n">
        <v>3.5</v>
      </c>
      <c r="DB31" s="137" t="n">
        <v>3.5</v>
      </c>
      <c r="DC31" s="139" t="n">
        <f aca="false">AVERAGE(DA31:DB31)</f>
        <v>3.5</v>
      </c>
      <c r="DD31" s="112" t="n">
        <f aca="false">ABS((DA31-DB31)*100/DC31)</f>
        <v>0</v>
      </c>
      <c r="DE31" s="84" t="s">
        <v>56</v>
      </c>
      <c r="DF31" s="84" t="s">
        <v>56</v>
      </c>
      <c r="DG31" s="154" t="s">
        <v>56</v>
      </c>
      <c r="DH31" s="155" t="s">
        <v>56</v>
      </c>
      <c r="DI31" s="84" t="s">
        <v>56</v>
      </c>
      <c r="DJ31" s="156" t="s">
        <v>56</v>
      </c>
      <c r="DK31" s="30"/>
      <c r="DL31" s="81" t="s">
        <v>274</v>
      </c>
      <c r="DM31" s="82" t="s">
        <v>275</v>
      </c>
      <c r="DN31" s="137" t="n">
        <v>3.5</v>
      </c>
      <c r="DO31" s="154" t="s">
        <v>56</v>
      </c>
      <c r="DP31" s="84" t="s">
        <v>56</v>
      </c>
      <c r="DQ31" s="154" t="s">
        <v>56</v>
      </c>
      <c r="DR31" s="155" t="s">
        <v>56</v>
      </c>
      <c r="DS31" s="154" t="s">
        <v>56</v>
      </c>
      <c r="DT31" s="156" t="s">
        <v>56</v>
      </c>
      <c r="DU31" s="30"/>
      <c r="DV31" s="81" t="s">
        <v>274</v>
      </c>
      <c r="DW31" s="82" t="s">
        <v>275</v>
      </c>
      <c r="DX31" s="137" t="n">
        <v>3.5</v>
      </c>
      <c r="DY31" s="154" t="s">
        <v>56</v>
      </c>
      <c r="DZ31" s="84" t="s">
        <v>56</v>
      </c>
      <c r="EA31" s="157" t="s">
        <v>56</v>
      </c>
      <c r="EB31" s="154" t="s">
        <v>56</v>
      </c>
      <c r="EC31" s="154" t="s">
        <v>56</v>
      </c>
      <c r="ED31" s="85" t="s">
        <v>56</v>
      </c>
      <c r="EE31" s="30"/>
      <c r="EF31" s="81" t="s">
        <v>274</v>
      </c>
      <c r="EG31" s="82" t="s">
        <v>275</v>
      </c>
      <c r="EH31" s="137" t="n">
        <v>3.5</v>
      </c>
      <c r="EI31" s="154" t="s">
        <v>56</v>
      </c>
      <c r="EJ31" s="154" t="s">
        <v>56</v>
      </c>
      <c r="EK31" s="154" t="s">
        <v>56</v>
      </c>
      <c r="EL31" s="154" t="s">
        <v>56</v>
      </c>
      <c r="EM31" s="154" t="s">
        <v>56</v>
      </c>
      <c r="EN31" s="85" t="s">
        <v>56</v>
      </c>
      <c r="EO31" s="30"/>
      <c r="EP31" s="81" t="s">
        <v>300</v>
      </c>
      <c r="EQ31" s="112" t="n">
        <f aca="false">IF(AND(0&lt;EQ29,EQ29&lt;100),(EQ29/100)*(EQ$10-EQ$9)+EQ$9,"NA")</f>
        <v>55.1704551259131</v>
      </c>
      <c r="ER31" s="112" t="n">
        <f aca="false">IF(AND(0&lt;ER29,ER29&lt;100),(ER29/100)*(ER$10-ER$9)+ER$9,"NA")</f>
        <v>54.8999504494242</v>
      </c>
      <c r="ES31" s="112" t="n">
        <f aca="false">IF(AND(0&lt;ES29,ES29&lt;100),(ES29/100)*(ES$10-ES$9)+ES$9,"NA")</f>
        <v>55.1704551259131</v>
      </c>
      <c r="ET31" s="113" t="n">
        <f aca="false">IF(AND(0&lt;ET29,ET29&lt;100),(ET29/100)*(ET$10-ET$9)+ET$9,"NA")</f>
        <v>54.9491720468984</v>
      </c>
      <c r="EU31" s="30"/>
      <c r="EV31" s="81" t="s">
        <v>300</v>
      </c>
      <c r="EW31" s="112" t="n">
        <f aca="false">IF(AND(0&lt;EW29,EW29&lt;100),(EW29/100)*(EW$10-EW$9)+EW$9,"NA")</f>
        <v>27.5852275629565</v>
      </c>
      <c r="EX31" s="112" t="n">
        <f aca="false">IF(AND(0&lt;EX29,EX29&lt;100),(EX29/100)*(EX$10-EX$9)+EX$9,"NA")</f>
        <v>26.9385139487201</v>
      </c>
      <c r="EY31" s="112" t="n">
        <f aca="false">IF(AND(0&lt;EY29,EY29&lt;100),(EY29/100)*(EY$10-EY$9)+EY$9,"NA")</f>
        <v>27.5852275629565</v>
      </c>
      <c r="EZ31" s="113" t="n">
        <f aca="false">IF(AND(0&lt;EZ29,EZ29&lt;100),(EZ29/100)*(EZ$10-EZ$9)+EZ$9,"NA")</f>
        <v>27.0561913124322</v>
      </c>
      <c r="FA31" s="30"/>
      <c r="FB31" s="30"/>
      <c r="FC31" s="30"/>
    </row>
    <row r="32" customFormat="false" ht="16.5" hidden="false" customHeight="false" outlineLevel="0" collapsed="false">
      <c r="A32" s="182"/>
      <c r="B32" s="20"/>
      <c r="C32" s="30"/>
      <c r="D32" s="69" t="s">
        <v>301</v>
      </c>
      <c r="E32" s="72" t="n">
        <v>3</v>
      </c>
      <c r="F32" s="26"/>
      <c r="G32" s="26"/>
      <c r="H32" s="30"/>
      <c r="I32" s="30"/>
      <c r="J32" s="30"/>
      <c r="K32" s="30"/>
      <c r="L32" s="30"/>
      <c r="M32" s="30"/>
      <c r="N32" s="30"/>
      <c r="O32" s="30"/>
      <c r="P32" s="30"/>
      <c r="Q32" s="0"/>
      <c r="R32" s="28"/>
      <c r="S32" s="20"/>
      <c r="T32" s="30"/>
      <c r="U32" s="30"/>
      <c r="V32" s="30"/>
      <c r="W32" s="30"/>
      <c r="X32" s="81" t="s">
        <v>302</v>
      </c>
      <c r="Y32" s="175" t="s">
        <v>242</v>
      </c>
      <c r="Z32" s="112" t="n">
        <f aca="false">SUM(Z28:Z31)</f>
        <v>98</v>
      </c>
      <c r="AA32" s="112" t="n">
        <f aca="false">SUM(AA28:AA31)</f>
        <v>97.77</v>
      </c>
      <c r="AB32" s="112" t="n">
        <f aca="false">AVERAGE(Z32:AA32)</f>
        <v>97.885</v>
      </c>
      <c r="AC32" s="113" t="n">
        <f aca="false">ABS((Z32-AA32)*100/AB32)</f>
        <v>0.234969607192103</v>
      </c>
      <c r="AD32" s="30"/>
      <c r="AE32" s="79"/>
      <c r="AF32" s="186"/>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037</v>
      </c>
      <c r="BB32" s="136" t="n">
        <v>0.375</v>
      </c>
      <c r="BC32" s="134" t="n">
        <v>93</v>
      </c>
      <c r="BD32" s="137" t="n">
        <v>22</v>
      </c>
      <c r="BE32" s="137" t="n">
        <v>62</v>
      </c>
      <c r="BF32" s="137" t="n">
        <v>62</v>
      </c>
      <c r="BG32" s="137" t="n">
        <v>350</v>
      </c>
      <c r="BH32" s="134" t="n">
        <v>6.4</v>
      </c>
      <c r="BI32" s="134" t="n">
        <v>0.7</v>
      </c>
      <c r="BJ32" s="141"/>
      <c r="BK32" s="112" t="n">
        <f aca="false">BH32+BI32</f>
        <v>7.1</v>
      </c>
      <c r="BL32" s="138" t="n">
        <f aca="false">(0.0000005885777787*BG32)/($M$6*$E$23)</f>
        <v>0.23793280497228</v>
      </c>
      <c r="BM32" s="112" t="n">
        <f aca="false">BH32/BK32</f>
        <v>0.901408450704225</v>
      </c>
      <c r="BN32" s="112" t="n">
        <f aca="false">(BG32-BK32)/BK32</f>
        <v>48.2957746478873</v>
      </c>
      <c r="BO32" s="112" t="n">
        <f aca="false">BH32/($M$5*2.628758183)</f>
        <v>14.5785008074336</v>
      </c>
      <c r="BP32" s="112" t="n">
        <f aca="false">BO32*1.03^($M$7-BD32)</f>
        <v>16.215370424961</v>
      </c>
      <c r="BQ32" s="112" t="n">
        <f aca="false">$AB$12*(1+BN32-BM32+(BM32*$BE$5))/(1+BN32-BM32-(BN32*BM32*$BE$5))</f>
        <v>1122.55594752015</v>
      </c>
      <c r="BR32" s="112" t="n">
        <f aca="false">(BK32*$AB$12-BI32*BQ32)/BH32</f>
        <v>46.0118494899836</v>
      </c>
      <c r="BS32" s="112" t="n">
        <f aca="false">($AB$12*BK32+BN32*BK32*BQ32)/BG32</f>
        <v>1102.8705697276</v>
      </c>
      <c r="BT32" s="139" t="n">
        <f aca="false">0.01*(((BS32+BQ32)/2)-BR32)</f>
        <v>10.6670140913389</v>
      </c>
      <c r="BU32" s="139" t="n">
        <f aca="false">((BE32+BF32)/2)-BT32</f>
        <v>51.3329859086611</v>
      </c>
      <c r="BV32" s="138" t="n">
        <f aca="false">BP32/BU32</f>
        <v>0.315885977367724</v>
      </c>
      <c r="BW32" s="134" t="n">
        <v>8.31</v>
      </c>
      <c r="BX32" s="134"/>
      <c r="BY32" s="134"/>
      <c r="BZ32" s="134" t="n">
        <v>29.8</v>
      </c>
      <c r="CA32" s="134"/>
      <c r="CB32" s="134"/>
      <c r="CC32" s="112" t="n">
        <f aca="false">IF(BZ32=0," ",($AB$12-(BZ32*$BM32))/(1-$BM32))</f>
        <v>1270.77857142857</v>
      </c>
      <c r="CD32" s="112" t="str">
        <f aca="false">IF(CB32=0," ",(CB32-CC32)*100/CB32)</f>
        <v> </v>
      </c>
      <c r="CE32" s="139" t="n">
        <f aca="false">IF(BZ32=0," ",($AB$12-BZ32)*100/$AB$12)</f>
        <v>80.4140650673677</v>
      </c>
      <c r="CF32" s="112" t="n">
        <f aca="false">IF(BZ32=0," ",($AB$12*$BK32+CC32*(2*$BG32-$BK32))/(2*$BG32))</f>
        <v>1259.43248163265</v>
      </c>
      <c r="CG32" s="139" t="n">
        <f aca="false">IF(BZ32=0," ",(CF32-BZ32)*100/CF32)</f>
        <v>97.6338548961855</v>
      </c>
      <c r="CH32" s="142" t="n">
        <v>0.001</v>
      </c>
      <c r="CI32" s="142"/>
      <c r="CJ32" s="142"/>
      <c r="CK32" s="138" t="n">
        <f aca="false">IF(CH32=0," ",($AB$18-(CH32*$BM32))/(1-$BM32))</f>
        <v>2.22228571428572</v>
      </c>
      <c r="CL32" s="112" t="str">
        <f aca="false">IF(CJ32=0," ",(CJ32-CK32)*100/CJ32)</f>
        <v> </v>
      </c>
      <c r="CM32" s="139" t="n">
        <f aca="false">IF(CH32=0," ",($AB$18-CH32)*100/$AB$18)</f>
        <v>99.5454545454545</v>
      </c>
      <c r="CN32" s="138" t="n">
        <f aca="false">IF(CH32=0," ",($AB$18*$BK32+CK32*(2*$BG32-$BK32))/(2*$BG32))</f>
        <v>2.20197681632653</v>
      </c>
      <c r="CO32" s="139" t="n">
        <f aca="false">IF(CH32=0," ",(CN32-CH32)*100/CN32)</f>
        <v>99.9545862611911</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80</v>
      </c>
      <c r="CZ32" s="175" t="s">
        <v>281</v>
      </c>
      <c r="DA32" s="134" t="s">
        <v>243</v>
      </c>
      <c r="DB32" s="134" t="s">
        <v>243</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80</v>
      </c>
      <c r="DM32" s="175" t="s">
        <v>281</v>
      </c>
      <c r="DN32" s="134" t="s">
        <v>243</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80</v>
      </c>
      <c r="DW32" s="175" t="s">
        <v>281</v>
      </c>
      <c r="DX32" s="134" t="s">
        <v>243</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80</v>
      </c>
      <c r="EG32" s="175" t="s">
        <v>281</v>
      </c>
      <c r="EH32" s="134" t="s">
        <v>243</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4"/>
      <c r="B33" s="30"/>
      <c r="C33" s="30"/>
      <c r="D33" s="187" t="s">
        <v>304</v>
      </c>
      <c r="E33" s="72" t="n">
        <v>15</v>
      </c>
      <c r="F33" s="26"/>
      <c r="G33" s="26"/>
      <c r="H33" s="30"/>
      <c r="I33" s="30"/>
      <c r="J33" s="30"/>
      <c r="K33" s="30"/>
      <c r="L33" s="30"/>
      <c r="M33" s="30"/>
      <c r="N33" s="30"/>
      <c r="O33" s="30"/>
      <c r="P33" s="30"/>
      <c r="Q33" s="20"/>
      <c r="R33" s="28"/>
      <c r="S33" s="20"/>
      <c r="T33" s="200"/>
      <c r="U33" s="200"/>
      <c r="V33" s="200"/>
      <c r="W33" s="30"/>
      <c r="X33" s="193" t="s">
        <v>305</v>
      </c>
      <c r="Y33" s="175" t="s">
        <v>242</v>
      </c>
      <c r="Z33" s="134" t="s">
        <v>243</v>
      </c>
      <c r="AA33" s="134" t="s">
        <v>243</v>
      </c>
      <c r="AB33" s="112" t="e">
        <f aca="false">AVERAGE(Z33:AA33)</f>
        <v>#DIV/0!</v>
      </c>
      <c r="AC33" s="113" t="e">
        <f aca="false">ABS((Z33-AA33)*100/AB33)</f>
        <v>#VALUE!</v>
      </c>
      <c r="AD33" s="30"/>
      <c r="AE33" s="79"/>
      <c r="AF33" s="186"/>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037</v>
      </c>
      <c r="BB33" s="136" t="n">
        <v>0.416666666666667</v>
      </c>
      <c r="BC33" s="134" t="n">
        <v>94</v>
      </c>
      <c r="BD33" s="137" t="n">
        <v>22.5</v>
      </c>
      <c r="BE33" s="137" t="n">
        <v>62</v>
      </c>
      <c r="BF33" s="137" t="n">
        <v>62</v>
      </c>
      <c r="BG33" s="137" t="n">
        <v>360</v>
      </c>
      <c r="BH33" s="134" t="n">
        <v>6.2</v>
      </c>
      <c r="BI33" s="134" t="n">
        <v>0.7</v>
      </c>
      <c r="BJ33" s="141"/>
      <c r="BK33" s="112" t="n">
        <f aca="false">BH33+BI33</f>
        <v>6.9</v>
      </c>
      <c r="BL33" s="138" t="n">
        <f aca="false">(0.0000005885777787*BG33)/($M$6*$E$23)</f>
        <v>0.244730885114345</v>
      </c>
      <c r="BM33" s="112" t="n">
        <f aca="false">BH33/BK33</f>
        <v>0.898550724637681</v>
      </c>
      <c r="BN33" s="112" t="n">
        <f aca="false">(BG33-BK33)/BK33</f>
        <v>51.1739130434783</v>
      </c>
      <c r="BO33" s="112" t="n">
        <f aca="false">BH33/($M$5*2.628758183)</f>
        <v>14.1229226572013</v>
      </c>
      <c r="BP33" s="112" t="n">
        <f aca="false">BO33*1.03^($M$7-BD33)</f>
        <v>15.4781830098687</v>
      </c>
      <c r="BQ33" s="112" t="n">
        <f aca="false">$AB$12*(1+BN33-BM33+(BM33*$BE$5))/(1+BN33-BM33-(BN33*BM33*$BE$5))</f>
        <v>1100.0033951682</v>
      </c>
      <c r="BR33" s="112" t="n">
        <f aca="false">(BK33*$AB$12-BI33*BQ33)/BH33</f>
        <v>45.134294093913</v>
      </c>
      <c r="BS33" s="112" t="n">
        <f aca="false">($AB$12*BK33+BN33*BK33*BQ33)/BG33</f>
        <v>1081.83620509414</v>
      </c>
      <c r="BT33" s="139" t="n">
        <f aca="false">0.01*(((BS33+BQ33)/2)-BR33)</f>
        <v>10.4578550603726</v>
      </c>
      <c r="BU33" s="139" t="n">
        <f aca="false">((BE33+BF33)/2)-BT33</f>
        <v>51.5421449396274</v>
      </c>
      <c r="BV33" s="138" t="n">
        <f aca="false">BP33/BU33</f>
        <v>0.300301491682169</v>
      </c>
      <c r="BW33" s="134" t="n">
        <v>8.19</v>
      </c>
      <c r="BX33" s="134"/>
      <c r="BY33" s="134"/>
      <c r="BZ33" s="134" t="n">
        <v>33.4</v>
      </c>
      <c r="CA33" s="134"/>
      <c r="CB33" s="134"/>
      <c r="CC33" s="112" t="n">
        <f aca="false">IF(BZ33=0," ",($AB$12-(BZ33*$BM33))/(1-$BM33))</f>
        <v>1203.93571428571</v>
      </c>
      <c r="CD33" s="112" t="str">
        <f aca="false">IF(CB33=0," ",(CB33-CC33)*100/CB33)</f>
        <v> </v>
      </c>
      <c r="CE33" s="139" t="n">
        <f aca="false">IF(BZ33=0," ",($AB$12-BZ33)*100/$AB$12)</f>
        <v>78.0479789681236</v>
      </c>
      <c r="CF33" s="112" t="n">
        <f aca="false">IF(BZ33=0," ",($AB$12*$BK33+CC33*(2*$BG33-$BK33))/(2*$BG33))</f>
        <v>1193.85610119048</v>
      </c>
      <c r="CG33" s="139" t="n">
        <f aca="false">IF(BZ33=0," ",(CF33-BZ33)*100/CF33)</f>
        <v>97.2023428982191</v>
      </c>
      <c r="CH33" s="142" t="n">
        <v>0</v>
      </c>
      <c r="CI33" s="142"/>
      <c r="CJ33" s="142"/>
      <c r="CK33" s="138" t="str">
        <f aca="false">IF(CH33=0," ",($AB$18-(CH33*$BM33))/(1-$BM33))</f>
        <v> </v>
      </c>
      <c r="CL33" s="112" t="str">
        <f aca="false">IF(CJ33=0," ",(CJ33-CK33)*100/CJ33)</f>
        <v> </v>
      </c>
      <c r="CM33" s="139" t="str">
        <f aca="false">IF(CH33=0," ",($AB$18-CH33)*100/$AB$18)</f>
        <v> </v>
      </c>
      <c r="CN33" s="138" t="str">
        <f aca="false">IF(CH33=0," ",($AB$18*$BK33+CK33*(2*$BG33-$BK33))/(2*$BG33))</f>
        <v> </v>
      </c>
      <c r="CO33" s="139" t="str">
        <f aca="false">IF(CH33=0," ",(CN33-CH33)*100/CN33)</f>
        <v> </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3" t="s">
        <v>285</v>
      </c>
      <c r="CZ33" s="175" t="s">
        <v>242</v>
      </c>
      <c r="DA33" s="134" t="s">
        <v>243</v>
      </c>
      <c r="DB33" s="134" t="s">
        <v>243</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3" t="s">
        <v>285</v>
      </c>
      <c r="DM33" s="175" t="s">
        <v>242</v>
      </c>
      <c r="DN33" s="134" t="n">
        <v>1.317</v>
      </c>
      <c r="DO33" s="154" t="s">
        <v>56</v>
      </c>
      <c r="DP33" s="112" t="n">
        <f aca="false">($AB28-DN33*$DN$5)/(1-$DN$5)</f>
        <v>719.897</v>
      </c>
      <c r="DQ33" s="154" t="s">
        <v>56</v>
      </c>
      <c r="DR33" s="139" t="n">
        <f aca="false">($AB28-DN33)*100/$AB28</f>
        <v>98.2002049880424</v>
      </c>
      <c r="DS33" s="112" t="n">
        <f aca="false">(DN$6*$AB28+DP33*(2*DN$7-DN$6))/(2*DN$7)</f>
        <v>713.614557714286</v>
      </c>
      <c r="DT33" s="143" t="n">
        <f aca="false">(DS33-DN33)*100/DS33</f>
        <v>99.8154465900726</v>
      </c>
      <c r="DU33" s="30"/>
      <c r="DV33" s="193" t="s">
        <v>285</v>
      </c>
      <c r="DW33" s="175" t="s">
        <v>242</v>
      </c>
      <c r="DX33" s="134" t="s">
        <v>243</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3" t="s">
        <v>285</v>
      </c>
      <c r="EG33" s="175" t="s">
        <v>242</v>
      </c>
      <c r="EH33" s="134" t="n">
        <v>1.08</v>
      </c>
      <c r="EI33" s="154" t="s">
        <v>56</v>
      </c>
      <c r="EJ33" s="112" t="n">
        <f aca="false">($AB28-EH33*$EH$5)/(1-$EH$5)</f>
        <v>104.072857142857</v>
      </c>
      <c r="EK33" s="157" t="s">
        <v>56</v>
      </c>
      <c r="EL33" s="112" t="n">
        <f aca="false">($AB28-EH33)*100/$AB28</f>
        <v>98.5240860949778</v>
      </c>
      <c r="EM33" s="112" t="n">
        <f aca="false">(EH$6*$AB28+EJ33*(2*EH$7-EH$6))/(2*EH$7)</f>
        <v>103.110609591837</v>
      </c>
      <c r="EN33" s="113" t="n">
        <f aca="false">(EM33-EH33)*100/EM33</f>
        <v>98.9525811123849</v>
      </c>
      <c r="EO33" s="30"/>
      <c r="EP33" s="81" t="s">
        <v>306</v>
      </c>
      <c r="EQ33" s="112" t="n">
        <f aca="false">IF(AND(0&lt;EQ29,EQ29&lt;100),(EQ29/100)*(EQ$14-EQ$13)+EQ$13,"NA")</f>
        <v>8.66529013638453</v>
      </c>
      <c r="ER33" s="112" t="n">
        <f aca="false">IF(AND(0&lt;ER29,ER29&lt;100),(ER29/100)*(ER$14-ER$13)+ER$13,"NA")</f>
        <v>9.32531314721233</v>
      </c>
      <c r="ES33" s="112" t="n">
        <f aca="false">IF(AND(0&lt;ES29,ES29&lt;100),(ES29/100)*(ES$14-ES$13)+ES$13,"NA")</f>
        <v>8.40216938243858</v>
      </c>
      <c r="ET33" s="113" t="n">
        <f aca="false">IF(AND(0&lt;ET29,ET29&lt;100),(ET29/100)*(ET$14-ET$13)+ET$13,"NA")</f>
        <v>8.74352822684779</v>
      </c>
      <c r="EU33" s="30"/>
      <c r="EV33" s="81" t="s">
        <v>306</v>
      </c>
      <c r="EW33" s="112" t="n">
        <f aca="false">IF(AND(0&lt;EW29,EW29&lt;100),(EW29/100)*(EW$14-EW$13)+EW$13,"NA")</f>
        <v>5.58514506819227</v>
      </c>
      <c r="EX33" s="112" t="n">
        <f aca="false">IF(AND(0&lt;EX29,EX29&lt;100),(EX29/100)*(EX$14-EX$13)+EX$13,"NA")</f>
        <v>7.16310620495402</v>
      </c>
      <c r="EY33" s="112" t="n">
        <f aca="false">IF(AND(0&lt;EY29,EY29&lt;100),(EY29/100)*(EY$14-EY$13)+EY$13,"NA")</f>
        <v>4.95608469121929</v>
      </c>
      <c r="EZ33" s="113" t="n">
        <f aca="false">IF(AND(0&lt;EZ29,EZ29&lt;100),(EZ29/100)*(EZ$14-EZ$13)+EZ$13,"NA")</f>
        <v>5.77219410154434</v>
      </c>
      <c r="FA33" s="30"/>
      <c r="FB33" s="30"/>
      <c r="FC33" s="30"/>
    </row>
    <row r="34" customFormat="false" ht="15.75" hidden="false" customHeight="false" outlineLevel="0" collapsed="false">
      <c r="A34" s="174"/>
      <c r="B34" s="30"/>
      <c r="C34" s="30"/>
      <c r="D34" s="187" t="s">
        <v>307</v>
      </c>
      <c r="E34" s="72" t="n">
        <v>7</v>
      </c>
      <c r="F34" s="26"/>
      <c r="G34" s="26"/>
      <c r="H34" s="30"/>
      <c r="I34" s="30"/>
      <c r="J34" s="30"/>
      <c r="K34" s="30"/>
      <c r="L34" s="30"/>
      <c r="M34" s="30"/>
      <c r="N34" s="30"/>
      <c r="O34" s="30"/>
      <c r="P34" s="30"/>
      <c r="Q34" s="20"/>
      <c r="R34" s="28"/>
      <c r="S34" s="20"/>
      <c r="T34" s="57"/>
      <c r="U34" s="57"/>
      <c r="V34" s="57"/>
      <c r="W34" s="30"/>
      <c r="X34" s="193" t="s">
        <v>308</v>
      </c>
      <c r="Y34" s="175" t="s">
        <v>242</v>
      </c>
      <c r="Z34" s="134" t="n">
        <v>41.68</v>
      </c>
      <c r="AA34" s="134" t="n">
        <v>28.52</v>
      </c>
      <c r="AB34" s="112" t="n">
        <f aca="false">AVERAGE(Z34:AA34)</f>
        <v>35.1</v>
      </c>
      <c r="AC34" s="113" t="n">
        <f aca="false">ABS((Z34-AA34)*100/AB34)</f>
        <v>37.4928774928775</v>
      </c>
      <c r="AD34" s="30"/>
      <c r="AE34" s="79"/>
      <c r="AF34" s="186"/>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037</v>
      </c>
      <c r="BB34" s="136" t="n">
        <v>0.458333333333333</v>
      </c>
      <c r="BC34" s="134" t="n">
        <v>95</v>
      </c>
      <c r="BD34" s="137" t="n">
        <v>22.1</v>
      </c>
      <c r="BE34" s="137" t="n">
        <v>62</v>
      </c>
      <c r="BF34" s="137" t="n">
        <v>62</v>
      </c>
      <c r="BG34" s="137" t="n">
        <v>350</v>
      </c>
      <c r="BH34" s="134" t="n">
        <v>6.2</v>
      </c>
      <c r="BI34" s="134" t="n">
        <v>0.67</v>
      </c>
      <c r="BJ34" s="141"/>
      <c r="BK34" s="112" t="n">
        <f aca="false">BH34+BI34</f>
        <v>6.87</v>
      </c>
      <c r="BL34" s="138" t="n">
        <f aca="false">(0.0000005885777787*BG34)/($M$6*$E$23)</f>
        <v>0.23793280497228</v>
      </c>
      <c r="BM34" s="112" t="n">
        <f aca="false">BH34/BK34</f>
        <v>0.902474526928675</v>
      </c>
      <c r="BN34" s="112" t="n">
        <f aca="false">(BG34-BK34)/BK34</f>
        <v>49.9461426491994</v>
      </c>
      <c r="BO34" s="112" t="n">
        <f aca="false">BH34/($M$5*2.628758183)</f>
        <v>14.1229226572013</v>
      </c>
      <c r="BP34" s="112" t="n">
        <f aca="false">BO34*1.03^($M$7-BD34)</f>
        <v>15.6622757979819</v>
      </c>
      <c r="BQ34" s="112" t="n">
        <f aca="false">$AB$12*(1+BN34-BM34+(BM34*$BE$5))/(1+BN34-BM34-(BN34*BM34*$BE$5))</f>
        <v>1130.9142253802</v>
      </c>
      <c r="BR34" s="112" t="n">
        <f aca="false">(BK34*$AB$12-BI34*BQ34)/BH34</f>
        <v>46.3803175798815</v>
      </c>
      <c r="BS34" s="112" t="n">
        <f aca="false">($AB$12*BK34+BN34*BK34*BQ34)/BG34</f>
        <v>1111.7024818706</v>
      </c>
      <c r="BT34" s="139" t="n">
        <f aca="false">0.01*(((BS34+BQ34)/2)-BR34)</f>
        <v>10.7492803604552</v>
      </c>
      <c r="BU34" s="139" t="n">
        <f aca="false">((BE34+BF34)/2)-BT34</f>
        <v>51.2507196395448</v>
      </c>
      <c r="BV34" s="138" t="n">
        <f aca="false">BP34/BU34</f>
        <v>0.305601090250779</v>
      </c>
      <c r="BW34" s="134" t="n">
        <v>8.3</v>
      </c>
      <c r="BX34" s="134"/>
      <c r="BY34" s="134"/>
      <c r="BZ34" s="134" t="n">
        <v>35.8</v>
      </c>
      <c r="CA34" s="134"/>
      <c r="CB34" s="134"/>
      <c r="CC34" s="112" t="n">
        <f aca="false">IF(BZ34=0," ",($AB$12-(BZ34*$BM34))/(1-$BM34))</f>
        <v>1228.82164179104</v>
      </c>
      <c r="CD34" s="112" t="str">
        <f aca="false">IF(CB34=0," ",(CB34-CC34)*100/CB34)</f>
        <v> </v>
      </c>
      <c r="CE34" s="139" t="n">
        <f aca="false">IF(BZ34=0," ",($AB$12-BZ34)*100/$AB$12)</f>
        <v>76.4705882352941</v>
      </c>
      <c r="CF34" s="112" t="n">
        <f aca="false">IF(BZ34=0," ",($AB$12*$BK34+CC34*(2*$BG34-$BK34))/(2*$BG34))</f>
        <v>1218.25487867804</v>
      </c>
      <c r="CG34" s="139" t="n">
        <f aca="false">IF(BZ34=0," ",(CF34-BZ34)*100/CF34)</f>
        <v>97.0613702742691</v>
      </c>
      <c r="CH34" s="142" t="n">
        <v>0</v>
      </c>
      <c r="CI34" s="142"/>
      <c r="CJ34" s="142"/>
      <c r="CK34" s="138" t="str">
        <f aca="false">IF(CH34=0," ",($AB$18-(CH34*$BM34))/(1-$BM34))</f>
        <v> </v>
      </c>
      <c r="CL34" s="112" t="str">
        <f aca="false">IF(CJ34=0," ",(CJ34-CK34)*100/CJ34)</f>
        <v> </v>
      </c>
      <c r="CM34" s="139" t="str">
        <f aca="false">IF(CH34=0," ",($AB$18-CH34)*100/$AB$18)</f>
        <v> </v>
      </c>
      <c r="CN34" s="138" t="str">
        <f aca="false">IF(CH34=0," ",($AB$18*$BK34+CK34*(2*$BG34-$BK34))/(2*$BG34))</f>
        <v> </v>
      </c>
      <c r="CO34" s="139" t="str">
        <f aca="false">IF(CH34=0," ",(CN34-CH34)*100/CN34)</f>
        <v> </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3" t="s">
        <v>290</v>
      </c>
      <c r="CZ34" s="175" t="s">
        <v>242</v>
      </c>
      <c r="DA34" s="134" t="s">
        <v>243</v>
      </c>
      <c r="DB34" s="134" t="s">
        <v>243</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3" t="s">
        <v>290</v>
      </c>
      <c r="DM34" s="175" t="s">
        <v>242</v>
      </c>
      <c r="DN34" s="134" t="s">
        <v>243</v>
      </c>
      <c r="DO34" s="154" t="s">
        <v>56</v>
      </c>
      <c r="DP34" s="112" t="e">
        <f aca="false">($AB29-DN34*$DN$5)/(1-$DN$5)</f>
        <v>#VALUE!</v>
      </c>
      <c r="DQ34" s="154" t="s">
        <v>56</v>
      </c>
      <c r="DR34" s="139" t="e">
        <f aca="false">($AB29-DN34)*100/$AB29</f>
        <v>#VALUE!</v>
      </c>
      <c r="DS34" s="112" t="e">
        <f aca="false">(DN$6*$AB29+DP34*(2*DN$7-DN$6))/(2*DN$7)</f>
        <v>#VALUE!</v>
      </c>
      <c r="DT34" s="143" t="e">
        <f aca="false">(DS34-DN34)*100/DS34</f>
        <v>#VALUE!</v>
      </c>
      <c r="DU34" s="30"/>
      <c r="DV34" s="193" t="s">
        <v>290</v>
      </c>
      <c r="DW34" s="175" t="s">
        <v>242</v>
      </c>
      <c r="DX34" s="134" t="s">
        <v>243</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3" t="s">
        <v>290</v>
      </c>
      <c r="EG34" s="175" t="s">
        <v>242</v>
      </c>
      <c r="EH34" s="134" t="s">
        <v>243</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4"/>
      <c r="B35" s="30"/>
      <c r="C35" s="30"/>
      <c r="D35" s="187" t="s">
        <v>310</v>
      </c>
      <c r="E35" s="201" t="s">
        <v>420</v>
      </c>
      <c r="F35" s="26"/>
      <c r="G35" s="26"/>
      <c r="H35" s="30"/>
      <c r="I35" s="30"/>
      <c r="J35" s="30"/>
      <c r="K35" s="30"/>
      <c r="L35" s="30"/>
      <c r="M35" s="30"/>
      <c r="N35" s="30"/>
      <c r="O35" s="30"/>
      <c r="P35" s="30"/>
      <c r="Q35" s="20"/>
      <c r="R35" s="28"/>
      <c r="S35" s="20"/>
      <c r="T35" s="57"/>
      <c r="U35" s="57"/>
      <c r="V35" s="57"/>
      <c r="W35" s="30"/>
      <c r="X35" s="193" t="s">
        <v>312</v>
      </c>
      <c r="Y35" s="175" t="s">
        <v>242</v>
      </c>
      <c r="Z35" s="134" t="n">
        <v>46.26</v>
      </c>
      <c r="AA35" s="134" t="n">
        <v>31.2</v>
      </c>
      <c r="AB35" s="112" t="n">
        <f aca="false">AVERAGE(Z35:AA35)</f>
        <v>38.73</v>
      </c>
      <c r="AC35" s="113" t="n">
        <f aca="false">ABS((Z35-AA35)*100/AB35)</f>
        <v>38.8845855925639</v>
      </c>
      <c r="AD35" s="30"/>
      <c r="AE35" s="79"/>
      <c r="AF35" s="186"/>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037</v>
      </c>
      <c r="BB35" s="136" t="n">
        <v>0.5</v>
      </c>
      <c r="BC35" s="134" t="n">
        <v>96</v>
      </c>
      <c r="BD35" s="137" t="n">
        <v>22.3</v>
      </c>
      <c r="BE35" s="137" t="n">
        <v>62</v>
      </c>
      <c r="BF35" s="137" t="n">
        <v>62</v>
      </c>
      <c r="BG35" s="137" t="n">
        <v>350</v>
      </c>
      <c r="BH35" s="134" t="n">
        <v>6.1</v>
      </c>
      <c r="BI35" s="134" t="n">
        <v>0.7</v>
      </c>
      <c r="BJ35" s="141"/>
      <c r="BK35" s="112" t="n">
        <f aca="false">BH35+BI35</f>
        <v>6.8</v>
      </c>
      <c r="BL35" s="138" t="n">
        <f aca="false">(0.0000005885777787*BG35)/($M$6*$E$23)</f>
        <v>0.23793280497228</v>
      </c>
      <c r="BM35" s="112" t="n">
        <f aca="false">BH35/BK35</f>
        <v>0.897058823529412</v>
      </c>
      <c r="BN35" s="112" t="n">
        <f aca="false">(BG35-BK35)/BK35</f>
        <v>50.4705882352941</v>
      </c>
      <c r="BO35" s="112" t="n">
        <f aca="false">BH35/($M$5*2.628758183)</f>
        <v>13.8951335820851</v>
      </c>
      <c r="BP35" s="112" t="n">
        <f aca="false">BO35*1.03^($M$7-BD35)</f>
        <v>15.3188289826243</v>
      </c>
      <c r="BQ35" s="112" t="n">
        <f aca="false">$AB$12*(1+BN35-BM35+(BM35*$BE$5))/(1+BN35-BM35-(BN35*BM35*$BE$5))</f>
        <v>1088.79975644239</v>
      </c>
      <c r="BR35" s="112" t="n">
        <f aca="false">(BK35*$AB$12-BI35*BQ35)/BH35</f>
        <v>44.6656017197261</v>
      </c>
      <c r="BS35" s="112" t="n">
        <f aca="false">($AB$12*BK35+BN35*BK35*BQ35)/BG35</f>
        <v>1070.60198974579</v>
      </c>
      <c r="BT35" s="139" t="n">
        <f aca="false">0.01*(((BS35+BQ35)/2)-BR35)</f>
        <v>10.3503527137436</v>
      </c>
      <c r="BU35" s="139" t="n">
        <f aca="false">((BE35+BF35)/2)-BT35</f>
        <v>51.6496472862564</v>
      </c>
      <c r="BV35" s="138" t="n">
        <f aca="false">BP35/BU35</f>
        <v>0.296591163492816</v>
      </c>
      <c r="BW35" s="134" t="n">
        <v>8.22</v>
      </c>
      <c r="BX35" s="134" t="n">
        <v>8.69</v>
      </c>
      <c r="BY35" s="134" t="n">
        <v>8.55</v>
      </c>
      <c r="BZ35" s="134" t="n">
        <v>35.5</v>
      </c>
      <c r="CA35" s="134" t="n">
        <v>151.8</v>
      </c>
      <c r="CB35" s="134" t="n">
        <v>920</v>
      </c>
      <c r="CC35" s="112" t="n">
        <f aca="false">IF(BZ35=0," ",($AB$12-(BZ35*$BM35))/(1-$BM35))</f>
        <v>1168.67142857143</v>
      </c>
      <c r="CD35" s="112" t="n">
        <f aca="false">IF(CB35=0," ",(CB35-CC35)*100/CB35)</f>
        <v>-27.02950310559</v>
      </c>
      <c r="CE35" s="139" t="n">
        <f aca="false">IF(BZ35=0," ",($AB$12-BZ35)*100/$AB$12)</f>
        <v>76.6677620768978</v>
      </c>
      <c r="CF35" s="112" t="n">
        <f aca="false">IF(BZ35=0," ",($AB$12*$BK35+CC35*(2*$BG35-$BK35))/(2*$BG35))</f>
        <v>1158.79664897959</v>
      </c>
      <c r="CG35" s="139" t="n">
        <f aca="false">IF(BZ35=0," ",(CF35-BZ35)*100/CF35)</f>
        <v>96.9364771609186</v>
      </c>
      <c r="CH35" s="142" t="n">
        <v>0.001</v>
      </c>
      <c r="CI35" s="142" t="n">
        <v>0.222</v>
      </c>
      <c r="CJ35" s="142" t="n">
        <v>1.71</v>
      </c>
      <c r="CK35" s="138" t="n">
        <f aca="false">IF(CH35=0," ",($AB$18-(CH35*$BM35))/(1-$BM35))</f>
        <v>2.12842857142857</v>
      </c>
      <c r="CL35" s="112" t="n">
        <f aca="false">IF(CJ35=0," ",(CJ35-CK35)*100/CJ35)</f>
        <v>-24.469507101086</v>
      </c>
      <c r="CM35" s="139" t="n">
        <f aca="false">IF(CH35=0," ",($AB$18-CH35)*100/$AB$18)</f>
        <v>99.5454545454545</v>
      </c>
      <c r="CN35" s="138" t="n">
        <f aca="false">IF(CH35=0," ",($AB$18*$BK35+CK35*(2*$BG35-$BK35))/(2*$BG35))</f>
        <v>2.10988955102041</v>
      </c>
      <c r="CO35" s="139" t="n">
        <f aca="false">IF(CH35=0," ",(CN35-CH35)*100/CN35)</f>
        <v>99.9526041541124</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3" t="s">
        <v>295</v>
      </c>
      <c r="CZ35" s="175" t="s">
        <v>242</v>
      </c>
      <c r="DA35" s="134" t="s">
        <v>243</v>
      </c>
      <c r="DB35" s="134" t="s">
        <v>243</v>
      </c>
      <c r="DC35" s="112" t="e">
        <f aca="false">AVERAGE(DA35:DB35)</f>
        <v>#DIV/0!</v>
      </c>
      <c r="DD35" s="112" t="e">
        <f aca="false">ABS((DA35-DB35)*100/DC35)</f>
        <v>#VALUE!</v>
      </c>
      <c r="DE35" s="84" t="s">
        <v>56</v>
      </c>
      <c r="DF35" s="112" t="e">
        <f aca="false">($AB30-DC35*$DA$5)/(1-$DA$5)</f>
        <v>#DIV/0!</v>
      </c>
      <c r="DG35" s="154" t="s">
        <v>56</v>
      </c>
      <c r="DH35" s="139" t="e">
        <f aca="false">($AB30-DC35)*100/$AB30</f>
        <v>#DIV/0!</v>
      </c>
      <c r="DI35" s="112" t="e">
        <f aca="false">(DA$6*$AB30+DF35*(2*DA$7-DA$6))/(2*DA$7)</f>
        <v>#DIV/0!</v>
      </c>
      <c r="DJ35" s="143" t="e">
        <f aca="false">(DI35-DC35)*100/DI35</f>
        <v>#DIV/0!</v>
      </c>
      <c r="DK35" s="30"/>
      <c r="DL35" s="193" t="s">
        <v>295</v>
      </c>
      <c r="DM35" s="175" t="s">
        <v>242</v>
      </c>
      <c r="DN35" s="134" t="s">
        <v>243</v>
      </c>
      <c r="DO35" s="154" t="s">
        <v>56</v>
      </c>
      <c r="DP35" s="112" t="e">
        <f aca="false">($AB30-DN35*$DN$5)/(1-$DN$5)</f>
        <v>#VALUE!</v>
      </c>
      <c r="DQ35" s="154" t="s">
        <v>56</v>
      </c>
      <c r="DR35" s="139" t="e">
        <f aca="false">($AB30-DN35)*100/$AB30</f>
        <v>#VALUE!</v>
      </c>
      <c r="DS35" s="112" t="e">
        <f aca="false">(DN$6*$AB30+DP35*(2*DN$7-DN$6))/(2*DN$7)</f>
        <v>#VALUE!</v>
      </c>
      <c r="DT35" s="143" t="e">
        <f aca="false">(DS35-DN35)*100/DS35</f>
        <v>#VALUE!</v>
      </c>
      <c r="DU35" s="30"/>
      <c r="DV35" s="193" t="s">
        <v>295</v>
      </c>
      <c r="DW35" s="175" t="s">
        <v>242</v>
      </c>
      <c r="DX35" s="134" t="s">
        <v>243</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3" t="s">
        <v>295</v>
      </c>
      <c r="EG35" s="175" t="s">
        <v>242</v>
      </c>
      <c r="EH35" s="134" t="s">
        <v>243</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n">
        <f aca="false">IF(AND(0&lt;EQ29,EQ29&lt;100),(EQ29/100)*(EQ$18-EQ$17)+EQ$17,"NA")</f>
        <v>0.16208698983501</v>
      </c>
      <c r="ER35" s="138" t="n">
        <f aca="false">IF(AND(0&lt;ER29,ER29&lt;100),(ER29/100)*(ER$18-ER$17)+ER$17,"NA")</f>
        <v>0.161833267749151</v>
      </c>
      <c r="ES35" s="138" t="n">
        <f aca="false">IF(AND(0&lt;ES29,ES29&lt;100),(ES29/100)*(ES$18-ES$17)+ES$17,"NA")</f>
        <v>0.161822546866221</v>
      </c>
      <c r="ET35" s="140" t="n">
        <f aca="false">IF(AND(0&lt;ET29,ET29&lt;100),(ET29/100)*(ET$18-ET$17)+ET$17,"NA")</f>
        <v>0.161440886317855</v>
      </c>
      <c r="EU35" s="30"/>
      <c r="EV35" s="81" t="s">
        <v>313</v>
      </c>
      <c r="EW35" s="138" t="n">
        <f aca="false">IF(AND(0&lt;EW29,EW29&lt;100),(EW29/100)*(EW$18-EW$17)+EW$17,"NA")</f>
        <v>0.0815434949175052</v>
      </c>
      <c r="EX35" s="138" t="n">
        <f aca="false">IF(AND(0&lt;EX29,EX29&lt;100),(EX29/100)*(EX$18-EX$17)+EX$17,"NA")</f>
        <v>0.0809369045646591</v>
      </c>
      <c r="EY35" s="138" t="n">
        <f aca="false">IF(AND(0&lt;EY29,EY29&lt;100),(EY29/100)*(EY$18-EY$17)+EY$17,"NA")</f>
        <v>0.0809112734331103</v>
      </c>
      <c r="EZ35" s="140" t="n">
        <f aca="false">IF(AND(0&lt;EZ29,EZ29&lt;100),(EZ29/100)*(EZ$18-EZ$17)+EZ$17,"NA")</f>
        <v>0.0799988120448324</v>
      </c>
      <c r="FA35" s="30"/>
      <c r="FB35" s="30"/>
      <c r="FC35" s="30"/>
    </row>
    <row r="36" customFormat="false" ht="15.75" hidden="false" customHeight="false" outlineLevel="0" collapsed="false">
      <c r="A36" s="174"/>
      <c r="B36" s="30"/>
      <c r="C36" s="30"/>
      <c r="D36" s="187" t="s">
        <v>314</v>
      </c>
      <c r="E36" s="201" t="s">
        <v>421</v>
      </c>
      <c r="F36" s="26"/>
      <c r="G36" s="26"/>
      <c r="H36" s="30"/>
      <c r="I36" s="30"/>
      <c r="J36" s="30"/>
      <c r="K36" s="30"/>
      <c r="L36" s="30"/>
      <c r="M36" s="30"/>
      <c r="N36" s="30"/>
      <c r="O36" s="30"/>
      <c r="P36" s="30"/>
      <c r="Q36" s="20"/>
      <c r="R36" s="28"/>
      <c r="S36" s="20"/>
      <c r="T36" s="57"/>
      <c r="U36" s="57"/>
      <c r="V36" s="57"/>
      <c r="W36" s="30"/>
      <c r="X36" s="193" t="s">
        <v>316</v>
      </c>
      <c r="Y36" s="175" t="s">
        <v>242</v>
      </c>
      <c r="Z36" s="134" t="s">
        <v>243</v>
      </c>
      <c r="AA36" s="134" t="s">
        <v>243</v>
      </c>
      <c r="AB36" s="112" t="e">
        <f aca="false">AVERAGE(Z36:AA36)</f>
        <v>#DIV/0!</v>
      </c>
      <c r="AC36" s="113" t="e">
        <f aca="false">ABS((Z36-AA36)*100/AB36)</f>
        <v>#VALUE!</v>
      </c>
      <c r="AD36" s="30"/>
      <c r="AE36" s="79"/>
      <c r="AF36" s="186"/>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037</v>
      </c>
      <c r="BB36" s="136" t="n">
        <v>0.625</v>
      </c>
      <c r="BC36" s="134" t="n">
        <v>99</v>
      </c>
      <c r="BD36" s="137" t="n">
        <v>22.4</v>
      </c>
      <c r="BE36" s="137" t="n">
        <v>61</v>
      </c>
      <c r="BF36" s="137" t="n">
        <v>62</v>
      </c>
      <c r="BG36" s="137" t="n">
        <v>350</v>
      </c>
      <c r="BH36" s="134" t="n">
        <v>6.1</v>
      </c>
      <c r="BI36" s="134" t="n">
        <v>0.7</v>
      </c>
      <c r="BJ36" s="141"/>
      <c r="BK36" s="112" t="n">
        <f aca="false">BH36+BI36</f>
        <v>6.8</v>
      </c>
      <c r="BL36" s="138" t="n">
        <f aca="false">(0.0000005885777787*BG36)/($M$6*$E$23)</f>
        <v>0.23793280497228</v>
      </c>
      <c r="BM36" s="112" t="n">
        <f aca="false">BH36/BK36</f>
        <v>0.897058823529412</v>
      </c>
      <c r="BN36" s="112" t="n">
        <f aca="false">(BG36-BK36)/BK36</f>
        <v>50.4705882352941</v>
      </c>
      <c r="BO36" s="112" t="n">
        <f aca="false">BH36/($M$5*2.628758183)</f>
        <v>13.8951335820851</v>
      </c>
      <c r="BP36" s="112" t="n">
        <f aca="false">BO36*1.03^($M$7-BD36)</f>
        <v>15.2736152151382</v>
      </c>
      <c r="BQ36" s="112" t="n">
        <f aca="false">$AB$12*(1+BN36-BM36+(BM36*$BE$5))/(1+BN36-BM36-(BN36*BM36*$BE$5))</f>
        <v>1088.79975644239</v>
      </c>
      <c r="BR36" s="112" t="n">
        <f aca="false">(BK36*$AB$12-BI36*BQ36)/BH36</f>
        <v>44.6656017197261</v>
      </c>
      <c r="BS36" s="112" t="n">
        <f aca="false">($AB$12*BK36+BN36*BK36*BQ36)/BG36</f>
        <v>1070.60198974579</v>
      </c>
      <c r="BT36" s="139" t="n">
        <f aca="false">0.01*(((BS36+BQ36)/2)-BR36)</f>
        <v>10.3503527137436</v>
      </c>
      <c r="BU36" s="139" t="n">
        <f aca="false">((BE36+BF36)/2)-BT36</f>
        <v>51.1496472862564</v>
      </c>
      <c r="BV36" s="138" t="n">
        <f aca="false">BP36/BU36</f>
        <v>0.298606462125931</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3" t="s">
        <v>299</v>
      </c>
      <c r="CZ36" s="175" t="s">
        <v>242</v>
      </c>
      <c r="DA36" s="134" t="s">
        <v>243</v>
      </c>
      <c r="DB36" s="134" t="s">
        <v>243</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3" t="s">
        <v>299</v>
      </c>
      <c r="DM36" s="175" t="s">
        <v>242</v>
      </c>
      <c r="DN36" s="134" t="s">
        <v>243</v>
      </c>
      <c r="DO36" s="154" t="s">
        <v>56</v>
      </c>
      <c r="DP36" s="112" t="e">
        <f aca="false">($AB31-DN36*$DN$5)/(1-$DN$5)</f>
        <v>#VALUE!</v>
      </c>
      <c r="DQ36" s="154" t="s">
        <v>56</v>
      </c>
      <c r="DR36" s="139" t="e">
        <f aca="false">($AB31-DN36)*100/$AB31</f>
        <v>#DIV/0!</v>
      </c>
      <c r="DS36" s="112" t="e">
        <f aca="false">(DN$6*$AB31+DP36*(2*DN$7-DN$6))/(2*DN$7)</f>
        <v>#DIV/0!</v>
      </c>
      <c r="DT36" s="143" t="e">
        <f aca="false">(DS36-DN36)*100/DS36</f>
        <v>#DIV/0!</v>
      </c>
      <c r="DU36" s="30"/>
      <c r="DV36" s="193" t="s">
        <v>299</v>
      </c>
      <c r="DW36" s="175" t="s">
        <v>242</v>
      </c>
      <c r="DX36" s="134" t="s">
        <v>243</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3" t="s">
        <v>299</v>
      </c>
      <c r="EG36" s="175" t="s">
        <v>242</v>
      </c>
      <c r="EH36" s="134" t="s">
        <v>243</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e">
        <f aca="false">IF(AND(0&lt;EQ29,EQ29&lt;100),(EQ29/100)*(EQ$20-EQ$19)+EQ$19,"NA")</f>
        <v>#DIV/0!</v>
      </c>
      <c r="ER36" s="139" t="n">
        <f aca="false">IF(AND(0&lt;ER29,ER29&lt;100),(ER29/100)*(ER$20-ER$19)+ER$19,"NA")</f>
        <v>82.576785270483</v>
      </c>
      <c r="ES36" s="139" t="e">
        <f aca="false">IF(AND(0&lt;ES29,ES29&lt;100),(ES29/100)*(ES$20-ES$19)+ES$19,"NA")</f>
        <v>#VALUE!</v>
      </c>
      <c r="ET36" s="143" t="e">
        <f aca="false">IF(AND(0&lt;ET29,ET29&lt;100),(ET29/100)*(ET$20-ET$19)+ET$19,"NA")</f>
        <v>#VALUE!</v>
      </c>
      <c r="EU36" s="30"/>
      <c r="EV36" s="81" t="s">
        <v>317</v>
      </c>
      <c r="EW36" s="139" t="e">
        <f aca="false">IF(AND(0&lt;EW29,EW29&lt;100),(EW29/100)*(EW$20-EW$19)+EW$19,"NA")</f>
        <v>#DIV/0!</v>
      </c>
      <c r="EX36" s="139" t="n">
        <f aca="false">IF(AND(0&lt;EX29,EX29&lt;100),(EX29/100)*(EX$20-EX$19)+EX$19,"NA")</f>
        <v>58.3451557451744</v>
      </c>
      <c r="EY36" s="139" t="e">
        <f aca="false">IF(AND(0&lt;EY29,EY29&lt;100),(EY29/100)*(EY$20-EY$19)+EY$19,"NA")</f>
        <v>#VALUE!</v>
      </c>
      <c r="EZ36" s="143" t="e">
        <f aca="false">IF(AND(0&lt;EZ29,EZ29&lt;100),(EZ29/100)*(EZ$20-EZ$19)+EZ$19,"NA")</f>
        <v>#VALUE!</v>
      </c>
      <c r="FA36" s="30"/>
      <c r="FB36" s="30"/>
      <c r="FC36" s="30"/>
    </row>
    <row r="37" customFormat="false" ht="15.75" hidden="false" customHeight="false" outlineLevel="0" collapsed="false">
      <c r="A37" s="174"/>
      <c r="B37" s="30"/>
      <c r="C37" s="30"/>
      <c r="D37" s="187" t="s">
        <v>318</v>
      </c>
      <c r="E37" s="201" t="n">
        <v>6</v>
      </c>
      <c r="F37" s="26"/>
      <c r="G37" s="26"/>
      <c r="H37" s="30"/>
      <c r="I37" s="30"/>
      <c r="J37" s="30"/>
      <c r="K37" s="30"/>
      <c r="L37" s="30"/>
      <c r="M37" s="30"/>
      <c r="N37" s="30"/>
      <c r="O37" s="30"/>
      <c r="P37" s="30"/>
      <c r="Q37" s="20"/>
      <c r="R37" s="28"/>
      <c r="S37" s="20"/>
      <c r="T37" s="57"/>
      <c r="U37" s="57"/>
      <c r="V37" s="57"/>
      <c r="W37" s="30"/>
      <c r="X37" s="193" t="s">
        <v>320</v>
      </c>
      <c r="Y37" s="175" t="s">
        <v>242</v>
      </c>
      <c r="Z37" s="134" t="n">
        <v>1.34</v>
      </c>
      <c r="AA37" s="134" t="n">
        <v>1.01</v>
      </c>
      <c r="AB37" s="112" t="n">
        <f aca="false">AVERAGE(Z37:AA37)</f>
        <v>1.175</v>
      </c>
      <c r="AC37" s="113" t="n">
        <f aca="false">ABS((Z37-AA37)*100/AB37)</f>
        <v>28.0851063829787</v>
      </c>
      <c r="AD37" s="30"/>
      <c r="AE37" s="79"/>
      <c r="AF37" s="186"/>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038</v>
      </c>
      <c r="BB37" s="136" t="n">
        <v>0.333333333333333</v>
      </c>
      <c r="BC37" s="134" t="n">
        <v>116</v>
      </c>
      <c r="BD37" s="137" t="n">
        <v>21.9</v>
      </c>
      <c r="BE37" s="137" t="n">
        <v>60</v>
      </c>
      <c r="BF37" s="137" t="n">
        <v>60</v>
      </c>
      <c r="BG37" s="137" t="n">
        <v>350</v>
      </c>
      <c r="BH37" s="134" t="n">
        <v>5.5</v>
      </c>
      <c r="BI37" s="134" t="n">
        <v>5.6</v>
      </c>
      <c r="BJ37" s="141"/>
      <c r="BK37" s="112" t="n">
        <f aca="false">BH37+BI37</f>
        <v>11.1</v>
      </c>
      <c r="BL37" s="138" t="n">
        <f aca="false">(0.0000005885777787*BG37)/($M$6*$E$23)</f>
        <v>0.23793280497228</v>
      </c>
      <c r="BM37" s="112" t="n">
        <f aca="false">BH37/BK37</f>
        <v>0.495495495495496</v>
      </c>
      <c r="BN37" s="112" t="n">
        <f aca="false">(BG37-BK37)/BK37</f>
        <v>30.5315315315315</v>
      </c>
      <c r="BO37" s="112" t="n">
        <f aca="false">BH37/($M$5*2.628758183)</f>
        <v>12.5283991313882</v>
      </c>
      <c r="BP37" s="112" t="n">
        <f aca="false">BO37*1.03^($M$7-BD37)</f>
        <v>13.9763353350753</v>
      </c>
      <c r="BQ37" s="112" t="n">
        <f aca="false">$AB$12*(1+BN37-BM37+(BM37*$BE$5))/(1+BN37-BM37-(BN37*BM37*$BE$5))</f>
        <v>289.884000435334</v>
      </c>
      <c r="BR37" s="112" t="n">
        <f aca="false">(BK37*$AB$12-BI37*BQ37)/BH37</f>
        <v>11.9117450112965</v>
      </c>
      <c r="BS37" s="112" t="n">
        <f aca="false">($AB$12*BK37+BN37*BK37*BQ37)/BG37</f>
        <v>285.515864992956</v>
      </c>
      <c r="BT37" s="139" t="n">
        <f aca="false">0.01*(((BS37+BQ37)/2)-BR37)</f>
        <v>2.75788187702849</v>
      </c>
      <c r="BU37" s="139" t="n">
        <f aca="false">((BE37+BF37)/2)-BT37</f>
        <v>57.2421181229715</v>
      </c>
      <c r="BV37" s="138" t="n">
        <f aca="false">BP37/BU37</f>
        <v>0.244161743020242</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5" t="s">
        <v>242</v>
      </c>
      <c r="DA37" s="112" t="n">
        <f aca="false">SUM(DA33:DA36)</f>
        <v>0</v>
      </c>
      <c r="DB37" s="112" t="n">
        <f aca="false">SUM(DB33:DB36)</f>
        <v>0</v>
      </c>
      <c r="DC37" s="112" t="n">
        <f aca="false">AVERAGE(DA37:DB37)</f>
        <v>0</v>
      </c>
      <c r="DD37" s="112" t="e">
        <f aca="false">ABS((DA37-DB37)*100/DC37)</f>
        <v>#DIV/0!</v>
      </c>
      <c r="DE37" s="84" t="s">
        <v>56</v>
      </c>
      <c r="DF37" s="112" t="n">
        <f aca="false">($AB32-DC37*$DA$5)/(1-$DA$5)</f>
        <v>326.283333333333</v>
      </c>
      <c r="DG37" s="154" t="s">
        <v>56</v>
      </c>
      <c r="DH37" s="139" t="n">
        <f aca="false">($AB32-DC37)*100/$AB32</f>
        <v>100</v>
      </c>
      <c r="DI37" s="112" t="n">
        <f aca="false">(DA$6*$AB32+DF37*(2*DA$7-DA$6))/(2*DA$7)</f>
        <v>323.0205</v>
      </c>
      <c r="DJ37" s="143" t="n">
        <f aca="false">(DI37-DC37)*100/DI37</f>
        <v>100</v>
      </c>
      <c r="DK37" s="30"/>
      <c r="DL37" s="81" t="s">
        <v>302</v>
      </c>
      <c r="DM37" s="175" t="s">
        <v>242</v>
      </c>
      <c r="DN37" s="112" t="n">
        <f aca="false">SUM(DN33:DN36)</f>
        <v>1.317</v>
      </c>
      <c r="DO37" s="154" t="s">
        <v>56</v>
      </c>
      <c r="DP37" s="112" t="n">
        <f aca="false">($AB32-DN37*$DN$5)/(1-$DN$5)</f>
        <v>966.997</v>
      </c>
      <c r="DQ37" s="154" t="s">
        <v>56</v>
      </c>
      <c r="DR37" s="139" t="n">
        <f aca="false">($AB32-DN37)*100/$AB32</f>
        <v>98.6545435970782</v>
      </c>
      <c r="DS37" s="112" t="n">
        <f aca="false">(DN$6*$AB32+DP37*(2*DN$7-DN$6))/(2*DN$7)</f>
        <v>958.554197714286</v>
      </c>
      <c r="DT37" s="143" t="n">
        <f aca="false">(DS37-DN37)*100/DS37</f>
        <v>99.8626055779485</v>
      </c>
      <c r="DU37" s="30"/>
      <c r="DV37" s="81" t="s">
        <v>302</v>
      </c>
      <c r="DW37" s="175" t="s">
        <v>242</v>
      </c>
      <c r="DX37" s="112" t="n">
        <f aca="false">SUM(DX33:DX36)</f>
        <v>0</v>
      </c>
      <c r="DY37" s="154" t="s">
        <v>56</v>
      </c>
      <c r="DZ37" s="112" t="n">
        <f aca="false">($AB32-DX37*$DX$5)/(1-$DX$5)</f>
        <v>195.77</v>
      </c>
      <c r="EA37" s="157" t="s">
        <v>56</v>
      </c>
      <c r="EB37" s="112" t="n">
        <f aca="false">($AB32-DX37)*100/$AB32</f>
        <v>100</v>
      </c>
      <c r="EC37" s="112" t="n">
        <f aca="false">(DX$6*$AB32+DZ37*(2*DX$7-DX$6))/(2*DX$7)</f>
        <v>193.980102857143</v>
      </c>
      <c r="ED37" s="113" t="n">
        <f aca="false">(EC37-DX37)*100/EC37</f>
        <v>100</v>
      </c>
      <c r="EE37" s="30"/>
      <c r="EF37" s="81" t="s">
        <v>302</v>
      </c>
      <c r="EG37" s="175" t="s">
        <v>242</v>
      </c>
      <c r="EH37" s="112" t="n">
        <f aca="false">SUM(EH33:EH36)</f>
        <v>1.08</v>
      </c>
      <c r="EI37" s="154" t="s">
        <v>56</v>
      </c>
      <c r="EJ37" s="112" t="n">
        <f aca="false">($AB32-EH37*$EH$5)/(1-$EH$5)</f>
        <v>139.372857142857</v>
      </c>
      <c r="EK37" s="157" t="s">
        <v>56</v>
      </c>
      <c r="EL37" s="112" t="n">
        <f aca="false">($AB32-EH37)*100/$AB32</f>
        <v>98.8966644531849</v>
      </c>
      <c r="EM37" s="112" t="n">
        <f aca="false">(EH$6*$AB32+EJ37*(2*EH$7-EH$6))/(2*EH$7)</f>
        <v>138.080806734694</v>
      </c>
      <c r="EN37" s="113" t="n">
        <f aca="false">(EM37-EH37)*100/EM37</f>
        <v>99.2178492974226</v>
      </c>
      <c r="EO37" s="30"/>
      <c r="EP37" s="81" t="s">
        <v>321</v>
      </c>
      <c r="EQ37" s="139" t="n">
        <f aca="false">IF(AND(0&lt;EQ29,EQ29&lt;100),(EQ29/100)*(EQ$22-EQ$21)+EQ$21,"NA")</f>
        <v>40.6092991776064</v>
      </c>
      <c r="ER37" s="139" t="n">
        <f aca="false">IF(AND(0&lt;ER29,ER29&lt;100),(ER29/100)*(ER$22-ER$21)+ER$21,"NA")</f>
        <v>41.6676507745837</v>
      </c>
      <c r="ES37" s="139" t="n">
        <f aca="false">IF(AND(0&lt;ES29,ES29&lt;100),(ES29/100)*(ES$22-ES$21)+ES$21,"NA")</f>
        <v>40.0936353884661</v>
      </c>
      <c r="ET37" s="143" t="n">
        <f aca="false">IF(AND(0&lt;ET29,ET29&lt;100),(ET29/100)*(ET$22-ET$21)+ET$21,"NA")</f>
        <v>40.7094674861836</v>
      </c>
      <c r="EU37" s="30"/>
      <c r="EV37" s="81" t="s">
        <v>321</v>
      </c>
      <c r="EW37" s="139" t="n">
        <f aca="false">IF(AND(0&lt;EW29,EW29&lt;100),(EW29/100)*(EW$22-EW$21)+EW$21,"NA")</f>
        <v>21.4296495888032</v>
      </c>
      <c r="EX37" s="139" t="n">
        <f aca="false">IF(AND(0&lt;EX29,EX29&lt;100),(EX29/100)*(EX$22-EX$21)+EX$21,"NA")</f>
        <v>23.959921506089</v>
      </c>
      <c r="EY37" s="139" t="n">
        <f aca="false">IF(AND(0&lt;EY29,EY29&lt;100),(EY29/100)*(EY$22-EY$21)+EY$21,"NA")</f>
        <v>20.196817694233</v>
      </c>
      <c r="EZ37" s="143" t="n">
        <f aca="false">IF(AND(0&lt;EZ29,EZ29&lt;100),(EZ29/100)*(EZ$22-EZ$21)+EZ$21,"NA")</f>
        <v>21.6691286607097</v>
      </c>
      <c r="FA37" s="30"/>
      <c r="FB37" s="30"/>
      <c r="FC37" s="30"/>
    </row>
    <row r="38" customFormat="false" ht="15.75" hidden="false" customHeight="false" outlineLevel="0" collapsed="false">
      <c r="A38" s="174"/>
      <c r="B38" s="30"/>
      <c r="C38" s="30"/>
      <c r="D38" s="187" t="s">
        <v>322</v>
      </c>
      <c r="E38" s="201" t="n">
        <v>5</v>
      </c>
      <c r="F38" s="26"/>
      <c r="G38" s="26"/>
      <c r="H38" s="30"/>
      <c r="I38" s="30"/>
      <c r="J38" s="30"/>
      <c r="K38" s="30"/>
      <c r="L38" s="30"/>
      <c r="M38" s="30"/>
      <c r="N38" s="30"/>
      <c r="O38" s="30"/>
      <c r="P38" s="30"/>
      <c r="Q38" s="20"/>
      <c r="R38" s="28"/>
      <c r="S38" s="20"/>
      <c r="T38" s="57"/>
      <c r="U38" s="57"/>
      <c r="V38" s="57"/>
      <c r="W38" s="30"/>
      <c r="X38" s="193" t="s">
        <v>323</v>
      </c>
      <c r="Y38" s="175" t="s">
        <v>242</v>
      </c>
      <c r="Z38" s="134" t="n">
        <v>8.22</v>
      </c>
      <c r="AA38" s="134" t="n">
        <v>5.86</v>
      </c>
      <c r="AB38" s="112" t="n">
        <f aca="false">AVERAGE(Z38:AA38)</f>
        <v>7.04</v>
      </c>
      <c r="AC38" s="113" t="n">
        <f aca="false">ABS((Z38-AA38)*100/AB38)</f>
        <v>33.5227272727273</v>
      </c>
      <c r="AD38" s="30"/>
      <c r="AE38" s="79"/>
      <c r="AF38" s="186"/>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038</v>
      </c>
      <c r="BB38" s="136" t="n">
        <v>0.375</v>
      </c>
      <c r="BC38" s="134" t="n">
        <v>117</v>
      </c>
      <c r="BD38" s="137" t="n">
        <v>22.3</v>
      </c>
      <c r="BE38" s="137" t="n">
        <v>60</v>
      </c>
      <c r="BF38" s="137" t="n">
        <v>61</v>
      </c>
      <c r="BG38" s="137" t="n">
        <v>350</v>
      </c>
      <c r="BH38" s="134" t="n">
        <v>6.4</v>
      </c>
      <c r="BI38" s="134" t="n">
        <v>6.5</v>
      </c>
      <c r="BJ38" s="141"/>
      <c r="BK38" s="112" t="n">
        <f aca="false">BH38+BI38</f>
        <v>12.9</v>
      </c>
      <c r="BL38" s="138" t="n">
        <f aca="false">(0.0000005885777787*BG38)/($M$6*$E$23)</f>
        <v>0.23793280497228</v>
      </c>
      <c r="BM38" s="112" t="n">
        <f aca="false">BH38/BK38</f>
        <v>0.496124031007752</v>
      </c>
      <c r="BN38" s="112" t="n">
        <f aca="false">(BG38-BK38)/BK38</f>
        <v>26.1317829457364</v>
      </c>
      <c r="BO38" s="112" t="n">
        <f aca="false">BH38/($M$5*2.628758183)</f>
        <v>14.5785008074336</v>
      </c>
      <c r="BP38" s="112" t="n">
        <f aca="false">BO38*1.03^($M$7-BD38)</f>
        <v>16.0722140145567</v>
      </c>
      <c r="BQ38" s="112" t="n">
        <f aca="false">$AB$12*(1+BN38-BM38+(BM38*$BE$5))/(1+BN38-BM38-(BN38*BM38*$BE$5))</f>
        <v>290.245537077141</v>
      </c>
      <c r="BR38" s="112" t="n">
        <f aca="false">(BK38*$AB$12-BI38*BQ38)/BH38</f>
        <v>11.8967201560287</v>
      </c>
      <c r="BS38" s="112" t="n">
        <f aca="false">($AB$12*BK38+BN38*BK38*BQ38)/BG38</f>
        <v>285.155730139155</v>
      </c>
      <c r="BT38" s="139" t="n">
        <f aca="false">0.01*(((BS38+BQ38)/2)-BR38)</f>
        <v>2.75803913452119</v>
      </c>
      <c r="BU38" s="139" t="n">
        <f aca="false">((BE38+BF38)/2)-BT38</f>
        <v>57.7419608654788</v>
      </c>
      <c r="BV38" s="138" t="n">
        <f aca="false">BP38/BU38</f>
        <v>0.278345483486438</v>
      </c>
      <c r="BW38" s="134" t="n">
        <v>8.28</v>
      </c>
      <c r="BX38" s="134"/>
      <c r="BY38" s="134"/>
      <c r="BZ38" s="134" t="n">
        <v>12.1</v>
      </c>
      <c r="CA38" s="134"/>
      <c r="CB38" s="134"/>
      <c r="CC38" s="112" t="n">
        <f aca="false">IF(BZ38=0," ",($AB$12-(BZ38*$BM38))/(1-$BM38))</f>
        <v>290.045384615385</v>
      </c>
      <c r="CD38" s="112" t="str">
        <f aca="false">IF(CB38=0," ",(CB38-CC38)*100/CB38)</f>
        <v> </v>
      </c>
      <c r="CE38" s="139" t="n">
        <f aca="false">IF(BZ38=0," ",($AB$12-BZ38)*100/$AB$12)</f>
        <v>92.0473217219849</v>
      </c>
      <c r="CF38" s="112" t="n">
        <f aca="false">IF(BZ38=0," ",($AB$12*$BK38+CC38*(2*$BG38-$BK38))/(2*$BG38))</f>
        <v>287.50416967033</v>
      </c>
      <c r="CG38" s="139" t="n">
        <f aca="false">IF(BZ38=0," ",(CF38-BZ38)*100/CF38)</f>
        <v>95.7913653865004</v>
      </c>
      <c r="CH38" s="142" t="n">
        <v>0.001</v>
      </c>
      <c r="CI38" s="142"/>
      <c r="CJ38" s="142"/>
      <c r="CK38" s="138" t="n">
        <f aca="false">IF(CH38=0," ",($AB$18-(CH38*$BM38))/(1-$BM38))</f>
        <v>0.435630769230769</v>
      </c>
      <c r="CL38" s="112" t="str">
        <f aca="false">IF(CJ38=0," ",(CJ38-CK38)*100/CJ38)</f>
        <v> </v>
      </c>
      <c r="CM38" s="139" t="n">
        <f aca="false">IF(CH38=0," ",($AB$18-CH38)*100/$AB$18)</f>
        <v>99.5454545454545</v>
      </c>
      <c r="CN38" s="138" t="n">
        <f aca="false">IF(CH38=0," ",($AB$18*$BK38+CK38*(2*$BG38-$BK38))/(2*$BG38))</f>
        <v>0.431657002197802</v>
      </c>
      <c r="CO38" s="139" t="n">
        <f aca="false">IF(CH38=0," ",(CN38-CH38)*100/CN38)</f>
        <v>99.768334581645</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3" t="s">
        <v>305</v>
      </c>
      <c r="CZ38" s="175" t="s">
        <v>242</v>
      </c>
      <c r="DA38" s="134" t="s">
        <v>243</v>
      </c>
      <c r="DB38" s="134" t="s">
        <v>243</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3" t="s">
        <v>305</v>
      </c>
      <c r="DM38" s="175" t="s">
        <v>242</v>
      </c>
      <c r="DN38" s="134" t="s">
        <v>243</v>
      </c>
      <c r="DO38" s="154" t="s">
        <v>56</v>
      </c>
      <c r="DP38" s="112" t="e">
        <f aca="false">($AB33-DN38*$DN$5)/(1-$DN$5)</f>
        <v>#VALUE!</v>
      </c>
      <c r="DQ38" s="154" t="s">
        <v>56</v>
      </c>
      <c r="DR38" s="139" t="e">
        <f aca="false">($AB33-DN38)*100/$AB33</f>
        <v>#DIV/0!</v>
      </c>
      <c r="DS38" s="112" t="e">
        <f aca="false">(DN$6*$AB33+DP38*(2*DN$7-DN$6))/(2*DN$7)</f>
        <v>#DIV/0!</v>
      </c>
      <c r="DT38" s="143" t="e">
        <f aca="false">(DS38-DN38)*100/DS38</f>
        <v>#DIV/0!</v>
      </c>
      <c r="DU38" s="30"/>
      <c r="DV38" s="193" t="s">
        <v>305</v>
      </c>
      <c r="DW38" s="175" t="s">
        <v>242</v>
      </c>
      <c r="DX38" s="134" t="s">
        <v>243</v>
      </c>
      <c r="DY38" s="154" t="s">
        <v>56</v>
      </c>
      <c r="DZ38" s="112" t="e">
        <f aca="false">($AB33-DX38*$DX$5)/(1-$DX$5)</f>
        <v>#VALUE!</v>
      </c>
      <c r="EA38" s="157" t="s">
        <v>56</v>
      </c>
      <c r="EB38" s="112" t="e">
        <f aca="false">($AB33-DX38)*100/$AB33</f>
        <v>#DIV/0!</v>
      </c>
      <c r="EC38" s="112" t="e">
        <f aca="false">(DX$6*$AB33+DZ38*(2*DX$7-DX$6))/(2*DX$7)</f>
        <v>#DIV/0!</v>
      </c>
      <c r="ED38" s="113" t="e">
        <f aca="false">(EC38-DX38)*100/EC38</f>
        <v>#DIV/0!</v>
      </c>
      <c r="EE38" s="30"/>
      <c r="EF38" s="193" t="s">
        <v>305</v>
      </c>
      <c r="EG38" s="175" t="s">
        <v>242</v>
      </c>
      <c r="EH38" s="134" t="s">
        <v>243</v>
      </c>
      <c r="EI38" s="154" t="s">
        <v>56</v>
      </c>
      <c r="EJ38" s="112" t="e">
        <f aca="false">($AB33-EH38*$EH$5)/(1-$EH$5)</f>
        <v>#VALUE!</v>
      </c>
      <c r="EK38" s="157" t="s">
        <v>56</v>
      </c>
      <c r="EL38" s="112" t="e">
        <f aca="false">($AB33-EH38)*100/$AB33</f>
        <v>#DIV/0!</v>
      </c>
      <c r="EM38" s="112" t="e">
        <f aca="false">(EH$6*$AB33+EJ38*(2*EH$7-EH$6))/(2*EH$7)</f>
        <v>#DIV/0!</v>
      </c>
      <c r="EN38" s="113" t="e">
        <f aca="false">(EM38-EH38)*100/EM38</f>
        <v>#DIV/0!</v>
      </c>
      <c r="EO38" s="30"/>
      <c r="EP38" s="81" t="s">
        <v>324</v>
      </c>
      <c r="EQ38" s="139" t="n">
        <f aca="false">IF(AND(0&lt;EQ29,EQ29&lt;100),(EQ29/100)*(EQ$24-EQ$23)+EQ$23,"NA")</f>
        <v>47.86987280993</v>
      </c>
      <c r="ER38" s="139" t="n">
        <f aca="false">IF(AND(0&lt;ER29,ER29&lt;100),(ER29/100)*(ER$24-ER$23)+ER$23,"NA")</f>
        <v>47.8788594565488</v>
      </c>
      <c r="ES38" s="139" t="e">
        <f aca="false">IF(AND(0&lt;ES29,ES29&lt;100),(ES29/100)*(ES$24-ES$23)+ES$23,"NA")</f>
        <v>#VALUE!</v>
      </c>
      <c r="ET38" s="143" t="e">
        <f aca="false">IF(AND(0&lt;ET29,ET29&lt;100),(ET29/100)*(ET$24-ET$23)+ET$23,"NA")</f>
        <v>#VALUE!</v>
      </c>
      <c r="EU38" s="30"/>
      <c r="EV38" s="81" t="s">
        <v>324</v>
      </c>
      <c r="EW38" s="139" t="n">
        <f aca="false">IF(AND(0&lt;EW29,EW29&lt;100),(EW29/100)*(EW$24-EW$23)+EW$23,"NA")</f>
        <v>24.184936404965</v>
      </c>
      <c r="EX38" s="139" t="n">
        <f aca="false">IF(AND(0&lt;EX29,EX29&lt;100),(EX29/100)*(EX$24-EX$23)+EX$23,"NA")</f>
        <v>24.2064213818242</v>
      </c>
      <c r="EY38" s="139" t="e">
        <f aca="false">IF(AND(0&lt;EY29,EY29&lt;100),(EY29/100)*(EY$24-EY$23)+EY$23,"NA")</f>
        <v>#VALUE!</v>
      </c>
      <c r="EZ38" s="143" t="e">
        <f aca="false">IF(AND(0&lt;EZ29,EZ29&lt;100),(EZ29/100)*(EZ$24-EZ$23)+EZ$23,"NA")</f>
        <v>#VALUE!</v>
      </c>
      <c r="FA38" s="30"/>
      <c r="FB38" s="30"/>
      <c r="FC38" s="30"/>
    </row>
    <row r="39" customFormat="false" ht="16.5" hidden="false" customHeight="false" outlineLevel="0" collapsed="false">
      <c r="A39" s="174"/>
      <c r="B39" s="30"/>
      <c r="C39" s="30"/>
      <c r="D39" s="187" t="s">
        <v>325</v>
      </c>
      <c r="E39" s="201" t="n">
        <v>1</v>
      </c>
      <c r="F39" s="26"/>
      <c r="G39" s="26"/>
      <c r="H39" s="30"/>
      <c r="I39" s="30"/>
      <c r="J39" s="30"/>
      <c r="K39" s="30"/>
      <c r="L39" s="30"/>
      <c r="M39" s="30"/>
      <c r="N39" s="30"/>
      <c r="O39" s="30"/>
      <c r="P39" s="30"/>
      <c r="Q39" s="20"/>
      <c r="R39" s="28"/>
      <c r="S39" s="20"/>
      <c r="T39" s="57"/>
      <c r="U39" s="57"/>
      <c r="V39" s="57"/>
      <c r="W39" s="30"/>
      <c r="X39" s="193" t="s">
        <v>326</v>
      </c>
      <c r="Y39" s="175" t="s">
        <v>242</v>
      </c>
      <c r="Z39" s="134" t="s">
        <v>60</v>
      </c>
      <c r="AA39" s="134" t="s">
        <v>60</v>
      </c>
      <c r="AB39" s="112" t="e">
        <f aca="false">AVERAGE(Z39:AA39)</f>
        <v>#DIV/0!</v>
      </c>
      <c r="AC39" s="113" t="e">
        <f aca="false">ABS((Z39-AA39)*100/AB39)</f>
        <v>#VALUE!</v>
      </c>
      <c r="AD39" s="30"/>
      <c r="AE39" s="79"/>
      <c r="AF39" s="186"/>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038</v>
      </c>
      <c r="BB39" s="136" t="n">
        <v>0.416666666666667</v>
      </c>
      <c r="BC39" s="134" t="n">
        <v>118</v>
      </c>
      <c r="BD39" s="137" t="n">
        <v>22.4</v>
      </c>
      <c r="BE39" s="137" t="n">
        <v>60</v>
      </c>
      <c r="BF39" s="137" t="n">
        <v>61</v>
      </c>
      <c r="BG39" s="137" t="n">
        <v>350</v>
      </c>
      <c r="BH39" s="134" t="n">
        <v>6.4</v>
      </c>
      <c r="BI39" s="134" t="n">
        <v>6.4</v>
      </c>
      <c r="BJ39" s="141"/>
      <c r="BK39" s="112" t="n">
        <f aca="false">BH39+BI39</f>
        <v>12.8</v>
      </c>
      <c r="BL39" s="138" t="n">
        <f aca="false">(0.0000005885777787*BG39)/($M$6*$E$23)</f>
        <v>0.23793280497228</v>
      </c>
      <c r="BM39" s="112" t="n">
        <f aca="false">BH39/BK39</f>
        <v>0.5</v>
      </c>
      <c r="BN39" s="112" t="n">
        <f aca="false">(BG39-BK39)/BK39</f>
        <v>26.34375</v>
      </c>
      <c r="BO39" s="112" t="n">
        <f aca="false">BH39/($M$5*2.628758183)</f>
        <v>14.5785008074336</v>
      </c>
      <c r="BP39" s="112" t="n">
        <f aca="false">BO39*1.03^($M$7-BD39)</f>
        <v>16.0247766191614</v>
      </c>
      <c r="BQ39" s="112" t="n">
        <f aca="false">$AB$12*(1+BN39-BM39+(BM39*$BE$5))/(1+BN39-BM39-(BN39*BM39*$BE$5))</f>
        <v>292.31831965965</v>
      </c>
      <c r="BR39" s="112" t="n">
        <f aca="false">(BK39*$AB$12-BI39*BQ39)/BH39</f>
        <v>11.9816803403497</v>
      </c>
      <c r="BS39" s="112" t="n">
        <f aca="false">($AB$12*BK39+BN39*BK39*BQ39)/BG39</f>
        <v>287.19216396924</v>
      </c>
      <c r="BT39" s="139" t="n">
        <f aca="false">0.01*(((BS39+BQ39)/2)-BR39)</f>
        <v>2.77773561474096</v>
      </c>
      <c r="BU39" s="139" t="n">
        <f aca="false">((BE39+BF39)/2)-BT39</f>
        <v>57.722264385259</v>
      </c>
      <c r="BV39" s="138" t="n">
        <f aca="false">BP39/BU39</f>
        <v>0.277618641434548</v>
      </c>
      <c r="BW39" s="134" t="n">
        <v>8.24</v>
      </c>
      <c r="BX39" s="134"/>
      <c r="BY39" s="134"/>
      <c r="BZ39" s="134" t="n">
        <v>12.4</v>
      </c>
      <c r="CA39" s="134"/>
      <c r="CB39" s="134"/>
      <c r="CC39" s="112" t="n">
        <f aca="false">IF(BZ39=0," ",($AB$12-(BZ39*$BM39))/(1-$BM39))</f>
        <v>291.9</v>
      </c>
      <c r="CD39" s="112" t="str">
        <f aca="false">IF(CB39=0," ",(CB39-CC39)*100/CB39)</f>
        <v> </v>
      </c>
      <c r="CE39" s="139" t="n">
        <f aca="false">IF(BZ39=0," ",($AB$12-BZ39)*100/$AB$12)</f>
        <v>91.8501478803812</v>
      </c>
      <c r="CF39" s="112" t="n">
        <f aca="false">IF(BZ39=0," ",($AB$12*$BK39+CC39*(2*$BG39-$BK39))/(2*$BG39))</f>
        <v>289.344571428572</v>
      </c>
      <c r="CG39" s="139" t="n">
        <f aca="false">IF(BZ39=0," ",(CF39-BZ39)*100/CF39)</f>
        <v>95.7144521707189</v>
      </c>
      <c r="CH39" s="142" t="n">
        <v>0.001</v>
      </c>
      <c r="CI39" s="142"/>
      <c r="CJ39" s="142"/>
      <c r="CK39" s="138" t="n">
        <f aca="false">IF(CH39=0," ",($AB$18-(CH39*$BM39))/(1-$BM39))</f>
        <v>0.439</v>
      </c>
      <c r="CL39" s="112" t="str">
        <f aca="false">IF(CJ39=0," ",(CJ39-CK39)*100/CJ39)</f>
        <v> </v>
      </c>
      <c r="CM39" s="139" t="n">
        <f aca="false">IF(CH39=0," ",($AB$18-CH39)*100/$AB$18)</f>
        <v>99.5454545454545</v>
      </c>
      <c r="CN39" s="138" t="n">
        <f aca="false">IF(CH39=0," ",($AB$18*$BK39+CK39*(2*$BG39-$BK39))/(2*$BG39))</f>
        <v>0.434995428571429</v>
      </c>
      <c r="CO39" s="139" t="n">
        <f aca="false">IF(CH39=0," ",(CN39-CH39)*100/CN39)</f>
        <v>99.7701125266341</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3" t="s">
        <v>308</v>
      </c>
      <c r="CZ39" s="175" t="s">
        <v>242</v>
      </c>
      <c r="DA39" s="134" t="s">
        <v>243</v>
      </c>
      <c r="DB39" s="134" t="s">
        <v>243</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3" t="s">
        <v>308</v>
      </c>
      <c r="DM39" s="175" t="s">
        <v>242</v>
      </c>
      <c r="DN39" s="134" t="s">
        <v>243</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3" t="s">
        <v>308</v>
      </c>
      <c r="DW39" s="175" t="s">
        <v>242</v>
      </c>
      <c r="DX39" s="134" t="s">
        <v>243</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3" t="s">
        <v>308</v>
      </c>
      <c r="EG39" s="175" t="s">
        <v>242</v>
      </c>
      <c r="EH39" s="134" t="s">
        <v>243</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8" t="s">
        <v>327</v>
      </c>
      <c r="EQ39" s="171" t="n">
        <f aca="false">IF(AND(0&lt;EQ29,EQ29&lt;100),(EQ29/100)*(EQ$26-EQ$25)+EQ$25,"NA")</f>
        <v>40.7349696071921</v>
      </c>
      <c r="ER39" s="171" t="n">
        <f aca="false">IF(AND(0&lt;ER29,ER29&lt;100),(ER29/100)*(ER$26-ER$25)+ER$25,"NA")</f>
        <v>40.7521342473697</v>
      </c>
      <c r="ES39" s="171" t="e">
        <f aca="false">IF(AND(0&lt;ES29,ES29&lt;100),(ES29/100)*(ES$26-ES$25)+ES$25,"NA")</f>
        <v>#VALUE!</v>
      </c>
      <c r="ET39" s="173" t="e">
        <f aca="false">IF(AND(0&lt;ET29,ET29&lt;100),(ET29/100)*(ET$26-ET$25)+ET$25,"NA")</f>
        <v>#VALUE!</v>
      </c>
      <c r="EU39" s="30"/>
      <c r="EV39" s="168" t="s">
        <v>327</v>
      </c>
      <c r="EW39" s="171" t="n">
        <f aca="false">IF(AND(0&lt;EW29,EW29&lt;100),(EW29/100)*(EW$26-EW$25)+EW$25,"NA")</f>
        <v>20.6174848035961</v>
      </c>
      <c r="EX39" s="171" t="n">
        <f aca="false">IF(AND(0&lt;EX29,EX29&lt;100),(EX29/100)*(EX$26-EX$25)+EX$25,"NA")</f>
        <v>20.6585214563831</v>
      </c>
      <c r="EY39" s="171" t="e">
        <f aca="false">IF(AND(0&lt;EY29,EY29&lt;100),(EY29/100)*(EY$26-EY$25)+EY$25,"NA")</f>
        <v>#VALUE!</v>
      </c>
      <c r="EZ39" s="173" t="e">
        <f aca="false">IF(AND(0&lt;EZ29,EZ29&lt;100),(EZ29/100)*(EZ$26-EZ$25)+EZ$25,"NA")</f>
        <v>#VALUE!</v>
      </c>
      <c r="FA39" s="30"/>
      <c r="FB39" s="30"/>
      <c r="FC39" s="30"/>
    </row>
    <row r="40" customFormat="false" ht="13.5" hidden="false" customHeight="false" outlineLevel="0" collapsed="false">
      <c r="A40" s="174"/>
      <c r="B40" s="30"/>
      <c r="C40" s="30"/>
      <c r="D40" s="95" t="s">
        <v>328</v>
      </c>
      <c r="E40" s="153" t="s">
        <v>422</v>
      </c>
      <c r="F40" s="26"/>
      <c r="G40" s="26"/>
      <c r="H40" s="30"/>
      <c r="I40" s="30"/>
      <c r="J40" s="30"/>
      <c r="K40" s="30"/>
      <c r="L40" s="30"/>
      <c r="M40" s="30"/>
      <c r="N40" s="30"/>
      <c r="O40" s="30"/>
      <c r="P40" s="30"/>
      <c r="Q40" s="20"/>
      <c r="R40" s="28"/>
      <c r="S40" s="20"/>
      <c r="T40" s="57"/>
      <c r="U40" s="57"/>
      <c r="V40" s="57"/>
      <c r="W40" s="30"/>
      <c r="X40" s="193" t="s">
        <v>330</v>
      </c>
      <c r="Y40" s="175" t="s">
        <v>242</v>
      </c>
      <c r="Z40" s="134" t="s">
        <v>60</v>
      </c>
      <c r="AA40" s="134" t="s">
        <v>60</v>
      </c>
      <c r="AB40" s="112" t="e">
        <f aca="false">AVERAGE(Z40:AA40)</f>
        <v>#DIV/0!</v>
      </c>
      <c r="AC40" s="113" t="e">
        <f aca="false">ABS((Z40-AA40)*100/AB40)</f>
        <v>#VALUE!</v>
      </c>
      <c r="AD40" s="30"/>
      <c r="AE40" s="79"/>
      <c r="AF40" s="186"/>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038</v>
      </c>
      <c r="BB40" s="136" t="n">
        <v>0.458333333333333</v>
      </c>
      <c r="BC40" s="134" t="n">
        <v>119</v>
      </c>
      <c r="BD40" s="137" t="n">
        <v>22.1</v>
      </c>
      <c r="BE40" s="137" t="n">
        <v>60</v>
      </c>
      <c r="BF40" s="137" t="n">
        <v>60</v>
      </c>
      <c r="BG40" s="137" t="n">
        <v>350</v>
      </c>
      <c r="BH40" s="134" t="n">
        <v>6.4</v>
      </c>
      <c r="BI40" s="134" t="n">
        <v>6.5</v>
      </c>
      <c r="BJ40" s="141"/>
      <c r="BK40" s="112" t="n">
        <f aca="false">BH40+BI40</f>
        <v>12.9</v>
      </c>
      <c r="BL40" s="138" t="n">
        <f aca="false">(0.0000005885777787*BG40)/($M$6*$E$23)</f>
        <v>0.23793280497228</v>
      </c>
      <c r="BM40" s="112" t="n">
        <f aca="false">BH40/BK40</f>
        <v>0.496124031007752</v>
      </c>
      <c r="BN40" s="112" t="n">
        <f aca="false">(BG40-BK40)/BK40</f>
        <v>26.1317829457364</v>
      </c>
      <c r="BO40" s="112" t="n">
        <f aca="false">BH40/($M$5*2.628758183)</f>
        <v>14.5785008074336</v>
      </c>
      <c r="BP40" s="112" t="n">
        <f aca="false">BO40*1.03^($M$7-BD40)</f>
        <v>16.1675105011426</v>
      </c>
      <c r="BQ40" s="112" t="n">
        <f aca="false">$AB$12*(1+BN40-BM40+(BM40*$BE$5))/(1+BN40-BM40-(BN40*BM40*$BE$5))</f>
        <v>290.245537077141</v>
      </c>
      <c r="BR40" s="112" t="n">
        <f aca="false">(BK40*$AB$12-BI40*BQ40)/BH40</f>
        <v>11.8967201560287</v>
      </c>
      <c r="BS40" s="112" t="n">
        <f aca="false">($AB$12*BK40+BN40*BK40*BQ40)/BG40</f>
        <v>285.155730139155</v>
      </c>
      <c r="BT40" s="139" t="n">
        <f aca="false">0.01*(((BS40+BQ40)/2)-BR40)</f>
        <v>2.75803913452119</v>
      </c>
      <c r="BU40" s="139" t="n">
        <f aca="false">((BE40+BF40)/2)-BT40</f>
        <v>57.2419608654788</v>
      </c>
      <c r="BV40" s="138" t="n">
        <f aca="false">BP40/BU40</f>
        <v>0.282441591040828</v>
      </c>
      <c r="BW40" s="134" t="n">
        <v>8.19</v>
      </c>
      <c r="BX40" s="134" t="n">
        <v>8.57</v>
      </c>
      <c r="BY40" s="134" t="n">
        <v>8.24</v>
      </c>
      <c r="BZ40" s="134" t="n">
        <v>12.3</v>
      </c>
      <c r="CA40" s="134" t="n">
        <v>154.2</v>
      </c>
      <c r="CB40" s="134" t="n">
        <v>307</v>
      </c>
      <c r="CC40" s="112" t="n">
        <f aca="false">IF(BZ40=0," ",($AB$12-(BZ40*$BM40))/(1-$BM40))</f>
        <v>289.848461538462</v>
      </c>
      <c r="CD40" s="112" t="n">
        <f aca="false">IF(CB40=0," ",(CB40-CC40)*100/CB40)</f>
        <v>5.586820345778</v>
      </c>
      <c r="CE40" s="139" t="n">
        <f aca="false">IF(BZ40=0," ",($AB$12-BZ40)*100/$AB$12)</f>
        <v>91.9158724942491</v>
      </c>
      <c r="CF40" s="112" t="n">
        <f aca="false">IF(BZ40=0," ",($AB$12*$BK40+CC40*(2*$BG40-$BK40))/(2*$BG40))</f>
        <v>287.310875604396</v>
      </c>
      <c r="CG40" s="139" t="n">
        <f aca="false">IF(BZ40=0," ",(CF40-BZ40)*100/CF40)</f>
        <v>95.7189229352612</v>
      </c>
      <c r="CH40" s="142" t="n">
        <v>0.001</v>
      </c>
      <c r="CI40" s="142" t="n">
        <v>0.217</v>
      </c>
      <c r="CJ40" s="142" t="n">
        <v>0.464</v>
      </c>
      <c r="CK40" s="138" t="n">
        <f aca="false">IF(CH40=0," ",($AB$18-(CH40*$BM40))/(1-$BM40))</f>
        <v>0.435630769230769</v>
      </c>
      <c r="CL40" s="112" t="n">
        <f aca="false">IF(CJ40=0," ",(CJ40-CK40)*100/CJ40)</f>
        <v>6.11405835543766</v>
      </c>
      <c r="CM40" s="139" t="n">
        <f aca="false">IF(CH40=0," ",($AB$18-CH40)*100/$AB$18)</f>
        <v>99.5454545454545</v>
      </c>
      <c r="CN40" s="138" t="n">
        <f aca="false">IF(CH40=0," ",($AB$18*$BK40+CK40*(2*$BG40-$BK40))/(2*$BG40))</f>
        <v>0.431657002197802</v>
      </c>
      <c r="CO40" s="139" t="n">
        <f aca="false">IF(CH40=0," ",(CN40-CH40)*100/CN40)</f>
        <v>99.768334581645</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3" t="s">
        <v>312</v>
      </c>
      <c r="CZ40" s="175" t="s">
        <v>242</v>
      </c>
      <c r="DA40" s="134" t="s">
        <v>243</v>
      </c>
      <c r="DB40" s="134" t="s">
        <v>243</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3" t="s">
        <v>312</v>
      </c>
      <c r="DM40" s="175" t="s">
        <v>242</v>
      </c>
      <c r="DN40" s="134" t="s">
        <v>243</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3" t="s">
        <v>312</v>
      </c>
      <c r="DW40" s="175" t="s">
        <v>242</v>
      </c>
      <c r="DX40" s="134" t="s">
        <v>243</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3" t="s">
        <v>312</v>
      </c>
      <c r="EG40" s="175" t="s">
        <v>242</v>
      </c>
      <c r="EH40" s="134" t="s">
        <v>243</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4"/>
      <c r="B41" s="30"/>
      <c r="C41" s="30"/>
      <c r="D41" s="174" t="s">
        <v>331</v>
      </c>
      <c r="E41" s="202"/>
      <c r="F41" s="26"/>
      <c r="G41" s="26"/>
      <c r="H41" s="26"/>
      <c r="I41" s="26"/>
      <c r="J41" s="26"/>
      <c r="K41" s="26"/>
      <c r="L41" s="30"/>
      <c r="M41" s="30"/>
      <c r="N41" s="30"/>
      <c r="O41" s="30"/>
      <c r="P41" s="30"/>
      <c r="Q41" s="20"/>
      <c r="R41" s="28"/>
      <c r="S41" s="20"/>
      <c r="T41" s="57"/>
      <c r="U41" s="57"/>
      <c r="V41" s="57"/>
      <c r="W41" s="30"/>
      <c r="X41" s="193" t="s">
        <v>332</v>
      </c>
      <c r="Y41" s="175" t="s">
        <v>242</v>
      </c>
      <c r="Z41" s="134" t="s">
        <v>60</v>
      </c>
      <c r="AA41" s="134" t="s">
        <v>60</v>
      </c>
      <c r="AB41" s="112" t="e">
        <f aca="false">AVERAGE(Z41:AA41)</f>
        <v>#DIV/0!</v>
      </c>
      <c r="AC41" s="113" t="e">
        <f aca="false">ABS((Z41-AA41)*100/AB41)</f>
        <v>#VALUE!</v>
      </c>
      <c r="AD41" s="30"/>
      <c r="AE41" s="79"/>
      <c r="AF41" s="186"/>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038</v>
      </c>
      <c r="BB41" s="136" t="n">
        <v>0.5</v>
      </c>
      <c r="BC41" s="134" t="n">
        <v>120</v>
      </c>
      <c r="BD41" s="137" t="n">
        <v>22.7</v>
      </c>
      <c r="BE41" s="137" t="n">
        <v>59</v>
      </c>
      <c r="BF41" s="137" t="n">
        <v>60</v>
      </c>
      <c r="BG41" s="137" t="n">
        <v>350</v>
      </c>
      <c r="BH41" s="134" t="n">
        <v>6.4</v>
      </c>
      <c r="BI41" s="134" t="n">
        <v>6.4</v>
      </c>
      <c r="BJ41" s="141"/>
      <c r="BK41" s="112" t="n">
        <f aca="false">BH41+BI41</f>
        <v>12.8</v>
      </c>
      <c r="BL41" s="138" t="n">
        <f aca="false">(0.0000005885777787*BG41)/($M$6*$E$23)</f>
        <v>0.23793280497228</v>
      </c>
      <c r="BM41" s="112" t="n">
        <f aca="false">BH41/BK41</f>
        <v>0.5</v>
      </c>
      <c r="BN41" s="112" t="n">
        <f aca="false">(BG41-BK41)/BK41</f>
        <v>26.34375</v>
      </c>
      <c r="BO41" s="112" t="n">
        <f aca="false">BH41/($M$5*2.628758183)</f>
        <v>14.5785008074336</v>
      </c>
      <c r="BP41" s="112" t="n">
        <f aca="false">BO41*1.03^($M$7-BD41)</f>
        <v>15.8833028545659</v>
      </c>
      <c r="BQ41" s="112" t="n">
        <f aca="false">$AB$12*(1+BN41-BM41+(BM41*$BE$5))/(1+BN41-BM41-(BN41*BM41*$BE$5))</f>
        <v>292.31831965965</v>
      </c>
      <c r="BR41" s="112" t="n">
        <f aca="false">(BK41*$AB$12-BI41*BQ41)/BH41</f>
        <v>11.9816803403497</v>
      </c>
      <c r="BS41" s="112" t="n">
        <f aca="false">($AB$12*BK41+BN41*BK41*BQ41)/BG41</f>
        <v>287.19216396924</v>
      </c>
      <c r="BT41" s="139" t="n">
        <f aca="false">0.01*(((BS41+BQ41)/2)-BR41)</f>
        <v>2.77773561474096</v>
      </c>
      <c r="BU41" s="139" t="n">
        <f aca="false">((BE41+BF41)/2)-BT41</f>
        <v>56.722264385259</v>
      </c>
      <c r="BV41" s="138" t="n">
        <f aca="false">BP41/BU41</f>
        <v>0.280018843159824</v>
      </c>
      <c r="BW41" s="134" t="n">
        <v>7.86</v>
      </c>
      <c r="BX41" s="134"/>
      <c r="BY41" s="134"/>
      <c r="BZ41" s="134" t="n">
        <v>12.1</v>
      </c>
      <c r="CA41" s="134"/>
      <c r="CB41" s="134"/>
      <c r="CC41" s="112" t="n">
        <f aca="false">IF(BZ41=0," ",($AB$12-(BZ41*$BM41))/(1-$BM41))</f>
        <v>292.2</v>
      </c>
      <c r="CD41" s="112" t="str">
        <f aca="false">IF(CB41=0," ",(CB41-CC41)*100/CB41)</f>
        <v> </v>
      </c>
      <c r="CE41" s="139" t="n">
        <f aca="false">IF(BZ41=0," ",($AB$12-BZ41)*100/$AB$12)</f>
        <v>92.0473217219849</v>
      </c>
      <c r="CF41" s="112" t="n">
        <f aca="false">IF(BZ41=0," ",($AB$12*$BK41+CC41*(2*$BG41-$BK41))/(2*$BG41))</f>
        <v>289.639085714286</v>
      </c>
      <c r="CG41" s="139" t="n">
        <f aca="false">IF(BZ41=0," ",(CF41-BZ41)*100/CF41)</f>
        <v>95.8223870337942</v>
      </c>
      <c r="CH41" s="142" t="n">
        <v>0.001</v>
      </c>
      <c r="CI41" s="142"/>
      <c r="CJ41" s="142"/>
      <c r="CK41" s="138" t="n">
        <f aca="false">IF(CH41=0," ",($AB$18-(CH41*$BM41))/(1-$BM41))</f>
        <v>0.439</v>
      </c>
      <c r="CL41" s="112" t="str">
        <f aca="false">IF(CJ41=0," ",(CJ41-CK41)*100/CJ41)</f>
        <v> </v>
      </c>
      <c r="CM41" s="139" t="n">
        <f aca="false">IF(CH41=0," ",($AB$18-CH41)*100/$AB$18)</f>
        <v>99.5454545454545</v>
      </c>
      <c r="CN41" s="138" t="n">
        <f aca="false">IF(CH41=0," ",($AB$18*$BK41+CK41*(2*$BG41-$BK41))/(2*$BG41))</f>
        <v>0.434995428571429</v>
      </c>
      <c r="CO41" s="139" t="n">
        <f aca="false">IF(CH41=0," ",(CN41-CH41)*100/CN41)</f>
        <v>99.7701125266341</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3" t="s">
        <v>316</v>
      </c>
      <c r="CZ41" s="175" t="s">
        <v>242</v>
      </c>
      <c r="DA41" s="134" t="s">
        <v>243</v>
      </c>
      <c r="DB41" s="134" t="s">
        <v>243</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3" t="s">
        <v>316</v>
      </c>
      <c r="DM41" s="175" t="s">
        <v>242</v>
      </c>
      <c r="DN41" s="134" t="s">
        <v>243</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3" t="s">
        <v>316</v>
      </c>
      <c r="DW41" s="175" t="s">
        <v>242</v>
      </c>
      <c r="DX41" s="134" t="s">
        <v>243</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3" t="s">
        <v>316</v>
      </c>
      <c r="EG41" s="175" t="s">
        <v>242</v>
      </c>
      <c r="EH41" s="134" t="s">
        <v>243</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4"/>
      <c r="B42" s="30"/>
      <c r="C42" s="30"/>
      <c r="D42" s="174" t="s">
        <v>333</v>
      </c>
      <c r="E42" s="202"/>
      <c r="F42" s="26"/>
      <c r="G42" s="26"/>
      <c r="H42" s="26"/>
      <c r="I42" s="26"/>
      <c r="J42" s="26"/>
      <c r="K42" s="26"/>
      <c r="L42" s="30"/>
      <c r="M42" s="30"/>
      <c r="N42" s="30"/>
      <c r="O42" s="30"/>
      <c r="P42" s="30"/>
      <c r="Q42" s="20"/>
      <c r="R42" s="28"/>
      <c r="S42" s="20"/>
      <c r="T42" s="57"/>
      <c r="U42" s="57"/>
      <c r="V42" s="57"/>
      <c r="W42" s="30"/>
      <c r="X42" s="81" t="s">
        <v>334</v>
      </c>
      <c r="Y42" s="175" t="s">
        <v>242</v>
      </c>
      <c r="Z42" s="112" t="n">
        <f aca="false">SUM(Z33:Z37)</f>
        <v>89.28</v>
      </c>
      <c r="AA42" s="112" t="n">
        <f aca="false">SUM(AA33:AA37)</f>
        <v>60.73</v>
      </c>
      <c r="AB42" s="112" t="n">
        <f aca="false">AVERAGE(Z42:AA42)</f>
        <v>75.005</v>
      </c>
      <c r="AC42" s="113" t="n">
        <f aca="false">ABS((Z42-AA42)*100/AB42)</f>
        <v>38.0641290580628</v>
      </c>
      <c r="AD42" s="30"/>
      <c r="AE42" s="79"/>
      <c r="AF42" s="186"/>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038</v>
      </c>
      <c r="BB42" s="136" t="n">
        <v>0.708333333333333</v>
      </c>
      <c r="BC42" s="134" t="n">
        <v>125</v>
      </c>
      <c r="BD42" s="137" t="n">
        <v>23</v>
      </c>
      <c r="BE42" s="137" t="n">
        <v>59</v>
      </c>
      <c r="BF42" s="137" t="n">
        <v>60</v>
      </c>
      <c r="BG42" s="137" t="n">
        <v>350</v>
      </c>
      <c r="BH42" s="134" t="n">
        <v>6.5</v>
      </c>
      <c r="BI42" s="134" t="n">
        <v>6.5</v>
      </c>
      <c r="BJ42" s="141"/>
      <c r="BK42" s="112" t="n">
        <f aca="false">BH42+BI42</f>
        <v>13</v>
      </c>
      <c r="BL42" s="138" t="n">
        <f aca="false">(0.0000005885777787*BG42)/($M$6*$E$23)</f>
        <v>0.23793280497228</v>
      </c>
      <c r="BM42" s="112" t="n">
        <f aca="false">BH42/BK42</f>
        <v>0.5</v>
      </c>
      <c r="BN42" s="112" t="n">
        <f aca="false">(BG42-BK42)/BK42</f>
        <v>25.9230769230769</v>
      </c>
      <c r="BO42" s="112" t="n">
        <f aca="false">BH42/($M$5*2.628758183)</f>
        <v>14.8062898825497</v>
      </c>
      <c r="BP42" s="112" t="n">
        <f aca="false">BO42*1.03^($M$7-BD42)</f>
        <v>15.9890636775253</v>
      </c>
      <c r="BQ42" s="112" t="n">
        <f aca="false">$AB$12*(1+BN42-BM42+(BM42*$BE$5))/(1+BN42-BM42-(BN42*BM42*$BE$5))</f>
        <v>292.321532228454</v>
      </c>
      <c r="BR42" s="112" t="n">
        <f aca="false">(BK42*$AB$12-BI42*BQ42)/BH42</f>
        <v>11.9784677715464</v>
      </c>
      <c r="BS42" s="112" t="n">
        <f aca="false">($AB$12*BK42+BN42*BK42*BQ42)/BG42</f>
        <v>287.115161031397</v>
      </c>
      <c r="BT42" s="139" t="n">
        <f aca="false">0.01*(((BS42+BQ42)/2)-BR42)</f>
        <v>2.77739878858379</v>
      </c>
      <c r="BU42" s="139" t="n">
        <f aca="false">((BE42+BF42)/2)-BT42</f>
        <v>56.7226012114162</v>
      </c>
      <c r="BV42" s="138" t="n">
        <f aca="false">BP42/BU42</f>
        <v>0.281881707397919</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3" t="s">
        <v>320</v>
      </c>
      <c r="CZ42" s="175" t="s">
        <v>242</v>
      </c>
      <c r="DA42" s="134" t="s">
        <v>243</v>
      </c>
      <c r="DB42" s="134" t="s">
        <v>243</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3" t="s">
        <v>320</v>
      </c>
      <c r="DM42" s="175" t="s">
        <v>242</v>
      </c>
      <c r="DN42" s="134" t="s">
        <v>243</v>
      </c>
      <c r="DO42" s="154" t="s">
        <v>56</v>
      </c>
      <c r="DP42" s="112" t="e">
        <f aca="false">($AB37-DN42*$DN$5)/(1-$DN$5)</f>
        <v>#VALUE!</v>
      </c>
      <c r="DQ42" s="154" t="s">
        <v>56</v>
      </c>
      <c r="DR42" s="139" t="e">
        <f aca="false">($AB37-DN42)*100/$AB37</f>
        <v>#VALUE!</v>
      </c>
      <c r="DS42" s="112" t="e">
        <f aca="false">(DN$6*$AB37+DP42*(2*DN$7-DN$6))/(2*DN$7)</f>
        <v>#VALUE!</v>
      </c>
      <c r="DT42" s="143" t="e">
        <f aca="false">(DS42-DN42)*100/DS42</f>
        <v>#VALUE!</v>
      </c>
      <c r="DU42" s="30"/>
      <c r="DV42" s="193" t="s">
        <v>320</v>
      </c>
      <c r="DW42" s="175" t="s">
        <v>242</v>
      </c>
      <c r="DX42" s="134" t="s">
        <v>243</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3" t="s">
        <v>320</v>
      </c>
      <c r="EG42" s="175" t="s">
        <v>242</v>
      </c>
      <c r="EH42" s="134" t="s">
        <v>243</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5</v>
      </c>
      <c r="EQ42" s="30"/>
      <c r="ER42" s="30"/>
      <c r="ES42" s="30"/>
      <c r="ET42" s="30"/>
      <c r="EU42" s="30"/>
      <c r="EV42" s="24" t="s">
        <v>335</v>
      </c>
      <c r="EW42" s="30"/>
      <c r="EX42" s="30"/>
      <c r="EY42" s="30"/>
      <c r="EZ42" s="30"/>
      <c r="FA42" s="30"/>
      <c r="FB42" s="30"/>
      <c r="FC42" s="30"/>
    </row>
    <row r="43" customFormat="false" ht="16.5" hidden="false" customHeight="false" outlineLevel="0" collapsed="false">
      <c r="A43" s="174"/>
      <c r="B43" s="30"/>
      <c r="C43" s="30"/>
      <c r="D43" s="20"/>
      <c r="E43" s="203"/>
      <c r="F43" s="26"/>
      <c r="G43" s="26"/>
      <c r="H43" s="26"/>
      <c r="I43" s="26"/>
      <c r="J43" s="26"/>
      <c r="K43" s="26"/>
      <c r="L43" s="30"/>
      <c r="M43" s="30"/>
      <c r="N43" s="30"/>
      <c r="O43" s="30"/>
      <c r="P43" s="30"/>
      <c r="Q43" s="20"/>
      <c r="R43" s="28"/>
      <c r="S43" s="20"/>
      <c r="T43" s="57"/>
      <c r="U43" s="57"/>
      <c r="V43" s="57"/>
      <c r="W43" s="30"/>
      <c r="X43" s="168" t="s">
        <v>336</v>
      </c>
      <c r="Y43" s="204" t="s">
        <v>242</v>
      </c>
      <c r="Z43" s="205" t="n">
        <f aca="false">SUM(Z33:Z38)</f>
        <v>97.5</v>
      </c>
      <c r="AA43" s="205" t="n">
        <f aca="false">SUM(AA33:AA38)</f>
        <v>66.59</v>
      </c>
      <c r="AB43" s="205" t="n">
        <f aca="false">AVERAGE(Z43:AA43)</f>
        <v>82.045</v>
      </c>
      <c r="AC43" s="206" t="n">
        <f aca="false">ABS((Z43-AA43)*100/AB43)</f>
        <v>37.6744469498446</v>
      </c>
      <c r="AD43" s="30"/>
      <c r="AE43" s="79"/>
      <c r="AF43" s="186"/>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039</v>
      </c>
      <c r="BB43" s="136" t="n">
        <v>0.333333333333333</v>
      </c>
      <c r="BC43" s="134" t="n">
        <v>140</v>
      </c>
      <c r="BD43" s="137" t="n">
        <v>21.9</v>
      </c>
      <c r="BE43" s="137" t="n">
        <v>60</v>
      </c>
      <c r="BF43" s="137" t="n">
        <v>62</v>
      </c>
      <c r="BG43" s="137" t="n">
        <v>350</v>
      </c>
      <c r="BH43" s="134" t="n">
        <v>6.2</v>
      </c>
      <c r="BI43" s="134" t="n">
        <v>14.2</v>
      </c>
      <c r="BJ43" s="141"/>
      <c r="BK43" s="112" t="n">
        <f aca="false">BH43+BI43</f>
        <v>20.4</v>
      </c>
      <c r="BL43" s="138" t="n">
        <f aca="false">(0.0000005885777787*BG43)/($M$6*$E$23)</f>
        <v>0.23793280497228</v>
      </c>
      <c r="BM43" s="112" t="n">
        <f aca="false">BH43/BK43</f>
        <v>0.303921568627451</v>
      </c>
      <c r="BN43" s="112" t="n">
        <f aca="false">(BG43-BK43)/BK43</f>
        <v>16.156862745098</v>
      </c>
      <c r="BO43" s="112" t="n">
        <f aca="false">BH43/($M$5*2.628758183)</f>
        <v>14.1229226572013</v>
      </c>
      <c r="BP43" s="112" t="n">
        <f aca="false">BO43*1.03^($M$7-BD43)</f>
        <v>15.7551416504485</v>
      </c>
      <c r="BQ43" s="112" t="n">
        <f aca="false">$AB$12*(1+BN43-BM43+(BM43*$BE$5))/(1+BN43-BM43-(BN43*BM43*$BE$5))</f>
        <v>214.736539607819</v>
      </c>
      <c r="BR43" s="112" t="n">
        <f aca="false">(BK43*$AB$12-BI43*BQ43)/BH43</f>
        <v>8.80663509177023</v>
      </c>
      <c r="BS43" s="112" t="n">
        <f aca="false">($AB$12*BK43+BN43*BK43*BQ43)/BG43</f>
        <v>211.088638442106</v>
      </c>
      <c r="BT43" s="139" t="n">
        <f aca="false">0.01*(((BS43+BQ43)/2)-BR43)</f>
        <v>2.04105953933192</v>
      </c>
      <c r="BU43" s="139" t="n">
        <f aca="false">((BE43+BF43)/2)-BT43</f>
        <v>58.9589404606681</v>
      </c>
      <c r="BV43" s="138" t="n">
        <f aca="false">BP43/BU43</f>
        <v>0.267222265653822</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3" t="s">
        <v>323</v>
      </c>
      <c r="CZ43" s="175" t="s">
        <v>242</v>
      </c>
      <c r="DA43" s="134" t="s">
        <v>243</v>
      </c>
      <c r="DB43" s="134" t="s">
        <v>243</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3" t="s">
        <v>323</v>
      </c>
      <c r="DM43" s="175" t="s">
        <v>242</v>
      </c>
      <c r="DN43" s="134" t="s">
        <v>243</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3" t="s">
        <v>323</v>
      </c>
      <c r="DW43" s="175" t="s">
        <v>242</v>
      </c>
      <c r="DX43" s="134" t="s">
        <v>243</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3" t="s">
        <v>323</v>
      </c>
      <c r="EG43" s="175" t="s">
        <v>242</v>
      </c>
      <c r="EH43" s="134" t="s">
        <v>243</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5" t="s">
        <v>337</v>
      </c>
      <c r="EQ43" s="196" t="n">
        <f aca="false">(EQ9-54)*100/(EQ9-EQ10)</f>
        <v>28.0047996800213</v>
      </c>
      <c r="ER43" s="196" t="n">
        <f aca="false">(ER9-54)*100/(ER9-ER10)</f>
        <v>28.0047996800213</v>
      </c>
      <c r="ES43" s="196" t="n">
        <f aca="false">(ES9-54)*100/(ES9-ES10)</f>
        <v>28.0047996800213</v>
      </c>
      <c r="ET43" s="197" t="n">
        <f aca="false">(ET9-54)*100/(ET9-ET10)</f>
        <v>28.0047996800213</v>
      </c>
      <c r="EU43" s="30"/>
      <c r="EV43" s="195" t="s">
        <v>337</v>
      </c>
      <c r="EW43" s="196" t="n">
        <f aca="false">(EW9-27)*100/(EW9-EW10)</f>
        <v>64.0023998400107</v>
      </c>
      <c r="EX43" s="196" t="n">
        <f aca="false">(EX9-27)*100/(EX9-EX10)</f>
        <v>64.0023998400107</v>
      </c>
      <c r="EY43" s="196" t="n">
        <f aca="false">(EY9-27)*100/(EY9-EY10)</f>
        <v>64.0023998400107</v>
      </c>
      <c r="EZ43" s="197" t="n">
        <f aca="false">(EZ9-27)*100/(EZ9-EZ10)</f>
        <v>64.0023998400107</v>
      </c>
      <c r="FA43" s="30"/>
      <c r="FB43" s="30"/>
      <c r="FC43" s="30"/>
    </row>
    <row r="44" customFormat="false" ht="16.5" hidden="false" customHeight="false" outlineLevel="0" collapsed="false">
      <c r="A44" s="174"/>
      <c r="B44" s="30"/>
      <c r="C44" s="30"/>
      <c r="D44" s="182"/>
      <c r="E44" s="203"/>
      <c r="F44" s="26"/>
      <c r="G44" s="26"/>
      <c r="H44" s="26"/>
      <c r="I44" s="26"/>
      <c r="J44" s="26"/>
      <c r="K44" s="26"/>
      <c r="L44" s="30"/>
      <c r="M44" s="30"/>
      <c r="N44" s="30"/>
      <c r="O44" s="30"/>
      <c r="P44" s="30"/>
      <c r="Q44" s="20"/>
      <c r="R44" s="28"/>
      <c r="S44" s="20"/>
      <c r="T44" s="57"/>
      <c r="U44" s="57"/>
      <c r="V44" s="57"/>
      <c r="W44" s="30"/>
      <c r="X44" s="20" t="s">
        <v>338</v>
      </c>
      <c r="Y44" s="174"/>
      <c r="Z44" s="30"/>
      <c r="AA44" s="30"/>
      <c r="AB44" s="30"/>
      <c r="AC44" s="30"/>
      <c r="AD44" s="30"/>
      <c r="AE44" s="79"/>
      <c r="AF44" s="186"/>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039</v>
      </c>
      <c r="BB44" s="136" t="n">
        <v>0.375</v>
      </c>
      <c r="BC44" s="134" t="n">
        <v>141</v>
      </c>
      <c r="BD44" s="137" t="n">
        <v>22.8</v>
      </c>
      <c r="BE44" s="137" t="n">
        <v>60</v>
      </c>
      <c r="BF44" s="137" t="n">
        <v>62</v>
      </c>
      <c r="BG44" s="137" t="n">
        <v>350</v>
      </c>
      <c r="BH44" s="134" t="n">
        <v>6.6</v>
      </c>
      <c r="BI44" s="134" t="n">
        <v>13.9</v>
      </c>
      <c r="BJ44" s="141"/>
      <c r="BK44" s="112" t="n">
        <f aca="false">BH44+BI44</f>
        <v>20.5</v>
      </c>
      <c r="BL44" s="138" t="n">
        <f aca="false">(0.0000005885777787*BG44)/($M$6*$E$23)</f>
        <v>0.23793280497228</v>
      </c>
      <c r="BM44" s="112" t="n">
        <f aca="false">BH44/BK44</f>
        <v>0.321951219512195</v>
      </c>
      <c r="BN44" s="112" t="n">
        <f aca="false">(BG44-BK44)/BK44</f>
        <v>16.0731707317073</v>
      </c>
      <c r="BO44" s="112" t="n">
        <f aca="false">BH44/($M$5*2.628758183)</f>
        <v>15.0340789576659</v>
      </c>
      <c r="BP44" s="112" t="n">
        <f aca="false">BO44*1.03^($M$7-BD44)</f>
        <v>16.331311253261</v>
      </c>
      <c r="BQ44" s="112" t="n">
        <f aca="false">$AB$12*(1+BN44-BM44+(BM44*$BE$5))/(1+BN44-BM44-(BN44*BM44*$BE$5))</f>
        <v>220.112415267951</v>
      </c>
      <c r="BR44" s="112" t="n">
        <f aca="false">(BK44*$AB$12-BI44*BQ44)/BH44</f>
        <v>9.01703451143572</v>
      </c>
      <c r="BS44" s="112" t="n">
        <f aca="false">($AB$12*BK44+BN44*BK44*BQ44)/BG44</f>
        <v>216.131759516543</v>
      </c>
      <c r="BT44" s="139" t="n">
        <f aca="false">0.01*(((BS44+BQ44)/2)-BR44)</f>
        <v>2.09105052880811</v>
      </c>
      <c r="BU44" s="139" t="n">
        <f aca="false">((BE44+BF44)/2)-BT44</f>
        <v>58.9089494711919</v>
      </c>
      <c r="BV44" s="138" t="n">
        <f aca="false">BP44/BU44</f>
        <v>0.277229714667505</v>
      </c>
      <c r="BW44" s="134" t="n">
        <v>7.02</v>
      </c>
      <c r="BX44" s="134"/>
      <c r="BY44" s="134"/>
      <c r="BZ44" s="134" t="n">
        <v>8.8</v>
      </c>
      <c r="CA44" s="134"/>
      <c r="CB44" s="134"/>
      <c r="CC44" s="112" t="n">
        <f aca="false">IF(BZ44=0," ",($AB$12-(BZ44*$BM44))/(1-$BM44))</f>
        <v>220.215467625899</v>
      </c>
      <c r="CD44" s="112" t="str">
        <f aca="false">IF(CB44=0," ",(CB44-CC44)*100/CB44)</f>
        <v> </v>
      </c>
      <c r="CE44" s="139" t="n">
        <f aca="false">IF(BZ44=0," ",($AB$12-BZ44)*100/$AB$12)</f>
        <v>94.2162339796254</v>
      </c>
      <c r="CF44" s="112" t="n">
        <f aca="false">IF(BZ44=0," ",($AB$12*$BK44+CC44*(2*$BG44-$BK44))/(2*$BG44))</f>
        <v>218.222121788284</v>
      </c>
      <c r="CG44" s="139" t="n">
        <f aca="false">IF(BZ44=0," ",(CF44-BZ44)*100/CF44)</f>
        <v>95.9674115860089</v>
      </c>
      <c r="CH44" s="142" t="n">
        <v>0</v>
      </c>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3" t="s">
        <v>326</v>
      </c>
      <c r="CZ44" s="175" t="s">
        <v>242</v>
      </c>
      <c r="DA44" s="134" t="s">
        <v>60</v>
      </c>
      <c r="DB44" s="134" t="s">
        <v>60</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3" t="s">
        <v>326</v>
      </c>
      <c r="DM44" s="175" t="s">
        <v>242</v>
      </c>
      <c r="DN44" s="134" t="s">
        <v>60</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3" t="s">
        <v>326</v>
      </c>
      <c r="DW44" s="175" t="s">
        <v>242</v>
      </c>
      <c r="DX44" s="134" t="s">
        <v>60</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3" t="s">
        <v>326</v>
      </c>
      <c r="EG44" s="175" t="s">
        <v>242</v>
      </c>
      <c r="EH44" s="134" t="s">
        <v>60</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70.4725018332111</v>
      </c>
      <c r="ER44" s="112" t="n">
        <f aca="false">IF(AND(0&lt;ER43,ER43&lt;100),(ER43/100)*(ER$8-ER$7)+ER$7,"NA")</f>
        <v>70.841325044997</v>
      </c>
      <c r="ES44" s="112" t="n">
        <f aca="false">IF(AND(0&lt;ES43,ES43&lt;100),(ES43/100)*(ES$8-ES$7)+ES$7,"NA")</f>
        <v>70.4725018332111</v>
      </c>
      <c r="ET44" s="113" t="n">
        <f aca="false">IF(AND(0&lt;ET43,ET43&lt;100),(ET43/100)*(ET$8-ET$7)+ET$7,"NA")</f>
        <v>70.7749536697554</v>
      </c>
      <c r="EU44" s="30"/>
      <c r="EV44" s="81" t="s">
        <v>296</v>
      </c>
      <c r="EW44" s="112" t="n">
        <f aca="false">IF(AND(0&lt;EW43,EW43&lt;100),(EW43/100)*(EW$8-EW$7)+EW$7,"NA")</f>
        <v>35.2362509166056</v>
      </c>
      <c r="EX44" s="112" t="n">
        <f aca="false">IF(AND(0&lt;EX43,EX43&lt;100),(EX43/100)*(EX$8-EX$7)+EX$7,"NA")</f>
        <v>36.0791625224985</v>
      </c>
      <c r="EY44" s="112" t="n">
        <f aca="false">IF(AND(0&lt;EY43,EY43&lt;100),(EY43/100)*(EY$8-EY$7)+EY$7,"NA")</f>
        <v>35.2362509166056</v>
      </c>
      <c r="EZ44" s="113" t="n">
        <f aca="false">IF(AND(0&lt;EZ43,EZ43&lt;100),(EZ43/100)*(EZ$8-EZ$7)+EZ$7,"NA")</f>
        <v>35.9274768348777</v>
      </c>
      <c r="FA44" s="30"/>
      <c r="FB44" s="30"/>
      <c r="FC44" s="30"/>
    </row>
    <row r="45" customFormat="false" ht="15.75" hidden="false" customHeight="false" outlineLevel="0" collapsed="false">
      <c r="A45" s="174"/>
      <c r="B45" s="30"/>
      <c r="C45" s="30"/>
      <c r="D45" s="20"/>
      <c r="E45" s="203"/>
      <c r="F45" s="26"/>
      <c r="G45" s="26"/>
      <c r="H45" s="26"/>
      <c r="I45" s="26"/>
      <c r="J45" s="26"/>
      <c r="K45" s="26"/>
      <c r="L45" s="30"/>
      <c r="M45" s="30"/>
      <c r="N45" s="30"/>
      <c r="O45" s="30"/>
      <c r="P45" s="30"/>
      <c r="Q45" s="20"/>
      <c r="R45" s="28"/>
      <c r="S45" s="20"/>
      <c r="T45" s="57"/>
      <c r="U45" s="57"/>
      <c r="V45" s="57"/>
      <c r="W45" s="30"/>
      <c r="X45" s="174" t="s">
        <v>339</v>
      </c>
      <c r="Y45" s="20"/>
      <c r="Z45" s="30"/>
      <c r="AA45" s="30"/>
      <c r="AB45" s="30"/>
      <c r="AC45" s="30"/>
      <c r="AD45" s="30"/>
      <c r="AE45" s="79"/>
      <c r="AF45" s="186"/>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039</v>
      </c>
      <c r="BB45" s="136" t="n">
        <v>0.416666666666667</v>
      </c>
      <c r="BC45" s="134" t="n">
        <v>142</v>
      </c>
      <c r="BD45" s="137" t="n">
        <v>22.5</v>
      </c>
      <c r="BE45" s="137" t="n">
        <v>62</v>
      </c>
      <c r="BF45" s="137" t="n">
        <v>62</v>
      </c>
      <c r="BG45" s="137" t="n">
        <v>350</v>
      </c>
      <c r="BH45" s="134" t="n">
        <v>6.6</v>
      </c>
      <c r="BI45" s="134" t="n">
        <v>15.6</v>
      </c>
      <c r="BJ45" s="141"/>
      <c r="BK45" s="112" t="n">
        <f aca="false">BH45+BI45</f>
        <v>22.2</v>
      </c>
      <c r="BL45" s="138" t="n">
        <f aca="false">(0.0000005885777787*BG45)/($M$6*$E$23)</f>
        <v>0.23793280497228</v>
      </c>
      <c r="BM45" s="112" t="n">
        <f aca="false">BH45/BK45</f>
        <v>0.297297297297297</v>
      </c>
      <c r="BN45" s="112" t="n">
        <f aca="false">(BG45-BK45)/BK45</f>
        <v>14.7657657657658</v>
      </c>
      <c r="BO45" s="112" t="n">
        <f aca="false">BH45/($M$5*2.628758183)</f>
        <v>15.0340789576659</v>
      </c>
      <c r="BP45" s="112" t="n">
        <f aca="false">BO45*1.03^($M$7-BD45)</f>
        <v>16.4767754621183</v>
      </c>
      <c r="BQ45" s="112" t="n">
        <f aca="false">$AB$12*(1+BN45-BM45+(BM45*$BE$5))/(1+BN45-BM45-(BN45*BM45*$BE$5))</f>
        <v>212.832428412909</v>
      </c>
      <c r="BR45" s="112" t="n">
        <f aca="false">(BK45*$AB$12-BI45*BQ45)/BH45</f>
        <v>8.71880556948885</v>
      </c>
      <c r="BS45" s="112" t="n">
        <f aca="false">($AB$12*BK45+BN45*BK45*BQ45)/BG45</f>
        <v>208.983428667861</v>
      </c>
      <c r="BT45" s="139" t="n">
        <f aca="false">0.01*(((BS45+BQ45)/2)-BR45)</f>
        <v>2.02189122970896</v>
      </c>
      <c r="BU45" s="139" t="n">
        <f aca="false">((BE45+BF45)/2)-BT45</f>
        <v>59.978108770291</v>
      </c>
      <c r="BV45" s="138" t="n">
        <f aca="false">BP45/BU45</f>
        <v>0.274713154514797</v>
      </c>
      <c r="BW45" s="134" t="n">
        <v>6.74</v>
      </c>
      <c r="BX45" s="134"/>
      <c r="BY45" s="134"/>
      <c r="BZ45" s="134" t="n">
        <v>8.2</v>
      </c>
      <c r="CA45" s="134"/>
      <c r="CB45" s="134"/>
      <c r="CC45" s="112" t="n">
        <f aca="false">IF(BZ45=0," ",($AB$12-(BZ45*$BM45))/(1-$BM45))</f>
        <v>213.051923076923</v>
      </c>
      <c r="CD45" s="112" t="str">
        <f aca="false">IF(CB45=0," ",(CB45-CC45)*100/CB45)</f>
        <v> </v>
      </c>
      <c r="CE45" s="139" t="n">
        <f aca="false">IF(BZ45=0," ",($AB$12-BZ45)*100/$AB$12)</f>
        <v>94.6105816628327</v>
      </c>
      <c r="CF45" s="112" t="n">
        <f aca="false">IF(BZ45=0," ",($AB$12*$BK45+CC45*(2*$BG45-$BK45))/(2*$BG45))</f>
        <v>211.120462087912</v>
      </c>
      <c r="CG45" s="139" t="n">
        <f aca="false">IF(BZ45=0," ",(CF45-BZ45)*100/CF45)</f>
        <v>96.1159615136758</v>
      </c>
      <c r="CH45" s="142" t="n">
        <v>0</v>
      </c>
      <c r="CI45" s="142"/>
      <c r="CJ45" s="142"/>
      <c r="CK45" s="138" t="str">
        <f aca="false">IF(CH45=0," ",($AB$18-(CH45*$BM45))/(1-$BM45))</f>
        <v> </v>
      </c>
      <c r="CL45" s="112" t="str">
        <f aca="false">IF(CJ45=0," ",(CJ45-CK45)*100/CJ45)</f>
        <v> </v>
      </c>
      <c r="CM45" s="139" t="str">
        <f aca="false">IF(CH45=0," ",($AB$18-CH45)*100/$AB$18)</f>
        <v> </v>
      </c>
      <c r="CN45" s="138" t="str">
        <f aca="false">IF(CH45=0," ",($AB$18*$BK45+CK45*(2*$BG45-$BK45))/(2*$BG45))</f>
        <v> </v>
      </c>
      <c r="CO45" s="139" t="str">
        <f aca="false">IF(CH45=0," ",(CN45-CH45)*100/CN45)</f>
        <v> </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3" t="s">
        <v>330</v>
      </c>
      <c r="CZ45" s="175" t="s">
        <v>242</v>
      </c>
      <c r="DA45" s="134" t="s">
        <v>60</v>
      </c>
      <c r="DB45" s="134" t="s">
        <v>60</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3" t="s">
        <v>330</v>
      </c>
      <c r="DM45" s="175" t="s">
        <v>242</v>
      </c>
      <c r="DN45" s="134" t="s">
        <v>60</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3" t="s">
        <v>330</v>
      </c>
      <c r="DW45" s="175" t="s">
        <v>242</v>
      </c>
      <c r="DX45" s="134" t="s">
        <v>60</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3" t="s">
        <v>330</v>
      </c>
      <c r="EG45" s="175" t="s">
        <v>242</v>
      </c>
      <c r="EH45" s="134" t="s">
        <v>60</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4"/>
      <c r="B46" s="30"/>
      <c r="C46" s="30"/>
      <c r="D46" s="20"/>
      <c r="E46" s="203"/>
      <c r="F46" s="26"/>
      <c r="G46" s="26"/>
      <c r="H46" s="26"/>
      <c r="I46" s="26"/>
      <c r="J46" s="26"/>
      <c r="K46" s="26"/>
      <c r="L46" s="30"/>
      <c r="M46" s="30"/>
      <c r="N46" s="30"/>
      <c r="O46" s="30"/>
      <c r="P46" s="30"/>
      <c r="Q46" s="20"/>
      <c r="R46" s="28"/>
      <c r="S46" s="20"/>
      <c r="T46" s="57"/>
      <c r="U46" s="57"/>
      <c r="V46" s="57"/>
      <c r="W46" s="30"/>
      <c r="X46" s="174" t="s">
        <v>340</v>
      </c>
      <c r="Y46" s="174"/>
      <c r="Z46" s="30"/>
      <c r="AA46" s="30"/>
      <c r="AB46" s="30"/>
      <c r="AC46" s="30"/>
      <c r="AD46" s="30"/>
      <c r="AE46" s="178"/>
      <c r="AF46" s="207"/>
      <c r="AG46" s="169"/>
      <c r="AH46" s="208"/>
      <c r="AI46" s="208"/>
      <c r="AJ46" s="208"/>
      <c r="AK46" s="208"/>
      <c r="AL46" s="169"/>
      <c r="AM46" s="169"/>
      <c r="AN46" s="205" t="n">
        <f aca="false">AL46+AM46</f>
        <v>0</v>
      </c>
      <c r="AO46" s="209" t="n">
        <f aca="false">(0.0000005885777787*AK46)/($M$6*$E$23)</f>
        <v>0</v>
      </c>
      <c r="AP46" s="205" t="e">
        <f aca="false">AL46/AN46</f>
        <v>#DIV/0!</v>
      </c>
      <c r="AQ46" s="205" t="e">
        <f aca="false">(AK46-AN46)/AN46</f>
        <v>#DIV/0!</v>
      </c>
      <c r="AR46" s="205" t="n">
        <f aca="false">AL46/($M$5*2.628758183)</f>
        <v>0</v>
      </c>
      <c r="AS46" s="205" t="n">
        <f aca="false">AR46*1.03^($M$7-AH46)</f>
        <v>0</v>
      </c>
      <c r="AT46" s="171" t="e">
        <f aca="false">$AP$5*(1+AQ46-AP46+(AP46*$AI$5))/(1+AQ46-AP46-(AQ46*AP46*$AI$5))</f>
        <v>#DIV/0!</v>
      </c>
      <c r="AU46" s="171" t="e">
        <f aca="false">(AN46*$AP$5-AM46*AT46)/AL46</f>
        <v>#DIV/0!</v>
      </c>
      <c r="AV46" s="171" t="e">
        <f aca="false">($AP$5*AN46+AQ46*AN46*AT46)/AK46</f>
        <v>#DIV/0!</v>
      </c>
      <c r="AW46" s="171" t="e">
        <f aca="false">0.01*(((AV46+AT46)/2)-AU46)</f>
        <v>#DIV/0!</v>
      </c>
      <c r="AX46" s="171" t="e">
        <f aca="false">((AI46+AJ46)/2)-AW46</f>
        <v>#DIV/0!</v>
      </c>
      <c r="AY46" s="149" t="e">
        <f aca="false">AS46/AX46</f>
        <v>#DIV/0!</v>
      </c>
      <c r="AZ46" s="30"/>
      <c r="BA46" s="135" t="n">
        <v>36039</v>
      </c>
      <c r="BB46" s="136" t="n">
        <v>0.458333333333333</v>
      </c>
      <c r="BC46" s="80" t="n">
        <v>143</v>
      </c>
      <c r="BD46" s="137" t="n">
        <v>21.8</v>
      </c>
      <c r="BE46" s="137" t="n">
        <v>60</v>
      </c>
      <c r="BF46" s="137" t="n">
        <v>61</v>
      </c>
      <c r="BG46" s="137" t="n">
        <v>350</v>
      </c>
      <c r="BH46" s="134" t="n">
        <v>6.5</v>
      </c>
      <c r="BI46" s="134" t="n">
        <v>15.3</v>
      </c>
      <c r="BJ46" s="141"/>
      <c r="BK46" s="112" t="n">
        <f aca="false">BH46+BI46</f>
        <v>21.8</v>
      </c>
      <c r="BL46" s="138" t="n">
        <f aca="false">(0.0000005885777787*BG46)/($M$6*$E$23)</f>
        <v>0.23793280497228</v>
      </c>
      <c r="BM46" s="112" t="n">
        <f aca="false">BH46/BK46</f>
        <v>0.298165137614679</v>
      </c>
      <c r="BN46" s="112" t="n">
        <f aca="false">(BG46-BK46)/BK46</f>
        <v>15.0550458715596</v>
      </c>
      <c r="BO46" s="112" t="n">
        <f aca="false">BH46/($M$5*2.628758183)</f>
        <v>14.8062898825497</v>
      </c>
      <c r="BP46" s="112" t="n">
        <f aca="false">BO46*1.03^($M$7-BD46)</f>
        <v>16.566383157664</v>
      </c>
      <c r="BQ46" s="112" t="n">
        <f aca="false">$AB$12*(1+BN46-BM46+(BM46*$BE$5))/(1+BN46-BM46-(BN46*BM46*$BE$5))</f>
        <v>213.079485808795</v>
      </c>
      <c r="BR46" s="112" t="n">
        <f aca="false">(BK46*$AB$12-BI46*BQ46)/BH46</f>
        <v>8.73136417314478</v>
      </c>
      <c r="BS46" s="112" t="n">
        <f aca="false">($AB$12*BK46+BN46*BK46*BQ46)/BG46</f>
        <v>209.284449264133</v>
      </c>
      <c r="BT46" s="139" t="n">
        <f aca="false">0.01*(((BS46+BQ46)/2)-BR46)</f>
        <v>2.02450603363319</v>
      </c>
      <c r="BU46" s="139" t="n">
        <f aca="false">((BE46+BF46)/2)-BT46</f>
        <v>58.4754939663668</v>
      </c>
      <c r="BV46" s="138" t="n">
        <f aca="false">BP46/BU46</f>
        <v>0.283304715086159</v>
      </c>
      <c r="BW46" s="134" t="n">
        <v>8.37</v>
      </c>
      <c r="BX46" s="134" t="n">
        <v>8.46</v>
      </c>
      <c r="BY46" s="134" t="n">
        <v>8.49</v>
      </c>
      <c r="BZ46" s="134" t="n">
        <v>11.5</v>
      </c>
      <c r="CA46" s="134" t="n">
        <v>153.9</v>
      </c>
      <c r="CB46" s="134" t="n">
        <v>299</v>
      </c>
      <c r="CC46" s="112" t="n">
        <f aca="false">IF(BZ46=0," ",($AB$12-(BZ46*$BM46))/(1-$BM46))</f>
        <v>211.903267973856</v>
      </c>
      <c r="CD46" s="112" t="n">
        <f aca="false">IF(CB46=0," ",(CB46-CC46)*100/CB46)</f>
        <v>29.1293418147638</v>
      </c>
      <c r="CE46" s="139" t="n">
        <f aca="false">IF(BZ46=0," ",($AB$12-BZ46)*100/$AB$12)</f>
        <v>92.4416694051922</v>
      </c>
      <c r="CF46" s="112" t="n">
        <f aca="false">IF(BZ46=0," ",($AB$12*$BK46+CC46*(2*$BG46-$BK46))/(2*$BG46))</f>
        <v>210.042380485528</v>
      </c>
      <c r="CG46" s="139" t="n">
        <f aca="false">IF(BZ46=0," ",(CF46-BZ46)*100/CF46)</f>
        <v>94.5249144608736</v>
      </c>
      <c r="CH46" s="142" t="n">
        <v>0.001</v>
      </c>
      <c r="CI46" s="142" t="n">
        <v>0.219</v>
      </c>
      <c r="CJ46" s="142" t="n">
        <v>0.328</v>
      </c>
      <c r="CK46" s="138" t="n">
        <f aca="false">IF(CH46=0," ",($AB$18-(CH46*$BM46))/(1-$BM46))</f>
        <v>0.313039215686275</v>
      </c>
      <c r="CL46" s="112" t="n">
        <f aca="false">IF(CJ46=0," ",(CJ46-CK46)*100/CJ46)</f>
        <v>4.56121472979436</v>
      </c>
      <c r="CM46" s="139" t="n">
        <f aca="false">IF(CH46=0," ",($AB$18-CH46)*100/$AB$18)</f>
        <v>99.5454545454545</v>
      </c>
      <c r="CN46" s="138" t="n">
        <f aca="false">IF(CH46=0," ",($AB$18*$BK46+CK46*(2*$BG46-$BK46))/(2*$BG46))</f>
        <v>0.310141708683473</v>
      </c>
      <c r="CO46" s="139" t="n">
        <f aca="false">IF(CH46=0," ",(CN46-CH46)*100/CN46)</f>
        <v>99.6775667470703</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3" t="s">
        <v>332</v>
      </c>
      <c r="CZ46" s="175" t="s">
        <v>242</v>
      </c>
      <c r="DA46" s="134" t="s">
        <v>60</v>
      </c>
      <c r="DB46" s="134" t="s">
        <v>60</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3" t="s">
        <v>332</v>
      </c>
      <c r="DM46" s="175" t="s">
        <v>242</v>
      </c>
      <c r="DN46" s="134" t="s">
        <v>60</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3" t="s">
        <v>332</v>
      </c>
      <c r="DW46" s="175" t="s">
        <v>242</v>
      </c>
      <c r="DX46" s="134" t="s">
        <v>60</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3" t="s">
        <v>332</v>
      </c>
      <c r="EG46" s="175" t="s">
        <v>242</v>
      </c>
      <c r="EH46" s="134" t="s">
        <v>60</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e">
        <f aca="false">IF(AND(0&lt;EQ43,EQ43&lt;100),(EQ43/100)*(EQ$12-EQ$11)+EQ$11,"NA")</f>
        <v>#DIV/0!</v>
      </c>
      <c r="ER46" s="112" t="e">
        <f aca="false">IF(AND(0&lt;ER43,ER43&lt;100),(ER43/100)*(ER$12-ER$11)+ER$11,"NA")</f>
        <v>#VALUE!</v>
      </c>
      <c r="ES46" s="112" t="e">
        <f aca="false">IF(AND(0&lt;ES43,ES43&lt;100),(ES43/100)*(ES$12-ES$11)+ES$11,"NA")</f>
        <v>#VALUE!</v>
      </c>
      <c r="ET46" s="113" t="e">
        <f aca="false">IF(AND(0&lt;ET43,ET43&lt;100),(ET43/100)*(ET$12-ET$11)+ET$11,"NA")</f>
        <v>#VALUE!</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4"/>
      <c r="B47" s="30"/>
      <c r="C47" s="30"/>
      <c r="D47" s="20"/>
      <c r="E47" s="203"/>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039</v>
      </c>
      <c r="BB47" s="136" t="n">
        <v>0.5</v>
      </c>
      <c r="BC47" s="134" t="n">
        <v>144</v>
      </c>
      <c r="BD47" s="137" t="n">
        <v>21.9</v>
      </c>
      <c r="BE47" s="137" t="n">
        <v>60</v>
      </c>
      <c r="BF47" s="137" t="n">
        <v>61</v>
      </c>
      <c r="BG47" s="137" t="n">
        <v>350</v>
      </c>
      <c r="BH47" s="134" t="n">
        <v>6.5</v>
      </c>
      <c r="BI47" s="134" t="n">
        <v>15.3</v>
      </c>
      <c r="BJ47" s="141"/>
      <c r="BK47" s="112" t="n">
        <f aca="false">BH47+BI47</f>
        <v>21.8</v>
      </c>
      <c r="BL47" s="138" t="n">
        <f aca="false">(0.0000005885777787*BG47)/($M$6*$E$23)</f>
        <v>0.23793280497228</v>
      </c>
      <c r="BM47" s="112" t="n">
        <f aca="false">BH47/BK47</f>
        <v>0.298165137614679</v>
      </c>
      <c r="BN47" s="112" t="n">
        <f aca="false">(BG47-BK47)/BK47</f>
        <v>15.0550458715596</v>
      </c>
      <c r="BO47" s="112" t="n">
        <f aca="false">BH47/($M$5*2.628758183)</f>
        <v>14.8062898825497</v>
      </c>
      <c r="BP47" s="112" t="n">
        <f aca="false">BO47*1.03^($M$7-BD47)</f>
        <v>16.5174872141799</v>
      </c>
      <c r="BQ47" s="112" t="n">
        <f aca="false">$AB$12*(1+BN47-BM47+(BM47*$BE$5))/(1+BN47-BM47-(BN47*BM47*$BE$5))</f>
        <v>213.079485808795</v>
      </c>
      <c r="BR47" s="112" t="n">
        <f aca="false">(BK47*$AB$12-BI47*BQ47)/BH47</f>
        <v>8.73136417314478</v>
      </c>
      <c r="BS47" s="112" t="n">
        <f aca="false">($AB$12*BK47+BN47*BK47*BQ47)/BG47</f>
        <v>209.284449264133</v>
      </c>
      <c r="BT47" s="139" t="n">
        <f aca="false">0.01*(((BS47+BQ47)/2)-BR47)</f>
        <v>2.02450603363319</v>
      </c>
      <c r="BU47" s="139" t="n">
        <f aca="false">((BE47+BF47)/2)-BT47</f>
        <v>58.4754939663668</v>
      </c>
      <c r="BV47" s="138" t="n">
        <f aca="false">BP47/BU47</f>
        <v>0.28246853671181</v>
      </c>
      <c r="BW47" s="134" t="n">
        <v>8.4</v>
      </c>
      <c r="BX47" s="134"/>
      <c r="BY47" s="134"/>
      <c r="BZ47" s="134" t="n">
        <v>11.8</v>
      </c>
      <c r="CA47" s="134"/>
      <c r="CB47" s="134"/>
      <c r="CC47" s="112" t="n">
        <f aca="false">IF(BZ47=0," ",($AB$12-(BZ47*$BM47))/(1-$BM47))</f>
        <v>211.775816993464</v>
      </c>
      <c r="CD47" s="112" t="str">
        <f aca="false">IF(CB47=0," ",(CB47-CC47)*100/CB47)</f>
        <v> </v>
      </c>
      <c r="CE47" s="139" t="n">
        <f aca="false">IF(BZ47=0," ",($AB$12-BZ47)*100/$AB$12)</f>
        <v>92.2444955635886</v>
      </c>
      <c r="CF47" s="112" t="n">
        <f aca="false">IF(BZ47=0," ",($AB$12*$BK47+CC47*(2*$BG47-$BK47))/(2*$BG47))</f>
        <v>209.918898692811</v>
      </c>
      <c r="CG47" s="139" t="n">
        <f aca="false">IF(BZ47=0," ",(CF47-BZ47)*100/CF47)</f>
        <v>94.3787814849068</v>
      </c>
      <c r="CH47" s="142" t="n">
        <v>0.001</v>
      </c>
      <c r="CI47" s="142"/>
      <c r="CJ47" s="142"/>
      <c r="CK47" s="138" t="n">
        <f aca="false">IF(CH47=0," ",($AB$18-(CH47*$BM47))/(1-$BM47))</f>
        <v>0.313039215686275</v>
      </c>
      <c r="CL47" s="112" t="str">
        <f aca="false">IF(CJ47=0," ",(CJ47-CK47)*100/CJ47)</f>
        <v> </v>
      </c>
      <c r="CM47" s="139" t="n">
        <f aca="false">IF(CH47=0," ",($AB$18-CH47)*100/$AB$18)</f>
        <v>99.5454545454545</v>
      </c>
      <c r="CN47" s="138" t="n">
        <f aca="false">IF(CH47=0," ",($AB$18*$BK47+CK47*(2*$BG47-$BK47))/(2*$BG47))</f>
        <v>0.310141708683473</v>
      </c>
      <c r="CO47" s="139" t="n">
        <f aca="false">IF(CH47=0," ",(CN47-CH47)*100/CN47)</f>
        <v>99.6775667470703</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4</v>
      </c>
      <c r="CZ47" s="175" t="s">
        <v>242</v>
      </c>
      <c r="DA47" s="112" t="n">
        <f aca="false">SUM(DA38:DA42)</f>
        <v>0</v>
      </c>
      <c r="DB47" s="112" t="n">
        <f aca="false">SUM(DB38:DB42)</f>
        <v>0</v>
      </c>
      <c r="DC47" s="112" t="n">
        <f aca="false">AVERAGE(DA47:DB47)</f>
        <v>0</v>
      </c>
      <c r="DD47" s="112" t="e">
        <f aca="false">ABS((DA47-DB47)*100/DC47)</f>
        <v>#DIV/0!</v>
      </c>
      <c r="DE47" s="84" t="s">
        <v>56</v>
      </c>
      <c r="DF47" s="112" t="n">
        <f aca="false">($AB42-DC47*$DA$5)/(1-$DA$5)</f>
        <v>250.016666666667</v>
      </c>
      <c r="DG47" s="154" t="s">
        <v>56</v>
      </c>
      <c r="DH47" s="139" t="n">
        <f aca="false">($AB42-DC47)*100/$AB42</f>
        <v>100</v>
      </c>
      <c r="DI47" s="112" t="n">
        <f aca="false">(DA$6*$AB42+DF47*(2*DA$7-DA$6))/(2*DA$7)</f>
        <v>247.5165</v>
      </c>
      <c r="DJ47" s="143" t="n">
        <f aca="false">(DI47-DC47)*100/DI47</f>
        <v>100</v>
      </c>
      <c r="DK47" s="30"/>
      <c r="DL47" s="81" t="s">
        <v>334</v>
      </c>
      <c r="DM47" s="175" t="s">
        <v>242</v>
      </c>
      <c r="DN47" s="112" t="n">
        <f aca="false">SUM(DN38:DN42)</f>
        <v>0</v>
      </c>
      <c r="DO47" s="154" t="s">
        <v>56</v>
      </c>
      <c r="DP47" s="112" t="n">
        <f aca="false">($AB42-DN47*$DN$5)/(1-$DN$5)</f>
        <v>750.05</v>
      </c>
      <c r="DQ47" s="154" t="s">
        <v>56</v>
      </c>
      <c r="DR47" s="139" t="n">
        <f aca="false">($AB42-DN47)*100/$AB42</f>
        <v>100</v>
      </c>
      <c r="DS47" s="112" t="n">
        <f aca="false">(DN$6*($AB42-DP47)+2*DN$7*DP47)/(2*DN$7)</f>
        <v>743.49242</v>
      </c>
      <c r="DT47" s="143" t="n">
        <f aca="false">(DS47-DN47)*100/DS47</f>
        <v>100</v>
      </c>
      <c r="DU47" s="30"/>
      <c r="DV47" s="81" t="s">
        <v>334</v>
      </c>
      <c r="DW47" s="175" t="s">
        <v>242</v>
      </c>
      <c r="DX47" s="112" t="n">
        <f aca="false">SUM(DX38:DX42)</f>
        <v>0</v>
      </c>
      <c r="DY47" s="154" t="s">
        <v>56</v>
      </c>
      <c r="DZ47" s="112" t="n">
        <f aca="false">($AB42-DX47*$DX$5)/(1-$DX$5)</f>
        <v>150.01</v>
      </c>
      <c r="EA47" s="157" t="s">
        <v>56</v>
      </c>
      <c r="EB47" s="112" t="n">
        <f aca="false">($AB42-DX47)*100/$AB42</f>
        <v>100</v>
      </c>
      <c r="EC47" s="112" t="n">
        <f aca="false">(DX$6*($AB42-DZ47)+2*DX$7*DZ47)/(2*DX$7)</f>
        <v>148.63848</v>
      </c>
      <c r="ED47" s="113" t="n">
        <f aca="false">(EC47-DX47)*100/EC47</f>
        <v>100</v>
      </c>
      <c r="EE47" s="30"/>
      <c r="EF47" s="81" t="s">
        <v>334</v>
      </c>
      <c r="EG47" s="175" t="s">
        <v>242</v>
      </c>
      <c r="EH47" s="112" t="n">
        <f aca="false">SUM(EH38:EH42)</f>
        <v>0</v>
      </c>
      <c r="EI47" s="154" t="s">
        <v>56</v>
      </c>
      <c r="EJ47" s="112" t="n">
        <f aca="false">($AB42-EH47*$EH$5)/(1-$EH$5)</f>
        <v>107.15</v>
      </c>
      <c r="EK47" s="157" t="s">
        <v>56</v>
      </c>
      <c r="EL47" s="112" t="n">
        <f aca="false">($AB42-EH47)*100/$AB42</f>
        <v>100</v>
      </c>
      <c r="EM47" s="112" t="n">
        <f aca="false">(EH$6*($AB42-EJ47)+2*EH$7*EJ47)/(2*EH$7)</f>
        <v>106.148912857143</v>
      </c>
      <c r="EN47" s="113" t="n">
        <f aca="false">(EM47-EH47)*100/EM47</f>
        <v>100</v>
      </c>
      <c r="EO47" s="30"/>
      <c r="EP47" s="81" t="s">
        <v>306</v>
      </c>
      <c r="EQ47" s="112" t="n">
        <f aca="false">IF(AND(0&lt;EQ43,EQ43&lt;100),(EQ43/100)*(EQ$14-EQ$13)+EQ$13,"NA")</f>
        <v>8.53459802679821</v>
      </c>
      <c r="ER47" s="112" t="n">
        <f aca="false">IF(AND(0&lt;ER43,ER43&lt;100),(ER43/100)*(ER$14-ER$13)+ER$13,"NA")</f>
        <v>9.25572161855876</v>
      </c>
      <c r="ES47" s="112" t="n">
        <f aca="false">IF(AND(0&lt;ES43,ES43&lt;100),(ES43/100)*(ES$14-ES$13)+ES$13,"NA")</f>
        <v>8.255950269982</v>
      </c>
      <c r="ET47" s="113" t="n">
        <f aca="false">IF(AND(0&lt;ET43,ET43&lt;100),(ET43/100)*(ET$14-ET$13)+ET$13,"NA")</f>
        <v>8.6424165055663</v>
      </c>
      <c r="EU47" s="30"/>
      <c r="EV47" s="81" t="s">
        <v>306</v>
      </c>
      <c r="EW47" s="112" t="n">
        <f aca="false">IF(AND(0&lt;EW43,EW43&lt;100),(EW43/100)*(EW$14-EW$13)+EW$13,"NA")</f>
        <v>5.51979901339911</v>
      </c>
      <c r="EX47" s="112" t="n">
        <f aca="false">IF(AND(0&lt;EX43,EX43&lt;100),(EX43/100)*(EX$14-EX$13)+EX$13,"NA")</f>
        <v>7.16786080927938</v>
      </c>
      <c r="EY47" s="112" t="n">
        <f aca="false">IF(AND(0&lt;EY43,EY43&lt;100),(EY43/100)*(EY$14-EY$13)+EY$13,"NA")</f>
        <v>4.882975134991</v>
      </c>
      <c r="EZ47" s="113" t="n">
        <f aca="false">IF(AND(0&lt;EZ43,EZ43&lt;100),(EZ43/100)*(EZ$14-EZ$13)+EZ$13,"NA")</f>
        <v>5.76620825278315</v>
      </c>
      <c r="FA47" s="30"/>
      <c r="FB47" s="30"/>
      <c r="FC47" s="30"/>
    </row>
    <row r="48" customFormat="false" ht="17.25" hidden="false" customHeight="false" outlineLevel="0" collapsed="false">
      <c r="A48" s="174"/>
      <c r="B48" s="30"/>
      <c r="C48" s="30"/>
      <c r="D48" s="20"/>
      <c r="E48" s="203"/>
      <c r="F48" s="26"/>
      <c r="G48" s="26"/>
      <c r="H48" s="26"/>
      <c r="I48" s="26"/>
      <c r="J48" s="26"/>
      <c r="K48" s="26"/>
      <c r="L48" s="30"/>
      <c r="M48" s="30"/>
      <c r="N48" s="30"/>
      <c r="O48" s="30"/>
      <c r="P48" s="30"/>
      <c r="Q48" s="20"/>
      <c r="R48" s="28"/>
      <c r="S48" s="20"/>
      <c r="T48" s="30"/>
      <c r="U48" s="30"/>
      <c r="V48" s="30"/>
      <c r="W48" s="30"/>
      <c r="X48" s="18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039</v>
      </c>
      <c r="BB48" s="136" t="n">
        <v>0.666666666666667</v>
      </c>
      <c r="BC48" s="134" t="n">
        <v>148</v>
      </c>
      <c r="BD48" s="137" t="n">
        <v>22.6</v>
      </c>
      <c r="BE48" s="137" t="n">
        <v>60</v>
      </c>
      <c r="BF48" s="137" t="n">
        <v>61</v>
      </c>
      <c r="BG48" s="137" t="n">
        <v>350</v>
      </c>
      <c r="BH48" s="134" t="n">
        <v>6.4</v>
      </c>
      <c r="BI48" s="134" t="n">
        <v>14.8</v>
      </c>
      <c r="BJ48" s="141" t="s">
        <v>374</v>
      </c>
      <c r="BK48" s="112" t="n">
        <f aca="false">BH48+BI48</f>
        <v>21.2</v>
      </c>
      <c r="BL48" s="138" t="n">
        <f aca="false">(0.0000005885777787*BG48)/($M$6*$E$23)</f>
        <v>0.23793280497228</v>
      </c>
      <c r="BM48" s="112" t="n">
        <f aca="false">BH48/BK48</f>
        <v>0.30188679245283</v>
      </c>
      <c r="BN48" s="112" t="n">
        <f aca="false">(BG48-BK48)/BK48</f>
        <v>15.5094339622641</v>
      </c>
      <c r="BO48" s="112" t="n">
        <f aca="false">BH48/($M$5*2.628758183)</f>
        <v>14.5785008074336</v>
      </c>
      <c r="BP48" s="112" t="n">
        <f aca="false">BO48*1.03^($M$7-BD48)</f>
        <v>15.9303214518045</v>
      </c>
      <c r="BQ48" s="112" t="n">
        <f aca="false">$AB$12*(1+BN48-BM48+(BM48*$BE$5))/(1+BN48-BM48-(BN48*BM48*$BE$5))</f>
        <v>214.148861007915</v>
      </c>
      <c r="BR48" s="112" t="n">
        <f aca="false">(BK48*$AB$12-BI48*BQ48)/BH48</f>
        <v>8.77763391919565</v>
      </c>
      <c r="BS48" s="112" t="n">
        <f aca="false">($AB$12*BK48+BN48*BK48*BQ48)/BG48</f>
        <v>210.393501426865</v>
      </c>
      <c r="BT48" s="139" t="n">
        <f aca="false">0.01*(((BS48+BQ48)/2)-BR48)</f>
        <v>2.03493547298194</v>
      </c>
      <c r="BU48" s="139" t="n">
        <f aca="false">((BE48+BF48)/2)-BT48</f>
        <v>58.4650645270181</v>
      </c>
      <c r="BV48" s="138" t="n">
        <f aca="false">BP48/BU48</f>
        <v>0.272475906435419</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8" t="s">
        <v>336</v>
      </c>
      <c r="CZ48" s="204" t="s">
        <v>242</v>
      </c>
      <c r="DA48" s="205" t="n">
        <f aca="false">SUM(DA38:DA43)</f>
        <v>0</v>
      </c>
      <c r="DB48" s="205" t="n">
        <f aca="false">SUM(DB38:DB43)</f>
        <v>0</v>
      </c>
      <c r="DC48" s="205" t="n">
        <f aca="false">AVERAGE(DA48:DB48)</f>
        <v>0</v>
      </c>
      <c r="DD48" s="205" t="e">
        <f aca="false">ABS((DA48-DB48)*100/DC48)</f>
        <v>#DIV/0!</v>
      </c>
      <c r="DE48" s="210" t="s">
        <v>56</v>
      </c>
      <c r="DF48" s="205" t="n">
        <f aca="false">($AB43-DC48*$DA$5)/(1-$DA$5)</f>
        <v>273.483333333333</v>
      </c>
      <c r="DG48" s="211" t="s">
        <v>56</v>
      </c>
      <c r="DH48" s="171" t="n">
        <f aca="false">($AB43-DC48)*100/$AB43</f>
        <v>100</v>
      </c>
      <c r="DI48" s="205" t="n">
        <f aca="false">(DA$6*$AB43+DF48*(2*DA$7-DA$6))/(2*DA$7)</f>
        <v>270.7485</v>
      </c>
      <c r="DJ48" s="173" t="n">
        <f aca="false">(DI48-DC48)*100/DI48</f>
        <v>100</v>
      </c>
      <c r="DK48" s="30"/>
      <c r="DL48" s="168" t="s">
        <v>336</v>
      </c>
      <c r="DM48" s="204" t="s">
        <v>242</v>
      </c>
      <c r="DN48" s="205" t="n">
        <f aca="false">SUM(DN38:DN43)</f>
        <v>0</v>
      </c>
      <c r="DO48" s="211" t="s">
        <v>56</v>
      </c>
      <c r="DP48" s="205" t="n">
        <f aca="false">($AB43-DN48*$DN$5)/(1-$DN$5)</f>
        <v>820.45</v>
      </c>
      <c r="DQ48" s="211" t="s">
        <v>56</v>
      </c>
      <c r="DR48" s="171" t="n">
        <f aca="false">($AB43-DN48)*100/$AB43</f>
        <v>100</v>
      </c>
      <c r="DS48" s="205" t="n">
        <f aca="false">(DN$6*($AB43-DP48)+2*DN$7*DP48)/(2*DN$7)</f>
        <v>813.276922857143</v>
      </c>
      <c r="DT48" s="173" t="n">
        <f aca="false">(DS48-DN48)*100/DS48</f>
        <v>100</v>
      </c>
      <c r="DU48" s="30"/>
      <c r="DV48" s="168" t="s">
        <v>336</v>
      </c>
      <c r="DW48" s="204" t="s">
        <v>242</v>
      </c>
      <c r="DX48" s="205" t="n">
        <f aca="false">SUM(DX38:DX43)</f>
        <v>0</v>
      </c>
      <c r="DY48" s="211" t="s">
        <v>56</v>
      </c>
      <c r="DZ48" s="205" t="n">
        <f aca="false">($AB43-DX48*$DX$5)/(1-$DX$5)</f>
        <v>164.09</v>
      </c>
      <c r="EA48" s="212" t="s">
        <v>56</v>
      </c>
      <c r="EB48" s="205" t="n">
        <f aca="false">($AB43-DX48)*100/$AB43</f>
        <v>100</v>
      </c>
      <c r="EC48" s="205" t="n">
        <f aca="false">(DX$6*($AB43-DZ48)+2*DX$7*DZ48)/(2*DX$7)</f>
        <v>162.589748571429</v>
      </c>
      <c r="ED48" s="206" t="n">
        <f aca="false">(EC48-DX48)*100/EC48</f>
        <v>100</v>
      </c>
      <c r="EE48" s="30"/>
      <c r="EF48" s="168" t="s">
        <v>336</v>
      </c>
      <c r="EG48" s="204" t="s">
        <v>242</v>
      </c>
      <c r="EH48" s="205" t="n">
        <f aca="false">SUM(EH38:EH43)</f>
        <v>0</v>
      </c>
      <c r="EI48" s="211" t="s">
        <v>56</v>
      </c>
      <c r="EJ48" s="205" t="n">
        <f aca="false">($AB43-EH48*$EH$5)/(1-$EH$5)</f>
        <v>117.207142857143</v>
      </c>
      <c r="EK48" s="212" t="s">
        <v>56</v>
      </c>
      <c r="EL48" s="205" t="n">
        <f aca="false">($AB43-EH48)*100/$AB43</f>
        <v>100</v>
      </c>
      <c r="EM48" s="205" t="n">
        <f aca="false">(EH$6*($AB43-EJ48)+2*EH$7*EJ48)/(2*EH$7)</f>
        <v>116.112093265306</v>
      </c>
      <c r="EN48" s="206" t="n">
        <f aca="false">(EM48-EH48)*100/EM48</f>
        <v>100</v>
      </c>
      <c r="EO48" s="30"/>
      <c r="EP48" s="81" t="s">
        <v>309</v>
      </c>
      <c r="EQ48" s="112" t="e">
        <f aca="false">IF(AND(0&lt;EQ43,EQ43&lt;100),(EQ43/100)*(EQ$16-EQ$15)+EQ$15,"NA")</f>
        <v>#DIV/0!</v>
      </c>
      <c r="ER48" s="112" t="e">
        <f aca="false">IF(AND(0&lt;ER43,ER43&lt;100),(ER43/100)*(ER$16-ER$15)+ER$15,"NA")</f>
        <v>#VALUE!</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4"/>
      <c r="B49" s="30"/>
      <c r="C49" s="30"/>
      <c r="D49" s="30"/>
      <c r="E49" s="202"/>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040</v>
      </c>
      <c r="BB49" s="136" t="n">
        <v>0.583333333333333</v>
      </c>
      <c r="BC49" s="134" t="n">
        <v>170</v>
      </c>
      <c r="BD49" s="137" t="n">
        <v>22.3</v>
      </c>
      <c r="BE49" s="137" t="n">
        <v>60</v>
      </c>
      <c r="BF49" s="137" t="n">
        <v>61</v>
      </c>
      <c r="BG49" s="137" t="n">
        <v>350</v>
      </c>
      <c r="BH49" s="134" t="n">
        <v>6.6</v>
      </c>
      <c r="BI49" s="134" t="n">
        <v>11.2</v>
      </c>
      <c r="BJ49" s="141"/>
      <c r="BK49" s="112" t="n">
        <f aca="false">BH49+BI49</f>
        <v>17.8</v>
      </c>
      <c r="BL49" s="138" t="n">
        <f aca="false">(0.0000005885777787*BG49)/($M$6*$E$23)</f>
        <v>0.23793280497228</v>
      </c>
      <c r="BM49" s="112" t="n">
        <f aca="false">BH49/BK49</f>
        <v>0.370786516853933</v>
      </c>
      <c r="BN49" s="112" t="n">
        <f aca="false">(BG49-BK49)/BK49</f>
        <v>18.6629213483146</v>
      </c>
      <c r="BO49" s="112" t="n">
        <f aca="false">BH49/($M$5*2.628758183)</f>
        <v>15.0340789576659</v>
      </c>
      <c r="BP49" s="112" t="n">
        <f aca="false">BO49*1.03^($M$7-BD49)</f>
        <v>16.5744707025116</v>
      </c>
      <c r="BQ49" s="112" t="n">
        <f aca="false">$AB$12*(1+BN49-BM49+(BM49*$BE$5))/(1+BN49-BM49-(BN49*BM49*$BE$5))</f>
        <v>236.110022593652</v>
      </c>
      <c r="BR49" s="112" t="n">
        <f aca="false">(BK49*$AB$12-BI49*BQ49)/BH49</f>
        <v>9.6723859016815</v>
      </c>
      <c r="BS49" s="112" t="n">
        <f aca="false">($AB$12*BK49+BN49*BK49*BQ49)/BG49</f>
        <v>231.840055730318</v>
      </c>
      <c r="BT49" s="139" t="n">
        <f aca="false">0.01*(((BS49+BQ49)/2)-BR49)</f>
        <v>2.24302653260303</v>
      </c>
      <c r="BU49" s="139" t="n">
        <f aca="false">((BE49+BF49)/2)-BT49</f>
        <v>58.256973467397</v>
      </c>
      <c r="BV49" s="138" t="n">
        <f aca="false">BP49/BU49</f>
        <v>0.284506209574848</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8</v>
      </c>
      <c r="CZ49" s="174"/>
      <c r="DA49" s="30"/>
      <c r="DB49" s="30"/>
      <c r="DC49" s="30"/>
      <c r="DD49" s="30"/>
      <c r="DE49" s="30"/>
      <c r="DF49" s="30"/>
      <c r="DG49" s="30"/>
      <c r="DH49" s="30"/>
      <c r="DI49" s="30"/>
      <c r="DJ49" s="30"/>
      <c r="DK49" s="30"/>
      <c r="DL49" s="20" t="s">
        <v>338</v>
      </c>
      <c r="DM49" s="30"/>
      <c r="DN49" s="30"/>
      <c r="DO49" s="30"/>
      <c r="DP49" s="30"/>
      <c r="DQ49" s="30"/>
      <c r="DR49" s="30"/>
      <c r="DS49" s="30"/>
      <c r="DT49" s="30"/>
      <c r="DU49" s="30"/>
      <c r="DV49" s="20" t="s">
        <v>338</v>
      </c>
      <c r="DW49" s="30"/>
      <c r="DX49" s="30"/>
      <c r="DY49" s="30"/>
      <c r="DZ49" s="30"/>
      <c r="EA49" s="30"/>
      <c r="EB49" s="30"/>
      <c r="EC49" s="30"/>
      <c r="ED49" s="30"/>
      <c r="EE49" s="30"/>
      <c r="EF49" s="20" t="s">
        <v>338</v>
      </c>
      <c r="EG49" s="30"/>
      <c r="EH49" s="30"/>
      <c r="EI49" s="30"/>
      <c r="EJ49" s="30"/>
      <c r="EK49" s="30"/>
      <c r="EL49" s="30"/>
      <c r="EM49" s="30"/>
      <c r="EN49" s="30"/>
      <c r="EO49" s="30"/>
      <c r="EP49" s="81" t="s">
        <v>313</v>
      </c>
      <c r="EQ49" s="138" t="n">
        <f aca="false">IF(AND(0&lt;EQ43,EQ43&lt;100),(EQ43/100)*(EQ$18-EQ$17)+EQ$17,"NA")</f>
        <v>0.158669488700753</v>
      </c>
      <c r="ER49" s="138" t="n">
        <f aca="false">IF(AND(0&lt;ER43,ER43&lt;100),(ER43/100)*(ER$18-ER$17)+ER$17,"NA")</f>
        <v>0.159229584694354</v>
      </c>
      <c r="ES49" s="138" t="n">
        <f aca="false">IF(AND(0&lt;ES43,ES43&lt;100),(ES43/100)*(ES$18-ES$17)+ES$17,"NA")</f>
        <v>0.158389440703953</v>
      </c>
      <c r="ET49" s="140" t="n">
        <f aca="false">IF(AND(0&lt;ET43,ET43&lt;100),(ET43/100)*(ET$18-ET$17)+ET$17,"NA")</f>
        <v>0.158669488700753</v>
      </c>
      <c r="EU49" s="30"/>
      <c r="EV49" s="81" t="s">
        <v>313</v>
      </c>
      <c r="EW49" s="138" t="n">
        <f aca="false">IF(AND(0&lt;EW43,EW43&lt;100),(EW43/100)*(EW$18-EW$17)+EW$17,"NA")</f>
        <v>0.0798347443503766</v>
      </c>
      <c r="EX49" s="138" t="n">
        <f aca="false">IF(AND(0&lt;EX43,EX43&lt;100),(EX43/100)*(EX$18-EX$17)+EX$17,"NA")</f>
        <v>0.0811147923471768</v>
      </c>
      <c r="EY49" s="138" t="n">
        <f aca="false">IF(AND(0&lt;EY43,EY43&lt;100),(EY43/100)*(EY$18-EY$17)+EY$17,"NA")</f>
        <v>0.0791947203519765</v>
      </c>
      <c r="EZ49" s="140" t="n">
        <f aca="false">IF(AND(0&lt;EZ43,EZ43&lt;100),(EZ43/100)*(EZ$18-EZ$17)+EZ$17,"NA")</f>
        <v>0.0798347443503766</v>
      </c>
      <c r="FA49" s="30"/>
      <c r="FB49" s="30"/>
      <c r="FC49" s="30"/>
    </row>
    <row r="50" customFormat="false" ht="15.75" hidden="false" customHeight="false" outlineLevel="0" collapsed="false">
      <c r="A50" s="174"/>
      <c r="B50" s="30"/>
      <c r="C50" s="30"/>
      <c r="D50" s="30"/>
      <c r="E50" s="202"/>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040</v>
      </c>
      <c r="BB50" s="136" t="n">
        <v>0.625</v>
      </c>
      <c r="BC50" s="134" t="n">
        <v>171</v>
      </c>
      <c r="BD50" s="137" t="n">
        <v>22.3</v>
      </c>
      <c r="BE50" s="137" t="n">
        <v>60</v>
      </c>
      <c r="BF50" s="137" t="n">
        <v>60</v>
      </c>
      <c r="BG50" s="137" t="n">
        <v>350</v>
      </c>
      <c r="BH50" s="134" t="n">
        <v>6.6</v>
      </c>
      <c r="BI50" s="134" t="n">
        <v>15.4</v>
      </c>
      <c r="BJ50" s="141"/>
      <c r="BK50" s="112" t="n">
        <f aca="false">BH50+BI50</f>
        <v>22</v>
      </c>
      <c r="BL50" s="138" t="n">
        <f aca="false">(0.0000005885777787*BG50)/($M$6*$E$23)</f>
        <v>0.23793280497228</v>
      </c>
      <c r="BM50" s="112" t="n">
        <f aca="false">BH50/BK50</f>
        <v>0.3</v>
      </c>
      <c r="BN50" s="112" t="n">
        <f aca="false">(BG50-BK50)/BK50</f>
        <v>14.9090909090909</v>
      </c>
      <c r="BO50" s="112" t="n">
        <f aca="false">BH50/($M$5*2.628758183)</f>
        <v>15.0340789576659</v>
      </c>
      <c r="BP50" s="112" t="n">
        <f aca="false">BO50*1.03^($M$7-BD50)</f>
        <v>16.5744707025116</v>
      </c>
      <c r="BQ50" s="112" t="n">
        <f aca="false">$AB$12*(1+BN50-BM50+(BM50*$BE$5))/(1+BN50-BM50-(BN50*BM50*$BE$5))</f>
        <v>213.606914494066</v>
      </c>
      <c r="BR50" s="112" t="n">
        <f aca="false">(BK50*$AB$12-BI50*BQ50)/BH50</f>
        <v>8.75053284717978</v>
      </c>
      <c r="BS50" s="112" t="n">
        <f aca="false">($AB$12*BK50+BN50*BK50*BQ50)/BG50</f>
        <v>209.743908440153</v>
      </c>
      <c r="BT50" s="139" t="n">
        <f aca="false">0.01*(((BS50+BQ50)/2)-BR50)</f>
        <v>2.0292487861993</v>
      </c>
      <c r="BU50" s="139" t="n">
        <f aca="false">((BE50+BF50)/2)-BT50</f>
        <v>57.9707512138007</v>
      </c>
      <c r="BV50" s="138" t="n">
        <f aca="false">BP50/BU50</f>
        <v>0.285910918100468</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4" t="s">
        <v>342</v>
      </c>
      <c r="CZ50" s="174"/>
      <c r="DA50" s="30"/>
      <c r="DB50" s="30"/>
      <c r="DC50" s="30"/>
      <c r="DD50" s="30"/>
      <c r="DE50" s="30"/>
      <c r="DF50" s="30"/>
      <c r="DG50" s="30"/>
      <c r="DH50" s="30"/>
      <c r="DI50" s="30"/>
      <c r="DJ50" s="30"/>
      <c r="DK50" s="30"/>
      <c r="DL50" s="174" t="s">
        <v>342</v>
      </c>
      <c r="DM50" s="30"/>
      <c r="DN50" s="30"/>
      <c r="DO50" s="30"/>
      <c r="DP50" s="30"/>
      <c r="DQ50" s="30"/>
      <c r="DR50" s="30"/>
      <c r="DS50" s="30"/>
      <c r="DT50" s="30"/>
      <c r="DU50" s="213"/>
      <c r="DV50" s="174" t="s">
        <v>342</v>
      </c>
      <c r="DW50" s="30"/>
      <c r="DX50" s="30"/>
      <c r="DY50" s="30"/>
      <c r="DZ50" s="30"/>
      <c r="EA50" s="30"/>
      <c r="EB50" s="30"/>
      <c r="EC50" s="30"/>
      <c r="ED50" s="30"/>
      <c r="EE50" s="30"/>
      <c r="EF50" s="174" t="s">
        <v>342</v>
      </c>
      <c r="EG50" s="30"/>
      <c r="EH50" s="30"/>
      <c r="EI50" s="30"/>
      <c r="EJ50" s="30"/>
      <c r="EK50" s="30"/>
      <c r="EL50" s="30"/>
      <c r="EM50" s="30"/>
      <c r="EN50" s="30"/>
      <c r="EO50" s="30"/>
      <c r="EP50" s="81" t="s">
        <v>317</v>
      </c>
      <c r="EQ50" s="139" t="e">
        <f aca="false">IF(AND(0&lt;EQ43,EQ43&lt;100),(EQ43/100)*(EQ$20-EQ$19)+EQ$19,"NA")</f>
        <v>#DIV/0!</v>
      </c>
      <c r="ER50" s="139" t="n">
        <f aca="false">IF(AND(0&lt;ER43,ER43&lt;100),(ER43/100)*(ER$20-ER$19)+ER$19,"NA")</f>
        <v>81.7968802079861</v>
      </c>
      <c r="ES50" s="139" t="e">
        <f aca="false">IF(AND(0&lt;ES43,ES43&lt;100),(ES43/100)*(ES$20-ES$19)+ES$19,"NA")</f>
        <v>#VALUE!</v>
      </c>
      <c r="ET50" s="143" t="e">
        <f aca="false">IF(AND(0&lt;ET43,ET43&lt;100),(ET43/100)*(ET$20-ET$19)+ET$19,"NA")</f>
        <v>#VALUE!</v>
      </c>
      <c r="EU50" s="20"/>
      <c r="EV50" s="81" t="s">
        <v>317</v>
      </c>
      <c r="EW50" s="139" t="e">
        <f aca="false">IF(AND(0&lt;EW43,EW43&lt;100),(EW43/100)*(EW$20-EW$19)+EW$19,"NA")</f>
        <v>#DIV/0!</v>
      </c>
      <c r="EX50" s="139" t="n">
        <f aca="false">IF(AND(0&lt;EX43,EX43&lt;100),(EX43/100)*(EX$20-EX$19)+EX$19,"NA")</f>
        <v>58.3984401039931</v>
      </c>
      <c r="EY50" s="139" t="e">
        <f aca="false">IF(AND(0&lt;EY43,EY43&lt;100),(EY43/100)*(EY$20-EY$19)+EY$19,"NA")</f>
        <v>#VALUE!</v>
      </c>
      <c r="EZ50" s="143" t="e">
        <f aca="false">IF(AND(0&lt;EZ43,EZ43&lt;100),(EZ43/100)*(EZ$20-EZ$19)+EZ$19,"NA")</f>
        <v>#VALUE!</v>
      </c>
      <c r="FA50" s="30"/>
      <c r="FB50" s="30"/>
      <c r="FC50" s="30"/>
    </row>
    <row r="51" customFormat="false" ht="15.75" hidden="false" customHeight="false" outlineLevel="0" collapsed="false">
      <c r="A51" s="174"/>
      <c r="B51" s="30"/>
      <c r="C51" s="30"/>
      <c r="D51" s="30"/>
      <c r="E51" s="202"/>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040</v>
      </c>
      <c r="BB51" s="136" t="n">
        <v>0.666666666666667</v>
      </c>
      <c r="BC51" s="134" t="n">
        <v>172</v>
      </c>
      <c r="BD51" s="137" t="n">
        <v>22.4</v>
      </c>
      <c r="BE51" s="137" t="n">
        <v>60</v>
      </c>
      <c r="BF51" s="137" t="n">
        <v>60</v>
      </c>
      <c r="BG51" s="137" t="n">
        <v>350</v>
      </c>
      <c r="BH51" s="134" t="n">
        <v>6.8</v>
      </c>
      <c r="BI51" s="134" t="n">
        <v>15.3</v>
      </c>
      <c r="BJ51" s="141"/>
      <c r="BK51" s="112" t="n">
        <f aca="false">BH51+BI51</f>
        <v>22.1</v>
      </c>
      <c r="BL51" s="138" t="n">
        <f aca="false">(0.0000005885777787*BG51)/($M$6*$E$23)</f>
        <v>0.23793280497228</v>
      </c>
      <c r="BM51" s="112" t="n">
        <f aca="false">BH51/BK51</f>
        <v>0.307692307692308</v>
      </c>
      <c r="BN51" s="112" t="n">
        <f aca="false">(BG51-BK51)/BK51</f>
        <v>14.8371040723982</v>
      </c>
      <c r="BO51" s="112" t="n">
        <f aca="false">BH51/($M$5*2.628758183)</f>
        <v>15.4896571078982</v>
      </c>
      <c r="BP51" s="112" t="n">
        <f aca="false">BO51*1.03^($M$7-BD51)</f>
        <v>17.026325157859</v>
      </c>
      <c r="BQ51" s="112" t="n">
        <f aca="false">$AB$12*(1+BN51-BM51+(BM51*$BE$5))/(1+BN51-BM51-(BN51*BM51*$BE$5))</f>
        <v>215.844551112033</v>
      </c>
      <c r="BR51" s="112" t="n">
        <f aca="false">(BK51*$AB$12-BI51*BQ51)/BH51</f>
        <v>8.83725999792506</v>
      </c>
      <c r="BS51" s="112" t="n">
        <f aca="false">($AB$12*BK51+BN51*BK51*BQ51)/BG51</f>
        <v>211.822695170388</v>
      </c>
      <c r="BT51" s="139" t="n">
        <f aca="false">0.01*(((BS51+BQ51)/2)-BR51)</f>
        <v>2.04996363143286</v>
      </c>
      <c r="BU51" s="139" t="n">
        <f aca="false">((BE51+BF51)/2)-BT51</f>
        <v>57.9500363685672</v>
      </c>
      <c r="BV51" s="138" t="n">
        <f aca="false">BP51/BU51</f>
        <v>0.29381043093002</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1</v>
      </c>
      <c r="EQ51" s="139" t="n">
        <f aca="false">IF(AND(0&lt;EQ43,EQ43&lt;100),(EQ43/100)*(EQ$22-EQ$21)+EQ$21,"NA")</f>
        <v>39.7954969668689</v>
      </c>
      <c r="ER51" s="139" t="n">
        <f aca="false">IF(AND(0&lt;ER43,ER43&lt;100),(ER43/100)*(ER$22-ER$21)+ER$21,"NA")</f>
        <v>41.0977201519899</v>
      </c>
      <c r="ES51" s="139" t="n">
        <f aca="false">IF(AND(0&lt;ES43,ES43&lt;100),(ES43/100)*(ES$22-ES$21)+ES$21,"NA")</f>
        <v>39.2494033731085</v>
      </c>
      <c r="ET51" s="143" t="n">
        <f aca="false">IF(AND(0&lt;ET43,ET43&lt;100),(ET43/100)*(ET$22-ET$21)+ET$21,"NA")</f>
        <v>40.0615425638291</v>
      </c>
      <c r="EU51" s="20"/>
      <c r="EV51" s="81" t="s">
        <v>321</v>
      </c>
      <c r="EW51" s="139" t="n">
        <f aca="false">IF(AND(0&lt;EW43,EW43&lt;100),(EW43/100)*(EW$22-EW$21)+EW$21,"NA")</f>
        <v>21.0227484834344</v>
      </c>
      <c r="EX51" s="139" t="n">
        <f aca="false">IF(AND(0&lt;EX43,EX43&lt;100),(EX43/100)*(EX$22-EX$21)+EX$21,"NA")</f>
        <v>23.9988600759949</v>
      </c>
      <c r="EY51" s="139" t="n">
        <f aca="false">IF(AND(0&lt;EY43,EY43&lt;100),(EY43/100)*(EY$22-EY$21)+EY$21,"NA")</f>
        <v>19.7747016865542</v>
      </c>
      <c r="EZ51" s="143" t="n">
        <f aca="false">IF(AND(0&lt;EZ43,EZ43&lt;100),(EZ43/100)*(EZ$22-EZ$21)+EZ$21,"NA")</f>
        <v>21.6307712819145</v>
      </c>
      <c r="FA51" s="30"/>
      <c r="FB51" s="30"/>
      <c r="FC51" s="30"/>
    </row>
    <row r="52" customFormat="false" ht="16.5" hidden="false" customHeight="false" outlineLevel="0" collapsed="false">
      <c r="A52" s="174"/>
      <c r="B52" s="30"/>
      <c r="C52" s="30"/>
      <c r="D52" s="30"/>
      <c r="E52" s="202"/>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t="n">
        <v>36040</v>
      </c>
      <c r="BB52" s="136" t="n">
        <v>0.708333333333333</v>
      </c>
      <c r="BC52" s="134" t="n">
        <v>173</v>
      </c>
      <c r="BD52" s="137" t="n">
        <v>22.4</v>
      </c>
      <c r="BE52" s="137" t="n">
        <v>60</v>
      </c>
      <c r="BF52" s="137" t="n">
        <v>60</v>
      </c>
      <c r="BG52" s="137" t="n">
        <v>350</v>
      </c>
      <c r="BH52" s="134" t="n">
        <v>6.8</v>
      </c>
      <c r="BI52" s="134" t="n">
        <v>15.3</v>
      </c>
      <c r="BJ52" s="141"/>
      <c r="BK52" s="112" t="n">
        <f aca="false">BH52+BI52</f>
        <v>22.1</v>
      </c>
      <c r="BL52" s="138" t="n">
        <f aca="false">(0.0000005885777787*BG52)/($M$6*$E$23)</f>
        <v>0.23793280497228</v>
      </c>
      <c r="BM52" s="112" t="n">
        <f aca="false">BH52/BK52</f>
        <v>0.307692307692308</v>
      </c>
      <c r="BN52" s="112" t="n">
        <f aca="false">(BG52-BK52)/BK52</f>
        <v>14.8371040723982</v>
      </c>
      <c r="BO52" s="112" t="n">
        <f aca="false">BH52/($M$5*2.628758183)</f>
        <v>15.4896571078982</v>
      </c>
      <c r="BP52" s="112" t="n">
        <f aca="false">BO52*1.03^($M$7-BD52)</f>
        <v>17.026325157859</v>
      </c>
      <c r="BQ52" s="112" t="n">
        <f aca="false">$AB$12*(1+BN52-BM52+(BM52*$BE$5))/(1+BN52-BM52-(BN52*BM52*$BE$5))</f>
        <v>215.844551112033</v>
      </c>
      <c r="BR52" s="112" t="n">
        <f aca="false">(BK52*$AB$12-BI52*BQ52)/BH52</f>
        <v>8.83725999792506</v>
      </c>
      <c r="BS52" s="112" t="n">
        <f aca="false">($AB$12*BK52+BN52*BK52*BQ52)/BG52</f>
        <v>211.822695170388</v>
      </c>
      <c r="BT52" s="139" t="n">
        <f aca="false">0.01*(((BS52+BQ52)/2)-BR52)</f>
        <v>2.04996363143286</v>
      </c>
      <c r="BU52" s="139" t="n">
        <f aca="false">((BE52+BF52)/2)-BT52</f>
        <v>57.9500363685672</v>
      </c>
      <c r="BV52" s="138" t="n">
        <f aca="false">BP52/BU52</f>
        <v>0.29381043093002</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2"/>
      <c r="CZ52" s="30"/>
      <c r="DA52" s="30"/>
      <c r="DB52" s="30"/>
      <c r="DC52" s="30"/>
      <c r="DD52" s="30"/>
      <c r="DE52" s="30"/>
      <c r="DF52" s="30"/>
      <c r="DG52" s="30"/>
      <c r="DH52" s="30"/>
      <c r="DI52" s="30"/>
      <c r="DJ52" s="30"/>
      <c r="DK52" s="30"/>
      <c r="DL52" s="18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4</v>
      </c>
      <c r="EQ52" s="139" t="n">
        <f aca="false">IF(AND(0&lt;EQ43,EQ43&lt;100),(EQ43/100)*(EQ$24-EQ$23)+EQ$23,"NA")</f>
        <v>46.8649090060663</v>
      </c>
      <c r="ER52" s="139" t="n">
        <f aca="false">IF(AND(0&lt;ER43,ER43&lt;100),(ER43/100)*(ER$24-ER$23)+ER$23,"NA")</f>
        <v>47.1169522031865</v>
      </c>
      <c r="ES52" s="139" t="e">
        <f aca="false">IF(AND(0&lt;ES43,ES43&lt;100),(ES43/100)*(ES$24-ES$23)+ES$23,"NA")</f>
        <v>#VALUE!</v>
      </c>
      <c r="ET52" s="143" t="e">
        <f aca="false">IF(AND(0&lt;ET43,ET43&lt;100),(ET43/100)*(ET$24-ET$23)+ET$23,"NA")</f>
        <v>#VALUE!</v>
      </c>
      <c r="EU52" s="20"/>
      <c r="EV52" s="81" t="s">
        <v>324</v>
      </c>
      <c r="EW52" s="139" t="n">
        <f aca="false">IF(AND(0&lt;EW43,EW43&lt;100),(EW43/100)*(EW$24-EW$23)+EW$23,"NA")</f>
        <v>23.6824545030331</v>
      </c>
      <c r="EX52" s="139" t="n">
        <f aca="false">IF(AND(0&lt;EX43,EX43&lt;100),(EX43/100)*(EX$24-EX$23)+EX$23,"NA")</f>
        <v>24.2584761015932</v>
      </c>
      <c r="EY52" s="139" t="e">
        <f aca="false">IF(AND(0&lt;EY43,EY43&lt;100),(EY43/100)*(EY$24-EY$23)+EY$23,"NA")</f>
        <v>#VALUE!</v>
      </c>
      <c r="EZ52" s="143" t="e">
        <f aca="false">IF(AND(0&lt;EZ43,EZ43&lt;100),(EZ43/100)*(EZ$24-EZ$23)+EZ$23,"NA")</f>
        <v>#VALUE!</v>
      </c>
      <c r="FA52" s="30"/>
      <c r="FB52" s="30"/>
      <c r="FC52" s="30"/>
    </row>
    <row r="53" customFormat="false" ht="16.5" hidden="false" customHeight="false" outlineLevel="0" collapsed="false">
      <c r="A53" s="174"/>
      <c r="B53" s="30"/>
      <c r="C53" s="30"/>
      <c r="D53" s="30"/>
      <c r="E53" s="202"/>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t="n">
        <v>36041</v>
      </c>
      <c r="BB53" s="136" t="n">
        <v>0.333333333333333</v>
      </c>
      <c r="BC53" s="134" t="n">
        <v>188</v>
      </c>
      <c r="BD53" s="137" t="n">
        <v>21.5</v>
      </c>
      <c r="BE53" s="137" t="n">
        <v>60</v>
      </c>
      <c r="BF53" s="137" t="n">
        <v>61</v>
      </c>
      <c r="BG53" s="137" t="n">
        <v>350</v>
      </c>
      <c r="BH53" s="134" t="n">
        <v>6.8</v>
      </c>
      <c r="BI53" s="134" t="n">
        <v>13.8</v>
      </c>
      <c r="BJ53" s="141"/>
      <c r="BK53" s="112" t="n">
        <f aca="false">BH53+BI53</f>
        <v>20.6</v>
      </c>
      <c r="BL53" s="138" t="n">
        <f aca="false">(0.0000005885777787*BG53)/($M$6*$E$23)</f>
        <v>0.23793280497228</v>
      </c>
      <c r="BM53" s="112" t="n">
        <f aca="false">BH53/BK53</f>
        <v>0.330097087378641</v>
      </c>
      <c r="BN53" s="112" t="n">
        <f aca="false">(BG53-BK53)/BK53</f>
        <v>15.9902912621359</v>
      </c>
      <c r="BO53" s="112" t="n">
        <f aca="false">BH53/($M$5*2.628758183)</f>
        <v>15.4896571078982</v>
      </c>
      <c r="BP53" s="112" t="n">
        <f aca="false">BO53*1.03^($M$7-BD53)</f>
        <v>17.4853538388904</v>
      </c>
      <c r="BQ53" s="112" t="n">
        <f aca="false">$AB$12*(1+BN53-BM53+(BM53*$BE$5))/(1+BN53-BM53-(BN53*BM53*$BE$5))</f>
        <v>222.630958380187</v>
      </c>
      <c r="BR53" s="112" t="n">
        <f aca="false">(BK53*$AB$12-BI53*BQ53)/BH53</f>
        <v>9.1151138755027</v>
      </c>
      <c r="BS53" s="112" t="n">
        <f aca="false">($AB$12*BK53+BN53*BK53*BQ53)/BG53</f>
        <v>218.482650544096</v>
      </c>
      <c r="BT53" s="139" t="n">
        <f aca="false">0.01*(((BS53+BQ53)/2)-BR53)</f>
        <v>2.11441690586639</v>
      </c>
      <c r="BU53" s="139" t="n">
        <f aca="false">((BE53+BF53)/2)-BT53</f>
        <v>58.3855830941336</v>
      </c>
      <c r="BV53" s="138" t="n">
        <f aca="false">BP53/BU53</f>
        <v>0.299480675061499</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8" t="s">
        <v>327</v>
      </c>
      <c r="EQ53" s="171" t="n">
        <f aca="false">IF(AND(0&lt;EQ43,EQ43&lt;100),(EQ43/100)*(EQ$26-EQ$25)+EQ$25,"NA")</f>
        <v>39.8813745750283</v>
      </c>
      <c r="ER53" s="171" t="n">
        <f aca="false">IF(AND(0&lt;ER43,ER43&lt;100),(ER43/100)*(ER$26-ER$25)+ER$25,"NA")</f>
        <v>40.1054129724685</v>
      </c>
      <c r="ES53" s="171" t="e">
        <f aca="false">IF(AND(0&lt;ES43,ES43&lt;100),(ES43/100)*(ES$26-ES$25)+ES$25,"NA")</f>
        <v>#VALUE!</v>
      </c>
      <c r="ET53" s="173" t="e">
        <f aca="false">IF(AND(0&lt;ET43,ET43&lt;100),(ET43/100)*(ET$26-ET$25)+ET$25,"NA")</f>
        <v>#VALUE!</v>
      </c>
      <c r="EU53" s="20"/>
      <c r="EV53" s="168" t="s">
        <v>327</v>
      </c>
      <c r="EW53" s="171" t="n">
        <f aca="false">IF(AND(0&lt;EW43,EW43&lt;100),(EW43/100)*(EW$26-EW$25)+EW$25,"NA")</f>
        <v>20.1906872875142</v>
      </c>
      <c r="EX53" s="171" t="n">
        <f aca="false">IF(AND(0&lt;EX43,EX43&lt;100),(EX43/100)*(EX$26-EX$25)+EX$25,"NA")</f>
        <v>20.7027064862343</v>
      </c>
      <c r="EY53" s="171" t="e">
        <f aca="false">IF(AND(0&lt;EY43,EY43&lt;100),(EY43/100)*(EY$26-EY$25)+EY$25,"NA")</f>
        <v>#VALUE!</v>
      </c>
      <c r="EZ53" s="173" t="e">
        <f aca="false">IF(AND(0&lt;EZ43,EZ43&lt;100),(EZ43/100)*(EZ$26-EZ$25)+EZ$25,"NA")</f>
        <v>#VALUE!</v>
      </c>
      <c r="FA53" s="30"/>
      <c r="FB53" s="30"/>
      <c r="FC53" s="30"/>
    </row>
    <row r="54" customFormat="false" ht="12.75" hidden="false" customHeight="false" outlineLevel="0" collapsed="false">
      <c r="A54" s="174"/>
      <c r="B54" s="30"/>
      <c r="C54" s="30"/>
      <c r="D54" s="30"/>
      <c r="E54" s="202"/>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t="n">
        <v>36041</v>
      </c>
      <c r="BB54" s="136" t="n">
        <v>0.375</v>
      </c>
      <c r="BC54" s="134" t="n">
        <v>189</v>
      </c>
      <c r="BD54" s="137" t="n">
        <v>21.6</v>
      </c>
      <c r="BE54" s="137" t="n">
        <v>60</v>
      </c>
      <c r="BF54" s="137" t="n">
        <v>60</v>
      </c>
      <c r="BG54" s="137" t="n">
        <v>350</v>
      </c>
      <c r="BH54" s="134" t="n">
        <v>6.8</v>
      </c>
      <c r="BI54" s="134" t="n">
        <v>14.2</v>
      </c>
      <c r="BJ54" s="141"/>
      <c r="BK54" s="112" t="n">
        <f aca="false">BH54+BI54</f>
        <v>21</v>
      </c>
      <c r="BL54" s="138" t="n">
        <f aca="false">(0.0000005885777787*BG54)/($M$6*$E$23)</f>
        <v>0.23793280497228</v>
      </c>
      <c r="BM54" s="112" t="n">
        <f aca="false">BH54/BK54</f>
        <v>0.323809523809524</v>
      </c>
      <c r="BN54" s="112" t="n">
        <f aca="false">(BG54-BK54)/BK54</f>
        <v>15.6666666666667</v>
      </c>
      <c r="BO54" s="112" t="n">
        <f aca="false">BH54/($M$5*2.628758183)</f>
        <v>15.4896571078982</v>
      </c>
      <c r="BP54" s="112" t="n">
        <f aca="false">BO54*1.03^($M$7-BD54)</f>
        <v>17.4337455388185</v>
      </c>
      <c r="BQ54" s="112" t="n">
        <f aca="false">$AB$12*(1+BN54-BM54+(BM54*$BE$5))/(1+BN54-BM54-(BN54*BM54*$BE$5))</f>
        <v>220.683756817886</v>
      </c>
      <c r="BR54" s="112" t="n">
        <f aca="false">(BK54*$AB$12-BI54*BQ54)/BH54</f>
        <v>9.03539017441437</v>
      </c>
      <c r="BS54" s="112" t="n">
        <f aca="false">($AB$12*BK54+BN54*BK54*BQ54)/BG54</f>
        <v>216.571731408813</v>
      </c>
      <c r="BT54" s="139" t="n">
        <f aca="false">0.01*(((BS54+BQ54)/2)-BR54)</f>
        <v>2.09592353938935</v>
      </c>
      <c r="BU54" s="139" t="n">
        <f aca="false">((BE54+BF54)/2)-BT54</f>
        <v>57.9040764606106</v>
      </c>
      <c r="BV54" s="138" t="n">
        <f aca="false">BP54/BU54</f>
        <v>0.30107976164127</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3</v>
      </c>
      <c r="EQ54" s="30"/>
      <c r="ER54" s="30"/>
      <c r="ES54" s="30"/>
      <c r="ET54" s="30"/>
      <c r="EU54" s="30"/>
      <c r="EV54" s="26" t="s">
        <v>343</v>
      </c>
      <c r="EW54" s="26"/>
      <c r="EX54" s="26"/>
      <c r="EY54" s="26"/>
      <c r="EZ54" s="26"/>
      <c r="FA54" s="30"/>
      <c r="FB54" s="30"/>
      <c r="FC54" s="30"/>
    </row>
    <row r="55" customFormat="false" ht="12.75" hidden="false" customHeight="false" outlineLevel="0" collapsed="false">
      <c r="A55" s="174"/>
      <c r="B55" s="30"/>
      <c r="C55" s="30"/>
      <c r="D55" s="30"/>
      <c r="E55" s="202"/>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t="n">
        <v>36041</v>
      </c>
      <c r="BB55" s="136" t="n">
        <v>0.458333333333333</v>
      </c>
      <c r="BC55" s="134" t="n">
        <v>191</v>
      </c>
      <c r="BD55" s="137" t="n">
        <v>21.6</v>
      </c>
      <c r="BE55" s="137" t="n">
        <v>60</v>
      </c>
      <c r="BF55" s="137" t="n">
        <v>60</v>
      </c>
      <c r="BG55" s="137" t="n">
        <v>350</v>
      </c>
      <c r="BH55" s="134" t="n">
        <v>6.8</v>
      </c>
      <c r="BI55" s="134" t="n">
        <v>16.6</v>
      </c>
      <c r="BJ55" s="141"/>
      <c r="BK55" s="112" t="n">
        <f aca="false">BH55+BI55</f>
        <v>23.4</v>
      </c>
      <c r="BL55" s="138" t="n">
        <f aca="false">(0.0000005885777787*BG55)/($M$6*$E$23)</f>
        <v>0.23793280497228</v>
      </c>
      <c r="BM55" s="112" t="n">
        <f aca="false">BH55/BK55</f>
        <v>0.290598290598291</v>
      </c>
      <c r="BN55" s="112" t="n">
        <f aca="false">(BG55-BK55)/BK55</f>
        <v>13.957264957265</v>
      </c>
      <c r="BO55" s="112" t="n">
        <f aca="false">BH55/($M$5*2.628758183)</f>
        <v>15.4896571078982</v>
      </c>
      <c r="BP55" s="112" t="n">
        <f aca="false">BO55*1.03^($M$7-BD55)</f>
        <v>17.4337455388185</v>
      </c>
      <c r="BQ55" s="112" t="n">
        <f aca="false">$AB$12*(1+BN55-BM55+(BM55*$BE$5))/(1+BN55-BM55-(BN55*BM55*$BE$5))</f>
        <v>210.938703080176</v>
      </c>
      <c r="BR55" s="112" t="n">
        <f aca="false">(BK55*$AB$12-BI55*BQ55)/BH55</f>
        <v>8.63640130427518</v>
      </c>
      <c r="BS55" s="112" t="n">
        <f aca="false">($AB$12*BK55+BN55*BK55*BQ55)/BG55</f>
        <v>207.008258359959</v>
      </c>
      <c r="BT55" s="139" t="n">
        <f aca="false">0.01*(((BS55+BQ55)/2)-BR55)</f>
        <v>2.00337079415793</v>
      </c>
      <c r="BU55" s="139" t="n">
        <f aca="false">((BE55+BF55)/2)-BT55</f>
        <v>57.9966292058421</v>
      </c>
      <c r="BV55" s="138" t="n">
        <f aca="false">BP55/BU55</f>
        <v>0.300599289605997</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4</v>
      </c>
      <c r="EQ55" s="30"/>
      <c r="ER55" s="30"/>
      <c r="ES55" s="30"/>
      <c r="ET55" s="30"/>
      <c r="EU55" s="30"/>
      <c r="EV55" s="20" t="s">
        <v>344</v>
      </c>
      <c r="EW55" s="26"/>
      <c r="EX55" s="26"/>
      <c r="EY55" s="26"/>
      <c r="EZ55" s="26"/>
      <c r="FA55" s="30"/>
      <c r="FB55" s="30"/>
      <c r="FC55" s="30"/>
    </row>
    <row r="56" customFormat="false" ht="12.75" hidden="false" customHeight="false" outlineLevel="0" collapsed="false">
      <c r="A56" s="174"/>
      <c r="B56" s="30"/>
      <c r="C56" s="30"/>
      <c r="D56" s="30"/>
      <c r="E56" s="202"/>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t="n">
        <v>36041</v>
      </c>
      <c r="BB56" s="136" t="n">
        <v>0.541666666666667</v>
      </c>
      <c r="BC56" s="134" t="n">
        <v>193</v>
      </c>
      <c r="BD56" s="137" t="n">
        <v>22.1</v>
      </c>
      <c r="BE56" s="137" t="n">
        <v>60</v>
      </c>
      <c r="BF56" s="137" t="n">
        <v>60</v>
      </c>
      <c r="BG56" s="137" t="n">
        <v>350</v>
      </c>
      <c r="BH56" s="134" t="n">
        <v>6.8</v>
      </c>
      <c r="BI56" s="134" t="n">
        <v>15.4</v>
      </c>
      <c r="BJ56" s="141"/>
      <c r="BK56" s="112" t="n">
        <f aca="false">BH56+BI56</f>
        <v>22.2</v>
      </c>
      <c r="BL56" s="138" t="n">
        <f aca="false">(0.0000005885777787*BG56)/($M$6*$E$23)</f>
        <v>0.23793280497228</v>
      </c>
      <c r="BM56" s="112" t="n">
        <f aca="false">BH56/BK56</f>
        <v>0.306306306306306</v>
      </c>
      <c r="BN56" s="112" t="n">
        <f aca="false">(BG56-BK56)/BK56</f>
        <v>14.7657657657658</v>
      </c>
      <c r="BO56" s="112" t="n">
        <f aca="false">BH56/($M$5*2.628758183)</f>
        <v>15.4896571078982</v>
      </c>
      <c r="BP56" s="112" t="n">
        <f aca="false">BO56*1.03^($M$7-BD56)</f>
        <v>17.177979907464</v>
      </c>
      <c r="BQ56" s="112" t="n">
        <f aca="false">$AB$12*(1+BN56-BM56+(BM56*$BE$5))/(1+BN56-BM56-(BN56*BM56*$BE$5))</f>
        <v>215.438294677333</v>
      </c>
      <c r="BR56" s="112" t="n">
        <f aca="false">(BK56*$AB$12-BI56*BQ56)/BH56</f>
        <v>8.82062676015842</v>
      </c>
      <c r="BS56" s="112" t="n">
        <f aca="false">($AB$12*BK56+BN56*BK56*BQ56)/BG56</f>
        <v>211.424008557799</v>
      </c>
      <c r="BT56" s="139" t="n">
        <f aca="false">0.01*(((BS56+BQ56)/2)-BR56)</f>
        <v>2.04610524857407</v>
      </c>
      <c r="BU56" s="139" t="n">
        <f aca="false">((BE56+BF56)/2)-BT56</f>
        <v>57.9538947514259</v>
      </c>
      <c r="BV56" s="138" t="n">
        <f aca="false">BP56/BU56</f>
        <v>0.296407687199338</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5</v>
      </c>
      <c r="EQ56" s="30"/>
      <c r="ER56" s="30"/>
      <c r="ES56" s="30"/>
      <c r="ET56" s="30"/>
      <c r="EU56" s="30"/>
      <c r="EV56" s="20" t="s">
        <v>345</v>
      </c>
      <c r="EW56" s="30"/>
      <c r="EX56" s="30"/>
      <c r="EY56" s="30"/>
      <c r="EZ56" s="30"/>
      <c r="FA56" s="30"/>
      <c r="FB56" s="30"/>
      <c r="FC56" s="30"/>
    </row>
    <row r="57" customFormat="false" ht="12.75" hidden="false" customHeight="false" outlineLevel="0" collapsed="false">
      <c r="A57" s="174"/>
      <c r="B57" s="30"/>
      <c r="C57" s="30"/>
      <c r="D57" s="30"/>
      <c r="E57" s="202"/>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t="n">
        <v>36041</v>
      </c>
      <c r="BB57" s="136" t="n">
        <v>0.625</v>
      </c>
      <c r="BC57" s="134" t="n">
        <v>195</v>
      </c>
      <c r="BD57" s="137" t="n">
        <v>22.3</v>
      </c>
      <c r="BE57" s="137" t="n">
        <v>60</v>
      </c>
      <c r="BF57" s="137" t="n">
        <v>60</v>
      </c>
      <c r="BG57" s="137" t="n">
        <v>350</v>
      </c>
      <c r="BH57" s="134" t="n">
        <v>6.8</v>
      </c>
      <c r="BI57" s="134" t="n">
        <v>15.4</v>
      </c>
      <c r="BJ57" s="141"/>
      <c r="BK57" s="112" t="n">
        <f aca="false">BH57+BI57</f>
        <v>22.2</v>
      </c>
      <c r="BL57" s="138" t="n">
        <f aca="false">(0.0000005885777787*BG57)/($M$6*$E$23)</f>
        <v>0.23793280497228</v>
      </c>
      <c r="BM57" s="112" t="n">
        <f aca="false">BH57/BK57</f>
        <v>0.306306306306306</v>
      </c>
      <c r="BN57" s="112" t="n">
        <f aca="false">(BG57-BK57)/BK57</f>
        <v>14.7657657657658</v>
      </c>
      <c r="BO57" s="112" t="n">
        <f aca="false">BH57/($M$5*2.628758183)</f>
        <v>15.4896571078982</v>
      </c>
      <c r="BP57" s="112" t="n">
        <f aca="false">BO57*1.03^($M$7-BD57)</f>
        <v>17.0767273904665</v>
      </c>
      <c r="BQ57" s="112" t="n">
        <f aca="false">$AB$12*(1+BN57-BM57+(BM57*$BE$5))/(1+BN57-BM57-(BN57*BM57*$BE$5))</f>
        <v>215.438294677333</v>
      </c>
      <c r="BR57" s="112" t="n">
        <f aca="false">(BK57*$AB$12-BI57*BQ57)/BH57</f>
        <v>8.82062676015842</v>
      </c>
      <c r="BS57" s="112" t="n">
        <f aca="false">($AB$12*BK57+BN57*BK57*BQ57)/BG57</f>
        <v>211.424008557799</v>
      </c>
      <c r="BT57" s="139" t="n">
        <f aca="false">0.01*(((BS57+BQ57)/2)-BR57)</f>
        <v>2.04610524857407</v>
      </c>
      <c r="BU57" s="139" t="n">
        <f aca="false">((BE57+BF57)/2)-BT57</f>
        <v>57.9538947514259</v>
      </c>
      <c r="BV57" s="138" t="n">
        <f aca="false">BP57/BU57</f>
        <v>0.294660565328896</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6</v>
      </c>
      <c r="EQ57" s="30"/>
      <c r="ER57" s="30"/>
      <c r="ES57" s="30"/>
      <c r="ET57" s="30"/>
      <c r="EU57" s="30"/>
      <c r="EV57" s="20" t="s">
        <v>347</v>
      </c>
      <c r="EW57" s="30"/>
      <c r="EX57" s="30"/>
      <c r="EY57" s="30"/>
      <c r="EZ57" s="30"/>
      <c r="FA57" s="30"/>
      <c r="FB57" s="30"/>
      <c r="FC57" s="30"/>
    </row>
    <row r="58" customFormat="false" ht="12.75" hidden="false" customHeight="false" outlineLevel="0" collapsed="false">
      <c r="A58" s="174"/>
      <c r="B58" s="30"/>
      <c r="C58" s="30"/>
      <c r="D58" s="30"/>
      <c r="E58" s="202"/>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t="n">
        <v>36041</v>
      </c>
      <c r="BB58" s="136" t="n">
        <v>0.708333333333333</v>
      </c>
      <c r="BC58" s="134" t="n">
        <v>197</v>
      </c>
      <c r="BD58" s="137" t="n">
        <v>22.2</v>
      </c>
      <c r="BE58" s="137" t="n">
        <v>60</v>
      </c>
      <c r="BF58" s="137" t="n">
        <v>60</v>
      </c>
      <c r="BG58" s="137" t="n">
        <v>350</v>
      </c>
      <c r="BH58" s="134" t="n">
        <v>6.8</v>
      </c>
      <c r="BI58" s="134" t="n">
        <v>15.6</v>
      </c>
      <c r="BJ58" s="141"/>
      <c r="BK58" s="112" t="n">
        <f aca="false">BH58+BI58</f>
        <v>22.4</v>
      </c>
      <c r="BL58" s="138" t="n">
        <f aca="false">(0.0000005885777787*BG58)/($M$6*$E$23)</f>
        <v>0.23793280497228</v>
      </c>
      <c r="BM58" s="112" t="n">
        <f aca="false">BH58/BK58</f>
        <v>0.303571428571429</v>
      </c>
      <c r="BN58" s="112" t="n">
        <f aca="false">(BG58-BK58)/BK58</f>
        <v>14.625</v>
      </c>
      <c r="BO58" s="112" t="n">
        <f aca="false">BH58/($M$5*2.628758183)</f>
        <v>15.4896571078982</v>
      </c>
      <c r="BP58" s="112" t="n">
        <f aca="false">BO58*1.03^($M$7-BD58)</f>
        <v>17.1272788264416</v>
      </c>
      <c r="BQ58" s="112" t="n">
        <f aca="false">$AB$12*(1+BN58-BM58+(BM58*$BE$5))/(1+BN58-BM58-(BN58*BM58*$BE$5))</f>
        <v>214.641133083951</v>
      </c>
      <c r="BR58" s="112" t="n">
        <f aca="false">(BK58*$AB$12-BI58*BQ58)/BH58</f>
        <v>8.78798880740586</v>
      </c>
      <c r="BS58" s="112" t="n">
        <f aca="false">($AB$12*BK58+BN58*BK58*BQ58)/BG58</f>
        <v>210.641700566578</v>
      </c>
      <c r="BT58" s="139" t="n">
        <f aca="false">0.01*(((BS58+BQ58)/2)-BR58)</f>
        <v>2.03853428017859</v>
      </c>
      <c r="BU58" s="139" t="n">
        <f aca="false">((BE58+BF58)/2)-BT58</f>
        <v>57.9614657198214</v>
      </c>
      <c r="BV58" s="138" t="n">
        <f aca="false">BP58/BU58</f>
        <v>0.295494232482538</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8</v>
      </c>
      <c r="EQ58" s="30"/>
      <c r="ER58" s="30"/>
      <c r="ES58" s="30"/>
      <c r="ET58" s="30"/>
      <c r="EU58" s="30"/>
      <c r="EV58" s="20" t="s">
        <v>349</v>
      </c>
      <c r="EW58" s="30"/>
      <c r="EX58" s="30"/>
      <c r="EY58" s="30"/>
      <c r="EZ58" s="30"/>
      <c r="FA58" s="30"/>
      <c r="FB58" s="30"/>
      <c r="FC58" s="30"/>
    </row>
    <row r="59" customFormat="false" ht="12.75" hidden="false" customHeight="false" outlineLevel="0" collapsed="false">
      <c r="A59" s="174"/>
      <c r="B59" s="30"/>
      <c r="C59" s="30"/>
      <c r="D59" s="30"/>
      <c r="E59" s="202"/>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t="n">
        <v>36042</v>
      </c>
      <c r="BB59" s="136" t="n">
        <v>0.333333333333333</v>
      </c>
      <c r="BC59" s="134" t="n">
        <v>212</v>
      </c>
      <c r="BD59" s="137" t="n">
        <v>21.1</v>
      </c>
      <c r="BE59" s="137" t="n">
        <v>60</v>
      </c>
      <c r="BF59" s="137" t="n">
        <v>60</v>
      </c>
      <c r="BG59" s="137" t="n">
        <v>350</v>
      </c>
      <c r="BH59" s="134" t="n">
        <v>6.8</v>
      </c>
      <c r="BI59" s="134" t="n">
        <v>14.8</v>
      </c>
      <c r="BJ59" s="141"/>
      <c r="BK59" s="112" t="n">
        <f aca="false">BH59+BI59</f>
        <v>21.6</v>
      </c>
      <c r="BL59" s="138" t="n">
        <f aca="false">(0.0000005885777787*BG59)/($M$6*$E$23)</f>
        <v>0.23793280497228</v>
      </c>
      <c r="BM59" s="112" t="n">
        <f aca="false">BH59/BK59</f>
        <v>0.314814814814815</v>
      </c>
      <c r="BN59" s="112" t="n">
        <f aca="false">(BG59-BK59)/BK59</f>
        <v>15.2037037037037</v>
      </c>
      <c r="BO59" s="112" t="n">
        <f aca="false">BH59/($M$5*2.628758183)</f>
        <v>15.4896571078982</v>
      </c>
      <c r="BP59" s="112" t="n">
        <f aca="false">BO59*1.03^($M$7-BD59)</f>
        <v>17.693319304688</v>
      </c>
      <c r="BQ59" s="112" t="n">
        <f aca="false">$AB$12*(1+BN59-BM59+(BM59*$BE$5))/(1+BN59-BM59-(BN59*BM59*$BE$5))</f>
        <v>217.956662051415</v>
      </c>
      <c r="BR59" s="112" t="n">
        <f aca="false">(BK59*$AB$12-BI59*BQ59)/BH59</f>
        <v>8.92373553515614</v>
      </c>
      <c r="BS59" s="112" t="n">
        <f aca="false">($AB$12*BK59+BN59*BK59*BQ59)/BG59</f>
        <v>213.89545090767</v>
      </c>
      <c r="BT59" s="139" t="n">
        <f aca="false">0.01*(((BS59+BQ59)/2)-BR59)</f>
        <v>2.07002320944386</v>
      </c>
      <c r="BU59" s="139" t="n">
        <f aca="false">((BE59+BF59)/2)-BT59</f>
        <v>57.9299767905561</v>
      </c>
      <c r="BV59" s="138" t="n">
        <f aca="false">BP59/BU59</f>
        <v>0.305425969160277</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0</v>
      </c>
      <c r="EQ59" s="30"/>
      <c r="ER59" s="30"/>
      <c r="ES59" s="30"/>
      <c r="ET59" s="30"/>
      <c r="EU59" s="30"/>
      <c r="EV59" s="20" t="s">
        <v>350</v>
      </c>
      <c r="EW59" s="30"/>
      <c r="EX59" s="30"/>
      <c r="EY59" s="30"/>
      <c r="EZ59" s="30"/>
      <c r="FA59" s="30"/>
      <c r="FB59" s="30"/>
      <c r="FC59" s="30"/>
    </row>
    <row r="60" customFormat="false" ht="14.25" hidden="false" customHeight="false" outlineLevel="0" collapsed="false">
      <c r="A60" s="174"/>
      <c r="B60" s="30"/>
      <c r="C60" s="30"/>
      <c r="D60" s="30"/>
      <c r="E60" s="202"/>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t="n">
        <v>36042</v>
      </c>
      <c r="BB60" s="136" t="n">
        <v>0.416666666666667</v>
      </c>
      <c r="BC60" s="134" t="n">
        <v>214</v>
      </c>
      <c r="BD60" s="137" t="n">
        <v>21.9</v>
      </c>
      <c r="BE60" s="137" t="n">
        <v>60</v>
      </c>
      <c r="BF60" s="137" t="n">
        <v>60</v>
      </c>
      <c r="BG60" s="137" t="n">
        <v>350</v>
      </c>
      <c r="BH60" s="134" t="n">
        <v>6.8</v>
      </c>
      <c r="BI60" s="134" t="n">
        <v>15.6</v>
      </c>
      <c r="BJ60" s="141"/>
      <c r="BK60" s="112" t="n">
        <f aca="false">BH60+BI60</f>
        <v>22.4</v>
      </c>
      <c r="BL60" s="138" t="n">
        <f aca="false">(0.0000005885777787*BG60)/($M$6*$E$23)</f>
        <v>0.23793280497228</v>
      </c>
      <c r="BM60" s="112" t="n">
        <f aca="false">BH60/BK60</f>
        <v>0.303571428571429</v>
      </c>
      <c r="BN60" s="112" t="n">
        <f aca="false">(BG60-BK60)/BK60</f>
        <v>14.625</v>
      </c>
      <c r="BO60" s="112" t="n">
        <f aca="false">BH60/($M$5*2.628758183)</f>
        <v>15.4896571078982</v>
      </c>
      <c r="BP60" s="112" t="n">
        <f aca="false">BO60*1.03^($M$7-BD60)</f>
        <v>17.2798327779113</v>
      </c>
      <c r="BQ60" s="112" t="n">
        <f aca="false">$AB$12*(1+BN60-BM60+(BM60*$BE$5))/(1+BN60-BM60-(BN60*BM60*$BE$5))</f>
        <v>214.641133083951</v>
      </c>
      <c r="BR60" s="112" t="n">
        <f aca="false">(BK60*$AB$12-BI60*BQ60)/BH60</f>
        <v>8.78798880740586</v>
      </c>
      <c r="BS60" s="112" t="n">
        <f aca="false">($AB$12*BK60+BN60*BK60*BQ60)/BG60</f>
        <v>210.641700566578</v>
      </c>
      <c r="BT60" s="139" t="n">
        <f aca="false">0.01*(((BS60+BQ60)/2)-BR60)</f>
        <v>2.03853428017859</v>
      </c>
      <c r="BU60" s="139" t="n">
        <f aca="false">((BE60+BF60)/2)-BT60</f>
        <v>57.9614657198214</v>
      </c>
      <c r="BV60" s="138" t="n">
        <f aca="false">BP60/BU60</f>
        <v>0.298126221677</v>
      </c>
      <c r="BW60" s="134" t="n">
        <v>7.57</v>
      </c>
      <c r="BX60" s="134" t="n">
        <v>8.57</v>
      </c>
      <c r="BY60" s="134" t="n">
        <v>7.77</v>
      </c>
      <c r="BZ60" s="134" t="n">
        <v>8.3</v>
      </c>
      <c r="CA60" s="134" t="n">
        <v>153.3</v>
      </c>
      <c r="CB60" s="134" t="n">
        <v>188.2</v>
      </c>
      <c r="CC60" s="112" t="n">
        <f aca="false">IF(BZ60=0," ",($AB$12-(BZ60*$BM60))/(1-$BM60))</f>
        <v>214.853846153846</v>
      </c>
      <c r="CD60" s="112" t="n">
        <f aca="false">IF(CB60=0," ",(CB60-CC60)*100/CB60)</f>
        <v>-14.1625112400883</v>
      </c>
      <c r="CE60" s="139" t="n">
        <f aca="false">IF(BZ60=0," ",($AB$12-BZ60)*100/$AB$12)</f>
        <v>94.5448570489648</v>
      </c>
      <c r="CF60" s="112" t="n">
        <f aca="false">IF(BZ60=0," ",($AB$12*$BK60+CC60*(2*$BG60-$BK60))/(2*$BG60))</f>
        <v>212.847323076923</v>
      </c>
      <c r="CG60" s="139" t="n">
        <f aca="false">IF(BZ60=0," ",(CF60-BZ60)*100/CF60)</f>
        <v>96.1004912441392</v>
      </c>
      <c r="CH60" s="142" t="n">
        <v>0</v>
      </c>
      <c r="CI60" s="142" t="n">
        <v>0.223</v>
      </c>
      <c r="CJ60" s="142" t="n">
        <v>0.332</v>
      </c>
      <c r="CK60" s="138" t="str">
        <f aca="false">IF(CH60=0," ",($AB$18-(CH60*$BM60))/(1-$BM60))</f>
        <v> </v>
      </c>
      <c r="CL60" s="112" t="e">
        <f aca="false">IF(CJ60=0," ",(CJ60-CK60)*100/CJ60)</f>
        <v>#VALUE!</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1</v>
      </c>
      <c r="EQ60" s="28"/>
      <c r="ER60" s="28"/>
      <c r="ES60" s="28"/>
      <c r="ET60" s="28"/>
      <c r="EU60" s="30"/>
      <c r="EV60" s="20" t="s">
        <v>351</v>
      </c>
      <c r="EW60" s="30"/>
      <c r="EX60" s="30"/>
      <c r="EY60" s="30"/>
      <c r="EZ60" s="30"/>
      <c r="FA60" s="30"/>
      <c r="FB60" s="30"/>
      <c r="FC60" s="30"/>
    </row>
    <row r="61" customFormat="false" ht="15.75" hidden="false" customHeight="false" outlineLevel="0" collapsed="false">
      <c r="A61" s="174"/>
      <c r="B61" s="30"/>
      <c r="C61" s="30"/>
      <c r="D61" s="30"/>
      <c r="E61" s="202"/>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4" t="s">
        <v>352</v>
      </c>
      <c r="EQ61" s="28"/>
      <c r="ER61" s="28"/>
      <c r="ES61" s="28"/>
      <c r="ET61" s="28"/>
      <c r="EU61" s="30"/>
      <c r="EV61" s="174" t="s">
        <v>352</v>
      </c>
      <c r="EW61" s="30"/>
      <c r="EX61" s="30"/>
      <c r="EY61" s="30"/>
      <c r="EZ61" s="30"/>
      <c r="FA61" s="30"/>
      <c r="FB61" s="30"/>
      <c r="FC61" s="30"/>
    </row>
    <row r="62" customFormat="false" ht="15.75" hidden="false" customHeight="false" outlineLevel="0" collapsed="false">
      <c r="A62" s="174"/>
      <c r="B62" s="30"/>
      <c r="C62" s="30"/>
      <c r="D62" s="30"/>
      <c r="E62" s="202"/>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4" t="s">
        <v>353</v>
      </c>
      <c r="EQ62" s="28"/>
      <c r="ER62" s="28"/>
      <c r="ES62" s="28"/>
      <c r="ET62" s="28"/>
      <c r="EU62" s="30"/>
      <c r="EV62" s="174" t="s">
        <v>353</v>
      </c>
      <c r="EW62" s="30"/>
      <c r="EX62" s="30"/>
      <c r="EY62" s="30"/>
      <c r="EZ62" s="30"/>
      <c r="FA62" s="30"/>
      <c r="FB62" s="30"/>
      <c r="FC62" s="30"/>
    </row>
    <row r="63" customFormat="false" ht="12.75" hidden="false" customHeight="false" outlineLevel="0" collapsed="false">
      <c r="A63" s="174"/>
      <c r="B63" s="30"/>
      <c r="C63" s="30"/>
      <c r="D63" s="30"/>
      <c r="E63" s="202"/>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4</v>
      </c>
      <c r="EQ63" s="28"/>
      <c r="ER63" s="28"/>
      <c r="ES63" s="28"/>
      <c r="ET63" s="28"/>
      <c r="EU63" s="30"/>
      <c r="EV63" s="26" t="s">
        <v>354</v>
      </c>
      <c r="EW63" s="30"/>
      <c r="EX63" s="30"/>
      <c r="EY63" s="30"/>
      <c r="EZ63" s="30"/>
      <c r="FA63" s="30"/>
      <c r="FB63" s="30"/>
      <c r="FC63" s="30"/>
    </row>
    <row r="64" customFormat="false" ht="12.75" hidden="false" customHeight="false" outlineLevel="0" collapsed="false">
      <c r="A64" s="174"/>
      <c r="B64" s="30"/>
      <c r="C64" s="30"/>
      <c r="D64" s="30"/>
      <c r="E64" s="202"/>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5</v>
      </c>
      <c r="EQ64" s="28"/>
      <c r="ER64" s="28"/>
      <c r="ES64" s="28"/>
      <c r="ET64" s="28"/>
      <c r="EU64" s="30"/>
      <c r="EV64" s="26" t="s">
        <v>355</v>
      </c>
      <c r="EW64" s="30"/>
      <c r="EX64" s="30"/>
      <c r="EY64" s="30"/>
      <c r="EZ64" s="30"/>
      <c r="FA64" s="30"/>
      <c r="FB64" s="30"/>
      <c r="FC64" s="30"/>
    </row>
    <row r="65" customFormat="false" ht="12.75" hidden="false" customHeight="false" outlineLevel="0" collapsed="false">
      <c r="A65" s="174"/>
      <c r="B65" s="30"/>
      <c r="C65" s="30"/>
      <c r="D65" s="30"/>
      <c r="E65" s="202"/>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6</v>
      </c>
      <c r="EQ65" s="28"/>
      <c r="ER65" s="28"/>
      <c r="ES65" s="28"/>
      <c r="ET65" s="28"/>
      <c r="EU65" s="20"/>
      <c r="EV65" s="20" t="s">
        <v>356</v>
      </c>
      <c r="EW65" s="30"/>
      <c r="EX65" s="30"/>
      <c r="EY65" s="30"/>
      <c r="EZ65" s="30"/>
      <c r="FA65" s="30"/>
      <c r="FB65" s="30"/>
      <c r="FC65" s="30"/>
    </row>
    <row r="66" s="184"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4"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2"/>
      <c r="EQ67" s="20"/>
      <c r="ER67" s="20"/>
      <c r="ES67" s="20"/>
      <c r="ET67" s="20"/>
      <c r="EU67" s="20"/>
      <c r="EV67" s="0"/>
      <c r="EW67" s="20"/>
      <c r="EX67" s="20"/>
      <c r="EY67" s="20"/>
      <c r="EZ67" s="20"/>
      <c r="FA67" s="20"/>
      <c r="FB67" s="20"/>
      <c r="FC67" s="20"/>
    </row>
    <row r="68" s="184" customFormat="true" ht="12.75" hidden="false" customHeight="false" outlineLevel="0" collapsed="false">
      <c r="R68" s="214"/>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4" customFormat="true" ht="12.75" hidden="false" customHeight="false" outlineLevel="0" collapsed="false">
      <c r="R69" s="214"/>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4" customFormat="true" ht="12.75" hidden="false" customHeight="false" outlineLevel="0" collapsed="false">
      <c r="R70" s="214"/>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4" customFormat="true" ht="12.75" hidden="false" customHeight="false" outlineLevel="0" collapsed="false">
      <c r="R71" s="214"/>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4" customFormat="true" ht="12.75" hidden="false" customHeight="false" outlineLevel="0" collapsed="false">
      <c r="R72" s="214"/>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4" customFormat="true" ht="12.75" hidden="false" customHeight="false" outlineLevel="0" collapsed="false">
      <c r="R73" s="214"/>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4" customFormat="true" ht="12.75" hidden="false" customHeight="false" outlineLevel="0" collapsed="false">
      <c r="R74" s="214"/>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4" customFormat="true" ht="12.75" hidden="false" customHeight="false" outlineLevel="0" collapsed="false">
      <c r="R75" s="214"/>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4"/>
    </row>
    <row r="76" s="184" customFormat="true" ht="12.75" hidden="false" customHeight="false" outlineLevel="0" collapsed="false">
      <c r="R76" s="214"/>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4"/>
    </row>
    <row r="77" s="184" customFormat="true" ht="12.75" hidden="false" customHeight="false" outlineLevel="0" collapsed="false">
      <c r="R77" s="214"/>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4" customFormat="true" ht="12.75" hidden="false" customHeight="false" outlineLevel="0" collapsed="false">
      <c r="R78" s="214"/>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4" customFormat="true" ht="12.75" hidden="false" customHeight="false" outlineLevel="0" collapsed="false">
      <c r="R79" s="214"/>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4" customFormat="true" ht="12.75" hidden="false" customHeight="false" outlineLevel="0" collapsed="false">
      <c r="R80" s="214"/>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4" customFormat="true" ht="12.75" hidden="false" customHeight="false" outlineLevel="0" collapsed="false">
      <c r="R81" s="214"/>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4" customFormat="true" ht="12.75" hidden="false" customHeight="false" outlineLevel="0" collapsed="false">
      <c r="R82" s="214"/>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4" customFormat="true" ht="12.75" hidden="false" customHeight="false" outlineLevel="0" collapsed="false">
      <c r="R83" s="214"/>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4" customFormat="true" ht="12.75" hidden="false" customHeight="false" outlineLevel="0" collapsed="false">
      <c r="R84" s="214"/>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4" customFormat="true" ht="12.75" hidden="false" customHeight="false" outlineLevel="0" collapsed="false">
      <c r="R85" s="214"/>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4" customFormat="true" ht="12.75" hidden="false" customHeight="false" outlineLevel="0" collapsed="false">
      <c r="R86" s="214"/>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4" customFormat="true" ht="12.75" hidden="false" customHeight="false" outlineLevel="0" collapsed="false">
      <c r="R87" s="214"/>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4" customFormat="true" ht="12.75" hidden="false" customHeight="false" outlineLevel="0" collapsed="false">
      <c r="R88" s="214"/>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4" customFormat="true" ht="12.75" hidden="false" customHeight="false" outlineLevel="0" collapsed="false">
      <c r="R89" s="214"/>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4" customFormat="true" ht="12.75" hidden="false" customHeight="false" outlineLevel="0" collapsed="false">
      <c r="R90" s="214"/>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4" customFormat="true" ht="12.75" hidden="false" customHeight="false" outlineLevel="0" collapsed="false">
      <c r="R91" s="214"/>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4" customFormat="true" ht="12.75" hidden="false" customHeight="false" outlineLevel="0" collapsed="false">
      <c r="R92" s="214"/>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4" customFormat="true" ht="12.75" hidden="false" customHeight="false" outlineLevel="0" collapsed="false">
      <c r="R93" s="214"/>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4" customFormat="true" ht="12.75" hidden="false" customHeight="false" outlineLevel="0" collapsed="false">
      <c r="R94" s="214"/>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4" customFormat="true" ht="12.75" hidden="false" customHeight="false" outlineLevel="0" collapsed="false">
      <c r="R95" s="214"/>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4" customFormat="true" ht="12.75" hidden="false" customHeight="false" outlineLevel="0" collapsed="false">
      <c r="R96" s="214"/>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4" customFormat="true" ht="12.75" hidden="false" customHeight="false" outlineLevel="0" collapsed="false">
      <c r="R97" s="214"/>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4" customFormat="true" ht="12.75" hidden="false" customHeight="false" outlineLevel="0" collapsed="false">
      <c r="R98" s="214"/>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4" customFormat="true" ht="13.5" hidden="false" customHeight="false" outlineLevel="0" collapsed="false">
      <c r="R99" s="214"/>
      <c r="BA99" s="215"/>
      <c r="BB99" s="216"/>
      <c r="BC99" s="169"/>
      <c r="BD99" s="208"/>
      <c r="BE99" s="208"/>
      <c r="BF99" s="208"/>
      <c r="BG99" s="208"/>
      <c r="BH99" s="169"/>
      <c r="BI99" s="169"/>
      <c r="BJ99" s="217"/>
      <c r="BK99" s="205" t="n">
        <f aca="false">BH99+BI99</f>
        <v>0</v>
      </c>
      <c r="BL99" s="209" t="n">
        <f aca="false">(0.0000005885777787*BG99)/($M$6*$E$23)</f>
        <v>0</v>
      </c>
      <c r="BM99" s="205" t="e">
        <f aca="false">BH99/BK99</f>
        <v>#DIV/0!</v>
      </c>
      <c r="BN99" s="205" t="e">
        <f aca="false">(BG99-BK99)/BK99</f>
        <v>#DIV/0!</v>
      </c>
      <c r="BO99" s="205" t="n">
        <f aca="false">BH99/($M$5*2.628758183)</f>
        <v>0</v>
      </c>
      <c r="BP99" s="205" t="n">
        <f aca="false">BO99*1.03^($M$7-BD99)</f>
        <v>0</v>
      </c>
      <c r="BQ99" s="205" t="e">
        <f aca="false">$AB$12*(1+BN99-BM99+(BM99*$BE$5))/(1+BN99-BM99-(BN99*BM99*$BE$5))</f>
        <v>#DIV/0!</v>
      </c>
      <c r="BR99" s="205" t="e">
        <f aca="false">(BK99*$AB$12-BI99*BQ99)/BH99</f>
        <v>#DIV/0!</v>
      </c>
      <c r="BS99" s="205" t="e">
        <f aca="false">($AB$12*BK99+BN99*BK99*BQ99)/BG99</f>
        <v>#DIV/0!</v>
      </c>
      <c r="BT99" s="171" t="e">
        <f aca="false">0.01*(((BS99+BQ99)/2)-BR99)</f>
        <v>#DIV/0!</v>
      </c>
      <c r="BU99" s="171" t="e">
        <f aca="false">((BE99+BF99)/2)-BT99</f>
        <v>#DIV/0!</v>
      </c>
      <c r="BV99" s="209" t="e">
        <f aca="false">BP99/BU99</f>
        <v>#DIV/0!</v>
      </c>
      <c r="BW99" s="169"/>
      <c r="BX99" s="169"/>
      <c r="BY99" s="169"/>
      <c r="BZ99" s="169"/>
      <c r="CA99" s="169"/>
      <c r="CB99" s="169"/>
      <c r="CC99" s="205" t="str">
        <f aca="false">IF(BZ99=0," ",($AB$12-(BZ99*$BM99))/(1-$BM99))</f>
        <v> </v>
      </c>
      <c r="CD99" s="205" t="str">
        <f aca="false">IF(CB99=0," ",(CB99-CC99)*100/CB99)</f>
        <v> </v>
      </c>
      <c r="CE99" s="171" t="str">
        <f aca="false">IF(BZ99=0," ",($AB$12-BZ99)*100/$AB$12)</f>
        <v> </v>
      </c>
      <c r="CF99" s="205" t="str">
        <f aca="false">IF(BZ99=0," ",($AB$12*$BK99+CC99*(2*$BG99-$BK99))/(2*$BG99))</f>
        <v> </v>
      </c>
      <c r="CG99" s="171" t="str">
        <f aca="false">IF(BZ99=0," ",(CF99-BZ99)*100/CF99)</f>
        <v> </v>
      </c>
      <c r="CH99" s="218"/>
      <c r="CI99" s="218"/>
      <c r="CJ99" s="218"/>
      <c r="CK99" s="209" t="str">
        <f aca="false">IF(CH99=0," ",($AB$18-(CH99*$BM99))/(1-$BM99))</f>
        <v> </v>
      </c>
      <c r="CL99" s="205" t="str">
        <f aca="false">IF(CJ99=0," ",(CJ99-CK99)*100/CJ99)</f>
        <v> </v>
      </c>
      <c r="CM99" s="171" t="str">
        <f aca="false">IF(CH99=0," ",($AB$18-CH99)*100/$AB$18)</f>
        <v> </v>
      </c>
      <c r="CN99" s="209" t="str">
        <f aca="false">IF(CH99=0," ",($AB$18*$BK99+CK99*(2*$BG99-$BK99))/(2*$BG99))</f>
        <v> </v>
      </c>
      <c r="CO99" s="171" t="str">
        <f aca="false">IF(CH99=0," ",(CN99-CH99)*100/CN99)</f>
        <v> </v>
      </c>
      <c r="CP99" s="169"/>
      <c r="CQ99" s="169"/>
      <c r="CR99" s="169"/>
      <c r="CS99" s="205" t="str">
        <f aca="false">IF(CP99=0," ",($AB$17-(CP99*$BM99))/(1-$BM99))</f>
        <v> </v>
      </c>
      <c r="CT99" s="205" t="str">
        <f aca="false">IF(CR99=0," ",(CR99-CS99)*100/CR99)</f>
        <v> </v>
      </c>
      <c r="CU99" s="171" t="str">
        <f aca="false">IF(CP99=0," ",($AB$17-CP99)*100/$AB$17)</f>
        <v> </v>
      </c>
      <c r="CV99" s="205" t="str">
        <f aca="false">IF(CP99=0," ",($AB$17*$BK99+CS99*(2*$BG99-$BK99))/(2*$BG99))</f>
        <v> </v>
      </c>
      <c r="CW99" s="173" t="str">
        <f aca="false">IF(CP99=0," ",(CV99-CP99)*100/CV99)</f>
        <v> </v>
      </c>
    </row>
    <row r="100" s="184" customFormat="true" ht="12.75" hidden="false" customHeight="false" outlineLevel="0" collapsed="false">
      <c r="R100" s="214"/>
    </row>
    <row r="101" s="184" customFormat="true" ht="12.75" hidden="false" customHeight="false" outlineLevel="0" collapsed="false">
      <c r="R101" s="214"/>
    </row>
    <row r="102" s="184" customFormat="true" ht="12.75" hidden="false" customHeight="false" outlineLevel="0" collapsed="false">
      <c r="R102" s="214"/>
    </row>
    <row r="103" s="184" customFormat="true" ht="12.75" hidden="false" customHeight="false" outlineLevel="0" collapsed="false">
      <c r="R103" s="214"/>
    </row>
    <row r="104" s="184" customFormat="true" ht="12.75" hidden="false" customHeight="false" outlineLevel="0" collapsed="false">
      <c r="R104" s="214"/>
    </row>
    <row r="105" s="184" customFormat="true" ht="12.75" hidden="false" customHeight="false" outlineLevel="0" collapsed="false">
      <c r="R105" s="214"/>
    </row>
    <row r="106" s="184" customFormat="true" ht="12.75" hidden="false" customHeight="false" outlineLevel="0" collapsed="false">
      <c r="R106" s="214"/>
    </row>
    <row r="107" s="184" customFormat="true" ht="12.75" hidden="false" customHeight="false" outlineLevel="0" collapsed="false">
      <c r="R107" s="214"/>
    </row>
    <row r="108" s="184" customFormat="true" ht="12.75" hidden="false" customHeight="false" outlineLevel="0" collapsed="false">
      <c r="R108" s="214"/>
    </row>
    <row r="109" s="184" customFormat="true" ht="12.75" hidden="false" customHeight="false" outlineLevel="0" collapsed="false">
      <c r="R109" s="214"/>
    </row>
    <row r="110" s="184" customFormat="true" ht="12.75" hidden="false" customHeight="false" outlineLevel="0" collapsed="false">
      <c r="R110" s="214"/>
    </row>
    <row r="111" s="184" customFormat="true" ht="12.75" hidden="false" customHeight="false" outlineLevel="0" collapsed="false">
      <c r="R111" s="214"/>
    </row>
    <row r="112" s="184" customFormat="true" ht="12.75" hidden="false" customHeight="false" outlineLevel="0" collapsed="false">
      <c r="R112" s="214"/>
    </row>
    <row r="113" s="184" customFormat="true" ht="12.75" hidden="false" customHeight="false" outlineLevel="0" collapsed="false">
      <c r="R113" s="214"/>
    </row>
    <row r="114" s="184" customFormat="true" ht="12.75" hidden="false" customHeight="false" outlineLevel="0" collapsed="false">
      <c r="R114" s="214"/>
    </row>
    <row r="115" s="184" customFormat="true" ht="12.75" hidden="false" customHeight="false" outlineLevel="0" collapsed="false">
      <c r="R115" s="214"/>
    </row>
    <row r="116" s="184" customFormat="true" ht="12.75" hidden="false" customHeight="false" outlineLevel="0" collapsed="false">
      <c r="R116" s="214"/>
    </row>
    <row r="117" s="184" customFormat="true" ht="12.75" hidden="false" customHeight="false" outlineLevel="0" collapsed="false">
      <c r="R117" s="214"/>
    </row>
    <row r="118" s="184" customFormat="true" ht="12.75" hidden="false" customHeight="false" outlineLevel="0" collapsed="false">
      <c r="R118" s="214"/>
    </row>
    <row r="119" s="184" customFormat="true" ht="12.75" hidden="false" customHeight="false" outlineLevel="0" collapsed="false">
      <c r="R119" s="214"/>
    </row>
    <row r="120" s="184" customFormat="true" ht="12.75" hidden="false" customHeight="false" outlineLevel="0" collapsed="false">
      <c r="R120" s="214"/>
    </row>
    <row r="121" s="184" customFormat="true" ht="12.75" hidden="false" customHeight="false" outlineLevel="0" collapsed="false">
      <c r="R121" s="214"/>
    </row>
    <row r="122" s="184" customFormat="true" ht="12.75" hidden="false" customHeight="false" outlineLevel="0" collapsed="false">
      <c r="R122" s="214"/>
    </row>
    <row r="123" s="184" customFormat="true" ht="12.75" hidden="false" customHeight="false" outlineLevel="0" collapsed="false">
      <c r="R123" s="214"/>
    </row>
    <row r="124" s="184" customFormat="true" ht="12.75" hidden="false" customHeight="false" outlineLevel="0" collapsed="false">
      <c r="R124" s="214"/>
    </row>
    <row r="125" s="184" customFormat="true" ht="12.75" hidden="false" customHeight="false" outlineLevel="0" collapsed="false">
      <c r="R125" s="214"/>
    </row>
    <row r="126" s="184" customFormat="true" ht="12.75" hidden="false" customHeight="false" outlineLevel="0" collapsed="false">
      <c r="R126" s="214"/>
    </row>
    <row r="127" s="184" customFormat="true" ht="12.75" hidden="false" customHeight="false" outlineLevel="0" collapsed="false">
      <c r="R127" s="214"/>
    </row>
    <row r="128" s="184" customFormat="true" ht="12.75" hidden="false" customHeight="false" outlineLevel="0" collapsed="false">
      <c r="R128" s="214"/>
    </row>
    <row r="129" s="184" customFormat="true" ht="12.75" hidden="false" customHeight="false" outlineLevel="0" collapsed="false">
      <c r="R129" s="214"/>
    </row>
    <row r="130" s="184" customFormat="true" ht="12.75" hidden="false" customHeight="false" outlineLevel="0" collapsed="false">
      <c r="R130" s="214"/>
    </row>
    <row r="131" s="184" customFormat="true" ht="12.75" hidden="false" customHeight="false" outlineLevel="0" collapsed="false">
      <c r="R131" s="214"/>
    </row>
    <row r="132" s="184" customFormat="true" ht="12.75" hidden="false" customHeight="false" outlineLevel="0" collapsed="false">
      <c r="R132" s="214"/>
    </row>
    <row r="133" s="184" customFormat="true" ht="12.75" hidden="false" customHeight="false" outlineLevel="0" collapsed="false">
      <c r="R133" s="214"/>
    </row>
    <row r="134" s="184" customFormat="true" ht="12.75" hidden="false" customHeight="false" outlineLevel="0" collapsed="false">
      <c r="R134" s="214"/>
    </row>
    <row r="135" s="184" customFormat="true" ht="12.75" hidden="false" customHeight="false" outlineLevel="0" collapsed="false">
      <c r="R135" s="214"/>
    </row>
    <row r="136" s="184" customFormat="true" ht="12.75" hidden="false" customHeight="false" outlineLevel="0" collapsed="false">
      <c r="R136" s="214"/>
    </row>
    <row r="137" s="184" customFormat="true" ht="12.75" hidden="false" customHeight="false" outlineLevel="0" collapsed="false">
      <c r="R137" s="214"/>
    </row>
    <row r="138" s="184" customFormat="true" ht="12.75" hidden="false" customHeight="false" outlineLevel="0" collapsed="false">
      <c r="R138" s="214"/>
    </row>
    <row r="139" s="184" customFormat="true" ht="12.75" hidden="false" customHeight="false" outlineLevel="0" collapsed="false">
      <c r="R139" s="214"/>
    </row>
    <row r="140" s="184" customFormat="true" ht="12.75" hidden="false" customHeight="false" outlineLevel="0" collapsed="false">
      <c r="R140" s="214"/>
    </row>
    <row r="141" s="184" customFormat="true" ht="12.75" hidden="false" customHeight="false" outlineLevel="0" collapsed="false">
      <c r="R141" s="214"/>
    </row>
    <row r="142" s="184" customFormat="true" ht="12.75" hidden="false" customHeight="false" outlineLevel="0" collapsed="false">
      <c r="R142" s="214"/>
    </row>
    <row r="143" s="184" customFormat="true" ht="12.75" hidden="false" customHeight="false" outlineLevel="0" collapsed="false">
      <c r="R143" s="214"/>
    </row>
    <row r="144" s="184" customFormat="true" ht="12.75" hidden="false" customHeight="false" outlineLevel="0" collapsed="false">
      <c r="R144" s="214"/>
    </row>
    <row r="145" s="184" customFormat="true" ht="12.75" hidden="false" customHeight="false" outlineLevel="0" collapsed="false">
      <c r="R145" s="214"/>
    </row>
    <row r="146" s="184" customFormat="true" ht="12.75" hidden="false" customHeight="false" outlineLevel="0" collapsed="false">
      <c r="R146" s="214"/>
    </row>
    <row r="147" s="184" customFormat="true" ht="12.75" hidden="false" customHeight="false" outlineLevel="0" collapsed="false">
      <c r="R147" s="214"/>
    </row>
    <row r="148" s="184" customFormat="true" ht="12.75" hidden="false" customHeight="false" outlineLevel="0" collapsed="false">
      <c r="R148" s="214"/>
    </row>
    <row r="149" s="184" customFormat="true" ht="12.75" hidden="false" customHeight="false" outlineLevel="0" collapsed="false">
      <c r="R149" s="214"/>
    </row>
    <row r="150" s="184" customFormat="true" ht="12.75" hidden="false" customHeight="false" outlineLevel="0" collapsed="false">
      <c r="R150" s="214"/>
    </row>
    <row r="151" s="184" customFormat="true" ht="12.75" hidden="false" customHeight="false" outlineLevel="0" collapsed="false">
      <c r="R151" s="214"/>
    </row>
    <row r="152" s="184" customFormat="true" ht="12.75" hidden="false" customHeight="false" outlineLevel="0" collapsed="false">
      <c r="R152" s="214"/>
    </row>
    <row r="153" s="184" customFormat="true" ht="12.75" hidden="false" customHeight="false" outlineLevel="0" collapsed="false">
      <c r="R153" s="214"/>
    </row>
    <row r="154" s="184" customFormat="true" ht="12.75" hidden="false" customHeight="false" outlineLevel="0" collapsed="false">
      <c r="R154" s="214"/>
    </row>
    <row r="155" s="184" customFormat="true" ht="12.75" hidden="false" customHeight="false" outlineLevel="0" collapsed="false">
      <c r="R155" s="214"/>
    </row>
    <row r="156" s="184" customFormat="true" ht="12.75" hidden="false" customHeight="false" outlineLevel="0" collapsed="false">
      <c r="R156" s="214"/>
    </row>
    <row r="157" s="184" customFormat="true" ht="12.75" hidden="false" customHeight="false" outlineLevel="0" collapsed="false">
      <c r="R157" s="214"/>
    </row>
    <row r="158" s="184" customFormat="true" ht="12.75" hidden="false" customHeight="false" outlineLevel="0" collapsed="false">
      <c r="R158" s="214"/>
    </row>
    <row r="159" s="184" customFormat="true" ht="12.75" hidden="false" customHeight="false" outlineLevel="0" collapsed="false">
      <c r="R159" s="214"/>
    </row>
    <row r="160" s="184" customFormat="true" ht="12.75" hidden="false" customHeight="false" outlineLevel="0" collapsed="false">
      <c r="R160" s="214"/>
    </row>
    <row r="161" s="184" customFormat="true" ht="12.75" hidden="false" customHeight="false" outlineLevel="0" collapsed="false">
      <c r="R161" s="214"/>
    </row>
    <row r="162" s="184" customFormat="true" ht="12.75" hidden="false" customHeight="false" outlineLevel="0" collapsed="false">
      <c r="R162" s="214"/>
    </row>
    <row r="163" s="184" customFormat="true" ht="12.75" hidden="false" customHeight="false" outlineLevel="0" collapsed="false">
      <c r="R163" s="214"/>
    </row>
    <row r="164" s="184" customFormat="true" ht="12.75" hidden="false" customHeight="false" outlineLevel="0" collapsed="false">
      <c r="R164" s="214"/>
    </row>
    <row r="165" s="184" customFormat="true" ht="12.75" hidden="false" customHeight="false" outlineLevel="0" collapsed="false">
      <c r="R165" s="214"/>
    </row>
    <row r="166" s="184" customFormat="true" ht="12.75" hidden="false" customHeight="false" outlineLevel="0" collapsed="false">
      <c r="R166" s="214"/>
    </row>
    <row r="167" s="184" customFormat="true" ht="12.75" hidden="false" customHeight="false" outlineLevel="0" collapsed="false">
      <c r="R167" s="214"/>
    </row>
    <row r="168" s="184" customFormat="true" ht="12.75" hidden="false" customHeight="false" outlineLevel="0" collapsed="false">
      <c r="R168" s="214"/>
    </row>
    <row r="169" s="184" customFormat="true" ht="12.75" hidden="false" customHeight="false" outlineLevel="0" collapsed="false">
      <c r="R169" s="214"/>
    </row>
    <row r="170" s="184" customFormat="true" ht="12.75" hidden="false" customHeight="false" outlineLevel="0" collapsed="false">
      <c r="R170" s="214"/>
    </row>
    <row r="171" s="184" customFormat="true" ht="12.75" hidden="false" customHeight="false" outlineLevel="0" collapsed="false">
      <c r="R171" s="214"/>
    </row>
    <row r="172" s="184" customFormat="true" ht="12.75" hidden="false" customHeight="false" outlineLevel="0" collapsed="false">
      <c r="R172" s="214"/>
    </row>
    <row r="173" s="184" customFormat="true" ht="12.75" hidden="false" customHeight="false" outlineLevel="0" collapsed="false">
      <c r="R173" s="214"/>
    </row>
    <row r="174" s="184" customFormat="true" ht="12.75" hidden="false" customHeight="false" outlineLevel="0" collapsed="false">
      <c r="R174" s="214"/>
    </row>
    <row r="175" s="184" customFormat="true" ht="12.75" hidden="false" customHeight="false" outlineLevel="0" collapsed="false">
      <c r="R175" s="214"/>
    </row>
    <row r="176" s="184" customFormat="true" ht="12.75" hidden="false" customHeight="false" outlineLevel="0" collapsed="false">
      <c r="R176" s="214"/>
    </row>
    <row r="177" s="184" customFormat="true" ht="12.75" hidden="false" customHeight="false" outlineLevel="0" collapsed="false">
      <c r="R177" s="214"/>
    </row>
    <row r="178" s="184" customFormat="true" ht="12.75" hidden="false" customHeight="false" outlineLevel="0" collapsed="false">
      <c r="R178" s="214"/>
    </row>
    <row r="179" s="184" customFormat="true" ht="12.75" hidden="false" customHeight="false" outlineLevel="0" collapsed="false">
      <c r="R179" s="214"/>
    </row>
    <row r="180" s="184" customFormat="true" ht="12.75" hidden="false" customHeight="false" outlineLevel="0" collapsed="false">
      <c r="R180" s="214"/>
    </row>
    <row r="181" s="184" customFormat="true" ht="12.75" hidden="false" customHeight="false" outlineLevel="0" collapsed="false">
      <c r="R181" s="214"/>
    </row>
    <row r="182" s="184" customFormat="true" ht="12.75" hidden="false" customHeight="false" outlineLevel="0" collapsed="false">
      <c r="R182" s="214"/>
    </row>
    <row r="183" s="184" customFormat="true" ht="12.75" hidden="false" customHeight="false" outlineLevel="0" collapsed="false">
      <c r="R183" s="214"/>
    </row>
    <row r="184" s="184" customFormat="true" ht="12.75" hidden="false" customHeight="false" outlineLevel="0" collapsed="false">
      <c r="R184" s="214"/>
    </row>
    <row r="185" s="184" customFormat="true" ht="12.75" hidden="false" customHeight="false" outlineLevel="0" collapsed="false">
      <c r="R185" s="214"/>
    </row>
    <row r="186" s="184" customFormat="true" ht="12.75" hidden="false" customHeight="false" outlineLevel="0" collapsed="false">
      <c r="R186" s="214"/>
    </row>
    <row r="187" s="184" customFormat="true" ht="12.75" hidden="false" customHeight="false" outlineLevel="0" collapsed="false">
      <c r="R187" s="214"/>
    </row>
    <row r="188" s="184" customFormat="true" ht="12.75" hidden="false" customHeight="false" outlineLevel="0" collapsed="false">
      <c r="R188" s="214"/>
    </row>
    <row r="189" s="184" customFormat="true" ht="12.75" hidden="false" customHeight="false" outlineLevel="0" collapsed="false">
      <c r="R189" s="214"/>
    </row>
    <row r="190" s="184" customFormat="true" ht="12.75" hidden="false" customHeight="false" outlineLevel="0" collapsed="false">
      <c r="R190" s="214"/>
    </row>
    <row r="191" s="184" customFormat="true" ht="12.75" hidden="false" customHeight="false" outlineLevel="0" collapsed="false">
      <c r="R191" s="214"/>
    </row>
    <row r="192" s="184" customFormat="true" ht="12.75" hidden="false" customHeight="false" outlineLevel="0" collapsed="false">
      <c r="R192" s="214"/>
    </row>
    <row r="193" s="184" customFormat="true" ht="12.75" hidden="false" customHeight="false" outlineLevel="0" collapsed="false">
      <c r="R193" s="214"/>
    </row>
    <row r="194" s="184" customFormat="true" ht="12.75" hidden="false" customHeight="false" outlineLevel="0" collapsed="false">
      <c r="R194" s="214"/>
    </row>
    <row r="195" s="184" customFormat="true" ht="12.75" hidden="false" customHeight="false" outlineLevel="0" collapsed="false">
      <c r="R195" s="214"/>
    </row>
    <row r="196" s="184" customFormat="true" ht="12.75" hidden="false" customHeight="false" outlineLevel="0" collapsed="false">
      <c r="R196" s="214"/>
    </row>
    <row r="197" s="184" customFormat="true" ht="12.75" hidden="false" customHeight="false" outlineLevel="0" collapsed="false">
      <c r="R197" s="214"/>
    </row>
    <row r="198" s="184" customFormat="true" ht="12.75" hidden="false" customHeight="false" outlineLevel="0" collapsed="false">
      <c r="R198" s="214"/>
    </row>
    <row r="199" s="184" customFormat="true" ht="12.75" hidden="false" customHeight="false" outlineLevel="0" collapsed="false">
      <c r="R199" s="214"/>
    </row>
    <row r="200" s="184" customFormat="true" ht="12.75" hidden="false" customHeight="false" outlineLevel="0" collapsed="false">
      <c r="R200" s="214"/>
    </row>
    <row r="201" s="184" customFormat="true" ht="12.75" hidden="false" customHeight="false" outlineLevel="0" collapsed="false">
      <c r="R201" s="214"/>
    </row>
    <row r="202" s="184" customFormat="true" ht="12.75" hidden="false" customHeight="false" outlineLevel="0" collapsed="false">
      <c r="R202" s="214"/>
    </row>
    <row r="203" s="184" customFormat="true" ht="12.75" hidden="false" customHeight="false" outlineLevel="0" collapsed="false">
      <c r="R203" s="214"/>
    </row>
    <row r="204" s="184" customFormat="true" ht="12.75" hidden="false" customHeight="false" outlineLevel="0" collapsed="false">
      <c r="R204" s="214"/>
    </row>
    <row r="205" s="184" customFormat="true" ht="12.75" hidden="false" customHeight="false" outlineLevel="0" collapsed="false">
      <c r="R205" s="214"/>
    </row>
    <row r="206" s="184" customFormat="true" ht="12.75" hidden="false" customHeight="false" outlineLevel="0" collapsed="false">
      <c r="R206" s="214"/>
    </row>
    <row r="207" s="184" customFormat="true" ht="12.75" hidden="false" customHeight="false" outlineLevel="0" collapsed="false">
      <c r="R207" s="214"/>
    </row>
    <row r="208" s="184" customFormat="true" ht="12.75" hidden="false" customHeight="false" outlineLevel="0" collapsed="false">
      <c r="R208" s="214"/>
    </row>
    <row r="209" s="184" customFormat="true" ht="12.75" hidden="false" customHeight="false" outlineLevel="0" collapsed="false">
      <c r="R209" s="214"/>
    </row>
    <row r="210" s="184" customFormat="true" ht="12.75" hidden="false" customHeight="false" outlineLevel="0" collapsed="false">
      <c r="R210" s="214"/>
    </row>
    <row r="211" s="184" customFormat="true" ht="12.75" hidden="false" customHeight="false" outlineLevel="0" collapsed="false">
      <c r="R211" s="214"/>
    </row>
    <row r="212" s="184" customFormat="true" ht="12.75" hidden="false" customHeight="false" outlineLevel="0" collapsed="false">
      <c r="R212" s="214"/>
    </row>
    <row r="213" s="184" customFormat="true" ht="12.75" hidden="false" customHeight="false" outlineLevel="0" collapsed="false">
      <c r="R213" s="214"/>
    </row>
    <row r="214" s="184" customFormat="true" ht="12.75" hidden="false" customHeight="false" outlineLevel="0" collapsed="false">
      <c r="R214" s="214"/>
    </row>
    <row r="215" s="184" customFormat="true" ht="12.75" hidden="false" customHeight="false" outlineLevel="0" collapsed="false">
      <c r="R215" s="214"/>
    </row>
    <row r="216" s="184" customFormat="true" ht="12.75" hidden="false" customHeight="false" outlineLevel="0" collapsed="false">
      <c r="R216" s="214"/>
    </row>
    <row r="217" s="184" customFormat="true" ht="12.75" hidden="false" customHeight="false" outlineLevel="0" collapsed="false">
      <c r="R217" s="214"/>
    </row>
    <row r="218" s="184" customFormat="true" ht="12.75" hidden="false" customHeight="false" outlineLevel="0" collapsed="false">
      <c r="R218" s="214"/>
    </row>
    <row r="219" s="184" customFormat="true" ht="12.75" hidden="false" customHeight="false" outlineLevel="0" collapsed="false">
      <c r="R219" s="214"/>
    </row>
    <row r="220" s="184" customFormat="true" ht="12.75" hidden="false" customHeight="false" outlineLevel="0" collapsed="false">
      <c r="R220" s="214"/>
    </row>
    <row r="221" s="184" customFormat="true" ht="12.75" hidden="false" customHeight="false" outlineLevel="0" collapsed="false">
      <c r="R221" s="214"/>
    </row>
    <row r="222" s="184" customFormat="true" ht="12.75" hidden="false" customHeight="false" outlineLevel="0" collapsed="false">
      <c r="R222" s="214"/>
    </row>
    <row r="223" s="184" customFormat="true" ht="12.75" hidden="false" customHeight="false" outlineLevel="0" collapsed="false">
      <c r="R223" s="214"/>
    </row>
    <row r="224" s="184" customFormat="true" ht="12.75" hidden="false" customHeight="false" outlineLevel="0" collapsed="false">
      <c r="R224" s="214"/>
    </row>
    <row r="225" s="184" customFormat="true" ht="12.75" hidden="false" customHeight="false" outlineLevel="0" collapsed="false">
      <c r="R225" s="214"/>
    </row>
    <row r="226" s="184" customFormat="true" ht="12.75" hidden="false" customHeight="false" outlineLevel="0" collapsed="false">
      <c r="R226" s="214"/>
    </row>
    <row r="227" s="184" customFormat="true" ht="12.75" hidden="false" customHeight="false" outlineLevel="0" collapsed="false">
      <c r="R227" s="214"/>
    </row>
    <row r="228" s="184" customFormat="true" ht="12.75" hidden="false" customHeight="false" outlineLevel="0" collapsed="false">
      <c r="R228" s="214"/>
    </row>
    <row r="229" s="184" customFormat="true" ht="12.75" hidden="false" customHeight="false" outlineLevel="0" collapsed="false">
      <c r="R229" s="214"/>
    </row>
    <row r="230" s="184" customFormat="true" ht="12.75" hidden="false" customHeight="false" outlineLevel="0" collapsed="false">
      <c r="R230" s="214"/>
    </row>
    <row r="231" s="184" customFormat="true" ht="12.75" hidden="false" customHeight="false" outlineLevel="0" collapsed="false">
      <c r="R231" s="214"/>
    </row>
    <row r="232" s="184" customFormat="true" ht="12.75" hidden="false" customHeight="false" outlineLevel="0" collapsed="false">
      <c r="R232" s="214"/>
    </row>
    <row r="233" s="184" customFormat="true" ht="12.75" hidden="false" customHeight="false" outlineLevel="0" collapsed="false">
      <c r="R233" s="214"/>
    </row>
    <row r="234" s="184" customFormat="true" ht="12.75" hidden="false" customHeight="false" outlineLevel="0" collapsed="false">
      <c r="R234" s="214"/>
    </row>
    <row r="235" s="184" customFormat="true" ht="12.75" hidden="false" customHeight="false" outlineLevel="0" collapsed="false">
      <c r="R235" s="214"/>
    </row>
    <row r="236" s="184" customFormat="true" ht="12.75" hidden="false" customHeight="false" outlineLevel="0" collapsed="false">
      <c r="R236" s="214"/>
    </row>
    <row r="237" s="184" customFormat="true" ht="12.75" hidden="false" customHeight="false" outlineLevel="0" collapsed="false">
      <c r="R237" s="214"/>
    </row>
    <row r="238" s="184" customFormat="true" ht="12.75" hidden="false" customHeight="false" outlineLevel="0" collapsed="false">
      <c r="R238" s="214"/>
    </row>
    <row r="239" s="184" customFormat="true" ht="12.75" hidden="false" customHeight="false" outlineLevel="0" collapsed="false">
      <c r="R239" s="214"/>
    </row>
    <row r="240" s="184" customFormat="true" ht="12.75" hidden="false" customHeight="false" outlineLevel="0" collapsed="false">
      <c r="R240" s="214"/>
    </row>
    <row r="241" s="184" customFormat="true" ht="12.75" hidden="false" customHeight="false" outlineLevel="0" collapsed="false">
      <c r="R241" s="214"/>
    </row>
    <row r="242" s="184" customFormat="true" ht="12.75" hidden="false" customHeight="false" outlineLevel="0" collapsed="false">
      <c r="R242" s="214"/>
    </row>
    <row r="243" s="184" customFormat="true" ht="12.75" hidden="false" customHeight="false" outlineLevel="0" collapsed="false">
      <c r="R243" s="214"/>
    </row>
    <row r="244" s="184" customFormat="true" ht="12.75" hidden="false" customHeight="false" outlineLevel="0" collapsed="false">
      <c r="R244" s="214"/>
    </row>
    <row r="245" s="184" customFormat="true" ht="12.75" hidden="false" customHeight="false" outlineLevel="0" collapsed="false">
      <c r="R245" s="214"/>
    </row>
    <row r="246" s="184" customFormat="true" ht="12.75" hidden="false" customHeight="false" outlineLevel="0" collapsed="false">
      <c r="R246" s="214"/>
    </row>
    <row r="247" s="184" customFormat="true" ht="12.75" hidden="false" customHeight="false" outlineLevel="0" collapsed="false">
      <c r="R247" s="214"/>
    </row>
    <row r="248" s="184" customFormat="true" ht="12.75" hidden="false" customHeight="false" outlineLevel="0" collapsed="false">
      <c r="R248" s="214"/>
    </row>
    <row r="249" s="184" customFormat="true" ht="12.75" hidden="false" customHeight="false" outlineLevel="0" collapsed="false">
      <c r="R249" s="214"/>
    </row>
    <row r="250" s="184" customFormat="true" ht="12.75" hidden="false" customHeight="false" outlineLevel="0" collapsed="false">
      <c r="R250" s="214"/>
    </row>
    <row r="251" s="184" customFormat="true" ht="12.75" hidden="false" customHeight="false" outlineLevel="0" collapsed="false">
      <c r="R251" s="214"/>
    </row>
    <row r="252" s="184" customFormat="true" ht="12.75" hidden="false" customHeight="false" outlineLevel="0" collapsed="false">
      <c r="R252" s="214"/>
    </row>
    <row r="253" s="184" customFormat="true" ht="12.75" hidden="false" customHeight="false" outlineLevel="0" collapsed="false">
      <c r="R253" s="214"/>
    </row>
    <row r="254" s="184" customFormat="true" ht="12.75" hidden="false" customHeight="false" outlineLevel="0" collapsed="false">
      <c r="R254" s="214"/>
    </row>
    <row r="255" s="184" customFormat="true" ht="12.75" hidden="false" customHeight="false" outlineLevel="0" collapsed="false">
      <c r="R255" s="214"/>
    </row>
    <row r="256" s="184" customFormat="true" ht="12.75" hidden="false" customHeight="false" outlineLevel="0" collapsed="false">
      <c r="R256" s="214"/>
    </row>
    <row r="257" s="184" customFormat="true" ht="12.75" hidden="false" customHeight="false" outlineLevel="0" collapsed="false">
      <c r="R257" s="214"/>
    </row>
    <row r="258" s="184" customFormat="true" ht="12.75" hidden="false" customHeight="false" outlineLevel="0" collapsed="false">
      <c r="R258" s="214"/>
    </row>
    <row r="259" s="184" customFormat="true" ht="12.75" hidden="false" customHeight="false" outlineLevel="0" collapsed="false">
      <c r="R259" s="214"/>
    </row>
    <row r="260" s="184" customFormat="true" ht="12.75" hidden="false" customHeight="false" outlineLevel="0" collapsed="false">
      <c r="R260" s="214"/>
    </row>
    <row r="261" s="184" customFormat="true" ht="12.75" hidden="false" customHeight="false" outlineLevel="0" collapsed="false">
      <c r="R261" s="214"/>
    </row>
    <row r="262" s="184" customFormat="true" ht="12.75" hidden="false" customHeight="false" outlineLevel="0" collapsed="false">
      <c r="R262" s="214"/>
    </row>
    <row r="263" s="184" customFormat="true" ht="12.75" hidden="false" customHeight="false" outlineLevel="0" collapsed="false">
      <c r="R263" s="214"/>
    </row>
    <row r="264" s="184" customFormat="true" ht="12.75" hidden="false" customHeight="false" outlineLevel="0" collapsed="false">
      <c r="R264" s="214"/>
    </row>
    <row r="265" s="184" customFormat="true" ht="12.75" hidden="false" customHeight="false" outlineLevel="0" collapsed="false">
      <c r="R265" s="214"/>
    </row>
    <row r="266" s="184" customFormat="true" ht="12.75" hidden="false" customHeight="false" outlineLevel="0" collapsed="false">
      <c r="R266" s="214"/>
    </row>
    <row r="267" s="184" customFormat="true" ht="12.75" hidden="false" customHeight="false" outlineLevel="0" collapsed="false">
      <c r="R267" s="214"/>
    </row>
    <row r="268" s="184" customFormat="true" ht="12.75" hidden="false" customHeight="false" outlineLevel="0" collapsed="false">
      <c r="R268" s="214"/>
    </row>
    <row r="269" s="184" customFormat="true" ht="12.75" hidden="false" customHeight="false" outlineLevel="0" collapsed="false">
      <c r="R269" s="214"/>
    </row>
    <row r="270" s="184" customFormat="true" ht="12.75" hidden="false" customHeight="false" outlineLevel="0" collapsed="false">
      <c r="R270" s="214"/>
    </row>
    <row r="271" s="184" customFormat="true" ht="12.75" hidden="false" customHeight="false" outlineLevel="0" collapsed="false">
      <c r="R271" s="214"/>
    </row>
    <row r="272" s="184" customFormat="true" ht="12.75" hidden="false" customHeight="false" outlineLevel="0" collapsed="false">
      <c r="R272" s="214"/>
    </row>
    <row r="273" s="184" customFormat="true" ht="12.75" hidden="false" customHeight="false" outlineLevel="0" collapsed="false">
      <c r="R273" s="214"/>
    </row>
    <row r="274" s="184" customFormat="true" ht="12.75" hidden="false" customHeight="false" outlineLevel="0" collapsed="false">
      <c r="R274" s="214"/>
    </row>
    <row r="275" s="184" customFormat="true" ht="12.75" hidden="false" customHeight="false" outlineLevel="0" collapsed="false">
      <c r="R275" s="214"/>
    </row>
    <row r="276" s="184" customFormat="true" ht="12.75" hidden="false" customHeight="false" outlineLevel="0" collapsed="false">
      <c r="R276" s="214"/>
    </row>
    <row r="277" s="184" customFormat="true" ht="12.75" hidden="false" customHeight="false" outlineLevel="0" collapsed="false">
      <c r="R277" s="214"/>
    </row>
    <row r="278" s="184" customFormat="true" ht="12.75" hidden="false" customHeight="false" outlineLevel="0" collapsed="false">
      <c r="R278" s="214"/>
    </row>
    <row r="279" s="184" customFormat="true" ht="12.75" hidden="false" customHeight="false" outlineLevel="0" collapsed="false">
      <c r="R279" s="214"/>
    </row>
    <row r="280" s="184" customFormat="true" ht="12.75" hidden="false" customHeight="false" outlineLevel="0" collapsed="false">
      <c r="R280" s="214"/>
    </row>
    <row r="281" s="184" customFormat="true" ht="12.75" hidden="false" customHeight="false" outlineLevel="0" collapsed="false">
      <c r="R281" s="214"/>
    </row>
    <row r="282" s="184" customFormat="true" ht="12.75" hidden="false" customHeight="false" outlineLevel="0" collapsed="false">
      <c r="R282" s="214"/>
    </row>
    <row r="283" s="184" customFormat="true" ht="12.75" hidden="false" customHeight="false" outlineLevel="0" collapsed="false">
      <c r="R283" s="214"/>
    </row>
    <row r="284" s="184" customFormat="true" ht="12.75" hidden="false" customHeight="false" outlineLevel="0" collapsed="false">
      <c r="R284" s="214"/>
    </row>
    <row r="285" s="184" customFormat="true" ht="12.75" hidden="false" customHeight="false" outlineLevel="0" collapsed="false">
      <c r="R285" s="214"/>
    </row>
    <row r="286" s="184" customFormat="true" ht="12.75" hidden="false" customHeight="false" outlineLevel="0" collapsed="false">
      <c r="R286" s="214"/>
    </row>
    <row r="287" s="184" customFormat="true" ht="12.75" hidden="false" customHeight="false" outlineLevel="0" collapsed="false">
      <c r="R287" s="214"/>
    </row>
    <row r="288" s="184" customFormat="true" ht="12.75" hidden="false" customHeight="false" outlineLevel="0" collapsed="false">
      <c r="R288" s="214"/>
    </row>
    <row r="289" s="184" customFormat="true" ht="12.75" hidden="false" customHeight="false" outlineLevel="0" collapsed="false">
      <c r="R289" s="214"/>
    </row>
    <row r="290" s="184" customFormat="true" ht="12.75" hidden="false" customHeight="false" outlineLevel="0" collapsed="false">
      <c r="R290" s="214"/>
    </row>
    <row r="291" s="184" customFormat="true" ht="12.75" hidden="false" customHeight="false" outlineLevel="0" collapsed="false">
      <c r="R291" s="214"/>
    </row>
    <row r="292" s="184" customFormat="true" ht="12.75" hidden="false" customHeight="false" outlineLevel="0" collapsed="false">
      <c r="R292" s="214"/>
    </row>
    <row r="293" s="184" customFormat="true" ht="12.75" hidden="false" customHeight="false" outlineLevel="0" collapsed="false">
      <c r="R293" s="214"/>
    </row>
    <row r="294" s="184" customFormat="true" ht="12.75" hidden="false" customHeight="false" outlineLevel="0" collapsed="false">
      <c r="R294" s="214"/>
    </row>
    <row r="295" s="184" customFormat="true" ht="12.75" hidden="false" customHeight="false" outlineLevel="0" collapsed="false">
      <c r="R295" s="214"/>
    </row>
    <row r="296" s="184" customFormat="true" ht="12.75" hidden="false" customHeight="false" outlineLevel="0" collapsed="false">
      <c r="R296" s="214"/>
    </row>
    <row r="297" s="184" customFormat="true" ht="12.75" hidden="false" customHeight="false" outlineLevel="0" collapsed="false">
      <c r="R297" s="214"/>
    </row>
    <row r="298" s="184" customFormat="true" ht="12.75" hidden="false" customHeight="false" outlineLevel="0" collapsed="false">
      <c r="R298" s="214"/>
    </row>
    <row r="299" s="184" customFormat="true" ht="12.75" hidden="false" customHeight="false" outlineLevel="0" collapsed="false">
      <c r="R299" s="214"/>
    </row>
    <row r="300" s="184" customFormat="true" ht="12.75" hidden="false" customHeight="false" outlineLevel="0" collapsed="false">
      <c r="R300" s="214"/>
    </row>
    <row r="301" s="184" customFormat="true" ht="12.75" hidden="false" customHeight="false" outlineLevel="0" collapsed="false">
      <c r="R301" s="214"/>
    </row>
    <row r="302" s="184" customFormat="true" ht="12.75" hidden="false" customHeight="false" outlineLevel="0" collapsed="false">
      <c r="R302" s="214"/>
    </row>
    <row r="303" s="184" customFormat="true" ht="12.75" hidden="false" customHeight="false" outlineLevel="0" collapsed="false">
      <c r="R303" s="214"/>
    </row>
    <row r="304" s="184" customFormat="true" ht="12.75" hidden="false" customHeight="false" outlineLevel="0" collapsed="false">
      <c r="R304" s="214"/>
    </row>
    <row r="305" s="184" customFormat="true" ht="12.75" hidden="false" customHeight="false" outlineLevel="0" collapsed="false">
      <c r="R305" s="214"/>
    </row>
    <row r="306" s="184" customFormat="true" ht="12.75" hidden="false" customHeight="false" outlineLevel="0" collapsed="false">
      <c r="R306" s="214"/>
    </row>
    <row r="307" s="184" customFormat="true" ht="12.75" hidden="false" customHeight="false" outlineLevel="0" collapsed="false">
      <c r="R307" s="214"/>
    </row>
    <row r="308" s="184" customFormat="true" ht="12.75" hidden="false" customHeight="false" outlineLevel="0" collapsed="false">
      <c r="R308" s="214"/>
    </row>
    <row r="309" s="184" customFormat="true" ht="12.75" hidden="false" customHeight="false" outlineLevel="0" collapsed="false">
      <c r="R309" s="214"/>
    </row>
    <row r="310" s="184" customFormat="true" ht="12.75" hidden="false" customHeight="false" outlineLevel="0" collapsed="false">
      <c r="R310" s="214"/>
    </row>
    <row r="311" s="184" customFormat="true" ht="12.75" hidden="false" customHeight="false" outlineLevel="0" collapsed="false">
      <c r="R311" s="214"/>
    </row>
    <row r="312" s="184" customFormat="true" ht="12.75" hidden="false" customHeight="false" outlineLevel="0" collapsed="false">
      <c r="R312" s="214"/>
    </row>
    <row r="313" s="184" customFormat="true" ht="12.75" hidden="false" customHeight="false" outlineLevel="0" collapsed="false">
      <c r="R313" s="214"/>
    </row>
    <row r="314" s="184" customFormat="true" ht="12.75" hidden="false" customHeight="false" outlineLevel="0" collapsed="false">
      <c r="R314" s="214"/>
    </row>
    <row r="315" s="184" customFormat="true" ht="12.75" hidden="false" customHeight="false" outlineLevel="0" collapsed="false">
      <c r="R315" s="214"/>
    </row>
    <row r="316" s="184" customFormat="true" ht="12.75" hidden="false" customHeight="false" outlineLevel="0" collapsed="false">
      <c r="R316" s="214"/>
    </row>
    <row r="317" s="184" customFormat="true" ht="12.75" hidden="false" customHeight="false" outlineLevel="0" collapsed="false">
      <c r="R317" s="214"/>
    </row>
    <row r="318" s="184" customFormat="true" ht="12.75" hidden="false" customHeight="false" outlineLevel="0" collapsed="false">
      <c r="R318" s="214"/>
    </row>
    <row r="319" s="184" customFormat="true" ht="12.75" hidden="false" customHeight="false" outlineLevel="0" collapsed="false">
      <c r="R319" s="214"/>
    </row>
    <row r="320" s="184" customFormat="true" ht="12.75" hidden="false" customHeight="false" outlineLevel="0" collapsed="false">
      <c r="R320" s="214"/>
    </row>
    <row r="321" s="184" customFormat="true" ht="12.75" hidden="false" customHeight="false" outlineLevel="0" collapsed="false">
      <c r="R321" s="214"/>
    </row>
    <row r="322" s="184" customFormat="true" ht="12.75" hidden="false" customHeight="false" outlineLevel="0" collapsed="false">
      <c r="R322" s="214"/>
    </row>
    <row r="323" s="184" customFormat="true" ht="12.75" hidden="false" customHeight="false" outlineLevel="0" collapsed="false">
      <c r="R323" s="214"/>
    </row>
    <row r="324" s="184" customFormat="true" ht="12.75" hidden="false" customHeight="false" outlineLevel="0" collapsed="false">
      <c r="R324" s="214"/>
    </row>
    <row r="325" s="184" customFormat="true" ht="12.75" hidden="false" customHeight="false" outlineLevel="0" collapsed="false">
      <c r="R325" s="214"/>
    </row>
    <row r="326" s="184" customFormat="true" ht="12.75" hidden="false" customHeight="false" outlineLevel="0" collapsed="false">
      <c r="R326" s="214"/>
    </row>
    <row r="327" s="184" customFormat="true" ht="12.75" hidden="false" customHeight="false" outlineLevel="0" collapsed="false">
      <c r="R327" s="214"/>
    </row>
    <row r="328" s="184" customFormat="true" ht="12.75" hidden="false" customHeight="false" outlineLevel="0" collapsed="false">
      <c r="R328" s="214"/>
    </row>
    <row r="329" s="184" customFormat="true" ht="12.75" hidden="false" customHeight="false" outlineLevel="0" collapsed="false">
      <c r="R329" s="214"/>
    </row>
    <row r="330" s="184" customFormat="true" ht="12.75" hidden="false" customHeight="false" outlineLevel="0" collapsed="false">
      <c r="R330" s="214"/>
    </row>
    <row r="331" s="184" customFormat="true" ht="12.75" hidden="false" customHeight="false" outlineLevel="0" collapsed="false">
      <c r="R331" s="214"/>
      <c r="BJ331" s="214"/>
      <c r="BP331" s="214"/>
      <c r="BQ331" s="214"/>
      <c r="BR331" s="214"/>
      <c r="BS331" s="214"/>
      <c r="BT331" s="214"/>
      <c r="BU331" s="214"/>
      <c r="BV331" s="214"/>
      <c r="BW331" s="214"/>
      <c r="BX331" s="214"/>
      <c r="BY331" s="214"/>
      <c r="BZ331" s="214"/>
      <c r="CA331" s="214"/>
      <c r="CB331" s="214"/>
      <c r="CC331" s="214"/>
      <c r="CD331" s="214"/>
      <c r="CE331" s="214"/>
      <c r="CF331" s="214"/>
      <c r="CG331" s="214"/>
      <c r="CH331" s="214"/>
      <c r="CI331" s="214"/>
      <c r="CJ331" s="214"/>
      <c r="CK331" s="214"/>
      <c r="CL331" s="214"/>
      <c r="CM331" s="214"/>
      <c r="CN331" s="214"/>
      <c r="CO331" s="214"/>
      <c r="CP331" s="214"/>
      <c r="CQ331" s="214"/>
      <c r="CR331" s="214"/>
      <c r="CS331" s="214"/>
      <c r="CT331" s="214"/>
      <c r="CU331" s="214"/>
      <c r="CV331" s="214"/>
      <c r="CW331" s="214"/>
    </row>
    <row r="332" s="184" customFormat="true" ht="12.75" hidden="false" customHeight="false" outlineLevel="0" collapsed="false">
      <c r="R332" s="214"/>
      <c r="BJ332" s="214"/>
      <c r="BP332" s="214"/>
      <c r="BQ332" s="214"/>
      <c r="BR332" s="214"/>
      <c r="BS332" s="214"/>
      <c r="BT332" s="214"/>
      <c r="BU332" s="214"/>
      <c r="BV332" s="214"/>
      <c r="BW332" s="214"/>
      <c r="BX332" s="214"/>
      <c r="BY332" s="214"/>
      <c r="BZ332" s="214"/>
      <c r="CA332" s="214"/>
      <c r="CB332" s="214"/>
      <c r="CC332" s="214"/>
      <c r="CD332" s="214"/>
      <c r="CE332" s="214"/>
      <c r="CF332" s="214"/>
      <c r="CG332" s="214"/>
      <c r="CH332" s="214"/>
      <c r="CI332" s="214"/>
      <c r="CJ332" s="214"/>
      <c r="CK332" s="214"/>
      <c r="CL332" s="214"/>
      <c r="CM332" s="214"/>
      <c r="CN332" s="214"/>
      <c r="CO332" s="214"/>
      <c r="CP332" s="214"/>
      <c r="CQ332" s="214"/>
      <c r="CR332" s="214"/>
      <c r="CS332" s="214"/>
      <c r="CT332" s="214"/>
      <c r="CU332" s="214"/>
      <c r="CV332" s="214"/>
      <c r="CW332" s="214"/>
    </row>
    <row r="333" s="184" customFormat="true" ht="12.75" hidden="false" customHeight="false" outlineLevel="0" collapsed="false">
      <c r="R333" s="214"/>
      <c r="BJ333" s="214"/>
      <c r="BP333" s="214"/>
      <c r="BQ333" s="214"/>
      <c r="BR333" s="214"/>
      <c r="BS333" s="214"/>
      <c r="BT333" s="214"/>
      <c r="BU333" s="214"/>
      <c r="BV333" s="214"/>
      <c r="BW333" s="214"/>
      <c r="BX333" s="214"/>
      <c r="BY333" s="214"/>
      <c r="BZ333" s="214"/>
      <c r="CA333" s="214"/>
      <c r="CB333" s="214"/>
      <c r="CC333" s="214"/>
      <c r="CD333" s="214"/>
      <c r="CE333" s="214"/>
      <c r="CF333" s="214"/>
      <c r="CG333" s="214"/>
      <c r="CH333" s="214"/>
      <c r="CI333" s="214"/>
      <c r="CJ333" s="214"/>
      <c r="CK333" s="214"/>
      <c r="CL333" s="214"/>
      <c r="CM333" s="214"/>
      <c r="CN333" s="214"/>
      <c r="CO333" s="214"/>
      <c r="CP333" s="214"/>
      <c r="CQ333" s="214"/>
      <c r="CR333" s="214"/>
      <c r="CS333" s="214"/>
      <c r="CT333" s="214"/>
      <c r="CU333" s="214"/>
      <c r="CV333" s="214"/>
      <c r="CW333" s="214"/>
    </row>
    <row r="334" s="184" customFormat="true" ht="12.75" hidden="false" customHeight="false" outlineLevel="0" collapsed="false">
      <c r="R334" s="214"/>
      <c r="BJ334" s="214"/>
      <c r="BP334" s="214"/>
      <c r="BQ334" s="214"/>
      <c r="BR334" s="214"/>
      <c r="BS334" s="214"/>
      <c r="BT334" s="214"/>
      <c r="BU334" s="214"/>
      <c r="BV334" s="214"/>
      <c r="BW334" s="214"/>
      <c r="BX334" s="214"/>
      <c r="BY334" s="214"/>
      <c r="BZ334" s="214"/>
      <c r="CA334" s="214"/>
      <c r="CB334" s="214"/>
      <c r="CC334" s="214"/>
      <c r="CD334" s="214"/>
      <c r="CE334" s="214"/>
      <c r="CF334" s="214"/>
      <c r="CG334" s="214"/>
      <c r="CH334" s="214"/>
      <c r="CI334" s="214"/>
      <c r="CJ334" s="214"/>
      <c r="CK334" s="214"/>
      <c r="CL334" s="214"/>
      <c r="CM334" s="214"/>
      <c r="CN334" s="214"/>
      <c r="CO334" s="214"/>
      <c r="CP334" s="214"/>
      <c r="CQ334" s="214"/>
      <c r="CR334" s="214"/>
      <c r="CS334" s="214"/>
      <c r="CT334" s="214"/>
      <c r="CU334" s="214"/>
      <c r="CV334" s="214"/>
      <c r="CW334" s="214"/>
    </row>
    <row r="335" s="184" customFormat="true" ht="12.75" hidden="false" customHeight="false" outlineLevel="0" collapsed="false">
      <c r="R335" s="214"/>
      <c r="BJ335" s="214"/>
      <c r="BP335" s="214"/>
      <c r="BQ335" s="214"/>
      <c r="BR335" s="214"/>
      <c r="BS335" s="214"/>
      <c r="BT335" s="214"/>
      <c r="BU335" s="214"/>
      <c r="BV335" s="214"/>
      <c r="BW335" s="214"/>
      <c r="BX335" s="214"/>
      <c r="BY335" s="214"/>
      <c r="BZ335" s="214"/>
      <c r="CA335" s="214"/>
      <c r="CB335" s="214"/>
      <c r="CC335" s="214"/>
      <c r="CD335" s="214"/>
      <c r="CE335" s="214"/>
      <c r="CF335" s="214"/>
      <c r="CG335" s="214"/>
      <c r="CH335" s="214"/>
      <c r="CI335" s="214"/>
      <c r="CJ335" s="214"/>
      <c r="CK335" s="214"/>
      <c r="CL335" s="214"/>
      <c r="CM335" s="214"/>
      <c r="CN335" s="214"/>
      <c r="CO335" s="214"/>
      <c r="CP335" s="214"/>
      <c r="CQ335" s="214"/>
      <c r="CR335" s="214"/>
      <c r="CS335" s="214"/>
      <c r="CT335" s="214"/>
      <c r="CU335" s="214"/>
      <c r="CV335" s="214"/>
      <c r="CW335" s="214"/>
    </row>
    <row r="336" s="184" customFormat="true" ht="12.75" hidden="false" customHeight="false" outlineLevel="0" collapsed="false">
      <c r="R336" s="214"/>
      <c r="BJ336" s="214"/>
      <c r="BP336" s="214"/>
      <c r="BQ336" s="214"/>
      <c r="BR336" s="214"/>
      <c r="BS336" s="214"/>
      <c r="BT336" s="214"/>
      <c r="BU336" s="214"/>
      <c r="BV336" s="214"/>
      <c r="BW336" s="214"/>
      <c r="BX336" s="214"/>
      <c r="BY336" s="214"/>
      <c r="BZ336" s="214"/>
      <c r="CA336" s="214"/>
      <c r="CB336" s="214"/>
      <c r="CC336" s="214"/>
      <c r="CD336" s="214"/>
      <c r="CE336" s="214"/>
      <c r="CF336" s="214"/>
      <c r="CG336" s="214"/>
      <c r="CH336" s="214"/>
      <c r="CI336" s="214"/>
      <c r="CJ336" s="214"/>
      <c r="CK336" s="214"/>
      <c r="CL336" s="214"/>
      <c r="CM336" s="214"/>
      <c r="CN336" s="214"/>
      <c r="CO336" s="214"/>
      <c r="CP336" s="214"/>
      <c r="CQ336" s="214"/>
      <c r="CR336" s="214"/>
      <c r="CS336" s="214"/>
      <c r="CT336" s="214"/>
      <c r="CU336" s="214"/>
      <c r="CV336" s="214"/>
      <c r="CW336" s="214"/>
    </row>
    <row r="337" s="184" customFormat="true" ht="12.75" hidden="false" customHeight="false" outlineLevel="0" collapsed="false">
      <c r="R337" s="214"/>
      <c r="BJ337" s="214"/>
      <c r="BP337" s="214"/>
      <c r="BQ337" s="214"/>
      <c r="BR337" s="214"/>
      <c r="BS337" s="214"/>
      <c r="BT337" s="214"/>
      <c r="BU337" s="214"/>
      <c r="BV337" s="214"/>
      <c r="BW337" s="214"/>
      <c r="BX337" s="214"/>
      <c r="BY337" s="214"/>
      <c r="BZ337" s="214"/>
      <c r="CA337" s="214"/>
      <c r="CB337" s="214"/>
      <c r="CC337" s="214"/>
      <c r="CD337" s="214"/>
      <c r="CE337" s="214"/>
      <c r="CF337" s="214"/>
      <c r="CG337" s="214"/>
      <c r="CH337" s="214"/>
      <c r="CI337" s="214"/>
      <c r="CJ337" s="214"/>
      <c r="CK337" s="214"/>
      <c r="CL337" s="214"/>
      <c r="CM337" s="214"/>
      <c r="CN337" s="214"/>
      <c r="CO337" s="214"/>
      <c r="CP337" s="214"/>
      <c r="CQ337" s="214"/>
      <c r="CR337" s="214"/>
      <c r="CS337" s="214"/>
      <c r="CT337" s="214"/>
      <c r="CU337" s="214"/>
      <c r="CV337" s="214"/>
      <c r="CW337" s="214"/>
    </row>
    <row r="338" s="184" customFormat="true" ht="12.75" hidden="false" customHeight="false" outlineLevel="0" collapsed="false">
      <c r="R338" s="214"/>
      <c r="BJ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row>
    <row r="339" s="184" customFormat="true" ht="12.75" hidden="false" customHeight="false" outlineLevel="0" collapsed="false">
      <c r="R339" s="214"/>
      <c r="BJ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row>
    <row r="340" s="184" customFormat="true" ht="12.75" hidden="false" customHeight="false" outlineLevel="0" collapsed="false">
      <c r="R340" s="214"/>
      <c r="BJ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row>
    <row r="341" s="184" customFormat="true" ht="12.75" hidden="false" customHeight="false" outlineLevel="0" collapsed="false">
      <c r="R341" s="214"/>
      <c r="BJ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row>
    <row r="342" s="184" customFormat="true" ht="12.75" hidden="false" customHeight="false" outlineLevel="0" collapsed="false">
      <c r="R342" s="214"/>
      <c r="BJ342" s="214"/>
      <c r="BP342" s="214"/>
      <c r="BQ342" s="214"/>
      <c r="BR342" s="214"/>
      <c r="BS342" s="214"/>
      <c r="BT342" s="214"/>
      <c r="BU342" s="214"/>
      <c r="BV342" s="214"/>
      <c r="BW342" s="214"/>
      <c r="BX342" s="214"/>
      <c r="BY342" s="214"/>
      <c r="BZ342" s="214"/>
      <c r="CA342" s="214"/>
      <c r="CB342" s="214"/>
      <c r="CC342" s="214"/>
      <c r="CD342" s="214"/>
      <c r="CE342" s="214"/>
      <c r="CF342" s="214"/>
      <c r="CG342" s="214"/>
      <c r="CH342" s="214"/>
      <c r="CI342" s="214"/>
      <c r="CJ342" s="214"/>
      <c r="CK342" s="214"/>
      <c r="CL342" s="214"/>
      <c r="CM342" s="214"/>
      <c r="CN342" s="214"/>
      <c r="CO342" s="214"/>
      <c r="CP342" s="214"/>
      <c r="CQ342" s="214"/>
      <c r="CR342" s="214"/>
      <c r="CS342" s="214"/>
      <c r="CT342" s="214"/>
      <c r="CU342" s="214"/>
      <c r="CV342" s="214"/>
      <c r="CW342" s="214"/>
    </row>
    <row r="343" s="184" customFormat="true" ht="12.75" hidden="false" customHeight="false" outlineLevel="0" collapsed="false">
      <c r="R343" s="214"/>
      <c r="BJ343" s="214"/>
      <c r="BP343" s="214"/>
      <c r="BQ343" s="214"/>
      <c r="BR343" s="214"/>
      <c r="BS343" s="214"/>
      <c r="BT343" s="214"/>
      <c r="BU343" s="214"/>
      <c r="BV343" s="214"/>
      <c r="BW343" s="214"/>
      <c r="BX343" s="214"/>
      <c r="BY343" s="214"/>
      <c r="BZ343" s="214"/>
      <c r="CA343" s="214"/>
      <c r="CB343" s="214"/>
      <c r="CC343" s="214"/>
      <c r="CD343" s="214"/>
      <c r="CE343" s="214"/>
      <c r="CF343" s="214"/>
      <c r="CG343" s="214"/>
      <c r="CH343" s="214"/>
      <c r="CI343" s="214"/>
      <c r="CJ343" s="214"/>
      <c r="CK343" s="214"/>
      <c r="CL343" s="214"/>
      <c r="CM343" s="214"/>
      <c r="CN343" s="214"/>
      <c r="CO343" s="214"/>
      <c r="CP343" s="214"/>
      <c r="CQ343" s="214"/>
      <c r="CR343" s="214"/>
      <c r="CS343" s="214"/>
      <c r="CT343" s="214"/>
      <c r="CU343" s="214"/>
      <c r="CV343" s="214"/>
      <c r="CW343" s="214"/>
    </row>
    <row r="344" s="184" customFormat="true" ht="12.75" hidden="false" customHeight="false" outlineLevel="0" collapsed="false">
      <c r="R344" s="214"/>
      <c r="AQ344" s="214"/>
      <c r="AS344" s="214"/>
      <c r="AT344" s="214"/>
      <c r="AU344" s="214"/>
      <c r="AV344" s="214"/>
      <c r="AW344" s="214"/>
      <c r="AX344" s="214"/>
      <c r="AY344" s="214"/>
      <c r="BJ344" s="214"/>
      <c r="BP344" s="214"/>
      <c r="BQ344" s="214"/>
      <c r="BR344" s="214"/>
      <c r="BS344" s="214"/>
      <c r="BT344" s="214"/>
      <c r="BU344" s="214"/>
      <c r="BV344" s="214"/>
      <c r="BW344" s="214"/>
      <c r="BX344" s="214"/>
      <c r="BY344" s="214"/>
      <c r="BZ344" s="214"/>
      <c r="CA344" s="214"/>
      <c r="CB344" s="214"/>
      <c r="CC344" s="214"/>
      <c r="CD344" s="214"/>
      <c r="CE344" s="214"/>
      <c r="CF344" s="214"/>
      <c r="CG344" s="214"/>
      <c r="CH344" s="214"/>
      <c r="CI344" s="214"/>
      <c r="CJ344" s="214"/>
      <c r="CK344" s="214"/>
      <c r="CL344" s="214"/>
      <c r="CM344" s="214"/>
      <c r="CN344" s="214"/>
      <c r="CO344" s="214"/>
      <c r="CP344" s="214"/>
      <c r="CQ344" s="214"/>
      <c r="CR344" s="214"/>
      <c r="CS344" s="214"/>
      <c r="CT344" s="214"/>
      <c r="CU344" s="214"/>
      <c r="CV344" s="214"/>
      <c r="CW344" s="214"/>
    </row>
    <row r="345" s="184" customFormat="true" ht="12.75" hidden="false" customHeight="false" outlineLevel="0" collapsed="false">
      <c r="R345" s="214"/>
      <c r="AQ345" s="214"/>
      <c r="AS345" s="214"/>
      <c r="AT345" s="214"/>
      <c r="AU345" s="214"/>
      <c r="AV345" s="214"/>
      <c r="AW345" s="214"/>
      <c r="AX345" s="214"/>
      <c r="AY345" s="214"/>
      <c r="BJ345" s="214"/>
      <c r="BP345" s="214"/>
      <c r="BQ345" s="214"/>
      <c r="BR345" s="214"/>
      <c r="BS345" s="214"/>
      <c r="BT345" s="214"/>
      <c r="BU345" s="214"/>
      <c r="BV345" s="214"/>
      <c r="BW345" s="214"/>
      <c r="BX345" s="214"/>
      <c r="BY345" s="214"/>
      <c r="BZ345" s="214"/>
      <c r="CA345" s="214"/>
      <c r="CB345" s="214"/>
      <c r="CC345" s="214"/>
      <c r="CD345" s="214"/>
      <c r="CE345" s="214"/>
      <c r="CF345" s="214"/>
      <c r="CG345" s="214"/>
      <c r="CH345" s="214"/>
      <c r="CI345" s="214"/>
      <c r="CJ345" s="214"/>
      <c r="CK345" s="214"/>
      <c r="CL345" s="214"/>
      <c r="CM345" s="214"/>
      <c r="CN345" s="214"/>
      <c r="CO345" s="214"/>
      <c r="CP345" s="214"/>
      <c r="CQ345" s="214"/>
      <c r="CR345" s="214"/>
      <c r="CS345" s="214"/>
      <c r="CT345" s="214"/>
      <c r="CU345" s="214"/>
      <c r="CV345" s="214"/>
      <c r="CW345" s="214"/>
    </row>
    <row r="346" s="184" customFormat="true" ht="12.75" hidden="false" customHeight="false" outlineLevel="0" collapsed="false">
      <c r="R346" s="214"/>
      <c r="AQ346" s="214"/>
      <c r="AS346" s="214"/>
      <c r="AT346" s="214"/>
      <c r="AU346" s="214"/>
      <c r="AV346" s="214"/>
      <c r="AW346" s="214"/>
      <c r="AX346" s="214"/>
      <c r="AY346" s="214"/>
      <c r="BJ346" s="214"/>
      <c r="BP346" s="214"/>
      <c r="BQ346" s="214"/>
      <c r="BR346" s="214"/>
      <c r="BS346" s="214"/>
      <c r="BT346" s="214"/>
      <c r="BU346" s="214"/>
      <c r="BV346" s="214"/>
      <c r="BW346" s="214"/>
      <c r="BX346" s="214"/>
      <c r="BY346" s="214"/>
      <c r="BZ346" s="214"/>
      <c r="CA346" s="214"/>
      <c r="CB346" s="214"/>
      <c r="CC346" s="214"/>
      <c r="CD346" s="214"/>
      <c r="CE346" s="214"/>
      <c r="CF346" s="214"/>
      <c r="CG346" s="214"/>
      <c r="CH346" s="214"/>
      <c r="CI346" s="214"/>
      <c r="CJ346" s="214"/>
      <c r="CK346" s="214"/>
      <c r="CL346" s="214"/>
      <c r="CM346" s="214"/>
      <c r="CN346" s="214"/>
      <c r="CO346" s="214"/>
      <c r="CP346" s="214"/>
      <c r="CQ346" s="214"/>
      <c r="CR346" s="214"/>
      <c r="CS346" s="214"/>
      <c r="CT346" s="214"/>
      <c r="CU346" s="214"/>
      <c r="CV346" s="214"/>
      <c r="CW346" s="214"/>
    </row>
    <row r="347" s="184" customFormat="true" ht="12.75" hidden="false" customHeight="false" outlineLevel="0" collapsed="false">
      <c r="R347" s="214"/>
      <c r="AQ347" s="214"/>
      <c r="AS347" s="214"/>
      <c r="AT347" s="214"/>
      <c r="AU347" s="214"/>
      <c r="AV347" s="214"/>
      <c r="AW347" s="214"/>
      <c r="AX347" s="214"/>
      <c r="AY347" s="214"/>
      <c r="BJ347" s="214"/>
      <c r="BP347" s="214"/>
      <c r="BQ347" s="214"/>
      <c r="BR347" s="214"/>
      <c r="BS347" s="214"/>
      <c r="BT347" s="214"/>
      <c r="BU347" s="214"/>
      <c r="BV347" s="214"/>
      <c r="BW347" s="214"/>
      <c r="BX347" s="214"/>
      <c r="BY347" s="214"/>
      <c r="BZ347" s="214"/>
      <c r="CA347" s="214"/>
      <c r="CB347" s="214"/>
      <c r="CC347" s="214"/>
      <c r="CD347" s="214"/>
      <c r="CE347" s="214"/>
      <c r="CF347" s="214"/>
      <c r="CG347" s="214"/>
      <c r="CH347" s="214"/>
      <c r="CI347" s="214"/>
      <c r="CJ347" s="214"/>
      <c r="CK347" s="214"/>
      <c r="CL347" s="214"/>
      <c r="CM347" s="214"/>
      <c r="CN347" s="214"/>
      <c r="CO347" s="214"/>
      <c r="CP347" s="214"/>
      <c r="CQ347" s="214"/>
      <c r="CR347" s="214"/>
      <c r="CS347" s="214"/>
      <c r="CT347" s="214"/>
      <c r="CU347" s="214"/>
      <c r="CV347" s="214"/>
      <c r="CW347" s="214"/>
    </row>
    <row r="348" s="184" customFormat="true" ht="12.75" hidden="false" customHeight="false" outlineLevel="0" collapsed="false">
      <c r="R348" s="214"/>
      <c r="AQ348" s="214"/>
      <c r="AS348" s="214"/>
      <c r="AT348" s="214"/>
      <c r="AU348" s="214"/>
      <c r="AV348" s="214"/>
      <c r="AW348" s="214"/>
      <c r="AX348" s="214"/>
      <c r="AY348" s="214"/>
      <c r="BJ348" s="214"/>
      <c r="BP348" s="214"/>
      <c r="BQ348" s="214"/>
      <c r="BR348" s="214"/>
      <c r="BS348" s="214"/>
      <c r="BT348" s="214"/>
      <c r="BU348" s="214"/>
      <c r="BV348" s="214"/>
      <c r="BW348" s="214"/>
      <c r="BX348" s="214"/>
      <c r="BY348" s="214"/>
      <c r="BZ348" s="214"/>
      <c r="CA348" s="214"/>
      <c r="CB348" s="214"/>
      <c r="CC348" s="214"/>
      <c r="CD348" s="214"/>
      <c r="CE348" s="214"/>
      <c r="CF348" s="214"/>
      <c r="CG348" s="214"/>
      <c r="CH348" s="214"/>
      <c r="CI348" s="214"/>
      <c r="CJ348" s="214"/>
      <c r="CK348" s="214"/>
      <c r="CL348" s="214"/>
      <c r="CM348" s="214"/>
      <c r="CN348" s="214"/>
      <c r="CO348" s="214"/>
      <c r="CP348" s="214"/>
      <c r="CQ348" s="214"/>
      <c r="CR348" s="214"/>
      <c r="CS348" s="214"/>
      <c r="CT348" s="214"/>
      <c r="CU348" s="214"/>
      <c r="CV348" s="214"/>
      <c r="CW348" s="214"/>
    </row>
    <row r="349" s="184" customFormat="true" ht="12.75" hidden="false" customHeight="false" outlineLevel="0" collapsed="false">
      <c r="R349" s="214"/>
      <c r="AQ349" s="214"/>
      <c r="AS349" s="214"/>
      <c r="AT349" s="214"/>
      <c r="AU349" s="214"/>
      <c r="AV349" s="214"/>
      <c r="AW349" s="214"/>
      <c r="AX349" s="214"/>
      <c r="AY349" s="214"/>
      <c r="BJ349" s="214"/>
      <c r="BP349" s="214"/>
      <c r="BQ349" s="214"/>
      <c r="BR349" s="214"/>
      <c r="BS349" s="214"/>
      <c r="BT349" s="214"/>
      <c r="BU349" s="214"/>
      <c r="BV349" s="214"/>
      <c r="BW349" s="214"/>
      <c r="BX349" s="214"/>
      <c r="BY349" s="214"/>
      <c r="BZ349" s="214"/>
      <c r="CA349" s="214"/>
      <c r="CB349" s="214"/>
      <c r="CC349" s="214"/>
      <c r="CD349" s="214"/>
      <c r="CE349" s="214"/>
      <c r="CF349" s="214"/>
      <c r="CG349" s="214"/>
      <c r="CH349" s="214"/>
      <c r="CI349" s="214"/>
      <c r="CJ349" s="214"/>
      <c r="CK349" s="214"/>
      <c r="CL349" s="214"/>
      <c r="CM349" s="214"/>
      <c r="CN349" s="214"/>
      <c r="CO349" s="214"/>
      <c r="CP349" s="214"/>
      <c r="CQ349" s="214"/>
      <c r="CR349" s="214"/>
      <c r="CS349" s="214"/>
      <c r="CT349" s="214"/>
      <c r="CU349" s="214"/>
      <c r="CV349" s="214"/>
      <c r="CW349" s="214"/>
    </row>
    <row r="350" s="184" customFormat="true" ht="12.75" hidden="false" customHeight="false" outlineLevel="0" collapsed="false">
      <c r="R350" s="214"/>
      <c r="AQ350" s="214"/>
      <c r="AS350" s="214"/>
      <c r="AT350" s="214"/>
      <c r="AU350" s="214"/>
      <c r="AV350" s="214"/>
      <c r="AW350" s="214"/>
      <c r="AX350" s="214"/>
      <c r="AY350" s="214"/>
      <c r="BJ350" s="214"/>
      <c r="BP350" s="214"/>
      <c r="BQ350" s="214"/>
      <c r="BR350" s="214"/>
      <c r="BS350" s="214"/>
      <c r="BT350" s="214"/>
      <c r="BU350" s="214"/>
      <c r="BV350" s="214"/>
      <c r="BW350" s="214"/>
      <c r="BX350" s="214"/>
      <c r="BY350" s="214"/>
      <c r="BZ350" s="214"/>
      <c r="CA350" s="214"/>
      <c r="CB350" s="214"/>
      <c r="CC350" s="214"/>
      <c r="CD350" s="214"/>
      <c r="CE350" s="214"/>
      <c r="CF350" s="214"/>
      <c r="CG350" s="214"/>
      <c r="CH350" s="214"/>
      <c r="CI350" s="214"/>
      <c r="CJ350" s="214"/>
      <c r="CK350" s="214"/>
      <c r="CL350" s="214"/>
      <c r="CM350" s="214"/>
      <c r="CN350" s="214"/>
      <c r="CO350" s="214"/>
      <c r="CP350" s="214"/>
      <c r="CQ350" s="214"/>
      <c r="CR350" s="214"/>
      <c r="CS350" s="214"/>
      <c r="CT350" s="214"/>
      <c r="CU350" s="214"/>
      <c r="CV350" s="214"/>
      <c r="CW350" s="214"/>
    </row>
    <row r="351" s="184" customFormat="true" ht="12.75" hidden="false" customHeight="false" outlineLevel="0" collapsed="false">
      <c r="R351" s="214"/>
      <c r="AQ351" s="214"/>
      <c r="AS351" s="214"/>
      <c r="AT351" s="214"/>
      <c r="AU351" s="214"/>
      <c r="AV351" s="214"/>
      <c r="AW351" s="214"/>
      <c r="AX351" s="214"/>
      <c r="AY351" s="214"/>
      <c r="BJ351" s="214"/>
      <c r="BP351" s="214"/>
      <c r="BQ351" s="214"/>
      <c r="BR351" s="214"/>
      <c r="BS351" s="214"/>
      <c r="BT351" s="214"/>
      <c r="BU351" s="214"/>
      <c r="BV351" s="214"/>
      <c r="BW351" s="214"/>
      <c r="BX351" s="214"/>
      <c r="BY351" s="214"/>
      <c r="BZ351" s="214"/>
      <c r="CA351" s="214"/>
      <c r="CB351" s="214"/>
      <c r="CC351" s="214"/>
      <c r="CD351" s="214"/>
      <c r="CE351" s="214"/>
      <c r="CF351" s="214"/>
      <c r="CG351" s="214"/>
      <c r="CH351" s="214"/>
      <c r="CI351" s="214"/>
      <c r="CJ351" s="214"/>
      <c r="CK351" s="214"/>
      <c r="CL351" s="214"/>
      <c r="CM351" s="214"/>
      <c r="CN351" s="214"/>
      <c r="CO351" s="214"/>
      <c r="CP351" s="214"/>
      <c r="CQ351" s="214"/>
      <c r="CR351" s="214"/>
      <c r="CS351" s="214"/>
      <c r="CT351" s="214"/>
      <c r="CU351" s="214"/>
      <c r="CV351" s="214"/>
      <c r="CW351" s="214"/>
    </row>
    <row r="352" s="184" customFormat="true" ht="12.75" hidden="false" customHeight="false" outlineLevel="0" collapsed="false">
      <c r="R352" s="214"/>
      <c r="AQ352" s="214"/>
      <c r="AS352" s="214"/>
      <c r="AT352" s="214"/>
      <c r="AU352" s="214"/>
      <c r="AV352" s="214"/>
      <c r="AW352" s="214"/>
      <c r="AX352" s="214"/>
      <c r="AY352" s="214"/>
      <c r="BJ352" s="214"/>
      <c r="BP352" s="214"/>
      <c r="BQ352" s="214"/>
      <c r="BR352" s="214"/>
      <c r="BS352" s="214"/>
      <c r="BT352" s="214"/>
      <c r="BU352" s="214"/>
      <c r="BV352" s="214"/>
      <c r="BW352" s="214"/>
      <c r="BX352" s="214"/>
      <c r="BY352" s="214"/>
      <c r="BZ352" s="214"/>
      <c r="CA352" s="214"/>
      <c r="CB352" s="214"/>
      <c r="CC352" s="214"/>
      <c r="CD352" s="214"/>
      <c r="CE352" s="214"/>
      <c r="CF352" s="214"/>
      <c r="CG352" s="214"/>
      <c r="CH352" s="214"/>
      <c r="CI352" s="214"/>
      <c r="CJ352" s="214"/>
      <c r="CK352" s="214"/>
      <c r="CL352" s="214"/>
      <c r="CM352" s="214"/>
      <c r="CN352" s="214"/>
      <c r="CO352" s="214"/>
      <c r="CP352" s="214"/>
      <c r="CQ352" s="214"/>
      <c r="CR352" s="214"/>
      <c r="CS352" s="214"/>
      <c r="CT352" s="214"/>
      <c r="CU352" s="214"/>
      <c r="CV352" s="214"/>
      <c r="CW352" s="214"/>
    </row>
    <row r="353" s="184" customFormat="true" ht="12.75" hidden="false" customHeight="false" outlineLevel="0" collapsed="false">
      <c r="R353" s="214"/>
      <c r="AQ353" s="214"/>
      <c r="AS353" s="214"/>
      <c r="AT353" s="214"/>
      <c r="AU353" s="214"/>
      <c r="AV353" s="214"/>
      <c r="AW353" s="214"/>
      <c r="AX353" s="214"/>
      <c r="AY353" s="214"/>
      <c r="BJ353" s="214"/>
      <c r="BP353" s="214"/>
      <c r="BQ353" s="214"/>
      <c r="BR353" s="214"/>
      <c r="BS353" s="214"/>
      <c r="BT353" s="214"/>
      <c r="BU353" s="214"/>
      <c r="BV353" s="214"/>
      <c r="BW353" s="214"/>
      <c r="BX353" s="214"/>
      <c r="BY353" s="214"/>
      <c r="BZ353" s="214"/>
      <c r="CA353" s="214"/>
      <c r="CB353" s="214"/>
      <c r="CC353" s="214"/>
      <c r="CD353" s="214"/>
      <c r="CE353" s="214"/>
      <c r="CF353" s="214"/>
      <c r="CG353" s="214"/>
      <c r="CH353" s="214"/>
      <c r="CI353" s="214"/>
      <c r="CJ353" s="214"/>
      <c r="CK353" s="214"/>
      <c r="CL353" s="214"/>
      <c r="CM353" s="214"/>
      <c r="CN353" s="214"/>
      <c r="CO353" s="214"/>
      <c r="CP353" s="214"/>
      <c r="CQ353" s="214"/>
      <c r="CR353" s="214"/>
      <c r="CS353" s="214"/>
      <c r="CT353" s="214"/>
      <c r="CU353" s="214"/>
      <c r="CV353" s="214"/>
      <c r="CW353" s="214"/>
    </row>
    <row r="354" s="184" customFormat="true" ht="12.75" hidden="false" customHeight="false" outlineLevel="0" collapsed="false">
      <c r="R354" s="214"/>
      <c r="AQ354" s="214"/>
      <c r="AS354" s="214"/>
      <c r="AT354" s="214"/>
      <c r="AU354" s="214"/>
      <c r="AV354" s="214"/>
      <c r="AW354" s="214"/>
      <c r="AX354" s="214"/>
      <c r="AY354" s="214"/>
      <c r="BJ354" s="214"/>
      <c r="BP354" s="214"/>
      <c r="BQ354" s="214"/>
      <c r="BR354" s="214"/>
      <c r="BS354" s="214"/>
      <c r="BT354" s="214"/>
      <c r="BU354" s="214"/>
      <c r="BV354" s="214"/>
      <c r="BW354" s="214"/>
      <c r="BX354" s="214"/>
      <c r="BY354" s="214"/>
      <c r="BZ354" s="214"/>
      <c r="CA354" s="214"/>
      <c r="CB354" s="214"/>
      <c r="CC354" s="214"/>
      <c r="CD354" s="214"/>
      <c r="CE354" s="214"/>
      <c r="CF354" s="214"/>
      <c r="CG354" s="214"/>
      <c r="CH354" s="214"/>
      <c r="CI354" s="214"/>
      <c r="CJ354" s="214"/>
      <c r="CK354" s="214"/>
      <c r="CL354" s="214"/>
      <c r="CM354" s="214"/>
      <c r="CN354" s="214"/>
      <c r="CO354" s="214"/>
      <c r="CP354" s="214"/>
      <c r="CQ354" s="214"/>
      <c r="CR354" s="214"/>
      <c r="CS354" s="214"/>
      <c r="CT354" s="214"/>
      <c r="CU354" s="214"/>
      <c r="CV354" s="214"/>
      <c r="CW354" s="214"/>
    </row>
    <row r="355" s="184" customFormat="true" ht="12.75" hidden="false" customHeight="false" outlineLevel="0" collapsed="false">
      <c r="R355" s="214"/>
      <c r="AQ355" s="214"/>
      <c r="AS355" s="214"/>
      <c r="AT355" s="214"/>
      <c r="AU355" s="214"/>
      <c r="AV355" s="214"/>
      <c r="AW355" s="214"/>
      <c r="AX355" s="214"/>
      <c r="AY355" s="214"/>
      <c r="BJ355" s="214"/>
      <c r="BP355" s="214"/>
      <c r="BQ355" s="214"/>
      <c r="BR355" s="214"/>
      <c r="BS355" s="214"/>
      <c r="BT355" s="214"/>
      <c r="BU355" s="214"/>
      <c r="BV355" s="214"/>
      <c r="BW355" s="214"/>
      <c r="BX355" s="214"/>
      <c r="BY355" s="214"/>
      <c r="BZ355" s="214"/>
      <c r="CA355" s="214"/>
      <c r="CB355" s="214"/>
      <c r="CC355" s="214"/>
      <c r="CD355" s="214"/>
      <c r="CE355" s="214"/>
      <c r="CF355" s="214"/>
      <c r="CG355" s="214"/>
      <c r="CH355" s="214"/>
      <c r="CI355" s="214"/>
      <c r="CJ355" s="214"/>
      <c r="CK355" s="214"/>
      <c r="CL355" s="214"/>
      <c r="CM355" s="214"/>
      <c r="CN355" s="214"/>
      <c r="CO355" s="214"/>
      <c r="CP355" s="214"/>
      <c r="CQ355" s="214"/>
      <c r="CR355" s="214"/>
      <c r="CS355" s="214"/>
      <c r="CT355" s="214"/>
      <c r="CU355" s="214"/>
      <c r="CV355" s="214"/>
      <c r="CW355" s="214"/>
    </row>
    <row r="356" s="184" customFormat="true" ht="12.75" hidden="false" customHeight="false" outlineLevel="0" collapsed="false">
      <c r="R356" s="214"/>
      <c r="AQ356" s="214"/>
      <c r="AS356" s="214"/>
      <c r="AT356" s="214"/>
      <c r="AU356" s="214"/>
      <c r="AV356" s="214"/>
      <c r="AW356" s="214"/>
      <c r="AX356" s="214"/>
      <c r="AY356" s="214"/>
      <c r="BJ356" s="214"/>
      <c r="BP356" s="214"/>
      <c r="BQ356" s="214"/>
      <c r="BR356" s="214"/>
      <c r="BS356" s="214"/>
      <c r="BT356" s="214"/>
      <c r="BU356" s="214"/>
      <c r="BV356" s="214"/>
      <c r="BW356" s="214"/>
      <c r="BX356" s="214"/>
      <c r="BY356" s="214"/>
      <c r="BZ356" s="214"/>
      <c r="CA356" s="214"/>
      <c r="CB356" s="214"/>
      <c r="CC356" s="214"/>
      <c r="CD356" s="214"/>
      <c r="CE356" s="214"/>
      <c r="CF356" s="214"/>
      <c r="CG356" s="214"/>
      <c r="CH356" s="214"/>
      <c r="CI356" s="214"/>
      <c r="CJ356" s="214"/>
      <c r="CK356" s="214"/>
      <c r="CL356" s="214"/>
      <c r="CM356" s="214"/>
      <c r="CN356" s="214"/>
      <c r="CO356" s="214"/>
      <c r="CP356" s="214"/>
      <c r="CQ356" s="214"/>
      <c r="CR356" s="214"/>
      <c r="CS356" s="214"/>
      <c r="CT356" s="214"/>
      <c r="CU356" s="214"/>
      <c r="CV356" s="214"/>
      <c r="CW356" s="214"/>
    </row>
    <row r="357" s="184" customFormat="true" ht="12.75" hidden="false" customHeight="false" outlineLevel="0" collapsed="false">
      <c r="R357" s="214"/>
      <c r="AQ357" s="214"/>
      <c r="AS357" s="214"/>
      <c r="AT357" s="214"/>
      <c r="AU357" s="214"/>
      <c r="AV357" s="214"/>
      <c r="AW357" s="214"/>
      <c r="AX357" s="214"/>
      <c r="AY357" s="214"/>
      <c r="BJ357" s="214"/>
      <c r="BP357" s="214"/>
      <c r="BQ357" s="214"/>
      <c r="BR357" s="214"/>
      <c r="BS357" s="214"/>
      <c r="BT357" s="214"/>
      <c r="BU357" s="214"/>
      <c r="BV357" s="214"/>
      <c r="BW357" s="214"/>
      <c r="BX357" s="214"/>
      <c r="BY357" s="214"/>
      <c r="BZ357" s="214"/>
      <c r="CA357" s="214"/>
      <c r="CB357" s="214"/>
      <c r="CC357" s="214"/>
      <c r="CD357" s="214"/>
      <c r="CE357" s="214"/>
      <c r="CF357" s="214"/>
      <c r="CG357" s="214"/>
      <c r="CH357" s="214"/>
      <c r="CI357" s="214"/>
      <c r="CJ357" s="214"/>
      <c r="CK357" s="214"/>
      <c r="CL357" s="214"/>
      <c r="CM357" s="214"/>
      <c r="CN357" s="214"/>
      <c r="CO357" s="214"/>
      <c r="CP357" s="214"/>
      <c r="CQ357" s="214"/>
      <c r="CR357" s="214"/>
      <c r="CS357" s="214"/>
      <c r="CT357" s="214"/>
      <c r="CU357" s="214"/>
      <c r="CV357" s="214"/>
      <c r="CW357" s="214"/>
    </row>
    <row r="358" s="184" customFormat="true" ht="12.75" hidden="false" customHeight="false" outlineLevel="0" collapsed="false">
      <c r="R358" s="214"/>
      <c r="AQ358" s="214"/>
      <c r="AS358" s="214"/>
      <c r="AT358" s="214"/>
      <c r="AU358" s="214"/>
      <c r="AV358" s="214"/>
      <c r="AW358" s="214"/>
      <c r="AX358" s="214"/>
      <c r="AY358" s="214"/>
      <c r="BJ358" s="214"/>
      <c r="BP358" s="214"/>
      <c r="BQ358" s="214"/>
      <c r="BR358" s="214"/>
      <c r="BS358" s="214"/>
      <c r="BT358" s="214"/>
      <c r="BU358" s="214"/>
      <c r="BV358" s="214"/>
      <c r="BW358" s="214"/>
      <c r="BX358" s="214"/>
      <c r="BY358" s="214"/>
      <c r="BZ358" s="214"/>
      <c r="CA358" s="214"/>
      <c r="CB358" s="214"/>
      <c r="CC358" s="214"/>
      <c r="CD358" s="214"/>
      <c r="CE358" s="214"/>
      <c r="CF358" s="214"/>
      <c r="CG358" s="214"/>
      <c r="CH358" s="214"/>
      <c r="CI358" s="214"/>
      <c r="CJ358" s="214"/>
      <c r="CK358" s="214"/>
      <c r="CL358" s="214"/>
      <c r="CM358" s="214"/>
      <c r="CN358" s="214"/>
      <c r="CO358" s="214"/>
      <c r="CP358" s="214"/>
      <c r="CQ358" s="214"/>
      <c r="CR358" s="214"/>
      <c r="CS358" s="214"/>
      <c r="CT358" s="214"/>
      <c r="CU358" s="214"/>
      <c r="CV358" s="214"/>
      <c r="CW358" s="214"/>
    </row>
    <row r="359" s="184" customFormat="true" ht="12.75" hidden="false" customHeight="false" outlineLevel="0" collapsed="false">
      <c r="R359" s="214"/>
      <c r="AQ359" s="214"/>
      <c r="AS359" s="214"/>
      <c r="AT359" s="214"/>
      <c r="AU359" s="214"/>
      <c r="AV359" s="214"/>
      <c r="AW359" s="214"/>
      <c r="AX359" s="214"/>
      <c r="AY359" s="214"/>
      <c r="BJ359" s="214"/>
      <c r="BP359" s="214"/>
      <c r="BQ359" s="214"/>
      <c r="BR359" s="214"/>
      <c r="BS359" s="214"/>
      <c r="BT359" s="214"/>
      <c r="BU359" s="214"/>
      <c r="BV359" s="214"/>
      <c r="BW359" s="214"/>
      <c r="BX359" s="214"/>
      <c r="BY359" s="214"/>
      <c r="BZ359" s="214"/>
      <c r="CA359" s="214"/>
      <c r="CB359" s="214"/>
      <c r="CC359" s="214"/>
      <c r="CD359" s="214"/>
      <c r="CE359" s="214"/>
      <c r="CF359" s="214"/>
      <c r="CG359" s="214"/>
      <c r="CH359" s="214"/>
      <c r="CI359" s="214"/>
      <c r="CJ359" s="214"/>
      <c r="CK359" s="214"/>
      <c r="CL359" s="214"/>
      <c r="CM359" s="214"/>
      <c r="CN359" s="214"/>
      <c r="CO359" s="214"/>
      <c r="CP359" s="214"/>
      <c r="CQ359" s="214"/>
      <c r="CR359" s="214"/>
      <c r="CS359" s="214"/>
      <c r="CT359" s="214"/>
      <c r="CU359" s="214"/>
      <c r="CV359" s="214"/>
      <c r="CW359" s="214"/>
    </row>
    <row r="360" s="184" customFormat="true" ht="12.75" hidden="false" customHeight="false" outlineLevel="0" collapsed="false">
      <c r="R360" s="214"/>
      <c r="AQ360" s="214"/>
      <c r="AS360" s="214"/>
      <c r="AT360" s="214"/>
      <c r="AU360" s="214"/>
      <c r="AV360" s="214"/>
      <c r="AW360" s="214"/>
      <c r="AX360" s="214"/>
      <c r="AY360" s="214"/>
      <c r="BJ360" s="214"/>
      <c r="BP360" s="214"/>
      <c r="BQ360" s="214"/>
      <c r="BR360" s="214"/>
      <c r="BS360" s="214"/>
      <c r="BT360" s="214"/>
      <c r="BU360" s="214"/>
      <c r="BV360" s="214"/>
      <c r="BW360" s="214"/>
      <c r="BX360" s="214"/>
      <c r="BY360" s="214"/>
      <c r="BZ360" s="214"/>
      <c r="CA360" s="214"/>
      <c r="CB360" s="214"/>
      <c r="CC360" s="214"/>
      <c r="CD360" s="214"/>
      <c r="CE360" s="214"/>
      <c r="CF360" s="214"/>
      <c r="CG360" s="214"/>
      <c r="CH360" s="214"/>
      <c r="CI360" s="214"/>
      <c r="CJ360" s="214"/>
      <c r="CK360" s="214"/>
      <c r="CL360" s="214"/>
      <c r="CM360" s="214"/>
      <c r="CN360" s="214"/>
      <c r="CO360" s="214"/>
      <c r="CP360" s="214"/>
      <c r="CQ360" s="214"/>
      <c r="CR360" s="214"/>
      <c r="CS360" s="214"/>
      <c r="CT360" s="214"/>
      <c r="CU360" s="214"/>
      <c r="CV360" s="214"/>
      <c r="CW360" s="214"/>
    </row>
    <row r="361" s="184" customFormat="true" ht="12.75" hidden="false" customHeight="false" outlineLevel="0" collapsed="false">
      <c r="R361" s="214"/>
      <c r="AQ361" s="214"/>
      <c r="AS361" s="214"/>
      <c r="AT361" s="214"/>
      <c r="AU361" s="214"/>
      <c r="AV361" s="214"/>
      <c r="AW361" s="214"/>
      <c r="AX361" s="214"/>
      <c r="AY361" s="214"/>
      <c r="BJ361" s="214"/>
      <c r="BP361" s="214"/>
      <c r="BQ361" s="214"/>
      <c r="BR361" s="214"/>
      <c r="BS361" s="214"/>
      <c r="BT361" s="214"/>
      <c r="BU361" s="214"/>
      <c r="BV361" s="214"/>
      <c r="BW361" s="214"/>
      <c r="BX361" s="214"/>
      <c r="BY361" s="214"/>
      <c r="BZ361" s="214"/>
      <c r="CA361" s="214"/>
      <c r="CB361" s="214"/>
      <c r="CC361" s="214"/>
      <c r="CD361" s="214"/>
      <c r="CE361" s="214"/>
      <c r="CF361" s="214"/>
      <c r="CG361" s="214"/>
      <c r="CH361" s="214"/>
      <c r="CI361" s="214"/>
      <c r="CJ361" s="214"/>
      <c r="CK361" s="214"/>
      <c r="CL361" s="214"/>
      <c r="CM361" s="214"/>
      <c r="CN361" s="214"/>
      <c r="CO361" s="214"/>
      <c r="CP361" s="214"/>
      <c r="CQ361" s="214"/>
      <c r="CR361" s="214"/>
      <c r="CS361" s="214"/>
      <c r="CT361" s="214"/>
      <c r="CU361" s="214"/>
      <c r="CV361" s="214"/>
      <c r="CW361" s="214"/>
    </row>
    <row r="362" s="184" customFormat="true" ht="12.75" hidden="false" customHeight="false" outlineLevel="0" collapsed="false">
      <c r="R362" s="214"/>
      <c r="AQ362" s="214"/>
      <c r="AS362" s="214"/>
      <c r="AT362" s="214"/>
      <c r="AU362" s="214"/>
      <c r="AV362" s="214"/>
      <c r="AW362" s="214"/>
      <c r="AX362" s="214"/>
      <c r="AY362" s="214"/>
      <c r="BJ362" s="214"/>
      <c r="BP362" s="214"/>
      <c r="BQ362" s="214"/>
      <c r="BR362" s="214"/>
      <c r="BS362" s="214"/>
      <c r="BT362" s="214"/>
      <c r="BU362" s="214"/>
      <c r="BV362" s="214"/>
      <c r="BW362" s="214"/>
      <c r="BX362" s="214"/>
      <c r="BY362" s="214"/>
      <c r="BZ362" s="214"/>
      <c r="CA362" s="214"/>
      <c r="CB362" s="214"/>
      <c r="CC362" s="214"/>
      <c r="CD362" s="214"/>
      <c r="CE362" s="214"/>
      <c r="CF362" s="214"/>
      <c r="CG362" s="214"/>
      <c r="CH362" s="214"/>
      <c r="CI362" s="214"/>
      <c r="CJ362" s="214"/>
      <c r="CK362" s="214"/>
      <c r="CL362" s="214"/>
      <c r="CM362" s="214"/>
      <c r="CN362" s="214"/>
      <c r="CO362" s="214"/>
      <c r="CP362" s="214"/>
      <c r="CQ362" s="214"/>
      <c r="CR362" s="214"/>
      <c r="CS362" s="214"/>
      <c r="CT362" s="214"/>
      <c r="CU362" s="214"/>
      <c r="CV362" s="214"/>
      <c r="CW362" s="214"/>
    </row>
    <row r="363" s="184" customFormat="true" ht="12.75" hidden="false" customHeight="false" outlineLevel="0" collapsed="false">
      <c r="R363" s="214"/>
      <c r="AQ363" s="214"/>
      <c r="AS363" s="214"/>
      <c r="AT363" s="214"/>
      <c r="AU363" s="214"/>
      <c r="AV363" s="214"/>
      <c r="AW363" s="214"/>
      <c r="AX363" s="214"/>
      <c r="AY363" s="214"/>
      <c r="BJ363" s="214"/>
      <c r="BP363" s="214"/>
      <c r="BQ363" s="214"/>
      <c r="BR363" s="214"/>
      <c r="BS363" s="214"/>
      <c r="BT363" s="214"/>
      <c r="BU363" s="214"/>
      <c r="BV363" s="214"/>
      <c r="BW363" s="214"/>
      <c r="BX363" s="214"/>
      <c r="BY363" s="214"/>
      <c r="BZ363" s="214"/>
      <c r="CA363" s="214"/>
      <c r="CB363" s="214"/>
      <c r="CC363" s="214"/>
      <c r="CD363" s="214"/>
      <c r="CE363" s="214"/>
      <c r="CF363" s="214"/>
      <c r="CG363" s="214"/>
      <c r="CH363" s="214"/>
      <c r="CI363" s="214"/>
      <c r="CJ363" s="214"/>
      <c r="CK363" s="214"/>
      <c r="CL363" s="214"/>
      <c r="CM363" s="214"/>
      <c r="CN363" s="214"/>
      <c r="CO363" s="214"/>
      <c r="CP363" s="214"/>
      <c r="CQ363" s="214"/>
      <c r="CR363" s="214"/>
      <c r="CS363" s="214"/>
      <c r="CT363" s="214"/>
      <c r="CU363" s="214"/>
      <c r="CV363" s="214"/>
      <c r="CW363" s="214"/>
    </row>
    <row r="364" s="184" customFormat="true" ht="12.75" hidden="false" customHeight="false" outlineLevel="0" collapsed="false">
      <c r="R364" s="214"/>
      <c r="AQ364" s="214"/>
      <c r="AS364" s="214"/>
      <c r="AT364" s="214"/>
      <c r="AU364" s="214"/>
      <c r="AV364" s="214"/>
      <c r="AW364" s="214"/>
      <c r="AX364" s="214"/>
      <c r="AY364" s="214"/>
      <c r="BJ364" s="214"/>
      <c r="BP364" s="214"/>
      <c r="BQ364" s="214"/>
      <c r="BR364" s="214"/>
      <c r="BS364" s="214"/>
      <c r="BT364" s="214"/>
      <c r="BU364" s="214"/>
      <c r="BV364" s="214"/>
      <c r="BW364" s="214"/>
      <c r="BX364" s="214"/>
      <c r="BY364" s="214"/>
      <c r="BZ364" s="214"/>
      <c r="CA364" s="214"/>
      <c r="CB364" s="214"/>
      <c r="CC364" s="214"/>
      <c r="CD364" s="214"/>
      <c r="CE364" s="214"/>
      <c r="CF364" s="214"/>
      <c r="CG364" s="214"/>
      <c r="CH364" s="214"/>
      <c r="CI364" s="214"/>
      <c r="CJ364" s="214"/>
      <c r="CK364" s="214"/>
      <c r="CL364" s="214"/>
      <c r="CM364" s="214"/>
      <c r="CN364" s="214"/>
      <c r="CO364" s="214"/>
      <c r="CP364" s="214"/>
      <c r="CQ364" s="214"/>
      <c r="CR364" s="214"/>
      <c r="CS364" s="214"/>
      <c r="CT364" s="214"/>
      <c r="CU364" s="214"/>
      <c r="CV364" s="214"/>
      <c r="CW364" s="214"/>
    </row>
    <row r="365" s="184" customFormat="true" ht="12.75" hidden="false" customHeight="false" outlineLevel="0" collapsed="false">
      <c r="R365" s="214"/>
      <c r="AQ365" s="214"/>
      <c r="AS365" s="214"/>
      <c r="AT365" s="214"/>
      <c r="AU365" s="214"/>
      <c r="AV365" s="214"/>
      <c r="AW365" s="214"/>
      <c r="AX365" s="214"/>
      <c r="AY365" s="214"/>
      <c r="BJ365" s="214"/>
      <c r="BP365" s="214"/>
      <c r="BQ365" s="214"/>
      <c r="BR365" s="214"/>
      <c r="BS365" s="214"/>
      <c r="BT365" s="214"/>
      <c r="BU365" s="214"/>
      <c r="BV365" s="214"/>
      <c r="BW365" s="214"/>
      <c r="BX365" s="214"/>
      <c r="BY365" s="214"/>
      <c r="BZ365" s="214"/>
      <c r="CA365" s="214"/>
      <c r="CB365" s="214"/>
      <c r="CC365" s="214"/>
      <c r="CD365" s="214"/>
      <c r="CE365" s="214"/>
      <c r="CF365" s="214"/>
      <c r="CG365" s="214"/>
      <c r="CH365" s="214"/>
      <c r="CI365" s="214"/>
      <c r="CJ365" s="214"/>
      <c r="CK365" s="214"/>
      <c r="CL365" s="214"/>
      <c r="CM365" s="214"/>
      <c r="CN365" s="214"/>
      <c r="CO365" s="214"/>
      <c r="CP365" s="214"/>
      <c r="CQ365" s="214"/>
      <c r="CR365" s="214"/>
      <c r="CS365" s="214"/>
      <c r="CT365" s="214"/>
      <c r="CU365" s="214"/>
      <c r="CV365" s="214"/>
      <c r="CW365" s="214"/>
    </row>
    <row r="366" s="184" customFormat="true" ht="12.75" hidden="false" customHeight="false" outlineLevel="0" collapsed="false">
      <c r="R366" s="214"/>
      <c r="AQ366" s="214"/>
      <c r="AS366" s="214"/>
      <c r="AT366" s="214"/>
      <c r="AU366" s="214"/>
      <c r="AV366" s="214"/>
      <c r="AW366" s="214"/>
      <c r="AX366" s="214"/>
      <c r="AY366" s="214"/>
      <c r="BJ366" s="214"/>
      <c r="BP366" s="214"/>
      <c r="BQ366" s="214"/>
      <c r="BR366" s="214"/>
      <c r="BS366" s="214"/>
      <c r="BT366" s="214"/>
      <c r="BU366" s="214"/>
      <c r="BV366" s="214"/>
      <c r="BW366" s="214"/>
      <c r="BX366" s="214"/>
      <c r="BY366" s="214"/>
      <c r="BZ366" s="214"/>
      <c r="CA366" s="214"/>
      <c r="CB366" s="214"/>
      <c r="CC366" s="214"/>
      <c r="CD366" s="214"/>
      <c r="CE366" s="214"/>
      <c r="CF366" s="214"/>
      <c r="CG366" s="214"/>
      <c r="CH366" s="214"/>
      <c r="CI366" s="214"/>
      <c r="CJ366" s="214"/>
      <c r="CK366" s="214"/>
      <c r="CL366" s="214"/>
      <c r="CM366" s="214"/>
      <c r="CN366" s="214"/>
      <c r="CO366" s="214"/>
      <c r="CP366" s="214"/>
      <c r="CQ366" s="214"/>
      <c r="CR366" s="214"/>
      <c r="CS366" s="214"/>
      <c r="CT366" s="214"/>
      <c r="CU366" s="214"/>
      <c r="CV366" s="214"/>
      <c r="CW366" s="214"/>
    </row>
    <row r="367" s="184" customFormat="true" ht="12.75" hidden="false" customHeight="false" outlineLevel="0" collapsed="false">
      <c r="R367" s="214"/>
      <c r="AQ367" s="214"/>
      <c r="AS367" s="214"/>
      <c r="AT367" s="214"/>
      <c r="AU367" s="214"/>
      <c r="AV367" s="214"/>
      <c r="AW367" s="214"/>
      <c r="AX367" s="214"/>
      <c r="AY367" s="214"/>
      <c r="BJ367" s="214"/>
      <c r="BP367" s="214"/>
      <c r="BQ367" s="214"/>
      <c r="BR367" s="214"/>
      <c r="BS367" s="214"/>
      <c r="BT367" s="214"/>
      <c r="BU367" s="214"/>
      <c r="BV367" s="214"/>
      <c r="BW367" s="214"/>
      <c r="BX367" s="214"/>
      <c r="BY367" s="214"/>
      <c r="BZ367" s="214"/>
      <c r="CA367" s="214"/>
      <c r="CB367" s="214"/>
      <c r="CC367" s="214"/>
      <c r="CD367" s="214"/>
      <c r="CE367" s="214"/>
      <c r="CF367" s="214"/>
      <c r="CG367" s="214"/>
      <c r="CH367" s="214"/>
      <c r="CI367" s="214"/>
      <c r="CJ367" s="214"/>
      <c r="CK367" s="214"/>
      <c r="CL367" s="214"/>
      <c r="CM367" s="214"/>
      <c r="CN367" s="214"/>
      <c r="CO367" s="214"/>
      <c r="CP367" s="214"/>
      <c r="CQ367" s="214"/>
      <c r="CR367" s="214"/>
      <c r="CS367" s="214"/>
      <c r="CT367" s="214"/>
      <c r="CU367" s="214"/>
      <c r="CV367" s="214"/>
      <c r="CW367" s="214"/>
    </row>
    <row r="368" s="184" customFormat="true" ht="12.75" hidden="false" customHeight="false" outlineLevel="0" collapsed="false">
      <c r="R368" s="214"/>
      <c r="AQ368" s="214"/>
      <c r="AS368" s="214"/>
      <c r="AT368" s="214"/>
      <c r="AU368" s="214"/>
      <c r="AV368" s="214"/>
      <c r="AW368" s="214"/>
      <c r="AX368" s="214"/>
      <c r="AY368" s="214"/>
      <c r="BJ368" s="214"/>
      <c r="BP368" s="214"/>
      <c r="BQ368" s="214"/>
      <c r="BR368" s="214"/>
      <c r="BS368" s="214"/>
      <c r="BT368" s="214"/>
      <c r="BU368" s="214"/>
      <c r="BV368" s="214"/>
      <c r="BW368" s="214"/>
      <c r="BX368" s="214"/>
      <c r="BY368" s="214"/>
      <c r="BZ368" s="214"/>
      <c r="CA368" s="214"/>
      <c r="CB368" s="214"/>
      <c r="CC368" s="214"/>
      <c r="CD368" s="214"/>
      <c r="CE368" s="214"/>
      <c r="CF368" s="214"/>
      <c r="CG368" s="214"/>
      <c r="CH368" s="214"/>
      <c r="CI368" s="214"/>
      <c r="CJ368" s="214"/>
      <c r="CK368" s="214"/>
      <c r="CL368" s="214"/>
      <c r="CM368" s="214"/>
      <c r="CN368" s="214"/>
      <c r="CO368" s="214"/>
      <c r="CP368" s="214"/>
      <c r="CQ368" s="214"/>
      <c r="CR368" s="214"/>
      <c r="CS368" s="214"/>
      <c r="CT368" s="214"/>
      <c r="CU368" s="214"/>
      <c r="CV368" s="214"/>
      <c r="CW368" s="214"/>
    </row>
    <row r="369" s="184" customFormat="true" ht="12.75" hidden="false" customHeight="false" outlineLevel="0" collapsed="false">
      <c r="R369" s="214"/>
      <c r="AQ369" s="214"/>
      <c r="AS369" s="214"/>
      <c r="AT369" s="214"/>
      <c r="AU369" s="214"/>
      <c r="AV369" s="214"/>
      <c r="AW369" s="214"/>
      <c r="AX369" s="214"/>
      <c r="AY369" s="214"/>
      <c r="BJ369" s="214"/>
      <c r="BP369" s="214"/>
      <c r="BQ369" s="214"/>
      <c r="BR369" s="214"/>
      <c r="BS369" s="214"/>
      <c r="BT369" s="214"/>
      <c r="BU369" s="214"/>
      <c r="BV369" s="214"/>
      <c r="BW369" s="214"/>
      <c r="BX369" s="214"/>
      <c r="BY369" s="214"/>
      <c r="BZ369" s="214"/>
      <c r="CA369" s="214"/>
      <c r="CB369" s="214"/>
      <c r="CC369" s="214"/>
      <c r="CD369" s="214"/>
      <c r="CE369" s="214"/>
      <c r="CF369" s="214"/>
      <c r="CG369" s="214"/>
      <c r="CH369" s="214"/>
      <c r="CI369" s="214"/>
      <c r="CJ369" s="214"/>
      <c r="CK369" s="214"/>
      <c r="CL369" s="214"/>
      <c r="CM369" s="214"/>
      <c r="CN369" s="214"/>
      <c r="CO369" s="214"/>
      <c r="CP369" s="214"/>
      <c r="CQ369" s="214"/>
      <c r="CR369" s="214"/>
      <c r="CS369" s="214"/>
      <c r="CT369" s="214"/>
      <c r="CU369" s="214"/>
      <c r="CV369" s="214"/>
      <c r="CW369" s="214"/>
    </row>
    <row r="370" s="184" customFormat="true" ht="12.75" hidden="false" customHeight="false" outlineLevel="0" collapsed="false">
      <c r="R370" s="214"/>
      <c r="AQ370" s="214"/>
      <c r="AS370" s="214"/>
      <c r="AT370" s="214"/>
      <c r="AU370" s="214"/>
      <c r="AV370" s="214"/>
      <c r="AW370" s="214"/>
      <c r="AX370" s="214"/>
      <c r="AY370" s="214"/>
      <c r="BJ370" s="214"/>
      <c r="BP370" s="214"/>
      <c r="BQ370" s="214"/>
      <c r="BR370" s="214"/>
      <c r="BS370" s="214"/>
      <c r="BT370" s="214"/>
      <c r="BU370" s="214"/>
      <c r="BV370" s="214"/>
      <c r="BW370" s="214"/>
      <c r="BX370" s="214"/>
      <c r="BY370" s="214"/>
      <c r="BZ370" s="214"/>
      <c r="CA370" s="214"/>
      <c r="CB370" s="214"/>
      <c r="CC370" s="214"/>
      <c r="CD370" s="214"/>
      <c r="CE370" s="214"/>
      <c r="CF370" s="214"/>
      <c r="CG370" s="214"/>
      <c r="CH370" s="214"/>
      <c r="CI370" s="214"/>
      <c r="CJ370" s="214"/>
      <c r="CK370" s="214"/>
      <c r="CL370" s="214"/>
      <c r="CM370" s="214"/>
      <c r="CN370" s="214"/>
      <c r="CO370" s="214"/>
      <c r="CP370" s="214"/>
      <c r="CQ370" s="214"/>
      <c r="CR370" s="214"/>
      <c r="CS370" s="214"/>
      <c r="CT370" s="214"/>
      <c r="CU370" s="214"/>
      <c r="CV370" s="214"/>
      <c r="CW370" s="214"/>
    </row>
    <row r="371" s="184" customFormat="true" ht="12.75" hidden="false" customHeight="false" outlineLevel="0" collapsed="false">
      <c r="R371" s="214"/>
      <c r="AQ371" s="214"/>
      <c r="AS371" s="214"/>
      <c r="AT371" s="214"/>
      <c r="AU371" s="214"/>
      <c r="AV371" s="214"/>
      <c r="AW371" s="214"/>
      <c r="AX371" s="214"/>
      <c r="AY371" s="214"/>
      <c r="BJ371" s="214"/>
      <c r="BP371" s="214"/>
      <c r="BQ371" s="214"/>
      <c r="BR371" s="214"/>
      <c r="BS371" s="214"/>
      <c r="BT371" s="214"/>
      <c r="BU371" s="214"/>
      <c r="BV371" s="214"/>
      <c r="BW371" s="214"/>
      <c r="BX371" s="214"/>
      <c r="BY371" s="214"/>
      <c r="BZ371" s="214"/>
      <c r="CA371" s="214"/>
      <c r="CB371" s="214"/>
      <c r="CC371" s="214"/>
      <c r="CD371" s="214"/>
      <c r="CE371" s="214"/>
      <c r="CF371" s="214"/>
      <c r="CG371" s="214"/>
      <c r="CH371" s="214"/>
      <c r="CI371" s="214"/>
      <c r="CJ371" s="214"/>
      <c r="CK371" s="214"/>
      <c r="CL371" s="214"/>
      <c r="CM371" s="214"/>
      <c r="CN371" s="214"/>
      <c r="CO371" s="214"/>
      <c r="CP371" s="214"/>
      <c r="CQ371" s="214"/>
      <c r="CR371" s="214"/>
      <c r="CS371" s="214"/>
      <c r="CT371" s="214"/>
      <c r="CU371" s="214"/>
      <c r="CV371" s="214"/>
      <c r="CW371" s="214"/>
    </row>
    <row r="372" s="184" customFormat="true" ht="12.75" hidden="false" customHeight="false" outlineLevel="0" collapsed="false">
      <c r="R372" s="214"/>
      <c r="AQ372" s="214"/>
      <c r="AS372" s="214"/>
      <c r="AT372" s="214"/>
      <c r="AU372" s="214"/>
      <c r="AV372" s="214"/>
      <c r="AW372" s="214"/>
      <c r="AX372" s="214"/>
      <c r="AY372" s="214"/>
      <c r="BJ372" s="214"/>
      <c r="BP372" s="214"/>
      <c r="BQ372" s="214"/>
      <c r="BR372" s="214"/>
      <c r="BS372" s="214"/>
      <c r="BT372" s="214"/>
      <c r="BU372" s="214"/>
      <c r="BV372" s="214"/>
      <c r="BW372" s="214"/>
      <c r="BX372" s="214"/>
      <c r="BY372" s="214"/>
      <c r="BZ372" s="214"/>
      <c r="CA372" s="214"/>
      <c r="CB372" s="214"/>
      <c r="CC372" s="214"/>
      <c r="CD372" s="214"/>
      <c r="CE372" s="214"/>
      <c r="CF372" s="214"/>
      <c r="CG372" s="214"/>
      <c r="CH372" s="214"/>
      <c r="CI372" s="214"/>
      <c r="CJ372" s="214"/>
      <c r="CK372" s="214"/>
      <c r="CL372" s="214"/>
      <c r="CM372" s="214"/>
      <c r="CN372" s="214"/>
      <c r="CO372" s="214"/>
      <c r="CP372" s="214"/>
      <c r="CQ372" s="214"/>
      <c r="CR372" s="214"/>
      <c r="CS372" s="214"/>
      <c r="CT372" s="214"/>
      <c r="CU372" s="214"/>
      <c r="CV372" s="214"/>
      <c r="CW372" s="214"/>
    </row>
    <row r="373" s="184" customFormat="true" ht="12.75" hidden="false" customHeight="false" outlineLevel="0" collapsed="false">
      <c r="R373" s="214"/>
      <c r="AQ373" s="214"/>
      <c r="AS373" s="214"/>
      <c r="AT373" s="214"/>
      <c r="AU373" s="214"/>
      <c r="AV373" s="214"/>
      <c r="AW373" s="214"/>
      <c r="AX373" s="214"/>
      <c r="AY373" s="214"/>
      <c r="BJ373" s="214"/>
      <c r="BP373" s="214"/>
      <c r="BQ373" s="214"/>
      <c r="BR373" s="214"/>
      <c r="BS373" s="214"/>
      <c r="BT373" s="214"/>
      <c r="BU373" s="214"/>
      <c r="BV373" s="214"/>
      <c r="BW373" s="214"/>
      <c r="BX373" s="214"/>
      <c r="BY373" s="214"/>
      <c r="BZ373" s="214"/>
      <c r="CA373" s="214"/>
      <c r="CB373" s="214"/>
      <c r="CC373" s="214"/>
      <c r="CD373" s="214"/>
      <c r="CE373" s="214"/>
      <c r="CF373" s="214"/>
      <c r="CG373" s="214"/>
      <c r="CH373" s="214"/>
      <c r="CI373" s="214"/>
      <c r="CJ373" s="214"/>
      <c r="CK373" s="214"/>
      <c r="CL373" s="214"/>
      <c r="CM373" s="214"/>
      <c r="CN373" s="214"/>
      <c r="CO373" s="214"/>
      <c r="CP373" s="214"/>
      <c r="CQ373" s="214"/>
      <c r="CR373" s="214"/>
      <c r="CS373" s="214"/>
      <c r="CT373" s="214"/>
      <c r="CU373" s="214"/>
      <c r="CV373" s="214"/>
      <c r="CW373" s="214"/>
    </row>
    <row r="374" s="184" customFormat="true" ht="12.75" hidden="false" customHeight="false" outlineLevel="0" collapsed="false">
      <c r="R374" s="214"/>
      <c r="AQ374" s="214"/>
      <c r="AS374" s="214"/>
      <c r="AT374" s="214"/>
      <c r="AU374" s="214"/>
      <c r="AV374" s="214"/>
      <c r="AW374" s="214"/>
      <c r="AX374" s="214"/>
      <c r="AY374" s="214"/>
      <c r="BJ374" s="214"/>
      <c r="BP374" s="214"/>
      <c r="BQ374" s="214"/>
      <c r="BR374" s="214"/>
      <c r="BS374" s="214"/>
      <c r="BT374" s="214"/>
      <c r="BU374" s="214"/>
      <c r="BV374" s="214"/>
      <c r="BW374" s="214"/>
      <c r="BX374" s="214"/>
      <c r="BY374" s="214"/>
      <c r="BZ374" s="214"/>
      <c r="CA374" s="214"/>
      <c r="CB374" s="214"/>
      <c r="CC374" s="214"/>
      <c r="CD374" s="214"/>
      <c r="CE374" s="214"/>
      <c r="CF374" s="214"/>
      <c r="CG374" s="214"/>
      <c r="CH374" s="214"/>
      <c r="CI374" s="214"/>
      <c r="CJ374" s="214"/>
      <c r="CK374" s="214"/>
      <c r="CL374" s="214"/>
      <c r="CM374" s="214"/>
      <c r="CN374" s="214"/>
      <c r="CO374" s="214"/>
      <c r="CP374" s="214"/>
      <c r="CQ374" s="214"/>
      <c r="CR374" s="214"/>
      <c r="CS374" s="214"/>
      <c r="CT374" s="214"/>
      <c r="CU374" s="214"/>
      <c r="CV374" s="214"/>
      <c r="CW374" s="214"/>
    </row>
    <row r="375" s="184" customFormat="true" ht="12.75" hidden="false" customHeight="false" outlineLevel="0" collapsed="false">
      <c r="R375" s="214"/>
      <c r="AQ375" s="214"/>
      <c r="AS375" s="214"/>
      <c r="AT375" s="214"/>
      <c r="AU375" s="214"/>
      <c r="AV375" s="214"/>
      <c r="AW375" s="214"/>
      <c r="AX375" s="214"/>
      <c r="AY375" s="214"/>
      <c r="BJ375" s="214"/>
      <c r="BP375" s="214"/>
      <c r="BQ375" s="214"/>
      <c r="BR375" s="214"/>
      <c r="BS375" s="214"/>
      <c r="BT375" s="214"/>
      <c r="BU375" s="214"/>
      <c r="BV375" s="214"/>
      <c r="BW375" s="214"/>
      <c r="BX375" s="214"/>
      <c r="BY375" s="214"/>
      <c r="BZ375" s="214"/>
      <c r="CA375" s="214"/>
      <c r="CB375" s="214"/>
      <c r="CC375" s="214"/>
      <c r="CD375" s="214"/>
      <c r="CE375" s="214"/>
      <c r="CF375" s="214"/>
      <c r="CG375" s="214"/>
      <c r="CH375" s="214"/>
      <c r="CI375" s="214"/>
      <c r="CJ375" s="214"/>
      <c r="CK375" s="214"/>
      <c r="CL375" s="214"/>
      <c r="CM375" s="214"/>
      <c r="CN375" s="214"/>
      <c r="CO375" s="214"/>
      <c r="CP375" s="214"/>
      <c r="CQ375" s="214"/>
      <c r="CR375" s="214"/>
      <c r="CS375" s="214"/>
      <c r="CT375" s="214"/>
      <c r="CU375" s="214"/>
      <c r="CV375" s="214"/>
      <c r="CW375" s="214"/>
    </row>
    <row r="376" s="184" customFormat="true" ht="12.75" hidden="false" customHeight="false" outlineLevel="0" collapsed="false">
      <c r="R376" s="214"/>
      <c r="AQ376" s="214"/>
      <c r="AS376" s="214"/>
      <c r="AT376" s="214"/>
      <c r="AU376" s="214"/>
      <c r="AV376" s="214"/>
      <c r="AW376" s="214"/>
      <c r="AX376" s="214"/>
      <c r="AY376" s="214"/>
      <c r="BJ376" s="214"/>
      <c r="BP376" s="214"/>
      <c r="BQ376" s="214"/>
      <c r="BR376" s="214"/>
      <c r="BS376" s="214"/>
      <c r="BT376" s="214"/>
      <c r="BU376" s="214"/>
      <c r="BV376" s="214"/>
      <c r="BW376" s="214"/>
      <c r="BX376" s="214"/>
      <c r="BY376" s="214"/>
      <c r="BZ376" s="214"/>
      <c r="CA376" s="214"/>
      <c r="CB376" s="214"/>
      <c r="CC376" s="214"/>
      <c r="CD376" s="214"/>
      <c r="CE376" s="214"/>
      <c r="CF376" s="214"/>
      <c r="CG376" s="214"/>
      <c r="CH376" s="214"/>
      <c r="CI376" s="214"/>
      <c r="CJ376" s="214"/>
      <c r="CK376" s="214"/>
      <c r="CL376" s="214"/>
      <c r="CM376" s="214"/>
      <c r="CN376" s="214"/>
      <c r="CO376" s="214"/>
      <c r="CP376" s="214"/>
      <c r="CQ376" s="214"/>
      <c r="CR376" s="214"/>
      <c r="CS376" s="214"/>
      <c r="CT376" s="214"/>
      <c r="CU376" s="214"/>
      <c r="CV376" s="214"/>
      <c r="CW376" s="214"/>
    </row>
    <row r="377" s="184" customFormat="true" ht="12.75" hidden="false" customHeight="false" outlineLevel="0" collapsed="false">
      <c r="R377" s="214"/>
      <c r="AQ377" s="214"/>
      <c r="AS377" s="214"/>
      <c r="AT377" s="214"/>
      <c r="AU377" s="214"/>
      <c r="AV377" s="214"/>
      <c r="AW377" s="214"/>
      <c r="AX377" s="214"/>
      <c r="AY377" s="214"/>
      <c r="BJ377" s="214"/>
      <c r="BP377" s="214"/>
      <c r="BQ377" s="214"/>
      <c r="BR377" s="214"/>
      <c r="BS377" s="214"/>
      <c r="BT377" s="214"/>
      <c r="BU377" s="214"/>
      <c r="BV377" s="214"/>
      <c r="BW377" s="214"/>
      <c r="BX377" s="214"/>
      <c r="BY377" s="214"/>
      <c r="BZ377" s="214"/>
      <c r="CA377" s="214"/>
      <c r="CB377" s="214"/>
      <c r="CC377" s="214"/>
      <c r="CD377" s="214"/>
      <c r="CE377" s="214"/>
      <c r="CF377" s="214"/>
      <c r="CG377" s="214"/>
      <c r="CH377" s="214"/>
      <c r="CI377" s="214"/>
      <c r="CJ377" s="214"/>
      <c r="CK377" s="214"/>
      <c r="CL377" s="214"/>
      <c r="CM377" s="214"/>
      <c r="CN377" s="214"/>
      <c r="CO377" s="214"/>
      <c r="CP377" s="214"/>
      <c r="CQ377" s="214"/>
      <c r="CR377" s="214"/>
      <c r="CS377" s="214"/>
      <c r="CT377" s="214"/>
      <c r="CU377" s="214"/>
      <c r="CV377" s="214"/>
      <c r="CW377" s="214"/>
    </row>
    <row r="378" s="184" customFormat="true" ht="12.75" hidden="false" customHeight="false" outlineLevel="0" collapsed="false">
      <c r="R378" s="214"/>
      <c r="AQ378" s="214"/>
      <c r="AS378" s="214"/>
      <c r="AT378" s="214"/>
      <c r="AU378" s="214"/>
      <c r="AV378" s="214"/>
      <c r="AW378" s="214"/>
      <c r="AX378" s="214"/>
      <c r="AY378" s="214"/>
      <c r="BJ378" s="214"/>
      <c r="BP378" s="214"/>
      <c r="BQ378" s="214"/>
      <c r="BR378" s="214"/>
      <c r="BS378" s="214"/>
      <c r="BT378" s="214"/>
      <c r="BU378" s="214"/>
      <c r="BV378" s="214"/>
      <c r="BW378" s="214"/>
      <c r="BX378" s="214"/>
      <c r="BY378" s="214"/>
      <c r="BZ378" s="214"/>
      <c r="CA378" s="214"/>
      <c r="CB378" s="214"/>
      <c r="CC378" s="214"/>
      <c r="CD378" s="214"/>
      <c r="CE378" s="214"/>
      <c r="CF378" s="214"/>
      <c r="CG378" s="214"/>
      <c r="CH378" s="214"/>
      <c r="CI378" s="214"/>
      <c r="CJ378" s="214"/>
      <c r="CK378" s="214"/>
      <c r="CL378" s="214"/>
      <c r="CM378" s="214"/>
      <c r="CN378" s="214"/>
      <c r="CO378" s="214"/>
      <c r="CP378" s="214"/>
      <c r="CQ378" s="214"/>
      <c r="CR378" s="214"/>
      <c r="CS378" s="214"/>
      <c r="CT378" s="214"/>
      <c r="CU378" s="214"/>
      <c r="CV378" s="214"/>
      <c r="CW378" s="214"/>
    </row>
    <row r="379" s="184" customFormat="true" ht="12.75" hidden="false" customHeight="false" outlineLevel="0" collapsed="false">
      <c r="R379" s="214"/>
      <c r="AQ379" s="214"/>
      <c r="AS379" s="214"/>
      <c r="AT379" s="214"/>
      <c r="AU379" s="214"/>
      <c r="AV379" s="214"/>
      <c r="AW379" s="214"/>
      <c r="AX379" s="214"/>
      <c r="AY379" s="214"/>
      <c r="BJ379" s="214"/>
      <c r="BP379" s="214"/>
      <c r="BQ379" s="214"/>
      <c r="BR379" s="214"/>
      <c r="BS379" s="214"/>
      <c r="BT379" s="214"/>
      <c r="BU379" s="214"/>
      <c r="BV379" s="214"/>
      <c r="BW379" s="214"/>
      <c r="BX379" s="214"/>
      <c r="BY379" s="214"/>
      <c r="BZ379" s="214"/>
      <c r="CA379" s="214"/>
      <c r="CB379" s="214"/>
      <c r="CC379" s="214"/>
      <c r="CD379" s="214"/>
      <c r="CE379" s="214"/>
      <c r="CF379" s="214"/>
      <c r="CG379" s="214"/>
      <c r="CH379" s="214"/>
      <c r="CI379" s="214"/>
      <c r="CJ379" s="214"/>
      <c r="CK379" s="214"/>
      <c r="CL379" s="214"/>
      <c r="CM379" s="214"/>
      <c r="CN379" s="214"/>
      <c r="CO379" s="214"/>
      <c r="CP379" s="214"/>
      <c r="CQ379" s="214"/>
      <c r="CR379" s="214"/>
      <c r="CS379" s="214"/>
      <c r="CT379" s="214"/>
      <c r="CU379" s="214"/>
      <c r="CV379" s="214"/>
      <c r="CW379" s="214"/>
    </row>
    <row r="380" s="184" customFormat="true" ht="12.75" hidden="false" customHeight="false" outlineLevel="0" collapsed="false">
      <c r="R380" s="214"/>
      <c r="AQ380" s="214"/>
      <c r="AS380" s="214"/>
      <c r="AT380" s="214"/>
      <c r="AU380" s="214"/>
      <c r="AV380" s="214"/>
      <c r="AW380" s="214"/>
      <c r="AX380" s="214"/>
      <c r="AY380" s="214"/>
      <c r="BJ380" s="214"/>
      <c r="BP380" s="214"/>
      <c r="BQ380" s="214"/>
      <c r="BR380" s="214"/>
      <c r="BS380" s="214"/>
      <c r="BT380" s="214"/>
      <c r="BU380" s="214"/>
      <c r="BV380" s="214"/>
      <c r="BW380" s="214"/>
      <c r="BX380" s="214"/>
      <c r="BY380" s="214"/>
      <c r="BZ380" s="214"/>
      <c r="CA380" s="214"/>
      <c r="CB380" s="214"/>
      <c r="CC380" s="214"/>
      <c r="CD380" s="214"/>
      <c r="CE380" s="214"/>
      <c r="CF380" s="214"/>
      <c r="CG380" s="214"/>
      <c r="CH380" s="214"/>
      <c r="CI380" s="214"/>
      <c r="CJ380" s="214"/>
      <c r="CK380" s="214"/>
      <c r="CL380" s="214"/>
      <c r="CM380" s="214"/>
      <c r="CN380" s="214"/>
      <c r="CO380" s="214"/>
      <c r="CP380" s="214"/>
      <c r="CQ380" s="214"/>
      <c r="CR380" s="214"/>
      <c r="CS380" s="214"/>
      <c r="CT380" s="214"/>
      <c r="CU380" s="214"/>
      <c r="CV380" s="214"/>
      <c r="CW380" s="214"/>
    </row>
    <row r="381" s="184" customFormat="true" ht="12.75" hidden="false" customHeight="false" outlineLevel="0" collapsed="false">
      <c r="R381" s="214"/>
      <c r="AQ381" s="214"/>
      <c r="AS381" s="214"/>
      <c r="AT381" s="214"/>
      <c r="AU381" s="214"/>
      <c r="AV381" s="214"/>
      <c r="AW381" s="214"/>
      <c r="AX381" s="214"/>
      <c r="AY381" s="214"/>
      <c r="BJ381" s="214"/>
      <c r="BP381" s="214"/>
      <c r="BQ381" s="214"/>
      <c r="BR381" s="214"/>
      <c r="BS381" s="214"/>
      <c r="BT381" s="214"/>
      <c r="BU381" s="214"/>
      <c r="BV381" s="214"/>
      <c r="BW381" s="214"/>
      <c r="BX381" s="214"/>
      <c r="BY381" s="214"/>
      <c r="BZ381" s="214"/>
      <c r="CA381" s="214"/>
      <c r="CB381" s="214"/>
      <c r="CC381" s="214"/>
      <c r="CD381" s="214"/>
      <c r="CE381" s="214"/>
      <c r="CF381" s="214"/>
      <c r="CG381" s="214"/>
      <c r="CH381" s="214"/>
      <c r="CI381" s="214"/>
      <c r="CJ381" s="214"/>
      <c r="CK381" s="214"/>
      <c r="CL381" s="214"/>
      <c r="CM381" s="214"/>
      <c r="CN381" s="214"/>
      <c r="CO381" s="214"/>
      <c r="CP381" s="214"/>
      <c r="CQ381" s="214"/>
      <c r="CR381" s="214"/>
      <c r="CS381" s="214"/>
      <c r="CT381" s="214"/>
      <c r="CU381" s="214"/>
      <c r="CV381" s="214"/>
      <c r="CW381" s="214"/>
    </row>
    <row r="382" s="184" customFormat="true" ht="12.75" hidden="false" customHeight="false" outlineLevel="0" collapsed="false">
      <c r="R382" s="214"/>
      <c r="AQ382" s="214"/>
      <c r="AS382" s="214"/>
      <c r="AT382" s="214"/>
      <c r="AU382" s="214"/>
      <c r="AV382" s="214"/>
      <c r="AW382" s="214"/>
      <c r="AX382" s="214"/>
      <c r="AY382" s="214"/>
      <c r="BJ382" s="214"/>
      <c r="BP382" s="214"/>
      <c r="BQ382" s="214"/>
      <c r="BR382" s="214"/>
      <c r="BS382" s="214"/>
      <c r="BT382" s="214"/>
      <c r="BU382" s="214"/>
      <c r="BV382" s="214"/>
      <c r="BW382" s="214"/>
      <c r="BX382" s="214"/>
      <c r="BY382" s="214"/>
      <c r="BZ382" s="214"/>
      <c r="CA382" s="214"/>
      <c r="CB382" s="214"/>
      <c r="CC382" s="214"/>
      <c r="CD382" s="214"/>
      <c r="CE382" s="214"/>
      <c r="CF382" s="214"/>
      <c r="CG382" s="214"/>
      <c r="CH382" s="214"/>
      <c r="CI382" s="214"/>
      <c r="CJ382" s="214"/>
      <c r="CK382" s="214"/>
      <c r="CL382" s="214"/>
      <c r="CM382" s="214"/>
      <c r="CN382" s="214"/>
      <c r="CO382" s="214"/>
      <c r="CP382" s="214"/>
      <c r="CQ382" s="214"/>
      <c r="CR382" s="214"/>
      <c r="CS382" s="214"/>
      <c r="CT382" s="214"/>
      <c r="CU382" s="214"/>
      <c r="CV382" s="214"/>
      <c r="CW382" s="214"/>
    </row>
    <row r="383" s="184" customFormat="true" ht="12.75" hidden="false" customHeight="false" outlineLevel="0" collapsed="false">
      <c r="R383" s="214"/>
      <c r="AQ383" s="214"/>
      <c r="AS383" s="214"/>
      <c r="AT383" s="214"/>
      <c r="AU383" s="214"/>
      <c r="AV383" s="214"/>
      <c r="AW383" s="214"/>
      <c r="AX383" s="214"/>
      <c r="AY383" s="214"/>
      <c r="BJ383" s="214"/>
      <c r="BP383" s="214"/>
      <c r="BQ383" s="214"/>
      <c r="BR383" s="214"/>
      <c r="BS383" s="214"/>
      <c r="BT383" s="214"/>
      <c r="BU383" s="214"/>
      <c r="BV383" s="214"/>
      <c r="BW383" s="214"/>
      <c r="BX383" s="214"/>
      <c r="BY383" s="214"/>
      <c r="BZ383" s="214"/>
      <c r="CA383" s="214"/>
      <c r="CB383" s="214"/>
      <c r="CC383" s="214"/>
      <c r="CD383" s="214"/>
      <c r="CE383" s="214"/>
      <c r="CF383" s="214"/>
      <c r="CG383" s="214"/>
      <c r="CH383" s="214"/>
      <c r="CI383" s="214"/>
      <c r="CJ383" s="214"/>
      <c r="CK383" s="214"/>
      <c r="CL383" s="214"/>
      <c r="CM383" s="214"/>
      <c r="CN383" s="214"/>
      <c r="CO383" s="214"/>
      <c r="CP383" s="214"/>
      <c r="CQ383" s="214"/>
      <c r="CR383" s="214"/>
      <c r="CS383" s="214"/>
      <c r="CT383" s="214"/>
      <c r="CU383" s="214"/>
      <c r="CV383" s="214"/>
      <c r="CW383" s="214"/>
    </row>
    <row r="384" s="184" customFormat="true" ht="12.75" hidden="false" customHeight="false" outlineLevel="0" collapsed="false">
      <c r="R384" s="214"/>
      <c r="AQ384" s="214"/>
      <c r="AS384" s="214"/>
      <c r="AT384" s="214"/>
      <c r="AU384" s="214"/>
      <c r="AV384" s="214"/>
      <c r="AW384" s="214"/>
      <c r="AX384" s="214"/>
      <c r="AY384" s="214"/>
      <c r="BJ384" s="214"/>
      <c r="BP384" s="214"/>
      <c r="BQ384" s="214"/>
      <c r="BR384" s="214"/>
      <c r="BS384" s="214"/>
      <c r="BT384" s="214"/>
      <c r="BU384" s="214"/>
      <c r="BV384" s="214"/>
      <c r="BW384" s="214"/>
      <c r="BX384" s="214"/>
      <c r="BY384" s="214"/>
      <c r="BZ384" s="214"/>
      <c r="CA384" s="214"/>
      <c r="CB384" s="214"/>
      <c r="CC384" s="214"/>
      <c r="CD384" s="214"/>
      <c r="CE384" s="214"/>
      <c r="CF384" s="214"/>
      <c r="CG384" s="214"/>
      <c r="CH384" s="214"/>
      <c r="CI384" s="214"/>
      <c r="CJ384" s="214"/>
      <c r="CK384" s="214"/>
      <c r="CL384" s="214"/>
      <c r="CM384" s="214"/>
      <c r="CN384" s="214"/>
      <c r="CO384" s="214"/>
      <c r="CP384" s="214"/>
      <c r="CQ384" s="214"/>
      <c r="CR384" s="214"/>
      <c r="CS384" s="214"/>
      <c r="CT384" s="214"/>
      <c r="CU384" s="214"/>
      <c r="CV384" s="214"/>
      <c r="CW384" s="214"/>
    </row>
    <row r="385" s="184" customFormat="true" ht="12.75" hidden="false" customHeight="false" outlineLevel="0" collapsed="false">
      <c r="R385" s="214"/>
      <c r="AQ385" s="214"/>
      <c r="AS385" s="214"/>
      <c r="AT385" s="214"/>
      <c r="AU385" s="214"/>
      <c r="AV385" s="214"/>
      <c r="AW385" s="214"/>
      <c r="AX385" s="214"/>
      <c r="AY385" s="214"/>
      <c r="BJ385" s="214"/>
      <c r="BP385" s="214"/>
      <c r="BQ385" s="214"/>
      <c r="BR385" s="214"/>
      <c r="BS385" s="214"/>
      <c r="BT385" s="214"/>
      <c r="BU385" s="214"/>
      <c r="BV385" s="214"/>
      <c r="BW385" s="214"/>
      <c r="BX385" s="214"/>
      <c r="BY385" s="214"/>
      <c r="BZ385" s="214"/>
      <c r="CA385" s="214"/>
      <c r="CB385" s="214"/>
      <c r="CC385" s="214"/>
      <c r="CD385" s="214"/>
      <c r="CE385" s="214"/>
      <c r="CF385" s="214"/>
      <c r="CG385" s="214"/>
      <c r="CH385" s="214"/>
      <c r="CI385" s="214"/>
      <c r="CJ385" s="214"/>
      <c r="CK385" s="214"/>
      <c r="CL385" s="214"/>
      <c r="CM385" s="214"/>
      <c r="CN385" s="214"/>
      <c r="CO385" s="214"/>
      <c r="CP385" s="214"/>
      <c r="CQ385" s="214"/>
      <c r="CR385" s="214"/>
      <c r="CS385" s="214"/>
      <c r="CT385" s="214"/>
      <c r="CU385" s="214"/>
      <c r="CV385" s="214"/>
      <c r="CW385" s="214"/>
    </row>
    <row r="386" s="184" customFormat="true" ht="12.75" hidden="false" customHeight="false" outlineLevel="0" collapsed="false">
      <c r="R386" s="214"/>
      <c r="AQ386" s="214"/>
      <c r="AS386" s="214"/>
      <c r="AT386" s="214"/>
      <c r="AU386" s="214"/>
      <c r="AV386" s="214"/>
      <c r="AW386" s="214"/>
      <c r="AX386" s="214"/>
      <c r="AY386" s="214"/>
      <c r="BJ386" s="214"/>
      <c r="BP386" s="214"/>
      <c r="BQ386" s="214"/>
      <c r="BR386" s="214"/>
      <c r="BS386" s="214"/>
      <c r="BT386" s="214"/>
      <c r="BU386" s="214"/>
      <c r="BV386" s="214"/>
      <c r="BW386" s="214"/>
      <c r="BX386" s="214"/>
      <c r="BY386" s="214"/>
      <c r="BZ386" s="214"/>
      <c r="CA386" s="214"/>
      <c r="CB386" s="214"/>
      <c r="CC386" s="214"/>
      <c r="CD386" s="214"/>
      <c r="CE386" s="214"/>
      <c r="CF386" s="214"/>
      <c r="CG386" s="214"/>
      <c r="CH386" s="214"/>
      <c r="CI386" s="214"/>
      <c r="CJ386" s="214"/>
      <c r="CK386" s="214"/>
      <c r="CL386" s="214"/>
      <c r="CM386" s="214"/>
      <c r="CN386" s="214"/>
      <c r="CO386" s="214"/>
      <c r="CP386" s="214"/>
      <c r="CQ386" s="214"/>
      <c r="CR386" s="214"/>
      <c r="CS386" s="214"/>
      <c r="CT386" s="214"/>
      <c r="CU386" s="214"/>
      <c r="CV386" s="214"/>
      <c r="CW386" s="214"/>
    </row>
    <row r="387" s="184" customFormat="true" ht="12.75" hidden="false" customHeight="false" outlineLevel="0" collapsed="false">
      <c r="R387" s="214"/>
      <c r="AQ387" s="214"/>
      <c r="AS387" s="214"/>
      <c r="AT387" s="214"/>
      <c r="AU387" s="214"/>
      <c r="AV387" s="214"/>
      <c r="AW387" s="214"/>
      <c r="AX387" s="214"/>
      <c r="AY387" s="214"/>
      <c r="BJ387" s="214"/>
      <c r="BP387" s="214"/>
      <c r="BQ387" s="214"/>
      <c r="BR387" s="214"/>
      <c r="BS387" s="214"/>
      <c r="BT387" s="214"/>
      <c r="BU387" s="214"/>
      <c r="BV387" s="214"/>
      <c r="BW387" s="214"/>
      <c r="BX387" s="214"/>
      <c r="BY387" s="214"/>
      <c r="BZ387" s="214"/>
      <c r="CA387" s="214"/>
      <c r="CB387" s="214"/>
      <c r="CC387" s="214"/>
      <c r="CD387" s="214"/>
      <c r="CE387" s="214"/>
      <c r="CF387" s="214"/>
      <c r="CG387" s="214"/>
      <c r="CH387" s="214"/>
      <c r="CI387" s="214"/>
      <c r="CJ387" s="214"/>
      <c r="CK387" s="214"/>
      <c r="CL387" s="214"/>
      <c r="CM387" s="214"/>
      <c r="CN387" s="214"/>
      <c r="CO387" s="214"/>
      <c r="CP387" s="214"/>
      <c r="CQ387" s="214"/>
      <c r="CR387" s="214"/>
      <c r="CS387" s="214"/>
      <c r="CT387" s="214"/>
      <c r="CU387" s="214"/>
      <c r="CV387" s="214"/>
      <c r="CW387" s="214"/>
    </row>
    <row r="388" s="184" customFormat="true" ht="12.75" hidden="false" customHeight="false" outlineLevel="0" collapsed="false">
      <c r="R388" s="214"/>
      <c r="AQ388" s="214"/>
      <c r="AS388" s="214"/>
      <c r="AT388" s="214"/>
      <c r="AU388" s="214"/>
      <c r="AV388" s="214"/>
      <c r="AW388" s="214"/>
      <c r="AX388" s="214"/>
      <c r="AY388" s="214"/>
      <c r="BJ388" s="214"/>
      <c r="BP388" s="214"/>
      <c r="BQ388" s="214"/>
      <c r="BR388" s="214"/>
      <c r="BS388" s="214"/>
      <c r="BT388" s="214"/>
      <c r="BU388" s="214"/>
      <c r="BV388" s="214"/>
      <c r="BW388" s="214"/>
      <c r="BX388" s="214"/>
      <c r="BY388" s="214"/>
      <c r="BZ388" s="214"/>
      <c r="CA388" s="214"/>
      <c r="CB388" s="214"/>
      <c r="CC388" s="214"/>
      <c r="CD388" s="214"/>
      <c r="CE388" s="214"/>
      <c r="CF388" s="214"/>
      <c r="CG388" s="214"/>
      <c r="CH388" s="214"/>
      <c r="CI388" s="214"/>
      <c r="CJ388" s="214"/>
      <c r="CK388" s="214"/>
      <c r="CL388" s="214"/>
      <c r="CM388" s="214"/>
      <c r="CN388" s="214"/>
      <c r="CO388" s="214"/>
      <c r="CP388" s="214"/>
      <c r="CQ388" s="214"/>
      <c r="CR388" s="214"/>
      <c r="CS388" s="214"/>
      <c r="CT388" s="214"/>
      <c r="CU388" s="214"/>
      <c r="CV388" s="214"/>
      <c r="CW388" s="214"/>
    </row>
    <row r="389" s="184" customFormat="true" ht="12.75" hidden="false" customHeight="false" outlineLevel="0" collapsed="false">
      <c r="R389" s="214"/>
      <c r="AQ389" s="214"/>
      <c r="AS389" s="214"/>
      <c r="AT389" s="214"/>
      <c r="AU389" s="214"/>
      <c r="AV389" s="214"/>
      <c r="AW389" s="214"/>
      <c r="AX389" s="214"/>
      <c r="AY389" s="214"/>
      <c r="BJ389" s="214"/>
      <c r="BP389" s="214"/>
      <c r="BQ389" s="214"/>
      <c r="BR389" s="214"/>
      <c r="BS389" s="214"/>
      <c r="BT389" s="214"/>
      <c r="BU389" s="214"/>
      <c r="BV389" s="214"/>
      <c r="BW389" s="214"/>
      <c r="BX389" s="214"/>
      <c r="BY389" s="214"/>
      <c r="BZ389" s="214"/>
      <c r="CA389" s="214"/>
      <c r="CB389" s="214"/>
      <c r="CC389" s="214"/>
      <c r="CD389" s="214"/>
      <c r="CE389" s="214"/>
      <c r="CF389" s="214"/>
      <c r="CG389" s="214"/>
      <c r="CH389" s="214"/>
      <c r="CI389" s="214"/>
      <c r="CJ389" s="214"/>
      <c r="CK389" s="214"/>
      <c r="CL389" s="214"/>
      <c r="CM389" s="214"/>
      <c r="CN389" s="214"/>
      <c r="CO389" s="214"/>
      <c r="CP389" s="214"/>
      <c r="CQ389" s="214"/>
      <c r="CR389" s="214"/>
      <c r="CS389" s="214"/>
      <c r="CT389" s="214"/>
      <c r="CU389" s="214"/>
      <c r="CV389" s="214"/>
      <c r="CW389" s="214"/>
    </row>
    <row r="390" s="184" customFormat="true" ht="12.75" hidden="false" customHeight="false" outlineLevel="0" collapsed="false">
      <c r="R390" s="214"/>
      <c r="AQ390" s="214"/>
      <c r="AS390" s="214"/>
      <c r="AT390" s="214"/>
      <c r="AU390" s="214"/>
      <c r="AV390" s="214"/>
      <c r="AW390" s="214"/>
      <c r="AX390" s="214"/>
      <c r="AY390" s="214"/>
      <c r="BJ390" s="214"/>
      <c r="BP390" s="214"/>
      <c r="BQ390" s="214"/>
      <c r="BR390" s="214"/>
      <c r="BS390" s="214"/>
      <c r="BT390" s="214"/>
      <c r="BU390" s="214"/>
      <c r="BV390" s="214"/>
      <c r="BW390" s="214"/>
      <c r="BX390" s="214"/>
      <c r="BY390" s="214"/>
      <c r="BZ390" s="214"/>
      <c r="CA390" s="214"/>
      <c r="CB390" s="214"/>
      <c r="CC390" s="214"/>
      <c r="CD390" s="214"/>
      <c r="CE390" s="214"/>
      <c r="CF390" s="214"/>
      <c r="CG390" s="214"/>
      <c r="CH390" s="214"/>
      <c r="CI390" s="214"/>
      <c r="CJ390" s="214"/>
      <c r="CK390" s="214"/>
      <c r="CL390" s="214"/>
      <c r="CM390" s="214"/>
      <c r="CN390" s="214"/>
      <c r="CO390" s="214"/>
      <c r="CP390" s="214"/>
      <c r="CQ390" s="214"/>
      <c r="CR390" s="214"/>
      <c r="CS390" s="214"/>
      <c r="CT390" s="214"/>
      <c r="CU390" s="214"/>
      <c r="CV390" s="214"/>
      <c r="CW390" s="214"/>
    </row>
    <row r="391" s="184" customFormat="true" ht="12.75" hidden="false" customHeight="false" outlineLevel="0" collapsed="false">
      <c r="R391" s="214"/>
      <c r="AQ391" s="214"/>
      <c r="AS391" s="214"/>
      <c r="AT391" s="214"/>
      <c r="AU391" s="214"/>
      <c r="AV391" s="214"/>
      <c r="AW391" s="214"/>
      <c r="AX391" s="214"/>
      <c r="AY391" s="214"/>
      <c r="BJ391" s="214"/>
      <c r="BP391" s="214"/>
      <c r="BQ391" s="214"/>
      <c r="BR391" s="214"/>
      <c r="BS391" s="214"/>
      <c r="BT391" s="214"/>
      <c r="BU391" s="214"/>
      <c r="BV391" s="214"/>
      <c r="BW391" s="214"/>
      <c r="BX391" s="214"/>
      <c r="BY391" s="214"/>
      <c r="BZ391" s="214"/>
      <c r="CA391" s="214"/>
      <c r="CB391" s="214"/>
      <c r="CC391" s="214"/>
      <c r="CD391" s="214"/>
      <c r="CE391" s="214"/>
      <c r="CF391" s="214"/>
      <c r="CG391" s="214"/>
      <c r="CH391" s="214"/>
      <c r="CI391" s="214"/>
      <c r="CJ391" s="214"/>
      <c r="CK391" s="214"/>
      <c r="CL391" s="214"/>
      <c r="CM391" s="214"/>
      <c r="CN391" s="214"/>
      <c r="CO391" s="214"/>
      <c r="CP391" s="214"/>
      <c r="CQ391" s="214"/>
      <c r="CR391" s="214"/>
      <c r="CS391" s="214"/>
      <c r="CT391" s="214"/>
      <c r="CU391" s="214"/>
      <c r="CV391" s="214"/>
      <c r="CW391" s="214"/>
    </row>
    <row r="392" s="184" customFormat="true" ht="12.75" hidden="false" customHeight="false" outlineLevel="0" collapsed="false">
      <c r="R392" s="214"/>
      <c r="AQ392" s="214"/>
      <c r="AS392" s="214"/>
      <c r="AT392" s="214"/>
      <c r="AU392" s="214"/>
      <c r="AV392" s="214"/>
      <c r="AW392" s="214"/>
      <c r="AX392" s="214"/>
      <c r="AY392" s="214"/>
      <c r="BJ392" s="214"/>
      <c r="BP392" s="214"/>
      <c r="BQ392" s="214"/>
      <c r="BR392" s="214"/>
      <c r="BS392" s="214"/>
      <c r="BT392" s="214"/>
      <c r="BU392" s="214"/>
      <c r="BV392" s="214"/>
      <c r="BW392" s="214"/>
      <c r="BX392" s="214"/>
      <c r="BY392" s="214"/>
      <c r="BZ392" s="214"/>
      <c r="CA392" s="214"/>
      <c r="CB392" s="214"/>
      <c r="CC392" s="214"/>
      <c r="CD392" s="214"/>
      <c r="CE392" s="214"/>
      <c r="CF392" s="214"/>
      <c r="CG392" s="214"/>
      <c r="CH392" s="214"/>
      <c r="CI392" s="214"/>
      <c r="CJ392" s="214"/>
      <c r="CK392" s="214"/>
      <c r="CL392" s="214"/>
      <c r="CM392" s="214"/>
      <c r="CN392" s="214"/>
      <c r="CO392" s="214"/>
      <c r="CP392" s="214"/>
      <c r="CQ392" s="214"/>
      <c r="CR392" s="214"/>
      <c r="CS392" s="214"/>
      <c r="CT392" s="214"/>
      <c r="CU392" s="214"/>
      <c r="CV392" s="214"/>
      <c r="CW392" s="214"/>
    </row>
    <row r="393" s="184" customFormat="true" ht="12.75" hidden="false" customHeight="false" outlineLevel="0" collapsed="false">
      <c r="R393" s="214"/>
      <c r="AQ393" s="214"/>
      <c r="AS393" s="214"/>
      <c r="AT393" s="214"/>
      <c r="AU393" s="214"/>
      <c r="AV393" s="214"/>
      <c r="AW393" s="214"/>
      <c r="AX393" s="214"/>
      <c r="AY393" s="214"/>
      <c r="BJ393" s="214"/>
      <c r="BP393" s="214"/>
      <c r="BQ393" s="214"/>
      <c r="BR393" s="214"/>
      <c r="BS393" s="214"/>
      <c r="BT393" s="214"/>
      <c r="BU393" s="214"/>
      <c r="BV393" s="214"/>
      <c r="BW393" s="214"/>
      <c r="BX393" s="214"/>
      <c r="BY393" s="214"/>
      <c r="BZ393" s="214"/>
      <c r="CA393" s="214"/>
      <c r="CB393" s="214"/>
      <c r="CC393" s="214"/>
      <c r="CD393" s="214"/>
      <c r="CE393" s="214"/>
      <c r="CF393" s="214"/>
      <c r="CG393" s="214"/>
      <c r="CH393" s="214"/>
      <c r="CI393" s="214"/>
      <c r="CJ393" s="214"/>
      <c r="CK393" s="214"/>
      <c r="CL393" s="214"/>
      <c r="CM393" s="214"/>
      <c r="CN393" s="214"/>
      <c r="CO393" s="214"/>
      <c r="CP393" s="214"/>
      <c r="CQ393" s="214"/>
      <c r="CR393" s="214"/>
      <c r="CS393" s="214"/>
      <c r="CT393" s="214"/>
      <c r="CU393" s="214"/>
      <c r="CV393" s="214"/>
      <c r="CW393" s="214"/>
    </row>
    <row r="394" s="184" customFormat="true" ht="12.75" hidden="false" customHeight="false" outlineLevel="0" collapsed="false">
      <c r="R394" s="214"/>
      <c r="AQ394" s="214"/>
      <c r="AS394" s="214"/>
      <c r="AT394" s="214"/>
      <c r="AU394" s="214"/>
      <c r="AV394" s="214"/>
      <c r="AW394" s="214"/>
      <c r="AX394" s="214"/>
      <c r="AY394" s="214"/>
      <c r="BJ394" s="214"/>
      <c r="BP394" s="214"/>
      <c r="BQ394" s="214"/>
      <c r="BR394" s="214"/>
      <c r="BS394" s="214"/>
      <c r="BT394" s="214"/>
      <c r="BU394" s="214"/>
      <c r="BV394" s="214"/>
      <c r="BW394" s="214"/>
      <c r="BX394" s="214"/>
      <c r="BY394" s="214"/>
      <c r="BZ394" s="214"/>
      <c r="CA394" s="214"/>
      <c r="CB394" s="214"/>
      <c r="CC394" s="214"/>
      <c r="CD394" s="214"/>
      <c r="CE394" s="214"/>
      <c r="CF394" s="214"/>
      <c r="CG394" s="214"/>
      <c r="CH394" s="214"/>
      <c r="CI394" s="214"/>
      <c r="CJ394" s="214"/>
      <c r="CK394" s="214"/>
      <c r="CL394" s="214"/>
      <c r="CM394" s="214"/>
      <c r="CN394" s="214"/>
      <c r="CO394" s="214"/>
      <c r="CP394" s="214"/>
      <c r="CQ394" s="214"/>
      <c r="CR394" s="214"/>
      <c r="CS394" s="214"/>
      <c r="CT394" s="214"/>
      <c r="CU394" s="214"/>
      <c r="CV394" s="214"/>
      <c r="CW394" s="214"/>
    </row>
    <row r="395" s="184" customFormat="true" ht="12.75" hidden="false" customHeight="false" outlineLevel="0" collapsed="false">
      <c r="R395" s="214"/>
      <c r="AQ395" s="214"/>
      <c r="AS395" s="214"/>
      <c r="AT395" s="214"/>
      <c r="AU395" s="214"/>
      <c r="AV395" s="214"/>
      <c r="AW395" s="214"/>
      <c r="AX395" s="214"/>
      <c r="AY395" s="214"/>
      <c r="BJ395" s="214"/>
      <c r="BP395" s="214"/>
      <c r="BQ395" s="214"/>
      <c r="BR395" s="214"/>
      <c r="BS395" s="214"/>
      <c r="BT395" s="214"/>
      <c r="BU395" s="214"/>
      <c r="BV395" s="214"/>
      <c r="BW395" s="214"/>
      <c r="BX395" s="214"/>
      <c r="BY395" s="214"/>
      <c r="BZ395" s="214"/>
      <c r="CA395" s="214"/>
      <c r="CB395" s="214"/>
      <c r="CC395" s="214"/>
      <c r="CD395" s="214"/>
      <c r="CE395" s="214"/>
      <c r="CF395" s="214"/>
      <c r="CG395" s="214"/>
      <c r="CH395" s="214"/>
      <c r="CI395" s="214"/>
      <c r="CJ395" s="214"/>
      <c r="CK395" s="214"/>
      <c r="CL395" s="214"/>
      <c r="CM395" s="214"/>
      <c r="CN395" s="214"/>
      <c r="CO395" s="214"/>
      <c r="CP395" s="214"/>
      <c r="CQ395" s="214"/>
      <c r="CR395" s="214"/>
      <c r="CS395" s="214"/>
      <c r="CT395" s="214"/>
      <c r="CU395" s="214"/>
      <c r="CV395" s="214"/>
      <c r="CW395" s="214"/>
    </row>
    <row r="396" s="184" customFormat="true" ht="12.75" hidden="false" customHeight="false" outlineLevel="0" collapsed="false">
      <c r="R396" s="214"/>
      <c r="AQ396" s="214"/>
      <c r="AS396" s="214"/>
      <c r="AT396" s="214"/>
      <c r="AU396" s="214"/>
      <c r="AV396" s="214"/>
      <c r="AW396" s="214"/>
      <c r="AX396" s="214"/>
      <c r="AY396" s="214"/>
      <c r="BJ396" s="214"/>
      <c r="BP396" s="214"/>
      <c r="BQ396" s="214"/>
      <c r="BR396" s="214"/>
      <c r="BS396" s="214"/>
      <c r="BT396" s="214"/>
      <c r="BU396" s="214"/>
      <c r="BV396" s="214"/>
      <c r="BW396" s="214"/>
      <c r="BX396" s="214"/>
      <c r="BY396" s="214"/>
      <c r="BZ396" s="214"/>
      <c r="CA396" s="214"/>
      <c r="CB396" s="214"/>
      <c r="CC396" s="214"/>
      <c r="CD396" s="214"/>
      <c r="CE396" s="214"/>
      <c r="CF396" s="214"/>
      <c r="CG396" s="214"/>
      <c r="CH396" s="214"/>
      <c r="CI396" s="214"/>
      <c r="CJ396" s="214"/>
      <c r="CK396" s="214"/>
      <c r="CL396" s="214"/>
      <c r="CM396" s="214"/>
      <c r="CN396" s="214"/>
      <c r="CO396" s="214"/>
      <c r="CP396" s="214"/>
      <c r="CQ396" s="214"/>
      <c r="CR396" s="214"/>
      <c r="CS396" s="214"/>
      <c r="CT396" s="214"/>
      <c r="CU396" s="214"/>
      <c r="CV396" s="214"/>
      <c r="CW396" s="214"/>
    </row>
    <row r="397" s="184" customFormat="true" ht="12.75" hidden="false" customHeight="false" outlineLevel="0" collapsed="false">
      <c r="R397" s="214"/>
      <c r="AQ397" s="214"/>
      <c r="AS397" s="214"/>
      <c r="AT397" s="214"/>
      <c r="AU397" s="214"/>
      <c r="AV397" s="214"/>
      <c r="AW397" s="214"/>
      <c r="AX397" s="214"/>
      <c r="AY397" s="214"/>
      <c r="BJ397" s="214"/>
      <c r="BP397" s="214"/>
      <c r="BQ397" s="214"/>
      <c r="BR397" s="214"/>
      <c r="BS397" s="214"/>
      <c r="BT397" s="214"/>
      <c r="BU397" s="214"/>
      <c r="BV397" s="214"/>
      <c r="BW397" s="214"/>
      <c r="BX397" s="214"/>
      <c r="BY397" s="214"/>
      <c r="BZ397" s="214"/>
      <c r="CA397" s="214"/>
      <c r="CB397" s="214"/>
      <c r="CC397" s="214"/>
      <c r="CD397" s="214"/>
      <c r="CE397" s="214"/>
      <c r="CF397" s="214"/>
      <c r="CG397" s="214"/>
      <c r="CH397" s="214"/>
      <c r="CI397" s="214"/>
      <c r="CJ397" s="214"/>
      <c r="CK397" s="214"/>
      <c r="CL397" s="214"/>
      <c r="CM397" s="214"/>
      <c r="CN397" s="214"/>
      <c r="CO397" s="214"/>
      <c r="CP397" s="214"/>
      <c r="CQ397" s="214"/>
      <c r="CR397" s="214"/>
      <c r="CS397" s="214"/>
      <c r="CT397" s="214"/>
      <c r="CU397" s="214"/>
      <c r="CV397" s="214"/>
      <c r="CW397" s="214"/>
    </row>
    <row r="398" s="184" customFormat="true" ht="12.75" hidden="false" customHeight="false" outlineLevel="0" collapsed="false">
      <c r="R398" s="214"/>
      <c r="AQ398" s="214"/>
      <c r="AS398" s="214"/>
      <c r="AT398" s="214"/>
      <c r="AU398" s="214"/>
      <c r="AV398" s="214"/>
      <c r="AW398" s="214"/>
      <c r="AX398" s="214"/>
      <c r="AY398" s="214"/>
      <c r="BJ398" s="214"/>
      <c r="BP398" s="214"/>
      <c r="BQ398" s="214"/>
      <c r="BR398" s="214"/>
      <c r="BS398" s="214"/>
      <c r="BT398" s="214"/>
      <c r="BU398" s="214"/>
      <c r="BV398" s="214"/>
      <c r="BW398" s="214"/>
      <c r="BX398" s="214"/>
      <c r="BY398" s="214"/>
      <c r="BZ398" s="214"/>
      <c r="CA398" s="214"/>
      <c r="CB398" s="214"/>
      <c r="CC398" s="214"/>
      <c r="CD398" s="214"/>
      <c r="CE398" s="214"/>
      <c r="CF398" s="214"/>
      <c r="CG398" s="214"/>
      <c r="CH398" s="214"/>
      <c r="CI398" s="214"/>
      <c r="CJ398" s="214"/>
      <c r="CK398" s="214"/>
      <c r="CL398" s="214"/>
      <c r="CM398" s="214"/>
      <c r="CN398" s="214"/>
      <c r="CO398" s="214"/>
      <c r="CP398" s="214"/>
      <c r="CQ398" s="214"/>
      <c r="CR398" s="214"/>
      <c r="CS398" s="214"/>
      <c r="CT398" s="214"/>
      <c r="CU398" s="214"/>
      <c r="CV398" s="214"/>
      <c r="CW398" s="214"/>
    </row>
    <row r="399" s="184" customFormat="true" ht="12.75" hidden="false" customHeight="false" outlineLevel="0" collapsed="false">
      <c r="R399" s="214"/>
      <c r="AQ399" s="214"/>
      <c r="AS399" s="214"/>
      <c r="AT399" s="214"/>
      <c r="AU399" s="214"/>
      <c r="AV399" s="214"/>
      <c r="AW399" s="214"/>
      <c r="AX399" s="214"/>
      <c r="AY399" s="214"/>
      <c r="BJ399" s="214"/>
      <c r="BP399" s="214"/>
      <c r="BQ399" s="214"/>
      <c r="BR399" s="214"/>
      <c r="BS399" s="214"/>
      <c r="BT399" s="214"/>
      <c r="BU399" s="214"/>
      <c r="BV399" s="214"/>
      <c r="BW399" s="214"/>
      <c r="BX399" s="214"/>
      <c r="BY399" s="214"/>
      <c r="BZ399" s="214"/>
      <c r="CA399" s="214"/>
      <c r="CB399" s="214"/>
      <c r="CC399" s="214"/>
      <c r="CD399" s="214"/>
      <c r="CE399" s="214"/>
      <c r="CF399" s="214"/>
      <c r="CG399" s="214"/>
      <c r="CH399" s="214"/>
      <c r="CI399" s="214"/>
      <c r="CJ399" s="214"/>
      <c r="CK399" s="214"/>
      <c r="CL399" s="214"/>
      <c r="CM399" s="214"/>
      <c r="CN399" s="214"/>
      <c r="CO399" s="214"/>
      <c r="CP399" s="214"/>
      <c r="CQ399" s="214"/>
      <c r="CR399" s="214"/>
      <c r="CS399" s="214"/>
      <c r="CT399" s="214"/>
      <c r="CU399" s="214"/>
      <c r="CV399" s="214"/>
      <c r="CW399" s="214"/>
    </row>
    <row r="400" s="184" customFormat="true" ht="12.75" hidden="false" customHeight="false" outlineLevel="0" collapsed="false">
      <c r="R400" s="214"/>
      <c r="AQ400" s="214"/>
      <c r="AS400" s="214"/>
      <c r="AT400" s="214"/>
      <c r="AU400" s="214"/>
      <c r="AV400" s="214"/>
      <c r="AW400" s="214"/>
      <c r="AX400" s="214"/>
      <c r="AY400" s="214"/>
      <c r="BJ400" s="214"/>
      <c r="BP400" s="214"/>
      <c r="BQ400" s="214"/>
      <c r="BR400" s="214"/>
      <c r="BS400" s="214"/>
      <c r="BT400" s="214"/>
      <c r="BU400" s="214"/>
      <c r="BV400" s="214"/>
      <c r="BW400" s="214"/>
      <c r="BX400" s="214"/>
      <c r="BY400" s="214"/>
      <c r="BZ400" s="214"/>
      <c r="CA400" s="214"/>
      <c r="CB400" s="214"/>
      <c r="CC400" s="214"/>
      <c r="CD400" s="214"/>
      <c r="CE400" s="214"/>
      <c r="CF400" s="214"/>
      <c r="CG400" s="214"/>
      <c r="CH400" s="214"/>
      <c r="CI400" s="214"/>
      <c r="CJ400" s="214"/>
      <c r="CK400" s="214"/>
      <c r="CL400" s="214"/>
      <c r="CM400" s="214"/>
      <c r="CN400" s="214"/>
      <c r="CO400" s="214"/>
      <c r="CP400" s="214"/>
      <c r="CQ400" s="214"/>
      <c r="CR400" s="214"/>
      <c r="CS400" s="214"/>
      <c r="CT400" s="214"/>
      <c r="CU400" s="214"/>
      <c r="CV400" s="214"/>
      <c r="CW400" s="214"/>
    </row>
    <row r="401" s="184" customFormat="true" ht="12.75" hidden="false" customHeight="false" outlineLevel="0" collapsed="false">
      <c r="R401" s="214"/>
      <c r="AQ401" s="214"/>
      <c r="AS401" s="214"/>
      <c r="AT401" s="214"/>
      <c r="AU401" s="214"/>
      <c r="AV401" s="214"/>
      <c r="AW401" s="214"/>
      <c r="AX401" s="214"/>
      <c r="AY401" s="214"/>
      <c r="BJ401" s="214"/>
      <c r="BP401" s="214"/>
      <c r="BQ401" s="214"/>
      <c r="BR401" s="214"/>
      <c r="BS401" s="214"/>
      <c r="BT401" s="214"/>
      <c r="BU401" s="214"/>
      <c r="BV401" s="214"/>
      <c r="BW401" s="214"/>
      <c r="BX401" s="214"/>
      <c r="BY401" s="214"/>
      <c r="BZ401" s="214"/>
      <c r="CA401" s="214"/>
      <c r="CB401" s="214"/>
      <c r="CC401" s="214"/>
      <c r="CD401" s="214"/>
      <c r="CE401" s="214"/>
      <c r="CF401" s="214"/>
      <c r="CG401" s="214"/>
      <c r="CH401" s="214"/>
      <c r="CI401" s="214"/>
      <c r="CJ401" s="214"/>
      <c r="CK401" s="214"/>
      <c r="CL401" s="214"/>
      <c r="CM401" s="214"/>
      <c r="CN401" s="214"/>
      <c r="CO401" s="214"/>
      <c r="CP401" s="214"/>
      <c r="CQ401" s="214"/>
      <c r="CR401" s="214"/>
      <c r="CS401" s="214"/>
      <c r="CT401" s="214"/>
      <c r="CU401" s="214"/>
      <c r="CV401" s="214"/>
      <c r="CW401" s="214"/>
    </row>
    <row r="402" s="184" customFormat="true" ht="12.75" hidden="false" customHeight="false" outlineLevel="0" collapsed="false">
      <c r="R402" s="214"/>
      <c r="AQ402" s="214"/>
      <c r="AS402" s="214"/>
      <c r="AT402" s="214"/>
      <c r="AU402" s="214"/>
      <c r="AV402" s="214"/>
      <c r="AW402" s="214"/>
      <c r="AX402" s="214"/>
      <c r="AY402" s="214"/>
      <c r="BJ402" s="214"/>
      <c r="BP402" s="214"/>
      <c r="BQ402" s="214"/>
      <c r="BR402" s="214"/>
      <c r="BS402" s="214"/>
      <c r="BT402" s="214"/>
      <c r="BU402" s="214"/>
      <c r="BV402" s="214"/>
      <c r="BW402" s="214"/>
      <c r="BX402" s="214"/>
      <c r="BY402" s="214"/>
      <c r="BZ402" s="214"/>
      <c r="CA402" s="214"/>
      <c r="CB402" s="214"/>
      <c r="CC402" s="214"/>
      <c r="CD402" s="214"/>
      <c r="CE402" s="214"/>
      <c r="CF402" s="214"/>
      <c r="CG402" s="214"/>
      <c r="CH402" s="214"/>
      <c r="CI402" s="214"/>
      <c r="CJ402" s="214"/>
      <c r="CK402" s="214"/>
      <c r="CL402" s="214"/>
      <c r="CM402" s="214"/>
      <c r="CN402" s="214"/>
      <c r="CO402" s="214"/>
      <c r="CP402" s="214"/>
      <c r="CQ402" s="214"/>
      <c r="CR402" s="214"/>
      <c r="CS402" s="214"/>
      <c r="CT402" s="214"/>
      <c r="CU402" s="214"/>
      <c r="CV402" s="214"/>
      <c r="CW402" s="214"/>
    </row>
    <row r="403" s="184" customFormat="true" ht="12.75" hidden="false" customHeight="false" outlineLevel="0" collapsed="false">
      <c r="R403" s="214"/>
      <c r="AQ403" s="214"/>
      <c r="AS403" s="214"/>
      <c r="AT403" s="214"/>
      <c r="AU403" s="214"/>
      <c r="AV403" s="214"/>
      <c r="AW403" s="214"/>
      <c r="AX403" s="214"/>
      <c r="AY403" s="214"/>
      <c r="BJ403" s="214"/>
      <c r="BP403" s="214"/>
      <c r="BQ403" s="214"/>
      <c r="BR403" s="214"/>
      <c r="BS403" s="214"/>
      <c r="BT403" s="214"/>
      <c r="BU403" s="214"/>
      <c r="BV403" s="214"/>
      <c r="BW403" s="214"/>
      <c r="BX403" s="214"/>
      <c r="BY403" s="214"/>
      <c r="BZ403" s="214"/>
      <c r="CA403" s="214"/>
      <c r="CB403" s="214"/>
      <c r="CC403" s="214"/>
      <c r="CD403" s="214"/>
      <c r="CE403" s="214"/>
      <c r="CF403" s="214"/>
      <c r="CG403" s="214"/>
      <c r="CH403" s="214"/>
      <c r="CI403" s="214"/>
      <c r="CJ403" s="214"/>
      <c r="CK403" s="214"/>
      <c r="CL403" s="214"/>
      <c r="CM403" s="214"/>
      <c r="CN403" s="214"/>
      <c r="CO403" s="214"/>
      <c r="CP403" s="214"/>
      <c r="CQ403" s="214"/>
      <c r="CR403" s="214"/>
      <c r="CS403" s="214"/>
      <c r="CT403" s="214"/>
      <c r="CU403" s="214"/>
      <c r="CV403" s="214"/>
      <c r="CW403" s="214"/>
    </row>
    <row r="404" s="184" customFormat="true" ht="12.75" hidden="false" customHeight="false" outlineLevel="0" collapsed="false">
      <c r="R404" s="214"/>
      <c r="AQ404" s="214"/>
      <c r="AS404" s="214"/>
      <c r="AT404" s="214"/>
      <c r="AU404" s="214"/>
      <c r="AV404" s="214"/>
      <c r="AW404" s="214"/>
      <c r="AX404" s="214"/>
      <c r="AY404" s="214"/>
      <c r="BJ404" s="214"/>
      <c r="BP404" s="214"/>
      <c r="BQ404" s="214"/>
      <c r="BR404" s="214"/>
      <c r="BS404" s="214"/>
      <c r="BT404" s="214"/>
      <c r="BU404" s="214"/>
      <c r="BV404" s="214"/>
      <c r="BW404" s="214"/>
      <c r="BX404" s="214"/>
      <c r="BY404" s="214"/>
      <c r="BZ404" s="214"/>
      <c r="CA404" s="214"/>
      <c r="CB404" s="214"/>
      <c r="CC404" s="214"/>
      <c r="CD404" s="214"/>
      <c r="CE404" s="214"/>
      <c r="CF404" s="214"/>
      <c r="CG404" s="214"/>
      <c r="CH404" s="214"/>
      <c r="CI404" s="214"/>
      <c r="CJ404" s="214"/>
      <c r="CK404" s="214"/>
      <c r="CL404" s="214"/>
      <c r="CM404" s="214"/>
      <c r="CN404" s="214"/>
      <c r="CO404" s="214"/>
      <c r="CP404" s="214"/>
      <c r="CQ404" s="214"/>
      <c r="CR404" s="214"/>
      <c r="CS404" s="214"/>
      <c r="CT404" s="214"/>
      <c r="CU404" s="214"/>
      <c r="CV404" s="214"/>
      <c r="CW404" s="214"/>
    </row>
    <row r="405" s="184" customFormat="true" ht="12.75" hidden="false" customHeight="false" outlineLevel="0" collapsed="false">
      <c r="R405" s="214"/>
      <c r="AQ405" s="214"/>
      <c r="AS405" s="214"/>
      <c r="AT405" s="214"/>
      <c r="AU405" s="214"/>
      <c r="AV405" s="214"/>
      <c r="AW405" s="214"/>
      <c r="AX405" s="214"/>
      <c r="AY405" s="214"/>
      <c r="BJ405" s="214"/>
      <c r="BP405" s="214"/>
      <c r="BQ405" s="214"/>
      <c r="BR405" s="214"/>
      <c r="BS405" s="214"/>
      <c r="BT405" s="214"/>
      <c r="BU405" s="214"/>
      <c r="BV405" s="214"/>
      <c r="BW405" s="214"/>
      <c r="BX405" s="214"/>
      <c r="BY405" s="214"/>
      <c r="BZ405" s="214"/>
      <c r="CA405" s="214"/>
      <c r="CB405" s="214"/>
      <c r="CC405" s="214"/>
      <c r="CD405" s="214"/>
      <c r="CE405" s="214"/>
      <c r="CF405" s="214"/>
      <c r="CG405" s="214"/>
      <c r="CH405" s="214"/>
      <c r="CI405" s="214"/>
      <c r="CJ405" s="214"/>
      <c r="CK405" s="214"/>
      <c r="CL405" s="214"/>
      <c r="CM405" s="214"/>
      <c r="CN405" s="214"/>
      <c r="CO405" s="214"/>
      <c r="CP405" s="214"/>
      <c r="CQ405" s="214"/>
      <c r="CR405" s="214"/>
      <c r="CS405" s="214"/>
      <c r="CT405" s="214"/>
      <c r="CU405" s="214"/>
      <c r="CV405" s="214"/>
      <c r="CW405" s="214"/>
    </row>
    <row r="406" s="184" customFormat="true" ht="12.75" hidden="false" customHeight="false" outlineLevel="0" collapsed="false">
      <c r="R406" s="214"/>
      <c r="AQ406" s="214"/>
      <c r="AS406" s="214"/>
      <c r="AT406" s="214"/>
      <c r="AU406" s="214"/>
      <c r="AV406" s="214"/>
      <c r="AW406" s="214"/>
      <c r="AX406" s="214"/>
      <c r="AY406" s="214"/>
      <c r="BJ406" s="214"/>
      <c r="BP406" s="214"/>
      <c r="BQ406" s="214"/>
      <c r="BR406" s="214"/>
      <c r="BS406" s="214"/>
      <c r="BT406" s="214"/>
      <c r="BU406" s="214"/>
      <c r="BV406" s="214"/>
      <c r="BW406" s="214"/>
      <c r="BX406" s="214"/>
      <c r="BY406" s="214"/>
      <c r="BZ406" s="214"/>
      <c r="CA406" s="214"/>
      <c r="CB406" s="214"/>
      <c r="CC406" s="214"/>
      <c r="CD406" s="214"/>
      <c r="CE406" s="214"/>
      <c r="CF406" s="214"/>
      <c r="CG406" s="214"/>
      <c r="CH406" s="214"/>
      <c r="CI406" s="214"/>
      <c r="CJ406" s="214"/>
      <c r="CK406" s="214"/>
      <c r="CL406" s="214"/>
      <c r="CM406" s="214"/>
      <c r="CN406" s="214"/>
      <c r="CO406" s="214"/>
      <c r="CP406" s="214"/>
      <c r="CQ406" s="214"/>
      <c r="CR406" s="214"/>
      <c r="CS406" s="214"/>
      <c r="CT406" s="214"/>
      <c r="CU406" s="214"/>
      <c r="CV406" s="214"/>
      <c r="CW406" s="214"/>
    </row>
    <row r="407" s="184" customFormat="true" ht="12.75" hidden="false" customHeight="false" outlineLevel="0" collapsed="false">
      <c r="R407" s="214"/>
      <c r="AQ407" s="214"/>
      <c r="AS407" s="214"/>
      <c r="AT407" s="214"/>
      <c r="AU407" s="214"/>
      <c r="AV407" s="214"/>
      <c r="AW407" s="214"/>
      <c r="AX407" s="214"/>
      <c r="AY407" s="214"/>
      <c r="BJ407" s="214"/>
      <c r="BP407" s="214"/>
      <c r="BQ407" s="214"/>
      <c r="BR407" s="214"/>
      <c r="BS407" s="214"/>
      <c r="BT407" s="214"/>
      <c r="BU407" s="214"/>
      <c r="BV407" s="214"/>
      <c r="BW407" s="214"/>
      <c r="BX407" s="214"/>
      <c r="BY407" s="214"/>
      <c r="BZ407" s="214"/>
      <c r="CA407" s="214"/>
      <c r="CB407" s="214"/>
      <c r="CC407" s="214"/>
      <c r="CD407" s="214"/>
      <c r="CE407" s="214"/>
      <c r="CF407" s="214"/>
      <c r="CG407" s="214"/>
      <c r="CH407" s="214"/>
      <c r="CI407" s="214"/>
      <c r="CJ407" s="214"/>
      <c r="CK407" s="214"/>
      <c r="CL407" s="214"/>
      <c r="CM407" s="214"/>
      <c r="CN407" s="214"/>
      <c r="CO407" s="214"/>
      <c r="CP407" s="214"/>
      <c r="CQ407" s="214"/>
      <c r="CR407" s="214"/>
      <c r="CS407" s="214"/>
      <c r="CT407" s="214"/>
      <c r="CU407" s="214"/>
      <c r="CV407" s="214"/>
      <c r="CW407" s="214"/>
    </row>
    <row r="408" s="184" customFormat="true" ht="12.75" hidden="false" customHeight="false" outlineLevel="0" collapsed="false">
      <c r="R408" s="214"/>
      <c r="AQ408" s="214"/>
      <c r="AS408" s="214"/>
      <c r="AT408" s="214"/>
      <c r="AU408" s="214"/>
      <c r="AV408" s="214"/>
      <c r="AW408" s="214"/>
      <c r="AX408" s="214"/>
      <c r="AY408" s="214"/>
      <c r="BJ408" s="214"/>
      <c r="BP408" s="214"/>
      <c r="BQ408" s="214"/>
      <c r="BR408" s="214"/>
      <c r="BS408" s="214"/>
      <c r="BT408" s="214"/>
      <c r="BU408" s="214"/>
      <c r="BV408" s="214"/>
      <c r="BW408" s="214"/>
      <c r="BX408" s="214"/>
      <c r="BY408" s="214"/>
      <c r="BZ408" s="214"/>
      <c r="CA408" s="214"/>
      <c r="CB408" s="214"/>
      <c r="CC408" s="214"/>
      <c r="CD408" s="214"/>
      <c r="CE408" s="214"/>
      <c r="CF408" s="214"/>
      <c r="CG408" s="214"/>
      <c r="CH408" s="214"/>
      <c r="CI408" s="214"/>
      <c r="CJ408" s="214"/>
      <c r="CK408" s="214"/>
      <c r="CL408" s="214"/>
      <c r="CM408" s="214"/>
      <c r="CN408" s="214"/>
      <c r="CO408" s="214"/>
      <c r="CP408" s="214"/>
      <c r="CQ408" s="214"/>
      <c r="CR408" s="214"/>
      <c r="CS408" s="214"/>
      <c r="CT408" s="214"/>
      <c r="CU408" s="214"/>
      <c r="CV408" s="214"/>
      <c r="CW408" s="214"/>
    </row>
    <row r="409" s="184" customFormat="true" ht="12.75" hidden="false" customHeight="false" outlineLevel="0" collapsed="false">
      <c r="R409" s="214"/>
      <c r="AQ409" s="214"/>
      <c r="AS409" s="214"/>
      <c r="AT409" s="214"/>
      <c r="AU409" s="214"/>
      <c r="AV409" s="214"/>
      <c r="AW409" s="214"/>
      <c r="AX409" s="214"/>
      <c r="AY409" s="214"/>
      <c r="BJ409" s="214"/>
      <c r="BP409" s="214"/>
      <c r="BQ409" s="214"/>
      <c r="BR409" s="214"/>
      <c r="BS409" s="214"/>
      <c r="BT409" s="214"/>
      <c r="BU409" s="214"/>
      <c r="BV409" s="214"/>
      <c r="BW409" s="214"/>
      <c r="BX409" s="214"/>
      <c r="BY409" s="214"/>
      <c r="BZ409" s="214"/>
      <c r="CA409" s="214"/>
      <c r="CB409" s="214"/>
      <c r="CC409" s="214"/>
      <c r="CD409" s="214"/>
      <c r="CE409" s="214"/>
      <c r="CF409" s="214"/>
      <c r="CG409" s="214"/>
      <c r="CH409" s="214"/>
      <c r="CI409" s="214"/>
      <c r="CJ409" s="214"/>
      <c r="CK409" s="214"/>
      <c r="CL409" s="214"/>
      <c r="CM409" s="214"/>
      <c r="CN409" s="214"/>
      <c r="CO409" s="214"/>
      <c r="CP409" s="214"/>
      <c r="CQ409" s="214"/>
      <c r="CR409" s="214"/>
      <c r="CS409" s="214"/>
      <c r="CT409" s="214"/>
      <c r="CU409" s="214"/>
      <c r="CV409" s="214"/>
      <c r="CW409" s="214"/>
    </row>
    <row r="410" s="184" customFormat="true" ht="12.75" hidden="false" customHeight="false" outlineLevel="0" collapsed="false">
      <c r="R410" s="214"/>
      <c r="AQ410" s="214"/>
      <c r="AS410" s="214"/>
      <c r="AT410" s="214"/>
      <c r="AU410" s="214"/>
      <c r="AV410" s="214"/>
      <c r="AW410" s="214"/>
      <c r="AX410" s="214"/>
      <c r="AY410" s="214"/>
      <c r="BJ410" s="214"/>
      <c r="BP410" s="214"/>
      <c r="BQ410" s="214"/>
      <c r="BR410" s="214"/>
      <c r="BS410" s="214"/>
      <c r="BT410" s="214"/>
      <c r="BU410" s="214"/>
      <c r="BV410" s="214"/>
      <c r="BW410" s="214"/>
      <c r="BX410" s="214"/>
      <c r="BY410" s="214"/>
      <c r="BZ410" s="214"/>
      <c r="CA410" s="214"/>
      <c r="CB410" s="214"/>
      <c r="CC410" s="214"/>
      <c r="CD410" s="214"/>
      <c r="CE410" s="214"/>
      <c r="CF410" s="214"/>
      <c r="CG410" s="214"/>
      <c r="CH410" s="214"/>
      <c r="CI410" s="214"/>
      <c r="CJ410" s="214"/>
      <c r="CK410" s="214"/>
      <c r="CL410" s="214"/>
      <c r="CM410" s="214"/>
      <c r="CN410" s="214"/>
      <c r="CO410" s="214"/>
      <c r="CP410" s="214"/>
      <c r="CQ410" s="214"/>
      <c r="CR410" s="214"/>
      <c r="CS410" s="214"/>
      <c r="CT410" s="214"/>
      <c r="CU410" s="214"/>
      <c r="CV410" s="214"/>
      <c r="CW410" s="214"/>
    </row>
    <row r="411" s="184" customFormat="true" ht="12.75" hidden="false" customHeight="false" outlineLevel="0" collapsed="false">
      <c r="R411" s="214"/>
      <c r="AQ411" s="214"/>
      <c r="AS411" s="214"/>
      <c r="AT411" s="214"/>
      <c r="AU411" s="214"/>
      <c r="AV411" s="214"/>
      <c r="AW411" s="214"/>
      <c r="AX411" s="214"/>
      <c r="AY411" s="214"/>
      <c r="BJ411" s="214"/>
      <c r="BP411" s="214"/>
      <c r="BQ411" s="214"/>
      <c r="BR411" s="214"/>
      <c r="BS411" s="214"/>
      <c r="BT411" s="214"/>
      <c r="BU411" s="214"/>
      <c r="BV411" s="214"/>
      <c r="BW411" s="214"/>
      <c r="BX411" s="214"/>
      <c r="BY411" s="214"/>
      <c r="BZ411" s="214"/>
      <c r="CA411" s="214"/>
      <c r="CB411" s="214"/>
      <c r="CC411" s="214"/>
      <c r="CD411" s="214"/>
      <c r="CE411" s="214"/>
      <c r="CF411" s="214"/>
      <c r="CG411" s="214"/>
      <c r="CH411" s="214"/>
      <c r="CI411" s="214"/>
      <c r="CJ411" s="214"/>
      <c r="CK411" s="214"/>
      <c r="CL411" s="214"/>
      <c r="CM411" s="214"/>
      <c r="CN411" s="214"/>
      <c r="CO411" s="214"/>
      <c r="CP411" s="214"/>
      <c r="CQ411" s="214"/>
      <c r="CR411" s="214"/>
      <c r="CS411" s="214"/>
      <c r="CT411" s="214"/>
      <c r="CU411" s="214"/>
      <c r="CV411" s="214"/>
      <c r="CW411" s="214"/>
    </row>
    <row r="412" s="184" customFormat="true" ht="12.75" hidden="false" customHeight="false" outlineLevel="0" collapsed="false">
      <c r="R412" s="214"/>
      <c r="AQ412" s="214"/>
      <c r="AS412" s="214"/>
      <c r="AT412" s="214"/>
      <c r="AU412" s="214"/>
      <c r="AV412" s="214"/>
      <c r="AW412" s="214"/>
      <c r="AX412" s="214"/>
      <c r="AY412" s="214"/>
      <c r="BJ412" s="214"/>
      <c r="BP412" s="214"/>
      <c r="BQ412" s="214"/>
      <c r="BR412" s="214"/>
      <c r="BS412" s="214"/>
      <c r="BT412" s="214"/>
      <c r="BU412" s="214"/>
      <c r="BV412" s="214"/>
      <c r="BW412" s="214"/>
      <c r="BX412" s="214"/>
      <c r="BY412" s="214"/>
      <c r="BZ412" s="214"/>
      <c r="CA412" s="214"/>
      <c r="CB412" s="214"/>
      <c r="CC412" s="214"/>
      <c r="CD412" s="214"/>
      <c r="CE412" s="214"/>
      <c r="CF412" s="214"/>
      <c r="CG412" s="214"/>
      <c r="CH412" s="214"/>
      <c r="CI412" s="214"/>
      <c r="CJ412" s="214"/>
      <c r="CK412" s="214"/>
      <c r="CL412" s="214"/>
      <c r="CM412" s="214"/>
      <c r="CN412" s="214"/>
      <c r="CO412" s="214"/>
      <c r="CP412" s="214"/>
      <c r="CQ412" s="214"/>
      <c r="CR412" s="214"/>
      <c r="CS412" s="214"/>
      <c r="CT412" s="214"/>
      <c r="CU412" s="214"/>
      <c r="CV412" s="214"/>
      <c r="CW412" s="214"/>
    </row>
    <row r="413" s="184" customFormat="true" ht="12.75" hidden="false" customHeight="false" outlineLevel="0" collapsed="false">
      <c r="R413" s="214"/>
      <c r="AQ413" s="214"/>
      <c r="AS413" s="214"/>
      <c r="AT413" s="214"/>
      <c r="AU413" s="214"/>
      <c r="AV413" s="214"/>
      <c r="AW413" s="214"/>
      <c r="AX413" s="214"/>
      <c r="AY413" s="214"/>
      <c r="BJ413" s="214"/>
      <c r="BP413" s="214"/>
      <c r="BQ413" s="214"/>
      <c r="BR413" s="214"/>
      <c r="BS413" s="214"/>
      <c r="BT413" s="214"/>
      <c r="BU413" s="214"/>
      <c r="BV413" s="214"/>
      <c r="BW413" s="214"/>
      <c r="BX413" s="214"/>
      <c r="BY413" s="214"/>
      <c r="BZ413" s="214"/>
      <c r="CA413" s="214"/>
      <c r="CB413" s="214"/>
      <c r="CC413" s="214"/>
      <c r="CD413" s="214"/>
      <c r="CE413" s="214"/>
      <c r="CF413" s="214"/>
      <c r="CG413" s="214"/>
      <c r="CH413" s="214"/>
      <c r="CI413" s="214"/>
      <c r="CJ413" s="214"/>
      <c r="CK413" s="214"/>
      <c r="CL413" s="214"/>
      <c r="CM413" s="214"/>
      <c r="CN413" s="214"/>
      <c r="CO413" s="214"/>
      <c r="CP413" s="214"/>
      <c r="CQ413" s="214"/>
      <c r="CR413" s="214"/>
      <c r="CS413" s="214"/>
      <c r="CT413" s="214"/>
      <c r="CU413" s="214"/>
      <c r="CV413" s="214"/>
      <c r="CW413" s="214"/>
    </row>
    <row r="414" s="184" customFormat="true" ht="12.75" hidden="false" customHeight="false" outlineLevel="0" collapsed="false">
      <c r="R414" s="214"/>
      <c r="AQ414" s="214"/>
      <c r="AS414" s="214"/>
      <c r="AT414" s="214"/>
      <c r="AU414" s="214"/>
      <c r="AV414" s="214"/>
      <c r="AW414" s="214"/>
      <c r="AX414" s="214"/>
      <c r="AY414" s="214"/>
      <c r="BJ414" s="214"/>
      <c r="BP414" s="214"/>
      <c r="BQ414" s="214"/>
      <c r="BR414" s="214"/>
      <c r="BS414" s="214"/>
      <c r="BT414" s="214"/>
      <c r="BU414" s="214"/>
      <c r="BV414" s="214"/>
      <c r="BW414" s="214"/>
      <c r="BX414" s="214"/>
      <c r="BY414" s="214"/>
      <c r="BZ414" s="214"/>
      <c r="CA414" s="214"/>
      <c r="CB414" s="214"/>
      <c r="CC414" s="214"/>
      <c r="CD414" s="214"/>
      <c r="CE414" s="214"/>
      <c r="CF414" s="214"/>
      <c r="CG414" s="214"/>
      <c r="CH414" s="214"/>
      <c r="CI414" s="214"/>
      <c r="CJ414" s="214"/>
      <c r="CK414" s="214"/>
      <c r="CL414" s="214"/>
      <c r="CM414" s="214"/>
      <c r="CN414" s="214"/>
      <c r="CO414" s="214"/>
      <c r="CP414" s="214"/>
      <c r="CQ414" s="214"/>
      <c r="CR414" s="214"/>
      <c r="CS414" s="214"/>
      <c r="CT414" s="214"/>
      <c r="CU414" s="214"/>
      <c r="CV414" s="214"/>
      <c r="CW414" s="214"/>
    </row>
    <row r="415" s="184" customFormat="true" ht="12.75" hidden="false" customHeight="false" outlineLevel="0" collapsed="false">
      <c r="R415" s="214"/>
      <c r="AQ415" s="214"/>
      <c r="AS415" s="214"/>
      <c r="AT415" s="214"/>
      <c r="AU415" s="214"/>
      <c r="AV415" s="214"/>
      <c r="AW415" s="214"/>
      <c r="AX415" s="214"/>
      <c r="AY415" s="214"/>
      <c r="BJ415" s="214"/>
      <c r="BP415" s="214"/>
      <c r="BQ415" s="214"/>
      <c r="BR415" s="214"/>
      <c r="BS415" s="214"/>
      <c r="BT415" s="214"/>
      <c r="BU415" s="214"/>
      <c r="BV415" s="214"/>
      <c r="BW415" s="214"/>
      <c r="BX415" s="214"/>
      <c r="BY415" s="214"/>
      <c r="BZ415" s="214"/>
      <c r="CA415" s="214"/>
      <c r="CB415" s="214"/>
      <c r="CC415" s="214"/>
      <c r="CD415" s="214"/>
      <c r="CE415" s="214"/>
      <c r="CF415" s="214"/>
      <c r="CG415" s="214"/>
      <c r="CH415" s="214"/>
      <c r="CI415" s="214"/>
      <c r="CJ415" s="214"/>
      <c r="CK415" s="214"/>
      <c r="CL415" s="214"/>
      <c r="CM415" s="214"/>
      <c r="CN415" s="214"/>
      <c r="CO415" s="214"/>
      <c r="CP415" s="214"/>
      <c r="CQ415" s="214"/>
      <c r="CR415" s="214"/>
      <c r="CS415" s="214"/>
      <c r="CT415" s="214"/>
      <c r="CU415" s="214"/>
      <c r="CV415" s="214"/>
      <c r="CW415" s="214"/>
    </row>
    <row r="416" s="184" customFormat="true" ht="12.75" hidden="false" customHeight="false" outlineLevel="0" collapsed="false">
      <c r="R416" s="214"/>
      <c r="AQ416" s="214"/>
      <c r="AS416" s="214"/>
      <c r="AT416" s="214"/>
      <c r="AU416" s="214"/>
      <c r="AV416" s="214"/>
      <c r="AW416" s="214"/>
      <c r="AX416" s="214"/>
      <c r="AY416" s="214"/>
      <c r="BJ416" s="214"/>
      <c r="BP416" s="214"/>
      <c r="BQ416" s="214"/>
      <c r="BR416" s="214"/>
      <c r="BS416" s="214"/>
      <c r="BT416" s="214"/>
      <c r="BU416" s="214"/>
      <c r="BV416" s="214"/>
      <c r="BW416" s="214"/>
      <c r="BX416" s="214"/>
      <c r="BY416" s="214"/>
      <c r="BZ416" s="214"/>
      <c r="CA416" s="214"/>
      <c r="CB416" s="214"/>
      <c r="CC416" s="214"/>
      <c r="CD416" s="214"/>
      <c r="CE416" s="214"/>
      <c r="CF416" s="214"/>
      <c r="CG416" s="214"/>
      <c r="CH416" s="214"/>
      <c r="CI416" s="214"/>
      <c r="CJ416" s="214"/>
      <c r="CK416" s="214"/>
      <c r="CL416" s="214"/>
      <c r="CM416" s="214"/>
      <c r="CN416" s="214"/>
      <c r="CO416" s="214"/>
      <c r="CP416" s="214"/>
      <c r="CQ416" s="214"/>
      <c r="CR416" s="214"/>
      <c r="CS416" s="214"/>
      <c r="CT416" s="214"/>
      <c r="CU416" s="214"/>
      <c r="CV416" s="214"/>
      <c r="CW416" s="214"/>
    </row>
    <row r="417" s="184" customFormat="true" ht="12.75" hidden="false" customHeight="false" outlineLevel="0" collapsed="false">
      <c r="R417" s="214"/>
      <c r="AQ417" s="214"/>
      <c r="AS417" s="214"/>
      <c r="AT417" s="214"/>
      <c r="AU417" s="214"/>
      <c r="AV417" s="214"/>
      <c r="AW417" s="214"/>
      <c r="AX417" s="214"/>
      <c r="AY417" s="214"/>
      <c r="BJ417" s="214"/>
      <c r="BP417" s="214"/>
      <c r="BQ417" s="214"/>
      <c r="BR417" s="214"/>
      <c r="BS417" s="214"/>
      <c r="BT417" s="214"/>
      <c r="BU417" s="214"/>
      <c r="BV417" s="214"/>
      <c r="BW417" s="214"/>
      <c r="BX417" s="214"/>
      <c r="BY417" s="214"/>
      <c r="BZ417" s="214"/>
      <c r="CA417" s="214"/>
      <c r="CB417" s="214"/>
      <c r="CC417" s="214"/>
      <c r="CD417" s="214"/>
      <c r="CE417" s="214"/>
      <c r="CF417" s="214"/>
      <c r="CG417" s="214"/>
      <c r="CH417" s="214"/>
      <c r="CI417" s="214"/>
      <c r="CJ417" s="214"/>
      <c r="CK417" s="214"/>
      <c r="CL417" s="214"/>
      <c r="CM417" s="214"/>
      <c r="CN417" s="214"/>
      <c r="CO417" s="214"/>
      <c r="CP417" s="214"/>
      <c r="CQ417" s="214"/>
      <c r="CR417" s="214"/>
      <c r="CS417" s="214"/>
      <c r="CT417" s="214"/>
      <c r="CU417" s="214"/>
      <c r="CV417" s="214"/>
      <c r="CW417" s="214"/>
    </row>
    <row r="418" s="184" customFormat="true" ht="12.75" hidden="false" customHeight="false" outlineLevel="0" collapsed="false">
      <c r="R418" s="214"/>
      <c r="AQ418" s="214"/>
      <c r="AS418" s="214"/>
      <c r="AT418" s="214"/>
      <c r="AU418" s="214"/>
      <c r="AV418" s="214"/>
      <c r="AW418" s="214"/>
      <c r="AX418" s="214"/>
      <c r="AY418" s="214"/>
      <c r="BJ418" s="214"/>
      <c r="BP418" s="214"/>
      <c r="BQ418" s="214"/>
      <c r="BR418" s="214"/>
      <c r="BS418" s="214"/>
      <c r="BT418" s="214"/>
      <c r="BU418" s="214"/>
      <c r="BV418" s="214"/>
      <c r="BW418" s="214"/>
      <c r="BX418" s="214"/>
      <c r="BY418" s="214"/>
      <c r="BZ418" s="214"/>
      <c r="CA418" s="214"/>
      <c r="CB418" s="214"/>
      <c r="CC418" s="214"/>
      <c r="CD418" s="214"/>
      <c r="CE418" s="214"/>
      <c r="CF418" s="214"/>
      <c r="CG418" s="214"/>
      <c r="CH418" s="214"/>
      <c r="CI418" s="214"/>
      <c r="CJ418" s="214"/>
      <c r="CK418" s="214"/>
      <c r="CL418" s="214"/>
      <c r="CM418" s="214"/>
      <c r="CN418" s="214"/>
      <c r="CO418" s="214"/>
      <c r="CP418" s="214"/>
      <c r="CQ418" s="214"/>
      <c r="CR418" s="214"/>
      <c r="CS418" s="214"/>
      <c r="CT418" s="214"/>
      <c r="CU418" s="214"/>
      <c r="CV418" s="214"/>
      <c r="CW418" s="214"/>
    </row>
    <row r="419" s="184" customFormat="true" ht="12.75" hidden="false" customHeight="false" outlineLevel="0" collapsed="false">
      <c r="R419" s="214"/>
      <c r="AQ419" s="214"/>
      <c r="AS419" s="214"/>
      <c r="AT419" s="214"/>
      <c r="AU419" s="214"/>
      <c r="AV419" s="214"/>
      <c r="AW419" s="214"/>
      <c r="AX419" s="214"/>
      <c r="AY419" s="214"/>
      <c r="BJ419" s="214"/>
      <c r="BP419" s="214"/>
      <c r="BQ419" s="214"/>
      <c r="BR419" s="214"/>
      <c r="BS419" s="214"/>
      <c r="BT419" s="214"/>
      <c r="BU419" s="214"/>
      <c r="BV419" s="214"/>
      <c r="BW419" s="214"/>
      <c r="BX419" s="214"/>
      <c r="BY419" s="214"/>
      <c r="BZ419" s="214"/>
      <c r="CA419" s="214"/>
      <c r="CB419" s="214"/>
      <c r="CC419" s="214"/>
      <c r="CD419" s="214"/>
      <c r="CE419" s="214"/>
      <c r="CF419" s="214"/>
      <c r="CG419" s="214"/>
      <c r="CH419" s="214"/>
      <c r="CI419" s="214"/>
      <c r="CJ419" s="214"/>
      <c r="CK419" s="214"/>
      <c r="CL419" s="214"/>
      <c r="CM419" s="214"/>
      <c r="CN419" s="214"/>
      <c r="CO419" s="214"/>
      <c r="CP419" s="214"/>
      <c r="CQ419" s="214"/>
      <c r="CR419" s="214"/>
      <c r="CS419" s="214"/>
      <c r="CT419" s="214"/>
      <c r="CU419" s="214"/>
      <c r="CV419" s="214"/>
      <c r="CW419" s="214"/>
    </row>
    <row r="420" s="184" customFormat="true" ht="12.75" hidden="false" customHeight="false" outlineLevel="0" collapsed="false">
      <c r="R420" s="214"/>
      <c r="AQ420" s="214"/>
      <c r="AS420" s="214"/>
      <c r="AT420" s="214"/>
      <c r="AU420" s="214"/>
      <c r="AV420" s="214"/>
      <c r="AW420" s="214"/>
      <c r="AX420" s="214"/>
      <c r="AY420" s="214"/>
      <c r="BJ420" s="214"/>
      <c r="BP420" s="214"/>
      <c r="BQ420" s="214"/>
      <c r="BR420" s="214"/>
      <c r="BS420" s="214"/>
      <c r="BT420" s="214"/>
      <c r="BU420" s="214"/>
      <c r="BV420" s="214"/>
      <c r="BW420" s="214"/>
      <c r="BX420" s="214"/>
      <c r="BY420" s="214"/>
      <c r="BZ420" s="214"/>
      <c r="CA420" s="214"/>
      <c r="CB420" s="214"/>
      <c r="CC420" s="214"/>
      <c r="CD420" s="214"/>
      <c r="CE420" s="214"/>
      <c r="CF420" s="214"/>
      <c r="CG420" s="214"/>
      <c r="CH420" s="214"/>
      <c r="CI420" s="214"/>
      <c r="CJ420" s="214"/>
      <c r="CK420" s="214"/>
      <c r="CL420" s="214"/>
      <c r="CM420" s="214"/>
      <c r="CN420" s="214"/>
      <c r="CO420" s="214"/>
      <c r="CP420" s="214"/>
      <c r="CQ420" s="214"/>
      <c r="CR420" s="214"/>
      <c r="CS420" s="214"/>
      <c r="CT420" s="214"/>
      <c r="CU420" s="214"/>
      <c r="CV420" s="214"/>
      <c r="CW420" s="214"/>
    </row>
    <row r="421" s="184" customFormat="true" ht="12.75" hidden="false" customHeight="false" outlineLevel="0" collapsed="false">
      <c r="R421" s="214"/>
      <c r="AQ421" s="214"/>
      <c r="AS421" s="214"/>
      <c r="AT421" s="214"/>
      <c r="AU421" s="214"/>
      <c r="AV421" s="214"/>
      <c r="AW421" s="214"/>
      <c r="AX421" s="214"/>
      <c r="AY421" s="21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4" customFormat="true" ht="12.75" hidden="false" customHeight="false" outlineLevel="0" collapsed="false">
      <c r="R422" s="214"/>
      <c r="AQ422" s="214"/>
      <c r="AS422" s="214"/>
      <c r="AT422" s="214"/>
      <c r="AU422" s="214"/>
      <c r="AV422" s="214"/>
      <c r="AW422" s="214"/>
      <c r="AX422" s="214"/>
      <c r="AY422" s="21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4" customFormat="true" ht="12.75" hidden="false" customHeight="false" outlineLevel="0" collapsed="false">
      <c r="R423" s="214"/>
      <c r="AQ423" s="214"/>
      <c r="AS423" s="214"/>
      <c r="AT423" s="214"/>
      <c r="AU423" s="214"/>
      <c r="AV423" s="214"/>
      <c r="AW423" s="214"/>
      <c r="AX423" s="214"/>
      <c r="AY423" s="21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4" customFormat="true" ht="12.75" hidden="false" customHeight="false" outlineLevel="0" collapsed="false">
      <c r="R424" s="214"/>
      <c r="AQ424" s="214"/>
      <c r="AS424" s="214"/>
      <c r="AT424" s="214"/>
      <c r="AU424" s="214"/>
      <c r="AV424" s="214"/>
      <c r="AW424" s="214"/>
      <c r="AX424" s="214"/>
      <c r="AY424" s="21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4" customFormat="true" ht="12.75" hidden="false" customHeight="false" outlineLevel="0" collapsed="false">
      <c r="R425" s="214"/>
      <c r="AQ425" s="214"/>
      <c r="AS425" s="214"/>
      <c r="AT425" s="214"/>
      <c r="AU425" s="214"/>
      <c r="AV425" s="214"/>
      <c r="AW425" s="214"/>
      <c r="AX425" s="214"/>
      <c r="AY425" s="21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4" customFormat="true" ht="12.75" hidden="false" customHeight="false" outlineLevel="0" collapsed="false">
      <c r="R426" s="214"/>
      <c r="AQ426" s="214"/>
      <c r="AS426" s="214"/>
      <c r="AT426" s="214"/>
      <c r="AU426" s="214"/>
      <c r="AV426" s="214"/>
      <c r="AW426" s="214"/>
      <c r="AX426" s="214"/>
      <c r="AY426" s="21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4" customFormat="true" ht="12.75" hidden="false" customHeight="false" outlineLevel="0" collapsed="false">
      <c r="R427" s="214"/>
      <c r="AQ427" s="214"/>
      <c r="AS427" s="214"/>
      <c r="AT427" s="214"/>
      <c r="AU427" s="214"/>
      <c r="AV427" s="214"/>
      <c r="AW427" s="214"/>
      <c r="AX427" s="214"/>
      <c r="AY427" s="21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4" customFormat="true" ht="12.75" hidden="false" customHeight="false" outlineLevel="0" collapsed="false">
      <c r="R428" s="214"/>
      <c r="AQ428" s="214"/>
      <c r="AS428" s="214"/>
      <c r="AT428" s="214"/>
      <c r="AU428" s="214"/>
      <c r="AV428" s="214"/>
      <c r="AW428" s="214"/>
      <c r="AX428" s="214"/>
      <c r="AY428" s="21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4" customFormat="true" ht="12.75" hidden="false" customHeight="false" outlineLevel="0" collapsed="false">
      <c r="R429" s="214"/>
      <c r="AQ429" s="214"/>
      <c r="AS429" s="214"/>
      <c r="AT429" s="214"/>
      <c r="AU429" s="214"/>
      <c r="AV429" s="214"/>
      <c r="AW429" s="214"/>
      <c r="AX429" s="214"/>
      <c r="AY429" s="21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4" customFormat="true" ht="12.75" hidden="false" customHeight="false" outlineLevel="0" collapsed="false">
      <c r="R430" s="214"/>
      <c r="AQ430" s="214"/>
      <c r="AS430" s="214"/>
      <c r="AT430" s="214"/>
      <c r="AU430" s="214"/>
      <c r="AV430" s="214"/>
      <c r="AW430" s="214"/>
      <c r="AX430" s="214"/>
      <c r="AY430" s="21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4" customFormat="true" ht="12.75" hidden="false" customHeight="false" outlineLevel="0" collapsed="false">
      <c r="R431" s="214"/>
      <c r="AQ431" s="214"/>
      <c r="AS431" s="214"/>
      <c r="AT431" s="214"/>
      <c r="AU431" s="214"/>
      <c r="AV431" s="214"/>
      <c r="AW431" s="214"/>
      <c r="AX431" s="214"/>
      <c r="AY431" s="21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4" customFormat="true" ht="12.75" hidden="false" customHeight="false" outlineLevel="0" collapsed="false">
      <c r="R432" s="214"/>
      <c r="AQ432" s="214"/>
      <c r="AS432" s="214"/>
      <c r="AT432" s="214"/>
      <c r="AU432" s="214"/>
      <c r="AV432" s="214"/>
      <c r="AW432" s="214"/>
      <c r="AX432" s="214"/>
      <c r="AY432" s="21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4" customFormat="true" ht="12.75" hidden="false" customHeight="false" outlineLevel="0" collapsed="false">
      <c r="R433" s="214"/>
      <c r="AQ433" s="214"/>
      <c r="AS433" s="214"/>
      <c r="AT433" s="214"/>
      <c r="AU433" s="214"/>
      <c r="AV433" s="214"/>
      <c r="AW433" s="214"/>
      <c r="AX433" s="214"/>
      <c r="AY433" s="21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4" customFormat="true" ht="12.75" hidden="false" customHeight="false" outlineLevel="0" collapsed="false">
      <c r="R434" s="214"/>
      <c r="AQ434" s="214"/>
      <c r="AS434" s="214"/>
      <c r="AT434" s="214"/>
      <c r="AU434" s="214"/>
      <c r="AV434" s="214"/>
      <c r="AW434" s="214"/>
      <c r="AX434" s="214"/>
      <c r="AY434" s="21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4" customFormat="true" ht="12.75" hidden="false" customHeight="false" outlineLevel="0" collapsed="false">
      <c r="R435" s="214"/>
      <c r="AQ435" s="214"/>
      <c r="AS435" s="214"/>
      <c r="AT435" s="214"/>
      <c r="AU435" s="214"/>
      <c r="AV435" s="214"/>
      <c r="AW435" s="214"/>
      <c r="AX435" s="214"/>
      <c r="AY435" s="21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4" customFormat="true" ht="12.75" hidden="false" customHeight="false" outlineLevel="0" collapsed="false">
      <c r="R436" s="214"/>
      <c r="AQ436" s="214"/>
      <c r="AS436" s="214"/>
      <c r="AT436" s="214"/>
      <c r="AU436" s="214"/>
      <c r="AV436" s="214"/>
      <c r="AW436" s="214"/>
      <c r="AX436" s="214"/>
      <c r="AY436" s="21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4" customFormat="true" ht="12.75" hidden="false" customHeight="false" outlineLevel="0" collapsed="false">
      <c r="R437" s="214"/>
      <c r="AQ437" s="214"/>
      <c r="AS437" s="214"/>
      <c r="AT437" s="214"/>
      <c r="AU437" s="214"/>
      <c r="AV437" s="214"/>
      <c r="AW437" s="214"/>
      <c r="AX437" s="214"/>
      <c r="AY437" s="21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4" customFormat="true" ht="12.75" hidden="false" customHeight="false" outlineLevel="0" collapsed="false">
      <c r="R438" s="214"/>
      <c r="AQ438" s="214"/>
      <c r="AS438" s="214"/>
      <c r="AT438" s="214"/>
      <c r="AU438" s="214"/>
      <c r="AV438" s="214"/>
      <c r="AW438" s="214"/>
      <c r="AX438" s="214"/>
      <c r="AY438" s="21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4" customFormat="true" ht="12.75" hidden="false" customHeight="false" outlineLevel="0" collapsed="false">
      <c r="R439" s="214"/>
      <c r="AQ439" s="214"/>
      <c r="AS439" s="214"/>
      <c r="AT439" s="214"/>
      <c r="AU439" s="214"/>
      <c r="AV439" s="214"/>
      <c r="AW439" s="214"/>
      <c r="AX439" s="214"/>
      <c r="AY439" s="21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4" customFormat="true" ht="12.75" hidden="false" customHeight="false" outlineLevel="0" collapsed="false">
      <c r="R440" s="214"/>
      <c r="AQ440" s="214"/>
      <c r="AS440" s="214"/>
      <c r="AT440" s="214"/>
      <c r="AU440" s="214"/>
      <c r="AV440" s="214"/>
      <c r="AW440" s="214"/>
      <c r="AX440" s="214"/>
      <c r="AY440" s="21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4" customFormat="true" ht="12.75" hidden="false" customHeight="false" outlineLevel="0" collapsed="false">
      <c r="R441" s="214"/>
      <c r="AQ441" s="214"/>
      <c r="AS441" s="214"/>
      <c r="AT441" s="214"/>
      <c r="AU441" s="214"/>
      <c r="AV441" s="214"/>
      <c r="AW441" s="214"/>
      <c r="AX441" s="214"/>
      <c r="AY441" s="21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4" customFormat="true" ht="12.75" hidden="false" customHeight="false" outlineLevel="0" collapsed="false">
      <c r="R442" s="214"/>
      <c r="AQ442" s="214"/>
      <c r="AS442" s="214"/>
      <c r="AT442" s="214"/>
      <c r="AU442" s="214"/>
      <c r="AV442" s="214"/>
      <c r="AW442" s="214"/>
      <c r="AX442" s="214"/>
      <c r="AY442" s="21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4" customFormat="true" ht="12.75" hidden="false" customHeight="false" outlineLevel="0" collapsed="false">
      <c r="R443" s="214"/>
      <c r="AQ443" s="214"/>
      <c r="AS443" s="214"/>
      <c r="AT443" s="214"/>
      <c r="AU443" s="214"/>
      <c r="AV443" s="214"/>
      <c r="AW443" s="214"/>
      <c r="AX443" s="214"/>
      <c r="AY443" s="21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4" customFormat="true" ht="12.75" hidden="false" customHeight="false" outlineLevel="0" collapsed="false">
      <c r="R444" s="214"/>
      <c r="AQ444" s="214"/>
      <c r="AS444" s="214"/>
      <c r="AT444" s="214"/>
      <c r="AU444" s="214"/>
      <c r="AV444" s="214"/>
      <c r="AW444" s="214"/>
      <c r="AX444" s="214"/>
      <c r="AY444" s="21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4" customFormat="true" ht="12.75" hidden="false" customHeight="false" outlineLevel="0" collapsed="false">
      <c r="R445" s="214"/>
      <c r="AQ445" s="214"/>
      <c r="AS445" s="214"/>
      <c r="AT445" s="214"/>
      <c r="AU445" s="214"/>
      <c r="AV445" s="214"/>
      <c r="AW445" s="214"/>
      <c r="AX445" s="214"/>
      <c r="AY445" s="21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4" customFormat="true" ht="12.75" hidden="false" customHeight="false" outlineLevel="0" collapsed="false">
      <c r="R446" s="214"/>
      <c r="AQ446" s="214"/>
      <c r="AS446" s="214"/>
      <c r="AT446" s="214"/>
      <c r="AU446" s="214"/>
      <c r="AV446" s="214"/>
      <c r="AW446" s="214"/>
      <c r="AX446" s="214"/>
      <c r="AY446" s="21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4" customFormat="true" ht="12.75" hidden="false" customHeight="false" outlineLevel="0" collapsed="false">
      <c r="R447" s="214"/>
      <c r="AQ447" s="214"/>
      <c r="AS447" s="214"/>
      <c r="AT447" s="214"/>
      <c r="AU447" s="214"/>
      <c r="AV447" s="214"/>
      <c r="AW447" s="214"/>
      <c r="AX447" s="214"/>
      <c r="AY447" s="21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4" customFormat="true" ht="12.75" hidden="false" customHeight="false" outlineLevel="0" collapsed="false">
      <c r="R448" s="214"/>
      <c r="AQ448" s="214"/>
      <c r="AS448" s="214"/>
      <c r="AT448" s="214"/>
      <c r="AU448" s="214"/>
      <c r="AV448" s="214"/>
      <c r="AW448" s="214"/>
      <c r="AX448" s="214"/>
      <c r="AY448" s="21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4" customFormat="true" ht="12.75" hidden="false" customHeight="false" outlineLevel="0" collapsed="false">
      <c r="R449" s="214"/>
      <c r="AQ449" s="214"/>
      <c r="AS449" s="214"/>
      <c r="AT449" s="214"/>
      <c r="AU449" s="214"/>
      <c r="AV449" s="214"/>
      <c r="AW449" s="214"/>
      <c r="AX449" s="214"/>
      <c r="AY449" s="21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4" customFormat="true" ht="12.75" hidden="false" customHeight="false" outlineLevel="0" collapsed="false">
      <c r="R450" s="214"/>
      <c r="AQ450" s="214"/>
      <c r="AS450" s="214"/>
      <c r="AT450" s="214"/>
      <c r="AU450" s="214"/>
      <c r="AV450" s="214"/>
      <c r="AW450" s="214"/>
      <c r="AX450" s="214"/>
      <c r="AY450" s="21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4" customFormat="true" ht="12.75" hidden="false" customHeight="false" outlineLevel="0" collapsed="false">
      <c r="R451" s="214"/>
      <c r="AQ451" s="214"/>
      <c r="AS451" s="214"/>
      <c r="AT451" s="214"/>
      <c r="AU451" s="214"/>
      <c r="AV451" s="214"/>
      <c r="AW451" s="214"/>
      <c r="AX451" s="214"/>
      <c r="AY451" s="21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4" customFormat="true" ht="12.75" hidden="false" customHeight="false" outlineLevel="0" collapsed="false">
      <c r="R452" s="214"/>
      <c r="AQ452" s="214"/>
      <c r="AS452" s="214"/>
      <c r="AT452" s="214"/>
      <c r="AU452" s="214"/>
      <c r="AV452" s="214"/>
      <c r="AW452" s="214"/>
      <c r="AX452" s="214"/>
      <c r="AY452" s="21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4" customFormat="true" ht="12.75" hidden="false" customHeight="false" outlineLevel="0" collapsed="false">
      <c r="R453" s="21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4" customFormat="true" ht="12.75" hidden="false" customHeight="false" outlineLevel="0" collapsed="false">
      <c r="R454" s="21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4" customFormat="true" ht="12.75" hidden="false" customHeight="false" outlineLevel="0" collapsed="false">
      <c r="R455" s="21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4" customFormat="true" ht="12.75" hidden="false" customHeight="false" outlineLevel="0" collapsed="false">
      <c r="R456" s="21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4" customFormat="true" ht="12.75" hidden="false" customHeight="false" outlineLevel="0" collapsed="false">
      <c r="R457" s="21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4" customFormat="true" ht="12.75" hidden="false" customHeight="false" outlineLevel="0" collapsed="false">
      <c r="R458" s="21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4" customFormat="true" ht="12.75" hidden="false" customHeight="false" outlineLevel="0" collapsed="false">
      <c r="R459" s="21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4" customFormat="true" ht="12.75" hidden="false" customHeight="false" outlineLevel="0" collapsed="false">
      <c r="R460" s="21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4"/>
      <c r="CZ461" s="184"/>
      <c r="DA461" s="184"/>
      <c r="DB461" s="184"/>
      <c r="DC461" s="184"/>
      <c r="DD461" s="184"/>
      <c r="DE461" s="184"/>
      <c r="DF461" s="184"/>
      <c r="DG461" s="184"/>
      <c r="DH461" s="184"/>
      <c r="DI461" s="184"/>
      <c r="DJ461" s="184"/>
      <c r="DK461" s="184"/>
      <c r="DL461" s="184"/>
      <c r="DM461" s="184"/>
      <c r="DN461" s="184"/>
      <c r="DO461" s="184"/>
      <c r="DP461" s="184"/>
      <c r="DQ461" s="184"/>
      <c r="DR461" s="184"/>
      <c r="DS461" s="184"/>
      <c r="DT461" s="184"/>
      <c r="DU461" s="184"/>
      <c r="DV461" s="184"/>
      <c r="DW461" s="184"/>
      <c r="DX461" s="184"/>
      <c r="DY461" s="184"/>
      <c r="DZ461" s="184"/>
      <c r="EA461" s="184"/>
      <c r="EB461" s="184"/>
      <c r="EC461" s="184"/>
      <c r="ED461" s="184"/>
      <c r="EE461" s="184"/>
      <c r="EF461" s="184"/>
      <c r="EG461" s="184"/>
      <c r="EH461" s="184"/>
      <c r="EI461" s="184"/>
      <c r="EJ461" s="184"/>
      <c r="EK461" s="184"/>
      <c r="EL461" s="184"/>
      <c r="EM461" s="184"/>
      <c r="EN461" s="184"/>
      <c r="EO461" s="184"/>
      <c r="FA461" s="184"/>
      <c r="FD461" s="184"/>
      <c r="FE461" s="184"/>
      <c r="FF461" s="184"/>
      <c r="FG461" s="184"/>
      <c r="FH461" s="184"/>
      <c r="FI461" s="184"/>
      <c r="FJ461" s="184"/>
      <c r="FK461" s="184"/>
      <c r="FL461" s="184"/>
      <c r="FM461" s="184"/>
      <c r="FN461" s="184"/>
      <c r="FO461" s="184"/>
      <c r="FP461" s="184"/>
      <c r="FQ461" s="184"/>
      <c r="FR461" s="184"/>
      <c r="FS461" s="184"/>
      <c r="FT461" s="184"/>
      <c r="FU461" s="184"/>
      <c r="FV461" s="184"/>
      <c r="FW461" s="184"/>
      <c r="FX461" s="184"/>
      <c r="FY461" s="184"/>
      <c r="FZ461" s="184"/>
      <c r="GA461" s="184"/>
      <c r="GB461" s="184"/>
      <c r="GC461" s="184"/>
      <c r="GD461" s="184"/>
      <c r="GE461" s="184"/>
      <c r="GF461" s="184"/>
      <c r="GG461" s="184"/>
      <c r="GH461" s="184"/>
      <c r="GI461" s="184"/>
      <c r="GJ461" s="184"/>
      <c r="GK461" s="184"/>
      <c r="GL461" s="184"/>
      <c r="GM461" s="184"/>
      <c r="GN461" s="184"/>
      <c r="GO461" s="184"/>
      <c r="GP461" s="184"/>
      <c r="GQ461" s="184"/>
      <c r="GR461" s="184"/>
      <c r="GS461" s="184"/>
      <c r="GT461" s="184"/>
      <c r="GU461" s="184"/>
      <c r="GV461" s="184"/>
      <c r="GW461" s="184"/>
      <c r="GX461" s="184"/>
      <c r="GY461" s="184"/>
      <c r="GZ461" s="184"/>
      <c r="HA461" s="184"/>
      <c r="HB461" s="184"/>
      <c r="HC461" s="184"/>
      <c r="HD461" s="184"/>
      <c r="HE461" s="184"/>
      <c r="HF461" s="184"/>
      <c r="HG461" s="184"/>
      <c r="HH461" s="184"/>
      <c r="HI461" s="184"/>
      <c r="HJ461" s="184"/>
      <c r="HK461" s="184"/>
      <c r="HL461" s="184"/>
      <c r="HM461" s="184"/>
      <c r="HN461" s="184"/>
      <c r="HO461" s="184"/>
      <c r="HP461" s="184"/>
      <c r="HQ461" s="184"/>
      <c r="HR461" s="184"/>
      <c r="HS461" s="184"/>
      <c r="HT461" s="184"/>
      <c r="HU461" s="184"/>
      <c r="HV461" s="184"/>
      <c r="HW461" s="184"/>
      <c r="HX461" s="184"/>
      <c r="HY461" s="184"/>
    </row>
    <row r="462" customFormat="false" ht="12.75" hidden="false" customHeight="false" outlineLevel="0" collapsed="false">
      <c r="DK462" s="184"/>
      <c r="EO462" s="184"/>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24</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76</v>
      </c>
      <c r="B3" s="13"/>
      <c r="C3" s="18"/>
      <c r="D3" s="19" t="s">
        <v>377</v>
      </c>
      <c r="E3" s="14"/>
      <c r="F3" s="15"/>
      <c r="G3" s="19" t="s">
        <v>378</v>
      </c>
      <c r="H3" s="15"/>
      <c r="I3" s="15"/>
      <c r="J3" s="15"/>
      <c r="K3" s="15"/>
      <c r="L3" s="15"/>
      <c r="M3" s="15"/>
      <c r="N3" s="15"/>
      <c r="O3" s="15"/>
      <c r="P3" s="15"/>
      <c r="Q3" s="19" t="s">
        <v>379</v>
      </c>
      <c r="R3" s="13"/>
      <c r="S3" s="15"/>
      <c r="T3" s="12" t="s">
        <v>380</v>
      </c>
      <c r="U3" s="20"/>
      <c r="V3" s="20"/>
      <c r="W3" s="15"/>
      <c r="X3" s="19" t="s">
        <v>381</v>
      </c>
      <c r="Y3" s="15"/>
      <c r="Z3" s="15"/>
      <c r="AA3" s="15"/>
      <c r="AB3" s="15"/>
      <c r="AC3" s="15"/>
      <c r="AD3" s="15"/>
      <c r="AE3" s="15" t="s">
        <v>382</v>
      </c>
      <c r="AF3" s="15"/>
      <c r="AG3" s="16"/>
      <c r="AH3" s="15"/>
      <c r="AI3" s="15"/>
      <c r="AJ3" s="15"/>
      <c r="AK3" s="15"/>
      <c r="AL3" s="15"/>
      <c r="AM3" s="15"/>
      <c r="AN3" s="15"/>
      <c r="AO3" s="15"/>
      <c r="AP3" s="15"/>
      <c r="AQ3" s="13"/>
      <c r="AR3" s="15"/>
      <c r="AS3" s="13"/>
      <c r="AT3" s="13"/>
      <c r="AU3" s="13"/>
      <c r="AV3" s="13"/>
      <c r="AW3" s="13"/>
      <c r="AX3" s="13"/>
      <c r="AY3" s="13"/>
      <c r="AZ3" s="15"/>
      <c r="BA3" s="15" t="s">
        <v>383</v>
      </c>
      <c r="BB3" s="15"/>
      <c r="BC3" s="15"/>
      <c r="BD3" s="15"/>
      <c r="BE3" s="15"/>
      <c r="BF3" s="15"/>
      <c r="BG3" s="15"/>
      <c r="BH3" s="15"/>
      <c r="BI3" s="15"/>
      <c r="BJ3" s="13"/>
      <c r="BK3" s="15"/>
      <c r="BL3" s="15"/>
      <c r="BM3" s="15"/>
      <c r="BN3" s="15"/>
      <c r="BO3" s="15"/>
      <c r="BP3" s="13"/>
      <c r="BQ3" s="13"/>
      <c r="BR3" s="15" t="s">
        <v>384</v>
      </c>
      <c r="BS3" s="13"/>
      <c r="BT3" s="0"/>
      <c r="BU3" s="13"/>
      <c r="BV3" s="20"/>
      <c r="BW3" s="20"/>
      <c r="BX3" s="20"/>
      <c r="BY3" s="13"/>
      <c r="BZ3" s="13"/>
      <c r="CA3" s="13"/>
      <c r="CB3" s="13"/>
      <c r="CC3" s="13"/>
      <c r="CD3" s="13"/>
      <c r="CE3" s="13"/>
      <c r="CF3" s="13"/>
      <c r="CG3" s="13"/>
      <c r="CH3" s="13"/>
      <c r="CI3" s="20"/>
      <c r="CJ3" s="13"/>
      <c r="CK3" s="13"/>
      <c r="CL3" s="15" t="s">
        <v>384</v>
      </c>
      <c r="CM3" s="13"/>
      <c r="CN3" s="13"/>
      <c r="CO3" s="13"/>
      <c r="CP3" s="13"/>
      <c r="CQ3" s="13"/>
      <c r="CR3" s="13"/>
      <c r="CS3" s="13"/>
      <c r="CT3" s="13"/>
      <c r="CU3" s="13"/>
      <c r="CV3" s="13"/>
      <c r="CW3" s="13"/>
      <c r="CX3" s="15"/>
      <c r="CY3" s="15" t="s">
        <v>385</v>
      </c>
      <c r="CZ3" s="15"/>
      <c r="DA3" s="15"/>
      <c r="DB3" s="15"/>
      <c r="DC3" s="15"/>
      <c r="DD3" s="15"/>
      <c r="DE3" s="15"/>
      <c r="DF3" s="15"/>
      <c r="DG3" s="15"/>
      <c r="DH3" s="15"/>
      <c r="DI3" s="15"/>
      <c r="DJ3" s="15"/>
      <c r="DK3" s="18"/>
      <c r="DL3" s="15" t="s">
        <v>386</v>
      </c>
      <c r="DM3" s="15"/>
      <c r="DN3" s="18"/>
      <c r="DO3" s="15"/>
      <c r="DP3" s="15"/>
      <c r="DQ3" s="15"/>
      <c r="DR3" s="15"/>
      <c r="DS3" s="15"/>
      <c r="DT3" s="15"/>
      <c r="DU3" s="18"/>
      <c r="DV3" s="15" t="s">
        <v>387</v>
      </c>
      <c r="DW3" s="15"/>
      <c r="DX3" s="18"/>
      <c r="DY3" s="15"/>
      <c r="DZ3" s="15"/>
      <c r="EA3" s="15"/>
      <c r="EB3" s="15"/>
      <c r="EC3" s="15"/>
      <c r="ED3" s="15"/>
      <c r="EE3" s="18"/>
      <c r="EF3" s="15" t="s">
        <v>388</v>
      </c>
      <c r="EG3" s="15"/>
      <c r="EH3" s="18"/>
      <c r="EI3" s="15"/>
      <c r="EJ3" s="15"/>
      <c r="EK3" s="15"/>
      <c r="EL3" s="15"/>
      <c r="EM3" s="15"/>
      <c r="EN3" s="15"/>
      <c r="EO3" s="18"/>
      <c r="EP3" s="15" t="s">
        <v>389</v>
      </c>
      <c r="EQ3" s="18"/>
      <c r="ER3" s="18"/>
      <c r="ES3" s="18"/>
      <c r="ET3" s="18"/>
      <c r="EU3" s="18"/>
      <c r="EV3" s="15" t="s">
        <v>390</v>
      </c>
      <c r="EW3" s="13"/>
      <c r="EX3" s="13"/>
      <c r="EY3" s="13"/>
      <c r="EZ3" s="13"/>
      <c r="FA3" s="18"/>
      <c r="FB3" s="12" t="s">
        <v>391</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10</v>
      </c>
      <c r="F5" s="26"/>
      <c r="G5" s="38"/>
      <c r="H5" s="39"/>
      <c r="I5" s="39"/>
      <c r="J5" s="39"/>
      <c r="K5" s="39"/>
      <c r="L5" s="40" t="s">
        <v>27</v>
      </c>
      <c r="M5" s="41" t="n">
        <v>0.167</v>
      </c>
      <c r="N5" s="30"/>
      <c r="O5" s="30"/>
      <c r="P5" s="26"/>
      <c r="Q5" s="42" t="s">
        <v>28</v>
      </c>
      <c r="R5" s="43" t="n">
        <v>35.8</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954975426458043</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v>
      </c>
      <c r="DB5" s="26"/>
      <c r="DC5" s="26"/>
      <c r="DD5" s="26"/>
      <c r="DE5" s="26"/>
      <c r="DF5" s="26"/>
      <c r="DG5" s="26"/>
      <c r="DH5" s="26"/>
      <c r="DI5" s="26"/>
      <c r="DJ5" s="26"/>
      <c r="DK5" s="23"/>
      <c r="DL5" s="60"/>
      <c r="DM5" s="61" t="s">
        <v>41</v>
      </c>
      <c r="DN5" s="62" t="n">
        <v>0.9</v>
      </c>
      <c r="DO5" s="26"/>
      <c r="DP5" s="26"/>
      <c r="DQ5" s="26"/>
      <c r="DR5" s="26"/>
      <c r="DS5" s="26"/>
      <c r="DT5" s="26"/>
      <c r="DU5" s="23"/>
      <c r="DV5" s="60"/>
      <c r="DW5" s="61" t="s">
        <v>41</v>
      </c>
      <c r="DX5" s="62" t="n">
        <v>0.5</v>
      </c>
      <c r="DY5" s="26"/>
      <c r="DZ5" s="26"/>
      <c r="EA5" s="26"/>
      <c r="EB5" s="26"/>
      <c r="EC5" s="26"/>
      <c r="ED5" s="26"/>
      <c r="EE5" s="23"/>
      <c r="EF5" s="60"/>
      <c r="EG5" s="61" t="s">
        <v>41</v>
      </c>
      <c r="EH5" s="62" t="n">
        <v>0.31</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11</v>
      </c>
      <c r="F6" s="26"/>
      <c r="G6" s="73"/>
      <c r="H6" s="74"/>
      <c r="I6" s="74"/>
      <c r="J6" s="74"/>
      <c r="K6" s="74"/>
      <c r="L6" s="75" t="s">
        <v>49</v>
      </c>
      <c r="M6" s="76" t="n">
        <v>0.333</v>
      </c>
      <c r="N6" s="26"/>
      <c r="O6" s="26"/>
      <c r="P6" s="23"/>
      <c r="Q6" s="77" t="s">
        <v>50</v>
      </c>
      <c r="R6" s="78" t="n">
        <v>37.8</v>
      </c>
      <c r="S6" s="23"/>
      <c r="T6" s="79" t="s">
        <v>51</v>
      </c>
      <c r="U6" s="80" t="s">
        <v>52</v>
      </c>
      <c r="V6" s="70" t="s">
        <v>53</v>
      </c>
      <c r="W6" s="23"/>
      <c r="X6" s="81" t="s">
        <v>54</v>
      </c>
      <c r="Y6" s="82" t="s">
        <v>55</v>
      </c>
      <c r="Z6" s="83" t="n">
        <v>36131</v>
      </c>
      <c r="AA6" s="83" t="n">
        <v>36138</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9.2</v>
      </c>
      <c r="DB6" s="26"/>
      <c r="DC6" s="26"/>
      <c r="DD6" s="26"/>
      <c r="DE6" s="26"/>
      <c r="DF6" s="26"/>
      <c r="DG6" s="26"/>
      <c r="DH6" s="26"/>
      <c r="DI6" s="26"/>
      <c r="DJ6" s="26"/>
      <c r="DK6" s="23"/>
      <c r="DL6" s="87"/>
      <c r="DM6" s="88" t="s">
        <v>57</v>
      </c>
      <c r="DN6" s="89" t="n">
        <v>6.46</v>
      </c>
      <c r="DO6" s="26"/>
      <c r="DP6" s="26"/>
      <c r="DQ6" s="26"/>
      <c r="DR6" s="26"/>
      <c r="DS6" s="26"/>
      <c r="DT6" s="26"/>
      <c r="DU6" s="23"/>
      <c r="DV6" s="87"/>
      <c r="DW6" s="88" t="s">
        <v>57</v>
      </c>
      <c r="DX6" s="89" t="n">
        <v>12.5</v>
      </c>
      <c r="DY6" s="26"/>
      <c r="DZ6" s="26"/>
      <c r="EA6" s="26"/>
      <c r="EB6" s="26"/>
      <c r="EC6" s="26"/>
      <c r="ED6" s="26"/>
      <c r="EE6" s="23"/>
      <c r="EF6" s="87"/>
      <c r="EG6" s="88" t="s">
        <v>57</v>
      </c>
      <c r="EH6" s="89" t="n">
        <v>22</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0.05</v>
      </c>
    </row>
    <row r="7" s="34" customFormat="true" ht="16.5" hidden="false" customHeight="false" outlineLevel="0" collapsed="false">
      <c r="A7" s="95" t="s">
        <v>59</v>
      </c>
      <c r="B7" s="96" t="s">
        <v>60</v>
      </c>
      <c r="C7" s="23"/>
      <c r="D7" s="69" t="s">
        <v>61</v>
      </c>
      <c r="E7" s="72" t="n">
        <v>100</v>
      </c>
      <c r="F7" s="26"/>
      <c r="G7" s="73"/>
      <c r="H7" s="74"/>
      <c r="I7" s="74"/>
      <c r="J7" s="74"/>
      <c r="K7" s="74"/>
      <c r="L7" s="75" t="s">
        <v>62</v>
      </c>
      <c r="M7" s="97" t="n">
        <v>25.6</v>
      </c>
      <c r="N7" s="26"/>
      <c r="O7" s="26"/>
      <c r="P7" s="23"/>
      <c r="Q7" s="77" t="s">
        <v>63</v>
      </c>
      <c r="R7" s="78" t="n">
        <v>0.7</v>
      </c>
      <c r="S7" s="23"/>
      <c r="T7" s="79" t="s">
        <v>64</v>
      </c>
      <c r="U7" s="80" t="s">
        <v>65</v>
      </c>
      <c r="V7" s="70" t="s">
        <v>53</v>
      </c>
      <c r="W7" s="23"/>
      <c r="X7" s="81" t="s">
        <v>66</v>
      </c>
      <c r="Y7" s="82" t="s">
        <v>67</v>
      </c>
      <c r="Z7" s="98" t="n">
        <v>0.5</v>
      </c>
      <c r="AA7" s="98" t="n">
        <v>0.354166666666667</v>
      </c>
      <c r="AB7" s="84" t="s">
        <v>56</v>
      </c>
      <c r="AC7" s="85" t="s">
        <v>56</v>
      </c>
      <c r="AD7" s="23"/>
      <c r="AE7" s="99" t="s">
        <v>68</v>
      </c>
      <c r="AF7" s="100" t="s">
        <v>69</v>
      </c>
      <c r="AG7" s="101" t="s">
        <v>70</v>
      </c>
      <c r="AH7" s="102" t="s">
        <v>71</v>
      </c>
      <c r="AI7" s="102" t="s">
        <v>72</v>
      </c>
      <c r="AJ7" s="102" t="s">
        <v>73</v>
      </c>
      <c r="AK7" s="102" t="s">
        <v>74</v>
      </c>
      <c r="AL7" s="102" t="s">
        <v>75</v>
      </c>
      <c r="AM7" s="102" t="s">
        <v>76</v>
      </c>
      <c r="AN7" s="102" t="s">
        <v>77</v>
      </c>
      <c r="AO7" s="102" t="s">
        <v>78</v>
      </c>
      <c r="AP7" s="102" t="s">
        <v>79</v>
      </c>
      <c r="AQ7" s="102" t="s">
        <v>80</v>
      </c>
      <c r="AR7" s="102" t="s">
        <v>81</v>
      </c>
      <c r="AS7" s="102" t="s">
        <v>82</v>
      </c>
      <c r="AT7" s="102" t="s">
        <v>83</v>
      </c>
      <c r="AU7" s="102" t="s">
        <v>84</v>
      </c>
      <c r="AV7" s="102" t="s">
        <v>85</v>
      </c>
      <c r="AW7" s="103" t="s">
        <v>86</v>
      </c>
      <c r="AX7" s="102" t="s">
        <v>87</v>
      </c>
      <c r="AY7" s="104" t="s">
        <v>88</v>
      </c>
      <c r="AZ7" s="23"/>
      <c r="BA7" s="99" t="s">
        <v>68</v>
      </c>
      <c r="BB7" s="100" t="s">
        <v>69</v>
      </c>
      <c r="BC7" s="101" t="s">
        <v>89</v>
      </c>
      <c r="BD7" s="102" t="s">
        <v>71</v>
      </c>
      <c r="BE7" s="102" t="s">
        <v>72</v>
      </c>
      <c r="BF7" s="102" t="s">
        <v>73</v>
      </c>
      <c r="BG7" s="102" t="s">
        <v>74</v>
      </c>
      <c r="BH7" s="102" t="s">
        <v>75</v>
      </c>
      <c r="BI7" s="102" t="s">
        <v>76</v>
      </c>
      <c r="BJ7" s="100" t="s">
        <v>90</v>
      </c>
      <c r="BK7" s="102" t="s">
        <v>77</v>
      </c>
      <c r="BL7" s="102" t="s">
        <v>78</v>
      </c>
      <c r="BM7" s="102" t="s">
        <v>79</v>
      </c>
      <c r="BN7" s="102" t="s">
        <v>80</v>
      </c>
      <c r="BO7" s="102" t="s">
        <v>81</v>
      </c>
      <c r="BP7" s="102" t="s">
        <v>82</v>
      </c>
      <c r="BQ7" s="102" t="s">
        <v>83</v>
      </c>
      <c r="BR7" s="102" t="s">
        <v>84</v>
      </c>
      <c r="BS7" s="102" t="s">
        <v>85</v>
      </c>
      <c r="BT7" s="103" t="s">
        <v>86</v>
      </c>
      <c r="BU7" s="102" t="s">
        <v>87</v>
      </c>
      <c r="BV7" s="102" t="s">
        <v>88</v>
      </c>
      <c r="BW7" s="105"/>
      <c r="BX7" s="105" t="s">
        <v>91</v>
      </c>
      <c r="BY7" s="105"/>
      <c r="BZ7" s="106"/>
      <c r="CA7" s="105"/>
      <c r="CB7" s="105"/>
      <c r="CC7" s="105"/>
      <c r="CD7" s="107" t="s">
        <v>92</v>
      </c>
      <c r="CE7" s="105"/>
      <c r="CF7" s="105"/>
      <c r="CG7" s="105"/>
      <c r="CH7" s="106"/>
      <c r="CI7" s="105"/>
      <c r="CJ7" s="105"/>
      <c r="CK7" s="105"/>
      <c r="CL7" s="105" t="s">
        <v>93</v>
      </c>
      <c r="CM7" s="105"/>
      <c r="CN7" s="105"/>
      <c r="CO7" s="105"/>
      <c r="CP7" s="106"/>
      <c r="CQ7" s="105"/>
      <c r="CR7" s="105"/>
      <c r="CS7" s="105"/>
      <c r="CT7" s="105" t="s">
        <v>94</v>
      </c>
      <c r="CU7" s="105"/>
      <c r="CV7" s="105"/>
      <c r="CW7" s="108"/>
      <c r="CX7" s="23"/>
      <c r="CY7" s="109"/>
      <c r="CZ7" s="110" t="s">
        <v>95</v>
      </c>
      <c r="DA7" s="111" t="n">
        <v>350</v>
      </c>
      <c r="DB7" s="26"/>
      <c r="DC7" s="26"/>
      <c r="DD7" s="26"/>
      <c r="DE7" s="26"/>
      <c r="DF7" s="26"/>
      <c r="DG7" s="26"/>
      <c r="DH7" s="26"/>
      <c r="DI7" s="26"/>
      <c r="DJ7" s="26"/>
      <c r="DK7" s="23"/>
      <c r="DL7" s="109"/>
      <c r="DM7" s="110" t="s">
        <v>95</v>
      </c>
      <c r="DN7" s="111" t="n">
        <v>350</v>
      </c>
      <c r="DO7" s="26"/>
      <c r="DP7" s="26"/>
      <c r="DQ7" s="26"/>
      <c r="DR7" s="26"/>
      <c r="DS7" s="26"/>
      <c r="DT7" s="26"/>
      <c r="DU7" s="23"/>
      <c r="DV7" s="109"/>
      <c r="DW7" s="110" t="s">
        <v>95</v>
      </c>
      <c r="DX7" s="111" t="n">
        <v>350</v>
      </c>
      <c r="DY7" s="26"/>
      <c r="DZ7" s="26"/>
      <c r="EA7" s="26"/>
      <c r="EB7" s="26"/>
      <c r="EC7" s="26"/>
      <c r="ED7" s="26"/>
      <c r="EE7" s="23"/>
      <c r="EF7" s="109"/>
      <c r="EG7" s="110" t="s">
        <v>95</v>
      </c>
      <c r="EH7" s="111" t="n">
        <v>340</v>
      </c>
      <c r="EI7" s="26"/>
      <c r="EJ7" s="26"/>
      <c r="EK7" s="26"/>
      <c r="EL7" s="26"/>
      <c r="EM7" s="26"/>
      <c r="EN7" s="26"/>
      <c r="EO7" s="23"/>
      <c r="EP7" s="81" t="s">
        <v>96</v>
      </c>
      <c r="EQ7" s="112" t="n">
        <f aca="false">$AB32</f>
        <v>106.285</v>
      </c>
      <c r="ER7" s="112" t="n">
        <f aca="false">$AB32</f>
        <v>106.285</v>
      </c>
      <c r="ES7" s="112" t="n">
        <f aca="false">$AB32</f>
        <v>106.285</v>
      </c>
      <c r="ET7" s="113" t="n">
        <f aca="false">$AB32</f>
        <v>106.285</v>
      </c>
      <c r="EU7" s="23"/>
      <c r="EV7" s="81" t="s">
        <v>96</v>
      </c>
      <c r="EW7" s="112" t="n">
        <f aca="false">$AB32</f>
        <v>106.285</v>
      </c>
      <c r="EX7" s="112" t="n">
        <f aca="false">$AB32</f>
        <v>106.285</v>
      </c>
      <c r="EY7" s="112" t="n">
        <f aca="false">$AB32</f>
        <v>106.285</v>
      </c>
      <c r="EZ7" s="113" t="n">
        <f aca="false">$AB32</f>
        <v>106.285</v>
      </c>
      <c r="FA7" s="23"/>
      <c r="FB7" s="93" t="s">
        <v>97</v>
      </c>
      <c r="FC7" s="114" t="n">
        <v>20</v>
      </c>
    </row>
    <row r="8" s="34" customFormat="true" ht="16.5" hidden="false" customHeight="false" outlineLevel="0" collapsed="false">
      <c r="A8" s="115"/>
      <c r="B8" s="116"/>
      <c r="C8" s="23"/>
      <c r="D8" s="69" t="s">
        <v>98</v>
      </c>
      <c r="E8" s="117" t="s">
        <v>99</v>
      </c>
      <c r="F8" s="26"/>
      <c r="G8" s="118"/>
      <c r="H8" s="119"/>
      <c r="I8" s="119"/>
      <c r="J8" s="119"/>
      <c r="K8" s="119"/>
      <c r="L8" s="120" t="s">
        <v>100</v>
      </c>
      <c r="M8" s="121" t="n">
        <v>152</v>
      </c>
      <c r="N8" s="26"/>
      <c r="O8" s="26"/>
      <c r="P8" s="23"/>
      <c r="Q8" s="77" t="s">
        <v>101</v>
      </c>
      <c r="R8" s="78"/>
      <c r="S8" s="23"/>
      <c r="T8" s="79" t="s">
        <v>102</v>
      </c>
      <c r="U8" s="80" t="s">
        <v>103</v>
      </c>
      <c r="V8" s="70" t="s">
        <v>53</v>
      </c>
      <c r="W8" s="23"/>
      <c r="X8" s="81" t="s">
        <v>89</v>
      </c>
      <c r="Y8" s="82" t="s">
        <v>104</v>
      </c>
      <c r="Z8" s="122" t="n">
        <v>2</v>
      </c>
      <c r="AA8" s="122" t="n">
        <v>161</v>
      </c>
      <c r="AB8" s="84" t="s">
        <v>56</v>
      </c>
      <c r="AC8" s="85" t="s">
        <v>56</v>
      </c>
      <c r="AD8" s="23"/>
      <c r="AE8" s="123" t="s">
        <v>55</v>
      </c>
      <c r="AF8" s="124" t="s">
        <v>67</v>
      </c>
      <c r="AG8" s="125" t="s">
        <v>104</v>
      </c>
      <c r="AH8" s="126" t="s">
        <v>105</v>
      </c>
      <c r="AI8" s="126" t="s">
        <v>106</v>
      </c>
      <c r="AJ8" s="126" t="s">
        <v>106</v>
      </c>
      <c r="AK8" s="126" t="s">
        <v>107</v>
      </c>
      <c r="AL8" s="126" t="s">
        <v>107</v>
      </c>
      <c r="AM8" s="126" t="s">
        <v>107</v>
      </c>
      <c r="AN8" s="126" t="s">
        <v>107</v>
      </c>
      <c r="AO8" s="126" t="s">
        <v>108</v>
      </c>
      <c r="AP8" s="126" t="s">
        <v>109</v>
      </c>
      <c r="AQ8" s="126" t="s">
        <v>110</v>
      </c>
      <c r="AR8" s="126" t="s">
        <v>111</v>
      </c>
      <c r="AS8" s="126" t="s">
        <v>111</v>
      </c>
      <c r="AT8" s="126" t="s">
        <v>112</v>
      </c>
      <c r="AU8" s="126" t="s">
        <v>112</v>
      </c>
      <c r="AV8" s="126" t="s">
        <v>112</v>
      </c>
      <c r="AW8" s="126" t="s">
        <v>106</v>
      </c>
      <c r="AX8" s="126" t="s">
        <v>106</v>
      </c>
      <c r="AY8" s="127" t="s">
        <v>113</v>
      </c>
      <c r="AZ8" s="23"/>
      <c r="BA8" s="123" t="s">
        <v>55</v>
      </c>
      <c r="BB8" s="124" t="s">
        <v>67</v>
      </c>
      <c r="BC8" s="125" t="s">
        <v>104</v>
      </c>
      <c r="BD8" s="126" t="s">
        <v>105</v>
      </c>
      <c r="BE8" s="126" t="s">
        <v>106</v>
      </c>
      <c r="BF8" s="126" t="s">
        <v>106</v>
      </c>
      <c r="BG8" s="126" t="s">
        <v>107</v>
      </c>
      <c r="BH8" s="126" t="s">
        <v>107</v>
      </c>
      <c r="BI8" s="126" t="s">
        <v>107</v>
      </c>
      <c r="BJ8" s="126" t="s">
        <v>114</v>
      </c>
      <c r="BK8" s="126" t="s">
        <v>107</v>
      </c>
      <c r="BL8" s="126" t="s">
        <v>108</v>
      </c>
      <c r="BM8" s="126" t="s">
        <v>109</v>
      </c>
      <c r="BN8" s="126" t="s">
        <v>110</v>
      </c>
      <c r="BO8" s="126" t="s">
        <v>111</v>
      </c>
      <c r="BP8" s="126" t="s">
        <v>111</v>
      </c>
      <c r="BQ8" s="126" t="s">
        <v>112</v>
      </c>
      <c r="BR8" s="126" t="s">
        <v>112</v>
      </c>
      <c r="BS8" s="126" t="s">
        <v>112</v>
      </c>
      <c r="BT8" s="126" t="s">
        <v>106</v>
      </c>
      <c r="BU8" s="126" t="s">
        <v>106</v>
      </c>
      <c r="BV8" s="126" t="s">
        <v>113</v>
      </c>
      <c r="BW8" s="128" t="s">
        <v>115</v>
      </c>
      <c r="BX8" s="128" t="s">
        <v>116</v>
      </c>
      <c r="BY8" s="128" t="s">
        <v>117</v>
      </c>
      <c r="BZ8" s="128" t="s">
        <v>84</v>
      </c>
      <c r="CA8" s="128" t="s">
        <v>118</v>
      </c>
      <c r="CB8" s="128" t="s">
        <v>119</v>
      </c>
      <c r="CC8" s="128" t="s">
        <v>120</v>
      </c>
      <c r="CD8" s="128" t="s">
        <v>121</v>
      </c>
      <c r="CE8" s="128" t="s">
        <v>122</v>
      </c>
      <c r="CF8" s="128" t="s">
        <v>123</v>
      </c>
      <c r="CG8" s="128" t="s">
        <v>124</v>
      </c>
      <c r="CH8" s="128" t="s">
        <v>125</v>
      </c>
      <c r="CI8" s="128" t="s">
        <v>126</v>
      </c>
      <c r="CJ8" s="128" t="s">
        <v>127</v>
      </c>
      <c r="CK8" s="128" t="s">
        <v>128</v>
      </c>
      <c r="CL8" s="128" t="s">
        <v>121</v>
      </c>
      <c r="CM8" s="128" t="s">
        <v>122</v>
      </c>
      <c r="CN8" s="128" t="s">
        <v>129</v>
      </c>
      <c r="CO8" s="128" t="s">
        <v>124</v>
      </c>
      <c r="CP8" s="128" t="s">
        <v>130</v>
      </c>
      <c r="CQ8" s="128" t="s">
        <v>131</v>
      </c>
      <c r="CR8" s="128" t="s">
        <v>132</v>
      </c>
      <c r="CS8" s="128" t="s">
        <v>133</v>
      </c>
      <c r="CT8" s="128" t="s">
        <v>121</v>
      </c>
      <c r="CU8" s="128" t="s">
        <v>122</v>
      </c>
      <c r="CV8" s="128" t="s">
        <v>134</v>
      </c>
      <c r="CW8" s="129" t="s">
        <v>124</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5</v>
      </c>
      <c r="EQ8" s="112" t="n">
        <f aca="false">$DC37</f>
        <v>0</v>
      </c>
      <c r="ER8" s="112" t="n">
        <f aca="false">$DN37</f>
        <v>0</v>
      </c>
      <c r="ES8" s="112" t="n">
        <f aca="false">$DX37</f>
        <v>0</v>
      </c>
      <c r="ET8" s="113" t="n">
        <f aca="false">$EH37</f>
        <v>0</v>
      </c>
      <c r="EU8" s="23"/>
      <c r="EV8" s="81" t="s">
        <v>135</v>
      </c>
      <c r="EW8" s="112" t="n">
        <f aca="false">$DC37</f>
        <v>0</v>
      </c>
      <c r="EX8" s="112" t="n">
        <f aca="false">$DN37</f>
        <v>0</v>
      </c>
      <c r="EY8" s="112" t="n">
        <f aca="false">$DX37</f>
        <v>0</v>
      </c>
      <c r="EZ8" s="113" t="n">
        <f aca="false">$EH37</f>
        <v>0</v>
      </c>
      <c r="FA8" s="23"/>
      <c r="FB8" s="93" t="s">
        <v>136</v>
      </c>
      <c r="FC8" s="94" t="n">
        <v>0.1</v>
      </c>
    </row>
    <row r="9" s="4" customFormat="true" ht="17.25" hidden="false" customHeight="false" outlineLevel="0" collapsed="false">
      <c r="A9" s="69" t="s">
        <v>137</v>
      </c>
      <c r="B9" s="70"/>
      <c r="C9" s="26"/>
      <c r="D9" s="69" t="s">
        <v>138</v>
      </c>
      <c r="E9" s="117" t="s">
        <v>412</v>
      </c>
      <c r="F9" s="26"/>
      <c r="G9" s="118"/>
      <c r="H9" s="119"/>
      <c r="I9" s="119"/>
      <c r="J9" s="119"/>
      <c r="K9" s="119"/>
      <c r="L9" s="120" t="s">
        <v>140</v>
      </c>
      <c r="M9" s="133" t="n">
        <v>0.98</v>
      </c>
      <c r="N9" s="26"/>
      <c r="O9" s="26"/>
      <c r="P9" s="26"/>
      <c r="Q9" s="77" t="s">
        <v>141</v>
      </c>
      <c r="R9" s="78"/>
      <c r="S9" s="26"/>
      <c r="T9" s="79" t="s">
        <v>142</v>
      </c>
      <c r="U9" s="80" t="s">
        <v>143</v>
      </c>
      <c r="V9" s="70" t="s">
        <v>144</v>
      </c>
      <c r="W9" s="26"/>
      <c r="X9" s="81" t="s">
        <v>91</v>
      </c>
      <c r="Y9" s="82" t="s">
        <v>56</v>
      </c>
      <c r="Z9" s="134" t="n">
        <v>8.85</v>
      </c>
      <c r="AA9" s="134" t="n">
        <v>8.69</v>
      </c>
      <c r="AB9" s="112" t="n">
        <f aca="false">AVERAGE(Z9:AA9)</f>
        <v>8.77</v>
      </c>
      <c r="AC9" s="113" t="n">
        <f aca="false">ABS((Z9-AA9)*100/AB9)</f>
        <v>1.82440136830103</v>
      </c>
      <c r="AD9" s="26"/>
      <c r="AE9" s="135" t="n">
        <v>36129</v>
      </c>
      <c r="AF9" s="136" t="n">
        <v>0.375</v>
      </c>
      <c r="AG9" s="134" t="n">
        <v>0</v>
      </c>
      <c r="AH9" s="137"/>
      <c r="AI9" s="137"/>
      <c r="AJ9" s="137"/>
      <c r="AK9" s="137"/>
      <c r="AL9" s="134"/>
      <c r="AM9" s="134"/>
      <c r="AN9" s="112" t="n">
        <f aca="false">AL9+AM9</f>
        <v>0</v>
      </c>
      <c r="AO9" s="138" t="n">
        <f aca="false">(0.0000005885777787*AK9)/($M$6*$E$23)</f>
        <v>0</v>
      </c>
      <c r="AP9" s="112" t="e">
        <f aca="false">AL9/AN9</f>
        <v>#DIV/0!</v>
      </c>
      <c r="AQ9" s="112" t="e">
        <f aca="false">(AK9-AN9)/AN9</f>
        <v>#DIV/0!</v>
      </c>
      <c r="AR9" s="112" t="n">
        <f aca="false">AL9/($M$5*2.628758183)</f>
        <v>0</v>
      </c>
      <c r="AS9" s="112" t="n">
        <f aca="false">AR9*1.03^($M$7-AH9)</f>
        <v>0</v>
      </c>
      <c r="AT9" s="139" t="e">
        <f aca="false">$AP$5*(1+AQ9-AP9+(AP9*$AI$5))/(1+AQ9-AP9-(AQ9*AP9*$AI$5))</f>
        <v>#DIV/0!</v>
      </c>
      <c r="AU9" s="139" t="e">
        <f aca="false">(AN9*$AP$5-AM9*AT9)/AL9</f>
        <v>#DIV/0!</v>
      </c>
      <c r="AV9" s="139" t="e">
        <f aca="false">($AP$5*AN9+AQ9*AN9*AT9)/AK9</f>
        <v>#DIV/0!</v>
      </c>
      <c r="AW9" s="139" t="e">
        <f aca="false">0.01*(((AV9+AT9)/2)-AU9)</f>
        <v>#DIV/0!</v>
      </c>
      <c r="AX9" s="139" t="e">
        <f aca="false">((AI9+AJ9)/2)-AW9</f>
        <v>#DIV/0!</v>
      </c>
      <c r="AY9" s="140" t="e">
        <f aca="false">AS9/AX9</f>
        <v>#DIV/0!</v>
      </c>
      <c r="AZ9" s="26"/>
      <c r="BA9" s="135" t="n">
        <v>36131</v>
      </c>
      <c r="BB9" s="136" t="n">
        <v>0.416666666666667</v>
      </c>
      <c r="BC9" s="134" t="n">
        <v>0</v>
      </c>
      <c r="BD9" s="137" t="n">
        <v>22</v>
      </c>
      <c r="BE9" s="137" t="n">
        <v>50</v>
      </c>
      <c r="BF9" s="137" t="n">
        <v>51</v>
      </c>
      <c r="BG9" s="137" t="n">
        <v>350</v>
      </c>
      <c r="BH9" s="134" t="n">
        <v>7.6</v>
      </c>
      <c r="BI9" s="134" t="n">
        <v>3.2</v>
      </c>
      <c r="BJ9" s="141"/>
      <c r="BK9" s="112" t="n">
        <f aca="false">BH9+BI9</f>
        <v>10.8</v>
      </c>
      <c r="BL9" s="138" t="n">
        <f aca="false">(0.0000005885777787*BG9)/($M$6*$E$23)</f>
        <v>0.23793280497228</v>
      </c>
      <c r="BM9" s="112" t="n">
        <f aca="false">BH9/BK9</f>
        <v>0.703703703703704</v>
      </c>
      <c r="BN9" s="112" t="n">
        <f aca="false">(BG9-BK9)/BK9</f>
        <v>31.4074074074074</v>
      </c>
      <c r="BO9" s="112" t="n">
        <f aca="false">BH9/($M$5*2.628758183)</f>
        <v>17.3119697088274</v>
      </c>
      <c r="BP9" s="112" t="n">
        <f aca="false">BO9*1.03^($M$7-BD9)</f>
        <v>19.2557523796412</v>
      </c>
      <c r="BQ9" s="112" t="n">
        <f aca="false">$AB$12*(1+BN9-BM9+(BM9*$BE$5))/(1+BN9-BM9-(BN9*BM9*$BE$5))</f>
        <v>445.890391955923</v>
      </c>
      <c r="BR9" s="112" t="n">
        <f aca="false">(BK9*$AB$12-BI9*BQ9)/BH9</f>
        <v>19.6593086501378</v>
      </c>
      <c r="BS9" s="112" t="n">
        <f aca="false">($AB$12*BK9+BN9*BK9*BQ9)/BG9</f>
        <v>436.635088432711</v>
      </c>
      <c r="BT9" s="139" t="n">
        <f aca="false">0.01*(((BS9+BQ9)/2)-BR9)</f>
        <v>4.21603431544179</v>
      </c>
      <c r="BU9" s="139" t="n">
        <f aca="false">((BE9+BF9)/2)-BT9</f>
        <v>46.2839656845582</v>
      </c>
      <c r="BV9" s="138" t="n">
        <f aca="false">BP9/BU9</f>
        <v>0.416035058682656</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88.245</v>
      </c>
      <c r="ER9" s="112" t="n">
        <f aca="false">$AB42</f>
        <v>88.245</v>
      </c>
      <c r="ES9" s="112" t="n">
        <f aca="false">$AB42</f>
        <v>88.245</v>
      </c>
      <c r="ET9" s="113" t="n">
        <f aca="false">$AB42</f>
        <v>88.245</v>
      </c>
      <c r="EU9" s="26"/>
      <c r="EV9" s="81" t="s">
        <v>146</v>
      </c>
      <c r="EW9" s="112" t="n">
        <f aca="false">$AB42</f>
        <v>88.245</v>
      </c>
      <c r="EX9" s="112" t="n">
        <f aca="false">$AB42</f>
        <v>88.245</v>
      </c>
      <c r="EY9" s="112" t="n">
        <f aca="false">$AB42</f>
        <v>88.245</v>
      </c>
      <c r="EZ9" s="113" t="n">
        <f aca="false">$AB42</f>
        <v>88.245</v>
      </c>
      <c r="FA9" s="26"/>
      <c r="FB9" s="93" t="s">
        <v>147</v>
      </c>
      <c r="FC9" s="94" t="n">
        <v>0.05</v>
      </c>
    </row>
    <row r="10" customFormat="false" ht="16.5" hidden="false" customHeight="false" outlineLevel="0" collapsed="false">
      <c r="A10" s="144" t="s">
        <v>148</v>
      </c>
      <c r="B10" s="145"/>
      <c r="C10" s="30"/>
      <c r="D10" s="69" t="s">
        <v>149</v>
      </c>
      <c r="E10" s="117" t="s">
        <v>413</v>
      </c>
      <c r="F10" s="26"/>
      <c r="G10" s="146"/>
      <c r="H10" s="147"/>
      <c r="I10" s="147"/>
      <c r="J10" s="147"/>
      <c r="K10" s="147"/>
      <c r="L10" s="148" t="s">
        <v>151</v>
      </c>
      <c r="M10" s="149" t="n">
        <f aca="false">E16*1.03^(M7-E17)</f>
        <v>0.235133395110599</v>
      </c>
      <c r="N10" s="26"/>
      <c r="O10" s="26"/>
      <c r="P10" s="30"/>
      <c r="Q10" s="77" t="s">
        <v>152</v>
      </c>
      <c r="R10" s="78"/>
      <c r="S10" s="30"/>
      <c r="T10" s="79" t="s">
        <v>153</v>
      </c>
      <c r="U10" s="80" t="s">
        <v>154</v>
      </c>
      <c r="V10" s="70" t="s">
        <v>144</v>
      </c>
      <c r="W10" s="30"/>
      <c r="X10" s="81" t="s">
        <v>155</v>
      </c>
      <c r="Y10" s="150" t="s">
        <v>156</v>
      </c>
      <c r="Z10" s="137" t="n">
        <v>21.8</v>
      </c>
      <c r="AA10" s="137" t="n">
        <v>20.6</v>
      </c>
      <c r="AB10" s="139" t="n">
        <f aca="false">AVERAGE(Z10:AA10)</f>
        <v>21.2</v>
      </c>
      <c r="AC10" s="113" t="n">
        <f aca="false">ABS((Z10-AA10)*100/AB10)</f>
        <v>5.66037735849056</v>
      </c>
      <c r="AD10" s="30"/>
      <c r="AE10" s="135" t="n">
        <v>36129</v>
      </c>
      <c r="AF10" s="136" t="n">
        <v>0.416666666666667</v>
      </c>
      <c r="AG10" s="134" t="n">
        <v>1</v>
      </c>
      <c r="AH10" s="137" t="n">
        <v>22.2</v>
      </c>
      <c r="AI10" s="137" t="n">
        <v>50</v>
      </c>
      <c r="AJ10" s="137" t="n">
        <v>50</v>
      </c>
      <c r="AK10" s="137" t="n">
        <v>300</v>
      </c>
      <c r="AL10" s="134" t="n">
        <v>8.9</v>
      </c>
      <c r="AM10" s="134" t="n">
        <v>3.6</v>
      </c>
      <c r="AN10" s="112" t="n">
        <f aca="false">AL10+AM10</f>
        <v>12.5</v>
      </c>
      <c r="AO10" s="138" t="n">
        <f aca="false">(0.0000005885777787*AK10)/($M$6*$E$23)</f>
        <v>0.203942404261954</v>
      </c>
      <c r="AP10" s="112" t="n">
        <f aca="false">AL10/AN10</f>
        <v>0.712</v>
      </c>
      <c r="AQ10" s="112" t="n">
        <f aca="false">(AK10-AN10)/AN10</f>
        <v>23</v>
      </c>
      <c r="AR10" s="112" t="n">
        <f aca="false">AL10/($M$5*2.628758183)</f>
        <v>20.2732276853373</v>
      </c>
      <c r="AS10" s="112" t="n">
        <f aca="false">AR10*1.03^($M$7-AH10)</f>
        <v>22.4165855228427</v>
      </c>
      <c r="AT10" s="139" t="n">
        <f aca="false">$AP$5*(1+AQ10-AP10+(AP10*$AI$5))/(1+AQ10-AP10-(AQ10*AP10*$AI$5))</f>
        <v>2.65053594713462</v>
      </c>
      <c r="AU10" s="139" t="n">
        <f aca="false">(AN10*$AP$5-AM10*AT10)/AL10</f>
        <v>0.0514686056534133</v>
      </c>
      <c r="AV10" s="139" t="n">
        <f aca="false">($AP$5*AN10+AQ10*AN10*AT10)/AK10</f>
        <v>2.57343028267068</v>
      </c>
      <c r="AW10" s="139" t="n">
        <f aca="false">0.01*(((AV10+AT10)/2)-AU10)</f>
        <v>0.0256051450924923</v>
      </c>
      <c r="AX10" s="139" t="n">
        <f aca="false">((AI10+AJ10)/2)-AW10</f>
        <v>49.9743948549075</v>
      </c>
      <c r="AY10" s="140" t="n">
        <f aca="false">AS10/AX10</f>
        <v>0.448561420061725</v>
      </c>
      <c r="AZ10" s="30"/>
      <c r="BA10" s="135" t="n">
        <v>36131</v>
      </c>
      <c r="BB10" s="136" t="n">
        <v>0.5</v>
      </c>
      <c r="BC10" s="134" t="n">
        <v>2</v>
      </c>
      <c r="BD10" s="137" t="n">
        <v>21.6</v>
      </c>
      <c r="BE10" s="137" t="n">
        <v>50</v>
      </c>
      <c r="BF10" s="137" t="n">
        <v>51</v>
      </c>
      <c r="BG10" s="137" t="n">
        <v>350</v>
      </c>
      <c r="BH10" s="134" t="n">
        <v>7.3</v>
      </c>
      <c r="BI10" s="134" t="n">
        <v>3.1</v>
      </c>
      <c r="BJ10" s="141"/>
      <c r="BK10" s="112" t="n">
        <f aca="false">BH10+BI10</f>
        <v>10.4</v>
      </c>
      <c r="BL10" s="138" t="n">
        <f aca="false">(0.0000005885777787*BG10)/($M$6*$E$23)</f>
        <v>0.23793280497228</v>
      </c>
      <c r="BM10" s="112" t="n">
        <f aca="false">BH10/BK10</f>
        <v>0.701923076923077</v>
      </c>
      <c r="BN10" s="112" t="n">
        <f aca="false">(BG10-BK10)/BK10</f>
        <v>32.6538461538462</v>
      </c>
      <c r="BO10" s="112" t="n">
        <f aca="false">BH10/($M$5*2.628758183)</f>
        <v>16.6286024834789</v>
      </c>
      <c r="BP10" s="112" t="n">
        <f aca="false">BO10*1.03^($M$7-BD10)</f>
        <v>18.7156385931434</v>
      </c>
      <c r="BQ10" s="112" t="n">
        <f aca="false">$AB$12*(1+BN10-BM10+(BM10*$BE$5))/(1+BN10-BM10-(BN10*BM10*$BE$5))</f>
        <v>443.548759952919</v>
      </c>
      <c r="BR10" s="112" t="n">
        <f aca="false">(BK10*$AB$12-BI10*BQ10)/BH10</f>
        <v>19.5724444035547</v>
      </c>
      <c r="BS10" s="112" t="n">
        <f aca="false">($AB$12*BK10+BN10*BK10*BQ10)/BG10</f>
        <v>434.705825371461</v>
      </c>
      <c r="BT10" s="139" t="n">
        <f aca="false">0.01*(((BS10+BQ10)/2)-BR10)</f>
        <v>4.19554848258636</v>
      </c>
      <c r="BU10" s="139" t="n">
        <f aca="false">((BE10+BF10)/2)-BT10</f>
        <v>46.3044515174136</v>
      </c>
      <c r="BV10" s="138" t="n">
        <f aca="false">BP10/BU10</f>
        <v>0.404186595021109</v>
      </c>
      <c r="BW10" s="134" t="n">
        <v>8.66</v>
      </c>
      <c r="BX10" s="134" t="n">
        <v>8.85</v>
      </c>
      <c r="BY10" s="134" t="n">
        <v>8.64</v>
      </c>
      <c r="BZ10" s="134" t="n">
        <v>26.7</v>
      </c>
      <c r="CA10" s="134" t="n">
        <v>147.4</v>
      </c>
      <c r="CB10" s="134" t="n">
        <v>375</v>
      </c>
      <c r="CC10" s="112" t="n">
        <f aca="false">IF(BZ10=0," ",($AB$12-(BZ10*$BM10))/(1-$BM10))</f>
        <v>426.764516129032</v>
      </c>
      <c r="CD10" s="112" t="n">
        <f aca="false">IF(CB10=0," ",(CB10-CC10)*100/CB10)</f>
        <v>-13.8038709677419</v>
      </c>
      <c r="CE10" s="139" t="n">
        <f aca="false">IF(BZ10=0," ",($AB$12-BZ10)*100/$AB$12)</f>
        <v>81.7060637204522</v>
      </c>
      <c r="CF10" s="112" t="n">
        <f aca="false">IF(BZ10=0," ",($AB$12*$BK10+CC10*(2*$BG10-$BK10))/(2*$BG10))</f>
        <v>422.592414746544</v>
      </c>
      <c r="CG10" s="139" t="n">
        <f aca="false">IF(BZ10=0," ",(CF10-BZ10)*100/CF10)</f>
        <v>93.6818553603207</v>
      </c>
      <c r="CH10" s="142" t="n">
        <v>0.005</v>
      </c>
      <c r="CI10" s="142" t="n">
        <v>0.232</v>
      </c>
      <c r="CJ10" s="142" t="n">
        <v>0.656</v>
      </c>
      <c r="CK10" s="138" t="n">
        <f aca="false">IF(CH10=0," ",($AB$18-(CH10*$BM10))/(1-$BM10))</f>
        <v>0.768225806451613</v>
      </c>
      <c r="CL10" s="112" t="n">
        <f aca="false">IF(CJ10=0," ",(CJ10-CK10)*100/CJ10)</f>
        <v>-17.1075924468922</v>
      </c>
      <c r="CM10" s="139" t="n">
        <f aca="false">IF(CH10=0," ",($AB$18-CH10)*100/$AB$18)</f>
        <v>97.8494623655914</v>
      </c>
      <c r="CN10" s="138" t="n">
        <f aca="false">IF(CH10=0," ",($AB$18*$BK10+CK10*(2*$BG10-$BK10))/(2*$BG10))</f>
        <v>0.760266451612903</v>
      </c>
      <c r="CO10" s="139" t="n">
        <f aca="false">IF(CH10=0," ",(CN10-CH10)*100/CN10)</f>
        <v>99.3423358364173</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505</v>
      </c>
      <c r="ER10" s="112" t="n">
        <f aca="false">$DN47</f>
        <v>2.135</v>
      </c>
      <c r="ES10" s="112" t="n">
        <f aca="false">$DX47</f>
        <v>0</v>
      </c>
      <c r="ET10" s="113" t="n">
        <f aca="false">$EH47</f>
        <v>0</v>
      </c>
      <c r="EU10" s="30"/>
      <c r="EV10" s="81" t="s">
        <v>171</v>
      </c>
      <c r="EW10" s="112" t="n">
        <f aca="false">$DC47</f>
        <v>0.505</v>
      </c>
      <c r="EX10" s="112" t="n">
        <f aca="false">$DN47</f>
        <v>2.135</v>
      </c>
      <c r="EY10" s="112" t="n">
        <f aca="false">$DX47</f>
        <v>0</v>
      </c>
      <c r="EZ10" s="113" t="n">
        <f aca="false">$EH47</f>
        <v>0</v>
      </c>
      <c r="FA10" s="30"/>
      <c r="FB10" s="93" t="s">
        <v>172</v>
      </c>
      <c r="FC10" s="94" t="n">
        <v>0.15</v>
      </c>
    </row>
    <row r="11" customFormat="false" ht="17.25" hidden="false" customHeight="false" outlineLevel="0" collapsed="false">
      <c r="A11" s="151"/>
      <c r="B11" s="152"/>
      <c r="C11" s="30"/>
      <c r="D11" s="95" t="s">
        <v>173</v>
      </c>
      <c r="E11" s="153" t="s">
        <v>414</v>
      </c>
      <c r="F11" s="26"/>
      <c r="G11" s="26"/>
      <c r="H11" s="26"/>
      <c r="I11" s="26"/>
      <c r="J11" s="26"/>
      <c r="K11" s="26"/>
      <c r="L11" s="26"/>
      <c r="M11" s="26"/>
      <c r="N11" s="26"/>
      <c r="O11" s="26"/>
      <c r="P11" s="30"/>
      <c r="Q11" s="77" t="s">
        <v>175</v>
      </c>
      <c r="R11" s="78"/>
      <c r="S11" s="30"/>
      <c r="T11" s="79" t="s">
        <v>176</v>
      </c>
      <c r="U11" s="80" t="s">
        <v>177</v>
      </c>
      <c r="V11" s="70" t="s">
        <v>53</v>
      </c>
      <c r="W11" s="30"/>
      <c r="X11" s="81" t="s">
        <v>178</v>
      </c>
      <c r="Y11" s="82" t="s">
        <v>179</v>
      </c>
      <c r="Z11" s="137" t="n">
        <v>41.5</v>
      </c>
      <c r="AA11" s="137" t="n">
        <v>39</v>
      </c>
      <c r="AB11" s="139" t="n">
        <f aca="false">AVERAGE(Z11:AA11)</f>
        <v>40.25</v>
      </c>
      <c r="AC11" s="113" t="n">
        <f aca="false">ABS((Z11-AA11)*100/AB11)</f>
        <v>6.2111801242236</v>
      </c>
      <c r="AD11" s="30"/>
      <c r="AE11" s="135" t="n">
        <v>36129</v>
      </c>
      <c r="AF11" s="136" t="n">
        <v>0.5</v>
      </c>
      <c r="AG11" s="134" t="n">
        <v>3</v>
      </c>
      <c r="AH11" s="137" t="n">
        <v>21.9</v>
      </c>
      <c r="AI11" s="137" t="n">
        <v>50</v>
      </c>
      <c r="AJ11" s="137" t="n">
        <v>51</v>
      </c>
      <c r="AK11" s="137" t="n">
        <v>350</v>
      </c>
      <c r="AL11" s="134" t="n">
        <v>9.1</v>
      </c>
      <c r="AM11" s="134" t="n">
        <v>3.7</v>
      </c>
      <c r="AN11" s="112" t="n">
        <f aca="false">AL11+AM11</f>
        <v>12.8</v>
      </c>
      <c r="AO11" s="138" t="n">
        <f aca="false">(0.0000005885777787*AK11)/($M$6*$E$23)</f>
        <v>0.23793280497228</v>
      </c>
      <c r="AP11" s="112" t="n">
        <f aca="false">AL11/AN11</f>
        <v>0.7109375</v>
      </c>
      <c r="AQ11" s="112" t="n">
        <f aca="false">(AK11-AN11)/AN11</f>
        <v>26.34375</v>
      </c>
      <c r="AR11" s="112" t="n">
        <f aca="false">AL11/($M$5*2.628758183)</f>
        <v>20.7288058355696</v>
      </c>
      <c r="AS11" s="112" t="n">
        <f aca="false">AR11*1.03^($M$7-AH11)</f>
        <v>23.1244820998519</v>
      </c>
      <c r="AT11" s="139" t="n">
        <f aca="false">$AP$5*(1+AQ11-AP11+(AP11*$AI$5))/(1+AQ11-AP11-(AQ11*AP11*$AI$5))</f>
        <v>2.64097205306161</v>
      </c>
      <c r="AU11" s="139" t="n">
        <f aca="false">(AN11*$AP$5-AM11*AT11)/AL11</f>
        <v>0.051472901502422</v>
      </c>
      <c r="AV11" s="139" t="n">
        <f aca="false">($AP$5*AN11+AQ11*AN11*AT11)/AK11</f>
        <v>2.57364507512107</v>
      </c>
      <c r="AW11" s="139" t="n">
        <f aca="false">0.01*(((AV11+AT11)/2)-AU11)</f>
        <v>0.0255583566258892</v>
      </c>
      <c r="AX11" s="139" t="n">
        <f aca="false">((AI11+AJ11)/2)-AW11</f>
        <v>50.4744416433741</v>
      </c>
      <c r="AY11" s="140" t="n">
        <f aca="false">AS11/AX11</f>
        <v>0.458142405283793</v>
      </c>
      <c r="AZ11" s="30"/>
      <c r="BA11" s="135" t="n">
        <v>36131</v>
      </c>
      <c r="BB11" s="136" t="n">
        <v>0.583333333333333</v>
      </c>
      <c r="BC11" s="134" t="n">
        <v>4</v>
      </c>
      <c r="BD11" s="137" t="n">
        <v>22.5</v>
      </c>
      <c r="BE11" s="137" t="n">
        <v>50</v>
      </c>
      <c r="BF11" s="137" t="n">
        <v>51</v>
      </c>
      <c r="BG11" s="137" t="n">
        <v>350</v>
      </c>
      <c r="BH11" s="134" t="n">
        <v>7.3</v>
      </c>
      <c r="BI11" s="134" t="n">
        <v>3.2</v>
      </c>
      <c r="BJ11" s="141"/>
      <c r="BK11" s="112" t="n">
        <f aca="false">BH11+BI11</f>
        <v>10.5</v>
      </c>
      <c r="BL11" s="138" t="n">
        <f aca="false">(0.0000005885777787*BG11)/($M$6*$E$23)</f>
        <v>0.23793280497228</v>
      </c>
      <c r="BM11" s="112" t="n">
        <f aca="false">BH11/BK11</f>
        <v>0.695238095238095</v>
      </c>
      <c r="BN11" s="112" t="n">
        <f aca="false">(BG11-BK11)/BK11</f>
        <v>32.3333333333333</v>
      </c>
      <c r="BO11" s="112" t="n">
        <f aca="false">BH11/($M$5*2.628758183)</f>
        <v>16.6286024834789</v>
      </c>
      <c r="BP11" s="112" t="n">
        <f aca="false">BO11*1.03^($M$7-BD11)</f>
        <v>18.224312253555</v>
      </c>
      <c r="BQ11" s="112" t="n">
        <f aca="false">$AB$12*(1+BN11-BM11+(BM11*$BE$5))/(1+BN11-BM11-(BN11*BM11*$BE$5))</f>
        <v>435.09935436296</v>
      </c>
      <c r="BR11" s="112" t="n">
        <f aca="false">(BK11*$AB$12-BI11*BQ11)/BH11</f>
        <v>19.1995980874696</v>
      </c>
      <c r="BS11" s="112" t="n">
        <f aca="false">($AB$12*BK11+BN11*BK11*BQ11)/BG11</f>
        <v>426.424873732071</v>
      </c>
      <c r="BT11" s="139" t="n">
        <f aca="false">0.01*(((BS11+BQ11)/2)-BR11)</f>
        <v>4.11562515960046</v>
      </c>
      <c r="BU11" s="139" t="n">
        <f aca="false">((BE11+BF11)/2)-BT11</f>
        <v>46.3843748403995</v>
      </c>
      <c r="BV11" s="138" t="n">
        <f aca="false">BP11/BU11</f>
        <v>0.392897658236458</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134</v>
      </c>
      <c r="DB11" s="83" t="n">
        <v>36134</v>
      </c>
      <c r="DC11" s="84" t="s">
        <v>56</v>
      </c>
      <c r="DD11" s="154" t="s">
        <v>56</v>
      </c>
      <c r="DE11" s="83" t="n">
        <v>36134</v>
      </c>
      <c r="DF11" s="84" t="s">
        <v>56</v>
      </c>
      <c r="DG11" s="154" t="s">
        <v>56</v>
      </c>
      <c r="DH11" s="155" t="s">
        <v>56</v>
      </c>
      <c r="DI11" s="84" t="s">
        <v>56</v>
      </c>
      <c r="DJ11" s="156" t="s">
        <v>56</v>
      </c>
      <c r="DK11" s="30"/>
      <c r="DL11" s="81" t="s">
        <v>54</v>
      </c>
      <c r="DM11" s="82" t="s">
        <v>55</v>
      </c>
      <c r="DN11" s="83" t="n">
        <v>36135</v>
      </c>
      <c r="DO11" s="83" t="n">
        <v>36135</v>
      </c>
      <c r="DP11" s="84" t="s">
        <v>56</v>
      </c>
      <c r="DQ11" s="154" t="s">
        <v>56</v>
      </c>
      <c r="DR11" s="155" t="s">
        <v>56</v>
      </c>
      <c r="DS11" s="84" t="s">
        <v>56</v>
      </c>
      <c r="DT11" s="156" t="s">
        <v>56</v>
      </c>
      <c r="DU11" s="30"/>
      <c r="DV11" s="81" t="s">
        <v>54</v>
      </c>
      <c r="DW11" s="82" t="s">
        <v>55</v>
      </c>
      <c r="DX11" s="83" t="n">
        <v>36136</v>
      </c>
      <c r="DY11" s="83" t="n">
        <v>36136</v>
      </c>
      <c r="DZ11" s="84" t="s">
        <v>56</v>
      </c>
      <c r="EA11" s="157" t="s">
        <v>56</v>
      </c>
      <c r="EB11" s="154" t="s">
        <v>56</v>
      </c>
      <c r="EC11" s="84" t="s">
        <v>56</v>
      </c>
      <c r="ED11" s="85" t="s">
        <v>56</v>
      </c>
      <c r="EE11" s="30"/>
      <c r="EF11" s="81" t="s">
        <v>54</v>
      </c>
      <c r="EG11" s="82" t="s">
        <v>55</v>
      </c>
      <c r="EH11" s="83" t="n">
        <v>36137</v>
      </c>
      <c r="EI11" s="83" t="n">
        <v>36137</v>
      </c>
      <c r="EJ11" s="84" t="s">
        <v>56</v>
      </c>
      <c r="EK11" s="157" t="s">
        <v>56</v>
      </c>
      <c r="EL11" s="154" t="s">
        <v>56</v>
      </c>
      <c r="EM11" s="84" t="s">
        <v>56</v>
      </c>
      <c r="EN11" s="85" t="s">
        <v>56</v>
      </c>
      <c r="EO11" s="30"/>
      <c r="EP11" s="81" t="s">
        <v>180</v>
      </c>
      <c r="EQ11" s="112" t="n">
        <f aca="false">$AB27</f>
        <v>455</v>
      </c>
      <c r="ER11" s="112" t="n">
        <f aca="false">$AB27</f>
        <v>455</v>
      </c>
      <c r="ES11" s="112" t="n">
        <f aca="false">$AB27</f>
        <v>455</v>
      </c>
      <c r="ET11" s="113" t="n">
        <f aca="false">$AB27</f>
        <v>455</v>
      </c>
      <c r="EU11" s="30"/>
      <c r="EV11" s="81" t="s">
        <v>180</v>
      </c>
      <c r="EW11" s="112" t="n">
        <f aca="false">$AB27</f>
        <v>455</v>
      </c>
      <c r="EX11" s="112" t="n">
        <f aca="false">$AB27</f>
        <v>455</v>
      </c>
      <c r="EY11" s="112" t="n">
        <f aca="false">$AB27</f>
        <v>455</v>
      </c>
      <c r="EZ11" s="113" t="n">
        <f aca="false">$AB27</f>
        <v>455</v>
      </c>
      <c r="FA11" s="30"/>
      <c r="FB11" s="93" t="s">
        <v>181</v>
      </c>
      <c r="FC11" s="94" t="n">
        <v>0.15</v>
      </c>
    </row>
    <row r="12" customFormat="false" ht="16.5" hidden="false" customHeight="false" outlineLevel="0" collapsed="false">
      <c r="A12" s="69" t="s">
        <v>182</v>
      </c>
      <c r="B12" s="70"/>
      <c r="C12" s="30"/>
      <c r="D12" s="131"/>
      <c r="E12" s="158"/>
      <c r="F12" s="26"/>
      <c r="G12" s="27" t="s">
        <v>183</v>
      </c>
      <c r="H12" s="30"/>
      <c r="I12" s="30"/>
      <c r="J12" s="30"/>
      <c r="K12" s="30"/>
      <c r="L12" s="30"/>
      <c r="M12" s="30"/>
      <c r="N12" s="30"/>
      <c r="O12" s="30"/>
      <c r="P12" s="30"/>
      <c r="Q12" s="77" t="s">
        <v>184</v>
      </c>
      <c r="R12" s="78"/>
      <c r="S12" s="30"/>
      <c r="T12" s="79" t="s">
        <v>176</v>
      </c>
      <c r="U12" s="80" t="s">
        <v>185</v>
      </c>
      <c r="V12" s="70" t="s">
        <v>53</v>
      </c>
      <c r="W12" s="30"/>
      <c r="X12" s="81" t="s">
        <v>186</v>
      </c>
      <c r="Y12" s="82" t="s">
        <v>187</v>
      </c>
      <c r="Z12" s="137" t="n">
        <v>147.4</v>
      </c>
      <c r="AA12" s="137" t="n">
        <v>144.5</v>
      </c>
      <c r="AB12" s="139" t="n">
        <f aca="false">AVERAGE(Z12:AA12)</f>
        <v>145.95</v>
      </c>
      <c r="AC12" s="113" t="n">
        <f aca="false">ABS((Z12-AA12)*100/AB12)</f>
        <v>1.98698184309696</v>
      </c>
      <c r="AD12" s="30"/>
      <c r="AE12" s="135" t="n">
        <v>36129</v>
      </c>
      <c r="AF12" s="136" t="n">
        <v>0.583333333333333</v>
      </c>
      <c r="AG12" s="134" t="n">
        <v>5</v>
      </c>
      <c r="AH12" s="137" t="n">
        <v>22.4</v>
      </c>
      <c r="AI12" s="137" t="n">
        <v>50</v>
      </c>
      <c r="AJ12" s="137" t="n">
        <v>51</v>
      </c>
      <c r="AK12" s="137" t="n">
        <v>360</v>
      </c>
      <c r="AL12" s="134" t="n">
        <v>9.1</v>
      </c>
      <c r="AM12" s="134" t="n">
        <v>4</v>
      </c>
      <c r="AN12" s="112" t="n">
        <f aca="false">AL12+AM12</f>
        <v>13.1</v>
      </c>
      <c r="AO12" s="138" t="n">
        <f aca="false">(0.0000005885777787*AK12)/($M$6*$E$23)</f>
        <v>0.244730885114345</v>
      </c>
      <c r="AP12" s="112" t="n">
        <f aca="false">AL12/AN12</f>
        <v>0.694656488549618</v>
      </c>
      <c r="AQ12" s="112" t="n">
        <f aca="false">(AK12-AN12)/AN12</f>
        <v>26.4809160305344</v>
      </c>
      <c r="AR12" s="112" t="n">
        <f aca="false">AL12/($M$5*2.628758183)</f>
        <v>20.7288058355696</v>
      </c>
      <c r="AS12" s="112" t="n">
        <f aca="false">AR12*1.03^($M$7-AH12)</f>
        <v>22.7852292553702</v>
      </c>
      <c r="AT12" s="139" t="n">
        <f aca="false">$AP$5*(1+AQ12-AP12+(AP12*$AI$5))/(1+AQ12-AP12-(AQ12*AP12*$AI$5))</f>
        <v>2.50868393926883</v>
      </c>
      <c r="AU12" s="139" t="n">
        <f aca="false">(AN12*$AP$5-AM12*AT12)/AL12</f>
        <v>0.0489301365851306</v>
      </c>
      <c r="AV12" s="139" t="n">
        <f aca="false">($AP$5*AN12+AQ12*AN12*AT12)/AK12</f>
        <v>2.44650682925655</v>
      </c>
      <c r="AW12" s="139" t="n">
        <f aca="false">0.01*(((AV12+AT12)/2)-AU12)</f>
        <v>0.0242866524767756</v>
      </c>
      <c r="AX12" s="139" t="n">
        <f aca="false">((AI12+AJ12)/2)-AW12</f>
        <v>50.4757133475232</v>
      </c>
      <c r="AY12" s="140" t="n">
        <f aca="false">AS12/AX12</f>
        <v>0.451409752220732</v>
      </c>
      <c r="AZ12" s="30"/>
      <c r="BA12" s="135" t="n">
        <v>36131</v>
      </c>
      <c r="BB12" s="136" t="n">
        <v>0.666666666666667</v>
      </c>
      <c r="BC12" s="134" t="n">
        <v>6</v>
      </c>
      <c r="BD12" s="137" t="n">
        <v>22.5</v>
      </c>
      <c r="BE12" s="137" t="n">
        <v>50</v>
      </c>
      <c r="BF12" s="137" t="n">
        <v>51</v>
      </c>
      <c r="BG12" s="137" t="n">
        <v>350</v>
      </c>
      <c r="BH12" s="134" t="n">
        <v>7.3</v>
      </c>
      <c r="BI12" s="134" t="n">
        <v>3.2</v>
      </c>
      <c r="BJ12" s="141"/>
      <c r="BK12" s="112" t="n">
        <f aca="false">BH12+BI12</f>
        <v>10.5</v>
      </c>
      <c r="BL12" s="138" t="n">
        <f aca="false">(0.0000005885777787*BG12)/($M$6*$E$23)</f>
        <v>0.23793280497228</v>
      </c>
      <c r="BM12" s="112" t="n">
        <f aca="false">BH12/BK12</f>
        <v>0.695238095238095</v>
      </c>
      <c r="BN12" s="112" t="n">
        <f aca="false">(BG12-BK12)/BK12</f>
        <v>32.3333333333333</v>
      </c>
      <c r="BO12" s="112" t="n">
        <f aca="false">BH12/($M$5*2.628758183)</f>
        <v>16.6286024834789</v>
      </c>
      <c r="BP12" s="112" t="n">
        <f aca="false">BO12*1.03^($M$7-BD12)</f>
        <v>18.224312253555</v>
      </c>
      <c r="BQ12" s="112" t="n">
        <f aca="false">$AB$12*(1+BN12-BM12+(BM12*$BE$5))/(1+BN12-BM12-(BN12*BM12*$BE$5))</f>
        <v>435.09935436296</v>
      </c>
      <c r="BR12" s="112" t="n">
        <f aca="false">(BK12*$AB$12-BI12*BQ12)/BH12</f>
        <v>19.1995980874696</v>
      </c>
      <c r="BS12" s="112" t="n">
        <f aca="false">($AB$12*BK12+BN12*BK12*BQ12)/BG12</f>
        <v>426.424873732071</v>
      </c>
      <c r="BT12" s="139" t="n">
        <f aca="false">0.01*(((BS12+BQ12)/2)-BR12)</f>
        <v>4.11562515960046</v>
      </c>
      <c r="BU12" s="139" t="n">
        <f aca="false">((BE12+BF12)/2)-BT12</f>
        <v>46.3843748403995</v>
      </c>
      <c r="BV12" s="138" t="n">
        <f aca="false">BP12/BU12</f>
        <v>0.392897658236458</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6</v>
      </c>
      <c r="CZ12" s="82" t="s">
        <v>67</v>
      </c>
      <c r="DA12" s="98" t="n">
        <v>0.5</v>
      </c>
      <c r="DB12" s="98" t="n">
        <v>0.5</v>
      </c>
      <c r="DC12" s="84" t="s">
        <v>56</v>
      </c>
      <c r="DD12" s="154" t="s">
        <v>56</v>
      </c>
      <c r="DE12" s="98" t="n">
        <v>0.5</v>
      </c>
      <c r="DF12" s="84" t="s">
        <v>56</v>
      </c>
      <c r="DG12" s="154" t="s">
        <v>56</v>
      </c>
      <c r="DH12" s="155" t="s">
        <v>56</v>
      </c>
      <c r="DI12" s="84" t="s">
        <v>56</v>
      </c>
      <c r="DJ12" s="156" t="s">
        <v>56</v>
      </c>
      <c r="DK12" s="30"/>
      <c r="DL12" s="81" t="s">
        <v>66</v>
      </c>
      <c r="DM12" s="82" t="s">
        <v>67</v>
      </c>
      <c r="DN12" s="98" t="n">
        <v>0.5</v>
      </c>
      <c r="DO12" s="98" t="n">
        <v>0.5</v>
      </c>
      <c r="DP12" s="84" t="s">
        <v>56</v>
      </c>
      <c r="DQ12" s="154" t="s">
        <v>56</v>
      </c>
      <c r="DR12" s="155" t="s">
        <v>56</v>
      </c>
      <c r="DS12" s="84" t="s">
        <v>56</v>
      </c>
      <c r="DT12" s="156" t="s">
        <v>56</v>
      </c>
      <c r="DU12" s="30"/>
      <c r="DV12" s="81" t="s">
        <v>66</v>
      </c>
      <c r="DW12" s="82" t="s">
        <v>67</v>
      </c>
      <c r="DX12" s="98" t="n">
        <v>0.520833333333333</v>
      </c>
      <c r="DY12" s="98" t="n">
        <v>0.520833333333333</v>
      </c>
      <c r="DZ12" s="84" t="s">
        <v>56</v>
      </c>
      <c r="EA12" s="157" t="s">
        <v>56</v>
      </c>
      <c r="EB12" s="154" t="s">
        <v>56</v>
      </c>
      <c r="EC12" s="84" t="s">
        <v>56</v>
      </c>
      <c r="ED12" s="85" t="s">
        <v>56</v>
      </c>
      <c r="EE12" s="30"/>
      <c r="EF12" s="81" t="s">
        <v>66</v>
      </c>
      <c r="EG12" s="82" t="s">
        <v>67</v>
      </c>
      <c r="EH12" s="98" t="n">
        <v>0.520833333333333</v>
      </c>
      <c r="EI12" s="98" t="n">
        <v>0.520833333333333</v>
      </c>
      <c r="EJ12" s="84" t="s">
        <v>56</v>
      </c>
      <c r="EK12" s="157" t="s">
        <v>56</v>
      </c>
      <c r="EL12" s="154" t="s">
        <v>56</v>
      </c>
      <c r="EM12" s="84" t="s">
        <v>56</v>
      </c>
      <c r="EN12" s="85" t="s">
        <v>56</v>
      </c>
      <c r="EO12" s="30"/>
      <c r="EP12" s="81" t="s">
        <v>188</v>
      </c>
      <c r="EQ12" s="112" t="e">
        <f aca="false">$DC32</f>
        <v>#DIV/0!</v>
      </c>
      <c r="ER12" s="112" t="str">
        <f aca="false">$DN32</f>
        <v>BMRL</v>
      </c>
      <c r="ES12" s="112" t="str">
        <f aca="false">$DX32</f>
        <v>BMRL</v>
      </c>
      <c r="ET12" s="113" t="str">
        <f aca="false">$EH32</f>
        <v>BMRL</v>
      </c>
      <c r="EU12" s="30"/>
      <c r="EV12" s="81" t="s">
        <v>188</v>
      </c>
      <c r="EW12" s="112" t="e">
        <f aca="false">$DC32</f>
        <v>#DIV/0!</v>
      </c>
      <c r="EX12" s="112" t="str">
        <f aca="false">$DN32</f>
        <v>BMRL</v>
      </c>
      <c r="EY12" s="112" t="str">
        <f aca="false">$DX32</f>
        <v>BMRL</v>
      </c>
      <c r="EZ12" s="113" t="str">
        <f aca="false">$EH32</f>
        <v>BMRL</v>
      </c>
      <c r="FA12" s="30"/>
      <c r="FB12" s="159" t="s">
        <v>189</v>
      </c>
      <c r="FC12" s="114" t="n">
        <v>5920</v>
      </c>
    </row>
    <row r="13" customFormat="false" ht="16.5" hidden="false" customHeight="false" outlineLevel="0" collapsed="false">
      <c r="A13" s="69" t="s">
        <v>190</v>
      </c>
      <c r="B13" s="70"/>
      <c r="C13" s="30"/>
      <c r="D13" s="24" t="s">
        <v>191</v>
      </c>
      <c r="E13" s="158"/>
      <c r="F13" s="26"/>
      <c r="G13" s="99" t="s">
        <v>192</v>
      </c>
      <c r="H13" s="160" t="s">
        <v>79</v>
      </c>
      <c r="I13" s="102" t="s">
        <v>193</v>
      </c>
      <c r="J13" s="103" t="s">
        <v>86</v>
      </c>
      <c r="K13" s="102" t="s">
        <v>72</v>
      </c>
      <c r="L13" s="102" t="s">
        <v>194</v>
      </c>
      <c r="M13" s="102" t="s">
        <v>75</v>
      </c>
      <c r="N13" s="161" t="s">
        <v>77</v>
      </c>
      <c r="O13" s="104" t="s">
        <v>76</v>
      </c>
      <c r="P13" s="30"/>
      <c r="Q13" s="77" t="s">
        <v>195</v>
      </c>
      <c r="R13" s="78"/>
      <c r="S13" s="30"/>
      <c r="T13" s="79"/>
      <c r="U13" s="80"/>
      <c r="V13" s="70"/>
      <c r="W13" s="30"/>
      <c r="X13" s="81" t="s">
        <v>196</v>
      </c>
      <c r="Y13" s="82" t="s">
        <v>179</v>
      </c>
      <c r="Z13" s="137" t="n">
        <v>60.6</v>
      </c>
      <c r="AA13" s="137" t="n">
        <v>52.5</v>
      </c>
      <c r="AB13" s="139" t="n">
        <f aca="false">AVERAGE(Z13:AA13)</f>
        <v>56.55</v>
      </c>
      <c r="AC13" s="113" t="n">
        <f aca="false">ABS((Z13-AA13)*100/AB13)</f>
        <v>14.3236074270557</v>
      </c>
      <c r="AD13" s="30"/>
      <c r="AE13" s="135" t="n">
        <v>36129</v>
      </c>
      <c r="AF13" s="136" t="n">
        <v>0.666666666666667</v>
      </c>
      <c r="AG13" s="134" t="n">
        <v>7</v>
      </c>
      <c r="AH13" s="137" t="n">
        <v>22.6</v>
      </c>
      <c r="AI13" s="137" t="n">
        <v>50</v>
      </c>
      <c r="AJ13" s="137" t="n">
        <v>51</v>
      </c>
      <c r="AK13" s="137" t="n">
        <v>360</v>
      </c>
      <c r="AL13" s="134" t="n">
        <v>9.2</v>
      </c>
      <c r="AM13" s="134" t="n">
        <v>4</v>
      </c>
      <c r="AN13" s="112" t="n">
        <f aca="false">AL13+AM13</f>
        <v>13.2</v>
      </c>
      <c r="AO13" s="138" t="n">
        <f aca="false">(0.0000005885777787*AK13)/($M$6*$E$23)</f>
        <v>0.244730885114345</v>
      </c>
      <c r="AP13" s="112" t="n">
        <f aca="false">AL13/AN13</f>
        <v>0.696969696969697</v>
      </c>
      <c r="AQ13" s="112" t="n">
        <f aca="false">(AK13-AN13)/AN13</f>
        <v>26.2727272727273</v>
      </c>
      <c r="AR13" s="112" t="n">
        <f aca="false">AL13/($M$5*2.628758183)</f>
        <v>20.9565949106858</v>
      </c>
      <c r="AS13" s="112" t="n">
        <f aca="false">AR13*1.03^($M$7-AH13)</f>
        <v>22.899837086969</v>
      </c>
      <c r="AT13" s="139" t="n">
        <f aca="false">$AP$5*(1+AQ13-AP13+(AP13*$AI$5))/(1+AQ13-AP13-(AQ13*AP13*$AI$5))</f>
        <v>2.52668483916066</v>
      </c>
      <c r="AU13" s="139" t="n">
        <f aca="false">(AN13*$AP$5-AM13*AT13)/AL13</f>
        <v>0.0492674612344957</v>
      </c>
      <c r="AV13" s="139" t="n">
        <f aca="false">($AP$5*AN13+AQ13*AN13*AT13)/AK13</f>
        <v>2.46337306172477</v>
      </c>
      <c r="AW13" s="139" t="n">
        <f aca="false">0.01*(((AV13+AT13)/2)-AU13)</f>
        <v>0.0244576148920822</v>
      </c>
      <c r="AX13" s="139" t="n">
        <f aca="false">((AI13+AJ13)/2)-AW13</f>
        <v>50.4755423851079</v>
      </c>
      <c r="AY13" s="140" t="n">
        <f aca="false">AS13/AX13</f>
        <v>0.453681842827017</v>
      </c>
      <c r="AZ13" s="30"/>
      <c r="BA13" s="135" t="n">
        <v>36132</v>
      </c>
      <c r="BB13" s="136" t="n">
        <v>0.291666666666667</v>
      </c>
      <c r="BC13" s="134" t="n">
        <v>21</v>
      </c>
      <c r="BD13" s="137" t="n">
        <v>22.5</v>
      </c>
      <c r="BE13" s="137" t="n">
        <v>50</v>
      </c>
      <c r="BF13" s="137" t="n">
        <v>50</v>
      </c>
      <c r="BG13" s="137" t="n">
        <v>340</v>
      </c>
      <c r="BH13" s="134" t="n">
        <v>7.1</v>
      </c>
      <c r="BI13" s="134" t="n">
        <v>3.1</v>
      </c>
      <c r="BJ13" s="141"/>
      <c r="BK13" s="112" t="n">
        <f aca="false">BH13+BI13</f>
        <v>10.2</v>
      </c>
      <c r="BL13" s="138" t="n">
        <f aca="false">(0.0000005885777787*BG13)/($M$6*$E$23)</f>
        <v>0.231134724830215</v>
      </c>
      <c r="BM13" s="112" t="n">
        <f aca="false">BH13/BK13</f>
        <v>0.696078431372549</v>
      </c>
      <c r="BN13" s="112" t="n">
        <f aca="false">(BG13-BK13)/BK13</f>
        <v>32.3333333333333</v>
      </c>
      <c r="BO13" s="112" t="n">
        <f aca="false">BH13/($M$5*2.628758183)</f>
        <v>16.1730243332466</v>
      </c>
      <c r="BP13" s="112" t="n">
        <f aca="false">BO13*1.03^($M$7-BD13)</f>
        <v>17.7250160274303</v>
      </c>
      <c r="BQ13" s="112" t="n">
        <f aca="false">$AB$12*(1+BN13-BM13+(BM13*$BE$5))/(1+BN13-BM13-(BN13*BM13*$BE$5))</f>
        <v>436.144740577788</v>
      </c>
      <c r="BR13" s="112" t="n">
        <f aca="false">(BK13*$AB$12-BI13*BQ13)/BH13</f>
        <v>19.2452541139236</v>
      </c>
      <c r="BS13" s="112" t="n">
        <f aca="false">($AB$12*BK13+BN13*BK13*BQ13)/BG13</f>
        <v>427.438898360454</v>
      </c>
      <c r="BT13" s="139" t="n">
        <f aca="false">0.01*(((BS13+BQ13)/2)-BR13)</f>
        <v>4.12546565355197</v>
      </c>
      <c r="BU13" s="139" t="n">
        <f aca="false">((BE13+BF13)/2)-BT13</f>
        <v>45.874534346448</v>
      </c>
      <c r="BV13" s="138" t="n">
        <f aca="false">BP13/BU13</f>
        <v>0.386380293117954</v>
      </c>
      <c r="BW13" s="134" t="n">
        <v>6.97</v>
      </c>
      <c r="BX13" s="134"/>
      <c r="BY13" s="134"/>
      <c r="BZ13" s="134" t="n">
        <v>22.1</v>
      </c>
      <c r="CA13" s="134"/>
      <c r="CB13" s="134"/>
      <c r="CC13" s="112" t="n">
        <f aca="false">IF(BZ13=0," ",($AB$12-(BZ13*$BM13))/(1-$BM13))</f>
        <v>429.606451612903</v>
      </c>
      <c r="CD13" s="112" t="str">
        <f aca="false">IF(CB13=0," ",(CB13-CC13)*100/CB13)</f>
        <v> </v>
      </c>
      <c r="CE13" s="139" t="n">
        <f aca="false">IF(BZ13=0," ",($AB$12-BZ13)*100/$AB$12)</f>
        <v>84.8578280232957</v>
      </c>
      <c r="CF13" s="112" t="n">
        <f aca="false">IF(BZ13=0," ",($AB$12*$BK13+CC13*(2*$BG13-$BK13))/(2*$BG13))</f>
        <v>425.35160483871</v>
      </c>
      <c r="CG13" s="139" t="n">
        <f aca="false">IF(BZ13=0," ",(CF13-BZ13)*100/CF13)</f>
        <v>94.8042984324979</v>
      </c>
      <c r="CH13" s="142" t="n">
        <v>0.004</v>
      </c>
      <c r="CI13" s="142"/>
      <c r="CJ13" s="142"/>
      <c r="CK13" s="138" t="n">
        <f aca="false">IF(CH13=0," ",($AB$18-(CH13*$BM13))/(1-$BM13))</f>
        <v>0.755838709677419</v>
      </c>
      <c r="CL13" s="112" t="str">
        <f aca="false">IF(CJ13=0," ",(CJ13-CK13)*100/CJ13)</f>
        <v> </v>
      </c>
      <c r="CM13" s="139" t="n">
        <f aca="false">IF(CH13=0," ",($AB$18-CH13)*100/$AB$18)</f>
        <v>98.2795698924731</v>
      </c>
      <c r="CN13" s="138" t="n">
        <f aca="false">IF(CH13=0," ",($AB$18*$BK13+CK13*(2*$BG13-$BK13))/(2*$BG13))</f>
        <v>0.747988629032258</v>
      </c>
      <c r="CO13" s="139" t="n">
        <f aca="false">IF(CH13=0," ",(CN13-CH13)*100/CN13)</f>
        <v>99.4652325122676</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9</v>
      </c>
      <c r="CZ13" s="82" t="s">
        <v>104</v>
      </c>
      <c r="DA13" s="134" t="n">
        <v>74</v>
      </c>
      <c r="DB13" s="134" t="n">
        <v>74</v>
      </c>
      <c r="DC13" s="84" t="s">
        <v>56</v>
      </c>
      <c r="DD13" s="154" t="s">
        <v>56</v>
      </c>
      <c r="DE13" s="134" t="n">
        <v>74</v>
      </c>
      <c r="DF13" s="84" t="s">
        <v>56</v>
      </c>
      <c r="DG13" s="154" t="s">
        <v>56</v>
      </c>
      <c r="DH13" s="155" t="s">
        <v>56</v>
      </c>
      <c r="DI13" s="84" t="s">
        <v>56</v>
      </c>
      <c r="DJ13" s="156" t="s">
        <v>56</v>
      </c>
      <c r="DK13" s="30"/>
      <c r="DL13" s="81" t="s">
        <v>89</v>
      </c>
      <c r="DM13" s="82" t="s">
        <v>104</v>
      </c>
      <c r="DN13" s="134" t="n">
        <v>98</v>
      </c>
      <c r="DO13" s="134" t="n">
        <v>98</v>
      </c>
      <c r="DP13" s="84" t="s">
        <v>56</v>
      </c>
      <c r="DQ13" s="154" t="s">
        <v>56</v>
      </c>
      <c r="DR13" s="155" t="s">
        <v>56</v>
      </c>
      <c r="DS13" s="84" t="s">
        <v>56</v>
      </c>
      <c r="DT13" s="156" t="s">
        <v>56</v>
      </c>
      <c r="DU13" s="30"/>
      <c r="DV13" s="81" t="s">
        <v>89</v>
      </c>
      <c r="DW13" s="82" t="s">
        <v>104</v>
      </c>
      <c r="DX13" s="134" t="n">
        <v>122.5</v>
      </c>
      <c r="DY13" s="134" t="n">
        <v>122.5</v>
      </c>
      <c r="DZ13" s="84" t="s">
        <v>56</v>
      </c>
      <c r="EA13" s="157" t="s">
        <v>56</v>
      </c>
      <c r="EB13" s="154" t="s">
        <v>56</v>
      </c>
      <c r="EC13" s="84" t="s">
        <v>56</v>
      </c>
      <c r="ED13" s="85" t="s">
        <v>56</v>
      </c>
      <c r="EE13" s="30"/>
      <c r="EF13" s="81" t="s">
        <v>197</v>
      </c>
      <c r="EG13" s="82" t="s">
        <v>198</v>
      </c>
      <c r="EH13" s="134" t="n">
        <v>146.5</v>
      </c>
      <c r="EI13" s="134" t="n">
        <v>146.5</v>
      </c>
      <c r="EJ13" s="84" t="s">
        <v>56</v>
      </c>
      <c r="EK13" s="157" t="s">
        <v>56</v>
      </c>
      <c r="EL13" s="154" t="s">
        <v>56</v>
      </c>
      <c r="EM13" s="84" t="s">
        <v>56</v>
      </c>
      <c r="EN13" s="85" t="s">
        <v>56</v>
      </c>
      <c r="EO13" s="30"/>
      <c r="EP13" s="81" t="s">
        <v>199</v>
      </c>
      <c r="EQ13" s="112" t="n">
        <f aca="false">$AB23</f>
        <v>11.0055</v>
      </c>
      <c r="ER13" s="112" t="n">
        <f aca="false">$AB23</f>
        <v>11.0055</v>
      </c>
      <c r="ES13" s="112" t="n">
        <f aca="false">$AB23</f>
        <v>11.0055</v>
      </c>
      <c r="ET13" s="113" t="n">
        <f aca="false">$AB23</f>
        <v>11.0055</v>
      </c>
      <c r="EU13" s="30"/>
      <c r="EV13" s="81" t="s">
        <v>199</v>
      </c>
      <c r="EW13" s="112" t="n">
        <f aca="false">$AB23</f>
        <v>11.0055</v>
      </c>
      <c r="EX13" s="112" t="n">
        <f aca="false">$AB23</f>
        <v>11.0055</v>
      </c>
      <c r="EY13" s="112" t="n">
        <f aca="false">$AB23</f>
        <v>11.0055</v>
      </c>
      <c r="EZ13" s="113" t="n">
        <f aca="false">$AB23</f>
        <v>11.0055</v>
      </c>
      <c r="FA13" s="30"/>
      <c r="FB13" s="159" t="s">
        <v>200</v>
      </c>
      <c r="FC13" s="114" t="n">
        <v>547</v>
      </c>
    </row>
    <row r="14" customFormat="false" ht="16.5" hidden="false" customHeight="false" outlineLevel="0" collapsed="false">
      <c r="A14" s="95" t="s">
        <v>201</v>
      </c>
      <c r="B14" s="96"/>
      <c r="C14" s="30"/>
      <c r="D14" s="35" t="s">
        <v>202</v>
      </c>
      <c r="E14" s="162" t="s">
        <v>415</v>
      </c>
      <c r="F14" s="26"/>
      <c r="G14" s="123"/>
      <c r="H14" s="163" t="s">
        <v>109</v>
      </c>
      <c r="I14" s="126" t="s">
        <v>111</v>
      </c>
      <c r="J14" s="126" t="s">
        <v>106</v>
      </c>
      <c r="K14" s="126" t="s">
        <v>106</v>
      </c>
      <c r="L14" s="126" t="s">
        <v>107</v>
      </c>
      <c r="M14" s="126" t="s">
        <v>107</v>
      </c>
      <c r="N14" s="124" t="s">
        <v>107</v>
      </c>
      <c r="O14" s="127" t="s">
        <v>107</v>
      </c>
      <c r="P14" s="30"/>
      <c r="Q14" s="77" t="s">
        <v>203</v>
      </c>
      <c r="R14" s="78"/>
      <c r="S14" s="30"/>
      <c r="T14" s="79"/>
      <c r="U14" s="80"/>
      <c r="V14" s="70"/>
      <c r="W14" s="30"/>
      <c r="X14" s="81" t="s">
        <v>204</v>
      </c>
      <c r="Y14" s="82" t="s">
        <v>179</v>
      </c>
      <c r="Z14" s="137" t="n">
        <v>50.8</v>
      </c>
      <c r="AA14" s="137" t="n">
        <v>42.7</v>
      </c>
      <c r="AB14" s="139" t="n">
        <f aca="false">AVERAGE(Z14:AA14)</f>
        <v>46.75</v>
      </c>
      <c r="AC14" s="113" t="n">
        <f aca="false">ABS((Z14-AA14)*100/AB14)</f>
        <v>17.3262032085561</v>
      </c>
      <c r="AD14" s="30"/>
      <c r="AE14" s="135" t="n">
        <v>36130</v>
      </c>
      <c r="AF14" s="136" t="n">
        <v>0.333333333333333</v>
      </c>
      <c r="AG14" s="134" t="n">
        <v>23</v>
      </c>
      <c r="AH14" s="137" t="n">
        <v>21.6</v>
      </c>
      <c r="AI14" s="137" t="n">
        <v>50</v>
      </c>
      <c r="AJ14" s="137" t="n">
        <v>51</v>
      </c>
      <c r="AK14" s="137" t="n">
        <v>350</v>
      </c>
      <c r="AL14" s="134" t="n">
        <v>8.6</v>
      </c>
      <c r="AM14" s="134" t="n">
        <v>3.8</v>
      </c>
      <c r="AN14" s="112" t="n">
        <f aca="false">AL14+AM14</f>
        <v>12.4</v>
      </c>
      <c r="AO14" s="138" t="n">
        <f aca="false">(0.0000005885777787*AK14)/($M$6*$E$23)</f>
        <v>0.23793280497228</v>
      </c>
      <c r="AP14" s="112" t="n">
        <f aca="false">AL14/AN14</f>
        <v>0.693548387096774</v>
      </c>
      <c r="AQ14" s="112" t="n">
        <f aca="false">(AK14-AN14)/AN14</f>
        <v>27.2258064516129</v>
      </c>
      <c r="AR14" s="112" t="n">
        <f aca="false">AL14/($M$5*2.628758183)</f>
        <v>19.5898604599889</v>
      </c>
      <c r="AS14" s="112" t="n">
        <f aca="false">AR14*1.03^($M$7-AH14)</f>
        <v>22.0485605343882</v>
      </c>
      <c r="AT14" s="139" t="n">
        <f aca="false">$AP$5*(1+AQ14-AP14+(AP14*$AI$5))/(1+AQ14-AP14-(AQ14*AP14*$AI$5))</f>
        <v>2.50009060080088</v>
      </c>
      <c r="AU14" s="139" t="n">
        <f aca="false">(AN14*$AP$5-AM14*AT14)/AL14</f>
        <v>0.0487971763903072</v>
      </c>
      <c r="AV14" s="139" t="n">
        <f aca="false">($AP$5*AN14+AQ14*AN14*AT14)/AK14</f>
        <v>2.43985881951537</v>
      </c>
      <c r="AW14" s="139" t="n">
        <f aca="false">0.01*(((AV14+AT14)/2)-AU14)</f>
        <v>0.0242117753376782</v>
      </c>
      <c r="AX14" s="139" t="n">
        <f aca="false">((AI14+AJ14)/2)-AW14</f>
        <v>50.4757882246623</v>
      </c>
      <c r="AY14" s="140" t="n">
        <f aca="false">AS14/AX14</f>
        <v>0.436814585960548</v>
      </c>
      <c r="AZ14" s="30"/>
      <c r="BA14" s="135" t="n">
        <v>36132</v>
      </c>
      <c r="BB14" s="136" t="n">
        <v>0.375</v>
      </c>
      <c r="BC14" s="134" t="n">
        <v>23</v>
      </c>
      <c r="BD14" s="137" t="n">
        <v>21.8</v>
      </c>
      <c r="BE14" s="137" t="n">
        <v>50</v>
      </c>
      <c r="BF14" s="137" t="n">
        <v>51</v>
      </c>
      <c r="BG14" s="137" t="n">
        <v>350</v>
      </c>
      <c r="BH14" s="134" t="n">
        <v>6.9</v>
      </c>
      <c r="BI14" s="134" t="n">
        <v>3.1</v>
      </c>
      <c r="BJ14" s="141"/>
      <c r="BK14" s="112" t="n">
        <f aca="false">BH14+BI14</f>
        <v>10</v>
      </c>
      <c r="BL14" s="138" t="n">
        <f aca="false">(0.0000005885777787*BG14)/($M$6*$E$23)</f>
        <v>0.23793280497228</v>
      </c>
      <c r="BM14" s="112" t="n">
        <f aca="false">BH14/BK14</f>
        <v>0.69</v>
      </c>
      <c r="BN14" s="112" t="n">
        <f aca="false">(BG14-BK14)/BK14</f>
        <v>34</v>
      </c>
      <c r="BO14" s="112" t="n">
        <f aca="false">BH14/($M$5*2.628758183)</f>
        <v>15.7174461830143</v>
      </c>
      <c r="BP14" s="112" t="n">
        <f aca="false">BO14*1.03^($M$7-BD14)</f>
        <v>17.5858528904433</v>
      </c>
      <c r="BQ14" s="112" t="n">
        <f aca="false">$AB$12*(1+BN14-BM14+(BM14*$BE$5))/(1+BN14-BM14-(BN14*BM14*$BE$5))</f>
        <v>428.657589114976</v>
      </c>
      <c r="BR14" s="112" t="n">
        <f aca="false">(BK14*$AB$12-BI14*BQ14)/BH14</f>
        <v>18.9364454700833</v>
      </c>
      <c r="BS14" s="112" t="n">
        <f aca="false">($AB$12*BK14+BN14*BK14*BQ14)/BG14</f>
        <v>420.580229425977</v>
      </c>
      <c r="BT14" s="139" t="n">
        <f aca="false">0.01*(((BS14+BQ14)/2)-BR14)</f>
        <v>4.05682463800393</v>
      </c>
      <c r="BU14" s="139" t="n">
        <f aca="false">((BE14+BF14)/2)-BT14</f>
        <v>46.4431753619961</v>
      </c>
      <c r="BV14" s="138" t="n">
        <f aca="false">BP14/BU14</f>
        <v>0.378653112182196</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1</v>
      </c>
      <c r="CZ14" s="82" t="s">
        <v>56</v>
      </c>
      <c r="DA14" s="134" t="n">
        <v>8.28</v>
      </c>
      <c r="DB14" s="134" t="n">
        <v>8.29</v>
      </c>
      <c r="DC14" s="112" t="n">
        <f aca="false">AVERAGE(DA14:DB14)</f>
        <v>8.285</v>
      </c>
      <c r="DD14" s="112" t="n">
        <f aca="false">ABS((DA14-DB14)*100/DC14)</f>
        <v>0.120700060350028</v>
      </c>
      <c r="DE14" s="134" t="n">
        <v>8.48</v>
      </c>
      <c r="DF14" s="84" t="s">
        <v>56</v>
      </c>
      <c r="DG14" s="154" t="s">
        <v>56</v>
      </c>
      <c r="DH14" s="155" t="s">
        <v>56</v>
      </c>
      <c r="DI14" s="84" t="s">
        <v>56</v>
      </c>
      <c r="DJ14" s="156" t="s">
        <v>56</v>
      </c>
      <c r="DK14" s="30"/>
      <c r="DL14" s="81" t="s">
        <v>91</v>
      </c>
      <c r="DM14" s="82" t="s">
        <v>56</v>
      </c>
      <c r="DN14" s="134" t="n">
        <v>8.13</v>
      </c>
      <c r="DO14" s="134" t="n">
        <v>8.55</v>
      </c>
      <c r="DP14" s="84" t="s">
        <v>56</v>
      </c>
      <c r="DQ14" s="154" t="s">
        <v>56</v>
      </c>
      <c r="DR14" s="155" t="s">
        <v>56</v>
      </c>
      <c r="DS14" s="84" t="s">
        <v>56</v>
      </c>
      <c r="DT14" s="156" t="s">
        <v>56</v>
      </c>
      <c r="DU14" s="30"/>
      <c r="DV14" s="81" t="s">
        <v>91</v>
      </c>
      <c r="DW14" s="82" t="s">
        <v>56</v>
      </c>
      <c r="DX14" s="134" t="n">
        <v>6.48</v>
      </c>
      <c r="DY14" s="134" t="n">
        <v>7.69</v>
      </c>
      <c r="DZ14" s="84" t="s">
        <v>56</v>
      </c>
      <c r="EA14" s="157" t="s">
        <v>56</v>
      </c>
      <c r="EB14" s="154" t="s">
        <v>56</v>
      </c>
      <c r="EC14" s="84" t="s">
        <v>56</v>
      </c>
      <c r="ED14" s="85" t="s">
        <v>56</v>
      </c>
      <c r="EE14" s="30"/>
      <c r="EF14" s="81" t="s">
        <v>91</v>
      </c>
      <c r="EG14" s="82" t="s">
        <v>56</v>
      </c>
      <c r="EH14" s="134" t="n">
        <v>5.77</v>
      </c>
      <c r="EI14" s="134" t="n">
        <v>7.27</v>
      </c>
      <c r="EJ14" s="84" t="s">
        <v>56</v>
      </c>
      <c r="EK14" s="157" t="s">
        <v>56</v>
      </c>
      <c r="EL14" s="154" t="s">
        <v>56</v>
      </c>
      <c r="EM14" s="84" t="s">
        <v>56</v>
      </c>
      <c r="EN14" s="85" t="s">
        <v>56</v>
      </c>
      <c r="EO14" s="30"/>
      <c r="EP14" s="81" t="s">
        <v>205</v>
      </c>
      <c r="EQ14" s="112" t="n">
        <f aca="false">$DC28</f>
        <v>3.602</v>
      </c>
      <c r="ER14" s="112" t="n">
        <f aca="false">$DN28</f>
        <v>4.363</v>
      </c>
      <c r="ES14" s="112" t="n">
        <f aca="false">$DX28</f>
        <v>1.316</v>
      </c>
      <c r="ET14" s="113" t="n">
        <f aca="false">$EH28</f>
        <v>0.867</v>
      </c>
      <c r="EU14" s="30"/>
      <c r="EV14" s="81" t="s">
        <v>205</v>
      </c>
      <c r="EW14" s="112" t="n">
        <f aca="false">$DC28</f>
        <v>3.602</v>
      </c>
      <c r="EX14" s="112" t="n">
        <f aca="false">$DN28</f>
        <v>4.363</v>
      </c>
      <c r="EY14" s="112" t="n">
        <f aca="false">$DX28</f>
        <v>1.316</v>
      </c>
      <c r="EZ14" s="113" t="n">
        <f aca="false">$EH28</f>
        <v>0.867</v>
      </c>
      <c r="FA14" s="30"/>
      <c r="FB14" s="93" t="s">
        <v>206</v>
      </c>
      <c r="FC14" s="114" t="n">
        <v>16.2</v>
      </c>
    </row>
    <row r="15" customFormat="false" ht="17.25" hidden="false" customHeight="false" outlineLevel="0" collapsed="false">
      <c r="A15" s="115"/>
      <c r="B15" s="116"/>
      <c r="C15" s="30"/>
      <c r="D15" s="69" t="s">
        <v>207</v>
      </c>
      <c r="E15" s="97" t="n">
        <v>130</v>
      </c>
      <c r="F15" s="26"/>
      <c r="G15" s="81" t="n">
        <v>1</v>
      </c>
      <c r="H15" s="134" t="n">
        <v>0.7</v>
      </c>
      <c r="I15" s="164" t="n">
        <v>15</v>
      </c>
      <c r="J15" s="139" t="n">
        <f aca="false">0.01*$M$8*(1-H15*(1-$M$9))/(1-H15)</f>
        <v>4.99573333333333</v>
      </c>
      <c r="K15" s="165" t="n">
        <f aca="false">(I15/$M$10)+J15</f>
        <v>68.7893088607249</v>
      </c>
      <c r="L15" s="165" t="n">
        <f aca="false">$E$21*($M$6/$E$22)*3785.411784</f>
        <v>335.668440971014</v>
      </c>
      <c r="M15" s="139" t="n">
        <f aca="false">$M$5*I15*2.6284721</f>
        <v>6.5843226105</v>
      </c>
      <c r="N15" s="139" t="n">
        <f aca="false">M15/H15</f>
        <v>9.40617515785715</v>
      </c>
      <c r="O15" s="143" t="n">
        <f aca="false">N15-M15</f>
        <v>2.82185254735714</v>
      </c>
      <c r="P15" s="30"/>
      <c r="Q15" s="77" t="s">
        <v>208</v>
      </c>
      <c r="R15" s="78" t="n">
        <v>15.1</v>
      </c>
      <c r="S15" s="30"/>
      <c r="T15" s="79"/>
      <c r="U15" s="80"/>
      <c r="V15" s="70"/>
      <c r="W15" s="30"/>
      <c r="X15" s="81" t="s">
        <v>209</v>
      </c>
      <c r="Y15" s="82" t="s">
        <v>210</v>
      </c>
      <c r="Z15" s="134" t="n">
        <v>0.25</v>
      </c>
      <c r="AA15" s="134" t="n">
        <v>0.4</v>
      </c>
      <c r="AB15" s="112" t="n">
        <f aca="false">AVERAGE(Z15:AA15)</f>
        <v>0.325</v>
      </c>
      <c r="AC15" s="113" t="n">
        <f aca="false">ABS((Z15-AA15)*100/AB15)</f>
        <v>46.1538461538462</v>
      </c>
      <c r="AD15" s="30"/>
      <c r="AE15" s="135" t="n">
        <v>36130</v>
      </c>
      <c r="AF15" s="136" t="n">
        <v>0.416666666666667</v>
      </c>
      <c r="AG15" s="134" t="n">
        <v>25</v>
      </c>
      <c r="AH15" s="137" t="n">
        <v>21.6</v>
      </c>
      <c r="AI15" s="137" t="n">
        <v>50</v>
      </c>
      <c r="AJ15" s="137" t="n">
        <v>51</v>
      </c>
      <c r="AK15" s="137" t="n">
        <v>350</v>
      </c>
      <c r="AL15" s="134" t="n">
        <v>8.8</v>
      </c>
      <c r="AM15" s="134" t="n">
        <v>3.8</v>
      </c>
      <c r="AN15" s="112" t="n">
        <f aca="false">AL15+AM15</f>
        <v>12.6</v>
      </c>
      <c r="AO15" s="138" t="n">
        <f aca="false">(0.0000005885777787*AK15)/($M$6*$E$23)</f>
        <v>0.23793280497228</v>
      </c>
      <c r="AP15" s="112" t="n">
        <f aca="false">AL15/AN15</f>
        <v>0.698412698412698</v>
      </c>
      <c r="AQ15" s="112" t="n">
        <f aca="false">(AK15-AN15)/AN15</f>
        <v>26.7777777777778</v>
      </c>
      <c r="AR15" s="112" t="n">
        <f aca="false">AL15/($M$5*2.628758183)</f>
        <v>20.0454386102212</v>
      </c>
      <c r="AS15" s="112" t="n">
        <f aca="false">AR15*1.03^($M$7-AH15)</f>
        <v>22.5613177561181</v>
      </c>
      <c r="AT15" s="139" t="n">
        <f aca="false">$AP$5*(1+AQ15-AP15+(AP15*$AI$5))/(1+AQ15-AP15-(AQ15*AP15*$AI$5))</f>
        <v>2.53798084674169</v>
      </c>
      <c r="AU15" s="139" t="n">
        <f aca="false">(AN15*$AP$5-AM15*AT15)/AL15</f>
        <v>0.0495082707251798</v>
      </c>
      <c r="AV15" s="139" t="n">
        <f aca="false">($AP$5*AN15+AQ15*AN15*AT15)/AK15</f>
        <v>2.47541353625899</v>
      </c>
      <c r="AW15" s="139" t="n">
        <f aca="false">0.01*(((AV15+AT15)/2)-AU15)</f>
        <v>0.0245718892077516</v>
      </c>
      <c r="AX15" s="139" t="n">
        <f aca="false">((AI15+AJ15)/2)-AW15</f>
        <v>50.4754281107923</v>
      </c>
      <c r="AY15" s="140" t="n">
        <f aca="false">AS15/AX15</f>
        <v>0.446976253605945</v>
      </c>
      <c r="AZ15" s="30"/>
      <c r="BA15" s="135" t="n">
        <v>36132</v>
      </c>
      <c r="BB15" s="136" t="n">
        <v>0.458333333333333</v>
      </c>
      <c r="BC15" s="134" t="n">
        <v>25</v>
      </c>
      <c r="BD15" s="137" t="n">
        <v>21.9</v>
      </c>
      <c r="BE15" s="137" t="n">
        <v>50</v>
      </c>
      <c r="BF15" s="137" t="n">
        <v>51</v>
      </c>
      <c r="BG15" s="137" t="n">
        <v>350</v>
      </c>
      <c r="BH15" s="134" t="n">
        <v>7.1</v>
      </c>
      <c r="BI15" s="134" t="n">
        <v>3.1</v>
      </c>
      <c r="BJ15" s="141"/>
      <c r="BK15" s="112" t="n">
        <f aca="false">BH15+BI15</f>
        <v>10.2</v>
      </c>
      <c r="BL15" s="138" t="n">
        <f aca="false">(0.0000005885777787*BG15)/($M$6*$E$23)</f>
        <v>0.23793280497228</v>
      </c>
      <c r="BM15" s="112" t="n">
        <f aca="false">BH15/BK15</f>
        <v>0.696078431372549</v>
      </c>
      <c r="BN15" s="112" t="n">
        <f aca="false">(BG15-BK15)/BK15</f>
        <v>33.3137254901961</v>
      </c>
      <c r="BO15" s="112" t="n">
        <f aca="false">BH15/($M$5*2.628758183)</f>
        <v>16.1730243332466</v>
      </c>
      <c r="BP15" s="112" t="n">
        <f aca="false">BO15*1.03^($M$7-BD15)</f>
        <v>18.0421783416427</v>
      </c>
      <c r="BQ15" s="112" t="n">
        <f aca="false">$AB$12*(1+BN15-BM15+(BM15*$BE$5))/(1+BN15-BM15-(BN15*BM15*$BE$5))</f>
        <v>436.121424757356</v>
      </c>
      <c r="BR15" s="112" t="n">
        <f aca="false">(BK15*$AB$12-BI15*BQ15)/BH15</f>
        <v>19.2554342608727</v>
      </c>
      <c r="BS15" s="112" t="n">
        <f aca="false">($AB$12*BK15+BN15*BK15*BQ15)/BG15</f>
        <v>427.665000378713</v>
      </c>
      <c r="BT15" s="139" t="n">
        <f aca="false">0.01*(((BS15+BQ15)/2)-BR15)</f>
        <v>4.12637778307162</v>
      </c>
      <c r="BU15" s="139" t="n">
        <f aca="false">((BE15+BF15)/2)-BT15</f>
        <v>46.3736222169284</v>
      </c>
      <c r="BV15" s="138" t="n">
        <f aca="false">BP15/BU15</f>
        <v>0.389061226600852</v>
      </c>
      <c r="BW15" s="134" t="n">
        <v>6.55</v>
      </c>
      <c r="BX15" s="134" t="n">
        <v>7.53</v>
      </c>
      <c r="BY15" s="134" t="n">
        <v>7.86</v>
      </c>
      <c r="BZ15" s="134" t="n">
        <v>20.9</v>
      </c>
      <c r="CA15" s="134" t="n">
        <v>146.8</v>
      </c>
      <c r="CB15" s="134" t="n">
        <v>425</v>
      </c>
      <c r="CC15" s="112" t="n">
        <f aca="false">IF(BZ15=0," ",($AB$12-(BZ15*$BM15))/(1-$BM15))</f>
        <v>432.354838709677</v>
      </c>
      <c r="CD15" s="112" t="n">
        <f aca="false">IF(CB15=0," ",(CB15-CC15)*100/CB15)</f>
        <v>-1.73055028462995</v>
      </c>
      <c r="CE15" s="139" t="n">
        <f aca="false">IF(BZ15=0," ",($AB$12-BZ15)*100/$AB$12)</f>
        <v>85.6800274066461</v>
      </c>
      <c r="CF15" s="112" t="n">
        <f aca="false">IF(BZ15=0," ",($AB$12*$BK15+CC15*(2*$BG15-$BK15))/(2*$BG15))</f>
        <v>428.181511059908</v>
      </c>
      <c r="CG15" s="139" t="n">
        <f aca="false">IF(BZ15=0," ",(CF15-BZ15)*100/CF15)</f>
        <v>95.1188924649584</v>
      </c>
      <c r="CH15" s="142" t="n">
        <v>0.003</v>
      </c>
      <c r="CI15" s="142" t="n">
        <v>0.234</v>
      </c>
      <c r="CJ15" s="142" t="n">
        <v>0.728</v>
      </c>
      <c r="CK15" s="138" t="n">
        <f aca="false">IF(CH15=0," ",($AB$18-(CH15*$BM15))/(1-$BM15))</f>
        <v>0.758129032258065</v>
      </c>
      <c r="CL15" s="112" t="n">
        <f aca="false">IF(CJ15=0," ",(CJ15-CK15)*100/CJ15)</f>
        <v>-4.13860333215172</v>
      </c>
      <c r="CM15" s="139" t="n">
        <f aca="false">IF(CH15=0," ",($AB$18-CH15)*100/$AB$18)</f>
        <v>98.7096774193548</v>
      </c>
      <c r="CN15" s="138" t="n">
        <f aca="false">IF(CH15=0," ",($AB$18*$BK15+CK15*(2*$BG15-$BK15))/(2*$BG15))</f>
        <v>0.750469866359447</v>
      </c>
      <c r="CO15" s="139" t="n">
        <f aca="false">IF(CH15=0," ",(CN15-CH15)*100/CN15)</f>
        <v>99.6002504384949</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5</v>
      </c>
      <c r="CZ15" s="150" t="s">
        <v>156</v>
      </c>
      <c r="DA15" s="137" t="n">
        <v>21.8</v>
      </c>
      <c r="DB15" s="137" t="n">
        <v>21.7</v>
      </c>
      <c r="DC15" s="139" t="n">
        <f aca="false">AVERAGE(DA15:DB15)</f>
        <v>21.75</v>
      </c>
      <c r="DD15" s="112" t="n">
        <f aca="false">ABS((DA15-DB15)*100/DC15)</f>
        <v>0.459770114942535</v>
      </c>
      <c r="DE15" s="80" t="n">
        <v>22</v>
      </c>
      <c r="DF15" s="84" t="s">
        <v>56</v>
      </c>
      <c r="DG15" s="154" t="s">
        <v>56</v>
      </c>
      <c r="DH15" s="155" t="s">
        <v>56</v>
      </c>
      <c r="DI15" s="84" t="s">
        <v>56</v>
      </c>
      <c r="DJ15" s="156" t="s">
        <v>56</v>
      </c>
      <c r="DK15" s="30"/>
      <c r="DL15" s="81" t="s">
        <v>155</v>
      </c>
      <c r="DM15" s="150" t="s">
        <v>156</v>
      </c>
      <c r="DN15" s="137" t="n">
        <v>22.5</v>
      </c>
      <c r="DO15" s="80" t="n">
        <v>22.7</v>
      </c>
      <c r="DP15" s="84" t="s">
        <v>56</v>
      </c>
      <c r="DQ15" s="154" t="s">
        <v>56</v>
      </c>
      <c r="DR15" s="155" t="s">
        <v>56</v>
      </c>
      <c r="DS15" s="84" t="s">
        <v>56</v>
      </c>
      <c r="DT15" s="156" t="s">
        <v>56</v>
      </c>
      <c r="DU15" s="30"/>
      <c r="DV15" s="81" t="s">
        <v>155</v>
      </c>
      <c r="DW15" s="150" t="s">
        <v>156</v>
      </c>
      <c r="DX15" s="80" t="n">
        <v>21.8</v>
      </c>
      <c r="DY15" s="80" t="n">
        <v>22.4</v>
      </c>
      <c r="DZ15" s="84" t="s">
        <v>56</v>
      </c>
      <c r="EA15" s="157" t="s">
        <v>56</v>
      </c>
      <c r="EB15" s="154" t="s">
        <v>56</v>
      </c>
      <c r="EC15" s="84" t="s">
        <v>56</v>
      </c>
      <c r="ED15" s="85" t="s">
        <v>56</v>
      </c>
      <c r="EE15" s="30"/>
      <c r="EF15" s="81" t="s">
        <v>155</v>
      </c>
      <c r="EG15" s="150" t="s">
        <v>156</v>
      </c>
      <c r="EH15" s="80" t="n">
        <v>20.4</v>
      </c>
      <c r="EI15" s="80" t="n">
        <v>20.6</v>
      </c>
      <c r="EJ15" s="84" t="s">
        <v>56</v>
      </c>
      <c r="EK15" s="157" t="s">
        <v>56</v>
      </c>
      <c r="EL15" s="154" t="s">
        <v>56</v>
      </c>
      <c r="EM15" s="84" t="s">
        <v>56</v>
      </c>
      <c r="EN15" s="85" t="s">
        <v>56</v>
      </c>
      <c r="EO15" s="30"/>
      <c r="EP15" s="81" t="s">
        <v>211</v>
      </c>
      <c r="EQ15" s="112" t="n">
        <f aca="false">$AB17</f>
        <v>7.6</v>
      </c>
      <c r="ER15" s="112" t="n">
        <f aca="false">$AB17</f>
        <v>7.6</v>
      </c>
      <c r="ES15" s="112" t="n">
        <f aca="false">$AB17</f>
        <v>7.6</v>
      </c>
      <c r="ET15" s="113" t="n">
        <f aca="false">$AB17</f>
        <v>7.6</v>
      </c>
      <c r="EU15" s="30"/>
      <c r="EV15" s="81" t="s">
        <v>211</v>
      </c>
      <c r="EW15" s="112" t="n">
        <f aca="false">$AB17</f>
        <v>7.6</v>
      </c>
      <c r="EX15" s="112" t="n">
        <f aca="false">$AB17</f>
        <v>7.6</v>
      </c>
      <c r="EY15" s="112" t="n">
        <f aca="false">$AB17</f>
        <v>7.6</v>
      </c>
      <c r="EZ15" s="113" t="n">
        <f aca="false">$AB17</f>
        <v>7.6</v>
      </c>
      <c r="FA15" s="30"/>
      <c r="FB15" s="93" t="s">
        <v>212</v>
      </c>
      <c r="FC15" s="94" t="n">
        <v>0.05</v>
      </c>
    </row>
    <row r="16" customFormat="false" ht="15.75" hidden="false" customHeight="false" outlineLevel="0" collapsed="false">
      <c r="A16" s="69" t="s">
        <v>213</v>
      </c>
      <c r="B16" s="70"/>
      <c r="C16" s="30"/>
      <c r="D16" s="69" t="s">
        <v>214</v>
      </c>
      <c r="E16" s="76" t="n">
        <v>0.231</v>
      </c>
      <c r="F16" s="26"/>
      <c r="G16" s="81" t="n">
        <v>2</v>
      </c>
      <c r="H16" s="134" t="n">
        <v>0.9</v>
      </c>
      <c r="I16" s="164" t="n">
        <v>15</v>
      </c>
      <c r="J16" s="139" t="n">
        <f aca="false">0.01*$M$8*(1-H16*(1-$M$9))/(1-H16)</f>
        <v>14.9264</v>
      </c>
      <c r="K16" s="165" t="n">
        <f aca="false">(I16/$M$10)+J16</f>
        <v>78.7199755273916</v>
      </c>
      <c r="L16" s="165" t="n">
        <f aca="false">$E$21*($M$6/$E$22)*3785.411784</f>
        <v>335.668440971014</v>
      </c>
      <c r="M16" s="139" t="n">
        <f aca="false">$M$5*I16*2.6284721</f>
        <v>6.5843226105</v>
      </c>
      <c r="N16" s="139" t="n">
        <f aca="false">M16/H16</f>
        <v>7.31591401166667</v>
      </c>
      <c r="O16" s="143" t="n">
        <f aca="false">N16-M16</f>
        <v>0.731591401166667</v>
      </c>
      <c r="P16" s="30"/>
      <c r="Q16" s="77" t="s">
        <v>215</v>
      </c>
      <c r="R16" s="78"/>
      <c r="S16" s="30"/>
      <c r="T16" s="79"/>
      <c r="U16" s="80"/>
      <c r="V16" s="70"/>
      <c r="W16" s="30"/>
      <c r="X16" s="81" t="s">
        <v>216</v>
      </c>
      <c r="Y16" s="82" t="s">
        <v>217</v>
      </c>
      <c r="Z16" s="137" t="n">
        <v>0.6</v>
      </c>
      <c r="AA16" s="137" t="n">
        <v>0.6</v>
      </c>
      <c r="AB16" s="139" t="n">
        <f aca="false">AVERAGE(Z16:AA16)</f>
        <v>0.6</v>
      </c>
      <c r="AC16" s="113" t="n">
        <f aca="false">ABS((Z16-AA16)*100/AB16)</f>
        <v>0</v>
      </c>
      <c r="AD16" s="30"/>
      <c r="AE16" s="135" t="n">
        <v>36130</v>
      </c>
      <c r="AF16" s="136" t="n">
        <v>0.583333333333333</v>
      </c>
      <c r="AG16" s="134" t="n">
        <v>29</v>
      </c>
      <c r="AH16" s="137" t="n">
        <v>22.3</v>
      </c>
      <c r="AI16" s="137" t="n">
        <v>50</v>
      </c>
      <c r="AJ16" s="137" t="n">
        <v>51</v>
      </c>
      <c r="AK16" s="137" t="n">
        <v>350</v>
      </c>
      <c r="AL16" s="134" t="n">
        <v>8.8</v>
      </c>
      <c r="AM16" s="134" t="n">
        <v>3.8</v>
      </c>
      <c r="AN16" s="112" t="n">
        <f aca="false">AL16+AM16</f>
        <v>12.6</v>
      </c>
      <c r="AO16" s="138" t="n">
        <f aca="false">(0.0000005885777787*AK16)/($M$6*$E$23)</f>
        <v>0.23793280497228</v>
      </c>
      <c r="AP16" s="112" t="n">
        <f aca="false">AL16/AN16</f>
        <v>0.698412698412698</v>
      </c>
      <c r="AQ16" s="112" t="n">
        <f aca="false">(AK16-AN16)/AN16</f>
        <v>26.7777777777778</v>
      </c>
      <c r="AR16" s="112" t="n">
        <f aca="false">AL16/($M$5*2.628758183)</f>
        <v>20.0454386102212</v>
      </c>
      <c r="AS16" s="112" t="n">
        <f aca="false">AR16*1.03^($M$7-AH16)</f>
        <v>22.0992942700155</v>
      </c>
      <c r="AT16" s="139" t="n">
        <f aca="false">$AP$5*(1+AQ16-AP16+(AP16*$AI$5))/(1+AQ16-AP16-(AQ16*AP16*$AI$5))</f>
        <v>2.53798084674169</v>
      </c>
      <c r="AU16" s="139" t="n">
        <f aca="false">(AN16*$AP$5-AM16*AT16)/AL16</f>
        <v>0.0495082707251798</v>
      </c>
      <c r="AV16" s="139" t="n">
        <f aca="false">($AP$5*AN16+AQ16*AN16*AT16)/AK16</f>
        <v>2.47541353625899</v>
      </c>
      <c r="AW16" s="139" t="n">
        <f aca="false">0.01*(((AV16+AT16)/2)-AU16)</f>
        <v>0.0245718892077516</v>
      </c>
      <c r="AX16" s="139" t="n">
        <f aca="false">((AI16+AJ16)/2)-AW16</f>
        <v>50.4754281107923</v>
      </c>
      <c r="AY16" s="140" t="n">
        <f aca="false">AS16/AX16</f>
        <v>0.437822819877983</v>
      </c>
      <c r="AZ16" s="30"/>
      <c r="BA16" s="135" t="n">
        <v>36132</v>
      </c>
      <c r="BB16" s="136" t="n">
        <v>0.541666666666667</v>
      </c>
      <c r="BC16" s="134" t="n">
        <v>27</v>
      </c>
      <c r="BD16" s="137" t="n">
        <v>21.6</v>
      </c>
      <c r="BE16" s="137" t="n">
        <v>50</v>
      </c>
      <c r="BF16" s="137" t="n">
        <v>51</v>
      </c>
      <c r="BG16" s="137" t="n">
        <v>350</v>
      </c>
      <c r="BH16" s="134" t="n">
        <v>6.9</v>
      </c>
      <c r="BI16" s="134" t="n">
        <v>3.2</v>
      </c>
      <c r="BJ16" s="141"/>
      <c r="BK16" s="112" t="n">
        <f aca="false">BH16+BI16</f>
        <v>10.1</v>
      </c>
      <c r="BL16" s="138" t="n">
        <f aca="false">(0.0000005885777787*BG16)/($M$6*$E$23)</f>
        <v>0.23793280497228</v>
      </c>
      <c r="BM16" s="112" t="n">
        <f aca="false">BH16/BK16</f>
        <v>0.683168316831683</v>
      </c>
      <c r="BN16" s="112" t="n">
        <f aca="false">(BG16-BK16)/BK16</f>
        <v>33.6534653465346</v>
      </c>
      <c r="BO16" s="112" t="n">
        <f aca="false">BH16/($M$5*2.628758183)</f>
        <v>15.7174461830143</v>
      </c>
      <c r="BP16" s="112" t="n">
        <f aca="false">BO16*1.03^($M$7-BD16)</f>
        <v>17.6901241496835</v>
      </c>
      <c r="BQ16" s="112" t="n">
        <f aca="false">$AB$12*(1+BN16-BM16+(BM16*$BE$5))/(1+BN16-BM16-(BN16*BM16*$BE$5))</f>
        <v>420.591327430316</v>
      </c>
      <c r="BR16" s="112" t="n">
        <f aca="false">(BK16*$AB$12-BI16*BQ16)/BH16</f>
        <v>18.5801090178246</v>
      </c>
      <c r="BS16" s="112" t="n">
        <f aca="false">($AB$12*BK16+BN16*BK16*BQ16)/BG16</f>
        <v>412.665963410184</v>
      </c>
      <c r="BT16" s="139" t="n">
        <f aca="false">0.01*(((BS16+BQ16)/2)-BR16)</f>
        <v>3.98048536402425</v>
      </c>
      <c r="BU16" s="139" t="n">
        <f aca="false">((BE16+BF16)/2)-BT16</f>
        <v>46.5195146359758</v>
      </c>
      <c r="BV16" s="138" t="n">
        <f aca="false">BP16/BU16</f>
        <v>0.380273188319186</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8</v>
      </c>
      <c r="CZ16" s="82" t="s">
        <v>179</v>
      </c>
      <c r="DA16" s="137" t="n">
        <v>4.7</v>
      </c>
      <c r="DB16" s="137" t="n">
        <v>4.7</v>
      </c>
      <c r="DC16" s="139" t="n">
        <f aca="false">AVERAGE(DA16:DB16)</f>
        <v>4.7</v>
      </c>
      <c r="DD16" s="112" t="n">
        <f aca="false">ABS((DA16-DB16)*100/DC16)</f>
        <v>0</v>
      </c>
      <c r="DE16" s="137" t="n">
        <v>115</v>
      </c>
      <c r="DF16" s="139" t="n">
        <f aca="false">($AB11-DC16*$DA$5)/(1-$DA$5)</f>
        <v>123.2</v>
      </c>
      <c r="DG16" s="112" t="n">
        <f aca="false">(DE16-DF16)*100/DE16</f>
        <v>-7.13043478260869</v>
      </c>
      <c r="DH16" s="139" t="n">
        <f aca="false">($AB11-DC16)*100/$AB11</f>
        <v>88.3229813664596</v>
      </c>
      <c r="DI16" s="139" t="n">
        <f aca="false">(DA$6*$AB11+DF16*(2*DA$7-DA$6))/(2*DA$7)</f>
        <v>122.1098</v>
      </c>
      <c r="DJ16" s="143" t="n">
        <f aca="false">(DI16-DC16)*100/DI16</f>
        <v>96.1510050790354</v>
      </c>
      <c r="DK16" s="30"/>
      <c r="DL16" s="81" t="s">
        <v>178</v>
      </c>
      <c r="DM16" s="82" t="s">
        <v>179</v>
      </c>
      <c r="DN16" s="137" t="n">
        <v>6</v>
      </c>
      <c r="DO16" s="137" t="n">
        <v>267.2</v>
      </c>
      <c r="DP16" s="139" t="n">
        <f aca="false">($AB11-DN16*$DN$5)/(1-$DN$5)</f>
        <v>348.5</v>
      </c>
      <c r="DQ16" s="112" t="n">
        <f aca="false">(DO16-DP16)*100/DO16</f>
        <v>-30.4266467065869</v>
      </c>
      <c r="DR16" s="139" t="n">
        <f aca="false">($AB11-DN16)*100/$AB11</f>
        <v>85.0931677018634</v>
      </c>
      <c r="DS16" s="139" t="n">
        <f aca="false">(DN$6*$AB11+DP16*(2*DN$7-DN$6))/(2*DN$7)</f>
        <v>345.655292857143</v>
      </c>
      <c r="DT16" s="143" t="n">
        <f aca="false">(DS16-DN16)*100/DS16</f>
        <v>98.2641666064463</v>
      </c>
      <c r="DU16" s="30"/>
      <c r="DV16" s="81" t="s">
        <v>178</v>
      </c>
      <c r="DW16" s="82" t="s">
        <v>179</v>
      </c>
      <c r="DX16" s="137" t="n">
        <v>1.5</v>
      </c>
      <c r="DY16" s="137" t="n">
        <v>66.8</v>
      </c>
      <c r="DZ16" s="139" t="n">
        <f aca="false">($AB11-DX16*$DX$5)/(1-$DX$5)</f>
        <v>79</v>
      </c>
      <c r="EA16" s="166" t="n">
        <f aca="false">(DY16-DZ16)*100/DY16</f>
        <v>-18.2634730538922</v>
      </c>
      <c r="EB16" s="112" t="n">
        <f aca="false">($AB11-DX16)*100/$AB11</f>
        <v>96.2732919254658</v>
      </c>
      <c r="EC16" s="139" t="n">
        <f aca="false">(DX$6*$AB11+DZ16*(2*DX$7-DX$6))/(2*DX$7)</f>
        <v>78.3080357142857</v>
      </c>
      <c r="ED16" s="113" t="n">
        <f aca="false">(EC16-DX16)*100/EC16</f>
        <v>98.0844877715068</v>
      </c>
      <c r="EE16" s="30"/>
      <c r="EF16" s="81" t="s">
        <v>178</v>
      </c>
      <c r="EG16" s="82" t="s">
        <v>179</v>
      </c>
      <c r="EH16" s="137" t="n">
        <v>0.7</v>
      </c>
      <c r="EI16" s="137" t="n">
        <v>46.5</v>
      </c>
      <c r="EJ16" s="139" t="n">
        <f aca="false">($AB11-EH16*$EH$5)/(1-$EH$5)</f>
        <v>58.0188405797102</v>
      </c>
      <c r="EK16" s="166" t="n">
        <f aca="false">(EI16-EJ16)*100/EI16</f>
        <v>-24.7717001714197</v>
      </c>
      <c r="EL16" s="112" t="n">
        <f aca="false">($AB11-EH16)*100/$AB11</f>
        <v>98.2608695652174</v>
      </c>
      <c r="EM16" s="139" t="n">
        <f aca="false">(EH$6*$AB11+EJ16*(2*EH$7-EH$6))/(2*EH$7)</f>
        <v>57.4439663256607</v>
      </c>
      <c r="EN16" s="113" t="n">
        <f aca="false">(EM16-EH16)*100/EM16</f>
        <v>98.7814211922074</v>
      </c>
      <c r="EO16" s="30"/>
      <c r="EP16" s="81" t="s">
        <v>218</v>
      </c>
      <c r="EQ16" s="112" t="e">
        <f aca="false">$DC22</f>
        <v>#DIV/0!</v>
      </c>
      <c r="ER16" s="112" t="str">
        <f aca="false">$DN22</f>
        <v>BMRL</v>
      </c>
      <c r="ES16" s="112" t="str">
        <f aca="false">$DX22</f>
        <v>BMRL</v>
      </c>
      <c r="ET16" s="113" t="str">
        <f aca="false">$EH22</f>
        <v>BMRL</v>
      </c>
      <c r="EU16" s="30"/>
      <c r="EV16" s="81" t="s">
        <v>218</v>
      </c>
      <c r="EW16" s="112" t="e">
        <f aca="false">$DC22</f>
        <v>#DIV/0!</v>
      </c>
      <c r="EX16" s="112" t="str">
        <f aca="false">$DN22</f>
        <v>BMRL</v>
      </c>
      <c r="EY16" s="112" t="str">
        <f aca="false">$DX22</f>
        <v>BMRL</v>
      </c>
      <c r="EZ16" s="113" t="str">
        <f aca="false">$EH22</f>
        <v>BMRL</v>
      </c>
      <c r="FA16" s="30"/>
      <c r="FB16" s="93" t="s">
        <v>219</v>
      </c>
      <c r="FC16" s="167" t="n">
        <v>0.06822</v>
      </c>
    </row>
    <row r="17" customFormat="false" ht="15.75" hidden="false" customHeight="false" outlineLevel="0" collapsed="false">
      <c r="A17" s="144" t="s">
        <v>148</v>
      </c>
      <c r="B17" s="145"/>
      <c r="C17" s="30"/>
      <c r="D17" s="69" t="s">
        <v>220</v>
      </c>
      <c r="E17" s="97" t="n">
        <v>25</v>
      </c>
      <c r="F17" s="26"/>
      <c r="G17" s="81" t="n">
        <v>3</v>
      </c>
      <c r="H17" s="134" t="n">
        <v>0.5</v>
      </c>
      <c r="I17" s="164" t="n">
        <v>15</v>
      </c>
      <c r="J17" s="139" t="n">
        <f aca="false">0.01*$M$8*(1-H17*(1-$M$9))/(1-H17)</f>
        <v>3.0096</v>
      </c>
      <c r="K17" s="165" t="n">
        <f aca="false">(I17/$M$10)+J17</f>
        <v>66.8031755273916</v>
      </c>
      <c r="L17" s="165" t="n">
        <f aca="false">$E$21*($M$6/$E$22)*3785.411784</f>
        <v>335.668440971014</v>
      </c>
      <c r="M17" s="139" t="n">
        <f aca="false">$M$5*I17*2.6284721</f>
        <v>6.5843226105</v>
      </c>
      <c r="N17" s="139" t="n">
        <f aca="false">M17/H17</f>
        <v>13.168645221</v>
      </c>
      <c r="O17" s="143" t="n">
        <f aca="false">N17-M17</f>
        <v>6.5843226105</v>
      </c>
      <c r="P17" s="30"/>
      <c r="Q17" s="77" t="s">
        <v>221</v>
      </c>
      <c r="R17" s="78"/>
      <c r="S17" s="30"/>
      <c r="T17" s="79"/>
      <c r="U17" s="80"/>
      <c r="V17" s="70"/>
      <c r="W17" s="30"/>
      <c r="X17" s="81" t="s">
        <v>222</v>
      </c>
      <c r="Y17" s="82" t="s">
        <v>187</v>
      </c>
      <c r="Z17" s="134" t="n">
        <v>7.5</v>
      </c>
      <c r="AA17" s="134" t="n">
        <v>7.7</v>
      </c>
      <c r="AB17" s="112" t="n">
        <f aca="false">AVERAGE(Z17:AA17)</f>
        <v>7.6</v>
      </c>
      <c r="AC17" s="113" t="n">
        <f aca="false">ABS((Z17-AA17)*100/AB17)</f>
        <v>2.63157894736842</v>
      </c>
      <c r="AD17" s="30"/>
      <c r="AE17" s="135" t="n">
        <v>36130</v>
      </c>
      <c r="AF17" s="136" t="n">
        <v>0.75</v>
      </c>
      <c r="AG17" s="134" t="n">
        <v>33</v>
      </c>
      <c r="AH17" s="137" t="n">
        <v>22</v>
      </c>
      <c r="AI17" s="137" t="n">
        <v>50</v>
      </c>
      <c r="AJ17" s="137" t="n">
        <v>51</v>
      </c>
      <c r="AK17" s="137" t="n">
        <v>350</v>
      </c>
      <c r="AL17" s="134" t="n">
        <v>8.8</v>
      </c>
      <c r="AM17" s="134" t="n">
        <v>3.8</v>
      </c>
      <c r="AN17" s="112" t="n">
        <f aca="false">AL17+AM17</f>
        <v>12.6</v>
      </c>
      <c r="AO17" s="138" t="n">
        <f aca="false">(0.0000005885777787*AK17)/($M$6*$E$23)</f>
        <v>0.23793280497228</v>
      </c>
      <c r="AP17" s="112" t="n">
        <f aca="false">AL17/AN17</f>
        <v>0.698412698412698</v>
      </c>
      <c r="AQ17" s="112" t="n">
        <f aca="false">(AK17-AN17)/AN17</f>
        <v>26.7777777777778</v>
      </c>
      <c r="AR17" s="112" t="n">
        <f aca="false">AL17/($M$5*2.628758183)</f>
        <v>20.0454386102212</v>
      </c>
      <c r="AS17" s="112" t="n">
        <f aca="false">AR17*1.03^($M$7-AH17)</f>
        <v>22.2961343343214</v>
      </c>
      <c r="AT17" s="139" t="n">
        <f aca="false">$AP$5*(1+AQ17-AP17+(AP17*$AI$5))/(1+AQ17-AP17-(AQ17*AP17*$AI$5))</f>
        <v>2.53798084674169</v>
      </c>
      <c r="AU17" s="139" t="n">
        <f aca="false">(AN17*$AP$5-AM17*AT17)/AL17</f>
        <v>0.0495082707251798</v>
      </c>
      <c r="AV17" s="139" t="n">
        <f aca="false">($AP$5*AN17+AQ17*AN17*AT17)/AK17</f>
        <v>2.47541353625899</v>
      </c>
      <c r="AW17" s="139" t="n">
        <f aca="false">0.01*(((AV17+AT17)/2)-AU17)</f>
        <v>0.0245718892077516</v>
      </c>
      <c r="AX17" s="139" t="n">
        <f aca="false">((AI17+AJ17)/2)-AW17</f>
        <v>50.4754281107923</v>
      </c>
      <c r="AY17" s="140" t="n">
        <f aca="false">AS17/AX17</f>
        <v>0.441722540428621</v>
      </c>
      <c r="AZ17" s="30"/>
      <c r="BA17" s="135" t="n">
        <v>36132</v>
      </c>
      <c r="BB17" s="136" t="n">
        <v>0.625</v>
      </c>
      <c r="BC17" s="134" t="n">
        <v>29</v>
      </c>
      <c r="BD17" s="137" t="n">
        <v>21.9</v>
      </c>
      <c r="BE17" s="137" t="n">
        <v>50</v>
      </c>
      <c r="BF17" s="137" t="n">
        <v>51</v>
      </c>
      <c r="BG17" s="137" t="n">
        <v>350</v>
      </c>
      <c r="BH17" s="134" t="n">
        <v>6.9</v>
      </c>
      <c r="BI17" s="134" t="n">
        <v>3</v>
      </c>
      <c r="BJ17" s="141"/>
      <c r="BK17" s="112" t="n">
        <f aca="false">BH17+BI17</f>
        <v>9.9</v>
      </c>
      <c r="BL17" s="138" t="n">
        <f aca="false">(0.0000005885777787*BG17)/($M$6*$E$23)</f>
        <v>0.23793280497228</v>
      </c>
      <c r="BM17" s="112" t="n">
        <f aca="false">BH17/BK17</f>
        <v>0.696969696969697</v>
      </c>
      <c r="BN17" s="112" t="n">
        <f aca="false">(BG17-BK17)/BK17</f>
        <v>34.3535353535354</v>
      </c>
      <c r="BO17" s="112" t="n">
        <f aca="false">BH17/($M$5*2.628758183)</f>
        <v>15.7174461830143</v>
      </c>
      <c r="BP17" s="112" t="n">
        <f aca="false">BO17*1.03^($M$7-BD17)</f>
        <v>17.5339479658217</v>
      </c>
      <c r="BQ17" s="112" t="n">
        <f aca="false">$AB$12*(1+BN17-BM17+(BM17*$BE$5))/(1+BN17-BM17-(BN17*BM17*$BE$5))</f>
        <v>437.21200281328</v>
      </c>
      <c r="BR17" s="112" t="n">
        <f aca="false">(BK17*$AB$12-BI17*BQ17)/BH17</f>
        <v>19.3143466029219</v>
      </c>
      <c r="BS17" s="112" t="n">
        <f aca="false">($AB$12*BK17+BN17*BK17*BQ17)/BG17</f>
        <v>428.973449019418</v>
      </c>
      <c r="BT17" s="139" t="n">
        <f aca="false">0.01*(((BS17+BQ17)/2)-BR17)</f>
        <v>4.13778379313427</v>
      </c>
      <c r="BU17" s="139" t="n">
        <f aca="false">((BE17+BF17)/2)-BT17</f>
        <v>46.3622162068657</v>
      </c>
      <c r="BV17" s="138" t="n">
        <f aca="false">BP17/BU17</f>
        <v>0.378194775840443</v>
      </c>
      <c r="BW17" s="134" t="n">
        <v>6.53</v>
      </c>
      <c r="BX17" s="134"/>
      <c r="BY17" s="134"/>
      <c r="BZ17" s="134" t="n">
        <v>20.7</v>
      </c>
      <c r="CA17" s="134"/>
      <c r="CB17" s="134"/>
      <c r="CC17" s="112" t="n">
        <f aca="false">IF(BZ17=0," ",($AB$12-(BZ17*$BM17))/(1-$BM17))</f>
        <v>434.025</v>
      </c>
      <c r="CD17" s="112" t="str">
        <f aca="false">IF(CB17=0," ",(CB17-CC17)*100/CB17)</f>
        <v> </v>
      </c>
      <c r="CE17" s="139" t="n">
        <f aca="false">IF(BZ17=0," ",($AB$12-BZ17)*100/$AB$12)</f>
        <v>85.8170606372045</v>
      </c>
      <c r="CF17" s="112" t="n">
        <f aca="false">IF(BZ17=0," ",($AB$12*$BK17+CC17*(2*$BG17-$BK17))/(2*$BG17))</f>
        <v>429.950796428571</v>
      </c>
      <c r="CG17" s="139" t="n">
        <f aca="false">IF(BZ17=0," ",(CF17-BZ17)*100/CF17)</f>
        <v>95.1854956027651</v>
      </c>
      <c r="CH17" s="142" t="n">
        <v>0.003</v>
      </c>
      <c r="CI17" s="142"/>
      <c r="CJ17" s="142"/>
      <c r="CK17" s="138" t="n">
        <f aca="false">IF(CH17=0," ",($AB$18-(CH17*$BM17))/(1-$BM17))</f>
        <v>0.76035</v>
      </c>
      <c r="CL17" s="112" t="str">
        <f aca="false">IF(CJ17=0," ",(CJ17-CK17)*100/CJ17)</f>
        <v> </v>
      </c>
      <c r="CM17" s="139" t="n">
        <f aca="false">IF(CH17=0," ",($AB$18-CH17)*100/$AB$18)</f>
        <v>98.7096774193548</v>
      </c>
      <c r="CN17" s="138" t="n">
        <f aca="false">IF(CH17=0," ",($AB$18*$BK17+CK17*(2*$BG17-$BK17))/(2*$BG17))</f>
        <v>0.752884692857143</v>
      </c>
      <c r="CO17" s="139" t="n">
        <f aca="false">IF(CH17=0," ",(CN17-CH17)*100/CN17)</f>
        <v>99.6015326080525</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6</v>
      </c>
      <c r="CZ17" s="82" t="s">
        <v>187</v>
      </c>
      <c r="DA17" s="137" t="n">
        <v>20.7</v>
      </c>
      <c r="DB17" s="137" t="n">
        <v>21.2</v>
      </c>
      <c r="DC17" s="139" t="n">
        <f aca="false">AVERAGE(DA17:DB17)</f>
        <v>20.95</v>
      </c>
      <c r="DD17" s="112" t="n">
        <f aca="false">ABS((DA17-DB17)*100/DC17)</f>
        <v>2.38663484486874</v>
      </c>
      <c r="DE17" s="137" t="n">
        <v>440</v>
      </c>
      <c r="DF17" s="139" t="n">
        <f aca="false">($AB12-DC17*$DA$5)/(1-$DA$5)</f>
        <v>437.616666666667</v>
      </c>
      <c r="DG17" s="112" t="n">
        <f aca="false">(DE17-DF17)*100/DE17</f>
        <v>0.541666666666678</v>
      </c>
      <c r="DH17" s="139" t="n">
        <f aca="false">($AB12-DC17)*100/$AB12</f>
        <v>85.6457690990065</v>
      </c>
      <c r="DI17" s="139" t="n">
        <f aca="false">(DA$6*$AB12+DF17*(2*DA$7-DA$6))/(2*DA$7)</f>
        <v>433.783333333333</v>
      </c>
      <c r="DJ17" s="143" t="n">
        <f aca="false">(DI17-DC17)*100/DI17</f>
        <v>95.1703999692627</v>
      </c>
      <c r="DK17" s="30"/>
      <c r="DL17" s="81" t="s">
        <v>186</v>
      </c>
      <c r="DM17" s="82" t="s">
        <v>187</v>
      </c>
      <c r="DN17" s="137" t="n">
        <v>41.1</v>
      </c>
      <c r="DO17" s="137" t="n">
        <v>903</v>
      </c>
      <c r="DP17" s="139" t="n">
        <f aca="false">($AB12-DN17*$DN$5)/(1-$DN$5)</f>
        <v>1089.6</v>
      </c>
      <c r="DQ17" s="112" t="n">
        <f aca="false">(DO17-DP17)*100/DO17</f>
        <v>-20.6644518272425</v>
      </c>
      <c r="DR17" s="139" t="n">
        <f aca="false">($AB12-DN17)*100/$AB12</f>
        <v>71.8396711202467</v>
      </c>
      <c r="DS17" s="139" t="n">
        <f aca="false">(DN$6*$AB12+DP17*(2*DN$7-DN$6))/(2*DN$7)</f>
        <v>1080.89145857143</v>
      </c>
      <c r="DT17" s="143" t="n">
        <f aca="false">(DS17-DN17)*100/DS17</f>
        <v>96.1975830529441</v>
      </c>
      <c r="DU17" s="30"/>
      <c r="DV17" s="81" t="s">
        <v>186</v>
      </c>
      <c r="DW17" s="82" t="s">
        <v>187</v>
      </c>
      <c r="DX17" s="137" t="n">
        <v>12.9</v>
      </c>
      <c r="DY17" s="137" t="n">
        <v>299</v>
      </c>
      <c r="DZ17" s="139" t="n">
        <f aca="false">($AB12-DX17*$DX$5)/(1-$DX$5)</f>
        <v>279</v>
      </c>
      <c r="EA17" s="166" t="n">
        <f aca="false">(DY17-DZ17)*100/DY17</f>
        <v>6.68896321070234</v>
      </c>
      <c r="EB17" s="112" t="n">
        <f aca="false">($AB12-DX17)*100/$AB12</f>
        <v>91.1613566289825</v>
      </c>
      <c r="EC17" s="139" t="n">
        <f aca="false">(DX$6*$AB12+DZ17*(2*DX$7-DX$6))/(2*DX$7)</f>
        <v>276.624107142857</v>
      </c>
      <c r="ED17" s="113" t="n">
        <f aca="false">(EC17-DX17)*100/EC17</f>
        <v>95.3366320335422</v>
      </c>
      <c r="EE17" s="30"/>
      <c r="EF17" s="81" t="s">
        <v>186</v>
      </c>
      <c r="EG17" s="82" t="s">
        <v>187</v>
      </c>
      <c r="EH17" s="137" t="n">
        <v>8.9</v>
      </c>
      <c r="EI17" s="137" t="n">
        <v>178.5</v>
      </c>
      <c r="EJ17" s="139" t="n">
        <f aca="false">($AB12-EH17*$EH$5)/(1-$EH$5)</f>
        <v>207.523188405797</v>
      </c>
      <c r="EK17" s="166" t="n">
        <f aca="false">(EI17-EJ17)*100/EI17</f>
        <v>-16.2594893029676</v>
      </c>
      <c r="EL17" s="112" t="n">
        <f aca="false">($AB12-EH17)*100/$AB12</f>
        <v>93.9020212401507</v>
      </c>
      <c r="EM17" s="139" t="n">
        <f aca="false">(EH$6*$AB12+EJ17*(2*EH$7-EH$6))/(2*EH$7)</f>
        <v>205.531114663257</v>
      </c>
      <c r="EN17" s="113" t="n">
        <f aca="false">(EM17-EH17)*100/EM17</f>
        <v>95.6697553970931</v>
      </c>
      <c r="EO17" s="30"/>
      <c r="EP17" s="81" t="s">
        <v>223</v>
      </c>
      <c r="EQ17" s="138" t="n">
        <f aca="false">$AB18</f>
        <v>0.2325</v>
      </c>
      <c r="ER17" s="138" t="n">
        <f aca="false">$AB18</f>
        <v>0.2325</v>
      </c>
      <c r="ES17" s="138" t="n">
        <f aca="false">$AB18</f>
        <v>0.2325</v>
      </c>
      <c r="ET17" s="140" t="n">
        <f aca="false">$AB18</f>
        <v>0.2325</v>
      </c>
      <c r="EU17" s="30"/>
      <c r="EV17" s="81" t="s">
        <v>223</v>
      </c>
      <c r="EW17" s="138" t="n">
        <f aca="false">$AB18</f>
        <v>0.2325</v>
      </c>
      <c r="EX17" s="138" t="n">
        <f aca="false">$AB18</f>
        <v>0.2325</v>
      </c>
      <c r="EY17" s="138" t="n">
        <f aca="false">$AB18</f>
        <v>0.2325</v>
      </c>
      <c r="EZ17" s="140" t="n">
        <f aca="false">$AB18</f>
        <v>0.2325</v>
      </c>
      <c r="FA17" s="30"/>
      <c r="FB17" s="93" t="s">
        <v>224</v>
      </c>
      <c r="FC17" s="114" t="s">
        <v>60</v>
      </c>
    </row>
    <row r="18" customFormat="false" ht="16.5" hidden="false" customHeight="false" outlineLevel="0" collapsed="false">
      <c r="A18" s="151"/>
      <c r="B18" s="152"/>
      <c r="C18" s="30"/>
      <c r="D18" s="69" t="s">
        <v>225</v>
      </c>
      <c r="E18" s="97" t="n">
        <v>400</v>
      </c>
      <c r="F18" s="26"/>
      <c r="G18" s="168" t="n">
        <v>4</v>
      </c>
      <c r="H18" s="169" t="n">
        <v>0.3</v>
      </c>
      <c r="I18" s="170" t="n">
        <v>15</v>
      </c>
      <c r="J18" s="171" t="n">
        <f aca="false">0.01*$M$8*(1-H18*(1-$M$9))/(1-H18)</f>
        <v>2.1584</v>
      </c>
      <c r="K18" s="172" t="n">
        <f aca="false">(I18/$M$10)+J18</f>
        <v>65.9519755273916</v>
      </c>
      <c r="L18" s="172" t="n">
        <f aca="false">$E$21*($M$6/$E$22)*3785.411784</f>
        <v>335.668440971014</v>
      </c>
      <c r="M18" s="171" t="n">
        <f aca="false">$M$5*I18*2.6284721</f>
        <v>6.5843226105</v>
      </c>
      <c r="N18" s="171" t="n">
        <f aca="false">M18/H18</f>
        <v>21.947742035</v>
      </c>
      <c r="O18" s="173" t="n">
        <f aca="false">N18-M18</f>
        <v>15.3634194245</v>
      </c>
      <c r="P18" s="30"/>
      <c r="Q18" s="77" t="s">
        <v>226</v>
      </c>
      <c r="R18" s="78"/>
      <c r="S18" s="30"/>
      <c r="T18" s="79"/>
      <c r="U18" s="80"/>
      <c r="V18" s="70"/>
      <c r="W18" s="30"/>
      <c r="X18" s="81" t="s">
        <v>227</v>
      </c>
      <c r="Y18" s="82" t="s">
        <v>228</v>
      </c>
      <c r="Z18" s="80" t="n">
        <v>0.232</v>
      </c>
      <c r="AA18" s="80" t="n">
        <v>0.233</v>
      </c>
      <c r="AB18" s="138" t="n">
        <f aca="false">AVERAGE(Z18:AA18)</f>
        <v>0.2325</v>
      </c>
      <c r="AC18" s="113" t="n">
        <f aca="false">ABS((Z18-AA18)*100/AB18)</f>
        <v>0.430107526881721</v>
      </c>
      <c r="AD18" s="30"/>
      <c r="AE18" s="135" t="n">
        <v>36131</v>
      </c>
      <c r="AF18" s="136" t="n">
        <v>0.333333333333333</v>
      </c>
      <c r="AG18" s="134" t="n">
        <v>47</v>
      </c>
      <c r="AH18" s="137" t="n">
        <v>21.4</v>
      </c>
      <c r="AI18" s="137" t="n">
        <v>50</v>
      </c>
      <c r="AJ18" s="137" t="n">
        <v>51</v>
      </c>
      <c r="AK18" s="137" t="n">
        <v>350</v>
      </c>
      <c r="AL18" s="134" t="n">
        <v>8.8</v>
      </c>
      <c r="AM18" s="134" t="n">
        <v>3.8</v>
      </c>
      <c r="AN18" s="112" t="n">
        <f aca="false">AL18+AM18</f>
        <v>12.6</v>
      </c>
      <c r="AO18" s="138" t="n">
        <f aca="false">(0.0000005885777787*AK18)/($M$6*$E$23)</f>
        <v>0.23793280497228</v>
      </c>
      <c r="AP18" s="112" t="n">
        <f aca="false">AL18/AN18</f>
        <v>0.698412698412698</v>
      </c>
      <c r="AQ18" s="112" t="n">
        <f aca="false">(AK18-AN18)/AN18</f>
        <v>26.7777777777778</v>
      </c>
      <c r="AR18" s="112" t="n">
        <f aca="false">AL18/($M$5*2.628758183)</f>
        <v>20.0454386102212</v>
      </c>
      <c r="AS18" s="112" t="n">
        <f aca="false">AR18*1.03^($M$7-AH18)</f>
        <v>22.6950898868874</v>
      </c>
      <c r="AT18" s="139" t="n">
        <f aca="false">$AP$5*(1+AQ18-AP18+(AP18*$AI$5))/(1+AQ18-AP18-(AQ18*AP18*$AI$5))</f>
        <v>2.53798084674169</v>
      </c>
      <c r="AU18" s="139" t="n">
        <f aca="false">(AN18*$AP$5-AM18*AT18)/AL18</f>
        <v>0.0495082707251798</v>
      </c>
      <c r="AV18" s="139" t="n">
        <f aca="false">($AP$5*AN18+AQ18*AN18*AT18)/AK18</f>
        <v>2.47541353625899</v>
      </c>
      <c r="AW18" s="139" t="n">
        <f aca="false">0.01*(((AV18+AT18)/2)-AU18)</f>
        <v>0.0245718892077516</v>
      </c>
      <c r="AX18" s="139" t="n">
        <f aca="false">((AI18+AJ18)/2)-AW18</f>
        <v>50.4754281107923</v>
      </c>
      <c r="AY18" s="140" t="n">
        <f aca="false">AS18/AX18</f>
        <v>0.449626496224504</v>
      </c>
      <c r="AZ18" s="30"/>
      <c r="BA18" s="135" t="n">
        <v>36132</v>
      </c>
      <c r="BB18" s="136" t="n">
        <v>0.708333333333333</v>
      </c>
      <c r="BC18" s="134" t="n">
        <v>31</v>
      </c>
      <c r="BD18" s="137" t="n">
        <v>22.4</v>
      </c>
      <c r="BE18" s="137" t="n">
        <v>50</v>
      </c>
      <c r="BF18" s="137" t="n">
        <v>51</v>
      </c>
      <c r="BG18" s="137" t="n">
        <v>350</v>
      </c>
      <c r="BH18" s="134" t="n">
        <v>6.8</v>
      </c>
      <c r="BI18" s="134" t="n">
        <v>3</v>
      </c>
      <c r="BJ18" s="141"/>
      <c r="BK18" s="112" t="n">
        <f aca="false">BH18+BI18</f>
        <v>9.8</v>
      </c>
      <c r="BL18" s="138" t="n">
        <f aca="false">(0.0000005885777787*BG18)/($M$6*$E$23)</f>
        <v>0.23793280497228</v>
      </c>
      <c r="BM18" s="112" t="n">
        <f aca="false">BH18/BK18</f>
        <v>0.693877551020408</v>
      </c>
      <c r="BN18" s="112" t="n">
        <f aca="false">(BG18-BK18)/BK18</f>
        <v>34.7142857142857</v>
      </c>
      <c r="BO18" s="112" t="n">
        <f aca="false">BH18/($M$5*2.628758183)</f>
        <v>15.4896571078982</v>
      </c>
      <c r="BP18" s="112" t="n">
        <f aca="false">BO18*1.03^($M$7-BD18)</f>
        <v>17.026325157859</v>
      </c>
      <c r="BQ18" s="112" t="n">
        <f aca="false">$AB$12*(1+BN18-BM18+(BM18*$BE$5))/(1+BN18-BM18-(BN18*BM18*$BE$5))</f>
        <v>433.364032976747</v>
      </c>
      <c r="BR18" s="112" t="n">
        <f aca="false">(BK18*$AB$12-BI18*BQ18)/BH18</f>
        <v>19.1496913337879</v>
      </c>
      <c r="BS18" s="112" t="n">
        <f aca="false">($AB$12*BK18+BN18*BK18*BQ18)/BG18</f>
        <v>425.316440053399</v>
      </c>
      <c r="BT18" s="139" t="n">
        <f aca="false">0.01*(((BS18+BQ18)/2)-BR18)</f>
        <v>4.10190545181285</v>
      </c>
      <c r="BU18" s="139" t="n">
        <f aca="false">((BE18+BF18)/2)-BT18</f>
        <v>46.3980945481871</v>
      </c>
      <c r="BV18" s="138" t="n">
        <f aca="false">BP18/BU18</f>
        <v>0.366961732451667</v>
      </c>
      <c r="BW18" s="134"/>
      <c r="BX18" s="134"/>
      <c r="BY18" s="134"/>
      <c r="BZ18" s="134"/>
      <c r="CA18" s="134"/>
      <c r="CB18" s="134"/>
      <c r="CC18" s="112" t="str">
        <f aca="false">IF(BZ18=0," ",($AB$12-(BZ18*$BM18))/(1-$BM18))</f>
        <v> </v>
      </c>
      <c r="CD18" s="112" t="str">
        <f aca="false">IF(CB18=0," ",(CB18-CC18)*100/CB18)</f>
        <v> </v>
      </c>
      <c r="CE18" s="139" t="str">
        <f aca="false">IF(BZ18=0," ",($AB$12-BZ18)*100/$AB$12)</f>
        <v> </v>
      </c>
      <c r="CF18" s="112" t="str">
        <f aca="false">IF(BZ18=0," ",($AB$12*$BK18+CC18*(2*$BG18-$BK18))/(2*$BG18))</f>
        <v> </v>
      </c>
      <c r="CG18" s="139" t="str">
        <f aca="false">IF(BZ18=0," ",(CF18-BZ18)*100/CF18)</f>
        <v> </v>
      </c>
      <c r="CH18" s="142"/>
      <c r="CI18" s="142"/>
      <c r="CJ18" s="142"/>
      <c r="CK18" s="138" t="str">
        <f aca="false">IF(CH18=0," ",($AB$18-(CH18*$BM18))/(1-$BM18))</f>
        <v> </v>
      </c>
      <c r="CL18" s="112" t="str">
        <f aca="false">IF(CJ18=0," ",(CJ18-CK18)*100/CJ18)</f>
        <v> </v>
      </c>
      <c r="CM18" s="139" t="str">
        <f aca="false">IF(CH18=0," ",($AB$18-CH18)*100/$AB$18)</f>
        <v> </v>
      </c>
      <c r="CN18" s="138" t="str">
        <f aca="false">IF(CH18=0," ",($AB$18*$BK18+CK18*(2*$BG18-$BK18))/(2*$BG18))</f>
        <v> </v>
      </c>
      <c r="CO18" s="139" t="str">
        <f aca="false">IF(CH18=0," ",(CN18-CH18)*100/CN18)</f>
        <v> </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6</v>
      </c>
      <c r="CZ18" s="82" t="s">
        <v>179</v>
      </c>
      <c r="DA18" s="137" t="n">
        <v>0.8</v>
      </c>
      <c r="DB18" s="137" t="n">
        <v>0.8</v>
      </c>
      <c r="DC18" s="139" t="n">
        <f aca="false">AVERAGE(DA18:DB18)</f>
        <v>0.8</v>
      </c>
      <c r="DD18" s="112" t="n">
        <f aca="false">ABS((DA18-DB18)*100/DC18)</f>
        <v>0</v>
      </c>
      <c r="DE18" s="137" t="n">
        <v>168.6</v>
      </c>
      <c r="DF18" s="139" t="n">
        <f aca="false">($AB13-DC18*$DA$5)/(1-$DA$5)</f>
        <v>186.633333333333</v>
      </c>
      <c r="DG18" s="112" t="n">
        <f aca="false">(DE18-DF18)*100/DE18</f>
        <v>-10.6959272439699</v>
      </c>
      <c r="DH18" s="139" t="n">
        <f aca="false">($AB13-DC18)*100/$AB13</f>
        <v>98.5853227232538</v>
      </c>
      <c r="DI18" s="139" t="n">
        <f aca="false">(DA$6*$AB13+DF18*(2*DA$7-DA$6))/(2*DA$7)</f>
        <v>184.923666666667</v>
      </c>
      <c r="DJ18" s="143" t="n">
        <f aca="false">(DI18-DC18)*100/DI18</f>
        <v>99.5673890668402</v>
      </c>
      <c r="DK18" s="30"/>
      <c r="DL18" s="81" t="s">
        <v>196</v>
      </c>
      <c r="DM18" s="82" t="s">
        <v>179</v>
      </c>
      <c r="DN18" s="137" t="n">
        <v>2</v>
      </c>
      <c r="DO18" s="137" t="n">
        <v>446.8</v>
      </c>
      <c r="DP18" s="139" t="n">
        <f aca="false">($AB13-DN18*$DN$5)/(1-$DN$5)</f>
        <v>547.5</v>
      </c>
      <c r="DQ18" s="112" t="n">
        <f aca="false">(DO18-DP18)*100/DO18</f>
        <v>-22.538048343778</v>
      </c>
      <c r="DR18" s="139" t="n">
        <f aca="false">($AB13-DN18)*100/$AB13</f>
        <v>96.4633068081344</v>
      </c>
      <c r="DS18" s="139" t="n">
        <f aca="false">(DN$6*$AB13+DP18*(2*DN$7-DN$6))/(2*DN$7)</f>
        <v>542.969232857143</v>
      </c>
      <c r="DT18" s="143" t="n">
        <f aca="false">(DS18-DN18)*100/DS18</f>
        <v>99.6316550038248</v>
      </c>
      <c r="DU18" s="30"/>
      <c r="DV18" s="81" t="s">
        <v>196</v>
      </c>
      <c r="DW18" s="82" t="s">
        <v>179</v>
      </c>
      <c r="DX18" s="137" t="n">
        <v>0.5</v>
      </c>
      <c r="DY18" s="137" t="n">
        <v>114.3</v>
      </c>
      <c r="DZ18" s="139" t="n">
        <f aca="false">($AB13-DX18*$DX$5)/(1-$DX$5)</f>
        <v>112.6</v>
      </c>
      <c r="EA18" s="166" t="n">
        <f aca="false">(DY18-DZ18)*100/DY18</f>
        <v>1.48731408573929</v>
      </c>
      <c r="EB18" s="112" t="n">
        <f aca="false">($AB13-DX18)*100/$AB13</f>
        <v>99.1158267020336</v>
      </c>
      <c r="EC18" s="139" t="n">
        <f aca="false">(DX$6*$AB13+DZ18*(2*DX$7-DX$6))/(2*DX$7)</f>
        <v>111.599107142857</v>
      </c>
      <c r="ED18" s="113" t="n">
        <f aca="false">(EC18-DX18)*100/EC18</f>
        <v>99.5519677416774</v>
      </c>
      <c r="EE18" s="30"/>
      <c r="EF18" s="81" t="s">
        <v>196</v>
      </c>
      <c r="EG18" s="82" t="s">
        <v>179</v>
      </c>
      <c r="EH18" s="137" t="n">
        <v>0.1</v>
      </c>
      <c r="EI18" s="137" t="n">
        <v>74.2</v>
      </c>
      <c r="EJ18" s="139" t="n">
        <f aca="false">($AB13-EH18*$EH$5)/(1-$EH$5)</f>
        <v>81.9115942028986</v>
      </c>
      <c r="EK18" s="166" t="n">
        <f aca="false">(EI18-EJ18)*100/EI18</f>
        <v>-10.3929841009414</v>
      </c>
      <c r="EL18" s="112" t="n">
        <f aca="false">($AB13-EH18)*100/$AB13</f>
        <v>99.8231653404067</v>
      </c>
      <c r="EM18" s="139" t="n">
        <f aca="false">(EH$6*$AB13+EJ18*(2*EH$7-EH$6))/(2*EH$7)</f>
        <v>81.0910720375107</v>
      </c>
      <c r="EN18" s="113" t="n">
        <f aca="false">(EM18-EH18)*100/EM18</f>
        <v>99.8766818621491</v>
      </c>
      <c r="EO18" s="30"/>
      <c r="EP18" s="81" t="s">
        <v>229</v>
      </c>
      <c r="EQ18" s="138" t="n">
        <f aca="false">$DC23</f>
        <v>0.0015</v>
      </c>
      <c r="ER18" s="138" t="n">
        <f aca="false">$DN23</f>
        <v>0.001</v>
      </c>
      <c r="ES18" s="138" t="n">
        <f aca="false">$DX23</f>
        <v>0</v>
      </c>
      <c r="ET18" s="140" t="n">
        <f aca="false">$EH23</f>
        <v>0.001</v>
      </c>
      <c r="EU18" s="30"/>
      <c r="EV18" s="81" t="s">
        <v>229</v>
      </c>
      <c r="EW18" s="138" t="n">
        <f aca="false">$DC23</f>
        <v>0.0015</v>
      </c>
      <c r="EX18" s="138" t="n">
        <f aca="false">$DN23</f>
        <v>0.001</v>
      </c>
      <c r="EY18" s="138" t="n">
        <f aca="false">$DX23</f>
        <v>0</v>
      </c>
      <c r="EZ18" s="140" t="n">
        <f aca="false">$EH23</f>
        <v>0.001</v>
      </c>
      <c r="FA18" s="30"/>
      <c r="FB18" s="93" t="s">
        <v>230</v>
      </c>
      <c r="FC18" s="114" t="s">
        <v>60</v>
      </c>
    </row>
    <row r="19" customFormat="false" ht="15.75" hidden="false" customHeight="false" outlineLevel="0" collapsed="false">
      <c r="A19" s="69" t="s">
        <v>182</v>
      </c>
      <c r="B19" s="70"/>
      <c r="C19" s="30"/>
      <c r="D19" s="69" t="s">
        <v>231</v>
      </c>
      <c r="E19" s="89" t="n">
        <v>700</v>
      </c>
      <c r="F19" s="26"/>
      <c r="G19" s="174" t="s">
        <v>232</v>
      </c>
      <c r="H19" s="26"/>
      <c r="I19" s="30"/>
      <c r="J19" s="30"/>
      <c r="K19" s="30"/>
      <c r="L19" s="30"/>
      <c r="M19" s="30"/>
      <c r="N19" s="30"/>
      <c r="O19" s="30"/>
      <c r="P19" s="30"/>
      <c r="Q19" s="77" t="s">
        <v>233</v>
      </c>
      <c r="R19" s="78" t="n">
        <v>0.27</v>
      </c>
      <c r="S19" s="30"/>
      <c r="T19" s="79"/>
      <c r="U19" s="80"/>
      <c r="V19" s="70"/>
      <c r="W19" s="30"/>
      <c r="X19" s="81" t="s">
        <v>234</v>
      </c>
      <c r="Y19" s="82" t="s">
        <v>235</v>
      </c>
      <c r="Z19" s="112" t="n">
        <f aca="false">Z18*100/Z17</f>
        <v>3.09333333333333</v>
      </c>
      <c r="AA19" s="112" t="n">
        <f aca="false">AA18*100/AA17</f>
        <v>3.02597402597403</v>
      </c>
      <c r="AB19" s="112" t="n">
        <f aca="false">AVERAGE(Z19:AA19)</f>
        <v>3.05965367965368</v>
      </c>
      <c r="AC19" s="113" t="n">
        <f aca="false">ABS((Z19-AA19)*100/AB19)</f>
        <v>2.20153371629079</v>
      </c>
      <c r="AD19" s="30"/>
      <c r="AE19" s="135" t="n">
        <v>36131</v>
      </c>
      <c r="AF19" s="136" t="n">
        <v>0.416666666666667</v>
      </c>
      <c r="AG19" s="134" t="n">
        <v>49</v>
      </c>
      <c r="AH19" s="137" t="n">
        <v>22</v>
      </c>
      <c r="AI19" s="137" t="n">
        <v>50</v>
      </c>
      <c r="AJ19" s="137" t="n">
        <v>51</v>
      </c>
      <c r="AK19" s="137" t="n">
        <v>350</v>
      </c>
      <c r="AL19" s="134" t="n">
        <v>8.8</v>
      </c>
      <c r="AM19" s="134" t="n">
        <v>3.9</v>
      </c>
      <c r="AN19" s="112" t="n">
        <f aca="false">AL19+AM19</f>
        <v>12.7</v>
      </c>
      <c r="AO19" s="138" t="n">
        <f aca="false">(0.0000005885777787*AK19)/($M$6*$E$23)</f>
        <v>0.23793280497228</v>
      </c>
      <c r="AP19" s="112" t="n">
        <f aca="false">AL19/AN19</f>
        <v>0.692913385826772</v>
      </c>
      <c r="AQ19" s="112" t="n">
        <f aca="false">(AK19-AN19)/AN19</f>
        <v>26.5590551181102</v>
      </c>
      <c r="AR19" s="112" t="n">
        <f aca="false">AL19/($M$5*2.628758183)</f>
        <v>20.0454386102212</v>
      </c>
      <c r="AS19" s="112" t="n">
        <f aca="false">AR19*1.03^($M$7-AH19)</f>
        <v>22.2961343343214</v>
      </c>
      <c r="AT19" s="139" t="n">
        <f aca="false">$AP$5*(1+AQ19-AP19+(AP19*$AI$5))/(1+AQ19-AP19-(AQ19*AP19*$AI$5))</f>
        <v>2.49529603652098</v>
      </c>
      <c r="AU19" s="139" t="n">
        <f aca="false">(AN19*$AP$5-AM19*AT19)/AL19</f>
        <v>0.0486756201782016</v>
      </c>
      <c r="AV19" s="139" t="n">
        <f aca="false">($AP$5*AN19+AQ19*AN19*AT19)/AK19</f>
        <v>2.43378100891008</v>
      </c>
      <c r="AW19" s="139" t="n">
        <f aca="false">0.01*(((AV19+AT19)/2)-AU19)</f>
        <v>0.0241586290253733</v>
      </c>
      <c r="AX19" s="139" t="n">
        <f aca="false">((AI19+AJ19)/2)-AW19</f>
        <v>50.4758413709746</v>
      </c>
      <c r="AY19" s="140" t="n">
        <f aca="false">AS19/AX19</f>
        <v>0.441718923919562</v>
      </c>
      <c r="AZ19" s="30"/>
      <c r="BA19" s="135" t="n">
        <v>36133</v>
      </c>
      <c r="BB19" s="136" t="n">
        <v>0.291666666666667</v>
      </c>
      <c r="BC19" s="134" t="n">
        <v>45</v>
      </c>
      <c r="BD19" s="137" t="n">
        <v>22.5</v>
      </c>
      <c r="BE19" s="137" t="n">
        <v>51</v>
      </c>
      <c r="BF19" s="137" t="n">
        <v>51</v>
      </c>
      <c r="BG19" s="137" t="n">
        <v>350</v>
      </c>
      <c r="BH19" s="134" t="n">
        <v>6.7</v>
      </c>
      <c r="BI19" s="134" t="n">
        <v>2.9</v>
      </c>
      <c r="BJ19" s="141"/>
      <c r="BK19" s="112" t="n">
        <f aca="false">BH19+BI19</f>
        <v>9.6</v>
      </c>
      <c r="BL19" s="138" t="n">
        <f aca="false">(0.0000005885777787*BG19)/($M$6*$E$23)</f>
        <v>0.23793280497228</v>
      </c>
      <c r="BM19" s="112" t="n">
        <f aca="false">BH19/BK19</f>
        <v>0.697916666666667</v>
      </c>
      <c r="BN19" s="112" t="n">
        <f aca="false">(BG19-BK19)/BK19</f>
        <v>35.4583333333333</v>
      </c>
      <c r="BO19" s="112" t="n">
        <f aca="false">BH19/($M$5*2.628758183)</f>
        <v>15.261868032782</v>
      </c>
      <c r="BP19" s="112" t="n">
        <f aca="false">BO19*1.03^($M$7-BD19)</f>
        <v>16.7264235751807</v>
      </c>
      <c r="BQ19" s="112" t="n">
        <f aca="false">$AB$12*(1+BN19-BM19+(BM19*$BE$5))/(1+BN19-BM19-(BN19*BM19*$BE$5))</f>
        <v>438.378085751472</v>
      </c>
      <c r="BR19" s="112" t="n">
        <f aca="false">(BK19*$AB$12-BI19*BQ19)/BH19</f>
        <v>19.3766494508555</v>
      </c>
      <c r="BS19" s="112" t="n">
        <f aca="false">($AB$12*BK19+BN19*BK19*BQ19)/BG19</f>
        <v>430.357201113717</v>
      </c>
      <c r="BT19" s="139" t="n">
        <f aca="false">0.01*(((BS19+BQ19)/2)-BR19)</f>
        <v>4.14990993981739</v>
      </c>
      <c r="BU19" s="139" t="n">
        <f aca="false">((BE19+BF19)/2)-BT19</f>
        <v>46.8500900601826</v>
      </c>
      <c r="BV19" s="138" t="n">
        <f aca="false">BP19/BU19</f>
        <v>0.357020094383901</v>
      </c>
      <c r="BW19" s="134" t="n">
        <v>8.66</v>
      </c>
      <c r="BX19" s="134"/>
      <c r="BY19" s="134"/>
      <c r="BZ19" s="134" t="n">
        <v>22.9</v>
      </c>
      <c r="CA19" s="134"/>
      <c r="CB19" s="134"/>
      <c r="CC19" s="112" t="n">
        <f aca="false">IF(BZ19=0," ",($AB$12-(BZ19*$BM19))/(1-$BM19))</f>
        <v>430.237931034483</v>
      </c>
      <c r="CD19" s="112" t="str">
        <f aca="false">IF(CB19=0," ",(CB19-CC19)*100/CB19)</f>
        <v> </v>
      </c>
      <c r="CE19" s="139" t="n">
        <f aca="false">IF(BZ19=0," ",($AB$12-BZ19)*100/$AB$12)</f>
        <v>84.309695101062</v>
      </c>
      <c r="CF19" s="112" t="n">
        <f aca="false">IF(BZ19=0," ",($AB$12*$BK19+CC19*(2*$BG19-$BK19))/(2*$BG19))</f>
        <v>426.339125123153</v>
      </c>
      <c r="CG19" s="139" t="n">
        <f aca="false">IF(BZ19=0," ",(CF19-BZ19)*100/CF19)</f>
        <v>94.6286890762407</v>
      </c>
      <c r="CH19" s="142" t="n">
        <v>0.001</v>
      </c>
      <c r="CI19" s="142"/>
      <c r="CJ19" s="142"/>
      <c r="CK19" s="138" t="n">
        <f aca="false">IF(CH19=0," ",($AB$18-(CH19*$BM19))/(1-$BM19))</f>
        <v>0.767344827586207</v>
      </c>
      <c r="CL19" s="112" t="str">
        <f aca="false">IF(CJ19=0," ",(CJ19-CK19)*100/CJ19)</f>
        <v> </v>
      </c>
      <c r="CM19" s="139" t="n">
        <f aca="false">IF(CH19=0," ",($AB$18-CH19)*100/$AB$18)</f>
        <v>99.5698924731183</v>
      </c>
      <c r="CN19" s="138" t="n">
        <f aca="false">IF(CH19=0," ",($AB$18*$BK19+CK19*(2*$BG19-$BK19))/(2*$BG19))</f>
        <v>0.760009812807882</v>
      </c>
      <c r="CO19" s="139" t="n">
        <f aca="false">IF(CH19=0," ",(CN19-CH19)*100/CN19)</f>
        <v>99.868422751503</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4</v>
      </c>
      <c r="CZ19" s="82" t="s">
        <v>179</v>
      </c>
      <c r="DA19" s="137" t="n">
        <v>0.7</v>
      </c>
      <c r="DB19" s="137" t="n">
        <v>0.7</v>
      </c>
      <c r="DC19" s="139" t="n">
        <f aca="false">AVERAGE(DA19:DB19)</f>
        <v>0.7</v>
      </c>
      <c r="DD19" s="112" t="n">
        <f aca="false">ABS((DA19-DB19)*100/DC19)</f>
        <v>0</v>
      </c>
      <c r="DE19" s="137" t="n">
        <v>136.3</v>
      </c>
      <c r="DF19" s="139" t="n">
        <f aca="false">($AB14-DC19*$DA$5)/(1-$DA$5)</f>
        <v>154.2</v>
      </c>
      <c r="DG19" s="112" t="n">
        <f aca="false">(DE19-DF19)*100/DE19</f>
        <v>-13.1327953044754</v>
      </c>
      <c r="DH19" s="139" t="n">
        <f aca="false">($AB14-DC19)*100/$AB14</f>
        <v>98.5026737967914</v>
      </c>
      <c r="DI19" s="139" t="n">
        <f aca="false">(DA$6*$AB14+DF19*(2*DA$7-DA$6))/(2*DA$7)</f>
        <v>152.7878</v>
      </c>
      <c r="DJ19" s="143" t="n">
        <f aca="false">(DI19-DC19)*100/DI19</f>
        <v>99.5418482365739</v>
      </c>
      <c r="DK19" s="30"/>
      <c r="DL19" s="81" t="s">
        <v>204</v>
      </c>
      <c r="DM19" s="82" t="s">
        <v>179</v>
      </c>
      <c r="DN19" s="137" t="n">
        <v>1.7</v>
      </c>
      <c r="DO19" s="137" t="n">
        <v>369.3</v>
      </c>
      <c r="DP19" s="139" t="n">
        <f aca="false">($AB14-DN19*$DN$5)/(1-$DN$5)</f>
        <v>452.2</v>
      </c>
      <c r="DQ19" s="112" t="n">
        <f aca="false">(DO19-DP19)*100/DO19</f>
        <v>-22.4478743568914</v>
      </c>
      <c r="DR19" s="139" t="n">
        <f aca="false">($AB14-DN19)*100/$AB14</f>
        <v>96.3636363636364</v>
      </c>
      <c r="DS19" s="139" t="n">
        <f aca="false">(DN$6*$AB14+DP19*(2*DN$7-DN$6))/(2*DN$7)</f>
        <v>448.458275714286</v>
      </c>
      <c r="DT19" s="143" t="n">
        <f aca="false">(DS19-DN19)*100/DS19</f>
        <v>99.6209234856259</v>
      </c>
      <c r="DU19" s="30"/>
      <c r="DV19" s="81" t="s">
        <v>204</v>
      </c>
      <c r="DW19" s="82" t="s">
        <v>179</v>
      </c>
      <c r="DX19" s="137" t="n">
        <v>0.5</v>
      </c>
      <c r="DY19" s="137" t="n">
        <v>94.9</v>
      </c>
      <c r="DZ19" s="139" t="n">
        <f aca="false">($AB14-DX19*$DX$5)/(1-$DX$5)</f>
        <v>93</v>
      </c>
      <c r="EA19" s="166" t="n">
        <f aca="false">(DY19-DZ19)*100/DY19</f>
        <v>2.00210748155954</v>
      </c>
      <c r="EB19" s="112" t="n">
        <f aca="false">($AB14-DX19)*100/$AB14</f>
        <v>98.9304812834225</v>
      </c>
      <c r="EC19" s="139" t="n">
        <f aca="false">(DX$6*$AB14+DZ19*(2*DX$7-DX$6))/(2*DX$7)</f>
        <v>92.1741071428571</v>
      </c>
      <c r="ED19" s="113" t="n">
        <f aca="false">(EC19-DX19)*100/EC19</f>
        <v>99.4575483121035</v>
      </c>
      <c r="EE19" s="30"/>
      <c r="EF19" s="81" t="s">
        <v>204</v>
      </c>
      <c r="EG19" s="82" t="s">
        <v>179</v>
      </c>
      <c r="EH19" s="137" t="s">
        <v>243</v>
      </c>
      <c r="EI19" s="137" t="n">
        <v>60.9</v>
      </c>
      <c r="EJ19" s="139" t="e">
        <f aca="false">($AB14-EH19*$EH$5)/(1-$EH$5)</f>
        <v>#VALUE!</v>
      </c>
      <c r="EK19" s="166" t="e">
        <f aca="false">(EI19-EJ19)*100/EI19</f>
        <v>#VALUE!</v>
      </c>
      <c r="EL19" s="112" t="e">
        <f aca="false">($AB14-EH19)*100/$AB14</f>
        <v>#VALUE!</v>
      </c>
      <c r="EM19" s="139" t="e">
        <f aca="false">(EH$6*$AB14+EJ19*(2*EH$7-EH$6))/(2*EH$7)</f>
        <v>#VALUE!</v>
      </c>
      <c r="EN19" s="113" t="e">
        <f aca="false">(EM19-EH19)*100/EM19</f>
        <v>#VALUE!</v>
      </c>
      <c r="EO19" s="30"/>
      <c r="EP19" s="81" t="s">
        <v>236</v>
      </c>
      <c r="EQ19" s="139" t="n">
        <f aca="false">$AB20</f>
        <v>110</v>
      </c>
      <c r="ER19" s="139" t="n">
        <f aca="false">$AB20</f>
        <v>110</v>
      </c>
      <c r="ES19" s="139" t="n">
        <f aca="false">$AB20</f>
        <v>110</v>
      </c>
      <c r="ET19" s="143" t="n">
        <f aca="false">$AB20</f>
        <v>110</v>
      </c>
      <c r="EU19" s="30"/>
      <c r="EV19" s="81" t="s">
        <v>236</v>
      </c>
      <c r="EW19" s="139" t="n">
        <f aca="false">$AB20</f>
        <v>110</v>
      </c>
      <c r="EX19" s="139" t="n">
        <f aca="false">$AB20</f>
        <v>110</v>
      </c>
      <c r="EY19" s="139" t="n">
        <f aca="false">$AB20</f>
        <v>110</v>
      </c>
      <c r="EZ19" s="143" t="n">
        <f aca="false">$AB20</f>
        <v>110</v>
      </c>
      <c r="FA19" s="30"/>
      <c r="FB19" s="93" t="s">
        <v>237</v>
      </c>
      <c r="FC19" s="167" t="n">
        <v>0.7114</v>
      </c>
    </row>
    <row r="20" customFormat="false" ht="16.5" hidden="false" customHeight="false" outlineLevel="0" collapsed="false">
      <c r="A20" s="69" t="s">
        <v>190</v>
      </c>
      <c r="B20" s="70"/>
      <c r="C20" s="30"/>
      <c r="D20" s="69" t="s">
        <v>238</v>
      </c>
      <c r="E20" s="97" t="n">
        <v>70</v>
      </c>
      <c r="F20" s="26"/>
      <c r="G20" s="174" t="s">
        <v>239</v>
      </c>
      <c r="H20" s="20"/>
      <c r="I20" s="30"/>
      <c r="J20" s="30"/>
      <c r="K20" s="30"/>
      <c r="L20" s="30"/>
      <c r="M20" s="30"/>
      <c r="N20" s="30"/>
      <c r="O20" s="30"/>
      <c r="P20" s="30"/>
      <c r="Q20" s="77" t="s">
        <v>240</v>
      </c>
      <c r="R20" s="78"/>
      <c r="S20" s="30"/>
      <c r="T20" s="79"/>
      <c r="U20" s="80"/>
      <c r="V20" s="70"/>
      <c r="W20" s="30"/>
      <c r="X20" s="81" t="s">
        <v>241</v>
      </c>
      <c r="Y20" s="175" t="s">
        <v>242</v>
      </c>
      <c r="Z20" s="137" t="n">
        <v>110</v>
      </c>
      <c r="AA20" s="137" t="n">
        <v>110</v>
      </c>
      <c r="AB20" s="139" t="n">
        <f aca="false">AVERAGE(Z20:AA20)</f>
        <v>110</v>
      </c>
      <c r="AC20" s="113" t="n">
        <f aca="false">ABS((Z20-AA20)*100/AB20)</f>
        <v>0</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6133</v>
      </c>
      <c r="BB20" s="136" t="n">
        <v>0.375</v>
      </c>
      <c r="BC20" s="134" t="n">
        <v>47</v>
      </c>
      <c r="BD20" s="137" t="n">
        <v>21.9</v>
      </c>
      <c r="BE20" s="137" t="n">
        <v>51</v>
      </c>
      <c r="BF20" s="137" t="n">
        <v>51</v>
      </c>
      <c r="BG20" s="137" t="n">
        <v>350</v>
      </c>
      <c r="BH20" s="134" t="n">
        <v>6.8</v>
      </c>
      <c r="BI20" s="134" t="n">
        <v>2.9</v>
      </c>
      <c r="BJ20" s="141"/>
      <c r="BK20" s="112" t="n">
        <f aca="false">BH20+BI20</f>
        <v>9.7</v>
      </c>
      <c r="BL20" s="138" t="n">
        <f aca="false">(0.0000005885777787*BG20)/($M$6*$E$23)</f>
        <v>0.23793280497228</v>
      </c>
      <c r="BM20" s="112" t="n">
        <f aca="false">BH20/BK20</f>
        <v>0.701030927835052</v>
      </c>
      <c r="BN20" s="112" t="n">
        <f aca="false">(BG20-BK20)/BK20</f>
        <v>35.0824742268041</v>
      </c>
      <c r="BO20" s="112" t="n">
        <f aca="false">BH20/($M$5*2.628758183)</f>
        <v>15.4896571078982</v>
      </c>
      <c r="BP20" s="112" t="n">
        <f aca="false">BO20*1.03^($M$7-BD20)</f>
        <v>17.2798327779113</v>
      </c>
      <c r="BQ20" s="112" t="n">
        <f aca="false">$AB$12*(1+BN20-BM20+(BM20*$BE$5))/(1+BN20-BM20-(BN20*BM20*$BE$5))</f>
        <v>442.344370076247</v>
      </c>
      <c r="BR20" s="112" t="n">
        <f aca="false">(BK20*$AB$12-BI20*BQ20)/BH20</f>
        <v>19.5465186439536</v>
      </c>
      <c r="BS20" s="112" t="n">
        <f aca="false">($AB$12*BK20+BN20*BK20*BQ20)/BG20</f>
        <v>434.130011819848</v>
      </c>
      <c r="BT20" s="139" t="n">
        <f aca="false">0.01*(((BS20+BQ20)/2)-BR20)</f>
        <v>4.18690672304094</v>
      </c>
      <c r="BU20" s="139" t="n">
        <f aca="false">((BE20+BF20)/2)-BT20</f>
        <v>46.8130932769591</v>
      </c>
      <c r="BV20" s="138" t="n">
        <f aca="false">BP20/BU20</f>
        <v>0.369123925985388</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9</v>
      </c>
      <c r="CZ20" s="82" t="s">
        <v>210</v>
      </c>
      <c r="DA20" s="134" t="n">
        <v>0.21</v>
      </c>
      <c r="DB20" s="134" t="n">
        <v>0.12</v>
      </c>
      <c r="DC20" s="112" t="n">
        <f aca="false">AVERAGE(DA20:DB20)</f>
        <v>0.165</v>
      </c>
      <c r="DD20" s="112" t="n">
        <f aca="false">ABS((DA20-DB20)*100/DC20)</f>
        <v>54.5454545454546</v>
      </c>
      <c r="DE20" s="134" t="n">
        <v>0.54</v>
      </c>
      <c r="DF20" s="112" t="n">
        <f aca="false">($AB15-DC20*$DA$5)/(1-$DA$5)</f>
        <v>0.698333333333333</v>
      </c>
      <c r="DG20" s="112" t="n">
        <f aca="false">(DE20-DF20)*100/DE20</f>
        <v>-29.320987654321</v>
      </c>
      <c r="DH20" s="139" t="n">
        <f aca="false">($AB15-DC20)*100/$AB15</f>
        <v>49.2307692307692</v>
      </c>
      <c r="DI20" s="112" t="n">
        <f aca="false">(DA$6*$AB15+DF20*(2*DA$7-DA$6))/(2*DA$7)</f>
        <v>0.693426666666667</v>
      </c>
      <c r="DJ20" s="143" t="n">
        <f aca="false">(DI20-DC20)*100/DI20</f>
        <v>76.2051262330071</v>
      </c>
      <c r="DK20" s="30"/>
      <c r="DL20" s="81" t="s">
        <v>209</v>
      </c>
      <c r="DM20" s="82" t="s">
        <v>210</v>
      </c>
      <c r="DN20" s="134" t="n">
        <v>0.28</v>
      </c>
      <c r="DO20" s="134" t="n">
        <v>0.65</v>
      </c>
      <c r="DP20" s="112" t="n">
        <f aca="false">($AB15-DN20*$DN$5)/(1-$DN$5)</f>
        <v>0.73</v>
      </c>
      <c r="DQ20" s="112" t="n">
        <f aca="false">(DO20-DP20)*100/DO20</f>
        <v>-12.3076923076923</v>
      </c>
      <c r="DR20" s="139" t="n">
        <f aca="false">($AB15-DN20)*100/$AB15</f>
        <v>13.8461538461538</v>
      </c>
      <c r="DS20" s="112" t="n">
        <f aca="false">(DN$6*$AB15+DP20*(2*DN$7-DN$6))/(2*DN$7)</f>
        <v>0.726262428571428</v>
      </c>
      <c r="DT20" s="143" t="n">
        <f aca="false">(DS20-DN20)*100/DS20</f>
        <v>61.4464429130989</v>
      </c>
      <c r="DU20" s="30"/>
      <c r="DV20" s="81" t="s">
        <v>209</v>
      </c>
      <c r="DW20" s="82" t="s">
        <v>210</v>
      </c>
      <c r="DX20" s="134" t="n">
        <v>0.15</v>
      </c>
      <c r="DY20" s="134" t="n">
        <v>0.51</v>
      </c>
      <c r="DZ20" s="112" t="n">
        <f aca="false">($AB15-DX20*$DX$5)/(1-$DX$5)</f>
        <v>0.5</v>
      </c>
      <c r="EA20" s="166" t="n">
        <f aca="false">(DY20-DZ20)*100/DY20</f>
        <v>1.96078431372549</v>
      </c>
      <c r="EB20" s="112" t="n">
        <f aca="false">($AB15-DX20)*100/$AB15</f>
        <v>53.8461538461539</v>
      </c>
      <c r="EC20" s="112" t="n">
        <f aca="false">(DX$6*$AB15+DZ20*(2*DX$7-DX$6))/(2*DX$7)</f>
        <v>0.496875</v>
      </c>
      <c r="ED20" s="113" t="n">
        <f aca="false">(EC20-DX20)*100/EC20</f>
        <v>69.811320754717</v>
      </c>
      <c r="EE20" s="30"/>
      <c r="EF20" s="81" t="s">
        <v>209</v>
      </c>
      <c r="EG20" s="82" t="s">
        <v>210</v>
      </c>
      <c r="EH20" s="134" t="n">
        <v>0.23</v>
      </c>
      <c r="EI20" s="134" t="n">
        <v>0.32</v>
      </c>
      <c r="EJ20" s="112" t="n">
        <f aca="false">($AB15-EH20*$EH$5)/(1-$EH$5)</f>
        <v>0.36768115942029</v>
      </c>
      <c r="EK20" s="166" t="n">
        <f aca="false">(EI20-EJ20)*100/EI20</f>
        <v>-14.9003623188406</v>
      </c>
      <c r="EL20" s="112" t="n">
        <f aca="false">($AB15-EH20)*100/$AB15</f>
        <v>29.2307692307692</v>
      </c>
      <c r="EM20" s="112" t="n">
        <f aca="false">(EH$6*$AB15+EJ20*(2*EH$7-EH$6))/(2*EH$7)</f>
        <v>0.366300298380222</v>
      </c>
      <c r="EN20" s="113" t="n">
        <f aca="false">(EM20-EH20)*100/EM20</f>
        <v>37.2099883573508</v>
      </c>
      <c r="EO20" s="30"/>
      <c r="EP20" s="81" t="s">
        <v>244</v>
      </c>
      <c r="EQ20" s="139" t="n">
        <f aca="false">$DC25</f>
        <v>21</v>
      </c>
      <c r="ER20" s="139" t="n">
        <f aca="false">$DN25</f>
        <v>46</v>
      </c>
      <c r="ES20" s="139" t="str">
        <f aca="false">$DX25</f>
        <v>BMRL</v>
      </c>
      <c r="ET20" s="143" t="str">
        <f aca="false">$EH25</f>
        <v>BMRL</v>
      </c>
      <c r="EU20" s="30"/>
      <c r="EV20" s="81" t="s">
        <v>244</v>
      </c>
      <c r="EW20" s="139" t="n">
        <f aca="false">$DC25</f>
        <v>21</v>
      </c>
      <c r="EX20" s="139" t="n">
        <f aca="false">$DN25</f>
        <v>46</v>
      </c>
      <c r="EY20" s="139" t="str">
        <f aca="false">$DX25</f>
        <v>BMRL</v>
      </c>
      <c r="EZ20" s="143" t="str">
        <f aca="false">$EH25</f>
        <v>BMRL</v>
      </c>
      <c r="FA20" s="30"/>
      <c r="FB20" s="176" t="s">
        <v>245</v>
      </c>
      <c r="FC20" s="177" t="n">
        <v>0.2</v>
      </c>
    </row>
    <row r="21" customFormat="false" ht="16.5" hidden="false" customHeight="false" outlineLevel="0" collapsed="false">
      <c r="A21" s="95" t="s">
        <v>201</v>
      </c>
      <c r="B21" s="96"/>
      <c r="C21" s="30"/>
      <c r="D21" s="69" t="s">
        <v>246</v>
      </c>
      <c r="E21" s="97" t="n">
        <v>18.8</v>
      </c>
      <c r="F21" s="26"/>
      <c r="G21" s="20"/>
      <c r="H21" s="20"/>
      <c r="I21" s="30"/>
      <c r="J21" s="30"/>
      <c r="K21" s="30"/>
      <c r="L21" s="30"/>
      <c r="M21" s="30"/>
      <c r="N21" s="30"/>
      <c r="O21" s="30"/>
      <c r="P21" s="30"/>
      <c r="Q21" s="77" t="s">
        <v>247</v>
      </c>
      <c r="R21" s="78"/>
      <c r="S21" s="30"/>
      <c r="T21" s="178"/>
      <c r="U21" s="179"/>
      <c r="V21" s="96"/>
      <c r="W21" s="30"/>
      <c r="X21" s="81" t="s">
        <v>248</v>
      </c>
      <c r="Y21" s="82" t="s">
        <v>187</v>
      </c>
      <c r="Z21" s="134" t="n">
        <v>11.4</v>
      </c>
      <c r="AA21" s="134" t="n">
        <v>12.2</v>
      </c>
      <c r="AB21" s="112" t="n">
        <f aca="false">AVERAGE(Z21:AA21)</f>
        <v>11.8</v>
      </c>
      <c r="AC21" s="113" t="n">
        <f aca="false">ABS((Z21-AA21)*100/AB21)</f>
        <v>6.77966101694914</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6133</v>
      </c>
      <c r="BB21" s="136" t="n">
        <v>0.458333333333333</v>
      </c>
      <c r="BC21" s="134" t="n">
        <v>49</v>
      </c>
      <c r="BD21" s="137" t="n">
        <v>22.1</v>
      </c>
      <c r="BE21" s="137" t="n">
        <v>51</v>
      </c>
      <c r="BF21" s="137" t="n">
        <v>51</v>
      </c>
      <c r="BG21" s="137" t="n">
        <v>350</v>
      </c>
      <c r="BH21" s="134" t="n">
        <v>6.7</v>
      </c>
      <c r="BI21" s="134" t="n">
        <v>3</v>
      </c>
      <c r="BJ21" s="141"/>
      <c r="BK21" s="112" t="n">
        <f aca="false">BH21+BI21</f>
        <v>9.7</v>
      </c>
      <c r="BL21" s="138" t="n">
        <f aca="false">(0.0000005885777787*BG21)/($M$6*$E$23)</f>
        <v>0.23793280497228</v>
      </c>
      <c r="BM21" s="112" t="n">
        <f aca="false">BH21/BK21</f>
        <v>0.690721649484536</v>
      </c>
      <c r="BN21" s="112" t="n">
        <f aca="false">(BG21-BK21)/BK21</f>
        <v>35.0824742268041</v>
      </c>
      <c r="BO21" s="112" t="n">
        <f aca="false">BH21/($M$5*2.628758183)</f>
        <v>15.261868032782</v>
      </c>
      <c r="BP21" s="112" t="n">
        <f aca="false">BO21*1.03^($M$7-BD21)</f>
        <v>16.9253625558837</v>
      </c>
      <c r="BQ21" s="112" t="n">
        <f aca="false">$AB$12*(1+BN21-BM21+(BM21*$BE$5))/(1+BN21-BM21-(BN21*BM21*$BE$5))</f>
        <v>429.50626515637</v>
      </c>
      <c r="BR21" s="112" t="n">
        <f aca="false">(BK21*$AB$12-BI21*BQ21)/BH21</f>
        <v>18.9845081389387</v>
      </c>
      <c r="BS21" s="112" t="n">
        <f aca="false">($AB$12*BK21+BN21*BK21*BQ21)/BG21</f>
        <v>421.647705807751</v>
      </c>
      <c r="BT21" s="139" t="n">
        <f aca="false">0.01*(((BS21+BQ21)/2)-BR21)</f>
        <v>4.06592477343122</v>
      </c>
      <c r="BU21" s="139" t="n">
        <f aca="false">((BE21+BF21)/2)-BT21</f>
        <v>46.9340752265688</v>
      </c>
      <c r="BV21" s="138" t="n">
        <f aca="false">BP21/BU21</f>
        <v>0.360619922181879</v>
      </c>
      <c r="BW21" s="134" t="n">
        <v>8.62</v>
      </c>
      <c r="BX21" s="134" t="n">
        <v>8.66</v>
      </c>
      <c r="BY21" s="134" t="n">
        <v>8.51</v>
      </c>
      <c r="BZ21" s="134" t="n">
        <v>22.4</v>
      </c>
      <c r="CA21" s="134" t="n">
        <v>147.3</v>
      </c>
      <c r="CB21" s="134" t="n">
        <v>424</v>
      </c>
      <c r="CC21" s="112" t="n">
        <f aca="false">IF(BZ21=0," ",($AB$12-(BZ21*$BM21))/(1-$BM21))</f>
        <v>421.878333333333</v>
      </c>
      <c r="CD21" s="112" t="n">
        <f aca="false">IF(CB21=0," ",(CB21-CC21)*100/CB21)</f>
        <v>0.50039308176098</v>
      </c>
      <c r="CE21" s="139" t="n">
        <f aca="false">IF(BZ21=0," ",($AB$12-BZ21)*100/$AB$12)</f>
        <v>84.652278177458</v>
      </c>
      <c r="CF21" s="112" t="n">
        <f aca="false">IF(BZ21=0," ",($AB$12*$BK21+CC21*(2*$BG21-$BK21))/(2*$BG21))</f>
        <v>418.054755</v>
      </c>
      <c r="CG21" s="139" t="n">
        <f aca="false">IF(BZ21=0," ",(CF21-BZ21)*100/CF21)</f>
        <v>94.6418502045265</v>
      </c>
      <c r="CH21" s="142" t="n">
        <v>0.001</v>
      </c>
      <c r="CI21" s="142" t="n">
        <v>0.231</v>
      </c>
      <c r="CJ21" s="142" t="n">
        <v>0.755</v>
      </c>
      <c r="CK21" s="138" t="n">
        <f aca="false">IF(CH21=0," ",($AB$18-(CH21*$BM21))/(1-$BM21))</f>
        <v>0.749516666666667</v>
      </c>
      <c r="CL21" s="112" t="n">
        <f aca="false">IF(CJ21=0," ",(CJ21-CK21)*100/CJ21)</f>
        <v>0.726269315673253</v>
      </c>
      <c r="CM21" s="139" t="n">
        <f aca="false">IF(CH21=0," ",($AB$18-CH21)*100/$AB$18)</f>
        <v>99.5698924731183</v>
      </c>
      <c r="CN21" s="138" t="n">
        <f aca="false">IF(CH21=0," ",($AB$18*$BK21+CK21*(2*$BG21-$BK21))/(2*$BG21))</f>
        <v>0.742352292857143</v>
      </c>
      <c r="CO21" s="139" t="n">
        <f aca="false">IF(CH21=0," ",(CN21-CH21)*100/CN21)</f>
        <v>99.8652930677763</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6</v>
      </c>
      <c r="CZ21" s="82" t="s">
        <v>217</v>
      </c>
      <c r="DA21" s="137" t="n">
        <v>0.3</v>
      </c>
      <c r="DB21" s="137" t="n">
        <v>0.3</v>
      </c>
      <c r="DC21" s="112" t="n">
        <f aca="false">AVERAGE(DA21:DB21)</f>
        <v>0.3</v>
      </c>
      <c r="DD21" s="112" t="n">
        <f aca="false">ABS((DA21-DB21)*100/DC21)</f>
        <v>0</v>
      </c>
      <c r="DE21" s="137" t="n">
        <v>1.1</v>
      </c>
      <c r="DF21" s="139" t="n">
        <f aca="false">($AB16-DC21*$DA$5)/(1-$DA$5)</f>
        <v>1.3</v>
      </c>
      <c r="DG21" s="112" t="n">
        <f aca="false">(DE21-DF21)*100/DE21</f>
        <v>-18.1818181818182</v>
      </c>
      <c r="DH21" s="139" t="n">
        <f aca="false">($AB16-DC21)*100/$AB16</f>
        <v>50</v>
      </c>
      <c r="DI21" s="139" t="n">
        <f aca="false">(DA$6*$AB16+DF21*(2*DA$7-DA$6))/(2*DA$7)</f>
        <v>1.2908</v>
      </c>
      <c r="DJ21" s="143" t="n">
        <f aca="false">(DI21-DC21)*100/DI21</f>
        <v>76.7585993182522</v>
      </c>
      <c r="DK21" s="30"/>
      <c r="DL21" s="81" t="s">
        <v>216</v>
      </c>
      <c r="DM21" s="82" t="s">
        <v>217</v>
      </c>
      <c r="DN21" s="137" t="n">
        <v>0.3</v>
      </c>
      <c r="DO21" s="137" t="n">
        <v>1</v>
      </c>
      <c r="DP21" s="112" t="n">
        <f aca="false">($AB16-DN21*$DN$5)/(1-$DN$5)</f>
        <v>3.3</v>
      </c>
      <c r="DQ21" s="112" t="n">
        <f aca="false">(DO21-DP21)*100/DO21</f>
        <v>-230</v>
      </c>
      <c r="DR21" s="139" t="n">
        <f aca="false">($AB16-DN21)*100/$AB16</f>
        <v>50</v>
      </c>
      <c r="DS21" s="112" t="n">
        <f aca="false">(DN$6*$AB16+DP21*(2*DN$7-DN$6))/(2*DN$7)</f>
        <v>3.27508285714286</v>
      </c>
      <c r="DT21" s="143" t="n">
        <f aca="false">(DS21-DN21)*100/DS21</f>
        <v>90.8399264053516</v>
      </c>
      <c r="DU21" s="30"/>
      <c r="DV21" s="81" t="s">
        <v>216</v>
      </c>
      <c r="DW21" s="82" t="s">
        <v>217</v>
      </c>
      <c r="DX21" s="137" t="s">
        <v>243</v>
      </c>
      <c r="DY21" s="137" t="s">
        <v>243</v>
      </c>
      <c r="DZ21" s="112" t="e">
        <f aca="false">($AB16-DX21*$DX$5)/(1-$DX$5)</f>
        <v>#VALUE!</v>
      </c>
      <c r="EA21" s="166" t="e">
        <f aca="false">(DY21-DZ21)*100/DY21</f>
        <v>#VALUE!</v>
      </c>
      <c r="EB21" s="112" t="e">
        <f aca="false">($AB16-DX21)*100/$AB16</f>
        <v>#VALUE!</v>
      </c>
      <c r="EC21" s="112" t="e">
        <f aca="false">(DX$6*$AB16+DZ21*(2*DX$7-DX$6))/(2*DX$7)</f>
        <v>#VALUE!</v>
      </c>
      <c r="ED21" s="113" t="e">
        <f aca="false">(EC21-DX21)*100/EC21</f>
        <v>#VALUE!</v>
      </c>
      <c r="EE21" s="30"/>
      <c r="EF21" s="81" t="s">
        <v>216</v>
      </c>
      <c r="EG21" s="82" t="s">
        <v>217</v>
      </c>
      <c r="EH21" s="137" t="s">
        <v>243</v>
      </c>
      <c r="EI21" s="137" t="s">
        <v>243</v>
      </c>
      <c r="EJ21" s="112" t="e">
        <f aca="false">($AB16-EH21*$EH$5)/(1-$EH$5)</f>
        <v>#VALUE!</v>
      </c>
      <c r="EK21" s="166" t="e">
        <f aca="false">(EI21-EJ21)*100/EI21</f>
        <v>#VALUE!</v>
      </c>
      <c r="EL21" s="112" t="e">
        <f aca="false">($AB16-EH21)*100/$AB16</f>
        <v>#VALUE!</v>
      </c>
      <c r="EM21" s="112" t="e">
        <f aca="false">(EH$6*$AB16+EJ21*(2*EH$7-EH$6))/(2*EH$7)</f>
        <v>#VALUE!</v>
      </c>
      <c r="EN21" s="113" t="e">
        <f aca="false">(EM21-EH21)*100/EM21</f>
        <v>#VALUE!</v>
      </c>
      <c r="EO21" s="30"/>
      <c r="EP21" s="81" t="s">
        <v>249</v>
      </c>
      <c r="EQ21" s="139" t="n">
        <f aca="false">$AB11</f>
        <v>40.25</v>
      </c>
      <c r="ER21" s="139" t="n">
        <f aca="false">$AB11</f>
        <v>40.25</v>
      </c>
      <c r="ES21" s="139" t="n">
        <f aca="false">$AB11</f>
        <v>40.25</v>
      </c>
      <c r="ET21" s="143" t="n">
        <f aca="false">$AB11</f>
        <v>40.25</v>
      </c>
      <c r="EU21" s="30"/>
      <c r="EV21" s="81" t="s">
        <v>249</v>
      </c>
      <c r="EW21" s="139" t="n">
        <f aca="false">$AB11</f>
        <v>40.25</v>
      </c>
      <c r="EX21" s="139" t="n">
        <f aca="false">$AB11</f>
        <v>40.25</v>
      </c>
      <c r="EY21" s="139" t="n">
        <f aca="false">$AB11</f>
        <v>40.25</v>
      </c>
      <c r="EZ21" s="143" t="n">
        <f aca="false">$AB11</f>
        <v>40.25</v>
      </c>
      <c r="FA21" s="30"/>
      <c r="FB21" s="180"/>
      <c r="FC21" s="181"/>
    </row>
    <row r="22" customFormat="false" ht="17.25" hidden="false" customHeight="false" outlineLevel="0" collapsed="false">
      <c r="A22" s="115"/>
      <c r="B22" s="116"/>
      <c r="C22" s="30"/>
      <c r="D22" s="69" t="s">
        <v>250</v>
      </c>
      <c r="E22" s="97" t="n">
        <v>70.6</v>
      </c>
      <c r="F22" s="26"/>
      <c r="G22" s="182"/>
      <c r="H22" s="20"/>
      <c r="I22" s="30"/>
      <c r="J22" s="30"/>
      <c r="K22" s="30"/>
      <c r="L22" s="30"/>
      <c r="M22" s="30"/>
      <c r="N22" s="30"/>
      <c r="O22" s="30"/>
      <c r="P22" s="30"/>
      <c r="Q22" s="77" t="s">
        <v>251</v>
      </c>
      <c r="R22" s="78" t="n">
        <v>49.1</v>
      </c>
      <c r="S22" s="30"/>
      <c r="T22" s="23" t="s">
        <v>252</v>
      </c>
      <c r="U22" s="26"/>
      <c r="V22" s="26"/>
      <c r="W22" s="30"/>
      <c r="X22" s="81" t="s">
        <v>253</v>
      </c>
      <c r="Y22" s="82" t="s">
        <v>187</v>
      </c>
      <c r="Z22" s="134" t="n">
        <v>0.613</v>
      </c>
      <c r="AA22" s="134" t="n">
        <v>0.976</v>
      </c>
      <c r="AB22" s="112" t="n">
        <f aca="false">AVERAGE(Z22:AA22)</f>
        <v>0.7945</v>
      </c>
      <c r="AC22" s="113" t="n">
        <f aca="false">ABS((Z22-AA22)*100/AB22)</f>
        <v>45.6891126494651</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6133</v>
      </c>
      <c r="BB22" s="136" t="n">
        <v>0.541666666666667</v>
      </c>
      <c r="BC22" s="134" t="n">
        <v>51</v>
      </c>
      <c r="BD22" s="137" t="n">
        <v>22.6</v>
      </c>
      <c r="BE22" s="137" t="n">
        <v>51</v>
      </c>
      <c r="BF22" s="137" t="n">
        <v>51</v>
      </c>
      <c r="BG22" s="137" t="n">
        <v>350</v>
      </c>
      <c r="BH22" s="134" t="n">
        <v>6.8</v>
      </c>
      <c r="BI22" s="134" t="n">
        <v>3</v>
      </c>
      <c r="BJ22" s="141"/>
      <c r="BK22" s="112" t="n">
        <f aca="false">BH22+BI22</f>
        <v>9.8</v>
      </c>
      <c r="BL22" s="138" t="n">
        <f aca="false">(0.0000005885777787*BG22)/($M$6*$E$23)</f>
        <v>0.23793280497228</v>
      </c>
      <c r="BM22" s="112" t="n">
        <f aca="false">BH22/BK22</f>
        <v>0.693877551020408</v>
      </c>
      <c r="BN22" s="112" t="n">
        <f aca="false">(BG22-BK22)/BK22</f>
        <v>34.7142857142857</v>
      </c>
      <c r="BO22" s="112" t="n">
        <f aca="false">BH22/($M$5*2.628758183)</f>
        <v>15.4896571078982</v>
      </c>
      <c r="BP22" s="112" t="n">
        <f aca="false">BO22*1.03^($M$7-BD22)</f>
        <v>16.9259665425423</v>
      </c>
      <c r="BQ22" s="112" t="n">
        <f aca="false">$AB$12*(1+BN22-BM22+(BM22*$BE$5))/(1+BN22-BM22-(BN22*BM22*$BE$5))</f>
        <v>433.364032976747</v>
      </c>
      <c r="BR22" s="112" t="n">
        <f aca="false">(BK22*$AB$12-BI22*BQ22)/BH22</f>
        <v>19.1496913337879</v>
      </c>
      <c r="BS22" s="112" t="n">
        <f aca="false">($AB$12*BK22+BN22*BK22*BQ22)/BG22</f>
        <v>425.316440053399</v>
      </c>
      <c r="BT22" s="139" t="n">
        <f aca="false">0.01*(((BS22+BQ22)/2)-BR22)</f>
        <v>4.10190545181285</v>
      </c>
      <c r="BU22" s="139" t="n">
        <f aca="false">((BE22+BF22)/2)-BT22</f>
        <v>46.8980945481871</v>
      </c>
      <c r="BV22" s="138" t="n">
        <f aca="false">BP22/BU22</f>
        <v>0.360909472028785</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22</v>
      </c>
      <c r="CZ22" s="82" t="s">
        <v>187</v>
      </c>
      <c r="DA22" s="134" t="s">
        <v>243</v>
      </c>
      <c r="DB22" s="134" t="s">
        <v>243</v>
      </c>
      <c r="DC22" s="112" t="e">
        <f aca="false">AVERAGE(DA22:DB22)</f>
        <v>#DIV/0!</v>
      </c>
      <c r="DD22" s="112" t="e">
        <f aca="false">ABS((DA22-DB22)*100/DC22)</f>
        <v>#VALUE!</v>
      </c>
      <c r="DE22" s="134" t="n">
        <v>25.5</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22</v>
      </c>
      <c r="DM22" s="82" t="s">
        <v>187</v>
      </c>
      <c r="DN22" s="134" t="s">
        <v>243</v>
      </c>
      <c r="DO22" s="134" t="n">
        <v>65</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22</v>
      </c>
      <c r="DW22" s="82" t="s">
        <v>187</v>
      </c>
      <c r="DX22" s="134" t="s">
        <v>243</v>
      </c>
      <c r="DY22" s="134" t="n">
        <v>15.5</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22</v>
      </c>
      <c r="EG22" s="82" t="s">
        <v>187</v>
      </c>
      <c r="EH22" s="134" t="s">
        <v>243</v>
      </c>
      <c r="EI22" s="134" t="n">
        <v>10</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4</v>
      </c>
      <c r="EQ22" s="139" t="n">
        <f aca="false">$DC16</f>
        <v>4.7</v>
      </c>
      <c r="ER22" s="139" t="n">
        <f aca="false">$DN16</f>
        <v>6</v>
      </c>
      <c r="ES22" s="139" t="n">
        <f aca="false">$DX16</f>
        <v>1.5</v>
      </c>
      <c r="ET22" s="143" t="n">
        <f aca="false">$EH16</f>
        <v>0.7</v>
      </c>
      <c r="EU22" s="30"/>
      <c r="EV22" s="81" t="s">
        <v>254</v>
      </c>
      <c r="EW22" s="139" t="n">
        <f aca="false">$DC16</f>
        <v>4.7</v>
      </c>
      <c r="EX22" s="139" t="n">
        <f aca="false">$DN16</f>
        <v>6</v>
      </c>
      <c r="EY22" s="139" t="n">
        <f aca="false">$DX16</f>
        <v>1.5</v>
      </c>
      <c r="EZ22" s="143" t="n">
        <f aca="false">$EH16</f>
        <v>0.7</v>
      </c>
      <c r="FA22" s="30"/>
      <c r="FB22" s="182"/>
      <c r="FC22" s="20"/>
    </row>
    <row r="23" customFormat="false" ht="16.5" hidden="false" customHeight="false" outlineLevel="0" collapsed="false">
      <c r="A23" s="69" t="s">
        <v>255</v>
      </c>
      <c r="B23" s="70" t="s">
        <v>256</v>
      </c>
      <c r="C23" s="30"/>
      <c r="D23" s="95" t="s">
        <v>257</v>
      </c>
      <c r="E23" s="183" t="n">
        <v>0.0026</v>
      </c>
      <c r="F23" s="26"/>
      <c r="G23" s="20"/>
      <c r="H23" s="20"/>
      <c r="I23" s="30"/>
      <c r="J23" s="30"/>
      <c r="K23" s="30"/>
      <c r="L23" s="30"/>
      <c r="M23" s="30"/>
      <c r="N23" s="30"/>
      <c r="O23" s="30"/>
      <c r="P23" s="30"/>
      <c r="Q23" s="77" t="s">
        <v>91</v>
      </c>
      <c r="R23" s="78" t="n">
        <v>9.46</v>
      </c>
      <c r="S23" s="30"/>
      <c r="T23" s="23" t="s">
        <v>258</v>
      </c>
      <c r="U23" s="26"/>
      <c r="V23" s="26"/>
      <c r="W23" s="30"/>
      <c r="X23" s="81" t="s">
        <v>259</v>
      </c>
      <c r="Y23" s="82" t="s">
        <v>187</v>
      </c>
      <c r="Z23" s="112" t="n">
        <f aca="false">Z21-Z22</f>
        <v>10.787</v>
      </c>
      <c r="AA23" s="112" t="n">
        <f aca="false">AA21-AA22</f>
        <v>11.224</v>
      </c>
      <c r="AB23" s="112" t="n">
        <f aca="false">AVERAGE(Z23:AA23)</f>
        <v>11.0055</v>
      </c>
      <c r="AC23" s="113" t="n">
        <f aca="false">ABS((Z23-AA23)*100/AB23)</f>
        <v>3.97074190177638</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133</v>
      </c>
      <c r="BB23" s="136" t="n">
        <v>0.625</v>
      </c>
      <c r="BC23" s="134" t="n">
        <v>53</v>
      </c>
      <c r="BD23" s="137" t="n">
        <v>22.5</v>
      </c>
      <c r="BE23" s="137" t="n">
        <v>51</v>
      </c>
      <c r="BF23" s="137" t="n">
        <v>52</v>
      </c>
      <c r="BG23" s="137" t="n">
        <v>350</v>
      </c>
      <c r="BH23" s="134" t="n">
        <v>6.8</v>
      </c>
      <c r="BI23" s="134" t="n">
        <v>3</v>
      </c>
      <c r="BJ23" s="141"/>
      <c r="BK23" s="112" t="n">
        <f aca="false">BH23+BI23</f>
        <v>9.8</v>
      </c>
      <c r="BL23" s="138" t="n">
        <f aca="false">(0.0000005885777787*BG23)/($M$6*$E$23)</f>
        <v>0.23793280497228</v>
      </c>
      <c r="BM23" s="112" t="n">
        <f aca="false">BH23/BK23</f>
        <v>0.693877551020408</v>
      </c>
      <c r="BN23" s="112" t="n">
        <f aca="false">(BG23-BK23)/BK23</f>
        <v>34.7142857142857</v>
      </c>
      <c r="BO23" s="112" t="n">
        <f aca="false">BH23/($M$5*2.628758183)</f>
        <v>15.4896571078982</v>
      </c>
      <c r="BP23" s="112" t="n">
        <f aca="false">BO23*1.03^($M$7-BD23)</f>
        <v>16.9760716882431</v>
      </c>
      <c r="BQ23" s="112" t="n">
        <f aca="false">$AB$12*(1+BN23-BM23+(BM23*$BE$5))/(1+BN23-BM23-(BN23*BM23*$BE$5))</f>
        <v>433.364032976747</v>
      </c>
      <c r="BR23" s="112" t="n">
        <f aca="false">(BK23*$AB$12-BI23*BQ23)/BH23</f>
        <v>19.1496913337879</v>
      </c>
      <c r="BS23" s="112" t="n">
        <f aca="false">($AB$12*BK23+BN23*BK23*BQ23)/BG23</f>
        <v>425.316440053399</v>
      </c>
      <c r="BT23" s="139" t="n">
        <f aca="false">0.01*(((BS23+BQ23)/2)-BR23)</f>
        <v>4.10190545181285</v>
      </c>
      <c r="BU23" s="139" t="n">
        <f aca="false">((BE23+BF23)/2)-BT23</f>
        <v>47.3980945481871</v>
      </c>
      <c r="BV23" s="138" t="n">
        <f aca="false">BP23/BU23</f>
        <v>0.358159370119497</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7</v>
      </c>
      <c r="CZ23" s="82" t="s">
        <v>228</v>
      </c>
      <c r="DA23" s="142" t="n">
        <v>0.002</v>
      </c>
      <c r="DB23" s="142" t="n">
        <v>0.001</v>
      </c>
      <c r="DC23" s="138" t="n">
        <f aca="false">AVERAGE(DA23:DB23)</f>
        <v>0.0015</v>
      </c>
      <c r="DD23" s="112" t="n">
        <f aca="false">ABS((DA23-DB23)*100/DC23)</f>
        <v>66.6666666666667</v>
      </c>
      <c r="DE23" s="142" t="n">
        <v>0.755</v>
      </c>
      <c r="DF23" s="138" t="n">
        <f aca="false">($AB18-DC23*$DA$5)/(1-$DA$5)</f>
        <v>0.7715</v>
      </c>
      <c r="DG23" s="112" t="n">
        <f aca="false">(DE23-DF23)*100/DE23</f>
        <v>-2.18543046357615</v>
      </c>
      <c r="DH23" s="139" t="n">
        <f aca="false">($AB18-DC23)*100/$AB18</f>
        <v>99.3548387096774</v>
      </c>
      <c r="DI23" s="138" t="n">
        <f aca="false">(DA$6*$AB18+DF23*(2*DA$7-DA$6))/(2*DA$7)</f>
        <v>0.764416</v>
      </c>
      <c r="DJ23" s="143" t="n">
        <f aca="false">(DI23-DC23)*100/DI23</f>
        <v>99.8037717682519</v>
      </c>
      <c r="DK23" s="30"/>
      <c r="DL23" s="81" t="s">
        <v>227</v>
      </c>
      <c r="DM23" s="82" t="s">
        <v>228</v>
      </c>
      <c r="DN23" s="142" t="n">
        <v>0.001</v>
      </c>
      <c r="DO23" s="142" t="n">
        <v>1.8</v>
      </c>
      <c r="DP23" s="138" t="n">
        <f aca="false">($AB18-DN23*$DN$5)/(1-$DN$5)</f>
        <v>2.316</v>
      </c>
      <c r="DQ23" s="112" t="n">
        <f aca="false">(DO23-DP23)*100/DO23</f>
        <v>-28.6666666666667</v>
      </c>
      <c r="DR23" s="139" t="n">
        <f aca="false">($AB18-DN23)*100/$AB18</f>
        <v>99.5698924731183</v>
      </c>
      <c r="DS23" s="138" t="n">
        <f aca="false">(DN$6*$AB18+DP23*(2*DN$7-DN$6))/(2*DN$7)</f>
        <v>2.29677227142857</v>
      </c>
      <c r="DT23" s="143" t="n">
        <f aca="false">(DS23-DN23)*100/DS23</f>
        <v>99.9564606377202</v>
      </c>
      <c r="DU23" s="30"/>
      <c r="DV23" s="81" t="s">
        <v>227</v>
      </c>
      <c r="DW23" s="82" t="s">
        <v>228</v>
      </c>
      <c r="DX23" s="142" t="n">
        <v>0</v>
      </c>
      <c r="DY23" s="142" t="n">
        <v>0.468</v>
      </c>
      <c r="DZ23" s="138" t="n">
        <f aca="false">($AB18-DX23*$DX$5)/(1-$DX$5)</f>
        <v>0.465</v>
      </c>
      <c r="EA23" s="166" t="n">
        <f aca="false">(DY23-DZ23)*100/DY23</f>
        <v>0.641025641025642</v>
      </c>
      <c r="EB23" s="112" t="n">
        <f aca="false">($AB18-DX23)*100/$AB18</f>
        <v>100</v>
      </c>
      <c r="EC23" s="138" t="n">
        <f aca="false">(DX$6*$AB18+DZ23*(2*DX$7-DX$6))/(2*DX$7)</f>
        <v>0.460848214285714</v>
      </c>
      <c r="ED23" s="113" t="n">
        <f aca="false">(EC23-DX23)*100/EC23</f>
        <v>100</v>
      </c>
      <c r="EE23" s="30"/>
      <c r="EF23" s="81" t="s">
        <v>227</v>
      </c>
      <c r="EG23" s="82" t="s">
        <v>228</v>
      </c>
      <c r="EH23" s="142" t="n">
        <v>0.001</v>
      </c>
      <c r="EI23" s="142" t="n">
        <v>0.329</v>
      </c>
      <c r="EJ23" s="138" t="n">
        <f aca="false">($AB18-EH23*$EH$5)/(1-$EH$5)</f>
        <v>0.336507246376812</v>
      </c>
      <c r="EK23" s="166" t="n">
        <f aca="false">(EI23-EJ23)*100/EI23</f>
        <v>-2.28183780450201</v>
      </c>
      <c r="EL23" s="112" t="n">
        <f aca="false">($AB18-EH23)*100/$AB18</f>
        <v>99.5698924731183</v>
      </c>
      <c r="EM23" s="138" t="n">
        <f aca="false">(EH$6*$AB18+EJ23*(2*EH$7-EH$6))/(2*EH$7)</f>
        <v>0.333142306052856</v>
      </c>
      <c r="EN23" s="113" t="n">
        <f aca="false">(EM23-EH23)*100/EM23</f>
        <v>99.6998279768642</v>
      </c>
      <c r="EO23" s="30"/>
      <c r="EP23" s="81" t="s">
        <v>260</v>
      </c>
      <c r="EQ23" s="139" t="n">
        <f aca="false">$AB13</f>
        <v>56.55</v>
      </c>
      <c r="ER23" s="139" t="n">
        <f aca="false">$AB13</f>
        <v>56.55</v>
      </c>
      <c r="ES23" s="139" t="n">
        <f aca="false">$AB13</f>
        <v>56.55</v>
      </c>
      <c r="ET23" s="143" t="n">
        <f aca="false">$AB13</f>
        <v>56.55</v>
      </c>
      <c r="EU23" s="30"/>
      <c r="EV23" s="81" t="s">
        <v>260</v>
      </c>
      <c r="EW23" s="139" t="n">
        <f aca="false">$AB13</f>
        <v>56.55</v>
      </c>
      <c r="EX23" s="139" t="n">
        <f aca="false">$AB13</f>
        <v>56.55</v>
      </c>
      <c r="EY23" s="139" t="n">
        <f aca="false">$AB13</f>
        <v>56.55</v>
      </c>
      <c r="EZ23" s="143" t="n">
        <f aca="false">$AB13</f>
        <v>56.55</v>
      </c>
      <c r="FA23" s="30"/>
      <c r="FB23" s="30"/>
      <c r="FC23" s="30"/>
    </row>
    <row r="24" customFormat="false" ht="15.75" hidden="false" customHeight="false" outlineLevel="0" collapsed="false">
      <c r="A24" s="69" t="s">
        <v>261</v>
      </c>
      <c r="B24" s="70" t="s">
        <v>102</v>
      </c>
      <c r="C24" s="30"/>
      <c r="D24" s="20"/>
      <c r="E24" s="184"/>
      <c r="F24" s="26"/>
      <c r="G24" s="174"/>
      <c r="H24" s="20"/>
      <c r="I24" s="30"/>
      <c r="J24" s="30"/>
      <c r="K24" s="30"/>
      <c r="L24" s="30"/>
      <c r="M24" s="30"/>
      <c r="N24" s="30"/>
      <c r="O24" s="30"/>
      <c r="P24" s="30"/>
      <c r="Q24" s="77" t="s">
        <v>262</v>
      </c>
      <c r="R24" s="78" t="n">
        <v>0.6</v>
      </c>
      <c r="S24" s="30"/>
      <c r="T24" s="26" t="s">
        <v>263</v>
      </c>
      <c r="U24" s="26"/>
      <c r="V24" s="26"/>
      <c r="W24" s="30"/>
      <c r="X24" s="81" t="s">
        <v>264</v>
      </c>
      <c r="Y24" s="150" t="s">
        <v>156</v>
      </c>
      <c r="Z24" s="137" t="n">
        <v>25.2</v>
      </c>
      <c r="AA24" s="137" t="n">
        <v>25.1</v>
      </c>
      <c r="AB24" s="139" t="n">
        <f aca="false">AVERAGE(Z24:AA24)</f>
        <v>25.15</v>
      </c>
      <c r="AC24" s="113" t="n">
        <f aca="false">ABS((Z24-AA24)*100/AB24)</f>
        <v>0.3976143141153</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133</v>
      </c>
      <c r="BB24" s="136" t="n">
        <v>0.708333333333333</v>
      </c>
      <c r="BC24" s="185" t="n">
        <v>55</v>
      </c>
      <c r="BD24" s="137" t="n">
        <v>22.5</v>
      </c>
      <c r="BE24" s="137" t="n">
        <v>51</v>
      </c>
      <c r="BF24" s="137" t="n">
        <v>52</v>
      </c>
      <c r="BG24" s="137" t="n">
        <v>350</v>
      </c>
      <c r="BH24" s="134" t="n">
        <v>6.8</v>
      </c>
      <c r="BI24" s="134" t="n">
        <v>3</v>
      </c>
      <c r="BJ24" s="141"/>
      <c r="BK24" s="112" t="n">
        <f aca="false">BH24+BI24</f>
        <v>9.8</v>
      </c>
      <c r="BL24" s="138" t="n">
        <f aca="false">(0.0000005885777787*BG24)/($M$6*$E$23)</f>
        <v>0.23793280497228</v>
      </c>
      <c r="BM24" s="112" t="n">
        <f aca="false">BH24/BK24</f>
        <v>0.693877551020408</v>
      </c>
      <c r="BN24" s="112" t="n">
        <f aca="false">(BG24-BK24)/BK24</f>
        <v>34.7142857142857</v>
      </c>
      <c r="BO24" s="112" t="n">
        <f aca="false">BH24/($M$5*2.628758183)</f>
        <v>15.4896571078982</v>
      </c>
      <c r="BP24" s="112" t="n">
        <f aca="false">BO24*1.03^($M$7-BD24)</f>
        <v>16.9760716882431</v>
      </c>
      <c r="BQ24" s="112" t="n">
        <f aca="false">$AB$12*(1+BN24-BM24+(BM24*$BE$5))/(1+BN24-BM24-(BN24*BM24*$BE$5))</f>
        <v>433.364032976747</v>
      </c>
      <c r="BR24" s="112" t="n">
        <f aca="false">(BK24*$AB$12-BI24*BQ24)/BH24</f>
        <v>19.1496913337879</v>
      </c>
      <c r="BS24" s="112" t="n">
        <f aca="false">($AB$12*BK24+BN24*BK24*BQ24)/BG24</f>
        <v>425.316440053399</v>
      </c>
      <c r="BT24" s="139" t="n">
        <f aca="false">0.01*(((BS24+BQ24)/2)-BR24)</f>
        <v>4.10190545181285</v>
      </c>
      <c r="BU24" s="139" t="n">
        <f aca="false">((BE24+BF24)/2)-BT24</f>
        <v>47.3980945481871</v>
      </c>
      <c r="BV24" s="138" t="n">
        <f aca="false">BP24/BU24</f>
        <v>0.358159370119497</v>
      </c>
      <c r="BW24" s="134" t="n">
        <v>7.93</v>
      </c>
      <c r="BX24" s="134"/>
      <c r="BY24" s="134"/>
      <c r="BZ24" s="134" t="n">
        <v>20.3</v>
      </c>
      <c r="CA24" s="134"/>
      <c r="CB24" s="134"/>
      <c r="CC24" s="112" t="n">
        <f aca="false">IF(BZ24=0," ",($AB$12-(BZ24*$BM24))/(1-$BM24))</f>
        <v>430.756666666666</v>
      </c>
      <c r="CD24" s="112" t="str">
        <f aca="false">IF(CB24=0," ",(CB24-CC24)*100/CB24)</f>
        <v> </v>
      </c>
      <c r="CE24" s="139" t="n">
        <f aca="false">IF(BZ24=0," ",($AB$12-BZ24)*100/$AB$12)</f>
        <v>86.0911270983214</v>
      </c>
      <c r="CF24" s="112" t="n">
        <f aca="false">IF(BZ24=0," ",($AB$12*$BK24+CC24*(2*$BG24-$BK24))/(2*$BG24))</f>
        <v>426.769373333333</v>
      </c>
      <c r="CG24" s="139" t="n">
        <f aca="false">IF(BZ24=0," ",(CF24-BZ24)*100/CF24)</f>
        <v>95.2433325190502</v>
      </c>
      <c r="CH24" s="142" t="n">
        <v>0.001</v>
      </c>
      <c r="CI24" s="142"/>
      <c r="CJ24" s="142"/>
      <c r="CK24" s="138" t="n">
        <f aca="false">IF(CH24=0," ",($AB$18-(CH24*$BM24))/(1-$BM24))</f>
        <v>0.757233333333333</v>
      </c>
      <c r="CL24" s="112" t="str">
        <f aca="false">IF(CJ24=0," ",(CJ24-CK24)*100/CJ24)</f>
        <v> </v>
      </c>
      <c r="CM24" s="139" t="n">
        <f aca="false">IF(CH24=0," ",($AB$18-CH24)*100/$AB$18)</f>
        <v>99.5698924731183</v>
      </c>
      <c r="CN24" s="138" t="n">
        <f aca="false">IF(CH24=0," ",($AB$18*$BK24+CK24*(2*$BG24-$BK24))/(2*$BG24))</f>
        <v>0.749887066666667</v>
      </c>
      <c r="CO24" s="139" t="n">
        <f aca="false">IF(CH24=0," ",(CN24-CH24)*100/CN24)</f>
        <v>99.866646586606</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4</v>
      </c>
      <c r="CZ24" s="82" t="s">
        <v>235</v>
      </c>
      <c r="DA24" s="112" t="s">
        <v>416</v>
      </c>
      <c r="DB24" s="112" t="s">
        <v>416</v>
      </c>
      <c r="DC24" s="112" t="e">
        <f aca="false">AVERAGE(DA24:DB24)</f>
        <v>#DIV/0!</v>
      </c>
      <c r="DD24" s="112" t="e">
        <f aca="false">ABS((DA24-DB24)*100/DC24)</f>
        <v>#VALUE!</v>
      </c>
      <c r="DE24" s="112" t="n">
        <f aca="false">DE23*100/DE22</f>
        <v>2.96078431372549</v>
      </c>
      <c r="DF24" s="84" t="s">
        <v>56</v>
      </c>
      <c r="DG24" s="154" t="s">
        <v>56</v>
      </c>
      <c r="DH24" s="155" t="s">
        <v>56</v>
      </c>
      <c r="DI24" s="84" t="s">
        <v>56</v>
      </c>
      <c r="DJ24" s="156" t="s">
        <v>56</v>
      </c>
      <c r="DK24" s="30"/>
      <c r="DL24" s="81" t="s">
        <v>234</v>
      </c>
      <c r="DM24" s="82" t="s">
        <v>235</v>
      </c>
      <c r="DN24" s="112" t="s">
        <v>416</v>
      </c>
      <c r="DO24" s="112" t="n">
        <f aca="false">DO23*100/DO22</f>
        <v>2.76923076923077</v>
      </c>
      <c r="DP24" s="84" t="s">
        <v>56</v>
      </c>
      <c r="DQ24" s="154" t="s">
        <v>56</v>
      </c>
      <c r="DR24" s="155" t="s">
        <v>56</v>
      </c>
      <c r="DS24" s="84" t="s">
        <v>56</v>
      </c>
      <c r="DT24" s="156" t="s">
        <v>56</v>
      </c>
      <c r="DU24" s="30"/>
      <c r="DV24" s="81" t="s">
        <v>234</v>
      </c>
      <c r="DW24" s="82" t="s">
        <v>235</v>
      </c>
      <c r="DX24" s="112" t="s">
        <v>416</v>
      </c>
      <c r="DY24" s="112" t="n">
        <f aca="false">DY23*100/DY22</f>
        <v>3.01935483870968</v>
      </c>
      <c r="DZ24" s="84" t="s">
        <v>56</v>
      </c>
      <c r="EA24" s="154" t="s">
        <v>56</v>
      </c>
      <c r="EB24" s="155" t="s">
        <v>56</v>
      </c>
      <c r="EC24" s="84" t="s">
        <v>56</v>
      </c>
      <c r="ED24" s="156" t="s">
        <v>56</v>
      </c>
      <c r="EE24" s="30"/>
      <c r="EF24" s="81" t="s">
        <v>234</v>
      </c>
      <c r="EG24" s="82" t="s">
        <v>235</v>
      </c>
      <c r="EH24" s="112" t="s">
        <v>416</v>
      </c>
      <c r="EI24" s="112" t="n">
        <f aca="false">EI23*100/EI22</f>
        <v>3.29</v>
      </c>
      <c r="EJ24" s="84" t="s">
        <v>56</v>
      </c>
      <c r="EK24" s="154" t="s">
        <v>56</v>
      </c>
      <c r="EL24" s="155" t="s">
        <v>56</v>
      </c>
      <c r="EM24" s="84" t="s">
        <v>56</v>
      </c>
      <c r="EN24" s="156" t="s">
        <v>56</v>
      </c>
      <c r="EO24" s="30"/>
      <c r="EP24" s="81" t="s">
        <v>265</v>
      </c>
      <c r="EQ24" s="139" t="n">
        <f aca="false">$DC18</f>
        <v>0.8</v>
      </c>
      <c r="ER24" s="139" t="n">
        <f aca="false">$DN18</f>
        <v>2</v>
      </c>
      <c r="ES24" s="139" t="n">
        <f aca="false">$DX18</f>
        <v>0.5</v>
      </c>
      <c r="ET24" s="143" t="n">
        <f aca="false">$EH18</f>
        <v>0.1</v>
      </c>
      <c r="EU24" s="30"/>
      <c r="EV24" s="81" t="s">
        <v>265</v>
      </c>
      <c r="EW24" s="139" t="n">
        <f aca="false">$DC18</f>
        <v>0.8</v>
      </c>
      <c r="EX24" s="139" t="n">
        <f aca="false">$DN18</f>
        <v>2</v>
      </c>
      <c r="EY24" s="139" t="n">
        <f aca="false">$DX18</f>
        <v>0.5</v>
      </c>
      <c r="EZ24" s="143" t="n">
        <f aca="false">$EH18</f>
        <v>0.1</v>
      </c>
      <c r="FA24" s="30"/>
      <c r="FB24" s="30"/>
      <c r="FC24" s="30"/>
    </row>
    <row r="25" customFormat="false" ht="16.5" hidden="false" customHeight="false" outlineLevel="0" collapsed="false">
      <c r="A25" s="69" t="s">
        <v>266</v>
      </c>
      <c r="B25" s="70" t="s">
        <v>103</v>
      </c>
      <c r="C25" s="30"/>
      <c r="D25" s="24" t="s">
        <v>267</v>
      </c>
      <c r="E25" s="184"/>
      <c r="F25" s="26"/>
      <c r="G25" s="20"/>
      <c r="H25" s="26"/>
      <c r="I25" s="30"/>
      <c r="J25" s="30"/>
      <c r="K25" s="30"/>
      <c r="L25" s="30"/>
      <c r="M25" s="30"/>
      <c r="N25" s="30"/>
      <c r="O25" s="30"/>
      <c r="P25" s="30"/>
      <c r="Q25" s="77" t="s">
        <v>268</v>
      </c>
      <c r="R25" s="78" t="n">
        <v>7.3</v>
      </c>
      <c r="S25" s="30"/>
      <c r="T25" s="26"/>
      <c r="U25" s="20"/>
      <c r="V25" s="20"/>
      <c r="W25" s="30"/>
      <c r="X25" s="81" t="s">
        <v>269</v>
      </c>
      <c r="Y25" s="82" t="s">
        <v>56</v>
      </c>
      <c r="Z25" s="134" t="n">
        <v>8.01</v>
      </c>
      <c r="AA25" s="134" t="n">
        <v>7.99</v>
      </c>
      <c r="AB25" s="112" t="n">
        <f aca="false">AVERAGE(Z25:AA25)</f>
        <v>8</v>
      </c>
      <c r="AC25" s="113" t="n">
        <f aca="false">ABS((Z25-AA25)*100/AB25)</f>
        <v>0.249999999999995</v>
      </c>
      <c r="AD25" s="30"/>
      <c r="AE25" s="79"/>
      <c r="AF25" s="186"/>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134</v>
      </c>
      <c r="BB25" s="136" t="n">
        <v>0.291666666666667</v>
      </c>
      <c r="BC25" s="134" t="n">
        <v>69</v>
      </c>
      <c r="BD25" s="137" t="n">
        <v>22.2</v>
      </c>
      <c r="BE25" s="137" t="n">
        <v>50</v>
      </c>
      <c r="BF25" s="137" t="n">
        <v>51</v>
      </c>
      <c r="BG25" s="137" t="n">
        <v>350</v>
      </c>
      <c r="BH25" s="134" t="n">
        <v>6.4</v>
      </c>
      <c r="BI25" s="134" t="n">
        <v>2.9</v>
      </c>
      <c r="BJ25" s="141"/>
      <c r="BK25" s="112" t="n">
        <f aca="false">BH25+BI25</f>
        <v>9.3</v>
      </c>
      <c r="BL25" s="138" t="n">
        <f aca="false">(0.0000005885777787*BG25)/($M$6*$E$23)</f>
        <v>0.23793280497228</v>
      </c>
      <c r="BM25" s="112" t="n">
        <f aca="false">BH25/BK25</f>
        <v>0.688172043010753</v>
      </c>
      <c r="BN25" s="112" t="n">
        <f aca="false">(BG25-BK25)/BK25</f>
        <v>36.6344086021505</v>
      </c>
      <c r="BO25" s="112" t="n">
        <f aca="false">BH25/($M$5*2.628758183)</f>
        <v>14.5785008074336</v>
      </c>
      <c r="BP25" s="112" t="n">
        <f aca="false">BO25*1.03^($M$7-BD25)</f>
        <v>16.1197918366509</v>
      </c>
      <c r="BQ25" s="112" t="n">
        <f aca="false">$AB$12*(1+BN25-BM25+(BM25*$BE$5))/(1+BN25-BM25-(BN25*BM25*$BE$5))</f>
        <v>426.416373340621</v>
      </c>
      <c r="BR25" s="112" t="n">
        <f aca="false">(BK25*$AB$12-BI25*BQ25)/BH25</f>
        <v>18.8636745800312</v>
      </c>
      <c r="BS25" s="112" t="n">
        <f aca="false">($AB$12*BK25+BN25*BK25*BQ25)/BG25</f>
        <v>418.963981134713</v>
      </c>
      <c r="BT25" s="139" t="n">
        <f aca="false">0.01*(((BS25+BQ25)/2)-BR25)</f>
        <v>4.03826502657636</v>
      </c>
      <c r="BU25" s="139" t="n">
        <f aca="false">((BE25+BF25)/2)-BT25</f>
        <v>46.4617349734236</v>
      </c>
      <c r="BV25" s="138" t="n">
        <f aca="false">BP25/BU25</f>
        <v>0.346947694610877</v>
      </c>
      <c r="BW25" s="134" t="n">
        <v>7.07</v>
      </c>
      <c r="BX25" s="134"/>
      <c r="BY25" s="134"/>
      <c r="BZ25" s="134" t="n">
        <v>19.3</v>
      </c>
      <c r="CA25" s="134"/>
      <c r="CB25" s="134"/>
      <c r="CC25" s="112" t="n">
        <f aca="false">IF(BZ25=0," ",($AB$12-(BZ25*$BM25))/(1-$BM25))</f>
        <v>425.453448275862</v>
      </c>
      <c r="CD25" s="112" t="str">
        <f aca="false">IF(CB25=0," ",(CB25-CC25)*100/CB25)</f>
        <v> </v>
      </c>
      <c r="CE25" s="139" t="n">
        <f aca="false">IF(BZ25=0," ",($AB$12-BZ25)*100/$AB$12)</f>
        <v>86.7762932511134</v>
      </c>
      <c r="CF25" s="112" t="n">
        <f aca="false">IF(BZ25=0," ",($AB$12*$BK25+CC25*(2*$BG25-$BK25))/(2*$BG25))</f>
        <v>421.740045320197</v>
      </c>
      <c r="CG25" s="139" t="n">
        <f aca="false">IF(BZ25=0," ",(CF25-BZ25)*100/CF25)</f>
        <v>95.4237212676005</v>
      </c>
      <c r="CH25" s="142" t="n">
        <v>0.003</v>
      </c>
      <c r="CI25" s="142"/>
      <c r="CJ25" s="142"/>
      <c r="CK25" s="138" t="n">
        <f aca="false">IF(CH25=0," ",($AB$18-(CH25*$BM25))/(1-$BM25))</f>
        <v>0.73898275862069</v>
      </c>
      <c r="CL25" s="112" t="str">
        <f aca="false">IF(CJ25=0," ",(CJ25-CK25)*100/CJ25)</f>
        <v> </v>
      </c>
      <c r="CM25" s="139" t="n">
        <f aca="false">IF(CH25=0," ",($AB$18-CH25)*100/$AB$18)</f>
        <v>98.7096774193548</v>
      </c>
      <c r="CN25" s="138" t="n">
        <f aca="false">IF(CH25=0," ",($AB$18*$BK25+CK25*(2*$BG25-$BK25))/(2*$BG25))</f>
        <v>0.732253773399015</v>
      </c>
      <c r="CO25" s="139" t="n">
        <f aca="false">IF(CH25=0," ",(CN25-CH25)*100/CN25)</f>
        <v>99.5903059691896</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41</v>
      </c>
      <c r="CZ25" s="175" t="s">
        <v>242</v>
      </c>
      <c r="DA25" s="137" t="n">
        <v>21</v>
      </c>
      <c r="DB25" s="137" t="n">
        <v>21</v>
      </c>
      <c r="DC25" s="139" t="n">
        <f aca="false">AVERAGE(DA25:DB25)</f>
        <v>21</v>
      </c>
      <c r="DD25" s="112" t="n">
        <f aca="false">ABS((DA25-DB25)*100/DC25)</f>
        <v>0</v>
      </c>
      <c r="DE25" s="84" t="s">
        <v>56</v>
      </c>
      <c r="DF25" s="139" t="n">
        <f aca="false">($AB20-DC25*$DA$5)/(1-$DA$5)</f>
        <v>317.666666666667</v>
      </c>
      <c r="DG25" s="154" t="s">
        <v>56</v>
      </c>
      <c r="DH25" s="139" t="n">
        <f aca="false">($AB20-DC25)*100/$AB20</f>
        <v>80.9090909090909</v>
      </c>
      <c r="DI25" s="139" t="n">
        <f aca="false">(DA$6*$AB20+DF25*(2*DA$7-DA$6))/(2*DA$7)</f>
        <v>314.937333333333</v>
      </c>
      <c r="DJ25" s="143" t="n">
        <f aca="false">(DI25-DC25)*100/DI25</f>
        <v>93.332006790769</v>
      </c>
      <c r="DK25" s="30"/>
      <c r="DL25" s="81" t="s">
        <v>241</v>
      </c>
      <c r="DM25" s="175" t="s">
        <v>242</v>
      </c>
      <c r="DN25" s="137" t="n">
        <v>46</v>
      </c>
      <c r="DO25" s="155" t="s">
        <v>56</v>
      </c>
      <c r="DP25" s="139" t="n">
        <f aca="false">($AB20-DN25*$DN$5)/(1-$DN$5)</f>
        <v>686</v>
      </c>
      <c r="DQ25" s="154" t="s">
        <v>56</v>
      </c>
      <c r="DR25" s="139" t="n">
        <f aca="false">($AB20-DN25)*100/$AB20</f>
        <v>58.1818181818182</v>
      </c>
      <c r="DS25" s="139" t="n">
        <f aca="false">(DN$6*$AB20+DP25*(2*DN$7-DN$6))/(2*DN$7)</f>
        <v>680.684342857143</v>
      </c>
      <c r="DT25" s="143" t="n">
        <f aca="false">(DS25-DN25)*100/DS25</f>
        <v>93.2420951821931</v>
      </c>
      <c r="DU25" s="30"/>
      <c r="DV25" s="81" t="s">
        <v>241</v>
      </c>
      <c r="DW25" s="175" t="s">
        <v>242</v>
      </c>
      <c r="DX25" s="137" t="s">
        <v>243</v>
      </c>
      <c r="DY25" s="155" t="s">
        <v>56</v>
      </c>
      <c r="DZ25" s="139" t="e">
        <f aca="false">($AB20-DX25*$DX$5)/(1-$DX$5)</f>
        <v>#VALUE!</v>
      </c>
      <c r="EA25" s="157" t="s">
        <v>56</v>
      </c>
      <c r="EB25" s="112" t="e">
        <f aca="false">($AB20-DX25)*100/$AB20</f>
        <v>#VALUE!</v>
      </c>
      <c r="EC25" s="139" t="e">
        <f aca="false">(DX$6*$AB20+DZ25*(2*DX$7-DX$6))/(2*DX$7)</f>
        <v>#VALUE!</v>
      </c>
      <c r="ED25" s="113" t="e">
        <f aca="false">(EC25-DX25)*100/EC25</f>
        <v>#VALUE!</v>
      </c>
      <c r="EE25" s="30"/>
      <c r="EF25" s="81" t="s">
        <v>241</v>
      </c>
      <c r="EG25" s="175" t="s">
        <v>242</v>
      </c>
      <c r="EH25" s="137" t="s">
        <v>243</v>
      </c>
      <c r="EI25" s="155" t="s">
        <v>56</v>
      </c>
      <c r="EJ25" s="139" t="e">
        <f aca="false">($AB20-EH25*$EH$5)/(1-$EH$5)</f>
        <v>#VALUE!</v>
      </c>
      <c r="EK25" s="157" t="s">
        <v>56</v>
      </c>
      <c r="EL25" s="112" t="e">
        <f aca="false">($AB20-EH25)*100/$AB20</f>
        <v>#VALUE!</v>
      </c>
      <c r="EM25" s="139" t="e">
        <f aca="false">(EH$6*$AB20+EJ25*(2*EH$7-EH$6))/(2*EH$7)</f>
        <v>#VALUE!</v>
      </c>
      <c r="EN25" s="113" t="e">
        <f aca="false">(EM25-EH25)*100/EM25</f>
        <v>#VALUE!</v>
      </c>
      <c r="EO25" s="30"/>
      <c r="EP25" s="81" t="s">
        <v>270</v>
      </c>
      <c r="EQ25" s="139" t="n">
        <f aca="false">$AB14</f>
        <v>46.75</v>
      </c>
      <c r="ER25" s="139" t="n">
        <f aca="false">$AB14</f>
        <v>46.75</v>
      </c>
      <c r="ES25" s="139" t="n">
        <f aca="false">$AB14</f>
        <v>46.75</v>
      </c>
      <c r="ET25" s="143" t="n">
        <f aca="false">$AB14</f>
        <v>46.75</v>
      </c>
      <c r="EU25" s="30"/>
      <c r="EV25" s="81" t="s">
        <v>270</v>
      </c>
      <c r="EW25" s="139" t="n">
        <f aca="false">$AB14</f>
        <v>46.75</v>
      </c>
      <c r="EX25" s="139" t="n">
        <f aca="false">$AB14</f>
        <v>46.75</v>
      </c>
      <c r="EY25" s="139" t="n">
        <f aca="false">$AB14</f>
        <v>46.75</v>
      </c>
      <c r="EZ25" s="143" t="n">
        <f aca="false">$AB14</f>
        <v>46.75</v>
      </c>
      <c r="FA25" s="30"/>
      <c r="FB25" s="30"/>
      <c r="FC25" s="30"/>
    </row>
    <row r="26" customFormat="false" ht="17.25" hidden="false" customHeight="false" outlineLevel="0" collapsed="false">
      <c r="A26" s="69" t="s">
        <v>271</v>
      </c>
      <c r="B26" s="70" t="n">
        <v>1076</v>
      </c>
      <c r="C26" s="30"/>
      <c r="D26" s="35" t="s">
        <v>272</v>
      </c>
      <c r="E26" s="41"/>
      <c r="F26" s="26"/>
      <c r="G26" s="26"/>
      <c r="H26" s="30"/>
      <c r="I26" s="30"/>
      <c r="J26" s="30"/>
      <c r="K26" s="30"/>
      <c r="L26" s="30"/>
      <c r="M26" s="30"/>
      <c r="N26" s="30"/>
      <c r="O26" s="30"/>
      <c r="P26" s="30"/>
      <c r="Q26" s="77" t="s">
        <v>273</v>
      </c>
      <c r="R26" s="78" t="n">
        <v>0.239</v>
      </c>
      <c r="S26" s="30"/>
      <c r="T26" s="182"/>
      <c r="U26" s="20"/>
      <c r="V26" s="20"/>
      <c r="W26" s="30"/>
      <c r="X26" s="81" t="s">
        <v>274</v>
      </c>
      <c r="Y26" s="82" t="s">
        <v>275</v>
      </c>
      <c r="Z26" s="137" t="n">
        <v>3.5</v>
      </c>
      <c r="AA26" s="137" t="n">
        <v>3.5</v>
      </c>
      <c r="AB26" s="139" t="n">
        <f aca="false">AVERAGE(Z26:AA26)</f>
        <v>3.5</v>
      </c>
      <c r="AC26" s="113" t="n">
        <f aca="false">ABS((Z26-AA26)*100/AB26)</f>
        <v>0</v>
      </c>
      <c r="AD26" s="30"/>
      <c r="AE26" s="79"/>
      <c r="AF26" s="186"/>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134</v>
      </c>
      <c r="BB26" s="136" t="n">
        <v>0.375</v>
      </c>
      <c r="BC26" s="134" t="n">
        <v>71</v>
      </c>
      <c r="BD26" s="137" t="n">
        <v>21.6</v>
      </c>
      <c r="BE26" s="137" t="n">
        <v>50</v>
      </c>
      <c r="BF26" s="137" t="n">
        <v>51</v>
      </c>
      <c r="BG26" s="137" t="n">
        <v>350</v>
      </c>
      <c r="BH26" s="134" t="n">
        <v>6.4</v>
      </c>
      <c r="BI26" s="134" t="n">
        <v>2.8</v>
      </c>
      <c r="BJ26" s="141"/>
      <c r="BK26" s="112" t="n">
        <f aca="false">BH26+BI26</f>
        <v>9.2</v>
      </c>
      <c r="BL26" s="138" t="n">
        <f aca="false">(0.0000005885777787*BG26)/($M$6*$E$23)</f>
        <v>0.23793280497228</v>
      </c>
      <c r="BM26" s="112" t="n">
        <f aca="false">BH26/BK26</f>
        <v>0.695652173913044</v>
      </c>
      <c r="BN26" s="112" t="n">
        <f aca="false">(BG26-BK26)/BK26</f>
        <v>37.0434782608696</v>
      </c>
      <c r="BO26" s="112" t="n">
        <f aca="false">BH26/($M$5*2.628758183)</f>
        <v>14.5785008074336</v>
      </c>
      <c r="BP26" s="112" t="n">
        <f aca="false">BO26*1.03^($M$7-BD26)</f>
        <v>16.4082310953586</v>
      </c>
      <c r="BQ26" s="112" t="n">
        <f aca="false">$AB$12*(1+BN26-BM26+(BM26*$BE$5))/(1+BN26-BM26-(BN26*BM26*$BE$5))</f>
        <v>435.513205891855</v>
      </c>
      <c r="BR26" s="112" t="n">
        <f aca="false">(BK26*$AB$12-BI26*BQ26)/BH26</f>
        <v>19.2660974223135</v>
      </c>
      <c r="BS26" s="112" t="n">
        <f aca="false">($AB$12*BK26+BN26*BK26*BQ26)/BG26</f>
        <v>427.901830194126</v>
      </c>
      <c r="BT26" s="139" t="n">
        <f aca="false">0.01*(((BS26+BQ26)/2)-BR26)</f>
        <v>4.12441420620677</v>
      </c>
      <c r="BU26" s="139" t="n">
        <f aca="false">((BE26+BF26)/2)-BT26</f>
        <v>46.3755857937932</v>
      </c>
      <c r="BV26" s="138" t="n">
        <f aca="false">BP26/BU26</f>
        <v>0.353811834707965</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8</v>
      </c>
      <c r="CZ26" s="82" t="s">
        <v>187</v>
      </c>
      <c r="DA26" s="134" t="n">
        <v>5</v>
      </c>
      <c r="DB26" s="134" t="n">
        <v>4.5</v>
      </c>
      <c r="DC26" s="112" t="n">
        <f aca="false">AVERAGE(DA26:DB26)</f>
        <v>4.75</v>
      </c>
      <c r="DD26" s="112" t="n">
        <f aca="false">ABS((DA26-DB26)*100/DC26)</f>
        <v>10.5263157894737</v>
      </c>
      <c r="DE26" s="84" t="s">
        <v>56</v>
      </c>
      <c r="DF26" s="84" t="s">
        <v>56</v>
      </c>
      <c r="DG26" s="154" t="s">
        <v>56</v>
      </c>
      <c r="DH26" s="155" t="s">
        <v>56</v>
      </c>
      <c r="DI26" s="84" t="s">
        <v>56</v>
      </c>
      <c r="DJ26" s="156" t="s">
        <v>56</v>
      </c>
      <c r="DK26" s="30"/>
      <c r="DL26" s="81" t="s">
        <v>248</v>
      </c>
      <c r="DM26" s="82" t="s">
        <v>187</v>
      </c>
      <c r="DN26" s="134" t="n">
        <v>5</v>
      </c>
      <c r="DO26" s="154" t="s">
        <v>56</v>
      </c>
      <c r="DP26" s="84" t="s">
        <v>56</v>
      </c>
      <c r="DQ26" s="154" t="s">
        <v>56</v>
      </c>
      <c r="DR26" s="155" t="s">
        <v>56</v>
      </c>
      <c r="DS26" s="84" t="s">
        <v>56</v>
      </c>
      <c r="DT26" s="156" t="s">
        <v>56</v>
      </c>
      <c r="DU26" s="30"/>
      <c r="DV26" s="81" t="s">
        <v>248</v>
      </c>
      <c r="DW26" s="82" t="s">
        <v>187</v>
      </c>
      <c r="DX26" s="134" t="n">
        <v>2</v>
      </c>
      <c r="DY26" s="154" t="s">
        <v>56</v>
      </c>
      <c r="DZ26" s="154" t="s">
        <v>56</v>
      </c>
      <c r="EA26" s="157" t="s">
        <v>56</v>
      </c>
      <c r="EB26" s="154" t="s">
        <v>56</v>
      </c>
      <c r="EC26" s="84" t="s">
        <v>56</v>
      </c>
      <c r="ED26" s="85" t="s">
        <v>56</v>
      </c>
      <c r="EE26" s="30"/>
      <c r="EF26" s="81" t="s">
        <v>248</v>
      </c>
      <c r="EG26" s="82" t="s">
        <v>187</v>
      </c>
      <c r="EH26" s="134" t="n">
        <v>1.5</v>
      </c>
      <c r="EI26" s="154" t="s">
        <v>56</v>
      </c>
      <c r="EJ26" s="154" t="s">
        <v>56</v>
      </c>
      <c r="EK26" s="154" t="s">
        <v>56</v>
      </c>
      <c r="EL26" s="154" t="s">
        <v>56</v>
      </c>
      <c r="EM26" s="154" t="s">
        <v>56</v>
      </c>
      <c r="EN26" s="85" t="s">
        <v>56</v>
      </c>
      <c r="EO26" s="30"/>
      <c r="EP26" s="168" t="s">
        <v>276</v>
      </c>
      <c r="EQ26" s="171" t="n">
        <f aca="false">$DC19</f>
        <v>0.7</v>
      </c>
      <c r="ER26" s="171" t="n">
        <f aca="false">$DN19</f>
        <v>1.7</v>
      </c>
      <c r="ES26" s="171" t="n">
        <f aca="false">$DX19</f>
        <v>0.5</v>
      </c>
      <c r="ET26" s="173" t="str">
        <f aca="false">$EH19</f>
        <v>BMRL</v>
      </c>
      <c r="EU26" s="30"/>
      <c r="EV26" s="168" t="s">
        <v>276</v>
      </c>
      <c r="EW26" s="171" t="n">
        <f aca="false">$DC19</f>
        <v>0.7</v>
      </c>
      <c r="EX26" s="171" t="n">
        <f aca="false">$DN19</f>
        <v>1.7</v>
      </c>
      <c r="EY26" s="171" t="n">
        <f aca="false">$DX19</f>
        <v>0.5</v>
      </c>
      <c r="EZ26" s="173" t="str">
        <f aca="false">$EH19</f>
        <v>BMRL</v>
      </c>
      <c r="FA26" s="30"/>
      <c r="FB26" s="30"/>
      <c r="FC26" s="30"/>
    </row>
    <row r="27" customFormat="false" ht="16.5" hidden="false" customHeight="false" outlineLevel="0" collapsed="false">
      <c r="A27" s="187" t="s">
        <v>277</v>
      </c>
      <c r="B27" s="188" t="s">
        <v>46</v>
      </c>
      <c r="C27" s="30"/>
      <c r="D27" s="189" t="s">
        <v>278</v>
      </c>
      <c r="E27" s="190" t="s">
        <v>417</v>
      </c>
      <c r="F27" s="26"/>
      <c r="G27" s="26"/>
      <c r="H27" s="30"/>
      <c r="I27" s="30"/>
      <c r="J27" s="30"/>
      <c r="K27" s="30"/>
      <c r="L27" s="30"/>
      <c r="M27" s="30"/>
      <c r="N27" s="30"/>
      <c r="O27" s="30"/>
      <c r="P27" s="30"/>
      <c r="Q27" s="77" t="s">
        <v>279</v>
      </c>
      <c r="R27" s="191" t="n">
        <v>110</v>
      </c>
      <c r="S27" s="30"/>
      <c r="T27" s="30"/>
      <c r="U27" s="30"/>
      <c r="V27" s="30"/>
      <c r="W27" s="30"/>
      <c r="X27" s="81" t="s">
        <v>280</v>
      </c>
      <c r="Y27" s="175" t="s">
        <v>281</v>
      </c>
      <c r="Z27" s="134" t="n">
        <v>445</v>
      </c>
      <c r="AA27" s="134" t="n">
        <v>465</v>
      </c>
      <c r="AB27" s="112" t="n">
        <f aca="false">AVERAGE(Z27:AA27)</f>
        <v>455</v>
      </c>
      <c r="AC27" s="113" t="n">
        <f aca="false">ABS((Z27-AA27)*100/AB27)</f>
        <v>4.3956043956044</v>
      </c>
      <c r="AD27" s="30"/>
      <c r="AE27" s="79"/>
      <c r="AF27" s="186"/>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134</v>
      </c>
      <c r="BB27" s="136" t="n">
        <v>0.458333333333333</v>
      </c>
      <c r="BC27" s="134" t="n">
        <v>73</v>
      </c>
      <c r="BD27" s="137" t="n">
        <v>21.4</v>
      </c>
      <c r="BE27" s="137" t="n">
        <v>50</v>
      </c>
      <c r="BF27" s="137" t="n">
        <v>51</v>
      </c>
      <c r="BG27" s="137" t="n">
        <v>350</v>
      </c>
      <c r="BH27" s="134" t="n">
        <v>6.4</v>
      </c>
      <c r="BI27" s="134" t="n">
        <v>2.8</v>
      </c>
      <c r="BJ27" s="141"/>
      <c r="BK27" s="112" t="n">
        <f aca="false">BH27+BI27</f>
        <v>9.2</v>
      </c>
      <c r="BL27" s="138" t="n">
        <f aca="false">(0.0000005885777787*BG27)/($M$6*$E$23)</f>
        <v>0.23793280497228</v>
      </c>
      <c r="BM27" s="112" t="n">
        <f aca="false">BH27/BK27</f>
        <v>0.695652173913044</v>
      </c>
      <c r="BN27" s="112" t="n">
        <f aca="false">(BG27-BK27)/BK27</f>
        <v>37.0434782608696</v>
      </c>
      <c r="BO27" s="112" t="n">
        <f aca="false">BH27/($M$5*2.628758183)</f>
        <v>14.5785008074336</v>
      </c>
      <c r="BP27" s="112" t="n">
        <f aca="false">BO27*1.03^($M$7-BD27)</f>
        <v>16.5055199177363</v>
      </c>
      <c r="BQ27" s="112" t="n">
        <f aca="false">$AB$12*(1+BN27-BM27+(BM27*$BE$5))/(1+BN27-BM27-(BN27*BM27*$BE$5))</f>
        <v>435.513205891855</v>
      </c>
      <c r="BR27" s="112" t="n">
        <f aca="false">(BK27*$AB$12-BI27*BQ27)/BH27</f>
        <v>19.2660974223135</v>
      </c>
      <c r="BS27" s="112" t="n">
        <f aca="false">($AB$12*BK27+BN27*BK27*BQ27)/BG27</f>
        <v>427.901830194126</v>
      </c>
      <c r="BT27" s="139" t="n">
        <f aca="false">0.01*(((BS27+BQ27)/2)-BR27)</f>
        <v>4.12441420620677</v>
      </c>
      <c r="BU27" s="139" t="n">
        <f aca="false">((BE27+BF27)/2)-BT27</f>
        <v>46.3755857937932</v>
      </c>
      <c r="BV27" s="138" t="n">
        <f aca="false">BP27/BU27</f>
        <v>0.355909680389316</v>
      </c>
      <c r="BW27" s="134" t="n">
        <v>6.89</v>
      </c>
      <c r="BX27" s="134" t="n">
        <v>7.78</v>
      </c>
      <c r="BY27" s="134" t="n">
        <v>7.05</v>
      </c>
      <c r="BZ27" s="134" t="n">
        <v>18.9</v>
      </c>
      <c r="CA27" s="134" t="n">
        <v>148.9</v>
      </c>
      <c r="CB27" s="134" t="n">
        <v>430</v>
      </c>
      <c r="CC27" s="112" t="n">
        <f aca="false">IF(BZ27=0," ",($AB$12-(BZ27*$BM27))/(1-$BM27))</f>
        <v>436.35</v>
      </c>
      <c r="CD27" s="112" t="n">
        <f aca="false">IF(CB27=0," ",(CB27-CC27)*100/CB27)</f>
        <v>-1.47674418604654</v>
      </c>
      <c r="CE27" s="139" t="n">
        <f aca="false">IF(BZ27=0," ",($AB$12-BZ27)*100/$AB$12)</f>
        <v>87.0503597122302</v>
      </c>
      <c r="CF27" s="112" t="n">
        <f aca="false">IF(BZ27=0," ",($AB$12*$BK27+CC27*(2*$BG27-$BK27))/(2*$BG27))</f>
        <v>432.533314285714</v>
      </c>
      <c r="CG27" s="139" t="n">
        <f aca="false">IF(BZ27=0," ",(CF27-BZ27)*100/CF27)</f>
        <v>95.6303943821734</v>
      </c>
      <c r="CH27" s="142" t="n">
        <v>0.002</v>
      </c>
      <c r="CI27" s="142" t="n">
        <v>0.231</v>
      </c>
      <c r="CJ27" s="142" t="n">
        <v>0.739</v>
      </c>
      <c r="CK27" s="138" t="n">
        <f aca="false">IF(CH27=0," ",($AB$18-(CH27*$BM27))/(1-$BM27))</f>
        <v>0.759357142857143</v>
      </c>
      <c r="CL27" s="112" t="n">
        <f aca="false">IF(CJ27=0," ",(CJ27-CK27)*100/CJ27)</f>
        <v>-2.75468780204915</v>
      </c>
      <c r="CM27" s="139" t="n">
        <f aca="false">IF(CH27=0," ",($AB$18-CH27)*100/$AB$18)</f>
        <v>99.1397849462366</v>
      </c>
      <c r="CN27" s="138" t="n">
        <f aca="false">IF(CH27=0," ",($AB$18*$BK27+CK27*(2*$BG27-$BK27))/(2*$BG27))</f>
        <v>0.752432734693878</v>
      </c>
      <c r="CO27" s="139" t="n">
        <f aca="false">IF(CH27=0," ",(CN27-CH27)*100/CN27)</f>
        <v>99.7341955090758</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53</v>
      </c>
      <c r="CZ27" s="82" t="s">
        <v>187</v>
      </c>
      <c r="DA27" s="134" t="n">
        <v>1.439</v>
      </c>
      <c r="DB27" s="134" t="n">
        <v>0.857</v>
      </c>
      <c r="DC27" s="112" t="n">
        <f aca="false">AVERAGE(DA27:DB27)</f>
        <v>1.148</v>
      </c>
      <c r="DD27" s="112" t="n">
        <f aca="false">ABS((DA27-DB27)*100/DC27)</f>
        <v>50.6968641114983</v>
      </c>
      <c r="DE27" s="84" t="s">
        <v>56</v>
      </c>
      <c r="DF27" s="84" t="s">
        <v>56</v>
      </c>
      <c r="DG27" s="154" t="s">
        <v>56</v>
      </c>
      <c r="DH27" s="155" t="s">
        <v>56</v>
      </c>
      <c r="DI27" s="84" t="s">
        <v>56</v>
      </c>
      <c r="DJ27" s="156" t="s">
        <v>56</v>
      </c>
      <c r="DK27" s="30"/>
      <c r="DL27" s="81" t="s">
        <v>253</v>
      </c>
      <c r="DM27" s="82" t="s">
        <v>187</v>
      </c>
      <c r="DN27" s="134" t="n">
        <v>0.637</v>
      </c>
      <c r="DO27" s="154" t="s">
        <v>56</v>
      </c>
      <c r="DP27" s="84" t="s">
        <v>56</v>
      </c>
      <c r="DQ27" s="154" t="s">
        <v>56</v>
      </c>
      <c r="DR27" s="155" t="s">
        <v>56</v>
      </c>
      <c r="DS27" s="84" t="s">
        <v>56</v>
      </c>
      <c r="DT27" s="156" t="s">
        <v>56</v>
      </c>
      <c r="DU27" s="30"/>
      <c r="DV27" s="81" t="s">
        <v>253</v>
      </c>
      <c r="DW27" s="82" t="s">
        <v>187</v>
      </c>
      <c r="DX27" s="134" t="n">
        <v>0.684</v>
      </c>
      <c r="DY27" s="154" t="s">
        <v>56</v>
      </c>
      <c r="DZ27" s="154" t="s">
        <v>56</v>
      </c>
      <c r="EA27" s="157" t="s">
        <v>56</v>
      </c>
      <c r="EB27" s="154" t="s">
        <v>56</v>
      </c>
      <c r="EC27" s="84" t="s">
        <v>56</v>
      </c>
      <c r="ED27" s="85" t="s">
        <v>56</v>
      </c>
      <c r="EE27" s="30"/>
      <c r="EF27" s="81" t="s">
        <v>253</v>
      </c>
      <c r="EG27" s="82" t="s">
        <v>187</v>
      </c>
      <c r="EH27" s="134" t="n">
        <v>0.633</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7" t="s">
        <v>282</v>
      </c>
      <c r="B28" s="121" t="n">
        <v>23</v>
      </c>
      <c r="C28" s="30"/>
      <c r="D28" s="71" t="s">
        <v>283</v>
      </c>
      <c r="E28" s="192" t="n">
        <v>15</v>
      </c>
      <c r="F28" s="26"/>
      <c r="G28" s="26"/>
      <c r="H28" s="30"/>
      <c r="I28" s="30"/>
      <c r="J28" s="30"/>
      <c r="K28" s="30"/>
      <c r="L28" s="30"/>
      <c r="M28" s="30"/>
      <c r="N28" s="30"/>
      <c r="O28" s="30"/>
      <c r="P28" s="30"/>
      <c r="Q28" s="26" t="s">
        <v>284</v>
      </c>
      <c r="R28" s="30"/>
      <c r="S28" s="30"/>
      <c r="T28" s="30"/>
      <c r="U28" s="30"/>
      <c r="V28" s="30"/>
      <c r="W28" s="30"/>
      <c r="X28" s="193" t="s">
        <v>285</v>
      </c>
      <c r="Y28" s="175" t="s">
        <v>242</v>
      </c>
      <c r="Z28" s="134" t="n">
        <v>80.21</v>
      </c>
      <c r="AA28" s="134" t="n">
        <v>76.45</v>
      </c>
      <c r="AB28" s="112" t="n">
        <f aca="false">AVERAGE(Z28:AA28)</f>
        <v>78.33</v>
      </c>
      <c r="AC28" s="113" t="n">
        <f aca="false">ABS((Z28-AA28)*100/AB28)</f>
        <v>4.80020426401122</v>
      </c>
      <c r="AD28" s="30"/>
      <c r="AE28" s="79"/>
      <c r="AF28" s="186"/>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134</v>
      </c>
      <c r="BB28" s="136" t="n">
        <v>0.541666666666667</v>
      </c>
      <c r="BC28" s="134" t="n">
        <v>75</v>
      </c>
      <c r="BD28" s="137" t="n">
        <v>21.9</v>
      </c>
      <c r="BE28" s="137" t="n">
        <v>50</v>
      </c>
      <c r="BF28" s="137" t="n">
        <v>51</v>
      </c>
      <c r="BG28" s="137" t="n">
        <v>350</v>
      </c>
      <c r="BH28" s="134" t="n">
        <v>6.4</v>
      </c>
      <c r="BI28" s="134" t="n">
        <v>2.8</v>
      </c>
      <c r="BJ28" s="141"/>
      <c r="BK28" s="112" t="n">
        <f aca="false">BH28+BI28</f>
        <v>9.2</v>
      </c>
      <c r="BL28" s="138" t="n">
        <f aca="false">(0.0000005885777787*BG28)/($M$6*$E$23)</f>
        <v>0.23793280497228</v>
      </c>
      <c r="BM28" s="112" t="n">
        <f aca="false">BH28/BK28</f>
        <v>0.695652173913044</v>
      </c>
      <c r="BN28" s="112" t="n">
        <f aca="false">(BG28-BK28)/BK28</f>
        <v>37.0434782608696</v>
      </c>
      <c r="BO28" s="112" t="n">
        <f aca="false">BH28/($M$5*2.628758183)</f>
        <v>14.5785008074336</v>
      </c>
      <c r="BP28" s="112" t="n">
        <f aca="false">BO28*1.03^($M$7-BD28)</f>
        <v>16.2633720262694</v>
      </c>
      <c r="BQ28" s="112" t="n">
        <f aca="false">$AB$12*(1+BN28-BM28+(BM28*$BE$5))/(1+BN28-BM28-(BN28*BM28*$BE$5))</f>
        <v>435.513205891855</v>
      </c>
      <c r="BR28" s="112" t="n">
        <f aca="false">(BK28*$AB$12-BI28*BQ28)/BH28</f>
        <v>19.2660974223135</v>
      </c>
      <c r="BS28" s="112" t="n">
        <f aca="false">($AB$12*BK28+BN28*BK28*BQ28)/BG28</f>
        <v>427.901830194126</v>
      </c>
      <c r="BT28" s="139" t="n">
        <f aca="false">0.01*(((BS28+BQ28)/2)-BR28)</f>
        <v>4.12441420620677</v>
      </c>
      <c r="BU28" s="139" t="n">
        <f aca="false">((BE28+BF28)/2)-BT28</f>
        <v>46.3755857937932</v>
      </c>
      <c r="BV28" s="138" t="n">
        <f aca="false">BP28/BU28</f>
        <v>0.350688228469689</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9</v>
      </c>
      <c r="CZ28" s="82" t="s">
        <v>187</v>
      </c>
      <c r="DA28" s="112" t="n">
        <f aca="false">DA26-DA27</f>
        <v>3.561</v>
      </c>
      <c r="DB28" s="112" t="n">
        <f aca="false">DB26-DB27</f>
        <v>3.643</v>
      </c>
      <c r="DC28" s="112" t="n">
        <f aca="false">AVERAGE(DA28:DB28)</f>
        <v>3.602</v>
      </c>
      <c r="DD28" s="112" t="n">
        <f aca="false">ABS((DA28-DB28)*100/DC28)</f>
        <v>2.27651304830649</v>
      </c>
      <c r="DE28" s="84" t="s">
        <v>56</v>
      </c>
      <c r="DF28" s="112" t="n">
        <f aca="false">($AB23-DC28*$DA$5)/(1-$DA$5)</f>
        <v>28.2803333333333</v>
      </c>
      <c r="DG28" s="154" t="s">
        <v>56</v>
      </c>
      <c r="DH28" s="139" t="n">
        <f aca="false">($AB23-DC28)*100/$AB23</f>
        <v>67.2709099995457</v>
      </c>
      <c r="DI28" s="112" t="n">
        <f aca="false">(DA$6*$AB23+DF28*(2*DA$7-DA$6))/(2*DA$7)</f>
        <v>28.0532926666667</v>
      </c>
      <c r="DJ28" s="143" t="n">
        <f aca="false">(DI28-DC28)*100/DI28</f>
        <v>87.1601524897648</v>
      </c>
      <c r="DK28" s="30"/>
      <c r="DL28" s="81" t="s">
        <v>259</v>
      </c>
      <c r="DM28" s="82" t="s">
        <v>187</v>
      </c>
      <c r="DN28" s="112" t="n">
        <f aca="false">DN26-DN27</f>
        <v>4.363</v>
      </c>
      <c r="DO28" s="154" t="s">
        <v>56</v>
      </c>
      <c r="DP28" s="194" t="n">
        <f aca="false">($AB23-DN28*$DN$5)/(1-$DN$5)</f>
        <v>70.788</v>
      </c>
      <c r="DQ28" s="154" t="s">
        <v>56</v>
      </c>
      <c r="DR28" s="139" t="n">
        <f aca="false">($AB23-DN28)*100/$AB23</f>
        <v>60.3561855435919</v>
      </c>
      <c r="DS28" s="112" t="n">
        <f aca="false">(DN$6*$AB23+DP28*(2*DN$7-DN$6))/(2*DN$7)</f>
        <v>70.2362929285714</v>
      </c>
      <c r="DT28" s="143" t="n">
        <f aca="false">(DS28-DN28)*100/DS28</f>
        <v>93.7881117893892</v>
      </c>
      <c r="DU28" s="30"/>
      <c r="DV28" s="81" t="s">
        <v>259</v>
      </c>
      <c r="DW28" s="82" t="s">
        <v>187</v>
      </c>
      <c r="DX28" s="112" t="n">
        <f aca="false">DX26-DX27</f>
        <v>1.316</v>
      </c>
      <c r="DY28" s="154" t="s">
        <v>56</v>
      </c>
      <c r="DZ28" s="112" t="n">
        <f aca="false">($AB23-DX28*$DX$5)/(1-$DX$5)</f>
        <v>20.695</v>
      </c>
      <c r="EA28" s="157" t="s">
        <v>56</v>
      </c>
      <c r="EB28" s="112" t="n">
        <f aca="false">($AB23-DX28)*100/$AB23</f>
        <v>88.0423424651311</v>
      </c>
      <c r="EC28" s="194" t="n">
        <f aca="false">(DX$6*$AB23+DZ28*(2*DX$7-DX$6))/(2*DX$7)</f>
        <v>20.5219732142857</v>
      </c>
      <c r="ED28" s="113" t="n">
        <f aca="false">(EC28-DX28)*100/EC28</f>
        <v>93.5873612821797</v>
      </c>
      <c r="EE28" s="30"/>
      <c r="EF28" s="81" t="s">
        <v>259</v>
      </c>
      <c r="EG28" s="82" t="s">
        <v>187</v>
      </c>
      <c r="EH28" s="112" t="n">
        <f aca="false">EH26-EH27</f>
        <v>0.867</v>
      </c>
      <c r="EI28" s="154" t="s">
        <v>56</v>
      </c>
      <c r="EJ28" s="112" t="n">
        <f aca="false">($AB23-EH28*$EH$5)/(1-$EH$5)</f>
        <v>15.5604782608696</v>
      </c>
      <c r="EK28" s="157" t="s">
        <v>56</v>
      </c>
      <c r="EL28" s="112" t="n">
        <f aca="false">($AB23-EH28)*100/$AB23</f>
        <v>92.1221207578029</v>
      </c>
      <c r="EM28" s="194" t="n">
        <f aca="false">(EH$6*$AB23+EJ28*(2*EH$7-EH$6))/(2*EH$7)</f>
        <v>15.4131113171356</v>
      </c>
      <c r="EN28" s="113" t="n">
        <f aca="false">(EM28-EH28)*100/EM28</f>
        <v>94.3749189754043</v>
      </c>
      <c r="EO28" s="30"/>
      <c r="EP28" s="24" t="s">
        <v>286</v>
      </c>
      <c r="EQ28" s="30"/>
      <c r="ER28" s="30"/>
      <c r="ES28" s="30"/>
      <c r="ET28" s="30"/>
      <c r="EU28" s="30"/>
      <c r="EV28" s="24" t="s">
        <v>286</v>
      </c>
      <c r="EW28" s="30"/>
      <c r="EX28" s="30"/>
      <c r="EY28" s="30"/>
      <c r="EZ28" s="30"/>
      <c r="FA28" s="30"/>
      <c r="FB28" s="30"/>
      <c r="FC28" s="30"/>
    </row>
    <row r="29" customFormat="false" ht="15.75" hidden="false" customHeight="false" outlineLevel="0" collapsed="false">
      <c r="A29" s="187" t="s">
        <v>287</v>
      </c>
      <c r="B29" s="121" t="n">
        <v>25</v>
      </c>
      <c r="C29" s="30"/>
      <c r="D29" s="69" t="s">
        <v>288</v>
      </c>
      <c r="E29" s="117" t="n">
        <v>15</v>
      </c>
      <c r="F29" s="26"/>
      <c r="G29" s="26"/>
      <c r="H29" s="30"/>
      <c r="I29" s="30"/>
      <c r="J29" s="30"/>
      <c r="K29" s="30"/>
      <c r="L29" s="30"/>
      <c r="M29" s="30"/>
      <c r="N29" s="30"/>
      <c r="O29" s="30"/>
      <c r="P29" s="30"/>
      <c r="Q29" s="20" t="s">
        <v>289</v>
      </c>
      <c r="R29" s="30"/>
      <c r="S29" s="30"/>
      <c r="T29" s="30"/>
      <c r="U29" s="30"/>
      <c r="V29" s="30"/>
      <c r="W29" s="30"/>
      <c r="X29" s="193" t="s">
        <v>290</v>
      </c>
      <c r="Y29" s="175" t="s">
        <v>242</v>
      </c>
      <c r="Z29" s="134" t="n">
        <v>23.36</v>
      </c>
      <c r="AA29" s="134" t="n">
        <v>22.9</v>
      </c>
      <c r="AB29" s="112" t="n">
        <f aca="false">AVERAGE(Z29:AA29)</f>
        <v>23.13</v>
      </c>
      <c r="AC29" s="113" t="n">
        <f aca="false">ABS((Z29-AA29)*100/AB29)</f>
        <v>1.98875918720277</v>
      </c>
      <c r="AD29" s="30"/>
      <c r="AE29" s="79"/>
      <c r="AF29" s="186"/>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134</v>
      </c>
      <c r="BB29" s="136" t="n">
        <v>0.625</v>
      </c>
      <c r="BC29" s="134" t="n">
        <v>77</v>
      </c>
      <c r="BD29" s="137" t="n">
        <v>22</v>
      </c>
      <c r="BE29" s="137" t="n">
        <v>50</v>
      </c>
      <c r="BF29" s="137" t="n">
        <v>51</v>
      </c>
      <c r="BG29" s="137" t="n">
        <v>350</v>
      </c>
      <c r="BH29" s="134" t="n">
        <v>6.4</v>
      </c>
      <c r="BI29" s="134" t="n">
        <v>3</v>
      </c>
      <c r="BJ29" s="141"/>
      <c r="BK29" s="112" t="n">
        <f aca="false">BH29+BI29</f>
        <v>9.4</v>
      </c>
      <c r="BL29" s="138" t="n">
        <f aca="false">(0.0000005885777787*BG29)/($M$6*$E$23)</f>
        <v>0.23793280497228</v>
      </c>
      <c r="BM29" s="112" t="n">
        <f aca="false">BH29/BK29</f>
        <v>0.680851063829787</v>
      </c>
      <c r="BN29" s="112" t="n">
        <f aca="false">(BG29-BK29)/BK29</f>
        <v>36.2340425531915</v>
      </c>
      <c r="BO29" s="112" t="n">
        <f aca="false">BH29/($M$5*2.628758183)</f>
        <v>14.5785008074336</v>
      </c>
      <c r="BP29" s="112" t="n">
        <f aca="false">BO29*1.03^($M$7-BD29)</f>
        <v>16.215370424961</v>
      </c>
      <c r="BQ29" s="112" t="n">
        <f aca="false">$AB$12*(1+BN29-BM29+(BM29*$BE$5))/(1+BN29-BM29-(BN29*BM29*$BE$5))</f>
        <v>417.873698372012</v>
      </c>
      <c r="BR29" s="112" t="n">
        <f aca="false">(BK29*$AB$12-BI29*BQ29)/BH29</f>
        <v>18.4857663881193</v>
      </c>
      <c r="BS29" s="112" t="n">
        <f aca="false">($AB$12*BK29+BN29*BK29*BQ29)/BG29</f>
        <v>410.570604758592</v>
      </c>
      <c r="BT29" s="139" t="n">
        <f aca="false">0.01*(((BS29+BQ29)/2)-BR29)</f>
        <v>3.95736385177183</v>
      </c>
      <c r="BU29" s="139" t="n">
        <f aca="false">((BE29+BF29)/2)-BT29</f>
        <v>46.5426361482282</v>
      </c>
      <c r="BV29" s="138" t="n">
        <f aca="false">BP29/BU29</f>
        <v>0.348398195008091</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4</v>
      </c>
      <c r="CZ29" s="150" t="s">
        <v>156</v>
      </c>
      <c r="DA29" s="137" t="n">
        <v>25.1</v>
      </c>
      <c r="DB29" s="137" t="n">
        <v>25.1</v>
      </c>
      <c r="DC29" s="139" t="n">
        <f aca="false">AVERAGE(DA29:DB29)</f>
        <v>25.1</v>
      </c>
      <c r="DD29" s="112" t="n">
        <f aca="false">ABS((DA29-DB29)*100/DC29)</f>
        <v>0</v>
      </c>
      <c r="DE29" s="84" t="s">
        <v>56</v>
      </c>
      <c r="DF29" s="84" t="s">
        <v>56</v>
      </c>
      <c r="DG29" s="154" t="s">
        <v>56</v>
      </c>
      <c r="DH29" s="155" t="s">
        <v>56</v>
      </c>
      <c r="DI29" s="84" t="s">
        <v>56</v>
      </c>
      <c r="DJ29" s="156" t="s">
        <v>56</v>
      </c>
      <c r="DK29" s="30"/>
      <c r="DL29" s="81" t="s">
        <v>264</v>
      </c>
      <c r="DM29" s="150" t="s">
        <v>156</v>
      </c>
      <c r="DN29" s="137" t="n">
        <v>25.1</v>
      </c>
      <c r="DO29" s="154" t="s">
        <v>56</v>
      </c>
      <c r="DP29" s="84" t="s">
        <v>56</v>
      </c>
      <c r="DQ29" s="154" t="s">
        <v>56</v>
      </c>
      <c r="DR29" s="155" t="s">
        <v>56</v>
      </c>
      <c r="DS29" s="154" t="s">
        <v>56</v>
      </c>
      <c r="DT29" s="156" t="s">
        <v>56</v>
      </c>
      <c r="DU29" s="30"/>
      <c r="DV29" s="81" t="s">
        <v>264</v>
      </c>
      <c r="DW29" s="150" t="s">
        <v>156</v>
      </c>
      <c r="DX29" s="137" t="n">
        <v>25.1</v>
      </c>
      <c r="DY29" s="154" t="s">
        <v>56</v>
      </c>
      <c r="DZ29" s="84" t="s">
        <v>56</v>
      </c>
      <c r="EA29" s="157" t="s">
        <v>56</v>
      </c>
      <c r="EB29" s="154" t="s">
        <v>56</v>
      </c>
      <c r="EC29" s="154" t="s">
        <v>56</v>
      </c>
      <c r="ED29" s="85" t="s">
        <v>56</v>
      </c>
      <c r="EE29" s="30"/>
      <c r="EF29" s="81" t="s">
        <v>264</v>
      </c>
      <c r="EG29" s="150" t="s">
        <v>156</v>
      </c>
      <c r="EH29" s="137" t="n">
        <v>25.1</v>
      </c>
      <c r="EI29" s="154" t="s">
        <v>56</v>
      </c>
      <c r="EJ29" s="154" t="s">
        <v>56</v>
      </c>
      <c r="EK29" s="154" t="s">
        <v>56</v>
      </c>
      <c r="EL29" s="154" t="s">
        <v>56</v>
      </c>
      <c r="EM29" s="154" t="s">
        <v>56</v>
      </c>
      <c r="EN29" s="85" t="s">
        <v>56</v>
      </c>
      <c r="EO29" s="30"/>
      <c r="EP29" s="195" t="s">
        <v>291</v>
      </c>
      <c r="EQ29" s="196" t="n">
        <f aca="false">(EQ7-72)*100/(EQ7-EQ8)</f>
        <v>32.2576092581267</v>
      </c>
      <c r="ER29" s="196" t="n">
        <f aca="false">(ER7-72)*100/(ER7-ER8)</f>
        <v>32.2576092581267</v>
      </c>
      <c r="ES29" s="196" t="n">
        <f aca="false">(ES7-72)*100/(ES7-ES8)</f>
        <v>32.2576092581267</v>
      </c>
      <c r="ET29" s="197" t="n">
        <f aca="false">(ET7-72)*100/(ET7-ET8)</f>
        <v>32.2576092581267</v>
      </c>
      <c r="EU29" s="30"/>
      <c r="EV29" s="195" t="s">
        <v>291</v>
      </c>
      <c r="EW29" s="196" t="n">
        <f aca="false">(EW7-36)*100/(EW7-EW8)</f>
        <v>66.1288046290634</v>
      </c>
      <c r="EX29" s="196" t="n">
        <f aca="false">(EX7-36)*100/(EX7-EX8)</f>
        <v>66.1288046290634</v>
      </c>
      <c r="EY29" s="196" t="n">
        <f aca="false">(EY7-36)*100/(EY7-EY8)</f>
        <v>66.1288046290634</v>
      </c>
      <c r="EZ29" s="197" t="n">
        <f aca="false">(EZ7-36)*100/(EZ7-EZ8)</f>
        <v>66.1288046290634</v>
      </c>
      <c r="FA29" s="30"/>
      <c r="FB29" s="30"/>
      <c r="FC29" s="30"/>
    </row>
    <row r="30" customFormat="false" ht="16.5" hidden="false" customHeight="false" outlineLevel="0" collapsed="false">
      <c r="A30" s="95" t="s">
        <v>292</v>
      </c>
      <c r="B30" s="198" t="n">
        <v>16</v>
      </c>
      <c r="C30" s="30"/>
      <c r="D30" s="187" t="s">
        <v>293</v>
      </c>
      <c r="E30" s="199" t="s">
        <v>418</v>
      </c>
      <c r="F30" s="26"/>
      <c r="G30" s="26"/>
      <c r="H30" s="30"/>
      <c r="I30" s="30"/>
      <c r="J30" s="30"/>
      <c r="K30" s="30"/>
      <c r="L30" s="30"/>
      <c r="M30" s="30"/>
      <c r="N30" s="30"/>
      <c r="O30" s="30"/>
      <c r="P30" s="30"/>
      <c r="Q30" s="20"/>
      <c r="R30" s="28"/>
      <c r="S30" s="30"/>
      <c r="T30" s="30"/>
      <c r="U30" s="30"/>
      <c r="V30" s="30"/>
      <c r="W30" s="30"/>
      <c r="X30" s="193" t="s">
        <v>295</v>
      </c>
      <c r="Y30" s="175" t="s">
        <v>242</v>
      </c>
      <c r="Z30" s="134" t="n">
        <v>4.7</v>
      </c>
      <c r="AA30" s="134" t="n">
        <v>4.95</v>
      </c>
      <c r="AB30" s="112" t="n">
        <f aca="false">AVERAGE(Z30:AA30)</f>
        <v>4.825</v>
      </c>
      <c r="AC30" s="113" t="n">
        <f aca="false">ABS((Z30-AA30)*100/AB30)</f>
        <v>5.18134715025907</v>
      </c>
      <c r="AD30" s="30"/>
      <c r="AE30" s="79"/>
      <c r="AF30" s="186"/>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134</v>
      </c>
      <c r="BB30" s="136" t="n">
        <v>0.708333333333333</v>
      </c>
      <c r="BC30" s="134" t="n">
        <v>79</v>
      </c>
      <c r="BD30" s="137" t="n">
        <v>22.7</v>
      </c>
      <c r="BE30" s="137" t="n">
        <v>50</v>
      </c>
      <c r="BF30" s="137" t="n">
        <v>50</v>
      </c>
      <c r="BG30" s="137" t="n">
        <v>350</v>
      </c>
      <c r="BH30" s="134" t="n">
        <v>6.4</v>
      </c>
      <c r="BI30" s="134" t="n">
        <v>2.8</v>
      </c>
      <c r="BJ30" s="141"/>
      <c r="BK30" s="112" t="n">
        <f aca="false">BH30+BI30</f>
        <v>9.2</v>
      </c>
      <c r="BL30" s="138" t="n">
        <f aca="false">(0.0000005885777787*BG30)/($M$6*$E$23)</f>
        <v>0.23793280497228</v>
      </c>
      <c r="BM30" s="112" t="n">
        <f aca="false">BH30/BK30</f>
        <v>0.695652173913044</v>
      </c>
      <c r="BN30" s="112" t="n">
        <f aca="false">(BG30-BK30)/BK30</f>
        <v>37.0434782608696</v>
      </c>
      <c r="BO30" s="112" t="n">
        <f aca="false">BH30/($M$5*2.628758183)</f>
        <v>14.5785008074336</v>
      </c>
      <c r="BP30" s="112" t="n">
        <f aca="false">BO30*1.03^($M$7-BD30)</f>
        <v>15.8833028545659</v>
      </c>
      <c r="BQ30" s="112" t="n">
        <f aca="false">$AB$12*(1+BN30-BM30+(BM30*$BE$5))/(1+BN30-BM30-(BN30*BM30*$BE$5))</f>
        <v>435.513205891855</v>
      </c>
      <c r="BR30" s="112" t="n">
        <f aca="false">(BK30*$AB$12-BI30*BQ30)/BH30</f>
        <v>19.2660974223135</v>
      </c>
      <c r="BS30" s="112" t="n">
        <f aca="false">($AB$12*BK30+BN30*BK30*BQ30)/BG30</f>
        <v>427.901830194126</v>
      </c>
      <c r="BT30" s="139" t="n">
        <f aca="false">0.01*(((BS30+BQ30)/2)-BR30)</f>
        <v>4.12441420620677</v>
      </c>
      <c r="BU30" s="139" t="n">
        <f aca="false">((BE30+BF30)/2)-BT30</f>
        <v>45.8755857937932</v>
      </c>
      <c r="BV30" s="138" t="n">
        <f aca="false">BP30/BU30</f>
        <v>0.346225613901912</v>
      </c>
      <c r="BW30" s="134" t="n">
        <v>6.78</v>
      </c>
      <c r="BX30" s="134"/>
      <c r="BY30" s="134"/>
      <c r="BZ30" s="134" t="n">
        <v>19.5</v>
      </c>
      <c r="CA30" s="134"/>
      <c r="CB30" s="134"/>
      <c r="CC30" s="112" t="n">
        <f aca="false">IF(BZ30=0," ",($AB$12-(BZ30*$BM30))/(1-$BM30))</f>
        <v>434.978571428572</v>
      </c>
      <c r="CD30" s="112" t="str">
        <f aca="false">IF(CB30=0," ",(CB30-CC30)*100/CB30)</f>
        <v> </v>
      </c>
      <c r="CE30" s="139" t="n">
        <f aca="false">IF(BZ30=0," ",($AB$12-BZ30)*100/$AB$12)</f>
        <v>86.639260020555</v>
      </c>
      <c r="CF30" s="112" t="n">
        <f aca="false">IF(BZ30=0," ",($AB$12*$BK30+CC30*(2*$BG30-$BK30))/(2*$BG30))</f>
        <v>431.179910204082</v>
      </c>
      <c r="CG30" s="139" t="n">
        <f aca="false">IF(BZ30=0," ",(CF30-BZ30)*100/CF30)</f>
        <v>95.4775258451233</v>
      </c>
      <c r="CH30" s="142" t="n">
        <v>0.002</v>
      </c>
      <c r="CI30" s="142"/>
      <c r="CJ30" s="142"/>
      <c r="CK30" s="138" t="n">
        <f aca="false">IF(CH30=0," ",($AB$18-(CH30*$BM30))/(1-$BM30))</f>
        <v>0.759357142857143</v>
      </c>
      <c r="CL30" s="112" t="str">
        <f aca="false">IF(CJ30=0," ",(CJ30-CK30)*100/CJ30)</f>
        <v> </v>
      </c>
      <c r="CM30" s="139" t="n">
        <f aca="false">IF(CH30=0," ",($AB$18-CH30)*100/$AB$18)</f>
        <v>99.1397849462366</v>
      </c>
      <c r="CN30" s="138" t="n">
        <f aca="false">IF(CH30=0," ",($AB$18*$BK30+CK30*(2*$BG30-$BK30))/(2*$BG30))</f>
        <v>0.752432734693878</v>
      </c>
      <c r="CO30" s="139" t="n">
        <f aca="false">IF(CH30=0," ",(CN30-CH30)*100/CN30)</f>
        <v>99.7341955090758</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9</v>
      </c>
      <c r="CZ30" s="82" t="s">
        <v>56</v>
      </c>
      <c r="DA30" s="134" t="n">
        <v>8.04</v>
      </c>
      <c r="DB30" s="134" t="n">
        <v>8.03</v>
      </c>
      <c r="DC30" s="112" t="n">
        <f aca="false">AVERAGE(DA30:DB30)</f>
        <v>8.035</v>
      </c>
      <c r="DD30" s="112" t="n">
        <f aca="false">ABS((DA30-DB30)*100/DC30)</f>
        <v>0.124455507156189</v>
      </c>
      <c r="DE30" s="84" t="s">
        <v>56</v>
      </c>
      <c r="DF30" s="84" t="s">
        <v>56</v>
      </c>
      <c r="DG30" s="154" t="s">
        <v>56</v>
      </c>
      <c r="DH30" s="155" t="s">
        <v>56</v>
      </c>
      <c r="DI30" s="84" t="s">
        <v>56</v>
      </c>
      <c r="DJ30" s="156" t="s">
        <v>56</v>
      </c>
      <c r="DK30" s="30"/>
      <c r="DL30" s="81" t="s">
        <v>269</v>
      </c>
      <c r="DM30" s="82" t="s">
        <v>56</v>
      </c>
      <c r="DN30" s="134" t="n">
        <v>8.02</v>
      </c>
      <c r="DO30" s="154" t="s">
        <v>56</v>
      </c>
      <c r="DP30" s="84" t="s">
        <v>56</v>
      </c>
      <c r="DQ30" s="154" t="s">
        <v>56</v>
      </c>
      <c r="DR30" s="155" t="s">
        <v>56</v>
      </c>
      <c r="DS30" s="154" t="s">
        <v>56</v>
      </c>
      <c r="DT30" s="156" t="s">
        <v>56</v>
      </c>
      <c r="DU30" s="30"/>
      <c r="DV30" s="81" t="s">
        <v>269</v>
      </c>
      <c r="DW30" s="82" t="s">
        <v>56</v>
      </c>
      <c r="DX30" s="134" t="n">
        <v>8.02</v>
      </c>
      <c r="DY30" s="154" t="s">
        <v>56</v>
      </c>
      <c r="DZ30" s="84" t="s">
        <v>56</v>
      </c>
      <c r="EA30" s="157" t="s">
        <v>56</v>
      </c>
      <c r="EB30" s="154" t="s">
        <v>56</v>
      </c>
      <c r="EC30" s="154" t="s">
        <v>56</v>
      </c>
      <c r="ED30" s="85" t="s">
        <v>56</v>
      </c>
      <c r="EE30" s="30"/>
      <c r="EF30" s="81" t="s">
        <v>269</v>
      </c>
      <c r="EG30" s="82" t="s">
        <v>56</v>
      </c>
      <c r="EH30" s="134" t="n">
        <v>8.04</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9" t="s">
        <v>297</v>
      </c>
      <c r="E31" s="72" t="s">
        <v>419</v>
      </c>
      <c r="F31" s="26"/>
      <c r="G31" s="26"/>
      <c r="H31" s="30"/>
      <c r="I31" s="30"/>
      <c r="J31" s="30"/>
      <c r="K31" s="30"/>
      <c r="L31" s="30"/>
      <c r="M31" s="30"/>
      <c r="N31" s="30"/>
      <c r="O31" s="30"/>
      <c r="P31" s="30"/>
      <c r="Q31" s="182"/>
      <c r="R31" s="30"/>
      <c r="S31" s="30"/>
      <c r="T31" s="30"/>
      <c r="U31" s="30"/>
      <c r="V31" s="30"/>
      <c r="W31" s="30"/>
      <c r="X31" s="193" t="s">
        <v>299</v>
      </c>
      <c r="Y31" s="175" t="s">
        <v>242</v>
      </c>
      <c r="Z31" s="134" t="s">
        <v>243</v>
      </c>
      <c r="AA31" s="134" t="s">
        <v>243</v>
      </c>
      <c r="AB31" s="112" t="e">
        <f aca="false">AVERAGE(Z31:AA31)</f>
        <v>#DIV/0!</v>
      </c>
      <c r="AC31" s="113" t="e">
        <f aca="false">ABS((Z31-AA31)*100/AB31)</f>
        <v>#VALUE!</v>
      </c>
      <c r="AD31" s="30"/>
      <c r="AE31" s="79"/>
      <c r="AF31" s="186"/>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135</v>
      </c>
      <c r="BB31" s="136" t="n">
        <v>0.333333333333333</v>
      </c>
      <c r="BC31" s="134" t="n">
        <v>94</v>
      </c>
      <c r="BD31" s="137" t="n">
        <v>20.8</v>
      </c>
      <c r="BE31" s="137" t="n">
        <v>50</v>
      </c>
      <c r="BF31" s="137" t="n">
        <v>50</v>
      </c>
      <c r="BG31" s="137" t="n">
        <v>350</v>
      </c>
      <c r="BH31" s="134" t="n">
        <v>6.1</v>
      </c>
      <c r="BI31" s="134" t="n">
        <v>0.66</v>
      </c>
      <c r="BJ31" s="141"/>
      <c r="BK31" s="112" t="n">
        <f aca="false">BH31+BI31</f>
        <v>6.76</v>
      </c>
      <c r="BL31" s="138" t="n">
        <f aca="false">(0.0000005885777787*BG31)/($M$6*$E$23)</f>
        <v>0.23793280497228</v>
      </c>
      <c r="BM31" s="112" t="n">
        <f aca="false">BH31/BK31</f>
        <v>0.902366863905325</v>
      </c>
      <c r="BN31" s="112" t="n">
        <f aca="false">(BG31-BK31)/BK31</f>
        <v>50.7751479289941</v>
      </c>
      <c r="BO31" s="112" t="n">
        <f aca="false">BH31/($M$5*2.628758183)</f>
        <v>13.8951335820851</v>
      </c>
      <c r="BP31" s="112" t="n">
        <f aca="false">BO31*1.03^($M$7-BD31)</f>
        <v>16.0133208276312</v>
      </c>
      <c r="BQ31" s="112" t="n">
        <f aca="false">$AB$12*(1+BN31-BM31+(BM31*$BE$5))/(1+BN31-BM31-(BN31*BM31*$BE$5))</f>
        <v>1060.79823726409</v>
      </c>
      <c r="BR31" s="112" t="n">
        <f aca="false">(BK31*$AB$12-BI31*BQ31)/BH31</f>
        <v>46.9664202304424</v>
      </c>
      <c r="BS31" s="112" t="n">
        <f aca="false">($AB$12*BK31+BN31*BK31*BQ31)/BG31</f>
        <v>1043.12859702436</v>
      </c>
      <c r="BT31" s="139" t="n">
        <f aca="false">0.01*(((BS31+BQ31)/2)-BR31)</f>
        <v>10.0499699691379</v>
      </c>
      <c r="BU31" s="139" t="n">
        <f aca="false">((BE31+BF31)/2)-BT31</f>
        <v>39.9500300308621</v>
      </c>
      <c r="BV31" s="138" t="n">
        <f aca="false">BP31/BU31</f>
        <v>0.400833761958642</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4</v>
      </c>
      <c r="CZ31" s="82" t="s">
        <v>275</v>
      </c>
      <c r="DA31" s="137" t="n">
        <v>3.5</v>
      </c>
      <c r="DB31" s="137" t="n">
        <v>3.5</v>
      </c>
      <c r="DC31" s="139" t="n">
        <f aca="false">AVERAGE(DA31:DB31)</f>
        <v>3.5</v>
      </c>
      <c r="DD31" s="112" t="n">
        <f aca="false">ABS((DA31-DB31)*100/DC31)</f>
        <v>0</v>
      </c>
      <c r="DE31" s="84" t="s">
        <v>56</v>
      </c>
      <c r="DF31" s="84" t="s">
        <v>56</v>
      </c>
      <c r="DG31" s="154" t="s">
        <v>56</v>
      </c>
      <c r="DH31" s="155" t="s">
        <v>56</v>
      </c>
      <c r="DI31" s="84" t="s">
        <v>56</v>
      </c>
      <c r="DJ31" s="156" t="s">
        <v>56</v>
      </c>
      <c r="DK31" s="30"/>
      <c r="DL31" s="81" t="s">
        <v>274</v>
      </c>
      <c r="DM31" s="82" t="s">
        <v>275</v>
      </c>
      <c r="DN31" s="137" t="n">
        <v>3.5</v>
      </c>
      <c r="DO31" s="154" t="s">
        <v>56</v>
      </c>
      <c r="DP31" s="84" t="s">
        <v>56</v>
      </c>
      <c r="DQ31" s="154" t="s">
        <v>56</v>
      </c>
      <c r="DR31" s="155" t="s">
        <v>56</v>
      </c>
      <c r="DS31" s="154" t="s">
        <v>56</v>
      </c>
      <c r="DT31" s="156" t="s">
        <v>56</v>
      </c>
      <c r="DU31" s="30"/>
      <c r="DV31" s="81" t="s">
        <v>274</v>
      </c>
      <c r="DW31" s="82" t="s">
        <v>275</v>
      </c>
      <c r="DX31" s="137" t="n">
        <v>3.5</v>
      </c>
      <c r="DY31" s="154" t="s">
        <v>56</v>
      </c>
      <c r="DZ31" s="84" t="s">
        <v>56</v>
      </c>
      <c r="EA31" s="157" t="s">
        <v>56</v>
      </c>
      <c r="EB31" s="154" t="s">
        <v>56</v>
      </c>
      <c r="EC31" s="154" t="s">
        <v>56</v>
      </c>
      <c r="ED31" s="85" t="s">
        <v>56</v>
      </c>
      <c r="EE31" s="30"/>
      <c r="EF31" s="81" t="s">
        <v>274</v>
      </c>
      <c r="EG31" s="82" t="s">
        <v>275</v>
      </c>
      <c r="EH31" s="137" t="n">
        <v>3.5</v>
      </c>
      <c r="EI31" s="154" t="s">
        <v>56</v>
      </c>
      <c r="EJ31" s="154" t="s">
        <v>56</v>
      </c>
      <c r="EK31" s="154" t="s">
        <v>56</v>
      </c>
      <c r="EL31" s="154" t="s">
        <v>56</v>
      </c>
      <c r="EM31" s="154" t="s">
        <v>56</v>
      </c>
      <c r="EN31" s="85" t="s">
        <v>56</v>
      </c>
      <c r="EO31" s="30"/>
      <c r="EP31" s="81" t="s">
        <v>300</v>
      </c>
      <c r="EQ31" s="112" t="n">
        <f aca="false">IF(AND(0&lt;EQ29,EQ29&lt;100),(EQ29/100)*(EQ$10-EQ$9)+EQ$9,"NA")</f>
        <v>59.9421736369196</v>
      </c>
      <c r="ER31" s="112" t="n">
        <f aca="false">IF(AND(0&lt;ER29,ER29&lt;100),(ER29/100)*(ER$10-ER$9)+ER$9,"NA")</f>
        <v>60.4679726678271</v>
      </c>
      <c r="ES31" s="112" t="n">
        <f aca="false">IF(AND(0&lt;ES29,ES29&lt;100),(ES29/100)*(ES$10-ES$9)+ES$9,"NA")</f>
        <v>59.7792727101661</v>
      </c>
      <c r="ET31" s="113" t="n">
        <f aca="false">IF(AND(0&lt;ET29,ET29&lt;100),(ET29/100)*(ET$10-ET$9)+ET$9,"NA")</f>
        <v>59.7792727101661</v>
      </c>
      <c r="EU31" s="30"/>
      <c r="EV31" s="81" t="s">
        <v>300</v>
      </c>
      <c r="EW31" s="112" t="n">
        <f aca="false">IF(AND(0&lt;EW29,EW29&lt;100),(EW29/100)*(EW$10-EW$9)+EW$9,"NA")</f>
        <v>30.2235868184598</v>
      </c>
      <c r="EX31" s="112" t="n">
        <f aca="false">IF(AND(0&lt;EX29,EX29&lt;100),(EX29/100)*(EX$10-EX$9)+EX$9,"NA")</f>
        <v>31.3014863339135</v>
      </c>
      <c r="EY31" s="112" t="n">
        <f aca="false">IF(AND(0&lt;EY29,EY29&lt;100),(EY29/100)*(EY$10-EY$9)+EY$9,"NA")</f>
        <v>29.889636355083</v>
      </c>
      <c r="EZ31" s="113" t="n">
        <f aca="false">IF(AND(0&lt;EZ29,EZ29&lt;100),(EZ29/100)*(EZ$10-EZ$9)+EZ$9,"NA")</f>
        <v>29.889636355083</v>
      </c>
      <c r="FA31" s="30"/>
      <c r="FB31" s="30"/>
      <c r="FC31" s="30"/>
    </row>
    <row r="32" customFormat="false" ht="16.5" hidden="false" customHeight="false" outlineLevel="0" collapsed="false">
      <c r="A32" s="182"/>
      <c r="B32" s="20"/>
      <c r="C32" s="30"/>
      <c r="D32" s="69" t="s">
        <v>301</v>
      </c>
      <c r="E32" s="72" t="n">
        <v>3</v>
      </c>
      <c r="F32" s="26"/>
      <c r="G32" s="26"/>
      <c r="H32" s="30"/>
      <c r="I32" s="30"/>
      <c r="J32" s="30"/>
      <c r="K32" s="30"/>
      <c r="L32" s="30"/>
      <c r="M32" s="30"/>
      <c r="N32" s="30"/>
      <c r="O32" s="30"/>
      <c r="P32" s="30"/>
      <c r="Q32" s="0"/>
      <c r="R32" s="28"/>
      <c r="S32" s="20"/>
      <c r="T32" s="30"/>
      <c r="U32" s="30"/>
      <c r="V32" s="30"/>
      <c r="W32" s="30"/>
      <c r="X32" s="81" t="s">
        <v>302</v>
      </c>
      <c r="Y32" s="175" t="s">
        <v>242</v>
      </c>
      <c r="Z32" s="112" t="n">
        <f aca="false">SUM(Z28:Z31)</f>
        <v>108.27</v>
      </c>
      <c r="AA32" s="112" t="n">
        <f aca="false">SUM(AA28:AA31)</f>
        <v>104.3</v>
      </c>
      <c r="AB32" s="112" t="n">
        <f aca="false">AVERAGE(Z32:AA32)</f>
        <v>106.285</v>
      </c>
      <c r="AC32" s="113" t="n">
        <f aca="false">ABS((Z32-AA32)*100/AB32)</f>
        <v>3.73524015618384</v>
      </c>
      <c r="AD32" s="30"/>
      <c r="AE32" s="79"/>
      <c r="AF32" s="186"/>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135</v>
      </c>
      <c r="BB32" s="136" t="n">
        <v>0.375</v>
      </c>
      <c r="BC32" s="134" t="n">
        <v>95</v>
      </c>
      <c r="BD32" s="137" t="n">
        <v>21.5</v>
      </c>
      <c r="BE32" s="137" t="n">
        <v>50</v>
      </c>
      <c r="BF32" s="137" t="n">
        <v>50</v>
      </c>
      <c r="BG32" s="137" t="n">
        <v>350</v>
      </c>
      <c r="BH32" s="134" t="n">
        <v>6</v>
      </c>
      <c r="BI32" s="134" t="n">
        <v>0.7</v>
      </c>
      <c r="BJ32" s="141"/>
      <c r="BK32" s="112" t="n">
        <f aca="false">BH32+BI32</f>
        <v>6.7</v>
      </c>
      <c r="BL32" s="138" t="n">
        <f aca="false">(0.0000005885777787*BG32)/($M$6*$E$23)</f>
        <v>0.23793280497228</v>
      </c>
      <c r="BM32" s="112" t="n">
        <f aca="false">BH32/BK32</f>
        <v>0.895522388059702</v>
      </c>
      <c r="BN32" s="112" t="n">
        <f aca="false">(BG32-BK32)/BK32</f>
        <v>51.2388059701493</v>
      </c>
      <c r="BO32" s="112" t="n">
        <f aca="false">BH32/($M$5*2.628758183)</f>
        <v>13.667344506969</v>
      </c>
      <c r="BP32" s="112" t="n">
        <f aca="false">BO32*1.03^($M$7-BD32)</f>
        <v>15.4282533872562</v>
      </c>
      <c r="BQ32" s="112" t="n">
        <f aca="false">$AB$12*(1+BN32-BM32+(BM32*$BE$5))/(1+BN32-BM32-(BN32*BM32*$BE$5))</f>
        <v>1012.57459987792</v>
      </c>
      <c r="BR32" s="112" t="n">
        <f aca="false">(BK32*$AB$12-BI32*BQ32)/BH32</f>
        <v>44.8437966809095</v>
      </c>
      <c r="BS32" s="112" t="n">
        <f aca="false">($AB$12*BK32+BN32*BK32*BQ32)/BG32</f>
        <v>995.98492896597</v>
      </c>
      <c r="BT32" s="139" t="n">
        <f aca="false">0.01*(((BS32+BQ32)/2)-BR32)</f>
        <v>9.59435967741034</v>
      </c>
      <c r="BU32" s="139" t="n">
        <f aca="false">((BE32+BF32)/2)-BT32</f>
        <v>40.4056403225897</v>
      </c>
      <c r="BV32" s="138" t="n">
        <f aca="false">BP32/BU32</f>
        <v>0.381834151471934</v>
      </c>
      <c r="BW32" s="134" t="n">
        <v>8.62</v>
      </c>
      <c r="BX32" s="134"/>
      <c r="BY32" s="134"/>
      <c r="BZ32" s="134" t="n">
        <v>33.8</v>
      </c>
      <c r="CA32" s="134"/>
      <c r="CB32" s="134"/>
      <c r="CC32" s="112" t="n">
        <f aca="false">IF(BZ32=0," ",($AB$12-(BZ32*$BM32))/(1-$BM32))</f>
        <v>1107.23571428571</v>
      </c>
      <c r="CD32" s="112" t="str">
        <f aca="false">IF(CB32=0," ",(CB32-CC32)*100/CB32)</f>
        <v> </v>
      </c>
      <c r="CE32" s="139" t="n">
        <f aca="false">IF(BZ32=0," ",($AB$12-BZ32)*100/$AB$12)</f>
        <v>76.8413840356287</v>
      </c>
      <c r="CF32" s="112" t="n">
        <f aca="false">IF(BZ32=0," ",($AB$12*$BK32+CC32*(2*$BG32-$BK32))/(2*$BG32))</f>
        <v>1098.03483673469</v>
      </c>
      <c r="CG32" s="139" t="n">
        <f aca="false">IF(BZ32=0," ",(CF32-BZ32)*100/CF32)</f>
        <v>96.921773438399</v>
      </c>
      <c r="CH32" s="142" t="n">
        <v>0.002</v>
      </c>
      <c r="CI32" s="142"/>
      <c r="CJ32" s="142"/>
      <c r="CK32" s="138" t="n">
        <f aca="false">IF(CH32=0," ",($AB$18-(CH32*$BM32))/(1-$BM32))</f>
        <v>2.20821428571429</v>
      </c>
      <c r="CL32" s="112" t="str">
        <f aca="false">IF(CJ32=0," ",(CJ32-CK32)*100/CJ32)</f>
        <v> </v>
      </c>
      <c r="CM32" s="139" t="n">
        <f aca="false">IF(CH32=0," ",($AB$18-CH32)*100/$AB$18)</f>
        <v>99.1397849462366</v>
      </c>
      <c r="CN32" s="138" t="n">
        <f aca="false">IF(CH32=0," ",($AB$18*$BK32+CK32*(2*$BG32-$BK32))/(2*$BG32))</f>
        <v>2.18930387755102</v>
      </c>
      <c r="CO32" s="139" t="n">
        <f aca="false">IF(CH32=0," ",(CN32-CH32)*100/CN32)</f>
        <v>99.9086467611688</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80</v>
      </c>
      <c r="CZ32" s="175" t="s">
        <v>281</v>
      </c>
      <c r="DA32" s="134" t="s">
        <v>243</v>
      </c>
      <c r="DB32" s="134" t="s">
        <v>243</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80</v>
      </c>
      <c r="DM32" s="175" t="s">
        <v>281</v>
      </c>
      <c r="DN32" s="134" t="s">
        <v>243</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80</v>
      </c>
      <c r="DW32" s="175" t="s">
        <v>281</v>
      </c>
      <c r="DX32" s="134" t="s">
        <v>243</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80</v>
      </c>
      <c r="EG32" s="175" t="s">
        <v>281</v>
      </c>
      <c r="EH32" s="134" t="s">
        <v>243</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4"/>
      <c r="B33" s="30"/>
      <c r="C33" s="30"/>
      <c r="D33" s="187" t="s">
        <v>304</v>
      </c>
      <c r="E33" s="72" t="n">
        <v>15</v>
      </c>
      <c r="F33" s="26"/>
      <c r="G33" s="26"/>
      <c r="H33" s="30"/>
      <c r="I33" s="30"/>
      <c r="J33" s="30"/>
      <c r="K33" s="30"/>
      <c r="L33" s="30"/>
      <c r="M33" s="30"/>
      <c r="N33" s="30"/>
      <c r="O33" s="30"/>
      <c r="P33" s="30"/>
      <c r="Q33" s="20"/>
      <c r="R33" s="28"/>
      <c r="S33" s="20"/>
      <c r="T33" s="200"/>
      <c r="U33" s="200"/>
      <c r="V33" s="200"/>
      <c r="W33" s="30"/>
      <c r="X33" s="193" t="s">
        <v>305</v>
      </c>
      <c r="Y33" s="175" t="s">
        <v>242</v>
      </c>
      <c r="Z33" s="134" t="n">
        <v>4.22</v>
      </c>
      <c r="AA33" s="134" t="n">
        <v>2.91</v>
      </c>
      <c r="AB33" s="112" t="n">
        <f aca="false">AVERAGE(Z33:AA33)</f>
        <v>3.565</v>
      </c>
      <c r="AC33" s="113" t="n">
        <f aca="false">ABS((Z33-AA33)*100/AB33)</f>
        <v>36.7461430575035</v>
      </c>
      <c r="AD33" s="30"/>
      <c r="AE33" s="79"/>
      <c r="AF33" s="186"/>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135</v>
      </c>
      <c r="BB33" s="136" t="n">
        <v>0.416666666666667</v>
      </c>
      <c r="BC33" s="134" t="n">
        <v>96</v>
      </c>
      <c r="BD33" s="137" t="n">
        <v>22.2</v>
      </c>
      <c r="BE33" s="137" t="n">
        <v>50</v>
      </c>
      <c r="BF33" s="137" t="n">
        <v>50</v>
      </c>
      <c r="BG33" s="137" t="n">
        <v>350</v>
      </c>
      <c r="BH33" s="134" t="n">
        <v>5.8</v>
      </c>
      <c r="BI33" s="134" t="n">
        <v>0.7</v>
      </c>
      <c r="BJ33" s="141"/>
      <c r="BK33" s="112" t="n">
        <f aca="false">BH33+BI33</f>
        <v>6.5</v>
      </c>
      <c r="BL33" s="138" t="n">
        <f aca="false">(0.0000005885777787*BG33)/($M$6*$E$23)</f>
        <v>0.23793280497228</v>
      </c>
      <c r="BM33" s="112" t="n">
        <f aca="false">BH33/BK33</f>
        <v>0.892307692307692</v>
      </c>
      <c r="BN33" s="112" t="n">
        <f aca="false">(BG33-BK33)/BK33</f>
        <v>52.8461538461539</v>
      </c>
      <c r="BO33" s="112" t="n">
        <f aca="false">BH33/($M$5*2.628758183)</f>
        <v>13.2117663567367</v>
      </c>
      <c r="BP33" s="112" t="n">
        <f aca="false">BO33*1.03^($M$7-BD33)</f>
        <v>14.6085613519649</v>
      </c>
      <c r="BQ33" s="112" t="n">
        <f aca="false">$AB$12*(1+BN33-BM33+(BM33*$BE$5))/(1+BN33-BM33-(BN33*BM33*$BE$5))</f>
        <v>991.293917371939</v>
      </c>
      <c r="BR33" s="112" t="n">
        <f aca="false">(BK33*$AB$12-BI33*BQ33)/BH33</f>
        <v>43.9257341102832</v>
      </c>
      <c r="BS33" s="112" t="n">
        <f aca="false">($AB$12*BK33+BN33*BK33*BQ33)/BG33</f>
        <v>975.594673192174</v>
      </c>
      <c r="BT33" s="139" t="n">
        <f aca="false">0.01*(((BS33+BQ33)/2)-BR33)</f>
        <v>9.39518561171773</v>
      </c>
      <c r="BU33" s="139" t="n">
        <f aca="false">((BE33+BF33)/2)-BT33</f>
        <v>40.6048143882823</v>
      </c>
      <c r="BV33" s="138" t="n">
        <f aca="false">BP33/BU33</f>
        <v>0.359774119696028</v>
      </c>
      <c r="BW33" s="134" t="n">
        <v>8.55</v>
      </c>
      <c r="BX33" s="134"/>
      <c r="BY33" s="134"/>
      <c r="BZ33" s="134" t="n">
        <v>37.1</v>
      </c>
      <c r="CA33" s="134"/>
      <c r="CB33" s="134"/>
      <c r="CC33" s="112" t="n">
        <f aca="false">IF(BZ33=0," ",($AB$12-(BZ33*$BM33))/(1-$BM33))</f>
        <v>1047.85</v>
      </c>
      <c r="CD33" s="112" t="str">
        <f aca="false">IF(CB33=0," ",(CB33-CC33)*100/CB33)</f>
        <v> </v>
      </c>
      <c r="CE33" s="139" t="n">
        <f aca="false">IF(BZ33=0," ",($AB$12-BZ33)*100/$AB$12)</f>
        <v>74.5803357314149</v>
      </c>
      <c r="CF33" s="112" t="n">
        <f aca="false">IF(BZ33=0," ",($AB$12*$BK33+CC33*(2*$BG33-$BK33))/(2*$BG33))</f>
        <v>1039.47521428571</v>
      </c>
      <c r="CG33" s="139" t="n">
        <f aca="false">IF(BZ33=0," ",(CF33-BZ33)*100/CF33)</f>
        <v>96.4308913295741</v>
      </c>
      <c r="CH33" s="142" t="n">
        <v>0.003</v>
      </c>
      <c r="CI33" s="142"/>
      <c r="CJ33" s="142"/>
      <c r="CK33" s="138" t="n">
        <f aca="false">IF(CH33=0," ",($AB$18-(CH33*$BM33))/(1-$BM33))</f>
        <v>2.13407142857143</v>
      </c>
      <c r="CL33" s="112" t="str">
        <f aca="false">IF(CJ33=0," ",(CJ33-CK33)*100/CJ33)</f>
        <v> </v>
      </c>
      <c r="CM33" s="139" t="n">
        <f aca="false">IF(CH33=0," ",($AB$18-CH33)*100/$AB$18)</f>
        <v>98.7096774193548</v>
      </c>
      <c r="CN33" s="138" t="n">
        <f aca="false">IF(CH33=0," ",($AB$18*$BK33+CK33*(2*$BG33-$BK33))/(2*$BG33))</f>
        <v>2.11641397959184</v>
      </c>
      <c r="CO33" s="139" t="n">
        <f aca="false">IF(CH33=0," ",(CN33-CH33)*100/CN33)</f>
        <v>99.8582507945549</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3" t="s">
        <v>285</v>
      </c>
      <c r="CZ33" s="175" t="s">
        <v>242</v>
      </c>
      <c r="DA33" s="134" t="s">
        <v>243</v>
      </c>
      <c r="DB33" s="134" t="s">
        <v>243</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3" t="s">
        <v>285</v>
      </c>
      <c r="DM33" s="175" t="s">
        <v>242</v>
      </c>
      <c r="DN33" s="134" t="s">
        <v>243</v>
      </c>
      <c r="DO33" s="154" t="s">
        <v>56</v>
      </c>
      <c r="DP33" s="112" t="e">
        <f aca="false">($AB28-DN33*$DN$5)/(1-$DN$5)</f>
        <v>#VALUE!</v>
      </c>
      <c r="DQ33" s="154" t="s">
        <v>56</v>
      </c>
      <c r="DR33" s="139" t="e">
        <f aca="false">($AB28-DN33)*100/$AB28</f>
        <v>#VALUE!</v>
      </c>
      <c r="DS33" s="112" t="e">
        <f aca="false">(DN$6*$AB28+DP33*(2*DN$7-DN$6))/(2*DN$7)</f>
        <v>#VALUE!</v>
      </c>
      <c r="DT33" s="143" t="e">
        <f aca="false">(DS33-DN33)*100/DS33</f>
        <v>#VALUE!</v>
      </c>
      <c r="DU33" s="30"/>
      <c r="DV33" s="193" t="s">
        <v>285</v>
      </c>
      <c r="DW33" s="175" t="s">
        <v>242</v>
      </c>
      <c r="DX33" s="134" t="s">
        <v>243</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3" t="s">
        <v>285</v>
      </c>
      <c r="EG33" s="175" t="s">
        <v>242</v>
      </c>
      <c r="EH33" s="134" t="s">
        <v>243</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n">
        <f aca="false">IF(AND(0&lt;EQ29,EQ29&lt;100),(EQ29/100)*(EQ$14-EQ$13)+EQ$13,"NA")</f>
        <v>8.61730789857459</v>
      </c>
      <c r="ER33" s="112" t="n">
        <f aca="false">IF(AND(0&lt;ER29,ER29&lt;100),(ER29/100)*(ER$14-ER$13)+ER$13,"NA")</f>
        <v>8.86278830502893</v>
      </c>
      <c r="ES33" s="112" t="n">
        <f aca="false">IF(AND(0&lt;ES29,ES29&lt;100),(ES29/100)*(ES$14-ES$13)+ES$13,"NA")</f>
        <v>7.87989895093381</v>
      </c>
      <c r="ET33" s="113" t="n">
        <f aca="false">IF(AND(0&lt;ET29,ET29&lt;100),(ET29/100)*(ET$14-ET$13)+ET$13,"NA")</f>
        <v>7.73506228536482</v>
      </c>
      <c r="EU33" s="30"/>
      <c r="EV33" s="81" t="s">
        <v>306</v>
      </c>
      <c r="EW33" s="112" t="n">
        <f aca="false">IF(AND(0&lt;EW29,EW29&lt;100),(EW29/100)*(EW$14-EW$13)+EW$13,"NA")</f>
        <v>6.1096539492873</v>
      </c>
      <c r="EX33" s="112" t="n">
        <f aca="false">IF(AND(0&lt;EX29,EX29&lt;100),(EX29/100)*(EX$14-EX$13)+EX$13,"NA")</f>
        <v>6.61289415251447</v>
      </c>
      <c r="EY33" s="112" t="n">
        <f aca="false">IF(AND(0&lt;EY29,EY29&lt;100),(EY29/100)*(EY$14-EY$13)+EY$13,"NA")</f>
        <v>4.59794947546691</v>
      </c>
      <c r="EZ33" s="113" t="n">
        <f aca="false">IF(AND(0&lt;EZ29,EZ29&lt;100),(EZ29/100)*(EZ$14-EZ$13)+EZ$13,"NA")</f>
        <v>4.30103114268241</v>
      </c>
      <c r="FA33" s="30"/>
      <c r="FB33" s="30"/>
      <c r="FC33" s="30"/>
    </row>
    <row r="34" customFormat="false" ht="15.75" hidden="false" customHeight="false" outlineLevel="0" collapsed="false">
      <c r="A34" s="174"/>
      <c r="B34" s="30"/>
      <c r="C34" s="30"/>
      <c r="D34" s="187" t="s">
        <v>307</v>
      </c>
      <c r="E34" s="72" t="n">
        <v>7</v>
      </c>
      <c r="F34" s="26"/>
      <c r="G34" s="26"/>
      <c r="H34" s="30"/>
      <c r="I34" s="30"/>
      <c r="J34" s="30"/>
      <c r="K34" s="30"/>
      <c r="L34" s="30"/>
      <c r="M34" s="30"/>
      <c r="N34" s="30"/>
      <c r="O34" s="30"/>
      <c r="P34" s="30"/>
      <c r="Q34" s="20"/>
      <c r="R34" s="28"/>
      <c r="S34" s="20"/>
      <c r="T34" s="57"/>
      <c r="U34" s="57"/>
      <c r="V34" s="57"/>
      <c r="W34" s="30"/>
      <c r="X34" s="193" t="s">
        <v>308</v>
      </c>
      <c r="Y34" s="175" t="s">
        <v>242</v>
      </c>
      <c r="Z34" s="134" t="n">
        <v>42.29</v>
      </c>
      <c r="AA34" s="134" t="n">
        <v>40.02</v>
      </c>
      <c r="AB34" s="112" t="n">
        <f aca="false">AVERAGE(Z34:AA34)</f>
        <v>41.155</v>
      </c>
      <c r="AC34" s="113" t="n">
        <f aca="false">ABS((Z34-AA34)*100/AB34)</f>
        <v>5.51573320374194</v>
      </c>
      <c r="AD34" s="30"/>
      <c r="AE34" s="79"/>
      <c r="AF34" s="186"/>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135</v>
      </c>
      <c r="BB34" s="136" t="n">
        <v>0.458333333333333</v>
      </c>
      <c r="BC34" s="134" t="n">
        <v>97</v>
      </c>
      <c r="BD34" s="137" t="n">
        <v>22.2</v>
      </c>
      <c r="BE34" s="137" t="n">
        <v>50</v>
      </c>
      <c r="BF34" s="137" t="n">
        <v>50</v>
      </c>
      <c r="BG34" s="137" t="n">
        <v>350</v>
      </c>
      <c r="BH34" s="134" t="n">
        <v>5.8</v>
      </c>
      <c r="BI34" s="134" t="n">
        <v>0.7</v>
      </c>
      <c r="BJ34" s="141"/>
      <c r="BK34" s="112" t="n">
        <f aca="false">BH34+BI34</f>
        <v>6.5</v>
      </c>
      <c r="BL34" s="138" t="n">
        <f aca="false">(0.0000005885777787*BG34)/($M$6*$E$23)</f>
        <v>0.23793280497228</v>
      </c>
      <c r="BM34" s="112" t="n">
        <f aca="false">BH34/BK34</f>
        <v>0.892307692307692</v>
      </c>
      <c r="BN34" s="112" t="n">
        <f aca="false">(BG34-BK34)/BK34</f>
        <v>52.8461538461539</v>
      </c>
      <c r="BO34" s="112" t="n">
        <f aca="false">BH34/($M$5*2.628758183)</f>
        <v>13.2117663567367</v>
      </c>
      <c r="BP34" s="112" t="n">
        <f aca="false">BO34*1.03^($M$7-BD34)</f>
        <v>14.6085613519649</v>
      </c>
      <c r="BQ34" s="112" t="n">
        <f aca="false">$AB$12*(1+BN34-BM34+(BM34*$BE$5))/(1+BN34-BM34-(BN34*BM34*$BE$5))</f>
        <v>991.293917371939</v>
      </c>
      <c r="BR34" s="112" t="n">
        <f aca="false">(BK34*$AB$12-BI34*BQ34)/BH34</f>
        <v>43.9257341102832</v>
      </c>
      <c r="BS34" s="112" t="n">
        <f aca="false">($AB$12*BK34+BN34*BK34*BQ34)/BG34</f>
        <v>975.594673192174</v>
      </c>
      <c r="BT34" s="139" t="n">
        <f aca="false">0.01*(((BS34+BQ34)/2)-BR34)</f>
        <v>9.39518561171773</v>
      </c>
      <c r="BU34" s="139" t="n">
        <f aca="false">((BE34+BF34)/2)-BT34</f>
        <v>40.6048143882823</v>
      </c>
      <c r="BV34" s="138" t="n">
        <f aca="false">BP34/BU34</f>
        <v>0.359774119696028</v>
      </c>
      <c r="BW34" s="134" t="n">
        <v>8.57</v>
      </c>
      <c r="BX34" s="134"/>
      <c r="BY34" s="134"/>
      <c r="BZ34" s="134" t="n">
        <v>39.5</v>
      </c>
      <c r="CA34" s="134"/>
      <c r="CB34" s="134"/>
      <c r="CC34" s="112" t="n">
        <f aca="false">IF(BZ34=0," ",($AB$12-(BZ34*$BM34))/(1-$BM34))</f>
        <v>1027.96428571429</v>
      </c>
      <c r="CD34" s="112" t="str">
        <f aca="false">IF(CB34=0," ",(CB34-CC34)*100/CB34)</f>
        <v> </v>
      </c>
      <c r="CE34" s="139" t="n">
        <f aca="false">IF(BZ34=0," ",($AB$12-BZ34)*100/$AB$12)</f>
        <v>72.9359369647139</v>
      </c>
      <c r="CF34" s="112" t="n">
        <f aca="false">IF(BZ34=0," ",($AB$12*$BK34+CC34*(2*$BG34-$BK34))/(2*$BG34))</f>
        <v>1019.77415306122</v>
      </c>
      <c r="CG34" s="139" t="n">
        <f aca="false">IF(BZ34=0," ",(CF34-BZ34)*100/CF34)</f>
        <v>96.1265933362376</v>
      </c>
      <c r="CH34" s="142" t="n">
        <v>0.003</v>
      </c>
      <c r="CI34" s="142"/>
      <c r="CJ34" s="142"/>
      <c r="CK34" s="138" t="n">
        <f aca="false">IF(CH34=0," ",($AB$18-(CH34*$BM34))/(1-$BM34))</f>
        <v>2.13407142857143</v>
      </c>
      <c r="CL34" s="112" t="str">
        <f aca="false">IF(CJ34=0," ",(CJ34-CK34)*100/CJ34)</f>
        <v> </v>
      </c>
      <c r="CM34" s="139" t="n">
        <f aca="false">IF(CH34=0," ",($AB$18-CH34)*100/$AB$18)</f>
        <v>98.7096774193548</v>
      </c>
      <c r="CN34" s="138" t="n">
        <f aca="false">IF(CH34=0," ",($AB$18*$BK34+CK34*(2*$BG34-$BK34))/(2*$BG34))</f>
        <v>2.11641397959184</v>
      </c>
      <c r="CO34" s="139" t="n">
        <f aca="false">IF(CH34=0," ",(CN34-CH34)*100/CN34)</f>
        <v>99.8582507945549</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3" t="s">
        <v>290</v>
      </c>
      <c r="CZ34" s="175" t="s">
        <v>242</v>
      </c>
      <c r="DA34" s="134" t="s">
        <v>243</v>
      </c>
      <c r="DB34" s="134" t="s">
        <v>243</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3" t="s">
        <v>290</v>
      </c>
      <c r="DM34" s="175" t="s">
        <v>242</v>
      </c>
      <c r="DN34" s="134" t="s">
        <v>243</v>
      </c>
      <c r="DO34" s="154" t="s">
        <v>56</v>
      </c>
      <c r="DP34" s="112" t="e">
        <f aca="false">($AB29-DN34*$DN$5)/(1-$DN$5)</f>
        <v>#VALUE!</v>
      </c>
      <c r="DQ34" s="154" t="s">
        <v>56</v>
      </c>
      <c r="DR34" s="139" t="e">
        <f aca="false">($AB29-DN34)*100/$AB29</f>
        <v>#VALUE!</v>
      </c>
      <c r="DS34" s="112" t="e">
        <f aca="false">(DN$6*$AB29+DP34*(2*DN$7-DN$6))/(2*DN$7)</f>
        <v>#VALUE!</v>
      </c>
      <c r="DT34" s="143" t="e">
        <f aca="false">(DS34-DN34)*100/DS34</f>
        <v>#VALUE!</v>
      </c>
      <c r="DU34" s="30"/>
      <c r="DV34" s="193" t="s">
        <v>290</v>
      </c>
      <c r="DW34" s="175" t="s">
        <v>242</v>
      </c>
      <c r="DX34" s="134" t="s">
        <v>243</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3" t="s">
        <v>290</v>
      </c>
      <c r="EG34" s="175" t="s">
        <v>242</v>
      </c>
      <c r="EH34" s="134" t="s">
        <v>243</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4"/>
      <c r="B35" s="30"/>
      <c r="C35" s="30"/>
      <c r="D35" s="187" t="s">
        <v>310</v>
      </c>
      <c r="E35" s="201" t="s">
        <v>420</v>
      </c>
      <c r="F35" s="26"/>
      <c r="G35" s="26"/>
      <c r="H35" s="30"/>
      <c r="I35" s="30"/>
      <c r="J35" s="30"/>
      <c r="K35" s="30"/>
      <c r="L35" s="30"/>
      <c r="M35" s="30"/>
      <c r="N35" s="30"/>
      <c r="O35" s="30"/>
      <c r="P35" s="30"/>
      <c r="Q35" s="20"/>
      <c r="R35" s="28"/>
      <c r="S35" s="20"/>
      <c r="T35" s="57"/>
      <c r="U35" s="57"/>
      <c r="V35" s="57"/>
      <c r="W35" s="30"/>
      <c r="X35" s="193" t="s">
        <v>312</v>
      </c>
      <c r="Y35" s="175" t="s">
        <v>242</v>
      </c>
      <c r="Z35" s="134" t="n">
        <v>35.22</v>
      </c>
      <c r="AA35" s="134" t="n">
        <v>47.87</v>
      </c>
      <c r="AB35" s="112" t="n">
        <f aca="false">AVERAGE(Z35:AA35)</f>
        <v>41.545</v>
      </c>
      <c r="AC35" s="113" t="n">
        <f aca="false">ABS((Z35-AA35)*100/AB35)</f>
        <v>30.4489108195932</v>
      </c>
      <c r="AD35" s="30"/>
      <c r="AE35" s="79"/>
      <c r="AF35" s="186"/>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135</v>
      </c>
      <c r="BB35" s="136" t="n">
        <v>0.5</v>
      </c>
      <c r="BC35" s="134" t="n">
        <v>98</v>
      </c>
      <c r="BD35" s="137" t="n">
        <v>22.1</v>
      </c>
      <c r="BE35" s="137" t="n">
        <v>50</v>
      </c>
      <c r="BF35" s="137" t="n">
        <v>50</v>
      </c>
      <c r="BG35" s="137" t="n">
        <v>350</v>
      </c>
      <c r="BH35" s="134" t="n">
        <v>5.8</v>
      </c>
      <c r="BI35" s="134" t="n">
        <v>0.66</v>
      </c>
      <c r="BJ35" s="141"/>
      <c r="BK35" s="112" t="n">
        <f aca="false">BH35+BI35</f>
        <v>6.46</v>
      </c>
      <c r="BL35" s="138" t="n">
        <f aca="false">(0.0000005885777787*BG35)/($M$6*$E$23)</f>
        <v>0.23793280497228</v>
      </c>
      <c r="BM35" s="112" t="n">
        <f aca="false">BH35/BK35</f>
        <v>0.897832817337461</v>
      </c>
      <c r="BN35" s="112" t="n">
        <f aca="false">(BG35-BK35)/BK35</f>
        <v>53.1795665634675</v>
      </c>
      <c r="BO35" s="112" t="n">
        <f aca="false">BH35/($M$5*2.628758183)</f>
        <v>13.2117663567367</v>
      </c>
      <c r="BP35" s="112" t="n">
        <f aca="false">BO35*1.03^($M$7-BD35)</f>
        <v>14.6518063916605</v>
      </c>
      <c r="BQ35" s="112" t="n">
        <f aca="false">$AB$12*(1+BN35-BM35+(BM35*$BE$5))/(1+BN35-BM35-(BN35*BM35*$BE$5))</f>
        <v>1028.16797046353</v>
      </c>
      <c r="BR35" s="112" t="n">
        <f aca="false">(BK35*$AB$12-BI35*BQ35)/BH35</f>
        <v>45.5596792231151</v>
      </c>
      <c r="BS35" s="112" t="n">
        <f aca="false">($AB$12*BK35+BN35*BK35*BQ35)/BG35</f>
        <v>1011.88474735155</v>
      </c>
      <c r="BT35" s="139" t="n">
        <f aca="false">0.01*(((BS35+BQ35)/2)-BR35)</f>
        <v>9.74466679684427</v>
      </c>
      <c r="BU35" s="139" t="n">
        <f aca="false">((BE35+BF35)/2)-BT35</f>
        <v>40.2553332031557</v>
      </c>
      <c r="BV35" s="138" t="n">
        <f aca="false">BP35/BU35</f>
        <v>0.363971807604164</v>
      </c>
      <c r="BW35" s="134" t="n">
        <v>8.55</v>
      </c>
      <c r="BX35" s="134" t="n">
        <v>8.85</v>
      </c>
      <c r="BY35" s="134" t="n">
        <v>8.48</v>
      </c>
      <c r="BZ35" s="134" t="n">
        <v>40</v>
      </c>
      <c r="CA35" s="134" t="n">
        <v>148.9</v>
      </c>
      <c r="CB35" s="134" t="n">
        <v>821</v>
      </c>
      <c r="CC35" s="112" t="n">
        <f aca="false">IF(BZ35=0," ",($AB$12-(BZ35*$BM35))/(1-$BM35))</f>
        <v>1077.02575757576</v>
      </c>
      <c r="CD35" s="112" t="n">
        <f aca="false">IF(CB35=0," ",(CB35-CC35)*100/CB35)</f>
        <v>-31.1846233344405</v>
      </c>
      <c r="CE35" s="139" t="n">
        <f aca="false">IF(BZ35=0," ",($AB$12-BZ35)*100/$AB$12)</f>
        <v>72.5933538883179</v>
      </c>
      <c r="CF35" s="112" t="n">
        <f aca="false">IF(BZ35=0," ",($AB$12*$BK35+CC35*(2*$BG35-$BK35))/(2*$BG35))</f>
        <v>1068.43325844156</v>
      </c>
      <c r="CG35" s="139" t="n">
        <f aca="false">IF(BZ35=0," ",(CF35-BZ35)*100/CF35)</f>
        <v>96.2562004052228</v>
      </c>
      <c r="CH35" s="142" t="n">
        <v>0.003</v>
      </c>
      <c r="CI35" s="142" t="n">
        <v>0.232</v>
      </c>
      <c r="CJ35" s="142" t="n">
        <v>1.69</v>
      </c>
      <c r="CK35" s="138" t="n">
        <f aca="false">IF(CH35=0," ",($AB$18-(CH35*$BM35))/(1-$BM35))</f>
        <v>2.24931818181818</v>
      </c>
      <c r="CL35" s="112" t="n">
        <f aca="false">IF(CJ35=0," ",(CJ35-CK35)*100/CJ35)</f>
        <v>-33.0957504034426</v>
      </c>
      <c r="CM35" s="139" t="n">
        <f aca="false">IF(CH35=0," ",($AB$18-CH35)*100/$AB$18)</f>
        <v>98.7096774193548</v>
      </c>
      <c r="CN35" s="138" t="n">
        <f aca="false">IF(CH35=0," ",($AB$18*$BK35+CK35*(2*$BG35-$BK35))/(2*$BG35))</f>
        <v>2.23070583116883</v>
      </c>
      <c r="CO35" s="139" t="n">
        <f aca="false">IF(CH35=0," ",(CN35-CH35)*100/CN35)</f>
        <v>99.865513419202</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3" t="s">
        <v>295</v>
      </c>
      <c r="CZ35" s="175" t="s">
        <v>242</v>
      </c>
      <c r="DA35" s="134" t="s">
        <v>243</v>
      </c>
      <c r="DB35" s="134" t="s">
        <v>243</v>
      </c>
      <c r="DC35" s="112" t="e">
        <f aca="false">AVERAGE(DA35:DB35)</f>
        <v>#DIV/0!</v>
      </c>
      <c r="DD35" s="112" t="e">
        <f aca="false">ABS((DA35-DB35)*100/DC35)</f>
        <v>#VALUE!</v>
      </c>
      <c r="DE35" s="84" t="s">
        <v>56</v>
      </c>
      <c r="DF35" s="112" t="e">
        <f aca="false">($AB30-DC35*$DA$5)/(1-$DA$5)</f>
        <v>#DIV/0!</v>
      </c>
      <c r="DG35" s="154" t="s">
        <v>56</v>
      </c>
      <c r="DH35" s="139" t="e">
        <f aca="false">($AB30-DC35)*100/$AB30</f>
        <v>#DIV/0!</v>
      </c>
      <c r="DI35" s="112" t="e">
        <f aca="false">(DA$6*$AB30+DF35*(2*DA$7-DA$6))/(2*DA$7)</f>
        <v>#DIV/0!</v>
      </c>
      <c r="DJ35" s="143" t="e">
        <f aca="false">(DI35-DC35)*100/DI35</f>
        <v>#DIV/0!</v>
      </c>
      <c r="DK35" s="30"/>
      <c r="DL35" s="193" t="s">
        <v>295</v>
      </c>
      <c r="DM35" s="175" t="s">
        <v>242</v>
      </c>
      <c r="DN35" s="134" t="s">
        <v>243</v>
      </c>
      <c r="DO35" s="154" t="s">
        <v>56</v>
      </c>
      <c r="DP35" s="112" t="e">
        <f aca="false">($AB30-DN35*$DN$5)/(1-$DN$5)</f>
        <v>#VALUE!</v>
      </c>
      <c r="DQ35" s="154" t="s">
        <v>56</v>
      </c>
      <c r="DR35" s="139" t="e">
        <f aca="false">($AB30-DN35)*100/$AB30</f>
        <v>#VALUE!</v>
      </c>
      <c r="DS35" s="112" t="e">
        <f aca="false">(DN$6*$AB30+DP35*(2*DN$7-DN$6))/(2*DN$7)</f>
        <v>#VALUE!</v>
      </c>
      <c r="DT35" s="143" t="e">
        <f aca="false">(DS35-DN35)*100/DS35</f>
        <v>#VALUE!</v>
      </c>
      <c r="DU35" s="30"/>
      <c r="DV35" s="193" t="s">
        <v>295</v>
      </c>
      <c r="DW35" s="175" t="s">
        <v>242</v>
      </c>
      <c r="DX35" s="134" t="s">
        <v>243</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3" t="s">
        <v>295</v>
      </c>
      <c r="EG35" s="175" t="s">
        <v>242</v>
      </c>
      <c r="EH35" s="134" t="s">
        <v>243</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n">
        <f aca="false">IF(AND(0&lt;EQ29,EQ29&lt;100),(EQ29/100)*(EQ$18-EQ$17)+EQ$17,"NA")</f>
        <v>0.157984922613727</v>
      </c>
      <c r="ER35" s="138" t="n">
        <f aca="false">IF(AND(0&lt;ER29,ER29&lt;100),(ER29/100)*(ER$18-ER$17)+ER$17,"NA")</f>
        <v>0.157823634567437</v>
      </c>
      <c r="ES35" s="138" t="n">
        <f aca="false">IF(AND(0&lt;ES29,ES29&lt;100),(ES29/100)*(ES$18-ES$17)+ES$17,"NA")</f>
        <v>0.157501058474855</v>
      </c>
      <c r="ET35" s="140" t="n">
        <f aca="false">IF(AND(0&lt;ET29,ET29&lt;100),(ET29/100)*(ET$18-ET$17)+ET$17,"NA")</f>
        <v>0.157823634567437</v>
      </c>
      <c r="EU35" s="30"/>
      <c r="EV35" s="81" t="s">
        <v>313</v>
      </c>
      <c r="EW35" s="138" t="n">
        <f aca="false">IF(AND(0&lt;EW29,EW29&lt;100),(EW29/100)*(EW$18-EW$17)+EW$17,"NA")</f>
        <v>0.0797424613068636</v>
      </c>
      <c r="EX35" s="138" t="n">
        <f aca="false">IF(AND(0&lt;EX29,EX29&lt;100),(EX29/100)*(EX$18-EX$17)+EX$17,"NA")</f>
        <v>0.0794118172837183</v>
      </c>
      <c r="EY35" s="138" t="n">
        <f aca="false">IF(AND(0&lt;EY29,EY29&lt;100),(EY29/100)*(EY$18-EY$17)+EY$17,"NA")</f>
        <v>0.0787505292374277</v>
      </c>
      <c r="EZ35" s="140" t="n">
        <f aca="false">IF(AND(0&lt;EZ29,EZ29&lt;100),(EZ29/100)*(EZ$18-EZ$17)+EZ$17,"NA")</f>
        <v>0.0794118172837183</v>
      </c>
      <c r="FA35" s="30"/>
      <c r="FB35" s="30"/>
      <c r="FC35" s="30"/>
    </row>
    <row r="36" customFormat="false" ht="15.75" hidden="false" customHeight="false" outlineLevel="0" collapsed="false">
      <c r="A36" s="174"/>
      <c r="B36" s="30"/>
      <c r="C36" s="30"/>
      <c r="D36" s="187" t="s">
        <v>314</v>
      </c>
      <c r="E36" s="201" t="s">
        <v>421</v>
      </c>
      <c r="F36" s="26"/>
      <c r="G36" s="26"/>
      <c r="H36" s="30"/>
      <c r="I36" s="30"/>
      <c r="J36" s="30"/>
      <c r="K36" s="30"/>
      <c r="L36" s="30"/>
      <c r="M36" s="30"/>
      <c r="N36" s="30"/>
      <c r="O36" s="30"/>
      <c r="P36" s="30"/>
      <c r="Q36" s="20"/>
      <c r="R36" s="28"/>
      <c r="S36" s="20"/>
      <c r="T36" s="57"/>
      <c r="U36" s="57"/>
      <c r="V36" s="57"/>
      <c r="W36" s="30"/>
      <c r="X36" s="193" t="s">
        <v>316</v>
      </c>
      <c r="Y36" s="175" t="s">
        <v>242</v>
      </c>
      <c r="Z36" s="134" t="s">
        <v>243</v>
      </c>
      <c r="AA36" s="134" t="s">
        <v>243</v>
      </c>
      <c r="AB36" s="112" t="e">
        <f aca="false">AVERAGE(Z36:AA36)</f>
        <v>#DIV/0!</v>
      </c>
      <c r="AC36" s="113" t="e">
        <f aca="false">ABS((Z36-AA36)*100/AB36)</f>
        <v>#VALUE!</v>
      </c>
      <c r="AD36" s="30"/>
      <c r="AE36" s="79"/>
      <c r="AF36" s="186"/>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135</v>
      </c>
      <c r="BB36" s="136" t="n">
        <v>0.625</v>
      </c>
      <c r="BC36" s="134" t="n">
        <v>101</v>
      </c>
      <c r="BD36" s="137" t="n">
        <v>22</v>
      </c>
      <c r="BE36" s="137" t="n">
        <v>50</v>
      </c>
      <c r="BF36" s="137" t="n">
        <v>50</v>
      </c>
      <c r="BG36" s="137" t="n">
        <v>350</v>
      </c>
      <c r="BH36" s="134" t="n">
        <v>5.4</v>
      </c>
      <c r="BI36" s="134" t="n">
        <v>0.67</v>
      </c>
      <c r="BJ36" s="141"/>
      <c r="BK36" s="112" t="n">
        <f aca="false">BH36+BI36</f>
        <v>6.07</v>
      </c>
      <c r="BL36" s="138" t="n">
        <f aca="false">(0.0000005885777787*BG36)/($M$6*$E$23)</f>
        <v>0.23793280497228</v>
      </c>
      <c r="BM36" s="112" t="n">
        <f aca="false">BH36/BK36</f>
        <v>0.889621087314662</v>
      </c>
      <c r="BN36" s="112" t="n">
        <f aca="false">(BG36-BK36)/BK36</f>
        <v>56.660626029654</v>
      </c>
      <c r="BO36" s="112" t="n">
        <f aca="false">BH36/($M$5*2.628758183)</f>
        <v>12.3006100562721</v>
      </c>
      <c r="BP36" s="112" t="n">
        <f aca="false">BO36*1.03^($M$7-BD36)</f>
        <v>13.6817187960609</v>
      </c>
      <c r="BQ36" s="112" t="n">
        <f aca="false">$AB$12*(1+BN36-BM36+(BM36*$BE$5))/(1+BN36-BM36-(BN36*BM36*$BE$5))</f>
        <v>974.018507290154</v>
      </c>
      <c r="BR36" s="112" t="n">
        <f aca="false">(BK36*$AB$12-BI36*BQ36)/BH36</f>
        <v>43.2081666880735</v>
      </c>
      <c r="BS36" s="112" t="n">
        <f aca="false">($AB$12*BK36+BN36*BK36*BQ36)/BG36</f>
        <v>959.657433463722</v>
      </c>
      <c r="BT36" s="139" t="n">
        <f aca="false">0.01*(((BS36+BQ36)/2)-BR36)</f>
        <v>9.23629803688865</v>
      </c>
      <c r="BU36" s="139" t="n">
        <f aca="false">((BE36+BF36)/2)-BT36</f>
        <v>40.7637019631114</v>
      </c>
      <c r="BV36" s="138" t="n">
        <f aca="false">BP36/BU36</f>
        <v>0.335634845148313</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3" t="s">
        <v>299</v>
      </c>
      <c r="CZ36" s="175" t="s">
        <v>242</v>
      </c>
      <c r="DA36" s="134" t="s">
        <v>243</v>
      </c>
      <c r="DB36" s="134" t="s">
        <v>243</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3" t="s">
        <v>299</v>
      </c>
      <c r="DM36" s="175" t="s">
        <v>242</v>
      </c>
      <c r="DN36" s="134" t="s">
        <v>243</v>
      </c>
      <c r="DO36" s="154" t="s">
        <v>56</v>
      </c>
      <c r="DP36" s="112" t="e">
        <f aca="false">($AB31-DN36*$DN$5)/(1-$DN$5)</f>
        <v>#VALUE!</v>
      </c>
      <c r="DQ36" s="154" t="s">
        <v>56</v>
      </c>
      <c r="DR36" s="139" t="e">
        <f aca="false">($AB31-DN36)*100/$AB31</f>
        <v>#DIV/0!</v>
      </c>
      <c r="DS36" s="112" t="e">
        <f aca="false">(DN$6*$AB31+DP36*(2*DN$7-DN$6))/(2*DN$7)</f>
        <v>#DIV/0!</v>
      </c>
      <c r="DT36" s="143" t="e">
        <f aca="false">(DS36-DN36)*100/DS36</f>
        <v>#DIV/0!</v>
      </c>
      <c r="DU36" s="30"/>
      <c r="DV36" s="193" t="s">
        <v>299</v>
      </c>
      <c r="DW36" s="175" t="s">
        <v>242</v>
      </c>
      <c r="DX36" s="134" t="s">
        <v>243</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3" t="s">
        <v>299</v>
      </c>
      <c r="EG36" s="175" t="s">
        <v>242</v>
      </c>
      <c r="EH36" s="134" t="s">
        <v>243</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n">
        <f aca="false">IF(AND(0&lt;EQ29,EQ29&lt;100),(EQ29/100)*(EQ$20-EQ$19)+EQ$19,"NA")</f>
        <v>81.2907277602672</v>
      </c>
      <c r="ER36" s="139" t="n">
        <f aca="false">IF(AND(0&lt;ER29,ER29&lt;100),(ER29/100)*(ER$20-ER$19)+ER$19,"NA")</f>
        <v>89.3551300747989</v>
      </c>
      <c r="ES36" s="139" t="e">
        <f aca="false">IF(AND(0&lt;ES29,ES29&lt;100),(ES29/100)*(ES$20-ES$19)+ES$19,"NA")</f>
        <v>#VALUE!</v>
      </c>
      <c r="ET36" s="143" t="e">
        <f aca="false">IF(AND(0&lt;ET29,ET29&lt;100),(ET29/100)*(ET$20-ET$19)+ET$19,"NA")</f>
        <v>#VALUE!</v>
      </c>
      <c r="EU36" s="30"/>
      <c r="EV36" s="81" t="s">
        <v>317</v>
      </c>
      <c r="EW36" s="139" t="n">
        <f aca="false">IF(AND(0&lt;EW29,EW29&lt;100),(EW29/100)*(EW$20-EW$19)+EW$19,"NA")</f>
        <v>51.1453638801336</v>
      </c>
      <c r="EX36" s="139" t="n">
        <f aca="false">IF(AND(0&lt;EX29,EX29&lt;100),(EX29/100)*(EX$20-EX$19)+EX$19,"NA")</f>
        <v>67.6775650373995</v>
      </c>
      <c r="EY36" s="139" t="e">
        <f aca="false">IF(AND(0&lt;EY29,EY29&lt;100),(EY29/100)*(EY$20-EY$19)+EY$19,"NA")</f>
        <v>#VALUE!</v>
      </c>
      <c r="EZ36" s="143" t="e">
        <f aca="false">IF(AND(0&lt;EZ29,EZ29&lt;100),(EZ29/100)*(EZ$20-EZ$19)+EZ$19,"NA")</f>
        <v>#VALUE!</v>
      </c>
      <c r="FA36" s="30"/>
      <c r="FB36" s="30"/>
      <c r="FC36" s="30"/>
    </row>
    <row r="37" customFormat="false" ht="15.75" hidden="false" customHeight="false" outlineLevel="0" collapsed="false">
      <c r="A37" s="174"/>
      <c r="B37" s="30"/>
      <c r="C37" s="30"/>
      <c r="D37" s="187" t="s">
        <v>318</v>
      </c>
      <c r="E37" s="201" t="n">
        <v>6</v>
      </c>
      <c r="F37" s="26"/>
      <c r="G37" s="26"/>
      <c r="H37" s="30"/>
      <c r="I37" s="30"/>
      <c r="J37" s="30"/>
      <c r="K37" s="30"/>
      <c r="L37" s="30"/>
      <c r="M37" s="30"/>
      <c r="N37" s="30"/>
      <c r="O37" s="30"/>
      <c r="P37" s="30"/>
      <c r="Q37" s="20"/>
      <c r="R37" s="28"/>
      <c r="S37" s="20"/>
      <c r="T37" s="57"/>
      <c r="U37" s="57"/>
      <c r="V37" s="57"/>
      <c r="W37" s="30"/>
      <c r="X37" s="193" t="s">
        <v>320</v>
      </c>
      <c r="Y37" s="175" t="s">
        <v>242</v>
      </c>
      <c r="Z37" s="134" t="n">
        <v>2.05</v>
      </c>
      <c r="AA37" s="134" t="n">
        <v>1.91</v>
      </c>
      <c r="AB37" s="112" t="n">
        <f aca="false">AVERAGE(Z37:AA37)</f>
        <v>1.98</v>
      </c>
      <c r="AC37" s="113" t="n">
        <f aca="false">ABS((Z37-AA37)*100/AB37)</f>
        <v>7.07070707070707</v>
      </c>
      <c r="AD37" s="30"/>
      <c r="AE37" s="79"/>
      <c r="AF37" s="186"/>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136</v>
      </c>
      <c r="BB37" s="136" t="n">
        <v>0.375</v>
      </c>
      <c r="BC37" s="134" t="n">
        <v>119</v>
      </c>
      <c r="BD37" s="137" t="n">
        <v>21.2</v>
      </c>
      <c r="BE37" s="137" t="n">
        <v>50</v>
      </c>
      <c r="BF37" s="137" t="n">
        <v>51</v>
      </c>
      <c r="BG37" s="137" t="n">
        <v>350</v>
      </c>
      <c r="BH37" s="134" t="n">
        <v>5.7</v>
      </c>
      <c r="BI37" s="134" t="n">
        <v>5.6</v>
      </c>
      <c r="BJ37" s="141"/>
      <c r="BK37" s="112" t="n">
        <f aca="false">BH37+BI37</f>
        <v>11.3</v>
      </c>
      <c r="BL37" s="138" t="n">
        <f aca="false">(0.0000005885777787*BG37)/($M$6*$E$23)</f>
        <v>0.23793280497228</v>
      </c>
      <c r="BM37" s="112" t="n">
        <f aca="false">BH37/BK37</f>
        <v>0.504424778761062</v>
      </c>
      <c r="BN37" s="112" t="n">
        <f aca="false">(BG37-BK37)/BK37</f>
        <v>29.9734513274336</v>
      </c>
      <c r="BO37" s="112" t="n">
        <f aca="false">BH37/($M$5*2.628758183)</f>
        <v>12.9839772816205</v>
      </c>
      <c r="BP37" s="112" t="n">
        <f aca="false">BO37*1.03^($M$7-BD37)</f>
        <v>14.7873902926527</v>
      </c>
      <c r="BQ37" s="112" t="n">
        <f aca="false">$AB$12*(1+BN37-BM37+(BM37*$BE$5))/(1+BN37-BM37-(BN37*BM37*$BE$5))</f>
        <v>281.793067368025</v>
      </c>
      <c r="BR37" s="112" t="n">
        <f aca="false">(BK37*$AB$12-BI37*BQ37)/BH37</f>
        <v>12.4901443401863</v>
      </c>
      <c r="BS37" s="112" t="n">
        <f aca="false">($AB$12*BK37+BN37*BK37*BQ37)/BG37</f>
        <v>277.407276907286</v>
      </c>
      <c r="BT37" s="139" t="n">
        <f aca="false">0.01*(((BS37+BQ37)/2)-BR37)</f>
        <v>2.67110027797469</v>
      </c>
      <c r="BU37" s="139" t="n">
        <f aca="false">((BE37+BF37)/2)-BT37</f>
        <v>47.8288997220253</v>
      </c>
      <c r="BV37" s="138" t="n">
        <f aca="false">BP37/BU37</f>
        <v>0.309172704757896</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5" t="s">
        <v>242</v>
      </c>
      <c r="DA37" s="112" t="n">
        <f aca="false">SUM(DA33:DA36)</f>
        <v>0</v>
      </c>
      <c r="DB37" s="112" t="n">
        <f aca="false">SUM(DB33:DB36)</f>
        <v>0</v>
      </c>
      <c r="DC37" s="112" t="n">
        <f aca="false">AVERAGE(DA37:DB37)</f>
        <v>0</v>
      </c>
      <c r="DD37" s="112" t="e">
        <f aca="false">ABS((DA37-DB37)*100/DC37)</f>
        <v>#DIV/0!</v>
      </c>
      <c r="DE37" s="84" t="s">
        <v>56</v>
      </c>
      <c r="DF37" s="112" t="n">
        <f aca="false">($AB32-DC37*$DA$5)/(1-$DA$5)</f>
        <v>354.283333333333</v>
      </c>
      <c r="DG37" s="154" t="s">
        <v>56</v>
      </c>
      <c r="DH37" s="139" t="n">
        <f aca="false">($AB32-DC37)*100/$AB32</f>
        <v>100</v>
      </c>
      <c r="DI37" s="112" t="n">
        <f aca="false">(DA$6*$AB32+DF37*(2*DA$7-DA$6))/(2*DA$7)</f>
        <v>351.023926666667</v>
      </c>
      <c r="DJ37" s="143" t="n">
        <f aca="false">(DI37-DC37)*100/DI37</f>
        <v>100</v>
      </c>
      <c r="DK37" s="30"/>
      <c r="DL37" s="81" t="s">
        <v>302</v>
      </c>
      <c r="DM37" s="175" t="s">
        <v>242</v>
      </c>
      <c r="DN37" s="112" t="n">
        <f aca="false">SUM(DN33:DN36)</f>
        <v>0</v>
      </c>
      <c r="DO37" s="154" t="s">
        <v>56</v>
      </c>
      <c r="DP37" s="112" t="n">
        <f aca="false">($AB32-DN37*$DN$5)/(1-$DN$5)</f>
        <v>1062.85</v>
      </c>
      <c r="DQ37" s="154" t="s">
        <v>56</v>
      </c>
      <c r="DR37" s="139" t="n">
        <f aca="false">($AB32-DN37)*100/$AB32</f>
        <v>100</v>
      </c>
      <c r="DS37" s="112" t="n">
        <f aca="false">(DN$6*$AB32+DP37*(2*DN$7-DN$6))/(2*DN$7)</f>
        <v>1054.02227157143</v>
      </c>
      <c r="DT37" s="143" t="n">
        <f aca="false">(DS37-DN37)*100/DS37</f>
        <v>100</v>
      </c>
      <c r="DU37" s="30"/>
      <c r="DV37" s="81" t="s">
        <v>302</v>
      </c>
      <c r="DW37" s="175" t="s">
        <v>242</v>
      </c>
      <c r="DX37" s="112" t="n">
        <f aca="false">SUM(DX33:DX36)</f>
        <v>0</v>
      </c>
      <c r="DY37" s="154" t="s">
        <v>56</v>
      </c>
      <c r="DZ37" s="112" t="n">
        <f aca="false">($AB32-DX37*$DX$5)/(1-$DX$5)</f>
        <v>212.57</v>
      </c>
      <c r="EA37" s="157" t="s">
        <v>56</v>
      </c>
      <c r="EB37" s="112" t="n">
        <f aca="false">($AB32-DX37)*100/$AB32</f>
        <v>100</v>
      </c>
      <c r="EC37" s="112" t="n">
        <f aca="false">(DX$6*$AB32+DZ37*(2*DX$7-DX$6))/(2*DX$7)</f>
        <v>210.672053571429</v>
      </c>
      <c r="ED37" s="113" t="n">
        <f aca="false">(EC37-DX37)*100/EC37</f>
        <v>100</v>
      </c>
      <c r="EE37" s="30"/>
      <c r="EF37" s="81" t="s">
        <v>302</v>
      </c>
      <c r="EG37" s="175" t="s">
        <v>242</v>
      </c>
      <c r="EH37" s="112" t="n">
        <f aca="false">SUM(EH33:EH36)</f>
        <v>0</v>
      </c>
      <c r="EI37" s="154" t="s">
        <v>56</v>
      </c>
      <c r="EJ37" s="112" t="n">
        <f aca="false">($AB32-EH37*$EH$5)/(1-$EH$5)</f>
        <v>154.036231884058</v>
      </c>
      <c r="EK37" s="157" t="s">
        <v>56</v>
      </c>
      <c r="EL37" s="112" t="n">
        <f aca="false">($AB32-EH37)*100/$AB32</f>
        <v>100</v>
      </c>
      <c r="EM37" s="112" t="n">
        <f aca="false">(EH$6*$AB32+EJ37*(2*EH$7-EH$6))/(2*EH$7)</f>
        <v>152.491339087809</v>
      </c>
      <c r="EN37" s="113" t="n">
        <f aca="false">(EM37-EH37)*100/EM37</f>
        <v>100</v>
      </c>
      <c r="EO37" s="30"/>
      <c r="EP37" s="81" t="s">
        <v>321</v>
      </c>
      <c r="EQ37" s="139" t="n">
        <f aca="false">IF(AND(0&lt;EQ29,EQ29&lt;100),(EQ29/100)*(EQ$22-EQ$21)+EQ$21,"NA")</f>
        <v>28.7824199087359</v>
      </c>
      <c r="ER37" s="139" t="n">
        <f aca="false">IF(AND(0&lt;ER29,ER29&lt;100),(ER29/100)*(ER$22-ER$21)+ER$21,"NA")</f>
        <v>29.2017688290916</v>
      </c>
      <c r="ES37" s="139" t="n">
        <f aca="false">IF(AND(0&lt;ES29,ES29&lt;100),(ES29/100)*(ES$22-ES$21)+ES$21,"NA")</f>
        <v>27.7501764124759</v>
      </c>
      <c r="ET37" s="143" t="n">
        <f aca="false">IF(AND(0&lt;ET29,ET29&lt;100),(ET29/100)*(ET$22-ET$21)+ET$21,"NA")</f>
        <v>27.4921155384109</v>
      </c>
      <c r="EU37" s="30"/>
      <c r="EV37" s="81" t="s">
        <v>321</v>
      </c>
      <c r="EW37" s="139" t="n">
        <f aca="false">IF(AND(0&lt;EW29,EW29&lt;100),(EW29/100)*(EW$22-EW$21)+EW$21,"NA")</f>
        <v>16.741209954368</v>
      </c>
      <c r="EX37" s="139" t="n">
        <f aca="false">IF(AND(0&lt;EX29,EX29&lt;100),(EX29/100)*(EX$22-EX$21)+EX$21,"NA")</f>
        <v>17.6008844145458</v>
      </c>
      <c r="EY37" s="139" t="n">
        <f aca="false">IF(AND(0&lt;EY29,EY29&lt;100),(EY29/100)*(EY$22-EY$21)+EY$21,"NA")</f>
        <v>14.6250882062379</v>
      </c>
      <c r="EZ37" s="143" t="n">
        <f aca="false">IF(AND(0&lt;EZ29,EZ29&lt;100),(EZ29/100)*(EZ$22-EZ$21)+EZ$21,"NA")</f>
        <v>14.0960577692054</v>
      </c>
      <c r="FA37" s="30"/>
      <c r="FB37" s="30"/>
      <c r="FC37" s="30"/>
    </row>
    <row r="38" customFormat="false" ht="15.75" hidden="false" customHeight="false" outlineLevel="0" collapsed="false">
      <c r="A38" s="174"/>
      <c r="B38" s="30"/>
      <c r="C38" s="30"/>
      <c r="D38" s="187" t="s">
        <v>322</v>
      </c>
      <c r="E38" s="201" t="n">
        <v>5</v>
      </c>
      <c r="F38" s="26"/>
      <c r="G38" s="26"/>
      <c r="H38" s="30"/>
      <c r="I38" s="30"/>
      <c r="J38" s="30"/>
      <c r="K38" s="30"/>
      <c r="L38" s="30"/>
      <c r="M38" s="30"/>
      <c r="N38" s="30"/>
      <c r="O38" s="30"/>
      <c r="P38" s="30"/>
      <c r="Q38" s="20"/>
      <c r="R38" s="28"/>
      <c r="S38" s="20"/>
      <c r="T38" s="57"/>
      <c r="U38" s="57"/>
      <c r="V38" s="57"/>
      <c r="W38" s="30"/>
      <c r="X38" s="193" t="s">
        <v>323</v>
      </c>
      <c r="Y38" s="175" t="s">
        <v>242</v>
      </c>
      <c r="Z38" s="134" t="n">
        <v>9.73</v>
      </c>
      <c r="AA38" s="134" t="n">
        <v>9.33</v>
      </c>
      <c r="AB38" s="112" t="n">
        <f aca="false">AVERAGE(Z38:AA38)</f>
        <v>9.53</v>
      </c>
      <c r="AC38" s="113" t="n">
        <f aca="false">ABS((Z38-AA38)*100/AB38)</f>
        <v>4.19727177334733</v>
      </c>
      <c r="AD38" s="30"/>
      <c r="AE38" s="79"/>
      <c r="AF38" s="186"/>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136</v>
      </c>
      <c r="BB38" s="136" t="n">
        <v>0.416666666666667</v>
      </c>
      <c r="BC38" s="134" t="n">
        <v>120</v>
      </c>
      <c r="BD38" s="137" t="n">
        <v>21.6</v>
      </c>
      <c r="BE38" s="137" t="n">
        <v>50</v>
      </c>
      <c r="BF38" s="137" t="n">
        <v>51</v>
      </c>
      <c r="BG38" s="137" t="n">
        <v>340</v>
      </c>
      <c r="BH38" s="134" t="n">
        <v>6.2</v>
      </c>
      <c r="BI38" s="134" t="n">
        <v>6.2</v>
      </c>
      <c r="BJ38" s="141"/>
      <c r="BK38" s="112" t="n">
        <f aca="false">BH38+BI38</f>
        <v>12.4</v>
      </c>
      <c r="BL38" s="138" t="n">
        <f aca="false">(0.0000005885777787*BG38)/($M$6*$E$23)</f>
        <v>0.231134724830215</v>
      </c>
      <c r="BM38" s="112" t="n">
        <f aca="false">BH38/BK38</f>
        <v>0.5</v>
      </c>
      <c r="BN38" s="112" t="n">
        <f aca="false">(BG38-BK38)/BK38</f>
        <v>26.4193548387097</v>
      </c>
      <c r="BO38" s="112" t="n">
        <f aca="false">BH38/($M$5*2.628758183)</f>
        <v>14.1229226572013</v>
      </c>
      <c r="BP38" s="112" t="n">
        <f aca="false">BO38*1.03^($M$7-BD38)</f>
        <v>15.8954738736287</v>
      </c>
      <c r="BQ38" s="112" t="n">
        <f aca="false">$AB$12*(1+BN38-BM38+(BM38*$BE$5))/(1+BN38-BM38-(BN38*BM38*$BE$5))</f>
        <v>279.533478136437</v>
      </c>
      <c r="BR38" s="112" t="n">
        <f aca="false">(BK38*$AB$12-BI38*BQ38)/BH38</f>
        <v>12.366521863563</v>
      </c>
      <c r="BS38" s="112" t="n">
        <f aca="false">($AB$12*BK38+BN38*BK38*BQ38)/BG38</f>
        <v>274.661610110285</v>
      </c>
      <c r="BT38" s="139" t="n">
        <f aca="false">0.01*(((BS38+BQ38)/2)-BR38)</f>
        <v>2.64731022259798</v>
      </c>
      <c r="BU38" s="139" t="n">
        <f aca="false">((BE38+BF38)/2)-BT38</f>
        <v>47.852689777402</v>
      </c>
      <c r="BV38" s="138" t="n">
        <f aca="false">BP38/BU38</f>
        <v>0.332175138901704</v>
      </c>
      <c r="BW38" s="134" t="n">
        <v>7.32</v>
      </c>
      <c r="BX38" s="134"/>
      <c r="BY38" s="134"/>
      <c r="BZ38" s="134" t="n">
        <v>12.1</v>
      </c>
      <c r="CA38" s="134"/>
      <c r="CB38" s="134"/>
      <c r="CC38" s="112" t="n">
        <f aca="false">IF(BZ38=0," ",($AB$12-(BZ38*$BM38))/(1-$BM38))</f>
        <v>279.8</v>
      </c>
      <c r="CD38" s="112" t="str">
        <f aca="false">IF(CB38=0," ",(CB38-CC38)*100/CB38)</f>
        <v> </v>
      </c>
      <c r="CE38" s="139" t="n">
        <f aca="false">IF(BZ38=0," ",($AB$12-BZ38)*100/$AB$12)</f>
        <v>91.7094895512162</v>
      </c>
      <c r="CF38" s="112" t="n">
        <f aca="false">IF(BZ38=0," ",($AB$12*$BK38+CC38*(2*$BG38-$BK38))/(2*$BG38))</f>
        <v>277.359205882353</v>
      </c>
      <c r="CG38" s="139" t="n">
        <f aca="false">IF(BZ38=0," ",(CF38-BZ38)*100/CF38)</f>
        <v>95.6374262172021</v>
      </c>
      <c r="CH38" s="142" t="n">
        <v>0.001</v>
      </c>
      <c r="CI38" s="142"/>
      <c r="CJ38" s="142"/>
      <c r="CK38" s="138" t="n">
        <f aca="false">IF(CH38=0," ",($AB$18-(CH38*$BM38))/(1-$BM38))</f>
        <v>0.464</v>
      </c>
      <c r="CL38" s="112" t="str">
        <f aca="false">IF(CJ38=0," ",(CJ38-CK38)*100/CJ38)</f>
        <v> </v>
      </c>
      <c r="CM38" s="139" t="n">
        <f aca="false">IF(CH38=0," ",($AB$18-CH38)*100/$AB$18)</f>
        <v>99.5698924731183</v>
      </c>
      <c r="CN38" s="138" t="n">
        <f aca="false">IF(CH38=0," ",($AB$18*$BK38+CK38*(2*$BG38-$BK38))/(2*$BG38))</f>
        <v>0.459778529411765</v>
      </c>
      <c r="CO38" s="139" t="n">
        <f aca="false">IF(CH38=0," ",(CN38-CH38)*100/CN38)</f>
        <v>99.782503980497</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3" t="s">
        <v>305</v>
      </c>
      <c r="CZ38" s="175" t="s">
        <v>242</v>
      </c>
      <c r="DA38" s="134" t="s">
        <v>243</v>
      </c>
      <c r="DB38" s="134" t="s">
        <v>243</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3" t="s">
        <v>305</v>
      </c>
      <c r="DM38" s="175" t="s">
        <v>242</v>
      </c>
      <c r="DN38" s="134" t="s">
        <v>243</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3" t="s">
        <v>305</v>
      </c>
      <c r="DW38" s="175" t="s">
        <v>242</v>
      </c>
      <c r="DX38" s="134" t="s">
        <v>243</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3" t="s">
        <v>305</v>
      </c>
      <c r="EG38" s="175" t="s">
        <v>242</v>
      </c>
      <c r="EH38" s="134" t="s">
        <v>243</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4</v>
      </c>
      <c r="EQ38" s="139" t="n">
        <f aca="false">IF(AND(0&lt;EQ29,EQ29&lt;100),(EQ29/100)*(EQ$24-EQ$23)+EQ$23,"NA")</f>
        <v>38.5663828385943</v>
      </c>
      <c r="ER38" s="139" t="n">
        <f aca="false">IF(AND(0&lt;ER29,ER29&lt;100),(ER29/100)*(ER$24-ER$23)+ER$23,"NA")</f>
        <v>38.9534741496919</v>
      </c>
      <c r="ES38" s="139" t="n">
        <f aca="false">IF(AND(0&lt;ES29,ES29&lt;100),(ES29/100)*(ES$24-ES$23)+ES$23,"NA")</f>
        <v>38.46961001082</v>
      </c>
      <c r="ET38" s="143" t="n">
        <f aca="false">IF(AND(0&lt;ET29,ET29&lt;100),(ET29/100)*(ET$24-ET$23)+ET$23,"NA")</f>
        <v>38.3405795737875</v>
      </c>
      <c r="EU38" s="30"/>
      <c r="EV38" s="81" t="s">
        <v>324</v>
      </c>
      <c r="EW38" s="139" t="n">
        <f aca="false">IF(AND(0&lt;EW29,EW29&lt;100),(EW29/100)*(EW$24-EW$23)+EW$23,"NA")</f>
        <v>19.6831914192972</v>
      </c>
      <c r="EX38" s="139" t="n">
        <f aca="false">IF(AND(0&lt;EX29,EX29&lt;100),(EX29/100)*(EX$24-EX$23)+EX$23,"NA")</f>
        <v>20.4767370748459</v>
      </c>
      <c r="EY38" s="139" t="n">
        <f aca="false">IF(AND(0&lt;EY29,EY29&lt;100),(EY29/100)*(EY$24-EY$23)+EY$23,"NA")</f>
        <v>19.48480500541</v>
      </c>
      <c r="EZ38" s="143" t="n">
        <f aca="false">IF(AND(0&lt;EZ29,EZ29&lt;100),(EZ29/100)*(EZ$24-EZ$23)+EZ$23,"NA")</f>
        <v>19.2202897868937</v>
      </c>
      <c r="FA38" s="30"/>
      <c r="FB38" s="30"/>
      <c r="FC38" s="30"/>
    </row>
    <row r="39" customFormat="false" ht="16.5" hidden="false" customHeight="false" outlineLevel="0" collapsed="false">
      <c r="A39" s="174"/>
      <c r="B39" s="30"/>
      <c r="C39" s="30"/>
      <c r="D39" s="187" t="s">
        <v>325</v>
      </c>
      <c r="E39" s="201" t="n">
        <v>1</v>
      </c>
      <c r="F39" s="26"/>
      <c r="G39" s="26"/>
      <c r="H39" s="30"/>
      <c r="I39" s="30"/>
      <c r="J39" s="30"/>
      <c r="K39" s="30"/>
      <c r="L39" s="30"/>
      <c r="M39" s="30"/>
      <c r="N39" s="30"/>
      <c r="O39" s="30"/>
      <c r="P39" s="30"/>
      <c r="Q39" s="20"/>
      <c r="R39" s="28"/>
      <c r="S39" s="20"/>
      <c r="T39" s="57"/>
      <c r="U39" s="57"/>
      <c r="V39" s="57"/>
      <c r="W39" s="30"/>
      <c r="X39" s="193" t="s">
        <v>326</v>
      </c>
      <c r="Y39" s="175" t="s">
        <v>242</v>
      </c>
      <c r="Z39" s="134" t="s">
        <v>60</v>
      </c>
      <c r="AA39" s="134" t="s">
        <v>60</v>
      </c>
      <c r="AB39" s="112" t="e">
        <f aca="false">AVERAGE(Z39:AA39)</f>
        <v>#DIV/0!</v>
      </c>
      <c r="AC39" s="113" t="e">
        <f aca="false">ABS((Z39-AA39)*100/AB39)</f>
        <v>#VALUE!</v>
      </c>
      <c r="AD39" s="30"/>
      <c r="AE39" s="79"/>
      <c r="AF39" s="186"/>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136</v>
      </c>
      <c r="BB39" s="136" t="n">
        <v>0.458333333333333</v>
      </c>
      <c r="BC39" s="134" t="n">
        <v>121</v>
      </c>
      <c r="BD39" s="137" t="n">
        <v>21.4</v>
      </c>
      <c r="BE39" s="137" t="n">
        <v>50</v>
      </c>
      <c r="BF39" s="137" t="n">
        <v>50</v>
      </c>
      <c r="BG39" s="137" t="n">
        <v>340</v>
      </c>
      <c r="BH39" s="134" t="n">
        <v>6.2</v>
      </c>
      <c r="BI39" s="134" t="n">
        <v>6.1</v>
      </c>
      <c r="BJ39" s="141"/>
      <c r="BK39" s="112" t="n">
        <f aca="false">BH39+BI39</f>
        <v>12.3</v>
      </c>
      <c r="BL39" s="138" t="n">
        <f aca="false">(0.0000005885777787*BG39)/($M$6*$E$23)</f>
        <v>0.231134724830215</v>
      </c>
      <c r="BM39" s="112" t="n">
        <f aca="false">BH39/BK39</f>
        <v>0.504065040650407</v>
      </c>
      <c r="BN39" s="112" t="n">
        <f aca="false">(BG39-BK39)/BK39</f>
        <v>26.6422764227642</v>
      </c>
      <c r="BO39" s="112" t="n">
        <f aca="false">BH39/($M$5*2.628758183)</f>
        <v>14.1229226572013</v>
      </c>
      <c r="BP39" s="112" t="n">
        <f aca="false">BO39*1.03^($M$7-BD39)</f>
        <v>15.989722420307</v>
      </c>
      <c r="BQ39" s="112" t="n">
        <f aca="false">$AB$12*(1+BN39-BM39+(BM39*$BE$5))/(1+BN39-BM39-(BN39*BM39*$BE$5))</f>
        <v>281.629139586961</v>
      </c>
      <c r="BR39" s="112" t="n">
        <f aca="false">(BK39*$AB$12-BI39*BQ39)/BH39</f>
        <v>12.4592336321831</v>
      </c>
      <c r="BS39" s="112" t="n">
        <f aca="false">($AB$12*BK39+BN39*BK39*BQ39)/BG39</f>
        <v>276.720747184257</v>
      </c>
      <c r="BT39" s="139" t="n">
        <f aca="false">0.01*(((BS39+BQ39)/2)-BR39)</f>
        <v>2.66715709753426</v>
      </c>
      <c r="BU39" s="139" t="n">
        <f aca="false">((BE39+BF39)/2)-BT39</f>
        <v>47.3328429024657</v>
      </c>
      <c r="BV39" s="138" t="n">
        <f aca="false">BP39/BU39</f>
        <v>0.337814537217963</v>
      </c>
      <c r="BW39" s="134" t="n">
        <v>6.8</v>
      </c>
      <c r="BX39" s="134"/>
      <c r="BY39" s="134"/>
      <c r="BZ39" s="134" t="n">
        <v>11.1</v>
      </c>
      <c r="CA39" s="134"/>
      <c r="CB39" s="134"/>
      <c r="CC39" s="112" t="n">
        <f aca="false">IF(BZ39=0," ",($AB$12-(BZ39*$BM39))/(1-$BM39))</f>
        <v>283.010655737705</v>
      </c>
      <c r="CD39" s="112" t="str">
        <f aca="false">IF(CB39=0," ",(CB39-CC39)*100/CB39)</f>
        <v> </v>
      </c>
      <c r="CE39" s="139" t="n">
        <f aca="false">IF(BZ39=0," ",($AB$12-BZ39)*100/$AB$12)</f>
        <v>92.3946557040082</v>
      </c>
      <c r="CF39" s="112" t="n">
        <f aca="false">IF(BZ39=0," ",($AB$12*$BK39+CC39*(2*$BG39-$BK39))/(2*$BG39))</f>
        <v>280.531470347155</v>
      </c>
      <c r="CG39" s="139" t="n">
        <f aca="false">IF(BZ39=0," ",(CF39-BZ39)*100/CF39)</f>
        <v>96.0432246741288</v>
      </c>
      <c r="CH39" s="142" t="n">
        <v>0.001</v>
      </c>
      <c r="CI39" s="142"/>
      <c r="CJ39" s="142"/>
      <c r="CK39" s="138" t="n">
        <f aca="false">IF(CH39=0," ",($AB$18-(CH39*$BM39))/(1-$BM39))</f>
        <v>0.467795081967213</v>
      </c>
      <c r="CL39" s="112" t="str">
        <f aca="false">IF(CJ39=0," ",(CJ39-CK39)*100/CJ39)</f>
        <v> </v>
      </c>
      <c r="CM39" s="139" t="n">
        <f aca="false">IF(CH39=0," ",($AB$18-CH39)*100/$AB$18)</f>
        <v>99.5698924731183</v>
      </c>
      <c r="CN39" s="138" t="n">
        <f aca="false">IF(CH39=0," ",($AB$18*$BK39+CK39*(2*$BG39-$BK39))/(2*$BG39))</f>
        <v>0.463539009161042</v>
      </c>
      <c r="CO39" s="139" t="n">
        <f aca="false">IF(CH39=0," ",(CN39-CH39)*100/CN39)</f>
        <v>99.7842684261224</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3" t="s">
        <v>308</v>
      </c>
      <c r="CZ39" s="175" t="s">
        <v>242</v>
      </c>
      <c r="DA39" s="134" t="s">
        <v>243</v>
      </c>
      <c r="DB39" s="134" t="s">
        <v>243</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3" t="s">
        <v>308</v>
      </c>
      <c r="DM39" s="175" t="s">
        <v>242</v>
      </c>
      <c r="DN39" s="134" t="s">
        <v>243</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3" t="s">
        <v>308</v>
      </c>
      <c r="DW39" s="175" t="s">
        <v>242</v>
      </c>
      <c r="DX39" s="134" t="s">
        <v>243</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3" t="s">
        <v>308</v>
      </c>
      <c r="EG39" s="175" t="s">
        <v>242</v>
      </c>
      <c r="EH39" s="134" t="s">
        <v>243</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8" t="s">
        <v>327</v>
      </c>
      <c r="EQ39" s="171" t="n">
        <f aca="false">IF(AND(0&lt;EQ29,EQ29&lt;100),(EQ29/100)*(EQ$26-EQ$25)+EQ$25,"NA")</f>
        <v>31.8953709366326</v>
      </c>
      <c r="ER39" s="171" t="n">
        <f aca="false">IF(AND(0&lt;ER29,ER29&lt;100),(ER29/100)*(ER$26-ER$25)+ER$25,"NA")</f>
        <v>32.2179470292139</v>
      </c>
      <c r="ES39" s="171" t="n">
        <f aca="false">IF(AND(0&lt;ES29,ES29&lt;100),(ES29/100)*(ES$26-ES$25)+ES$25,"NA")</f>
        <v>31.8308557181164</v>
      </c>
      <c r="ET39" s="173" t="e">
        <f aca="false">IF(AND(0&lt;ET29,ET29&lt;100),(ET29/100)*(ET$26-ET$25)+ET$25,"NA")</f>
        <v>#VALUE!</v>
      </c>
      <c r="EU39" s="30"/>
      <c r="EV39" s="168" t="s">
        <v>327</v>
      </c>
      <c r="EW39" s="171" t="n">
        <f aca="false">IF(AND(0&lt;EW29,EW29&lt;100),(EW29/100)*(EW$26-EW$25)+EW$25,"NA")</f>
        <v>16.2976854683163</v>
      </c>
      <c r="EX39" s="171" t="n">
        <f aca="false">IF(AND(0&lt;EX29,EX29&lt;100),(EX29/100)*(EX$26-EX$25)+EX$25,"NA")</f>
        <v>16.958973514607</v>
      </c>
      <c r="EY39" s="171" t="n">
        <f aca="false">IF(AND(0&lt;EY29,EY29&lt;100),(EY29/100)*(EY$26-EY$25)+EY$25,"NA")</f>
        <v>16.1654278590582</v>
      </c>
      <c r="EZ39" s="173" t="e">
        <f aca="false">IF(AND(0&lt;EZ29,EZ29&lt;100),(EZ29/100)*(EZ$26-EZ$25)+EZ$25,"NA")</f>
        <v>#VALUE!</v>
      </c>
      <c r="FA39" s="30"/>
      <c r="FB39" s="30"/>
      <c r="FC39" s="30"/>
    </row>
    <row r="40" customFormat="false" ht="13.5" hidden="false" customHeight="false" outlineLevel="0" collapsed="false">
      <c r="A40" s="174"/>
      <c r="B40" s="30"/>
      <c r="C40" s="30"/>
      <c r="D40" s="95" t="s">
        <v>328</v>
      </c>
      <c r="E40" s="153" t="s">
        <v>422</v>
      </c>
      <c r="F40" s="26"/>
      <c r="G40" s="26"/>
      <c r="H40" s="30"/>
      <c r="I40" s="30"/>
      <c r="J40" s="30"/>
      <c r="K40" s="30"/>
      <c r="L40" s="30"/>
      <c r="M40" s="30"/>
      <c r="N40" s="30"/>
      <c r="O40" s="30"/>
      <c r="P40" s="30"/>
      <c r="Q40" s="20"/>
      <c r="R40" s="28"/>
      <c r="S40" s="20"/>
      <c r="T40" s="57"/>
      <c r="U40" s="57"/>
      <c r="V40" s="57"/>
      <c r="W40" s="30"/>
      <c r="X40" s="193" t="s">
        <v>330</v>
      </c>
      <c r="Y40" s="175" t="s">
        <v>242</v>
      </c>
      <c r="Z40" s="134" t="s">
        <v>60</v>
      </c>
      <c r="AA40" s="134" t="s">
        <v>60</v>
      </c>
      <c r="AB40" s="112" t="e">
        <f aca="false">AVERAGE(Z40:AA40)</f>
        <v>#DIV/0!</v>
      </c>
      <c r="AC40" s="113" t="e">
        <f aca="false">ABS((Z40-AA40)*100/AB40)</f>
        <v>#VALUE!</v>
      </c>
      <c r="AD40" s="30"/>
      <c r="AE40" s="79"/>
      <c r="AF40" s="186"/>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136</v>
      </c>
      <c r="BB40" s="136" t="n">
        <v>0.5</v>
      </c>
      <c r="BC40" s="134" t="n">
        <v>122</v>
      </c>
      <c r="BD40" s="137" t="n">
        <v>22</v>
      </c>
      <c r="BE40" s="137" t="n">
        <v>50</v>
      </c>
      <c r="BF40" s="137" t="n">
        <v>50</v>
      </c>
      <c r="BG40" s="137" t="n">
        <v>350</v>
      </c>
      <c r="BH40" s="134" t="n">
        <v>6.3</v>
      </c>
      <c r="BI40" s="134" t="n">
        <v>6.2</v>
      </c>
      <c r="BJ40" s="141"/>
      <c r="BK40" s="112" t="n">
        <f aca="false">BH40+BI40</f>
        <v>12.5</v>
      </c>
      <c r="BL40" s="138" t="n">
        <f aca="false">(0.0000005885777787*BG40)/($M$6*$E$23)</f>
        <v>0.23793280497228</v>
      </c>
      <c r="BM40" s="112" t="n">
        <f aca="false">BH40/BK40</f>
        <v>0.504</v>
      </c>
      <c r="BN40" s="112" t="n">
        <f aca="false">(BG40-BK40)/BK40</f>
        <v>27</v>
      </c>
      <c r="BO40" s="112" t="n">
        <f aca="false">BH40/($M$5*2.628758183)</f>
        <v>14.3507117323174</v>
      </c>
      <c r="BP40" s="112" t="n">
        <f aca="false">BO40*1.03^($M$7-BD40)</f>
        <v>15.962005262071</v>
      </c>
      <c r="BQ40" s="112" t="n">
        <f aca="false">$AB$12*(1+BN40-BM40+(BM40*$BE$5))/(1+BN40-BM40-(BN40*BM40*$BE$5))</f>
        <v>281.592586856557</v>
      </c>
      <c r="BR40" s="112" t="n">
        <f aca="false">(BK40*$AB$12-BI40*BQ40)/BH40</f>
        <v>12.4604700776737</v>
      </c>
      <c r="BS40" s="112" t="n">
        <f aca="false">($AB$12*BK40+BN40*BK40*BQ40)/BG40</f>
        <v>276.748208754538</v>
      </c>
      <c r="BT40" s="139" t="n">
        <f aca="false">0.01*(((BS40+BQ40)/2)-BR40)</f>
        <v>2.66709927727874</v>
      </c>
      <c r="BU40" s="139" t="n">
        <f aca="false">((BE40+BF40)/2)-BT40</f>
        <v>47.3329007227213</v>
      </c>
      <c r="BV40" s="138" t="n">
        <f aca="false">BP40/BU40</f>
        <v>0.337228545437714</v>
      </c>
      <c r="BW40" s="134" t="n">
        <v>6.91</v>
      </c>
      <c r="BX40" s="134" t="n">
        <v>7.93</v>
      </c>
      <c r="BY40" s="134" t="n">
        <v>7.92</v>
      </c>
      <c r="BZ40" s="134" t="n">
        <v>11.1</v>
      </c>
      <c r="CA40" s="134" t="n">
        <v>148.3</v>
      </c>
      <c r="CB40" s="134" t="n">
        <v>299</v>
      </c>
      <c r="CC40" s="112" t="n">
        <f aca="false">IF(BZ40=0," ",($AB$12-(BZ40*$BM40))/(1-$BM40))</f>
        <v>282.975</v>
      </c>
      <c r="CD40" s="112" t="n">
        <f aca="false">IF(CB40=0," ",(CB40-CC40)*100/CB40)</f>
        <v>5.35953177257526</v>
      </c>
      <c r="CE40" s="139" t="n">
        <f aca="false">IF(BZ40=0," ",($AB$12-BZ40)*100/$AB$12)</f>
        <v>92.3946557040082</v>
      </c>
      <c r="CF40" s="112" t="n">
        <f aca="false">IF(BZ40=0," ",($AB$12*$BK40+CC40*(2*$BG40-$BK40))/(2*$BG40))</f>
        <v>280.528125</v>
      </c>
      <c r="CG40" s="139" t="n">
        <f aca="false">IF(BZ40=0," ",(CF40-BZ40)*100/CF40)</f>
        <v>96.0431774888882</v>
      </c>
      <c r="CH40" s="142" t="n">
        <v>0.001</v>
      </c>
      <c r="CI40" s="142" t="n">
        <v>0.235</v>
      </c>
      <c r="CJ40" s="142" t="n">
        <v>0.478</v>
      </c>
      <c r="CK40" s="138" t="n">
        <f aca="false">IF(CH40=0," ",($AB$18-(CH40*$BM40))/(1-$BM40))</f>
        <v>0.467733870967742</v>
      </c>
      <c r="CL40" s="112" t="n">
        <f aca="false">IF(CJ40=0," ",(CJ40-CK40)*100/CJ40)</f>
        <v>2.14772573896612</v>
      </c>
      <c r="CM40" s="139" t="n">
        <f aca="false">IF(CH40=0," ",($AB$18-CH40)*100/$AB$18)</f>
        <v>99.5698924731183</v>
      </c>
      <c r="CN40" s="138" t="n">
        <f aca="false">IF(CH40=0," ",($AB$18*$BK40+CK40*(2*$BG40-$BK40))/(2*$BG40))</f>
        <v>0.463533266129032</v>
      </c>
      <c r="CO40" s="139" t="n">
        <f aca="false">IF(CH40=0," ",(CN40-CH40)*100/CN40)</f>
        <v>99.7842657532757</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3" t="s">
        <v>312</v>
      </c>
      <c r="CZ40" s="175" t="s">
        <v>242</v>
      </c>
      <c r="DA40" s="134" t="n">
        <v>1.01</v>
      </c>
      <c r="DB40" s="134" t="s">
        <v>243</v>
      </c>
      <c r="DC40" s="112" t="n">
        <f aca="false">AVERAGE(DA40:DB40)</f>
        <v>1.01</v>
      </c>
      <c r="DD40" s="112" t="e">
        <f aca="false">ABS((DA40-DB40)*100/DC40)</f>
        <v>#VALUE!</v>
      </c>
      <c r="DE40" s="84" t="s">
        <v>56</v>
      </c>
      <c r="DF40" s="112" t="n">
        <f aca="false">($AB35-DC40*$DA$5)/(1-$DA$5)</f>
        <v>136.126666666667</v>
      </c>
      <c r="DG40" s="154" t="s">
        <v>56</v>
      </c>
      <c r="DH40" s="139" t="n">
        <f aca="false">($AB35-DC40)*100/$AB35</f>
        <v>97.5689011914791</v>
      </c>
      <c r="DI40" s="112" t="n">
        <f aca="false">(DA$6*$AB35+DF40*(2*DA$7-DA$6))/(2*DA$7)</f>
        <v>134.883593333333</v>
      </c>
      <c r="DJ40" s="143" t="n">
        <f aca="false">(DI40-DC40)*100/DI40</f>
        <v>99.25120618821</v>
      </c>
      <c r="DK40" s="30"/>
      <c r="DL40" s="193" t="s">
        <v>312</v>
      </c>
      <c r="DM40" s="175" t="s">
        <v>242</v>
      </c>
      <c r="DN40" s="134" t="n">
        <v>1.09</v>
      </c>
      <c r="DO40" s="154" t="s">
        <v>56</v>
      </c>
      <c r="DP40" s="112" t="n">
        <f aca="false">($AB35-DN40*$DN$5)/(1-$DN$5)</f>
        <v>405.64</v>
      </c>
      <c r="DQ40" s="154" t="s">
        <v>56</v>
      </c>
      <c r="DR40" s="139" t="n">
        <f aca="false">($AB35-DN40)*100/$AB35</f>
        <v>97.3763389096161</v>
      </c>
      <c r="DS40" s="112" t="n">
        <f aca="false">(DN$6*$AB35+DP40*(2*DN$7-DN$6))/(2*DN$7)</f>
        <v>402.279923285714</v>
      </c>
      <c r="DT40" s="143" t="n">
        <f aca="false">(DS40-DN40)*100/DS40</f>
        <v>99.7290443949832</v>
      </c>
      <c r="DU40" s="30"/>
      <c r="DV40" s="193" t="s">
        <v>312</v>
      </c>
      <c r="DW40" s="175" t="s">
        <v>242</v>
      </c>
      <c r="DX40" s="134" t="s">
        <v>243</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3" t="s">
        <v>312</v>
      </c>
      <c r="EG40" s="175" t="s">
        <v>242</v>
      </c>
      <c r="EH40" s="134" t="s">
        <v>243</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4"/>
      <c r="B41" s="30"/>
      <c r="C41" s="30"/>
      <c r="D41" s="174" t="s">
        <v>331</v>
      </c>
      <c r="E41" s="202"/>
      <c r="F41" s="26"/>
      <c r="G41" s="26"/>
      <c r="H41" s="26"/>
      <c r="I41" s="26"/>
      <c r="J41" s="26"/>
      <c r="K41" s="26"/>
      <c r="L41" s="30"/>
      <c r="M41" s="30"/>
      <c r="N41" s="30"/>
      <c r="O41" s="30"/>
      <c r="P41" s="30"/>
      <c r="Q41" s="20"/>
      <c r="R41" s="28"/>
      <c r="S41" s="20"/>
      <c r="T41" s="57"/>
      <c r="U41" s="57"/>
      <c r="V41" s="57"/>
      <c r="W41" s="30"/>
      <c r="X41" s="193" t="s">
        <v>332</v>
      </c>
      <c r="Y41" s="175" t="s">
        <v>242</v>
      </c>
      <c r="Z41" s="134" t="s">
        <v>60</v>
      </c>
      <c r="AA41" s="134" t="s">
        <v>60</v>
      </c>
      <c r="AB41" s="112" t="e">
        <f aca="false">AVERAGE(Z41:AA41)</f>
        <v>#DIV/0!</v>
      </c>
      <c r="AC41" s="113" t="e">
        <f aca="false">ABS((Z41-AA41)*100/AB41)</f>
        <v>#VALUE!</v>
      </c>
      <c r="AD41" s="30"/>
      <c r="AE41" s="79"/>
      <c r="AF41" s="186"/>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136</v>
      </c>
      <c r="BB41" s="136" t="n">
        <v>0.625</v>
      </c>
      <c r="BC41" s="134" t="n">
        <v>125</v>
      </c>
      <c r="BD41" s="137" t="n">
        <v>22.6</v>
      </c>
      <c r="BE41" s="137" t="n">
        <v>50</v>
      </c>
      <c r="BF41" s="137" t="n">
        <v>50</v>
      </c>
      <c r="BG41" s="137" t="n">
        <v>350</v>
      </c>
      <c r="BH41" s="134" t="n">
        <v>6.4</v>
      </c>
      <c r="BI41" s="134" t="n">
        <v>6</v>
      </c>
      <c r="BJ41" s="141"/>
      <c r="BK41" s="112" t="n">
        <f aca="false">BH41+BI41</f>
        <v>12.4</v>
      </c>
      <c r="BL41" s="138" t="n">
        <f aca="false">(0.0000005885777787*BG41)/($M$6*$E$23)</f>
        <v>0.23793280497228</v>
      </c>
      <c r="BM41" s="112" t="n">
        <f aca="false">BH41/BK41</f>
        <v>0.516129032258065</v>
      </c>
      <c r="BN41" s="112" t="n">
        <f aca="false">(BG41-BK41)/BK41</f>
        <v>27.2258064516129</v>
      </c>
      <c r="BO41" s="112" t="n">
        <f aca="false">BH41/($M$5*2.628758183)</f>
        <v>14.5785008074336</v>
      </c>
      <c r="BP41" s="112" t="n">
        <f aca="false">BO41*1.03^($M$7-BD41)</f>
        <v>15.9303214518045</v>
      </c>
      <c r="BQ41" s="112" t="n">
        <f aca="false">$AB$12*(1+BN41-BM41+(BM41*$BE$5))/(1+BN41-BM41-(BN41*BM41*$BE$5))</f>
        <v>288.038371542824</v>
      </c>
      <c r="BR41" s="112" t="n">
        <f aca="false">(BK41*$AB$12-BI41*BQ41)/BH41</f>
        <v>12.7421516786029</v>
      </c>
      <c r="BS41" s="112" t="n">
        <f aca="false">($AB$12*BK41+BN41*BK41*BQ41)/BG41</f>
        <v>283.004383522449</v>
      </c>
      <c r="BT41" s="139" t="n">
        <f aca="false">0.01*(((BS41+BQ41)/2)-BR41)</f>
        <v>2.72779225854033</v>
      </c>
      <c r="BU41" s="139" t="n">
        <f aca="false">((BE41+BF41)/2)-BT41</f>
        <v>47.2722077414597</v>
      </c>
      <c r="BV41" s="138" t="n">
        <f aca="false">BP41/BU41</f>
        <v>0.336991272735353</v>
      </c>
      <c r="BW41" s="134"/>
      <c r="BX41" s="134"/>
      <c r="BY41" s="134"/>
      <c r="BZ41" s="134"/>
      <c r="CA41" s="134"/>
      <c r="CB41" s="134"/>
      <c r="CC41" s="112" t="str">
        <f aca="false">IF(BZ41=0," ",($AB$12-(BZ41*$BM41))/(1-$BM41))</f>
        <v> </v>
      </c>
      <c r="CD41" s="112" t="str">
        <f aca="false">IF(CB41=0," ",(CB41-CC41)*100/CB41)</f>
        <v> </v>
      </c>
      <c r="CE41" s="139" t="str">
        <f aca="false">IF(BZ41=0," ",($AB$12-BZ41)*100/$AB$12)</f>
        <v> </v>
      </c>
      <c r="CF41" s="112" t="str">
        <f aca="false">IF(BZ41=0," ",($AB$12*$BK41+CC41*(2*$BG41-$BK41))/(2*$BG41))</f>
        <v> </v>
      </c>
      <c r="CG41" s="139" t="str">
        <f aca="false">IF(BZ41=0," ",(CF41-BZ41)*100/CF41)</f>
        <v> </v>
      </c>
      <c r="CH41" s="142"/>
      <c r="CI41" s="142"/>
      <c r="CJ41" s="142"/>
      <c r="CK41" s="138" t="str">
        <f aca="false">IF(CH41=0," ",($AB$18-(CH41*$BM41))/(1-$BM41))</f>
        <v> </v>
      </c>
      <c r="CL41" s="112" t="str">
        <f aca="false">IF(CJ41=0," ",(CJ41-CK41)*100/CJ41)</f>
        <v> </v>
      </c>
      <c r="CM41" s="139" t="str">
        <f aca="false">IF(CH41=0," ",($AB$18-CH41)*100/$AB$18)</f>
        <v> </v>
      </c>
      <c r="CN41" s="138" t="str">
        <f aca="false">IF(CH41=0," ",($AB$18*$BK41+CK41*(2*$BG41-$BK41))/(2*$BG41))</f>
        <v> </v>
      </c>
      <c r="CO41" s="139" t="str">
        <f aca="false">IF(CH41=0," ",(CN41-CH41)*100/CN41)</f>
        <v> </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3" t="s">
        <v>316</v>
      </c>
      <c r="CZ41" s="175" t="s">
        <v>242</v>
      </c>
      <c r="DA41" s="134" t="s">
        <v>243</v>
      </c>
      <c r="DB41" s="134" t="s">
        <v>243</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3" t="s">
        <v>316</v>
      </c>
      <c r="DM41" s="175" t="s">
        <v>242</v>
      </c>
      <c r="DN41" s="134" t="s">
        <v>243</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3" t="s">
        <v>316</v>
      </c>
      <c r="DW41" s="175" t="s">
        <v>242</v>
      </c>
      <c r="DX41" s="134" t="s">
        <v>243</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3" t="s">
        <v>316</v>
      </c>
      <c r="EG41" s="175" t="s">
        <v>242</v>
      </c>
      <c r="EH41" s="134" t="s">
        <v>243</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4"/>
      <c r="B42" s="30"/>
      <c r="C42" s="30"/>
      <c r="D42" s="174" t="s">
        <v>333</v>
      </c>
      <c r="E42" s="202"/>
      <c r="F42" s="26"/>
      <c r="G42" s="26"/>
      <c r="H42" s="26"/>
      <c r="I42" s="26"/>
      <c r="J42" s="26"/>
      <c r="K42" s="26"/>
      <c r="L42" s="30"/>
      <c r="M42" s="30"/>
      <c r="N42" s="30"/>
      <c r="O42" s="30"/>
      <c r="P42" s="30"/>
      <c r="Q42" s="20"/>
      <c r="R42" s="28"/>
      <c r="S42" s="20"/>
      <c r="T42" s="57"/>
      <c r="U42" s="57"/>
      <c r="V42" s="57"/>
      <c r="W42" s="30"/>
      <c r="X42" s="81" t="s">
        <v>334</v>
      </c>
      <c r="Y42" s="175" t="s">
        <v>242</v>
      </c>
      <c r="Z42" s="112" t="n">
        <f aca="false">SUM(Z33:Z37)</f>
        <v>83.78</v>
      </c>
      <c r="AA42" s="112" t="n">
        <f aca="false">SUM(AA33:AA37)</f>
        <v>92.71</v>
      </c>
      <c r="AB42" s="112" t="n">
        <f aca="false">AVERAGE(Z42:AA42)</f>
        <v>88.245</v>
      </c>
      <c r="AC42" s="113" t="n">
        <f aca="false">ABS((Z42-AA42)*100/AB42)</f>
        <v>10.1195535157799</v>
      </c>
      <c r="AD42" s="30"/>
      <c r="AE42" s="79"/>
      <c r="AF42" s="186"/>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136</v>
      </c>
      <c r="BB42" s="136" t="n">
        <v>0.708333333333333</v>
      </c>
      <c r="BC42" s="134" t="n">
        <v>127</v>
      </c>
      <c r="BD42" s="137" t="n">
        <v>23.3</v>
      </c>
      <c r="BE42" s="137" t="n">
        <v>50</v>
      </c>
      <c r="BF42" s="137" t="n">
        <v>50</v>
      </c>
      <c r="BG42" s="137" t="n">
        <v>360</v>
      </c>
      <c r="BH42" s="134" t="n">
        <v>6.4</v>
      </c>
      <c r="BI42" s="134" t="n">
        <v>6.3</v>
      </c>
      <c r="BJ42" s="141"/>
      <c r="BK42" s="112" t="n">
        <f aca="false">BH42+BI42</f>
        <v>12.7</v>
      </c>
      <c r="BL42" s="138" t="n">
        <f aca="false">(0.0000005885777787*BG42)/($M$6*$E$23)</f>
        <v>0.244730885114345</v>
      </c>
      <c r="BM42" s="112" t="n">
        <f aca="false">BH42/BK42</f>
        <v>0.503937007874016</v>
      </c>
      <c r="BN42" s="112" t="n">
        <f aca="false">(BG42-BK42)/BK42</f>
        <v>27.3464566929134</v>
      </c>
      <c r="BO42" s="112" t="n">
        <f aca="false">BH42/($M$5*2.628758183)</f>
        <v>14.5785008074336</v>
      </c>
      <c r="BP42" s="112" t="n">
        <f aca="false">BO42*1.03^($M$7-BD42)</f>
        <v>15.6040912762686</v>
      </c>
      <c r="BQ42" s="112" t="n">
        <f aca="false">$AB$12*(1+BN42-BM42+(BM42*$BE$5))/(1+BN42-BM42-(BN42*BM42*$BE$5))</f>
        <v>281.557261908459</v>
      </c>
      <c r="BR42" s="112" t="n">
        <f aca="false">(BK42*$AB$12-BI42*BQ42)/BH42</f>
        <v>12.461601558861</v>
      </c>
      <c r="BS42" s="112" t="n">
        <f aca="false">($AB$12*BK42+BN42*BK42*BQ42)/BG42</f>
        <v>276.773339057799</v>
      </c>
      <c r="BT42" s="139" t="n">
        <f aca="false">0.01*(((BS42+BQ42)/2)-BR42)</f>
        <v>2.66703698924268</v>
      </c>
      <c r="BU42" s="139" t="n">
        <f aca="false">((BE42+BF42)/2)-BT42</f>
        <v>47.3329630107573</v>
      </c>
      <c r="BV42" s="138" t="n">
        <f aca="false">BP42/BU42</f>
        <v>0.329666479419898</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3" t="s">
        <v>320</v>
      </c>
      <c r="CZ42" s="175" t="s">
        <v>242</v>
      </c>
      <c r="DA42" s="134" t="s">
        <v>243</v>
      </c>
      <c r="DB42" s="134" t="s">
        <v>243</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3" t="s">
        <v>320</v>
      </c>
      <c r="DM42" s="175" t="s">
        <v>242</v>
      </c>
      <c r="DN42" s="134" t="n">
        <v>1.045</v>
      </c>
      <c r="DO42" s="154" t="s">
        <v>56</v>
      </c>
      <c r="DP42" s="112" t="n">
        <f aca="false">($AB37-DN42*$DN$5)/(1-$DN$5)</f>
        <v>10.395</v>
      </c>
      <c r="DQ42" s="154" t="s">
        <v>56</v>
      </c>
      <c r="DR42" s="139" t="n">
        <f aca="false">($AB37-DN42)*100/$AB37</f>
        <v>47.2222222222222</v>
      </c>
      <c r="DS42" s="112" t="n">
        <f aca="false">(DN$6*$AB37+DP42*(2*DN$7-DN$6))/(2*DN$7)</f>
        <v>10.3173415714286</v>
      </c>
      <c r="DT42" s="143" t="n">
        <f aca="false">(DS42-DN42)*100/DS42</f>
        <v>89.8714218893956</v>
      </c>
      <c r="DU42" s="30"/>
      <c r="DV42" s="193" t="s">
        <v>320</v>
      </c>
      <c r="DW42" s="175" t="s">
        <v>242</v>
      </c>
      <c r="DX42" s="134" t="s">
        <v>243</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3" t="s">
        <v>320</v>
      </c>
      <c r="EG42" s="175" t="s">
        <v>242</v>
      </c>
      <c r="EH42" s="134" t="s">
        <v>243</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5</v>
      </c>
      <c r="EQ42" s="30"/>
      <c r="ER42" s="30"/>
      <c r="ES42" s="30"/>
      <c r="ET42" s="30"/>
      <c r="EU42" s="30"/>
      <c r="EV42" s="24" t="s">
        <v>335</v>
      </c>
      <c r="EW42" s="30"/>
      <c r="EX42" s="30"/>
      <c r="EY42" s="30"/>
      <c r="EZ42" s="30"/>
      <c r="FA42" s="30"/>
      <c r="FB42" s="30"/>
      <c r="FC42" s="30"/>
    </row>
    <row r="43" customFormat="false" ht="16.5" hidden="false" customHeight="false" outlineLevel="0" collapsed="false">
      <c r="A43" s="174"/>
      <c r="B43" s="30"/>
      <c r="C43" s="30"/>
      <c r="D43" s="20"/>
      <c r="E43" s="203"/>
      <c r="F43" s="26"/>
      <c r="G43" s="26"/>
      <c r="H43" s="26"/>
      <c r="I43" s="26"/>
      <c r="J43" s="26"/>
      <c r="K43" s="26"/>
      <c r="L43" s="30"/>
      <c r="M43" s="30"/>
      <c r="N43" s="30"/>
      <c r="O43" s="30"/>
      <c r="P43" s="30"/>
      <c r="Q43" s="20"/>
      <c r="R43" s="28"/>
      <c r="S43" s="20"/>
      <c r="T43" s="57"/>
      <c r="U43" s="57"/>
      <c r="V43" s="57"/>
      <c r="W43" s="30"/>
      <c r="X43" s="168" t="s">
        <v>336</v>
      </c>
      <c r="Y43" s="204" t="s">
        <v>242</v>
      </c>
      <c r="Z43" s="205" t="n">
        <f aca="false">SUM(Z33:Z38)</f>
        <v>93.51</v>
      </c>
      <c r="AA43" s="205" t="n">
        <f aca="false">SUM(AA33:AA38)</f>
        <v>102.04</v>
      </c>
      <c r="AB43" s="205" t="n">
        <f aca="false">AVERAGE(Z43:AA43)</f>
        <v>97.775</v>
      </c>
      <c r="AC43" s="206" t="n">
        <f aca="false">ABS((Z43-AA43)*100/AB43)</f>
        <v>8.7241114804398</v>
      </c>
      <c r="AD43" s="30"/>
      <c r="AE43" s="79"/>
      <c r="AF43" s="186"/>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137</v>
      </c>
      <c r="BB43" s="136" t="n">
        <v>0.375</v>
      </c>
      <c r="BC43" s="134" t="n">
        <v>143</v>
      </c>
      <c r="BD43" s="137" t="n">
        <v>21.8</v>
      </c>
      <c r="BE43" s="137" t="n">
        <v>50</v>
      </c>
      <c r="BF43" s="137" t="n">
        <v>50</v>
      </c>
      <c r="BG43" s="137" t="n">
        <v>340</v>
      </c>
      <c r="BH43" s="134" t="n">
        <v>6.6</v>
      </c>
      <c r="BI43" s="134" t="n">
        <v>14.8</v>
      </c>
      <c r="BJ43" s="141"/>
      <c r="BK43" s="112" t="n">
        <f aca="false">BH43+BI43</f>
        <v>21.4</v>
      </c>
      <c r="BL43" s="138" t="n">
        <f aca="false">(0.0000005885777787*BG43)/($M$6*$E$23)</f>
        <v>0.231134724830215</v>
      </c>
      <c r="BM43" s="112" t="n">
        <f aca="false">BH43/BK43</f>
        <v>0.308411214953271</v>
      </c>
      <c r="BN43" s="112" t="n">
        <f aca="false">(BG43-BK43)/BK43</f>
        <v>14.8878504672897</v>
      </c>
      <c r="BO43" s="112" t="n">
        <f aca="false">BH43/($M$5*2.628758183)</f>
        <v>15.0340789576659</v>
      </c>
      <c r="BP43" s="112" t="n">
        <f aca="false">BO43*1.03^($M$7-BD43)</f>
        <v>16.8212505908588</v>
      </c>
      <c r="BQ43" s="112" t="n">
        <f aca="false">$AB$12*(1+BN43-BM43+(BM43*$BE$5))/(1+BN43-BM43-(BN43*BM43*$BE$5))</f>
        <v>206.957508309102</v>
      </c>
      <c r="BR43" s="112" t="n">
        <f aca="false">(BK43*$AB$12-BI43*BQ43)/BH43</f>
        <v>9.14528439777114</v>
      </c>
      <c r="BS43" s="112" t="n">
        <f aca="false">($AB$12*BK43+BN43*BK43*BQ43)/BG43</f>
        <v>203.117623962588</v>
      </c>
      <c r="BT43" s="139" t="n">
        <f aca="false">0.01*(((BS43+BQ43)/2)-BR43)</f>
        <v>1.95892281738074</v>
      </c>
      <c r="BU43" s="139" t="n">
        <f aca="false">((BE43+BF43)/2)-BT43</f>
        <v>48.0410771826193</v>
      </c>
      <c r="BV43" s="138" t="n">
        <f aca="false">BP43/BU43</f>
        <v>0.350143077077892</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3" t="s">
        <v>323</v>
      </c>
      <c r="CZ43" s="175" t="s">
        <v>242</v>
      </c>
      <c r="DA43" s="134" t="s">
        <v>243</v>
      </c>
      <c r="DB43" s="134" t="s">
        <v>243</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3" t="s">
        <v>323</v>
      </c>
      <c r="DM43" s="175" t="s">
        <v>242</v>
      </c>
      <c r="DN43" s="134" t="s">
        <v>243</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3" t="s">
        <v>323</v>
      </c>
      <c r="DW43" s="175" t="s">
        <v>242</v>
      </c>
      <c r="DX43" s="134" t="s">
        <v>243</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3" t="s">
        <v>323</v>
      </c>
      <c r="EG43" s="175" t="s">
        <v>242</v>
      </c>
      <c r="EH43" s="134" t="s">
        <v>243</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5" t="s">
        <v>337</v>
      </c>
      <c r="EQ43" s="196" t="n">
        <f aca="false">(EQ9-54)*100/(EQ9-EQ10)</f>
        <v>39.0300888990198</v>
      </c>
      <c r="ER43" s="196" t="n">
        <f aca="false">(ER9-54)*100/(ER9-ER10)</f>
        <v>39.7689002438741</v>
      </c>
      <c r="ES43" s="196" t="n">
        <f aca="false">(ES9-54)*100/(ES9-ES10)</f>
        <v>38.8067312595615</v>
      </c>
      <c r="ET43" s="197" t="n">
        <f aca="false">(ET9-54)*100/(ET9-ET10)</f>
        <v>38.8067312595615</v>
      </c>
      <c r="EU43" s="30"/>
      <c r="EV43" s="195" t="s">
        <v>337</v>
      </c>
      <c r="EW43" s="196" t="n">
        <f aca="false">(EW9-27)*100/(EW9-EW10)</f>
        <v>69.8028265329382</v>
      </c>
      <c r="EX43" s="196" t="n">
        <f aca="false">(EX9-27)*100/(EX9-EX10)</f>
        <v>71.124143537336</v>
      </c>
      <c r="EY43" s="196" t="n">
        <f aca="false">(EY9-27)*100/(EY9-EY10)</f>
        <v>69.4033656297807</v>
      </c>
      <c r="EZ43" s="197" t="n">
        <f aca="false">(EZ9-27)*100/(EZ9-EZ10)</f>
        <v>69.4033656297807</v>
      </c>
      <c r="FA43" s="30"/>
      <c r="FB43" s="30"/>
      <c r="FC43" s="30"/>
    </row>
    <row r="44" customFormat="false" ht="16.5" hidden="false" customHeight="false" outlineLevel="0" collapsed="false">
      <c r="A44" s="174"/>
      <c r="B44" s="30"/>
      <c r="C44" s="30"/>
      <c r="D44" s="182"/>
      <c r="E44" s="203"/>
      <c r="F44" s="26"/>
      <c r="G44" s="26"/>
      <c r="H44" s="26"/>
      <c r="I44" s="26"/>
      <c r="J44" s="26"/>
      <c r="K44" s="26"/>
      <c r="L44" s="30"/>
      <c r="M44" s="30"/>
      <c r="N44" s="30"/>
      <c r="O44" s="30"/>
      <c r="P44" s="30"/>
      <c r="Q44" s="20"/>
      <c r="R44" s="28"/>
      <c r="S44" s="20"/>
      <c r="T44" s="57"/>
      <c r="U44" s="57"/>
      <c r="V44" s="57"/>
      <c r="W44" s="30"/>
      <c r="X44" s="20" t="s">
        <v>338</v>
      </c>
      <c r="Y44" s="174"/>
      <c r="Z44" s="30"/>
      <c r="AA44" s="30"/>
      <c r="AB44" s="30"/>
      <c r="AC44" s="30"/>
      <c r="AD44" s="30"/>
      <c r="AE44" s="79"/>
      <c r="AF44" s="186"/>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137</v>
      </c>
      <c r="BB44" s="136" t="n">
        <v>0.416666666666667</v>
      </c>
      <c r="BC44" s="134" t="n">
        <v>144</v>
      </c>
      <c r="BD44" s="137" t="n">
        <v>21.3</v>
      </c>
      <c r="BE44" s="137" t="n">
        <v>50</v>
      </c>
      <c r="BF44" s="137" t="n">
        <v>50</v>
      </c>
      <c r="BG44" s="137" t="n">
        <v>350</v>
      </c>
      <c r="BH44" s="134" t="n">
        <v>6.6</v>
      </c>
      <c r="BI44" s="134" t="n">
        <v>14.9</v>
      </c>
      <c r="BJ44" s="141"/>
      <c r="BK44" s="112" t="n">
        <f aca="false">BH44+BI44</f>
        <v>21.5</v>
      </c>
      <c r="BL44" s="138" t="n">
        <f aca="false">(0.0000005885777787*BG44)/($M$6*$E$23)</f>
        <v>0.23793280497228</v>
      </c>
      <c r="BM44" s="112" t="n">
        <f aca="false">BH44/BK44</f>
        <v>0.306976744186047</v>
      </c>
      <c r="BN44" s="112" t="n">
        <f aca="false">(BG44-BK44)/BK44</f>
        <v>15.2790697674419</v>
      </c>
      <c r="BO44" s="112" t="n">
        <f aca="false">BH44/($M$5*2.628758183)</f>
        <v>15.0340789576659</v>
      </c>
      <c r="BP44" s="112" t="n">
        <f aca="false">BO44*1.03^($M$7-BD44)</f>
        <v>17.0717048235869</v>
      </c>
      <c r="BQ44" s="112" t="n">
        <f aca="false">$AB$12*(1+BN44-BM44+(BM44*$BE$5))/(1+BN44-BM44-(BN44*BM44*$BE$5))</f>
        <v>206.553778800924</v>
      </c>
      <c r="BR44" s="112" t="n">
        <f aca="false">(BK44*$AB$12-BI44*BQ44)/BH44</f>
        <v>9.13237816155095</v>
      </c>
      <c r="BS44" s="112" t="n">
        <f aca="false">($AB$12*BK44+BN44*BK44*BQ44)/BG44</f>
        <v>202.83097524601</v>
      </c>
      <c r="BT44" s="139" t="n">
        <f aca="false">0.01*(((BS44+BQ44)/2)-BR44)</f>
        <v>1.95559998861916</v>
      </c>
      <c r="BU44" s="139" t="n">
        <f aca="false">((BE44+BF44)/2)-BT44</f>
        <v>48.0444000113808</v>
      </c>
      <c r="BV44" s="138" t="n">
        <f aca="false">BP44/BU44</f>
        <v>0.35533183512632</v>
      </c>
      <c r="BW44" s="134" t="n">
        <v>8.29</v>
      </c>
      <c r="BX44" s="134"/>
      <c r="BY44" s="134"/>
      <c r="BZ44" s="134" t="n">
        <v>9.6</v>
      </c>
      <c r="CA44" s="134"/>
      <c r="CB44" s="134"/>
      <c r="CC44" s="112" t="n">
        <f aca="false">IF(BZ44=0," ",($AB$12-(BZ44*$BM44))/(1-$BM44))</f>
        <v>206.346644295302</v>
      </c>
      <c r="CD44" s="112" t="str">
        <f aca="false">IF(CB44=0," ",(CB44-CC44)*100/CB44)</f>
        <v> </v>
      </c>
      <c r="CE44" s="139" t="n">
        <f aca="false">IF(BZ44=0," ",($AB$12-BZ44)*100/$AB$12)</f>
        <v>93.4224049331963</v>
      </c>
      <c r="CF44" s="112" t="n">
        <f aca="false">IF(BZ44=0," ",($AB$12*$BK44+CC44*(2*$BG44-$BK44))/(2*$BG44))</f>
        <v>204.491604506232</v>
      </c>
      <c r="CG44" s="139" t="n">
        <f aca="false">IF(BZ44=0," ",(CF44-BZ44)*100/CF44)</f>
        <v>95.3054307421665</v>
      </c>
      <c r="CH44" s="142" t="n">
        <v>0.002</v>
      </c>
      <c r="CI44" s="142"/>
      <c r="CJ44" s="142"/>
      <c r="CK44" s="138" t="n">
        <f aca="false">IF(CH44=0," ",($AB$18-(CH44*$BM44))/(1-$BM44))</f>
        <v>0.33460067114094</v>
      </c>
      <c r="CL44" s="112" t="str">
        <f aca="false">IF(CJ44=0," ",(CJ44-CK44)*100/CJ44)</f>
        <v> </v>
      </c>
      <c r="CM44" s="139" t="n">
        <f aca="false">IF(CH44=0," ",($AB$18-CH44)*100/$AB$18)</f>
        <v>99.1397849462366</v>
      </c>
      <c r="CN44" s="138" t="n">
        <f aca="false">IF(CH44=0," ",($AB$18*$BK44+CK44*(2*$BG44-$BK44))/(2*$BG44))</f>
        <v>0.331464721955896</v>
      </c>
      <c r="CO44" s="139" t="n">
        <f aca="false">IF(CH44=0," ",(CN44-CH44)*100/CN44)</f>
        <v>99.3966175379997</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3" t="s">
        <v>326</v>
      </c>
      <c r="CZ44" s="175" t="s">
        <v>242</v>
      </c>
      <c r="DA44" s="134" t="s">
        <v>60</v>
      </c>
      <c r="DB44" s="134" t="s">
        <v>60</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3" t="s">
        <v>326</v>
      </c>
      <c r="DM44" s="175" t="s">
        <v>242</v>
      </c>
      <c r="DN44" s="134" t="s">
        <v>60</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3" t="s">
        <v>326</v>
      </c>
      <c r="DW44" s="175" t="s">
        <v>242</v>
      </c>
      <c r="DX44" s="134" t="s">
        <v>60</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3" t="s">
        <v>326</v>
      </c>
      <c r="EG44" s="175" t="s">
        <v>242</v>
      </c>
      <c r="EH44" s="134" t="s">
        <v>60</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64.8018700136768</v>
      </c>
      <c r="ER44" s="112" t="n">
        <f aca="false">IF(AND(0&lt;ER43,ER43&lt;100),(ER43/100)*(ER$8-ER$7)+ER$7,"NA")</f>
        <v>64.0166243757984</v>
      </c>
      <c r="ES44" s="112" t="n">
        <f aca="false">IF(AND(0&lt;ES43,ES43&lt;100),(ES43/100)*(ES$8-ES$7)+ES$7,"NA")</f>
        <v>65.0392656807751</v>
      </c>
      <c r="ET44" s="113" t="n">
        <f aca="false">IF(AND(0&lt;ET43,ET43&lt;100),(ET43/100)*(ET$8-ET$7)+ET$7,"NA")</f>
        <v>65.0392656807751</v>
      </c>
      <c r="EU44" s="30"/>
      <c r="EV44" s="81" t="s">
        <v>296</v>
      </c>
      <c r="EW44" s="112" t="n">
        <f aca="false">IF(AND(0&lt;EW43,EW43&lt;100),(EW43/100)*(EW$8-EW$7)+EW$7,"NA")</f>
        <v>32.0950658194666</v>
      </c>
      <c r="EX44" s="112" t="n">
        <f aca="false">IF(AND(0&lt;EX43,EX43&lt;100),(EX43/100)*(EX$8-EX$7)+EX$7,"NA")</f>
        <v>30.6907040413425</v>
      </c>
      <c r="EY44" s="112" t="n">
        <f aca="false">IF(AND(0&lt;EY43,EY43&lt;100),(EY43/100)*(EY$8-EY$7)+EY$7,"NA")</f>
        <v>32.5196328403876</v>
      </c>
      <c r="EZ44" s="113" t="n">
        <f aca="false">IF(AND(0&lt;EZ43,EZ43&lt;100),(EZ43/100)*(EZ$8-EZ$7)+EZ$7,"NA")</f>
        <v>32.5196328403876</v>
      </c>
      <c r="FA44" s="30"/>
      <c r="FB44" s="30"/>
      <c r="FC44" s="30"/>
    </row>
    <row r="45" customFormat="false" ht="15.75" hidden="false" customHeight="false" outlineLevel="0" collapsed="false">
      <c r="A45" s="174"/>
      <c r="B45" s="30"/>
      <c r="C45" s="30"/>
      <c r="D45" s="20"/>
      <c r="E45" s="203"/>
      <c r="F45" s="26"/>
      <c r="G45" s="26"/>
      <c r="H45" s="26"/>
      <c r="I45" s="26"/>
      <c r="J45" s="26"/>
      <c r="K45" s="26"/>
      <c r="L45" s="30"/>
      <c r="M45" s="30"/>
      <c r="N45" s="30"/>
      <c r="O45" s="30"/>
      <c r="P45" s="30"/>
      <c r="Q45" s="20"/>
      <c r="R45" s="28"/>
      <c r="S45" s="20"/>
      <c r="T45" s="57"/>
      <c r="U45" s="57"/>
      <c r="V45" s="57"/>
      <c r="W45" s="30"/>
      <c r="X45" s="174" t="s">
        <v>339</v>
      </c>
      <c r="Y45" s="20"/>
      <c r="Z45" s="30"/>
      <c r="AA45" s="30"/>
      <c r="AB45" s="30"/>
      <c r="AC45" s="30"/>
      <c r="AD45" s="30"/>
      <c r="AE45" s="79"/>
      <c r="AF45" s="186"/>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137</v>
      </c>
      <c r="BB45" s="136" t="n">
        <v>0.458333333333333</v>
      </c>
      <c r="BC45" s="134" t="n">
        <v>145</v>
      </c>
      <c r="BD45" s="137" t="n">
        <v>21.8</v>
      </c>
      <c r="BE45" s="137" t="n">
        <v>50</v>
      </c>
      <c r="BF45" s="137" t="n">
        <v>50</v>
      </c>
      <c r="BG45" s="137" t="n">
        <v>340</v>
      </c>
      <c r="BH45" s="134" t="n">
        <v>6.4</v>
      </c>
      <c r="BI45" s="134" t="n">
        <v>15.1</v>
      </c>
      <c r="BJ45" s="141"/>
      <c r="BK45" s="112" t="n">
        <f aca="false">BH45+BI45</f>
        <v>21.5</v>
      </c>
      <c r="BL45" s="138" t="n">
        <f aca="false">(0.0000005885777787*BG45)/($M$6*$E$23)</f>
        <v>0.231134724830215</v>
      </c>
      <c r="BM45" s="112" t="n">
        <f aca="false">BH45/BK45</f>
        <v>0.297674418604651</v>
      </c>
      <c r="BN45" s="112" t="n">
        <f aca="false">(BG45-BK45)/BK45</f>
        <v>14.8139534883721</v>
      </c>
      <c r="BO45" s="112" t="n">
        <f aca="false">BH45/($M$5*2.628758183)</f>
        <v>14.5785008074336</v>
      </c>
      <c r="BP45" s="112" t="n">
        <f aca="false">BO45*1.03^($M$7-BD45)</f>
        <v>16.3115157244691</v>
      </c>
      <c r="BQ45" s="112" t="n">
        <f aca="false">$AB$12*(1+BN45-BM45+(BM45*$BE$5))/(1+BN45-BM45-(BN45*BM45*$BE$5))</f>
        <v>203.986902159489</v>
      </c>
      <c r="BR45" s="112" t="n">
        <f aca="false">(BK45*$AB$12-BI45*BQ45)/BH45</f>
        <v>9.01918396745636</v>
      </c>
      <c r="BS45" s="112" t="n">
        <f aca="false">($AB$12*BK45+BN45*BK45*BQ45)/BG45</f>
        <v>200.316921581756</v>
      </c>
      <c r="BT45" s="139" t="n">
        <f aca="false">0.01*(((BS45+BQ45)/2)-BR45)</f>
        <v>1.93132727903166</v>
      </c>
      <c r="BU45" s="139" t="n">
        <f aca="false">((BE45+BF45)/2)-BT45</f>
        <v>48.0686727209683</v>
      </c>
      <c r="BV45" s="138" t="n">
        <f aca="false">BP45/BU45</f>
        <v>0.339337759940973</v>
      </c>
      <c r="BW45" s="134" t="n">
        <v>8.35</v>
      </c>
      <c r="BX45" s="134"/>
      <c r="BY45" s="134"/>
      <c r="BZ45" s="134" t="n">
        <v>9.5</v>
      </c>
      <c r="CA45" s="134"/>
      <c r="CB45" s="134"/>
      <c r="CC45" s="112" t="n">
        <f aca="false">IF(BZ45=0," ",($AB$12-(BZ45*$BM45))/(1-$BM45))</f>
        <v>203.783112582781</v>
      </c>
      <c r="CD45" s="112" t="str">
        <f aca="false">IF(CB45=0," ",(CB45-CC45)*100/CB45)</f>
        <v> </v>
      </c>
      <c r="CE45" s="139" t="n">
        <f aca="false">IF(BZ45=0," ",($AB$12-BZ45)*100/$AB$12)</f>
        <v>93.4909215484755</v>
      </c>
      <c r="CF45" s="112" t="n">
        <f aca="false">IF(BZ45=0," ",($AB$12*$BK45+CC45*(2*$BG45-$BK45))/(2*$BG45))</f>
        <v>201.954565640826</v>
      </c>
      <c r="CG45" s="139" t="n">
        <f aca="false">IF(BZ45=0," ",(CF45-BZ45)*100/CF45)</f>
        <v>95.2959716608261</v>
      </c>
      <c r="CH45" s="142" t="n">
        <v>0.002</v>
      </c>
      <c r="CI45" s="142"/>
      <c r="CJ45" s="142"/>
      <c r="CK45" s="138" t="n">
        <f aca="false">IF(CH45=0," ",($AB$18-(CH45*$BM45))/(1-$BM45))</f>
        <v>0.330195364238411</v>
      </c>
      <c r="CL45" s="112" t="str">
        <f aca="false">IF(CJ45=0," ",(CJ45-CK45)*100/CJ45)</f>
        <v> </v>
      </c>
      <c r="CM45" s="139" t="n">
        <f aca="false">IF(CH45=0," ",($AB$18-CH45)*100/$AB$18)</f>
        <v>99.1397849462366</v>
      </c>
      <c r="CN45" s="138" t="n">
        <f aca="false">IF(CH45=0," ",($AB$18*$BK45+CK45*(2*$BG45-$BK45))/(2*$BG45))</f>
        <v>0.327106466692637</v>
      </c>
      <c r="CO45" s="139" t="n">
        <f aca="false">IF(CH45=0," ",(CN45-CH45)*100/CN45)</f>
        <v>99.3885782753787</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3" t="s">
        <v>330</v>
      </c>
      <c r="CZ45" s="175" t="s">
        <v>242</v>
      </c>
      <c r="DA45" s="134" t="s">
        <v>60</v>
      </c>
      <c r="DB45" s="134" t="s">
        <v>60</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3" t="s">
        <v>330</v>
      </c>
      <c r="DM45" s="175" t="s">
        <v>242</v>
      </c>
      <c r="DN45" s="134" t="s">
        <v>60</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3" t="s">
        <v>330</v>
      </c>
      <c r="DW45" s="175" t="s">
        <v>242</v>
      </c>
      <c r="DX45" s="134" t="s">
        <v>60</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3" t="s">
        <v>330</v>
      </c>
      <c r="EG45" s="175" t="s">
        <v>242</v>
      </c>
      <c r="EH45" s="134" t="s">
        <v>60</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4"/>
      <c r="B46" s="30"/>
      <c r="C46" s="30"/>
      <c r="D46" s="20"/>
      <c r="E46" s="203"/>
      <c r="F46" s="26"/>
      <c r="G46" s="26"/>
      <c r="H46" s="26"/>
      <c r="I46" s="26"/>
      <c r="J46" s="26"/>
      <c r="K46" s="26"/>
      <c r="L46" s="30"/>
      <c r="M46" s="30"/>
      <c r="N46" s="30"/>
      <c r="O46" s="30"/>
      <c r="P46" s="30"/>
      <c r="Q46" s="20"/>
      <c r="R46" s="28"/>
      <c r="S46" s="20"/>
      <c r="T46" s="57"/>
      <c r="U46" s="57"/>
      <c r="V46" s="57"/>
      <c r="W46" s="30"/>
      <c r="X46" s="174" t="s">
        <v>340</v>
      </c>
      <c r="Y46" s="174"/>
      <c r="Z46" s="30"/>
      <c r="AA46" s="30"/>
      <c r="AB46" s="30"/>
      <c r="AC46" s="30"/>
      <c r="AD46" s="30"/>
      <c r="AE46" s="178"/>
      <c r="AF46" s="207"/>
      <c r="AG46" s="169"/>
      <c r="AH46" s="208"/>
      <c r="AI46" s="208"/>
      <c r="AJ46" s="208"/>
      <c r="AK46" s="208"/>
      <c r="AL46" s="169"/>
      <c r="AM46" s="169"/>
      <c r="AN46" s="205" t="n">
        <f aca="false">AL46+AM46</f>
        <v>0</v>
      </c>
      <c r="AO46" s="209" t="n">
        <f aca="false">(0.0000005885777787*AK46)/($M$6*$E$23)</f>
        <v>0</v>
      </c>
      <c r="AP46" s="205" t="e">
        <f aca="false">AL46/AN46</f>
        <v>#DIV/0!</v>
      </c>
      <c r="AQ46" s="205" t="e">
        <f aca="false">(AK46-AN46)/AN46</f>
        <v>#DIV/0!</v>
      </c>
      <c r="AR46" s="205" t="n">
        <f aca="false">AL46/($M$5*2.628758183)</f>
        <v>0</v>
      </c>
      <c r="AS46" s="205" t="n">
        <f aca="false">AR46*1.03^($M$7-AH46)</f>
        <v>0</v>
      </c>
      <c r="AT46" s="171" t="e">
        <f aca="false">$AP$5*(1+AQ46-AP46+(AP46*$AI$5))/(1+AQ46-AP46-(AQ46*AP46*$AI$5))</f>
        <v>#DIV/0!</v>
      </c>
      <c r="AU46" s="171" t="e">
        <f aca="false">(AN46*$AP$5-AM46*AT46)/AL46</f>
        <v>#DIV/0!</v>
      </c>
      <c r="AV46" s="171" t="e">
        <f aca="false">($AP$5*AN46+AQ46*AN46*AT46)/AK46</f>
        <v>#DIV/0!</v>
      </c>
      <c r="AW46" s="171" t="e">
        <f aca="false">0.01*(((AV46+AT46)/2)-AU46)</f>
        <v>#DIV/0!</v>
      </c>
      <c r="AX46" s="171" t="e">
        <f aca="false">((AI46+AJ46)/2)-AW46</f>
        <v>#DIV/0!</v>
      </c>
      <c r="AY46" s="149" t="e">
        <f aca="false">AS46/AX46</f>
        <v>#DIV/0!</v>
      </c>
      <c r="AZ46" s="30"/>
      <c r="BA46" s="135" t="n">
        <v>36137</v>
      </c>
      <c r="BB46" s="136" t="n">
        <v>0.5</v>
      </c>
      <c r="BC46" s="80" t="n">
        <v>146</v>
      </c>
      <c r="BD46" s="137" t="n">
        <v>21.7</v>
      </c>
      <c r="BE46" s="137" t="n">
        <v>50</v>
      </c>
      <c r="BF46" s="137" t="n">
        <v>50</v>
      </c>
      <c r="BG46" s="137" t="n">
        <v>340</v>
      </c>
      <c r="BH46" s="134" t="n">
        <v>6.6</v>
      </c>
      <c r="BI46" s="134" t="n">
        <v>15.1</v>
      </c>
      <c r="BJ46" s="141"/>
      <c r="BK46" s="112" t="n">
        <f aca="false">BH46+BI46</f>
        <v>21.7</v>
      </c>
      <c r="BL46" s="138" t="n">
        <f aca="false">(0.0000005885777787*BG46)/($M$6*$E$23)</f>
        <v>0.231134724830215</v>
      </c>
      <c r="BM46" s="112" t="n">
        <f aca="false">BH46/BK46</f>
        <v>0.304147465437788</v>
      </c>
      <c r="BN46" s="112" t="n">
        <f aca="false">(BG46-BK46)/BK46</f>
        <v>14.668202764977</v>
      </c>
      <c r="BO46" s="112" t="n">
        <f aca="false">BH46/($M$5*2.628758183)</f>
        <v>15.0340789576659</v>
      </c>
      <c r="BP46" s="112" t="n">
        <f aca="false">BO46*1.03^($M$7-BD46)</f>
        <v>16.8710457508342</v>
      </c>
      <c r="BQ46" s="112" t="n">
        <f aca="false">$AB$12*(1+BN46-BM46+(BM46*$BE$5))/(1+BN46-BM46-(BN46*BM46*$BE$5))</f>
        <v>205.768405509657</v>
      </c>
      <c r="BR46" s="112" t="n">
        <f aca="false">(BK46*$AB$12-BI46*BQ46)/BH46</f>
        <v>9.09273890972414</v>
      </c>
      <c r="BS46" s="112" t="n">
        <f aca="false">($AB$12*BK46+BN46*BK46*BQ46)/BG46</f>
        <v>201.950583746247</v>
      </c>
      <c r="BT46" s="139" t="n">
        <f aca="false">0.01*(((BS46+BQ46)/2)-BR46)</f>
        <v>1.94766755718228</v>
      </c>
      <c r="BU46" s="139" t="n">
        <f aca="false">((BE46+BF46)/2)-BT46</f>
        <v>48.0523324428177</v>
      </c>
      <c r="BV46" s="138" t="n">
        <f aca="false">BP46/BU46</f>
        <v>0.351097332703064</v>
      </c>
      <c r="BW46" s="134" t="n">
        <v>6.78</v>
      </c>
      <c r="BX46" s="134" t="n">
        <v>7.87</v>
      </c>
      <c r="BY46" s="134" t="n">
        <v>7.91</v>
      </c>
      <c r="BZ46" s="134" t="n">
        <v>8.3</v>
      </c>
      <c r="CA46" s="134" t="n">
        <v>150.2</v>
      </c>
      <c r="CB46" s="134" t="n">
        <v>180.4</v>
      </c>
      <c r="CC46" s="112" t="n">
        <f aca="false">IF(BZ46=0," ",($AB$12-(BZ46*$BM46))/(1-$BM46))</f>
        <v>206.114900662252</v>
      </c>
      <c r="CD46" s="112" t="n">
        <f aca="false">IF(CB46=0," ",(CB46-CC46)*100/CB46)</f>
        <v>-14.2543795245297</v>
      </c>
      <c r="CE46" s="139" t="n">
        <f aca="false">IF(BZ46=0," ",($AB$12-BZ46)*100/$AB$12)</f>
        <v>94.313120931826</v>
      </c>
      <c r="CF46" s="112" t="n">
        <f aca="false">IF(BZ46=0," ",($AB$12*$BK46+CC46*(2*$BG46-$BK46))/(2*$BG46))</f>
        <v>204.194932508765</v>
      </c>
      <c r="CG46" s="139" t="n">
        <f aca="false">IF(BZ46=0," ",(CF46-BZ46)*100/CF46)</f>
        <v>95.9352566207079</v>
      </c>
      <c r="CH46" s="142" t="n">
        <v>0.001</v>
      </c>
      <c r="CI46" s="142" t="n">
        <v>0.231</v>
      </c>
      <c r="CJ46" s="142" t="n">
        <v>0.327</v>
      </c>
      <c r="CK46" s="138" t="n">
        <f aca="false">IF(CH46=0," ",($AB$18-(CH46*$BM46))/(1-$BM46))</f>
        <v>0.333685430463576</v>
      </c>
      <c r="CL46" s="112" t="n">
        <f aca="false">IF(CJ46=0," ",(CJ46-CK46)*100/CJ46)</f>
        <v>-2.04447414788262</v>
      </c>
      <c r="CM46" s="139" t="n">
        <f aca="false">IF(CH46=0," ",($AB$18-CH46)*100/$AB$18)</f>
        <v>99.5698924731183</v>
      </c>
      <c r="CN46" s="138" t="n">
        <f aca="false">IF(CH46=0," ",($AB$18*$BK46+CK46*(2*$BG46-$BK46))/(2*$BG46))</f>
        <v>0.330456424814959</v>
      </c>
      <c r="CO46" s="139" t="n">
        <f aca="false">IF(CH46=0," ",(CN46-CH46)*100/CN46)</f>
        <v>99.697388240958</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3" t="s">
        <v>332</v>
      </c>
      <c r="CZ46" s="175" t="s">
        <v>242</v>
      </c>
      <c r="DA46" s="134" t="s">
        <v>60</v>
      </c>
      <c r="DB46" s="134" t="s">
        <v>60</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3" t="s">
        <v>332</v>
      </c>
      <c r="DM46" s="175" t="s">
        <v>242</v>
      </c>
      <c r="DN46" s="134" t="s">
        <v>60</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3" t="s">
        <v>332</v>
      </c>
      <c r="DW46" s="175" t="s">
        <v>242</v>
      </c>
      <c r="DX46" s="134" t="s">
        <v>60</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3" t="s">
        <v>332</v>
      </c>
      <c r="EG46" s="175" t="s">
        <v>242</v>
      </c>
      <c r="EH46" s="134" t="s">
        <v>60</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e">
        <f aca="false">IF(AND(0&lt;EQ43,EQ43&lt;100),(EQ43/100)*(EQ$12-EQ$11)+EQ$11,"NA")</f>
        <v>#DIV/0!</v>
      </c>
      <c r="ER46" s="112" t="e">
        <f aca="false">IF(AND(0&lt;ER43,ER43&lt;100),(ER43/100)*(ER$12-ER$11)+ER$11,"NA")</f>
        <v>#VALUE!</v>
      </c>
      <c r="ES46" s="112" t="e">
        <f aca="false">IF(AND(0&lt;ES43,ES43&lt;100),(ES43/100)*(ES$12-ES$11)+ES$11,"NA")</f>
        <v>#VALUE!</v>
      </c>
      <c r="ET46" s="113" t="e">
        <f aca="false">IF(AND(0&lt;ET43,ET43&lt;100),(ET43/100)*(ET$12-ET$11)+ET$11,"NA")</f>
        <v>#VALUE!</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4"/>
      <c r="B47" s="30"/>
      <c r="C47" s="30"/>
      <c r="D47" s="20"/>
      <c r="E47" s="203"/>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137</v>
      </c>
      <c r="BB47" s="136" t="n">
        <v>0.625</v>
      </c>
      <c r="BC47" s="134" t="n">
        <v>149</v>
      </c>
      <c r="BD47" s="137" t="n">
        <v>22.9</v>
      </c>
      <c r="BE47" s="137" t="n">
        <v>50</v>
      </c>
      <c r="BF47" s="137" t="n">
        <v>50</v>
      </c>
      <c r="BG47" s="137" t="n">
        <v>350</v>
      </c>
      <c r="BH47" s="134" t="n">
        <v>6.8</v>
      </c>
      <c r="BI47" s="134" t="n">
        <v>15.2</v>
      </c>
      <c r="BJ47" s="141"/>
      <c r="BK47" s="112" t="n">
        <f aca="false">BH47+BI47</f>
        <v>22</v>
      </c>
      <c r="BL47" s="138" t="n">
        <f aca="false">(0.0000005885777787*BG47)/($M$6*$E$23)</f>
        <v>0.23793280497228</v>
      </c>
      <c r="BM47" s="112" t="n">
        <f aca="false">BH47/BK47</f>
        <v>0.309090909090909</v>
      </c>
      <c r="BN47" s="112" t="n">
        <f aca="false">(BG47-BK47)/BK47</f>
        <v>14.9090909090909</v>
      </c>
      <c r="BO47" s="112" t="n">
        <f aca="false">BH47/($M$5*2.628758183)</f>
        <v>15.4896571078982</v>
      </c>
      <c r="BP47" s="112" t="n">
        <f aca="false">BO47*1.03^($M$7-BD47)</f>
        <v>16.7765366775838</v>
      </c>
      <c r="BQ47" s="112" t="n">
        <f aca="false">$AB$12*(1+BN47-BM47+(BM47*$BE$5))/(1+BN47-BM47-(BN47*BM47*$BE$5))</f>
        <v>207.148402930789</v>
      </c>
      <c r="BR47" s="112" t="n">
        <f aca="false">(BK47*$AB$12-BI47*BQ47)/BH47</f>
        <v>9.15356991941367</v>
      </c>
      <c r="BS47" s="112" t="n">
        <f aca="false">($AB$12*BK47+BN47*BK47*BQ47)/BG47</f>
        <v>203.301646175139</v>
      </c>
      <c r="BT47" s="139" t="n">
        <f aca="false">0.01*(((BS47+BQ47)/2)-BR47)</f>
        <v>1.9607145463355</v>
      </c>
      <c r="BU47" s="139" t="n">
        <f aca="false">((BE47+BF47)/2)-BT47</f>
        <v>48.0392854536645</v>
      </c>
      <c r="BV47" s="138" t="n">
        <f aca="false">BP47/BU47</f>
        <v>0.349225358353119</v>
      </c>
      <c r="BW47" s="134"/>
      <c r="BX47" s="134"/>
      <c r="BY47" s="134"/>
      <c r="BZ47" s="134"/>
      <c r="CA47" s="134"/>
      <c r="CB47" s="134"/>
      <c r="CC47" s="112" t="str">
        <f aca="false">IF(BZ47=0," ",($AB$12-(BZ47*$BM47))/(1-$BM47))</f>
        <v> </v>
      </c>
      <c r="CD47" s="112" t="str">
        <f aca="false">IF(CB47=0," ",(CB47-CC47)*100/CB47)</f>
        <v> </v>
      </c>
      <c r="CE47" s="139" t="str">
        <f aca="false">IF(BZ47=0," ",($AB$12-BZ47)*100/$AB$12)</f>
        <v> </v>
      </c>
      <c r="CF47" s="112" t="str">
        <f aca="false">IF(BZ47=0," ",($AB$12*$BK47+CC47*(2*$BG47-$BK47))/(2*$BG47))</f>
        <v> </v>
      </c>
      <c r="CG47" s="139" t="str">
        <f aca="false">IF(BZ47=0," ",(CF47-BZ47)*100/CF47)</f>
        <v> </v>
      </c>
      <c r="CH47" s="142"/>
      <c r="CI47" s="142"/>
      <c r="CJ47" s="142"/>
      <c r="CK47" s="138" t="str">
        <f aca="false">IF(CH47=0," ",($AB$18-(CH47*$BM47))/(1-$BM47))</f>
        <v> </v>
      </c>
      <c r="CL47" s="112" t="str">
        <f aca="false">IF(CJ47=0," ",(CJ47-CK47)*100/CJ47)</f>
        <v> </v>
      </c>
      <c r="CM47" s="139" t="str">
        <f aca="false">IF(CH47=0," ",($AB$18-CH47)*100/$AB$18)</f>
        <v> </v>
      </c>
      <c r="CN47" s="138" t="str">
        <f aca="false">IF(CH47=0," ",($AB$18*$BK47+CK47*(2*$BG47-$BK47))/(2*$BG47))</f>
        <v> </v>
      </c>
      <c r="CO47" s="139" t="str">
        <f aca="false">IF(CH47=0," ",(CN47-CH47)*100/CN47)</f>
        <v> </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4</v>
      </c>
      <c r="CZ47" s="175" t="s">
        <v>242</v>
      </c>
      <c r="DA47" s="112" t="n">
        <f aca="false">SUM(DA38:DA42)</f>
        <v>1.01</v>
      </c>
      <c r="DB47" s="112" t="n">
        <f aca="false">SUM(DB38:DB42)</f>
        <v>0</v>
      </c>
      <c r="DC47" s="112" t="n">
        <f aca="false">AVERAGE(DA47:DB47)</f>
        <v>0.505</v>
      </c>
      <c r="DD47" s="112" t="n">
        <f aca="false">ABS((DA47-DB47)*100/DC47)</f>
        <v>200</v>
      </c>
      <c r="DE47" s="84" t="s">
        <v>56</v>
      </c>
      <c r="DF47" s="112" t="n">
        <f aca="false">($AB42-DC47*$DA$5)/(1-$DA$5)</f>
        <v>292.971666666667</v>
      </c>
      <c r="DG47" s="154" t="s">
        <v>56</v>
      </c>
      <c r="DH47" s="139" t="n">
        <f aca="false">($AB42-DC47)*100/$AB42</f>
        <v>99.4277296164089</v>
      </c>
      <c r="DI47" s="112" t="n">
        <f aca="false">(DA$6*$AB42+DF47*(2*DA$7-DA$6))/(2*DA$7)</f>
        <v>290.280973333333</v>
      </c>
      <c r="DJ47" s="143" t="n">
        <f aca="false">(DI47-DC47)*100/DI47</f>
        <v>99.8260306232954</v>
      </c>
      <c r="DK47" s="30"/>
      <c r="DL47" s="81" t="s">
        <v>334</v>
      </c>
      <c r="DM47" s="175" t="s">
        <v>242</v>
      </c>
      <c r="DN47" s="112" t="n">
        <f aca="false">SUM(DN38:DN42)</f>
        <v>2.135</v>
      </c>
      <c r="DO47" s="154" t="s">
        <v>56</v>
      </c>
      <c r="DP47" s="112" t="n">
        <f aca="false">($AB42-DN47*$DN$5)/(1-$DN$5)</f>
        <v>863.235</v>
      </c>
      <c r="DQ47" s="154" t="s">
        <v>56</v>
      </c>
      <c r="DR47" s="139" t="n">
        <f aca="false">($AB42-DN47)*100/$AB42</f>
        <v>97.5805994673919</v>
      </c>
      <c r="DS47" s="112" t="n">
        <f aca="false">(DN$6*($AB42-DP47)+2*DN$7*DP47)/(2*DN$7)</f>
        <v>856.082949428572</v>
      </c>
      <c r="DT47" s="143" t="n">
        <f aca="false">(DS47-DN47)*100/DS47</f>
        <v>99.7506082790897</v>
      </c>
      <c r="DU47" s="30"/>
      <c r="DV47" s="81" t="s">
        <v>334</v>
      </c>
      <c r="DW47" s="175" t="s">
        <v>242</v>
      </c>
      <c r="DX47" s="112" t="n">
        <f aca="false">SUM(DX38:DX42)</f>
        <v>0</v>
      </c>
      <c r="DY47" s="154" t="s">
        <v>56</v>
      </c>
      <c r="DZ47" s="112" t="n">
        <f aca="false">($AB42-DX47*$DX$5)/(1-$DX$5)</f>
        <v>176.49</v>
      </c>
      <c r="EA47" s="157" t="s">
        <v>56</v>
      </c>
      <c r="EB47" s="112" t="n">
        <f aca="false">($AB42-DX47)*100/$AB42</f>
        <v>100</v>
      </c>
      <c r="EC47" s="112" t="n">
        <f aca="false">(DX$6*($AB42-DZ47)+2*DX$7*DZ47)/(2*DX$7)</f>
        <v>174.914196428571</v>
      </c>
      <c r="ED47" s="113" t="n">
        <f aca="false">(EC47-DX47)*100/EC47</f>
        <v>100</v>
      </c>
      <c r="EE47" s="30"/>
      <c r="EF47" s="81" t="s">
        <v>334</v>
      </c>
      <c r="EG47" s="175" t="s">
        <v>242</v>
      </c>
      <c r="EH47" s="112" t="n">
        <f aca="false">SUM(EH38:EH42)</f>
        <v>0</v>
      </c>
      <c r="EI47" s="154" t="s">
        <v>56</v>
      </c>
      <c r="EJ47" s="112" t="n">
        <f aca="false">($AB42-EH47*$EH$5)/(1-$EH$5)</f>
        <v>127.891304347826</v>
      </c>
      <c r="EK47" s="157" t="s">
        <v>56</v>
      </c>
      <c r="EL47" s="112" t="n">
        <f aca="false">($AB42-EH47)*100/$AB42</f>
        <v>100</v>
      </c>
      <c r="EM47" s="112" t="n">
        <f aca="false">(EH$6*($AB42-EJ47)+2*EH$7*EJ47)/(2*EH$7)</f>
        <v>126.608629795396</v>
      </c>
      <c r="EN47" s="113" t="n">
        <f aca="false">(EM47-EH47)*100/EM47</f>
        <v>100</v>
      </c>
      <c r="EO47" s="30"/>
      <c r="EP47" s="81" t="s">
        <v>306</v>
      </c>
      <c r="EQ47" s="112" t="n">
        <f aca="false">IF(AND(0&lt;EQ43,EQ43&lt;100),(EQ43/100)*(EQ$14-EQ$13)+EQ$13,"NA")</f>
        <v>8.11590736836107</v>
      </c>
      <c r="ER47" s="112" t="n">
        <f aca="false">IF(AND(0&lt;ER43,ER43&lt;100),(ER43/100)*(ER$14-ER$13)+ER$13,"NA")</f>
        <v>8.36385080130066</v>
      </c>
      <c r="ES47" s="112" t="n">
        <f aca="false">IF(AND(0&lt;ES43,ES43&lt;100),(ES43/100)*(ES$14-ES$13)+ES$13,"NA")</f>
        <v>7.24532177460479</v>
      </c>
      <c r="ET47" s="113" t="n">
        <f aca="false">IF(AND(0&lt;ET43,ET43&lt;100),(ET43/100)*(ET$14-ET$13)+ET$13,"NA")</f>
        <v>7.07107955124936</v>
      </c>
      <c r="EU47" s="30"/>
      <c r="EV47" s="81" t="s">
        <v>306</v>
      </c>
      <c r="EW47" s="112" t="n">
        <f aca="false">IF(AND(0&lt;EW43,EW43&lt;100),(EW43/100)*(EW$14-EW$13)+EW$13,"NA")</f>
        <v>5.83764773763392</v>
      </c>
      <c r="EX47" s="112" t="n">
        <f aca="false">IF(AND(0&lt;EX43,EX43&lt;100),(EX43/100)*(EX$14-EX$13)+EX$13,"NA")</f>
        <v>6.28107876553246</v>
      </c>
      <c r="EY47" s="112" t="n">
        <f aca="false">IF(AND(0&lt;EY43,EY43&lt;100),(EY43/100)*(EY$14-EY$13)+EY$13,"NA")</f>
        <v>4.2806608873024</v>
      </c>
      <c r="EZ47" s="113" t="n">
        <f aca="false">IF(AND(0&lt;EZ43,EZ43&lt;100),(EZ43/100)*(EZ$14-EZ$13)+EZ$13,"NA")</f>
        <v>3.96903977562468</v>
      </c>
      <c r="FA47" s="30"/>
      <c r="FB47" s="30"/>
      <c r="FC47" s="30"/>
    </row>
    <row r="48" customFormat="false" ht="17.25" hidden="false" customHeight="false" outlineLevel="0" collapsed="false">
      <c r="A48" s="174"/>
      <c r="B48" s="30"/>
      <c r="C48" s="30"/>
      <c r="D48" s="20"/>
      <c r="E48" s="203"/>
      <c r="F48" s="26"/>
      <c r="G48" s="26"/>
      <c r="H48" s="26"/>
      <c r="I48" s="26"/>
      <c r="J48" s="26"/>
      <c r="K48" s="26"/>
      <c r="L48" s="30"/>
      <c r="M48" s="30"/>
      <c r="N48" s="30"/>
      <c r="O48" s="30"/>
      <c r="P48" s="30"/>
      <c r="Q48" s="20"/>
      <c r="R48" s="28"/>
      <c r="S48" s="20"/>
      <c r="T48" s="30"/>
      <c r="U48" s="30"/>
      <c r="V48" s="30"/>
      <c r="W48" s="30"/>
      <c r="X48" s="18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137</v>
      </c>
      <c r="BB48" s="136" t="n">
        <v>0.708333333333333</v>
      </c>
      <c r="BC48" s="134" t="n">
        <v>151</v>
      </c>
      <c r="BD48" s="137" t="n">
        <v>23.1</v>
      </c>
      <c r="BE48" s="137" t="n">
        <v>50</v>
      </c>
      <c r="BF48" s="137" t="n">
        <v>50</v>
      </c>
      <c r="BG48" s="137" t="n">
        <v>350</v>
      </c>
      <c r="BH48" s="134" t="n">
        <v>6.8</v>
      </c>
      <c r="BI48" s="134" t="n">
        <v>15.2</v>
      </c>
      <c r="BJ48" s="141"/>
      <c r="BK48" s="112" t="n">
        <f aca="false">BH48+BI48</f>
        <v>22</v>
      </c>
      <c r="BL48" s="138" t="n">
        <f aca="false">(0.0000005885777787*BG48)/($M$6*$E$23)</f>
        <v>0.23793280497228</v>
      </c>
      <c r="BM48" s="112" t="n">
        <f aca="false">BH48/BK48</f>
        <v>0.309090909090909</v>
      </c>
      <c r="BN48" s="112" t="n">
        <f aca="false">(BG48-BK48)/BK48</f>
        <v>14.9090909090909</v>
      </c>
      <c r="BO48" s="112" t="n">
        <f aca="false">BH48/($M$5*2.628758183)</f>
        <v>15.4896571078982</v>
      </c>
      <c r="BP48" s="112" t="n">
        <f aca="false">BO48*1.03^($M$7-BD48)</f>
        <v>16.6776503955962</v>
      </c>
      <c r="BQ48" s="112" t="n">
        <f aca="false">$AB$12*(1+BN48-BM48+(BM48*$BE$5))/(1+BN48-BM48-(BN48*BM48*$BE$5))</f>
        <v>207.148402930789</v>
      </c>
      <c r="BR48" s="112" t="n">
        <f aca="false">(BK48*$AB$12-BI48*BQ48)/BH48</f>
        <v>9.15356991941367</v>
      </c>
      <c r="BS48" s="112" t="n">
        <f aca="false">($AB$12*BK48+BN48*BK48*BQ48)/BG48</f>
        <v>203.301646175139</v>
      </c>
      <c r="BT48" s="139" t="n">
        <f aca="false">0.01*(((BS48+BQ48)/2)-BR48)</f>
        <v>1.9607145463355</v>
      </c>
      <c r="BU48" s="139" t="n">
        <f aca="false">((BE48+BF48)/2)-BT48</f>
        <v>48.0392854536645</v>
      </c>
      <c r="BV48" s="138" t="n">
        <f aca="false">BP48/BU48</f>
        <v>0.34716691220735</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8" t="s">
        <v>336</v>
      </c>
      <c r="CZ48" s="204" t="s">
        <v>242</v>
      </c>
      <c r="DA48" s="205" t="n">
        <f aca="false">SUM(DA38:DA43)</f>
        <v>1.01</v>
      </c>
      <c r="DB48" s="205" t="n">
        <f aca="false">SUM(DB38:DB43)</f>
        <v>0</v>
      </c>
      <c r="DC48" s="205" t="n">
        <f aca="false">AVERAGE(DA48:DB48)</f>
        <v>0.505</v>
      </c>
      <c r="DD48" s="205" t="n">
        <f aca="false">ABS((DA48-DB48)*100/DC48)</f>
        <v>200</v>
      </c>
      <c r="DE48" s="210" t="s">
        <v>56</v>
      </c>
      <c r="DF48" s="205" t="n">
        <f aca="false">($AB43-DC48*$DA$5)/(1-$DA$5)</f>
        <v>324.738333333333</v>
      </c>
      <c r="DG48" s="211" t="s">
        <v>56</v>
      </c>
      <c r="DH48" s="171" t="n">
        <f aca="false">($AB43-DC48)*100/$AB43</f>
        <v>99.4835080542061</v>
      </c>
      <c r="DI48" s="205" t="n">
        <f aca="false">(DA$6*$AB43+DF48*(2*DA$7-DA$6))/(2*DA$7)</f>
        <v>321.755386666667</v>
      </c>
      <c r="DJ48" s="173" t="n">
        <f aca="false">(DI48-DC48)*100/DI48</f>
        <v>99.8430484706933</v>
      </c>
      <c r="DK48" s="30"/>
      <c r="DL48" s="168" t="s">
        <v>336</v>
      </c>
      <c r="DM48" s="204" t="s">
        <v>242</v>
      </c>
      <c r="DN48" s="205" t="n">
        <f aca="false">SUM(DN38:DN43)</f>
        <v>2.135</v>
      </c>
      <c r="DO48" s="211" t="s">
        <v>56</v>
      </c>
      <c r="DP48" s="205" t="n">
        <f aca="false">($AB43-DN48*$DN$5)/(1-$DN$5)</f>
        <v>958.535</v>
      </c>
      <c r="DQ48" s="211" t="s">
        <v>56</v>
      </c>
      <c r="DR48" s="171" t="n">
        <f aca="false">($AB43-DN48)*100/$AB43</f>
        <v>97.8164152390693</v>
      </c>
      <c r="DS48" s="205" t="n">
        <f aca="false">(DN$6*($AB43-DP48)+2*DN$7*DP48)/(2*DN$7)</f>
        <v>950.591414857143</v>
      </c>
      <c r="DT48" s="173" t="n">
        <f aca="false">(DS48-DN48)*100/DS48</f>
        <v>99.7754029789633</v>
      </c>
      <c r="DU48" s="30"/>
      <c r="DV48" s="168" t="s">
        <v>336</v>
      </c>
      <c r="DW48" s="204" t="s">
        <v>242</v>
      </c>
      <c r="DX48" s="205" t="n">
        <f aca="false">SUM(DX38:DX43)</f>
        <v>0</v>
      </c>
      <c r="DY48" s="211" t="s">
        <v>56</v>
      </c>
      <c r="DZ48" s="205" t="n">
        <f aca="false">($AB43-DX48*$DX$5)/(1-$DX$5)</f>
        <v>195.55</v>
      </c>
      <c r="EA48" s="212" t="s">
        <v>56</v>
      </c>
      <c r="EB48" s="205" t="n">
        <f aca="false">($AB43-DX48)*100/$AB43</f>
        <v>100</v>
      </c>
      <c r="EC48" s="205" t="n">
        <f aca="false">(DX$6*($AB43-DZ48)+2*DX$7*DZ48)/(2*DX$7)</f>
        <v>193.804017857143</v>
      </c>
      <c r="ED48" s="206" t="n">
        <f aca="false">(EC48-DX48)*100/EC48</f>
        <v>100</v>
      </c>
      <c r="EE48" s="30"/>
      <c r="EF48" s="168" t="s">
        <v>336</v>
      </c>
      <c r="EG48" s="204" t="s">
        <v>242</v>
      </c>
      <c r="EH48" s="205" t="n">
        <f aca="false">SUM(EH38:EH43)</f>
        <v>0</v>
      </c>
      <c r="EI48" s="211" t="s">
        <v>56</v>
      </c>
      <c r="EJ48" s="205" t="n">
        <f aca="false">($AB43-EH48*$EH$5)/(1-$EH$5)</f>
        <v>141.702898550725</v>
      </c>
      <c r="EK48" s="212" t="s">
        <v>56</v>
      </c>
      <c r="EL48" s="205" t="n">
        <f aca="false">($AB43-EH48)*100/$AB43</f>
        <v>100</v>
      </c>
      <c r="EM48" s="205" t="n">
        <f aca="false">(EH$6*($AB43-EJ48)+2*EH$7*EJ48)/(2*EH$7)</f>
        <v>140.281701832907</v>
      </c>
      <c r="EN48" s="206" t="n">
        <f aca="false">(EM48-EH48)*100/EM48</f>
        <v>100</v>
      </c>
      <c r="EO48" s="30"/>
      <c r="EP48" s="81" t="s">
        <v>309</v>
      </c>
      <c r="EQ48" s="112" t="e">
        <f aca="false">IF(AND(0&lt;EQ43,EQ43&lt;100),(EQ43/100)*(EQ$16-EQ$15)+EQ$15,"NA")</f>
        <v>#DIV/0!</v>
      </c>
      <c r="ER48" s="112" t="e">
        <f aca="false">IF(AND(0&lt;ER43,ER43&lt;100),(ER43/100)*(ER$16-ER$15)+ER$15,"NA")</f>
        <v>#VALUE!</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4"/>
      <c r="B49" s="30"/>
      <c r="C49" s="30"/>
      <c r="D49" s="30"/>
      <c r="E49" s="202"/>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139</v>
      </c>
      <c r="BB49" s="136" t="n">
        <v>0.333333333333333</v>
      </c>
      <c r="BC49" s="134" t="n">
        <v>186</v>
      </c>
      <c r="BD49" s="137" t="n">
        <v>21</v>
      </c>
      <c r="BE49" s="137" t="n">
        <v>50</v>
      </c>
      <c r="BF49" s="137" t="n">
        <v>50</v>
      </c>
      <c r="BG49" s="137" t="n">
        <v>350</v>
      </c>
      <c r="BH49" s="134" t="n">
        <v>6.5</v>
      </c>
      <c r="BI49" s="134" t="n">
        <v>15.4</v>
      </c>
      <c r="BJ49" s="141" t="s">
        <v>374</v>
      </c>
      <c r="BK49" s="112" t="n">
        <f aca="false">BH49+BI49</f>
        <v>21.9</v>
      </c>
      <c r="BL49" s="138" t="n">
        <f aca="false">(0.0000005885777787*BG49)/($M$6*$E$23)</f>
        <v>0.23793280497228</v>
      </c>
      <c r="BM49" s="112" t="n">
        <f aca="false">BH49/BK49</f>
        <v>0.296803652968037</v>
      </c>
      <c r="BN49" s="112" t="n">
        <f aca="false">(BG49-BK49)/BK49</f>
        <v>14.9817351598174</v>
      </c>
      <c r="BO49" s="112" t="n">
        <f aca="false">BH49/($M$5*2.628758183)</f>
        <v>14.8062898825497</v>
      </c>
      <c r="BP49" s="112" t="n">
        <f aca="false">BO49*1.03^($M$7-BD49)</f>
        <v>16.9627976554866</v>
      </c>
      <c r="BQ49" s="112" t="n">
        <f aca="false">$AB$12*(1+BN49-BM49+(BM49*$BE$5))/(1+BN49-BM49-(BN49*BM49*$BE$5))</f>
        <v>203.748980624204</v>
      </c>
      <c r="BR49" s="112" t="n">
        <f aca="false">(BK49*$AB$12-BI49*BQ49)/BH49</f>
        <v>9.01087667496337</v>
      </c>
      <c r="BS49" s="112" t="n">
        <f aca="false">($AB$12*BK49+BN49*BK49*BQ49)/BG49</f>
        <v>200.132415836575</v>
      </c>
      <c r="BT49" s="139" t="n">
        <f aca="false">0.01*(((BS49+BQ49)/2)-BR49)</f>
        <v>1.92929821555426</v>
      </c>
      <c r="BU49" s="139" t="n">
        <f aca="false">((BE49+BF49)/2)-BT49</f>
        <v>48.0707017844457</v>
      </c>
      <c r="BV49" s="138" t="n">
        <f aca="false">BP49/BU49</f>
        <v>0.352871853869527</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8</v>
      </c>
      <c r="CZ49" s="174"/>
      <c r="DA49" s="30"/>
      <c r="DB49" s="30"/>
      <c r="DC49" s="30"/>
      <c r="DD49" s="30"/>
      <c r="DE49" s="30"/>
      <c r="DF49" s="30"/>
      <c r="DG49" s="30"/>
      <c r="DH49" s="30"/>
      <c r="DI49" s="30"/>
      <c r="DJ49" s="30"/>
      <c r="DK49" s="30"/>
      <c r="DL49" s="20" t="s">
        <v>338</v>
      </c>
      <c r="DM49" s="30"/>
      <c r="DN49" s="30"/>
      <c r="DO49" s="30"/>
      <c r="DP49" s="30"/>
      <c r="DQ49" s="30"/>
      <c r="DR49" s="30"/>
      <c r="DS49" s="30"/>
      <c r="DT49" s="30"/>
      <c r="DU49" s="30"/>
      <c r="DV49" s="20" t="s">
        <v>338</v>
      </c>
      <c r="DW49" s="30"/>
      <c r="DX49" s="30"/>
      <c r="DY49" s="30"/>
      <c r="DZ49" s="30"/>
      <c r="EA49" s="30"/>
      <c r="EB49" s="30"/>
      <c r="EC49" s="30"/>
      <c r="ED49" s="30"/>
      <c r="EE49" s="30"/>
      <c r="EF49" s="20" t="s">
        <v>338</v>
      </c>
      <c r="EG49" s="30"/>
      <c r="EH49" s="30"/>
      <c r="EI49" s="30"/>
      <c r="EJ49" s="30"/>
      <c r="EK49" s="30"/>
      <c r="EL49" s="30"/>
      <c r="EM49" s="30"/>
      <c r="EN49" s="30"/>
      <c r="EO49" s="30"/>
      <c r="EP49" s="81" t="s">
        <v>313</v>
      </c>
      <c r="EQ49" s="138" t="n">
        <f aca="false">IF(AND(0&lt;EQ43,EQ43&lt;100),(EQ43/100)*(EQ$18-EQ$17)+EQ$17,"NA")</f>
        <v>0.142340494643264</v>
      </c>
      <c r="ER49" s="138" t="n">
        <f aca="false">IF(AND(0&lt;ER43,ER43&lt;100),(ER43/100)*(ER$18-ER$17)+ER$17,"NA")</f>
        <v>0.140434995935431</v>
      </c>
      <c r="ES49" s="138" t="n">
        <f aca="false">IF(AND(0&lt;ES43,ES43&lt;100),(ES43/100)*(ES$18-ES$17)+ES$17,"NA")</f>
        <v>0.14227434982152</v>
      </c>
      <c r="ET49" s="140" t="n">
        <f aca="false">IF(AND(0&lt;ET43,ET43&lt;100),(ET43/100)*(ET$18-ET$17)+ET$17,"NA")</f>
        <v>0.142662417134115</v>
      </c>
      <c r="EU49" s="30"/>
      <c r="EV49" s="81" t="s">
        <v>313</v>
      </c>
      <c r="EW49" s="138" t="n">
        <f aca="false">IF(AND(0&lt;EW43,EW43&lt;100),(EW43/100)*(EW$18-EW$17)+EW$17,"NA")</f>
        <v>0.0712554707089128</v>
      </c>
      <c r="EX49" s="138" t="n">
        <f aca="false">IF(AND(0&lt;EX43,EX43&lt;100),(EX43/100)*(EX$18-EX$17)+EX$17,"NA")</f>
        <v>0.0678476077110672</v>
      </c>
      <c r="EY49" s="138" t="n">
        <f aca="false">IF(AND(0&lt;EY43,EY43&lt;100),(EY43/100)*(EY$18-EY$17)+EY$17,"NA")</f>
        <v>0.0711371749107598</v>
      </c>
      <c r="EZ49" s="140" t="n">
        <f aca="false">IF(AND(0&lt;EZ43,EZ43&lt;100),(EZ43/100)*(EZ$18-EZ$17)+EZ$17,"NA")</f>
        <v>0.0718312085670576</v>
      </c>
      <c r="FA49" s="30"/>
      <c r="FB49" s="30"/>
      <c r="FC49" s="30"/>
    </row>
    <row r="50" customFormat="false" ht="15.75" hidden="false" customHeight="false" outlineLevel="0" collapsed="false">
      <c r="A50" s="174"/>
      <c r="B50" s="30"/>
      <c r="C50" s="30"/>
      <c r="D50" s="30"/>
      <c r="E50" s="202"/>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139</v>
      </c>
      <c r="BB50" s="136" t="n">
        <v>0.416666666666667</v>
      </c>
      <c r="BC50" s="134" t="n">
        <v>188</v>
      </c>
      <c r="BD50" s="137" t="n">
        <v>21.1</v>
      </c>
      <c r="BE50" s="137" t="n">
        <v>51</v>
      </c>
      <c r="BF50" s="137" t="n">
        <v>51</v>
      </c>
      <c r="BG50" s="137" t="n">
        <v>350</v>
      </c>
      <c r="BH50" s="134" t="n">
        <v>6.6</v>
      </c>
      <c r="BI50" s="134" t="n">
        <v>15.8</v>
      </c>
      <c r="BJ50" s="141"/>
      <c r="BK50" s="112" t="n">
        <f aca="false">BH50+BI50</f>
        <v>22.4</v>
      </c>
      <c r="BL50" s="138" t="n">
        <f aca="false">(0.0000005885777787*BG50)/($M$6*$E$23)</f>
        <v>0.23793280497228</v>
      </c>
      <c r="BM50" s="112" t="n">
        <f aca="false">BH50/BK50</f>
        <v>0.294642857142857</v>
      </c>
      <c r="BN50" s="112" t="n">
        <f aca="false">(BG50-BK50)/BK50</f>
        <v>14.625</v>
      </c>
      <c r="BO50" s="112" t="n">
        <f aca="false">BH50/($M$5*2.628758183)</f>
        <v>15.0340789576659</v>
      </c>
      <c r="BP50" s="112" t="n">
        <f aca="false">BO50*1.03^($M$7-BD50)</f>
        <v>17.1729275604324</v>
      </c>
      <c r="BQ50" s="112" t="n">
        <f aca="false">$AB$12*(1+BN50-BM50+(BM50*$BE$5))/(1+BN50-BM50-(BN50*BM50*$BE$5))</f>
        <v>203.164264915881</v>
      </c>
      <c r="BR50" s="112" t="n">
        <f aca="false">(BK50*$AB$12-BI50*BQ50)/BH50</f>
        <v>8.98251732258821</v>
      </c>
      <c r="BS50" s="112" t="n">
        <f aca="false">($AB$12*BK50+BN50*BK50*BQ50)/BG50</f>
        <v>199.502551961265</v>
      </c>
      <c r="BT50" s="139" t="n">
        <f aca="false">0.01*(((BS50+BQ50)/2)-BR50)</f>
        <v>1.92350891115985</v>
      </c>
      <c r="BU50" s="139" t="n">
        <f aca="false">((BE50+BF50)/2)-BT50</f>
        <v>49.0764910888402</v>
      </c>
      <c r="BV50" s="138" t="n">
        <f aca="false">BP50/BU50</f>
        <v>0.349921666757824</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4" t="s">
        <v>342</v>
      </c>
      <c r="CZ50" s="174"/>
      <c r="DA50" s="30"/>
      <c r="DB50" s="30"/>
      <c r="DC50" s="30"/>
      <c r="DD50" s="30"/>
      <c r="DE50" s="30"/>
      <c r="DF50" s="30"/>
      <c r="DG50" s="30"/>
      <c r="DH50" s="30"/>
      <c r="DI50" s="30"/>
      <c r="DJ50" s="30"/>
      <c r="DK50" s="30"/>
      <c r="DL50" s="174" t="s">
        <v>342</v>
      </c>
      <c r="DM50" s="30"/>
      <c r="DN50" s="30"/>
      <c r="DO50" s="30"/>
      <c r="DP50" s="30"/>
      <c r="DQ50" s="30"/>
      <c r="DR50" s="30"/>
      <c r="DS50" s="30"/>
      <c r="DT50" s="30"/>
      <c r="DU50" s="213"/>
      <c r="DV50" s="174" t="s">
        <v>342</v>
      </c>
      <c r="DW50" s="30"/>
      <c r="DX50" s="30"/>
      <c r="DY50" s="30"/>
      <c r="DZ50" s="30"/>
      <c r="EA50" s="30"/>
      <c r="EB50" s="30"/>
      <c r="EC50" s="30"/>
      <c r="ED50" s="30"/>
      <c r="EE50" s="30"/>
      <c r="EF50" s="174" t="s">
        <v>342</v>
      </c>
      <c r="EG50" s="30"/>
      <c r="EH50" s="30"/>
      <c r="EI50" s="30"/>
      <c r="EJ50" s="30"/>
      <c r="EK50" s="30"/>
      <c r="EL50" s="30"/>
      <c r="EM50" s="30"/>
      <c r="EN50" s="30"/>
      <c r="EO50" s="30"/>
      <c r="EP50" s="81" t="s">
        <v>317</v>
      </c>
      <c r="EQ50" s="139" t="n">
        <f aca="false">IF(AND(0&lt;EQ43,EQ43&lt;100),(EQ43/100)*(EQ$20-EQ$19)+EQ$19,"NA")</f>
        <v>75.2632208798724</v>
      </c>
      <c r="ER50" s="139" t="n">
        <f aca="false">IF(AND(0&lt;ER43,ER43&lt;100),(ER43/100)*(ER$20-ER$19)+ER$19,"NA")</f>
        <v>84.5479038439206</v>
      </c>
      <c r="ES50" s="139" t="e">
        <f aca="false">IF(AND(0&lt;ES43,ES43&lt;100),(ES43/100)*(ES$20-ES$19)+ES$19,"NA")</f>
        <v>#VALUE!</v>
      </c>
      <c r="ET50" s="143" t="e">
        <f aca="false">IF(AND(0&lt;ET43,ET43&lt;100),(ET43/100)*(ET$20-ET$19)+ET$19,"NA")</f>
        <v>#VALUE!</v>
      </c>
      <c r="EU50" s="20"/>
      <c r="EV50" s="81" t="s">
        <v>317</v>
      </c>
      <c r="EW50" s="139" t="n">
        <f aca="false">IF(AND(0&lt;EW43,EW43&lt;100),(EW43/100)*(EW$20-EW$19)+EW$19,"NA")</f>
        <v>47.875484385685</v>
      </c>
      <c r="EX50" s="139" t="n">
        <f aca="false">IF(AND(0&lt;EX43,EX43&lt;100),(EX43/100)*(EX$20-EX$19)+EX$19,"NA")</f>
        <v>64.480548136105</v>
      </c>
      <c r="EY50" s="139" t="e">
        <f aca="false">IF(AND(0&lt;EY43,EY43&lt;100),(EY43/100)*(EY$20-EY$19)+EY$19,"NA")</f>
        <v>#VALUE!</v>
      </c>
      <c r="EZ50" s="143" t="e">
        <f aca="false">IF(AND(0&lt;EZ43,EZ43&lt;100),(EZ43/100)*(EZ$20-EZ$19)+EZ$19,"NA")</f>
        <v>#VALUE!</v>
      </c>
      <c r="FA50" s="30"/>
      <c r="FB50" s="30"/>
      <c r="FC50" s="30"/>
    </row>
    <row r="51" customFormat="false" ht="15.75" hidden="false" customHeight="false" outlineLevel="0" collapsed="false">
      <c r="A51" s="174"/>
      <c r="B51" s="30"/>
      <c r="C51" s="30"/>
      <c r="D51" s="30"/>
      <c r="E51" s="202"/>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139</v>
      </c>
      <c r="BB51" s="136" t="n">
        <v>0.5</v>
      </c>
      <c r="BC51" s="134" t="n">
        <v>190</v>
      </c>
      <c r="BD51" s="137" t="n">
        <v>21.2</v>
      </c>
      <c r="BE51" s="137" t="n">
        <v>50</v>
      </c>
      <c r="BF51" s="137" t="n">
        <v>50</v>
      </c>
      <c r="BG51" s="137" t="n">
        <v>350</v>
      </c>
      <c r="BH51" s="134" t="n">
        <v>6.8</v>
      </c>
      <c r="BI51" s="134" t="n">
        <v>15.8</v>
      </c>
      <c r="BJ51" s="141"/>
      <c r="BK51" s="112" t="n">
        <f aca="false">BH51+BI51</f>
        <v>22.6</v>
      </c>
      <c r="BL51" s="138" t="n">
        <f aca="false">(0.0000005885777787*BG51)/($M$6*$E$23)</f>
        <v>0.23793280497228</v>
      </c>
      <c r="BM51" s="112" t="n">
        <f aca="false">BH51/BK51</f>
        <v>0.300884955752212</v>
      </c>
      <c r="BN51" s="112" t="n">
        <f aca="false">(BG51-BK51)/BK51</f>
        <v>14.4867256637168</v>
      </c>
      <c r="BO51" s="112" t="n">
        <f aca="false">BH51/($M$5*2.628758183)</f>
        <v>15.4896571078982</v>
      </c>
      <c r="BP51" s="112" t="n">
        <f aca="false">BO51*1.03^($M$7-BD51)</f>
        <v>17.6410971912348</v>
      </c>
      <c r="BQ51" s="112" t="n">
        <f aca="false">$AB$12*(1+BN51-BM51+(BM51*$BE$5))/(1+BN51-BM51-(BN51*BM51*$BE$5))</f>
        <v>204.867785321957</v>
      </c>
      <c r="BR51" s="112" t="n">
        <f aca="false">(BK51*$AB$12-BI51*BQ51)/BH51</f>
        <v>9.05279292839402</v>
      </c>
      <c r="BS51" s="112" t="n">
        <f aca="false">($AB$12*BK51+BN51*BK51*BQ51)/BG51</f>
        <v>201.063379755453</v>
      </c>
      <c r="BT51" s="139" t="n">
        <f aca="false">0.01*(((BS51+BQ51)/2)-BR51)</f>
        <v>1.93912789610311</v>
      </c>
      <c r="BU51" s="139" t="n">
        <f aca="false">((BE51+BF51)/2)-BT51</f>
        <v>48.0608721038969</v>
      </c>
      <c r="BV51" s="138" t="n">
        <f aca="false">BP51/BU51</f>
        <v>0.367057367438084</v>
      </c>
      <c r="BW51" s="134" t="n">
        <v>6.1</v>
      </c>
      <c r="BX51" s="134" t="n">
        <v>7.62</v>
      </c>
      <c r="BY51" s="134" t="n">
        <v>7.45</v>
      </c>
      <c r="BZ51" s="134" t="n">
        <v>8.9</v>
      </c>
      <c r="CA51" s="134" t="n">
        <v>148.7</v>
      </c>
      <c r="CB51" s="134" t="n">
        <v>179.1</v>
      </c>
      <c r="CC51" s="112" t="n">
        <f aca="false">IF(BZ51=0," ",($AB$12-(BZ51*$BM51))/(1-$BM51))</f>
        <v>204.933544303797</v>
      </c>
      <c r="CD51" s="112" t="n">
        <f aca="false">IF(CB51=0," ",(CB51-CC51)*100/CB51)</f>
        <v>-14.4240895051912</v>
      </c>
      <c r="CE51" s="139" t="n">
        <f aca="false">IF(BZ51=0," ",($AB$12-BZ51)*100/$AB$12)</f>
        <v>93.9020212401507</v>
      </c>
      <c r="CF51" s="112" t="n">
        <f aca="false">IF(BZ51=0," ",($AB$12*$BK51+CC51*(2*$BG51-$BK51))/(2*$BG51))</f>
        <v>203.029218444846</v>
      </c>
      <c r="CG51" s="139" t="n">
        <f aca="false">IF(BZ51=0," ",(CF51-BZ51)*100/CF51)</f>
        <v>95.6163944932794</v>
      </c>
      <c r="CH51" s="142" t="n">
        <v>0</v>
      </c>
      <c r="CI51" s="142" t="n">
        <v>0.229</v>
      </c>
      <c r="CJ51" s="142" t="n">
        <v>0.32</v>
      </c>
      <c r="CK51" s="138" t="str">
        <f aca="false">IF(CH51=0," ",($AB$18-(CH51*$BM51))/(1-$BM51))</f>
        <v> </v>
      </c>
      <c r="CL51" s="112" t="e">
        <f aca="false">IF(CJ51=0," ",(CJ51-CK51)*100/CJ51)</f>
        <v>#VALUE!</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1</v>
      </c>
      <c r="EQ51" s="139" t="n">
        <f aca="false">IF(AND(0&lt;EQ43,EQ43&lt;100),(EQ43/100)*(EQ$22-EQ$21)+EQ$21,"NA")</f>
        <v>26.3748033963985</v>
      </c>
      <c r="ER51" s="139" t="n">
        <f aca="false">IF(AND(0&lt;ER43,ER43&lt;100),(ER43/100)*(ER$22-ER$21)+ER$21,"NA")</f>
        <v>26.6291516664731</v>
      </c>
      <c r="ES51" s="139" t="n">
        <f aca="false">IF(AND(0&lt;ES43,ES43&lt;100),(ES43/100)*(ES$22-ES$21)+ES$21,"NA")</f>
        <v>25.2123916369199</v>
      </c>
      <c r="ET51" s="143" t="n">
        <f aca="false">IF(AND(0&lt;ET43,ET43&lt;100),(ET43/100)*(ET$22-ET$21)+ET$21,"NA")</f>
        <v>24.9019377868434</v>
      </c>
      <c r="EU51" s="20"/>
      <c r="EV51" s="81" t="s">
        <v>321</v>
      </c>
      <c r="EW51" s="139" t="n">
        <f aca="false">IF(AND(0&lt;EW43,EW43&lt;100),(EW43/100)*(EW$22-EW$21)+EW$21,"NA")</f>
        <v>15.4350951675405</v>
      </c>
      <c r="EX51" s="139" t="n">
        <f aca="false">IF(AND(0&lt;EX43,EX43&lt;100),(EX43/100)*(EX$22-EX$21)+EX$21,"NA")</f>
        <v>15.8899808384624</v>
      </c>
      <c r="EY51" s="139" t="n">
        <f aca="false">IF(AND(0&lt;EY43,EY43&lt;100),(EY43/100)*(EY$22-EY$21)+EY$21,"NA")</f>
        <v>13.35619581846</v>
      </c>
      <c r="EZ51" s="143" t="n">
        <f aca="false">IF(AND(0&lt;EZ43,EZ43&lt;100),(EZ43/100)*(EZ$22-EZ$21)+EZ$21,"NA")</f>
        <v>12.8009688934217</v>
      </c>
      <c r="FA51" s="30"/>
      <c r="FB51" s="30"/>
      <c r="FC51" s="30"/>
    </row>
    <row r="52" customFormat="false" ht="16.5" hidden="false" customHeight="false" outlineLevel="0" collapsed="false">
      <c r="A52" s="174"/>
      <c r="B52" s="30"/>
      <c r="C52" s="30"/>
      <c r="D52" s="30"/>
      <c r="E52" s="202"/>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c r="BB52" s="136"/>
      <c r="BC52" s="134"/>
      <c r="BD52" s="137"/>
      <c r="BE52" s="137"/>
      <c r="BF52" s="137"/>
      <c r="BG52" s="137"/>
      <c r="BH52" s="134"/>
      <c r="BI52" s="134"/>
      <c r="BJ52" s="141"/>
      <c r="BK52" s="112" t="n">
        <f aca="false">BH52+BI52</f>
        <v>0</v>
      </c>
      <c r="BL52" s="138"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9" t="e">
        <f aca="false">0.01*(((BS52+BQ52)/2)-BR52)</f>
        <v>#DIV/0!</v>
      </c>
      <c r="BU52" s="139" t="e">
        <f aca="false">((BE52+BF52)/2)-BT52</f>
        <v>#DIV/0!</v>
      </c>
      <c r="BV52" s="138" t="e">
        <f aca="false">BP52/BU52</f>
        <v>#DIV/0!</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2"/>
      <c r="CZ52" s="30"/>
      <c r="DA52" s="30"/>
      <c r="DB52" s="30"/>
      <c r="DC52" s="30"/>
      <c r="DD52" s="30"/>
      <c r="DE52" s="30"/>
      <c r="DF52" s="30"/>
      <c r="DG52" s="30"/>
      <c r="DH52" s="30"/>
      <c r="DI52" s="30"/>
      <c r="DJ52" s="30"/>
      <c r="DK52" s="30"/>
      <c r="DL52" s="18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4</v>
      </c>
      <c r="EQ52" s="139" t="n">
        <f aca="false">IF(AND(0&lt;EQ43,EQ43&lt;100),(EQ43/100)*(EQ$24-EQ$23)+EQ$23,"NA")</f>
        <v>34.7907254387964</v>
      </c>
      <c r="ER52" s="139" t="n">
        <f aca="false">IF(AND(0&lt;ER43,ER43&lt;100),(ER43/100)*(ER$24-ER$23)+ER$23,"NA")</f>
        <v>34.8560649169667</v>
      </c>
      <c r="ES52" s="139" t="n">
        <f aca="false">IF(AND(0&lt;ES43,ES43&lt;100),(ES43/100)*(ES$24-ES$23)+ES$23,"NA")</f>
        <v>34.7988271290158</v>
      </c>
      <c r="ET52" s="143" t="n">
        <f aca="false">IF(AND(0&lt;ET43,ET43&lt;100),(ET43/100)*(ET$24-ET$23)+ET$23,"NA")</f>
        <v>34.6436002039776</v>
      </c>
      <c r="EU52" s="20"/>
      <c r="EV52" s="81" t="s">
        <v>324</v>
      </c>
      <c r="EW52" s="139" t="n">
        <f aca="false">IF(AND(0&lt;EW43,EW43&lt;100),(EW43/100)*(EW$24-EW$23)+EW$23,"NA")</f>
        <v>17.6349242078869</v>
      </c>
      <c r="EX52" s="139" t="n">
        <f aca="false">IF(AND(0&lt;EX43,EX43&lt;100),(EX43/100)*(EX$24-EX$23)+EX$23,"NA")</f>
        <v>17.7517797003832</v>
      </c>
      <c r="EY52" s="139" t="n">
        <f aca="false">IF(AND(0&lt;EY43,EY43&lt;100),(EY43/100)*(EY$24-EY$23)+EY$23,"NA")</f>
        <v>17.6494135645079</v>
      </c>
      <c r="EZ52" s="143" t="n">
        <f aca="false">IF(AND(0&lt;EZ43,EZ43&lt;100),(EZ43/100)*(EZ$24-EZ$23)+EZ$23,"NA")</f>
        <v>17.3718001019888</v>
      </c>
      <c r="FA52" s="30"/>
      <c r="FB52" s="30"/>
      <c r="FC52" s="30"/>
    </row>
    <row r="53" customFormat="false" ht="16.5" hidden="false" customHeight="false" outlineLevel="0" collapsed="false">
      <c r="A53" s="174"/>
      <c r="B53" s="30"/>
      <c r="C53" s="30"/>
      <c r="D53" s="30"/>
      <c r="E53" s="202"/>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8" t="s">
        <v>327</v>
      </c>
      <c r="EQ53" s="171" t="n">
        <f aca="false">IF(AND(0&lt;EQ43,EQ43&lt;100),(EQ43/100)*(EQ$26-EQ$25)+EQ$25,"NA")</f>
        <v>28.7766440620014</v>
      </c>
      <c r="ER53" s="171" t="n">
        <f aca="false">IF(AND(0&lt;ER43,ER43&lt;100),(ER43/100)*(ER$26-ER$25)+ER$25,"NA")</f>
        <v>28.8341104401347</v>
      </c>
      <c r="ES53" s="171" t="n">
        <f aca="false">IF(AND(0&lt;ES43,ES43&lt;100),(ES43/100)*(ES$26-ES$25)+ES$25,"NA")</f>
        <v>28.8018867924528</v>
      </c>
      <c r="ET53" s="173" t="e">
        <f aca="false">IF(AND(0&lt;ET43,ET43&lt;100),(ET43/100)*(ET$26-ET$25)+ET$25,"NA")</f>
        <v>#VALUE!</v>
      </c>
      <c r="EU53" s="20"/>
      <c r="EV53" s="168" t="s">
        <v>327</v>
      </c>
      <c r="EW53" s="171" t="n">
        <f aca="false">IF(AND(0&lt;EW43,EW43&lt;100),(EW43/100)*(EW$26-EW$25)+EW$25,"NA")</f>
        <v>14.605798381582</v>
      </c>
      <c r="EX53" s="171" t="n">
        <f aca="false">IF(AND(0&lt;EX43,EX43&lt;100),(EX43/100)*(EX$26-EX$25)+EX$25,"NA")</f>
        <v>14.7085733364301</v>
      </c>
      <c r="EY53" s="171" t="n">
        <f aca="false">IF(AND(0&lt;EY43,EY43&lt;100),(EY43/100)*(EY$26-EY$25)+EY$25,"NA")</f>
        <v>14.6509433962264</v>
      </c>
      <c r="EZ53" s="173" t="e">
        <f aca="false">IF(AND(0&lt;EZ43,EZ43&lt;100),(EZ43/100)*(EZ$26-EZ$25)+EZ$25,"NA")</f>
        <v>#VALUE!</v>
      </c>
      <c r="FA53" s="30"/>
      <c r="FB53" s="30"/>
      <c r="FC53" s="30"/>
    </row>
    <row r="54" customFormat="false" ht="12.75" hidden="false" customHeight="false" outlineLevel="0" collapsed="false">
      <c r="A54" s="174"/>
      <c r="B54" s="30"/>
      <c r="C54" s="30"/>
      <c r="D54" s="30"/>
      <c r="E54" s="202"/>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3</v>
      </c>
      <c r="EQ54" s="30"/>
      <c r="ER54" s="30"/>
      <c r="ES54" s="30"/>
      <c r="ET54" s="30"/>
      <c r="EU54" s="30"/>
      <c r="EV54" s="26" t="s">
        <v>343</v>
      </c>
      <c r="EW54" s="26"/>
      <c r="EX54" s="26"/>
      <c r="EY54" s="26"/>
      <c r="EZ54" s="26"/>
      <c r="FA54" s="30"/>
      <c r="FB54" s="30"/>
      <c r="FC54" s="30"/>
    </row>
    <row r="55" customFormat="false" ht="12.75" hidden="false" customHeight="false" outlineLevel="0" collapsed="false">
      <c r="A55" s="174"/>
      <c r="B55" s="30"/>
      <c r="C55" s="30"/>
      <c r="D55" s="30"/>
      <c r="E55" s="202"/>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4</v>
      </c>
      <c r="EQ55" s="30"/>
      <c r="ER55" s="30"/>
      <c r="ES55" s="30"/>
      <c r="ET55" s="30"/>
      <c r="EU55" s="30"/>
      <c r="EV55" s="20" t="s">
        <v>344</v>
      </c>
      <c r="EW55" s="26"/>
      <c r="EX55" s="26"/>
      <c r="EY55" s="26"/>
      <c r="EZ55" s="26"/>
      <c r="FA55" s="30"/>
      <c r="FB55" s="30"/>
      <c r="FC55" s="30"/>
    </row>
    <row r="56" customFormat="false" ht="12.75" hidden="false" customHeight="false" outlineLevel="0" collapsed="false">
      <c r="A56" s="174"/>
      <c r="B56" s="30"/>
      <c r="C56" s="30"/>
      <c r="D56" s="30"/>
      <c r="E56" s="202"/>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5</v>
      </c>
      <c r="EQ56" s="30"/>
      <c r="ER56" s="30"/>
      <c r="ES56" s="30"/>
      <c r="ET56" s="30"/>
      <c r="EU56" s="30"/>
      <c r="EV56" s="20" t="s">
        <v>345</v>
      </c>
      <c r="EW56" s="30"/>
      <c r="EX56" s="30"/>
      <c r="EY56" s="30"/>
      <c r="EZ56" s="30"/>
      <c r="FA56" s="30"/>
      <c r="FB56" s="30"/>
      <c r="FC56" s="30"/>
    </row>
    <row r="57" customFormat="false" ht="12.75" hidden="false" customHeight="false" outlineLevel="0" collapsed="false">
      <c r="A57" s="174"/>
      <c r="B57" s="30"/>
      <c r="C57" s="30"/>
      <c r="D57" s="30"/>
      <c r="E57" s="202"/>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6</v>
      </c>
      <c r="EQ57" s="30"/>
      <c r="ER57" s="30"/>
      <c r="ES57" s="30"/>
      <c r="ET57" s="30"/>
      <c r="EU57" s="30"/>
      <c r="EV57" s="20" t="s">
        <v>347</v>
      </c>
      <c r="EW57" s="30"/>
      <c r="EX57" s="30"/>
      <c r="EY57" s="30"/>
      <c r="EZ57" s="30"/>
      <c r="FA57" s="30"/>
      <c r="FB57" s="30"/>
      <c r="FC57" s="30"/>
    </row>
    <row r="58" customFormat="false" ht="12.75" hidden="false" customHeight="false" outlineLevel="0" collapsed="false">
      <c r="A58" s="174"/>
      <c r="B58" s="30"/>
      <c r="C58" s="30"/>
      <c r="D58" s="30"/>
      <c r="E58" s="202"/>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8</v>
      </c>
      <c r="EQ58" s="30"/>
      <c r="ER58" s="30"/>
      <c r="ES58" s="30"/>
      <c r="ET58" s="30"/>
      <c r="EU58" s="30"/>
      <c r="EV58" s="20" t="s">
        <v>349</v>
      </c>
      <c r="EW58" s="30"/>
      <c r="EX58" s="30"/>
      <c r="EY58" s="30"/>
      <c r="EZ58" s="30"/>
      <c r="FA58" s="30"/>
      <c r="FB58" s="30"/>
      <c r="FC58" s="30"/>
    </row>
    <row r="59" customFormat="false" ht="12.75" hidden="false" customHeight="false" outlineLevel="0" collapsed="false">
      <c r="A59" s="174"/>
      <c r="B59" s="30"/>
      <c r="C59" s="30"/>
      <c r="D59" s="30"/>
      <c r="E59" s="202"/>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0</v>
      </c>
      <c r="EQ59" s="30"/>
      <c r="ER59" s="30"/>
      <c r="ES59" s="30"/>
      <c r="ET59" s="30"/>
      <c r="EU59" s="30"/>
      <c r="EV59" s="20" t="s">
        <v>350</v>
      </c>
      <c r="EW59" s="30"/>
      <c r="EX59" s="30"/>
      <c r="EY59" s="30"/>
      <c r="EZ59" s="30"/>
      <c r="FA59" s="30"/>
      <c r="FB59" s="30"/>
      <c r="FC59" s="30"/>
    </row>
    <row r="60" customFormat="false" ht="14.25" hidden="false" customHeight="false" outlineLevel="0" collapsed="false">
      <c r="A60" s="174"/>
      <c r="B60" s="30"/>
      <c r="C60" s="30"/>
      <c r="D60" s="30"/>
      <c r="E60" s="202"/>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1</v>
      </c>
      <c r="EQ60" s="28"/>
      <c r="ER60" s="28"/>
      <c r="ES60" s="28"/>
      <c r="ET60" s="28"/>
      <c r="EU60" s="30"/>
      <c r="EV60" s="20" t="s">
        <v>351</v>
      </c>
      <c r="EW60" s="30"/>
      <c r="EX60" s="30"/>
      <c r="EY60" s="30"/>
      <c r="EZ60" s="30"/>
      <c r="FA60" s="30"/>
      <c r="FB60" s="30"/>
      <c r="FC60" s="30"/>
    </row>
    <row r="61" customFormat="false" ht="15.75" hidden="false" customHeight="false" outlineLevel="0" collapsed="false">
      <c r="A61" s="174"/>
      <c r="B61" s="30"/>
      <c r="C61" s="30"/>
      <c r="D61" s="30"/>
      <c r="E61" s="202"/>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4" t="s">
        <v>352</v>
      </c>
      <c r="EQ61" s="28"/>
      <c r="ER61" s="28"/>
      <c r="ES61" s="28"/>
      <c r="ET61" s="28"/>
      <c r="EU61" s="30"/>
      <c r="EV61" s="174" t="s">
        <v>352</v>
      </c>
      <c r="EW61" s="30"/>
      <c r="EX61" s="30"/>
      <c r="EY61" s="30"/>
      <c r="EZ61" s="30"/>
      <c r="FA61" s="30"/>
      <c r="FB61" s="30"/>
      <c r="FC61" s="30"/>
    </row>
    <row r="62" customFormat="false" ht="15.75" hidden="false" customHeight="false" outlineLevel="0" collapsed="false">
      <c r="A62" s="174"/>
      <c r="B62" s="30"/>
      <c r="C62" s="30"/>
      <c r="D62" s="30"/>
      <c r="E62" s="202"/>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4" t="s">
        <v>353</v>
      </c>
      <c r="EQ62" s="28"/>
      <c r="ER62" s="28"/>
      <c r="ES62" s="28"/>
      <c r="ET62" s="28"/>
      <c r="EU62" s="30"/>
      <c r="EV62" s="174" t="s">
        <v>353</v>
      </c>
      <c r="EW62" s="30"/>
      <c r="EX62" s="30"/>
      <c r="EY62" s="30"/>
      <c r="EZ62" s="30"/>
      <c r="FA62" s="30"/>
      <c r="FB62" s="30"/>
      <c r="FC62" s="30"/>
    </row>
    <row r="63" customFormat="false" ht="12.75" hidden="false" customHeight="false" outlineLevel="0" collapsed="false">
      <c r="A63" s="174"/>
      <c r="B63" s="30"/>
      <c r="C63" s="30"/>
      <c r="D63" s="30"/>
      <c r="E63" s="202"/>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4</v>
      </c>
      <c r="EQ63" s="28"/>
      <c r="ER63" s="28"/>
      <c r="ES63" s="28"/>
      <c r="ET63" s="28"/>
      <c r="EU63" s="30"/>
      <c r="EV63" s="26" t="s">
        <v>354</v>
      </c>
      <c r="EW63" s="30"/>
      <c r="EX63" s="30"/>
      <c r="EY63" s="30"/>
      <c r="EZ63" s="30"/>
      <c r="FA63" s="30"/>
      <c r="FB63" s="30"/>
      <c r="FC63" s="30"/>
    </row>
    <row r="64" customFormat="false" ht="12.75" hidden="false" customHeight="false" outlineLevel="0" collapsed="false">
      <c r="A64" s="174"/>
      <c r="B64" s="30"/>
      <c r="C64" s="30"/>
      <c r="D64" s="30"/>
      <c r="E64" s="202"/>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5</v>
      </c>
      <c r="EQ64" s="28"/>
      <c r="ER64" s="28"/>
      <c r="ES64" s="28"/>
      <c r="ET64" s="28"/>
      <c r="EU64" s="30"/>
      <c r="EV64" s="26" t="s">
        <v>355</v>
      </c>
      <c r="EW64" s="30"/>
      <c r="EX64" s="30"/>
      <c r="EY64" s="30"/>
      <c r="EZ64" s="30"/>
      <c r="FA64" s="30"/>
      <c r="FB64" s="30"/>
      <c r="FC64" s="30"/>
    </row>
    <row r="65" customFormat="false" ht="12.75" hidden="false" customHeight="false" outlineLevel="0" collapsed="false">
      <c r="A65" s="174"/>
      <c r="B65" s="30"/>
      <c r="C65" s="30"/>
      <c r="D65" s="30"/>
      <c r="E65" s="202"/>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6</v>
      </c>
      <c r="EQ65" s="28"/>
      <c r="ER65" s="28"/>
      <c r="ES65" s="28"/>
      <c r="ET65" s="28"/>
      <c r="EU65" s="20"/>
      <c r="EV65" s="20" t="s">
        <v>356</v>
      </c>
      <c r="EW65" s="30"/>
      <c r="EX65" s="30"/>
      <c r="EY65" s="30"/>
      <c r="EZ65" s="30"/>
      <c r="FA65" s="30"/>
      <c r="FB65" s="30"/>
      <c r="FC65" s="30"/>
    </row>
    <row r="66" s="184"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4"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2"/>
      <c r="EQ67" s="20"/>
      <c r="ER67" s="20"/>
      <c r="ES67" s="20"/>
      <c r="ET67" s="20"/>
      <c r="EU67" s="20"/>
      <c r="EV67" s="0"/>
      <c r="EW67" s="20"/>
      <c r="EX67" s="20"/>
      <c r="EY67" s="20"/>
      <c r="EZ67" s="20"/>
      <c r="FA67" s="20"/>
      <c r="FB67" s="20"/>
      <c r="FC67" s="20"/>
    </row>
    <row r="68" s="184" customFormat="true" ht="12.75" hidden="false" customHeight="false" outlineLevel="0" collapsed="false">
      <c r="R68" s="214"/>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4" customFormat="true" ht="12.75" hidden="false" customHeight="false" outlineLevel="0" collapsed="false">
      <c r="R69" s="214"/>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4" customFormat="true" ht="12.75" hidden="false" customHeight="false" outlineLevel="0" collapsed="false">
      <c r="R70" s="214"/>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4" customFormat="true" ht="12.75" hidden="false" customHeight="false" outlineLevel="0" collapsed="false">
      <c r="R71" s="214"/>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4" customFormat="true" ht="12.75" hidden="false" customHeight="false" outlineLevel="0" collapsed="false">
      <c r="R72" s="214"/>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4" customFormat="true" ht="12.75" hidden="false" customHeight="false" outlineLevel="0" collapsed="false">
      <c r="R73" s="214"/>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4" customFormat="true" ht="12.75" hidden="false" customHeight="false" outlineLevel="0" collapsed="false">
      <c r="R74" s="214"/>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4" customFormat="true" ht="12.75" hidden="false" customHeight="false" outlineLevel="0" collapsed="false">
      <c r="R75" s="214"/>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4"/>
    </row>
    <row r="76" s="184" customFormat="true" ht="12.75" hidden="false" customHeight="false" outlineLevel="0" collapsed="false">
      <c r="R76" s="214"/>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4"/>
    </row>
    <row r="77" s="184" customFormat="true" ht="12.75" hidden="false" customHeight="false" outlineLevel="0" collapsed="false">
      <c r="R77" s="214"/>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4" customFormat="true" ht="12.75" hidden="false" customHeight="false" outlineLevel="0" collapsed="false">
      <c r="R78" s="214"/>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4" customFormat="true" ht="12.75" hidden="false" customHeight="false" outlineLevel="0" collapsed="false">
      <c r="R79" s="214"/>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4" customFormat="true" ht="12.75" hidden="false" customHeight="false" outlineLevel="0" collapsed="false">
      <c r="R80" s="214"/>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4" customFormat="true" ht="12.75" hidden="false" customHeight="false" outlineLevel="0" collapsed="false">
      <c r="R81" s="214"/>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4" customFormat="true" ht="12.75" hidden="false" customHeight="false" outlineLevel="0" collapsed="false">
      <c r="R82" s="214"/>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4" customFormat="true" ht="12.75" hidden="false" customHeight="false" outlineLevel="0" collapsed="false">
      <c r="R83" s="214"/>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4" customFormat="true" ht="12.75" hidden="false" customHeight="false" outlineLevel="0" collapsed="false">
      <c r="R84" s="214"/>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4" customFormat="true" ht="12.75" hidden="false" customHeight="false" outlineLevel="0" collapsed="false">
      <c r="R85" s="214"/>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4" customFormat="true" ht="12.75" hidden="false" customHeight="false" outlineLevel="0" collapsed="false">
      <c r="R86" s="214"/>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4" customFormat="true" ht="12.75" hidden="false" customHeight="false" outlineLevel="0" collapsed="false">
      <c r="R87" s="214"/>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4" customFormat="true" ht="12.75" hidden="false" customHeight="false" outlineLevel="0" collapsed="false">
      <c r="R88" s="214"/>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4" customFormat="true" ht="12.75" hidden="false" customHeight="false" outlineLevel="0" collapsed="false">
      <c r="R89" s="214"/>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4" customFormat="true" ht="12.75" hidden="false" customHeight="false" outlineLevel="0" collapsed="false">
      <c r="R90" s="214"/>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4" customFormat="true" ht="12.75" hidden="false" customHeight="false" outlineLevel="0" collapsed="false">
      <c r="R91" s="214"/>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4" customFormat="true" ht="12.75" hidden="false" customHeight="false" outlineLevel="0" collapsed="false">
      <c r="R92" s="214"/>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4" customFormat="true" ht="12.75" hidden="false" customHeight="false" outlineLevel="0" collapsed="false">
      <c r="R93" s="214"/>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4" customFormat="true" ht="12.75" hidden="false" customHeight="false" outlineLevel="0" collapsed="false">
      <c r="R94" s="214"/>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4" customFormat="true" ht="12.75" hidden="false" customHeight="false" outlineLevel="0" collapsed="false">
      <c r="R95" s="214"/>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4" customFormat="true" ht="12.75" hidden="false" customHeight="false" outlineLevel="0" collapsed="false">
      <c r="R96" s="214"/>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4" customFormat="true" ht="12.75" hidden="false" customHeight="false" outlineLevel="0" collapsed="false">
      <c r="R97" s="214"/>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4" customFormat="true" ht="12.75" hidden="false" customHeight="false" outlineLevel="0" collapsed="false">
      <c r="R98" s="214"/>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4" customFormat="true" ht="13.5" hidden="false" customHeight="false" outlineLevel="0" collapsed="false">
      <c r="R99" s="214"/>
      <c r="BA99" s="215"/>
      <c r="BB99" s="216"/>
      <c r="BC99" s="169"/>
      <c r="BD99" s="208"/>
      <c r="BE99" s="208"/>
      <c r="BF99" s="208"/>
      <c r="BG99" s="208"/>
      <c r="BH99" s="169"/>
      <c r="BI99" s="169"/>
      <c r="BJ99" s="217"/>
      <c r="BK99" s="205" t="n">
        <f aca="false">BH99+BI99</f>
        <v>0</v>
      </c>
      <c r="BL99" s="209" t="n">
        <f aca="false">(0.0000005885777787*BG99)/($M$6*$E$23)</f>
        <v>0</v>
      </c>
      <c r="BM99" s="205" t="e">
        <f aca="false">BH99/BK99</f>
        <v>#DIV/0!</v>
      </c>
      <c r="BN99" s="205" t="e">
        <f aca="false">(BG99-BK99)/BK99</f>
        <v>#DIV/0!</v>
      </c>
      <c r="BO99" s="205" t="n">
        <f aca="false">BH99/($M$5*2.628758183)</f>
        <v>0</v>
      </c>
      <c r="BP99" s="205" t="n">
        <f aca="false">BO99*1.03^($M$7-BD99)</f>
        <v>0</v>
      </c>
      <c r="BQ99" s="205" t="e">
        <f aca="false">$AB$12*(1+BN99-BM99+(BM99*$BE$5))/(1+BN99-BM99-(BN99*BM99*$BE$5))</f>
        <v>#DIV/0!</v>
      </c>
      <c r="BR99" s="205" t="e">
        <f aca="false">(BK99*$AB$12-BI99*BQ99)/BH99</f>
        <v>#DIV/0!</v>
      </c>
      <c r="BS99" s="205" t="e">
        <f aca="false">($AB$12*BK99+BN99*BK99*BQ99)/BG99</f>
        <v>#DIV/0!</v>
      </c>
      <c r="BT99" s="171" t="e">
        <f aca="false">0.01*(((BS99+BQ99)/2)-BR99)</f>
        <v>#DIV/0!</v>
      </c>
      <c r="BU99" s="171" t="e">
        <f aca="false">((BE99+BF99)/2)-BT99</f>
        <v>#DIV/0!</v>
      </c>
      <c r="BV99" s="209" t="e">
        <f aca="false">BP99/BU99</f>
        <v>#DIV/0!</v>
      </c>
      <c r="BW99" s="169"/>
      <c r="BX99" s="169"/>
      <c r="BY99" s="169"/>
      <c r="BZ99" s="169"/>
      <c r="CA99" s="169"/>
      <c r="CB99" s="169"/>
      <c r="CC99" s="205" t="str">
        <f aca="false">IF(BZ99=0," ",($AB$12-(BZ99*$BM99))/(1-$BM99))</f>
        <v> </v>
      </c>
      <c r="CD99" s="205" t="str">
        <f aca="false">IF(CB99=0," ",(CB99-CC99)*100/CB99)</f>
        <v> </v>
      </c>
      <c r="CE99" s="171" t="str">
        <f aca="false">IF(BZ99=0," ",($AB$12-BZ99)*100/$AB$12)</f>
        <v> </v>
      </c>
      <c r="CF99" s="205" t="str">
        <f aca="false">IF(BZ99=0," ",($AB$12*$BK99+CC99*(2*$BG99-$BK99))/(2*$BG99))</f>
        <v> </v>
      </c>
      <c r="CG99" s="171" t="str">
        <f aca="false">IF(BZ99=0," ",(CF99-BZ99)*100/CF99)</f>
        <v> </v>
      </c>
      <c r="CH99" s="218"/>
      <c r="CI99" s="218"/>
      <c r="CJ99" s="218"/>
      <c r="CK99" s="209" t="str">
        <f aca="false">IF(CH99=0," ",($AB$18-(CH99*$BM99))/(1-$BM99))</f>
        <v> </v>
      </c>
      <c r="CL99" s="205" t="str">
        <f aca="false">IF(CJ99=0," ",(CJ99-CK99)*100/CJ99)</f>
        <v> </v>
      </c>
      <c r="CM99" s="171" t="str">
        <f aca="false">IF(CH99=0," ",($AB$18-CH99)*100/$AB$18)</f>
        <v> </v>
      </c>
      <c r="CN99" s="209" t="str">
        <f aca="false">IF(CH99=0," ",($AB$18*$BK99+CK99*(2*$BG99-$BK99))/(2*$BG99))</f>
        <v> </v>
      </c>
      <c r="CO99" s="171" t="str">
        <f aca="false">IF(CH99=0," ",(CN99-CH99)*100/CN99)</f>
        <v> </v>
      </c>
      <c r="CP99" s="169"/>
      <c r="CQ99" s="169"/>
      <c r="CR99" s="169"/>
      <c r="CS99" s="205" t="str">
        <f aca="false">IF(CP99=0," ",($AB$17-(CP99*$BM99))/(1-$BM99))</f>
        <v> </v>
      </c>
      <c r="CT99" s="205" t="str">
        <f aca="false">IF(CR99=0," ",(CR99-CS99)*100/CR99)</f>
        <v> </v>
      </c>
      <c r="CU99" s="171" t="str">
        <f aca="false">IF(CP99=0," ",($AB$17-CP99)*100/$AB$17)</f>
        <v> </v>
      </c>
      <c r="CV99" s="205" t="str">
        <f aca="false">IF(CP99=0," ",($AB$17*$BK99+CS99*(2*$BG99-$BK99))/(2*$BG99))</f>
        <v> </v>
      </c>
      <c r="CW99" s="173" t="str">
        <f aca="false">IF(CP99=0," ",(CV99-CP99)*100/CV99)</f>
        <v> </v>
      </c>
    </row>
    <row r="100" s="184" customFormat="true" ht="12.75" hidden="false" customHeight="false" outlineLevel="0" collapsed="false">
      <c r="R100" s="214"/>
    </row>
    <row r="101" s="184" customFormat="true" ht="12.75" hidden="false" customHeight="false" outlineLevel="0" collapsed="false">
      <c r="R101" s="214"/>
    </row>
    <row r="102" s="184" customFormat="true" ht="12.75" hidden="false" customHeight="false" outlineLevel="0" collapsed="false">
      <c r="R102" s="214"/>
    </row>
    <row r="103" s="184" customFormat="true" ht="12.75" hidden="false" customHeight="false" outlineLevel="0" collapsed="false">
      <c r="R103" s="214"/>
    </row>
    <row r="104" s="184" customFormat="true" ht="12.75" hidden="false" customHeight="false" outlineLevel="0" collapsed="false">
      <c r="R104" s="214"/>
    </row>
    <row r="105" s="184" customFormat="true" ht="12.75" hidden="false" customHeight="false" outlineLevel="0" collapsed="false">
      <c r="R105" s="214"/>
    </row>
    <row r="106" s="184" customFormat="true" ht="12.75" hidden="false" customHeight="false" outlineLevel="0" collapsed="false">
      <c r="R106" s="214"/>
    </row>
    <row r="107" s="184" customFormat="true" ht="12.75" hidden="false" customHeight="false" outlineLevel="0" collapsed="false">
      <c r="R107" s="214"/>
    </row>
    <row r="108" s="184" customFormat="true" ht="12.75" hidden="false" customHeight="false" outlineLevel="0" collapsed="false">
      <c r="R108" s="214"/>
    </row>
    <row r="109" s="184" customFormat="true" ht="12.75" hidden="false" customHeight="false" outlineLevel="0" collapsed="false">
      <c r="R109" s="214"/>
    </row>
    <row r="110" s="184" customFormat="true" ht="12.75" hidden="false" customHeight="false" outlineLevel="0" collapsed="false">
      <c r="R110" s="214"/>
    </row>
    <row r="111" s="184" customFormat="true" ht="12.75" hidden="false" customHeight="false" outlineLevel="0" collapsed="false">
      <c r="R111" s="214"/>
    </row>
    <row r="112" s="184" customFormat="true" ht="12.75" hidden="false" customHeight="false" outlineLevel="0" collapsed="false">
      <c r="R112" s="214"/>
    </row>
    <row r="113" s="184" customFormat="true" ht="12.75" hidden="false" customHeight="false" outlineLevel="0" collapsed="false">
      <c r="R113" s="214"/>
    </row>
    <row r="114" s="184" customFormat="true" ht="12.75" hidden="false" customHeight="false" outlineLevel="0" collapsed="false">
      <c r="R114" s="214"/>
    </row>
    <row r="115" s="184" customFormat="true" ht="12.75" hidden="false" customHeight="false" outlineLevel="0" collapsed="false">
      <c r="R115" s="214"/>
    </row>
    <row r="116" s="184" customFormat="true" ht="12.75" hidden="false" customHeight="false" outlineLevel="0" collapsed="false">
      <c r="R116" s="214"/>
    </row>
    <row r="117" s="184" customFormat="true" ht="12.75" hidden="false" customHeight="false" outlineLevel="0" collapsed="false">
      <c r="R117" s="214"/>
    </row>
    <row r="118" s="184" customFormat="true" ht="12.75" hidden="false" customHeight="false" outlineLevel="0" collapsed="false">
      <c r="R118" s="214"/>
    </row>
    <row r="119" s="184" customFormat="true" ht="12.75" hidden="false" customHeight="false" outlineLevel="0" collapsed="false">
      <c r="R119" s="214"/>
    </row>
    <row r="120" s="184" customFormat="true" ht="12.75" hidden="false" customHeight="false" outlineLevel="0" collapsed="false">
      <c r="R120" s="214"/>
    </row>
    <row r="121" s="184" customFormat="true" ht="12.75" hidden="false" customHeight="false" outlineLevel="0" collapsed="false">
      <c r="R121" s="214"/>
    </row>
    <row r="122" s="184" customFormat="true" ht="12.75" hidden="false" customHeight="false" outlineLevel="0" collapsed="false">
      <c r="R122" s="214"/>
    </row>
    <row r="123" s="184" customFormat="true" ht="12.75" hidden="false" customHeight="false" outlineLevel="0" collapsed="false">
      <c r="R123" s="214"/>
    </row>
    <row r="124" s="184" customFormat="true" ht="12.75" hidden="false" customHeight="false" outlineLevel="0" collapsed="false">
      <c r="R124" s="214"/>
    </row>
    <row r="125" s="184" customFormat="true" ht="12.75" hidden="false" customHeight="false" outlineLevel="0" collapsed="false">
      <c r="R125" s="214"/>
    </row>
    <row r="126" s="184" customFormat="true" ht="12.75" hidden="false" customHeight="false" outlineLevel="0" collapsed="false">
      <c r="R126" s="214"/>
    </row>
    <row r="127" s="184" customFormat="true" ht="12.75" hidden="false" customHeight="false" outlineLevel="0" collapsed="false">
      <c r="R127" s="214"/>
    </row>
    <row r="128" s="184" customFormat="true" ht="12.75" hidden="false" customHeight="false" outlineLevel="0" collapsed="false">
      <c r="R128" s="214"/>
    </row>
    <row r="129" s="184" customFormat="true" ht="12.75" hidden="false" customHeight="false" outlineLevel="0" collapsed="false">
      <c r="R129" s="214"/>
    </row>
    <row r="130" s="184" customFormat="true" ht="12.75" hidden="false" customHeight="false" outlineLevel="0" collapsed="false">
      <c r="R130" s="214"/>
    </row>
    <row r="131" s="184" customFormat="true" ht="12.75" hidden="false" customHeight="false" outlineLevel="0" collapsed="false">
      <c r="R131" s="214"/>
    </row>
    <row r="132" s="184" customFormat="true" ht="12.75" hidden="false" customHeight="false" outlineLevel="0" collapsed="false">
      <c r="R132" s="214"/>
    </row>
    <row r="133" s="184" customFormat="true" ht="12.75" hidden="false" customHeight="false" outlineLevel="0" collapsed="false">
      <c r="R133" s="214"/>
    </row>
    <row r="134" s="184" customFormat="true" ht="12.75" hidden="false" customHeight="false" outlineLevel="0" collapsed="false">
      <c r="R134" s="214"/>
    </row>
    <row r="135" s="184" customFormat="true" ht="12.75" hidden="false" customHeight="false" outlineLevel="0" collapsed="false">
      <c r="R135" s="214"/>
    </row>
    <row r="136" s="184" customFormat="true" ht="12.75" hidden="false" customHeight="false" outlineLevel="0" collapsed="false">
      <c r="R136" s="214"/>
    </row>
    <row r="137" s="184" customFormat="true" ht="12.75" hidden="false" customHeight="false" outlineLevel="0" collapsed="false">
      <c r="R137" s="214"/>
    </row>
    <row r="138" s="184" customFormat="true" ht="12.75" hidden="false" customHeight="false" outlineLevel="0" collapsed="false">
      <c r="R138" s="214"/>
    </row>
    <row r="139" s="184" customFormat="true" ht="12.75" hidden="false" customHeight="false" outlineLevel="0" collapsed="false">
      <c r="R139" s="214"/>
    </row>
    <row r="140" s="184" customFormat="true" ht="12.75" hidden="false" customHeight="false" outlineLevel="0" collapsed="false">
      <c r="R140" s="214"/>
    </row>
    <row r="141" s="184" customFormat="true" ht="12.75" hidden="false" customHeight="false" outlineLevel="0" collapsed="false">
      <c r="R141" s="214"/>
    </row>
    <row r="142" s="184" customFormat="true" ht="12.75" hidden="false" customHeight="false" outlineLevel="0" collapsed="false">
      <c r="R142" s="214"/>
    </row>
    <row r="143" s="184" customFormat="true" ht="12.75" hidden="false" customHeight="false" outlineLevel="0" collapsed="false">
      <c r="R143" s="214"/>
    </row>
    <row r="144" s="184" customFormat="true" ht="12.75" hidden="false" customHeight="false" outlineLevel="0" collapsed="false">
      <c r="R144" s="214"/>
    </row>
    <row r="145" s="184" customFormat="true" ht="12.75" hidden="false" customHeight="false" outlineLevel="0" collapsed="false">
      <c r="R145" s="214"/>
    </row>
    <row r="146" s="184" customFormat="true" ht="12.75" hidden="false" customHeight="false" outlineLevel="0" collapsed="false">
      <c r="R146" s="214"/>
    </row>
    <row r="147" s="184" customFormat="true" ht="12.75" hidden="false" customHeight="false" outlineLevel="0" collapsed="false">
      <c r="R147" s="214"/>
    </row>
    <row r="148" s="184" customFormat="true" ht="12.75" hidden="false" customHeight="false" outlineLevel="0" collapsed="false">
      <c r="R148" s="214"/>
    </row>
    <row r="149" s="184" customFormat="true" ht="12.75" hidden="false" customHeight="false" outlineLevel="0" collapsed="false">
      <c r="R149" s="214"/>
    </row>
    <row r="150" s="184" customFormat="true" ht="12.75" hidden="false" customHeight="false" outlineLevel="0" collapsed="false">
      <c r="R150" s="214"/>
    </row>
    <row r="151" s="184" customFormat="true" ht="12.75" hidden="false" customHeight="false" outlineLevel="0" collapsed="false">
      <c r="R151" s="214"/>
    </row>
    <row r="152" s="184" customFormat="true" ht="12.75" hidden="false" customHeight="false" outlineLevel="0" collapsed="false">
      <c r="R152" s="214"/>
    </row>
    <row r="153" s="184" customFormat="true" ht="12.75" hidden="false" customHeight="false" outlineLevel="0" collapsed="false">
      <c r="R153" s="214"/>
    </row>
    <row r="154" s="184" customFormat="true" ht="12.75" hidden="false" customHeight="false" outlineLevel="0" collapsed="false">
      <c r="R154" s="214"/>
    </row>
    <row r="155" s="184" customFormat="true" ht="12.75" hidden="false" customHeight="false" outlineLevel="0" collapsed="false">
      <c r="R155" s="214"/>
    </row>
    <row r="156" s="184" customFormat="true" ht="12.75" hidden="false" customHeight="false" outlineLevel="0" collapsed="false">
      <c r="R156" s="214"/>
    </row>
    <row r="157" s="184" customFormat="true" ht="12.75" hidden="false" customHeight="false" outlineLevel="0" collapsed="false">
      <c r="R157" s="214"/>
    </row>
    <row r="158" s="184" customFormat="true" ht="12.75" hidden="false" customHeight="false" outlineLevel="0" collapsed="false">
      <c r="R158" s="214"/>
    </row>
    <row r="159" s="184" customFormat="true" ht="12.75" hidden="false" customHeight="false" outlineLevel="0" collapsed="false">
      <c r="R159" s="214"/>
    </row>
    <row r="160" s="184" customFormat="true" ht="12.75" hidden="false" customHeight="false" outlineLevel="0" collapsed="false">
      <c r="R160" s="214"/>
    </row>
    <row r="161" s="184" customFormat="true" ht="12.75" hidden="false" customHeight="false" outlineLevel="0" collapsed="false">
      <c r="R161" s="214"/>
    </row>
    <row r="162" s="184" customFormat="true" ht="12.75" hidden="false" customHeight="false" outlineLevel="0" collapsed="false">
      <c r="R162" s="214"/>
    </row>
    <row r="163" s="184" customFormat="true" ht="12.75" hidden="false" customHeight="false" outlineLevel="0" collapsed="false">
      <c r="R163" s="214"/>
    </row>
    <row r="164" s="184" customFormat="true" ht="12.75" hidden="false" customHeight="false" outlineLevel="0" collapsed="false">
      <c r="R164" s="214"/>
    </row>
    <row r="165" s="184" customFormat="true" ht="12.75" hidden="false" customHeight="false" outlineLevel="0" collapsed="false">
      <c r="R165" s="214"/>
    </row>
    <row r="166" s="184" customFormat="true" ht="12.75" hidden="false" customHeight="false" outlineLevel="0" collapsed="false">
      <c r="R166" s="214"/>
    </row>
    <row r="167" s="184" customFormat="true" ht="12.75" hidden="false" customHeight="false" outlineLevel="0" collapsed="false">
      <c r="R167" s="214"/>
    </row>
    <row r="168" s="184" customFormat="true" ht="12.75" hidden="false" customHeight="false" outlineLevel="0" collapsed="false">
      <c r="R168" s="214"/>
    </row>
    <row r="169" s="184" customFormat="true" ht="12.75" hidden="false" customHeight="false" outlineLevel="0" collapsed="false">
      <c r="R169" s="214"/>
    </row>
    <row r="170" s="184" customFormat="true" ht="12.75" hidden="false" customHeight="false" outlineLevel="0" collapsed="false">
      <c r="R170" s="214"/>
    </row>
    <row r="171" s="184" customFormat="true" ht="12.75" hidden="false" customHeight="false" outlineLevel="0" collapsed="false">
      <c r="R171" s="214"/>
    </row>
    <row r="172" s="184" customFormat="true" ht="12.75" hidden="false" customHeight="false" outlineLevel="0" collapsed="false">
      <c r="R172" s="214"/>
    </row>
    <row r="173" s="184" customFormat="true" ht="12.75" hidden="false" customHeight="false" outlineLevel="0" collapsed="false">
      <c r="R173" s="214"/>
    </row>
    <row r="174" s="184" customFormat="true" ht="12.75" hidden="false" customHeight="false" outlineLevel="0" collapsed="false">
      <c r="R174" s="214"/>
    </row>
    <row r="175" s="184" customFormat="true" ht="12.75" hidden="false" customHeight="false" outlineLevel="0" collapsed="false">
      <c r="R175" s="214"/>
    </row>
    <row r="176" s="184" customFormat="true" ht="12.75" hidden="false" customHeight="false" outlineLevel="0" collapsed="false">
      <c r="R176" s="214"/>
    </row>
    <row r="177" s="184" customFormat="true" ht="12.75" hidden="false" customHeight="false" outlineLevel="0" collapsed="false">
      <c r="R177" s="214"/>
    </row>
    <row r="178" s="184" customFormat="true" ht="12.75" hidden="false" customHeight="false" outlineLevel="0" collapsed="false">
      <c r="R178" s="214"/>
    </row>
    <row r="179" s="184" customFormat="true" ht="12.75" hidden="false" customHeight="false" outlineLevel="0" collapsed="false">
      <c r="R179" s="214"/>
    </row>
    <row r="180" s="184" customFormat="true" ht="12.75" hidden="false" customHeight="false" outlineLevel="0" collapsed="false">
      <c r="R180" s="214"/>
    </row>
    <row r="181" s="184" customFormat="true" ht="12.75" hidden="false" customHeight="false" outlineLevel="0" collapsed="false">
      <c r="R181" s="214"/>
    </row>
    <row r="182" s="184" customFormat="true" ht="12.75" hidden="false" customHeight="false" outlineLevel="0" collapsed="false">
      <c r="R182" s="214"/>
    </row>
    <row r="183" s="184" customFormat="true" ht="12.75" hidden="false" customHeight="false" outlineLevel="0" collapsed="false">
      <c r="R183" s="214"/>
    </row>
    <row r="184" s="184" customFormat="true" ht="12.75" hidden="false" customHeight="false" outlineLevel="0" collapsed="false">
      <c r="R184" s="214"/>
    </row>
    <row r="185" s="184" customFormat="true" ht="12.75" hidden="false" customHeight="false" outlineLevel="0" collapsed="false">
      <c r="R185" s="214"/>
    </row>
    <row r="186" s="184" customFormat="true" ht="12.75" hidden="false" customHeight="false" outlineLevel="0" collapsed="false">
      <c r="R186" s="214"/>
    </row>
    <row r="187" s="184" customFormat="true" ht="12.75" hidden="false" customHeight="false" outlineLevel="0" collapsed="false">
      <c r="R187" s="214"/>
    </row>
    <row r="188" s="184" customFormat="true" ht="12.75" hidden="false" customHeight="false" outlineLevel="0" collapsed="false">
      <c r="R188" s="214"/>
    </row>
    <row r="189" s="184" customFormat="true" ht="12.75" hidden="false" customHeight="false" outlineLevel="0" collapsed="false">
      <c r="R189" s="214"/>
    </row>
    <row r="190" s="184" customFormat="true" ht="12.75" hidden="false" customHeight="false" outlineLevel="0" collapsed="false">
      <c r="R190" s="214"/>
    </row>
    <row r="191" s="184" customFormat="true" ht="12.75" hidden="false" customHeight="false" outlineLevel="0" collapsed="false">
      <c r="R191" s="214"/>
    </row>
    <row r="192" s="184" customFormat="true" ht="12.75" hidden="false" customHeight="false" outlineLevel="0" collapsed="false">
      <c r="R192" s="214"/>
    </row>
    <row r="193" s="184" customFormat="true" ht="12.75" hidden="false" customHeight="false" outlineLevel="0" collapsed="false">
      <c r="R193" s="214"/>
    </row>
    <row r="194" s="184" customFormat="true" ht="12.75" hidden="false" customHeight="false" outlineLevel="0" collapsed="false">
      <c r="R194" s="214"/>
    </row>
    <row r="195" s="184" customFormat="true" ht="12.75" hidden="false" customHeight="false" outlineLevel="0" collapsed="false">
      <c r="R195" s="214"/>
    </row>
    <row r="196" s="184" customFormat="true" ht="12.75" hidden="false" customHeight="false" outlineLevel="0" collapsed="false">
      <c r="R196" s="214"/>
    </row>
    <row r="197" s="184" customFormat="true" ht="12.75" hidden="false" customHeight="false" outlineLevel="0" collapsed="false">
      <c r="R197" s="214"/>
    </row>
    <row r="198" s="184" customFormat="true" ht="12.75" hidden="false" customHeight="false" outlineLevel="0" collapsed="false">
      <c r="R198" s="214"/>
    </row>
    <row r="199" s="184" customFormat="true" ht="12.75" hidden="false" customHeight="false" outlineLevel="0" collapsed="false">
      <c r="R199" s="214"/>
    </row>
    <row r="200" s="184" customFormat="true" ht="12.75" hidden="false" customHeight="false" outlineLevel="0" collapsed="false">
      <c r="R200" s="214"/>
    </row>
    <row r="201" s="184" customFormat="true" ht="12.75" hidden="false" customHeight="false" outlineLevel="0" collapsed="false">
      <c r="R201" s="214"/>
    </row>
    <row r="202" s="184" customFormat="true" ht="12.75" hidden="false" customHeight="false" outlineLevel="0" collapsed="false">
      <c r="R202" s="214"/>
    </row>
    <row r="203" s="184" customFormat="true" ht="12.75" hidden="false" customHeight="false" outlineLevel="0" collapsed="false">
      <c r="R203" s="214"/>
    </row>
    <row r="204" s="184" customFormat="true" ht="12.75" hidden="false" customHeight="false" outlineLevel="0" collapsed="false">
      <c r="R204" s="214"/>
    </row>
    <row r="205" s="184" customFormat="true" ht="12.75" hidden="false" customHeight="false" outlineLevel="0" collapsed="false">
      <c r="R205" s="214"/>
    </row>
    <row r="206" s="184" customFormat="true" ht="12.75" hidden="false" customHeight="false" outlineLevel="0" collapsed="false">
      <c r="R206" s="214"/>
    </row>
    <row r="207" s="184" customFormat="true" ht="12.75" hidden="false" customHeight="false" outlineLevel="0" collapsed="false">
      <c r="R207" s="214"/>
    </row>
    <row r="208" s="184" customFormat="true" ht="12.75" hidden="false" customHeight="false" outlineLevel="0" collapsed="false">
      <c r="R208" s="214"/>
    </row>
    <row r="209" s="184" customFormat="true" ht="12.75" hidden="false" customHeight="false" outlineLevel="0" collapsed="false">
      <c r="R209" s="214"/>
    </row>
    <row r="210" s="184" customFormat="true" ht="12.75" hidden="false" customHeight="false" outlineLevel="0" collapsed="false">
      <c r="R210" s="214"/>
    </row>
    <row r="211" s="184" customFormat="true" ht="12.75" hidden="false" customHeight="false" outlineLevel="0" collapsed="false">
      <c r="R211" s="214"/>
    </row>
    <row r="212" s="184" customFormat="true" ht="12.75" hidden="false" customHeight="false" outlineLevel="0" collapsed="false">
      <c r="R212" s="214"/>
    </row>
    <row r="213" s="184" customFormat="true" ht="12.75" hidden="false" customHeight="false" outlineLevel="0" collapsed="false">
      <c r="R213" s="214"/>
    </row>
    <row r="214" s="184" customFormat="true" ht="12.75" hidden="false" customHeight="false" outlineLevel="0" collapsed="false">
      <c r="R214" s="214"/>
    </row>
    <row r="215" s="184" customFormat="true" ht="12.75" hidden="false" customHeight="false" outlineLevel="0" collapsed="false">
      <c r="R215" s="214"/>
    </row>
    <row r="216" s="184" customFormat="true" ht="12.75" hidden="false" customHeight="false" outlineLevel="0" collapsed="false">
      <c r="R216" s="214"/>
    </row>
    <row r="217" s="184" customFormat="true" ht="12.75" hidden="false" customHeight="false" outlineLevel="0" collapsed="false">
      <c r="R217" s="214"/>
    </row>
    <row r="218" s="184" customFormat="true" ht="12.75" hidden="false" customHeight="false" outlineLevel="0" collapsed="false">
      <c r="R218" s="214"/>
    </row>
    <row r="219" s="184" customFormat="true" ht="12.75" hidden="false" customHeight="false" outlineLevel="0" collapsed="false">
      <c r="R219" s="214"/>
    </row>
    <row r="220" s="184" customFormat="true" ht="12.75" hidden="false" customHeight="false" outlineLevel="0" collapsed="false">
      <c r="R220" s="214"/>
    </row>
    <row r="221" s="184" customFormat="true" ht="12.75" hidden="false" customHeight="false" outlineLevel="0" collapsed="false">
      <c r="R221" s="214"/>
    </row>
    <row r="222" s="184" customFormat="true" ht="12.75" hidden="false" customHeight="false" outlineLevel="0" collapsed="false">
      <c r="R222" s="214"/>
    </row>
    <row r="223" s="184" customFormat="true" ht="12.75" hidden="false" customHeight="false" outlineLevel="0" collapsed="false">
      <c r="R223" s="214"/>
    </row>
    <row r="224" s="184" customFormat="true" ht="12.75" hidden="false" customHeight="false" outlineLevel="0" collapsed="false">
      <c r="R224" s="214"/>
    </row>
    <row r="225" s="184" customFormat="true" ht="12.75" hidden="false" customHeight="false" outlineLevel="0" collapsed="false">
      <c r="R225" s="214"/>
    </row>
    <row r="226" s="184" customFormat="true" ht="12.75" hidden="false" customHeight="false" outlineLevel="0" collapsed="false">
      <c r="R226" s="214"/>
    </row>
    <row r="227" s="184" customFormat="true" ht="12.75" hidden="false" customHeight="false" outlineLevel="0" collapsed="false">
      <c r="R227" s="214"/>
    </row>
    <row r="228" s="184" customFormat="true" ht="12.75" hidden="false" customHeight="false" outlineLevel="0" collapsed="false">
      <c r="R228" s="214"/>
    </row>
    <row r="229" s="184" customFormat="true" ht="12.75" hidden="false" customHeight="false" outlineLevel="0" collapsed="false">
      <c r="R229" s="214"/>
    </row>
    <row r="230" s="184" customFormat="true" ht="12.75" hidden="false" customHeight="false" outlineLevel="0" collapsed="false">
      <c r="R230" s="214"/>
    </row>
    <row r="231" s="184" customFormat="true" ht="12.75" hidden="false" customHeight="false" outlineLevel="0" collapsed="false">
      <c r="R231" s="214"/>
    </row>
    <row r="232" s="184" customFormat="true" ht="12.75" hidden="false" customHeight="false" outlineLevel="0" collapsed="false">
      <c r="R232" s="214"/>
    </row>
    <row r="233" s="184" customFormat="true" ht="12.75" hidden="false" customHeight="false" outlineLevel="0" collapsed="false">
      <c r="R233" s="214"/>
    </row>
    <row r="234" s="184" customFormat="true" ht="12.75" hidden="false" customHeight="false" outlineLevel="0" collapsed="false">
      <c r="R234" s="214"/>
    </row>
    <row r="235" s="184" customFormat="true" ht="12.75" hidden="false" customHeight="false" outlineLevel="0" collapsed="false">
      <c r="R235" s="214"/>
    </row>
    <row r="236" s="184" customFormat="true" ht="12.75" hidden="false" customHeight="false" outlineLevel="0" collapsed="false">
      <c r="R236" s="214"/>
    </row>
    <row r="237" s="184" customFormat="true" ht="12.75" hidden="false" customHeight="false" outlineLevel="0" collapsed="false">
      <c r="R237" s="214"/>
    </row>
    <row r="238" s="184" customFormat="true" ht="12.75" hidden="false" customHeight="false" outlineLevel="0" collapsed="false">
      <c r="R238" s="214"/>
    </row>
    <row r="239" s="184" customFormat="true" ht="12.75" hidden="false" customHeight="false" outlineLevel="0" collapsed="false">
      <c r="R239" s="214"/>
    </row>
    <row r="240" s="184" customFormat="true" ht="12.75" hidden="false" customHeight="false" outlineLevel="0" collapsed="false">
      <c r="R240" s="214"/>
    </row>
    <row r="241" s="184" customFormat="true" ht="12.75" hidden="false" customHeight="false" outlineLevel="0" collapsed="false">
      <c r="R241" s="214"/>
    </row>
    <row r="242" s="184" customFormat="true" ht="12.75" hidden="false" customHeight="false" outlineLevel="0" collapsed="false">
      <c r="R242" s="214"/>
    </row>
    <row r="243" s="184" customFormat="true" ht="12.75" hidden="false" customHeight="false" outlineLevel="0" collapsed="false">
      <c r="R243" s="214"/>
    </row>
    <row r="244" s="184" customFormat="true" ht="12.75" hidden="false" customHeight="false" outlineLevel="0" collapsed="false">
      <c r="R244" s="214"/>
    </row>
    <row r="245" s="184" customFormat="true" ht="12.75" hidden="false" customHeight="false" outlineLevel="0" collapsed="false">
      <c r="R245" s="214"/>
    </row>
    <row r="246" s="184" customFormat="true" ht="12.75" hidden="false" customHeight="false" outlineLevel="0" collapsed="false">
      <c r="R246" s="214"/>
    </row>
    <row r="247" s="184" customFormat="true" ht="12.75" hidden="false" customHeight="false" outlineLevel="0" collapsed="false">
      <c r="R247" s="214"/>
    </row>
    <row r="248" s="184" customFormat="true" ht="12.75" hidden="false" customHeight="false" outlineLevel="0" collapsed="false">
      <c r="R248" s="214"/>
    </row>
    <row r="249" s="184" customFormat="true" ht="12.75" hidden="false" customHeight="false" outlineLevel="0" collapsed="false">
      <c r="R249" s="214"/>
    </row>
    <row r="250" s="184" customFormat="true" ht="12.75" hidden="false" customHeight="false" outlineLevel="0" collapsed="false">
      <c r="R250" s="214"/>
    </row>
    <row r="251" s="184" customFormat="true" ht="12.75" hidden="false" customHeight="false" outlineLevel="0" collapsed="false">
      <c r="R251" s="214"/>
    </row>
    <row r="252" s="184" customFormat="true" ht="12.75" hidden="false" customHeight="false" outlineLevel="0" collapsed="false">
      <c r="R252" s="214"/>
    </row>
    <row r="253" s="184" customFormat="true" ht="12.75" hidden="false" customHeight="false" outlineLevel="0" collapsed="false">
      <c r="R253" s="214"/>
    </row>
    <row r="254" s="184" customFormat="true" ht="12.75" hidden="false" customHeight="false" outlineLevel="0" collapsed="false">
      <c r="R254" s="214"/>
    </row>
    <row r="255" s="184" customFormat="true" ht="12.75" hidden="false" customHeight="false" outlineLevel="0" collapsed="false">
      <c r="R255" s="214"/>
    </row>
    <row r="256" s="184" customFormat="true" ht="12.75" hidden="false" customHeight="false" outlineLevel="0" collapsed="false">
      <c r="R256" s="214"/>
    </row>
    <row r="257" s="184" customFormat="true" ht="12.75" hidden="false" customHeight="false" outlineLevel="0" collapsed="false">
      <c r="R257" s="214"/>
    </row>
    <row r="258" s="184" customFormat="true" ht="12.75" hidden="false" customHeight="false" outlineLevel="0" collapsed="false">
      <c r="R258" s="214"/>
    </row>
    <row r="259" s="184" customFormat="true" ht="12.75" hidden="false" customHeight="false" outlineLevel="0" collapsed="false">
      <c r="R259" s="214"/>
    </row>
    <row r="260" s="184" customFormat="true" ht="12.75" hidden="false" customHeight="false" outlineLevel="0" collapsed="false">
      <c r="R260" s="214"/>
    </row>
    <row r="261" s="184" customFormat="true" ht="12.75" hidden="false" customHeight="false" outlineLevel="0" collapsed="false">
      <c r="R261" s="214"/>
    </row>
    <row r="262" s="184" customFormat="true" ht="12.75" hidden="false" customHeight="false" outlineLevel="0" collapsed="false">
      <c r="R262" s="214"/>
    </row>
    <row r="263" s="184" customFormat="true" ht="12.75" hidden="false" customHeight="false" outlineLevel="0" collapsed="false">
      <c r="R263" s="214"/>
    </row>
    <row r="264" s="184" customFormat="true" ht="12.75" hidden="false" customHeight="false" outlineLevel="0" collapsed="false">
      <c r="R264" s="214"/>
    </row>
    <row r="265" s="184" customFormat="true" ht="12.75" hidden="false" customHeight="false" outlineLevel="0" collapsed="false">
      <c r="R265" s="214"/>
    </row>
    <row r="266" s="184" customFormat="true" ht="12.75" hidden="false" customHeight="false" outlineLevel="0" collapsed="false">
      <c r="R266" s="214"/>
    </row>
    <row r="267" s="184" customFormat="true" ht="12.75" hidden="false" customHeight="false" outlineLevel="0" collapsed="false">
      <c r="R267" s="214"/>
    </row>
    <row r="268" s="184" customFormat="true" ht="12.75" hidden="false" customHeight="false" outlineLevel="0" collapsed="false">
      <c r="R268" s="214"/>
    </row>
    <row r="269" s="184" customFormat="true" ht="12.75" hidden="false" customHeight="false" outlineLevel="0" collapsed="false">
      <c r="R269" s="214"/>
    </row>
    <row r="270" s="184" customFormat="true" ht="12.75" hidden="false" customHeight="false" outlineLevel="0" collapsed="false">
      <c r="R270" s="214"/>
    </row>
    <row r="271" s="184" customFormat="true" ht="12.75" hidden="false" customHeight="false" outlineLevel="0" collapsed="false">
      <c r="R271" s="214"/>
    </row>
    <row r="272" s="184" customFormat="true" ht="12.75" hidden="false" customHeight="false" outlineLevel="0" collapsed="false">
      <c r="R272" s="214"/>
    </row>
    <row r="273" s="184" customFormat="true" ht="12.75" hidden="false" customHeight="false" outlineLevel="0" collapsed="false">
      <c r="R273" s="214"/>
    </row>
    <row r="274" s="184" customFormat="true" ht="12.75" hidden="false" customHeight="false" outlineLevel="0" collapsed="false">
      <c r="R274" s="214"/>
    </row>
    <row r="275" s="184" customFormat="true" ht="12.75" hidden="false" customHeight="false" outlineLevel="0" collapsed="false">
      <c r="R275" s="214"/>
    </row>
    <row r="276" s="184" customFormat="true" ht="12.75" hidden="false" customHeight="false" outlineLevel="0" collapsed="false">
      <c r="R276" s="214"/>
    </row>
    <row r="277" s="184" customFormat="true" ht="12.75" hidden="false" customHeight="false" outlineLevel="0" collapsed="false">
      <c r="R277" s="214"/>
    </row>
    <row r="278" s="184" customFormat="true" ht="12.75" hidden="false" customHeight="false" outlineLevel="0" collapsed="false">
      <c r="R278" s="214"/>
    </row>
    <row r="279" s="184" customFormat="true" ht="12.75" hidden="false" customHeight="false" outlineLevel="0" collapsed="false">
      <c r="R279" s="214"/>
    </row>
    <row r="280" s="184" customFormat="true" ht="12.75" hidden="false" customHeight="false" outlineLevel="0" collapsed="false">
      <c r="R280" s="214"/>
    </row>
    <row r="281" s="184" customFormat="true" ht="12.75" hidden="false" customHeight="false" outlineLevel="0" collapsed="false">
      <c r="R281" s="214"/>
    </row>
    <row r="282" s="184" customFormat="true" ht="12.75" hidden="false" customHeight="false" outlineLevel="0" collapsed="false">
      <c r="R282" s="214"/>
    </row>
    <row r="283" s="184" customFormat="true" ht="12.75" hidden="false" customHeight="false" outlineLevel="0" collapsed="false">
      <c r="R283" s="214"/>
    </row>
    <row r="284" s="184" customFormat="true" ht="12.75" hidden="false" customHeight="false" outlineLevel="0" collapsed="false">
      <c r="R284" s="214"/>
    </row>
    <row r="285" s="184" customFormat="true" ht="12.75" hidden="false" customHeight="false" outlineLevel="0" collapsed="false">
      <c r="R285" s="214"/>
    </row>
    <row r="286" s="184" customFormat="true" ht="12.75" hidden="false" customHeight="false" outlineLevel="0" collapsed="false">
      <c r="R286" s="214"/>
    </row>
    <row r="287" s="184" customFormat="true" ht="12.75" hidden="false" customHeight="false" outlineLevel="0" collapsed="false">
      <c r="R287" s="214"/>
    </row>
    <row r="288" s="184" customFormat="true" ht="12.75" hidden="false" customHeight="false" outlineLevel="0" collapsed="false">
      <c r="R288" s="214"/>
    </row>
    <row r="289" s="184" customFormat="true" ht="12.75" hidden="false" customHeight="false" outlineLevel="0" collapsed="false">
      <c r="R289" s="214"/>
    </row>
    <row r="290" s="184" customFormat="true" ht="12.75" hidden="false" customHeight="false" outlineLevel="0" collapsed="false">
      <c r="R290" s="214"/>
    </row>
    <row r="291" s="184" customFormat="true" ht="12.75" hidden="false" customHeight="false" outlineLevel="0" collapsed="false">
      <c r="R291" s="214"/>
    </row>
    <row r="292" s="184" customFormat="true" ht="12.75" hidden="false" customHeight="false" outlineLevel="0" collapsed="false">
      <c r="R292" s="214"/>
    </row>
    <row r="293" s="184" customFormat="true" ht="12.75" hidden="false" customHeight="false" outlineLevel="0" collapsed="false">
      <c r="R293" s="214"/>
    </row>
    <row r="294" s="184" customFormat="true" ht="12.75" hidden="false" customHeight="false" outlineLevel="0" collapsed="false">
      <c r="R294" s="214"/>
    </row>
    <row r="295" s="184" customFormat="true" ht="12.75" hidden="false" customHeight="false" outlineLevel="0" collapsed="false">
      <c r="R295" s="214"/>
    </row>
    <row r="296" s="184" customFormat="true" ht="12.75" hidden="false" customHeight="false" outlineLevel="0" collapsed="false">
      <c r="R296" s="214"/>
    </row>
    <row r="297" s="184" customFormat="true" ht="12.75" hidden="false" customHeight="false" outlineLevel="0" collapsed="false">
      <c r="R297" s="214"/>
    </row>
    <row r="298" s="184" customFormat="true" ht="12.75" hidden="false" customHeight="false" outlineLevel="0" collapsed="false">
      <c r="R298" s="214"/>
    </row>
    <row r="299" s="184" customFormat="true" ht="12.75" hidden="false" customHeight="false" outlineLevel="0" collapsed="false">
      <c r="R299" s="214"/>
    </row>
    <row r="300" s="184" customFormat="true" ht="12.75" hidden="false" customHeight="false" outlineLevel="0" collapsed="false">
      <c r="R300" s="214"/>
    </row>
    <row r="301" s="184" customFormat="true" ht="12.75" hidden="false" customHeight="false" outlineLevel="0" collapsed="false">
      <c r="R301" s="214"/>
    </row>
    <row r="302" s="184" customFormat="true" ht="12.75" hidden="false" customHeight="false" outlineLevel="0" collapsed="false">
      <c r="R302" s="214"/>
    </row>
    <row r="303" s="184" customFormat="true" ht="12.75" hidden="false" customHeight="false" outlineLevel="0" collapsed="false">
      <c r="R303" s="214"/>
    </row>
    <row r="304" s="184" customFormat="true" ht="12.75" hidden="false" customHeight="false" outlineLevel="0" collapsed="false">
      <c r="R304" s="214"/>
    </row>
    <row r="305" s="184" customFormat="true" ht="12.75" hidden="false" customHeight="false" outlineLevel="0" collapsed="false">
      <c r="R305" s="214"/>
    </row>
    <row r="306" s="184" customFormat="true" ht="12.75" hidden="false" customHeight="false" outlineLevel="0" collapsed="false">
      <c r="R306" s="214"/>
    </row>
    <row r="307" s="184" customFormat="true" ht="12.75" hidden="false" customHeight="false" outlineLevel="0" collapsed="false">
      <c r="R307" s="214"/>
    </row>
    <row r="308" s="184" customFormat="true" ht="12.75" hidden="false" customHeight="false" outlineLevel="0" collapsed="false">
      <c r="R308" s="214"/>
    </row>
    <row r="309" s="184" customFormat="true" ht="12.75" hidden="false" customHeight="false" outlineLevel="0" collapsed="false">
      <c r="R309" s="214"/>
    </row>
    <row r="310" s="184" customFormat="true" ht="12.75" hidden="false" customHeight="false" outlineLevel="0" collapsed="false">
      <c r="R310" s="214"/>
    </row>
    <row r="311" s="184" customFormat="true" ht="12.75" hidden="false" customHeight="false" outlineLevel="0" collapsed="false">
      <c r="R311" s="214"/>
    </row>
    <row r="312" s="184" customFormat="true" ht="12.75" hidden="false" customHeight="false" outlineLevel="0" collapsed="false">
      <c r="R312" s="214"/>
    </row>
    <row r="313" s="184" customFormat="true" ht="12.75" hidden="false" customHeight="false" outlineLevel="0" collapsed="false">
      <c r="R313" s="214"/>
    </row>
    <row r="314" s="184" customFormat="true" ht="12.75" hidden="false" customHeight="false" outlineLevel="0" collapsed="false">
      <c r="R314" s="214"/>
    </row>
    <row r="315" s="184" customFormat="true" ht="12.75" hidden="false" customHeight="false" outlineLevel="0" collapsed="false">
      <c r="R315" s="214"/>
    </row>
    <row r="316" s="184" customFormat="true" ht="12.75" hidden="false" customHeight="false" outlineLevel="0" collapsed="false">
      <c r="R316" s="214"/>
    </row>
    <row r="317" s="184" customFormat="true" ht="12.75" hidden="false" customHeight="false" outlineLevel="0" collapsed="false">
      <c r="R317" s="214"/>
    </row>
    <row r="318" s="184" customFormat="true" ht="12.75" hidden="false" customHeight="false" outlineLevel="0" collapsed="false">
      <c r="R318" s="214"/>
    </row>
    <row r="319" s="184" customFormat="true" ht="12.75" hidden="false" customHeight="false" outlineLevel="0" collapsed="false">
      <c r="R319" s="214"/>
    </row>
    <row r="320" s="184" customFormat="true" ht="12.75" hidden="false" customHeight="false" outlineLevel="0" collapsed="false">
      <c r="R320" s="214"/>
    </row>
    <row r="321" s="184" customFormat="true" ht="12.75" hidden="false" customHeight="false" outlineLevel="0" collapsed="false">
      <c r="R321" s="214"/>
    </row>
    <row r="322" s="184" customFormat="true" ht="12.75" hidden="false" customHeight="false" outlineLevel="0" collapsed="false">
      <c r="R322" s="214"/>
    </row>
    <row r="323" s="184" customFormat="true" ht="12.75" hidden="false" customHeight="false" outlineLevel="0" collapsed="false">
      <c r="R323" s="214"/>
    </row>
    <row r="324" s="184" customFormat="true" ht="12.75" hidden="false" customHeight="false" outlineLevel="0" collapsed="false">
      <c r="R324" s="214"/>
    </row>
    <row r="325" s="184" customFormat="true" ht="12.75" hidden="false" customHeight="false" outlineLevel="0" collapsed="false">
      <c r="R325" s="214"/>
    </row>
    <row r="326" s="184" customFormat="true" ht="12.75" hidden="false" customHeight="false" outlineLevel="0" collapsed="false">
      <c r="R326" s="214"/>
    </row>
    <row r="327" s="184" customFormat="true" ht="12.75" hidden="false" customHeight="false" outlineLevel="0" collapsed="false">
      <c r="R327" s="214"/>
    </row>
    <row r="328" s="184" customFormat="true" ht="12.75" hidden="false" customHeight="false" outlineLevel="0" collapsed="false">
      <c r="R328" s="214"/>
    </row>
    <row r="329" s="184" customFormat="true" ht="12.75" hidden="false" customHeight="false" outlineLevel="0" collapsed="false">
      <c r="R329" s="214"/>
    </row>
    <row r="330" s="184" customFormat="true" ht="12.75" hidden="false" customHeight="false" outlineLevel="0" collapsed="false">
      <c r="R330" s="214"/>
    </row>
    <row r="331" s="184" customFormat="true" ht="12.75" hidden="false" customHeight="false" outlineLevel="0" collapsed="false">
      <c r="R331" s="214"/>
      <c r="BJ331" s="214"/>
      <c r="BP331" s="214"/>
      <c r="BQ331" s="214"/>
      <c r="BR331" s="214"/>
      <c r="BS331" s="214"/>
      <c r="BT331" s="214"/>
      <c r="BU331" s="214"/>
      <c r="BV331" s="214"/>
      <c r="BW331" s="214"/>
      <c r="BX331" s="214"/>
      <c r="BY331" s="214"/>
      <c r="BZ331" s="214"/>
      <c r="CA331" s="214"/>
      <c r="CB331" s="214"/>
      <c r="CC331" s="214"/>
      <c r="CD331" s="214"/>
      <c r="CE331" s="214"/>
      <c r="CF331" s="214"/>
      <c r="CG331" s="214"/>
      <c r="CH331" s="214"/>
      <c r="CI331" s="214"/>
      <c r="CJ331" s="214"/>
      <c r="CK331" s="214"/>
      <c r="CL331" s="214"/>
      <c r="CM331" s="214"/>
      <c r="CN331" s="214"/>
      <c r="CO331" s="214"/>
      <c r="CP331" s="214"/>
      <c r="CQ331" s="214"/>
      <c r="CR331" s="214"/>
      <c r="CS331" s="214"/>
      <c r="CT331" s="214"/>
      <c r="CU331" s="214"/>
      <c r="CV331" s="214"/>
      <c r="CW331" s="214"/>
    </row>
    <row r="332" s="184" customFormat="true" ht="12.75" hidden="false" customHeight="false" outlineLevel="0" collapsed="false">
      <c r="R332" s="214"/>
      <c r="BJ332" s="214"/>
      <c r="BP332" s="214"/>
      <c r="BQ332" s="214"/>
      <c r="BR332" s="214"/>
      <c r="BS332" s="214"/>
      <c r="BT332" s="214"/>
      <c r="BU332" s="214"/>
      <c r="BV332" s="214"/>
      <c r="BW332" s="214"/>
      <c r="BX332" s="214"/>
      <c r="BY332" s="214"/>
      <c r="BZ332" s="214"/>
      <c r="CA332" s="214"/>
      <c r="CB332" s="214"/>
      <c r="CC332" s="214"/>
      <c r="CD332" s="214"/>
      <c r="CE332" s="214"/>
      <c r="CF332" s="214"/>
      <c r="CG332" s="214"/>
      <c r="CH332" s="214"/>
      <c r="CI332" s="214"/>
      <c r="CJ332" s="214"/>
      <c r="CK332" s="214"/>
      <c r="CL332" s="214"/>
      <c r="CM332" s="214"/>
      <c r="CN332" s="214"/>
      <c r="CO332" s="214"/>
      <c r="CP332" s="214"/>
      <c r="CQ332" s="214"/>
      <c r="CR332" s="214"/>
      <c r="CS332" s="214"/>
      <c r="CT332" s="214"/>
      <c r="CU332" s="214"/>
      <c r="CV332" s="214"/>
      <c r="CW332" s="214"/>
    </row>
    <row r="333" s="184" customFormat="true" ht="12.75" hidden="false" customHeight="false" outlineLevel="0" collapsed="false">
      <c r="R333" s="214"/>
      <c r="BJ333" s="214"/>
      <c r="BP333" s="214"/>
      <c r="BQ333" s="214"/>
      <c r="BR333" s="214"/>
      <c r="BS333" s="214"/>
      <c r="BT333" s="214"/>
      <c r="BU333" s="214"/>
      <c r="BV333" s="214"/>
      <c r="BW333" s="214"/>
      <c r="BX333" s="214"/>
      <c r="BY333" s="214"/>
      <c r="BZ333" s="214"/>
      <c r="CA333" s="214"/>
      <c r="CB333" s="214"/>
      <c r="CC333" s="214"/>
      <c r="CD333" s="214"/>
      <c r="CE333" s="214"/>
      <c r="CF333" s="214"/>
      <c r="CG333" s="214"/>
      <c r="CH333" s="214"/>
      <c r="CI333" s="214"/>
      <c r="CJ333" s="214"/>
      <c r="CK333" s="214"/>
      <c r="CL333" s="214"/>
      <c r="CM333" s="214"/>
      <c r="CN333" s="214"/>
      <c r="CO333" s="214"/>
      <c r="CP333" s="214"/>
      <c r="CQ333" s="214"/>
      <c r="CR333" s="214"/>
      <c r="CS333" s="214"/>
      <c r="CT333" s="214"/>
      <c r="CU333" s="214"/>
      <c r="CV333" s="214"/>
      <c r="CW333" s="214"/>
    </row>
    <row r="334" s="184" customFormat="true" ht="12.75" hidden="false" customHeight="false" outlineLevel="0" collapsed="false">
      <c r="R334" s="214"/>
      <c r="BJ334" s="214"/>
      <c r="BP334" s="214"/>
      <c r="BQ334" s="214"/>
      <c r="BR334" s="214"/>
      <c r="BS334" s="214"/>
      <c r="BT334" s="214"/>
      <c r="BU334" s="214"/>
      <c r="BV334" s="214"/>
      <c r="BW334" s="214"/>
      <c r="BX334" s="214"/>
      <c r="BY334" s="214"/>
      <c r="BZ334" s="214"/>
      <c r="CA334" s="214"/>
      <c r="CB334" s="214"/>
      <c r="CC334" s="214"/>
      <c r="CD334" s="214"/>
      <c r="CE334" s="214"/>
      <c r="CF334" s="214"/>
      <c r="CG334" s="214"/>
      <c r="CH334" s="214"/>
      <c r="CI334" s="214"/>
      <c r="CJ334" s="214"/>
      <c r="CK334" s="214"/>
      <c r="CL334" s="214"/>
      <c r="CM334" s="214"/>
      <c r="CN334" s="214"/>
      <c r="CO334" s="214"/>
      <c r="CP334" s="214"/>
      <c r="CQ334" s="214"/>
      <c r="CR334" s="214"/>
      <c r="CS334" s="214"/>
      <c r="CT334" s="214"/>
      <c r="CU334" s="214"/>
      <c r="CV334" s="214"/>
      <c r="CW334" s="214"/>
    </row>
    <row r="335" s="184" customFormat="true" ht="12.75" hidden="false" customHeight="false" outlineLevel="0" collapsed="false">
      <c r="R335" s="214"/>
      <c r="BJ335" s="214"/>
      <c r="BP335" s="214"/>
      <c r="BQ335" s="214"/>
      <c r="BR335" s="214"/>
      <c r="BS335" s="214"/>
      <c r="BT335" s="214"/>
      <c r="BU335" s="214"/>
      <c r="BV335" s="214"/>
      <c r="BW335" s="214"/>
      <c r="BX335" s="214"/>
      <c r="BY335" s="214"/>
      <c r="BZ335" s="214"/>
      <c r="CA335" s="214"/>
      <c r="CB335" s="214"/>
      <c r="CC335" s="214"/>
      <c r="CD335" s="214"/>
      <c r="CE335" s="214"/>
      <c r="CF335" s="214"/>
      <c r="CG335" s="214"/>
      <c r="CH335" s="214"/>
      <c r="CI335" s="214"/>
      <c r="CJ335" s="214"/>
      <c r="CK335" s="214"/>
      <c r="CL335" s="214"/>
      <c r="CM335" s="214"/>
      <c r="CN335" s="214"/>
      <c r="CO335" s="214"/>
      <c r="CP335" s="214"/>
      <c r="CQ335" s="214"/>
      <c r="CR335" s="214"/>
      <c r="CS335" s="214"/>
      <c r="CT335" s="214"/>
      <c r="CU335" s="214"/>
      <c r="CV335" s="214"/>
      <c r="CW335" s="214"/>
    </row>
    <row r="336" s="184" customFormat="true" ht="12.75" hidden="false" customHeight="false" outlineLevel="0" collapsed="false">
      <c r="R336" s="214"/>
      <c r="BJ336" s="214"/>
      <c r="BP336" s="214"/>
      <c r="BQ336" s="214"/>
      <c r="BR336" s="214"/>
      <c r="BS336" s="214"/>
      <c r="BT336" s="214"/>
      <c r="BU336" s="214"/>
      <c r="BV336" s="214"/>
      <c r="BW336" s="214"/>
      <c r="BX336" s="214"/>
      <c r="BY336" s="214"/>
      <c r="BZ336" s="214"/>
      <c r="CA336" s="214"/>
      <c r="CB336" s="214"/>
      <c r="CC336" s="214"/>
      <c r="CD336" s="214"/>
      <c r="CE336" s="214"/>
      <c r="CF336" s="214"/>
      <c r="CG336" s="214"/>
      <c r="CH336" s="214"/>
      <c r="CI336" s="214"/>
      <c r="CJ336" s="214"/>
      <c r="CK336" s="214"/>
      <c r="CL336" s="214"/>
      <c r="CM336" s="214"/>
      <c r="CN336" s="214"/>
      <c r="CO336" s="214"/>
      <c r="CP336" s="214"/>
      <c r="CQ336" s="214"/>
      <c r="CR336" s="214"/>
      <c r="CS336" s="214"/>
      <c r="CT336" s="214"/>
      <c r="CU336" s="214"/>
      <c r="CV336" s="214"/>
      <c r="CW336" s="214"/>
    </row>
    <row r="337" s="184" customFormat="true" ht="12.75" hidden="false" customHeight="false" outlineLevel="0" collapsed="false">
      <c r="R337" s="214"/>
      <c r="BJ337" s="214"/>
      <c r="BP337" s="214"/>
      <c r="BQ337" s="214"/>
      <c r="BR337" s="214"/>
      <c r="BS337" s="214"/>
      <c r="BT337" s="214"/>
      <c r="BU337" s="214"/>
      <c r="BV337" s="214"/>
      <c r="BW337" s="214"/>
      <c r="BX337" s="214"/>
      <c r="BY337" s="214"/>
      <c r="BZ337" s="214"/>
      <c r="CA337" s="214"/>
      <c r="CB337" s="214"/>
      <c r="CC337" s="214"/>
      <c r="CD337" s="214"/>
      <c r="CE337" s="214"/>
      <c r="CF337" s="214"/>
      <c r="CG337" s="214"/>
      <c r="CH337" s="214"/>
      <c r="CI337" s="214"/>
      <c r="CJ337" s="214"/>
      <c r="CK337" s="214"/>
      <c r="CL337" s="214"/>
      <c r="CM337" s="214"/>
      <c r="CN337" s="214"/>
      <c r="CO337" s="214"/>
      <c r="CP337" s="214"/>
      <c r="CQ337" s="214"/>
      <c r="CR337" s="214"/>
      <c r="CS337" s="214"/>
      <c r="CT337" s="214"/>
      <c r="CU337" s="214"/>
      <c r="CV337" s="214"/>
      <c r="CW337" s="214"/>
    </row>
    <row r="338" s="184" customFormat="true" ht="12.75" hidden="false" customHeight="false" outlineLevel="0" collapsed="false">
      <c r="R338" s="214"/>
      <c r="BJ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row>
    <row r="339" s="184" customFormat="true" ht="12.75" hidden="false" customHeight="false" outlineLevel="0" collapsed="false">
      <c r="R339" s="214"/>
      <c r="BJ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row>
    <row r="340" s="184" customFormat="true" ht="12.75" hidden="false" customHeight="false" outlineLevel="0" collapsed="false">
      <c r="R340" s="214"/>
      <c r="BJ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row>
    <row r="341" s="184" customFormat="true" ht="12.75" hidden="false" customHeight="false" outlineLevel="0" collapsed="false">
      <c r="R341" s="214"/>
      <c r="BJ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row>
    <row r="342" s="184" customFormat="true" ht="12.75" hidden="false" customHeight="false" outlineLevel="0" collapsed="false">
      <c r="R342" s="214"/>
      <c r="BJ342" s="214"/>
      <c r="BP342" s="214"/>
      <c r="BQ342" s="214"/>
      <c r="BR342" s="214"/>
      <c r="BS342" s="214"/>
      <c r="BT342" s="214"/>
      <c r="BU342" s="214"/>
      <c r="BV342" s="214"/>
      <c r="BW342" s="214"/>
      <c r="BX342" s="214"/>
      <c r="BY342" s="214"/>
      <c r="BZ342" s="214"/>
      <c r="CA342" s="214"/>
      <c r="CB342" s="214"/>
      <c r="CC342" s="214"/>
      <c r="CD342" s="214"/>
      <c r="CE342" s="214"/>
      <c r="CF342" s="214"/>
      <c r="CG342" s="214"/>
      <c r="CH342" s="214"/>
      <c r="CI342" s="214"/>
      <c r="CJ342" s="214"/>
      <c r="CK342" s="214"/>
      <c r="CL342" s="214"/>
      <c r="CM342" s="214"/>
      <c r="CN342" s="214"/>
      <c r="CO342" s="214"/>
      <c r="CP342" s="214"/>
      <c r="CQ342" s="214"/>
      <c r="CR342" s="214"/>
      <c r="CS342" s="214"/>
      <c r="CT342" s="214"/>
      <c r="CU342" s="214"/>
      <c r="CV342" s="214"/>
      <c r="CW342" s="214"/>
    </row>
    <row r="343" s="184" customFormat="true" ht="12.75" hidden="false" customHeight="false" outlineLevel="0" collapsed="false">
      <c r="R343" s="214"/>
      <c r="BJ343" s="214"/>
      <c r="BP343" s="214"/>
      <c r="BQ343" s="214"/>
      <c r="BR343" s="214"/>
      <c r="BS343" s="214"/>
      <c r="BT343" s="214"/>
      <c r="BU343" s="214"/>
      <c r="BV343" s="214"/>
      <c r="BW343" s="214"/>
      <c r="BX343" s="214"/>
      <c r="BY343" s="214"/>
      <c r="BZ343" s="214"/>
      <c r="CA343" s="214"/>
      <c r="CB343" s="214"/>
      <c r="CC343" s="214"/>
      <c r="CD343" s="214"/>
      <c r="CE343" s="214"/>
      <c r="CF343" s="214"/>
      <c r="CG343" s="214"/>
      <c r="CH343" s="214"/>
      <c r="CI343" s="214"/>
      <c r="CJ343" s="214"/>
      <c r="CK343" s="214"/>
      <c r="CL343" s="214"/>
      <c r="CM343" s="214"/>
      <c r="CN343" s="214"/>
      <c r="CO343" s="214"/>
      <c r="CP343" s="214"/>
      <c r="CQ343" s="214"/>
      <c r="CR343" s="214"/>
      <c r="CS343" s="214"/>
      <c r="CT343" s="214"/>
      <c r="CU343" s="214"/>
      <c r="CV343" s="214"/>
      <c r="CW343" s="214"/>
    </row>
    <row r="344" s="184" customFormat="true" ht="12.75" hidden="false" customHeight="false" outlineLevel="0" collapsed="false">
      <c r="R344" s="214"/>
      <c r="AQ344" s="214"/>
      <c r="AS344" s="214"/>
      <c r="AT344" s="214"/>
      <c r="AU344" s="214"/>
      <c r="AV344" s="214"/>
      <c r="AW344" s="214"/>
      <c r="AX344" s="214"/>
      <c r="AY344" s="214"/>
      <c r="BJ344" s="214"/>
      <c r="BP344" s="214"/>
      <c r="BQ344" s="214"/>
      <c r="BR344" s="214"/>
      <c r="BS344" s="214"/>
      <c r="BT344" s="214"/>
      <c r="BU344" s="214"/>
      <c r="BV344" s="214"/>
      <c r="BW344" s="214"/>
      <c r="BX344" s="214"/>
      <c r="BY344" s="214"/>
      <c r="BZ344" s="214"/>
      <c r="CA344" s="214"/>
      <c r="CB344" s="214"/>
      <c r="CC344" s="214"/>
      <c r="CD344" s="214"/>
      <c r="CE344" s="214"/>
      <c r="CF344" s="214"/>
      <c r="CG344" s="214"/>
      <c r="CH344" s="214"/>
      <c r="CI344" s="214"/>
      <c r="CJ344" s="214"/>
      <c r="CK344" s="214"/>
      <c r="CL344" s="214"/>
      <c r="CM344" s="214"/>
      <c r="CN344" s="214"/>
      <c r="CO344" s="214"/>
      <c r="CP344" s="214"/>
      <c r="CQ344" s="214"/>
      <c r="CR344" s="214"/>
      <c r="CS344" s="214"/>
      <c r="CT344" s="214"/>
      <c r="CU344" s="214"/>
      <c r="CV344" s="214"/>
      <c r="CW344" s="214"/>
    </row>
    <row r="345" s="184" customFormat="true" ht="12.75" hidden="false" customHeight="false" outlineLevel="0" collapsed="false">
      <c r="R345" s="214"/>
      <c r="AQ345" s="214"/>
      <c r="AS345" s="214"/>
      <c r="AT345" s="214"/>
      <c r="AU345" s="214"/>
      <c r="AV345" s="214"/>
      <c r="AW345" s="214"/>
      <c r="AX345" s="214"/>
      <c r="AY345" s="214"/>
      <c r="BJ345" s="214"/>
      <c r="BP345" s="214"/>
      <c r="BQ345" s="214"/>
      <c r="BR345" s="214"/>
      <c r="BS345" s="214"/>
      <c r="BT345" s="214"/>
      <c r="BU345" s="214"/>
      <c r="BV345" s="214"/>
      <c r="BW345" s="214"/>
      <c r="BX345" s="214"/>
      <c r="BY345" s="214"/>
      <c r="BZ345" s="214"/>
      <c r="CA345" s="214"/>
      <c r="CB345" s="214"/>
      <c r="CC345" s="214"/>
      <c r="CD345" s="214"/>
      <c r="CE345" s="214"/>
      <c r="CF345" s="214"/>
      <c r="CG345" s="214"/>
      <c r="CH345" s="214"/>
      <c r="CI345" s="214"/>
      <c r="CJ345" s="214"/>
      <c r="CK345" s="214"/>
      <c r="CL345" s="214"/>
      <c r="CM345" s="214"/>
      <c r="CN345" s="214"/>
      <c r="CO345" s="214"/>
      <c r="CP345" s="214"/>
      <c r="CQ345" s="214"/>
      <c r="CR345" s="214"/>
      <c r="CS345" s="214"/>
      <c r="CT345" s="214"/>
      <c r="CU345" s="214"/>
      <c r="CV345" s="214"/>
      <c r="CW345" s="214"/>
    </row>
    <row r="346" s="184" customFormat="true" ht="12.75" hidden="false" customHeight="false" outlineLevel="0" collapsed="false">
      <c r="R346" s="214"/>
      <c r="AQ346" s="214"/>
      <c r="AS346" s="214"/>
      <c r="AT346" s="214"/>
      <c r="AU346" s="214"/>
      <c r="AV346" s="214"/>
      <c r="AW346" s="214"/>
      <c r="AX346" s="214"/>
      <c r="AY346" s="214"/>
      <c r="BJ346" s="214"/>
      <c r="BP346" s="214"/>
      <c r="BQ346" s="214"/>
      <c r="BR346" s="214"/>
      <c r="BS346" s="214"/>
      <c r="BT346" s="214"/>
      <c r="BU346" s="214"/>
      <c r="BV346" s="214"/>
      <c r="BW346" s="214"/>
      <c r="BX346" s="214"/>
      <c r="BY346" s="214"/>
      <c r="BZ346" s="214"/>
      <c r="CA346" s="214"/>
      <c r="CB346" s="214"/>
      <c r="CC346" s="214"/>
      <c r="CD346" s="214"/>
      <c r="CE346" s="214"/>
      <c r="CF346" s="214"/>
      <c r="CG346" s="214"/>
      <c r="CH346" s="214"/>
      <c r="CI346" s="214"/>
      <c r="CJ346" s="214"/>
      <c r="CK346" s="214"/>
      <c r="CL346" s="214"/>
      <c r="CM346" s="214"/>
      <c r="CN346" s="214"/>
      <c r="CO346" s="214"/>
      <c r="CP346" s="214"/>
      <c r="CQ346" s="214"/>
      <c r="CR346" s="214"/>
      <c r="CS346" s="214"/>
      <c r="CT346" s="214"/>
      <c r="CU346" s="214"/>
      <c r="CV346" s="214"/>
      <c r="CW346" s="214"/>
    </row>
    <row r="347" s="184" customFormat="true" ht="12.75" hidden="false" customHeight="false" outlineLevel="0" collapsed="false">
      <c r="R347" s="214"/>
      <c r="AQ347" s="214"/>
      <c r="AS347" s="214"/>
      <c r="AT347" s="214"/>
      <c r="AU347" s="214"/>
      <c r="AV347" s="214"/>
      <c r="AW347" s="214"/>
      <c r="AX347" s="214"/>
      <c r="AY347" s="214"/>
      <c r="BJ347" s="214"/>
      <c r="BP347" s="214"/>
      <c r="BQ347" s="214"/>
      <c r="BR347" s="214"/>
      <c r="BS347" s="214"/>
      <c r="BT347" s="214"/>
      <c r="BU347" s="214"/>
      <c r="BV347" s="214"/>
      <c r="BW347" s="214"/>
      <c r="BX347" s="214"/>
      <c r="BY347" s="214"/>
      <c r="BZ347" s="214"/>
      <c r="CA347" s="214"/>
      <c r="CB347" s="214"/>
      <c r="CC347" s="214"/>
      <c r="CD347" s="214"/>
      <c r="CE347" s="214"/>
      <c r="CF347" s="214"/>
      <c r="CG347" s="214"/>
      <c r="CH347" s="214"/>
      <c r="CI347" s="214"/>
      <c r="CJ347" s="214"/>
      <c r="CK347" s="214"/>
      <c r="CL347" s="214"/>
      <c r="CM347" s="214"/>
      <c r="CN347" s="214"/>
      <c r="CO347" s="214"/>
      <c r="CP347" s="214"/>
      <c r="CQ347" s="214"/>
      <c r="CR347" s="214"/>
      <c r="CS347" s="214"/>
      <c r="CT347" s="214"/>
      <c r="CU347" s="214"/>
      <c r="CV347" s="214"/>
      <c r="CW347" s="214"/>
    </row>
    <row r="348" s="184" customFormat="true" ht="12.75" hidden="false" customHeight="false" outlineLevel="0" collapsed="false">
      <c r="R348" s="214"/>
      <c r="AQ348" s="214"/>
      <c r="AS348" s="214"/>
      <c r="AT348" s="214"/>
      <c r="AU348" s="214"/>
      <c r="AV348" s="214"/>
      <c r="AW348" s="214"/>
      <c r="AX348" s="214"/>
      <c r="AY348" s="214"/>
      <c r="BJ348" s="214"/>
      <c r="BP348" s="214"/>
      <c r="BQ348" s="214"/>
      <c r="BR348" s="214"/>
      <c r="BS348" s="214"/>
      <c r="BT348" s="214"/>
      <c r="BU348" s="214"/>
      <c r="BV348" s="214"/>
      <c r="BW348" s="214"/>
      <c r="BX348" s="214"/>
      <c r="BY348" s="214"/>
      <c r="BZ348" s="214"/>
      <c r="CA348" s="214"/>
      <c r="CB348" s="214"/>
      <c r="CC348" s="214"/>
      <c r="CD348" s="214"/>
      <c r="CE348" s="214"/>
      <c r="CF348" s="214"/>
      <c r="CG348" s="214"/>
      <c r="CH348" s="214"/>
      <c r="CI348" s="214"/>
      <c r="CJ348" s="214"/>
      <c r="CK348" s="214"/>
      <c r="CL348" s="214"/>
      <c r="CM348" s="214"/>
      <c r="CN348" s="214"/>
      <c r="CO348" s="214"/>
      <c r="CP348" s="214"/>
      <c r="CQ348" s="214"/>
      <c r="CR348" s="214"/>
      <c r="CS348" s="214"/>
      <c r="CT348" s="214"/>
      <c r="CU348" s="214"/>
      <c r="CV348" s="214"/>
      <c r="CW348" s="214"/>
    </row>
    <row r="349" s="184" customFormat="true" ht="12.75" hidden="false" customHeight="false" outlineLevel="0" collapsed="false">
      <c r="R349" s="214"/>
      <c r="AQ349" s="214"/>
      <c r="AS349" s="214"/>
      <c r="AT349" s="214"/>
      <c r="AU349" s="214"/>
      <c r="AV349" s="214"/>
      <c r="AW349" s="214"/>
      <c r="AX349" s="214"/>
      <c r="AY349" s="214"/>
      <c r="BJ349" s="214"/>
      <c r="BP349" s="214"/>
      <c r="BQ349" s="214"/>
      <c r="BR349" s="214"/>
      <c r="BS349" s="214"/>
      <c r="BT349" s="214"/>
      <c r="BU349" s="214"/>
      <c r="BV349" s="214"/>
      <c r="BW349" s="214"/>
      <c r="BX349" s="214"/>
      <c r="BY349" s="214"/>
      <c r="BZ349" s="214"/>
      <c r="CA349" s="214"/>
      <c r="CB349" s="214"/>
      <c r="CC349" s="214"/>
      <c r="CD349" s="214"/>
      <c r="CE349" s="214"/>
      <c r="CF349" s="214"/>
      <c r="CG349" s="214"/>
      <c r="CH349" s="214"/>
      <c r="CI349" s="214"/>
      <c r="CJ349" s="214"/>
      <c r="CK349" s="214"/>
      <c r="CL349" s="214"/>
      <c r="CM349" s="214"/>
      <c r="CN349" s="214"/>
      <c r="CO349" s="214"/>
      <c r="CP349" s="214"/>
      <c r="CQ349" s="214"/>
      <c r="CR349" s="214"/>
      <c r="CS349" s="214"/>
      <c r="CT349" s="214"/>
      <c r="CU349" s="214"/>
      <c r="CV349" s="214"/>
      <c r="CW349" s="214"/>
    </row>
    <row r="350" s="184" customFormat="true" ht="12.75" hidden="false" customHeight="false" outlineLevel="0" collapsed="false">
      <c r="R350" s="214"/>
      <c r="AQ350" s="214"/>
      <c r="AS350" s="214"/>
      <c r="AT350" s="214"/>
      <c r="AU350" s="214"/>
      <c r="AV350" s="214"/>
      <c r="AW350" s="214"/>
      <c r="AX350" s="214"/>
      <c r="AY350" s="214"/>
      <c r="BJ350" s="214"/>
      <c r="BP350" s="214"/>
      <c r="BQ350" s="214"/>
      <c r="BR350" s="214"/>
      <c r="BS350" s="214"/>
      <c r="BT350" s="214"/>
      <c r="BU350" s="214"/>
      <c r="BV350" s="214"/>
      <c r="BW350" s="214"/>
      <c r="BX350" s="214"/>
      <c r="BY350" s="214"/>
      <c r="BZ350" s="214"/>
      <c r="CA350" s="214"/>
      <c r="CB350" s="214"/>
      <c r="CC350" s="214"/>
      <c r="CD350" s="214"/>
      <c r="CE350" s="214"/>
      <c r="CF350" s="214"/>
      <c r="CG350" s="214"/>
      <c r="CH350" s="214"/>
      <c r="CI350" s="214"/>
      <c r="CJ350" s="214"/>
      <c r="CK350" s="214"/>
      <c r="CL350" s="214"/>
      <c r="CM350" s="214"/>
      <c r="CN350" s="214"/>
      <c r="CO350" s="214"/>
      <c r="CP350" s="214"/>
      <c r="CQ350" s="214"/>
      <c r="CR350" s="214"/>
      <c r="CS350" s="214"/>
      <c r="CT350" s="214"/>
      <c r="CU350" s="214"/>
      <c r="CV350" s="214"/>
      <c r="CW350" s="214"/>
    </row>
    <row r="351" s="184" customFormat="true" ht="12.75" hidden="false" customHeight="false" outlineLevel="0" collapsed="false">
      <c r="R351" s="214"/>
      <c r="AQ351" s="214"/>
      <c r="AS351" s="214"/>
      <c r="AT351" s="214"/>
      <c r="AU351" s="214"/>
      <c r="AV351" s="214"/>
      <c r="AW351" s="214"/>
      <c r="AX351" s="214"/>
      <c r="AY351" s="214"/>
      <c r="BJ351" s="214"/>
      <c r="BP351" s="214"/>
      <c r="BQ351" s="214"/>
      <c r="BR351" s="214"/>
      <c r="BS351" s="214"/>
      <c r="BT351" s="214"/>
      <c r="BU351" s="214"/>
      <c r="BV351" s="214"/>
      <c r="BW351" s="214"/>
      <c r="BX351" s="214"/>
      <c r="BY351" s="214"/>
      <c r="BZ351" s="214"/>
      <c r="CA351" s="214"/>
      <c r="CB351" s="214"/>
      <c r="CC351" s="214"/>
      <c r="CD351" s="214"/>
      <c r="CE351" s="214"/>
      <c r="CF351" s="214"/>
      <c r="CG351" s="214"/>
      <c r="CH351" s="214"/>
      <c r="CI351" s="214"/>
      <c r="CJ351" s="214"/>
      <c r="CK351" s="214"/>
      <c r="CL351" s="214"/>
      <c r="CM351" s="214"/>
      <c r="CN351" s="214"/>
      <c r="CO351" s="214"/>
      <c r="CP351" s="214"/>
      <c r="CQ351" s="214"/>
      <c r="CR351" s="214"/>
      <c r="CS351" s="214"/>
      <c r="CT351" s="214"/>
      <c r="CU351" s="214"/>
      <c r="CV351" s="214"/>
      <c r="CW351" s="214"/>
    </row>
    <row r="352" s="184" customFormat="true" ht="12.75" hidden="false" customHeight="false" outlineLevel="0" collapsed="false">
      <c r="R352" s="214"/>
      <c r="AQ352" s="214"/>
      <c r="AS352" s="214"/>
      <c r="AT352" s="214"/>
      <c r="AU352" s="214"/>
      <c r="AV352" s="214"/>
      <c r="AW352" s="214"/>
      <c r="AX352" s="214"/>
      <c r="AY352" s="214"/>
      <c r="BJ352" s="214"/>
      <c r="BP352" s="214"/>
      <c r="BQ352" s="214"/>
      <c r="BR352" s="214"/>
      <c r="BS352" s="214"/>
      <c r="BT352" s="214"/>
      <c r="BU352" s="214"/>
      <c r="BV352" s="214"/>
      <c r="BW352" s="214"/>
      <c r="BX352" s="214"/>
      <c r="BY352" s="214"/>
      <c r="BZ352" s="214"/>
      <c r="CA352" s="214"/>
      <c r="CB352" s="214"/>
      <c r="CC352" s="214"/>
      <c r="CD352" s="214"/>
      <c r="CE352" s="214"/>
      <c r="CF352" s="214"/>
      <c r="CG352" s="214"/>
      <c r="CH352" s="214"/>
      <c r="CI352" s="214"/>
      <c r="CJ352" s="214"/>
      <c r="CK352" s="214"/>
      <c r="CL352" s="214"/>
      <c r="CM352" s="214"/>
      <c r="CN352" s="214"/>
      <c r="CO352" s="214"/>
      <c r="CP352" s="214"/>
      <c r="CQ352" s="214"/>
      <c r="CR352" s="214"/>
      <c r="CS352" s="214"/>
      <c r="CT352" s="214"/>
      <c r="CU352" s="214"/>
      <c r="CV352" s="214"/>
      <c r="CW352" s="214"/>
    </row>
    <row r="353" s="184" customFormat="true" ht="12.75" hidden="false" customHeight="false" outlineLevel="0" collapsed="false">
      <c r="R353" s="214"/>
      <c r="AQ353" s="214"/>
      <c r="AS353" s="214"/>
      <c r="AT353" s="214"/>
      <c r="AU353" s="214"/>
      <c r="AV353" s="214"/>
      <c r="AW353" s="214"/>
      <c r="AX353" s="214"/>
      <c r="AY353" s="214"/>
      <c r="BJ353" s="214"/>
      <c r="BP353" s="214"/>
      <c r="BQ353" s="214"/>
      <c r="BR353" s="214"/>
      <c r="BS353" s="214"/>
      <c r="BT353" s="214"/>
      <c r="BU353" s="214"/>
      <c r="BV353" s="214"/>
      <c r="BW353" s="214"/>
      <c r="BX353" s="214"/>
      <c r="BY353" s="214"/>
      <c r="BZ353" s="214"/>
      <c r="CA353" s="214"/>
      <c r="CB353" s="214"/>
      <c r="CC353" s="214"/>
      <c r="CD353" s="214"/>
      <c r="CE353" s="214"/>
      <c r="CF353" s="214"/>
      <c r="CG353" s="214"/>
      <c r="CH353" s="214"/>
      <c r="CI353" s="214"/>
      <c r="CJ353" s="214"/>
      <c r="CK353" s="214"/>
      <c r="CL353" s="214"/>
      <c r="CM353" s="214"/>
      <c r="CN353" s="214"/>
      <c r="CO353" s="214"/>
      <c r="CP353" s="214"/>
      <c r="CQ353" s="214"/>
      <c r="CR353" s="214"/>
      <c r="CS353" s="214"/>
      <c r="CT353" s="214"/>
      <c r="CU353" s="214"/>
      <c r="CV353" s="214"/>
      <c r="CW353" s="214"/>
    </row>
    <row r="354" s="184" customFormat="true" ht="12.75" hidden="false" customHeight="false" outlineLevel="0" collapsed="false">
      <c r="R354" s="214"/>
      <c r="AQ354" s="214"/>
      <c r="AS354" s="214"/>
      <c r="AT354" s="214"/>
      <c r="AU354" s="214"/>
      <c r="AV354" s="214"/>
      <c r="AW354" s="214"/>
      <c r="AX354" s="214"/>
      <c r="AY354" s="214"/>
      <c r="BJ354" s="214"/>
      <c r="BP354" s="214"/>
      <c r="BQ354" s="214"/>
      <c r="BR354" s="214"/>
      <c r="BS354" s="214"/>
      <c r="BT354" s="214"/>
      <c r="BU354" s="214"/>
      <c r="BV354" s="214"/>
      <c r="BW354" s="214"/>
      <c r="BX354" s="214"/>
      <c r="BY354" s="214"/>
      <c r="BZ354" s="214"/>
      <c r="CA354" s="214"/>
      <c r="CB354" s="214"/>
      <c r="CC354" s="214"/>
      <c r="CD354" s="214"/>
      <c r="CE354" s="214"/>
      <c r="CF354" s="214"/>
      <c r="CG354" s="214"/>
      <c r="CH354" s="214"/>
      <c r="CI354" s="214"/>
      <c r="CJ354" s="214"/>
      <c r="CK354" s="214"/>
      <c r="CL354" s="214"/>
      <c r="CM354" s="214"/>
      <c r="CN354" s="214"/>
      <c r="CO354" s="214"/>
      <c r="CP354" s="214"/>
      <c r="CQ354" s="214"/>
      <c r="CR354" s="214"/>
      <c r="CS354" s="214"/>
      <c r="CT354" s="214"/>
      <c r="CU354" s="214"/>
      <c r="CV354" s="214"/>
      <c r="CW354" s="214"/>
    </row>
    <row r="355" s="184" customFormat="true" ht="12.75" hidden="false" customHeight="false" outlineLevel="0" collapsed="false">
      <c r="R355" s="214"/>
      <c r="AQ355" s="214"/>
      <c r="AS355" s="214"/>
      <c r="AT355" s="214"/>
      <c r="AU355" s="214"/>
      <c r="AV355" s="214"/>
      <c r="AW355" s="214"/>
      <c r="AX355" s="214"/>
      <c r="AY355" s="214"/>
      <c r="BJ355" s="214"/>
      <c r="BP355" s="214"/>
      <c r="BQ355" s="214"/>
      <c r="BR355" s="214"/>
      <c r="BS355" s="214"/>
      <c r="BT355" s="214"/>
      <c r="BU355" s="214"/>
      <c r="BV355" s="214"/>
      <c r="BW355" s="214"/>
      <c r="BX355" s="214"/>
      <c r="BY355" s="214"/>
      <c r="BZ355" s="214"/>
      <c r="CA355" s="214"/>
      <c r="CB355" s="214"/>
      <c r="CC355" s="214"/>
      <c r="CD355" s="214"/>
      <c r="CE355" s="214"/>
      <c r="CF355" s="214"/>
      <c r="CG355" s="214"/>
      <c r="CH355" s="214"/>
      <c r="CI355" s="214"/>
      <c r="CJ355" s="214"/>
      <c r="CK355" s="214"/>
      <c r="CL355" s="214"/>
      <c r="CM355" s="214"/>
      <c r="CN355" s="214"/>
      <c r="CO355" s="214"/>
      <c r="CP355" s="214"/>
      <c r="CQ355" s="214"/>
      <c r="CR355" s="214"/>
      <c r="CS355" s="214"/>
      <c r="CT355" s="214"/>
      <c r="CU355" s="214"/>
      <c r="CV355" s="214"/>
      <c r="CW355" s="214"/>
    </row>
    <row r="356" s="184" customFormat="true" ht="12.75" hidden="false" customHeight="false" outlineLevel="0" collapsed="false">
      <c r="R356" s="214"/>
      <c r="AQ356" s="214"/>
      <c r="AS356" s="214"/>
      <c r="AT356" s="214"/>
      <c r="AU356" s="214"/>
      <c r="AV356" s="214"/>
      <c r="AW356" s="214"/>
      <c r="AX356" s="214"/>
      <c r="AY356" s="214"/>
      <c r="BJ356" s="214"/>
      <c r="BP356" s="214"/>
      <c r="BQ356" s="214"/>
      <c r="BR356" s="214"/>
      <c r="BS356" s="214"/>
      <c r="BT356" s="214"/>
      <c r="BU356" s="214"/>
      <c r="BV356" s="214"/>
      <c r="BW356" s="214"/>
      <c r="BX356" s="214"/>
      <c r="BY356" s="214"/>
      <c r="BZ356" s="214"/>
      <c r="CA356" s="214"/>
      <c r="CB356" s="214"/>
      <c r="CC356" s="214"/>
      <c r="CD356" s="214"/>
      <c r="CE356" s="214"/>
      <c r="CF356" s="214"/>
      <c r="CG356" s="214"/>
      <c r="CH356" s="214"/>
      <c r="CI356" s="214"/>
      <c r="CJ356" s="214"/>
      <c r="CK356" s="214"/>
      <c r="CL356" s="214"/>
      <c r="CM356" s="214"/>
      <c r="CN356" s="214"/>
      <c r="CO356" s="214"/>
      <c r="CP356" s="214"/>
      <c r="CQ356" s="214"/>
      <c r="CR356" s="214"/>
      <c r="CS356" s="214"/>
      <c r="CT356" s="214"/>
      <c r="CU356" s="214"/>
      <c r="CV356" s="214"/>
      <c r="CW356" s="214"/>
    </row>
    <row r="357" s="184" customFormat="true" ht="12.75" hidden="false" customHeight="false" outlineLevel="0" collapsed="false">
      <c r="R357" s="214"/>
      <c r="AQ357" s="214"/>
      <c r="AS357" s="214"/>
      <c r="AT357" s="214"/>
      <c r="AU357" s="214"/>
      <c r="AV357" s="214"/>
      <c r="AW357" s="214"/>
      <c r="AX357" s="214"/>
      <c r="AY357" s="214"/>
      <c r="BJ357" s="214"/>
      <c r="BP357" s="214"/>
      <c r="BQ357" s="214"/>
      <c r="BR357" s="214"/>
      <c r="BS357" s="214"/>
      <c r="BT357" s="214"/>
      <c r="BU357" s="214"/>
      <c r="BV357" s="214"/>
      <c r="BW357" s="214"/>
      <c r="BX357" s="214"/>
      <c r="BY357" s="214"/>
      <c r="BZ357" s="214"/>
      <c r="CA357" s="214"/>
      <c r="CB357" s="214"/>
      <c r="CC357" s="214"/>
      <c r="CD357" s="214"/>
      <c r="CE357" s="214"/>
      <c r="CF357" s="214"/>
      <c r="CG357" s="214"/>
      <c r="CH357" s="214"/>
      <c r="CI357" s="214"/>
      <c r="CJ357" s="214"/>
      <c r="CK357" s="214"/>
      <c r="CL357" s="214"/>
      <c r="CM357" s="214"/>
      <c r="CN357" s="214"/>
      <c r="CO357" s="214"/>
      <c r="CP357" s="214"/>
      <c r="CQ357" s="214"/>
      <c r="CR357" s="214"/>
      <c r="CS357" s="214"/>
      <c r="CT357" s="214"/>
      <c r="CU357" s="214"/>
      <c r="CV357" s="214"/>
      <c r="CW357" s="214"/>
    </row>
    <row r="358" s="184" customFormat="true" ht="12.75" hidden="false" customHeight="false" outlineLevel="0" collapsed="false">
      <c r="R358" s="214"/>
      <c r="AQ358" s="214"/>
      <c r="AS358" s="214"/>
      <c r="AT358" s="214"/>
      <c r="AU358" s="214"/>
      <c r="AV358" s="214"/>
      <c r="AW358" s="214"/>
      <c r="AX358" s="214"/>
      <c r="AY358" s="214"/>
      <c r="BJ358" s="214"/>
      <c r="BP358" s="214"/>
      <c r="BQ358" s="214"/>
      <c r="BR358" s="214"/>
      <c r="BS358" s="214"/>
      <c r="BT358" s="214"/>
      <c r="BU358" s="214"/>
      <c r="BV358" s="214"/>
      <c r="BW358" s="214"/>
      <c r="BX358" s="214"/>
      <c r="BY358" s="214"/>
      <c r="BZ358" s="214"/>
      <c r="CA358" s="214"/>
      <c r="CB358" s="214"/>
      <c r="CC358" s="214"/>
      <c r="CD358" s="214"/>
      <c r="CE358" s="214"/>
      <c r="CF358" s="214"/>
      <c r="CG358" s="214"/>
      <c r="CH358" s="214"/>
      <c r="CI358" s="214"/>
      <c r="CJ358" s="214"/>
      <c r="CK358" s="214"/>
      <c r="CL358" s="214"/>
      <c r="CM358" s="214"/>
      <c r="CN358" s="214"/>
      <c r="CO358" s="214"/>
      <c r="CP358" s="214"/>
      <c r="CQ358" s="214"/>
      <c r="CR358" s="214"/>
      <c r="CS358" s="214"/>
      <c r="CT358" s="214"/>
      <c r="CU358" s="214"/>
      <c r="CV358" s="214"/>
      <c r="CW358" s="214"/>
    </row>
    <row r="359" s="184" customFormat="true" ht="12.75" hidden="false" customHeight="false" outlineLevel="0" collapsed="false">
      <c r="R359" s="214"/>
      <c r="AQ359" s="214"/>
      <c r="AS359" s="214"/>
      <c r="AT359" s="214"/>
      <c r="AU359" s="214"/>
      <c r="AV359" s="214"/>
      <c r="AW359" s="214"/>
      <c r="AX359" s="214"/>
      <c r="AY359" s="214"/>
      <c r="BJ359" s="214"/>
      <c r="BP359" s="214"/>
      <c r="BQ359" s="214"/>
      <c r="BR359" s="214"/>
      <c r="BS359" s="214"/>
      <c r="BT359" s="214"/>
      <c r="BU359" s="214"/>
      <c r="BV359" s="214"/>
      <c r="BW359" s="214"/>
      <c r="BX359" s="214"/>
      <c r="BY359" s="214"/>
      <c r="BZ359" s="214"/>
      <c r="CA359" s="214"/>
      <c r="CB359" s="214"/>
      <c r="CC359" s="214"/>
      <c r="CD359" s="214"/>
      <c r="CE359" s="214"/>
      <c r="CF359" s="214"/>
      <c r="CG359" s="214"/>
      <c r="CH359" s="214"/>
      <c r="CI359" s="214"/>
      <c r="CJ359" s="214"/>
      <c r="CK359" s="214"/>
      <c r="CL359" s="214"/>
      <c r="CM359" s="214"/>
      <c r="CN359" s="214"/>
      <c r="CO359" s="214"/>
      <c r="CP359" s="214"/>
      <c r="CQ359" s="214"/>
      <c r="CR359" s="214"/>
      <c r="CS359" s="214"/>
      <c r="CT359" s="214"/>
      <c r="CU359" s="214"/>
      <c r="CV359" s="214"/>
      <c r="CW359" s="214"/>
    </row>
    <row r="360" s="184" customFormat="true" ht="12.75" hidden="false" customHeight="false" outlineLevel="0" collapsed="false">
      <c r="R360" s="214"/>
      <c r="AQ360" s="214"/>
      <c r="AS360" s="214"/>
      <c r="AT360" s="214"/>
      <c r="AU360" s="214"/>
      <c r="AV360" s="214"/>
      <c r="AW360" s="214"/>
      <c r="AX360" s="214"/>
      <c r="AY360" s="214"/>
      <c r="BJ360" s="214"/>
      <c r="BP360" s="214"/>
      <c r="BQ360" s="214"/>
      <c r="BR360" s="214"/>
      <c r="BS360" s="214"/>
      <c r="BT360" s="214"/>
      <c r="BU360" s="214"/>
      <c r="BV360" s="214"/>
      <c r="BW360" s="214"/>
      <c r="BX360" s="214"/>
      <c r="BY360" s="214"/>
      <c r="BZ360" s="214"/>
      <c r="CA360" s="214"/>
      <c r="CB360" s="214"/>
      <c r="CC360" s="214"/>
      <c r="CD360" s="214"/>
      <c r="CE360" s="214"/>
      <c r="CF360" s="214"/>
      <c r="CG360" s="214"/>
      <c r="CH360" s="214"/>
      <c r="CI360" s="214"/>
      <c r="CJ360" s="214"/>
      <c r="CK360" s="214"/>
      <c r="CL360" s="214"/>
      <c r="CM360" s="214"/>
      <c r="CN360" s="214"/>
      <c r="CO360" s="214"/>
      <c r="CP360" s="214"/>
      <c r="CQ360" s="214"/>
      <c r="CR360" s="214"/>
      <c r="CS360" s="214"/>
      <c r="CT360" s="214"/>
      <c r="CU360" s="214"/>
      <c r="CV360" s="214"/>
      <c r="CW360" s="214"/>
    </row>
    <row r="361" s="184" customFormat="true" ht="12.75" hidden="false" customHeight="false" outlineLevel="0" collapsed="false">
      <c r="R361" s="214"/>
      <c r="AQ361" s="214"/>
      <c r="AS361" s="214"/>
      <c r="AT361" s="214"/>
      <c r="AU361" s="214"/>
      <c r="AV361" s="214"/>
      <c r="AW361" s="214"/>
      <c r="AX361" s="214"/>
      <c r="AY361" s="214"/>
      <c r="BJ361" s="214"/>
      <c r="BP361" s="214"/>
      <c r="BQ361" s="214"/>
      <c r="BR361" s="214"/>
      <c r="BS361" s="214"/>
      <c r="BT361" s="214"/>
      <c r="BU361" s="214"/>
      <c r="BV361" s="214"/>
      <c r="BW361" s="214"/>
      <c r="BX361" s="214"/>
      <c r="BY361" s="214"/>
      <c r="BZ361" s="214"/>
      <c r="CA361" s="214"/>
      <c r="CB361" s="214"/>
      <c r="CC361" s="214"/>
      <c r="CD361" s="214"/>
      <c r="CE361" s="214"/>
      <c r="CF361" s="214"/>
      <c r="CG361" s="214"/>
      <c r="CH361" s="214"/>
      <c r="CI361" s="214"/>
      <c r="CJ361" s="214"/>
      <c r="CK361" s="214"/>
      <c r="CL361" s="214"/>
      <c r="CM361" s="214"/>
      <c r="CN361" s="214"/>
      <c r="CO361" s="214"/>
      <c r="CP361" s="214"/>
      <c r="CQ361" s="214"/>
      <c r="CR361" s="214"/>
      <c r="CS361" s="214"/>
      <c r="CT361" s="214"/>
      <c r="CU361" s="214"/>
      <c r="CV361" s="214"/>
      <c r="CW361" s="214"/>
    </row>
    <row r="362" s="184" customFormat="true" ht="12.75" hidden="false" customHeight="false" outlineLevel="0" collapsed="false">
      <c r="R362" s="214"/>
      <c r="AQ362" s="214"/>
      <c r="AS362" s="214"/>
      <c r="AT362" s="214"/>
      <c r="AU362" s="214"/>
      <c r="AV362" s="214"/>
      <c r="AW362" s="214"/>
      <c r="AX362" s="214"/>
      <c r="AY362" s="214"/>
      <c r="BJ362" s="214"/>
      <c r="BP362" s="214"/>
      <c r="BQ362" s="214"/>
      <c r="BR362" s="214"/>
      <c r="BS362" s="214"/>
      <c r="BT362" s="214"/>
      <c r="BU362" s="214"/>
      <c r="BV362" s="214"/>
      <c r="BW362" s="214"/>
      <c r="BX362" s="214"/>
      <c r="BY362" s="214"/>
      <c r="BZ362" s="214"/>
      <c r="CA362" s="214"/>
      <c r="CB362" s="214"/>
      <c r="CC362" s="214"/>
      <c r="CD362" s="214"/>
      <c r="CE362" s="214"/>
      <c r="CF362" s="214"/>
      <c r="CG362" s="214"/>
      <c r="CH362" s="214"/>
      <c r="CI362" s="214"/>
      <c r="CJ362" s="214"/>
      <c r="CK362" s="214"/>
      <c r="CL362" s="214"/>
      <c r="CM362" s="214"/>
      <c r="CN362" s="214"/>
      <c r="CO362" s="214"/>
      <c r="CP362" s="214"/>
      <c r="CQ362" s="214"/>
      <c r="CR362" s="214"/>
      <c r="CS362" s="214"/>
      <c r="CT362" s="214"/>
      <c r="CU362" s="214"/>
      <c r="CV362" s="214"/>
      <c r="CW362" s="214"/>
    </row>
    <row r="363" s="184" customFormat="true" ht="12.75" hidden="false" customHeight="false" outlineLevel="0" collapsed="false">
      <c r="R363" s="214"/>
      <c r="AQ363" s="214"/>
      <c r="AS363" s="214"/>
      <c r="AT363" s="214"/>
      <c r="AU363" s="214"/>
      <c r="AV363" s="214"/>
      <c r="AW363" s="214"/>
      <c r="AX363" s="214"/>
      <c r="AY363" s="214"/>
      <c r="BJ363" s="214"/>
      <c r="BP363" s="214"/>
      <c r="BQ363" s="214"/>
      <c r="BR363" s="214"/>
      <c r="BS363" s="214"/>
      <c r="BT363" s="214"/>
      <c r="BU363" s="214"/>
      <c r="BV363" s="214"/>
      <c r="BW363" s="214"/>
      <c r="BX363" s="214"/>
      <c r="BY363" s="214"/>
      <c r="BZ363" s="214"/>
      <c r="CA363" s="214"/>
      <c r="CB363" s="214"/>
      <c r="CC363" s="214"/>
      <c r="CD363" s="214"/>
      <c r="CE363" s="214"/>
      <c r="CF363" s="214"/>
      <c r="CG363" s="214"/>
      <c r="CH363" s="214"/>
      <c r="CI363" s="214"/>
      <c r="CJ363" s="214"/>
      <c r="CK363" s="214"/>
      <c r="CL363" s="214"/>
      <c r="CM363" s="214"/>
      <c r="CN363" s="214"/>
      <c r="CO363" s="214"/>
      <c r="CP363" s="214"/>
      <c r="CQ363" s="214"/>
      <c r="CR363" s="214"/>
      <c r="CS363" s="214"/>
      <c r="CT363" s="214"/>
      <c r="CU363" s="214"/>
      <c r="CV363" s="214"/>
      <c r="CW363" s="214"/>
    </row>
    <row r="364" s="184" customFormat="true" ht="12.75" hidden="false" customHeight="false" outlineLevel="0" collapsed="false">
      <c r="R364" s="214"/>
      <c r="AQ364" s="214"/>
      <c r="AS364" s="214"/>
      <c r="AT364" s="214"/>
      <c r="AU364" s="214"/>
      <c r="AV364" s="214"/>
      <c r="AW364" s="214"/>
      <c r="AX364" s="214"/>
      <c r="AY364" s="214"/>
      <c r="BJ364" s="214"/>
      <c r="BP364" s="214"/>
      <c r="BQ364" s="214"/>
      <c r="BR364" s="214"/>
      <c r="BS364" s="214"/>
      <c r="BT364" s="214"/>
      <c r="BU364" s="214"/>
      <c r="BV364" s="214"/>
      <c r="BW364" s="214"/>
      <c r="BX364" s="214"/>
      <c r="BY364" s="214"/>
      <c r="BZ364" s="214"/>
      <c r="CA364" s="214"/>
      <c r="CB364" s="214"/>
      <c r="CC364" s="214"/>
      <c r="CD364" s="214"/>
      <c r="CE364" s="214"/>
      <c r="CF364" s="214"/>
      <c r="CG364" s="214"/>
      <c r="CH364" s="214"/>
      <c r="CI364" s="214"/>
      <c r="CJ364" s="214"/>
      <c r="CK364" s="214"/>
      <c r="CL364" s="214"/>
      <c r="CM364" s="214"/>
      <c r="CN364" s="214"/>
      <c r="CO364" s="214"/>
      <c r="CP364" s="214"/>
      <c r="CQ364" s="214"/>
      <c r="CR364" s="214"/>
      <c r="CS364" s="214"/>
      <c r="CT364" s="214"/>
      <c r="CU364" s="214"/>
      <c r="CV364" s="214"/>
      <c r="CW364" s="214"/>
    </row>
    <row r="365" s="184" customFormat="true" ht="12.75" hidden="false" customHeight="false" outlineLevel="0" collapsed="false">
      <c r="R365" s="214"/>
      <c r="AQ365" s="214"/>
      <c r="AS365" s="214"/>
      <c r="AT365" s="214"/>
      <c r="AU365" s="214"/>
      <c r="AV365" s="214"/>
      <c r="AW365" s="214"/>
      <c r="AX365" s="214"/>
      <c r="AY365" s="214"/>
      <c r="BJ365" s="214"/>
      <c r="BP365" s="214"/>
      <c r="BQ365" s="214"/>
      <c r="BR365" s="214"/>
      <c r="BS365" s="214"/>
      <c r="BT365" s="214"/>
      <c r="BU365" s="214"/>
      <c r="BV365" s="214"/>
      <c r="BW365" s="214"/>
      <c r="BX365" s="214"/>
      <c r="BY365" s="214"/>
      <c r="BZ365" s="214"/>
      <c r="CA365" s="214"/>
      <c r="CB365" s="214"/>
      <c r="CC365" s="214"/>
      <c r="CD365" s="214"/>
      <c r="CE365" s="214"/>
      <c r="CF365" s="214"/>
      <c r="CG365" s="214"/>
      <c r="CH365" s="214"/>
      <c r="CI365" s="214"/>
      <c r="CJ365" s="214"/>
      <c r="CK365" s="214"/>
      <c r="CL365" s="214"/>
      <c r="CM365" s="214"/>
      <c r="CN365" s="214"/>
      <c r="CO365" s="214"/>
      <c r="CP365" s="214"/>
      <c r="CQ365" s="214"/>
      <c r="CR365" s="214"/>
      <c r="CS365" s="214"/>
      <c r="CT365" s="214"/>
      <c r="CU365" s="214"/>
      <c r="CV365" s="214"/>
      <c r="CW365" s="214"/>
    </row>
    <row r="366" s="184" customFormat="true" ht="12.75" hidden="false" customHeight="false" outlineLevel="0" collapsed="false">
      <c r="R366" s="214"/>
      <c r="AQ366" s="214"/>
      <c r="AS366" s="214"/>
      <c r="AT366" s="214"/>
      <c r="AU366" s="214"/>
      <c r="AV366" s="214"/>
      <c r="AW366" s="214"/>
      <c r="AX366" s="214"/>
      <c r="AY366" s="214"/>
      <c r="BJ366" s="214"/>
      <c r="BP366" s="214"/>
      <c r="BQ366" s="214"/>
      <c r="BR366" s="214"/>
      <c r="BS366" s="214"/>
      <c r="BT366" s="214"/>
      <c r="BU366" s="214"/>
      <c r="BV366" s="214"/>
      <c r="BW366" s="214"/>
      <c r="BX366" s="214"/>
      <c r="BY366" s="214"/>
      <c r="BZ366" s="214"/>
      <c r="CA366" s="214"/>
      <c r="CB366" s="214"/>
      <c r="CC366" s="214"/>
      <c r="CD366" s="214"/>
      <c r="CE366" s="214"/>
      <c r="CF366" s="214"/>
      <c r="CG366" s="214"/>
      <c r="CH366" s="214"/>
      <c r="CI366" s="214"/>
      <c r="CJ366" s="214"/>
      <c r="CK366" s="214"/>
      <c r="CL366" s="214"/>
      <c r="CM366" s="214"/>
      <c r="CN366" s="214"/>
      <c r="CO366" s="214"/>
      <c r="CP366" s="214"/>
      <c r="CQ366" s="214"/>
      <c r="CR366" s="214"/>
      <c r="CS366" s="214"/>
      <c r="CT366" s="214"/>
      <c r="CU366" s="214"/>
      <c r="CV366" s="214"/>
      <c r="CW366" s="214"/>
    </row>
    <row r="367" s="184" customFormat="true" ht="12.75" hidden="false" customHeight="false" outlineLevel="0" collapsed="false">
      <c r="R367" s="214"/>
      <c r="AQ367" s="214"/>
      <c r="AS367" s="214"/>
      <c r="AT367" s="214"/>
      <c r="AU367" s="214"/>
      <c r="AV367" s="214"/>
      <c r="AW367" s="214"/>
      <c r="AX367" s="214"/>
      <c r="AY367" s="214"/>
      <c r="BJ367" s="214"/>
      <c r="BP367" s="214"/>
      <c r="BQ367" s="214"/>
      <c r="BR367" s="214"/>
      <c r="BS367" s="214"/>
      <c r="BT367" s="214"/>
      <c r="BU367" s="214"/>
      <c r="BV367" s="214"/>
      <c r="BW367" s="214"/>
      <c r="BX367" s="214"/>
      <c r="BY367" s="214"/>
      <c r="BZ367" s="214"/>
      <c r="CA367" s="214"/>
      <c r="CB367" s="214"/>
      <c r="CC367" s="214"/>
      <c r="CD367" s="214"/>
      <c r="CE367" s="214"/>
      <c r="CF367" s="214"/>
      <c r="CG367" s="214"/>
      <c r="CH367" s="214"/>
      <c r="CI367" s="214"/>
      <c r="CJ367" s="214"/>
      <c r="CK367" s="214"/>
      <c r="CL367" s="214"/>
      <c r="CM367" s="214"/>
      <c r="CN367" s="214"/>
      <c r="CO367" s="214"/>
      <c r="CP367" s="214"/>
      <c r="CQ367" s="214"/>
      <c r="CR367" s="214"/>
      <c r="CS367" s="214"/>
      <c r="CT367" s="214"/>
      <c r="CU367" s="214"/>
      <c r="CV367" s="214"/>
      <c r="CW367" s="214"/>
    </row>
    <row r="368" s="184" customFormat="true" ht="12.75" hidden="false" customHeight="false" outlineLevel="0" collapsed="false">
      <c r="R368" s="214"/>
      <c r="AQ368" s="214"/>
      <c r="AS368" s="214"/>
      <c r="AT368" s="214"/>
      <c r="AU368" s="214"/>
      <c r="AV368" s="214"/>
      <c r="AW368" s="214"/>
      <c r="AX368" s="214"/>
      <c r="AY368" s="214"/>
      <c r="BJ368" s="214"/>
      <c r="BP368" s="214"/>
      <c r="BQ368" s="214"/>
      <c r="BR368" s="214"/>
      <c r="BS368" s="214"/>
      <c r="BT368" s="214"/>
      <c r="BU368" s="214"/>
      <c r="BV368" s="214"/>
      <c r="BW368" s="214"/>
      <c r="BX368" s="214"/>
      <c r="BY368" s="214"/>
      <c r="BZ368" s="214"/>
      <c r="CA368" s="214"/>
      <c r="CB368" s="214"/>
      <c r="CC368" s="214"/>
      <c r="CD368" s="214"/>
      <c r="CE368" s="214"/>
      <c r="CF368" s="214"/>
      <c r="CG368" s="214"/>
      <c r="CH368" s="214"/>
      <c r="CI368" s="214"/>
      <c r="CJ368" s="214"/>
      <c r="CK368" s="214"/>
      <c r="CL368" s="214"/>
      <c r="CM368" s="214"/>
      <c r="CN368" s="214"/>
      <c r="CO368" s="214"/>
      <c r="CP368" s="214"/>
      <c r="CQ368" s="214"/>
      <c r="CR368" s="214"/>
      <c r="CS368" s="214"/>
      <c r="CT368" s="214"/>
      <c r="CU368" s="214"/>
      <c r="CV368" s="214"/>
      <c r="CW368" s="214"/>
    </row>
    <row r="369" s="184" customFormat="true" ht="12.75" hidden="false" customHeight="false" outlineLevel="0" collapsed="false">
      <c r="R369" s="214"/>
      <c r="AQ369" s="214"/>
      <c r="AS369" s="214"/>
      <c r="AT369" s="214"/>
      <c r="AU369" s="214"/>
      <c r="AV369" s="214"/>
      <c r="AW369" s="214"/>
      <c r="AX369" s="214"/>
      <c r="AY369" s="214"/>
      <c r="BJ369" s="214"/>
      <c r="BP369" s="214"/>
      <c r="BQ369" s="214"/>
      <c r="BR369" s="214"/>
      <c r="BS369" s="214"/>
      <c r="BT369" s="214"/>
      <c r="BU369" s="214"/>
      <c r="BV369" s="214"/>
      <c r="BW369" s="214"/>
      <c r="BX369" s="214"/>
      <c r="BY369" s="214"/>
      <c r="BZ369" s="214"/>
      <c r="CA369" s="214"/>
      <c r="CB369" s="214"/>
      <c r="CC369" s="214"/>
      <c r="CD369" s="214"/>
      <c r="CE369" s="214"/>
      <c r="CF369" s="214"/>
      <c r="CG369" s="214"/>
      <c r="CH369" s="214"/>
      <c r="CI369" s="214"/>
      <c r="CJ369" s="214"/>
      <c r="CK369" s="214"/>
      <c r="CL369" s="214"/>
      <c r="CM369" s="214"/>
      <c r="CN369" s="214"/>
      <c r="CO369" s="214"/>
      <c r="CP369" s="214"/>
      <c r="CQ369" s="214"/>
      <c r="CR369" s="214"/>
      <c r="CS369" s="214"/>
      <c r="CT369" s="214"/>
      <c r="CU369" s="214"/>
      <c r="CV369" s="214"/>
      <c r="CW369" s="214"/>
    </row>
    <row r="370" s="184" customFormat="true" ht="12.75" hidden="false" customHeight="false" outlineLevel="0" collapsed="false">
      <c r="R370" s="214"/>
      <c r="AQ370" s="214"/>
      <c r="AS370" s="214"/>
      <c r="AT370" s="214"/>
      <c r="AU370" s="214"/>
      <c r="AV370" s="214"/>
      <c r="AW370" s="214"/>
      <c r="AX370" s="214"/>
      <c r="AY370" s="214"/>
      <c r="BJ370" s="214"/>
      <c r="BP370" s="214"/>
      <c r="BQ370" s="214"/>
      <c r="BR370" s="214"/>
      <c r="BS370" s="214"/>
      <c r="BT370" s="214"/>
      <c r="BU370" s="214"/>
      <c r="BV370" s="214"/>
      <c r="BW370" s="214"/>
      <c r="BX370" s="214"/>
      <c r="BY370" s="214"/>
      <c r="BZ370" s="214"/>
      <c r="CA370" s="214"/>
      <c r="CB370" s="214"/>
      <c r="CC370" s="214"/>
      <c r="CD370" s="214"/>
      <c r="CE370" s="214"/>
      <c r="CF370" s="214"/>
      <c r="CG370" s="214"/>
      <c r="CH370" s="214"/>
      <c r="CI370" s="214"/>
      <c r="CJ370" s="214"/>
      <c r="CK370" s="214"/>
      <c r="CL370" s="214"/>
      <c r="CM370" s="214"/>
      <c r="CN370" s="214"/>
      <c r="CO370" s="214"/>
      <c r="CP370" s="214"/>
      <c r="CQ370" s="214"/>
      <c r="CR370" s="214"/>
      <c r="CS370" s="214"/>
      <c r="CT370" s="214"/>
      <c r="CU370" s="214"/>
      <c r="CV370" s="214"/>
      <c r="CW370" s="214"/>
    </row>
    <row r="371" s="184" customFormat="true" ht="12.75" hidden="false" customHeight="false" outlineLevel="0" collapsed="false">
      <c r="R371" s="214"/>
      <c r="AQ371" s="214"/>
      <c r="AS371" s="214"/>
      <c r="AT371" s="214"/>
      <c r="AU371" s="214"/>
      <c r="AV371" s="214"/>
      <c r="AW371" s="214"/>
      <c r="AX371" s="214"/>
      <c r="AY371" s="214"/>
      <c r="BJ371" s="214"/>
      <c r="BP371" s="214"/>
      <c r="BQ371" s="214"/>
      <c r="BR371" s="214"/>
      <c r="BS371" s="214"/>
      <c r="BT371" s="214"/>
      <c r="BU371" s="214"/>
      <c r="BV371" s="214"/>
      <c r="BW371" s="214"/>
      <c r="BX371" s="214"/>
      <c r="BY371" s="214"/>
      <c r="BZ371" s="214"/>
      <c r="CA371" s="214"/>
      <c r="CB371" s="214"/>
      <c r="CC371" s="214"/>
      <c r="CD371" s="214"/>
      <c r="CE371" s="214"/>
      <c r="CF371" s="214"/>
      <c r="CG371" s="214"/>
      <c r="CH371" s="214"/>
      <c r="CI371" s="214"/>
      <c r="CJ371" s="214"/>
      <c r="CK371" s="214"/>
      <c r="CL371" s="214"/>
      <c r="CM371" s="214"/>
      <c r="CN371" s="214"/>
      <c r="CO371" s="214"/>
      <c r="CP371" s="214"/>
      <c r="CQ371" s="214"/>
      <c r="CR371" s="214"/>
      <c r="CS371" s="214"/>
      <c r="CT371" s="214"/>
      <c r="CU371" s="214"/>
      <c r="CV371" s="214"/>
      <c r="CW371" s="214"/>
    </row>
    <row r="372" s="184" customFormat="true" ht="12.75" hidden="false" customHeight="false" outlineLevel="0" collapsed="false">
      <c r="R372" s="214"/>
      <c r="AQ372" s="214"/>
      <c r="AS372" s="214"/>
      <c r="AT372" s="214"/>
      <c r="AU372" s="214"/>
      <c r="AV372" s="214"/>
      <c r="AW372" s="214"/>
      <c r="AX372" s="214"/>
      <c r="AY372" s="214"/>
      <c r="BJ372" s="214"/>
      <c r="BP372" s="214"/>
      <c r="BQ372" s="214"/>
      <c r="BR372" s="214"/>
      <c r="BS372" s="214"/>
      <c r="BT372" s="214"/>
      <c r="BU372" s="214"/>
      <c r="BV372" s="214"/>
      <c r="BW372" s="214"/>
      <c r="BX372" s="214"/>
      <c r="BY372" s="214"/>
      <c r="BZ372" s="214"/>
      <c r="CA372" s="214"/>
      <c r="CB372" s="214"/>
      <c r="CC372" s="214"/>
      <c r="CD372" s="214"/>
      <c r="CE372" s="214"/>
      <c r="CF372" s="214"/>
      <c r="CG372" s="214"/>
      <c r="CH372" s="214"/>
      <c r="CI372" s="214"/>
      <c r="CJ372" s="214"/>
      <c r="CK372" s="214"/>
      <c r="CL372" s="214"/>
      <c r="CM372" s="214"/>
      <c r="CN372" s="214"/>
      <c r="CO372" s="214"/>
      <c r="CP372" s="214"/>
      <c r="CQ372" s="214"/>
      <c r="CR372" s="214"/>
      <c r="CS372" s="214"/>
      <c r="CT372" s="214"/>
      <c r="CU372" s="214"/>
      <c r="CV372" s="214"/>
      <c r="CW372" s="214"/>
    </row>
    <row r="373" s="184" customFormat="true" ht="12.75" hidden="false" customHeight="false" outlineLevel="0" collapsed="false">
      <c r="R373" s="214"/>
      <c r="AQ373" s="214"/>
      <c r="AS373" s="214"/>
      <c r="AT373" s="214"/>
      <c r="AU373" s="214"/>
      <c r="AV373" s="214"/>
      <c r="AW373" s="214"/>
      <c r="AX373" s="214"/>
      <c r="AY373" s="214"/>
      <c r="BJ373" s="214"/>
      <c r="BP373" s="214"/>
      <c r="BQ373" s="214"/>
      <c r="BR373" s="214"/>
      <c r="BS373" s="214"/>
      <c r="BT373" s="214"/>
      <c r="BU373" s="214"/>
      <c r="BV373" s="214"/>
      <c r="BW373" s="214"/>
      <c r="BX373" s="214"/>
      <c r="BY373" s="214"/>
      <c r="BZ373" s="214"/>
      <c r="CA373" s="214"/>
      <c r="CB373" s="214"/>
      <c r="CC373" s="214"/>
      <c r="CD373" s="214"/>
      <c r="CE373" s="214"/>
      <c r="CF373" s="214"/>
      <c r="CG373" s="214"/>
      <c r="CH373" s="214"/>
      <c r="CI373" s="214"/>
      <c r="CJ373" s="214"/>
      <c r="CK373" s="214"/>
      <c r="CL373" s="214"/>
      <c r="CM373" s="214"/>
      <c r="CN373" s="214"/>
      <c r="CO373" s="214"/>
      <c r="CP373" s="214"/>
      <c r="CQ373" s="214"/>
      <c r="CR373" s="214"/>
      <c r="CS373" s="214"/>
      <c r="CT373" s="214"/>
      <c r="CU373" s="214"/>
      <c r="CV373" s="214"/>
      <c r="CW373" s="214"/>
    </row>
    <row r="374" s="184" customFormat="true" ht="12.75" hidden="false" customHeight="false" outlineLevel="0" collapsed="false">
      <c r="R374" s="214"/>
      <c r="AQ374" s="214"/>
      <c r="AS374" s="214"/>
      <c r="AT374" s="214"/>
      <c r="AU374" s="214"/>
      <c r="AV374" s="214"/>
      <c r="AW374" s="214"/>
      <c r="AX374" s="214"/>
      <c r="AY374" s="214"/>
      <c r="BJ374" s="214"/>
      <c r="BP374" s="214"/>
      <c r="BQ374" s="214"/>
      <c r="BR374" s="214"/>
      <c r="BS374" s="214"/>
      <c r="BT374" s="214"/>
      <c r="BU374" s="214"/>
      <c r="BV374" s="214"/>
      <c r="BW374" s="214"/>
      <c r="BX374" s="214"/>
      <c r="BY374" s="214"/>
      <c r="BZ374" s="214"/>
      <c r="CA374" s="214"/>
      <c r="CB374" s="214"/>
      <c r="CC374" s="214"/>
      <c r="CD374" s="214"/>
      <c r="CE374" s="214"/>
      <c r="CF374" s="214"/>
      <c r="CG374" s="214"/>
      <c r="CH374" s="214"/>
      <c r="CI374" s="214"/>
      <c r="CJ374" s="214"/>
      <c r="CK374" s="214"/>
      <c r="CL374" s="214"/>
      <c r="CM374" s="214"/>
      <c r="CN374" s="214"/>
      <c r="CO374" s="214"/>
      <c r="CP374" s="214"/>
      <c r="CQ374" s="214"/>
      <c r="CR374" s="214"/>
      <c r="CS374" s="214"/>
      <c r="CT374" s="214"/>
      <c r="CU374" s="214"/>
      <c r="CV374" s="214"/>
      <c r="CW374" s="214"/>
    </row>
    <row r="375" s="184" customFormat="true" ht="12.75" hidden="false" customHeight="false" outlineLevel="0" collapsed="false">
      <c r="R375" s="214"/>
      <c r="AQ375" s="214"/>
      <c r="AS375" s="214"/>
      <c r="AT375" s="214"/>
      <c r="AU375" s="214"/>
      <c r="AV375" s="214"/>
      <c r="AW375" s="214"/>
      <c r="AX375" s="214"/>
      <c r="AY375" s="214"/>
      <c r="BJ375" s="214"/>
      <c r="BP375" s="214"/>
      <c r="BQ375" s="214"/>
      <c r="BR375" s="214"/>
      <c r="BS375" s="214"/>
      <c r="BT375" s="214"/>
      <c r="BU375" s="214"/>
      <c r="BV375" s="214"/>
      <c r="BW375" s="214"/>
      <c r="BX375" s="214"/>
      <c r="BY375" s="214"/>
      <c r="BZ375" s="214"/>
      <c r="CA375" s="214"/>
      <c r="CB375" s="214"/>
      <c r="CC375" s="214"/>
      <c r="CD375" s="214"/>
      <c r="CE375" s="214"/>
      <c r="CF375" s="214"/>
      <c r="CG375" s="214"/>
      <c r="CH375" s="214"/>
      <c r="CI375" s="214"/>
      <c r="CJ375" s="214"/>
      <c r="CK375" s="214"/>
      <c r="CL375" s="214"/>
      <c r="CM375" s="214"/>
      <c r="CN375" s="214"/>
      <c r="CO375" s="214"/>
      <c r="CP375" s="214"/>
      <c r="CQ375" s="214"/>
      <c r="CR375" s="214"/>
      <c r="CS375" s="214"/>
      <c r="CT375" s="214"/>
      <c r="CU375" s="214"/>
      <c r="CV375" s="214"/>
      <c r="CW375" s="214"/>
    </row>
    <row r="376" s="184" customFormat="true" ht="12.75" hidden="false" customHeight="false" outlineLevel="0" collapsed="false">
      <c r="R376" s="214"/>
      <c r="AQ376" s="214"/>
      <c r="AS376" s="214"/>
      <c r="AT376" s="214"/>
      <c r="AU376" s="214"/>
      <c r="AV376" s="214"/>
      <c r="AW376" s="214"/>
      <c r="AX376" s="214"/>
      <c r="AY376" s="214"/>
      <c r="BJ376" s="214"/>
      <c r="BP376" s="214"/>
      <c r="BQ376" s="214"/>
      <c r="BR376" s="214"/>
      <c r="BS376" s="214"/>
      <c r="BT376" s="214"/>
      <c r="BU376" s="214"/>
      <c r="BV376" s="214"/>
      <c r="BW376" s="214"/>
      <c r="BX376" s="214"/>
      <c r="BY376" s="214"/>
      <c r="BZ376" s="214"/>
      <c r="CA376" s="214"/>
      <c r="CB376" s="214"/>
      <c r="CC376" s="214"/>
      <c r="CD376" s="214"/>
      <c r="CE376" s="214"/>
      <c r="CF376" s="214"/>
      <c r="CG376" s="214"/>
      <c r="CH376" s="214"/>
      <c r="CI376" s="214"/>
      <c r="CJ376" s="214"/>
      <c r="CK376" s="214"/>
      <c r="CL376" s="214"/>
      <c r="CM376" s="214"/>
      <c r="CN376" s="214"/>
      <c r="CO376" s="214"/>
      <c r="CP376" s="214"/>
      <c r="CQ376" s="214"/>
      <c r="CR376" s="214"/>
      <c r="CS376" s="214"/>
      <c r="CT376" s="214"/>
      <c r="CU376" s="214"/>
      <c r="CV376" s="214"/>
      <c r="CW376" s="214"/>
    </row>
    <row r="377" s="184" customFormat="true" ht="12.75" hidden="false" customHeight="false" outlineLevel="0" collapsed="false">
      <c r="R377" s="214"/>
      <c r="AQ377" s="214"/>
      <c r="AS377" s="214"/>
      <c r="AT377" s="214"/>
      <c r="AU377" s="214"/>
      <c r="AV377" s="214"/>
      <c r="AW377" s="214"/>
      <c r="AX377" s="214"/>
      <c r="AY377" s="214"/>
      <c r="BJ377" s="214"/>
      <c r="BP377" s="214"/>
      <c r="BQ377" s="214"/>
      <c r="BR377" s="214"/>
      <c r="BS377" s="214"/>
      <c r="BT377" s="214"/>
      <c r="BU377" s="214"/>
      <c r="BV377" s="214"/>
      <c r="BW377" s="214"/>
      <c r="BX377" s="214"/>
      <c r="BY377" s="214"/>
      <c r="BZ377" s="214"/>
      <c r="CA377" s="214"/>
      <c r="CB377" s="214"/>
      <c r="CC377" s="214"/>
      <c r="CD377" s="214"/>
      <c r="CE377" s="214"/>
      <c r="CF377" s="214"/>
      <c r="CG377" s="214"/>
      <c r="CH377" s="214"/>
      <c r="CI377" s="214"/>
      <c r="CJ377" s="214"/>
      <c r="CK377" s="214"/>
      <c r="CL377" s="214"/>
      <c r="CM377" s="214"/>
      <c r="CN377" s="214"/>
      <c r="CO377" s="214"/>
      <c r="CP377" s="214"/>
      <c r="CQ377" s="214"/>
      <c r="CR377" s="214"/>
      <c r="CS377" s="214"/>
      <c r="CT377" s="214"/>
      <c r="CU377" s="214"/>
      <c r="CV377" s="214"/>
      <c r="CW377" s="214"/>
    </row>
    <row r="378" s="184" customFormat="true" ht="12.75" hidden="false" customHeight="false" outlineLevel="0" collapsed="false">
      <c r="R378" s="214"/>
      <c r="AQ378" s="214"/>
      <c r="AS378" s="214"/>
      <c r="AT378" s="214"/>
      <c r="AU378" s="214"/>
      <c r="AV378" s="214"/>
      <c r="AW378" s="214"/>
      <c r="AX378" s="214"/>
      <c r="AY378" s="214"/>
      <c r="BJ378" s="214"/>
      <c r="BP378" s="214"/>
      <c r="BQ378" s="214"/>
      <c r="BR378" s="214"/>
      <c r="BS378" s="214"/>
      <c r="BT378" s="214"/>
      <c r="BU378" s="214"/>
      <c r="BV378" s="214"/>
      <c r="BW378" s="214"/>
      <c r="BX378" s="214"/>
      <c r="BY378" s="214"/>
      <c r="BZ378" s="214"/>
      <c r="CA378" s="214"/>
      <c r="CB378" s="214"/>
      <c r="CC378" s="214"/>
      <c r="CD378" s="214"/>
      <c r="CE378" s="214"/>
      <c r="CF378" s="214"/>
      <c r="CG378" s="214"/>
      <c r="CH378" s="214"/>
      <c r="CI378" s="214"/>
      <c r="CJ378" s="214"/>
      <c r="CK378" s="214"/>
      <c r="CL378" s="214"/>
      <c r="CM378" s="214"/>
      <c r="CN378" s="214"/>
      <c r="CO378" s="214"/>
      <c r="CP378" s="214"/>
      <c r="CQ378" s="214"/>
      <c r="CR378" s="214"/>
      <c r="CS378" s="214"/>
      <c r="CT378" s="214"/>
      <c r="CU378" s="214"/>
      <c r="CV378" s="214"/>
      <c r="CW378" s="214"/>
    </row>
    <row r="379" s="184" customFormat="true" ht="12.75" hidden="false" customHeight="false" outlineLevel="0" collapsed="false">
      <c r="R379" s="214"/>
      <c r="AQ379" s="214"/>
      <c r="AS379" s="214"/>
      <c r="AT379" s="214"/>
      <c r="AU379" s="214"/>
      <c r="AV379" s="214"/>
      <c r="AW379" s="214"/>
      <c r="AX379" s="214"/>
      <c r="AY379" s="214"/>
      <c r="BJ379" s="214"/>
      <c r="BP379" s="214"/>
      <c r="BQ379" s="214"/>
      <c r="BR379" s="214"/>
      <c r="BS379" s="214"/>
      <c r="BT379" s="214"/>
      <c r="BU379" s="214"/>
      <c r="BV379" s="214"/>
      <c r="BW379" s="214"/>
      <c r="BX379" s="214"/>
      <c r="BY379" s="214"/>
      <c r="BZ379" s="214"/>
      <c r="CA379" s="214"/>
      <c r="CB379" s="214"/>
      <c r="CC379" s="214"/>
      <c r="CD379" s="214"/>
      <c r="CE379" s="214"/>
      <c r="CF379" s="214"/>
      <c r="CG379" s="214"/>
      <c r="CH379" s="214"/>
      <c r="CI379" s="214"/>
      <c r="CJ379" s="214"/>
      <c r="CK379" s="214"/>
      <c r="CL379" s="214"/>
      <c r="CM379" s="214"/>
      <c r="CN379" s="214"/>
      <c r="CO379" s="214"/>
      <c r="CP379" s="214"/>
      <c r="CQ379" s="214"/>
      <c r="CR379" s="214"/>
      <c r="CS379" s="214"/>
      <c r="CT379" s="214"/>
      <c r="CU379" s="214"/>
      <c r="CV379" s="214"/>
      <c r="CW379" s="214"/>
    </row>
    <row r="380" s="184" customFormat="true" ht="12.75" hidden="false" customHeight="false" outlineLevel="0" collapsed="false">
      <c r="R380" s="214"/>
      <c r="AQ380" s="214"/>
      <c r="AS380" s="214"/>
      <c r="AT380" s="214"/>
      <c r="AU380" s="214"/>
      <c r="AV380" s="214"/>
      <c r="AW380" s="214"/>
      <c r="AX380" s="214"/>
      <c r="AY380" s="214"/>
      <c r="BJ380" s="214"/>
      <c r="BP380" s="214"/>
      <c r="BQ380" s="214"/>
      <c r="BR380" s="214"/>
      <c r="BS380" s="214"/>
      <c r="BT380" s="214"/>
      <c r="BU380" s="214"/>
      <c r="BV380" s="214"/>
      <c r="BW380" s="214"/>
      <c r="BX380" s="214"/>
      <c r="BY380" s="214"/>
      <c r="BZ380" s="214"/>
      <c r="CA380" s="214"/>
      <c r="CB380" s="214"/>
      <c r="CC380" s="214"/>
      <c r="CD380" s="214"/>
      <c r="CE380" s="214"/>
      <c r="CF380" s="214"/>
      <c r="CG380" s="214"/>
      <c r="CH380" s="214"/>
      <c r="CI380" s="214"/>
      <c r="CJ380" s="214"/>
      <c r="CK380" s="214"/>
      <c r="CL380" s="214"/>
      <c r="CM380" s="214"/>
      <c r="CN380" s="214"/>
      <c r="CO380" s="214"/>
      <c r="CP380" s="214"/>
      <c r="CQ380" s="214"/>
      <c r="CR380" s="214"/>
      <c r="CS380" s="214"/>
      <c r="CT380" s="214"/>
      <c r="CU380" s="214"/>
      <c r="CV380" s="214"/>
      <c r="CW380" s="214"/>
    </row>
    <row r="381" s="184" customFormat="true" ht="12.75" hidden="false" customHeight="false" outlineLevel="0" collapsed="false">
      <c r="R381" s="214"/>
      <c r="AQ381" s="214"/>
      <c r="AS381" s="214"/>
      <c r="AT381" s="214"/>
      <c r="AU381" s="214"/>
      <c r="AV381" s="214"/>
      <c r="AW381" s="214"/>
      <c r="AX381" s="214"/>
      <c r="AY381" s="214"/>
      <c r="BJ381" s="214"/>
      <c r="BP381" s="214"/>
      <c r="BQ381" s="214"/>
      <c r="BR381" s="214"/>
      <c r="BS381" s="214"/>
      <c r="BT381" s="214"/>
      <c r="BU381" s="214"/>
      <c r="BV381" s="214"/>
      <c r="BW381" s="214"/>
      <c r="BX381" s="214"/>
      <c r="BY381" s="214"/>
      <c r="BZ381" s="214"/>
      <c r="CA381" s="214"/>
      <c r="CB381" s="214"/>
      <c r="CC381" s="214"/>
      <c r="CD381" s="214"/>
      <c r="CE381" s="214"/>
      <c r="CF381" s="214"/>
      <c r="CG381" s="214"/>
      <c r="CH381" s="214"/>
      <c r="CI381" s="214"/>
      <c r="CJ381" s="214"/>
      <c r="CK381" s="214"/>
      <c r="CL381" s="214"/>
      <c r="CM381" s="214"/>
      <c r="CN381" s="214"/>
      <c r="CO381" s="214"/>
      <c r="CP381" s="214"/>
      <c r="CQ381" s="214"/>
      <c r="CR381" s="214"/>
      <c r="CS381" s="214"/>
      <c r="CT381" s="214"/>
      <c r="CU381" s="214"/>
      <c r="CV381" s="214"/>
      <c r="CW381" s="214"/>
    </row>
    <row r="382" s="184" customFormat="true" ht="12.75" hidden="false" customHeight="false" outlineLevel="0" collapsed="false">
      <c r="R382" s="214"/>
      <c r="AQ382" s="214"/>
      <c r="AS382" s="214"/>
      <c r="AT382" s="214"/>
      <c r="AU382" s="214"/>
      <c r="AV382" s="214"/>
      <c r="AW382" s="214"/>
      <c r="AX382" s="214"/>
      <c r="AY382" s="214"/>
      <c r="BJ382" s="214"/>
      <c r="BP382" s="214"/>
      <c r="BQ382" s="214"/>
      <c r="BR382" s="214"/>
      <c r="BS382" s="214"/>
      <c r="BT382" s="214"/>
      <c r="BU382" s="214"/>
      <c r="BV382" s="214"/>
      <c r="BW382" s="214"/>
      <c r="BX382" s="214"/>
      <c r="BY382" s="214"/>
      <c r="BZ382" s="214"/>
      <c r="CA382" s="214"/>
      <c r="CB382" s="214"/>
      <c r="CC382" s="214"/>
      <c r="CD382" s="214"/>
      <c r="CE382" s="214"/>
      <c r="CF382" s="214"/>
      <c r="CG382" s="214"/>
      <c r="CH382" s="214"/>
      <c r="CI382" s="214"/>
      <c r="CJ382" s="214"/>
      <c r="CK382" s="214"/>
      <c r="CL382" s="214"/>
      <c r="CM382" s="214"/>
      <c r="CN382" s="214"/>
      <c r="CO382" s="214"/>
      <c r="CP382" s="214"/>
      <c r="CQ382" s="214"/>
      <c r="CR382" s="214"/>
      <c r="CS382" s="214"/>
      <c r="CT382" s="214"/>
      <c r="CU382" s="214"/>
      <c r="CV382" s="214"/>
      <c r="CW382" s="214"/>
    </row>
    <row r="383" s="184" customFormat="true" ht="12.75" hidden="false" customHeight="false" outlineLevel="0" collapsed="false">
      <c r="R383" s="214"/>
      <c r="AQ383" s="214"/>
      <c r="AS383" s="214"/>
      <c r="AT383" s="214"/>
      <c r="AU383" s="214"/>
      <c r="AV383" s="214"/>
      <c r="AW383" s="214"/>
      <c r="AX383" s="214"/>
      <c r="AY383" s="214"/>
      <c r="BJ383" s="214"/>
      <c r="BP383" s="214"/>
      <c r="BQ383" s="214"/>
      <c r="BR383" s="214"/>
      <c r="BS383" s="214"/>
      <c r="BT383" s="214"/>
      <c r="BU383" s="214"/>
      <c r="BV383" s="214"/>
      <c r="BW383" s="214"/>
      <c r="BX383" s="214"/>
      <c r="BY383" s="214"/>
      <c r="BZ383" s="214"/>
      <c r="CA383" s="214"/>
      <c r="CB383" s="214"/>
      <c r="CC383" s="214"/>
      <c r="CD383" s="214"/>
      <c r="CE383" s="214"/>
      <c r="CF383" s="214"/>
      <c r="CG383" s="214"/>
      <c r="CH383" s="214"/>
      <c r="CI383" s="214"/>
      <c r="CJ383" s="214"/>
      <c r="CK383" s="214"/>
      <c r="CL383" s="214"/>
      <c r="CM383" s="214"/>
      <c r="CN383" s="214"/>
      <c r="CO383" s="214"/>
      <c r="CP383" s="214"/>
      <c r="CQ383" s="214"/>
      <c r="CR383" s="214"/>
      <c r="CS383" s="214"/>
      <c r="CT383" s="214"/>
      <c r="CU383" s="214"/>
      <c r="CV383" s="214"/>
      <c r="CW383" s="214"/>
    </row>
    <row r="384" s="184" customFormat="true" ht="12.75" hidden="false" customHeight="false" outlineLevel="0" collapsed="false">
      <c r="R384" s="214"/>
      <c r="AQ384" s="214"/>
      <c r="AS384" s="214"/>
      <c r="AT384" s="214"/>
      <c r="AU384" s="214"/>
      <c r="AV384" s="214"/>
      <c r="AW384" s="214"/>
      <c r="AX384" s="214"/>
      <c r="AY384" s="214"/>
      <c r="BJ384" s="214"/>
      <c r="BP384" s="214"/>
      <c r="BQ384" s="214"/>
      <c r="BR384" s="214"/>
      <c r="BS384" s="214"/>
      <c r="BT384" s="214"/>
      <c r="BU384" s="214"/>
      <c r="BV384" s="214"/>
      <c r="BW384" s="214"/>
      <c r="BX384" s="214"/>
      <c r="BY384" s="214"/>
      <c r="BZ384" s="214"/>
      <c r="CA384" s="214"/>
      <c r="CB384" s="214"/>
      <c r="CC384" s="214"/>
      <c r="CD384" s="214"/>
      <c r="CE384" s="214"/>
      <c r="CF384" s="214"/>
      <c r="CG384" s="214"/>
      <c r="CH384" s="214"/>
      <c r="CI384" s="214"/>
      <c r="CJ384" s="214"/>
      <c r="CK384" s="214"/>
      <c r="CL384" s="214"/>
      <c r="CM384" s="214"/>
      <c r="CN384" s="214"/>
      <c r="CO384" s="214"/>
      <c r="CP384" s="214"/>
      <c r="CQ384" s="214"/>
      <c r="CR384" s="214"/>
      <c r="CS384" s="214"/>
      <c r="CT384" s="214"/>
      <c r="CU384" s="214"/>
      <c r="CV384" s="214"/>
      <c r="CW384" s="214"/>
    </row>
    <row r="385" s="184" customFormat="true" ht="12.75" hidden="false" customHeight="false" outlineLevel="0" collapsed="false">
      <c r="R385" s="214"/>
      <c r="AQ385" s="214"/>
      <c r="AS385" s="214"/>
      <c r="AT385" s="214"/>
      <c r="AU385" s="214"/>
      <c r="AV385" s="214"/>
      <c r="AW385" s="214"/>
      <c r="AX385" s="214"/>
      <c r="AY385" s="214"/>
      <c r="BJ385" s="214"/>
      <c r="BP385" s="214"/>
      <c r="BQ385" s="214"/>
      <c r="BR385" s="214"/>
      <c r="BS385" s="214"/>
      <c r="BT385" s="214"/>
      <c r="BU385" s="214"/>
      <c r="BV385" s="214"/>
      <c r="BW385" s="214"/>
      <c r="BX385" s="214"/>
      <c r="BY385" s="214"/>
      <c r="BZ385" s="214"/>
      <c r="CA385" s="214"/>
      <c r="CB385" s="214"/>
      <c r="CC385" s="214"/>
      <c r="CD385" s="214"/>
      <c r="CE385" s="214"/>
      <c r="CF385" s="214"/>
      <c r="CG385" s="214"/>
      <c r="CH385" s="214"/>
      <c r="CI385" s="214"/>
      <c r="CJ385" s="214"/>
      <c r="CK385" s="214"/>
      <c r="CL385" s="214"/>
      <c r="CM385" s="214"/>
      <c r="CN385" s="214"/>
      <c r="CO385" s="214"/>
      <c r="CP385" s="214"/>
      <c r="CQ385" s="214"/>
      <c r="CR385" s="214"/>
      <c r="CS385" s="214"/>
      <c r="CT385" s="214"/>
      <c r="CU385" s="214"/>
      <c r="CV385" s="214"/>
      <c r="CW385" s="214"/>
    </row>
    <row r="386" s="184" customFormat="true" ht="12.75" hidden="false" customHeight="false" outlineLevel="0" collapsed="false">
      <c r="R386" s="214"/>
      <c r="AQ386" s="214"/>
      <c r="AS386" s="214"/>
      <c r="AT386" s="214"/>
      <c r="AU386" s="214"/>
      <c r="AV386" s="214"/>
      <c r="AW386" s="214"/>
      <c r="AX386" s="214"/>
      <c r="AY386" s="214"/>
      <c r="BJ386" s="214"/>
      <c r="BP386" s="214"/>
      <c r="BQ386" s="214"/>
      <c r="BR386" s="214"/>
      <c r="BS386" s="214"/>
      <c r="BT386" s="214"/>
      <c r="BU386" s="214"/>
      <c r="BV386" s="214"/>
      <c r="BW386" s="214"/>
      <c r="BX386" s="214"/>
      <c r="BY386" s="214"/>
      <c r="BZ386" s="214"/>
      <c r="CA386" s="214"/>
      <c r="CB386" s="214"/>
      <c r="CC386" s="214"/>
      <c r="CD386" s="214"/>
      <c r="CE386" s="214"/>
      <c r="CF386" s="214"/>
      <c r="CG386" s="214"/>
      <c r="CH386" s="214"/>
      <c r="CI386" s="214"/>
      <c r="CJ386" s="214"/>
      <c r="CK386" s="214"/>
      <c r="CL386" s="214"/>
      <c r="CM386" s="214"/>
      <c r="CN386" s="214"/>
      <c r="CO386" s="214"/>
      <c r="CP386" s="214"/>
      <c r="CQ386" s="214"/>
      <c r="CR386" s="214"/>
      <c r="CS386" s="214"/>
      <c r="CT386" s="214"/>
      <c r="CU386" s="214"/>
      <c r="CV386" s="214"/>
      <c r="CW386" s="214"/>
    </row>
    <row r="387" s="184" customFormat="true" ht="12.75" hidden="false" customHeight="false" outlineLevel="0" collapsed="false">
      <c r="R387" s="214"/>
      <c r="AQ387" s="214"/>
      <c r="AS387" s="214"/>
      <c r="AT387" s="214"/>
      <c r="AU387" s="214"/>
      <c r="AV387" s="214"/>
      <c r="AW387" s="214"/>
      <c r="AX387" s="214"/>
      <c r="AY387" s="214"/>
      <c r="BJ387" s="214"/>
      <c r="BP387" s="214"/>
      <c r="BQ387" s="214"/>
      <c r="BR387" s="214"/>
      <c r="BS387" s="214"/>
      <c r="BT387" s="214"/>
      <c r="BU387" s="214"/>
      <c r="BV387" s="214"/>
      <c r="BW387" s="214"/>
      <c r="BX387" s="214"/>
      <c r="BY387" s="214"/>
      <c r="BZ387" s="214"/>
      <c r="CA387" s="214"/>
      <c r="CB387" s="214"/>
      <c r="CC387" s="214"/>
      <c r="CD387" s="214"/>
      <c r="CE387" s="214"/>
      <c r="CF387" s="214"/>
      <c r="CG387" s="214"/>
      <c r="CH387" s="214"/>
      <c r="CI387" s="214"/>
      <c r="CJ387" s="214"/>
      <c r="CK387" s="214"/>
      <c r="CL387" s="214"/>
      <c r="CM387" s="214"/>
      <c r="CN387" s="214"/>
      <c r="CO387" s="214"/>
      <c r="CP387" s="214"/>
      <c r="CQ387" s="214"/>
      <c r="CR387" s="214"/>
      <c r="CS387" s="214"/>
      <c r="CT387" s="214"/>
      <c r="CU387" s="214"/>
      <c r="CV387" s="214"/>
      <c r="CW387" s="214"/>
    </row>
    <row r="388" s="184" customFormat="true" ht="12.75" hidden="false" customHeight="false" outlineLevel="0" collapsed="false">
      <c r="R388" s="214"/>
      <c r="AQ388" s="214"/>
      <c r="AS388" s="214"/>
      <c r="AT388" s="214"/>
      <c r="AU388" s="214"/>
      <c r="AV388" s="214"/>
      <c r="AW388" s="214"/>
      <c r="AX388" s="214"/>
      <c r="AY388" s="214"/>
      <c r="BJ388" s="214"/>
      <c r="BP388" s="214"/>
      <c r="BQ388" s="214"/>
      <c r="BR388" s="214"/>
      <c r="BS388" s="214"/>
      <c r="BT388" s="214"/>
      <c r="BU388" s="214"/>
      <c r="BV388" s="214"/>
      <c r="BW388" s="214"/>
      <c r="BX388" s="214"/>
      <c r="BY388" s="214"/>
      <c r="BZ388" s="214"/>
      <c r="CA388" s="214"/>
      <c r="CB388" s="214"/>
      <c r="CC388" s="214"/>
      <c r="CD388" s="214"/>
      <c r="CE388" s="214"/>
      <c r="CF388" s="214"/>
      <c r="CG388" s="214"/>
      <c r="CH388" s="214"/>
      <c r="CI388" s="214"/>
      <c r="CJ388" s="214"/>
      <c r="CK388" s="214"/>
      <c r="CL388" s="214"/>
      <c r="CM388" s="214"/>
      <c r="CN388" s="214"/>
      <c r="CO388" s="214"/>
      <c r="CP388" s="214"/>
      <c r="CQ388" s="214"/>
      <c r="CR388" s="214"/>
      <c r="CS388" s="214"/>
      <c r="CT388" s="214"/>
      <c r="CU388" s="214"/>
      <c r="CV388" s="214"/>
      <c r="CW388" s="214"/>
    </row>
    <row r="389" s="184" customFormat="true" ht="12.75" hidden="false" customHeight="false" outlineLevel="0" collapsed="false">
      <c r="R389" s="214"/>
      <c r="AQ389" s="214"/>
      <c r="AS389" s="214"/>
      <c r="AT389" s="214"/>
      <c r="AU389" s="214"/>
      <c r="AV389" s="214"/>
      <c r="AW389" s="214"/>
      <c r="AX389" s="214"/>
      <c r="AY389" s="214"/>
      <c r="BJ389" s="214"/>
      <c r="BP389" s="214"/>
      <c r="BQ389" s="214"/>
      <c r="BR389" s="214"/>
      <c r="BS389" s="214"/>
      <c r="BT389" s="214"/>
      <c r="BU389" s="214"/>
      <c r="BV389" s="214"/>
      <c r="BW389" s="214"/>
      <c r="BX389" s="214"/>
      <c r="BY389" s="214"/>
      <c r="BZ389" s="214"/>
      <c r="CA389" s="214"/>
      <c r="CB389" s="214"/>
      <c r="CC389" s="214"/>
      <c r="CD389" s="214"/>
      <c r="CE389" s="214"/>
      <c r="CF389" s="214"/>
      <c r="CG389" s="214"/>
      <c r="CH389" s="214"/>
      <c r="CI389" s="214"/>
      <c r="CJ389" s="214"/>
      <c r="CK389" s="214"/>
      <c r="CL389" s="214"/>
      <c r="CM389" s="214"/>
      <c r="CN389" s="214"/>
      <c r="CO389" s="214"/>
      <c r="CP389" s="214"/>
      <c r="CQ389" s="214"/>
      <c r="CR389" s="214"/>
      <c r="CS389" s="214"/>
      <c r="CT389" s="214"/>
      <c r="CU389" s="214"/>
      <c r="CV389" s="214"/>
      <c r="CW389" s="214"/>
    </row>
    <row r="390" s="184" customFormat="true" ht="12.75" hidden="false" customHeight="false" outlineLevel="0" collapsed="false">
      <c r="R390" s="214"/>
      <c r="AQ390" s="214"/>
      <c r="AS390" s="214"/>
      <c r="AT390" s="214"/>
      <c r="AU390" s="214"/>
      <c r="AV390" s="214"/>
      <c r="AW390" s="214"/>
      <c r="AX390" s="214"/>
      <c r="AY390" s="214"/>
      <c r="BJ390" s="214"/>
      <c r="BP390" s="214"/>
      <c r="BQ390" s="214"/>
      <c r="BR390" s="214"/>
      <c r="BS390" s="214"/>
      <c r="BT390" s="214"/>
      <c r="BU390" s="214"/>
      <c r="BV390" s="214"/>
      <c r="BW390" s="214"/>
      <c r="BX390" s="214"/>
      <c r="BY390" s="214"/>
      <c r="BZ390" s="214"/>
      <c r="CA390" s="214"/>
      <c r="CB390" s="214"/>
      <c r="CC390" s="214"/>
      <c r="CD390" s="214"/>
      <c r="CE390" s="214"/>
      <c r="CF390" s="214"/>
      <c r="CG390" s="214"/>
      <c r="CH390" s="214"/>
      <c r="CI390" s="214"/>
      <c r="CJ390" s="214"/>
      <c r="CK390" s="214"/>
      <c r="CL390" s="214"/>
      <c r="CM390" s="214"/>
      <c r="CN390" s="214"/>
      <c r="CO390" s="214"/>
      <c r="CP390" s="214"/>
      <c r="CQ390" s="214"/>
      <c r="CR390" s="214"/>
      <c r="CS390" s="214"/>
      <c r="CT390" s="214"/>
      <c r="CU390" s="214"/>
      <c r="CV390" s="214"/>
      <c r="CW390" s="214"/>
    </row>
    <row r="391" s="184" customFormat="true" ht="12.75" hidden="false" customHeight="false" outlineLevel="0" collapsed="false">
      <c r="R391" s="214"/>
      <c r="AQ391" s="214"/>
      <c r="AS391" s="214"/>
      <c r="AT391" s="214"/>
      <c r="AU391" s="214"/>
      <c r="AV391" s="214"/>
      <c r="AW391" s="214"/>
      <c r="AX391" s="214"/>
      <c r="AY391" s="214"/>
      <c r="BJ391" s="214"/>
      <c r="BP391" s="214"/>
      <c r="BQ391" s="214"/>
      <c r="BR391" s="214"/>
      <c r="BS391" s="214"/>
      <c r="BT391" s="214"/>
      <c r="BU391" s="214"/>
      <c r="BV391" s="214"/>
      <c r="BW391" s="214"/>
      <c r="BX391" s="214"/>
      <c r="BY391" s="214"/>
      <c r="BZ391" s="214"/>
      <c r="CA391" s="214"/>
      <c r="CB391" s="214"/>
      <c r="CC391" s="214"/>
      <c r="CD391" s="214"/>
      <c r="CE391" s="214"/>
      <c r="CF391" s="214"/>
      <c r="CG391" s="214"/>
      <c r="CH391" s="214"/>
      <c r="CI391" s="214"/>
      <c r="CJ391" s="214"/>
      <c r="CK391" s="214"/>
      <c r="CL391" s="214"/>
      <c r="CM391" s="214"/>
      <c r="CN391" s="214"/>
      <c r="CO391" s="214"/>
      <c r="CP391" s="214"/>
      <c r="CQ391" s="214"/>
      <c r="CR391" s="214"/>
      <c r="CS391" s="214"/>
      <c r="CT391" s="214"/>
      <c r="CU391" s="214"/>
      <c r="CV391" s="214"/>
      <c r="CW391" s="214"/>
    </row>
    <row r="392" s="184" customFormat="true" ht="12.75" hidden="false" customHeight="false" outlineLevel="0" collapsed="false">
      <c r="R392" s="214"/>
      <c r="AQ392" s="214"/>
      <c r="AS392" s="214"/>
      <c r="AT392" s="214"/>
      <c r="AU392" s="214"/>
      <c r="AV392" s="214"/>
      <c r="AW392" s="214"/>
      <c r="AX392" s="214"/>
      <c r="AY392" s="214"/>
      <c r="BJ392" s="214"/>
      <c r="BP392" s="214"/>
      <c r="BQ392" s="214"/>
      <c r="BR392" s="214"/>
      <c r="BS392" s="214"/>
      <c r="BT392" s="214"/>
      <c r="BU392" s="214"/>
      <c r="BV392" s="214"/>
      <c r="BW392" s="214"/>
      <c r="BX392" s="214"/>
      <c r="BY392" s="214"/>
      <c r="BZ392" s="214"/>
      <c r="CA392" s="214"/>
      <c r="CB392" s="214"/>
      <c r="CC392" s="214"/>
      <c r="CD392" s="214"/>
      <c r="CE392" s="214"/>
      <c r="CF392" s="214"/>
      <c r="CG392" s="214"/>
      <c r="CH392" s="214"/>
      <c r="CI392" s="214"/>
      <c r="CJ392" s="214"/>
      <c r="CK392" s="214"/>
      <c r="CL392" s="214"/>
      <c r="CM392" s="214"/>
      <c r="CN392" s="214"/>
      <c r="CO392" s="214"/>
      <c r="CP392" s="214"/>
      <c r="CQ392" s="214"/>
      <c r="CR392" s="214"/>
      <c r="CS392" s="214"/>
      <c r="CT392" s="214"/>
      <c r="CU392" s="214"/>
      <c r="CV392" s="214"/>
      <c r="CW392" s="214"/>
    </row>
    <row r="393" s="184" customFormat="true" ht="12.75" hidden="false" customHeight="false" outlineLevel="0" collapsed="false">
      <c r="R393" s="214"/>
      <c r="AQ393" s="214"/>
      <c r="AS393" s="214"/>
      <c r="AT393" s="214"/>
      <c r="AU393" s="214"/>
      <c r="AV393" s="214"/>
      <c r="AW393" s="214"/>
      <c r="AX393" s="214"/>
      <c r="AY393" s="214"/>
      <c r="BJ393" s="214"/>
      <c r="BP393" s="214"/>
      <c r="BQ393" s="214"/>
      <c r="BR393" s="214"/>
      <c r="BS393" s="214"/>
      <c r="BT393" s="214"/>
      <c r="BU393" s="214"/>
      <c r="BV393" s="214"/>
      <c r="BW393" s="214"/>
      <c r="BX393" s="214"/>
      <c r="BY393" s="214"/>
      <c r="BZ393" s="214"/>
      <c r="CA393" s="214"/>
      <c r="CB393" s="214"/>
      <c r="CC393" s="214"/>
      <c r="CD393" s="214"/>
      <c r="CE393" s="214"/>
      <c r="CF393" s="214"/>
      <c r="CG393" s="214"/>
      <c r="CH393" s="214"/>
      <c r="CI393" s="214"/>
      <c r="CJ393" s="214"/>
      <c r="CK393" s="214"/>
      <c r="CL393" s="214"/>
      <c r="CM393" s="214"/>
      <c r="CN393" s="214"/>
      <c r="CO393" s="214"/>
      <c r="CP393" s="214"/>
      <c r="CQ393" s="214"/>
      <c r="CR393" s="214"/>
      <c r="CS393" s="214"/>
      <c r="CT393" s="214"/>
      <c r="CU393" s="214"/>
      <c r="CV393" s="214"/>
      <c r="CW393" s="214"/>
    </row>
    <row r="394" s="184" customFormat="true" ht="12.75" hidden="false" customHeight="false" outlineLevel="0" collapsed="false">
      <c r="R394" s="214"/>
      <c r="AQ394" s="214"/>
      <c r="AS394" s="214"/>
      <c r="AT394" s="214"/>
      <c r="AU394" s="214"/>
      <c r="AV394" s="214"/>
      <c r="AW394" s="214"/>
      <c r="AX394" s="214"/>
      <c r="AY394" s="214"/>
      <c r="BJ394" s="214"/>
      <c r="BP394" s="214"/>
      <c r="BQ394" s="214"/>
      <c r="BR394" s="214"/>
      <c r="BS394" s="214"/>
      <c r="BT394" s="214"/>
      <c r="BU394" s="214"/>
      <c r="BV394" s="214"/>
      <c r="BW394" s="214"/>
      <c r="BX394" s="214"/>
      <c r="BY394" s="214"/>
      <c r="BZ394" s="214"/>
      <c r="CA394" s="214"/>
      <c r="CB394" s="214"/>
      <c r="CC394" s="214"/>
      <c r="CD394" s="214"/>
      <c r="CE394" s="214"/>
      <c r="CF394" s="214"/>
      <c r="CG394" s="214"/>
      <c r="CH394" s="214"/>
      <c r="CI394" s="214"/>
      <c r="CJ394" s="214"/>
      <c r="CK394" s="214"/>
      <c r="CL394" s="214"/>
      <c r="CM394" s="214"/>
      <c r="CN394" s="214"/>
      <c r="CO394" s="214"/>
      <c r="CP394" s="214"/>
      <c r="CQ394" s="214"/>
      <c r="CR394" s="214"/>
      <c r="CS394" s="214"/>
      <c r="CT394" s="214"/>
      <c r="CU394" s="214"/>
      <c r="CV394" s="214"/>
      <c r="CW394" s="214"/>
    </row>
    <row r="395" s="184" customFormat="true" ht="12.75" hidden="false" customHeight="false" outlineLevel="0" collapsed="false">
      <c r="R395" s="214"/>
      <c r="AQ395" s="214"/>
      <c r="AS395" s="214"/>
      <c r="AT395" s="214"/>
      <c r="AU395" s="214"/>
      <c r="AV395" s="214"/>
      <c r="AW395" s="214"/>
      <c r="AX395" s="214"/>
      <c r="AY395" s="214"/>
      <c r="BJ395" s="214"/>
      <c r="BP395" s="214"/>
      <c r="BQ395" s="214"/>
      <c r="BR395" s="214"/>
      <c r="BS395" s="214"/>
      <c r="BT395" s="214"/>
      <c r="BU395" s="214"/>
      <c r="BV395" s="214"/>
      <c r="BW395" s="214"/>
      <c r="BX395" s="214"/>
      <c r="BY395" s="214"/>
      <c r="BZ395" s="214"/>
      <c r="CA395" s="214"/>
      <c r="CB395" s="214"/>
      <c r="CC395" s="214"/>
      <c r="CD395" s="214"/>
      <c r="CE395" s="214"/>
      <c r="CF395" s="214"/>
      <c r="CG395" s="214"/>
      <c r="CH395" s="214"/>
      <c r="CI395" s="214"/>
      <c r="CJ395" s="214"/>
      <c r="CK395" s="214"/>
      <c r="CL395" s="214"/>
      <c r="CM395" s="214"/>
      <c r="CN395" s="214"/>
      <c r="CO395" s="214"/>
      <c r="CP395" s="214"/>
      <c r="CQ395" s="214"/>
      <c r="CR395" s="214"/>
      <c r="CS395" s="214"/>
      <c r="CT395" s="214"/>
      <c r="CU395" s="214"/>
      <c r="CV395" s="214"/>
      <c r="CW395" s="214"/>
    </row>
    <row r="396" s="184" customFormat="true" ht="12.75" hidden="false" customHeight="false" outlineLevel="0" collapsed="false">
      <c r="R396" s="214"/>
      <c r="AQ396" s="214"/>
      <c r="AS396" s="214"/>
      <c r="AT396" s="214"/>
      <c r="AU396" s="214"/>
      <c r="AV396" s="214"/>
      <c r="AW396" s="214"/>
      <c r="AX396" s="214"/>
      <c r="AY396" s="214"/>
      <c r="BJ396" s="214"/>
      <c r="BP396" s="214"/>
      <c r="BQ396" s="214"/>
      <c r="BR396" s="214"/>
      <c r="BS396" s="214"/>
      <c r="BT396" s="214"/>
      <c r="BU396" s="214"/>
      <c r="BV396" s="214"/>
      <c r="BW396" s="214"/>
      <c r="BX396" s="214"/>
      <c r="BY396" s="214"/>
      <c r="BZ396" s="214"/>
      <c r="CA396" s="214"/>
      <c r="CB396" s="214"/>
      <c r="CC396" s="214"/>
      <c r="CD396" s="214"/>
      <c r="CE396" s="214"/>
      <c r="CF396" s="214"/>
      <c r="CG396" s="214"/>
      <c r="CH396" s="214"/>
      <c r="CI396" s="214"/>
      <c r="CJ396" s="214"/>
      <c r="CK396" s="214"/>
      <c r="CL396" s="214"/>
      <c r="CM396" s="214"/>
      <c r="CN396" s="214"/>
      <c r="CO396" s="214"/>
      <c r="CP396" s="214"/>
      <c r="CQ396" s="214"/>
      <c r="CR396" s="214"/>
      <c r="CS396" s="214"/>
      <c r="CT396" s="214"/>
      <c r="CU396" s="214"/>
      <c r="CV396" s="214"/>
      <c r="CW396" s="214"/>
    </row>
    <row r="397" s="184" customFormat="true" ht="12.75" hidden="false" customHeight="false" outlineLevel="0" collapsed="false">
      <c r="R397" s="214"/>
      <c r="AQ397" s="214"/>
      <c r="AS397" s="214"/>
      <c r="AT397" s="214"/>
      <c r="AU397" s="214"/>
      <c r="AV397" s="214"/>
      <c r="AW397" s="214"/>
      <c r="AX397" s="214"/>
      <c r="AY397" s="214"/>
      <c r="BJ397" s="214"/>
      <c r="BP397" s="214"/>
      <c r="BQ397" s="214"/>
      <c r="BR397" s="214"/>
      <c r="BS397" s="214"/>
      <c r="BT397" s="214"/>
      <c r="BU397" s="214"/>
      <c r="BV397" s="214"/>
      <c r="BW397" s="214"/>
      <c r="BX397" s="214"/>
      <c r="BY397" s="214"/>
      <c r="BZ397" s="214"/>
      <c r="CA397" s="214"/>
      <c r="CB397" s="214"/>
      <c r="CC397" s="214"/>
      <c r="CD397" s="214"/>
      <c r="CE397" s="214"/>
      <c r="CF397" s="214"/>
      <c r="CG397" s="214"/>
      <c r="CH397" s="214"/>
      <c r="CI397" s="214"/>
      <c r="CJ397" s="214"/>
      <c r="CK397" s="214"/>
      <c r="CL397" s="214"/>
      <c r="CM397" s="214"/>
      <c r="CN397" s="214"/>
      <c r="CO397" s="214"/>
      <c r="CP397" s="214"/>
      <c r="CQ397" s="214"/>
      <c r="CR397" s="214"/>
      <c r="CS397" s="214"/>
      <c r="CT397" s="214"/>
      <c r="CU397" s="214"/>
      <c r="CV397" s="214"/>
      <c r="CW397" s="214"/>
    </row>
    <row r="398" s="184" customFormat="true" ht="12.75" hidden="false" customHeight="false" outlineLevel="0" collapsed="false">
      <c r="R398" s="214"/>
      <c r="AQ398" s="214"/>
      <c r="AS398" s="214"/>
      <c r="AT398" s="214"/>
      <c r="AU398" s="214"/>
      <c r="AV398" s="214"/>
      <c r="AW398" s="214"/>
      <c r="AX398" s="214"/>
      <c r="AY398" s="214"/>
      <c r="BJ398" s="214"/>
      <c r="BP398" s="214"/>
      <c r="BQ398" s="214"/>
      <c r="BR398" s="214"/>
      <c r="BS398" s="214"/>
      <c r="BT398" s="214"/>
      <c r="BU398" s="214"/>
      <c r="BV398" s="214"/>
      <c r="BW398" s="214"/>
      <c r="BX398" s="214"/>
      <c r="BY398" s="214"/>
      <c r="BZ398" s="214"/>
      <c r="CA398" s="214"/>
      <c r="CB398" s="214"/>
      <c r="CC398" s="214"/>
      <c r="CD398" s="214"/>
      <c r="CE398" s="214"/>
      <c r="CF398" s="214"/>
      <c r="CG398" s="214"/>
      <c r="CH398" s="214"/>
      <c r="CI398" s="214"/>
      <c r="CJ398" s="214"/>
      <c r="CK398" s="214"/>
      <c r="CL398" s="214"/>
      <c r="CM398" s="214"/>
      <c r="CN398" s="214"/>
      <c r="CO398" s="214"/>
      <c r="CP398" s="214"/>
      <c r="CQ398" s="214"/>
      <c r="CR398" s="214"/>
      <c r="CS398" s="214"/>
      <c r="CT398" s="214"/>
      <c r="CU398" s="214"/>
      <c r="CV398" s="214"/>
      <c r="CW398" s="214"/>
    </row>
    <row r="399" s="184" customFormat="true" ht="12.75" hidden="false" customHeight="false" outlineLevel="0" collapsed="false">
      <c r="R399" s="214"/>
      <c r="AQ399" s="214"/>
      <c r="AS399" s="214"/>
      <c r="AT399" s="214"/>
      <c r="AU399" s="214"/>
      <c r="AV399" s="214"/>
      <c r="AW399" s="214"/>
      <c r="AX399" s="214"/>
      <c r="AY399" s="214"/>
      <c r="BJ399" s="214"/>
      <c r="BP399" s="214"/>
      <c r="BQ399" s="214"/>
      <c r="BR399" s="214"/>
      <c r="BS399" s="214"/>
      <c r="BT399" s="214"/>
      <c r="BU399" s="214"/>
      <c r="BV399" s="214"/>
      <c r="BW399" s="214"/>
      <c r="BX399" s="214"/>
      <c r="BY399" s="214"/>
      <c r="BZ399" s="214"/>
      <c r="CA399" s="214"/>
      <c r="CB399" s="214"/>
      <c r="CC399" s="214"/>
      <c r="CD399" s="214"/>
      <c r="CE399" s="214"/>
      <c r="CF399" s="214"/>
      <c r="CG399" s="214"/>
      <c r="CH399" s="214"/>
      <c r="CI399" s="214"/>
      <c r="CJ399" s="214"/>
      <c r="CK399" s="214"/>
      <c r="CL399" s="214"/>
      <c r="CM399" s="214"/>
      <c r="CN399" s="214"/>
      <c r="CO399" s="214"/>
      <c r="CP399" s="214"/>
      <c r="CQ399" s="214"/>
      <c r="CR399" s="214"/>
      <c r="CS399" s="214"/>
      <c r="CT399" s="214"/>
      <c r="CU399" s="214"/>
      <c r="CV399" s="214"/>
      <c r="CW399" s="214"/>
    </row>
    <row r="400" s="184" customFormat="true" ht="12.75" hidden="false" customHeight="false" outlineLevel="0" collapsed="false">
      <c r="R400" s="214"/>
      <c r="AQ400" s="214"/>
      <c r="AS400" s="214"/>
      <c r="AT400" s="214"/>
      <c r="AU400" s="214"/>
      <c r="AV400" s="214"/>
      <c r="AW400" s="214"/>
      <c r="AX400" s="214"/>
      <c r="AY400" s="214"/>
      <c r="BJ400" s="214"/>
      <c r="BP400" s="214"/>
      <c r="BQ400" s="214"/>
      <c r="BR400" s="214"/>
      <c r="BS400" s="214"/>
      <c r="BT400" s="214"/>
      <c r="BU400" s="214"/>
      <c r="BV400" s="214"/>
      <c r="BW400" s="214"/>
      <c r="BX400" s="214"/>
      <c r="BY400" s="214"/>
      <c r="BZ400" s="214"/>
      <c r="CA400" s="214"/>
      <c r="CB400" s="214"/>
      <c r="CC400" s="214"/>
      <c r="CD400" s="214"/>
      <c r="CE400" s="214"/>
      <c r="CF400" s="214"/>
      <c r="CG400" s="214"/>
      <c r="CH400" s="214"/>
      <c r="CI400" s="214"/>
      <c r="CJ400" s="214"/>
      <c r="CK400" s="214"/>
      <c r="CL400" s="214"/>
      <c r="CM400" s="214"/>
      <c r="CN400" s="214"/>
      <c r="CO400" s="214"/>
      <c r="CP400" s="214"/>
      <c r="CQ400" s="214"/>
      <c r="CR400" s="214"/>
      <c r="CS400" s="214"/>
      <c r="CT400" s="214"/>
      <c r="CU400" s="214"/>
      <c r="CV400" s="214"/>
      <c r="CW400" s="214"/>
    </row>
    <row r="401" s="184" customFormat="true" ht="12.75" hidden="false" customHeight="false" outlineLevel="0" collapsed="false">
      <c r="R401" s="214"/>
      <c r="AQ401" s="214"/>
      <c r="AS401" s="214"/>
      <c r="AT401" s="214"/>
      <c r="AU401" s="214"/>
      <c r="AV401" s="214"/>
      <c r="AW401" s="214"/>
      <c r="AX401" s="214"/>
      <c r="AY401" s="214"/>
      <c r="BJ401" s="214"/>
      <c r="BP401" s="214"/>
      <c r="BQ401" s="214"/>
      <c r="BR401" s="214"/>
      <c r="BS401" s="214"/>
      <c r="BT401" s="214"/>
      <c r="BU401" s="214"/>
      <c r="BV401" s="214"/>
      <c r="BW401" s="214"/>
      <c r="BX401" s="214"/>
      <c r="BY401" s="214"/>
      <c r="BZ401" s="214"/>
      <c r="CA401" s="214"/>
      <c r="CB401" s="214"/>
      <c r="CC401" s="214"/>
      <c r="CD401" s="214"/>
      <c r="CE401" s="214"/>
      <c r="CF401" s="214"/>
      <c r="CG401" s="214"/>
      <c r="CH401" s="214"/>
      <c r="CI401" s="214"/>
      <c r="CJ401" s="214"/>
      <c r="CK401" s="214"/>
      <c r="CL401" s="214"/>
      <c r="CM401" s="214"/>
      <c r="CN401" s="214"/>
      <c r="CO401" s="214"/>
      <c r="CP401" s="214"/>
      <c r="CQ401" s="214"/>
      <c r="CR401" s="214"/>
      <c r="CS401" s="214"/>
      <c r="CT401" s="214"/>
      <c r="CU401" s="214"/>
      <c r="CV401" s="214"/>
      <c r="CW401" s="214"/>
    </row>
    <row r="402" s="184" customFormat="true" ht="12.75" hidden="false" customHeight="false" outlineLevel="0" collapsed="false">
      <c r="R402" s="214"/>
      <c r="AQ402" s="214"/>
      <c r="AS402" s="214"/>
      <c r="AT402" s="214"/>
      <c r="AU402" s="214"/>
      <c r="AV402" s="214"/>
      <c r="AW402" s="214"/>
      <c r="AX402" s="214"/>
      <c r="AY402" s="214"/>
      <c r="BJ402" s="214"/>
      <c r="BP402" s="214"/>
      <c r="BQ402" s="214"/>
      <c r="BR402" s="214"/>
      <c r="BS402" s="214"/>
      <c r="BT402" s="214"/>
      <c r="BU402" s="214"/>
      <c r="BV402" s="214"/>
      <c r="BW402" s="214"/>
      <c r="BX402" s="214"/>
      <c r="BY402" s="214"/>
      <c r="BZ402" s="214"/>
      <c r="CA402" s="214"/>
      <c r="CB402" s="214"/>
      <c r="CC402" s="214"/>
      <c r="CD402" s="214"/>
      <c r="CE402" s="214"/>
      <c r="CF402" s="214"/>
      <c r="CG402" s="214"/>
      <c r="CH402" s="214"/>
      <c r="CI402" s="214"/>
      <c r="CJ402" s="214"/>
      <c r="CK402" s="214"/>
      <c r="CL402" s="214"/>
      <c r="CM402" s="214"/>
      <c r="CN402" s="214"/>
      <c r="CO402" s="214"/>
      <c r="CP402" s="214"/>
      <c r="CQ402" s="214"/>
      <c r="CR402" s="214"/>
      <c r="CS402" s="214"/>
      <c r="CT402" s="214"/>
      <c r="CU402" s="214"/>
      <c r="CV402" s="214"/>
      <c r="CW402" s="214"/>
    </row>
    <row r="403" s="184" customFormat="true" ht="12.75" hidden="false" customHeight="false" outlineLevel="0" collapsed="false">
      <c r="R403" s="214"/>
      <c r="AQ403" s="214"/>
      <c r="AS403" s="214"/>
      <c r="AT403" s="214"/>
      <c r="AU403" s="214"/>
      <c r="AV403" s="214"/>
      <c r="AW403" s="214"/>
      <c r="AX403" s="214"/>
      <c r="AY403" s="214"/>
      <c r="BJ403" s="214"/>
      <c r="BP403" s="214"/>
      <c r="BQ403" s="214"/>
      <c r="BR403" s="214"/>
      <c r="BS403" s="214"/>
      <c r="BT403" s="214"/>
      <c r="BU403" s="214"/>
      <c r="BV403" s="214"/>
      <c r="BW403" s="214"/>
      <c r="BX403" s="214"/>
      <c r="BY403" s="214"/>
      <c r="BZ403" s="214"/>
      <c r="CA403" s="214"/>
      <c r="CB403" s="214"/>
      <c r="CC403" s="214"/>
      <c r="CD403" s="214"/>
      <c r="CE403" s="214"/>
      <c r="CF403" s="214"/>
      <c r="CG403" s="214"/>
      <c r="CH403" s="214"/>
      <c r="CI403" s="214"/>
      <c r="CJ403" s="214"/>
      <c r="CK403" s="214"/>
      <c r="CL403" s="214"/>
      <c r="CM403" s="214"/>
      <c r="CN403" s="214"/>
      <c r="CO403" s="214"/>
      <c r="CP403" s="214"/>
      <c r="CQ403" s="214"/>
      <c r="CR403" s="214"/>
      <c r="CS403" s="214"/>
      <c r="CT403" s="214"/>
      <c r="CU403" s="214"/>
      <c r="CV403" s="214"/>
      <c r="CW403" s="214"/>
    </row>
    <row r="404" s="184" customFormat="true" ht="12.75" hidden="false" customHeight="false" outlineLevel="0" collapsed="false">
      <c r="R404" s="214"/>
      <c r="AQ404" s="214"/>
      <c r="AS404" s="214"/>
      <c r="AT404" s="214"/>
      <c r="AU404" s="214"/>
      <c r="AV404" s="214"/>
      <c r="AW404" s="214"/>
      <c r="AX404" s="214"/>
      <c r="AY404" s="214"/>
      <c r="BJ404" s="214"/>
      <c r="BP404" s="214"/>
      <c r="BQ404" s="214"/>
      <c r="BR404" s="214"/>
      <c r="BS404" s="214"/>
      <c r="BT404" s="214"/>
      <c r="BU404" s="214"/>
      <c r="BV404" s="214"/>
      <c r="BW404" s="214"/>
      <c r="BX404" s="214"/>
      <c r="BY404" s="214"/>
      <c r="BZ404" s="214"/>
      <c r="CA404" s="214"/>
      <c r="CB404" s="214"/>
      <c r="CC404" s="214"/>
      <c r="CD404" s="214"/>
      <c r="CE404" s="214"/>
      <c r="CF404" s="214"/>
      <c r="CG404" s="214"/>
      <c r="CH404" s="214"/>
      <c r="CI404" s="214"/>
      <c r="CJ404" s="214"/>
      <c r="CK404" s="214"/>
      <c r="CL404" s="214"/>
      <c r="CM404" s="214"/>
      <c r="CN404" s="214"/>
      <c r="CO404" s="214"/>
      <c r="CP404" s="214"/>
      <c r="CQ404" s="214"/>
      <c r="CR404" s="214"/>
      <c r="CS404" s="214"/>
      <c r="CT404" s="214"/>
      <c r="CU404" s="214"/>
      <c r="CV404" s="214"/>
      <c r="CW404" s="214"/>
    </row>
    <row r="405" s="184" customFormat="true" ht="12.75" hidden="false" customHeight="false" outlineLevel="0" collapsed="false">
      <c r="R405" s="214"/>
      <c r="AQ405" s="214"/>
      <c r="AS405" s="214"/>
      <c r="AT405" s="214"/>
      <c r="AU405" s="214"/>
      <c r="AV405" s="214"/>
      <c r="AW405" s="214"/>
      <c r="AX405" s="214"/>
      <c r="AY405" s="214"/>
      <c r="BJ405" s="214"/>
      <c r="BP405" s="214"/>
      <c r="BQ405" s="214"/>
      <c r="BR405" s="214"/>
      <c r="BS405" s="214"/>
      <c r="BT405" s="214"/>
      <c r="BU405" s="214"/>
      <c r="BV405" s="214"/>
      <c r="BW405" s="214"/>
      <c r="BX405" s="214"/>
      <c r="BY405" s="214"/>
      <c r="BZ405" s="214"/>
      <c r="CA405" s="214"/>
      <c r="CB405" s="214"/>
      <c r="CC405" s="214"/>
      <c r="CD405" s="214"/>
      <c r="CE405" s="214"/>
      <c r="CF405" s="214"/>
      <c r="CG405" s="214"/>
      <c r="CH405" s="214"/>
      <c r="CI405" s="214"/>
      <c r="CJ405" s="214"/>
      <c r="CK405" s="214"/>
      <c r="CL405" s="214"/>
      <c r="CM405" s="214"/>
      <c r="CN405" s="214"/>
      <c r="CO405" s="214"/>
      <c r="CP405" s="214"/>
      <c r="CQ405" s="214"/>
      <c r="CR405" s="214"/>
      <c r="CS405" s="214"/>
      <c r="CT405" s="214"/>
      <c r="CU405" s="214"/>
      <c r="CV405" s="214"/>
      <c r="CW405" s="214"/>
    </row>
    <row r="406" s="184" customFormat="true" ht="12.75" hidden="false" customHeight="false" outlineLevel="0" collapsed="false">
      <c r="R406" s="214"/>
      <c r="AQ406" s="214"/>
      <c r="AS406" s="214"/>
      <c r="AT406" s="214"/>
      <c r="AU406" s="214"/>
      <c r="AV406" s="214"/>
      <c r="AW406" s="214"/>
      <c r="AX406" s="214"/>
      <c r="AY406" s="214"/>
      <c r="BJ406" s="214"/>
      <c r="BP406" s="214"/>
      <c r="BQ406" s="214"/>
      <c r="BR406" s="214"/>
      <c r="BS406" s="214"/>
      <c r="BT406" s="214"/>
      <c r="BU406" s="214"/>
      <c r="BV406" s="214"/>
      <c r="BW406" s="214"/>
      <c r="BX406" s="214"/>
      <c r="BY406" s="214"/>
      <c r="BZ406" s="214"/>
      <c r="CA406" s="214"/>
      <c r="CB406" s="214"/>
      <c r="CC406" s="214"/>
      <c r="CD406" s="214"/>
      <c r="CE406" s="214"/>
      <c r="CF406" s="214"/>
      <c r="CG406" s="214"/>
      <c r="CH406" s="214"/>
      <c r="CI406" s="214"/>
      <c r="CJ406" s="214"/>
      <c r="CK406" s="214"/>
      <c r="CL406" s="214"/>
      <c r="CM406" s="214"/>
      <c r="CN406" s="214"/>
      <c r="CO406" s="214"/>
      <c r="CP406" s="214"/>
      <c r="CQ406" s="214"/>
      <c r="CR406" s="214"/>
      <c r="CS406" s="214"/>
      <c r="CT406" s="214"/>
      <c r="CU406" s="214"/>
      <c r="CV406" s="214"/>
      <c r="CW406" s="214"/>
    </row>
    <row r="407" s="184" customFormat="true" ht="12.75" hidden="false" customHeight="false" outlineLevel="0" collapsed="false">
      <c r="R407" s="214"/>
      <c r="AQ407" s="214"/>
      <c r="AS407" s="214"/>
      <c r="AT407" s="214"/>
      <c r="AU407" s="214"/>
      <c r="AV407" s="214"/>
      <c r="AW407" s="214"/>
      <c r="AX407" s="214"/>
      <c r="AY407" s="214"/>
      <c r="BJ407" s="214"/>
      <c r="BP407" s="214"/>
      <c r="BQ407" s="214"/>
      <c r="BR407" s="214"/>
      <c r="BS407" s="214"/>
      <c r="BT407" s="214"/>
      <c r="BU407" s="214"/>
      <c r="BV407" s="214"/>
      <c r="BW407" s="214"/>
      <c r="BX407" s="214"/>
      <c r="BY407" s="214"/>
      <c r="BZ407" s="214"/>
      <c r="CA407" s="214"/>
      <c r="CB407" s="214"/>
      <c r="CC407" s="214"/>
      <c r="CD407" s="214"/>
      <c r="CE407" s="214"/>
      <c r="CF407" s="214"/>
      <c r="CG407" s="214"/>
      <c r="CH407" s="214"/>
      <c r="CI407" s="214"/>
      <c r="CJ407" s="214"/>
      <c r="CK407" s="214"/>
      <c r="CL407" s="214"/>
      <c r="CM407" s="214"/>
      <c r="CN407" s="214"/>
      <c r="CO407" s="214"/>
      <c r="CP407" s="214"/>
      <c r="CQ407" s="214"/>
      <c r="CR407" s="214"/>
      <c r="CS407" s="214"/>
      <c r="CT407" s="214"/>
      <c r="CU407" s="214"/>
      <c r="CV407" s="214"/>
      <c r="CW407" s="214"/>
    </row>
    <row r="408" s="184" customFormat="true" ht="12.75" hidden="false" customHeight="false" outlineLevel="0" collapsed="false">
      <c r="R408" s="214"/>
      <c r="AQ408" s="214"/>
      <c r="AS408" s="214"/>
      <c r="AT408" s="214"/>
      <c r="AU408" s="214"/>
      <c r="AV408" s="214"/>
      <c r="AW408" s="214"/>
      <c r="AX408" s="214"/>
      <c r="AY408" s="214"/>
      <c r="BJ408" s="214"/>
      <c r="BP408" s="214"/>
      <c r="BQ408" s="214"/>
      <c r="BR408" s="214"/>
      <c r="BS408" s="214"/>
      <c r="BT408" s="214"/>
      <c r="BU408" s="214"/>
      <c r="BV408" s="214"/>
      <c r="BW408" s="214"/>
      <c r="BX408" s="214"/>
      <c r="BY408" s="214"/>
      <c r="BZ408" s="214"/>
      <c r="CA408" s="214"/>
      <c r="CB408" s="214"/>
      <c r="CC408" s="214"/>
      <c r="CD408" s="214"/>
      <c r="CE408" s="214"/>
      <c r="CF408" s="214"/>
      <c r="CG408" s="214"/>
      <c r="CH408" s="214"/>
      <c r="CI408" s="214"/>
      <c r="CJ408" s="214"/>
      <c r="CK408" s="214"/>
      <c r="CL408" s="214"/>
      <c r="CM408" s="214"/>
      <c r="CN408" s="214"/>
      <c r="CO408" s="214"/>
      <c r="CP408" s="214"/>
      <c r="CQ408" s="214"/>
      <c r="CR408" s="214"/>
      <c r="CS408" s="214"/>
      <c r="CT408" s="214"/>
      <c r="CU408" s="214"/>
      <c r="CV408" s="214"/>
      <c r="CW408" s="214"/>
    </row>
    <row r="409" s="184" customFormat="true" ht="12.75" hidden="false" customHeight="false" outlineLevel="0" collapsed="false">
      <c r="R409" s="214"/>
      <c r="AQ409" s="214"/>
      <c r="AS409" s="214"/>
      <c r="AT409" s="214"/>
      <c r="AU409" s="214"/>
      <c r="AV409" s="214"/>
      <c r="AW409" s="214"/>
      <c r="AX409" s="214"/>
      <c r="AY409" s="214"/>
      <c r="BJ409" s="214"/>
      <c r="BP409" s="214"/>
      <c r="BQ409" s="214"/>
      <c r="BR409" s="214"/>
      <c r="BS409" s="214"/>
      <c r="BT409" s="214"/>
      <c r="BU409" s="214"/>
      <c r="BV409" s="214"/>
      <c r="BW409" s="214"/>
      <c r="BX409" s="214"/>
      <c r="BY409" s="214"/>
      <c r="BZ409" s="214"/>
      <c r="CA409" s="214"/>
      <c r="CB409" s="214"/>
      <c r="CC409" s="214"/>
      <c r="CD409" s="214"/>
      <c r="CE409" s="214"/>
      <c r="CF409" s="214"/>
      <c r="CG409" s="214"/>
      <c r="CH409" s="214"/>
      <c r="CI409" s="214"/>
      <c r="CJ409" s="214"/>
      <c r="CK409" s="214"/>
      <c r="CL409" s="214"/>
      <c r="CM409" s="214"/>
      <c r="CN409" s="214"/>
      <c r="CO409" s="214"/>
      <c r="CP409" s="214"/>
      <c r="CQ409" s="214"/>
      <c r="CR409" s="214"/>
      <c r="CS409" s="214"/>
      <c r="CT409" s="214"/>
      <c r="CU409" s="214"/>
      <c r="CV409" s="214"/>
      <c r="CW409" s="214"/>
    </row>
    <row r="410" s="184" customFormat="true" ht="12.75" hidden="false" customHeight="false" outlineLevel="0" collapsed="false">
      <c r="R410" s="214"/>
      <c r="AQ410" s="214"/>
      <c r="AS410" s="214"/>
      <c r="AT410" s="214"/>
      <c r="AU410" s="214"/>
      <c r="AV410" s="214"/>
      <c r="AW410" s="214"/>
      <c r="AX410" s="214"/>
      <c r="AY410" s="214"/>
      <c r="BJ410" s="214"/>
      <c r="BP410" s="214"/>
      <c r="BQ410" s="214"/>
      <c r="BR410" s="214"/>
      <c r="BS410" s="214"/>
      <c r="BT410" s="214"/>
      <c r="BU410" s="214"/>
      <c r="BV410" s="214"/>
      <c r="BW410" s="214"/>
      <c r="BX410" s="214"/>
      <c r="BY410" s="214"/>
      <c r="BZ410" s="214"/>
      <c r="CA410" s="214"/>
      <c r="CB410" s="214"/>
      <c r="CC410" s="214"/>
      <c r="CD410" s="214"/>
      <c r="CE410" s="214"/>
      <c r="CF410" s="214"/>
      <c r="CG410" s="214"/>
      <c r="CH410" s="214"/>
      <c r="CI410" s="214"/>
      <c r="CJ410" s="214"/>
      <c r="CK410" s="214"/>
      <c r="CL410" s="214"/>
      <c r="CM410" s="214"/>
      <c r="CN410" s="214"/>
      <c r="CO410" s="214"/>
      <c r="CP410" s="214"/>
      <c r="CQ410" s="214"/>
      <c r="CR410" s="214"/>
      <c r="CS410" s="214"/>
      <c r="CT410" s="214"/>
      <c r="CU410" s="214"/>
      <c r="CV410" s="214"/>
      <c r="CW410" s="214"/>
    </row>
    <row r="411" s="184" customFormat="true" ht="12.75" hidden="false" customHeight="false" outlineLevel="0" collapsed="false">
      <c r="R411" s="214"/>
      <c r="AQ411" s="214"/>
      <c r="AS411" s="214"/>
      <c r="AT411" s="214"/>
      <c r="AU411" s="214"/>
      <c r="AV411" s="214"/>
      <c r="AW411" s="214"/>
      <c r="AX411" s="214"/>
      <c r="AY411" s="214"/>
      <c r="BJ411" s="214"/>
      <c r="BP411" s="214"/>
      <c r="BQ411" s="214"/>
      <c r="BR411" s="214"/>
      <c r="BS411" s="214"/>
      <c r="BT411" s="214"/>
      <c r="BU411" s="214"/>
      <c r="BV411" s="214"/>
      <c r="BW411" s="214"/>
      <c r="BX411" s="214"/>
      <c r="BY411" s="214"/>
      <c r="BZ411" s="214"/>
      <c r="CA411" s="214"/>
      <c r="CB411" s="214"/>
      <c r="CC411" s="214"/>
      <c r="CD411" s="214"/>
      <c r="CE411" s="214"/>
      <c r="CF411" s="214"/>
      <c r="CG411" s="214"/>
      <c r="CH411" s="214"/>
      <c r="CI411" s="214"/>
      <c r="CJ411" s="214"/>
      <c r="CK411" s="214"/>
      <c r="CL411" s="214"/>
      <c r="CM411" s="214"/>
      <c r="CN411" s="214"/>
      <c r="CO411" s="214"/>
      <c r="CP411" s="214"/>
      <c r="CQ411" s="214"/>
      <c r="CR411" s="214"/>
      <c r="CS411" s="214"/>
      <c r="CT411" s="214"/>
      <c r="CU411" s="214"/>
      <c r="CV411" s="214"/>
      <c r="CW411" s="214"/>
    </row>
    <row r="412" s="184" customFormat="true" ht="12.75" hidden="false" customHeight="false" outlineLevel="0" collapsed="false">
      <c r="R412" s="214"/>
      <c r="AQ412" s="214"/>
      <c r="AS412" s="214"/>
      <c r="AT412" s="214"/>
      <c r="AU412" s="214"/>
      <c r="AV412" s="214"/>
      <c r="AW412" s="214"/>
      <c r="AX412" s="214"/>
      <c r="AY412" s="214"/>
      <c r="BJ412" s="214"/>
      <c r="BP412" s="214"/>
      <c r="BQ412" s="214"/>
      <c r="BR412" s="214"/>
      <c r="BS412" s="214"/>
      <c r="BT412" s="214"/>
      <c r="BU412" s="214"/>
      <c r="BV412" s="214"/>
      <c r="BW412" s="214"/>
      <c r="BX412" s="214"/>
      <c r="BY412" s="214"/>
      <c r="BZ412" s="214"/>
      <c r="CA412" s="214"/>
      <c r="CB412" s="214"/>
      <c r="CC412" s="214"/>
      <c r="CD412" s="214"/>
      <c r="CE412" s="214"/>
      <c r="CF412" s="214"/>
      <c r="CG412" s="214"/>
      <c r="CH412" s="214"/>
      <c r="CI412" s="214"/>
      <c r="CJ412" s="214"/>
      <c r="CK412" s="214"/>
      <c r="CL412" s="214"/>
      <c r="CM412" s="214"/>
      <c r="CN412" s="214"/>
      <c r="CO412" s="214"/>
      <c r="CP412" s="214"/>
      <c r="CQ412" s="214"/>
      <c r="CR412" s="214"/>
      <c r="CS412" s="214"/>
      <c r="CT412" s="214"/>
      <c r="CU412" s="214"/>
      <c r="CV412" s="214"/>
      <c r="CW412" s="214"/>
    </row>
    <row r="413" s="184" customFormat="true" ht="12.75" hidden="false" customHeight="false" outlineLevel="0" collapsed="false">
      <c r="R413" s="214"/>
      <c r="AQ413" s="214"/>
      <c r="AS413" s="214"/>
      <c r="AT413" s="214"/>
      <c r="AU413" s="214"/>
      <c r="AV413" s="214"/>
      <c r="AW413" s="214"/>
      <c r="AX413" s="214"/>
      <c r="AY413" s="214"/>
      <c r="BJ413" s="214"/>
      <c r="BP413" s="214"/>
      <c r="BQ413" s="214"/>
      <c r="BR413" s="214"/>
      <c r="BS413" s="214"/>
      <c r="BT413" s="214"/>
      <c r="BU413" s="214"/>
      <c r="BV413" s="214"/>
      <c r="BW413" s="214"/>
      <c r="BX413" s="214"/>
      <c r="BY413" s="214"/>
      <c r="BZ413" s="214"/>
      <c r="CA413" s="214"/>
      <c r="CB413" s="214"/>
      <c r="CC413" s="214"/>
      <c r="CD413" s="214"/>
      <c r="CE413" s="214"/>
      <c r="CF413" s="214"/>
      <c r="CG413" s="214"/>
      <c r="CH413" s="214"/>
      <c r="CI413" s="214"/>
      <c r="CJ413" s="214"/>
      <c r="CK413" s="214"/>
      <c r="CL413" s="214"/>
      <c r="CM413" s="214"/>
      <c r="CN413" s="214"/>
      <c r="CO413" s="214"/>
      <c r="CP413" s="214"/>
      <c r="CQ413" s="214"/>
      <c r="CR413" s="214"/>
      <c r="CS413" s="214"/>
      <c r="CT413" s="214"/>
      <c r="CU413" s="214"/>
      <c r="CV413" s="214"/>
      <c r="CW413" s="214"/>
    </row>
    <row r="414" s="184" customFormat="true" ht="12.75" hidden="false" customHeight="false" outlineLevel="0" collapsed="false">
      <c r="R414" s="214"/>
      <c r="AQ414" s="214"/>
      <c r="AS414" s="214"/>
      <c r="AT414" s="214"/>
      <c r="AU414" s="214"/>
      <c r="AV414" s="214"/>
      <c r="AW414" s="214"/>
      <c r="AX414" s="214"/>
      <c r="AY414" s="214"/>
      <c r="BJ414" s="214"/>
      <c r="BP414" s="214"/>
      <c r="BQ414" s="214"/>
      <c r="BR414" s="214"/>
      <c r="BS414" s="214"/>
      <c r="BT414" s="214"/>
      <c r="BU414" s="214"/>
      <c r="BV414" s="214"/>
      <c r="BW414" s="214"/>
      <c r="BX414" s="214"/>
      <c r="BY414" s="214"/>
      <c r="BZ414" s="214"/>
      <c r="CA414" s="214"/>
      <c r="CB414" s="214"/>
      <c r="CC414" s="214"/>
      <c r="CD414" s="214"/>
      <c r="CE414" s="214"/>
      <c r="CF414" s="214"/>
      <c r="CG414" s="214"/>
      <c r="CH414" s="214"/>
      <c r="CI414" s="214"/>
      <c r="CJ414" s="214"/>
      <c r="CK414" s="214"/>
      <c r="CL414" s="214"/>
      <c r="CM414" s="214"/>
      <c r="CN414" s="214"/>
      <c r="CO414" s="214"/>
      <c r="CP414" s="214"/>
      <c r="CQ414" s="214"/>
      <c r="CR414" s="214"/>
      <c r="CS414" s="214"/>
      <c r="CT414" s="214"/>
      <c r="CU414" s="214"/>
      <c r="CV414" s="214"/>
      <c r="CW414" s="214"/>
    </row>
    <row r="415" s="184" customFormat="true" ht="12.75" hidden="false" customHeight="false" outlineLevel="0" collapsed="false">
      <c r="R415" s="214"/>
      <c r="AQ415" s="214"/>
      <c r="AS415" s="214"/>
      <c r="AT415" s="214"/>
      <c r="AU415" s="214"/>
      <c r="AV415" s="214"/>
      <c r="AW415" s="214"/>
      <c r="AX415" s="214"/>
      <c r="AY415" s="214"/>
      <c r="BJ415" s="214"/>
      <c r="BP415" s="214"/>
      <c r="BQ415" s="214"/>
      <c r="BR415" s="214"/>
      <c r="BS415" s="214"/>
      <c r="BT415" s="214"/>
      <c r="BU415" s="214"/>
      <c r="BV415" s="214"/>
      <c r="BW415" s="214"/>
      <c r="BX415" s="214"/>
      <c r="BY415" s="214"/>
      <c r="BZ415" s="214"/>
      <c r="CA415" s="214"/>
      <c r="CB415" s="214"/>
      <c r="CC415" s="214"/>
      <c r="CD415" s="214"/>
      <c r="CE415" s="214"/>
      <c r="CF415" s="214"/>
      <c r="CG415" s="214"/>
      <c r="CH415" s="214"/>
      <c r="CI415" s="214"/>
      <c r="CJ415" s="214"/>
      <c r="CK415" s="214"/>
      <c r="CL415" s="214"/>
      <c r="CM415" s="214"/>
      <c r="CN415" s="214"/>
      <c r="CO415" s="214"/>
      <c r="CP415" s="214"/>
      <c r="CQ415" s="214"/>
      <c r="CR415" s="214"/>
      <c r="CS415" s="214"/>
      <c r="CT415" s="214"/>
      <c r="CU415" s="214"/>
      <c r="CV415" s="214"/>
      <c r="CW415" s="214"/>
    </row>
    <row r="416" s="184" customFormat="true" ht="12.75" hidden="false" customHeight="false" outlineLevel="0" collapsed="false">
      <c r="R416" s="214"/>
      <c r="AQ416" s="214"/>
      <c r="AS416" s="214"/>
      <c r="AT416" s="214"/>
      <c r="AU416" s="214"/>
      <c r="AV416" s="214"/>
      <c r="AW416" s="214"/>
      <c r="AX416" s="214"/>
      <c r="AY416" s="214"/>
      <c r="BJ416" s="214"/>
      <c r="BP416" s="214"/>
      <c r="BQ416" s="214"/>
      <c r="BR416" s="214"/>
      <c r="BS416" s="214"/>
      <c r="BT416" s="214"/>
      <c r="BU416" s="214"/>
      <c r="BV416" s="214"/>
      <c r="BW416" s="214"/>
      <c r="BX416" s="214"/>
      <c r="BY416" s="214"/>
      <c r="BZ416" s="214"/>
      <c r="CA416" s="214"/>
      <c r="CB416" s="214"/>
      <c r="CC416" s="214"/>
      <c r="CD416" s="214"/>
      <c r="CE416" s="214"/>
      <c r="CF416" s="214"/>
      <c r="CG416" s="214"/>
      <c r="CH416" s="214"/>
      <c r="CI416" s="214"/>
      <c r="CJ416" s="214"/>
      <c r="CK416" s="214"/>
      <c r="CL416" s="214"/>
      <c r="CM416" s="214"/>
      <c r="CN416" s="214"/>
      <c r="CO416" s="214"/>
      <c r="CP416" s="214"/>
      <c r="CQ416" s="214"/>
      <c r="CR416" s="214"/>
      <c r="CS416" s="214"/>
      <c r="CT416" s="214"/>
      <c r="CU416" s="214"/>
      <c r="CV416" s="214"/>
      <c r="CW416" s="214"/>
    </row>
    <row r="417" s="184" customFormat="true" ht="12.75" hidden="false" customHeight="false" outlineLevel="0" collapsed="false">
      <c r="R417" s="214"/>
      <c r="AQ417" s="214"/>
      <c r="AS417" s="214"/>
      <c r="AT417" s="214"/>
      <c r="AU417" s="214"/>
      <c r="AV417" s="214"/>
      <c r="AW417" s="214"/>
      <c r="AX417" s="214"/>
      <c r="AY417" s="214"/>
      <c r="BJ417" s="214"/>
      <c r="BP417" s="214"/>
      <c r="BQ417" s="214"/>
      <c r="BR417" s="214"/>
      <c r="BS417" s="214"/>
      <c r="BT417" s="214"/>
      <c r="BU417" s="214"/>
      <c r="BV417" s="214"/>
      <c r="BW417" s="214"/>
      <c r="BX417" s="214"/>
      <c r="BY417" s="214"/>
      <c r="BZ417" s="214"/>
      <c r="CA417" s="214"/>
      <c r="CB417" s="214"/>
      <c r="CC417" s="214"/>
      <c r="CD417" s="214"/>
      <c r="CE417" s="214"/>
      <c r="CF417" s="214"/>
      <c r="CG417" s="214"/>
      <c r="CH417" s="214"/>
      <c r="CI417" s="214"/>
      <c r="CJ417" s="214"/>
      <c r="CK417" s="214"/>
      <c r="CL417" s="214"/>
      <c r="CM417" s="214"/>
      <c r="CN417" s="214"/>
      <c r="CO417" s="214"/>
      <c r="CP417" s="214"/>
      <c r="CQ417" s="214"/>
      <c r="CR417" s="214"/>
      <c r="CS417" s="214"/>
      <c r="CT417" s="214"/>
      <c r="CU417" s="214"/>
      <c r="CV417" s="214"/>
      <c r="CW417" s="214"/>
    </row>
    <row r="418" s="184" customFormat="true" ht="12.75" hidden="false" customHeight="false" outlineLevel="0" collapsed="false">
      <c r="R418" s="214"/>
      <c r="AQ418" s="214"/>
      <c r="AS418" s="214"/>
      <c r="AT418" s="214"/>
      <c r="AU418" s="214"/>
      <c r="AV418" s="214"/>
      <c r="AW418" s="214"/>
      <c r="AX418" s="214"/>
      <c r="AY418" s="214"/>
      <c r="BJ418" s="214"/>
      <c r="BP418" s="214"/>
      <c r="BQ418" s="214"/>
      <c r="BR418" s="214"/>
      <c r="BS418" s="214"/>
      <c r="BT418" s="214"/>
      <c r="BU418" s="214"/>
      <c r="BV418" s="214"/>
      <c r="BW418" s="214"/>
      <c r="BX418" s="214"/>
      <c r="BY418" s="214"/>
      <c r="BZ418" s="214"/>
      <c r="CA418" s="214"/>
      <c r="CB418" s="214"/>
      <c r="CC418" s="214"/>
      <c r="CD418" s="214"/>
      <c r="CE418" s="214"/>
      <c r="CF418" s="214"/>
      <c r="CG418" s="214"/>
      <c r="CH418" s="214"/>
      <c r="CI418" s="214"/>
      <c r="CJ418" s="214"/>
      <c r="CK418" s="214"/>
      <c r="CL418" s="214"/>
      <c r="CM418" s="214"/>
      <c r="CN418" s="214"/>
      <c r="CO418" s="214"/>
      <c r="CP418" s="214"/>
      <c r="CQ418" s="214"/>
      <c r="CR418" s="214"/>
      <c r="CS418" s="214"/>
      <c r="CT418" s="214"/>
      <c r="CU418" s="214"/>
      <c r="CV418" s="214"/>
      <c r="CW418" s="214"/>
    </row>
    <row r="419" s="184" customFormat="true" ht="12.75" hidden="false" customHeight="false" outlineLevel="0" collapsed="false">
      <c r="R419" s="214"/>
      <c r="AQ419" s="214"/>
      <c r="AS419" s="214"/>
      <c r="AT419" s="214"/>
      <c r="AU419" s="214"/>
      <c r="AV419" s="214"/>
      <c r="AW419" s="214"/>
      <c r="AX419" s="214"/>
      <c r="AY419" s="214"/>
      <c r="BJ419" s="214"/>
      <c r="BP419" s="214"/>
      <c r="BQ419" s="214"/>
      <c r="BR419" s="214"/>
      <c r="BS419" s="214"/>
      <c r="BT419" s="214"/>
      <c r="BU419" s="214"/>
      <c r="BV419" s="214"/>
      <c r="BW419" s="214"/>
      <c r="BX419" s="214"/>
      <c r="BY419" s="214"/>
      <c r="BZ419" s="214"/>
      <c r="CA419" s="214"/>
      <c r="CB419" s="214"/>
      <c r="CC419" s="214"/>
      <c r="CD419" s="214"/>
      <c r="CE419" s="214"/>
      <c r="CF419" s="214"/>
      <c r="CG419" s="214"/>
      <c r="CH419" s="214"/>
      <c r="CI419" s="214"/>
      <c r="CJ419" s="214"/>
      <c r="CK419" s="214"/>
      <c r="CL419" s="214"/>
      <c r="CM419" s="214"/>
      <c r="CN419" s="214"/>
      <c r="CO419" s="214"/>
      <c r="CP419" s="214"/>
      <c r="CQ419" s="214"/>
      <c r="CR419" s="214"/>
      <c r="CS419" s="214"/>
      <c r="CT419" s="214"/>
      <c r="CU419" s="214"/>
      <c r="CV419" s="214"/>
      <c r="CW419" s="214"/>
    </row>
    <row r="420" s="184" customFormat="true" ht="12.75" hidden="false" customHeight="false" outlineLevel="0" collapsed="false">
      <c r="R420" s="214"/>
      <c r="AQ420" s="214"/>
      <c r="AS420" s="214"/>
      <c r="AT420" s="214"/>
      <c r="AU420" s="214"/>
      <c r="AV420" s="214"/>
      <c r="AW420" s="214"/>
      <c r="AX420" s="214"/>
      <c r="AY420" s="214"/>
      <c r="BJ420" s="214"/>
      <c r="BP420" s="214"/>
      <c r="BQ420" s="214"/>
      <c r="BR420" s="214"/>
      <c r="BS420" s="214"/>
      <c r="BT420" s="214"/>
      <c r="BU420" s="214"/>
      <c r="BV420" s="214"/>
      <c r="BW420" s="214"/>
      <c r="BX420" s="214"/>
      <c r="BY420" s="214"/>
      <c r="BZ420" s="214"/>
      <c r="CA420" s="214"/>
      <c r="CB420" s="214"/>
      <c r="CC420" s="214"/>
      <c r="CD420" s="214"/>
      <c r="CE420" s="214"/>
      <c r="CF420" s="214"/>
      <c r="CG420" s="214"/>
      <c r="CH420" s="214"/>
      <c r="CI420" s="214"/>
      <c r="CJ420" s="214"/>
      <c r="CK420" s="214"/>
      <c r="CL420" s="214"/>
      <c r="CM420" s="214"/>
      <c r="CN420" s="214"/>
      <c r="CO420" s="214"/>
      <c r="CP420" s="214"/>
      <c r="CQ420" s="214"/>
      <c r="CR420" s="214"/>
      <c r="CS420" s="214"/>
      <c r="CT420" s="214"/>
      <c r="CU420" s="214"/>
      <c r="CV420" s="214"/>
      <c r="CW420" s="214"/>
    </row>
    <row r="421" s="184" customFormat="true" ht="12.75" hidden="false" customHeight="false" outlineLevel="0" collapsed="false">
      <c r="R421" s="214"/>
      <c r="AQ421" s="214"/>
      <c r="AS421" s="214"/>
      <c r="AT421" s="214"/>
      <c r="AU421" s="214"/>
      <c r="AV421" s="214"/>
      <c r="AW421" s="214"/>
      <c r="AX421" s="214"/>
      <c r="AY421" s="21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4" customFormat="true" ht="12.75" hidden="false" customHeight="false" outlineLevel="0" collapsed="false">
      <c r="R422" s="214"/>
      <c r="AQ422" s="214"/>
      <c r="AS422" s="214"/>
      <c r="AT422" s="214"/>
      <c r="AU422" s="214"/>
      <c r="AV422" s="214"/>
      <c r="AW422" s="214"/>
      <c r="AX422" s="214"/>
      <c r="AY422" s="21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4" customFormat="true" ht="12.75" hidden="false" customHeight="false" outlineLevel="0" collapsed="false">
      <c r="R423" s="214"/>
      <c r="AQ423" s="214"/>
      <c r="AS423" s="214"/>
      <c r="AT423" s="214"/>
      <c r="AU423" s="214"/>
      <c r="AV423" s="214"/>
      <c r="AW423" s="214"/>
      <c r="AX423" s="214"/>
      <c r="AY423" s="21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4" customFormat="true" ht="12.75" hidden="false" customHeight="false" outlineLevel="0" collapsed="false">
      <c r="R424" s="214"/>
      <c r="AQ424" s="214"/>
      <c r="AS424" s="214"/>
      <c r="AT424" s="214"/>
      <c r="AU424" s="214"/>
      <c r="AV424" s="214"/>
      <c r="AW424" s="214"/>
      <c r="AX424" s="214"/>
      <c r="AY424" s="21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4" customFormat="true" ht="12.75" hidden="false" customHeight="false" outlineLevel="0" collapsed="false">
      <c r="R425" s="214"/>
      <c r="AQ425" s="214"/>
      <c r="AS425" s="214"/>
      <c r="AT425" s="214"/>
      <c r="AU425" s="214"/>
      <c r="AV425" s="214"/>
      <c r="AW425" s="214"/>
      <c r="AX425" s="214"/>
      <c r="AY425" s="21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4" customFormat="true" ht="12.75" hidden="false" customHeight="false" outlineLevel="0" collapsed="false">
      <c r="R426" s="214"/>
      <c r="AQ426" s="214"/>
      <c r="AS426" s="214"/>
      <c r="AT426" s="214"/>
      <c r="AU426" s="214"/>
      <c r="AV426" s="214"/>
      <c r="AW426" s="214"/>
      <c r="AX426" s="214"/>
      <c r="AY426" s="21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4" customFormat="true" ht="12.75" hidden="false" customHeight="false" outlineLevel="0" collapsed="false">
      <c r="R427" s="214"/>
      <c r="AQ427" s="214"/>
      <c r="AS427" s="214"/>
      <c r="AT427" s="214"/>
      <c r="AU427" s="214"/>
      <c r="AV427" s="214"/>
      <c r="AW427" s="214"/>
      <c r="AX427" s="214"/>
      <c r="AY427" s="21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4" customFormat="true" ht="12.75" hidden="false" customHeight="false" outlineLevel="0" collapsed="false">
      <c r="R428" s="214"/>
      <c r="AQ428" s="214"/>
      <c r="AS428" s="214"/>
      <c r="AT428" s="214"/>
      <c r="AU428" s="214"/>
      <c r="AV428" s="214"/>
      <c r="AW428" s="214"/>
      <c r="AX428" s="214"/>
      <c r="AY428" s="21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4" customFormat="true" ht="12.75" hidden="false" customHeight="false" outlineLevel="0" collapsed="false">
      <c r="R429" s="214"/>
      <c r="AQ429" s="214"/>
      <c r="AS429" s="214"/>
      <c r="AT429" s="214"/>
      <c r="AU429" s="214"/>
      <c r="AV429" s="214"/>
      <c r="AW429" s="214"/>
      <c r="AX429" s="214"/>
      <c r="AY429" s="21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4" customFormat="true" ht="12.75" hidden="false" customHeight="false" outlineLevel="0" collapsed="false">
      <c r="R430" s="214"/>
      <c r="AQ430" s="214"/>
      <c r="AS430" s="214"/>
      <c r="AT430" s="214"/>
      <c r="AU430" s="214"/>
      <c r="AV430" s="214"/>
      <c r="AW430" s="214"/>
      <c r="AX430" s="214"/>
      <c r="AY430" s="21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4" customFormat="true" ht="12.75" hidden="false" customHeight="false" outlineLevel="0" collapsed="false">
      <c r="R431" s="214"/>
      <c r="AQ431" s="214"/>
      <c r="AS431" s="214"/>
      <c r="AT431" s="214"/>
      <c r="AU431" s="214"/>
      <c r="AV431" s="214"/>
      <c r="AW431" s="214"/>
      <c r="AX431" s="214"/>
      <c r="AY431" s="21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4" customFormat="true" ht="12.75" hidden="false" customHeight="false" outlineLevel="0" collapsed="false">
      <c r="R432" s="214"/>
      <c r="AQ432" s="214"/>
      <c r="AS432" s="214"/>
      <c r="AT432" s="214"/>
      <c r="AU432" s="214"/>
      <c r="AV432" s="214"/>
      <c r="AW432" s="214"/>
      <c r="AX432" s="214"/>
      <c r="AY432" s="21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4" customFormat="true" ht="12.75" hidden="false" customHeight="false" outlineLevel="0" collapsed="false">
      <c r="R433" s="214"/>
      <c r="AQ433" s="214"/>
      <c r="AS433" s="214"/>
      <c r="AT433" s="214"/>
      <c r="AU433" s="214"/>
      <c r="AV433" s="214"/>
      <c r="AW433" s="214"/>
      <c r="AX433" s="214"/>
      <c r="AY433" s="21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4" customFormat="true" ht="12.75" hidden="false" customHeight="false" outlineLevel="0" collapsed="false">
      <c r="R434" s="214"/>
      <c r="AQ434" s="214"/>
      <c r="AS434" s="214"/>
      <c r="AT434" s="214"/>
      <c r="AU434" s="214"/>
      <c r="AV434" s="214"/>
      <c r="AW434" s="214"/>
      <c r="AX434" s="214"/>
      <c r="AY434" s="21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4" customFormat="true" ht="12.75" hidden="false" customHeight="false" outlineLevel="0" collapsed="false">
      <c r="R435" s="214"/>
      <c r="AQ435" s="214"/>
      <c r="AS435" s="214"/>
      <c r="AT435" s="214"/>
      <c r="AU435" s="214"/>
      <c r="AV435" s="214"/>
      <c r="AW435" s="214"/>
      <c r="AX435" s="214"/>
      <c r="AY435" s="21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4" customFormat="true" ht="12.75" hidden="false" customHeight="false" outlineLevel="0" collapsed="false">
      <c r="R436" s="214"/>
      <c r="AQ436" s="214"/>
      <c r="AS436" s="214"/>
      <c r="AT436" s="214"/>
      <c r="AU436" s="214"/>
      <c r="AV436" s="214"/>
      <c r="AW436" s="214"/>
      <c r="AX436" s="214"/>
      <c r="AY436" s="21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4" customFormat="true" ht="12.75" hidden="false" customHeight="false" outlineLevel="0" collapsed="false">
      <c r="R437" s="214"/>
      <c r="AQ437" s="214"/>
      <c r="AS437" s="214"/>
      <c r="AT437" s="214"/>
      <c r="AU437" s="214"/>
      <c r="AV437" s="214"/>
      <c r="AW437" s="214"/>
      <c r="AX437" s="214"/>
      <c r="AY437" s="21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4" customFormat="true" ht="12.75" hidden="false" customHeight="false" outlineLevel="0" collapsed="false">
      <c r="R438" s="214"/>
      <c r="AQ438" s="214"/>
      <c r="AS438" s="214"/>
      <c r="AT438" s="214"/>
      <c r="AU438" s="214"/>
      <c r="AV438" s="214"/>
      <c r="AW438" s="214"/>
      <c r="AX438" s="214"/>
      <c r="AY438" s="21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4" customFormat="true" ht="12.75" hidden="false" customHeight="false" outlineLevel="0" collapsed="false">
      <c r="R439" s="214"/>
      <c r="AQ439" s="214"/>
      <c r="AS439" s="214"/>
      <c r="AT439" s="214"/>
      <c r="AU439" s="214"/>
      <c r="AV439" s="214"/>
      <c r="AW439" s="214"/>
      <c r="AX439" s="214"/>
      <c r="AY439" s="21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4" customFormat="true" ht="12.75" hidden="false" customHeight="false" outlineLevel="0" collapsed="false">
      <c r="R440" s="214"/>
      <c r="AQ440" s="214"/>
      <c r="AS440" s="214"/>
      <c r="AT440" s="214"/>
      <c r="AU440" s="214"/>
      <c r="AV440" s="214"/>
      <c r="AW440" s="214"/>
      <c r="AX440" s="214"/>
      <c r="AY440" s="21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4" customFormat="true" ht="12.75" hidden="false" customHeight="false" outlineLevel="0" collapsed="false">
      <c r="R441" s="214"/>
      <c r="AQ441" s="214"/>
      <c r="AS441" s="214"/>
      <c r="AT441" s="214"/>
      <c r="AU441" s="214"/>
      <c r="AV441" s="214"/>
      <c r="AW441" s="214"/>
      <c r="AX441" s="214"/>
      <c r="AY441" s="21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4" customFormat="true" ht="12.75" hidden="false" customHeight="false" outlineLevel="0" collapsed="false">
      <c r="R442" s="214"/>
      <c r="AQ442" s="214"/>
      <c r="AS442" s="214"/>
      <c r="AT442" s="214"/>
      <c r="AU442" s="214"/>
      <c r="AV442" s="214"/>
      <c r="AW442" s="214"/>
      <c r="AX442" s="214"/>
      <c r="AY442" s="21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4" customFormat="true" ht="12.75" hidden="false" customHeight="false" outlineLevel="0" collapsed="false">
      <c r="R443" s="214"/>
      <c r="AQ443" s="214"/>
      <c r="AS443" s="214"/>
      <c r="AT443" s="214"/>
      <c r="AU443" s="214"/>
      <c r="AV443" s="214"/>
      <c r="AW443" s="214"/>
      <c r="AX443" s="214"/>
      <c r="AY443" s="21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4" customFormat="true" ht="12.75" hidden="false" customHeight="false" outlineLevel="0" collapsed="false">
      <c r="R444" s="214"/>
      <c r="AQ444" s="214"/>
      <c r="AS444" s="214"/>
      <c r="AT444" s="214"/>
      <c r="AU444" s="214"/>
      <c r="AV444" s="214"/>
      <c r="AW444" s="214"/>
      <c r="AX444" s="214"/>
      <c r="AY444" s="21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4" customFormat="true" ht="12.75" hidden="false" customHeight="false" outlineLevel="0" collapsed="false">
      <c r="R445" s="214"/>
      <c r="AQ445" s="214"/>
      <c r="AS445" s="214"/>
      <c r="AT445" s="214"/>
      <c r="AU445" s="214"/>
      <c r="AV445" s="214"/>
      <c r="AW445" s="214"/>
      <c r="AX445" s="214"/>
      <c r="AY445" s="21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4" customFormat="true" ht="12.75" hidden="false" customHeight="false" outlineLevel="0" collapsed="false">
      <c r="R446" s="214"/>
      <c r="AQ446" s="214"/>
      <c r="AS446" s="214"/>
      <c r="AT446" s="214"/>
      <c r="AU446" s="214"/>
      <c r="AV446" s="214"/>
      <c r="AW446" s="214"/>
      <c r="AX446" s="214"/>
      <c r="AY446" s="21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4" customFormat="true" ht="12.75" hidden="false" customHeight="false" outlineLevel="0" collapsed="false">
      <c r="R447" s="214"/>
      <c r="AQ447" s="214"/>
      <c r="AS447" s="214"/>
      <c r="AT447" s="214"/>
      <c r="AU447" s="214"/>
      <c r="AV447" s="214"/>
      <c r="AW447" s="214"/>
      <c r="AX447" s="214"/>
      <c r="AY447" s="21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4" customFormat="true" ht="12.75" hidden="false" customHeight="false" outlineLevel="0" collapsed="false">
      <c r="R448" s="214"/>
      <c r="AQ448" s="214"/>
      <c r="AS448" s="214"/>
      <c r="AT448" s="214"/>
      <c r="AU448" s="214"/>
      <c r="AV448" s="214"/>
      <c r="AW448" s="214"/>
      <c r="AX448" s="214"/>
      <c r="AY448" s="21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4" customFormat="true" ht="12.75" hidden="false" customHeight="false" outlineLevel="0" collapsed="false">
      <c r="R449" s="214"/>
      <c r="AQ449" s="214"/>
      <c r="AS449" s="214"/>
      <c r="AT449" s="214"/>
      <c r="AU449" s="214"/>
      <c r="AV449" s="214"/>
      <c r="AW449" s="214"/>
      <c r="AX449" s="214"/>
      <c r="AY449" s="21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4" customFormat="true" ht="12.75" hidden="false" customHeight="false" outlineLevel="0" collapsed="false">
      <c r="R450" s="214"/>
      <c r="AQ450" s="214"/>
      <c r="AS450" s="214"/>
      <c r="AT450" s="214"/>
      <c r="AU450" s="214"/>
      <c r="AV450" s="214"/>
      <c r="AW450" s="214"/>
      <c r="AX450" s="214"/>
      <c r="AY450" s="21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4" customFormat="true" ht="12.75" hidden="false" customHeight="false" outlineLevel="0" collapsed="false">
      <c r="R451" s="214"/>
      <c r="AQ451" s="214"/>
      <c r="AS451" s="214"/>
      <c r="AT451" s="214"/>
      <c r="AU451" s="214"/>
      <c r="AV451" s="214"/>
      <c r="AW451" s="214"/>
      <c r="AX451" s="214"/>
      <c r="AY451" s="21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4" customFormat="true" ht="12.75" hidden="false" customHeight="false" outlineLevel="0" collapsed="false">
      <c r="R452" s="214"/>
      <c r="AQ452" s="214"/>
      <c r="AS452" s="214"/>
      <c r="AT452" s="214"/>
      <c r="AU452" s="214"/>
      <c r="AV452" s="214"/>
      <c r="AW452" s="214"/>
      <c r="AX452" s="214"/>
      <c r="AY452" s="21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4" customFormat="true" ht="12.75" hidden="false" customHeight="false" outlineLevel="0" collapsed="false">
      <c r="R453" s="21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4" customFormat="true" ht="12.75" hidden="false" customHeight="false" outlineLevel="0" collapsed="false">
      <c r="R454" s="21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4" customFormat="true" ht="12.75" hidden="false" customHeight="false" outlineLevel="0" collapsed="false">
      <c r="R455" s="21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4" customFormat="true" ht="12.75" hidden="false" customHeight="false" outlineLevel="0" collapsed="false">
      <c r="R456" s="21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4" customFormat="true" ht="12.75" hidden="false" customHeight="false" outlineLevel="0" collapsed="false">
      <c r="R457" s="21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4" customFormat="true" ht="12.75" hidden="false" customHeight="false" outlineLevel="0" collapsed="false">
      <c r="R458" s="21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4" customFormat="true" ht="12.75" hidden="false" customHeight="false" outlineLevel="0" collapsed="false">
      <c r="R459" s="21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4" customFormat="true" ht="12.75" hidden="false" customHeight="false" outlineLevel="0" collapsed="false">
      <c r="R460" s="21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4"/>
      <c r="CZ461" s="184"/>
      <c r="DA461" s="184"/>
      <c r="DB461" s="184"/>
      <c r="DC461" s="184"/>
      <c r="DD461" s="184"/>
      <c r="DE461" s="184"/>
      <c r="DF461" s="184"/>
      <c r="DG461" s="184"/>
      <c r="DH461" s="184"/>
      <c r="DI461" s="184"/>
      <c r="DJ461" s="184"/>
      <c r="DK461" s="184"/>
      <c r="DL461" s="184"/>
      <c r="DM461" s="184"/>
      <c r="DN461" s="184"/>
      <c r="DO461" s="184"/>
      <c r="DP461" s="184"/>
      <c r="DQ461" s="184"/>
      <c r="DR461" s="184"/>
      <c r="DS461" s="184"/>
      <c r="DT461" s="184"/>
      <c r="DU461" s="184"/>
      <c r="DV461" s="184"/>
      <c r="DW461" s="184"/>
      <c r="DX461" s="184"/>
      <c r="DY461" s="184"/>
      <c r="DZ461" s="184"/>
      <c r="EA461" s="184"/>
      <c r="EB461" s="184"/>
      <c r="EC461" s="184"/>
      <c r="ED461" s="184"/>
      <c r="EE461" s="184"/>
      <c r="EF461" s="184"/>
      <c r="EG461" s="184"/>
      <c r="EH461" s="184"/>
      <c r="EI461" s="184"/>
      <c r="EJ461" s="184"/>
      <c r="EK461" s="184"/>
      <c r="EL461" s="184"/>
      <c r="EM461" s="184"/>
      <c r="EN461" s="184"/>
      <c r="EO461" s="184"/>
      <c r="FA461" s="184"/>
      <c r="FD461" s="184"/>
      <c r="FE461" s="184"/>
      <c r="FF461" s="184"/>
      <c r="FG461" s="184"/>
      <c r="FH461" s="184"/>
      <c r="FI461" s="184"/>
      <c r="FJ461" s="184"/>
      <c r="FK461" s="184"/>
      <c r="FL461" s="184"/>
      <c r="FM461" s="184"/>
      <c r="FN461" s="184"/>
      <c r="FO461" s="184"/>
      <c r="FP461" s="184"/>
      <c r="FQ461" s="184"/>
      <c r="FR461" s="184"/>
      <c r="FS461" s="184"/>
      <c r="FT461" s="184"/>
      <c r="FU461" s="184"/>
      <c r="FV461" s="184"/>
      <c r="FW461" s="184"/>
      <c r="FX461" s="184"/>
      <c r="FY461" s="184"/>
      <c r="FZ461" s="184"/>
      <c r="GA461" s="184"/>
      <c r="GB461" s="184"/>
      <c r="GC461" s="184"/>
      <c r="GD461" s="184"/>
      <c r="GE461" s="184"/>
      <c r="GF461" s="184"/>
      <c r="GG461" s="184"/>
      <c r="GH461" s="184"/>
      <c r="GI461" s="184"/>
      <c r="GJ461" s="184"/>
      <c r="GK461" s="184"/>
      <c r="GL461" s="184"/>
      <c r="GM461" s="184"/>
      <c r="GN461" s="184"/>
      <c r="GO461" s="184"/>
      <c r="GP461" s="184"/>
      <c r="GQ461" s="184"/>
      <c r="GR461" s="184"/>
      <c r="GS461" s="184"/>
      <c r="GT461" s="184"/>
      <c r="GU461" s="184"/>
      <c r="GV461" s="184"/>
      <c r="GW461" s="184"/>
      <c r="GX461" s="184"/>
      <c r="GY461" s="184"/>
      <c r="GZ461" s="184"/>
      <c r="HA461" s="184"/>
      <c r="HB461" s="184"/>
      <c r="HC461" s="184"/>
      <c r="HD461" s="184"/>
      <c r="HE461" s="184"/>
      <c r="HF461" s="184"/>
      <c r="HG461" s="184"/>
      <c r="HH461" s="184"/>
      <c r="HI461" s="184"/>
      <c r="HJ461" s="184"/>
      <c r="HK461" s="184"/>
      <c r="HL461" s="184"/>
      <c r="HM461" s="184"/>
      <c r="HN461" s="184"/>
      <c r="HO461" s="184"/>
      <c r="HP461" s="184"/>
      <c r="HQ461" s="184"/>
      <c r="HR461" s="184"/>
      <c r="HS461" s="184"/>
      <c r="HT461" s="184"/>
      <c r="HU461" s="184"/>
      <c r="HV461" s="184"/>
      <c r="HW461" s="184"/>
      <c r="HX461" s="184"/>
      <c r="HY461" s="184"/>
    </row>
    <row r="462" customFormat="false" ht="12.75" hidden="false" customHeight="false" outlineLevel="0" collapsed="false">
      <c r="DK462" s="184"/>
      <c r="EO462" s="184"/>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25</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93</v>
      </c>
      <c r="B3" s="13"/>
      <c r="C3" s="18"/>
      <c r="D3" s="19" t="s">
        <v>394</v>
      </c>
      <c r="E3" s="14"/>
      <c r="F3" s="15"/>
      <c r="G3" s="19" t="s">
        <v>395</v>
      </c>
      <c r="H3" s="15"/>
      <c r="I3" s="15"/>
      <c r="J3" s="15"/>
      <c r="K3" s="15"/>
      <c r="L3" s="15"/>
      <c r="M3" s="15"/>
      <c r="N3" s="15"/>
      <c r="O3" s="15"/>
      <c r="P3" s="15"/>
      <c r="Q3" s="19" t="s">
        <v>396</v>
      </c>
      <c r="R3" s="13"/>
      <c r="S3" s="15"/>
      <c r="T3" s="12" t="s">
        <v>397</v>
      </c>
      <c r="U3" s="20"/>
      <c r="V3" s="20"/>
      <c r="W3" s="15"/>
      <c r="X3" s="19" t="s">
        <v>398</v>
      </c>
      <c r="Y3" s="15"/>
      <c r="Z3" s="15"/>
      <c r="AA3" s="15"/>
      <c r="AB3" s="15"/>
      <c r="AC3" s="15"/>
      <c r="AD3" s="15"/>
      <c r="AE3" s="15" t="s">
        <v>399</v>
      </c>
      <c r="AF3" s="15"/>
      <c r="AG3" s="16"/>
      <c r="AH3" s="15"/>
      <c r="AI3" s="15"/>
      <c r="AJ3" s="15"/>
      <c r="AK3" s="15"/>
      <c r="AL3" s="15"/>
      <c r="AM3" s="15"/>
      <c r="AN3" s="15"/>
      <c r="AO3" s="15"/>
      <c r="AP3" s="15"/>
      <c r="AQ3" s="13"/>
      <c r="AR3" s="15"/>
      <c r="AS3" s="13"/>
      <c r="AT3" s="13"/>
      <c r="AU3" s="13"/>
      <c r="AV3" s="13"/>
      <c r="AW3" s="13"/>
      <c r="AX3" s="13"/>
      <c r="AY3" s="13"/>
      <c r="AZ3" s="15"/>
      <c r="BA3" s="15" t="s">
        <v>400</v>
      </c>
      <c r="BB3" s="15"/>
      <c r="BC3" s="15"/>
      <c r="BD3" s="15"/>
      <c r="BE3" s="15"/>
      <c r="BF3" s="15"/>
      <c r="BG3" s="15"/>
      <c r="BH3" s="15"/>
      <c r="BI3" s="15"/>
      <c r="BJ3" s="13"/>
      <c r="BK3" s="15"/>
      <c r="BL3" s="15"/>
      <c r="BM3" s="15"/>
      <c r="BN3" s="15"/>
      <c r="BO3" s="15"/>
      <c r="BP3" s="13"/>
      <c r="BQ3" s="13"/>
      <c r="BR3" s="15" t="s">
        <v>401</v>
      </c>
      <c r="BS3" s="13"/>
      <c r="BT3" s="0"/>
      <c r="BU3" s="13"/>
      <c r="BV3" s="20"/>
      <c r="BW3" s="20"/>
      <c r="BX3" s="20"/>
      <c r="BY3" s="13"/>
      <c r="BZ3" s="13"/>
      <c r="CA3" s="13"/>
      <c r="CB3" s="13"/>
      <c r="CC3" s="13"/>
      <c r="CD3" s="13"/>
      <c r="CE3" s="13"/>
      <c r="CF3" s="13"/>
      <c r="CG3" s="13"/>
      <c r="CH3" s="13"/>
      <c r="CI3" s="20"/>
      <c r="CJ3" s="13"/>
      <c r="CK3" s="13"/>
      <c r="CL3" s="15" t="s">
        <v>401</v>
      </c>
      <c r="CM3" s="13"/>
      <c r="CN3" s="13"/>
      <c r="CO3" s="13"/>
      <c r="CP3" s="13"/>
      <c r="CQ3" s="13"/>
      <c r="CR3" s="13"/>
      <c r="CS3" s="13"/>
      <c r="CT3" s="13"/>
      <c r="CU3" s="13"/>
      <c r="CV3" s="13"/>
      <c r="CW3" s="13"/>
      <c r="CX3" s="15"/>
      <c r="CY3" s="15" t="s">
        <v>402</v>
      </c>
      <c r="CZ3" s="15"/>
      <c r="DA3" s="15"/>
      <c r="DB3" s="15"/>
      <c r="DC3" s="15"/>
      <c r="DD3" s="15"/>
      <c r="DE3" s="15"/>
      <c r="DF3" s="15"/>
      <c r="DG3" s="15"/>
      <c r="DH3" s="15"/>
      <c r="DI3" s="15"/>
      <c r="DJ3" s="15"/>
      <c r="DK3" s="18"/>
      <c r="DL3" s="15" t="s">
        <v>403</v>
      </c>
      <c r="DM3" s="15"/>
      <c r="DN3" s="18"/>
      <c r="DO3" s="15"/>
      <c r="DP3" s="15"/>
      <c r="DQ3" s="15"/>
      <c r="DR3" s="15"/>
      <c r="DS3" s="15"/>
      <c r="DT3" s="15"/>
      <c r="DU3" s="18"/>
      <c r="DV3" s="15" t="s">
        <v>404</v>
      </c>
      <c r="DW3" s="15"/>
      <c r="DX3" s="18"/>
      <c r="DY3" s="15"/>
      <c r="DZ3" s="15"/>
      <c r="EA3" s="15"/>
      <c r="EB3" s="15"/>
      <c r="EC3" s="15"/>
      <c r="ED3" s="15"/>
      <c r="EE3" s="18"/>
      <c r="EF3" s="15" t="s">
        <v>405</v>
      </c>
      <c r="EG3" s="15"/>
      <c r="EH3" s="18"/>
      <c r="EI3" s="15"/>
      <c r="EJ3" s="15"/>
      <c r="EK3" s="15"/>
      <c r="EL3" s="15"/>
      <c r="EM3" s="15"/>
      <c r="EN3" s="15"/>
      <c r="EO3" s="18"/>
      <c r="EP3" s="15" t="s">
        <v>406</v>
      </c>
      <c r="EQ3" s="18"/>
      <c r="ER3" s="18"/>
      <c r="ES3" s="18"/>
      <c r="ET3" s="18"/>
      <c r="EU3" s="18"/>
      <c r="EV3" s="15" t="s">
        <v>407</v>
      </c>
      <c r="EW3" s="13"/>
      <c r="EX3" s="13"/>
      <c r="EY3" s="13"/>
      <c r="EZ3" s="13"/>
      <c r="FA3" s="18"/>
      <c r="FB3" s="12" t="s">
        <v>408</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10</v>
      </c>
      <c r="F5" s="26"/>
      <c r="G5" s="38"/>
      <c r="H5" s="39"/>
      <c r="I5" s="39"/>
      <c r="J5" s="39"/>
      <c r="K5" s="39"/>
      <c r="L5" s="40" t="s">
        <v>27</v>
      </c>
      <c r="M5" s="41" t="n">
        <v>0.167</v>
      </c>
      <c r="N5" s="30"/>
      <c r="O5" s="30"/>
      <c r="P5" s="26"/>
      <c r="Q5" s="42" t="s">
        <v>28</v>
      </c>
      <c r="R5" s="43" t="n">
        <v>102.6</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950410716479787</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69</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11</v>
      </c>
      <c r="F6" s="26"/>
      <c r="G6" s="73"/>
      <c r="H6" s="74"/>
      <c r="I6" s="74"/>
      <c r="J6" s="74"/>
      <c r="K6" s="74"/>
      <c r="L6" s="75" t="s">
        <v>49</v>
      </c>
      <c r="M6" s="76" t="n">
        <v>0.333</v>
      </c>
      <c r="N6" s="26"/>
      <c r="O6" s="26"/>
      <c r="P6" s="23"/>
      <c r="Q6" s="77" t="s">
        <v>50</v>
      </c>
      <c r="R6" s="78" t="n">
        <v>92.6</v>
      </c>
      <c r="S6" s="23"/>
      <c r="T6" s="79" t="s">
        <v>51</v>
      </c>
      <c r="U6" s="80" t="s">
        <v>52</v>
      </c>
      <c r="V6" s="70" t="s">
        <v>53</v>
      </c>
      <c r="W6" s="23"/>
      <c r="X6" s="81" t="s">
        <v>54</v>
      </c>
      <c r="Y6" s="82" t="s">
        <v>55</v>
      </c>
      <c r="Z6" s="83" t="n">
        <v>36216</v>
      </c>
      <c r="AA6" s="83" t="n">
        <v>36223</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9.6</v>
      </c>
      <c r="DB6" s="26"/>
      <c r="DC6" s="26"/>
      <c r="DD6" s="26"/>
      <c r="DE6" s="26"/>
      <c r="DF6" s="26"/>
      <c r="DG6" s="26"/>
      <c r="DH6" s="26"/>
      <c r="DI6" s="26"/>
      <c r="DJ6" s="26"/>
      <c r="DK6" s="23"/>
      <c r="DL6" s="87"/>
      <c r="DM6" s="88" t="s">
        <v>57</v>
      </c>
      <c r="DN6" s="89" t="n">
        <v>6.27</v>
      </c>
      <c r="DO6" s="26"/>
      <c r="DP6" s="26"/>
      <c r="DQ6" s="26"/>
      <c r="DR6" s="26"/>
      <c r="DS6" s="26"/>
      <c r="DT6" s="26"/>
      <c r="DU6" s="23"/>
      <c r="DV6" s="87"/>
      <c r="DW6" s="88" t="s">
        <v>57</v>
      </c>
      <c r="DX6" s="89" t="n">
        <v>12.5</v>
      </c>
      <c r="DY6" s="26"/>
      <c r="DZ6" s="26"/>
      <c r="EA6" s="26"/>
      <c r="EB6" s="26"/>
      <c r="EC6" s="26"/>
      <c r="ED6" s="26"/>
      <c r="EE6" s="23"/>
      <c r="EF6" s="87"/>
      <c r="EG6" s="88" t="s">
        <v>57</v>
      </c>
      <c r="EH6" s="89" t="n">
        <v>19.4</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0.05</v>
      </c>
    </row>
    <row r="7" s="34" customFormat="true" ht="16.5" hidden="false" customHeight="false" outlineLevel="0" collapsed="false">
      <c r="A7" s="95" t="s">
        <v>59</v>
      </c>
      <c r="B7" s="96" t="s">
        <v>60</v>
      </c>
      <c r="C7" s="23"/>
      <c r="D7" s="69" t="s">
        <v>61</v>
      </c>
      <c r="E7" s="72" t="n">
        <v>100</v>
      </c>
      <c r="F7" s="26"/>
      <c r="G7" s="73"/>
      <c r="H7" s="74"/>
      <c r="I7" s="74"/>
      <c r="J7" s="74"/>
      <c r="K7" s="74"/>
      <c r="L7" s="75" t="s">
        <v>62</v>
      </c>
      <c r="M7" s="97" t="n">
        <v>25.6</v>
      </c>
      <c r="N7" s="26"/>
      <c r="O7" s="26"/>
      <c r="P7" s="23"/>
      <c r="Q7" s="77" t="s">
        <v>63</v>
      </c>
      <c r="R7" s="78" t="n">
        <v>0.77</v>
      </c>
      <c r="S7" s="23"/>
      <c r="T7" s="79" t="s">
        <v>64</v>
      </c>
      <c r="U7" s="80" t="s">
        <v>65</v>
      </c>
      <c r="V7" s="70" t="s">
        <v>53</v>
      </c>
      <c r="W7" s="23"/>
      <c r="X7" s="81" t="s">
        <v>66</v>
      </c>
      <c r="Y7" s="82" t="s">
        <v>67</v>
      </c>
      <c r="Z7" s="98" t="n">
        <v>0.5</v>
      </c>
      <c r="AA7" s="98" t="n">
        <v>0.395833333333333</v>
      </c>
      <c r="AB7" s="84" t="s">
        <v>56</v>
      </c>
      <c r="AC7" s="85" t="s">
        <v>56</v>
      </c>
      <c r="AD7" s="23"/>
      <c r="AE7" s="99" t="s">
        <v>68</v>
      </c>
      <c r="AF7" s="100" t="s">
        <v>69</v>
      </c>
      <c r="AG7" s="101" t="s">
        <v>70</v>
      </c>
      <c r="AH7" s="102" t="s">
        <v>71</v>
      </c>
      <c r="AI7" s="102" t="s">
        <v>72</v>
      </c>
      <c r="AJ7" s="102" t="s">
        <v>73</v>
      </c>
      <c r="AK7" s="102" t="s">
        <v>74</v>
      </c>
      <c r="AL7" s="102" t="s">
        <v>75</v>
      </c>
      <c r="AM7" s="102" t="s">
        <v>76</v>
      </c>
      <c r="AN7" s="102" t="s">
        <v>77</v>
      </c>
      <c r="AO7" s="102" t="s">
        <v>78</v>
      </c>
      <c r="AP7" s="102" t="s">
        <v>79</v>
      </c>
      <c r="AQ7" s="102" t="s">
        <v>80</v>
      </c>
      <c r="AR7" s="102" t="s">
        <v>81</v>
      </c>
      <c r="AS7" s="102" t="s">
        <v>82</v>
      </c>
      <c r="AT7" s="102" t="s">
        <v>83</v>
      </c>
      <c r="AU7" s="102" t="s">
        <v>84</v>
      </c>
      <c r="AV7" s="102" t="s">
        <v>85</v>
      </c>
      <c r="AW7" s="103" t="s">
        <v>86</v>
      </c>
      <c r="AX7" s="102" t="s">
        <v>87</v>
      </c>
      <c r="AY7" s="104" t="s">
        <v>88</v>
      </c>
      <c r="AZ7" s="23"/>
      <c r="BA7" s="99" t="s">
        <v>68</v>
      </c>
      <c r="BB7" s="100" t="s">
        <v>69</v>
      </c>
      <c r="BC7" s="101" t="s">
        <v>89</v>
      </c>
      <c r="BD7" s="102" t="s">
        <v>71</v>
      </c>
      <c r="BE7" s="102" t="s">
        <v>72</v>
      </c>
      <c r="BF7" s="102" t="s">
        <v>73</v>
      </c>
      <c r="BG7" s="102" t="s">
        <v>74</v>
      </c>
      <c r="BH7" s="102" t="s">
        <v>75</v>
      </c>
      <c r="BI7" s="102" t="s">
        <v>76</v>
      </c>
      <c r="BJ7" s="100" t="s">
        <v>90</v>
      </c>
      <c r="BK7" s="102" t="s">
        <v>77</v>
      </c>
      <c r="BL7" s="102" t="s">
        <v>78</v>
      </c>
      <c r="BM7" s="102" t="s">
        <v>79</v>
      </c>
      <c r="BN7" s="102" t="s">
        <v>80</v>
      </c>
      <c r="BO7" s="102" t="s">
        <v>81</v>
      </c>
      <c r="BP7" s="102" t="s">
        <v>82</v>
      </c>
      <c r="BQ7" s="102" t="s">
        <v>83</v>
      </c>
      <c r="BR7" s="102" t="s">
        <v>84</v>
      </c>
      <c r="BS7" s="102" t="s">
        <v>85</v>
      </c>
      <c r="BT7" s="103" t="s">
        <v>86</v>
      </c>
      <c r="BU7" s="102" t="s">
        <v>87</v>
      </c>
      <c r="BV7" s="102" t="s">
        <v>88</v>
      </c>
      <c r="BW7" s="105"/>
      <c r="BX7" s="105" t="s">
        <v>91</v>
      </c>
      <c r="BY7" s="105"/>
      <c r="BZ7" s="106"/>
      <c r="CA7" s="105"/>
      <c r="CB7" s="105"/>
      <c r="CC7" s="105"/>
      <c r="CD7" s="107" t="s">
        <v>92</v>
      </c>
      <c r="CE7" s="105"/>
      <c r="CF7" s="105"/>
      <c r="CG7" s="105"/>
      <c r="CH7" s="106"/>
      <c r="CI7" s="105"/>
      <c r="CJ7" s="105"/>
      <c r="CK7" s="105"/>
      <c r="CL7" s="105" t="s">
        <v>93</v>
      </c>
      <c r="CM7" s="105"/>
      <c r="CN7" s="105"/>
      <c r="CO7" s="105"/>
      <c r="CP7" s="106"/>
      <c r="CQ7" s="105"/>
      <c r="CR7" s="105"/>
      <c r="CS7" s="105"/>
      <c r="CT7" s="105" t="s">
        <v>94</v>
      </c>
      <c r="CU7" s="105"/>
      <c r="CV7" s="105"/>
      <c r="CW7" s="108"/>
      <c r="CX7" s="23"/>
      <c r="CY7" s="109"/>
      <c r="CZ7" s="110" t="s">
        <v>95</v>
      </c>
      <c r="DA7" s="111" t="n">
        <v>340</v>
      </c>
      <c r="DB7" s="26"/>
      <c r="DC7" s="26"/>
      <c r="DD7" s="26"/>
      <c r="DE7" s="26"/>
      <c r="DF7" s="26"/>
      <c r="DG7" s="26"/>
      <c r="DH7" s="26"/>
      <c r="DI7" s="26"/>
      <c r="DJ7" s="26"/>
      <c r="DK7" s="23"/>
      <c r="DL7" s="109"/>
      <c r="DM7" s="110" t="s">
        <v>95</v>
      </c>
      <c r="DN7" s="111" t="n">
        <v>350</v>
      </c>
      <c r="DO7" s="26"/>
      <c r="DP7" s="26"/>
      <c r="DQ7" s="26"/>
      <c r="DR7" s="26"/>
      <c r="DS7" s="26"/>
      <c r="DT7" s="26"/>
      <c r="DU7" s="23"/>
      <c r="DV7" s="109"/>
      <c r="DW7" s="110" t="s">
        <v>95</v>
      </c>
      <c r="DX7" s="111" t="n">
        <v>350</v>
      </c>
      <c r="DY7" s="26"/>
      <c r="DZ7" s="26"/>
      <c r="EA7" s="26"/>
      <c r="EB7" s="26"/>
      <c r="EC7" s="26"/>
      <c r="ED7" s="26"/>
      <c r="EE7" s="23"/>
      <c r="EF7" s="109"/>
      <c r="EG7" s="110" t="s">
        <v>95</v>
      </c>
      <c r="EH7" s="111" t="n">
        <v>350</v>
      </c>
      <c r="EI7" s="26"/>
      <c r="EJ7" s="26"/>
      <c r="EK7" s="26"/>
      <c r="EL7" s="26"/>
      <c r="EM7" s="26"/>
      <c r="EN7" s="26"/>
      <c r="EO7" s="23"/>
      <c r="EP7" s="81" t="s">
        <v>96</v>
      </c>
      <c r="EQ7" s="112" t="n">
        <f aca="false">$AB32</f>
        <v>90.511</v>
      </c>
      <c r="ER7" s="112" t="n">
        <f aca="false">$AB32</f>
        <v>90.511</v>
      </c>
      <c r="ES7" s="112" t="n">
        <f aca="false">$AB32</f>
        <v>90.511</v>
      </c>
      <c r="ET7" s="113" t="n">
        <f aca="false">$AB32</f>
        <v>90.511</v>
      </c>
      <c r="EU7" s="23"/>
      <c r="EV7" s="81" t="s">
        <v>96</v>
      </c>
      <c r="EW7" s="112" t="n">
        <f aca="false">$AB32</f>
        <v>90.511</v>
      </c>
      <c r="EX7" s="112" t="n">
        <f aca="false">$AB32</f>
        <v>90.511</v>
      </c>
      <c r="EY7" s="112" t="n">
        <f aca="false">$AB32</f>
        <v>90.511</v>
      </c>
      <c r="EZ7" s="113" t="n">
        <f aca="false">$AB32</f>
        <v>90.511</v>
      </c>
      <c r="FA7" s="23"/>
      <c r="FB7" s="93" t="s">
        <v>97</v>
      </c>
      <c r="FC7" s="114" t="n">
        <v>20</v>
      </c>
    </row>
    <row r="8" s="34" customFormat="true" ht="16.5" hidden="false" customHeight="false" outlineLevel="0" collapsed="false">
      <c r="A8" s="115"/>
      <c r="B8" s="116"/>
      <c r="C8" s="23"/>
      <c r="D8" s="69" t="s">
        <v>98</v>
      </c>
      <c r="E8" s="117" t="s">
        <v>99</v>
      </c>
      <c r="F8" s="26"/>
      <c r="G8" s="118"/>
      <c r="H8" s="119"/>
      <c r="I8" s="119"/>
      <c r="J8" s="119"/>
      <c r="K8" s="119"/>
      <c r="L8" s="120" t="s">
        <v>100</v>
      </c>
      <c r="M8" s="121" t="n">
        <v>152</v>
      </c>
      <c r="N8" s="26"/>
      <c r="O8" s="26"/>
      <c r="P8" s="23"/>
      <c r="Q8" s="77" t="s">
        <v>101</v>
      </c>
      <c r="R8" s="78"/>
      <c r="S8" s="23"/>
      <c r="T8" s="79" t="s">
        <v>102</v>
      </c>
      <c r="U8" s="80" t="s">
        <v>103</v>
      </c>
      <c r="V8" s="70" t="s">
        <v>53</v>
      </c>
      <c r="W8" s="23"/>
      <c r="X8" s="81" t="s">
        <v>89</v>
      </c>
      <c r="Y8" s="82" t="s">
        <v>104</v>
      </c>
      <c r="Z8" s="122" t="n">
        <v>2</v>
      </c>
      <c r="AA8" s="122" t="n">
        <v>167.5</v>
      </c>
      <c r="AB8" s="84" t="s">
        <v>56</v>
      </c>
      <c r="AC8" s="85" t="s">
        <v>56</v>
      </c>
      <c r="AD8" s="23"/>
      <c r="AE8" s="123" t="s">
        <v>55</v>
      </c>
      <c r="AF8" s="124" t="s">
        <v>67</v>
      </c>
      <c r="AG8" s="125" t="s">
        <v>104</v>
      </c>
      <c r="AH8" s="126" t="s">
        <v>105</v>
      </c>
      <c r="AI8" s="126" t="s">
        <v>106</v>
      </c>
      <c r="AJ8" s="126" t="s">
        <v>106</v>
      </c>
      <c r="AK8" s="126" t="s">
        <v>107</v>
      </c>
      <c r="AL8" s="126" t="s">
        <v>107</v>
      </c>
      <c r="AM8" s="126" t="s">
        <v>107</v>
      </c>
      <c r="AN8" s="126" t="s">
        <v>107</v>
      </c>
      <c r="AO8" s="126" t="s">
        <v>108</v>
      </c>
      <c r="AP8" s="126" t="s">
        <v>109</v>
      </c>
      <c r="AQ8" s="126" t="s">
        <v>110</v>
      </c>
      <c r="AR8" s="126" t="s">
        <v>111</v>
      </c>
      <c r="AS8" s="126" t="s">
        <v>111</v>
      </c>
      <c r="AT8" s="126" t="s">
        <v>112</v>
      </c>
      <c r="AU8" s="126" t="s">
        <v>112</v>
      </c>
      <c r="AV8" s="126" t="s">
        <v>112</v>
      </c>
      <c r="AW8" s="126" t="s">
        <v>106</v>
      </c>
      <c r="AX8" s="126" t="s">
        <v>106</v>
      </c>
      <c r="AY8" s="127" t="s">
        <v>113</v>
      </c>
      <c r="AZ8" s="23"/>
      <c r="BA8" s="123" t="s">
        <v>55</v>
      </c>
      <c r="BB8" s="124" t="s">
        <v>67</v>
      </c>
      <c r="BC8" s="125" t="s">
        <v>104</v>
      </c>
      <c r="BD8" s="126" t="s">
        <v>105</v>
      </c>
      <c r="BE8" s="126" t="s">
        <v>106</v>
      </c>
      <c r="BF8" s="126" t="s">
        <v>106</v>
      </c>
      <c r="BG8" s="126" t="s">
        <v>107</v>
      </c>
      <c r="BH8" s="126" t="s">
        <v>107</v>
      </c>
      <c r="BI8" s="126" t="s">
        <v>107</v>
      </c>
      <c r="BJ8" s="126" t="s">
        <v>114</v>
      </c>
      <c r="BK8" s="126" t="s">
        <v>107</v>
      </c>
      <c r="BL8" s="126" t="s">
        <v>108</v>
      </c>
      <c r="BM8" s="126" t="s">
        <v>109</v>
      </c>
      <c r="BN8" s="126" t="s">
        <v>110</v>
      </c>
      <c r="BO8" s="126" t="s">
        <v>111</v>
      </c>
      <c r="BP8" s="126" t="s">
        <v>111</v>
      </c>
      <c r="BQ8" s="126" t="s">
        <v>112</v>
      </c>
      <c r="BR8" s="126" t="s">
        <v>112</v>
      </c>
      <c r="BS8" s="126" t="s">
        <v>112</v>
      </c>
      <c r="BT8" s="126" t="s">
        <v>106</v>
      </c>
      <c r="BU8" s="126" t="s">
        <v>106</v>
      </c>
      <c r="BV8" s="126" t="s">
        <v>113</v>
      </c>
      <c r="BW8" s="128" t="s">
        <v>115</v>
      </c>
      <c r="BX8" s="128" t="s">
        <v>116</v>
      </c>
      <c r="BY8" s="128" t="s">
        <v>117</v>
      </c>
      <c r="BZ8" s="128" t="s">
        <v>84</v>
      </c>
      <c r="CA8" s="128" t="s">
        <v>118</v>
      </c>
      <c r="CB8" s="128" t="s">
        <v>119</v>
      </c>
      <c r="CC8" s="128" t="s">
        <v>120</v>
      </c>
      <c r="CD8" s="128" t="s">
        <v>121</v>
      </c>
      <c r="CE8" s="128" t="s">
        <v>122</v>
      </c>
      <c r="CF8" s="128" t="s">
        <v>123</v>
      </c>
      <c r="CG8" s="128" t="s">
        <v>124</v>
      </c>
      <c r="CH8" s="128" t="s">
        <v>125</v>
      </c>
      <c r="CI8" s="128" t="s">
        <v>126</v>
      </c>
      <c r="CJ8" s="128" t="s">
        <v>127</v>
      </c>
      <c r="CK8" s="128" t="s">
        <v>128</v>
      </c>
      <c r="CL8" s="128" t="s">
        <v>121</v>
      </c>
      <c r="CM8" s="128" t="s">
        <v>122</v>
      </c>
      <c r="CN8" s="128" t="s">
        <v>129</v>
      </c>
      <c r="CO8" s="128" t="s">
        <v>124</v>
      </c>
      <c r="CP8" s="128" t="s">
        <v>130</v>
      </c>
      <c r="CQ8" s="128" t="s">
        <v>131</v>
      </c>
      <c r="CR8" s="128" t="s">
        <v>132</v>
      </c>
      <c r="CS8" s="128" t="s">
        <v>133</v>
      </c>
      <c r="CT8" s="128" t="s">
        <v>121</v>
      </c>
      <c r="CU8" s="128" t="s">
        <v>122</v>
      </c>
      <c r="CV8" s="128" t="s">
        <v>134</v>
      </c>
      <c r="CW8" s="129" t="s">
        <v>124</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5</v>
      </c>
      <c r="EQ8" s="112" t="n">
        <f aca="false">$DC37</f>
        <v>0</v>
      </c>
      <c r="ER8" s="112" t="n">
        <f aca="false">$DN37</f>
        <v>1.452</v>
      </c>
      <c r="ES8" s="112" t="n">
        <f aca="false">$DX37</f>
        <v>1.078</v>
      </c>
      <c r="ET8" s="113" t="n">
        <f aca="false">$EH37</f>
        <v>1.077</v>
      </c>
      <c r="EU8" s="23"/>
      <c r="EV8" s="81" t="s">
        <v>135</v>
      </c>
      <c r="EW8" s="112" t="n">
        <f aca="false">$DC37</f>
        <v>0</v>
      </c>
      <c r="EX8" s="112" t="n">
        <f aca="false">$DN37</f>
        <v>1.452</v>
      </c>
      <c r="EY8" s="112" t="n">
        <f aca="false">$DX37</f>
        <v>1.078</v>
      </c>
      <c r="EZ8" s="113" t="n">
        <f aca="false">$EH37</f>
        <v>1.077</v>
      </c>
      <c r="FA8" s="23"/>
      <c r="FB8" s="93" t="s">
        <v>136</v>
      </c>
      <c r="FC8" s="94" t="n">
        <v>0.1</v>
      </c>
    </row>
    <row r="9" s="4" customFormat="true" ht="17.25" hidden="false" customHeight="false" outlineLevel="0" collapsed="false">
      <c r="A9" s="69" t="s">
        <v>137</v>
      </c>
      <c r="B9" s="70"/>
      <c r="C9" s="26"/>
      <c r="D9" s="69" t="s">
        <v>138</v>
      </c>
      <c r="E9" s="117" t="s">
        <v>412</v>
      </c>
      <c r="F9" s="26"/>
      <c r="G9" s="118"/>
      <c r="H9" s="119"/>
      <c r="I9" s="119"/>
      <c r="J9" s="119"/>
      <c r="K9" s="119"/>
      <c r="L9" s="120" t="s">
        <v>140</v>
      </c>
      <c r="M9" s="133" t="n">
        <v>0.98</v>
      </c>
      <c r="N9" s="26"/>
      <c r="O9" s="26"/>
      <c r="P9" s="26"/>
      <c r="Q9" s="77" t="s">
        <v>141</v>
      </c>
      <c r="R9" s="78"/>
      <c r="S9" s="26"/>
      <c r="T9" s="79" t="s">
        <v>142</v>
      </c>
      <c r="U9" s="80" t="s">
        <v>143</v>
      </c>
      <c r="V9" s="70" t="s">
        <v>144</v>
      </c>
      <c r="W9" s="26"/>
      <c r="X9" s="81" t="s">
        <v>91</v>
      </c>
      <c r="Y9" s="82" t="s">
        <v>56</v>
      </c>
      <c r="Z9" s="134" t="n">
        <v>8.93</v>
      </c>
      <c r="AA9" s="134" t="n">
        <v>8.59</v>
      </c>
      <c r="AB9" s="112" t="n">
        <f aca="false">AVERAGE(Z9:AA9)</f>
        <v>8.76</v>
      </c>
      <c r="AC9" s="113" t="n">
        <f aca="false">ABS((Z9-AA9)*100/AB9)</f>
        <v>3.88127853881278</v>
      </c>
      <c r="AD9" s="26"/>
      <c r="AE9" s="135" t="n">
        <v>36214</v>
      </c>
      <c r="AF9" s="136" t="n">
        <v>0.354166666666667</v>
      </c>
      <c r="AG9" s="134" t="n">
        <v>0</v>
      </c>
      <c r="AH9" s="137"/>
      <c r="AI9" s="137"/>
      <c r="AJ9" s="137"/>
      <c r="AK9" s="137"/>
      <c r="AL9" s="134"/>
      <c r="AM9" s="134"/>
      <c r="AN9" s="112" t="n">
        <f aca="false">AL9+AM9</f>
        <v>0</v>
      </c>
      <c r="AO9" s="138" t="n">
        <f aca="false">(0.0000005885777787*AK9)/($M$6*$E$23)</f>
        <v>0</v>
      </c>
      <c r="AP9" s="112" t="e">
        <f aca="false">AL9/AN9</f>
        <v>#DIV/0!</v>
      </c>
      <c r="AQ9" s="112" t="e">
        <f aca="false">(AK9-AN9)/AN9</f>
        <v>#DIV/0!</v>
      </c>
      <c r="AR9" s="112" t="n">
        <f aca="false">AL9/($M$5*2.628758183)</f>
        <v>0</v>
      </c>
      <c r="AS9" s="112" t="n">
        <f aca="false">AR9*1.03^($M$7-AH9)</f>
        <v>0</v>
      </c>
      <c r="AT9" s="139" t="e">
        <f aca="false">$AP$5*(1+AQ9-AP9+(AP9*$AI$5))/(1+AQ9-AP9-(AQ9*AP9*$AI$5))</f>
        <v>#DIV/0!</v>
      </c>
      <c r="AU9" s="139" t="e">
        <f aca="false">(AN9*$AP$5-AM9*AT9)/AL9</f>
        <v>#DIV/0!</v>
      </c>
      <c r="AV9" s="139" t="e">
        <f aca="false">($AP$5*AN9+AQ9*AN9*AT9)/AK9</f>
        <v>#DIV/0!</v>
      </c>
      <c r="AW9" s="139" t="e">
        <f aca="false">0.01*(((AV9+AT9)/2)-AU9)</f>
        <v>#DIV/0!</v>
      </c>
      <c r="AX9" s="139" t="e">
        <f aca="false">((AI9+AJ9)/2)-AW9</f>
        <v>#DIV/0!</v>
      </c>
      <c r="AY9" s="140" t="e">
        <f aca="false">AS9/AX9</f>
        <v>#DIV/0!</v>
      </c>
      <c r="AZ9" s="26"/>
      <c r="BA9" s="135" t="n">
        <v>36216</v>
      </c>
      <c r="BB9" s="136" t="n">
        <v>0.416666666666667</v>
      </c>
      <c r="BC9" s="134" t="n">
        <v>0</v>
      </c>
      <c r="BD9" s="137"/>
      <c r="BE9" s="137"/>
      <c r="BF9" s="137"/>
      <c r="BG9" s="137"/>
      <c r="BH9" s="134"/>
      <c r="BI9" s="134"/>
      <c r="BJ9" s="141"/>
      <c r="BK9" s="112" t="n">
        <f aca="false">BH9+BI9</f>
        <v>0</v>
      </c>
      <c r="BL9" s="138"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9" t="e">
        <f aca="false">0.01*(((BS9+BQ9)/2)-BR9)</f>
        <v>#DIV/0!</v>
      </c>
      <c r="BU9" s="139" t="e">
        <f aca="false">((BE9+BF9)/2)-BT9</f>
        <v>#DIV/0!</v>
      </c>
      <c r="BV9" s="138" t="e">
        <f aca="false">BP9/BU9</f>
        <v>#DIV/0!</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77.4247</v>
      </c>
      <c r="ER9" s="112" t="n">
        <f aca="false">$AB42</f>
        <v>77.4247</v>
      </c>
      <c r="ES9" s="112" t="n">
        <f aca="false">$AB42</f>
        <v>77.4247</v>
      </c>
      <c r="ET9" s="113" t="n">
        <f aca="false">$AB42</f>
        <v>77.4247</v>
      </c>
      <c r="EU9" s="26"/>
      <c r="EV9" s="81" t="s">
        <v>146</v>
      </c>
      <c r="EW9" s="112" t="n">
        <f aca="false">$AB42</f>
        <v>77.4247</v>
      </c>
      <c r="EX9" s="112" t="n">
        <f aca="false">$AB42</f>
        <v>77.4247</v>
      </c>
      <c r="EY9" s="112" t="n">
        <f aca="false">$AB42</f>
        <v>77.4247</v>
      </c>
      <c r="EZ9" s="113" t="n">
        <f aca="false">$AB42</f>
        <v>77.4247</v>
      </c>
      <c r="FA9" s="26"/>
      <c r="FB9" s="93" t="s">
        <v>147</v>
      </c>
      <c r="FC9" s="94" t="n">
        <v>0.05</v>
      </c>
    </row>
    <row r="10" customFormat="false" ht="16.5" hidden="false" customHeight="false" outlineLevel="0" collapsed="false">
      <c r="A10" s="144" t="s">
        <v>148</v>
      </c>
      <c r="B10" s="145"/>
      <c r="C10" s="30"/>
      <c r="D10" s="69" t="s">
        <v>149</v>
      </c>
      <c r="E10" s="117" t="s">
        <v>413</v>
      </c>
      <c r="F10" s="26"/>
      <c r="G10" s="146"/>
      <c r="H10" s="147"/>
      <c r="I10" s="147"/>
      <c r="J10" s="147"/>
      <c r="K10" s="147"/>
      <c r="L10" s="148" t="s">
        <v>151</v>
      </c>
      <c r="M10" s="149" t="n">
        <f aca="false">E16*1.03^(M7-E17)</f>
        <v>0.235133395110599</v>
      </c>
      <c r="N10" s="26"/>
      <c r="O10" s="26"/>
      <c r="P10" s="30"/>
      <c r="Q10" s="77" t="s">
        <v>152</v>
      </c>
      <c r="R10" s="78"/>
      <c r="S10" s="30"/>
      <c r="T10" s="79" t="s">
        <v>153</v>
      </c>
      <c r="U10" s="80" t="s">
        <v>154</v>
      </c>
      <c r="V10" s="70" t="s">
        <v>144</v>
      </c>
      <c r="W10" s="30"/>
      <c r="X10" s="81" t="s">
        <v>155</v>
      </c>
      <c r="Y10" s="150" t="s">
        <v>156</v>
      </c>
      <c r="Z10" s="137" t="n">
        <v>22.5</v>
      </c>
      <c r="AA10" s="137" t="n">
        <v>23.3</v>
      </c>
      <c r="AB10" s="139" t="n">
        <f aca="false">AVERAGE(Z10:AA10)</f>
        <v>22.9</v>
      </c>
      <c r="AC10" s="113" t="n">
        <f aca="false">ABS((Z10-AA10)*100/AB10)</f>
        <v>3.49344978165939</v>
      </c>
      <c r="AD10" s="30"/>
      <c r="AE10" s="135" t="n">
        <v>36214</v>
      </c>
      <c r="AF10" s="136" t="n">
        <v>0.416666666666667</v>
      </c>
      <c r="AG10" s="134" t="n">
        <v>1.5</v>
      </c>
      <c r="AH10" s="137" t="n">
        <v>20.6</v>
      </c>
      <c r="AI10" s="137" t="n">
        <v>49</v>
      </c>
      <c r="AJ10" s="137" t="n">
        <v>50</v>
      </c>
      <c r="AK10" s="137" t="n">
        <v>350</v>
      </c>
      <c r="AL10" s="134" t="n">
        <v>8.5</v>
      </c>
      <c r="AM10" s="134" t="n">
        <v>3.6</v>
      </c>
      <c r="AN10" s="112" t="n">
        <f aca="false">AL10+AM10</f>
        <v>12.1</v>
      </c>
      <c r="AO10" s="138" t="n">
        <f aca="false">(0.0000005885777787*AK10)/($M$6*$E$23)</f>
        <v>0.23793280497228</v>
      </c>
      <c r="AP10" s="112" t="n">
        <f aca="false">AL10/AN10</f>
        <v>0.702479338842975</v>
      </c>
      <c r="AQ10" s="112" t="n">
        <f aca="false">(AK10-AN10)/AN10</f>
        <v>27.9256198347107</v>
      </c>
      <c r="AR10" s="112" t="n">
        <f aca="false">AL10/($M$5*2.628758183)</f>
        <v>19.3620713848727</v>
      </c>
      <c r="AS10" s="112" t="n">
        <f aca="false">AR10*1.03^($M$7-AH10)</f>
        <v>22.4459473812289</v>
      </c>
      <c r="AT10" s="139" t="n">
        <f aca="false">$AP$5*(1+AQ10-AP10+(AP10*$AI$5))/(1+AQ10-AP10-(AQ10*AP10*$AI$5))</f>
        <v>2.57039917476506</v>
      </c>
      <c r="AU10" s="139" t="n">
        <f aca="false">(AN10*$AP$5-AM10*AT10)/AL10</f>
        <v>0.0501838789230352</v>
      </c>
      <c r="AV10" s="139" t="n">
        <f aca="false">($AP$5*AN10+AQ10*AN10*AT10)/AK10</f>
        <v>2.50919394615175</v>
      </c>
      <c r="AW10" s="139" t="n">
        <f aca="false">0.01*(((AV10+AT10)/2)-AU10)</f>
        <v>0.0248961268153537</v>
      </c>
      <c r="AX10" s="139" t="n">
        <f aca="false">((AI10+AJ10)/2)-AW10</f>
        <v>49.4751038731846</v>
      </c>
      <c r="AY10" s="140" t="n">
        <f aca="false">AS10/AX10</f>
        <v>0.453681662574427</v>
      </c>
      <c r="AZ10" s="30"/>
      <c r="BA10" s="135" t="n">
        <v>36216</v>
      </c>
      <c r="BB10" s="136" t="n">
        <v>0.5</v>
      </c>
      <c r="BC10" s="134" t="n">
        <v>2</v>
      </c>
      <c r="BD10" s="137" t="n">
        <v>22.1</v>
      </c>
      <c r="BE10" s="137" t="n">
        <v>50</v>
      </c>
      <c r="BF10" s="137" t="n">
        <v>51</v>
      </c>
      <c r="BG10" s="137" t="n">
        <v>350</v>
      </c>
      <c r="BH10" s="134" t="n">
        <v>7.3</v>
      </c>
      <c r="BI10" s="134" t="n">
        <v>3</v>
      </c>
      <c r="BJ10" s="141"/>
      <c r="BK10" s="112" t="n">
        <f aca="false">BH10+BI10</f>
        <v>10.3</v>
      </c>
      <c r="BL10" s="138" t="n">
        <f aca="false">(0.0000005885777787*BG10)/($M$6*$E$23)</f>
        <v>0.23793280497228</v>
      </c>
      <c r="BM10" s="112" t="n">
        <f aca="false">BH10/BK10</f>
        <v>0.70873786407767</v>
      </c>
      <c r="BN10" s="112" t="n">
        <f aca="false">(BG10-BK10)/BK10</f>
        <v>32.9805825242718</v>
      </c>
      <c r="BO10" s="112" t="n">
        <f aca="false">BH10/($M$5*2.628758183)</f>
        <v>16.6286024834789</v>
      </c>
      <c r="BP10" s="112" t="n">
        <f aca="false">BO10*1.03^($M$7-BD10)</f>
        <v>18.4410666653658</v>
      </c>
      <c r="BQ10" s="112" t="n">
        <f aca="false">$AB$12*(1+BN10-BM10+(BM10*$BE$5))/(1+BN10-BM10-(BN10*BM10*$BE$5))</f>
        <v>463.601840544283</v>
      </c>
      <c r="BR10" s="112" t="n">
        <f aca="false">(BK10*$AB$12-BI10*BQ10)/BH10</f>
        <v>22.5334901872809</v>
      </c>
      <c r="BS10" s="112" t="n">
        <f aca="false">($AB$12*BK10+BN10*BK10*BQ10)/BG10</f>
        <v>454.402414951123</v>
      </c>
      <c r="BT10" s="139" t="n">
        <f aca="false">0.01*(((BS10+BQ10)/2)-BR10)</f>
        <v>4.36468637560422</v>
      </c>
      <c r="BU10" s="139" t="n">
        <f aca="false">((BE10+BF10)/2)-BT10</f>
        <v>46.1353136243958</v>
      </c>
      <c r="BV10" s="138" t="n">
        <f aca="false">BP10/BU10</f>
        <v>0.399716946014525</v>
      </c>
      <c r="BW10" s="134" t="n">
        <v>8.96</v>
      </c>
      <c r="BX10" s="134" t="n">
        <v>8.93</v>
      </c>
      <c r="BY10" s="134" t="n">
        <v>8.67</v>
      </c>
      <c r="BZ10" s="134" t="n">
        <v>29</v>
      </c>
      <c r="CA10" s="134" t="n">
        <v>151</v>
      </c>
      <c r="CB10" s="134" t="n">
        <v>413</v>
      </c>
      <c r="CC10" s="112" t="n">
        <f aca="false">IF(BZ10=0," ",($AB$12-(BZ10*$BM10))/(1-$BM10))</f>
        <v>447.866666666667</v>
      </c>
      <c r="CD10" s="112" t="n">
        <f aca="false">IF(CB10=0," ",(CB10-CC10)*100/CB10)</f>
        <v>-8.4422921711057</v>
      </c>
      <c r="CE10" s="139" t="n">
        <f aca="false">IF(BZ10=0," ",($AB$12-BZ10)*100/$AB$12)</f>
        <v>80.794701986755</v>
      </c>
      <c r="CF10" s="112" t="n">
        <f aca="false">IF(BZ10=0," ",($AB$12*$BK10+CC10*(2*$BG10-$BK10))/(2*$BG10))</f>
        <v>443.498485714286</v>
      </c>
      <c r="CG10" s="139" t="n">
        <f aca="false">IF(BZ10=0," ",(CF10-BZ10)*100/CF10)</f>
        <v>93.4610825213319</v>
      </c>
      <c r="CH10" s="142" t="n">
        <v>0.004</v>
      </c>
      <c r="CI10" s="142" t="n">
        <v>0.224</v>
      </c>
      <c r="CJ10" s="142" t="n">
        <v>0.664</v>
      </c>
      <c r="CK10" s="138" t="n">
        <f aca="false">IF(CH10=0," ",($AB$18-(CH10*$BM10))/(1-$BM10))</f>
        <v>0.759333333333333</v>
      </c>
      <c r="CL10" s="112" t="n">
        <f aca="false">IF(CJ10=0," ",(CJ10-CK10)*100/CJ10)</f>
        <v>-14.3574297188755</v>
      </c>
      <c r="CM10" s="139" t="n">
        <f aca="false">IF(CH10=0," ",($AB$18-CH10)*100/$AB$18)</f>
        <v>98.2142857142857</v>
      </c>
      <c r="CN10" s="138" t="n">
        <f aca="false">IF(CH10=0," ",($AB$18*$BK10+CK10*(2*$BG10-$BK10))/(2*$BG10))</f>
        <v>0.751456285714286</v>
      </c>
      <c r="CO10" s="139" t="n">
        <f aca="false">IF(CH10=0," ",(CN10-CH10)*100/CN10)</f>
        <v>99.4677002407135</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v>
      </c>
      <c r="ER10" s="112" t="n">
        <f aca="false">$DN47</f>
        <v>0</v>
      </c>
      <c r="ES10" s="112" t="n">
        <f aca="false">$DX47</f>
        <v>0</v>
      </c>
      <c r="ET10" s="113" t="n">
        <f aca="false">$EH47</f>
        <v>0</v>
      </c>
      <c r="EU10" s="30"/>
      <c r="EV10" s="81" t="s">
        <v>171</v>
      </c>
      <c r="EW10" s="112" t="n">
        <f aca="false">$DC47</f>
        <v>0</v>
      </c>
      <c r="EX10" s="112" t="n">
        <f aca="false">$DN47</f>
        <v>0</v>
      </c>
      <c r="EY10" s="112" t="n">
        <f aca="false">$DX47</f>
        <v>0</v>
      </c>
      <c r="EZ10" s="113" t="n">
        <f aca="false">$EH47</f>
        <v>0</v>
      </c>
      <c r="FA10" s="30"/>
      <c r="FB10" s="93" t="s">
        <v>172</v>
      </c>
      <c r="FC10" s="94" t="n">
        <v>0.15</v>
      </c>
    </row>
    <row r="11" customFormat="false" ht="17.25" hidden="false" customHeight="false" outlineLevel="0" collapsed="false">
      <c r="A11" s="151"/>
      <c r="B11" s="152"/>
      <c r="C11" s="30"/>
      <c r="D11" s="95" t="s">
        <v>173</v>
      </c>
      <c r="E11" s="153" t="s">
        <v>414</v>
      </c>
      <c r="F11" s="26"/>
      <c r="G11" s="26"/>
      <c r="H11" s="26"/>
      <c r="I11" s="26"/>
      <c r="J11" s="26"/>
      <c r="K11" s="26"/>
      <c r="L11" s="26"/>
      <c r="M11" s="26"/>
      <c r="N11" s="26"/>
      <c r="O11" s="26"/>
      <c r="P11" s="30"/>
      <c r="Q11" s="77" t="s">
        <v>175</v>
      </c>
      <c r="R11" s="78"/>
      <c r="S11" s="30"/>
      <c r="T11" s="79" t="s">
        <v>176</v>
      </c>
      <c r="U11" s="80" t="s">
        <v>177</v>
      </c>
      <c r="V11" s="70" t="s">
        <v>53</v>
      </c>
      <c r="W11" s="30"/>
      <c r="X11" s="81" t="s">
        <v>178</v>
      </c>
      <c r="Y11" s="82" t="s">
        <v>179</v>
      </c>
      <c r="Z11" s="137" t="n">
        <v>56.5</v>
      </c>
      <c r="AA11" s="137" t="n">
        <v>46</v>
      </c>
      <c r="AB11" s="139" t="n">
        <f aca="false">AVERAGE(Z11:AA11)</f>
        <v>51.25</v>
      </c>
      <c r="AC11" s="113" t="n">
        <f aca="false">ABS((Z11-AA11)*100/AB11)</f>
        <v>20.4878048780488</v>
      </c>
      <c r="AD11" s="30"/>
      <c r="AE11" s="135" t="n">
        <v>36214</v>
      </c>
      <c r="AF11" s="136" t="n">
        <v>0.5</v>
      </c>
      <c r="AG11" s="134" t="n">
        <v>3.5</v>
      </c>
      <c r="AH11" s="137" t="n">
        <v>21.1</v>
      </c>
      <c r="AI11" s="137" t="n">
        <v>49</v>
      </c>
      <c r="AJ11" s="137" t="n">
        <v>50</v>
      </c>
      <c r="AK11" s="137" t="n">
        <v>350</v>
      </c>
      <c r="AL11" s="134" t="n">
        <v>9</v>
      </c>
      <c r="AM11" s="134" t="n">
        <v>3.6</v>
      </c>
      <c r="AN11" s="112" t="n">
        <f aca="false">AL11+AM11</f>
        <v>12.6</v>
      </c>
      <c r="AO11" s="138" t="n">
        <f aca="false">(0.0000005885777787*AK11)/($M$6*$E$23)</f>
        <v>0.23793280497228</v>
      </c>
      <c r="AP11" s="112" t="n">
        <f aca="false">AL11/AN11</f>
        <v>0.714285714285714</v>
      </c>
      <c r="AQ11" s="112" t="n">
        <f aca="false">(AK11-AN11)/AN11</f>
        <v>26.7777777777778</v>
      </c>
      <c r="AR11" s="112" t="n">
        <f aca="false">AL11/($M$5*2.628758183)</f>
        <v>20.5010167604535</v>
      </c>
      <c r="AS11" s="112" t="n">
        <f aca="false">AR11*1.03^($M$7-AH11)</f>
        <v>23.4176284914988</v>
      </c>
      <c r="AT11" s="139" t="n">
        <f aca="false">$AP$5*(1+AQ11-AP11+(AP11*$AI$5))/(1+AQ11-AP11-(AQ11*AP11*$AI$5))</f>
        <v>2.66987216180118</v>
      </c>
      <c r="AU11" s="139" t="n">
        <f aca="false">(AN11*$AP$5-AM11*AT11)/AL11</f>
        <v>0.0520511352795266</v>
      </c>
      <c r="AV11" s="139" t="n">
        <f aca="false">($AP$5*AN11+AQ11*AN11*AT11)/AK11</f>
        <v>2.60255676397634</v>
      </c>
      <c r="AW11" s="139" t="n">
        <f aca="false">0.01*(((AV11+AT11)/2)-AU11)</f>
        <v>0.0258416332760924</v>
      </c>
      <c r="AX11" s="139" t="n">
        <f aca="false">((AI11+AJ11)/2)-AW11</f>
        <v>49.4741583667239</v>
      </c>
      <c r="AY11" s="140" t="n">
        <f aca="false">AS11/AX11</f>
        <v>0.473330507573614</v>
      </c>
      <c r="AZ11" s="30"/>
      <c r="BA11" s="135" t="n">
        <v>36216</v>
      </c>
      <c r="BB11" s="136" t="n">
        <v>0.583333333333333</v>
      </c>
      <c r="BC11" s="134" t="n">
        <v>4</v>
      </c>
      <c r="BD11" s="137" t="n">
        <v>22.5</v>
      </c>
      <c r="BE11" s="137" t="n">
        <v>50</v>
      </c>
      <c r="BF11" s="137" t="n">
        <v>51</v>
      </c>
      <c r="BG11" s="137" t="n">
        <v>350</v>
      </c>
      <c r="BH11" s="134" t="n">
        <v>7.4</v>
      </c>
      <c r="BI11" s="134" t="n">
        <v>3.3</v>
      </c>
      <c r="BJ11" s="141"/>
      <c r="BK11" s="112" t="n">
        <f aca="false">BH11+BI11</f>
        <v>10.7</v>
      </c>
      <c r="BL11" s="138" t="n">
        <f aca="false">(0.0000005885777787*BG11)/($M$6*$E$23)</f>
        <v>0.23793280497228</v>
      </c>
      <c r="BM11" s="112" t="n">
        <f aca="false">BH11/BK11</f>
        <v>0.691588785046729</v>
      </c>
      <c r="BN11" s="112" t="n">
        <f aca="false">(BG11-BK11)/BK11</f>
        <v>31.7102803738318</v>
      </c>
      <c r="BO11" s="112" t="n">
        <f aca="false">BH11/($M$5*2.628758183)</f>
        <v>16.8563915585951</v>
      </c>
      <c r="BP11" s="112" t="n">
        <f aca="false">BO11*1.03^($M$7-BD11)</f>
        <v>18.4739603666174</v>
      </c>
      <c r="BQ11" s="112" t="n">
        <f aca="false">$AB$12*(1+BN11-BM11+(BM11*$BE$5))/(1+BN11-BM11-(BN11*BM11*$BE$5))</f>
        <v>441.498859265972</v>
      </c>
      <c r="BR11" s="112" t="n">
        <f aca="false">(BK11*$AB$12-BI11*BQ11)/BH11</f>
        <v>21.4532114084181</v>
      </c>
      <c r="BS11" s="112" t="n">
        <f aca="false">($AB$12*BK11+BN11*BK11*BQ11)/BG11</f>
        <v>432.61789413984</v>
      </c>
      <c r="BT11" s="139" t="n">
        <f aca="false">0.01*(((BS11+BQ11)/2)-BR11)</f>
        <v>4.15605165294488</v>
      </c>
      <c r="BU11" s="139" t="n">
        <f aca="false">((BE11+BF11)/2)-BT11</f>
        <v>46.3439483470551</v>
      </c>
      <c r="BV11" s="138" t="n">
        <f aca="false">BP11/BU11</f>
        <v>0.398627243157441</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219</v>
      </c>
      <c r="DB11" s="83" t="n">
        <v>36219</v>
      </c>
      <c r="DC11" s="84" t="s">
        <v>56</v>
      </c>
      <c r="DD11" s="154" t="s">
        <v>56</v>
      </c>
      <c r="DE11" s="83" t="n">
        <v>36219</v>
      </c>
      <c r="DF11" s="84" t="s">
        <v>56</v>
      </c>
      <c r="DG11" s="154" t="s">
        <v>56</v>
      </c>
      <c r="DH11" s="155" t="s">
        <v>56</v>
      </c>
      <c r="DI11" s="84" t="s">
        <v>56</v>
      </c>
      <c r="DJ11" s="156" t="s">
        <v>56</v>
      </c>
      <c r="DK11" s="30"/>
      <c r="DL11" s="81" t="s">
        <v>54</v>
      </c>
      <c r="DM11" s="82" t="s">
        <v>55</v>
      </c>
      <c r="DN11" s="83" t="n">
        <v>36220</v>
      </c>
      <c r="DO11" s="83" t="n">
        <v>36220</v>
      </c>
      <c r="DP11" s="84" t="s">
        <v>56</v>
      </c>
      <c r="DQ11" s="154" t="s">
        <v>56</v>
      </c>
      <c r="DR11" s="155" t="s">
        <v>56</v>
      </c>
      <c r="DS11" s="84" t="s">
        <v>56</v>
      </c>
      <c r="DT11" s="156" t="s">
        <v>56</v>
      </c>
      <c r="DU11" s="30"/>
      <c r="DV11" s="81" t="s">
        <v>54</v>
      </c>
      <c r="DW11" s="82" t="s">
        <v>55</v>
      </c>
      <c r="DX11" s="83" t="n">
        <v>36221</v>
      </c>
      <c r="DY11" s="83" t="n">
        <v>36221</v>
      </c>
      <c r="DZ11" s="84" t="s">
        <v>56</v>
      </c>
      <c r="EA11" s="157" t="s">
        <v>56</v>
      </c>
      <c r="EB11" s="154" t="s">
        <v>56</v>
      </c>
      <c r="EC11" s="84" t="s">
        <v>56</v>
      </c>
      <c r="ED11" s="85" t="s">
        <v>56</v>
      </c>
      <c r="EE11" s="30"/>
      <c r="EF11" s="81" t="s">
        <v>54</v>
      </c>
      <c r="EG11" s="82" t="s">
        <v>55</v>
      </c>
      <c r="EH11" s="83" t="n">
        <v>36222</v>
      </c>
      <c r="EI11" s="83" t="n">
        <v>36222</v>
      </c>
      <c r="EJ11" s="84" t="s">
        <v>56</v>
      </c>
      <c r="EK11" s="157" t="s">
        <v>56</v>
      </c>
      <c r="EL11" s="154" t="s">
        <v>56</v>
      </c>
      <c r="EM11" s="84" t="s">
        <v>56</v>
      </c>
      <c r="EN11" s="85" t="s">
        <v>56</v>
      </c>
      <c r="EO11" s="30"/>
      <c r="EP11" s="81" t="s">
        <v>180</v>
      </c>
      <c r="EQ11" s="112" t="n">
        <f aca="false">$AB27</f>
        <v>487.5</v>
      </c>
      <c r="ER11" s="112" t="n">
        <f aca="false">$AB27</f>
        <v>487.5</v>
      </c>
      <c r="ES11" s="112" t="n">
        <f aca="false">$AB27</f>
        <v>487.5</v>
      </c>
      <c r="ET11" s="113" t="n">
        <f aca="false">$AB27</f>
        <v>487.5</v>
      </c>
      <c r="EU11" s="30"/>
      <c r="EV11" s="81" t="s">
        <v>180</v>
      </c>
      <c r="EW11" s="112" t="n">
        <f aca="false">$AB27</f>
        <v>487.5</v>
      </c>
      <c r="EX11" s="112" t="n">
        <f aca="false">$AB27</f>
        <v>487.5</v>
      </c>
      <c r="EY11" s="112" t="n">
        <f aca="false">$AB27</f>
        <v>487.5</v>
      </c>
      <c r="EZ11" s="113" t="n">
        <f aca="false">$AB27</f>
        <v>487.5</v>
      </c>
      <c r="FA11" s="30"/>
      <c r="FB11" s="93" t="s">
        <v>181</v>
      </c>
      <c r="FC11" s="94" t="n">
        <v>0.15</v>
      </c>
    </row>
    <row r="12" customFormat="false" ht="16.5" hidden="false" customHeight="false" outlineLevel="0" collapsed="false">
      <c r="A12" s="69" t="s">
        <v>182</v>
      </c>
      <c r="B12" s="70"/>
      <c r="C12" s="30"/>
      <c r="D12" s="131"/>
      <c r="E12" s="158"/>
      <c r="F12" s="26"/>
      <c r="G12" s="27" t="s">
        <v>183</v>
      </c>
      <c r="H12" s="30"/>
      <c r="I12" s="30"/>
      <c r="J12" s="30"/>
      <c r="K12" s="30"/>
      <c r="L12" s="30"/>
      <c r="M12" s="30"/>
      <c r="N12" s="30"/>
      <c r="O12" s="30"/>
      <c r="P12" s="30"/>
      <c r="Q12" s="77" t="s">
        <v>184</v>
      </c>
      <c r="R12" s="78"/>
      <c r="S12" s="30"/>
      <c r="T12" s="79" t="s">
        <v>176</v>
      </c>
      <c r="U12" s="80" t="s">
        <v>185</v>
      </c>
      <c r="V12" s="70" t="s">
        <v>53</v>
      </c>
      <c r="W12" s="30"/>
      <c r="X12" s="81" t="s">
        <v>186</v>
      </c>
      <c r="Y12" s="82" t="s">
        <v>187</v>
      </c>
      <c r="Z12" s="137" t="n">
        <v>151</v>
      </c>
      <c r="AA12" s="137" t="n">
        <v>151</v>
      </c>
      <c r="AB12" s="139" t="n">
        <f aca="false">AVERAGE(Z12:AA12)</f>
        <v>151</v>
      </c>
      <c r="AC12" s="113" t="n">
        <f aca="false">ABS((Z12-AA12)*100/AB12)</f>
        <v>0</v>
      </c>
      <c r="AD12" s="30"/>
      <c r="AE12" s="135" t="n">
        <v>36214</v>
      </c>
      <c r="AF12" s="136" t="n">
        <v>0.583333333333333</v>
      </c>
      <c r="AG12" s="134" t="n">
        <v>5.5</v>
      </c>
      <c r="AH12" s="137" t="n">
        <v>21.9</v>
      </c>
      <c r="AI12" s="137" t="n">
        <v>49</v>
      </c>
      <c r="AJ12" s="137" t="n">
        <v>49</v>
      </c>
      <c r="AK12" s="137" t="n">
        <v>350</v>
      </c>
      <c r="AL12" s="134" t="n">
        <v>9</v>
      </c>
      <c r="AM12" s="134" t="n">
        <v>4</v>
      </c>
      <c r="AN12" s="112" t="n">
        <f aca="false">AL12+AM12</f>
        <v>13</v>
      </c>
      <c r="AO12" s="138" t="n">
        <f aca="false">(0.0000005885777787*AK12)/($M$6*$E$23)</f>
        <v>0.23793280497228</v>
      </c>
      <c r="AP12" s="112" t="n">
        <f aca="false">AL12/AN12</f>
        <v>0.692307692307692</v>
      </c>
      <c r="AQ12" s="112" t="n">
        <f aca="false">(AK12-AN12)/AN12</f>
        <v>25.9230769230769</v>
      </c>
      <c r="AR12" s="112" t="n">
        <f aca="false">AL12/($M$5*2.628758183)</f>
        <v>20.5010167604535</v>
      </c>
      <c r="AS12" s="112" t="n">
        <f aca="false">AR12*1.03^($M$7-AH12)</f>
        <v>22.8703669119414</v>
      </c>
      <c r="AT12" s="139" t="n">
        <f aca="false">$AP$5*(1+AQ12-AP12+(AP12*$AI$5))/(1+AQ12-AP12-(AQ12*AP12*$AI$5))</f>
        <v>2.49074254104309</v>
      </c>
      <c r="AU12" s="139" t="n">
        <f aca="false">(AN12*$AP$5-AM12*AT12)/AL12</f>
        <v>0.0485588706475153</v>
      </c>
      <c r="AV12" s="139" t="n">
        <f aca="false">($AP$5*AN12+AQ12*AN12*AT12)/AK12</f>
        <v>2.42794353237578</v>
      </c>
      <c r="AW12" s="139" t="n">
        <f aca="false">0.01*(((AV12+AT12)/2)-AU12)</f>
        <v>0.0241078416606192</v>
      </c>
      <c r="AX12" s="139" t="n">
        <f aca="false">((AI12+AJ12)/2)-AW12</f>
        <v>48.9758921583394</v>
      </c>
      <c r="AY12" s="140" t="n">
        <f aca="false">AS12/AX12</f>
        <v>0.466971930557209</v>
      </c>
      <c r="AZ12" s="30"/>
      <c r="BA12" s="135" t="n">
        <v>36216</v>
      </c>
      <c r="BB12" s="136" t="n">
        <v>0.666666666666667</v>
      </c>
      <c r="BC12" s="134" t="n">
        <v>6</v>
      </c>
      <c r="BD12" s="137" t="n">
        <v>22.8</v>
      </c>
      <c r="BE12" s="137" t="n">
        <v>50</v>
      </c>
      <c r="BF12" s="137" t="n">
        <v>51</v>
      </c>
      <c r="BG12" s="137" t="n">
        <v>350</v>
      </c>
      <c r="BH12" s="134" t="n">
        <v>7.5</v>
      </c>
      <c r="BI12" s="134" t="n">
        <v>3.5</v>
      </c>
      <c r="BJ12" s="141"/>
      <c r="BK12" s="112" t="n">
        <f aca="false">BH12+BI12</f>
        <v>11</v>
      </c>
      <c r="BL12" s="138" t="n">
        <f aca="false">(0.0000005885777787*BG12)/($M$6*$E$23)</f>
        <v>0.23793280497228</v>
      </c>
      <c r="BM12" s="112" t="n">
        <f aca="false">BH12/BK12</f>
        <v>0.681818181818182</v>
      </c>
      <c r="BN12" s="112" t="n">
        <f aca="false">(BG12-BK12)/BK12</f>
        <v>30.8181818181818</v>
      </c>
      <c r="BO12" s="112" t="n">
        <f aca="false">BH12/($M$5*2.628758183)</f>
        <v>17.0841806337112</v>
      </c>
      <c r="BP12" s="112" t="n">
        <f aca="false">BO12*1.03^($M$7-BD12)</f>
        <v>18.558308242342</v>
      </c>
      <c r="BQ12" s="112" t="n">
        <f aca="false">$AB$12*(1+BN12-BM12+(BM12*$BE$5))/(1+BN12-BM12-(BN12*BM12*$BE$5))</f>
        <v>429.827928538366</v>
      </c>
      <c r="BR12" s="112" t="n">
        <f aca="false">(BK12*$AB$12-BI12*BQ12)/BH12</f>
        <v>20.880300015429</v>
      </c>
      <c r="BS12" s="112" t="n">
        <f aca="false">($AB$12*BK12+BN12*BK12*BQ12)/BG12</f>
        <v>421.064765070018</v>
      </c>
      <c r="BT12" s="139" t="n">
        <f aca="false">0.01*(((BS12+BQ12)/2)-BR12)</f>
        <v>4.04566046788763</v>
      </c>
      <c r="BU12" s="139" t="n">
        <f aca="false">((BE12+BF12)/2)-BT12</f>
        <v>46.4543395321124</v>
      </c>
      <c r="BV12" s="138" t="n">
        <f aca="false">BP12/BU12</f>
        <v>0.39949568607069</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6</v>
      </c>
      <c r="CZ12" s="82" t="s">
        <v>67</v>
      </c>
      <c r="DA12" s="98" t="n">
        <v>0.479166666666667</v>
      </c>
      <c r="DB12" s="98" t="n">
        <v>0.479166666666667</v>
      </c>
      <c r="DC12" s="84" t="s">
        <v>56</v>
      </c>
      <c r="DD12" s="154" t="s">
        <v>56</v>
      </c>
      <c r="DE12" s="98" t="n">
        <v>0.479166666666667</v>
      </c>
      <c r="DF12" s="84" t="s">
        <v>56</v>
      </c>
      <c r="DG12" s="154" t="s">
        <v>56</v>
      </c>
      <c r="DH12" s="155" t="s">
        <v>56</v>
      </c>
      <c r="DI12" s="84" t="s">
        <v>56</v>
      </c>
      <c r="DJ12" s="156" t="s">
        <v>56</v>
      </c>
      <c r="DK12" s="30"/>
      <c r="DL12" s="81" t="s">
        <v>66</v>
      </c>
      <c r="DM12" s="82" t="s">
        <v>67</v>
      </c>
      <c r="DN12" s="98" t="n">
        <v>0.520833333333333</v>
      </c>
      <c r="DO12" s="98" t="n">
        <v>0.520833333333333</v>
      </c>
      <c r="DP12" s="84" t="s">
        <v>56</v>
      </c>
      <c r="DQ12" s="154" t="s">
        <v>56</v>
      </c>
      <c r="DR12" s="155" t="s">
        <v>56</v>
      </c>
      <c r="DS12" s="84" t="s">
        <v>56</v>
      </c>
      <c r="DT12" s="156" t="s">
        <v>56</v>
      </c>
      <c r="DU12" s="30"/>
      <c r="DV12" s="81" t="s">
        <v>66</v>
      </c>
      <c r="DW12" s="82" t="s">
        <v>67</v>
      </c>
      <c r="DX12" s="98" t="n">
        <v>0.520833333333333</v>
      </c>
      <c r="DY12" s="98" t="n">
        <v>0.520833333333333</v>
      </c>
      <c r="DZ12" s="84" t="s">
        <v>56</v>
      </c>
      <c r="EA12" s="157" t="s">
        <v>56</v>
      </c>
      <c r="EB12" s="154" t="s">
        <v>56</v>
      </c>
      <c r="EC12" s="84" t="s">
        <v>56</v>
      </c>
      <c r="ED12" s="85" t="s">
        <v>56</v>
      </c>
      <c r="EE12" s="30"/>
      <c r="EF12" s="81" t="s">
        <v>66</v>
      </c>
      <c r="EG12" s="82" t="s">
        <v>67</v>
      </c>
      <c r="EH12" s="98" t="n">
        <v>0.520833333333333</v>
      </c>
      <c r="EI12" s="98" t="n">
        <v>0.520833333333333</v>
      </c>
      <c r="EJ12" s="84" t="s">
        <v>56</v>
      </c>
      <c r="EK12" s="157" t="s">
        <v>56</v>
      </c>
      <c r="EL12" s="154" t="s">
        <v>56</v>
      </c>
      <c r="EM12" s="84" t="s">
        <v>56</v>
      </c>
      <c r="EN12" s="85" t="s">
        <v>56</v>
      </c>
      <c r="EO12" s="30"/>
      <c r="EP12" s="81" t="s">
        <v>188</v>
      </c>
      <c r="EQ12" s="112" t="e">
        <f aca="false">$DC32</f>
        <v>#DIV/0!</v>
      </c>
      <c r="ER12" s="112" t="str">
        <f aca="false">$DN32</f>
        <v>BMRL</v>
      </c>
      <c r="ES12" s="112" t="str">
        <f aca="false">$DX32</f>
        <v>BMRL</v>
      </c>
      <c r="ET12" s="113" t="str">
        <f aca="false">$EH32</f>
        <v>BMRL</v>
      </c>
      <c r="EU12" s="30"/>
      <c r="EV12" s="81" t="s">
        <v>188</v>
      </c>
      <c r="EW12" s="112" t="e">
        <f aca="false">$DC32</f>
        <v>#DIV/0!</v>
      </c>
      <c r="EX12" s="112" t="str">
        <f aca="false">$DN32</f>
        <v>BMRL</v>
      </c>
      <c r="EY12" s="112" t="str">
        <f aca="false">$DX32</f>
        <v>BMRL</v>
      </c>
      <c r="EZ12" s="113" t="str">
        <f aca="false">$EH32</f>
        <v>BMRL</v>
      </c>
      <c r="FA12" s="30"/>
      <c r="FB12" s="159" t="s">
        <v>189</v>
      </c>
      <c r="FC12" s="114" t="n">
        <v>5920</v>
      </c>
    </row>
    <row r="13" customFormat="false" ht="16.5" hidden="false" customHeight="false" outlineLevel="0" collapsed="false">
      <c r="A13" s="69" t="s">
        <v>190</v>
      </c>
      <c r="B13" s="70"/>
      <c r="C13" s="30"/>
      <c r="D13" s="24" t="s">
        <v>191</v>
      </c>
      <c r="E13" s="158"/>
      <c r="F13" s="26"/>
      <c r="G13" s="99" t="s">
        <v>192</v>
      </c>
      <c r="H13" s="160" t="s">
        <v>79</v>
      </c>
      <c r="I13" s="102" t="s">
        <v>193</v>
      </c>
      <c r="J13" s="103" t="s">
        <v>86</v>
      </c>
      <c r="K13" s="102" t="s">
        <v>72</v>
      </c>
      <c r="L13" s="102" t="s">
        <v>194</v>
      </c>
      <c r="M13" s="102" t="s">
        <v>75</v>
      </c>
      <c r="N13" s="161" t="s">
        <v>77</v>
      </c>
      <c r="O13" s="104" t="s">
        <v>76</v>
      </c>
      <c r="P13" s="30"/>
      <c r="Q13" s="77" t="s">
        <v>195</v>
      </c>
      <c r="R13" s="78"/>
      <c r="S13" s="30"/>
      <c r="T13" s="79"/>
      <c r="U13" s="80"/>
      <c r="V13" s="70"/>
      <c r="W13" s="30"/>
      <c r="X13" s="81" t="s">
        <v>196</v>
      </c>
      <c r="Y13" s="82" t="s">
        <v>179</v>
      </c>
      <c r="Z13" s="137" t="n">
        <v>67.6</v>
      </c>
      <c r="AA13" s="137" t="n">
        <v>60.7</v>
      </c>
      <c r="AB13" s="139" t="n">
        <f aca="false">AVERAGE(Z13:AA13)</f>
        <v>64.15</v>
      </c>
      <c r="AC13" s="113" t="n">
        <f aca="false">ABS((Z13-AA13)*100/AB13)</f>
        <v>10.7560405300078</v>
      </c>
      <c r="AD13" s="30"/>
      <c r="AE13" s="135" t="n">
        <v>36214</v>
      </c>
      <c r="AF13" s="136" t="n">
        <v>0.666666666666667</v>
      </c>
      <c r="AG13" s="134" t="n">
        <v>7.5</v>
      </c>
      <c r="AH13" s="137" t="n">
        <v>22.1</v>
      </c>
      <c r="AI13" s="137" t="n">
        <v>49</v>
      </c>
      <c r="AJ13" s="137" t="n">
        <v>49</v>
      </c>
      <c r="AK13" s="137" t="n">
        <v>350</v>
      </c>
      <c r="AL13" s="134" t="n">
        <v>9.1</v>
      </c>
      <c r="AM13" s="134" t="n">
        <v>4.1</v>
      </c>
      <c r="AN13" s="112" t="n">
        <f aca="false">AL13+AM13</f>
        <v>13.2</v>
      </c>
      <c r="AO13" s="138" t="n">
        <f aca="false">(0.0000005885777787*AK13)/($M$6*$E$23)</f>
        <v>0.23793280497228</v>
      </c>
      <c r="AP13" s="112" t="n">
        <f aca="false">AL13/AN13</f>
        <v>0.689393939393939</v>
      </c>
      <c r="AQ13" s="112" t="n">
        <f aca="false">(AK13-AN13)/AN13</f>
        <v>25.5151515151515</v>
      </c>
      <c r="AR13" s="112" t="n">
        <f aca="false">AL13/($M$5*2.628758183)</f>
        <v>20.7288058355696</v>
      </c>
      <c r="AS13" s="112" t="n">
        <f aca="false">AR13*1.03^($M$7-AH13)</f>
        <v>22.9881789938122</v>
      </c>
      <c r="AT13" s="139" t="n">
        <f aca="false">$AP$5*(1+AQ13-AP13+(AP13*$AI$5))/(1+AQ13-AP13-(AQ13*AP13*$AI$5))</f>
        <v>2.46881240737137</v>
      </c>
      <c r="AU13" s="139" t="n">
        <f aca="false">(AN13*$AP$5-AM13*AT13)/AL13</f>
        <v>0.0481174867887244</v>
      </c>
      <c r="AV13" s="139" t="n">
        <f aca="false">($AP$5*AN13+AQ13*AN13*AT13)/AK13</f>
        <v>2.40587433943622</v>
      </c>
      <c r="AW13" s="139" t="n">
        <f aca="false">0.01*(((AV13+AT13)/2)-AU13)</f>
        <v>0.0238922588661507</v>
      </c>
      <c r="AX13" s="139" t="n">
        <f aca="false">((AI13+AJ13)/2)-AW13</f>
        <v>48.9761077411339</v>
      </c>
      <c r="AY13" s="140" t="n">
        <f aca="false">AS13/AX13</f>
        <v>0.469375376159281</v>
      </c>
      <c r="AZ13" s="30"/>
      <c r="BA13" s="135" t="n">
        <v>36216</v>
      </c>
      <c r="BB13" s="136" t="n">
        <v>0.708333333333333</v>
      </c>
      <c r="BC13" s="134" t="n">
        <v>7</v>
      </c>
      <c r="BD13" s="137" t="n">
        <v>22.6</v>
      </c>
      <c r="BE13" s="137" t="n">
        <v>50</v>
      </c>
      <c r="BF13" s="137" t="n">
        <v>51</v>
      </c>
      <c r="BG13" s="137" t="n">
        <v>350</v>
      </c>
      <c r="BH13" s="134" t="n">
        <v>7.5</v>
      </c>
      <c r="BI13" s="134" t="n">
        <v>3.2</v>
      </c>
      <c r="BJ13" s="141"/>
      <c r="BK13" s="112" t="n">
        <f aca="false">BH13+BI13</f>
        <v>10.7</v>
      </c>
      <c r="BL13" s="138" t="n">
        <f aca="false">(0.0000005885777787*BG13)/($M$6*$E$23)</f>
        <v>0.23793280497228</v>
      </c>
      <c r="BM13" s="112" t="n">
        <f aca="false">BH13/BK13</f>
        <v>0.700934579439252</v>
      </c>
      <c r="BN13" s="112" t="n">
        <f aca="false">(BG13-BK13)/BK13</f>
        <v>31.7102803738318</v>
      </c>
      <c r="BO13" s="112" t="n">
        <f aca="false">BH13/($M$5*2.628758183)</f>
        <v>17.0841806337112</v>
      </c>
      <c r="BP13" s="112" t="n">
        <f aca="false">BO13*1.03^($M$7-BD13)</f>
        <v>18.6683454513334</v>
      </c>
      <c r="BQ13" s="112" t="n">
        <f aca="false">$AB$12*(1+BN13-BM13+(BM13*$BE$5))/(1+BN13-BM13-(BN13*BM13*$BE$5))</f>
        <v>453.296073331639</v>
      </c>
      <c r="BR13" s="112" t="n">
        <f aca="false">(BK13*$AB$12-BI13*BQ13)/BH13</f>
        <v>22.0203420451672</v>
      </c>
      <c r="BS13" s="112" t="n">
        <f aca="false">($AB$12*BK13+BN13*BK13*BQ13)/BG13</f>
        <v>444.054450518358</v>
      </c>
      <c r="BT13" s="139" t="n">
        <f aca="false">0.01*(((BS13+BQ13)/2)-BR13)</f>
        <v>4.26654919879831</v>
      </c>
      <c r="BU13" s="139" t="n">
        <f aca="false">((BE13+BF13)/2)-BT13</f>
        <v>46.2334508012017</v>
      </c>
      <c r="BV13" s="138" t="n">
        <f aca="false">BP13/BU13</f>
        <v>0.4037843839865</v>
      </c>
      <c r="BW13" s="134"/>
      <c r="BX13" s="134"/>
      <c r="BY13" s="134"/>
      <c r="BZ13" s="134"/>
      <c r="CA13" s="134"/>
      <c r="CB13" s="134"/>
      <c r="CC13" s="112" t="str">
        <f aca="false">IF(BZ13=0," ",($AB$12-(BZ13*$BM13))/(1-$BM13))</f>
        <v> </v>
      </c>
      <c r="CD13" s="112" t="str">
        <f aca="false">IF(CB13=0," ",(CB13-CC13)*100/CB13)</f>
        <v> </v>
      </c>
      <c r="CE13" s="139" t="str">
        <f aca="false">IF(BZ13=0," ",($AB$12-BZ13)*100/$AB$12)</f>
        <v> </v>
      </c>
      <c r="CF13" s="112" t="str">
        <f aca="false">IF(BZ13=0," ",($AB$12*$BK13+CC13*(2*$BG13-$BK13))/(2*$BG13))</f>
        <v> </v>
      </c>
      <c r="CG13" s="139" t="str">
        <f aca="false">IF(BZ13=0," ",(CF13-BZ13)*100/CF13)</f>
        <v> </v>
      </c>
      <c r="CH13" s="142"/>
      <c r="CI13" s="142"/>
      <c r="CJ13" s="142"/>
      <c r="CK13" s="138" t="str">
        <f aca="false">IF(CH13=0," ",($AB$18-(CH13*$BM13))/(1-$BM13))</f>
        <v> </v>
      </c>
      <c r="CL13" s="112" t="str">
        <f aca="false">IF(CJ13=0," ",(CJ13-CK13)*100/CJ13)</f>
        <v> </v>
      </c>
      <c r="CM13" s="139" t="str">
        <f aca="false">IF(CH13=0," ",($AB$18-CH13)*100/$AB$18)</f>
        <v> </v>
      </c>
      <c r="CN13" s="138" t="str">
        <f aca="false">IF(CH13=0," ",($AB$18*$BK13+CK13*(2*$BG13-$BK13))/(2*$BG13))</f>
        <v> </v>
      </c>
      <c r="CO13" s="139" t="str">
        <f aca="false">IF(CH13=0," ",(CN13-CH13)*100/CN13)</f>
        <v> </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9</v>
      </c>
      <c r="CZ13" s="82" t="s">
        <v>104</v>
      </c>
      <c r="DA13" s="134" t="n">
        <v>73.5</v>
      </c>
      <c r="DB13" s="134" t="n">
        <v>73.5</v>
      </c>
      <c r="DC13" s="84" t="s">
        <v>56</v>
      </c>
      <c r="DD13" s="154" t="s">
        <v>56</v>
      </c>
      <c r="DE13" s="134" t="n">
        <v>73.5</v>
      </c>
      <c r="DF13" s="84" t="s">
        <v>56</v>
      </c>
      <c r="DG13" s="154" t="s">
        <v>56</v>
      </c>
      <c r="DH13" s="155" t="s">
        <v>56</v>
      </c>
      <c r="DI13" s="84" t="s">
        <v>56</v>
      </c>
      <c r="DJ13" s="156" t="s">
        <v>56</v>
      </c>
      <c r="DK13" s="30"/>
      <c r="DL13" s="81" t="s">
        <v>89</v>
      </c>
      <c r="DM13" s="82" t="s">
        <v>104</v>
      </c>
      <c r="DN13" s="134" t="n">
        <v>98.5</v>
      </c>
      <c r="DO13" s="134" t="n">
        <v>98.5</v>
      </c>
      <c r="DP13" s="84" t="s">
        <v>56</v>
      </c>
      <c r="DQ13" s="154" t="s">
        <v>56</v>
      </c>
      <c r="DR13" s="155" t="s">
        <v>56</v>
      </c>
      <c r="DS13" s="84" t="s">
        <v>56</v>
      </c>
      <c r="DT13" s="156" t="s">
        <v>56</v>
      </c>
      <c r="DU13" s="30"/>
      <c r="DV13" s="81" t="s">
        <v>89</v>
      </c>
      <c r="DW13" s="82" t="s">
        <v>104</v>
      </c>
      <c r="DX13" s="134" t="n">
        <v>122.5</v>
      </c>
      <c r="DY13" s="134" t="n">
        <v>122.5</v>
      </c>
      <c r="DZ13" s="84" t="s">
        <v>56</v>
      </c>
      <c r="EA13" s="157" t="s">
        <v>56</v>
      </c>
      <c r="EB13" s="154" t="s">
        <v>56</v>
      </c>
      <c r="EC13" s="84" t="s">
        <v>56</v>
      </c>
      <c r="ED13" s="85" t="s">
        <v>56</v>
      </c>
      <c r="EE13" s="30"/>
      <c r="EF13" s="81" t="s">
        <v>197</v>
      </c>
      <c r="EG13" s="82" t="s">
        <v>198</v>
      </c>
      <c r="EH13" s="134" t="n">
        <v>146.5</v>
      </c>
      <c r="EI13" s="134" t="n">
        <v>146.5</v>
      </c>
      <c r="EJ13" s="84" t="s">
        <v>56</v>
      </c>
      <c r="EK13" s="157" t="s">
        <v>56</v>
      </c>
      <c r="EL13" s="154" t="s">
        <v>56</v>
      </c>
      <c r="EM13" s="84" t="s">
        <v>56</v>
      </c>
      <c r="EN13" s="85" t="s">
        <v>56</v>
      </c>
      <c r="EO13" s="30"/>
      <c r="EP13" s="81" t="s">
        <v>199</v>
      </c>
      <c r="EQ13" s="112" t="n">
        <f aca="false">$AB23</f>
        <v>11.134</v>
      </c>
      <c r="ER13" s="112" t="n">
        <f aca="false">$AB23</f>
        <v>11.134</v>
      </c>
      <c r="ES13" s="112" t="n">
        <f aca="false">$AB23</f>
        <v>11.134</v>
      </c>
      <c r="ET13" s="113" t="n">
        <f aca="false">$AB23</f>
        <v>11.134</v>
      </c>
      <c r="EU13" s="30"/>
      <c r="EV13" s="81" t="s">
        <v>199</v>
      </c>
      <c r="EW13" s="112" t="n">
        <f aca="false">$AB23</f>
        <v>11.134</v>
      </c>
      <c r="EX13" s="112" t="n">
        <f aca="false">$AB23</f>
        <v>11.134</v>
      </c>
      <c r="EY13" s="112" t="n">
        <f aca="false">$AB23</f>
        <v>11.134</v>
      </c>
      <c r="EZ13" s="113" t="n">
        <f aca="false">$AB23</f>
        <v>11.134</v>
      </c>
      <c r="FA13" s="30"/>
      <c r="FB13" s="159" t="s">
        <v>200</v>
      </c>
      <c r="FC13" s="114" t="n">
        <v>547</v>
      </c>
    </row>
    <row r="14" customFormat="false" ht="16.5" hidden="false" customHeight="false" outlineLevel="0" collapsed="false">
      <c r="A14" s="95" t="s">
        <v>201</v>
      </c>
      <c r="B14" s="96"/>
      <c r="C14" s="30"/>
      <c r="D14" s="35" t="s">
        <v>202</v>
      </c>
      <c r="E14" s="162" t="s">
        <v>415</v>
      </c>
      <c r="F14" s="26"/>
      <c r="G14" s="123"/>
      <c r="H14" s="163" t="s">
        <v>109</v>
      </c>
      <c r="I14" s="126" t="s">
        <v>111</v>
      </c>
      <c r="J14" s="126" t="s">
        <v>106</v>
      </c>
      <c r="K14" s="126" t="s">
        <v>106</v>
      </c>
      <c r="L14" s="126" t="s">
        <v>107</v>
      </c>
      <c r="M14" s="126" t="s">
        <v>107</v>
      </c>
      <c r="N14" s="124" t="s">
        <v>107</v>
      </c>
      <c r="O14" s="127" t="s">
        <v>107</v>
      </c>
      <c r="P14" s="30"/>
      <c r="Q14" s="77" t="s">
        <v>203</v>
      </c>
      <c r="R14" s="78"/>
      <c r="S14" s="30"/>
      <c r="T14" s="79"/>
      <c r="U14" s="80"/>
      <c r="V14" s="70"/>
      <c r="W14" s="30"/>
      <c r="X14" s="81" t="s">
        <v>204</v>
      </c>
      <c r="Y14" s="82" t="s">
        <v>179</v>
      </c>
      <c r="Z14" s="137" t="n">
        <v>56.4</v>
      </c>
      <c r="AA14" s="137" t="n">
        <v>50.7</v>
      </c>
      <c r="AB14" s="139" t="n">
        <f aca="false">AVERAGE(Z14:AA14)</f>
        <v>53.55</v>
      </c>
      <c r="AC14" s="113" t="n">
        <f aca="false">ABS((Z14-AA14)*100/AB14)</f>
        <v>10.6442577030812</v>
      </c>
      <c r="AD14" s="30"/>
      <c r="AE14" s="135" t="n">
        <v>36215</v>
      </c>
      <c r="AF14" s="136" t="n">
        <v>0.333333333333333</v>
      </c>
      <c r="AG14" s="134" t="n">
        <v>23.5</v>
      </c>
      <c r="AH14" s="137" t="n">
        <v>21.4</v>
      </c>
      <c r="AI14" s="137" t="n">
        <v>49</v>
      </c>
      <c r="AJ14" s="137" t="n">
        <v>50</v>
      </c>
      <c r="AK14" s="137" t="n">
        <v>350</v>
      </c>
      <c r="AL14" s="134" t="n">
        <v>8.9</v>
      </c>
      <c r="AM14" s="134" t="n">
        <v>4.1</v>
      </c>
      <c r="AN14" s="112" t="n">
        <f aca="false">AL14+AM14</f>
        <v>13</v>
      </c>
      <c r="AO14" s="138" t="n">
        <f aca="false">(0.0000005885777787*AK14)/($M$6*$E$23)</f>
        <v>0.23793280497228</v>
      </c>
      <c r="AP14" s="112" t="n">
        <f aca="false">AL14/AN14</f>
        <v>0.684615384615385</v>
      </c>
      <c r="AQ14" s="112" t="n">
        <f aca="false">(AK14-AN14)/AN14</f>
        <v>25.9230769230769</v>
      </c>
      <c r="AR14" s="112" t="n">
        <f aca="false">AL14/($M$5*2.628758183)</f>
        <v>20.2732276853373</v>
      </c>
      <c r="AS14" s="112" t="n">
        <f aca="false">AR14*1.03^($M$7-AH14)</f>
        <v>22.952988635602</v>
      </c>
      <c r="AT14" s="139" t="n">
        <f aca="false">$AP$5*(1+AQ14-AP14+(AP14*$AI$5))/(1+AQ14-AP14-(AQ14*AP14*$AI$5))</f>
        <v>2.43356713708356</v>
      </c>
      <c r="AU14" s="139" t="n">
        <f aca="false">(AN14*$AP$5-AM14*AT14)/AL14</f>
        <v>0.0474578357255521</v>
      </c>
      <c r="AV14" s="139" t="n">
        <f aca="false">($AP$5*AN14+AQ14*AN14*AT14)/AK14</f>
        <v>2.3728917862776</v>
      </c>
      <c r="AW14" s="139" t="n">
        <f aca="false">0.01*(((AV14+AT14)/2)-AU14)</f>
        <v>0.0235577162595503</v>
      </c>
      <c r="AX14" s="139" t="n">
        <f aca="false">((AI14+AJ14)/2)-AW14</f>
        <v>49.4764422837405</v>
      </c>
      <c r="AY14" s="140" t="n">
        <f aca="false">AS14/AX14</f>
        <v>0.463917524707412</v>
      </c>
      <c r="AZ14" s="30"/>
      <c r="BA14" s="135" t="n">
        <v>36217</v>
      </c>
      <c r="BB14" s="136" t="n">
        <v>0.291666666666667</v>
      </c>
      <c r="BC14" s="134" t="n">
        <v>21</v>
      </c>
      <c r="BD14" s="137" t="n">
        <v>21.4</v>
      </c>
      <c r="BE14" s="137" t="n">
        <v>50</v>
      </c>
      <c r="BF14" s="137" t="n">
        <v>51</v>
      </c>
      <c r="BG14" s="137" t="n">
        <v>350</v>
      </c>
      <c r="BH14" s="134" t="n">
        <v>6.9</v>
      </c>
      <c r="BI14" s="134" t="n">
        <v>3.1</v>
      </c>
      <c r="BJ14" s="141"/>
      <c r="BK14" s="112" t="n">
        <f aca="false">BH14+BI14</f>
        <v>10</v>
      </c>
      <c r="BL14" s="138" t="n">
        <f aca="false">(0.0000005885777787*BG14)/($M$6*$E$23)</f>
        <v>0.23793280497228</v>
      </c>
      <c r="BM14" s="112" t="n">
        <f aca="false">BH14/BK14</f>
        <v>0.69</v>
      </c>
      <c r="BN14" s="112" t="n">
        <f aca="false">(BG14-BK14)/BK14</f>
        <v>34</v>
      </c>
      <c r="BO14" s="112" t="n">
        <f aca="false">BH14/($M$5*2.628758183)</f>
        <v>15.7174461830143</v>
      </c>
      <c r="BP14" s="112" t="n">
        <f aca="false">BO14*1.03^($M$7-BD14)</f>
        <v>17.7950136613094</v>
      </c>
      <c r="BQ14" s="112" t="n">
        <f aca="false">$AB$12*(1+BN14-BM14+(BM14*$BE$5))/(1+BN14-BM14-(BN14*BM14*$BE$5))</f>
        <v>439.496633302601</v>
      </c>
      <c r="BR14" s="112" t="n">
        <f aca="false">(BK14*$AB$12-BI14*BQ14)/BH14</f>
        <v>21.3855705452084</v>
      </c>
      <c r="BS14" s="112" t="n">
        <f aca="false">($AB$12*BK14+BN14*BK14*BQ14)/BG14</f>
        <v>431.253872351098</v>
      </c>
      <c r="BT14" s="139" t="n">
        <f aca="false">0.01*(((BS14+BQ14)/2)-BR14)</f>
        <v>4.13989682281641</v>
      </c>
      <c r="BU14" s="139" t="n">
        <f aca="false">((BE14+BF14)/2)-BT14</f>
        <v>46.3601031771836</v>
      </c>
      <c r="BV14" s="138" t="n">
        <f aca="false">BP14/BU14</f>
        <v>0.383843271299434</v>
      </c>
      <c r="BW14" s="134" t="n">
        <v>8</v>
      </c>
      <c r="BX14" s="134"/>
      <c r="BY14" s="134"/>
      <c r="BZ14" s="134" t="n">
        <v>24.4</v>
      </c>
      <c r="CA14" s="134"/>
      <c r="CB14" s="134"/>
      <c r="CC14" s="112" t="n">
        <f aca="false">IF(BZ14=0," ",($AB$12-(BZ14*$BM14))/(1-$BM14))</f>
        <v>432.787096774194</v>
      </c>
      <c r="CD14" s="112" t="str">
        <f aca="false">IF(CB14=0," ",(CB14-CC14)*100/CB14)</f>
        <v> </v>
      </c>
      <c r="CE14" s="139" t="n">
        <f aca="false">IF(BZ14=0," ",($AB$12-BZ14)*100/$AB$12)</f>
        <v>83.841059602649</v>
      </c>
      <c r="CF14" s="112" t="n">
        <f aca="false">IF(BZ14=0," ",($AB$12*$BK14+CC14*(2*$BG14-$BK14))/(2*$BG14))</f>
        <v>428.761566820277</v>
      </c>
      <c r="CG14" s="139" t="n">
        <f aca="false">IF(BZ14=0," ",(CF14-BZ14)*100/CF14)</f>
        <v>94.3091914275452</v>
      </c>
      <c r="CH14" s="142" t="n">
        <v>0.002</v>
      </c>
      <c r="CI14" s="142"/>
      <c r="CJ14" s="142"/>
      <c r="CK14" s="138" t="n">
        <f aca="false">IF(CH14=0," ",($AB$18-(CH14*$BM14))/(1-$BM14))</f>
        <v>0.718129032258065</v>
      </c>
      <c r="CL14" s="112" t="str">
        <f aca="false">IF(CJ14=0," ",(CJ14-CK14)*100/CJ14)</f>
        <v> </v>
      </c>
      <c r="CM14" s="139" t="n">
        <f aca="false">IF(CH14=0," ",($AB$18-CH14)*100/$AB$18)</f>
        <v>99.1071428571429</v>
      </c>
      <c r="CN14" s="138" t="n">
        <f aca="false">IF(CH14=0," ",($AB$18*$BK14+CK14*(2*$BG14-$BK14))/(2*$BG14))</f>
        <v>0.711070046082949</v>
      </c>
      <c r="CO14" s="139" t="n">
        <f aca="false">IF(CH14=0," ",(CN14-CH14)*100/CN14)</f>
        <v>99.7187337575226</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1</v>
      </c>
      <c r="CZ14" s="82" t="s">
        <v>56</v>
      </c>
      <c r="DA14" s="134" t="n">
        <v>6.65</v>
      </c>
      <c r="DB14" s="134" t="n">
        <v>6.56</v>
      </c>
      <c r="DC14" s="112" t="n">
        <f aca="false">AVERAGE(DA14:DB14)</f>
        <v>6.605</v>
      </c>
      <c r="DD14" s="112" t="n">
        <f aca="false">ABS((DA14-DB14)*100/DC14)</f>
        <v>1.36260408781227</v>
      </c>
      <c r="DE14" s="134" t="n">
        <v>8.2</v>
      </c>
      <c r="DF14" s="84" t="s">
        <v>56</v>
      </c>
      <c r="DG14" s="154" t="s">
        <v>56</v>
      </c>
      <c r="DH14" s="155" t="s">
        <v>56</v>
      </c>
      <c r="DI14" s="84" t="s">
        <v>56</v>
      </c>
      <c r="DJ14" s="156" t="s">
        <v>56</v>
      </c>
      <c r="DK14" s="30"/>
      <c r="DL14" s="81" t="s">
        <v>91</v>
      </c>
      <c r="DM14" s="82" t="s">
        <v>56</v>
      </c>
      <c r="DN14" s="134" t="n">
        <v>6.76</v>
      </c>
      <c r="DO14" s="134" t="n">
        <v>8.26</v>
      </c>
      <c r="DP14" s="84" t="s">
        <v>56</v>
      </c>
      <c r="DQ14" s="154" t="s">
        <v>56</v>
      </c>
      <c r="DR14" s="155" t="s">
        <v>56</v>
      </c>
      <c r="DS14" s="84" t="s">
        <v>56</v>
      </c>
      <c r="DT14" s="156" t="s">
        <v>56</v>
      </c>
      <c r="DU14" s="30"/>
      <c r="DV14" s="81" t="s">
        <v>91</v>
      </c>
      <c r="DW14" s="82" t="s">
        <v>56</v>
      </c>
      <c r="DX14" s="134" t="n">
        <v>6.21</v>
      </c>
      <c r="DY14" s="134" t="n">
        <v>8.02</v>
      </c>
      <c r="DZ14" s="84" t="s">
        <v>56</v>
      </c>
      <c r="EA14" s="157" t="s">
        <v>56</v>
      </c>
      <c r="EB14" s="154" t="s">
        <v>56</v>
      </c>
      <c r="EC14" s="84" t="s">
        <v>56</v>
      </c>
      <c r="ED14" s="85" t="s">
        <v>56</v>
      </c>
      <c r="EE14" s="30"/>
      <c r="EF14" s="81" t="s">
        <v>91</v>
      </c>
      <c r="EG14" s="82" t="s">
        <v>56</v>
      </c>
      <c r="EH14" s="134" t="n">
        <v>6.57</v>
      </c>
      <c r="EI14" s="134" t="n">
        <v>8.26</v>
      </c>
      <c r="EJ14" s="84" t="s">
        <v>56</v>
      </c>
      <c r="EK14" s="157" t="s">
        <v>56</v>
      </c>
      <c r="EL14" s="154" t="s">
        <v>56</v>
      </c>
      <c r="EM14" s="84" t="s">
        <v>56</v>
      </c>
      <c r="EN14" s="85" t="s">
        <v>56</v>
      </c>
      <c r="EO14" s="30"/>
      <c r="EP14" s="81" t="s">
        <v>205</v>
      </c>
      <c r="EQ14" s="112" t="n">
        <f aca="false">$DC28</f>
        <v>2.55</v>
      </c>
      <c r="ER14" s="112" t="n">
        <f aca="false">$DN28</f>
        <v>2.145</v>
      </c>
      <c r="ES14" s="112" t="n">
        <f aca="false">$DX28</f>
        <v>1.048</v>
      </c>
      <c r="ET14" s="113" t="n">
        <f aca="false">$EH28</f>
        <v>1.103</v>
      </c>
      <c r="EU14" s="30"/>
      <c r="EV14" s="81" t="s">
        <v>205</v>
      </c>
      <c r="EW14" s="112" t="n">
        <f aca="false">$DC28</f>
        <v>2.55</v>
      </c>
      <c r="EX14" s="112" t="n">
        <f aca="false">$DN28</f>
        <v>2.145</v>
      </c>
      <c r="EY14" s="112" t="n">
        <f aca="false">$DX28</f>
        <v>1.048</v>
      </c>
      <c r="EZ14" s="113" t="n">
        <f aca="false">$EH28</f>
        <v>1.103</v>
      </c>
      <c r="FA14" s="30"/>
      <c r="FB14" s="93" t="s">
        <v>206</v>
      </c>
      <c r="FC14" s="114" t="n">
        <v>16.2</v>
      </c>
    </row>
    <row r="15" customFormat="false" ht="17.25" hidden="false" customHeight="false" outlineLevel="0" collapsed="false">
      <c r="A15" s="115"/>
      <c r="B15" s="116"/>
      <c r="C15" s="30"/>
      <c r="D15" s="69" t="s">
        <v>207</v>
      </c>
      <c r="E15" s="97" t="n">
        <v>130</v>
      </c>
      <c r="F15" s="26"/>
      <c r="G15" s="81" t="n">
        <v>1</v>
      </c>
      <c r="H15" s="134" t="n">
        <v>0.7</v>
      </c>
      <c r="I15" s="164" t="n">
        <v>15</v>
      </c>
      <c r="J15" s="139" t="n">
        <f aca="false">0.01*$M$8*(1-H15*(1-$M$9))/(1-H15)</f>
        <v>4.99573333333333</v>
      </c>
      <c r="K15" s="165" t="n">
        <f aca="false">(I15/$M$10)+J15</f>
        <v>68.7893088607249</v>
      </c>
      <c r="L15" s="165" t="n">
        <f aca="false">$E$21*($M$6/$E$22)*3785.411784</f>
        <v>335.668440971014</v>
      </c>
      <c r="M15" s="139" t="n">
        <f aca="false">$M$5*I15*2.6284721</f>
        <v>6.5843226105</v>
      </c>
      <c r="N15" s="139" t="n">
        <f aca="false">M15/H15</f>
        <v>9.40617515785715</v>
      </c>
      <c r="O15" s="143" t="n">
        <f aca="false">N15-M15</f>
        <v>2.82185254735714</v>
      </c>
      <c r="P15" s="30"/>
      <c r="Q15" s="77" t="s">
        <v>208</v>
      </c>
      <c r="R15" s="78" t="n">
        <v>3.4</v>
      </c>
      <c r="S15" s="30"/>
      <c r="T15" s="79"/>
      <c r="U15" s="80"/>
      <c r="V15" s="70"/>
      <c r="W15" s="30"/>
      <c r="X15" s="81" t="s">
        <v>209</v>
      </c>
      <c r="Y15" s="82" t="s">
        <v>210</v>
      </c>
      <c r="Z15" s="134" t="n">
        <v>0.33</v>
      </c>
      <c r="AA15" s="134" t="n">
        <v>0.34</v>
      </c>
      <c r="AB15" s="112" t="n">
        <f aca="false">AVERAGE(Z15:AA15)</f>
        <v>0.335</v>
      </c>
      <c r="AC15" s="113" t="n">
        <f aca="false">ABS((Z15-AA15)*100/AB15)</f>
        <v>2.98507462686567</v>
      </c>
      <c r="AD15" s="30"/>
      <c r="AE15" s="135" t="n">
        <v>36215</v>
      </c>
      <c r="AF15" s="136" t="n">
        <v>0.458333333333333</v>
      </c>
      <c r="AG15" s="134" t="n">
        <v>26.5</v>
      </c>
      <c r="AH15" s="137" t="n">
        <v>22.1</v>
      </c>
      <c r="AI15" s="137" t="n">
        <v>49</v>
      </c>
      <c r="AJ15" s="137" t="n">
        <v>50</v>
      </c>
      <c r="AK15" s="137" t="n">
        <v>350</v>
      </c>
      <c r="AL15" s="134" t="n">
        <v>9.1</v>
      </c>
      <c r="AM15" s="134" t="n">
        <v>3.8</v>
      </c>
      <c r="AN15" s="112" t="n">
        <f aca="false">AL15+AM15</f>
        <v>12.9</v>
      </c>
      <c r="AO15" s="138" t="n">
        <f aca="false">(0.0000005885777787*AK15)/($M$6*$E$23)</f>
        <v>0.23793280497228</v>
      </c>
      <c r="AP15" s="112" t="n">
        <f aca="false">AL15/AN15</f>
        <v>0.705426356589147</v>
      </c>
      <c r="AQ15" s="112" t="n">
        <f aca="false">(AK15-AN15)/AN15</f>
        <v>26.1317829457364</v>
      </c>
      <c r="AR15" s="112" t="n">
        <f aca="false">AL15/($M$5*2.628758183)</f>
        <v>20.7288058355696</v>
      </c>
      <c r="AS15" s="112" t="n">
        <f aca="false">AR15*1.03^($M$7-AH15)</f>
        <v>22.9881789938122</v>
      </c>
      <c r="AT15" s="139" t="n">
        <f aca="false">$AP$5*(1+AQ15-AP15+(AP15*$AI$5))/(1+AQ15-AP15-(AQ15*AP15*$AI$5))</f>
        <v>2.59468577402616</v>
      </c>
      <c r="AU15" s="139" t="n">
        <f aca="false">(AN15*$AP$5-AM15*AT15)/AL15</f>
        <v>0.0505707756813838</v>
      </c>
      <c r="AV15" s="139" t="n">
        <f aca="false">($AP$5*AN15+AQ15*AN15*AT15)/AK15</f>
        <v>2.5285387840692</v>
      </c>
      <c r="AW15" s="139" t="n">
        <f aca="false">0.01*(((AV15+AT15)/2)-AU15)</f>
        <v>0.0251104150336629</v>
      </c>
      <c r="AX15" s="139" t="n">
        <f aca="false">((AI15+AJ15)/2)-AW15</f>
        <v>49.4748895849663</v>
      </c>
      <c r="AY15" s="140" t="n">
        <f aca="false">AS15/AX15</f>
        <v>0.464643361241527</v>
      </c>
      <c r="AZ15" s="30"/>
      <c r="BA15" s="135" t="n">
        <v>36217</v>
      </c>
      <c r="BB15" s="136" t="n">
        <v>0.375</v>
      </c>
      <c r="BC15" s="134" t="n">
        <v>23</v>
      </c>
      <c r="BD15" s="137" t="n">
        <v>21.5</v>
      </c>
      <c r="BE15" s="137" t="n">
        <v>50</v>
      </c>
      <c r="BF15" s="137" t="n">
        <v>51</v>
      </c>
      <c r="BG15" s="137" t="n">
        <v>350</v>
      </c>
      <c r="BH15" s="134" t="n">
        <v>6.9</v>
      </c>
      <c r="BI15" s="134" t="n">
        <v>3.1</v>
      </c>
      <c r="BJ15" s="141"/>
      <c r="BK15" s="112" t="n">
        <f aca="false">BH15+BI15</f>
        <v>10</v>
      </c>
      <c r="BL15" s="138" t="n">
        <f aca="false">(0.0000005885777787*BG15)/($M$6*$E$23)</f>
        <v>0.23793280497228</v>
      </c>
      <c r="BM15" s="112" t="n">
        <f aca="false">BH15/BK15</f>
        <v>0.69</v>
      </c>
      <c r="BN15" s="112" t="n">
        <f aca="false">(BG15-BK15)/BK15</f>
        <v>34</v>
      </c>
      <c r="BO15" s="112" t="n">
        <f aca="false">BH15/($M$5*2.628758183)</f>
        <v>15.7174461830143</v>
      </c>
      <c r="BP15" s="112" t="n">
        <f aca="false">BO15*1.03^($M$7-BD15)</f>
        <v>17.7424913953446</v>
      </c>
      <c r="BQ15" s="112" t="n">
        <f aca="false">$AB$12*(1+BN15-BM15+(BM15*$BE$5))/(1+BN15-BM15-(BN15*BM15*$BE$5))</f>
        <v>439.496633302601</v>
      </c>
      <c r="BR15" s="112" t="n">
        <f aca="false">(BK15*$AB$12-BI15*BQ15)/BH15</f>
        <v>21.3855705452084</v>
      </c>
      <c r="BS15" s="112" t="n">
        <f aca="false">($AB$12*BK15+BN15*BK15*BQ15)/BG15</f>
        <v>431.253872351098</v>
      </c>
      <c r="BT15" s="139" t="n">
        <f aca="false">0.01*(((BS15+BQ15)/2)-BR15)</f>
        <v>4.13989682281641</v>
      </c>
      <c r="BU15" s="139" t="n">
        <f aca="false">((BE15+BF15)/2)-BT15</f>
        <v>46.3601031771836</v>
      </c>
      <c r="BV15" s="138" t="n">
        <f aca="false">BP15/BU15</f>
        <v>0.382710351776713</v>
      </c>
      <c r="BW15" s="134"/>
      <c r="BX15" s="134"/>
      <c r="BY15" s="134"/>
      <c r="BZ15" s="134"/>
      <c r="CA15" s="134"/>
      <c r="CB15" s="134"/>
      <c r="CC15" s="112" t="str">
        <f aca="false">IF(BZ15=0," ",($AB$12-(BZ15*$BM15))/(1-$BM15))</f>
        <v> </v>
      </c>
      <c r="CD15" s="112" t="str">
        <f aca="false">IF(CB15=0," ",(CB15-CC15)*100/CB15)</f>
        <v> </v>
      </c>
      <c r="CE15" s="139" t="str">
        <f aca="false">IF(BZ15=0," ",($AB$12-BZ15)*100/$AB$12)</f>
        <v> </v>
      </c>
      <c r="CF15" s="112" t="str">
        <f aca="false">IF(BZ15=0," ",($AB$12*$BK15+CC15*(2*$BG15-$BK15))/(2*$BG15))</f>
        <v> </v>
      </c>
      <c r="CG15" s="139" t="str">
        <f aca="false">IF(BZ15=0," ",(CF15-BZ15)*100/CF15)</f>
        <v> </v>
      </c>
      <c r="CH15" s="142"/>
      <c r="CI15" s="142"/>
      <c r="CJ15" s="142"/>
      <c r="CK15" s="138" t="str">
        <f aca="false">IF(CH15=0," ",($AB$18-(CH15*$BM15))/(1-$BM15))</f>
        <v> </v>
      </c>
      <c r="CL15" s="112" t="str">
        <f aca="false">IF(CJ15=0," ",(CJ15-CK15)*100/CJ15)</f>
        <v> </v>
      </c>
      <c r="CM15" s="139" t="str">
        <f aca="false">IF(CH15=0," ",($AB$18-CH15)*100/$AB$18)</f>
        <v> </v>
      </c>
      <c r="CN15" s="138" t="str">
        <f aca="false">IF(CH15=0," ",($AB$18*$BK15+CK15*(2*$BG15-$BK15))/(2*$BG15))</f>
        <v> </v>
      </c>
      <c r="CO15" s="139" t="str">
        <f aca="false">IF(CH15=0," ",(CN15-CH15)*100/CN15)</f>
        <v> </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5</v>
      </c>
      <c r="CZ15" s="150" t="s">
        <v>156</v>
      </c>
      <c r="DA15" s="137" t="n">
        <v>21.9</v>
      </c>
      <c r="DB15" s="137" t="n">
        <v>22</v>
      </c>
      <c r="DC15" s="139" t="n">
        <f aca="false">AVERAGE(DA15:DB15)</f>
        <v>21.95</v>
      </c>
      <c r="DD15" s="112" t="n">
        <f aca="false">ABS((DA15-DB15)*100/DC15)</f>
        <v>0.455580865603651</v>
      </c>
      <c r="DE15" s="80" t="n">
        <v>21</v>
      </c>
      <c r="DF15" s="84" t="s">
        <v>56</v>
      </c>
      <c r="DG15" s="154" t="s">
        <v>56</v>
      </c>
      <c r="DH15" s="155" t="s">
        <v>56</v>
      </c>
      <c r="DI15" s="84" t="s">
        <v>56</v>
      </c>
      <c r="DJ15" s="156" t="s">
        <v>56</v>
      </c>
      <c r="DK15" s="30"/>
      <c r="DL15" s="81" t="s">
        <v>155</v>
      </c>
      <c r="DM15" s="150" t="s">
        <v>156</v>
      </c>
      <c r="DN15" s="137" t="n">
        <v>22.4</v>
      </c>
      <c r="DO15" s="80" t="n">
        <v>22.3</v>
      </c>
      <c r="DP15" s="84" t="s">
        <v>56</v>
      </c>
      <c r="DQ15" s="154" t="s">
        <v>56</v>
      </c>
      <c r="DR15" s="155" t="s">
        <v>56</v>
      </c>
      <c r="DS15" s="84" t="s">
        <v>56</v>
      </c>
      <c r="DT15" s="156" t="s">
        <v>56</v>
      </c>
      <c r="DU15" s="30"/>
      <c r="DV15" s="81" t="s">
        <v>155</v>
      </c>
      <c r="DW15" s="150" t="s">
        <v>156</v>
      </c>
      <c r="DX15" s="80" t="n">
        <v>21.4</v>
      </c>
      <c r="DY15" s="80" t="n">
        <v>21.4</v>
      </c>
      <c r="DZ15" s="84" t="s">
        <v>56</v>
      </c>
      <c r="EA15" s="157" t="s">
        <v>56</v>
      </c>
      <c r="EB15" s="154" t="s">
        <v>56</v>
      </c>
      <c r="EC15" s="84" t="s">
        <v>56</v>
      </c>
      <c r="ED15" s="85" t="s">
        <v>56</v>
      </c>
      <c r="EE15" s="30"/>
      <c r="EF15" s="81" t="s">
        <v>155</v>
      </c>
      <c r="EG15" s="150" t="s">
        <v>156</v>
      </c>
      <c r="EH15" s="80" t="n">
        <v>21.5</v>
      </c>
      <c r="EI15" s="80" t="n">
        <v>21.3</v>
      </c>
      <c r="EJ15" s="84" t="s">
        <v>56</v>
      </c>
      <c r="EK15" s="157" t="s">
        <v>56</v>
      </c>
      <c r="EL15" s="154" t="s">
        <v>56</v>
      </c>
      <c r="EM15" s="84" t="s">
        <v>56</v>
      </c>
      <c r="EN15" s="85" t="s">
        <v>56</v>
      </c>
      <c r="EO15" s="30"/>
      <c r="EP15" s="81" t="s">
        <v>211</v>
      </c>
      <c r="EQ15" s="112" t="n">
        <f aca="false">$AB17</f>
        <v>7.35</v>
      </c>
      <c r="ER15" s="112" t="n">
        <f aca="false">$AB17</f>
        <v>7.35</v>
      </c>
      <c r="ES15" s="112" t="n">
        <f aca="false">$AB17</f>
        <v>7.35</v>
      </c>
      <c r="ET15" s="113" t="n">
        <f aca="false">$AB17</f>
        <v>7.35</v>
      </c>
      <c r="EU15" s="30"/>
      <c r="EV15" s="81" t="s">
        <v>211</v>
      </c>
      <c r="EW15" s="112" t="n">
        <f aca="false">$AB17</f>
        <v>7.35</v>
      </c>
      <c r="EX15" s="112" t="n">
        <f aca="false">$AB17</f>
        <v>7.35</v>
      </c>
      <c r="EY15" s="112" t="n">
        <f aca="false">$AB17</f>
        <v>7.35</v>
      </c>
      <c r="EZ15" s="113" t="n">
        <f aca="false">$AB17</f>
        <v>7.35</v>
      </c>
      <c r="FA15" s="30"/>
      <c r="FB15" s="93" t="s">
        <v>212</v>
      </c>
      <c r="FC15" s="94" t="n">
        <v>0.05</v>
      </c>
    </row>
    <row r="16" customFormat="false" ht="15.75" hidden="false" customHeight="false" outlineLevel="0" collapsed="false">
      <c r="A16" s="69" t="s">
        <v>213</v>
      </c>
      <c r="B16" s="70"/>
      <c r="C16" s="30"/>
      <c r="D16" s="69" t="s">
        <v>214</v>
      </c>
      <c r="E16" s="76" t="n">
        <v>0.231</v>
      </c>
      <c r="F16" s="26"/>
      <c r="G16" s="81" t="n">
        <v>2</v>
      </c>
      <c r="H16" s="134" t="n">
        <v>0.9</v>
      </c>
      <c r="I16" s="164" t="n">
        <v>15</v>
      </c>
      <c r="J16" s="139" t="n">
        <f aca="false">0.01*$M$8*(1-H16*(1-$M$9))/(1-H16)</f>
        <v>14.9264</v>
      </c>
      <c r="K16" s="165" t="n">
        <f aca="false">(I16/$M$10)+J16</f>
        <v>78.7199755273916</v>
      </c>
      <c r="L16" s="165" t="n">
        <f aca="false">$E$21*($M$6/$E$22)*3785.411784</f>
        <v>335.668440971014</v>
      </c>
      <c r="M16" s="139" t="n">
        <f aca="false">$M$5*I16*2.6284721</f>
        <v>6.5843226105</v>
      </c>
      <c r="N16" s="139" t="n">
        <f aca="false">M16/H16</f>
        <v>7.31591401166667</v>
      </c>
      <c r="O16" s="143" t="n">
        <f aca="false">N16-M16</f>
        <v>0.731591401166667</v>
      </c>
      <c r="P16" s="30"/>
      <c r="Q16" s="77" t="s">
        <v>215</v>
      </c>
      <c r="R16" s="78"/>
      <c r="S16" s="30"/>
      <c r="T16" s="79"/>
      <c r="U16" s="80"/>
      <c r="V16" s="70"/>
      <c r="W16" s="30"/>
      <c r="X16" s="81" t="s">
        <v>216</v>
      </c>
      <c r="Y16" s="82" t="s">
        <v>217</v>
      </c>
      <c r="Z16" s="137" t="n">
        <v>0.7</v>
      </c>
      <c r="AA16" s="137" t="s">
        <v>243</v>
      </c>
      <c r="AB16" s="139" t="n">
        <f aca="false">AVERAGE(Z16:AA16)</f>
        <v>0.7</v>
      </c>
      <c r="AC16" s="113" t="e">
        <f aca="false">ABS((Z16-AA16)*100/AB16)</f>
        <v>#VALUE!</v>
      </c>
      <c r="AD16" s="30"/>
      <c r="AE16" s="135" t="n">
        <v>36215</v>
      </c>
      <c r="AF16" s="136" t="n">
        <v>0.541666666666667</v>
      </c>
      <c r="AG16" s="134" t="n">
        <v>28.5</v>
      </c>
      <c r="AH16" s="137" t="n">
        <v>21.8</v>
      </c>
      <c r="AI16" s="137" t="n">
        <v>50</v>
      </c>
      <c r="AJ16" s="137" t="n">
        <v>51</v>
      </c>
      <c r="AK16" s="137" t="n">
        <v>350</v>
      </c>
      <c r="AL16" s="134" t="n">
        <v>9.2</v>
      </c>
      <c r="AM16" s="134" t="n">
        <v>3.9</v>
      </c>
      <c r="AN16" s="112" t="n">
        <f aca="false">AL16+AM16</f>
        <v>13.1</v>
      </c>
      <c r="AO16" s="138" t="n">
        <f aca="false">(0.0000005885777787*AK16)/($M$6*$E$23)</f>
        <v>0.23793280497228</v>
      </c>
      <c r="AP16" s="112" t="n">
        <f aca="false">AL16/AN16</f>
        <v>0.702290076335878</v>
      </c>
      <c r="AQ16" s="112" t="n">
        <f aca="false">(AK16-AN16)/AN16</f>
        <v>25.7175572519084</v>
      </c>
      <c r="AR16" s="112" t="n">
        <f aca="false">AL16/($M$5*2.628758183)</f>
        <v>20.9565949106858</v>
      </c>
      <c r="AS16" s="112" t="n">
        <f aca="false">AR16*1.03^($M$7-AH16)</f>
        <v>23.4478038539244</v>
      </c>
      <c r="AT16" s="139" t="n">
        <f aca="false">$AP$5*(1+AQ16-AP16+(AP16*$AI$5))/(1+AQ16-AP16-(AQ16*AP16*$AI$5))</f>
        <v>2.56909488338247</v>
      </c>
      <c r="AU16" s="139" t="n">
        <f aca="false">(AN16*$AP$5-AM16*AT16)/AL16</f>
        <v>0.0500576037835177</v>
      </c>
      <c r="AV16" s="139" t="n">
        <f aca="false">($AP$5*AN16+AQ16*AN16*AT16)/AK16</f>
        <v>2.50288018917587</v>
      </c>
      <c r="AW16" s="139" t="n">
        <f aca="false">0.01*(((AV16+AT16)/2)-AU16)</f>
        <v>0.0248592993249565</v>
      </c>
      <c r="AX16" s="139" t="n">
        <f aca="false">((AI16+AJ16)/2)-AW16</f>
        <v>50.475140700675</v>
      </c>
      <c r="AY16" s="140" t="n">
        <f aca="false">AS16/AX16</f>
        <v>0.464541624420094</v>
      </c>
      <c r="AZ16" s="30"/>
      <c r="BA16" s="135" t="n">
        <v>36217</v>
      </c>
      <c r="BB16" s="136" t="n">
        <v>0.458333333333333</v>
      </c>
      <c r="BC16" s="134" t="n">
        <v>25</v>
      </c>
      <c r="BD16" s="137" t="n">
        <v>21.6</v>
      </c>
      <c r="BE16" s="137" t="n">
        <v>50</v>
      </c>
      <c r="BF16" s="137" t="n">
        <v>51</v>
      </c>
      <c r="BG16" s="137" t="n">
        <v>350</v>
      </c>
      <c r="BH16" s="134" t="n">
        <v>6.9</v>
      </c>
      <c r="BI16" s="134" t="n">
        <v>3.1</v>
      </c>
      <c r="BJ16" s="141"/>
      <c r="BK16" s="112" t="n">
        <f aca="false">BH16+BI16</f>
        <v>10</v>
      </c>
      <c r="BL16" s="138" t="n">
        <f aca="false">(0.0000005885777787*BG16)/($M$6*$E$23)</f>
        <v>0.23793280497228</v>
      </c>
      <c r="BM16" s="112" t="n">
        <f aca="false">BH16/BK16</f>
        <v>0.69</v>
      </c>
      <c r="BN16" s="112" t="n">
        <f aca="false">(BG16-BK16)/BK16</f>
        <v>34</v>
      </c>
      <c r="BO16" s="112" t="n">
        <f aca="false">BH16/($M$5*2.628758183)</f>
        <v>15.7174461830143</v>
      </c>
      <c r="BP16" s="112" t="n">
        <f aca="false">BO16*1.03^($M$7-BD16)</f>
        <v>17.6901241496835</v>
      </c>
      <c r="BQ16" s="112" t="n">
        <f aca="false">$AB$12*(1+BN16-BM16+(BM16*$BE$5))/(1+BN16-BM16-(BN16*BM16*$BE$5))</f>
        <v>439.496633302601</v>
      </c>
      <c r="BR16" s="112" t="n">
        <f aca="false">(BK16*$AB$12-BI16*BQ16)/BH16</f>
        <v>21.3855705452084</v>
      </c>
      <c r="BS16" s="112" t="n">
        <f aca="false">($AB$12*BK16+BN16*BK16*BQ16)/BG16</f>
        <v>431.253872351098</v>
      </c>
      <c r="BT16" s="139" t="n">
        <f aca="false">0.01*(((BS16+BQ16)/2)-BR16)</f>
        <v>4.13989682281641</v>
      </c>
      <c r="BU16" s="139" t="n">
        <f aca="false">((BE16+BF16)/2)-BT16</f>
        <v>46.3601031771836</v>
      </c>
      <c r="BV16" s="138" t="n">
        <f aca="false">BP16/BU16</f>
        <v>0.381580776083989</v>
      </c>
      <c r="BW16" s="134" t="n">
        <v>7.85</v>
      </c>
      <c r="BX16" s="134" t="n">
        <v>8.22</v>
      </c>
      <c r="BY16" s="134" t="n">
        <v>8.17</v>
      </c>
      <c r="BZ16" s="134" t="n">
        <v>24</v>
      </c>
      <c r="CA16" s="134" t="n">
        <v>154.4</v>
      </c>
      <c r="CB16" s="134" t="n">
        <v>457</v>
      </c>
      <c r="CC16" s="112" t="n">
        <f aca="false">IF(BZ16=0," ",($AB$12-(BZ16*$BM16))/(1-$BM16))</f>
        <v>433.677419354839</v>
      </c>
      <c r="CD16" s="112" t="n">
        <f aca="false">IF(CB16=0," ",(CB16-CC16)*100/CB16)</f>
        <v>5.10340933154513</v>
      </c>
      <c r="CE16" s="139" t="n">
        <f aca="false">IF(BZ16=0," ",($AB$12-BZ16)*100/$AB$12)</f>
        <v>84.1059602649007</v>
      </c>
      <c r="CF16" s="112" t="n">
        <f aca="false">IF(BZ16=0," ",($AB$12*$BK16+CC16*(2*$BG16-$BK16))/(2*$BG16))</f>
        <v>429.639170506913</v>
      </c>
      <c r="CG16" s="139" t="n">
        <f aca="false">IF(BZ16=0," ",(CF16-BZ16)*100/CF16)</f>
        <v>94.4139171547875</v>
      </c>
      <c r="CH16" s="142" t="n">
        <v>0.003</v>
      </c>
      <c r="CI16" s="142" t="n">
        <v>0.229</v>
      </c>
      <c r="CJ16" s="142" t="n">
        <v>0.741</v>
      </c>
      <c r="CK16" s="138" t="n">
        <f aca="false">IF(CH16=0," ",($AB$18-(CH16*$BM16))/(1-$BM16))</f>
        <v>0.715903225806452</v>
      </c>
      <c r="CL16" s="112" t="n">
        <f aca="false">IF(CJ16=0," ",(CJ16-CK16)*100/CJ16)</f>
        <v>3.38687910844105</v>
      </c>
      <c r="CM16" s="139" t="n">
        <f aca="false">IF(CH16=0," ",($AB$18-CH16)*100/$AB$18)</f>
        <v>98.6607142857143</v>
      </c>
      <c r="CN16" s="138" t="n">
        <f aca="false">IF(CH16=0," ",($AB$18*$BK16+CK16*(2*$BG16-$BK16))/(2*$BG16))</f>
        <v>0.70887603686636</v>
      </c>
      <c r="CO16" s="139" t="n">
        <f aca="false">IF(CH16=0," ",(CN16-CH16)*100/CN16)</f>
        <v>99.5767948352068</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8</v>
      </c>
      <c r="CZ16" s="82" t="s">
        <v>179</v>
      </c>
      <c r="DA16" s="137" t="n">
        <v>3.9</v>
      </c>
      <c r="DB16" s="137" t="n">
        <v>3.8</v>
      </c>
      <c r="DC16" s="139" t="n">
        <f aca="false">AVERAGE(DA16:DB16)</f>
        <v>3.85</v>
      </c>
      <c r="DD16" s="112" t="n">
        <f aca="false">ABS((DA16-DB16)*100/DC16)</f>
        <v>2.5974025974026</v>
      </c>
      <c r="DE16" s="137" t="n">
        <v>134.7</v>
      </c>
      <c r="DF16" s="139" t="n">
        <f aca="false">($AB11-DC16*$DA$5)/(1-$DA$5)</f>
        <v>156.753225806452</v>
      </c>
      <c r="DG16" s="112" t="n">
        <f aca="false">(DE16-DF16)*100/DE16</f>
        <v>-16.3721052757621</v>
      </c>
      <c r="DH16" s="139" t="n">
        <f aca="false">($AB11-DC16)*100/$AB11</f>
        <v>92.4878048780488</v>
      </c>
      <c r="DI16" s="139" t="n">
        <f aca="false">(DA$6*$AB11+DF16*(2*DA$7-DA$6))/(2*DA$7)</f>
        <v>155.263768500949</v>
      </c>
      <c r="DJ16" s="143" t="n">
        <f aca="false">(DI16-DC16)*100/DI16</f>
        <v>97.52034873482</v>
      </c>
      <c r="DK16" s="30"/>
      <c r="DL16" s="81" t="s">
        <v>178</v>
      </c>
      <c r="DM16" s="82" t="s">
        <v>179</v>
      </c>
      <c r="DN16" s="137" t="n">
        <v>6.6</v>
      </c>
      <c r="DO16" s="137" t="n">
        <v>335.6</v>
      </c>
      <c r="DP16" s="139" t="n">
        <f aca="false">($AB11-DN16*$DN$5)/(1-$DN$5)</f>
        <v>412.509090909091</v>
      </c>
      <c r="DQ16" s="112" t="n">
        <f aca="false">(DO16-DP16)*100/DO16</f>
        <v>-22.9168924043775</v>
      </c>
      <c r="DR16" s="139" t="n">
        <f aca="false">($AB11-DN16)*100/$AB11</f>
        <v>87.1219512195122</v>
      </c>
      <c r="DS16" s="139" t="n">
        <f aca="false">(DN$6*$AB11+DP16*(2*DN$7-DN$6))/(2*DN$7)</f>
        <v>409.273241623377</v>
      </c>
      <c r="DT16" s="143" t="n">
        <f aca="false">(DS16-DN16)*100/DS16</f>
        <v>98.3873854118043</v>
      </c>
      <c r="DU16" s="30"/>
      <c r="DV16" s="81" t="s">
        <v>178</v>
      </c>
      <c r="DW16" s="82" t="s">
        <v>179</v>
      </c>
      <c r="DX16" s="137" t="n">
        <v>1.8</v>
      </c>
      <c r="DY16" s="137" t="n">
        <v>81.2</v>
      </c>
      <c r="DZ16" s="139" t="n">
        <f aca="false">($AB11-DX16*$DX$5)/(1-$DX$5)</f>
        <v>100.7</v>
      </c>
      <c r="EA16" s="166" t="n">
        <f aca="false">(DY16-DZ16)*100/DY16</f>
        <v>-24.0147783251232</v>
      </c>
      <c r="EB16" s="112" t="n">
        <f aca="false">($AB11-DX16)*100/$AB11</f>
        <v>96.4878048780488</v>
      </c>
      <c r="EC16" s="139" t="n">
        <f aca="false">(DX$6*$AB11+DZ16*(2*DX$7-DX$6))/(2*DX$7)</f>
        <v>99.8169642857143</v>
      </c>
      <c r="ED16" s="113" t="n">
        <f aca="false">(EC16-DX16)*100/EC16</f>
        <v>98.1966993157118</v>
      </c>
      <c r="EE16" s="30"/>
      <c r="EF16" s="81" t="s">
        <v>178</v>
      </c>
      <c r="EG16" s="82" t="s">
        <v>179</v>
      </c>
      <c r="EH16" s="137" t="n">
        <v>1.7</v>
      </c>
      <c r="EI16" s="137" t="n">
        <v>64.5</v>
      </c>
      <c r="EJ16" s="139" t="n">
        <f aca="false">($AB11-EH16*$EH$5)/(1-$EH$5)</f>
        <v>72.4857142857143</v>
      </c>
      <c r="EK16" s="166" t="n">
        <f aca="false">(EI16-EJ16)*100/EI16</f>
        <v>-12.3809523809524</v>
      </c>
      <c r="EL16" s="112" t="n">
        <f aca="false">($AB11-EH16)*100/$AB11</f>
        <v>96.6829268292683</v>
      </c>
      <c r="EM16" s="139" t="n">
        <f aca="false">(EH$6*$AB11+EJ16*(2*EH$7-EH$6))/(2*EH$7)</f>
        <v>71.8971816326531</v>
      </c>
      <c r="EN16" s="113" t="n">
        <f aca="false">(EM16-EH16)*100/EM16</f>
        <v>97.6355123227419</v>
      </c>
      <c r="EO16" s="30"/>
      <c r="EP16" s="81" t="s">
        <v>218</v>
      </c>
      <c r="EQ16" s="112" t="e">
        <f aca="false">$DC22</f>
        <v>#DIV/0!</v>
      </c>
      <c r="ER16" s="112" t="str">
        <f aca="false">$DN22</f>
        <v>BMRL</v>
      </c>
      <c r="ES16" s="112" t="str">
        <f aca="false">$DX22</f>
        <v>BMRL</v>
      </c>
      <c r="ET16" s="113" t="str">
        <f aca="false">$EH22</f>
        <v>BMRL</v>
      </c>
      <c r="EU16" s="30"/>
      <c r="EV16" s="81" t="s">
        <v>218</v>
      </c>
      <c r="EW16" s="112" t="e">
        <f aca="false">$DC22</f>
        <v>#DIV/0!</v>
      </c>
      <c r="EX16" s="112" t="str">
        <f aca="false">$DN22</f>
        <v>BMRL</v>
      </c>
      <c r="EY16" s="112" t="str">
        <f aca="false">$DX22</f>
        <v>BMRL</v>
      </c>
      <c r="EZ16" s="113" t="str">
        <f aca="false">$EH22</f>
        <v>BMRL</v>
      </c>
      <c r="FA16" s="30"/>
      <c r="FB16" s="93" t="s">
        <v>219</v>
      </c>
      <c r="FC16" s="167" t="n">
        <v>0.06822</v>
      </c>
    </row>
    <row r="17" customFormat="false" ht="15.75" hidden="false" customHeight="false" outlineLevel="0" collapsed="false">
      <c r="A17" s="144" t="s">
        <v>148</v>
      </c>
      <c r="B17" s="145"/>
      <c r="C17" s="30"/>
      <c r="D17" s="69" t="s">
        <v>220</v>
      </c>
      <c r="E17" s="97" t="n">
        <v>25</v>
      </c>
      <c r="F17" s="26"/>
      <c r="G17" s="81" t="n">
        <v>3</v>
      </c>
      <c r="H17" s="134" t="n">
        <v>0.5</v>
      </c>
      <c r="I17" s="164" t="n">
        <v>15</v>
      </c>
      <c r="J17" s="139" t="n">
        <f aca="false">0.01*$M$8*(1-H17*(1-$M$9))/(1-H17)</f>
        <v>3.0096</v>
      </c>
      <c r="K17" s="165" t="n">
        <f aca="false">(I17/$M$10)+J17</f>
        <v>66.8031755273916</v>
      </c>
      <c r="L17" s="165" t="n">
        <f aca="false">$E$21*($M$6/$E$22)*3785.411784</f>
        <v>335.668440971014</v>
      </c>
      <c r="M17" s="139" t="n">
        <f aca="false">$M$5*I17*2.6284721</f>
        <v>6.5843226105</v>
      </c>
      <c r="N17" s="139" t="n">
        <f aca="false">M17/H17</f>
        <v>13.168645221</v>
      </c>
      <c r="O17" s="143" t="n">
        <f aca="false">N17-M17</f>
        <v>6.5843226105</v>
      </c>
      <c r="P17" s="30"/>
      <c r="Q17" s="77" t="s">
        <v>221</v>
      </c>
      <c r="R17" s="78"/>
      <c r="S17" s="30"/>
      <c r="T17" s="79"/>
      <c r="U17" s="80"/>
      <c r="V17" s="70"/>
      <c r="W17" s="30"/>
      <c r="X17" s="81" t="s">
        <v>222</v>
      </c>
      <c r="Y17" s="82" t="s">
        <v>187</v>
      </c>
      <c r="Z17" s="134" t="n">
        <v>7.45</v>
      </c>
      <c r="AA17" s="134" t="n">
        <v>7.25</v>
      </c>
      <c r="AB17" s="112" t="n">
        <f aca="false">AVERAGE(Z17:AA17)</f>
        <v>7.35</v>
      </c>
      <c r="AC17" s="113" t="n">
        <f aca="false">ABS((Z17-AA17)*100/AB17)</f>
        <v>2.72108843537415</v>
      </c>
      <c r="AD17" s="30"/>
      <c r="AE17" s="135" t="n">
        <v>36215</v>
      </c>
      <c r="AF17" s="136" t="n">
        <v>0.625</v>
      </c>
      <c r="AG17" s="134" t="n">
        <v>30.5</v>
      </c>
      <c r="AH17" s="137" t="n">
        <v>23</v>
      </c>
      <c r="AI17" s="137" t="n">
        <v>49</v>
      </c>
      <c r="AJ17" s="137" t="n">
        <v>49</v>
      </c>
      <c r="AK17" s="137" t="n">
        <v>350</v>
      </c>
      <c r="AL17" s="134" t="n">
        <v>9.1</v>
      </c>
      <c r="AM17" s="134" t="n">
        <v>3.7</v>
      </c>
      <c r="AN17" s="112" t="n">
        <f aca="false">AL17+AM17</f>
        <v>12.8</v>
      </c>
      <c r="AO17" s="138" t="n">
        <f aca="false">(0.0000005885777787*AK17)/($M$6*$E$23)</f>
        <v>0.23793280497228</v>
      </c>
      <c r="AP17" s="112" t="n">
        <f aca="false">AL17/AN17</f>
        <v>0.7109375</v>
      </c>
      <c r="AQ17" s="112" t="n">
        <f aca="false">(AK17-AN17)/AN17</f>
        <v>26.34375</v>
      </c>
      <c r="AR17" s="112" t="n">
        <f aca="false">AL17/($M$5*2.628758183)</f>
        <v>20.7288058355696</v>
      </c>
      <c r="AS17" s="112" t="n">
        <f aca="false">AR17*1.03^($M$7-AH17)</f>
        <v>22.3846891485354</v>
      </c>
      <c r="AT17" s="139" t="n">
        <f aca="false">$AP$5*(1+AQ17-AP17+(AP17*$AI$5))/(1+AQ17-AP17-(AQ17*AP17*$AI$5))</f>
        <v>2.64097205306161</v>
      </c>
      <c r="AU17" s="139" t="n">
        <f aca="false">(AN17*$AP$5-AM17*AT17)/AL17</f>
        <v>0.051472901502422</v>
      </c>
      <c r="AV17" s="139" t="n">
        <f aca="false">($AP$5*AN17+AQ17*AN17*AT17)/AK17</f>
        <v>2.57364507512107</v>
      </c>
      <c r="AW17" s="139" t="n">
        <f aca="false">0.01*(((AV17+AT17)/2)-AU17)</f>
        <v>0.0255583566258892</v>
      </c>
      <c r="AX17" s="139" t="n">
        <f aca="false">((AI17+AJ17)/2)-AW17</f>
        <v>48.9744416433741</v>
      </c>
      <c r="AY17" s="140" t="n">
        <f aca="false">AS17/AX17</f>
        <v>0.457068797466604</v>
      </c>
      <c r="AZ17" s="30"/>
      <c r="BA17" s="135" t="n">
        <v>36217</v>
      </c>
      <c r="BB17" s="136" t="n">
        <v>0.541666666666667</v>
      </c>
      <c r="BC17" s="134" t="n">
        <v>27</v>
      </c>
      <c r="BD17" s="137" t="n">
        <v>22.1</v>
      </c>
      <c r="BE17" s="137" t="n">
        <v>50</v>
      </c>
      <c r="BF17" s="137" t="n">
        <v>51</v>
      </c>
      <c r="BG17" s="137" t="n">
        <v>350</v>
      </c>
      <c r="BH17" s="134" t="n">
        <v>7</v>
      </c>
      <c r="BI17" s="134" t="n">
        <v>3</v>
      </c>
      <c r="BJ17" s="141"/>
      <c r="BK17" s="112" t="n">
        <f aca="false">BH17+BI17</f>
        <v>10</v>
      </c>
      <c r="BL17" s="138" t="n">
        <f aca="false">(0.0000005885777787*BG17)/($M$6*$E$23)</f>
        <v>0.23793280497228</v>
      </c>
      <c r="BM17" s="112" t="n">
        <f aca="false">BH17/BK17</f>
        <v>0.7</v>
      </c>
      <c r="BN17" s="112" t="n">
        <f aca="false">(BG17-BK17)/BK17</f>
        <v>34</v>
      </c>
      <c r="BO17" s="112" t="n">
        <f aca="false">BH17/($M$5*2.628758183)</f>
        <v>15.9452352581305</v>
      </c>
      <c r="BP17" s="112" t="n">
        <f aca="false">BO17*1.03^($M$7-BD17)</f>
        <v>17.6832146106247</v>
      </c>
      <c r="BQ17" s="112" t="n">
        <f aca="false">$AB$12*(1+BN17-BM17+(BM17*$BE$5))/(1+BN17-BM17-(BN17*BM17*$BE$5))</f>
        <v>452.025405018841</v>
      </c>
      <c r="BR17" s="112" t="n">
        <f aca="false">(BK17*$AB$12-BI17*BQ17)/BH17</f>
        <v>21.9891121347824</v>
      </c>
      <c r="BS17" s="112" t="n">
        <f aca="false">($AB$12*BK17+BN17*BK17*BQ17)/BG17</f>
        <v>443.42467916116</v>
      </c>
      <c r="BT17" s="139" t="n">
        <f aca="false">0.01*(((BS17+BQ17)/2)-BR17)</f>
        <v>4.25735929955218</v>
      </c>
      <c r="BU17" s="139" t="n">
        <f aca="false">((BE17+BF17)/2)-BT17</f>
        <v>46.2426407004478</v>
      </c>
      <c r="BV17" s="138" t="n">
        <f aca="false">BP17/BU17</f>
        <v>0.38240062294828</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6</v>
      </c>
      <c r="CZ17" s="82" t="s">
        <v>187</v>
      </c>
      <c r="DA17" s="137" t="n">
        <v>19.2</v>
      </c>
      <c r="DB17" s="137" t="n">
        <v>19</v>
      </c>
      <c r="DC17" s="139" t="n">
        <f aca="false">AVERAGE(DA17:DB17)</f>
        <v>19.1</v>
      </c>
      <c r="DD17" s="112" t="n">
        <f aca="false">ABS((DA17-DB17)*100/DC17)</f>
        <v>1.04712041884816</v>
      </c>
      <c r="DE17" s="137" t="n">
        <v>413</v>
      </c>
      <c r="DF17" s="139" t="n">
        <f aca="false">($AB12-DC17*$DA$5)/(1-$DA$5)</f>
        <v>444.583870967742</v>
      </c>
      <c r="DG17" s="112" t="n">
        <f aca="false">(DE17-DF17)*100/DE17</f>
        <v>-7.64742638444113</v>
      </c>
      <c r="DH17" s="139" t="n">
        <f aca="false">($AB12-DC17)*100/$AB12</f>
        <v>87.3509933774835</v>
      </c>
      <c r="DI17" s="139" t="n">
        <f aca="false">(DA$6*$AB12+DF17*(2*DA$7-DA$6))/(2*DA$7)</f>
        <v>440.439157495256</v>
      </c>
      <c r="DJ17" s="143" t="n">
        <f aca="false">(DI17-DC17)*100/DI17</f>
        <v>95.6634191862912</v>
      </c>
      <c r="DK17" s="30"/>
      <c r="DL17" s="81" t="s">
        <v>186</v>
      </c>
      <c r="DM17" s="82" t="s">
        <v>187</v>
      </c>
      <c r="DN17" s="137" t="n">
        <v>42</v>
      </c>
      <c r="DO17" s="137" t="n">
        <v>871</v>
      </c>
      <c r="DP17" s="139" t="n">
        <f aca="false">($AB12-DN17*$DN$5)/(1-$DN$5)</f>
        <v>1032.90909090909</v>
      </c>
      <c r="DQ17" s="112" t="n">
        <f aca="false">(DO17-DP17)*100/DO17</f>
        <v>-18.5888738127544</v>
      </c>
      <c r="DR17" s="139" t="n">
        <f aca="false">($AB12-DN17)*100/$AB12</f>
        <v>72.1854304635762</v>
      </c>
      <c r="DS17" s="139" t="n">
        <f aca="false">(DN$6*$AB12+DP17*(2*DN$7-DN$6))/(2*DN$7)</f>
        <v>1025.00970519481</v>
      </c>
      <c r="DT17" s="143" t="n">
        <f aca="false">(DS17-DN17)*100/DS17</f>
        <v>95.9024778217083</v>
      </c>
      <c r="DU17" s="30"/>
      <c r="DV17" s="81" t="s">
        <v>186</v>
      </c>
      <c r="DW17" s="82" t="s">
        <v>187</v>
      </c>
      <c r="DX17" s="137" t="n">
        <v>11</v>
      </c>
      <c r="DY17" s="137" t="n">
        <v>289</v>
      </c>
      <c r="DZ17" s="139" t="n">
        <f aca="false">($AB12-DX17*$DX$5)/(1-$DX$5)</f>
        <v>291</v>
      </c>
      <c r="EA17" s="166" t="n">
        <f aca="false">(DY17-DZ17)*100/DY17</f>
        <v>-0.692041522491349</v>
      </c>
      <c r="EB17" s="112" t="n">
        <f aca="false">($AB12-DX17)*100/$AB12</f>
        <v>92.7152317880795</v>
      </c>
      <c r="EC17" s="139" t="n">
        <f aca="false">(DX$6*$AB12+DZ17*(2*DX$7-DX$6))/(2*DX$7)</f>
        <v>288.5</v>
      </c>
      <c r="ED17" s="113" t="n">
        <f aca="false">(EC17-DX17)*100/EC17</f>
        <v>96.1871750433276</v>
      </c>
      <c r="EE17" s="30"/>
      <c r="EF17" s="81" t="s">
        <v>186</v>
      </c>
      <c r="EG17" s="82" t="s">
        <v>187</v>
      </c>
      <c r="EH17" s="137" t="n">
        <v>10.8</v>
      </c>
      <c r="EI17" s="137" t="n">
        <v>174.6</v>
      </c>
      <c r="EJ17" s="139" t="n">
        <f aca="false">($AB12-EH17*$EH$5)/(1-$EH$5)</f>
        <v>211.085714285714</v>
      </c>
      <c r="EK17" s="166" t="n">
        <f aca="false">(EI17-EJ17)*100/EI17</f>
        <v>-20.896743577156</v>
      </c>
      <c r="EL17" s="112" t="n">
        <f aca="false">($AB12-EH17)*100/$AB12</f>
        <v>92.8476821192053</v>
      </c>
      <c r="EM17" s="139" t="n">
        <f aca="false">(EH$6*$AB12+EJ17*(2*EH$7-EH$6))/(2*EH$7)</f>
        <v>209.420481632653</v>
      </c>
      <c r="EN17" s="113" t="n">
        <f aca="false">(EM17-EH17)*100/EM17</f>
        <v>94.8429112970218</v>
      </c>
      <c r="EO17" s="30"/>
      <c r="EP17" s="81" t="s">
        <v>223</v>
      </c>
      <c r="EQ17" s="138" t="n">
        <f aca="false">$AB18</f>
        <v>0.224</v>
      </c>
      <c r="ER17" s="138" t="n">
        <f aca="false">$AB18</f>
        <v>0.224</v>
      </c>
      <c r="ES17" s="138" t="n">
        <f aca="false">$AB18</f>
        <v>0.224</v>
      </c>
      <c r="ET17" s="140" t="n">
        <f aca="false">$AB18</f>
        <v>0.224</v>
      </c>
      <c r="EU17" s="30"/>
      <c r="EV17" s="81" t="s">
        <v>223</v>
      </c>
      <c r="EW17" s="138" t="n">
        <f aca="false">$AB18</f>
        <v>0.224</v>
      </c>
      <c r="EX17" s="138" t="n">
        <f aca="false">$AB18</f>
        <v>0.224</v>
      </c>
      <c r="EY17" s="138" t="n">
        <f aca="false">$AB18</f>
        <v>0.224</v>
      </c>
      <c r="EZ17" s="140" t="n">
        <f aca="false">$AB18</f>
        <v>0.224</v>
      </c>
      <c r="FA17" s="30"/>
      <c r="FB17" s="93" t="s">
        <v>224</v>
      </c>
      <c r="FC17" s="114" t="s">
        <v>60</v>
      </c>
    </row>
    <row r="18" customFormat="false" ht="16.5" hidden="false" customHeight="false" outlineLevel="0" collapsed="false">
      <c r="A18" s="151"/>
      <c r="B18" s="152"/>
      <c r="C18" s="30"/>
      <c r="D18" s="69" t="s">
        <v>225</v>
      </c>
      <c r="E18" s="97" t="n">
        <v>400</v>
      </c>
      <c r="F18" s="26"/>
      <c r="G18" s="168" t="n">
        <v>4</v>
      </c>
      <c r="H18" s="169" t="n">
        <v>0.3</v>
      </c>
      <c r="I18" s="170" t="n">
        <v>15</v>
      </c>
      <c r="J18" s="171" t="n">
        <f aca="false">0.01*$M$8*(1-H18*(1-$M$9))/(1-H18)</f>
        <v>2.1584</v>
      </c>
      <c r="K18" s="172" t="n">
        <f aca="false">(I18/$M$10)+J18</f>
        <v>65.9519755273916</v>
      </c>
      <c r="L18" s="172" t="n">
        <f aca="false">$E$21*($M$6/$E$22)*3785.411784</f>
        <v>335.668440971014</v>
      </c>
      <c r="M18" s="171" t="n">
        <f aca="false">$M$5*I18*2.6284721</f>
        <v>6.5843226105</v>
      </c>
      <c r="N18" s="171" t="n">
        <f aca="false">M18/H18</f>
        <v>21.947742035</v>
      </c>
      <c r="O18" s="173" t="n">
        <f aca="false">N18-M18</f>
        <v>15.3634194245</v>
      </c>
      <c r="P18" s="30"/>
      <c r="Q18" s="77" t="s">
        <v>226</v>
      </c>
      <c r="R18" s="78"/>
      <c r="S18" s="30"/>
      <c r="T18" s="79"/>
      <c r="U18" s="80"/>
      <c r="V18" s="70"/>
      <c r="W18" s="30"/>
      <c r="X18" s="81" t="s">
        <v>227</v>
      </c>
      <c r="Y18" s="82" t="s">
        <v>228</v>
      </c>
      <c r="Z18" s="80" t="n">
        <v>0.224</v>
      </c>
      <c r="AA18" s="80" t="n">
        <v>0.224</v>
      </c>
      <c r="AB18" s="138" t="n">
        <f aca="false">AVERAGE(Z18:AA18)</f>
        <v>0.224</v>
      </c>
      <c r="AC18" s="113" t="n">
        <f aca="false">ABS((Z18-AA18)*100/AB18)</f>
        <v>0</v>
      </c>
      <c r="AD18" s="30"/>
      <c r="AE18" s="135" t="n">
        <v>36216</v>
      </c>
      <c r="AF18" s="136" t="n">
        <v>0.291666666666667</v>
      </c>
      <c r="AG18" s="134" t="n">
        <v>46.5</v>
      </c>
      <c r="AH18" s="137" t="n">
        <v>21.6</v>
      </c>
      <c r="AI18" s="137" t="n">
        <v>49</v>
      </c>
      <c r="AJ18" s="137" t="n">
        <v>49</v>
      </c>
      <c r="AK18" s="137" t="n">
        <v>350</v>
      </c>
      <c r="AL18" s="134" t="n">
        <v>9</v>
      </c>
      <c r="AM18" s="134" t="n">
        <v>3.7</v>
      </c>
      <c r="AN18" s="112" t="n">
        <f aca="false">AL18+AM18</f>
        <v>12.7</v>
      </c>
      <c r="AO18" s="138" t="n">
        <f aca="false">(0.0000005885777787*AK18)/($M$6*$E$23)</f>
        <v>0.23793280497228</v>
      </c>
      <c r="AP18" s="112" t="n">
        <f aca="false">AL18/AN18</f>
        <v>0.708661417322835</v>
      </c>
      <c r="AQ18" s="112" t="n">
        <f aca="false">(AK18-AN18)/AN18</f>
        <v>26.5590551181102</v>
      </c>
      <c r="AR18" s="112" t="n">
        <f aca="false">AL18/($M$5*2.628758183)</f>
        <v>20.5010167604535</v>
      </c>
      <c r="AS18" s="112" t="n">
        <f aca="false">AR18*1.03^($M$7-AH18)</f>
        <v>23.0740749778481</v>
      </c>
      <c r="AT18" s="139" t="n">
        <f aca="false">$AP$5*(1+AQ18-AP18+(AP18*$AI$5))/(1+AQ18-AP18-(AQ18*AP18*$AI$5))</f>
        <v>2.62162314470456</v>
      </c>
      <c r="AU18" s="139" t="n">
        <f aca="false">(AN18*$AP$5-AM18*AT18)/AL18</f>
        <v>0.0511104849547911</v>
      </c>
      <c r="AV18" s="139" t="n">
        <f aca="false">($AP$5*AN18+AQ18*AN18*AT18)/AK18</f>
        <v>2.55552424773957</v>
      </c>
      <c r="AW18" s="139" t="n">
        <f aca="false">0.01*(((AV18+AT18)/2)-AU18)</f>
        <v>0.0253746321126727</v>
      </c>
      <c r="AX18" s="139" t="n">
        <f aca="false">((AI18+AJ18)/2)-AW18</f>
        <v>48.9746253678873</v>
      </c>
      <c r="AY18" s="140" t="n">
        <f aca="false">AS18/AX18</f>
        <v>0.471143470818212</v>
      </c>
      <c r="AZ18" s="30"/>
      <c r="BA18" s="135" t="n">
        <v>36217</v>
      </c>
      <c r="BB18" s="136" t="n">
        <v>0.625</v>
      </c>
      <c r="BC18" s="134" t="n">
        <v>29</v>
      </c>
      <c r="BD18" s="137" t="n">
        <v>23</v>
      </c>
      <c r="BE18" s="137" t="n">
        <v>50</v>
      </c>
      <c r="BF18" s="137" t="n">
        <v>51</v>
      </c>
      <c r="BG18" s="137" t="n">
        <v>350</v>
      </c>
      <c r="BH18" s="134" t="n">
        <v>7</v>
      </c>
      <c r="BI18" s="134" t="n">
        <v>3</v>
      </c>
      <c r="BJ18" s="141"/>
      <c r="BK18" s="112" t="n">
        <f aca="false">BH18+BI18</f>
        <v>10</v>
      </c>
      <c r="BL18" s="138" t="n">
        <f aca="false">(0.0000005885777787*BG18)/($M$6*$E$23)</f>
        <v>0.23793280497228</v>
      </c>
      <c r="BM18" s="112" t="n">
        <f aca="false">BH18/BK18</f>
        <v>0.7</v>
      </c>
      <c r="BN18" s="112" t="n">
        <f aca="false">(BG18-BK18)/BK18</f>
        <v>34</v>
      </c>
      <c r="BO18" s="112" t="n">
        <f aca="false">BH18/($M$5*2.628758183)</f>
        <v>15.9452352581305</v>
      </c>
      <c r="BP18" s="112" t="n">
        <f aca="false">BO18*1.03^($M$7-BD18)</f>
        <v>17.2189916527195</v>
      </c>
      <c r="BQ18" s="112" t="n">
        <f aca="false">$AB$12*(1+BN18-BM18+(BM18*$BE$5))/(1+BN18-BM18-(BN18*BM18*$BE$5))</f>
        <v>452.025405018841</v>
      </c>
      <c r="BR18" s="112" t="n">
        <f aca="false">(BK18*$AB$12-BI18*BQ18)/BH18</f>
        <v>21.9891121347824</v>
      </c>
      <c r="BS18" s="112" t="n">
        <f aca="false">($AB$12*BK18+BN18*BK18*BQ18)/BG18</f>
        <v>443.42467916116</v>
      </c>
      <c r="BT18" s="139" t="n">
        <f aca="false">0.01*(((BS18+BQ18)/2)-BR18)</f>
        <v>4.25735929955218</v>
      </c>
      <c r="BU18" s="139" t="n">
        <f aca="false">((BE18+BF18)/2)-BT18</f>
        <v>46.2426407004478</v>
      </c>
      <c r="BV18" s="138" t="n">
        <f aca="false">BP18/BU18</f>
        <v>0.372361772422585</v>
      </c>
      <c r="BW18" s="134"/>
      <c r="BX18" s="134"/>
      <c r="BY18" s="134"/>
      <c r="BZ18" s="134"/>
      <c r="CA18" s="134"/>
      <c r="CB18" s="134"/>
      <c r="CC18" s="112" t="str">
        <f aca="false">IF(BZ18=0," ",($AB$12-(BZ18*$BM18))/(1-$BM18))</f>
        <v> </v>
      </c>
      <c r="CD18" s="112" t="str">
        <f aca="false">IF(CB18=0," ",(CB18-CC18)*100/CB18)</f>
        <v> </v>
      </c>
      <c r="CE18" s="139" t="str">
        <f aca="false">IF(BZ18=0," ",($AB$12-BZ18)*100/$AB$12)</f>
        <v> </v>
      </c>
      <c r="CF18" s="112" t="str">
        <f aca="false">IF(BZ18=0," ",($AB$12*$BK18+CC18*(2*$BG18-$BK18))/(2*$BG18))</f>
        <v> </v>
      </c>
      <c r="CG18" s="139" t="str">
        <f aca="false">IF(BZ18=0," ",(CF18-BZ18)*100/CF18)</f>
        <v> </v>
      </c>
      <c r="CH18" s="142"/>
      <c r="CI18" s="142"/>
      <c r="CJ18" s="142"/>
      <c r="CK18" s="138" t="str">
        <f aca="false">IF(CH18=0," ",($AB$18-(CH18*$BM18))/(1-$BM18))</f>
        <v> </v>
      </c>
      <c r="CL18" s="112" t="str">
        <f aca="false">IF(CJ18=0," ",(CJ18-CK18)*100/CJ18)</f>
        <v> </v>
      </c>
      <c r="CM18" s="139" t="str">
        <f aca="false">IF(CH18=0," ",($AB$18-CH18)*100/$AB$18)</f>
        <v> </v>
      </c>
      <c r="CN18" s="138" t="str">
        <f aca="false">IF(CH18=0," ",($AB$18*$BK18+CK18*(2*$BG18-$BK18))/(2*$BG18))</f>
        <v> </v>
      </c>
      <c r="CO18" s="139" t="str">
        <f aca="false">IF(CH18=0," ",(CN18-CH18)*100/CN18)</f>
        <v> </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6</v>
      </c>
      <c r="CZ18" s="82" t="s">
        <v>179</v>
      </c>
      <c r="DA18" s="137" t="n">
        <v>1.1</v>
      </c>
      <c r="DB18" s="137" t="n">
        <v>0.9</v>
      </c>
      <c r="DC18" s="139" t="n">
        <f aca="false">AVERAGE(DA18:DB18)</f>
        <v>1</v>
      </c>
      <c r="DD18" s="112" t="n">
        <f aca="false">ABS((DA18-DB18)*100/DC18)</f>
        <v>20</v>
      </c>
      <c r="DE18" s="137" t="n">
        <v>191</v>
      </c>
      <c r="DF18" s="139" t="n">
        <f aca="false">($AB13-DC18*$DA$5)/(1-$DA$5)</f>
        <v>204.709677419355</v>
      </c>
      <c r="DG18" s="112" t="n">
        <f aca="false">(DE18-DF18)*100/DE18</f>
        <v>-7.17784158081404</v>
      </c>
      <c r="DH18" s="139" t="n">
        <f aca="false">($AB13-DC18)*100/$AB13</f>
        <v>98.4411535463757</v>
      </c>
      <c r="DI18" s="139" t="n">
        <f aca="false">(DA$6*$AB13+DF18*(2*DA$7-DA$6))/(2*DA$7)</f>
        <v>202.725305502846</v>
      </c>
      <c r="DJ18" s="143" t="n">
        <f aca="false">(DI18-DC18)*100/DI18</f>
        <v>99.506721670726</v>
      </c>
      <c r="DK18" s="30"/>
      <c r="DL18" s="81" t="s">
        <v>196</v>
      </c>
      <c r="DM18" s="82" t="s">
        <v>179</v>
      </c>
      <c r="DN18" s="137" t="n">
        <v>4.3</v>
      </c>
      <c r="DO18" s="137" t="n">
        <v>497.2</v>
      </c>
      <c r="DP18" s="139" t="n">
        <f aca="false">($AB13-DN18*$DN$5)/(1-$DN$5)</f>
        <v>548.390909090909</v>
      </c>
      <c r="DQ18" s="112" t="n">
        <f aca="false">(DO18-DP18)*100/DO18</f>
        <v>-10.2958385138595</v>
      </c>
      <c r="DR18" s="139" t="n">
        <f aca="false">($AB13-DN18)*100/$AB13</f>
        <v>93.2969602494154</v>
      </c>
      <c r="DS18" s="139" t="n">
        <f aca="false">(DN$6*$AB13+DP18*(2*DN$7-DN$6))/(2*DN$7)</f>
        <v>544.053494090909</v>
      </c>
      <c r="DT18" s="143" t="n">
        <f aca="false">(DS18-DN18)*100/DS18</f>
        <v>99.2096365437033</v>
      </c>
      <c r="DU18" s="30"/>
      <c r="DV18" s="81" t="s">
        <v>196</v>
      </c>
      <c r="DW18" s="82" t="s">
        <v>179</v>
      </c>
      <c r="DX18" s="137" t="s">
        <v>243</v>
      </c>
      <c r="DY18" s="137" t="n">
        <v>115.5</v>
      </c>
      <c r="DZ18" s="139" t="e">
        <f aca="false">($AB13-DX18*$DX$5)/(1-$DX$5)</f>
        <v>#VALUE!</v>
      </c>
      <c r="EA18" s="166" t="e">
        <f aca="false">(DY18-DZ18)*100/DY18</f>
        <v>#VALUE!</v>
      </c>
      <c r="EB18" s="112" t="e">
        <f aca="false">($AB13-DX18)*100/$AB13</f>
        <v>#VALUE!</v>
      </c>
      <c r="EC18" s="139" t="e">
        <f aca="false">(DX$6*$AB13+DZ18*(2*DX$7-DX$6))/(2*DX$7)</f>
        <v>#VALUE!</v>
      </c>
      <c r="ED18" s="113" t="e">
        <f aca="false">(EC18-DX18)*100/EC18</f>
        <v>#VALUE!</v>
      </c>
      <c r="EE18" s="30"/>
      <c r="EF18" s="81" t="s">
        <v>196</v>
      </c>
      <c r="EG18" s="82" t="s">
        <v>179</v>
      </c>
      <c r="EH18" s="137" t="s">
        <v>243</v>
      </c>
      <c r="EI18" s="137" t="n">
        <v>85.6</v>
      </c>
      <c r="EJ18" s="139" t="e">
        <f aca="false">($AB13-EH18*$EH$5)/(1-$EH$5)</f>
        <v>#VALUE!</v>
      </c>
      <c r="EK18" s="166" t="e">
        <f aca="false">(EI18-EJ18)*100/EI18</f>
        <v>#VALUE!</v>
      </c>
      <c r="EL18" s="112" t="e">
        <f aca="false">($AB13-EH18)*100/$AB13</f>
        <v>#VALUE!</v>
      </c>
      <c r="EM18" s="139" t="e">
        <f aca="false">(EH$6*$AB13+EJ18*(2*EH$7-EH$6))/(2*EH$7)</f>
        <v>#VALUE!</v>
      </c>
      <c r="EN18" s="113" t="e">
        <f aca="false">(EM18-EH18)*100/EM18</f>
        <v>#VALUE!</v>
      </c>
      <c r="EO18" s="30"/>
      <c r="EP18" s="81" t="s">
        <v>229</v>
      </c>
      <c r="EQ18" s="138" t="n">
        <f aca="false">$DC23</f>
        <v>0.0025</v>
      </c>
      <c r="ER18" s="138" t="n">
        <f aca="false">$DN23</f>
        <v>0.008</v>
      </c>
      <c r="ES18" s="138" t="n">
        <f aca="false">$DX23</f>
        <v>0.002</v>
      </c>
      <c r="ET18" s="140" t="n">
        <f aca="false">$EH23</f>
        <v>0.001</v>
      </c>
      <c r="EU18" s="30"/>
      <c r="EV18" s="81" t="s">
        <v>229</v>
      </c>
      <c r="EW18" s="138" t="n">
        <f aca="false">$DC23</f>
        <v>0.0025</v>
      </c>
      <c r="EX18" s="138" t="n">
        <f aca="false">$DN23</f>
        <v>0.008</v>
      </c>
      <c r="EY18" s="138" t="n">
        <f aca="false">$DX23</f>
        <v>0.002</v>
      </c>
      <c r="EZ18" s="140" t="n">
        <f aca="false">$EH23</f>
        <v>0.001</v>
      </c>
      <c r="FA18" s="30"/>
      <c r="FB18" s="93" t="s">
        <v>230</v>
      </c>
      <c r="FC18" s="114" t="s">
        <v>60</v>
      </c>
    </row>
    <row r="19" customFormat="false" ht="15.75" hidden="false" customHeight="false" outlineLevel="0" collapsed="false">
      <c r="A19" s="69" t="s">
        <v>182</v>
      </c>
      <c r="B19" s="70"/>
      <c r="C19" s="30"/>
      <c r="D19" s="69" t="s">
        <v>231</v>
      </c>
      <c r="E19" s="89" t="n">
        <v>700</v>
      </c>
      <c r="F19" s="26"/>
      <c r="G19" s="174" t="s">
        <v>232</v>
      </c>
      <c r="H19" s="26"/>
      <c r="I19" s="30"/>
      <c r="J19" s="30"/>
      <c r="K19" s="30"/>
      <c r="L19" s="30"/>
      <c r="M19" s="30"/>
      <c r="N19" s="30"/>
      <c r="O19" s="30"/>
      <c r="P19" s="30"/>
      <c r="Q19" s="77" t="s">
        <v>233</v>
      </c>
      <c r="R19" s="78" t="n">
        <v>0.39</v>
      </c>
      <c r="S19" s="30"/>
      <c r="T19" s="79"/>
      <c r="U19" s="80"/>
      <c r="V19" s="70"/>
      <c r="W19" s="30"/>
      <c r="X19" s="81" t="s">
        <v>234</v>
      </c>
      <c r="Y19" s="82" t="s">
        <v>235</v>
      </c>
      <c r="Z19" s="112" t="n">
        <f aca="false">Z18*100/Z17</f>
        <v>3.00671140939597</v>
      </c>
      <c r="AA19" s="112" t="n">
        <f aca="false">AA18*100/AA17</f>
        <v>3.08965517241379</v>
      </c>
      <c r="AB19" s="112" t="n">
        <f aca="false">AVERAGE(Z19:AA19)</f>
        <v>3.04818329090488</v>
      </c>
      <c r="AC19" s="113" t="n">
        <f aca="false">ABS((Z19-AA19)*100/AB19)</f>
        <v>2.72108843537416</v>
      </c>
      <c r="AD19" s="30"/>
      <c r="AE19" s="135" t="n">
        <v>36216</v>
      </c>
      <c r="AF19" s="136" t="n">
        <v>0.458333333333333</v>
      </c>
      <c r="AG19" s="134" t="n">
        <v>48.5</v>
      </c>
      <c r="AH19" s="137" t="n">
        <v>21.5</v>
      </c>
      <c r="AI19" s="137" t="n">
        <v>49</v>
      </c>
      <c r="AJ19" s="137" t="n">
        <v>49</v>
      </c>
      <c r="AK19" s="137" t="n">
        <v>350</v>
      </c>
      <c r="AL19" s="134" t="n">
        <v>8.9</v>
      </c>
      <c r="AM19" s="134" t="n">
        <v>3.7</v>
      </c>
      <c r="AN19" s="112" t="n">
        <f aca="false">AL19+AM19</f>
        <v>12.6</v>
      </c>
      <c r="AO19" s="138" t="n">
        <f aca="false">(0.0000005885777787*AK19)/($M$6*$E$23)</f>
        <v>0.23793280497228</v>
      </c>
      <c r="AP19" s="112" t="n">
        <f aca="false">AL19/AN19</f>
        <v>0.706349206349206</v>
      </c>
      <c r="AQ19" s="112" t="n">
        <f aca="false">(AK19-AN19)/AN19</f>
        <v>26.7777777777778</v>
      </c>
      <c r="AR19" s="112" t="n">
        <f aca="false">AL19/($M$5*2.628758183)</f>
        <v>20.2732276853373</v>
      </c>
      <c r="AS19" s="112" t="n">
        <f aca="false">AR19*1.03^($M$7-AH19)</f>
        <v>22.88524252443</v>
      </c>
      <c r="AT19" s="139" t="n">
        <f aca="false">$AP$5*(1+AQ19-AP19+(AP19*$AI$5))/(1+AQ19-AP19-(AQ19*AP19*$AI$5))</f>
        <v>2.60225602284538</v>
      </c>
      <c r="AU19" s="139" t="n">
        <f aca="false">(AN19*$AP$5-AM19*AT19)/AL19</f>
        <v>0.0507474961204591</v>
      </c>
      <c r="AV19" s="139" t="n">
        <f aca="false">($AP$5*AN19+AQ19*AN19*AT19)/AK19</f>
        <v>2.53737480602295</v>
      </c>
      <c r="AW19" s="139" t="n">
        <f aca="false">0.01*(((AV19+AT19)/2)-AU19)</f>
        <v>0.0251906791831371</v>
      </c>
      <c r="AX19" s="139" t="n">
        <f aca="false">((AI19+AJ19)/2)-AW19</f>
        <v>48.9748093208169</v>
      </c>
      <c r="AY19" s="140" t="n">
        <f aca="false">AS19/AX19</f>
        <v>0.467285995429136</v>
      </c>
      <c r="AZ19" s="30"/>
      <c r="BA19" s="135" t="n">
        <v>36217</v>
      </c>
      <c r="BB19" s="136" t="n">
        <v>0.708333333333333</v>
      </c>
      <c r="BC19" s="134" t="n">
        <v>31</v>
      </c>
      <c r="BD19" s="137" t="n">
        <v>22.9</v>
      </c>
      <c r="BE19" s="137" t="n">
        <v>50</v>
      </c>
      <c r="BF19" s="137" t="n">
        <v>51</v>
      </c>
      <c r="BG19" s="137" t="n">
        <v>350</v>
      </c>
      <c r="BH19" s="134" t="n">
        <v>7</v>
      </c>
      <c r="BI19" s="134" t="n">
        <v>3.1</v>
      </c>
      <c r="BJ19" s="141"/>
      <c r="BK19" s="112" t="n">
        <f aca="false">BH19+BI19</f>
        <v>10.1</v>
      </c>
      <c r="BL19" s="138" t="n">
        <f aca="false">(0.0000005885777787*BG19)/($M$6*$E$23)</f>
        <v>0.23793280497228</v>
      </c>
      <c r="BM19" s="112" t="n">
        <f aca="false">BH19/BK19</f>
        <v>0.693069306930693</v>
      </c>
      <c r="BN19" s="112" t="n">
        <f aca="false">(BG19-BK19)/BK19</f>
        <v>33.6534653465347</v>
      </c>
      <c r="BO19" s="112" t="n">
        <f aca="false">BH19/($M$5*2.628758183)</f>
        <v>15.9452352581305</v>
      </c>
      <c r="BP19" s="112" t="n">
        <f aca="false">BO19*1.03^($M$7-BD19)</f>
        <v>17.2699642269245</v>
      </c>
      <c r="BQ19" s="112" t="n">
        <f aca="false">$AB$12*(1+BN19-BM19+(BM19*$BE$5))/(1+BN19-BM19-(BN19*BM19*$BE$5))</f>
        <v>443.275989615965</v>
      </c>
      <c r="BR19" s="112" t="n">
        <f aca="false">(BK19*$AB$12-BI19*BQ19)/BH19</f>
        <v>21.56349031293</v>
      </c>
      <c r="BS19" s="112" t="n">
        <f aca="false">($AB$12*BK19+BN19*BK19*BQ19)/BG19</f>
        <v>434.841739629904</v>
      </c>
      <c r="BT19" s="139" t="n">
        <f aca="false">0.01*(((BS19+BQ19)/2)-BR19)</f>
        <v>4.17495374310004</v>
      </c>
      <c r="BU19" s="139" t="n">
        <f aca="false">((BE19+BF19)/2)-BT19</f>
        <v>46.3250462569</v>
      </c>
      <c r="BV19" s="138" t="n">
        <f aca="false">BP19/BU19</f>
        <v>0.372799718993312</v>
      </c>
      <c r="BW19" s="134" t="n">
        <v>6.89</v>
      </c>
      <c r="BX19" s="134"/>
      <c r="BY19" s="134"/>
      <c r="BZ19" s="134" t="n">
        <v>23.6</v>
      </c>
      <c r="CA19" s="134"/>
      <c r="CB19" s="134"/>
      <c r="CC19" s="112" t="n">
        <f aca="false">IF(BZ19=0," ",($AB$12-(BZ19*$BM19))/(1-$BM19))</f>
        <v>438.677419354839</v>
      </c>
      <c r="CD19" s="112" t="str">
        <f aca="false">IF(CB19=0," ",(CB19-CC19)*100/CB19)</f>
        <v> </v>
      </c>
      <c r="CE19" s="139" t="n">
        <f aca="false">IF(BZ19=0," ",($AB$12-BZ19)*100/$AB$12)</f>
        <v>84.3708609271523</v>
      </c>
      <c r="CF19" s="112" t="n">
        <f aca="false">IF(BZ19=0," ",($AB$12*$BK19+CC19*(2*$BG19-$BK19))/(2*$BG19))</f>
        <v>434.52664516129</v>
      </c>
      <c r="CG19" s="139" t="n">
        <f aca="false">IF(BZ19=0," ",(CF19-BZ19)*100/CF19)</f>
        <v>94.5688025664709</v>
      </c>
      <c r="CH19" s="142" t="n">
        <v>0.002</v>
      </c>
      <c r="CI19" s="142"/>
      <c r="CJ19" s="142"/>
      <c r="CK19" s="138" t="n">
        <f aca="false">IF(CH19=0," ",($AB$18-(CH19*$BM19))/(1-$BM19))</f>
        <v>0.725290322580645</v>
      </c>
      <c r="CL19" s="112" t="str">
        <f aca="false">IF(CJ19=0," ",(CJ19-CK19)*100/CJ19)</f>
        <v> </v>
      </c>
      <c r="CM19" s="139" t="n">
        <f aca="false">IF(CH19=0," ",($AB$18-CH19)*100/$AB$18)</f>
        <v>99.1071428571429</v>
      </c>
      <c r="CN19" s="138" t="n">
        <f aca="false">IF(CH19=0," ",($AB$18*$BK19+CK19*(2*$BG19-$BK19))/(2*$BG19))</f>
        <v>0.718057419354839</v>
      </c>
      <c r="CO19" s="139" t="n">
        <f aca="false">IF(CH19=0," ",(CN19-CH19)*100/CN19)</f>
        <v>99.7214707422984</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4</v>
      </c>
      <c r="CZ19" s="82" t="s">
        <v>179</v>
      </c>
      <c r="DA19" s="137" t="n">
        <v>0.8</v>
      </c>
      <c r="DB19" s="137" t="n">
        <v>0.6</v>
      </c>
      <c r="DC19" s="139" t="n">
        <f aca="false">AVERAGE(DA19:DB19)</f>
        <v>0.7</v>
      </c>
      <c r="DD19" s="112" t="n">
        <f aca="false">ABS((DA19-DB19)*100/DC19)</f>
        <v>28.5714285714286</v>
      </c>
      <c r="DE19" s="137" t="n">
        <v>158.8</v>
      </c>
      <c r="DF19" s="139" t="n">
        <f aca="false">($AB14-DC19*$DA$5)/(1-$DA$5)</f>
        <v>171.183870967742</v>
      </c>
      <c r="DG19" s="112" t="n">
        <f aca="false">(DE19-DF19)*100/DE19</f>
        <v>-7.79840741041681</v>
      </c>
      <c r="DH19" s="139" t="n">
        <f aca="false">($AB14-DC19)*100/$AB14</f>
        <v>98.6928104575163</v>
      </c>
      <c r="DI19" s="139" t="n">
        <f aca="false">(DA$6*$AB14+DF19*(2*DA$7-DA$6))/(2*DA$7)</f>
        <v>169.523157495256</v>
      </c>
      <c r="DJ19" s="143" t="n">
        <f aca="false">(DI19-DC19)*100/DI19</f>
        <v>99.5870770634864</v>
      </c>
      <c r="DK19" s="30"/>
      <c r="DL19" s="81" t="s">
        <v>204</v>
      </c>
      <c r="DM19" s="82" t="s">
        <v>179</v>
      </c>
      <c r="DN19" s="137" t="n">
        <v>3.6</v>
      </c>
      <c r="DO19" s="137" t="n">
        <v>412.8</v>
      </c>
      <c r="DP19" s="139" t="n">
        <f aca="false">($AB14-DN19*$DN$5)/(1-$DN$5)</f>
        <v>457.690909090909</v>
      </c>
      <c r="DQ19" s="112" t="n">
        <f aca="false">(DO19-DP19)*100/DO19</f>
        <v>-10.8747357293869</v>
      </c>
      <c r="DR19" s="139" t="n">
        <f aca="false">($AB14-DN19)*100/$AB14</f>
        <v>93.2773109243698</v>
      </c>
      <c r="DS19" s="139" t="n">
        <f aca="false">(DN$6*$AB14+DP19*(2*DN$7-DN$6))/(2*DN$7)</f>
        <v>454.070961233766</v>
      </c>
      <c r="DT19" s="143" t="n">
        <f aca="false">(DS19-DN19)*100/DS19</f>
        <v>99.2071723789122</v>
      </c>
      <c r="DU19" s="30"/>
      <c r="DV19" s="81" t="s">
        <v>204</v>
      </c>
      <c r="DW19" s="82" t="s">
        <v>179</v>
      </c>
      <c r="DX19" s="137" t="s">
        <v>243</v>
      </c>
      <c r="DY19" s="137" t="n">
        <v>95.1</v>
      </c>
      <c r="DZ19" s="139" t="e">
        <f aca="false">($AB14-DX19*$DX$5)/(1-$DX$5)</f>
        <v>#VALUE!</v>
      </c>
      <c r="EA19" s="166" t="e">
        <f aca="false">(DY19-DZ19)*100/DY19</f>
        <v>#VALUE!</v>
      </c>
      <c r="EB19" s="112" t="e">
        <f aca="false">($AB14-DX19)*100/$AB14</f>
        <v>#VALUE!</v>
      </c>
      <c r="EC19" s="139" t="e">
        <f aca="false">(DX$6*$AB14+DZ19*(2*DX$7-DX$6))/(2*DX$7)</f>
        <v>#VALUE!</v>
      </c>
      <c r="ED19" s="113" t="e">
        <f aca="false">(EC19-DX19)*100/EC19</f>
        <v>#VALUE!</v>
      </c>
      <c r="EE19" s="30"/>
      <c r="EF19" s="81" t="s">
        <v>204</v>
      </c>
      <c r="EG19" s="82" t="s">
        <v>179</v>
      </c>
      <c r="EH19" s="137" t="s">
        <v>243</v>
      </c>
      <c r="EI19" s="137" t="n">
        <v>69.7</v>
      </c>
      <c r="EJ19" s="139" t="e">
        <f aca="false">($AB14-EH19*$EH$5)/(1-$EH$5)</f>
        <v>#VALUE!</v>
      </c>
      <c r="EK19" s="166" t="e">
        <f aca="false">(EI19-EJ19)*100/EI19</f>
        <v>#VALUE!</v>
      </c>
      <c r="EL19" s="112" t="e">
        <f aca="false">($AB14-EH19)*100/$AB14</f>
        <v>#VALUE!</v>
      </c>
      <c r="EM19" s="139" t="e">
        <f aca="false">(EH$6*$AB14+EJ19*(2*EH$7-EH$6))/(2*EH$7)</f>
        <v>#VALUE!</v>
      </c>
      <c r="EN19" s="113" t="e">
        <f aca="false">(EM19-EH19)*100/EM19</f>
        <v>#VALUE!</v>
      </c>
      <c r="EO19" s="30"/>
      <c r="EP19" s="81" t="s">
        <v>236</v>
      </c>
      <c r="EQ19" s="139" t="n">
        <f aca="false">$AB20</f>
        <v>91</v>
      </c>
      <c r="ER19" s="139" t="n">
        <f aca="false">$AB20</f>
        <v>91</v>
      </c>
      <c r="ES19" s="139" t="n">
        <f aca="false">$AB20</f>
        <v>91</v>
      </c>
      <c r="ET19" s="143" t="n">
        <f aca="false">$AB20</f>
        <v>91</v>
      </c>
      <c r="EU19" s="30"/>
      <c r="EV19" s="81" t="s">
        <v>236</v>
      </c>
      <c r="EW19" s="139" t="n">
        <f aca="false">$AB20</f>
        <v>91</v>
      </c>
      <c r="EX19" s="139" t="n">
        <f aca="false">$AB20</f>
        <v>91</v>
      </c>
      <c r="EY19" s="139" t="n">
        <f aca="false">$AB20</f>
        <v>91</v>
      </c>
      <c r="EZ19" s="143" t="n">
        <f aca="false">$AB20</f>
        <v>91</v>
      </c>
      <c r="FA19" s="30"/>
      <c r="FB19" s="93" t="s">
        <v>237</v>
      </c>
      <c r="FC19" s="167" t="n">
        <v>0.7114</v>
      </c>
    </row>
    <row r="20" customFormat="false" ht="16.5" hidden="false" customHeight="false" outlineLevel="0" collapsed="false">
      <c r="A20" s="69" t="s">
        <v>190</v>
      </c>
      <c r="B20" s="70"/>
      <c r="C20" s="30"/>
      <c r="D20" s="69" t="s">
        <v>238</v>
      </c>
      <c r="E20" s="97" t="n">
        <v>70</v>
      </c>
      <c r="F20" s="26"/>
      <c r="G20" s="174" t="s">
        <v>239</v>
      </c>
      <c r="H20" s="20"/>
      <c r="I20" s="30"/>
      <c r="J20" s="30"/>
      <c r="K20" s="30"/>
      <c r="L20" s="30"/>
      <c r="M20" s="30"/>
      <c r="N20" s="30"/>
      <c r="O20" s="30"/>
      <c r="P20" s="30"/>
      <c r="Q20" s="77" t="s">
        <v>240</v>
      </c>
      <c r="R20" s="78"/>
      <c r="S20" s="30"/>
      <c r="T20" s="79"/>
      <c r="U20" s="80"/>
      <c r="V20" s="70"/>
      <c r="W20" s="30"/>
      <c r="X20" s="81" t="s">
        <v>241</v>
      </c>
      <c r="Y20" s="175" t="s">
        <v>242</v>
      </c>
      <c r="Z20" s="137" t="n">
        <v>84</v>
      </c>
      <c r="AA20" s="137" t="n">
        <v>98</v>
      </c>
      <c r="AB20" s="139" t="n">
        <f aca="false">AVERAGE(Z20:AA20)</f>
        <v>91</v>
      </c>
      <c r="AC20" s="113" t="n">
        <f aca="false">ABS((Z20-AA20)*100/AB20)</f>
        <v>15.3846153846154</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6218</v>
      </c>
      <c r="BB20" s="136" t="n">
        <v>0.291666666666667</v>
      </c>
      <c r="BC20" s="134" t="n">
        <v>45</v>
      </c>
      <c r="BD20" s="137" t="n">
        <v>22.3</v>
      </c>
      <c r="BE20" s="137" t="n">
        <v>51</v>
      </c>
      <c r="BF20" s="137" t="n">
        <v>52</v>
      </c>
      <c r="BG20" s="137" t="n">
        <v>350</v>
      </c>
      <c r="BH20" s="134" t="n">
        <v>7</v>
      </c>
      <c r="BI20" s="134" t="n">
        <v>3</v>
      </c>
      <c r="BJ20" s="141"/>
      <c r="BK20" s="112" t="n">
        <f aca="false">BH20+BI20</f>
        <v>10</v>
      </c>
      <c r="BL20" s="138" t="n">
        <f aca="false">(0.0000005885777787*BG20)/($M$6*$E$23)</f>
        <v>0.23793280497228</v>
      </c>
      <c r="BM20" s="112" t="n">
        <f aca="false">BH20/BK20</f>
        <v>0.7</v>
      </c>
      <c r="BN20" s="112" t="n">
        <f aca="false">(BG20-BK20)/BK20</f>
        <v>34</v>
      </c>
      <c r="BO20" s="112" t="n">
        <f aca="false">BH20/($M$5*2.628758183)</f>
        <v>15.9452352581305</v>
      </c>
      <c r="BP20" s="112" t="n">
        <f aca="false">BO20*1.03^($M$7-BD20)</f>
        <v>17.5789840784214</v>
      </c>
      <c r="BQ20" s="112" t="n">
        <f aca="false">$AB$12*(1+BN20-BM20+(BM20*$BE$5))/(1+BN20-BM20-(BN20*BM20*$BE$5))</f>
        <v>452.025405018841</v>
      </c>
      <c r="BR20" s="112" t="n">
        <f aca="false">(BK20*$AB$12-BI20*BQ20)/BH20</f>
        <v>21.9891121347824</v>
      </c>
      <c r="BS20" s="112" t="n">
        <f aca="false">($AB$12*BK20+BN20*BK20*BQ20)/BG20</f>
        <v>443.42467916116</v>
      </c>
      <c r="BT20" s="139" t="n">
        <f aca="false">0.01*(((BS20+BQ20)/2)-BR20)</f>
        <v>4.25735929955218</v>
      </c>
      <c r="BU20" s="139" t="n">
        <f aca="false">((BE20+BF20)/2)-BT20</f>
        <v>47.2426407004478</v>
      </c>
      <c r="BV20" s="138" t="n">
        <f aca="false">BP20/BU20</f>
        <v>0.372099946526798</v>
      </c>
      <c r="BW20" s="134" t="n">
        <v>8.54</v>
      </c>
      <c r="BX20" s="134"/>
      <c r="BY20" s="134"/>
      <c r="BZ20" s="134" t="n">
        <v>23.6</v>
      </c>
      <c r="CA20" s="134"/>
      <c r="CB20" s="134"/>
      <c r="CC20" s="112" t="n">
        <f aca="false">IF(BZ20=0," ",($AB$12-(BZ20*$BM20))/(1-$BM20))</f>
        <v>448.266666666667</v>
      </c>
      <c r="CD20" s="112" t="str">
        <f aca="false">IF(CB20=0," ",(CB20-CC20)*100/CB20)</f>
        <v> </v>
      </c>
      <c r="CE20" s="139" t="n">
        <f aca="false">IF(BZ20=0," ",($AB$12-BZ20)*100/$AB$12)</f>
        <v>84.3708609271523</v>
      </c>
      <c r="CF20" s="112" t="n">
        <f aca="false">IF(BZ20=0," ",($AB$12*$BK20+CC20*(2*$BG20-$BK20))/(2*$BG20))</f>
        <v>444.02</v>
      </c>
      <c r="CG20" s="139" t="n">
        <f aca="false">IF(BZ20=0," ",(CF20-BZ20)*100/CF20)</f>
        <v>94.6849241025179</v>
      </c>
      <c r="CH20" s="142" t="n">
        <v>0.002</v>
      </c>
      <c r="CI20" s="142"/>
      <c r="CJ20" s="142"/>
      <c r="CK20" s="138" t="n">
        <f aca="false">IF(CH20=0," ",($AB$18-(CH20*$BM20))/(1-$BM20))</f>
        <v>0.742</v>
      </c>
      <c r="CL20" s="112" t="str">
        <f aca="false">IF(CJ20=0," ",(CJ20-CK20)*100/CJ20)</f>
        <v> </v>
      </c>
      <c r="CM20" s="139" t="n">
        <f aca="false">IF(CH20=0," ",($AB$18-CH20)*100/$AB$18)</f>
        <v>99.1071428571429</v>
      </c>
      <c r="CN20" s="138" t="n">
        <f aca="false">IF(CH20=0," ",($AB$18*$BK20+CK20*(2*$BG20-$BK20))/(2*$BG20))</f>
        <v>0.7346</v>
      </c>
      <c r="CO20" s="139" t="n">
        <f aca="false">IF(CH20=0," ",(CN20-CH20)*100/CN20)</f>
        <v>99.727742989382</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9</v>
      </c>
      <c r="CZ20" s="82" t="s">
        <v>210</v>
      </c>
      <c r="DA20" s="134" t="n">
        <v>0.07</v>
      </c>
      <c r="DB20" s="134" t="n">
        <v>0.07</v>
      </c>
      <c r="DC20" s="112" t="n">
        <f aca="false">AVERAGE(DA20:DB20)</f>
        <v>0.07</v>
      </c>
      <c r="DD20" s="112" t="n">
        <f aca="false">ABS((DA20-DB20)*100/DC20)</f>
        <v>0</v>
      </c>
      <c r="DE20" s="134" t="n">
        <v>0.39</v>
      </c>
      <c r="DF20" s="112" t="n">
        <f aca="false">($AB15-DC20*$DA$5)/(1-$DA$5)</f>
        <v>0.924838709677419</v>
      </c>
      <c r="DG20" s="112" t="n">
        <f aca="false">(DE20-DF20)*100/DE20</f>
        <v>-137.138130686518</v>
      </c>
      <c r="DH20" s="139" t="n">
        <f aca="false">($AB15-DC20)*100/$AB15</f>
        <v>79.1044776119403</v>
      </c>
      <c r="DI20" s="112" t="n">
        <f aca="false">(DA$6*$AB15+DF20*(2*DA$7-DA$6))/(2*DA$7)</f>
        <v>0.916511574952562</v>
      </c>
      <c r="DJ20" s="143" t="n">
        <f aca="false">(DI20-DC20)*100/DI20</f>
        <v>92.3623441413031</v>
      </c>
      <c r="DK20" s="30"/>
      <c r="DL20" s="81" t="s">
        <v>209</v>
      </c>
      <c r="DM20" s="82" t="s">
        <v>210</v>
      </c>
      <c r="DN20" s="134" t="n">
        <v>0.07</v>
      </c>
      <c r="DO20" s="134" t="n">
        <v>0.55</v>
      </c>
      <c r="DP20" s="112" t="n">
        <f aca="false">($AB15-DN20*$DN$5)/(1-$DN$5)</f>
        <v>2.47909090909091</v>
      </c>
      <c r="DQ20" s="112" t="n">
        <f aca="false">(DO20-DP20)*100/DO20</f>
        <v>-350.743801652893</v>
      </c>
      <c r="DR20" s="139" t="n">
        <f aca="false">($AB15-DN20)*100/$AB15</f>
        <v>79.1044776119403</v>
      </c>
      <c r="DS20" s="112" t="n">
        <f aca="false">(DN$6*$AB15+DP20*(2*DN$7-DN$6))/(2*DN$7)</f>
        <v>2.45988598051948</v>
      </c>
      <c r="DT20" s="143" t="n">
        <f aca="false">(DS20-DN20)*100/DS20</f>
        <v>97.1543396501159</v>
      </c>
      <c r="DU20" s="30"/>
      <c r="DV20" s="81" t="s">
        <v>209</v>
      </c>
      <c r="DW20" s="82" t="s">
        <v>210</v>
      </c>
      <c r="DX20" s="134" t="n">
        <v>0.08</v>
      </c>
      <c r="DY20" s="134" t="n">
        <v>0.42</v>
      </c>
      <c r="DZ20" s="112" t="n">
        <f aca="false">($AB15-DX20*$DX$5)/(1-$DX$5)</f>
        <v>0.59</v>
      </c>
      <c r="EA20" s="166" t="n">
        <f aca="false">(DY20-DZ20)*100/DY20</f>
        <v>-40.4761904761905</v>
      </c>
      <c r="EB20" s="112" t="n">
        <f aca="false">($AB15-DX20)*100/$AB15</f>
        <v>76.1194029850746</v>
      </c>
      <c r="EC20" s="112" t="n">
        <f aca="false">(DX$6*$AB15+DZ20*(2*DX$7-DX$6))/(2*DX$7)</f>
        <v>0.585446428571429</v>
      </c>
      <c r="ED20" s="113" t="n">
        <f aca="false">(EC20-DX20)*100/EC20</f>
        <v>86.3352142748208</v>
      </c>
      <c r="EE20" s="30"/>
      <c r="EF20" s="81" t="s">
        <v>209</v>
      </c>
      <c r="EG20" s="82" t="s">
        <v>210</v>
      </c>
      <c r="EH20" s="134" t="n">
        <v>0.07</v>
      </c>
      <c r="EI20" s="134" t="n">
        <v>0.4</v>
      </c>
      <c r="EJ20" s="112" t="n">
        <f aca="false">($AB15-EH20*$EH$5)/(1-$EH$5)</f>
        <v>0.448571428571429</v>
      </c>
      <c r="EK20" s="166" t="n">
        <f aca="false">(EI20-EJ20)*100/EI20</f>
        <v>-12.1428571428571</v>
      </c>
      <c r="EL20" s="112" t="n">
        <f aca="false">($AB15-EH20)*100/$AB15</f>
        <v>79.1044776119403</v>
      </c>
      <c r="EM20" s="112" t="n">
        <f aca="false">(EH$6*$AB15+EJ20*(2*EH$7-EH$6))/(2*EH$7)</f>
        <v>0.445423877551021</v>
      </c>
      <c r="EN20" s="113" t="n">
        <f aca="false">(EM20-EH20)*100/EM20</f>
        <v>84.2846323405772</v>
      </c>
      <c r="EO20" s="30"/>
      <c r="EP20" s="81" t="s">
        <v>244</v>
      </c>
      <c r="EQ20" s="139" t="n">
        <f aca="false">$DC25</f>
        <v>22</v>
      </c>
      <c r="ER20" s="139" t="n">
        <f aca="false">$DN25</f>
        <v>43</v>
      </c>
      <c r="ES20" s="139" t="str">
        <f aca="false">$DX25</f>
        <v>BMRL</v>
      </c>
      <c r="ET20" s="143" t="str">
        <f aca="false">$EH25</f>
        <v>BMRL</v>
      </c>
      <c r="EU20" s="30"/>
      <c r="EV20" s="81" t="s">
        <v>244</v>
      </c>
      <c r="EW20" s="139" t="n">
        <f aca="false">$DC25</f>
        <v>22</v>
      </c>
      <c r="EX20" s="139" t="n">
        <f aca="false">$DN25</f>
        <v>43</v>
      </c>
      <c r="EY20" s="139" t="str">
        <f aca="false">$DX25</f>
        <v>BMRL</v>
      </c>
      <c r="EZ20" s="143" t="str">
        <f aca="false">$EH25</f>
        <v>BMRL</v>
      </c>
      <c r="FA20" s="30"/>
      <c r="FB20" s="176" t="s">
        <v>245</v>
      </c>
      <c r="FC20" s="177" t="n">
        <v>0.2</v>
      </c>
    </row>
    <row r="21" customFormat="false" ht="16.5" hidden="false" customHeight="false" outlineLevel="0" collapsed="false">
      <c r="A21" s="95" t="s">
        <v>201</v>
      </c>
      <c r="B21" s="96"/>
      <c r="C21" s="30"/>
      <c r="D21" s="69" t="s">
        <v>246</v>
      </c>
      <c r="E21" s="97" t="n">
        <v>18.8</v>
      </c>
      <c r="F21" s="26"/>
      <c r="G21" s="20"/>
      <c r="H21" s="20"/>
      <c r="I21" s="30"/>
      <c r="J21" s="30"/>
      <c r="K21" s="30"/>
      <c r="L21" s="30"/>
      <c r="M21" s="30"/>
      <c r="N21" s="30"/>
      <c r="O21" s="30"/>
      <c r="P21" s="30"/>
      <c r="Q21" s="77" t="s">
        <v>247</v>
      </c>
      <c r="R21" s="78"/>
      <c r="S21" s="30"/>
      <c r="T21" s="178"/>
      <c r="U21" s="179"/>
      <c r="V21" s="96"/>
      <c r="W21" s="30"/>
      <c r="X21" s="81" t="s">
        <v>248</v>
      </c>
      <c r="Y21" s="82" t="s">
        <v>187</v>
      </c>
      <c r="Z21" s="134" t="n">
        <v>12.5</v>
      </c>
      <c r="AA21" s="134" t="n">
        <v>11.4</v>
      </c>
      <c r="AB21" s="112" t="n">
        <f aca="false">AVERAGE(Z21:AA21)</f>
        <v>11.95</v>
      </c>
      <c r="AC21" s="113" t="n">
        <f aca="false">ABS((Z21-AA21)*100/AB21)</f>
        <v>9.20502092050209</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6218</v>
      </c>
      <c r="BB21" s="136" t="n">
        <v>0.375</v>
      </c>
      <c r="BC21" s="134" t="n">
        <v>47</v>
      </c>
      <c r="BD21" s="137" t="n">
        <v>22.5</v>
      </c>
      <c r="BE21" s="137" t="n">
        <v>51</v>
      </c>
      <c r="BF21" s="137" t="n">
        <v>52</v>
      </c>
      <c r="BG21" s="137" t="n">
        <v>350</v>
      </c>
      <c r="BH21" s="134" t="n">
        <v>7</v>
      </c>
      <c r="BI21" s="134" t="n">
        <v>3.1</v>
      </c>
      <c r="BJ21" s="141"/>
      <c r="BK21" s="112" t="n">
        <f aca="false">BH21+BI21</f>
        <v>10.1</v>
      </c>
      <c r="BL21" s="138" t="n">
        <f aca="false">(0.0000005885777787*BG21)/($M$6*$E$23)</f>
        <v>0.23793280497228</v>
      </c>
      <c r="BM21" s="112" t="n">
        <f aca="false">BH21/BK21</f>
        <v>0.693069306930693</v>
      </c>
      <c r="BN21" s="112" t="n">
        <f aca="false">(BG21-BK21)/BK21</f>
        <v>33.6534653465347</v>
      </c>
      <c r="BO21" s="112" t="n">
        <f aca="false">BH21/($M$5*2.628758183)</f>
        <v>15.9452352581305</v>
      </c>
      <c r="BP21" s="112" t="n">
        <f aca="false">BO21*1.03^($M$7-BD21)</f>
        <v>17.4753679143679</v>
      </c>
      <c r="BQ21" s="112" t="n">
        <f aca="false">$AB$12*(1+BN21-BM21+(BM21*$BE$5))/(1+BN21-BM21-(BN21*BM21*$BE$5))</f>
        <v>443.275989615965</v>
      </c>
      <c r="BR21" s="112" t="n">
        <f aca="false">(BK21*$AB$12-BI21*BQ21)/BH21</f>
        <v>21.56349031293</v>
      </c>
      <c r="BS21" s="112" t="n">
        <f aca="false">($AB$12*BK21+BN21*BK21*BQ21)/BG21</f>
        <v>434.841739629904</v>
      </c>
      <c r="BT21" s="139" t="n">
        <f aca="false">0.01*(((BS21+BQ21)/2)-BR21)</f>
        <v>4.17495374310004</v>
      </c>
      <c r="BU21" s="139" t="n">
        <f aca="false">((BE21+BF21)/2)-BT21</f>
        <v>47.3250462569</v>
      </c>
      <c r="BV21" s="138" t="n">
        <f aca="false">BP21/BU21</f>
        <v>0.369262563833627</v>
      </c>
      <c r="BW21" s="134"/>
      <c r="BX21" s="134"/>
      <c r="BY21" s="134"/>
      <c r="BZ21" s="134"/>
      <c r="CA21" s="134"/>
      <c r="CB21" s="134"/>
      <c r="CC21" s="112" t="str">
        <f aca="false">IF(BZ21=0," ",($AB$12-(BZ21*$BM21))/(1-$BM21))</f>
        <v> </v>
      </c>
      <c r="CD21" s="112" t="str">
        <f aca="false">IF(CB21=0," ",(CB21-CC21)*100/CB21)</f>
        <v> </v>
      </c>
      <c r="CE21" s="139" t="str">
        <f aca="false">IF(BZ21=0," ",($AB$12-BZ21)*100/$AB$12)</f>
        <v> </v>
      </c>
      <c r="CF21" s="112" t="str">
        <f aca="false">IF(BZ21=0," ",($AB$12*$BK21+CC21*(2*$BG21-$BK21))/(2*$BG21))</f>
        <v> </v>
      </c>
      <c r="CG21" s="139" t="str">
        <f aca="false">IF(BZ21=0," ",(CF21-BZ21)*100/CF21)</f>
        <v> </v>
      </c>
      <c r="CH21" s="142"/>
      <c r="CI21" s="142"/>
      <c r="CJ21" s="142"/>
      <c r="CK21" s="138" t="str">
        <f aca="false">IF(CH21=0," ",($AB$18-(CH21*$BM21))/(1-$BM21))</f>
        <v> </v>
      </c>
      <c r="CL21" s="112" t="str">
        <f aca="false">IF(CJ21=0," ",(CJ21-CK21)*100/CJ21)</f>
        <v> </v>
      </c>
      <c r="CM21" s="139" t="str">
        <f aca="false">IF(CH21=0," ",($AB$18-CH21)*100/$AB$18)</f>
        <v> </v>
      </c>
      <c r="CN21" s="138" t="str">
        <f aca="false">IF(CH21=0," ",($AB$18*$BK21+CK21*(2*$BG21-$BK21))/(2*$BG21))</f>
        <v> </v>
      </c>
      <c r="CO21" s="139" t="str">
        <f aca="false">IF(CH21=0," ",(CN21-CH21)*100/CN21)</f>
        <v> </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6</v>
      </c>
      <c r="CZ21" s="82" t="s">
        <v>217</v>
      </c>
      <c r="DA21" s="137" t="s">
        <v>243</v>
      </c>
      <c r="DB21" s="137" t="s">
        <v>243</v>
      </c>
      <c r="DC21" s="112" t="e">
        <f aca="false">AVERAGE(DA21:DB21)</f>
        <v>#DIV/0!</v>
      </c>
      <c r="DD21" s="112" t="e">
        <f aca="false">ABS((DA21-DB21)*100/DC21)</f>
        <v>#VALUE!</v>
      </c>
      <c r="DE21" s="137" t="n">
        <v>0.7</v>
      </c>
      <c r="DF21" s="139" t="e">
        <f aca="false">($AB16-DC21*$DA$5)/(1-$DA$5)</f>
        <v>#DIV/0!</v>
      </c>
      <c r="DG21" s="112" t="e">
        <f aca="false">(DE21-DF21)*100/DE21</f>
        <v>#DIV/0!</v>
      </c>
      <c r="DH21" s="139" t="e">
        <f aca="false">($AB16-DC21)*100/$AB16</f>
        <v>#DIV/0!</v>
      </c>
      <c r="DI21" s="139" t="e">
        <f aca="false">(DA$6*$AB16+DF21*(2*DA$7-DA$6))/(2*DA$7)</f>
        <v>#DIV/0!</v>
      </c>
      <c r="DJ21" s="143" t="e">
        <f aca="false">(DI21-DC21)*100/DI21</f>
        <v>#DIV/0!</v>
      </c>
      <c r="DK21" s="30"/>
      <c r="DL21" s="81" t="s">
        <v>216</v>
      </c>
      <c r="DM21" s="82" t="s">
        <v>217</v>
      </c>
      <c r="DN21" s="137" t="s">
        <v>243</v>
      </c>
      <c r="DO21" s="137" t="s">
        <v>243</v>
      </c>
      <c r="DP21" s="112" t="e">
        <f aca="false">($AB16-DN21*$DN$5)/(1-$DN$5)</f>
        <v>#VALUE!</v>
      </c>
      <c r="DQ21" s="112" t="e">
        <f aca="false">(DO21-DP21)*100/DO21</f>
        <v>#VALUE!</v>
      </c>
      <c r="DR21" s="139" t="e">
        <f aca="false">($AB16-DN21)*100/$AB16</f>
        <v>#VALUE!</v>
      </c>
      <c r="DS21" s="112" t="e">
        <f aca="false">(DN$6*$AB16+DP21*(2*DN$7-DN$6))/(2*DN$7)</f>
        <v>#VALUE!</v>
      </c>
      <c r="DT21" s="143" t="e">
        <f aca="false">(DS21-DN21)*100/DS21</f>
        <v>#VALUE!</v>
      </c>
      <c r="DU21" s="30"/>
      <c r="DV21" s="81" t="s">
        <v>216</v>
      </c>
      <c r="DW21" s="82" t="s">
        <v>217</v>
      </c>
      <c r="DX21" s="137" t="s">
        <v>243</v>
      </c>
      <c r="DY21" s="137" t="s">
        <v>243</v>
      </c>
      <c r="DZ21" s="112" t="e">
        <f aca="false">($AB16-DX21*$DX$5)/(1-$DX$5)</f>
        <v>#VALUE!</v>
      </c>
      <c r="EA21" s="166" t="e">
        <f aca="false">(DY21-DZ21)*100/DY21</f>
        <v>#VALUE!</v>
      </c>
      <c r="EB21" s="112" t="e">
        <f aca="false">($AB16-DX21)*100/$AB16</f>
        <v>#VALUE!</v>
      </c>
      <c r="EC21" s="112" t="e">
        <f aca="false">(DX$6*$AB16+DZ21*(2*DX$7-DX$6))/(2*DX$7)</f>
        <v>#VALUE!</v>
      </c>
      <c r="ED21" s="113" t="e">
        <f aca="false">(EC21-DX21)*100/EC21</f>
        <v>#VALUE!</v>
      </c>
      <c r="EE21" s="30"/>
      <c r="EF21" s="81" t="s">
        <v>216</v>
      </c>
      <c r="EG21" s="82" t="s">
        <v>217</v>
      </c>
      <c r="EH21" s="137" t="s">
        <v>243</v>
      </c>
      <c r="EI21" s="137" t="s">
        <v>243</v>
      </c>
      <c r="EJ21" s="112" t="e">
        <f aca="false">($AB16-EH21*$EH$5)/(1-$EH$5)</f>
        <v>#VALUE!</v>
      </c>
      <c r="EK21" s="166" t="e">
        <f aca="false">(EI21-EJ21)*100/EI21</f>
        <v>#VALUE!</v>
      </c>
      <c r="EL21" s="112" t="e">
        <f aca="false">($AB16-EH21)*100/$AB16</f>
        <v>#VALUE!</v>
      </c>
      <c r="EM21" s="112" t="e">
        <f aca="false">(EH$6*$AB16+EJ21*(2*EH$7-EH$6))/(2*EH$7)</f>
        <v>#VALUE!</v>
      </c>
      <c r="EN21" s="113" t="e">
        <f aca="false">(EM21-EH21)*100/EM21</f>
        <v>#VALUE!</v>
      </c>
      <c r="EO21" s="30"/>
      <c r="EP21" s="81" t="s">
        <v>249</v>
      </c>
      <c r="EQ21" s="139" t="n">
        <f aca="false">$AB11</f>
        <v>51.25</v>
      </c>
      <c r="ER21" s="139" t="n">
        <f aca="false">$AB11</f>
        <v>51.25</v>
      </c>
      <c r="ES21" s="139" t="n">
        <f aca="false">$AB11</f>
        <v>51.25</v>
      </c>
      <c r="ET21" s="143" t="n">
        <f aca="false">$AB11</f>
        <v>51.25</v>
      </c>
      <c r="EU21" s="30"/>
      <c r="EV21" s="81" t="s">
        <v>249</v>
      </c>
      <c r="EW21" s="139" t="n">
        <f aca="false">$AB11</f>
        <v>51.25</v>
      </c>
      <c r="EX21" s="139" t="n">
        <f aca="false">$AB11</f>
        <v>51.25</v>
      </c>
      <c r="EY21" s="139" t="n">
        <f aca="false">$AB11</f>
        <v>51.25</v>
      </c>
      <c r="EZ21" s="143" t="n">
        <f aca="false">$AB11</f>
        <v>51.25</v>
      </c>
      <c r="FA21" s="30"/>
      <c r="FB21" s="180"/>
      <c r="FC21" s="181"/>
    </row>
    <row r="22" customFormat="false" ht="17.25" hidden="false" customHeight="false" outlineLevel="0" collapsed="false">
      <c r="A22" s="115"/>
      <c r="B22" s="116"/>
      <c r="C22" s="30"/>
      <c r="D22" s="69" t="s">
        <v>250</v>
      </c>
      <c r="E22" s="97" t="n">
        <v>70.6</v>
      </c>
      <c r="F22" s="26"/>
      <c r="G22" s="182"/>
      <c r="H22" s="20"/>
      <c r="I22" s="30"/>
      <c r="J22" s="30"/>
      <c r="K22" s="30"/>
      <c r="L22" s="30"/>
      <c r="M22" s="30"/>
      <c r="N22" s="30"/>
      <c r="O22" s="30"/>
      <c r="P22" s="30"/>
      <c r="Q22" s="77" t="s">
        <v>251</v>
      </c>
      <c r="R22" s="78" t="n">
        <v>107</v>
      </c>
      <c r="S22" s="30"/>
      <c r="T22" s="23" t="s">
        <v>252</v>
      </c>
      <c r="U22" s="26"/>
      <c r="V22" s="26"/>
      <c r="W22" s="30"/>
      <c r="X22" s="81" t="s">
        <v>253</v>
      </c>
      <c r="Y22" s="82" t="s">
        <v>187</v>
      </c>
      <c r="Z22" s="134" t="n">
        <v>0.822</v>
      </c>
      <c r="AA22" s="134" t="n">
        <v>0.81</v>
      </c>
      <c r="AB22" s="112" t="n">
        <f aca="false">AVERAGE(Z22:AA22)</f>
        <v>0.816</v>
      </c>
      <c r="AC22" s="113" t="n">
        <f aca="false">ABS((Z22-AA22)*100/AB22)</f>
        <v>1.47058823529411</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6218</v>
      </c>
      <c r="BB22" s="136" t="n">
        <v>0.458333333333333</v>
      </c>
      <c r="BC22" s="134" t="n">
        <v>49</v>
      </c>
      <c r="BD22" s="137" t="n">
        <v>22.5</v>
      </c>
      <c r="BE22" s="137" t="n">
        <v>51</v>
      </c>
      <c r="BF22" s="137" t="n">
        <v>52</v>
      </c>
      <c r="BG22" s="137" t="n">
        <v>350</v>
      </c>
      <c r="BH22" s="134" t="n">
        <v>7</v>
      </c>
      <c r="BI22" s="134" t="n">
        <v>3</v>
      </c>
      <c r="BJ22" s="141"/>
      <c r="BK22" s="112" t="n">
        <f aca="false">BH22+BI22</f>
        <v>10</v>
      </c>
      <c r="BL22" s="138" t="n">
        <f aca="false">(0.0000005885777787*BG22)/($M$6*$E$23)</f>
        <v>0.23793280497228</v>
      </c>
      <c r="BM22" s="112" t="n">
        <f aca="false">BH22/BK22</f>
        <v>0.7</v>
      </c>
      <c r="BN22" s="112" t="n">
        <f aca="false">(BG22-BK22)/BK22</f>
        <v>34</v>
      </c>
      <c r="BO22" s="112" t="n">
        <f aca="false">BH22/($M$5*2.628758183)</f>
        <v>15.9452352581305</v>
      </c>
      <c r="BP22" s="112" t="n">
        <f aca="false">BO22*1.03^($M$7-BD22)</f>
        <v>17.4753679143679</v>
      </c>
      <c r="BQ22" s="112" t="n">
        <f aca="false">$AB$12*(1+BN22-BM22+(BM22*$BE$5))/(1+BN22-BM22-(BN22*BM22*$BE$5))</f>
        <v>452.025405018841</v>
      </c>
      <c r="BR22" s="112" t="n">
        <f aca="false">(BK22*$AB$12-BI22*BQ22)/BH22</f>
        <v>21.9891121347824</v>
      </c>
      <c r="BS22" s="112" t="n">
        <f aca="false">($AB$12*BK22+BN22*BK22*BQ22)/BG22</f>
        <v>443.42467916116</v>
      </c>
      <c r="BT22" s="139" t="n">
        <f aca="false">0.01*(((BS22+BQ22)/2)-BR22)</f>
        <v>4.25735929955218</v>
      </c>
      <c r="BU22" s="139" t="n">
        <f aca="false">((BE22+BF22)/2)-BT22</f>
        <v>47.2426407004478</v>
      </c>
      <c r="BV22" s="138" t="n">
        <f aca="false">BP22/BU22</f>
        <v>0.36990667022985</v>
      </c>
      <c r="BW22" s="134" t="n">
        <v>8.55</v>
      </c>
      <c r="BX22" s="134" t="n">
        <v>8.6</v>
      </c>
      <c r="BY22" s="134" t="n">
        <v>8.43</v>
      </c>
      <c r="BZ22" s="134" t="n">
        <v>23.9</v>
      </c>
      <c r="CA22" s="134" t="n">
        <v>152.1</v>
      </c>
      <c r="CB22" s="134" t="n">
        <v>447</v>
      </c>
      <c r="CC22" s="112" t="n">
        <f aca="false">IF(BZ22=0," ",($AB$12-(BZ22*$BM22))/(1-$BM22))</f>
        <v>447.566666666667</v>
      </c>
      <c r="CD22" s="112" t="n">
        <f aca="false">IF(CB22=0," ",(CB22-CC22)*100/CB22)</f>
        <v>-0.126771066368381</v>
      </c>
      <c r="CE22" s="139" t="n">
        <f aca="false">IF(BZ22=0," ",($AB$12-BZ22)*100/$AB$12)</f>
        <v>84.1721854304636</v>
      </c>
      <c r="CF22" s="112" t="n">
        <f aca="false">IF(BZ22=0," ",($AB$12*$BK22+CC22*(2*$BG22-$BK22))/(2*$BG22))</f>
        <v>443.33</v>
      </c>
      <c r="CG22" s="139" t="n">
        <f aca="false">IF(BZ22=0," ",(CF22-BZ22)*100/CF22)</f>
        <v>94.6089820224212</v>
      </c>
      <c r="CH22" s="142" t="n">
        <v>0.003</v>
      </c>
      <c r="CI22" s="142" t="n">
        <v>0.23</v>
      </c>
      <c r="CJ22" s="142" t="n">
        <v>0.74</v>
      </c>
      <c r="CK22" s="138" t="n">
        <f aca="false">IF(CH22=0," ",($AB$18-(CH22*$BM22))/(1-$BM22))</f>
        <v>0.739666666666667</v>
      </c>
      <c r="CL22" s="112" t="n">
        <f aca="false">IF(CJ22=0," ",(CJ22-CK22)*100/CJ22)</f>
        <v>0.0450450450450551</v>
      </c>
      <c r="CM22" s="139" t="n">
        <f aca="false">IF(CH22=0," ",($AB$18-CH22)*100/$AB$18)</f>
        <v>98.6607142857143</v>
      </c>
      <c r="CN22" s="138" t="n">
        <f aca="false">IF(CH22=0," ",($AB$18*$BK22+CK22*(2*$BG22-$BK22))/(2*$BG22))</f>
        <v>0.7323</v>
      </c>
      <c r="CO22" s="139" t="n">
        <f aca="false">IF(CH22=0," ",(CN22-CH22)*100/CN22)</f>
        <v>99.5903318312167</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22</v>
      </c>
      <c r="CZ22" s="82" t="s">
        <v>187</v>
      </c>
      <c r="DA22" s="134" t="s">
        <v>243</v>
      </c>
      <c r="DB22" s="134" t="s">
        <v>243</v>
      </c>
      <c r="DC22" s="112" t="e">
        <f aca="false">AVERAGE(DA22:DB22)</f>
        <v>#DIV/0!</v>
      </c>
      <c r="DD22" s="112" t="e">
        <f aca="false">ABS((DA22-DB22)*100/DC22)</f>
        <v>#VALUE!</v>
      </c>
      <c r="DE22" s="134" t="n">
        <v>17</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22</v>
      </c>
      <c r="DM22" s="82" t="s">
        <v>187</v>
      </c>
      <c r="DN22" s="134" t="s">
        <v>243</v>
      </c>
      <c r="DO22" s="134" t="n">
        <v>8</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22</v>
      </c>
      <c r="DW22" s="82" t="s">
        <v>187</v>
      </c>
      <c r="DX22" s="134" t="s">
        <v>243</v>
      </c>
      <c r="DY22" s="134" t="n">
        <v>15</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22</v>
      </c>
      <c r="EG22" s="82" t="s">
        <v>187</v>
      </c>
      <c r="EH22" s="134" t="s">
        <v>243</v>
      </c>
      <c r="EI22" s="134" t="n">
        <v>10</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4</v>
      </c>
      <c r="EQ22" s="139" t="n">
        <f aca="false">$DC16</f>
        <v>3.85</v>
      </c>
      <c r="ER22" s="139" t="n">
        <f aca="false">$DN16</f>
        <v>6.6</v>
      </c>
      <c r="ES22" s="139" t="n">
        <f aca="false">$DX16</f>
        <v>1.8</v>
      </c>
      <c r="ET22" s="143" t="n">
        <f aca="false">$EH16</f>
        <v>1.7</v>
      </c>
      <c r="EU22" s="30"/>
      <c r="EV22" s="81" t="s">
        <v>254</v>
      </c>
      <c r="EW22" s="139" t="n">
        <f aca="false">$DC16</f>
        <v>3.85</v>
      </c>
      <c r="EX22" s="139" t="n">
        <f aca="false">$DN16</f>
        <v>6.6</v>
      </c>
      <c r="EY22" s="139" t="n">
        <f aca="false">$DX16</f>
        <v>1.8</v>
      </c>
      <c r="EZ22" s="143" t="n">
        <f aca="false">$EH16</f>
        <v>1.7</v>
      </c>
      <c r="FA22" s="30"/>
      <c r="FB22" s="182"/>
      <c r="FC22" s="20"/>
    </row>
    <row r="23" customFormat="false" ht="16.5" hidden="false" customHeight="false" outlineLevel="0" collapsed="false">
      <c r="A23" s="69" t="s">
        <v>255</v>
      </c>
      <c r="B23" s="70" t="s">
        <v>256</v>
      </c>
      <c r="C23" s="30"/>
      <c r="D23" s="95" t="s">
        <v>257</v>
      </c>
      <c r="E23" s="183" t="n">
        <v>0.0026</v>
      </c>
      <c r="F23" s="26"/>
      <c r="G23" s="20"/>
      <c r="H23" s="20"/>
      <c r="I23" s="30"/>
      <c r="J23" s="30"/>
      <c r="K23" s="30"/>
      <c r="L23" s="30"/>
      <c r="M23" s="30"/>
      <c r="N23" s="30"/>
      <c r="O23" s="30"/>
      <c r="P23" s="30"/>
      <c r="Q23" s="77" t="s">
        <v>91</v>
      </c>
      <c r="R23" s="78" t="n">
        <v>8.65</v>
      </c>
      <c r="S23" s="30"/>
      <c r="T23" s="23" t="s">
        <v>258</v>
      </c>
      <c r="U23" s="26"/>
      <c r="V23" s="26"/>
      <c r="W23" s="30"/>
      <c r="X23" s="81" t="s">
        <v>259</v>
      </c>
      <c r="Y23" s="82" t="s">
        <v>187</v>
      </c>
      <c r="Z23" s="112" t="n">
        <f aca="false">Z21-Z22</f>
        <v>11.678</v>
      </c>
      <c r="AA23" s="112" t="n">
        <f aca="false">AA21-AA22</f>
        <v>10.59</v>
      </c>
      <c r="AB23" s="112" t="n">
        <f aca="false">AVERAGE(Z23:AA23)</f>
        <v>11.134</v>
      </c>
      <c r="AC23" s="113" t="n">
        <f aca="false">ABS((Z23-AA23)*100/AB23)</f>
        <v>9.77186994790732</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218</v>
      </c>
      <c r="BB23" s="136" t="n">
        <v>0.541666666666667</v>
      </c>
      <c r="BC23" s="134" t="n">
        <v>51</v>
      </c>
      <c r="BD23" s="137" t="n">
        <v>23</v>
      </c>
      <c r="BE23" s="137" t="n">
        <v>51</v>
      </c>
      <c r="BF23" s="137" t="n">
        <v>52</v>
      </c>
      <c r="BG23" s="137" t="n">
        <v>350</v>
      </c>
      <c r="BH23" s="134" t="n">
        <v>6.9</v>
      </c>
      <c r="BI23" s="134" t="n">
        <v>2.9</v>
      </c>
      <c r="BJ23" s="141"/>
      <c r="BK23" s="112" t="n">
        <f aca="false">BH23+BI23</f>
        <v>9.8</v>
      </c>
      <c r="BL23" s="138" t="n">
        <f aca="false">(0.0000005885777787*BG23)/($M$6*$E$23)</f>
        <v>0.23793280497228</v>
      </c>
      <c r="BM23" s="112" t="n">
        <f aca="false">BH23/BK23</f>
        <v>0.704081632653061</v>
      </c>
      <c r="BN23" s="112" t="n">
        <f aca="false">(BG23-BK23)/BK23</f>
        <v>34.7142857142857</v>
      </c>
      <c r="BO23" s="112" t="n">
        <f aca="false">BH23/($M$5*2.628758183)</f>
        <v>15.7174461830143</v>
      </c>
      <c r="BP23" s="112" t="n">
        <f aca="false">BO23*1.03^($M$7-BD23)</f>
        <v>16.9730060576807</v>
      </c>
      <c r="BQ23" s="112" t="n">
        <f aca="false">$AB$12*(1+BN23-BM23+(BM23*$BE$5))/(1+BN23-BM23-(BN23*BM23*$BE$5))</f>
        <v>457.328464962997</v>
      </c>
      <c r="BR23" s="112" t="n">
        <f aca="false">(BK23*$AB$12-BI23*BQ23)/BH23</f>
        <v>22.2532538561319</v>
      </c>
      <c r="BS23" s="112" t="n">
        <f aca="false">($AB$12*BK23+BN23*BK23*BQ23)/BG23</f>
        <v>448.751267944033</v>
      </c>
      <c r="BT23" s="139" t="n">
        <f aca="false">0.01*(((BS23+BQ23)/2)-BR23)</f>
        <v>4.30786612597383</v>
      </c>
      <c r="BU23" s="139" t="n">
        <f aca="false">((BE23+BF23)/2)-BT23</f>
        <v>47.1921338740262</v>
      </c>
      <c r="BV23" s="138" t="n">
        <f aca="false">BP23/BU23</f>
        <v>0.359657524768601</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7</v>
      </c>
      <c r="CZ23" s="82" t="s">
        <v>228</v>
      </c>
      <c r="DA23" s="142" t="n">
        <v>0.003</v>
      </c>
      <c r="DB23" s="142" t="n">
        <v>0.002</v>
      </c>
      <c r="DC23" s="138" t="n">
        <f aca="false">AVERAGE(DA23:DB23)</f>
        <v>0.0025</v>
      </c>
      <c r="DD23" s="112" t="n">
        <f aca="false">ABS((DA23-DB23)*100/DC23)</f>
        <v>40</v>
      </c>
      <c r="DE23" s="142" t="n">
        <v>0.699</v>
      </c>
      <c r="DF23" s="138" t="n">
        <f aca="false">($AB18-DC23*$DA$5)/(1-$DA$5)</f>
        <v>0.717016129032258</v>
      </c>
      <c r="DG23" s="112" t="n">
        <f aca="false">(DE23-DF23)*100/DE23</f>
        <v>-2.57741473995108</v>
      </c>
      <c r="DH23" s="139" t="n">
        <f aca="false">($AB18-DC23)*100/$AB18</f>
        <v>98.8839285714286</v>
      </c>
      <c r="DI23" s="138" t="n">
        <f aca="false">(DA$6*$AB18+DF23*(2*DA$7-DA$6))/(2*DA$7)</f>
        <v>0.710055901328273</v>
      </c>
      <c r="DJ23" s="143" t="n">
        <f aca="false">(DI23-DC23)*100/DI23</f>
        <v>99.6479150450939</v>
      </c>
      <c r="DK23" s="30"/>
      <c r="DL23" s="81" t="s">
        <v>227</v>
      </c>
      <c r="DM23" s="82" t="s">
        <v>228</v>
      </c>
      <c r="DN23" s="142" t="n">
        <v>0.008</v>
      </c>
      <c r="DO23" s="142" t="n">
        <v>1.91</v>
      </c>
      <c r="DP23" s="138" t="n">
        <f aca="false">($AB18-DN23*$DN$5)/(1-$DN$5)</f>
        <v>1.97163636363636</v>
      </c>
      <c r="DQ23" s="112" t="n">
        <f aca="false">(DO23-DP23)*100/DO23</f>
        <v>-3.22703474535938</v>
      </c>
      <c r="DR23" s="139" t="n">
        <f aca="false">($AB18-DN23)*100/$AB18</f>
        <v>96.4285714285714</v>
      </c>
      <c r="DS23" s="138" t="n">
        <f aca="false">(DN$6*$AB18+DP23*(2*DN$7-DN$6))/(2*DN$7)</f>
        <v>1.95598253506494</v>
      </c>
      <c r="DT23" s="143" t="n">
        <f aca="false">(DS23-DN23)*100/DS23</f>
        <v>99.5909983930539</v>
      </c>
      <c r="DU23" s="30"/>
      <c r="DV23" s="81" t="s">
        <v>227</v>
      </c>
      <c r="DW23" s="82" t="s">
        <v>228</v>
      </c>
      <c r="DX23" s="142" t="n">
        <v>0.002</v>
      </c>
      <c r="DY23" s="142" t="n">
        <v>0.479</v>
      </c>
      <c r="DZ23" s="138" t="n">
        <f aca="false">($AB18-DX23*$DX$5)/(1-$DX$5)</f>
        <v>0.446</v>
      </c>
      <c r="EA23" s="166" t="n">
        <f aca="false">(DY23-DZ23)*100/DY23</f>
        <v>6.8893528183716</v>
      </c>
      <c r="EB23" s="112" t="n">
        <f aca="false">($AB18-DX23)*100/$AB18</f>
        <v>99.1071428571429</v>
      </c>
      <c r="EC23" s="138" t="n">
        <f aca="false">(DX$6*$AB18+DZ23*(2*DX$7-DX$6))/(2*DX$7)</f>
        <v>0.442035714285714</v>
      </c>
      <c r="ED23" s="113" t="n">
        <f aca="false">(EC23-DX23)*100/EC23</f>
        <v>99.5475478710512</v>
      </c>
      <c r="EE23" s="30"/>
      <c r="EF23" s="81" t="s">
        <v>227</v>
      </c>
      <c r="EG23" s="82" t="s">
        <v>228</v>
      </c>
      <c r="EH23" s="142" t="n">
        <v>0.001</v>
      </c>
      <c r="EI23" s="142" t="n">
        <v>0.33</v>
      </c>
      <c r="EJ23" s="138" t="n">
        <f aca="false">($AB18-EH23*$EH$5)/(1-$EH$5)</f>
        <v>0.319571428571429</v>
      </c>
      <c r="EK23" s="166" t="n">
        <f aca="false">(EI23-EJ23)*100/EI23</f>
        <v>3.16017316017315</v>
      </c>
      <c r="EL23" s="112" t="n">
        <f aca="false">($AB18-EH23)*100/$AB18</f>
        <v>99.5535714285714</v>
      </c>
      <c r="EM23" s="138" t="n">
        <f aca="false">(EH$6*$AB18+EJ23*(2*EH$7-EH$6))/(2*EH$7)</f>
        <v>0.316922734693878</v>
      </c>
      <c r="EN23" s="113" t="n">
        <f aca="false">(EM23-EH23)*100/EM23</f>
        <v>99.6844656786879</v>
      </c>
      <c r="EO23" s="30"/>
      <c r="EP23" s="81" t="s">
        <v>260</v>
      </c>
      <c r="EQ23" s="139" t="n">
        <f aca="false">$AB13</f>
        <v>64.15</v>
      </c>
      <c r="ER23" s="139" t="n">
        <f aca="false">$AB13</f>
        <v>64.15</v>
      </c>
      <c r="ES23" s="139" t="n">
        <f aca="false">$AB13</f>
        <v>64.15</v>
      </c>
      <c r="ET23" s="143" t="n">
        <f aca="false">$AB13</f>
        <v>64.15</v>
      </c>
      <c r="EU23" s="30"/>
      <c r="EV23" s="81" t="s">
        <v>260</v>
      </c>
      <c r="EW23" s="139" t="n">
        <f aca="false">$AB13</f>
        <v>64.15</v>
      </c>
      <c r="EX23" s="139" t="n">
        <f aca="false">$AB13</f>
        <v>64.15</v>
      </c>
      <c r="EY23" s="139" t="n">
        <f aca="false">$AB13</f>
        <v>64.15</v>
      </c>
      <c r="EZ23" s="143" t="n">
        <f aca="false">$AB13</f>
        <v>64.15</v>
      </c>
      <c r="FA23" s="30"/>
      <c r="FB23" s="30"/>
      <c r="FC23" s="30"/>
    </row>
    <row r="24" customFormat="false" ht="15.75" hidden="false" customHeight="false" outlineLevel="0" collapsed="false">
      <c r="A24" s="69" t="s">
        <v>261</v>
      </c>
      <c r="B24" s="70" t="s">
        <v>102</v>
      </c>
      <c r="C24" s="30"/>
      <c r="D24" s="20"/>
      <c r="E24" s="184"/>
      <c r="F24" s="26"/>
      <c r="G24" s="174"/>
      <c r="H24" s="20"/>
      <c r="I24" s="30"/>
      <c r="J24" s="30"/>
      <c r="K24" s="30"/>
      <c r="L24" s="30"/>
      <c r="M24" s="30"/>
      <c r="N24" s="30"/>
      <c r="O24" s="30"/>
      <c r="P24" s="30"/>
      <c r="Q24" s="77" t="s">
        <v>262</v>
      </c>
      <c r="R24" s="78" t="n">
        <v>0.6</v>
      </c>
      <c r="S24" s="30"/>
      <c r="T24" s="26" t="s">
        <v>263</v>
      </c>
      <c r="U24" s="26"/>
      <c r="V24" s="26"/>
      <c r="W24" s="30"/>
      <c r="X24" s="81" t="s">
        <v>264</v>
      </c>
      <c r="Y24" s="150" t="s">
        <v>156</v>
      </c>
      <c r="Z24" s="137" t="n">
        <v>25.3</v>
      </c>
      <c r="AA24" s="137" t="n">
        <v>25.8</v>
      </c>
      <c r="AB24" s="139" t="n">
        <f aca="false">AVERAGE(Z24:AA24)</f>
        <v>25.55</v>
      </c>
      <c r="AC24" s="113" t="n">
        <f aca="false">ABS((Z24-AA24)*100/AB24)</f>
        <v>1.95694716242661</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218</v>
      </c>
      <c r="BB24" s="136" t="n">
        <v>0.625</v>
      </c>
      <c r="BC24" s="185" t="n">
        <v>53</v>
      </c>
      <c r="BD24" s="137" t="n">
        <v>22.5</v>
      </c>
      <c r="BE24" s="137" t="n">
        <v>51</v>
      </c>
      <c r="BF24" s="137" t="n">
        <v>52</v>
      </c>
      <c r="BG24" s="137" t="n">
        <v>350</v>
      </c>
      <c r="BH24" s="134" t="n">
        <v>6.8</v>
      </c>
      <c r="BI24" s="134" t="n">
        <v>3</v>
      </c>
      <c r="BJ24" s="141"/>
      <c r="BK24" s="112" t="n">
        <f aca="false">BH24+BI24</f>
        <v>9.8</v>
      </c>
      <c r="BL24" s="138" t="n">
        <f aca="false">(0.0000005885777787*BG24)/($M$6*$E$23)</f>
        <v>0.23793280497228</v>
      </c>
      <c r="BM24" s="112" t="n">
        <f aca="false">BH24/BK24</f>
        <v>0.693877551020408</v>
      </c>
      <c r="BN24" s="112" t="n">
        <f aca="false">(BG24-BK24)/BK24</f>
        <v>34.7142857142857</v>
      </c>
      <c r="BO24" s="112" t="n">
        <f aca="false">BH24/($M$5*2.628758183)</f>
        <v>15.4896571078982</v>
      </c>
      <c r="BP24" s="112" t="n">
        <f aca="false">BO24*1.03^($M$7-BD24)</f>
        <v>16.9760716882431</v>
      </c>
      <c r="BQ24" s="112" t="n">
        <f aca="false">$AB$12*(1+BN24-BM24+(BM24*$BE$5))/(1+BN24-BM24-(BN24*BM24*$BE$5))</f>
        <v>444.25436964144</v>
      </c>
      <c r="BR24" s="112" t="n">
        <f aca="false">(BK24*$AB$12-BI24*BQ24)/BH24</f>
        <v>21.6230722170117</v>
      </c>
      <c r="BS24" s="112" t="n">
        <f aca="false">($AB$12*BK24+BN24*BK24*BQ24)/BG24</f>
        <v>436.04324729148</v>
      </c>
      <c r="BT24" s="139" t="n">
        <f aca="false">0.01*(((BS24+BQ24)/2)-BR24)</f>
        <v>4.18525736249448</v>
      </c>
      <c r="BU24" s="139" t="n">
        <f aca="false">((BE24+BF24)/2)-BT24</f>
        <v>47.3147426375055</v>
      </c>
      <c r="BV24" s="138" t="n">
        <f aca="false">BP24/BU24</f>
        <v>0.358790320773856</v>
      </c>
      <c r="BW24" s="134"/>
      <c r="BX24" s="134"/>
      <c r="BY24" s="134"/>
      <c r="BZ24" s="134"/>
      <c r="CA24" s="134"/>
      <c r="CB24" s="134"/>
      <c r="CC24" s="112" t="str">
        <f aca="false">IF(BZ24=0," ",($AB$12-(BZ24*$BM24))/(1-$BM24))</f>
        <v> </v>
      </c>
      <c r="CD24" s="112" t="str">
        <f aca="false">IF(CB24=0," ",(CB24-CC24)*100/CB24)</f>
        <v> </v>
      </c>
      <c r="CE24" s="139" t="str">
        <f aca="false">IF(BZ24=0," ",($AB$12-BZ24)*100/$AB$12)</f>
        <v> </v>
      </c>
      <c r="CF24" s="112" t="str">
        <f aca="false">IF(BZ24=0," ",($AB$12*$BK24+CC24*(2*$BG24-$BK24))/(2*$BG24))</f>
        <v> </v>
      </c>
      <c r="CG24" s="139" t="str">
        <f aca="false">IF(BZ24=0," ",(CF24-BZ24)*100/CF24)</f>
        <v> </v>
      </c>
      <c r="CH24" s="142"/>
      <c r="CI24" s="142"/>
      <c r="CJ24" s="142"/>
      <c r="CK24" s="138" t="str">
        <f aca="false">IF(CH24=0," ",($AB$18-(CH24*$BM24))/(1-$BM24))</f>
        <v> </v>
      </c>
      <c r="CL24" s="112" t="str">
        <f aca="false">IF(CJ24=0," ",(CJ24-CK24)*100/CJ24)</f>
        <v> </v>
      </c>
      <c r="CM24" s="139" t="str">
        <f aca="false">IF(CH24=0," ",($AB$18-CH24)*100/$AB$18)</f>
        <v> </v>
      </c>
      <c r="CN24" s="138" t="str">
        <f aca="false">IF(CH24=0," ",($AB$18*$BK24+CK24*(2*$BG24-$BK24))/(2*$BG24))</f>
        <v> </v>
      </c>
      <c r="CO24" s="139" t="str">
        <f aca="false">IF(CH24=0," ",(CN24-CH24)*100/CN24)</f>
        <v> </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4</v>
      </c>
      <c r="CZ24" s="82" t="s">
        <v>235</v>
      </c>
      <c r="DA24" s="112" t="s">
        <v>416</v>
      </c>
      <c r="DB24" s="112" t="s">
        <v>416</v>
      </c>
      <c r="DC24" s="112" t="e">
        <f aca="false">AVERAGE(DA24:DB24)</f>
        <v>#DIV/0!</v>
      </c>
      <c r="DD24" s="112" t="e">
        <f aca="false">ABS((DA24-DB24)*100/DC24)</f>
        <v>#VALUE!</v>
      </c>
      <c r="DE24" s="112" t="n">
        <f aca="false">DE23*100/DE22</f>
        <v>4.11176470588235</v>
      </c>
      <c r="DF24" s="84" t="s">
        <v>56</v>
      </c>
      <c r="DG24" s="154" t="s">
        <v>56</v>
      </c>
      <c r="DH24" s="155" t="s">
        <v>56</v>
      </c>
      <c r="DI24" s="84" t="s">
        <v>56</v>
      </c>
      <c r="DJ24" s="156" t="s">
        <v>56</v>
      </c>
      <c r="DK24" s="30"/>
      <c r="DL24" s="81" t="s">
        <v>234</v>
      </c>
      <c r="DM24" s="82" t="s">
        <v>235</v>
      </c>
      <c r="DN24" s="112" t="s">
        <v>416</v>
      </c>
      <c r="DO24" s="112" t="n">
        <f aca="false">DO23*100/DO22</f>
        <v>23.875</v>
      </c>
      <c r="DP24" s="84" t="s">
        <v>56</v>
      </c>
      <c r="DQ24" s="154" t="s">
        <v>56</v>
      </c>
      <c r="DR24" s="155" t="s">
        <v>56</v>
      </c>
      <c r="DS24" s="84" t="s">
        <v>56</v>
      </c>
      <c r="DT24" s="156" t="s">
        <v>56</v>
      </c>
      <c r="DU24" s="30"/>
      <c r="DV24" s="81" t="s">
        <v>234</v>
      </c>
      <c r="DW24" s="82" t="s">
        <v>235</v>
      </c>
      <c r="DX24" s="112" t="s">
        <v>416</v>
      </c>
      <c r="DY24" s="112" t="n">
        <f aca="false">DY23*100/DY22</f>
        <v>3.19333333333333</v>
      </c>
      <c r="DZ24" s="84" t="s">
        <v>56</v>
      </c>
      <c r="EA24" s="154" t="s">
        <v>56</v>
      </c>
      <c r="EB24" s="155" t="s">
        <v>56</v>
      </c>
      <c r="EC24" s="84" t="s">
        <v>56</v>
      </c>
      <c r="ED24" s="156" t="s">
        <v>56</v>
      </c>
      <c r="EE24" s="30"/>
      <c r="EF24" s="81" t="s">
        <v>234</v>
      </c>
      <c r="EG24" s="82" t="s">
        <v>235</v>
      </c>
      <c r="EH24" s="112" t="s">
        <v>416</v>
      </c>
      <c r="EI24" s="112" t="n">
        <f aca="false">EI23*100/EI22</f>
        <v>3.3</v>
      </c>
      <c r="EJ24" s="84" t="s">
        <v>56</v>
      </c>
      <c r="EK24" s="154" t="s">
        <v>56</v>
      </c>
      <c r="EL24" s="155" t="s">
        <v>56</v>
      </c>
      <c r="EM24" s="84" t="s">
        <v>56</v>
      </c>
      <c r="EN24" s="156" t="s">
        <v>56</v>
      </c>
      <c r="EO24" s="30"/>
      <c r="EP24" s="81" t="s">
        <v>265</v>
      </c>
      <c r="EQ24" s="139" t="n">
        <f aca="false">$DC18</f>
        <v>1</v>
      </c>
      <c r="ER24" s="139" t="n">
        <f aca="false">$DN18</f>
        <v>4.3</v>
      </c>
      <c r="ES24" s="139" t="str">
        <f aca="false">$DX18</f>
        <v>BMRL</v>
      </c>
      <c r="ET24" s="143" t="str">
        <f aca="false">$EH18</f>
        <v>BMRL</v>
      </c>
      <c r="EU24" s="30"/>
      <c r="EV24" s="81" t="s">
        <v>265</v>
      </c>
      <c r="EW24" s="139" t="n">
        <f aca="false">$DC18</f>
        <v>1</v>
      </c>
      <c r="EX24" s="139" t="n">
        <f aca="false">$DN18</f>
        <v>4.3</v>
      </c>
      <c r="EY24" s="139" t="str">
        <f aca="false">$DX18</f>
        <v>BMRL</v>
      </c>
      <c r="EZ24" s="143" t="str">
        <f aca="false">$EH18</f>
        <v>BMRL</v>
      </c>
      <c r="FA24" s="30"/>
      <c r="FB24" s="30"/>
      <c r="FC24" s="30"/>
    </row>
    <row r="25" customFormat="false" ht="16.5" hidden="false" customHeight="false" outlineLevel="0" collapsed="false">
      <c r="A25" s="69" t="s">
        <v>266</v>
      </c>
      <c r="B25" s="70" t="s">
        <v>103</v>
      </c>
      <c r="C25" s="30"/>
      <c r="D25" s="24" t="s">
        <v>267</v>
      </c>
      <c r="E25" s="184"/>
      <c r="F25" s="26"/>
      <c r="G25" s="20"/>
      <c r="H25" s="26"/>
      <c r="I25" s="30"/>
      <c r="J25" s="30"/>
      <c r="K25" s="30"/>
      <c r="L25" s="30"/>
      <c r="M25" s="30"/>
      <c r="N25" s="30"/>
      <c r="O25" s="30"/>
      <c r="P25" s="30"/>
      <c r="Q25" s="77" t="s">
        <v>268</v>
      </c>
      <c r="R25" s="78" t="n">
        <v>7.9</v>
      </c>
      <c r="S25" s="30"/>
      <c r="T25" s="26"/>
      <c r="U25" s="20"/>
      <c r="V25" s="20"/>
      <c r="W25" s="30"/>
      <c r="X25" s="81" t="s">
        <v>269</v>
      </c>
      <c r="Y25" s="82" t="s">
        <v>56</v>
      </c>
      <c r="Z25" s="134" t="n">
        <v>8.07</v>
      </c>
      <c r="AA25" s="134" t="n">
        <v>8.05</v>
      </c>
      <c r="AB25" s="112" t="n">
        <f aca="false">AVERAGE(Z25:AA25)</f>
        <v>8.06</v>
      </c>
      <c r="AC25" s="113" t="n">
        <f aca="false">ABS((Z25-AA25)*100/AB25)</f>
        <v>0.248138957816372</v>
      </c>
      <c r="AD25" s="30"/>
      <c r="AE25" s="79"/>
      <c r="AF25" s="186"/>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218</v>
      </c>
      <c r="BB25" s="136" t="n">
        <v>0.708333333333333</v>
      </c>
      <c r="BC25" s="134" t="n">
        <v>55</v>
      </c>
      <c r="BD25" s="137" t="n">
        <v>22</v>
      </c>
      <c r="BE25" s="137" t="n">
        <v>51</v>
      </c>
      <c r="BF25" s="137" t="n">
        <v>52</v>
      </c>
      <c r="BG25" s="137" t="n">
        <v>350</v>
      </c>
      <c r="BH25" s="134" t="n">
        <v>6.8</v>
      </c>
      <c r="BI25" s="134" t="n">
        <v>2.9</v>
      </c>
      <c r="BJ25" s="141"/>
      <c r="BK25" s="112" t="n">
        <f aca="false">BH25+BI25</f>
        <v>9.7</v>
      </c>
      <c r="BL25" s="138" t="n">
        <f aca="false">(0.0000005885777787*BG25)/($M$6*$E$23)</f>
        <v>0.23793280497228</v>
      </c>
      <c r="BM25" s="112" t="n">
        <f aca="false">BH25/BK25</f>
        <v>0.701030927835052</v>
      </c>
      <c r="BN25" s="112" t="n">
        <f aca="false">(BG25-BK25)/BK25</f>
        <v>35.0824742268041</v>
      </c>
      <c r="BO25" s="112" t="n">
        <f aca="false">BH25/($M$5*2.628758183)</f>
        <v>15.4896571078982</v>
      </c>
      <c r="BP25" s="112" t="n">
        <f aca="false">BO25*1.03^($M$7-BD25)</f>
        <v>17.2288310765211</v>
      </c>
      <c r="BQ25" s="112" t="n">
        <f aca="false">$AB$12*(1+BN25-BM25+(BM25*$BE$5))/(1+BN25-BM25-(BN25*BM25*$BE$5))</f>
        <v>453.330713787745</v>
      </c>
      <c r="BR25" s="112" t="n">
        <f aca="false">(BK25*$AB$12-BI25*BQ25)/BH25</f>
        <v>22.0648426493439</v>
      </c>
      <c r="BS25" s="112" t="n">
        <f aca="false">($AB$12*BK25+BN25*BK25*BQ25)/BG25</f>
        <v>444.951834005628</v>
      </c>
      <c r="BT25" s="139" t="n">
        <f aca="false">0.01*(((BS25+BQ25)/2)-BR25)</f>
        <v>4.27076431247343</v>
      </c>
      <c r="BU25" s="139" t="n">
        <f aca="false">((BE25+BF25)/2)-BT25</f>
        <v>47.2292356875266</v>
      </c>
      <c r="BV25" s="138" t="n">
        <f aca="false">BP25/BU25</f>
        <v>0.364791655543799</v>
      </c>
      <c r="BW25" s="134" t="n">
        <v>8.48</v>
      </c>
      <c r="BX25" s="134"/>
      <c r="BY25" s="134"/>
      <c r="BZ25" s="134" t="n">
        <v>23.4</v>
      </c>
      <c r="CA25" s="134"/>
      <c r="CB25" s="134"/>
      <c r="CC25" s="112" t="n">
        <f aca="false">IF(BZ25=0," ",($AB$12-(BZ25*$BM25))/(1-$BM25))</f>
        <v>450.2</v>
      </c>
      <c r="CD25" s="112" t="str">
        <f aca="false">IF(CB25=0," ",(CB25-CC25)*100/CB25)</f>
        <v> </v>
      </c>
      <c r="CE25" s="139" t="n">
        <f aca="false">IF(BZ25=0," ",($AB$12-BZ25)*100/$AB$12)</f>
        <v>84.5033112582782</v>
      </c>
      <c r="CF25" s="112" t="n">
        <f aca="false">IF(BZ25=0," ",($AB$12*$BK25+CC25*(2*$BG25-$BK25))/(2*$BG25))</f>
        <v>446.053942857143</v>
      </c>
      <c r="CG25" s="139" t="n">
        <f aca="false">IF(BZ25=0," ",(CF25-BZ25)*100/CF25)</f>
        <v>94.753997722761</v>
      </c>
      <c r="CH25" s="142" t="n">
        <v>0.002</v>
      </c>
      <c r="CI25" s="142"/>
      <c r="CJ25" s="142"/>
      <c r="CK25" s="138" t="n">
        <f aca="false">IF(CH25=0," ",($AB$18-(CH25*$BM25))/(1-$BM25))</f>
        <v>0.744551724137931</v>
      </c>
      <c r="CL25" s="112" t="str">
        <f aca="false">IF(CJ25=0," ",(CJ25-CK25)*100/CJ25)</f>
        <v> </v>
      </c>
      <c r="CM25" s="139" t="n">
        <f aca="false">IF(CH25=0," ",($AB$18-CH25)*100/$AB$18)</f>
        <v>99.1071428571429</v>
      </c>
      <c r="CN25" s="138" t="n">
        <f aca="false">IF(CH25=0," ",($AB$18*$BK25+CK25*(2*$BG25-$BK25))/(2*$BG25))</f>
        <v>0.73733836453202</v>
      </c>
      <c r="CO25" s="139" t="n">
        <f aca="false">IF(CH25=0," ",(CN25-CH25)*100/CN25)</f>
        <v>99.7287541112459</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41</v>
      </c>
      <c r="CZ25" s="175" t="s">
        <v>242</v>
      </c>
      <c r="DA25" s="137" t="n">
        <v>22</v>
      </c>
      <c r="DB25" s="137" t="n">
        <v>22</v>
      </c>
      <c r="DC25" s="139" t="n">
        <f aca="false">AVERAGE(DA25:DB25)</f>
        <v>22</v>
      </c>
      <c r="DD25" s="112" t="n">
        <f aca="false">ABS((DA25-DB25)*100/DC25)</f>
        <v>0</v>
      </c>
      <c r="DE25" s="84" t="s">
        <v>56</v>
      </c>
      <c r="DF25" s="139" t="n">
        <f aca="false">($AB20-DC25*$DA$5)/(1-$DA$5)</f>
        <v>244.58064516129</v>
      </c>
      <c r="DG25" s="154" t="s">
        <v>56</v>
      </c>
      <c r="DH25" s="139" t="n">
        <f aca="false">($AB20-DC25)*100/$AB20</f>
        <v>75.8241758241758</v>
      </c>
      <c r="DI25" s="139" t="n">
        <f aca="false">(DA$6*$AB20+DF25*(2*DA$7-DA$6))/(2*DA$7)</f>
        <v>242.412447817837</v>
      </c>
      <c r="DJ25" s="143" t="n">
        <f aca="false">(DI25-DC25)*100/DI25</f>
        <v>90.9245584547984</v>
      </c>
      <c r="DK25" s="30"/>
      <c r="DL25" s="81" t="s">
        <v>241</v>
      </c>
      <c r="DM25" s="175" t="s">
        <v>242</v>
      </c>
      <c r="DN25" s="137" t="n">
        <v>43</v>
      </c>
      <c r="DO25" s="155" t="s">
        <v>56</v>
      </c>
      <c r="DP25" s="139" t="n">
        <f aca="false">($AB20-DN25*$DN$5)/(1-$DN$5)</f>
        <v>479.363636363636</v>
      </c>
      <c r="DQ25" s="154" t="s">
        <v>56</v>
      </c>
      <c r="DR25" s="139" t="n">
        <f aca="false">($AB20-DN25)*100/$AB20</f>
        <v>52.7472527472527</v>
      </c>
      <c r="DS25" s="139" t="n">
        <f aca="false">(DN$6*$AB20+DP25*(2*DN$7-DN$6))/(2*DN$7)</f>
        <v>475.885007792208</v>
      </c>
      <c r="DT25" s="143" t="n">
        <f aca="false">(DS25-DN25)*100/DS25</f>
        <v>90.9642036845221</v>
      </c>
      <c r="DU25" s="30"/>
      <c r="DV25" s="81" t="s">
        <v>241</v>
      </c>
      <c r="DW25" s="175" t="s">
        <v>242</v>
      </c>
      <c r="DX25" s="137" t="s">
        <v>243</v>
      </c>
      <c r="DY25" s="155" t="s">
        <v>56</v>
      </c>
      <c r="DZ25" s="139" t="e">
        <f aca="false">($AB20-DX25*$DX$5)/(1-$DX$5)</f>
        <v>#VALUE!</v>
      </c>
      <c r="EA25" s="157" t="s">
        <v>56</v>
      </c>
      <c r="EB25" s="112" t="e">
        <f aca="false">($AB20-DX25)*100/$AB20</f>
        <v>#VALUE!</v>
      </c>
      <c r="EC25" s="139" t="e">
        <f aca="false">(DX$6*$AB20+DZ25*(2*DX$7-DX$6))/(2*DX$7)</f>
        <v>#VALUE!</v>
      </c>
      <c r="ED25" s="113" t="e">
        <f aca="false">(EC25-DX25)*100/EC25</f>
        <v>#VALUE!</v>
      </c>
      <c r="EE25" s="30"/>
      <c r="EF25" s="81" t="s">
        <v>241</v>
      </c>
      <c r="EG25" s="175" t="s">
        <v>242</v>
      </c>
      <c r="EH25" s="137" t="s">
        <v>243</v>
      </c>
      <c r="EI25" s="155" t="s">
        <v>56</v>
      </c>
      <c r="EJ25" s="139" t="e">
        <f aca="false">($AB20-EH25*$EH$5)/(1-$EH$5)</f>
        <v>#VALUE!</v>
      </c>
      <c r="EK25" s="157" t="s">
        <v>56</v>
      </c>
      <c r="EL25" s="112" t="e">
        <f aca="false">($AB20-EH25)*100/$AB20</f>
        <v>#VALUE!</v>
      </c>
      <c r="EM25" s="139" t="e">
        <f aca="false">(EH$6*$AB20+EJ25*(2*EH$7-EH$6))/(2*EH$7)</f>
        <v>#VALUE!</v>
      </c>
      <c r="EN25" s="113" t="e">
        <f aca="false">(EM25-EH25)*100/EM25</f>
        <v>#VALUE!</v>
      </c>
      <c r="EO25" s="30"/>
      <c r="EP25" s="81" t="s">
        <v>270</v>
      </c>
      <c r="EQ25" s="139" t="n">
        <f aca="false">$AB14</f>
        <v>53.55</v>
      </c>
      <c r="ER25" s="139" t="n">
        <f aca="false">$AB14</f>
        <v>53.55</v>
      </c>
      <c r="ES25" s="139" t="n">
        <f aca="false">$AB14</f>
        <v>53.55</v>
      </c>
      <c r="ET25" s="143" t="n">
        <f aca="false">$AB14</f>
        <v>53.55</v>
      </c>
      <c r="EU25" s="30"/>
      <c r="EV25" s="81" t="s">
        <v>270</v>
      </c>
      <c r="EW25" s="139" t="n">
        <f aca="false">$AB14</f>
        <v>53.55</v>
      </c>
      <c r="EX25" s="139" t="n">
        <f aca="false">$AB14</f>
        <v>53.55</v>
      </c>
      <c r="EY25" s="139" t="n">
        <f aca="false">$AB14</f>
        <v>53.55</v>
      </c>
      <c r="EZ25" s="143" t="n">
        <f aca="false">$AB14</f>
        <v>53.55</v>
      </c>
      <c r="FA25" s="30"/>
      <c r="FB25" s="30"/>
      <c r="FC25" s="30"/>
    </row>
    <row r="26" customFormat="false" ht="17.25" hidden="false" customHeight="false" outlineLevel="0" collapsed="false">
      <c r="A26" s="69" t="s">
        <v>271</v>
      </c>
      <c r="B26" s="70" t="n">
        <v>1076</v>
      </c>
      <c r="C26" s="30"/>
      <c r="D26" s="35" t="s">
        <v>272</v>
      </c>
      <c r="E26" s="41"/>
      <c r="F26" s="26"/>
      <c r="G26" s="26"/>
      <c r="H26" s="30"/>
      <c r="I26" s="30"/>
      <c r="J26" s="30"/>
      <c r="K26" s="30"/>
      <c r="L26" s="30"/>
      <c r="M26" s="30"/>
      <c r="N26" s="30"/>
      <c r="O26" s="30"/>
      <c r="P26" s="30"/>
      <c r="Q26" s="77" t="s">
        <v>273</v>
      </c>
      <c r="R26" s="78" t="n">
        <v>0.26</v>
      </c>
      <c r="S26" s="30"/>
      <c r="T26" s="182"/>
      <c r="U26" s="20"/>
      <c r="V26" s="20"/>
      <c r="W26" s="30"/>
      <c r="X26" s="81" t="s">
        <v>274</v>
      </c>
      <c r="Y26" s="82" t="s">
        <v>275</v>
      </c>
      <c r="Z26" s="137" t="n">
        <v>3.5</v>
      </c>
      <c r="AA26" s="137" t="n">
        <v>3.5</v>
      </c>
      <c r="AB26" s="139" t="n">
        <f aca="false">AVERAGE(Z26:AA26)</f>
        <v>3.5</v>
      </c>
      <c r="AC26" s="113" t="n">
        <f aca="false">ABS((Z26-AA26)*100/AB26)</f>
        <v>0</v>
      </c>
      <c r="AD26" s="30"/>
      <c r="AE26" s="79"/>
      <c r="AF26" s="186"/>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219</v>
      </c>
      <c r="BB26" s="136" t="n">
        <v>0.291666666666667</v>
      </c>
      <c r="BC26" s="134" t="n">
        <v>69</v>
      </c>
      <c r="BD26" s="137" t="n">
        <v>22.3</v>
      </c>
      <c r="BE26" s="137" t="n">
        <v>51</v>
      </c>
      <c r="BF26" s="137" t="n">
        <v>52</v>
      </c>
      <c r="BG26" s="137" t="n">
        <v>350</v>
      </c>
      <c r="BH26" s="134" t="n">
        <v>6.7</v>
      </c>
      <c r="BI26" s="134" t="n">
        <v>2.9</v>
      </c>
      <c r="BJ26" s="141"/>
      <c r="BK26" s="112" t="n">
        <f aca="false">BH26+BI26</f>
        <v>9.6</v>
      </c>
      <c r="BL26" s="138" t="n">
        <f aca="false">(0.0000005885777787*BG26)/($M$6*$E$23)</f>
        <v>0.23793280497228</v>
      </c>
      <c r="BM26" s="112" t="n">
        <f aca="false">BH26/BK26</f>
        <v>0.697916666666667</v>
      </c>
      <c r="BN26" s="112" t="n">
        <f aca="false">(BG26-BK26)/BK26</f>
        <v>35.4583333333333</v>
      </c>
      <c r="BO26" s="112" t="n">
        <f aca="false">BH26/($M$5*2.628758183)</f>
        <v>15.261868032782</v>
      </c>
      <c r="BP26" s="112" t="n">
        <f aca="false">BO26*1.03^($M$7-BD26)</f>
        <v>16.825599046489</v>
      </c>
      <c r="BQ26" s="112" t="n">
        <f aca="false">$AB$12*(1+BN26-BM26+(BM26*$BE$5))/(1+BN26-BM26-(BN26*BM26*$BE$5))</f>
        <v>449.321506920244</v>
      </c>
      <c r="BR26" s="112" t="n">
        <f aca="false">(BK26*$AB$12-BI26*BQ26)/BH26</f>
        <v>21.8757656613868</v>
      </c>
      <c r="BS26" s="112" t="n">
        <f aca="false">($AB$12*BK26+BN26*BK26*BQ26)/BG26</f>
        <v>441.138974159003</v>
      </c>
      <c r="BT26" s="139" t="n">
        <f aca="false">0.01*(((BS26+BQ26)/2)-BR26)</f>
        <v>4.23354474878237</v>
      </c>
      <c r="BU26" s="139" t="n">
        <f aca="false">((BE26+BF26)/2)-BT26</f>
        <v>47.2664552512176</v>
      </c>
      <c r="BV26" s="138" t="n">
        <f aca="false">BP26/BU26</f>
        <v>0.35597336328824</v>
      </c>
      <c r="BW26" s="134" t="n">
        <v>8.37</v>
      </c>
      <c r="BX26" s="134"/>
      <c r="BY26" s="134"/>
      <c r="BZ26" s="134" t="n">
        <v>22</v>
      </c>
      <c r="CA26" s="134"/>
      <c r="CB26" s="134"/>
      <c r="CC26" s="112" t="n">
        <f aca="false">IF(BZ26=0," ",($AB$12-(BZ26*$BM26))/(1-$BM26))</f>
        <v>449.034482758621</v>
      </c>
      <c r="CD26" s="112" t="str">
        <f aca="false">IF(CB26=0," ",(CB26-CC26)*100/CB26)</f>
        <v> </v>
      </c>
      <c r="CE26" s="139" t="n">
        <f aca="false">IF(BZ26=0," ",($AB$12-BZ26)*100/$AB$12)</f>
        <v>85.4304635761589</v>
      </c>
      <c r="CF26" s="112" t="n">
        <f aca="false">IF(BZ26=0," ",($AB$12*$BK26+CC26*(2*$BG26-$BK26))/(2*$BG26))</f>
        <v>444.94715270936</v>
      </c>
      <c r="CG26" s="139" t="n">
        <f aca="false">IF(BZ26=0," ",(CF26-BZ26)*100/CF26)</f>
        <v>95.0555925875605</v>
      </c>
      <c r="CH26" s="142" t="n">
        <v>0.006</v>
      </c>
      <c r="CI26" s="142"/>
      <c r="CJ26" s="142"/>
      <c r="CK26" s="138" t="n">
        <f aca="false">IF(CH26=0," ",($AB$18-(CH26*$BM26))/(1-$BM26))</f>
        <v>0.727655172413793</v>
      </c>
      <c r="CL26" s="112" t="str">
        <f aca="false">IF(CJ26=0," ",(CJ26-CK26)*100/CJ26)</f>
        <v> </v>
      </c>
      <c r="CM26" s="139" t="n">
        <f aca="false">IF(CH26=0," ",($AB$18-CH26)*100/$AB$18)</f>
        <v>97.3214285714286</v>
      </c>
      <c r="CN26" s="138" t="n">
        <f aca="false">IF(CH26=0," ",($AB$18*$BK26+CK26*(2*$BG26-$BK26))/(2*$BG26))</f>
        <v>0.720747901477833</v>
      </c>
      <c r="CO26" s="139" t="n">
        <f aca="false">IF(CH26=0," ",(CN26-CH26)*100/CN26)</f>
        <v>99.1675313951387</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8</v>
      </c>
      <c r="CZ26" s="82" t="s">
        <v>187</v>
      </c>
      <c r="DA26" s="134" t="n">
        <v>3.5</v>
      </c>
      <c r="DB26" s="134" t="n">
        <v>3.5</v>
      </c>
      <c r="DC26" s="112" t="n">
        <f aca="false">AVERAGE(DA26:DB26)</f>
        <v>3.5</v>
      </c>
      <c r="DD26" s="112" t="n">
        <f aca="false">ABS((DA26-DB26)*100/DC26)</f>
        <v>0</v>
      </c>
      <c r="DE26" s="84" t="s">
        <v>56</v>
      </c>
      <c r="DF26" s="84" t="s">
        <v>56</v>
      </c>
      <c r="DG26" s="154" t="s">
        <v>56</v>
      </c>
      <c r="DH26" s="155" t="s">
        <v>56</v>
      </c>
      <c r="DI26" s="84" t="s">
        <v>56</v>
      </c>
      <c r="DJ26" s="156" t="s">
        <v>56</v>
      </c>
      <c r="DK26" s="30"/>
      <c r="DL26" s="81" t="s">
        <v>248</v>
      </c>
      <c r="DM26" s="82" t="s">
        <v>187</v>
      </c>
      <c r="DN26" s="134" t="n">
        <v>3.5</v>
      </c>
      <c r="DO26" s="154" t="s">
        <v>56</v>
      </c>
      <c r="DP26" s="84" t="s">
        <v>56</v>
      </c>
      <c r="DQ26" s="154" t="s">
        <v>56</v>
      </c>
      <c r="DR26" s="155" t="s">
        <v>56</v>
      </c>
      <c r="DS26" s="84" t="s">
        <v>56</v>
      </c>
      <c r="DT26" s="156" t="s">
        <v>56</v>
      </c>
      <c r="DU26" s="30"/>
      <c r="DV26" s="81" t="s">
        <v>248</v>
      </c>
      <c r="DW26" s="82" t="s">
        <v>187</v>
      </c>
      <c r="DX26" s="134" t="n">
        <v>2</v>
      </c>
      <c r="DY26" s="154" t="s">
        <v>56</v>
      </c>
      <c r="DZ26" s="154" t="s">
        <v>56</v>
      </c>
      <c r="EA26" s="157" t="s">
        <v>56</v>
      </c>
      <c r="EB26" s="154" t="s">
        <v>56</v>
      </c>
      <c r="EC26" s="84" t="s">
        <v>56</v>
      </c>
      <c r="ED26" s="85" t="s">
        <v>56</v>
      </c>
      <c r="EE26" s="30"/>
      <c r="EF26" s="81" t="s">
        <v>248</v>
      </c>
      <c r="EG26" s="82" t="s">
        <v>187</v>
      </c>
      <c r="EH26" s="134" t="n">
        <v>2</v>
      </c>
      <c r="EI26" s="154" t="s">
        <v>56</v>
      </c>
      <c r="EJ26" s="154" t="s">
        <v>56</v>
      </c>
      <c r="EK26" s="154" t="s">
        <v>56</v>
      </c>
      <c r="EL26" s="154" t="s">
        <v>56</v>
      </c>
      <c r="EM26" s="154" t="s">
        <v>56</v>
      </c>
      <c r="EN26" s="85" t="s">
        <v>56</v>
      </c>
      <c r="EO26" s="30"/>
      <c r="EP26" s="168" t="s">
        <v>276</v>
      </c>
      <c r="EQ26" s="171" t="n">
        <f aca="false">$DC19</f>
        <v>0.7</v>
      </c>
      <c r="ER26" s="171" t="n">
        <f aca="false">$DN19</f>
        <v>3.6</v>
      </c>
      <c r="ES26" s="171" t="str">
        <f aca="false">$DX19</f>
        <v>BMRL</v>
      </c>
      <c r="ET26" s="173" t="str">
        <f aca="false">$EH19</f>
        <v>BMRL</v>
      </c>
      <c r="EU26" s="30"/>
      <c r="EV26" s="168" t="s">
        <v>276</v>
      </c>
      <c r="EW26" s="171" t="n">
        <f aca="false">$DC19</f>
        <v>0.7</v>
      </c>
      <c r="EX26" s="171" t="n">
        <f aca="false">$DN19</f>
        <v>3.6</v>
      </c>
      <c r="EY26" s="171" t="str">
        <f aca="false">$DX19</f>
        <v>BMRL</v>
      </c>
      <c r="EZ26" s="173" t="str">
        <f aca="false">$EH19</f>
        <v>BMRL</v>
      </c>
      <c r="FA26" s="30"/>
      <c r="FB26" s="30"/>
      <c r="FC26" s="30"/>
    </row>
    <row r="27" customFormat="false" ht="16.5" hidden="false" customHeight="false" outlineLevel="0" collapsed="false">
      <c r="A27" s="187" t="s">
        <v>277</v>
      </c>
      <c r="B27" s="188" t="s">
        <v>46</v>
      </c>
      <c r="C27" s="30"/>
      <c r="D27" s="189" t="s">
        <v>278</v>
      </c>
      <c r="E27" s="190" t="s">
        <v>417</v>
      </c>
      <c r="F27" s="26"/>
      <c r="G27" s="26"/>
      <c r="H27" s="30"/>
      <c r="I27" s="30"/>
      <c r="J27" s="30"/>
      <c r="K27" s="30"/>
      <c r="L27" s="30"/>
      <c r="M27" s="30"/>
      <c r="N27" s="30"/>
      <c r="O27" s="30"/>
      <c r="P27" s="30"/>
      <c r="Q27" s="77" t="s">
        <v>279</v>
      </c>
      <c r="R27" s="191" t="n">
        <v>96</v>
      </c>
      <c r="S27" s="30"/>
      <c r="T27" s="30"/>
      <c r="U27" s="30"/>
      <c r="V27" s="30"/>
      <c r="W27" s="30"/>
      <c r="X27" s="81" t="s">
        <v>280</v>
      </c>
      <c r="Y27" s="175" t="s">
        <v>281</v>
      </c>
      <c r="Z27" s="134" t="n">
        <v>590</v>
      </c>
      <c r="AA27" s="134" t="n">
        <v>385</v>
      </c>
      <c r="AB27" s="112" t="n">
        <f aca="false">AVERAGE(Z27:AA27)</f>
        <v>487.5</v>
      </c>
      <c r="AC27" s="113" t="n">
        <f aca="false">ABS((Z27-AA27)*100/AB27)</f>
        <v>42.0512820512821</v>
      </c>
      <c r="AD27" s="30"/>
      <c r="AE27" s="79"/>
      <c r="AF27" s="186"/>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219</v>
      </c>
      <c r="BB27" s="136" t="n">
        <v>0.375</v>
      </c>
      <c r="BC27" s="134" t="n">
        <v>71</v>
      </c>
      <c r="BD27" s="137" t="n">
        <v>22.1</v>
      </c>
      <c r="BE27" s="137" t="n">
        <v>52</v>
      </c>
      <c r="BF27" s="137" t="n">
        <v>52</v>
      </c>
      <c r="BG27" s="137" t="n">
        <v>350</v>
      </c>
      <c r="BH27" s="134" t="n">
        <v>6.7</v>
      </c>
      <c r="BI27" s="134" t="n">
        <v>3</v>
      </c>
      <c r="BJ27" s="141"/>
      <c r="BK27" s="112" t="n">
        <f aca="false">BH27+BI27</f>
        <v>9.7</v>
      </c>
      <c r="BL27" s="138" t="n">
        <f aca="false">(0.0000005885777787*BG27)/($M$6*$E$23)</f>
        <v>0.23793280497228</v>
      </c>
      <c r="BM27" s="112" t="n">
        <f aca="false">BH27/BK27</f>
        <v>0.690721649484536</v>
      </c>
      <c r="BN27" s="112" t="n">
        <f aca="false">(BG27-BK27)/BK27</f>
        <v>35.0824742268041</v>
      </c>
      <c r="BO27" s="112" t="n">
        <f aca="false">BH27/($M$5*2.628758183)</f>
        <v>15.261868032782</v>
      </c>
      <c r="BP27" s="112" t="n">
        <f aca="false">BO27*1.03^($M$7-BD27)</f>
        <v>16.9253625558837</v>
      </c>
      <c r="BQ27" s="112" t="n">
        <f aca="false">$AB$12*(1+BN27-BM27+(BM27*$BE$5))/(1+BN27-BM27-(BN27*BM27*$BE$5))</f>
        <v>440.352662123292</v>
      </c>
      <c r="BR27" s="112" t="n">
        <f aca="false">(BK27*$AB$12-BI27*BQ27)/BH27</f>
        <v>21.4391065119588</v>
      </c>
      <c r="BS27" s="112" t="n">
        <f aca="false">($AB$12*BK27+BN27*BK27*BQ27)/BG27</f>
        <v>432.333459773018</v>
      </c>
      <c r="BT27" s="139" t="n">
        <f aca="false">0.01*(((BS27+BQ27)/2)-BR27)</f>
        <v>4.14903954436196</v>
      </c>
      <c r="BU27" s="139" t="n">
        <f aca="false">((BE27+BF27)/2)-BT27</f>
        <v>47.850960455638</v>
      </c>
      <c r="BV27" s="138" t="n">
        <f aca="false">BP27/BU27</f>
        <v>0.353709986063393</v>
      </c>
      <c r="BW27" s="134"/>
      <c r="BX27" s="134"/>
      <c r="BY27" s="134"/>
      <c r="BZ27" s="134"/>
      <c r="CA27" s="134"/>
      <c r="CB27" s="134"/>
      <c r="CC27" s="112" t="str">
        <f aca="false">IF(BZ27=0," ",($AB$12-(BZ27*$BM27))/(1-$BM27))</f>
        <v> </v>
      </c>
      <c r="CD27" s="112" t="str">
        <f aca="false">IF(CB27=0," ",(CB27-CC27)*100/CB27)</f>
        <v> </v>
      </c>
      <c r="CE27" s="139" t="str">
        <f aca="false">IF(BZ27=0," ",($AB$12-BZ27)*100/$AB$12)</f>
        <v> </v>
      </c>
      <c r="CF27" s="112" t="str">
        <f aca="false">IF(BZ27=0," ",($AB$12*$BK27+CC27*(2*$BG27-$BK27))/(2*$BG27))</f>
        <v> </v>
      </c>
      <c r="CG27" s="139" t="str">
        <f aca="false">IF(BZ27=0," ",(CF27-BZ27)*100/CF27)</f>
        <v> </v>
      </c>
      <c r="CH27" s="142"/>
      <c r="CI27" s="142"/>
      <c r="CJ27" s="142"/>
      <c r="CK27" s="138" t="str">
        <f aca="false">IF(CH27=0," ",($AB$18-(CH27*$BM27))/(1-$BM27))</f>
        <v> </v>
      </c>
      <c r="CL27" s="112" t="str">
        <f aca="false">IF(CJ27=0," ",(CJ27-CK27)*100/CJ27)</f>
        <v> </v>
      </c>
      <c r="CM27" s="139" t="str">
        <f aca="false">IF(CH27=0," ",($AB$18-CH27)*100/$AB$18)</f>
        <v> </v>
      </c>
      <c r="CN27" s="138" t="str">
        <f aca="false">IF(CH27=0," ",($AB$18*$BK27+CK27*(2*$BG27-$BK27))/(2*$BG27))</f>
        <v> </v>
      </c>
      <c r="CO27" s="139" t="str">
        <f aca="false">IF(CH27=0," ",(CN27-CH27)*100/CN27)</f>
        <v> </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53</v>
      </c>
      <c r="CZ27" s="82" t="s">
        <v>187</v>
      </c>
      <c r="DA27" s="134" t="n">
        <v>0.916</v>
      </c>
      <c r="DB27" s="134" t="n">
        <v>0.984</v>
      </c>
      <c r="DC27" s="112" t="n">
        <f aca="false">AVERAGE(DA27:DB27)</f>
        <v>0.95</v>
      </c>
      <c r="DD27" s="112" t="n">
        <f aca="false">ABS((DA27-DB27)*100/DC27)</f>
        <v>7.1578947368421</v>
      </c>
      <c r="DE27" s="84" t="s">
        <v>56</v>
      </c>
      <c r="DF27" s="84" t="s">
        <v>56</v>
      </c>
      <c r="DG27" s="154" t="s">
        <v>56</v>
      </c>
      <c r="DH27" s="155" t="s">
        <v>56</v>
      </c>
      <c r="DI27" s="84" t="s">
        <v>56</v>
      </c>
      <c r="DJ27" s="156" t="s">
        <v>56</v>
      </c>
      <c r="DK27" s="30"/>
      <c r="DL27" s="81" t="s">
        <v>253</v>
      </c>
      <c r="DM27" s="82" t="s">
        <v>187</v>
      </c>
      <c r="DN27" s="134" t="n">
        <v>1.355</v>
      </c>
      <c r="DO27" s="154" t="s">
        <v>56</v>
      </c>
      <c r="DP27" s="84" t="s">
        <v>56</v>
      </c>
      <c r="DQ27" s="154" t="s">
        <v>56</v>
      </c>
      <c r="DR27" s="155" t="s">
        <v>56</v>
      </c>
      <c r="DS27" s="84" t="s">
        <v>56</v>
      </c>
      <c r="DT27" s="156" t="s">
        <v>56</v>
      </c>
      <c r="DU27" s="30"/>
      <c r="DV27" s="81" t="s">
        <v>253</v>
      </c>
      <c r="DW27" s="82" t="s">
        <v>187</v>
      </c>
      <c r="DX27" s="134" t="n">
        <v>0.952</v>
      </c>
      <c r="DY27" s="154" t="s">
        <v>56</v>
      </c>
      <c r="DZ27" s="154" t="s">
        <v>56</v>
      </c>
      <c r="EA27" s="157" t="s">
        <v>56</v>
      </c>
      <c r="EB27" s="154" t="s">
        <v>56</v>
      </c>
      <c r="EC27" s="84" t="s">
        <v>56</v>
      </c>
      <c r="ED27" s="85" t="s">
        <v>56</v>
      </c>
      <c r="EE27" s="30"/>
      <c r="EF27" s="81" t="s">
        <v>253</v>
      </c>
      <c r="EG27" s="82" t="s">
        <v>187</v>
      </c>
      <c r="EH27" s="134" t="n">
        <v>0.897</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7" t="s">
        <v>282</v>
      </c>
      <c r="B28" s="121" t="n">
        <v>23</v>
      </c>
      <c r="C28" s="30"/>
      <c r="D28" s="71" t="s">
        <v>283</v>
      </c>
      <c r="E28" s="192" t="n">
        <v>15</v>
      </c>
      <c r="F28" s="26"/>
      <c r="G28" s="26"/>
      <c r="H28" s="30"/>
      <c r="I28" s="30"/>
      <c r="J28" s="30"/>
      <c r="K28" s="30"/>
      <c r="L28" s="30"/>
      <c r="M28" s="30"/>
      <c r="N28" s="30"/>
      <c r="O28" s="30"/>
      <c r="P28" s="30"/>
      <c r="Q28" s="26" t="s">
        <v>284</v>
      </c>
      <c r="R28" s="30"/>
      <c r="S28" s="30"/>
      <c r="T28" s="30"/>
      <c r="U28" s="30"/>
      <c r="V28" s="30"/>
      <c r="W28" s="30"/>
      <c r="X28" s="193" t="s">
        <v>285</v>
      </c>
      <c r="Y28" s="175" t="s">
        <v>242</v>
      </c>
      <c r="Z28" s="134" t="n">
        <v>70.079</v>
      </c>
      <c r="AA28" s="134" t="n">
        <v>62.137</v>
      </c>
      <c r="AB28" s="112" t="n">
        <f aca="false">AVERAGE(Z28:AA28)</f>
        <v>66.108</v>
      </c>
      <c r="AC28" s="113" t="n">
        <f aca="false">ABS((Z28-AA28)*100/AB28)</f>
        <v>12.0136745930901</v>
      </c>
      <c r="AD28" s="30"/>
      <c r="AE28" s="79"/>
      <c r="AF28" s="186"/>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219</v>
      </c>
      <c r="BB28" s="136" t="n">
        <v>0.458333333333333</v>
      </c>
      <c r="BC28" s="134" t="n">
        <v>73</v>
      </c>
      <c r="BD28" s="137" t="n">
        <v>21.8</v>
      </c>
      <c r="BE28" s="137" t="n">
        <v>52</v>
      </c>
      <c r="BF28" s="137" t="n">
        <v>52</v>
      </c>
      <c r="BG28" s="137" t="n">
        <v>340</v>
      </c>
      <c r="BH28" s="134" t="n">
        <v>6.6</v>
      </c>
      <c r="BI28" s="134" t="n">
        <v>3</v>
      </c>
      <c r="BJ28" s="141"/>
      <c r="BK28" s="112" t="n">
        <f aca="false">BH28+BI28</f>
        <v>9.6</v>
      </c>
      <c r="BL28" s="138" t="n">
        <f aca="false">(0.0000005885777787*BG28)/($M$6*$E$23)</f>
        <v>0.231134724830215</v>
      </c>
      <c r="BM28" s="112" t="n">
        <f aca="false">BH28/BK28</f>
        <v>0.6875</v>
      </c>
      <c r="BN28" s="112" t="n">
        <f aca="false">(BG28-BK28)/BK28</f>
        <v>34.4166666666667</v>
      </c>
      <c r="BO28" s="112" t="n">
        <f aca="false">BH28/($M$5*2.628758183)</f>
        <v>15.0340789576659</v>
      </c>
      <c r="BP28" s="112" t="n">
        <f aca="false">BO28*1.03^($M$7-BD28)</f>
        <v>16.8212505908588</v>
      </c>
      <c r="BQ28" s="112" t="n">
        <f aca="false">$AB$12*(1+BN28-BM28+(BM28*$BE$5))/(1+BN28-BM28-(BN28*BM28*$BE$5))</f>
        <v>436.46280032266</v>
      </c>
      <c r="BR28" s="112" t="n">
        <f aca="false">(BK28*$AB$12-BI28*BQ28)/BH28</f>
        <v>21.2441816715181</v>
      </c>
      <c r="BS28" s="112" t="n">
        <f aca="false">($AB$12*BK28+BN28*BK28*BQ28)/BG28</f>
        <v>428.402674195903</v>
      </c>
      <c r="BT28" s="139" t="n">
        <f aca="false">0.01*(((BS28+BQ28)/2)-BR28)</f>
        <v>4.11188555587763</v>
      </c>
      <c r="BU28" s="139" t="n">
        <f aca="false">((BE28+BF28)/2)-BT28</f>
        <v>47.8881144441224</v>
      </c>
      <c r="BV28" s="138" t="n">
        <f aca="false">BP28/BU28</f>
        <v>0.351261493297809</v>
      </c>
      <c r="BW28" s="134" t="n">
        <v>8.49</v>
      </c>
      <c r="BX28" s="134" t="n">
        <v>8.56</v>
      </c>
      <c r="BY28" s="134" t="n">
        <v>8.37</v>
      </c>
      <c r="BZ28" s="134" t="n">
        <v>21.7</v>
      </c>
      <c r="CA28" s="134" t="n">
        <v>152.6</v>
      </c>
      <c r="CB28" s="134" t="n">
        <v>430</v>
      </c>
      <c r="CC28" s="112" t="n">
        <f aca="false">IF(BZ28=0," ",($AB$12-(BZ28*$BM28))/(1-$BM28))</f>
        <v>435.46</v>
      </c>
      <c r="CD28" s="112" t="n">
        <f aca="false">IF(CB28=0," ",(CB28-CC28)*100/CB28)</f>
        <v>-1.26976744186047</v>
      </c>
      <c r="CE28" s="139" t="n">
        <f aca="false">IF(BZ28=0," ",($AB$12-BZ28)*100/$AB$12)</f>
        <v>85.6291390728477</v>
      </c>
      <c r="CF28" s="112" t="n">
        <f aca="false">IF(BZ28=0," ",($AB$12*$BK28+CC28*(2*$BG28-$BK28))/(2*$BG28))</f>
        <v>431.444094117647</v>
      </c>
      <c r="CG28" s="139" t="n">
        <f aca="false">IF(BZ28=0," ",(CF28-BZ28)*100/CF28)</f>
        <v>94.9703796399441</v>
      </c>
      <c r="CH28" s="142" t="n">
        <v>0.005</v>
      </c>
      <c r="CI28" s="142" t="n">
        <v>0.23</v>
      </c>
      <c r="CJ28" s="142" t="n">
        <v>0.743</v>
      </c>
      <c r="CK28" s="138" t="n">
        <f aca="false">IF(CH28=0," ",($AB$18-(CH28*$BM28))/(1-$BM28))</f>
        <v>0.7058</v>
      </c>
      <c r="CL28" s="112" t="n">
        <f aca="false">IF(CJ28=0," ",(CJ28-CK28)*100/CJ28)</f>
        <v>5.00672947510094</v>
      </c>
      <c r="CM28" s="139" t="n">
        <f aca="false">IF(CH28=0," ",($AB$18-CH28)*100/$AB$18)</f>
        <v>97.7678571428571</v>
      </c>
      <c r="CN28" s="138" t="n">
        <f aca="false">IF(CH28=0," ",($AB$18*$BK28+CK28*(2*$BG28-$BK28))/(2*$BG28))</f>
        <v>0.698998117647059</v>
      </c>
      <c r="CO28" s="139" t="n">
        <f aca="false">IF(CH28=0," ",(CN28-CH28)*100/CN28)</f>
        <v>99.2846904914664</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9</v>
      </c>
      <c r="CZ28" s="82" t="s">
        <v>187</v>
      </c>
      <c r="DA28" s="112" t="n">
        <f aca="false">DA26-DA27</f>
        <v>2.584</v>
      </c>
      <c r="DB28" s="112" t="n">
        <f aca="false">DB26-DB27</f>
        <v>2.516</v>
      </c>
      <c r="DC28" s="112" t="n">
        <f aca="false">AVERAGE(DA28:DB28)</f>
        <v>2.55</v>
      </c>
      <c r="DD28" s="112" t="n">
        <f aca="false">ABS((DA28-DB28)*100/DC28)</f>
        <v>2.66666666666667</v>
      </c>
      <c r="DE28" s="84" t="s">
        <v>56</v>
      </c>
      <c r="DF28" s="112" t="n">
        <f aca="false">($AB23-DC28*$DA$5)/(1-$DA$5)</f>
        <v>30.2403225806452</v>
      </c>
      <c r="DG28" s="154" t="s">
        <v>56</v>
      </c>
      <c r="DH28" s="139" t="n">
        <f aca="false">($AB23-DC28)*100/$AB23</f>
        <v>77.0971798095922</v>
      </c>
      <c r="DI28" s="112" t="n">
        <f aca="false">(DA$6*$AB23+DF28*(2*DA$7-DA$6))/(2*DA$7)</f>
        <v>29.9705862618596</v>
      </c>
      <c r="DJ28" s="143" t="n">
        <f aca="false">(DI28-DC28)*100/DI28</f>
        <v>91.4916579284766</v>
      </c>
      <c r="DK28" s="30"/>
      <c r="DL28" s="81" t="s">
        <v>259</v>
      </c>
      <c r="DM28" s="82" t="s">
        <v>187</v>
      </c>
      <c r="DN28" s="112" t="n">
        <f aca="false">DN26-DN27</f>
        <v>2.145</v>
      </c>
      <c r="DO28" s="154" t="s">
        <v>56</v>
      </c>
      <c r="DP28" s="194" t="n">
        <f aca="false">($AB23-DN28*$DN$5)/(1-$DN$5)</f>
        <v>83.8631818181818</v>
      </c>
      <c r="DQ28" s="154" t="s">
        <v>56</v>
      </c>
      <c r="DR28" s="139" t="n">
        <f aca="false">($AB23-DN28)*100/$AB23</f>
        <v>80.7346865457158</v>
      </c>
      <c r="DS28" s="112" t="n">
        <f aca="false">(DN$6*$AB23+DP28*(2*DN$7-DN$6))/(2*DN$7)</f>
        <v>83.2117361467533</v>
      </c>
      <c r="DT28" s="143" t="n">
        <f aca="false">(DS28-DN28)*100/DS28</f>
        <v>97.4222386176187</v>
      </c>
      <c r="DU28" s="30"/>
      <c r="DV28" s="81" t="s">
        <v>259</v>
      </c>
      <c r="DW28" s="82" t="s">
        <v>187</v>
      </c>
      <c r="DX28" s="112" t="n">
        <f aca="false">DX26-DX27</f>
        <v>1.048</v>
      </c>
      <c r="DY28" s="154" t="s">
        <v>56</v>
      </c>
      <c r="DZ28" s="112" t="n">
        <f aca="false">($AB23-DX28*$DX$5)/(1-$DX$5)</f>
        <v>21.22</v>
      </c>
      <c r="EA28" s="157" t="s">
        <v>56</v>
      </c>
      <c r="EB28" s="112" t="n">
        <f aca="false">($AB23-DX28)*100/$AB23</f>
        <v>90.5873899766481</v>
      </c>
      <c r="EC28" s="194" t="n">
        <f aca="false">(DX$6*$AB23+DZ28*(2*DX$7-DX$6))/(2*DX$7)</f>
        <v>21.0398928571429</v>
      </c>
      <c r="ED28" s="113" t="n">
        <f aca="false">(EC28-DX28)*100/EC28</f>
        <v>95.0189860418219</v>
      </c>
      <c r="EE28" s="30"/>
      <c r="EF28" s="81" t="s">
        <v>259</v>
      </c>
      <c r="EG28" s="82" t="s">
        <v>187</v>
      </c>
      <c r="EH28" s="112" t="n">
        <f aca="false">EH26-EH27</f>
        <v>1.103</v>
      </c>
      <c r="EI28" s="154" t="s">
        <v>56</v>
      </c>
      <c r="EJ28" s="112" t="n">
        <f aca="false">($AB23-EH28*$EH$5)/(1-$EH$5)</f>
        <v>15.433</v>
      </c>
      <c r="EK28" s="157" t="s">
        <v>56</v>
      </c>
      <c r="EL28" s="112" t="n">
        <f aca="false">($AB23-EH28)*100/$AB23</f>
        <v>90.0934075803844</v>
      </c>
      <c r="EM28" s="194" t="n">
        <f aca="false">(EH$6*$AB23+EJ28*(2*EH$7-EH$6))/(2*EH$7)</f>
        <v>15.3138562857143</v>
      </c>
      <c r="EN28" s="113" t="n">
        <f aca="false">(EM28-EH28)*100/EM28</f>
        <v>92.7973726576699</v>
      </c>
      <c r="EO28" s="30"/>
      <c r="EP28" s="24" t="s">
        <v>286</v>
      </c>
      <c r="EQ28" s="30"/>
      <c r="ER28" s="30"/>
      <c r="ES28" s="30"/>
      <c r="ET28" s="30"/>
      <c r="EU28" s="30"/>
      <c r="EV28" s="24" t="s">
        <v>286</v>
      </c>
      <c r="EW28" s="30"/>
      <c r="EX28" s="30"/>
      <c r="EY28" s="30"/>
      <c r="EZ28" s="30"/>
      <c r="FA28" s="30"/>
      <c r="FB28" s="30"/>
      <c r="FC28" s="30"/>
    </row>
    <row r="29" customFormat="false" ht="15.75" hidden="false" customHeight="false" outlineLevel="0" collapsed="false">
      <c r="A29" s="187" t="s">
        <v>287</v>
      </c>
      <c r="B29" s="121" t="n">
        <v>25</v>
      </c>
      <c r="C29" s="30"/>
      <c r="D29" s="69" t="s">
        <v>288</v>
      </c>
      <c r="E29" s="117" t="n">
        <v>15</v>
      </c>
      <c r="F29" s="26"/>
      <c r="G29" s="26"/>
      <c r="H29" s="30"/>
      <c r="I29" s="30"/>
      <c r="J29" s="30"/>
      <c r="K29" s="30"/>
      <c r="L29" s="30"/>
      <c r="M29" s="30"/>
      <c r="N29" s="30"/>
      <c r="O29" s="30"/>
      <c r="P29" s="30"/>
      <c r="Q29" s="20" t="s">
        <v>289</v>
      </c>
      <c r="R29" s="30"/>
      <c r="S29" s="30"/>
      <c r="T29" s="30"/>
      <c r="U29" s="30"/>
      <c r="V29" s="30"/>
      <c r="W29" s="30"/>
      <c r="X29" s="193" t="s">
        <v>290</v>
      </c>
      <c r="Y29" s="175" t="s">
        <v>242</v>
      </c>
      <c r="Z29" s="134" t="n">
        <v>21.029</v>
      </c>
      <c r="AA29" s="134" t="n">
        <v>18.6</v>
      </c>
      <c r="AB29" s="112" t="n">
        <f aca="false">AVERAGE(Z29:AA29)</f>
        <v>19.8145</v>
      </c>
      <c r="AC29" s="113" t="n">
        <f aca="false">ABS((Z29-AA29)*100/AB29)</f>
        <v>12.2586994372808</v>
      </c>
      <c r="AD29" s="30"/>
      <c r="AE29" s="79"/>
      <c r="AF29" s="186"/>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219</v>
      </c>
      <c r="BB29" s="136" t="n">
        <v>0.541666666666667</v>
      </c>
      <c r="BC29" s="134" t="n">
        <v>75</v>
      </c>
      <c r="BD29" s="137" t="n">
        <v>21.8</v>
      </c>
      <c r="BE29" s="137" t="n">
        <v>52</v>
      </c>
      <c r="BF29" s="137" t="n">
        <v>52</v>
      </c>
      <c r="BG29" s="137" t="n">
        <v>350</v>
      </c>
      <c r="BH29" s="134" t="n">
        <v>6.6</v>
      </c>
      <c r="BI29" s="134" t="n">
        <v>2.9</v>
      </c>
      <c r="BJ29" s="141"/>
      <c r="BK29" s="112" t="n">
        <f aca="false">BH29+BI29</f>
        <v>9.5</v>
      </c>
      <c r="BL29" s="138" t="n">
        <f aca="false">(0.0000005885777787*BG29)/($M$6*$E$23)</f>
        <v>0.23793280497228</v>
      </c>
      <c r="BM29" s="112" t="n">
        <f aca="false">BH29/BK29</f>
        <v>0.694736842105263</v>
      </c>
      <c r="BN29" s="112" t="n">
        <f aca="false">(BG29-BK29)/BK29</f>
        <v>35.8421052631579</v>
      </c>
      <c r="BO29" s="112" t="n">
        <f aca="false">BH29/($M$5*2.628758183)</f>
        <v>15.0340789576659</v>
      </c>
      <c r="BP29" s="112" t="n">
        <f aca="false">BO29*1.03^($M$7-BD29)</f>
        <v>16.8212505908588</v>
      </c>
      <c r="BQ29" s="112" t="n">
        <f aca="false">$AB$12*(1+BN29-BM29+(BM29*$BE$5))/(1+BN29-BM29-(BN29*BM29*$BE$5))</f>
        <v>445.300783299005</v>
      </c>
      <c r="BR29" s="112" t="n">
        <f aca="false">(BK29*$AB$12-BI29*BQ29)/BH29</f>
        <v>21.6860194595281</v>
      </c>
      <c r="BS29" s="112" t="n">
        <f aca="false">($AB$12*BK29+BN29*BK29*BQ29)/BG29</f>
        <v>437.312619180889</v>
      </c>
      <c r="BT29" s="139" t="n">
        <f aca="false">0.01*(((BS29+BQ29)/2)-BR29)</f>
        <v>4.19620681780419</v>
      </c>
      <c r="BU29" s="139" t="n">
        <f aca="false">((BE29+BF29)/2)-BT29</f>
        <v>47.8037931821958</v>
      </c>
      <c r="BV29" s="138" t="n">
        <f aca="false">BP29/BU29</f>
        <v>0.351881084556356</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4</v>
      </c>
      <c r="CZ29" s="150" t="s">
        <v>156</v>
      </c>
      <c r="DA29" s="137" t="n">
        <v>25.8</v>
      </c>
      <c r="DB29" s="137" t="n">
        <v>25.8</v>
      </c>
      <c r="DC29" s="139" t="n">
        <f aca="false">AVERAGE(DA29:DB29)</f>
        <v>25.8</v>
      </c>
      <c r="DD29" s="112" t="n">
        <f aca="false">ABS((DA29-DB29)*100/DC29)</f>
        <v>0</v>
      </c>
      <c r="DE29" s="84" t="s">
        <v>56</v>
      </c>
      <c r="DF29" s="84" t="s">
        <v>56</v>
      </c>
      <c r="DG29" s="154" t="s">
        <v>56</v>
      </c>
      <c r="DH29" s="155" t="s">
        <v>56</v>
      </c>
      <c r="DI29" s="84" t="s">
        <v>56</v>
      </c>
      <c r="DJ29" s="156" t="s">
        <v>56</v>
      </c>
      <c r="DK29" s="30"/>
      <c r="DL29" s="81" t="s">
        <v>264</v>
      </c>
      <c r="DM29" s="150" t="s">
        <v>156</v>
      </c>
      <c r="DN29" s="137" t="n">
        <v>25.8</v>
      </c>
      <c r="DO29" s="154" t="s">
        <v>56</v>
      </c>
      <c r="DP29" s="84" t="s">
        <v>56</v>
      </c>
      <c r="DQ29" s="154" t="s">
        <v>56</v>
      </c>
      <c r="DR29" s="155" t="s">
        <v>56</v>
      </c>
      <c r="DS29" s="154" t="s">
        <v>56</v>
      </c>
      <c r="DT29" s="156" t="s">
        <v>56</v>
      </c>
      <c r="DU29" s="30"/>
      <c r="DV29" s="81" t="s">
        <v>264</v>
      </c>
      <c r="DW29" s="150" t="s">
        <v>156</v>
      </c>
      <c r="DX29" s="137" t="n">
        <v>25.7</v>
      </c>
      <c r="DY29" s="154" t="s">
        <v>56</v>
      </c>
      <c r="DZ29" s="84" t="s">
        <v>56</v>
      </c>
      <c r="EA29" s="157" t="s">
        <v>56</v>
      </c>
      <c r="EB29" s="154" t="s">
        <v>56</v>
      </c>
      <c r="EC29" s="154" t="s">
        <v>56</v>
      </c>
      <c r="ED29" s="85" t="s">
        <v>56</v>
      </c>
      <c r="EE29" s="30"/>
      <c r="EF29" s="81" t="s">
        <v>264</v>
      </c>
      <c r="EG29" s="150" t="s">
        <v>156</v>
      </c>
      <c r="EH29" s="137" t="n">
        <v>25.8</v>
      </c>
      <c r="EI29" s="154" t="s">
        <v>56</v>
      </c>
      <c r="EJ29" s="154" t="s">
        <v>56</v>
      </c>
      <c r="EK29" s="154" t="s">
        <v>56</v>
      </c>
      <c r="EL29" s="154" t="s">
        <v>56</v>
      </c>
      <c r="EM29" s="154" t="s">
        <v>56</v>
      </c>
      <c r="EN29" s="85" t="s">
        <v>56</v>
      </c>
      <c r="EO29" s="30"/>
      <c r="EP29" s="195" t="s">
        <v>291</v>
      </c>
      <c r="EQ29" s="196" t="n">
        <f aca="false">(EQ7-72)*100/(EQ7-EQ8)</f>
        <v>20.451657809548</v>
      </c>
      <c r="ER29" s="196" t="n">
        <f aca="false">(ER7-72)*100/(ER7-ER8)</f>
        <v>20.7850975196218</v>
      </c>
      <c r="ES29" s="196" t="n">
        <f aca="false">(ES7-72)*100/(ES7-ES8)</f>
        <v>20.6981762883947</v>
      </c>
      <c r="ET29" s="197" t="n">
        <f aca="false">(ET7-72)*100/(ET7-ET8)</f>
        <v>20.6979448531878</v>
      </c>
      <c r="EU29" s="30"/>
      <c r="EV29" s="195" t="s">
        <v>291</v>
      </c>
      <c r="EW29" s="196" t="n">
        <f aca="false">(EW7-36)*100/(EW7-EW8)</f>
        <v>60.225828904774</v>
      </c>
      <c r="EX29" s="196" t="n">
        <f aca="false">(EX7-36)*100/(EX7-EX8)</f>
        <v>61.2077386900819</v>
      </c>
      <c r="EY29" s="196" t="n">
        <f aca="false">(EY7-36)*100/(EY7-EY8)</f>
        <v>60.951773953686</v>
      </c>
      <c r="EZ29" s="197" t="n">
        <f aca="false">(EZ7-36)*100/(EZ7-EZ8)</f>
        <v>60.9510924256994</v>
      </c>
      <c r="FA29" s="30"/>
      <c r="FB29" s="30"/>
      <c r="FC29" s="30"/>
    </row>
    <row r="30" customFormat="false" ht="16.5" hidden="false" customHeight="false" outlineLevel="0" collapsed="false">
      <c r="A30" s="95" t="s">
        <v>292</v>
      </c>
      <c r="B30" s="198" t="n">
        <v>16</v>
      </c>
      <c r="C30" s="30"/>
      <c r="D30" s="187" t="s">
        <v>293</v>
      </c>
      <c r="E30" s="199" t="s">
        <v>418</v>
      </c>
      <c r="F30" s="26"/>
      <c r="G30" s="26"/>
      <c r="H30" s="30"/>
      <c r="I30" s="30"/>
      <c r="J30" s="30"/>
      <c r="K30" s="30"/>
      <c r="L30" s="30"/>
      <c r="M30" s="30"/>
      <c r="N30" s="30"/>
      <c r="O30" s="30"/>
      <c r="P30" s="30"/>
      <c r="Q30" s="20"/>
      <c r="R30" s="28"/>
      <c r="S30" s="30"/>
      <c r="T30" s="30"/>
      <c r="U30" s="30"/>
      <c r="V30" s="30"/>
      <c r="W30" s="30"/>
      <c r="X30" s="193" t="s">
        <v>295</v>
      </c>
      <c r="Y30" s="175" t="s">
        <v>242</v>
      </c>
      <c r="Z30" s="134" t="n">
        <v>4.381</v>
      </c>
      <c r="AA30" s="134" t="n">
        <v>4.796</v>
      </c>
      <c r="AB30" s="112" t="n">
        <f aca="false">AVERAGE(Z30:AA30)</f>
        <v>4.5885</v>
      </c>
      <c r="AC30" s="113" t="n">
        <f aca="false">ABS((Z30-AA30)*100/AB30)</f>
        <v>9.0443500054484</v>
      </c>
      <c r="AD30" s="30"/>
      <c r="AE30" s="79"/>
      <c r="AF30" s="186"/>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219</v>
      </c>
      <c r="BB30" s="136" t="n">
        <v>0.625</v>
      </c>
      <c r="BC30" s="134" t="n">
        <v>77</v>
      </c>
      <c r="BD30" s="137" t="n">
        <v>22</v>
      </c>
      <c r="BE30" s="137" t="n">
        <v>52</v>
      </c>
      <c r="BF30" s="137" t="n">
        <v>52</v>
      </c>
      <c r="BG30" s="137" t="n">
        <v>350</v>
      </c>
      <c r="BH30" s="134" t="n">
        <v>6.7</v>
      </c>
      <c r="BI30" s="134" t="n">
        <v>3</v>
      </c>
      <c r="BJ30" s="141"/>
      <c r="BK30" s="112" t="n">
        <f aca="false">BH30+BI30</f>
        <v>9.7</v>
      </c>
      <c r="BL30" s="138" t="n">
        <f aca="false">(0.0000005885777787*BG30)/($M$6*$E$23)</f>
        <v>0.23793280497228</v>
      </c>
      <c r="BM30" s="112" t="n">
        <f aca="false">BH30/BK30</f>
        <v>0.690721649484536</v>
      </c>
      <c r="BN30" s="112" t="n">
        <f aca="false">(BG30-BK30)/BK30</f>
        <v>35.0824742268041</v>
      </c>
      <c r="BO30" s="112" t="n">
        <f aca="false">BH30/($M$5*2.628758183)</f>
        <v>15.261868032782</v>
      </c>
      <c r="BP30" s="112" t="n">
        <f aca="false">BO30*1.03^($M$7-BD30)</f>
        <v>16.9754659136311</v>
      </c>
      <c r="BQ30" s="112" t="n">
        <f aca="false">$AB$12*(1+BN30-BM30+(BM30*$BE$5))/(1+BN30-BM30-(BN30*BM30*$BE$5))</f>
        <v>440.352662123292</v>
      </c>
      <c r="BR30" s="112" t="n">
        <f aca="false">(BK30*$AB$12-BI30*BQ30)/BH30</f>
        <v>21.4391065119588</v>
      </c>
      <c r="BS30" s="112" t="n">
        <f aca="false">($AB$12*BK30+BN30*BK30*BQ30)/BG30</f>
        <v>432.333459773018</v>
      </c>
      <c r="BT30" s="139" t="n">
        <f aca="false">0.01*(((BS30+BQ30)/2)-BR30)</f>
        <v>4.14903954436196</v>
      </c>
      <c r="BU30" s="139" t="n">
        <f aca="false">((BE30+BF30)/2)-BT30</f>
        <v>47.850960455638</v>
      </c>
      <c r="BV30" s="138" t="n">
        <f aca="false">BP30/BU30</f>
        <v>0.354757057162286</v>
      </c>
      <c r="BW30" s="134"/>
      <c r="BX30" s="134"/>
      <c r="BY30" s="134"/>
      <c r="BZ30" s="134"/>
      <c r="CA30" s="134"/>
      <c r="CB30" s="134"/>
      <c r="CC30" s="112" t="str">
        <f aca="false">IF(BZ30=0," ",($AB$12-(BZ30*$BM30))/(1-$BM30))</f>
        <v> </v>
      </c>
      <c r="CD30" s="112" t="str">
        <f aca="false">IF(CB30=0," ",(CB30-CC30)*100/CB30)</f>
        <v> </v>
      </c>
      <c r="CE30" s="139" t="str">
        <f aca="false">IF(BZ30=0," ",($AB$12-BZ30)*100/$AB$12)</f>
        <v> </v>
      </c>
      <c r="CF30" s="112" t="str">
        <f aca="false">IF(BZ30=0," ",($AB$12*$BK30+CC30*(2*$BG30-$BK30))/(2*$BG30))</f>
        <v> </v>
      </c>
      <c r="CG30" s="139" t="str">
        <f aca="false">IF(BZ30=0," ",(CF30-BZ30)*100/CF30)</f>
        <v> </v>
      </c>
      <c r="CH30" s="142"/>
      <c r="CI30" s="142"/>
      <c r="CJ30" s="142"/>
      <c r="CK30" s="138" t="str">
        <f aca="false">IF(CH30=0," ",($AB$18-(CH30*$BM30))/(1-$BM30))</f>
        <v> </v>
      </c>
      <c r="CL30" s="112" t="str">
        <f aca="false">IF(CJ30=0," ",(CJ30-CK30)*100/CJ30)</f>
        <v> </v>
      </c>
      <c r="CM30" s="139" t="str">
        <f aca="false">IF(CH30=0," ",($AB$18-CH30)*100/$AB$18)</f>
        <v> </v>
      </c>
      <c r="CN30" s="138" t="str">
        <f aca="false">IF(CH30=0," ",($AB$18*$BK30+CK30*(2*$BG30-$BK30))/(2*$BG30))</f>
        <v> </v>
      </c>
      <c r="CO30" s="139" t="str">
        <f aca="false">IF(CH30=0," ",(CN30-CH30)*100/CN30)</f>
        <v> </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9</v>
      </c>
      <c r="CZ30" s="82" t="s">
        <v>56</v>
      </c>
      <c r="DA30" s="134" t="n">
        <v>8.06</v>
      </c>
      <c r="DB30" s="134" t="n">
        <v>8.01</v>
      </c>
      <c r="DC30" s="112" t="n">
        <f aca="false">AVERAGE(DA30:DB30)</f>
        <v>8.035</v>
      </c>
      <c r="DD30" s="112" t="n">
        <f aca="false">ABS((DA30-DB30)*100/DC30)</f>
        <v>0.622277535780967</v>
      </c>
      <c r="DE30" s="84" t="s">
        <v>56</v>
      </c>
      <c r="DF30" s="84" t="s">
        <v>56</v>
      </c>
      <c r="DG30" s="154" t="s">
        <v>56</v>
      </c>
      <c r="DH30" s="155" t="s">
        <v>56</v>
      </c>
      <c r="DI30" s="84" t="s">
        <v>56</v>
      </c>
      <c r="DJ30" s="156" t="s">
        <v>56</v>
      </c>
      <c r="DK30" s="30"/>
      <c r="DL30" s="81" t="s">
        <v>269</v>
      </c>
      <c r="DM30" s="82" t="s">
        <v>56</v>
      </c>
      <c r="DN30" s="134" t="n">
        <v>8.08</v>
      </c>
      <c r="DO30" s="154" t="s">
        <v>56</v>
      </c>
      <c r="DP30" s="84" t="s">
        <v>56</v>
      </c>
      <c r="DQ30" s="154" t="s">
        <v>56</v>
      </c>
      <c r="DR30" s="155" t="s">
        <v>56</v>
      </c>
      <c r="DS30" s="154" t="s">
        <v>56</v>
      </c>
      <c r="DT30" s="156" t="s">
        <v>56</v>
      </c>
      <c r="DU30" s="30"/>
      <c r="DV30" s="81" t="s">
        <v>269</v>
      </c>
      <c r="DW30" s="82" t="s">
        <v>56</v>
      </c>
      <c r="DX30" s="134" t="n">
        <v>8.04</v>
      </c>
      <c r="DY30" s="154" t="s">
        <v>56</v>
      </c>
      <c r="DZ30" s="84" t="s">
        <v>56</v>
      </c>
      <c r="EA30" s="157" t="s">
        <v>56</v>
      </c>
      <c r="EB30" s="154" t="s">
        <v>56</v>
      </c>
      <c r="EC30" s="154" t="s">
        <v>56</v>
      </c>
      <c r="ED30" s="85" t="s">
        <v>56</v>
      </c>
      <c r="EE30" s="30"/>
      <c r="EF30" s="81" t="s">
        <v>269</v>
      </c>
      <c r="EG30" s="82" t="s">
        <v>56</v>
      </c>
      <c r="EH30" s="134" t="n">
        <v>8.08</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9" t="s">
        <v>297</v>
      </c>
      <c r="E31" s="72" t="s">
        <v>419</v>
      </c>
      <c r="F31" s="26"/>
      <c r="G31" s="26"/>
      <c r="H31" s="30"/>
      <c r="I31" s="30"/>
      <c r="J31" s="30"/>
      <c r="K31" s="30"/>
      <c r="L31" s="30"/>
      <c r="M31" s="30"/>
      <c r="N31" s="30"/>
      <c r="O31" s="30"/>
      <c r="P31" s="30"/>
      <c r="Q31" s="182"/>
      <c r="R31" s="30"/>
      <c r="S31" s="30"/>
      <c r="T31" s="30"/>
      <c r="U31" s="30"/>
      <c r="V31" s="30"/>
      <c r="W31" s="30"/>
      <c r="X31" s="193" t="s">
        <v>299</v>
      </c>
      <c r="Y31" s="175" t="s">
        <v>242</v>
      </c>
      <c r="Z31" s="134" t="s">
        <v>243</v>
      </c>
      <c r="AA31" s="134" t="s">
        <v>243</v>
      </c>
      <c r="AB31" s="112" t="e">
        <f aca="false">AVERAGE(Z31:AA31)</f>
        <v>#DIV/0!</v>
      </c>
      <c r="AC31" s="113" t="e">
        <f aca="false">ABS((Z31-AA31)*100/AB31)</f>
        <v>#VALUE!</v>
      </c>
      <c r="AD31" s="30"/>
      <c r="AE31" s="79"/>
      <c r="AF31" s="186"/>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219</v>
      </c>
      <c r="BB31" s="136" t="n">
        <v>0.708333333333333</v>
      </c>
      <c r="BC31" s="134" t="n">
        <v>79</v>
      </c>
      <c r="BD31" s="137" t="n">
        <v>22.5</v>
      </c>
      <c r="BE31" s="137" t="n">
        <v>52</v>
      </c>
      <c r="BF31" s="137" t="n">
        <v>52</v>
      </c>
      <c r="BG31" s="137" t="n">
        <v>350</v>
      </c>
      <c r="BH31" s="134" t="n">
        <v>7</v>
      </c>
      <c r="BI31" s="134" t="n">
        <v>3</v>
      </c>
      <c r="BJ31" s="141"/>
      <c r="BK31" s="112" t="n">
        <f aca="false">BH31+BI31</f>
        <v>10</v>
      </c>
      <c r="BL31" s="138" t="n">
        <f aca="false">(0.0000005885777787*BG31)/($M$6*$E$23)</f>
        <v>0.23793280497228</v>
      </c>
      <c r="BM31" s="112" t="n">
        <f aca="false">BH31/BK31</f>
        <v>0.7</v>
      </c>
      <c r="BN31" s="112" t="n">
        <f aca="false">(BG31-BK31)/BK31</f>
        <v>34</v>
      </c>
      <c r="BO31" s="112" t="n">
        <f aca="false">BH31/($M$5*2.628758183)</f>
        <v>15.9452352581305</v>
      </c>
      <c r="BP31" s="112" t="n">
        <f aca="false">BO31*1.03^($M$7-BD31)</f>
        <v>17.4753679143679</v>
      </c>
      <c r="BQ31" s="112" t="n">
        <f aca="false">$AB$12*(1+BN31-BM31+(BM31*$BE$5))/(1+BN31-BM31-(BN31*BM31*$BE$5))</f>
        <v>452.025405018841</v>
      </c>
      <c r="BR31" s="112" t="n">
        <f aca="false">(BK31*$AB$12-BI31*BQ31)/BH31</f>
        <v>21.9891121347824</v>
      </c>
      <c r="BS31" s="112" t="n">
        <f aca="false">($AB$12*BK31+BN31*BK31*BQ31)/BG31</f>
        <v>443.42467916116</v>
      </c>
      <c r="BT31" s="139" t="n">
        <f aca="false">0.01*(((BS31+BQ31)/2)-BR31)</f>
        <v>4.25735929955218</v>
      </c>
      <c r="BU31" s="139" t="n">
        <f aca="false">((BE31+BF31)/2)-BT31</f>
        <v>47.7426407004478</v>
      </c>
      <c r="BV31" s="138" t="n">
        <f aca="false">BP31/BU31</f>
        <v>0.366032704894012</v>
      </c>
      <c r="BW31" s="134" t="n">
        <v>8.51</v>
      </c>
      <c r="BX31" s="134"/>
      <c r="BY31" s="134"/>
      <c r="BZ31" s="134" t="n">
        <v>22.2</v>
      </c>
      <c r="CA31" s="134"/>
      <c r="CB31" s="134"/>
      <c r="CC31" s="112" t="n">
        <f aca="false">IF(BZ31=0," ",($AB$12-(BZ31*$BM31))/(1-$BM31))</f>
        <v>451.533333333333</v>
      </c>
      <c r="CD31" s="112" t="str">
        <f aca="false">IF(CB31=0," ",(CB31-CC31)*100/CB31)</f>
        <v> </v>
      </c>
      <c r="CE31" s="139" t="n">
        <f aca="false">IF(BZ31=0," ",($AB$12-BZ31)*100/$AB$12)</f>
        <v>85.2980132450331</v>
      </c>
      <c r="CF31" s="112" t="n">
        <f aca="false">IF(BZ31=0," ",($AB$12*$BK31+CC31*(2*$BG31-$BK31))/(2*$BG31))</f>
        <v>447.24</v>
      </c>
      <c r="CG31" s="139" t="n">
        <f aca="false">IF(BZ31=0," ",(CF31-BZ31)*100/CF31)</f>
        <v>95.0362221625973</v>
      </c>
      <c r="CH31" s="142" t="n">
        <v>0.004</v>
      </c>
      <c r="CI31" s="142"/>
      <c r="CJ31" s="142"/>
      <c r="CK31" s="138" t="n">
        <f aca="false">IF(CH31=0," ",($AB$18-(CH31*$BM31))/(1-$BM31))</f>
        <v>0.737333333333333</v>
      </c>
      <c r="CL31" s="112" t="str">
        <f aca="false">IF(CJ31=0," ",(CJ31-CK31)*100/CJ31)</f>
        <v> </v>
      </c>
      <c r="CM31" s="139" t="n">
        <f aca="false">IF(CH31=0," ",($AB$18-CH31)*100/$AB$18)</f>
        <v>98.2142857142857</v>
      </c>
      <c r="CN31" s="138" t="n">
        <f aca="false">IF(CH31=0," ",($AB$18*$BK31+CK31*(2*$BG31-$BK31))/(2*$BG31))</f>
        <v>0.73</v>
      </c>
      <c r="CO31" s="139" t="n">
        <f aca="false">IF(CH31=0," ",(CN31-CH31)*100/CN31)</f>
        <v>99.4520547945206</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4</v>
      </c>
      <c r="CZ31" s="82" t="s">
        <v>275</v>
      </c>
      <c r="DA31" s="137" t="n">
        <v>3.5</v>
      </c>
      <c r="DB31" s="137" t="n">
        <v>3.5</v>
      </c>
      <c r="DC31" s="139" t="n">
        <f aca="false">AVERAGE(DA31:DB31)</f>
        <v>3.5</v>
      </c>
      <c r="DD31" s="112" t="n">
        <f aca="false">ABS((DA31-DB31)*100/DC31)</f>
        <v>0</v>
      </c>
      <c r="DE31" s="84" t="s">
        <v>56</v>
      </c>
      <c r="DF31" s="84" t="s">
        <v>56</v>
      </c>
      <c r="DG31" s="154" t="s">
        <v>56</v>
      </c>
      <c r="DH31" s="155" t="s">
        <v>56</v>
      </c>
      <c r="DI31" s="84" t="s">
        <v>56</v>
      </c>
      <c r="DJ31" s="156" t="s">
        <v>56</v>
      </c>
      <c r="DK31" s="30"/>
      <c r="DL31" s="81" t="s">
        <v>274</v>
      </c>
      <c r="DM31" s="82" t="s">
        <v>275</v>
      </c>
      <c r="DN31" s="137" t="n">
        <v>3.5</v>
      </c>
      <c r="DO31" s="154" t="s">
        <v>56</v>
      </c>
      <c r="DP31" s="84" t="s">
        <v>56</v>
      </c>
      <c r="DQ31" s="154" t="s">
        <v>56</v>
      </c>
      <c r="DR31" s="155" t="s">
        <v>56</v>
      </c>
      <c r="DS31" s="154" t="s">
        <v>56</v>
      </c>
      <c r="DT31" s="156" t="s">
        <v>56</v>
      </c>
      <c r="DU31" s="30"/>
      <c r="DV31" s="81" t="s">
        <v>274</v>
      </c>
      <c r="DW31" s="82" t="s">
        <v>275</v>
      </c>
      <c r="DX31" s="137" t="n">
        <v>3.5</v>
      </c>
      <c r="DY31" s="154" t="s">
        <v>56</v>
      </c>
      <c r="DZ31" s="84" t="s">
        <v>56</v>
      </c>
      <c r="EA31" s="157" t="s">
        <v>56</v>
      </c>
      <c r="EB31" s="154" t="s">
        <v>56</v>
      </c>
      <c r="EC31" s="154" t="s">
        <v>56</v>
      </c>
      <c r="ED31" s="85" t="s">
        <v>56</v>
      </c>
      <c r="EE31" s="30"/>
      <c r="EF31" s="81" t="s">
        <v>274</v>
      </c>
      <c r="EG31" s="82" t="s">
        <v>275</v>
      </c>
      <c r="EH31" s="137" t="n">
        <v>3.5</v>
      </c>
      <c r="EI31" s="154" t="s">
        <v>56</v>
      </c>
      <c r="EJ31" s="154" t="s">
        <v>56</v>
      </c>
      <c r="EK31" s="154" t="s">
        <v>56</v>
      </c>
      <c r="EL31" s="154" t="s">
        <v>56</v>
      </c>
      <c r="EM31" s="154" t="s">
        <v>56</v>
      </c>
      <c r="EN31" s="85" t="s">
        <v>56</v>
      </c>
      <c r="EO31" s="30"/>
      <c r="EP31" s="81" t="s">
        <v>300</v>
      </c>
      <c r="EQ31" s="112" t="n">
        <f aca="false">IF(AND(0&lt;EQ29,EQ29&lt;100),(EQ29/100)*(EQ$10-EQ$9)+EQ$9,"NA")</f>
        <v>61.5900652959309</v>
      </c>
      <c r="ER31" s="112" t="n">
        <f aca="false">IF(AND(0&lt;ER29,ER29&lt;100),(ER29/100)*(ER$10-ER$9)+ER$9,"NA")</f>
        <v>61.3319006007254</v>
      </c>
      <c r="ES31" s="112" t="n">
        <f aca="false">IF(AND(0&lt;ES29,ES29&lt;100),(ES29/100)*(ES$10-ES$9)+ES$9,"NA")</f>
        <v>61.3991991032393</v>
      </c>
      <c r="ET31" s="113" t="n">
        <f aca="false">IF(AND(0&lt;ET29,ET29&lt;100),(ET29/100)*(ET$10-ET$9)+ET$9,"NA")</f>
        <v>61.3993782912539</v>
      </c>
      <c r="EU31" s="30"/>
      <c r="EV31" s="81" t="s">
        <v>300</v>
      </c>
      <c r="EW31" s="112" t="n">
        <f aca="false">IF(AND(0&lt;EW29,EW29&lt;100),(EW29/100)*(EW$10-EW$9)+EW$9,"NA")</f>
        <v>30.7950326479654</v>
      </c>
      <c r="EX31" s="112" t="n">
        <f aca="false">IF(AND(0&lt;EX29,EX29&lt;100),(EX29/100)*(EX$10-EX$9)+EX$9,"NA")</f>
        <v>30.0347919424202</v>
      </c>
      <c r="EY31" s="112" t="n">
        <f aca="false">IF(AND(0&lt;EY29,EY29&lt;100),(EY29/100)*(EY$10-EY$9)+EY$9,"NA")</f>
        <v>30.2329718716805</v>
      </c>
      <c r="EZ31" s="113" t="n">
        <f aca="false">IF(AND(0&lt;EZ29,EZ29&lt;100),(EZ29/100)*(EZ$10-EZ$9)+EZ$9,"NA")</f>
        <v>30.2334995426795</v>
      </c>
      <c r="FA31" s="30"/>
      <c r="FB31" s="30"/>
      <c r="FC31" s="30"/>
    </row>
    <row r="32" customFormat="false" ht="16.5" hidden="false" customHeight="false" outlineLevel="0" collapsed="false">
      <c r="A32" s="182"/>
      <c r="B32" s="20"/>
      <c r="C32" s="30"/>
      <c r="D32" s="69" t="s">
        <v>301</v>
      </c>
      <c r="E32" s="72" t="n">
        <v>3</v>
      </c>
      <c r="F32" s="26"/>
      <c r="G32" s="26"/>
      <c r="H32" s="30"/>
      <c r="I32" s="30"/>
      <c r="J32" s="30"/>
      <c r="K32" s="30"/>
      <c r="L32" s="30"/>
      <c r="M32" s="30"/>
      <c r="N32" s="30"/>
      <c r="O32" s="30"/>
      <c r="P32" s="30"/>
      <c r="Q32" s="0"/>
      <c r="R32" s="28"/>
      <c r="S32" s="20"/>
      <c r="T32" s="30"/>
      <c r="U32" s="30"/>
      <c r="V32" s="30"/>
      <c r="W32" s="30"/>
      <c r="X32" s="81" t="s">
        <v>302</v>
      </c>
      <c r="Y32" s="175" t="s">
        <v>242</v>
      </c>
      <c r="Z32" s="112" t="n">
        <f aca="false">SUM(Z28:Z31)</f>
        <v>95.489</v>
      </c>
      <c r="AA32" s="112" t="n">
        <f aca="false">SUM(AA28:AA31)</f>
        <v>85.533</v>
      </c>
      <c r="AB32" s="112" t="n">
        <f aca="false">AVERAGE(Z32:AA32)</f>
        <v>90.511</v>
      </c>
      <c r="AC32" s="113" t="n">
        <f aca="false">ABS((Z32-AA32)*100/AB32)</f>
        <v>10.9997679840019</v>
      </c>
      <c r="AD32" s="30"/>
      <c r="AE32" s="79"/>
      <c r="AF32" s="186"/>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220</v>
      </c>
      <c r="BB32" s="136" t="n">
        <v>0.333333333333333</v>
      </c>
      <c r="BC32" s="134" t="n">
        <v>94</v>
      </c>
      <c r="BD32" s="137" t="n">
        <v>22.2</v>
      </c>
      <c r="BE32" s="137" t="n">
        <v>52</v>
      </c>
      <c r="BF32" s="137" t="n">
        <v>52</v>
      </c>
      <c r="BG32" s="137" t="n">
        <v>350</v>
      </c>
      <c r="BH32" s="134" t="n">
        <v>6.4</v>
      </c>
      <c r="BI32" s="134" t="n">
        <v>0.8</v>
      </c>
      <c r="BJ32" s="141"/>
      <c r="BK32" s="112" t="n">
        <f aca="false">BH32+BI32</f>
        <v>7.2</v>
      </c>
      <c r="BL32" s="138" t="n">
        <f aca="false">(0.0000005885777787*BG32)/($M$6*$E$23)</f>
        <v>0.23793280497228</v>
      </c>
      <c r="BM32" s="112" t="n">
        <f aca="false">BH32/BK32</f>
        <v>0.888888888888889</v>
      </c>
      <c r="BN32" s="112" t="n">
        <f aca="false">(BG32-BK32)/BK32</f>
        <v>47.6111111111111</v>
      </c>
      <c r="BO32" s="112" t="n">
        <f aca="false">BH32/($M$5*2.628758183)</f>
        <v>14.5785008074336</v>
      </c>
      <c r="BP32" s="112" t="n">
        <f aca="false">BO32*1.03^($M$7-BD32)</f>
        <v>16.1197918366509</v>
      </c>
      <c r="BQ32" s="112" t="n">
        <f aca="false">$AB$12*(1+BN32-BM32+(BM32*$BE$5))/(1+BN32-BM32-(BN32*BM32*$BE$5))</f>
        <v>977.82901308851</v>
      </c>
      <c r="BR32" s="112" t="n">
        <f aca="false">(BK32*$AB$12-BI32*BQ32)/BH32</f>
        <v>47.6463733639363</v>
      </c>
      <c r="BS32" s="112" t="n">
        <f aca="false">($AB$12*BK32+BN32*BK32*BQ32)/BG32</f>
        <v>960.819959104975</v>
      </c>
      <c r="BT32" s="139" t="n">
        <f aca="false">0.01*(((BS32+BQ32)/2)-BR32)</f>
        <v>9.21678112732806</v>
      </c>
      <c r="BU32" s="139" t="n">
        <f aca="false">((BE32+BF32)/2)-BT32</f>
        <v>42.7832188726719</v>
      </c>
      <c r="BV32" s="138" t="n">
        <f aca="false">BP32/BU32</f>
        <v>0.376778378565329</v>
      </c>
      <c r="BW32" s="134"/>
      <c r="BX32" s="134"/>
      <c r="BY32" s="134"/>
      <c r="BZ32" s="134"/>
      <c r="CA32" s="134"/>
      <c r="CB32" s="134"/>
      <c r="CC32" s="112" t="str">
        <f aca="false">IF(BZ32=0," ",($AB$12-(BZ32*$BM32))/(1-$BM32))</f>
        <v> </v>
      </c>
      <c r="CD32" s="112" t="str">
        <f aca="false">IF(CB32=0," ",(CB32-CC32)*100/CB32)</f>
        <v> </v>
      </c>
      <c r="CE32" s="139" t="str">
        <f aca="false">IF(BZ32=0," ",($AB$12-BZ32)*100/$AB$12)</f>
        <v> </v>
      </c>
      <c r="CF32" s="112" t="str">
        <f aca="false">IF(BZ32=0," ",($AB$12*$BK32+CC32*(2*$BG32-$BK32))/(2*$BG32))</f>
        <v> </v>
      </c>
      <c r="CG32" s="139" t="str">
        <f aca="false">IF(BZ32=0," ",(CF32-BZ32)*100/CF32)</f>
        <v> </v>
      </c>
      <c r="CH32" s="142"/>
      <c r="CI32" s="142"/>
      <c r="CJ32" s="142"/>
      <c r="CK32" s="138" t="str">
        <f aca="false">IF(CH32=0," ",($AB$18-(CH32*$BM32))/(1-$BM32))</f>
        <v> </v>
      </c>
      <c r="CL32" s="112" t="str">
        <f aca="false">IF(CJ32=0," ",(CJ32-CK32)*100/CJ32)</f>
        <v> </v>
      </c>
      <c r="CM32" s="139" t="str">
        <f aca="false">IF(CH32=0," ",($AB$18-CH32)*100/$AB$18)</f>
        <v> </v>
      </c>
      <c r="CN32" s="138" t="str">
        <f aca="false">IF(CH32=0," ",($AB$18*$BK32+CK32*(2*$BG32-$BK32))/(2*$BG32))</f>
        <v> </v>
      </c>
      <c r="CO32" s="139" t="str">
        <f aca="false">IF(CH32=0," ",(CN32-CH32)*100/CN32)</f>
        <v> </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80</v>
      </c>
      <c r="CZ32" s="175" t="s">
        <v>281</v>
      </c>
      <c r="DA32" s="134" t="s">
        <v>243</v>
      </c>
      <c r="DB32" s="134" t="s">
        <v>243</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80</v>
      </c>
      <c r="DM32" s="175" t="s">
        <v>281</v>
      </c>
      <c r="DN32" s="134" t="s">
        <v>243</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80</v>
      </c>
      <c r="DW32" s="175" t="s">
        <v>281</v>
      </c>
      <c r="DX32" s="134" t="s">
        <v>243</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80</v>
      </c>
      <c r="EG32" s="175" t="s">
        <v>281</v>
      </c>
      <c r="EH32" s="134" t="s">
        <v>243</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4"/>
      <c r="B33" s="30"/>
      <c r="C33" s="30"/>
      <c r="D33" s="187" t="s">
        <v>304</v>
      </c>
      <c r="E33" s="72" t="n">
        <v>15</v>
      </c>
      <c r="F33" s="26"/>
      <c r="G33" s="26"/>
      <c r="H33" s="30"/>
      <c r="I33" s="30"/>
      <c r="J33" s="30"/>
      <c r="K33" s="30"/>
      <c r="L33" s="30"/>
      <c r="M33" s="30"/>
      <c r="N33" s="30"/>
      <c r="O33" s="30"/>
      <c r="P33" s="30"/>
      <c r="Q33" s="20"/>
      <c r="R33" s="28"/>
      <c r="S33" s="20"/>
      <c r="T33" s="200"/>
      <c r="U33" s="200"/>
      <c r="V33" s="200"/>
      <c r="W33" s="30"/>
      <c r="X33" s="193" t="s">
        <v>305</v>
      </c>
      <c r="Y33" s="175" t="s">
        <v>242</v>
      </c>
      <c r="Z33" s="134" t="n">
        <v>4.984</v>
      </c>
      <c r="AA33" s="134" t="s">
        <v>243</v>
      </c>
      <c r="AB33" s="112" t="n">
        <f aca="false">AVERAGE(Z33:AA33)</f>
        <v>4.984</v>
      </c>
      <c r="AC33" s="113" t="e">
        <f aca="false">ABS((Z33-AA33)*100/AB33)</f>
        <v>#VALUE!</v>
      </c>
      <c r="AD33" s="30"/>
      <c r="AE33" s="79"/>
      <c r="AF33" s="186"/>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220</v>
      </c>
      <c r="BB33" s="136" t="n">
        <v>0.375</v>
      </c>
      <c r="BC33" s="134" t="n">
        <v>95</v>
      </c>
      <c r="BD33" s="137" t="n">
        <v>22</v>
      </c>
      <c r="BE33" s="137" t="n">
        <v>52</v>
      </c>
      <c r="BF33" s="137" t="n">
        <v>52</v>
      </c>
      <c r="BG33" s="137" t="n">
        <v>340</v>
      </c>
      <c r="BH33" s="134" t="n">
        <v>6</v>
      </c>
      <c r="BI33" s="134" t="n">
        <v>0.72</v>
      </c>
      <c r="BJ33" s="141"/>
      <c r="BK33" s="112" t="n">
        <f aca="false">BH33+BI33</f>
        <v>6.72</v>
      </c>
      <c r="BL33" s="138" t="n">
        <f aca="false">(0.0000005885777787*BG33)/($M$6*$E$23)</f>
        <v>0.231134724830215</v>
      </c>
      <c r="BM33" s="112" t="n">
        <f aca="false">BH33/BK33</f>
        <v>0.892857142857143</v>
      </c>
      <c r="BN33" s="112" t="n">
        <f aca="false">(BG33-BK33)/BK33</f>
        <v>49.5952380952381</v>
      </c>
      <c r="BO33" s="112" t="n">
        <f aca="false">BH33/($M$5*2.628758183)</f>
        <v>13.667344506969</v>
      </c>
      <c r="BP33" s="112" t="n">
        <f aca="false">BO33*1.03^($M$7-BD33)</f>
        <v>15.201909773401</v>
      </c>
      <c r="BQ33" s="112" t="n">
        <f aca="false">$AB$12*(1+BN33-BM33+(BM33*$BE$5))/(1+BN33-BM33-(BN33*BM33*$BE$5))</f>
        <v>1002.15193713432</v>
      </c>
      <c r="BR33" s="112" t="n">
        <f aca="false">(BK33*$AB$12-BI33*BQ33)/BH33</f>
        <v>48.8617675438814</v>
      </c>
      <c r="BS33" s="112" t="n">
        <f aca="false">($AB$12*BK33+BN33*BK33*BQ33)/BG33</f>
        <v>985.329169435667</v>
      </c>
      <c r="BT33" s="139" t="n">
        <f aca="false">0.01*(((BS33+BQ33)/2)-BR33)</f>
        <v>9.44878785741113</v>
      </c>
      <c r="BU33" s="139" t="n">
        <f aca="false">((BE33+BF33)/2)-BT33</f>
        <v>42.5512121425889</v>
      </c>
      <c r="BV33" s="138" t="n">
        <f aca="false">BP33/BU33</f>
        <v>0.357261497568141</v>
      </c>
      <c r="BW33" s="134" t="n">
        <v>6.58</v>
      </c>
      <c r="BX33" s="134"/>
      <c r="BY33" s="134"/>
      <c r="BZ33" s="134" t="n">
        <v>32.3</v>
      </c>
      <c r="CA33" s="134"/>
      <c r="CB33" s="134"/>
      <c r="CC33" s="112" t="n">
        <f aca="false">IF(BZ33=0," ",($AB$12-(BZ33*$BM33))/(1-$BM33))</f>
        <v>1140.16666666667</v>
      </c>
      <c r="CD33" s="112" t="str">
        <f aca="false">IF(CB33=0," ",(CB33-CC33)*100/CB33)</f>
        <v> </v>
      </c>
      <c r="CE33" s="139" t="n">
        <f aca="false">IF(BZ33=0," ",($AB$12-BZ33)*100/$AB$12)</f>
        <v>78.6092715231788</v>
      </c>
      <c r="CF33" s="112" t="n">
        <f aca="false">IF(BZ33=0," ",($AB$12*$BK33+CC33*(2*$BG33-$BK33))/(2*$BG33))</f>
        <v>1130.39137254902</v>
      </c>
      <c r="CG33" s="139" t="n">
        <f aca="false">IF(BZ33=0," ",(CF33-BZ33)*100/CF33)</f>
        <v>97.1425825794155</v>
      </c>
      <c r="CH33" s="142" t="n">
        <v>0.004</v>
      </c>
      <c r="CI33" s="142"/>
      <c r="CJ33" s="142"/>
      <c r="CK33" s="138" t="n">
        <f aca="false">IF(CH33=0," ",($AB$18-(CH33*$BM33))/(1-$BM33))</f>
        <v>2.05733333333333</v>
      </c>
      <c r="CL33" s="112" t="str">
        <f aca="false">IF(CJ33=0," ",(CJ33-CK33)*100/CJ33)</f>
        <v> </v>
      </c>
      <c r="CM33" s="139" t="n">
        <f aca="false">IF(CH33=0," ",($AB$18-CH33)*100/$AB$18)</f>
        <v>98.2142857142857</v>
      </c>
      <c r="CN33" s="138" t="n">
        <f aca="false">IF(CH33=0," ",($AB$18*$BK33+CK33*(2*$BG33-$BK33))/(2*$BG33))</f>
        <v>2.03921568627451</v>
      </c>
      <c r="CO33" s="139" t="n">
        <f aca="false">IF(CH33=0," ",(CN33-CH33)*100/CN33)</f>
        <v>99.8038461538462</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3" t="s">
        <v>285</v>
      </c>
      <c r="CZ33" s="175" t="s">
        <v>242</v>
      </c>
      <c r="DA33" s="134" t="s">
        <v>243</v>
      </c>
      <c r="DB33" s="134" t="s">
        <v>243</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3" t="s">
        <v>285</v>
      </c>
      <c r="DM33" s="175" t="s">
        <v>242</v>
      </c>
      <c r="DN33" s="134" t="s">
        <v>243</v>
      </c>
      <c r="DO33" s="154" t="s">
        <v>56</v>
      </c>
      <c r="DP33" s="112" t="e">
        <f aca="false">($AB28-DN33*$DN$5)/(1-$DN$5)</f>
        <v>#VALUE!</v>
      </c>
      <c r="DQ33" s="154" t="s">
        <v>56</v>
      </c>
      <c r="DR33" s="139" t="e">
        <f aca="false">($AB28-DN33)*100/$AB28</f>
        <v>#VALUE!</v>
      </c>
      <c r="DS33" s="112" t="e">
        <f aca="false">(DN$6*$AB28+DP33*(2*DN$7-DN$6))/(2*DN$7)</f>
        <v>#VALUE!</v>
      </c>
      <c r="DT33" s="143" t="e">
        <f aca="false">(DS33-DN33)*100/DS33</f>
        <v>#VALUE!</v>
      </c>
      <c r="DU33" s="30"/>
      <c r="DV33" s="193" t="s">
        <v>285</v>
      </c>
      <c r="DW33" s="175" t="s">
        <v>242</v>
      </c>
      <c r="DX33" s="134" t="n">
        <v>1.078</v>
      </c>
      <c r="DY33" s="154" t="s">
        <v>56</v>
      </c>
      <c r="DZ33" s="112" t="n">
        <f aca="false">($AB28-DX33*$DX$5)/(1-$DX$5)</f>
        <v>131.138</v>
      </c>
      <c r="EA33" s="157" t="s">
        <v>56</v>
      </c>
      <c r="EB33" s="112" t="n">
        <f aca="false">($AB28-DX33)*100/$AB28</f>
        <v>98.3693350275307</v>
      </c>
      <c r="EC33" s="112" t="n">
        <f aca="false">(DX$6*$AB28+DZ33*(2*DX$7-DX$6))/(2*DX$7)</f>
        <v>129.97675</v>
      </c>
      <c r="ED33" s="113" t="n">
        <f aca="false">(EC33-DX33)*100/EC33</f>
        <v>99.170620899507</v>
      </c>
      <c r="EE33" s="30"/>
      <c r="EF33" s="193" t="s">
        <v>285</v>
      </c>
      <c r="EG33" s="175" t="s">
        <v>242</v>
      </c>
      <c r="EH33" s="134" t="n">
        <v>1.077</v>
      </c>
      <c r="EI33" s="154" t="s">
        <v>56</v>
      </c>
      <c r="EJ33" s="112" t="n">
        <f aca="false">($AB28-EH33*$EH$5)/(1-$EH$5)</f>
        <v>93.9784285714286</v>
      </c>
      <c r="EK33" s="157" t="s">
        <v>56</v>
      </c>
      <c r="EL33" s="112" t="n">
        <f aca="false">($AB28-EH33)*100/$AB28</f>
        <v>98.3708477037575</v>
      </c>
      <c r="EM33" s="112" t="n">
        <f aca="false">(EH$6*$AB28+EJ33*(2*EH$7-EH$6))/(2*EH$7)</f>
        <v>93.2060195510204</v>
      </c>
      <c r="EN33" s="113" t="n">
        <f aca="false">(EM33-EH33)*100/EM33</f>
        <v>98.8444952319732</v>
      </c>
      <c r="EO33" s="30"/>
      <c r="EP33" s="81" t="s">
        <v>306</v>
      </c>
      <c r="EQ33" s="112" t="n">
        <f aca="false">IF(AND(0&lt;EQ29,EQ29&lt;100),(EQ29/100)*(EQ$14-EQ$13)+EQ$13,"NA")</f>
        <v>9.3784296936284</v>
      </c>
      <c r="ER33" s="112" t="n">
        <f aca="false">IF(AND(0&lt;ER29,ER29&lt;100),(ER29/100)*(ER$14-ER$13)+ER$13,"NA")</f>
        <v>9.26562758396119</v>
      </c>
      <c r="ES33" s="112" t="n">
        <f aca="false">IF(AND(0&lt;ES29,ES29&lt;100),(ES29/100)*(ES$14-ES$13)+ES$13,"NA")</f>
        <v>9.04638193955251</v>
      </c>
      <c r="ET33" s="113" t="n">
        <f aca="false">IF(AND(0&lt;ET29,ET29&lt;100),(ET29/100)*(ET$14-ET$13)+ET$13,"NA")</f>
        <v>9.05778915177673</v>
      </c>
      <c r="EU33" s="30"/>
      <c r="EV33" s="81" t="s">
        <v>306</v>
      </c>
      <c r="EW33" s="112" t="n">
        <f aca="false">IF(AND(0&lt;EW29,EW29&lt;100),(EW29/100)*(EW$14-EW$13)+EW$13,"NA")</f>
        <v>5.9642148468142</v>
      </c>
      <c r="EX33" s="112" t="n">
        <f aca="false">IF(AND(0&lt;EX29,EX29&lt;100),(EX29/100)*(EX$14-EX$13)+EX$13,"NA")</f>
        <v>5.63203636914854</v>
      </c>
      <c r="EY33" s="112" t="n">
        <f aca="false">IF(AND(0&lt;EY29,EY29&lt;100),(EY29/100)*(EY$14-EY$13)+EY$13,"NA")</f>
        <v>4.98640407903123</v>
      </c>
      <c r="EZ33" s="113" t="n">
        <f aca="false">IF(AND(0&lt;EZ29,EZ29&lt;100),(EZ29/100)*(EZ$14-EZ$13)+EZ$13,"NA")</f>
        <v>5.01999591877809</v>
      </c>
      <c r="FA33" s="30"/>
      <c r="FB33" s="30"/>
      <c r="FC33" s="30"/>
    </row>
    <row r="34" customFormat="false" ht="15.75" hidden="false" customHeight="false" outlineLevel="0" collapsed="false">
      <c r="A34" s="174"/>
      <c r="B34" s="30"/>
      <c r="C34" s="30"/>
      <c r="D34" s="187" t="s">
        <v>307</v>
      </c>
      <c r="E34" s="72" t="n">
        <v>7</v>
      </c>
      <c r="F34" s="26"/>
      <c r="G34" s="26"/>
      <c r="H34" s="30"/>
      <c r="I34" s="30"/>
      <c r="J34" s="30"/>
      <c r="K34" s="30"/>
      <c r="L34" s="30"/>
      <c r="M34" s="30"/>
      <c r="N34" s="30"/>
      <c r="O34" s="30"/>
      <c r="P34" s="30"/>
      <c r="Q34" s="20"/>
      <c r="R34" s="28"/>
      <c r="S34" s="20"/>
      <c r="T34" s="57"/>
      <c r="U34" s="57"/>
      <c r="V34" s="57"/>
      <c r="W34" s="30"/>
      <c r="X34" s="193" t="s">
        <v>308</v>
      </c>
      <c r="Y34" s="175" t="s">
        <v>242</v>
      </c>
      <c r="Z34" s="134" t="n">
        <v>37.0126</v>
      </c>
      <c r="AA34" s="134" t="n">
        <v>36.9606</v>
      </c>
      <c r="AB34" s="112" t="n">
        <f aca="false">AVERAGE(Z34:AA34)</f>
        <v>36.9866</v>
      </c>
      <c r="AC34" s="113" t="n">
        <f aca="false">ABS((Z34-AA34)*100/AB34)</f>
        <v>0.14059145744675</v>
      </c>
      <c r="AD34" s="30"/>
      <c r="AE34" s="79"/>
      <c r="AF34" s="186"/>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220</v>
      </c>
      <c r="BB34" s="136" t="n">
        <v>0.416666666666667</v>
      </c>
      <c r="BC34" s="134" t="n">
        <v>96</v>
      </c>
      <c r="BD34" s="137" t="n">
        <v>22.1</v>
      </c>
      <c r="BE34" s="137" t="n">
        <v>52</v>
      </c>
      <c r="BF34" s="137" t="n">
        <v>52</v>
      </c>
      <c r="BG34" s="137" t="n">
        <v>340</v>
      </c>
      <c r="BH34" s="134" t="n">
        <v>5.8</v>
      </c>
      <c r="BI34" s="134" t="n">
        <v>0.67</v>
      </c>
      <c r="BJ34" s="141"/>
      <c r="BK34" s="112" t="n">
        <f aca="false">BH34+BI34</f>
        <v>6.47</v>
      </c>
      <c r="BL34" s="138" t="n">
        <f aca="false">(0.0000005885777787*BG34)/($M$6*$E$23)</f>
        <v>0.231134724830215</v>
      </c>
      <c r="BM34" s="112" t="n">
        <f aca="false">BH34/BK34</f>
        <v>0.89644513137558</v>
      </c>
      <c r="BN34" s="112" t="n">
        <f aca="false">(BG34-BK34)/BK34</f>
        <v>51.5502318392581</v>
      </c>
      <c r="BO34" s="112" t="n">
        <f aca="false">BH34/($M$5*2.628758183)</f>
        <v>13.2117663567367</v>
      </c>
      <c r="BP34" s="112" t="n">
        <f aca="false">BO34*1.03^($M$7-BD34)</f>
        <v>14.6518063916605</v>
      </c>
      <c r="BQ34" s="112" t="n">
        <f aca="false">$AB$12*(1+BN34-BM34+(BM34*$BE$5))/(1+BN34-BM34-(BN34*BM34*$BE$5))</f>
        <v>1025.20510000031</v>
      </c>
      <c r="BR34" s="112" t="n">
        <f aca="false">(BK34*$AB$12-BI34*BQ34)/BH34</f>
        <v>50.0142384482399</v>
      </c>
      <c r="BS34" s="112" t="n">
        <f aca="false">($AB$12*BK34+BN34*BK34*BQ34)/BG34</f>
        <v>1008.5694911856</v>
      </c>
      <c r="BT34" s="139" t="n">
        <f aca="false">0.01*(((BS34+BQ34)/2)-BR34)</f>
        <v>9.66873057144715</v>
      </c>
      <c r="BU34" s="139" t="n">
        <f aca="false">((BE34+BF34)/2)-BT34</f>
        <v>42.3312694285528</v>
      </c>
      <c r="BV34" s="138" t="n">
        <f aca="false">BP34/BU34</f>
        <v>0.346122537534339</v>
      </c>
      <c r="BW34" s="134" t="n">
        <v>6.49</v>
      </c>
      <c r="BX34" s="134"/>
      <c r="BY34" s="134"/>
      <c r="BZ34" s="134" t="n">
        <v>36.9</v>
      </c>
      <c r="CA34" s="134"/>
      <c r="CB34" s="134"/>
      <c r="CC34" s="112" t="n">
        <f aca="false">IF(BZ34=0," ",($AB$12-(BZ34*$BM34))/(1-$BM34))</f>
        <v>1138.73134328358</v>
      </c>
      <c r="CD34" s="112" t="str">
        <f aca="false">IF(CB34=0," ",(CB34-CC34)*100/CB34)</f>
        <v> </v>
      </c>
      <c r="CE34" s="139" t="n">
        <f aca="false">IF(BZ34=0," ",($AB$12-BZ34)*100/$AB$12)</f>
        <v>75.5629139072848</v>
      </c>
      <c r="CF34" s="112" t="n">
        <f aca="false">IF(BZ34=0," ",($AB$12*$BK34+CC34*(2*$BG34-$BK34))/(2*$BG34))</f>
        <v>1129.33337006146</v>
      </c>
      <c r="CG34" s="139" t="n">
        <f aca="false">IF(BZ34=0," ",(CF34-BZ34)*100/CF34)</f>
        <v>96.7325857024846</v>
      </c>
      <c r="CH34" s="142" t="n">
        <v>0.004</v>
      </c>
      <c r="CI34" s="142"/>
      <c r="CJ34" s="142"/>
      <c r="CK34" s="138" t="n">
        <f aca="false">IF(CH34=0," ",($AB$18-(CH34*$BM34))/(1-$BM34))</f>
        <v>2.1284776119403</v>
      </c>
      <c r="CL34" s="112" t="str">
        <f aca="false">IF(CJ34=0," ",(CJ34-CK34)*100/CJ34)</f>
        <v> </v>
      </c>
      <c r="CM34" s="139" t="n">
        <f aca="false">IF(CH34=0," ",($AB$18-CH34)*100/$AB$18)</f>
        <v>98.2142857142857</v>
      </c>
      <c r="CN34" s="138" t="n">
        <f aca="false">IF(CH34=0," ",($AB$18*$BK34+CK34*(2*$BG34-$BK34))/(2*$BG34))</f>
        <v>2.11035706760316</v>
      </c>
      <c r="CO34" s="139" t="n">
        <f aca="false">IF(CH34=0," ",(CN34-CH34)*100/CN34)</f>
        <v>99.8104586156814</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3" t="s">
        <v>290</v>
      </c>
      <c r="CZ34" s="175" t="s">
        <v>242</v>
      </c>
      <c r="DA34" s="134" t="s">
        <v>243</v>
      </c>
      <c r="DB34" s="134" t="s">
        <v>243</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3" t="s">
        <v>290</v>
      </c>
      <c r="DM34" s="175" t="s">
        <v>242</v>
      </c>
      <c r="DN34" s="134" t="n">
        <v>1.452</v>
      </c>
      <c r="DO34" s="154" t="s">
        <v>56</v>
      </c>
      <c r="DP34" s="112" t="n">
        <f aca="false">($AB29-DN34*$DN$5)/(1-$DN$5)</f>
        <v>168.383818181818</v>
      </c>
      <c r="DQ34" s="154" t="s">
        <v>56</v>
      </c>
      <c r="DR34" s="139" t="n">
        <f aca="false">($AB29-DN34)*100/$AB29</f>
        <v>92.6720331070681</v>
      </c>
      <c r="DS34" s="112" t="n">
        <f aca="false">(DN$6*$AB29+DP34*(2*DN$7-DN$6))/(2*DN$7)</f>
        <v>167.053061574675</v>
      </c>
      <c r="DT34" s="143" t="n">
        <f aca="false">(DS34-DN34)*100/DS34</f>
        <v>99.130815091736</v>
      </c>
      <c r="DU34" s="30"/>
      <c r="DV34" s="193" t="s">
        <v>290</v>
      </c>
      <c r="DW34" s="175" t="s">
        <v>242</v>
      </c>
      <c r="DX34" s="134" t="s">
        <v>243</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3" t="s">
        <v>290</v>
      </c>
      <c r="EG34" s="175" t="s">
        <v>242</v>
      </c>
      <c r="EH34" s="134" t="s">
        <v>243</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4"/>
      <c r="B35" s="30"/>
      <c r="C35" s="30"/>
      <c r="D35" s="187" t="s">
        <v>310</v>
      </c>
      <c r="E35" s="201" t="s">
        <v>420</v>
      </c>
      <c r="F35" s="26"/>
      <c r="G35" s="26"/>
      <c r="H35" s="30"/>
      <c r="I35" s="30"/>
      <c r="J35" s="30"/>
      <c r="K35" s="30"/>
      <c r="L35" s="30"/>
      <c r="M35" s="30"/>
      <c r="N35" s="30"/>
      <c r="O35" s="30"/>
      <c r="P35" s="30"/>
      <c r="Q35" s="20"/>
      <c r="R35" s="28"/>
      <c r="S35" s="20"/>
      <c r="T35" s="57"/>
      <c r="U35" s="57"/>
      <c r="V35" s="57"/>
      <c r="W35" s="30"/>
      <c r="X35" s="193" t="s">
        <v>312</v>
      </c>
      <c r="Y35" s="175" t="s">
        <v>242</v>
      </c>
      <c r="Z35" s="134" t="n">
        <v>32.7543</v>
      </c>
      <c r="AA35" s="134" t="n">
        <v>40.0772</v>
      </c>
      <c r="AB35" s="112" t="n">
        <f aca="false">AVERAGE(Z35:AA35)</f>
        <v>36.41575</v>
      </c>
      <c r="AC35" s="113" t="n">
        <f aca="false">ABS((Z35-AA35)*100/AB35)</f>
        <v>20.1091560657133</v>
      </c>
      <c r="AD35" s="30"/>
      <c r="AE35" s="79"/>
      <c r="AF35" s="186"/>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220</v>
      </c>
      <c r="BB35" s="136" t="n">
        <v>0.458333333333333</v>
      </c>
      <c r="BC35" s="134" t="n">
        <v>97</v>
      </c>
      <c r="BD35" s="137" t="n">
        <v>21.3</v>
      </c>
      <c r="BE35" s="137" t="n">
        <v>52</v>
      </c>
      <c r="BF35" s="137" t="n">
        <v>52</v>
      </c>
      <c r="BG35" s="137" t="n">
        <v>350</v>
      </c>
      <c r="BH35" s="134" t="n">
        <v>5.7</v>
      </c>
      <c r="BI35" s="134" t="n">
        <v>0.67</v>
      </c>
      <c r="BJ35" s="141"/>
      <c r="BK35" s="112" t="n">
        <f aca="false">BH35+BI35</f>
        <v>6.37</v>
      </c>
      <c r="BL35" s="138" t="n">
        <f aca="false">(0.0000005885777787*BG35)/($M$6*$E$23)</f>
        <v>0.23793280497228</v>
      </c>
      <c r="BM35" s="112" t="n">
        <f aca="false">BH35/BK35</f>
        <v>0.894819466248038</v>
      </c>
      <c r="BN35" s="112" t="n">
        <f aca="false">(BG35-BK35)/BK35</f>
        <v>53.9450549450549</v>
      </c>
      <c r="BO35" s="112" t="n">
        <f aca="false">BH35/($M$5*2.628758183)</f>
        <v>12.9839772816205</v>
      </c>
      <c r="BP35" s="112" t="n">
        <f aca="false">BO35*1.03^($M$7-BD35)</f>
        <v>14.743745074916</v>
      </c>
      <c r="BQ35" s="112" t="n">
        <f aca="false">$AB$12*(1+BN35-BM35+(BM35*$BE$5))/(1+BN35-BM35-(BN35*BM35*$BE$5))</f>
        <v>1014.33083359998</v>
      </c>
      <c r="BR35" s="112" t="n">
        <f aca="false">(BK35*$AB$12-BI35*BQ35)/BH35</f>
        <v>49.5207616645635</v>
      </c>
      <c r="BS35" s="112" t="n">
        <f aca="false">($AB$12*BK35+BN35*BK35*BQ35)/BG35</f>
        <v>998.618212428462</v>
      </c>
      <c r="BT35" s="139" t="n">
        <f aca="false">0.01*(((BS35+BQ35)/2)-BR35)</f>
        <v>9.56953761349659</v>
      </c>
      <c r="BU35" s="139" t="n">
        <f aca="false">((BE35+BF35)/2)-BT35</f>
        <v>42.4304623865034</v>
      </c>
      <c r="BV35" s="138" t="n">
        <f aca="false">BP35/BU35</f>
        <v>0.34748018865818</v>
      </c>
      <c r="BW35" s="134" t="n">
        <v>6.49</v>
      </c>
      <c r="BX35" s="134"/>
      <c r="BY35" s="134"/>
      <c r="BZ35" s="134" t="n">
        <v>39.3</v>
      </c>
      <c r="CA35" s="134"/>
      <c r="CB35" s="134"/>
      <c r="CC35" s="112" t="n">
        <f aca="false">IF(BZ35=0," ",($AB$12-(BZ35*$BM35))/(1-$BM35))</f>
        <v>1101.28358208955</v>
      </c>
      <c r="CD35" s="112" t="str">
        <f aca="false">IF(CB35=0," ",(CB35-CC35)*100/CB35)</f>
        <v> </v>
      </c>
      <c r="CE35" s="139" t="n">
        <f aca="false">IF(BZ35=0," ",($AB$12-BZ35)*100/$AB$12)</f>
        <v>73.9735099337748</v>
      </c>
      <c r="CF35" s="112" t="n">
        <f aca="false">IF(BZ35=0," ",($AB$12*$BK35+CC35*(2*$BG35-$BK35))/(2*$BG35))</f>
        <v>1092.63600149254</v>
      </c>
      <c r="CG35" s="139" t="n">
        <f aca="false">IF(BZ35=0," ",(CF35-BZ35)*100/CF35)</f>
        <v>96.403193749216</v>
      </c>
      <c r="CH35" s="142" t="n">
        <v>0.005</v>
      </c>
      <c r="CI35" s="142"/>
      <c r="CJ35" s="142"/>
      <c r="CK35" s="138" t="n">
        <f aca="false">IF(CH35=0," ",($AB$18-(CH35*$BM35))/(1-$BM35))</f>
        <v>2.08713432835821</v>
      </c>
      <c r="CL35" s="112" t="str">
        <f aca="false">IF(CJ35=0," ",(CJ35-CK35)*100/CJ35)</f>
        <v> </v>
      </c>
      <c r="CM35" s="139" t="n">
        <f aca="false">IF(CH35=0," ",($AB$18-CH35)*100/$AB$18)</f>
        <v>97.7678571428571</v>
      </c>
      <c r="CN35" s="138" t="n">
        <f aca="false">IF(CH35=0," ",($AB$18*$BK35+CK35*(2*$BG35-$BK35))/(2*$BG35))</f>
        <v>2.07017980597015</v>
      </c>
      <c r="CO35" s="139" t="n">
        <f aca="false">IF(CH35=0," ",(CN35-CH35)*100/CN35)</f>
        <v>99.7584750858075</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3" t="s">
        <v>295</v>
      </c>
      <c r="CZ35" s="175" t="s">
        <v>242</v>
      </c>
      <c r="DA35" s="134" t="s">
        <v>243</v>
      </c>
      <c r="DB35" s="134" t="s">
        <v>243</v>
      </c>
      <c r="DC35" s="112" t="e">
        <f aca="false">AVERAGE(DA35:DB35)</f>
        <v>#DIV/0!</v>
      </c>
      <c r="DD35" s="112" t="e">
        <f aca="false">ABS((DA35-DB35)*100/DC35)</f>
        <v>#VALUE!</v>
      </c>
      <c r="DE35" s="84" t="s">
        <v>56</v>
      </c>
      <c r="DF35" s="112" t="e">
        <f aca="false">($AB30-DC35*$DA$5)/(1-$DA$5)</f>
        <v>#DIV/0!</v>
      </c>
      <c r="DG35" s="154" t="s">
        <v>56</v>
      </c>
      <c r="DH35" s="139" t="e">
        <f aca="false">($AB30-DC35)*100/$AB30</f>
        <v>#DIV/0!</v>
      </c>
      <c r="DI35" s="112" t="e">
        <f aca="false">(DA$6*$AB30+DF35*(2*DA$7-DA$6))/(2*DA$7)</f>
        <v>#DIV/0!</v>
      </c>
      <c r="DJ35" s="143" t="e">
        <f aca="false">(DI35-DC35)*100/DI35</f>
        <v>#DIV/0!</v>
      </c>
      <c r="DK35" s="30"/>
      <c r="DL35" s="193" t="s">
        <v>295</v>
      </c>
      <c r="DM35" s="175" t="s">
        <v>242</v>
      </c>
      <c r="DN35" s="134" t="s">
        <v>243</v>
      </c>
      <c r="DO35" s="154" t="s">
        <v>56</v>
      </c>
      <c r="DP35" s="112" t="e">
        <f aca="false">($AB30-DN35*$DN$5)/(1-$DN$5)</f>
        <v>#VALUE!</v>
      </c>
      <c r="DQ35" s="154" t="s">
        <v>56</v>
      </c>
      <c r="DR35" s="139" t="e">
        <f aca="false">($AB30-DN35)*100/$AB30</f>
        <v>#VALUE!</v>
      </c>
      <c r="DS35" s="112" t="e">
        <f aca="false">(DN$6*$AB30+DP35*(2*DN$7-DN$6))/(2*DN$7)</f>
        <v>#VALUE!</v>
      </c>
      <c r="DT35" s="143" t="e">
        <f aca="false">(DS35-DN35)*100/DS35</f>
        <v>#VALUE!</v>
      </c>
      <c r="DU35" s="30"/>
      <c r="DV35" s="193" t="s">
        <v>295</v>
      </c>
      <c r="DW35" s="175" t="s">
        <v>242</v>
      </c>
      <c r="DX35" s="134" t="s">
        <v>243</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3" t="s">
        <v>295</v>
      </c>
      <c r="EG35" s="175" t="s">
        <v>242</v>
      </c>
      <c r="EH35" s="134" t="s">
        <v>243</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n">
        <f aca="false">IF(AND(0&lt;EQ29,EQ29&lt;100),(EQ29/100)*(EQ$18-EQ$17)+EQ$17,"NA")</f>
        <v>0.178699577951851</v>
      </c>
      <c r="ER35" s="138" t="n">
        <f aca="false">IF(AND(0&lt;ER29,ER29&lt;100),(ER29/100)*(ER$18-ER$17)+ER$17,"NA")</f>
        <v>0.179104189357617</v>
      </c>
      <c r="ES35" s="138" t="n">
        <f aca="false">IF(AND(0&lt;ES29,ES29&lt;100),(ES29/100)*(ES$18-ES$17)+ES$17,"NA")</f>
        <v>0.178050048639764</v>
      </c>
      <c r="ET35" s="140" t="n">
        <f aca="false">IF(AND(0&lt;ET29,ET29&lt;100),(ET29/100)*(ET$18-ET$17)+ET$17,"NA")</f>
        <v>0.177843582977391</v>
      </c>
      <c r="EU35" s="30"/>
      <c r="EV35" s="81" t="s">
        <v>313</v>
      </c>
      <c r="EW35" s="138" t="n">
        <f aca="false">IF(AND(0&lt;EW29,EW29&lt;100),(EW29/100)*(EW$18-EW$17)+EW$17,"NA")</f>
        <v>0.0905997889759256</v>
      </c>
      <c r="EX35" s="138" t="n">
        <f aca="false">IF(AND(0&lt;EX29,EX29&lt;100),(EX29/100)*(EX$18-EX$17)+EX$17,"NA")</f>
        <v>0.0917912844294232</v>
      </c>
      <c r="EY35" s="138" t="n">
        <f aca="false">IF(AND(0&lt;EY29,EY29&lt;100),(EY29/100)*(EY$18-EY$17)+EY$17,"NA")</f>
        <v>0.0886870618228171</v>
      </c>
      <c r="EZ35" s="140" t="n">
        <f aca="false">IF(AND(0&lt;EZ29,EZ29&lt;100),(EZ29/100)*(EZ$18-EZ$17)+EZ$17,"NA")</f>
        <v>0.0880790638906904</v>
      </c>
      <c r="FA35" s="30"/>
      <c r="FB35" s="30"/>
      <c r="FC35" s="30"/>
    </row>
    <row r="36" customFormat="false" ht="15.75" hidden="false" customHeight="false" outlineLevel="0" collapsed="false">
      <c r="A36" s="174"/>
      <c r="B36" s="30"/>
      <c r="C36" s="30"/>
      <c r="D36" s="187" t="s">
        <v>314</v>
      </c>
      <c r="E36" s="201" t="s">
        <v>421</v>
      </c>
      <c r="F36" s="26"/>
      <c r="G36" s="26"/>
      <c r="H36" s="30"/>
      <c r="I36" s="30"/>
      <c r="J36" s="30"/>
      <c r="K36" s="30"/>
      <c r="L36" s="30"/>
      <c r="M36" s="30"/>
      <c r="N36" s="30"/>
      <c r="O36" s="30"/>
      <c r="P36" s="30"/>
      <c r="Q36" s="20"/>
      <c r="R36" s="28"/>
      <c r="S36" s="20"/>
      <c r="T36" s="57"/>
      <c r="U36" s="57"/>
      <c r="V36" s="57"/>
      <c r="W36" s="30"/>
      <c r="X36" s="193" t="s">
        <v>316</v>
      </c>
      <c r="Y36" s="175" t="s">
        <v>242</v>
      </c>
      <c r="Z36" s="134" t="s">
        <v>243</v>
      </c>
      <c r="AA36" s="134" t="s">
        <v>243</v>
      </c>
      <c r="AB36" s="112" t="e">
        <f aca="false">AVERAGE(Z36:AA36)</f>
        <v>#DIV/0!</v>
      </c>
      <c r="AC36" s="113" t="e">
        <f aca="false">ABS((Z36-AA36)*100/AB36)</f>
        <v>#VALUE!</v>
      </c>
      <c r="AD36" s="30"/>
      <c r="AE36" s="79"/>
      <c r="AF36" s="186"/>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220</v>
      </c>
      <c r="BB36" s="136" t="n">
        <v>0.5</v>
      </c>
      <c r="BC36" s="134" t="n">
        <v>98</v>
      </c>
      <c r="BD36" s="137" t="n">
        <v>21.9</v>
      </c>
      <c r="BE36" s="137" t="n">
        <v>52</v>
      </c>
      <c r="BF36" s="137" t="n">
        <v>52</v>
      </c>
      <c r="BG36" s="137" t="n">
        <v>350</v>
      </c>
      <c r="BH36" s="134" t="n">
        <v>5.6</v>
      </c>
      <c r="BI36" s="134" t="n">
        <v>0.67</v>
      </c>
      <c r="BJ36" s="141"/>
      <c r="BK36" s="112" t="n">
        <f aca="false">BH36+BI36</f>
        <v>6.27</v>
      </c>
      <c r="BL36" s="138" t="n">
        <f aca="false">(0.0000005885777787*BG36)/($M$6*$E$23)</f>
        <v>0.23793280497228</v>
      </c>
      <c r="BM36" s="112" t="n">
        <f aca="false">BH36/BK36</f>
        <v>0.893141945773525</v>
      </c>
      <c r="BN36" s="112" t="n">
        <f aca="false">(BG36-BK36)/BK36</f>
        <v>54.8213716108453</v>
      </c>
      <c r="BO36" s="112" t="n">
        <f aca="false">BH36/($M$5*2.628758183)</f>
        <v>12.7561882065044</v>
      </c>
      <c r="BP36" s="112" t="n">
        <f aca="false">BO36*1.03^($M$7-BD36)</f>
        <v>14.2304505229858</v>
      </c>
      <c r="BQ36" s="112" t="n">
        <f aca="false">$AB$12*(1+BN36-BM36+(BM36*$BE$5))/(1+BN36-BM36-(BN36*BM36*$BE$5))</f>
        <v>1003.49371683964</v>
      </c>
      <c r="BR36" s="112" t="n">
        <f aca="false">(BK36*$AB$12-BI36*BQ36)/BH36</f>
        <v>49.0052160209715</v>
      </c>
      <c r="BS36" s="112" t="n">
        <f aca="false">($AB$12*BK36+BN36*BK36*BQ36)/BG36</f>
        <v>988.221900826543</v>
      </c>
      <c r="BT36" s="139" t="n">
        <f aca="false">0.01*(((BS36+BQ36)/2)-BR36)</f>
        <v>9.46852592812121</v>
      </c>
      <c r="BU36" s="139" t="n">
        <f aca="false">((BE36+BF36)/2)-BT36</f>
        <v>42.5314740718788</v>
      </c>
      <c r="BV36" s="138" t="n">
        <f aca="false">BP36/BU36</f>
        <v>0.334586346547409</v>
      </c>
      <c r="BW36" s="134" t="n">
        <v>6.57</v>
      </c>
      <c r="BX36" s="134" t="n">
        <v>7.8</v>
      </c>
      <c r="BY36" s="134" t="n">
        <v>8.13</v>
      </c>
      <c r="BZ36" s="134" t="n">
        <v>40.5</v>
      </c>
      <c r="CA36" s="134" t="n">
        <v>148</v>
      </c>
      <c r="CB36" s="134" t="n">
        <v>839</v>
      </c>
      <c r="CC36" s="112" t="n">
        <f aca="false">IF(BZ36=0," ",($AB$12-(BZ36*$BM36))/(1-$BM36))</f>
        <v>1074.58208955224</v>
      </c>
      <c r="CD36" s="112" t="n">
        <f aca="false">IF(CB36=0," ",(CB36-CC36)*100/CB36)</f>
        <v>-28.0789141301834</v>
      </c>
      <c r="CE36" s="139" t="n">
        <f aca="false">IF(BZ36=0," ",($AB$12-BZ36)*100/$AB$12)</f>
        <v>73.1788079470199</v>
      </c>
      <c r="CF36" s="112" t="n">
        <f aca="false">IF(BZ36=0," ",($AB$12*$BK36+CC36*(2*$BG36-$BK36))/(2*$BG36))</f>
        <v>1066.30943283582</v>
      </c>
      <c r="CG36" s="139" t="n">
        <f aca="false">IF(BZ36=0," ",(CF36-BZ36)*100/CF36)</f>
        <v>96.2018529750514</v>
      </c>
      <c r="CH36" s="142" t="n">
        <v>0.005</v>
      </c>
      <c r="CI36" s="142" t="n">
        <v>0.227</v>
      </c>
      <c r="CJ36" s="142" t="n">
        <v>1.69</v>
      </c>
      <c r="CK36" s="138" t="n">
        <f aca="false">IF(CH36=0," ",($AB$18-(CH36*$BM36))/(1-$BM36))</f>
        <v>2.05444776119403</v>
      </c>
      <c r="CL36" s="112" t="n">
        <f aca="false">IF(CJ36=0," ",(CJ36-CK36)*100/CJ36)</f>
        <v>-21.5649562836704</v>
      </c>
      <c r="CM36" s="139" t="n">
        <f aca="false">IF(CH36=0," ",($AB$18-CH36)*100/$AB$18)</f>
        <v>97.7678571428571</v>
      </c>
      <c r="CN36" s="138" t="n">
        <f aca="false">IF(CH36=0," ",($AB$18*$BK36+CK36*(2*$BG36-$BK36))/(2*$BG36))</f>
        <v>2.03805217910448</v>
      </c>
      <c r="CO36" s="139" t="n">
        <f aca="false">IF(CH36=0," ",(CN36-CH36)*100/CN36)</f>
        <v>99.7546677140427</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3" t="s">
        <v>299</v>
      </c>
      <c r="CZ36" s="175" t="s">
        <v>242</v>
      </c>
      <c r="DA36" s="134" t="s">
        <v>243</v>
      </c>
      <c r="DB36" s="134" t="s">
        <v>243</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3" t="s">
        <v>299</v>
      </c>
      <c r="DM36" s="175" t="s">
        <v>242</v>
      </c>
      <c r="DN36" s="134" t="s">
        <v>243</v>
      </c>
      <c r="DO36" s="154" t="s">
        <v>56</v>
      </c>
      <c r="DP36" s="112" t="e">
        <f aca="false">($AB31-DN36*$DN$5)/(1-$DN$5)</f>
        <v>#VALUE!</v>
      </c>
      <c r="DQ36" s="154" t="s">
        <v>56</v>
      </c>
      <c r="DR36" s="139" t="e">
        <f aca="false">($AB31-DN36)*100/$AB31</f>
        <v>#DIV/0!</v>
      </c>
      <c r="DS36" s="112" t="e">
        <f aca="false">(DN$6*$AB31+DP36*(2*DN$7-DN$6))/(2*DN$7)</f>
        <v>#DIV/0!</v>
      </c>
      <c r="DT36" s="143" t="e">
        <f aca="false">(DS36-DN36)*100/DS36</f>
        <v>#DIV/0!</v>
      </c>
      <c r="DU36" s="30"/>
      <c r="DV36" s="193" t="s">
        <v>299</v>
      </c>
      <c r="DW36" s="175" t="s">
        <v>242</v>
      </c>
      <c r="DX36" s="134" t="s">
        <v>243</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3" t="s">
        <v>299</v>
      </c>
      <c r="EG36" s="175" t="s">
        <v>242</v>
      </c>
      <c r="EH36" s="134" t="s">
        <v>243</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n">
        <f aca="false">IF(AND(0&lt;EQ29,EQ29&lt;100),(EQ29/100)*(EQ$20-EQ$19)+EQ$19,"NA")</f>
        <v>76.8883561114119</v>
      </c>
      <c r="ER36" s="139" t="n">
        <f aca="false">IF(AND(0&lt;ER29,ER29&lt;100),(ER29/100)*(ER$20-ER$19)+ER$19,"NA")</f>
        <v>81.0231531905815</v>
      </c>
      <c r="ES36" s="139" t="e">
        <f aca="false">IF(AND(0&lt;ES29,ES29&lt;100),(ES29/100)*(ES$20-ES$19)+ES$19,"NA")</f>
        <v>#VALUE!</v>
      </c>
      <c r="ET36" s="143" t="e">
        <f aca="false">IF(AND(0&lt;ET29,ET29&lt;100),(ET29/100)*(ET$20-ET$19)+ET$19,"NA")</f>
        <v>#VALUE!</v>
      </c>
      <c r="EU36" s="30"/>
      <c r="EV36" s="81" t="s">
        <v>317</v>
      </c>
      <c r="EW36" s="139" t="n">
        <f aca="false">IF(AND(0&lt;EW29,EW29&lt;100),(EW29/100)*(EW$20-EW$19)+EW$19,"NA")</f>
        <v>49.4441780557059</v>
      </c>
      <c r="EX36" s="139" t="n">
        <f aca="false">IF(AND(0&lt;EX29,EX29&lt;100),(EX29/100)*(EX$20-EX$19)+EX$19,"NA")</f>
        <v>61.6202854287607</v>
      </c>
      <c r="EY36" s="139" t="e">
        <f aca="false">IF(AND(0&lt;EY29,EY29&lt;100),(EY29/100)*(EY$20-EY$19)+EY$19,"NA")</f>
        <v>#VALUE!</v>
      </c>
      <c r="EZ36" s="143" t="e">
        <f aca="false">IF(AND(0&lt;EZ29,EZ29&lt;100),(EZ29/100)*(EZ$20-EZ$19)+EZ$19,"NA")</f>
        <v>#VALUE!</v>
      </c>
      <c r="FA36" s="30"/>
      <c r="FB36" s="30"/>
      <c r="FC36" s="30"/>
    </row>
    <row r="37" customFormat="false" ht="15.75" hidden="false" customHeight="false" outlineLevel="0" collapsed="false">
      <c r="A37" s="174"/>
      <c r="B37" s="30"/>
      <c r="C37" s="30"/>
      <c r="D37" s="187" t="s">
        <v>318</v>
      </c>
      <c r="E37" s="201" t="n">
        <v>6</v>
      </c>
      <c r="F37" s="26"/>
      <c r="G37" s="26"/>
      <c r="H37" s="30"/>
      <c r="I37" s="30"/>
      <c r="J37" s="30"/>
      <c r="K37" s="30"/>
      <c r="L37" s="30"/>
      <c r="M37" s="30"/>
      <c r="N37" s="30"/>
      <c r="O37" s="30"/>
      <c r="P37" s="30"/>
      <c r="Q37" s="20"/>
      <c r="R37" s="28"/>
      <c r="S37" s="20"/>
      <c r="T37" s="57"/>
      <c r="U37" s="57"/>
      <c r="V37" s="57"/>
      <c r="W37" s="30"/>
      <c r="X37" s="193" t="s">
        <v>320</v>
      </c>
      <c r="Y37" s="175" t="s">
        <v>242</v>
      </c>
      <c r="Z37" s="134" t="n">
        <v>1.499</v>
      </c>
      <c r="AA37" s="134" t="n">
        <v>1.5617</v>
      </c>
      <c r="AB37" s="112" t="n">
        <f aca="false">AVERAGE(Z37:AA37)</f>
        <v>1.53035</v>
      </c>
      <c r="AC37" s="113" t="n">
        <f aca="false">ABS((Z37-AA37)*100/AB37)</f>
        <v>4.09710197013755</v>
      </c>
      <c r="AD37" s="30"/>
      <c r="AE37" s="79"/>
      <c r="AF37" s="186"/>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220</v>
      </c>
      <c r="BB37" s="136" t="n">
        <v>0.625</v>
      </c>
      <c r="BC37" s="134" t="n">
        <v>101</v>
      </c>
      <c r="BD37" s="137" t="n">
        <v>22.3</v>
      </c>
      <c r="BE37" s="137" t="n">
        <v>52</v>
      </c>
      <c r="BF37" s="137" t="n">
        <v>52</v>
      </c>
      <c r="BG37" s="137" t="n">
        <v>350</v>
      </c>
      <c r="BH37" s="134" t="n">
        <v>5.5</v>
      </c>
      <c r="BI37" s="134" t="n">
        <v>0.67</v>
      </c>
      <c r="BJ37" s="141"/>
      <c r="BK37" s="112" t="n">
        <f aca="false">BH37+BI37</f>
        <v>6.17</v>
      </c>
      <c r="BL37" s="138" t="n">
        <f aca="false">(0.0000005885777787*BG37)/($M$6*$E$23)</f>
        <v>0.23793280497228</v>
      </c>
      <c r="BM37" s="112" t="n">
        <f aca="false">BH37/BK37</f>
        <v>0.891410048622366</v>
      </c>
      <c r="BN37" s="112" t="n">
        <f aca="false">(BG37-BK37)/BK37</f>
        <v>55.7260940032415</v>
      </c>
      <c r="BO37" s="112" t="n">
        <f aca="false">BH37/($M$5*2.628758183)</f>
        <v>12.5283991313882</v>
      </c>
      <c r="BP37" s="112" t="n">
        <f aca="false">BO37*1.03^($M$7-BD37)</f>
        <v>13.8120589187597</v>
      </c>
      <c r="BQ37" s="112" t="n">
        <f aca="false">$AB$12*(1+BN37-BM37+(BM37*$BE$5))/(1+BN37-BM37-(BN37*BM37*$BE$5))</f>
        <v>992.548468539605</v>
      </c>
      <c r="BR37" s="112" t="n">
        <f aca="false">(BK37*$AB$12-BI37*BQ37)/BH37</f>
        <v>48.4840956506299</v>
      </c>
      <c r="BS37" s="112" t="n">
        <f aca="false">($AB$12*BK37+BN37*BK37*BQ37)/BG37</f>
        <v>977.71317125135</v>
      </c>
      <c r="BT37" s="139" t="n">
        <f aca="false">0.01*(((BS37+BQ37)/2)-BR37)</f>
        <v>9.36646724244848</v>
      </c>
      <c r="BU37" s="139" t="n">
        <f aca="false">((BE37+BF37)/2)-BT37</f>
        <v>42.6335327575515</v>
      </c>
      <c r="BV37" s="138" t="n">
        <f aca="false">BP37/BU37</f>
        <v>0.323971719568869</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5" t="s">
        <v>242</v>
      </c>
      <c r="DA37" s="112" t="n">
        <f aca="false">SUM(DA33:DA36)</f>
        <v>0</v>
      </c>
      <c r="DB37" s="112" t="n">
        <f aca="false">SUM(DB33:DB36)</f>
        <v>0</v>
      </c>
      <c r="DC37" s="112" t="n">
        <f aca="false">AVERAGE(DA37:DB37)</f>
        <v>0</v>
      </c>
      <c r="DD37" s="112" t="e">
        <f aca="false">ABS((DA37-DB37)*100/DC37)</f>
        <v>#DIV/0!</v>
      </c>
      <c r="DE37" s="84" t="s">
        <v>56</v>
      </c>
      <c r="DF37" s="112" t="n">
        <f aca="false">($AB32-DC37*$DA$5)/(1-$DA$5)</f>
        <v>291.970967741935</v>
      </c>
      <c r="DG37" s="154" t="s">
        <v>56</v>
      </c>
      <c r="DH37" s="139" t="n">
        <f aca="false">($AB32-DC37)*100/$AB32</f>
        <v>100</v>
      </c>
      <c r="DI37" s="112" t="n">
        <f aca="false">(DA$6*$AB32+DF37*(2*DA$7-DA$6))/(2*DA$7)</f>
        <v>289.126827020873</v>
      </c>
      <c r="DJ37" s="143" t="n">
        <f aca="false">(DI37-DC37)*100/DI37</f>
        <v>100</v>
      </c>
      <c r="DK37" s="30"/>
      <c r="DL37" s="81" t="s">
        <v>302</v>
      </c>
      <c r="DM37" s="175" t="s">
        <v>242</v>
      </c>
      <c r="DN37" s="112" t="n">
        <f aca="false">SUM(DN33:DN36)</f>
        <v>1.452</v>
      </c>
      <c r="DO37" s="154" t="s">
        <v>56</v>
      </c>
      <c r="DP37" s="112" t="n">
        <f aca="false">($AB32-DN37*$DN$5)/(1-$DN$5)</f>
        <v>811.079272727273</v>
      </c>
      <c r="DQ37" s="154" t="s">
        <v>56</v>
      </c>
      <c r="DR37" s="139" t="n">
        <f aca="false">($AB32-DN37)*100/$AB32</f>
        <v>98.3957750991592</v>
      </c>
      <c r="DS37" s="112" t="n">
        <f aca="false">(DN$6*$AB32+DP37*(2*DN$7-DN$6))/(2*DN$7)</f>
        <v>804.62503977013</v>
      </c>
      <c r="DT37" s="143" t="n">
        <f aca="false">(DS37-DN37)*100/DS37</f>
        <v>99.8195432744158</v>
      </c>
      <c r="DU37" s="30"/>
      <c r="DV37" s="81" t="s">
        <v>302</v>
      </c>
      <c r="DW37" s="175" t="s">
        <v>242</v>
      </c>
      <c r="DX37" s="112" t="n">
        <f aca="false">SUM(DX33:DX36)</f>
        <v>1.078</v>
      </c>
      <c r="DY37" s="154" t="s">
        <v>56</v>
      </c>
      <c r="DZ37" s="112" t="n">
        <f aca="false">($AB32-DX37*$DX$5)/(1-$DX$5)</f>
        <v>179.944</v>
      </c>
      <c r="EA37" s="157" t="s">
        <v>56</v>
      </c>
      <c r="EB37" s="112" t="n">
        <f aca="false">($AB32-DX37)*100/$AB32</f>
        <v>98.8089845433152</v>
      </c>
      <c r="EC37" s="112" t="n">
        <f aca="false">(DX$6*$AB32+DZ37*(2*DX$7-DX$6))/(2*DX$7)</f>
        <v>178.346982142857</v>
      </c>
      <c r="ED37" s="113" t="n">
        <f aca="false">(EC37-DX37)*100/EC37</f>
        <v>99.3955602797156</v>
      </c>
      <c r="EE37" s="30"/>
      <c r="EF37" s="81" t="s">
        <v>302</v>
      </c>
      <c r="EG37" s="175" t="s">
        <v>242</v>
      </c>
      <c r="EH37" s="112" t="n">
        <f aca="false">SUM(EH33:EH36)</f>
        <v>1.077</v>
      </c>
      <c r="EI37" s="154" t="s">
        <v>56</v>
      </c>
      <c r="EJ37" s="112" t="n">
        <f aca="false">($AB32-EH37*$EH$5)/(1-$EH$5)</f>
        <v>128.839857142857</v>
      </c>
      <c r="EK37" s="157" t="s">
        <v>56</v>
      </c>
      <c r="EL37" s="112" t="n">
        <f aca="false">($AB32-EH37)*100/$AB32</f>
        <v>98.8100893814012</v>
      </c>
      <c r="EM37" s="112" t="n">
        <f aca="false">(EH$6*$AB32+EJ37*(2*EH$7-EH$6))/(2*EH$7)</f>
        <v>127.777600244898</v>
      </c>
      <c r="EN37" s="113" t="n">
        <f aca="false">(EM37-EH37)*100/EM37</f>
        <v>99.1571292637083</v>
      </c>
      <c r="EO37" s="30"/>
      <c r="EP37" s="81" t="s">
        <v>321</v>
      </c>
      <c r="EQ37" s="139" t="n">
        <f aca="false">IF(AND(0&lt;EQ29,EQ29&lt;100),(EQ29/100)*(EQ$22-EQ$21)+EQ$21,"NA")</f>
        <v>41.5559141982742</v>
      </c>
      <c r="ER37" s="139" t="n">
        <f aca="false">IF(AND(0&lt;ER29,ER29&lt;100),(ER29/100)*(ER$22-ER$21)+ER$21,"NA")</f>
        <v>41.9694539574889</v>
      </c>
      <c r="ES37" s="139" t="n">
        <f aca="false">IF(AND(0&lt;ES29,ES29&lt;100),(ES29/100)*(ES$22-ES$21)+ES$21,"NA")</f>
        <v>41.0147518253888</v>
      </c>
      <c r="ET37" s="143" t="n">
        <f aca="false">IF(AND(0&lt;ET29,ET29&lt;100),(ET29/100)*(ET$22-ET$21)+ET$21,"NA")</f>
        <v>40.9941683252454</v>
      </c>
      <c r="EU37" s="30"/>
      <c r="EV37" s="81" t="s">
        <v>321</v>
      </c>
      <c r="EW37" s="139" t="n">
        <f aca="false">IF(AND(0&lt;EW29,EW29&lt;100),(EW29/100)*(EW$22-EW$21)+EW$21,"NA")</f>
        <v>22.7029570991371</v>
      </c>
      <c r="EX37" s="139" t="n">
        <f aca="false">IF(AND(0&lt;EX29,EX29&lt;100),(EX29/100)*(EX$22-EX$21)+EX$21,"NA")</f>
        <v>23.9207446748785</v>
      </c>
      <c r="EY37" s="139" t="n">
        <f aca="false">IF(AND(0&lt;EY29,EY29&lt;100),(EY29/100)*(EY$22-EY$21)+EY$21,"NA")</f>
        <v>21.1093477799023</v>
      </c>
      <c r="EZ37" s="143" t="n">
        <f aca="false">IF(AND(0&lt;EZ29,EZ29&lt;100),(EZ29/100)*(EZ$22-EZ$21)+EZ$21,"NA")</f>
        <v>21.048733703066</v>
      </c>
      <c r="FA37" s="30"/>
      <c r="FB37" s="30"/>
      <c r="FC37" s="30"/>
    </row>
    <row r="38" customFormat="false" ht="15.75" hidden="false" customHeight="false" outlineLevel="0" collapsed="false">
      <c r="A38" s="174"/>
      <c r="B38" s="30"/>
      <c r="C38" s="30"/>
      <c r="D38" s="187" t="s">
        <v>322</v>
      </c>
      <c r="E38" s="201" t="n">
        <v>5</v>
      </c>
      <c r="F38" s="26"/>
      <c r="G38" s="26"/>
      <c r="H38" s="30"/>
      <c r="I38" s="30"/>
      <c r="J38" s="30"/>
      <c r="K38" s="30"/>
      <c r="L38" s="30"/>
      <c r="M38" s="30"/>
      <c r="N38" s="30"/>
      <c r="O38" s="30"/>
      <c r="P38" s="30"/>
      <c r="Q38" s="20"/>
      <c r="R38" s="28"/>
      <c r="S38" s="20"/>
      <c r="T38" s="57"/>
      <c r="U38" s="57"/>
      <c r="V38" s="57"/>
      <c r="W38" s="30"/>
      <c r="X38" s="193" t="s">
        <v>323</v>
      </c>
      <c r="Y38" s="175" t="s">
        <v>242</v>
      </c>
      <c r="Z38" s="134" t="n">
        <v>7.4582</v>
      </c>
      <c r="AA38" s="134" t="n">
        <v>8.8123</v>
      </c>
      <c r="AB38" s="112" t="n">
        <f aca="false">AVERAGE(Z38:AA38)</f>
        <v>8.13525</v>
      </c>
      <c r="AC38" s="113" t="n">
        <f aca="false">ABS((Z38-AA38)*100/AB38)</f>
        <v>16.6448480378599</v>
      </c>
      <c r="AD38" s="30"/>
      <c r="AE38" s="79"/>
      <c r="AF38" s="186"/>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221</v>
      </c>
      <c r="BB38" s="136" t="n">
        <v>0.333333333333333</v>
      </c>
      <c r="BC38" s="134" t="n">
        <v>118</v>
      </c>
      <c r="BD38" s="137" t="n">
        <v>22.1</v>
      </c>
      <c r="BE38" s="137" t="n">
        <v>51</v>
      </c>
      <c r="BF38" s="137" t="n">
        <v>52</v>
      </c>
      <c r="BG38" s="137" t="n">
        <v>350</v>
      </c>
      <c r="BH38" s="134" t="n">
        <v>5.6</v>
      </c>
      <c r="BI38" s="134" t="n">
        <v>5.7</v>
      </c>
      <c r="BJ38" s="141"/>
      <c r="BK38" s="112" t="n">
        <f aca="false">BH38+BI38</f>
        <v>11.3</v>
      </c>
      <c r="BL38" s="138" t="n">
        <f aca="false">(0.0000005885777787*BG38)/($M$6*$E$23)</f>
        <v>0.23793280497228</v>
      </c>
      <c r="BM38" s="112" t="n">
        <f aca="false">BH38/BK38</f>
        <v>0.495575221238938</v>
      </c>
      <c r="BN38" s="112" t="n">
        <f aca="false">(BG38-BK38)/BK38</f>
        <v>29.9734513274336</v>
      </c>
      <c r="BO38" s="112" t="n">
        <f aca="false">BH38/($M$5*2.628758183)</f>
        <v>12.7561882065044</v>
      </c>
      <c r="BP38" s="112" t="n">
        <f aca="false">BO38*1.03^($M$7-BD38)</f>
        <v>14.1465716884998</v>
      </c>
      <c r="BQ38" s="112" t="n">
        <f aca="false">$AB$12*(1+BN38-BM38+(BM38*$BE$5))/(1+BN38-BM38-(BN38*BM38*$BE$5))</f>
        <v>285.646186081162</v>
      </c>
      <c r="BR38" s="112" t="n">
        <f aca="false">(BK38*$AB$12-BI38*BQ38)/BH38</f>
        <v>13.9494177388168</v>
      </c>
      <c r="BS38" s="112" t="n">
        <f aca="false">($AB$12*BK38+BN38*BK38*BQ38)/BG38</f>
        <v>281.299037787685</v>
      </c>
      <c r="BT38" s="139" t="n">
        <f aca="false">0.01*(((BS38+BQ38)/2)-BR38)</f>
        <v>2.69523194195607</v>
      </c>
      <c r="BU38" s="139" t="n">
        <f aca="false">((BE38+BF38)/2)-BT38</f>
        <v>48.8047680580439</v>
      </c>
      <c r="BV38" s="138" t="n">
        <f aca="false">BP38/BU38</f>
        <v>0.289860442973014</v>
      </c>
      <c r="BW38" s="134"/>
      <c r="BX38" s="134"/>
      <c r="BY38" s="134"/>
      <c r="BZ38" s="134"/>
      <c r="CA38" s="134"/>
      <c r="CB38" s="134"/>
      <c r="CC38" s="112" t="str">
        <f aca="false">IF(BZ38=0," ",($AB$12-(BZ38*$BM38))/(1-$BM38))</f>
        <v> </v>
      </c>
      <c r="CD38" s="112" t="str">
        <f aca="false">IF(CB38=0," ",(CB38-CC38)*100/CB38)</f>
        <v> </v>
      </c>
      <c r="CE38" s="139" t="str">
        <f aca="false">IF(BZ38=0," ",($AB$12-BZ38)*100/$AB$12)</f>
        <v> </v>
      </c>
      <c r="CF38" s="112" t="str">
        <f aca="false">IF(BZ38=0," ",($AB$12*$BK38+CC38*(2*$BG38-$BK38))/(2*$BG38))</f>
        <v> </v>
      </c>
      <c r="CG38" s="139" t="str">
        <f aca="false">IF(BZ38=0," ",(CF38-BZ38)*100/CF38)</f>
        <v> </v>
      </c>
      <c r="CH38" s="142"/>
      <c r="CI38" s="142"/>
      <c r="CJ38" s="142"/>
      <c r="CK38" s="138" t="str">
        <f aca="false">IF(CH38=0," ",($AB$18-(CH38*$BM38))/(1-$BM38))</f>
        <v> </v>
      </c>
      <c r="CL38" s="112" t="str">
        <f aca="false">IF(CJ38=0," ",(CJ38-CK38)*100/CJ38)</f>
        <v> </v>
      </c>
      <c r="CM38" s="139" t="str">
        <f aca="false">IF(CH38=0," ",($AB$18-CH38)*100/$AB$18)</f>
        <v> </v>
      </c>
      <c r="CN38" s="138" t="str">
        <f aca="false">IF(CH38=0," ",($AB$18*$BK38+CK38*(2*$BG38-$BK38))/(2*$BG38))</f>
        <v> </v>
      </c>
      <c r="CO38" s="139" t="str">
        <f aca="false">IF(CH38=0," ",(CN38-CH38)*100/CN38)</f>
        <v> </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3" t="s">
        <v>305</v>
      </c>
      <c r="CZ38" s="175" t="s">
        <v>242</v>
      </c>
      <c r="DA38" s="134" t="s">
        <v>243</v>
      </c>
      <c r="DB38" s="134" t="s">
        <v>243</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3" t="s">
        <v>305</v>
      </c>
      <c r="DM38" s="175" t="s">
        <v>242</v>
      </c>
      <c r="DN38" s="134" t="s">
        <v>416</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3" t="s">
        <v>305</v>
      </c>
      <c r="DW38" s="175" t="s">
        <v>242</v>
      </c>
      <c r="DX38" s="134" t="s">
        <v>243</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3" t="s">
        <v>305</v>
      </c>
      <c r="EG38" s="175" t="s">
        <v>242</v>
      </c>
      <c r="EH38" s="134" t="s">
        <v>243</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4</v>
      </c>
      <c r="EQ38" s="139" t="n">
        <f aca="false">IF(AND(0&lt;EQ29,EQ29&lt;100),(EQ29/100)*(EQ$24-EQ$23)+EQ$23,"NA")</f>
        <v>51.2347780932704</v>
      </c>
      <c r="ER38" s="139" t="n">
        <f aca="false">IF(AND(0&lt;ER29,ER29&lt;100),(ER29/100)*(ER$24-ER$23)+ER$23,"NA")</f>
        <v>51.7101191345063</v>
      </c>
      <c r="ES38" s="139" t="e">
        <f aca="false">IF(AND(0&lt;ES29,ES29&lt;100),(ES29/100)*(ES$24-ES$23)+ES$23,"NA")</f>
        <v>#VALUE!</v>
      </c>
      <c r="ET38" s="143" t="e">
        <f aca="false">IF(AND(0&lt;ET29,ET29&lt;100),(ET29/100)*(ET$24-ET$23)+ET$23,"NA")</f>
        <v>#VALUE!</v>
      </c>
      <c r="EU38" s="30"/>
      <c r="EV38" s="81" t="s">
        <v>324</v>
      </c>
      <c r="EW38" s="139" t="n">
        <f aca="false">IF(AND(0&lt;EW29,EW29&lt;100),(EW29/100)*(EW$24-EW$23)+EW$23,"NA")</f>
        <v>26.1173890466352</v>
      </c>
      <c r="EX38" s="139" t="n">
        <f aca="false">IF(AND(0&lt;EX29,EX29&lt;100),(EX29/100)*(EX$24-EX$23)+EX$23,"NA")</f>
        <v>27.517168393986</v>
      </c>
      <c r="EY38" s="139" t="e">
        <f aca="false">IF(AND(0&lt;EY29,EY29&lt;100),(EY29/100)*(EY$24-EY$23)+EY$23,"NA")</f>
        <v>#VALUE!</v>
      </c>
      <c r="EZ38" s="143" t="e">
        <f aca="false">IF(AND(0&lt;EZ29,EZ29&lt;100),(EZ29/100)*(EZ$24-EZ$23)+EZ$23,"NA")</f>
        <v>#VALUE!</v>
      </c>
      <c r="FA38" s="30"/>
      <c r="FB38" s="30"/>
      <c r="FC38" s="30"/>
    </row>
    <row r="39" customFormat="false" ht="16.5" hidden="false" customHeight="false" outlineLevel="0" collapsed="false">
      <c r="A39" s="174"/>
      <c r="B39" s="30"/>
      <c r="C39" s="30"/>
      <c r="D39" s="187" t="s">
        <v>325</v>
      </c>
      <c r="E39" s="201" t="n">
        <v>1</v>
      </c>
      <c r="F39" s="26"/>
      <c r="G39" s="26"/>
      <c r="H39" s="30"/>
      <c r="I39" s="30"/>
      <c r="J39" s="30"/>
      <c r="K39" s="30"/>
      <c r="L39" s="30"/>
      <c r="M39" s="30"/>
      <c r="N39" s="30"/>
      <c r="O39" s="30"/>
      <c r="P39" s="30"/>
      <c r="Q39" s="20"/>
      <c r="R39" s="28"/>
      <c r="S39" s="20"/>
      <c r="T39" s="57"/>
      <c r="U39" s="57"/>
      <c r="V39" s="57"/>
      <c r="W39" s="30"/>
      <c r="X39" s="193" t="s">
        <v>326</v>
      </c>
      <c r="Y39" s="175" t="s">
        <v>242</v>
      </c>
      <c r="Z39" s="134" t="s">
        <v>60</v>
      </c>
      <c r="AA39" s="134" t="s">
        <v>60</v>
      </c>
      <c r="AB39" s="112" t="e">
        <f aca="false">AVERAGE(Z39:AA39)</f>
        <v>#DIV/0!</v>
      </c>
      <c r="AC39" s="113" t="e">
        <f aca="false">ABS((Z39-AA39)*100/AB39)</f>
        <v>#VALUE!</v>
      </c>
      <c r="AD39" s="30"/>
      <c r="AE39" s="79"/>
      <c r="AF39" s="186"/>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221</v>
      </c>
      <c r="BB39" s="136" t="n">
        <v>0.375</v>
      </c>
      <c r="BC39" s="134" t="n">
        <v>119</v>
      </c>
      <c r="BD39" s="137" t="n">
        <v>21.9</v>
      </c>
      <c r="BE39" s="137" t="n">
        <v>51</v>
      </c>
      <c r="BF39" s="137" t="n">
        <v>52</v>
      </c>
      <c r="BG39" s="137" t="n">
        <v>350</v>
      </c>
      <c r="BH39" s="134" t="n">
        <v>6.1</v>
      </c>
      <c r="BI39" s="134" t="n">
        <v>5.6</v>
      </c>
      <c r="BJ39" s="141"/>
      <c r="BK39" s="112" t="n">
        <f aca="false">BH39+BI39</f>
        <v>11.7</v>
      </c>
      <c r="BL39" s="138" t="n">
        <f aca="false">(0.0000005885777787*BG39)/($M$6*$E$23)</f>
        <v>0.23793280497228</v>
      </c>
      <c r="BM39" s="112" t="n">
        <f aca="false">BH39/BK39</f>
        <v>0.521367521367521</v>
      </c>
      <c r="BN39" s="112" t="n">
        <f aca="false">(BG39-BK39)/BK39</f>
        <v>28.9145299145299</v>
      </c>
      <c r="BO39" s="112" t="n">
        <f aca="false">BH39/($M$5*2.628758183)</f>
        <v>13.8951335820851</v>
      </c>
      <c r="BP39" s="112" t="n">
        <f aca="false">BO39*1.03^($M$7-BD39)</f>
        <v>15.5010264625381</v>
      </c>
      <c r="BQ39" s="112" t="n">
        <f aca="false">$AB$12*(1+BN39-BM39+(BM39*$BE$5))/(1+BN39-BM39-(BN39*BM39*$BE$5))</f>
        <v>299.568645410505</v>
      </c>
      <c r="BR39" s="112" t="n">
        <f aca="false">(BK39*$AB$12-BI39*BQ39)/BH39</f>
        <v>14.6091124100281</v>
      </c>
      <c r="BS39" s="112" t="n">
        <f aca="false">($AB$12*BK39+BN39*BK39*BQ39)/BG39</f>
        <v>294.602207835354</v>
      </c>
      <c r="BT39" s="139" t="n">
        <f aca="false">0.01*(((BS39+BQ39)/2)-BR39)</f>
        <v>2.82476314212901</v>
      </c>
      <c r="BU39" s="139" t="n">
        <f aca="false">((BE39+BF39)/2)-BT39</f>
        <v>48.675236857871</v>
      </c>
      <c r="BV39" s="138" t="n">
        <f aca="false">BP39/BU39</f>
        <v>0.318458161956155</v>
      </c>
      <c r="BW39" s="134" t="n">
        <v>8.47</v>
      </c>
      <c r="BX39" s="134"/>
      <c r="BY39" s="134"/>
      <c r="BZ39" s="134" t="n">
        <v>14.2</v>
      </c>
      <c r="CA39" s="134"/>
      <c r="CB39" s="134"/>
      <c r="CC39" s="112" t="n">
        <f aca="false">IF(BZ39=0," ",($AB$12-(BZ39*$BM39))/(1-$BM39))</f>
        <v>300.014285714286</v>
      </c>
      <c r="CD39" s="112" t="str">
        <f aca="false">IF(CB39=0," ",(CB39-CC39)*100/CB39)</f>
        <v> </v>
      </c>
      <c r="CE39" s="139" t="n">
        <f aca="false">IF(BZ39=0," ",($AB$12-BZ39)*100/$AB$12)</f>
        <v>90.5960264900662</v>
      </c>
      <c r="CF39" s="112" t="n">
        <f aca="false">IF(BZ39=0," ",($AB$12*$BK39+CC39*(2*$BG39-$BK39))/(2*$BG39))</f>
        <v>297.523618367347</v>
      </c>
      <c r="CG39" s="139" t="n">
        <f aca="false">IF(BZ39=0," ",(CF39-BZ39)*100/CF39)</f>
        <v>95.227269660835</v>
      </c>
      <c r="CH39" s="142" t="n">
        <v>0.004</v>
      </c>
      <c r="CI39" s="142"/>
      <c r="CJ39" s="142"/>
      <c r="CK39" s="138" t="n">
        <f aca="false">IF(CH39=0," ",($AB$18-(CH39*$BM39))/(1-$BM39))</f>
        <v>0.463642857142857</v>
      </c>
      <c r="CL39" s="112" t="str">
        <f aca="false">IF(CJ39=0," ",(CJ39-CK39)*100/CJ39)</f>
        <v> </v>
      </c>
      <c r="CM39" s="139" t="n">
        <f aca="false">IF(CH39=0," ",($AB$18-CH39)*100/$AB$18)</f>
        <v>98.2142857142857</v>
      </c>
      <c r="CN39" s="138" t="n">
        <f aca="false">IF(CH39=0," ",($AB$18*$BK39+CK39*(2*$BG39-$BK39))/(2*$BG39))</f>
        <v>0.459637397959184</v>
      </c>
      <c r="CO39" s="139" t="n">
        <f aca="false">IF(CH39=0," ",(CN39-CH39)*100/CN39)</f>
        <v>99.1297487937752</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3" t="s">
        <v>308</v>
      </c>
      <c r="CZ39" s="175" t="s">
        <v>242</v>
      </c>
      <c r="DA39" s="134" t="s">
        <v>243</v>
      </c>
      <c r="DB39" s="134" t="s">
        <v>243</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3" t="s">
        <v>308</v>
      </c>
      <c r="DM39" s="175" t="s">
        <v>242</v>
      </c>
      <c r="DN39" s="134" t="s">
        <v>416</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3" t="s">
        <v>308</v>
      </c>
      <c r="DW39" s="175" t="s">
        <v>242</v>
      </c>
      <c r="DX39" s="134" t="s">
        <v>243</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3" t="s">
        <v>308</v>
      </c>
      <c r="EG39" s="175" t="s">
        <v>242</v>
      </c>
      <c r="EH39" s="134" t="s">
        <v>243</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8" t="s">
        <v>327</v>
      </c>
      <c r="EQ39" s="171" t="n">
        <f aca="false">IF(AND(0&lt;EQ29,EQ29&lt;100),(EQ29/100)*(EQ$26-EQ$25)+EQ$25,"NA")</f>
        <v>42.7412988476539</v>
      </c>
      <c r="ER39" s="171" t="n">
        <f aca="false">IF(AND(0&lt;ER29,ER29&lt;100),(ER29/100)*(ER$26-ER$25)+ER$25,"NA")</f>
        <v>43.1678437889489</v>
      </c>
      <c r="ES39" s="171" t="e">
        <f aca="false">IF(AND(0&lt;ES29,ES29&lt;100),(ES29/100)*(ES$26-ES$25)+ES$25,"NA")</f>
        <v>#VALUE!</v>
      </c>
      <c r="ET39" s="173" t="e">
        <f aca="false">IF(AND(0&lt;ET29,ET29&lt;100),(ET29/100)*(ET$26-ET$25)+ET$25,"NA")</f>
        <v>#VALUE!</v>
      </c>
      <c r="EU39" s="30"/>
      <c r="EV39" s="168" t="s">
        <v>327</v>
      </c>
      <c r="EW39" s="171" t="n">
        <f aca="false">IF(AND(0&lt;EW29,EW29&lt;100),(EW29/100)*(EW$26-EW$25)+EW$25,"NA")</f>
        <v>21.7206494238269</v>
      </c>
      <c r="EX39" s="171" t="n">
        <f aca="false">IF(AND(0&lt;EX29,EX29&lt;100),(EX29/100)*(EX$26-EX$25)+EX$25,"NA")</f>
        <v>22.9767345243041</v>
      </c>
      <c r="EY39" s="171" t="e">
        <f aca="false">IF(AND(0&lt;EY29,EY29&lt;100),(EY29/100)*(EY$26-EY$25)+EY$25,"NA")</f>
        <v>#VALUE!</v>
      </c>
      <c r="EZ39" s="173" t="e">
        <f aca="false">IF(AND(0&lt;EZ29,EZ29&lt;100),(EZ29/100)*(EZ$26-EZ$25)+EZ$25,"NA")</f>
        <v>#VALUE!</v>
      </c>
      <c r="FA39" s="30"/>
      <c r="FB39" s="30"/>
      <c r="FC39" s="30"/>
    </row>
    <row r="40" customFormat="false" ht="13.5" hidden="false" customHeight="false" outlineLevel="0" collapsed="false">
      <c r="A40" s="174"/>
      <c r="B40" s="30"/>
      <c r="C40" s="30"/>
      <c r="D40" s="95" t="s">
        <v>328</v>
      </c>
      <c r="E40" s="153" t="s">
        <v>422</v>
      </c>
      <c r="F40" s="26"/>
      <c r="G40" s="26"/>
      <c r="H40" s="30"/>
      <c r="I40" s="30"/>
      <c r="J40" s="30"/>
      <c r="K40" s="30"/>
      <c r="L40" s="30"/>
      <c r="M40" s="30"/>
      <c r="N40" s="30"/>
      <c r="O40" s="30"/>
      <c r="P40" s="30"/>
      <c r="Q40" s="20"/>
      <c r="R40" s="28"/>
      <c r="S40" s="20"/>
      <c r="T40" s="57"/>
      <c r="U40" s="57"/>
      <c r="V40" s="57"/>
      <c r="W40" s="30"/>
      <c r="X40" s="193" t="s">
        <v>330</v>
      </c>
      <c r="Y40" s="175" t="s">
        <v>242</v>
      </c>
      <c r="Z40" s="134" t="s">
        <v>60</v>
      </c>
      <c r="AA40" s="134" t="s">
        <v>60</v>
      </c>
      <c r="AB40" s="112" t="e">
        <f aca="false">AVERAGE(Z40:AA40)</f>
        <v>#DIV/0!</v>
      </c>
      <c r="AC40" s="113" t="e">
        <f aca="false">ABS((Z40-AA40)*100/AB40)</f>
        <v>#VALUE!</v>
      </c>
      <c r="AD40" s="30"/>
      <c r="AE40" s="79"/>
      <c r="AF40" s="186"/>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221</v>
      </c>
      <c r="BB40" s="136" t="n">
        <v>0.416666666666667</v>
      </c>
      <c r="BC40" s="134" t="n">
        <v>120</v>
      </c>
      <c r="BD40" s="137" t="n">
        <v>21.6</v>
      </c>
      <c r="BE40" s="137" t="n">
        <v>51</v>
      </c>
      <c r="BF40" s="137" t="n">
        <v>52</v>
      </c>
      <c r="BG40" s="137" t="n">
        <v>350</v>
      </c>
      <c r="BH40" s="134" t="n">
        <v>6.2</v>
      </c>
      <c r="BI40" s="134" t="n">
        <v>6.3</v>
      </c>
      <c r="BJ40" s="141"/>
      <c r="BK40" s="112" t="n">
        <f aca="false">BH40+BI40</f>
        <v>12.5</v>
      </c>
      <c r="BL40" s="138" t="n">
        <f aca="false">(0.0000005885777787*BG40)/($M$6*$E$23)</f>
        <v>0.23793280497228</v>
      </c>
      <c r="BM40" s="112" t="n">
        <f aca="false">BH40/BK40</f>
        <v>0.496</v>
      </c>
      <c r="BN40" s="112" t="n">
        <f aca="false">(BG40-BK40)/BK40</f>
        <v>27</v>
      </c>
      <c r="BO40" s="112" t="n">
        <f aca="false">BH40/($M$5*2.628758183)</f>
        <v>14.1229226572013</v>
      </c>
      <c r="BP40" s="112" t="n">
        <f aca="false">BO40*1.03^($M$7-BD40)</f>
        <v>15.8954738736287</v>
      </c>
      <c r="BQ40" s="112" t="n">
        <f aca="false">$AB$12*(1+BN40-BM40+(BM40*$BE$5))/(1+BN40-BM40-(BN40*BM40*$BE$5))</f>
        <v>285.886401087127</v>
      </c>
      <c r="BR40" s="112" t="n">
        <f aca="false">(BK40*$AB$12-BI40*BQ40)/BH40</f>
        <v>13.938011798564</v>
      </c>
      <c r="BS40" s="112" t="n">
        <f aca="false">($AB$12*BK40+BN40*BK40*BQ40)/BG40</f>
        <v>281.06902961973</v>
      </c>
      <c r="BT40" s="139" t="n">
        <f aca="false">0.01*(((BS40+BQ40)/2)-BR40)</f>
        <v>2.69539703554865</v>
      </c>
      <c r="BU40" s="139" t="n">
        <f aca="false">((BE40+BF40)/2)-BT40</f>
        <v>48.8046029644514</v>
      </c>
      <c r="BV40" s="138" t="n">
        <f aca="false">BP40/BU40</f>
        <v>0.325696202983287</v>
      </c>
      <c r="BW40" s="134" t="n">
        <v>8.47</v>
      </c>
      <c r="BX40" s="134"/>
      <c r="BY40" s="134"/>
      <c r="BZ40" s="134" t="n">
        <v>13.2</v>
      </c>
      <c r="CA40" s="134"/>
      <c r="CB40" s="134"/>
      <c r="CC40" s="112" t="n">
        <f aca="false">IF(BZ40=0," ",($AB$12-(BZ40*$BM40))/(1-$BM40))</f>
        <v>286.612698412698</v>
      </c>
      <c r="CD40" s="112" t="str">
        <f aca="false">IF(CB40=0," ",(CB40-CC40)*100/CB40)</f>
        <v> </v>
      </c>
      <c r="CE40" s="139" t="n">
        <f aca="false">IF(BZ40=0," ",($AB$12-BZ40)*100/$AB$12)</f>
        <v>91.2582781456954</v>
      </c>
      <c r="CF40" s="112" t="n">
        <f aca="false">IF(BZ40=0," ",($AB$12*$BK40+CC40*(2*$BG40-$BK40))/(2*$BG40))</f>
        <v>284.1910430839</v>
      </c>
      <c r="CG40" s="139" t="n">
        <f aca="false">IF(BZ40=0," ",(CF40-BZ40)*100/CF40)</f>
        <v>95.3552371472513</v>
      </c>
      <c r="CH40" s="142" t="n">
        <v>0.004</v>
      </c>
      <c r="CI40" s="142"/>
      <c r="CJ40" s="142"/>
      <c r="CK40" s="138" t="n">
        <f aca="false">IF(CH40=0," ",($AB$18-(CH40*$BM40))/(1-$BM40))</f>
        <v>0.440507936507936</v>
      </c>
      <c r="CL40" s="112" t="str">
        <f aca="false">IF(CJ40=0," ",(CJ40-CK40)*100/CJ40)</f>
        <v> </v>
      </c>
      <c r="CM40" s="139" t="n">
        <f aca="false">IF(CH40=0," ",($AB$18-CH40)*100/$AB$18)</f>
        <v>98.2142857142857</v>
      </c>
      <c r="CN40" s="138" t="n">
        <f aca="false">IF(CH40=0," ",($AB$18*$BK40+CK40*(2*$BG40-$BK40))/(2*$BG40))</f>
        <v>0.436641723356009</v>
      </c>
      <c r="CO40" s="139" t="n">
        <f aca="false">IF(CH40=0," ",(CN40-CH40)*100/CN40)</f>
        <v>99.0839171370853</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3" t="s">
        <v>312</v>
      </c>
      <c r="CZ40" s="175" t="s">
        <v>242</v>
      </c>
      <c r="DA40" s="134" t="s">
        <v>243</v>
      </c>
      <c r="DB40" s="134" t="s">
        <v>243</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3" t="s">
        <v>312</v>
      </c>
      <c r="DM40" s="175" t="s">
        <v>242</v>
      </c>
      <c r="DN40" s="134" t="s">
        <v>416</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3" t="s">
        <v>312</v>
      </c>
      <c r="DW40" s="175" t="s">
        <v>242</v>
      </c>
      <c r="DX40" s="134" t="s">
        <v>243</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3" t="s">
        <v>312</v>
      </c>
      <c r="EG40" s="175" t="s">
        <v>242</v>
      </c>
      <c r="EH40" s="134" t="s">
        <v>243</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4"/>
      <c r="B41" s="30"/>
      <c r="C41" s="30"/>
      <c r="D41" s="174" t="s">
        <v>331</v>
      </c>
      <c r="E41" s="202"/>
      <c r="F41" s="26"/>
      <c r="G41" s="26"/>
      <c r="H41" s="26"/>
      <c r="I41" s="26"/>
      <c r="J41" s="26"/>
      <c r="K41" s="26"/>
      <c r="L41" s="30"/>
      <c r="M41" s="30"/>
      <c r="N41" s="30"/>
      <c r="O41" s="30"/>
      <c r="P41" s="30"/>
      <c r="Q41" s="20"/>
      <c r="R41" s="28"/>
      <c r="S41" s="20"/>
      <c r="T41" s="57"/>
      <c r="U41" s="57"/>
      <c r="V41" s="57"/>
      <c r="W41" s="30"/>
      <c r="X41" s="193" t="s">
        <v>332</v>
      </c>
      <c r="Y41" s="175" t="s">
        <v>242</v>
      </c>
      <c r="Z41" s="134" t="s">
        <v>60</v>
      </c>
      <c r="AA41" s="134" t="s">
        <v>60</v>
      </c>
      <c r="AB41" s="112" t="e">
        <f aca="false">AVERAGE(Z41:AA41)</f>
        <v>#DIV/0!</v>
      </c>
      <c r="AC41" s="113" t="e">
        <f aca="false">ABS((Z41-AA41)*100/AB41)</f>
        <v>#VALUE!</v>
      </c>
      <c r="AD41" s="30"/>
      <c r="AE41" s="79"/>
      <c r="AF41" s="186"/>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221</v>
      </c>
      <c r="BB41" s="136" t="n">
        <v>0.458333333333333</v>
      </c>
      <c r="BC41" s="134" t="n">
        <v>121</v>
      </c>
      <c r="BD41" s="137" t="n">
        <v>21.9</v>
      </c>
      <c r="BE41" s="137" t="n">
        <v>51</v>
      </c>
      <c r="BF41" s="137" t="n">
        <v>52</v>
      </c>
      <c r="BG41" s="137" t="n">
        <v>350</v>
      </c>
      <c r="BH41" s="134" t="n">
        <v>6.2</v>
      </c>
      <c r="BI41" s="134" t="n">
        <v>6.3</v>
      </c>
      <c r="BJ41" s="141"/>
      <c r="BK41" s="112" t="n">
        <f aca="false">BH41+BI41</f>
        <v>12.5</v>
      </c>
      <c r="BL41" s="138" t="n">
        <f aca="false">(0.0000005885777787*BG41)/($M$6*$E$23)</f>
        <v>0.23793280497228</v>
      </c>
      <c r="BM41" s="112" t="n">
        <f aca="false">BH41/BK41</f>
        <v>0.496</v>
      </c>
      <c r="BN41" s="112" t="n">
        <f aca="false">(BG41-BK41)/BK41</f>
        <v>27</v>
      </c>
      <c r="BO41" s="112" t="n">
        <f aca="false">BH41/($M$5*2.628758183)</f>
        <v>14.1229226572013</v>
      </c>
      <c r="BP41" s="112" t="n">
        <f aca="false">BO41*1.03^($M$7-BD41)</f>
        <v>15.7551416504485</v>
      </c>
      <c r="BQ41" s="112" t="n">
        <f aca="false">$AB$12*(1+BN41-BM41+(BM41*$BE$5))/(1+BN41-BM41-(BN41*BM41*$BE$5))</f>
        <v>285.886401087127</v>
      </c>
      <c r="BR41" s="112" t="n">
        <f aca="false">(BK41*$AB$12-BI41*BQ41)/BH41</f>
        <v>13.938011798564</v>
      </c>
      <c r="BS41" s="112" t="n">
        <f aca="false">($AB$12*BK41+BN41*BK41*BQ41)/BG41</f>
        <v>281.06902961973</v>
      </c>
      <c r="BT41" s="139" t="n">
        <f aca="false">0.01*(((BS41+BQ41)/2)-BR41)</f>
        <v>2.69539703554865</v>
      </c>
      <c r="BU41" s="139" t="n">
        <f aca="false">((BE41+BF41)/2)-BT41</f>
        <v>48.8046029644514</v>
      </c>
      <c r="BV41" s="138" t="n">
        <f aca="false">BP41/BU41</f>
        <v>0.322820813887665</v>
      </c>
      <c r="BW41" s="134" t="n">
        <v>8.39</v>
      </c>
      <c r="BX41" s="134"/>
      <c r="BY41" s="134"/>
      <c r="BZ41" s="134" t="n">
        <v>12.9</v>
      </c>
      <c r="CA41" s="134"/>
      <c r="CB41" s="134"/>
      <c r="CC41" s="112" t="n">
        <f aca="false">IF(BZ41=0," ",($AB$12-(BZ41*$BM41))/(1-$BM41))</f>
        <v>286.907936507937</v>
      </c>
      <c r="CD41" s="112" t="str">
        <f aca="false">IF(CB41=0," ",(CB41-CC41)*100/CB41)</f>
        <v> </v>
      </c>
      <c r="CE41" s="139" t="n">
        <f aca="false">IF(BZ41=0," ",($AB$12-BZ41)*100/$AB$12)</f>
        <v>91.4569536423841</v>
      </c>
      <c r="CF41" s="112" t="n">
        <f aca="false">IF(BZ41=0," ",($AB$12*$BK41+CC41*(2*$BG41-$BK41))/(2*$BG41))</f>
        <v>284.481009070295</v>
      </c>
      <c r="CG41" s="139" t="n">
        <f aca="false">IF(BZ41=0," ",(CF41-BZ41)*100/CF41)</f>
        <v>95.4654266581245</v>
      </c>
      <c r="CH41" s="142" t="n">
        <v>0.005</v>
      </c>
      <c r="CI41" s="142"/>
      <c r="CJ41" s="142"/>
      <c r="CK41" s="138" t="n">
        <f aca="false">IF(CH41=0," ",($AB$18-(CH41*$BM41))/(1-$BM41))</f>
        <v>0.43952380952381</v>
      </c>
      <c r="CL41" s="112" t="str">
        <f aca="false">IF(CJ41=0," ",(CJ41-CK41)*100/CJ41)</f>
        <v> </v>
      </c>
      <c r="CM41" s="139" t="n">
        <f aca="false">IF(CH41=0," ",($AB$18-CH41)*100/$AB$18)</f>
        <v>97.7678571428571</v>
      </c>
      <c r="CN41" s="138" t="n">
        <f aca="false">IF(CH41=0," ",($AB$18*$BK41+CK41*(2*$BG41-$BK41))/(2*$BG41))</f>
        <v>0.435675170068027</v>
      </c>
      <c r="CO41" s="139" t="n">
        <f aca="false">IF(CH41=0," ",(CN41-CH41)*100/CN41)</f>
        <v>98.8523559882425</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3" t="s">
        <v>316</v>
      </c>
      <c r="CZ41" s="175" t="s">
        <v>242</v>
      </c>
      <c r="DA41" s="134" t="s">
        <v>243</v>
      </c>
      <c r="DB41" s="134" t="s">
        <v>243</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3" t="s">
        <v>316</v>
      </c>
      <c r="DM41" s="175" t="s">
        <v>242</v>
      </c>
      <c r="DN41" s="134" t="s">
        <v>416</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3" t="s">
        <v>316</v>
      </c>
      <c r="DW41" s="175" t="s">
        <v>242</v>
      </c>
      <c r="DX41" s="134" t="s">
        <v>243</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3" t="s">
        <v>316</v>
      </c>
      <c r="EG41" s="175" t="s">
        <v>242</v>
      </c>
      <c r="EH41" s="134" t="s">
        <v>243</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4"/>
      <c r="B42" s="30"/>
      <c r="C42" s="30"/>
      <c r="D42" s="174" t="s">
        <v>333</v>
      </c>
      <c r="E42" s="202"/>
      <c r="F42" s="26"/>
      <c r="G42" s="26"/>
      <c r="H42" s="26"/>
      <c r="I42" s="26"/>
      <c r="J42" s="26"/>
      <c r="K42" s="26"/>
      <c r="L42" s="30"/>
      <c r="M42" s="30"/>
      <c r="N42" s="30"/>
      <c r="O42" s="30"/>
      <c r="P42" s="30"/>
      <c r="Q42" s="20"/>
      <c r="R42" s="28"/>
      <c r="S42" s="20"/>
      <c r="T42" s="57"/>
      <c r="U42" s="57"/>
      <c r="V42" s="57"/>
      <c r="W42" s="30"/>
      <c r="X42" s="81" t="s">
        <v>334</v>
      </c>
      <c r="Y42" s="175" t="s">
        <v>242</v>
      </c>
      <c r="Z42" s="112" t="n">
        <f aca="false">SUM(Z33:Z37)</f>
        <v>76.2499</v>
      </c>
      <c r="AA42" s="112" t="n">
        <f aca="false">SUM(AA33:AA37)</f>
        <v>78.5995</v>
      </c>
      <c r="AB42" s="112" t="n">
        <f aca="false">AVERAGE(Z42:AA42)</f>
        <v>77.4247</v>
      </c>
      <c r="AC42" s="113" t="n">
        <f aca="false">ABS((Z42-AA42)*100/AB42)</f>
        <v>3.03469047991144</v>
      </c>
      <c r="AD42" s="30"/>
      <c r="AE42" s="79"/>
      <c r="AF42" s="186"/>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221</v>
      </c>
      <c r="BB42" s="136" t="n">
        <v>0.5</v>
      </c>
      <c r="BC42" s="134" t="n">
        <v>122</v>
      </c>
      <c r="BD42" s="137" t="n">
        <v>22.4</v>
      </c>
      <c r="BE42" s="137" t="n">
        <v>51</v>
      </c>
      <c r="BF42" s="137" t="n">
        <v>52</v>
      </c>
      <c r="BG42" s="137" t="n">
        <v>350</v>
      </c>
      <c r="BH42" s="134" t="n">
        <v>6.2</v>
      </c>
      <c r="BI42" s="134" t="n">
        <v>6.3</v>
      </c>
      <c r="BJ42" s="141"/>
      <c r="BK42" s="112" t="n">
        <f aca="false">BH42+BI42</f>
        <v>12.5</v>
      </c>
      <c r="BL42" s="138" t="n">
        <f aca="false">(0.0000005885777787*BG42)/($M$6*$E$23)</f>
        <v>0.23793280497228</v>
      </c>
      <c r="BM42" s="112" t="n">
        <f aca="false">BH42/BK42</f>
        <v>0.496</v>
      </c>
      <c r="BN42" s="112" t="n">
        <f aca="false">(BG42-BK42)/BK42</f>
        <v>27</v>
      </c>
      <c r="BO42" s="112" t="n">
        <f aca="false">BH42/($M$5*2.628758183)</f>
        <v>14.1229226572013</v>
      </c>
      <c r="BP42" s="112" t="n">
        <f aca="false">BO42*1.03^($M$7-BD42)</f>
        <v>15.5240023498126</v>
      </c>
      <c r="BQ42" s="112" t="n">
        <f aca="false">$AB$12*(1+BN42-BM42+(BM42*$BE$5))/(1+BN42-BM42-(BN42*BM42*$BE$5))</f>
        <v>285.886401087127</v>
      </c>
      <c r="BR42" s="112" t="n">
        <f aca="false">(BK42*$AB$12-BI42*BQ42)/BH42</f>
        <v>13.938011798564</v>
      </c>
      <c r="BS42" s="112" t="n">
        <f aca="false">($AB$12*BK42+BN42*BK42*BQ42)/BG42</f>
        <v>281.06902961973</v>
      </c>
      <c r="BT42" s="139" t="n">
        <f aca="false">0.01*(((BS42+BQ42)/2)-BR42)</f>
        <v>2.69539703554865</v>
      </c>
      <c r="BU42" s="139" t="n">
        <f aca="false">((BE42+BF42)/2)-BT42</f>
        <v>48.8046029644514</v>
      </c>
      <c r="BV42" s="138" t="n">
        <f aca="false">BP42/BU42</f>
        <v>0.318084799524342</v>
      </c>
      <c r="BW42" s="134" t="n">
        <v>8.45</v>
      </c>
      <c r="BX42" s="134" t="n">
        <v>8.87</v>
      </c>
      <c r="BY42" s="134" t="n">
        <v>8.56</v>
      </c>
      <c r="BZ42" s="134" t="n">
        <v>13</v>
      </c>
      <c r="CA42" s="134" t="n">
        <v>143</v>
      </c>
      <c r="CB42" s="134" t="n">
        <v>269</v>
      </c>
      <c r="CC42" s="112" t="n">
        <f aca="false">IF(BZ42=0," ",($AB$12-(BZ42*$BM42))/(1-$BM42))</f>
        <v>286.809523809524</v>
      </c>
      <c r="CD42" s="112" t="n">
        <f aca="false">IF(CB42=0," ",(CB42-CC42)*100/CB42)</f>
        <v>-6.62064082138431</v>
      </c>
      <c r="CE42" s="139" t="n">
        <f aca="false">IF(BZ42=0," ",($AB$12-BZ42)*100/$AB$12)</f>
        <v>91.3907284768212</v>
      </c>
      <c r="CF42" s="112" t="n">
        <f aca="false">IF(BZ42=0," ",($AB$12*$BK42+CC42*(2*$BG42-$BK42))/(2*$BG42))</f>
        <v>284.384353741497</v>
      </c>
      <c r="CG42" s="139" t="n">
        <f aca="false">IF(BZ42=0," ",(CF42-BZ42)*100/CF42)</f>
        <v>95.4287217883242</v>
      </c>
      <c r="CH42" s="142" t="n">
        <v>0.005</v>
      </c>
      <c r="CI42" s="142" t="n">
        <v>0.23</v>
      </c>
      <c r="CJ42" s="142" t="n">
        <v>0.449</v>
      </c>
      <c r="CK42" s="138" t="n">
        <f aca="false">IF(CH42=0," ",($AB$18-(CH42*$BM42))/(1-$BM42))</f>
        <v>0.43952380952381</v>
      </c>
      <c r="CL42" s="112" t="n">
        <f aca="false">IF(CJ42=0," ",(CJ42-CK42)*100/CJ42)</f>
        <v>2.11051012832751</v>
      </c>
      <c r="CM42" s="139" t="n">
        <f aca="false">IF(CH42=0," ",($AB$18-CH42)*100/$AB$18)</f>
        <v>97.7678571428571</v>
      </c>
      <c r="CN42" s="138" t="n">
        <f aca="false">IF(CH42=0," ",($AB$18*$BK42+CK42*(2*$BG42-$BK42))/(2*$BG42))</f>
        <v>0.435675170068027</v>
      </c>
      <c r="CO42" s="139" t="n">
        <f aca="false">IF(CH42=0," ",(CN42-CH42)*100/CN42)</f>
        <v>98.8523559882425</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3" t="s">
        <v>320</v>
      </c>
      <c r="CZ42" s="175" t="s">
        <v>242</v>
      </c>
      <c r="DA42" s="134" t="s">
        <v>243</v>
      </c>
      <c r="DB42" s="134" t="s">
        <v>243</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3" t="s">
        <v>320</v>
      </c>
      <c r="DM42" s="175" t="s">
        <v>242</v>
      </c>
      <c r="DN42" s="134" t="s">
        <v>416</v>
      </c>
      <c r="DO42" s="154" t="s">
        <v>56</v>
      </c>
      <c r="DP42" s="112" t="e">
        <f aca="false">($AB37-DN42*$DN$5)/(1-$DN$5)</f>
        <v>#VALUE!</v>
      </c>
      <c r="DQ42" s="154" t="s">
        <v>56</v>
      </c>
      <c r="DR42" s="139" t="e">
        <f aca="false">($AB37-DN42)*100/$AB37</f>
        <v>#VALUE!</v>
      </c>
      <c r="DS42" s="112" t="e">
        <f aca="false">(DN$6*$AB37+DP42*(2*DN$7-DN$6))/(2*DN$7)</f>
        <v>#VALUE!</v>
      </c>
      <c r="DT42" s="143" t="e">
        <f aca="false">(DS42-DN42)*100/DS42</f>
        <v>#VALUE!</v>
      </c>
      <c r="DU42" s="30"/>
      <c r="DV42" s="193" t="s">
        <v>320</v>
      </c>
      <c r="DW42" s="175" t="s">
        <v>242</v>
      </c>
      <c r="DX42" s="134" t="s">
        <v>243</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3" t="s">
        <v>320</v>
      </c>
      <c r="EG42" s="175" t="s">
        <v>242</v>
      </c>
      <c r="EH42" s="134" t="s">
        <v>243</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5</v>
      </c>
      <c r="EQ42" s="30"/>
      <c r="ER42" s="30"/>
      <c r="ES42" s="30"/>
      <c r="ET42" s="30"/>
      <c r="EU42" s="30"/>
      <c r="EV42" s="24" t="s">
        <v>335</v>
      </c>
      <c r="EW42" s="30"/>
      <c r="EX42" s="30"/>
      <c r="EY42" s="30"/>
      <c r="EZ42" s="30"/>
      <c r="FA42" s="30"/>
      <c r="FB42" s="30"/>
      <c r="FC42" s="30"/>
    </row>
    <row r="43" customFormat="false" ht="16.5" hidden="false" customHeight="false" outlineLevel="0" collapsed="false">
      <c r="A43" s="174"/>
      <c r="B43" s="30"/>
      <c r="C43" s="30"/>
      <c r="D43" s="20"/>
      <c r="E43" s="203"/>
      <c r="F43" s="26"/>
      <c r="G43" s="26"/>
      <c r="H43" s="26"/>
      <c r="I43" s="26"/>
      <c r="J43" s="26"/>
      <c r="K43" s="26"/>
      <c r="L43" s="30"/>
      <c r="M43" s="30"/>
      <c r="N43" s="30"/>
      <c r="O43" s="30"/>
      <c r="P43" s="30"/>
      <c r="Q43" s="20"/>
      <c r="R43" s="28"/>
      <c r="S43" s="20"/>
      <c r="T43" s="57"/>
      <c r="U43" s="57"/>
      <c r="V43" s="57"/>
      <c r="W43" s="30"/>
      <c r="X43" s="168" t="s">
        <v>336</v>
      </c>
      <c r="Y43" s="204" t="s">
        <v>242</v>
      </c>
      <c r="Z43" s="205" t="n">
        <f aca="false">SUM(Z33:Z38)</f>
        <v>83.7081</v>
      </c>
      <c r="AA43" s="205" t="n">
        <f aca="false">SUM(AA33:AA38)</f>
        <v>87.4118</v>
      </c>
      <c r="AB43" s="205" t="n">
        <f aca="false">AVERAGE(Z43:AA43)</f>
        <v>85.55995</v>
      </c>
      <c r="AC43" s="206" t="n">
        <f aca="false">ABS((Z43-AA43)*100/AB43)</f>
        <v>4.32877765823846</v>
      </c>
      <c r="AD43" s="30"/>
      <c r="AE43" s="79"/>
      <c r="AF43" s="186"/>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221</v>
      </c>
      <c r="BB43" s="136" t="n">
        <v>0.666666666666667</v>
      </c>
      <c r="BC43" s="134" t="n">
        <v>126</v>
      </c>
      <c r="BD43" s="137" t="n">
        <v>23</v>
      </c>
      <c r="BE43" s="137" t="n">
        <v>50</v>
      </c>
      <c r="BF43" s="137" t="n">
        <v>51</v>
      </c>
      <c r="BG43" s="137" t="n">
        <v>350</v>
      </c>
      <c r="BH43" s="134" t="n">
        <v>6.3</v>
      </c>
      <c r="BI43" s="134" t="n">
        <v>6</v>
      </c>
      <c r="BJ43" s="141"/>
      <c r="BK43" s="112" t="n">
        <f aca="false">BH43+BI43</f>
        <v>12.3</v>
      </c>
      <c r="BL43" s="138" t="n">
        <f aca="false">(0.0000005885777787*BG43)/($M$6*$E$23)</f>
        <v>0.23793280497228</v>
      </c>
      <c r="BM43" s="112" t="n">
        <f aca="false">BH43/BK43</f>
        <v>0.51219512195122</v>
      </c>
      <c r="BN43" s="112" t="n">
        <f aca="false">(BG43-BK43)/BK43</f>
        <v>27.4552845528455</v>
      </c>
      <c r="BO43" s="112" t="n">
        <f aca="false">BH43/($M$5*2.628758183)</f>
        <v>14.3507117323174</v>
      </c>
      <c r="BP43" s="112" t="n">
        <f aca="false">BO43*1.03^($M$7-BD43)</f>
        <v>15.4970924874476</v>
      </c>
      <c r="BQ43" s="112" t="n">
        <f aca="false">$AB$12*(1+BN43-BM43+(BM43*$BE$5))/(1+BN43-BM43-(BN43*BM43*$BE$5))</f>
        <v>294.479372786667</v>
      </c>
      <c r="BR43" s="112" t="n">
        <f aca="false">(BK43*$AB$12-BI43*BQ43)/BH43</f>
        <v>14.3529782984127</v>
      </c>
      <c r="BS43" s="112" t="n">
        <f aca="false">($AB$12*BK43+BN43*BK43*BQ43)/BG43</f>
        <v>289.437097685878</v>
      </c>
      <c r="BT43" s="139" t="n">
        <f aca="false">0.01*(((BS43+BQ43)/2)-BR43)</f>
        <v>2.7760525693786</v>
      </c>
      <c r="BU43" s="139" t="n">
        <f aca="false">((BE43+BF43)/2)-BT43</f>
        <v>47.7239474306214</v>
      </c>
      <c r="BV43" s="138" t="n">
        <f aca="false">BP43/BU43</f>
        <v>0.324723609881107</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3" t="s">
        <v>323</v>
      </c>
      <c r="CZ43" s="175" t="s">
        <v>242</v>
      </c>
      <c r="DA43" s="134" t="s">
        <v>243</v>
      </c>
      <c r="DB43" s="134" t="s">
        <v>243</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3" t="s">
        <v>323</v>
      </c>
      <c r="DM43" s="175" t="s">
        <v>242</v>
      </c>
      <c r="DN43" s="134" t="s">
        <v>416</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3" t="s">
        <v>323</v>
      </c>
      <c r="DW43" s="175" t="s">
        <v>242</v>
      </c>
      <c r="DX43" s="134" t="s">
        <v>243</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3" t="s">
        <v>323</v>
      </c>
      <c r="EG43" s="175" t="s">
        <v>242</v>
      </c>
      <c r="EH43" s="134" t="s">
        <v>243</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5" t="s">
        <v>337</v>
      </c>
      <c r="EQ43" s="196" t="n">
        <f aca="false">(EQ9-54)*100/(EQ9-EQ10)</f>
        <v>30.254815323792</v>
      </c>
      <c r="ER43" s="196" t="n">
        <f aca="false">(ER9-54)*100/(ER9-ER10)</f>
        <v>30.254815323792</v>
      </c>
      <c r="ES43" s="196" t="n">
        <f aca="false">(ES9-54)*100/(ES9-ES10)</f>
        <v>30.254815323792</v>
      </c>
      <c r="ET43" s="197" t="n">
        <f aca="false">(ET9-54)*100/(ET9-ET10)</f>
        <v>30.254815323792</v>
      </c>
      <c r="EU43" s="30"/>
      <c r="EV43" s="195" t="s">
        <v>337</v>
      </c>
      <c r="EW43" s="196" t="n">
        <f aca="false">(EW9-27)*100/(EW9-EW10)</f>
        <v>65.127407661896</v>
      </c>
      <c r="EX43" s="196" t="n">
        <f aca="false">(EX9-27)*100/(EX9-EX10)</f>
        <v>65.127407661896</v>
      </c>
      <c r="EY43" s="196" t="n">
        <f aca="false">(EY9-27)*100/(EY9-EY10)</f>
        <v>65.127407661896</v>
      </c>
      <c r="EZ43" s="197" t="n">
        <f aca="false">(EZ9-27)*100/(EZ9-EZ10)</f>
        <v>65.127407661896</v>
      </c>
      <c r="FA43" s="30"/>
      <c r="FB43" s="30"/>
      <c r="FC43" s="30"/>
    </row>
    <row r="44" customFormat="false" ht="16.5" hidden="false" customHeight="false" outlineLevel="0" collapsed="false">
      <c r="A44" s="174"/>
      <c r="B44" s="30"/>
      <c r="C44" s="30"/>
      <c r="D44" s="182"/>
      <c r="E44" s="203"/>
      <c r="F44" s="26"/>
      <c r="G44" s="26"/>
      <c r="H44" s="26"/>
      <c r="I44" s="26"/>
      <c r="J44" s="26"/>
      <c r="K44" s="26"/>
      <c r="L44" s="30"/>
      <c r="M44" s="30"/>
      <c r="N44" s="30"/>
      <c r="O44" s="30"/>
      <c r="P44" s="30"/>
      <c r="Q44" s="20"/>
      <c r="R44" s="28"/>
      <c r="S44" s="20"/>
      <c r="T44" s="57"/>
      <c r="U44" s="57"/>
      <c r="V44" s="57"/>
      <c r="W44" s="30"/>
      <c r="X44" s="20" t="s">
        <v>338</v>
      </c>
      <c r="Y44" s="174"/>
      <c r="Z44" s="30"/>
      <c r="AA44" s="30"/>
      <c r="AB44" s="30"/>
      <c r="AC44" s="30"/>
      <c r="AD44" s="30"/>
      <c r="AE44" s="79"/>
      <c r="AF44" s="186"/>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222</v>
      </c>
      <c r="BB44" s="136" t="n">
        <v>0.333333333333333</v>
      </c>
      <c r="BC44" s="134" t="n">
        <v>142</v>
      </c>
      <c r="BD44" s="137" t="n">
        <v>21.3</v>
      </c>
      <c r="BE44" s="137" t="n">
        <v>50</v>
      </c>
      <c r="BF44" s="137" t="n">
        <v>50</v>
      </c>
      <c r="BG44" s="137" t="n">
        <v>350</v>
      </c>
      <c r="BH44" s="134" t="n">
        <v>6</v>
      </c>
      <c r="BI44" s="134" t="n">
        <v>15.2</v>
      </c>
      <c r="BJ44" s="141"/>
      <c r="BK44" s="112" t="n">
        <f aca="false">BH44+BI44</f>
        <v>21.2</v>
      </c>
      <c r="BL44" s="138" t="n">
        <f aca="false">(0.0000005885777787*BG44)/($M$6*$E$23)</f>
        <v>0.23793280497228</v>
      </c>
      <c r="BM44" s="112" t="n">
        <f aca="false">BH44/BK44</f>
        <v>0.283018867924528</v>
      </c>
      <c r="BN44" s="112" t="n">
        <f aca="false">(BG44-BK44)/BK44</f>
        <v>15.5094339622642</v>
      </c>
      <c r="BO44" s="112" t="n">
        <f aca="false">BH44/($M$5*2.628758183)</f>
        <v>13.667344506969</v>
      </c>
      <c r="BP44" s="112" t="n">
        <f aca="false">BO44*1.03^($M$7-BD44)</f>
        <v>15.5197316578063</v>
      </c>
      <c r="BQ44" s="112" t="n">
        <f aca="false">$AB$12*(1+BN44-BM44+(BM44*$BE$5))/(1+BN44-BM44-(BN44*BM44*$BE$5))</f>
        <v>206.626561324459</v>
      </c>
      <c r="BR44" s="112" t="n">
        <f aca="false">(BK44*$AB$12-BI44*BQ44)/BH44</f>
        <v>10.0793779780385</v>
      </c>
      <c r="BS44" s="112" t="n">
        <f aca="false">($AB$12*BK44+BN44*BK44*BQ44)/BG44</f>
        <v>203.25718103852</v>
      </c>
      <c r="BT44" s="139" t="n">
        <f aca="false">0.01*(((BS44+BQ44)/2)-BR44)</f>
        <v>1.94862493203451</v>
      </c>
      <c r="BU44" s="139" t="n">
        <f aca="false">((BE44+BF44)/2)-BT44</f>
        <v>48.0513750679655</v>
      </c>
      <c r="BV44" s="138" t="n">
        <f aca="false">BP44/BU44</f>
        <v>0.322982050687513</v>
      </c>
      <c r="BW44" s="134"/>
      <c r="BX44" s="134"/>
      <c r="BY44" s="134"/>
      <c r="BZ44" s="134"/>
      <c r="CA44" s="134"/>
      <c r="CB44" s="134"/>
      <c r="CC44" s="112" t="str">
        <f aca="false">IF(BZ44=0," ",($AB$12-(BZ44*$BM44))/(1-$BM44))</f>
        <v> </v>
      </c>
      <c r="CD44" s="112" t="str">
        <f aca="false">IF(CB44=0," ",(CB44-CC44)*100/CB44)</f>
        <v> </v>
      </c>
      <c r="CE44" s="139" t="str">
        <f aca="false">IF(BZ44=0," ",($AB$12-BZ44)*100/$AB$12)</f>
        <v> </v>
      </c>
      <c r="CF44" s="112" t="str">
        <f aca="false">IF(BZ44=0," ",($AB$12*$BK44+CC44*(2*$BG44-$BK44))/(2*$BG44))</f>
        <v> </v>
      </c>
      <c r="CG44" s="139" t="str">
        <f aca="false">IF(BZ44=0," ",(CF44-BZ44)*100/CF44)</f>
        <v> </v>
      </c>
      <c r="CH44" s="142"/>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3" t="s">
        <v>326</v>
      </c>
      <c r="CZ44" s="175" t="s">
        <v>242</v>
      </c>
      <c r="DA44" s="134" t="s">
        <v>60</v>
      </c>
      <c r="DB44" s="134" t="s">
        <v>60</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3" t="s">
        <v>326</v>
      </c>
      <c r="DM44" s="175" t="s">
        <v>242</v>
      </c>
      <c r="DN44" s="134" t="s">
        <v>60</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3" t="s">
        <v>326</v>
      </c>
      <c r="DW44" s="175" t="s">
        <v>242</v>
      </c>
      <c r="DX44" s="134" t="s">
        <v>60</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3" t="s">
        <v>326</v>
      </c>
      <c r="EG44" s="175" t="s">
        <v>242</v>
      </c>
      <c r="EH44" s="134" t="s">
        <v>60</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63.1270641022826</v>
      </c>
      <c r="ER44" s="112" t="n">
        <f aca="false">IF(AND(0&lt;ER43,ER43&lt;100),(ER43/100)*(ER$8-ER$7)+ER$7,"NA")</f>
        <v>63.5663640207841</v>
      </c>
      <c r="ES44" s="112" t="n">
        <f aca="false">IF(AND(0&lt;ES43,ES43&lt;100),(ES43/100)*(ES$8-ES$7)+ES$7,"NA")</f>
        <v>63.4532110114731</v>
      </c>
      <c r="ET44" s="113" t="n">
        <f aca="false">IF(AND(0&lt;ET43,ET43&lt;100),(ET43/100)*(ET$8-ET$7)+ET$7,"NA")</f>
        <v>63.4529084633198</v>
      </c>
      <c r="EU44" s="30"/>
      <c r="EV44" s="81" t="s">
        <v>296</v>
      </c>
      <c r="EW44" s="112" t="n">
        <f aca="false">IF(AND(0&lt;EW43,EW43&lt;100),(EW43/100)*(EW$8-EW$7)+EW$7,"NA")</f>
        <v>31.5635320511413</v>
      </c>
      <c r="EX44" s="112" t="n">
        <f aca="false">IF(AND(0&lt;EX43,EX43&lt;100),(EX43/100)*(EX$8-EX$7)+EX$7,"NA")</f>
        <v>32.509182010392</v>
      </c>
      <c r="EY44" s="112" t="n">
        <f aca="false">IF(AND(0&lt;EY43,EY43&lt;100),(EY43/100)*(EY$8-EY$7)+EY$7,"NA")</f>
        <v>32.2656055057365</v>
      </c>
      <c r="EZ44" s="113" t="n">
        <f aca="false">IF(AND(0&lt;EZ43,EZ43&lt;100),(EZ43/100)*(EZ$8-EZ$7)+EZ$7,"NA")</f>
        <v>32.2649542316599</v>
      </c>
      <c r="FA44" s="30"/>
      <c r="FB44" s="30"/>
      <c r="FC44" s="30"/>
    </row>
    <row r="45" customFormat="false" ht="15.75" hidden="false" customHeight="false" outlineLevel="0" collapsed="false">
      <c r="A45" s="174"/>
      <c r="B45" s="30"/>
      <c r="C45" s="30"/>
      <c r="D45" s="20"/>
      <c r="E45" s="203"/>
      <c r="F45" s="26"/>
      <c r="G45" s="26"/>
      <c r="H45" s="26"/>
      <c r="I45" s="26"/>
      <c r="J45" s="26"/>
      <c r="K45" s="26"/>
      <c r="L45" s="30"/>
      <c r="M45" s="30"/>
      <c r="N45" s="30"/>
      <c r="O45" s="30"/>
      <c r="P45" s="30"/>
      <c r="Q45" s="20"/>
      <c r="R45" s="28"/>
      <c r="S45" s="20"/>
      <c r="T45" s="57"/>
      <c r="U45" s="57"/>
      <c r="V45" s="57"/>
      <c r="W45" s="30"/>
      <c r="X45" s="174" t="s">
        <v>339</v>
      </c>
      <c r="Y45" s="20"/>
      <c r="Z45" s="30"/>
      <c r="AA45" s="30"/>
      <c r="AB45" s="30"/>
      <c r="AC45" s="30"/>
      <c r="AD45" s="30"/>
      <c r="AE45" s="79"/>
      <c r="AF45" s="186"/>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222</v>
      </c>
      <c r="BB45" s="136" t="n">
        <v>0.375</v>
      </c>
      <c r="BC45" s="134" t="n">
        <v>143</v>
      </c>
      <c r="BD45" s="137" t="n">
        <v>21.4</v>
      </c>
      <c r="BE45" s="137" t="n">
        <v>50</v>
      </c>
      <c r="BF45" s="137" t="n">
        <v>50</v>
      </c>
      <c r="BG45" s="137" t="n">
        <v>340</v>
      </c>
      <c r="BH45" s="134" t="n">
        <v>5.9</v>
      </c>
      <c r="BI45" s="134" t="n">
        <v>13.8</v>
      </c>
      <c r="BJ45" s="141"/>
      <c r="BK45" s="112" t="n">
        <f aca="false">BH45+BI45</f>
        <v>19.7</v>
      </c>
      <c r="BL45" s="138" t="n">
        <f aca="false">(0.0000005885777787*BG45)/($M$6*$E$23)</f>
        <v>0.231134724830215</v>
      </c>
      <c r="BM45" s="112" t="n">
        <f aca="false">BH45/BK45</f>
        <v>0.299492385786802</v>
      </c>
      <c r="BN45" s="112" t="n">
        <f aca="false">(BG45-BK45)/BK45</f>
        <v>16.258883248731</v>
      </c>
      <c r="BO45" s="112" t="n">
        <f aca="false">BH45/($M$5*2.628758183)</f>
        <v>13.4395554318528</v>
      </c>
      <c r="BP45" s="112" t="n">
        <f aca="false">BO45*1.03^($M$7-BD45)</f>
        <v>15.2160261741631</v>
      </c>
      <c r="BQ45" s="112" t="n">
        <f aca="false">$AB$12*(1+BN45-BM45+(BM45*$BE$5))/(1+BN45-BM45-(BN45*BM45*$BE$5))</f>
        <v>211.155121748688</v>
      </c>
      <c r="BR45" s="112" t="n">
        <f aca="false">(BK45*$AB$12-BI45*BQ45)/BH45</f>
        <v>10.2981898081542</v>
      </c>
      <c r="BS45" s="112" t="n">
        <f aca="false">($AB$12*BK45+BN45*BK45*BQ45)/BG45</f>
        <v>207.669663223837</v>
      </c>
      <c r="BT45" s="139" t="n">
        <f aca="false">0.01*(((BS45+BQ45)/2)-BR45)</f>
        <v>1.99114202678108</v>
      </c>
      <c r="BU45" s="139" t="n">
        <f aca="false">((BE45+BF45)/2)-BT45</f>
        <v>48.0088579732189</v>
      </c>
      <c r="BV45" s="138" t="n">
        <f aca="false">BP45/BU45</f>
        <v>0.316942056456564</v>
      </c>
      <c r="BW45" s="134" t="n">
        <v>8.43</v>
      </c>
      <c r="BX45" s="134"/>
      <c r="BY45" s="134"/>
      <c r="BZ45" s="134" t="n">
        <v>11.9</v>
      </c>
      <c r="CA45" s="134"/>
      <c r="CB45" s="134"/>
      <c r="CC45" s="112" t="n">
        <f aca="false">IF(BZ45=0," ",($AB$12-(BZ45*$BM45))/(1-$BM45))</f>
        <v>210.470289855072</v>
      </c>
      <c r="CD45" s="112" t="str">
        <f aca="false">IF(CB45=0," ",(CB45-CC45)*100/CB45)</f>
        <v> </v>
      </c>
      <c r="CE45" s="139" t="n">
        <f aca="false">IF(BZ45=0," ",($AB$12-BZ45)*100/$AB$12)</f>
        <v>92.1192052980132</v>
      </c>
      <c r="CF45" s="112" t="n">
        <f aca="false">IF(BZ45=0," ",($AB$12*$BK45+CC45*(2*$BG45-$BK45))/(2*$BG45))</f>
        <v>208.747400575448</v>
      </c>
      <c r="CG45" s="139" t="n">
        <f aca="false">IF(BZ45=0," ",(CF45-BZ45)*100/CF45)</f>
        <v>94.2993302109652</v>
      </c>
      <c r="CH45" s="142" t="n">
        <v>0.002</v>
      </c>
      <c r="CI45" s="142"/>
      <c r="CJ45" s="142"/>
      <c r="CK45" s="138" t="n">
        <f aca="false">IF(CH45=0," ",($AB$18-(CH45*$BM45))/(1-$BM45))</f>
        <v>0.318913043478261</v>
      </c>
      <c r="CL45" s="112" t="str">
        <f aca="false">IF(CJ45=0," ",(CJ45-CK45)*100/CJ45)</f>
        <v> </v>
      </c>
      <c r="CM45" s="139" t="n">
        <f aca="false">IF(CH45=0," ",($AB$18-CH45)*100/$AB$18)</f>
        <v>99.1071428571429</v>
      </c>
      <c r="CN45" s="138" t="n">
        <f aca="false">IF(CH45=0," ",($AB$18*$BK45+CK45*(2*$BG45-$BK45))/(2*$BG45))</f>
        <v>0.316163356777494</v>
      </c>
      <c r="CO45" s="139" t="n">
        <f aca="false">IF(CH45=0," ",(CN45-CH45)*100/CN45)</f>
        <v>99.3674156232446</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3" t="s">
        <v>330</v>
      </c>
      <c r="CZ45" s="175" t="s">
        <v>242</v>
      </c>
      <c r="DA45" s="134" t="s">
        <v>60</v>
      </c>
      <c r="DB45" s="134" t="s">
        <v>60</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3" t="s">
        <v>330</v>
      </c>
      <c r="DM45" s="175" t="s">
        <v>242</v>
      </c>
      <c r="DN45" s="134" t="s">
        <v>60</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3" t="s">
        <v>330</v>
      </c>
      <c r="DW45" s="175" t="s">
        <v>242</v>
      </c>
      <c r="DX45" s="134" t="s">
        <v>60</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3" t="s">
        <v>330</v>
      </c>
      <c r="EG45" s="175" t="s">
        <v>242</v>
      </c>
      <c r="EH45" s="134" t="s">
        <v>60</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4"/>
      <c r="B46" s="30"/>
      <c r="C46" s="30"/>
      <c r="D46" s="20"/>
      <c r="E46" s="203"/>
      <c r="F46" s="26"/>
      <c r="G46" s="26"/>
      <c r="H46" s="26"/>
      <c r="I46" s="26"/>
      <c r="J46" s="26"/>
      <c r="K46" s="26"/>
      <c r="L46" s="30"/>
      <c r="M46" s="30"/>
      <c r="N46" s="30"/>
      <c r="O46" s="30"/>
      <c r="P46" s="30"/>
      <c r="Q46" s="20"/>
      <c r="R46" s="28"/>
      <c r="S46" s="20"/>
      <c r="T46" s="57"/>
      <c r="U46" s="57"/>
      <c r="V46" s="57"/>
      <c r="W46" s="30"/>
      <c r="X46" s="174" t="s">
        <v>340</v>
      </c>
      <c r="Y46" s="174"/>
      <c r="Z46" s="30"/>
      <c r="AA46" s="30"/>
      <c r="AB46" s="30"/>
      <c r="AC46" s="30"/>
      <c r="AD46" s="30"/>
      <c r="AE46" s="178"/>
      <c r="AF46" s="207"/>
      <c r="AG46" s="169"/>
      <c r="AH46" s="208"/>
      <c r="AI46" s="208"/>
      <c r="AJ46" s="208"/>
      <c r="AK46" s="208"/>
      <c r="AL46" s="169"/>
      <c r="AM46" s="169"/>
      <c r="AN46" s="205" t="n">
        <f aca="false">AL46+AM46</f>
        <v>0</v>
      </c>
      <c r="AO46" s="209" t="n">
        <f aca="false">(0.0000005885777787*AK46)/($M$6*$E$23)</f>
        <v>0</v>
      </c>
      <c r="AP46" s="205" t="e">
        <f aca="false">AL46/AN46</f>
        <v>#DIV/0!</v>
      </c>
      <c r="AQ46" s="205" t="e">
        <f aca="false">(AK46-AN46)/AN46</f>
        <v>#DIV/0!</v>
      </c>
      <c r="AR46" s="205" t="n">
        <f aca="false">AL46/($M$5*2.628758183)</f>
        <v>0</v>
      </c>
      <c r="AS46" s="205" t="n">
        <f aca="false">AR46*1.03^($M$7-AH46)</f>
        <v>0</v>
      </c>
      <c r="AT46" s="171" t="e">
        <f aca="false">$AP$5*(1+AQ46-AP46+(AP46*$AI$5))/(1+AQ46-AP46-(AQ46*AP46*$AI$5))</f>
        <v>#DIV/0!</v>
      </c>
      <c r="AU46" s="171" t="e">
        <f aca="false">(AN46*$AP$5-AM46*AT46)/AL46</f>
        <v>#DIV/0!</v>
      </c>
      <c r="AV46" s="171" t="e">
        <f aca="false">($AP$5*AN46+AQ46*AN46*AT46)/AK46</f>
        <v>#DIV/0!</v>
      </c>
      <c r="AW46" s="171" t="e">
        <f aca="false">0.01*(((AV46+AT46)/2)-AU46)</f>
        <v>#DIV/0!</v>
      </c>
      <c r="AX46" s="171" t="e">
        <f aca="false">((AI46+AJ46)/2)-AW46</f>
        <v>#DIV/0!</v>
      </c>
      <c r="AY46" s="149" t="e">
        <f aca="false">AS46/AX46</f>
        <v>#DIV/0!</v>
      </c>
      <c r="AZ46" s="30"/>
      <c r="BA46" s="135" t="n">
        <v>36222</v>
      </c>
      <c r="BB46" s="136" t="n">
        <v>0.416666666666667</v>
      </c>
      <c r="BC46" s="80" t="n">
        <v>144</v>
      </c>
      <c r="BD46" s="137" t="n">
        <v>20.8</v>
      </c>
      <c r="BE46" s="137" t="n">
        <v>50</v>
      </c>
      <c r="BF46" s="137" t="n">
        <v>50</v>
      </c>
      <c r="BG46" s="137" t="n">
        <v>350</v>
      </c>
      <c r="BH46" s="134" t="n">
        <v>5.9</v>
      </c>
      <c r="BI46" s="134" t="n">
        <v>13.6</v>
      </c>
      <c r="BJ46" s="141"/>
      <c r="BK46" s="112" t="n">
        <f aca="false">BH46+BI46</f>
        <v>19.5</v>
      </c>
      <c r="BL46" s="138" t="n">
        <f aca="false">(0.0000005885777787*BG46)/($M$6*$E$23)</f>
        <v>0.23793280497228</v>
      </c>
      <c r="BM46" s="112" t="n">
        <f aca="false">BH46/BK46</f>
        <v>0.302564102564103</v>
      </c>
      <c r="BN46" s="112" t="n">
        <f aca="false">(BG46-BK46)/BK46</f>
        <v>16.948717948718</v>
      </c>
      <c r="BO46" s="112" t="n">
        <f aca="false">BH46/($M$5*2.628758183)</f>
        <v>13.4395554318528</v>
      </c>
      <c r="BP46" s="112" t="n">
        <f aca="false">BO46*1.03^($M$7-BD46)</f>
        <v>15.4882939152498</v>
      </c>
      <c r="BQ46" s="112" t="n">
        <f aca="false">$AB$12*(1+BN46-BM46+(BM46*$BE$5))/(1+BN46-BM46-(BN46*BM46*$BE$5))</f>
        <v>212.019318384286</v>
      </c>
      <c r="BR46" s="112" t="n">
        <f aca="false">(BK46*$AB$12-BI46*BQ46)/BH46</f>
        <v>10.3452999955448</v>
      </c>
      <c r="BS46" s="112" t="n">
        <f aca="false">($AB$12*BK46+BN46*BK46*BQ46)/BG46</f>
        <v>208.619670645733</v>
      </c>
      <c r="BT46" s="139" t="n">
        <f aca="false">0.01*(((BS46+BQ46)/2)-BR46)</f>
        <v>1.99974194519464</v>
      </c>
      <c r="BU46" s="139" t="n">
        <f aca="false">((BE46+BF46)/2)-BT46</f>
        <v>48.0002580548054</v>
      </c>
      <c r="BV46" s="138" t="n">
        <f aca="false">BP46/BU46</f>
        <v>0.322671055175698</v>
      </c>
      <c r="BW46" s="134" t="n">
        <v>8.39</v>
      </c>
      <c r="BX46" s="134"/>
      <c r="BY46" s="134"/>
      <c r="BZ46" s="134" t="n">
        <v>12.2</v>
      </c>
      <c r="CA46" s="134"/>
      <c r="CB46" s="134"/>
      <c r="CC46" s="112" t="n">
        <f aca="false">IF(BZ46=0," ",($AB$12-(BZ46*$BM46))/(1-$BM46))</f>
        <v>211.214705882353</v>
      </c>
      <c r="CD46" s="112" t="str">
        <f aca="false">IF(CB46=0," ",(CB46-CC46)*100/CB46)</f>
        <v> </v>
      </c>
      <c r="CE46" s="139" t="n">
        <f aca="false">IF(BZ46=0," ",($AB$12-BZ46)*100/$AB$12)</f>
        <v>91.9205298013245</v>
      </c>
      <c r="CF46" s="112" t="n">
        <f aca="false">IF(BZ46=0," ",($AB$12*$BK46+CC46*(2*$BG46-$BK46))/(2*$BG46))</f>
        <v>209.537296218487</v>
      </c>
      <c r="CG46" s="139" t="n">
        <f aca="false">IF(BZ46=0," ",(CF46-BZ46)*100/CF46)</f>
        <v>94.1776475022953</v>
      </c>
      <c r="CH46" s="142" t="n">
        <v>0.002</v>
      </c>
      <c r="CI46" s="142"/>
      <c r="CJ46" s="142"/>
      <c r="CK46" s="138" t="n">
        <f aca="false">IF(CH46=0," ",($AB$18-(CH46*$BM46))/(1-$BM46))</f>
        <v>0.320308823529412</v>
      </c>
      <c r="CL46" s="112" t="str">
        <f aca="false">IF(CJ46=0," ",(CJ46-CK46)*100/CJ46)</f>
        <v> </v>
      </c>
      <c r="CM46" s="139" t="n">
        <f aca="false">IF(CH46=0," ",($AB$18-CH46)*100/$AB$18)</f>
        <v>99.1071428571429</v>
      </c>
      <c r="CN46" s="138" t="n">
        <f aca="false">IF(CH46=0," ",($AB$18*$BK46+CK46*(2*$BG46-$BK46))/(2*$BG46))</f>
        <v>0.31762593487395</v>
      </c>
      <c r="CO46" s="139" t="n">
        <f aca="false">IF(CH46=0," ",(CN46-CH46)*100/CN46)</f>
        <v>99.3703284963825</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3" t="s">
        <v>332</v>
      </c>
      <c r="CZ46" s="175" t="s">
        <v>242</v>
      </c>
      <c r="DA46" s="134" t="s">
        <v>60</v>
      </c>
      <c r="DB46" s="134" t="s">
        <v>60</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3" t="s">
        <v>332</v>
      </c>
      <c r="DM46" s="175" t="s">
        <v>242</v>
      </c>
      <c r="DN46" s="134" t="s">
        <v>60</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3" t="s">
        <v>332</v>
      </c>
      <c r="DW46" s="175" t="s">
        <v>242</v>
      </c>
      <c r="DX46" s="134" t="s">
        <v>60</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3" t="s">
        <v>332</v>
      </c>
      <c r="EG46" s="175" t="s">
        <v>242</v>
      </c>
      <c r="EH46" s="134" t="s">
        <v>60</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e">
        <f aca="false">IF(AND(0&lt;EQ43,EQ43&lt;100),(EQ43/100)*(EQ$12-EQ$11)+EQ$11,"NA")</f>
        <v>#DIV/0!</v>
      </c>
      <c r="ER46" s="112" t="e">
        <f aca="false">IF(AND(0&lt;ER43,ER43&lt;100),(ER43/100)*(ER$12-ER$11)+ER$11,"NA")</f>
        <v>#VALUE!</v>
      </c>
      <c r="ES46" s="112" t="e">
        <f aca="false">IF(AND(0&lt;ES43,ES43&lt;100),(ES43/100)*(ES$12-ES$11)+ES$11,"NA")</f>
        <v>#VALUE!</v>
      </c>
      <c r="ET46" s="113" t="e">
        <f aca="false">IF(AND(0&lt;ET43,ET43&lt;100),(ET43/100)*(ET$12-ET$11)+ET$11,"NA")</f>
        <v>#VALUE!</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4"/>
      <c r="B47" s="30"/>
      <c r="C47" s="30"/>
      <c r="D47" s="20"/>
      <c r="E47" s="203"/>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222</v>
      </c>
      <c r="BB47" s="136" t="n">
        <v>0.458333333333333</v>
      </c>
      <c r="BC47" s="134" t="n">
        <v>145</v>
      </c>
      <c r="BD47" s="137" t="n">
        <v>21.1</v>
      </c>
      <c r="BE47" s="137" t="n">
        <v>50</v>
      </c>
      <c r="BF47" s="137" t="n">
        <v>50</v>
      </c>
      <c r="BG47" s="137" t="n">
        <v>350</v>
      </c>
      <c r="BH47" s="134" t="n">
        <v>5.8</v>
      </c>
      <c r="BI47" s="134" t="n">
        <v>13.5</v>
      </c>
      <c r="BJ47" s="141"/>
      <c r="BK47" s="112" t="n">
        <f aca="false">BH47+BI47</f>
        <v>19.3</v>
      </c>
      <c r="BL47" s="138" t="n">
        <f aca="false">(0.0000005885777787*BG47)/($M$6*$E$23)</f>
        <v>0.23793280497228</v>
      </c>
      <c r="BM47" s="112" t="n">
        <f aca="false">BH47/BK47</f>
        <v>0.300518134715026</v>
      </c>
      <c r="BN47" s="112" t="n">
        <f aca="false">(BG47-BK47)/BK47</f>
        <v>17.1347150259067</v>
      </c>
      <c r="BO47" s="112" t="n">
        <f aca="false">BH47/($M$5*2.628758183)</f>
        <v>13.2117663567367</v>
      </c>
      <c r="BP47" s="112" t="n">
        <f aca="false">BO47*1.03^($M$7-BD47)</f>
        <v>15.0913605834103</v>
      </c>
      <c r="BQ47" s="112" t="n">
        <f aca="false">$AB$12*(1+BN47-BM47+(BM47*$BE$5))/(1+BN47-BM47-(BN47*BM47*$BE$5))</f>
        <v>211.440338779519</v>
      </c>
      <c r="BR47" s="112" t="n">
        <f aca="false">(BK47*$AB$12-BI47*BQ47)/BH47</f>
        <v>10.3199011166366</v>
      </c>
      <c r="BS47" s="112" t="n">
        <f aca="false">($AB$12*BK47+BN47*BK47*BQ47)/BG47</f>
        <v>208.107485812534</v>
      </c>
      <c r="BT47" s="139" t="n">
        <f aca="false">0.01*(((BS47+BQ47)/2)-BR47)</f>
        <v>1.9945401117939</v>
      </c>
      <c r="BU47" s="139" t="n">
        <f aca="false">((BE47+BF47)/2)-BT47</f>
        <v>48.0054598882061</v>
      </c>
      <c r="BV47" s="138" t="n">
        <f aca="false">BP47/BU47</f>
        <v>0.314367586906879</v>
      </c>
      <c r="BW47" s="134" t="n">
        <v>8.39</v>
      </c>
      <c r="BX47" s="134"/>
      <c r="BY47" s="134"/>
      <c r="BZ47" s="134" t="n">
        <v>11.8</v>
      </c>
      <c r="CA47" s="134"/>
      <c r="CB47" s="134"/>
      <c r="CC47" s="112" t="n">
        <f aca="false">IF(BZ47=0," ",($AB$12-(BZ47*$BM47))/(1-$BM47))</f>
        <v>210.804444444444</v>
      </c>
      <c r="CD47" s="112" t="str">
        <f aca="false">IF(CB47=0," ",(CB47-CC47)*100/CB47)</f>
        <v> </v>
      </c>
      <c r="CE47" s="139" t="n">
        <f aca="false">IF(BZ47=0," ",($AB$12-BZ47)*100/$AB$12)</f>
        <v>92.1854304635762</v>
      </c>
      <c r="CF47" s="112" t="n">
        <f aca="false">IF(BZ47=0," ",($AB$12*$BK47+CC47*(2*$BG47-$BK47))/(2*$BG47))</f>
        <v>209.15555047619</v>
      </c>
      <c r="CG47" s="139" t="n">
        <f aca="false">IF(BZ47=0," ",(CF47-BZ47)*100/CF47)</f>
        <v>94.3582659063388</v>
      </c>
      <c r="CH47" s="142" t="n">
        <v>0.002</v>
      </c>
      <c r="CI47" s="142"/>
      <c r="CJ47" s="142"/>
      <c r="CK47" s="138" t="n">
        <f aca="false">IF(CH47=0," ",($AB$18-(CH47*$BM47))/(1-$BM47))</f>
        <v>0.319377777777778</v>
      </c>
      <c r="CL47" s="112" t="str">
        <f aca="false">IF(CJ47=0," ",(CJ47-CK47)*100/CJ47)</f>
        <v> </v>
      </c>
      <c r="CM47" s="139" t="n">
        <f aca="false">IF(CH47=0," ",($AB$18-CH47)*100/$AB$18)</f>
        <v>99.1071428571429</v>
      </c>
      <c r="CN47" s="138" t="n">
        <f aca="false">IF(CH47=0," ",($AB$18*$BK47+CK47*(2*$BG47-$BK47))/(2*$BG47))</f>
        <v>0.316748076190476</v>
      </c>
      <c r="CO47" s="139" t="n">
        <f aca="false">IF(CH47=0," ",(CN47-CH47)*100/CN47)</f>
        <v>99.3685833789256</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4</v>
      </c>
      <c r="CZ47" s="175" t="s">
        <v>242</v>
      </c>
      <c r="DA47" s="112" t="n">
        <f aca="false">SUM(DA38:DA42)</f>
        <v>0</v>
      </c>
      <c r="DB47" s="112" t="n">
        <f aca="false">SUM(DB38:DB42)</f>
        <v>0</v>
      </c>
      <c r="DC47" s="112" t="n">
        <f aca="false">AVERAGE(DA47:DB47)</f>
        <v>0</v>
      </c>
      <c r="DD47" s="112" t="e">
        <f aca="false">ABS((DA47-DB47)*100/DC47)</f>
        <v>#DIV/0!</v>
      </c>
      <c r="DE47" s="84" t="s">
        <v>56</v>
      </c>
      <c r="DF47" s="112" t="n">
        <f aca="false">($AB42-DC47*$DA$5)/(1-$DA$5)</f>
        <v>249.757096774194</v>
      </c>
      <c r="DG47" s="154" t="s">
        <v>56</v>
      </c>
      <c r="DH47" s="139" t="n">
        <f aca="false">($AB42-DC47)*100/$AB42</f>
        <v>100</v>
      </c>
      <c r="DI47" s="112" t="n">
        <f aca="false">(DA$6*$AB42+DF47*(2*DA$7-DA$6))/(2*DA$7)</f>
        <v>247.324168819734</v>
      </c>
      <c r="DJ47" s="143" t="n">
        <f aca="false">(DI47-DC47)*100/DI47</f>
        <v>100</v>
      </c>
      <c r="DK47" s="30"/>
      <c r="DL47" s="81" t="s">
        <v>334</v>
      </c>
      <c r="DM47" s="175" t="s">
        <v>242</v>
      </c>
      <c r="DN47" s="112" t="n">
        <f aca="false">SUM(DN38:DN42)</f>
        <v>0</v>
      </c>
      <c r="DO47" s="154" t="s">
        <v>56</v>
      </c>
      <c r="DP47" s="112" t="n">
        <f aca="false">($AB42-DN47*$DN$5)/(1-$DN$5)</f>
        <v>703.860909090909</v>
      </c>
      <c r="DQ47" s="154" t="s">
        <v>56</v>
      </c>
      <c r="DR47" s="139" t="n">
        <f aca="false">($AB42-DN47)*100/$AB42</f>
        <v>100</v>
      </c>
      <c r="DS47" s="112" t="n">
        <f aca="false">(DN$6*($AB42-DP47)+2*DN$7*DP47)/(2*DN$7)</f>
        <v>698.249830475195</v>
      </c>
      <c r="DT47" s="143" t="n">
        <f aca="false">(DS47-DN47)*100/DS47</f>
        <v>100</v>
      </c>
      <c r="DU47" s="30"/>
      <c r="DV47" s="81" t="s">
        <v>334</v>
      </c>
      <c r="DW47" s="175" t="s">
        <v>242</v>
      </c>
      <c r="DX47" s="112" t="n">
        <f aca="false">SUM(DX38:DX42)</f>
        <v>0</v>
      </c>
      <c r="DY47" s="154" t="s">
        <v>56</v>
      </c>
      <c r="DZ47" s="112" t="n">
        <f aca="false">($AB42-DX47*$DX$5)/(1-$DX$5)</f>
        <v>154.8494</v>
      </c>
      <c r="EA47" s="157" t="s">
        <v>56</v>
      </c>
      <c r="EB47" s="112" t="n">
        <f aca="false">($AB42-DX47)*100/$AB42</f>
        <v>100</v>
      </c>
      <c r="EC47" s="112" t="n">
        <f aca="false">(DX$6*($AB42-DZ47)+2*DX$7*DZ47)/(2*DX$7)</f>
        <v>153.466816071429</v>
      </c>
      <c r="ED47" s="113" t="n">
        <f aca="false">(EC47-DX47)*100/EC47</f>
        <v>100</v>
      </c>
      <c r="EE47" s="30"/>
      <c r="EF47" s="81" t="s">
        <v>334</v>
      </c>
      <c r="EG47" s="175" t="s">
        <v>242</v>
      </c>
      <c r="EH47" s="112" t="n">
        <f aca="false">SUM(EH38:EH42)</f>
        <v>0</v>
      </c>
      <c r="EI47" s="154" t="s">
        <v>56</v>
      </c>
      <c r="EJ47" s="112" t="n">
        <f aca="false">($AB42-EH47*$EH$5)/(1-$EH$5)</f>
        <v>110.606714285714</v>
      </c>
      <c r="EK47" s="157" t="s">
        <v>56</v>
      </c>
      <c r="EL47" s="112" t="n">
        <f aca="false">($AB42-EH47)*100/$AB42</f>
        <v>100</v>
      </c>
      <c r="EM47" s="112" t="n">
        <f aca="false">(EH$6*($AB42-EJ47)+2*EH$7*EJ47)/(2*EH$7)</f>
        <v>109.687098461224</v>
      </c>
      <c r="EN47" s="113" t="n">
        <f aca="false">(EM47-EH47)*100/EM47</f>
        <v>100</v>
      </c>
      <c r="EO47" s="30"/>
      <c r="EP47" s="81" t="s">
        <v>306</v>
      </c>
      <c r="EQ47" s="112" t="n">
        <f aca="false">IF(AND(0&lt;EQ43,EQ43&lt;100),(EQ43/100)*(EQ$14-EQ$13)+EQ$13,"NA")</f>
        <v>8.53692665260569</v>
      </c>
      <c r="ER47" s="112" t="n">
        <f aca="false">IF(AND(0&lt;ER43,ER43&lt;100),(ER43/100)*(ER$14-ER$13)+ER$13,"NA")</f>
        <v>8.41439465054434</v>
      </c>
      <c r="ES47" s="112" t="n">
        <f aca="false">IF(AND(0&lt;ES43,ES43&lt;100),(ES43/100)*(ES$14-ES$13)+ES$13,"NA")</f>
        <v>8.08249932644234</v>
      </c>
      <c r="ET47" s="113" t="n">
        <f aca="false">IF(AND(0&lt;ET43,ET43&lt;100),(ET43/100)*(ET$14-ET$13)+ET$13,"NA")</f>
        <v>8.09913947487042</v>
      </c>
      <c r="EU47" s="30"/>
      <c r="EV47" s="81" t="s">
        <v>306</v>
      </c>
      <c r="EW47" s="112" t="n">
        <f aca="false">IF(AND(0&lt;EW43,EW43&lt;100),(EW43/100)*(EW$14-EW$13)+EW$13,"NA")</f>
        <v>5.54346332630285</v>
      </c>
      <c r="EX47" s="112" t="n">
        <f aca="false">IF(AND(0&lt;EX43,EX43&lt;100),(EX43/100)*(EX$14-EX$13)+EX$13,"NA")</f>
        <v>5.27969732527217</v>
      </c>
      <c r="EY47" s="112" t="n">
        <f aca="false">IF(AND(0&lt;EY43,EY43&lt;100),(EY43/100)*(EY$14-EY$13)+EY$13,"NA")</f>
        <v>4.56524966322117</v>
      </c>
      <c r="EZ47" s="113" t="n">
        <f aca="false">IF(AND(0&lt;EZ43,EZ43&lt;100),(EZ43/100)*(EZ$14-EZ$13)+EZ$13,"NA")</f>
        <v>4.60106973743521</v>
      </c>
      <c r="FA47" s="30"/>
      <c r="FB47" s="30"/>
      <c r="FC47" s="30"/>
    </row>
    <row r="48" customFormat="false" ht="17.25" hidden="false" customHeight="false" outlineLevel="0" collapsed="false">
      <c r="A48" s="174"/>
      <c r="B48" s="30"/>
      <c r="C48" s="30"/>
      <c r="D48" s="20"/>
      <c r="E48" s="203"/>
      <c r="F48" s="26"/>
      <c r="G48" s="26"/>
      <c r="H48" s="26"/>
      <c r="I48" s="26"/>
      <c r="J48" s="26"/>
      <c r="K48" s="26"/>
      <c r="L48" s="30"/>
      <c r="M48" s="30"/>
      <c r="N48" s="30"/>
      <c r="O48" s="30"/>
      <c r="P48" s="30"/>
      <c r="Q48" s="20"/>
      <c r="R48" s="28"/>
      <c r="S48" s="20"/>
      <c r="T48" s="30"/>
      <c r="U48" s="30"/>
      <c r="V48" s="30"/>
      <c r="W48" s="30"/>
      <c r="X48" s="182"/>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222</v>
      </c>
      <c r="BB48" s="136" t="n">
        <v>0.5</v>
      </c>
      <c r="BC48" s="134" t="n">
        <v>146</v>
      </c>
      <c r="BD48" s="137" t="n">
        <v>20.9</v>
      </c>
      <c r="BE48" s="137" t="n">
        <v>50</v>
      </c>
      <c r="BF48" s="137" t="n">
        <v>50</v>
      </c>
      <c r="BG48" s="137" t="n">
        <v>350</v>
      </c>
      <c r="BH48" s="134" t="n">
        <v>5.8</v>
      </c>
      <c r="BI48" s="134" t="n">
        <v>13.6</v>
      </c>
      <c r="BJ48" s="141"/>
      <c r="BK48" s="112" t="n">
        <f aca="false">BH48+BI48</f>
        <v>19.4</v>
      </c>
      <c r="BL48" s="138" t="n">
        <f aca="false">(0.0000005885777787*BG48)/($M$6*$E$23)</f>
        <v>0.23793280497228</v>
      </c>
      <c r="BM48" s="112" t="n">
        <f aca="false">BH48/BK48</f>
        <v>0.298969072164948</v>
      </c>
      <c r="BN48" s="112" t="n">
        <f aca="false">(BG48-BK48)/BK48</f>
        <v>17.0412371134021</v>
      </c>
      <c r="BO48" s="112" t="n">
        <f aca="false">BH48/($M$5*2.628758183)</f>
        <v>13.2117663567367</v>
      </c>
      <c r="BP48" s="112" t="n">
        <f aca="false">BO48*1.03^($M$7-BD48)</f>
        <v>15.1808413257709</v>
      </c>
      <c r="BQ48" s="112" t="n">
        <f aca="false">$AB$12*(1+BN48-BM48+(BM48*$BE$5))/(1+BN48-BM48-(BN48*BM48*$BE$5))</f>
        <v>211.00498639126</v>
      </c>
      <c r="BR48" s="112" t="n">
        <f aca="false">(BK48*$AB$12-BI48*BQ48)/BH48</f>
        <v>10.2986525998035</v>
      </c>
      <c r="BS48" s="112" t="n">
        <f aca="false">($AB$12*BK48+BN48*BK48*BQ48)/BG48</f>
        <v>207.678995717002</v>
      </c>
      <c r="BT48" s="139" t="n">
        <f aca="false">0.01*(((BS48+BQ48)/2)-BR48)</f>
        <v>1.99043338454328</v>
      </c>
      <c r="BU48" s="139" t="n">
        <f aca="false">((BE48+BF48)/2)-BT48</f>
        <v>48.0095666154567</v>
      </c>
      <c r="BV48" s="138" t="n">
        <f aca="false">BP48/BU48</f>
        <v>0.316204506642712</v>
      </c>
      <c r="BW48" s="134" t="n">
        <v>8.37</v>
      </c>
      <c r="BX48" s="134" t="n">
        <v>8.76</v>
      </c>
      <c r="BY48" s="134" t="n">
        <v>8.52</v>
      </c>
      <c r="BZ48" s="134" t="n">
        <v>12</v>
      </c>
      <c r="CA48" s="134" t="n">
        <v>147.2</v>
      </c>
      <c r="CB48" s="134" t="n">
        <v>214</v>
      </c>
      <c r="CC48" s="112" t="n">
        <f aca="false">IF(BZ48=0," ",($AB$12-(BZ48*$BM48))/(1-$BM48))</f>
        <v>210.279411764706</v>
      </c>
      <c r="CD48" s="112" t="n">
        <f aca="false">IF(CB48=0," ",(CB48-CC48)*100/CB48)</f>
        <v>1.73859263331501</v>
      </c>
      <c r="CE48" s="139" t="n">
        <f aca="false">IF(BZ48=0," ",($AB$12-BZ48)*100/$AB$12)</f>
        <v>92.0529801324503</v>
      </c>
      <c r="CF48" s="112" t="n">
        <f aca="false">IF(BZ48=0," ",($AB$12*$BK48+CC48*(2*$BG48-$BK48))/(2*$BG48))</f>
        <v>208.636525210084</v>
      </c>
      <c r="CG48" s="139" t="n">
        <f aca="false">IF(BZ48=0," ",(CF48-BZ48)*100/CF48)</f>
        <v>94.2483704672915</v>
      </c>
      <c r="CH48" s="142" t="n">
        <v>0.001</v>
      </c>
      <c r="CI48" s="142" t="n">
        <v>0.23</v>
      </c>
      <c r="CJ48" s="142" t="n">
        <v>0.33</v>
      </c>
      <c r="CK48" s="138" t="n">
        <f aca="false">IF(CH48=0," ",($AB$18-(CH48*$BM48))/(1-$BM48))</f>
        <v>0.319102941176471</v>
      </c>
      <c r="CL48" s="112" t="n">
        <f aca="false">IF(CJ48=0," ",(CJ48-CK48)*100/CJ48)</f>
        <v>3.30213903743316</v>
      </c>
      <c r="CM48" s="139" t="n">
        <f aca="false">IF(CH48=0," ",($AB$18-CH48)*100/$AB$18)</f>
        <v>99.5535714285714</v>
      </c>
      <c r="CN48" s="138" t="n">
        <f aca="false">IF(CH48=0," ",($AB$18*$BK48+CK48*(2*$BG48-$BK48))/(2*$BG48))</f>
        <v>0.316467231092437</v>
      </c>
      <c r="CO48" s="139" t="n">
        <f aca="false">IF(CH48=0," ",(CN48-CH48)*100/CN48)</f>
        <v>99.6840115178598</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8" t="s">
        <v>336</v>
      </c>
      <c r="CZ48" s="204" t="s">
        <v>242</v>
      </c>
      <c r="DA48" s="205" t="n">
        <f aca="false">SUM(DA38:DA43)</f>
        <v>0</v>
      </c>
      <c r="DB48" s="205" t="n">
        <f aca="false">SUM(DB38:DB43)</f>
        <v>0</v>
      </c>
      <c r="DC48" s="205" t="n">
        <f aca="false">AVERAGE(DA48:DB48)</f>
        <v>0</v>
      </c>
      <c r="DD48" s="205" t="e">
        <f aca="false">ABS((DA48-DB48)*100/DC48)</f>
        <v>#DIV/0!</v>
      </c>
      <c r="DE48" s="210" t="s">
        <v>56</v>
      </c>
      <c r="DF48" s="205" t="n">
        <f aca="false">($AB43-DC48*$DA$5)/(1-$DA$5)</f>
        <v>275.999838709677</v>
      </c>
      <c r="DG48" s="211" t="s">
        <v>56</v>
      </c>
      <c r="DH48" s="171" t="n">
        <f aca="false">($AB43-DC48)*100/$AB43</f>
        <v>100</v>
      </c>
      <c r="DI48" s="205" t="n">
        <f aca="false">(DA$6*$AB43+DF48*(2*DA$7-DA$6))/(2*DA$7)</f>
        <v>273.311275574953</v>
      </c>
      <c r="DJ48" s="173" t="n">
        <f aca="false">(DI48-DC48)*100/DI48</f>
        <v>100</v>
      </c>
      <c r="DK48" s="30"/>
      <c r="DL48" s="168" t="s">
        <v>336</v>
      </c>
      <c r="DM48" s="204" t="s">
        <v>242</v>
      </c>
      <c r="DN48" s="205" t="n">
        <f aca="false">SUM(DN38:DN43)</f>
        <v>0</v>
      </c>
      <c r="DO48" s="211" t="s">
        <v>56</v>
      </c>
      <c r="DP48" s="205" t="n">
        <f aca="false">($AB43-DN48*$DN$5)/(1-$DN$5)</f>
        <v>777.817727272727</v>
      </c>
      <c r="DQ48" s="211" t="s">
        <v>56</v>
      </c>
      <c r="DR48" s="171" t="n">
        <f aca="false">($AB43-DN48)*100/$AB43</f>
        <v>100</v>
      </c>
      <c r="DS48" s="205" t="n">
        <f aca="false">(DN$6*($AB43-DP48)+2*DN$7*DP48)/(2*DN$7)</f>
        <v>771.617075467727</v>
      </c>
      <c r="DT48" s="173" t="n">
        <f aca="false">(DS48-DN48)*100/DS48</f>
        <v>100</v>
      </c>
      <c r="DU48" s="30"/>
      <c r="DV48" s="168" t="s">
        <v>336</v>
      </c>
      <c r="DW48" s="204" t="s">
        <v>242</v>
      </c>
      <c r="DX48" s="205" t="n">
        <f aca="false">SUM(DX38:DX43)</f>
        <v>0</v>
      </c>
      <c r="DY48" s="211" t="s">
        <v>56</v>
      </c>
      <c r="DZ48" s="205" t="n">
        <f aca="false">($AB43-DX48*$DX$5)/(1-$DX$5)</f>
        <v>171.1199</v>
      </c>
      <c r="EA48" s="212" t="s">
        <v>56</v>
      </c>
      <c r="EB48" s="205" t="n">
        <f aca="false">($AB43-DX48)*100/$AB43</f>
        <v>100</v>
      </c>
      <c r="EC48" s="205" t="n">
        <f aca="false">(DX$6*($AB43-DZ48)+2*DX$7*DZ48)/(2*DX$7)</f>
        <v>169.59204375</v>
      </c>
      <c r="ED48" s="206" t="n">
        <f aca="false">(EC48-DX48)*100/EC48</f>
        <v>100</v>
      </c>
      <c r="EE48" s="30"/>
      <c r="EF48" s="168" t="s">
        <v>336</v>
      </c>
      <c r="EG48" s="204" t="s">
        <v>242</v>
      </c>
      <c r="EH48" s="205" t="n">
        <f aca="false">SUM(EH38:EH43)</f>
        <v>0</v>
      </c>
      <c r="EI48" s="211" t="s">
        <v>56</v>
      </c>
      <c r="EJ48" s="205" t="n">
        <f aca="false">($AB43-EH48*$EH$5)/(1-$EH$5)</f>
        <v>122.2285</v>
      </c>
      <c r="EK48" s="212" t="s">
        <v>56</v>
      </c>
      <c r="EL48" s="205" t="n">
        <f aca="false">($AB43-EH48)*100/$AB43</f>
        <v>100</v>
      </c>
      <c r="EM48" s="205" t="n">
        <f aca="false">(EH$6*($AB43-EJ48)+2*EH$7*EJ48)/(2*EH$7)</f>
        <v>121.212257328571</v>
      </c>
      <c r="EN48" s="206" t="n">
        <f aca="false">(EM48-EH48)*100/EM48</f>
        <v>100</v>
      </c>
      <c r="EO48" s="30"/>
      <c r="EP48" s="81" t="s">
        <v>309</v>
      </c>
      <c r="EQ48" s="112" t="e">
        <f aca="false">IF(AND(0&lt;EQ43,EQ43&lt;100),(EQ43/100)*(EQ$16-EQ$15)+EQ$15,"NA")</f>
        <v>#DIV/0!</v>
      </c>
      <c r="ER48" s="112" t="e">
        <f aca="false">IF(AND(0&lt;ER43,ER43&lt;100),(ER43/100)*(ER$16-ER$15)+ER$15,"NA")</f>
        <v>#VALUE!</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4"/>
      <c r="B49" s="30"/>
      <c r="C49" s="30"/>
      <c r="D49" s="30"/>
      <c r="E49" s="202"/>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222</v>
      </c>
      <c r="BB49" s="136" t="n">
        <v>0.625</v>
      </c>
      <c r="BC49" s="134" t="n">
        <v>149</v>
      </c>
      <c r="BD49" s="137" t="n">
        <v>21.5</v>
      </c>
      <c r="BE49" s="137" t="n">
        <v>50</v>
      </c>
      <c r="BF49" s="137" t="n">
        <v>50</v>
      </c>
      <c r="BG49" s="137" t="n">
        <v>350</v>
      </c>
      <c r="BH49" s="134" t="n">
        <v>6</v>
      </c>
      <c r="BI49" s="134" t="n">
        <v>13.8</v>
      </c>
      <c r="BJ49" s="141"/>
      <c r="BK49" s="112" t="n">
        <f aca="false">BH49+BI49</f>
        <v>19.8</v>
      </c>
      <c r="BL49" s="138" t="n">
        <f aca="false">(0.0000005885777787*BG49)/($M$6*$E$23)</f>
        <v>0.23793280497228</v>
      </c>
      <c r="BM49" s="112" t="n">
        <f aca="false">BH49/BK49</f>
        <v>0.303030303030303</v>
      </c>
      <c r="BN49" s="112" t="n">
        <f aca="false">(BG49-BK49)/BK49</f>
        <v>16.6767676767677</v>
      </c>
      <c r="BO49" s="112" t="n">
        <f aca="false">BH49/($M$5*2.628758183)</f>
        <v>13.667344506969</v>
      </c>
      <c r="BP49" s="112" t="n">
        <f aca="false">BO49*1.03^($M$7-BD49)</f>
        <v>15.4282533872562</v>
      </c>
      <c r="BQ49" s="112" t="n">
        <f aca="false">$AB$12*(1+BN49-BM49+(BM49*$BE$5))/(1+BN49-BM49-(BN49*BM49*$BE$5))</f>
        <v>212.152633320776</v>
      </c>
      <c r="BR49" s="112" t="n">
        <f aca="false">(BK49*$AB$12-BI49*BQ49)/BH49</f>
        <v>10.3489433622161</v>
      </c>
      <c r="BS49" s="112" t="n">
        <f aca="false">($AB$12*BK49+BN49*BK49*BQ49)/BG49</f>
        <v>208.693141492915</v>
      </c>
      <c r="BT49" s="139" t="n">
        <f aca="false">0.01*(((BS49+BQ49)/2)-BR49)</f>
        <v>2.00073944044629</v>
      </c>
      <c r="BU49" s="139" t="n">
        <f aca="false">((BE49+BF49)/2)-BT49</f>
        <v>47.9992605595537</v>
      </c>
      <c r="BV49" s="138" t="n">
        <f aca="false">BP49/BU49</f>
        <v>0.321426897152177</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8</v>
      </c>
      <c r="CZ49" s="174"/>
      <c r="DA49" s="30"/>
      <c r="DB49" s="30"/>
      <c r="DC49" s="30"/>
      <c r="DD49" s="30"/>
      <c r="DE49" s="30"/>
      <c r="DF49" s="30"/>
      <c r="DG49" s="30"/>
      <c r="DH49" s="30"/>
      <c r="DI49" s="30"/>
      <c r="DJ49" s="30"/>
      <c r="DK49" s="30"/>
      <c r="DL49" s="20" t="s">
        <v>338</v>
      </c>
      <c r="DM49" s="30"/>
      <c r="DN49" s="30"/>
      <c r="DO49" s="30"/>
      <c r="DP49" s="30"/>
      <c r="DQ49" s="30"/>
      <c r="DR49" s="30"/>
      <c r="DS49" s="30"/>
      <c r="DT49" s="30"/>
      <c r="DU49" s="30"/>
      <c r="DV49" s="20" t="s">
        <v>338</v>
      </c>
      <c r="DW49" s="30"/>
      <c r="DX49" s="30"/>
      <c r="DY49" s="30"/>
      <c r="DZ49" s="30"/>
      <c r="EA49" s="30"/>
      <c r="EB49" s="30"/>
      <c r="EC49" s="30"/>
      <c r="ED49" s="30"/>
      <c r="EE49" s="30"/>
      <c r="EF49" s="20" t="s">
        <v>338</v>
      </c>
      <c r="EG49" s="30"/>
      <c r="EH49" s="30"/>
      <c r="EI49" s="30"/>
      <c r="EJ49" s="30"/>
      <c r="EK49" s="30"/>
      <c r="EL49" s="30"/>
      <c r="EM49" s="30"/>
      <c r="EN49" s="30"/>
      <c r="EO49" s="30"/>
      <c r="EP49" s="81" t="s">
        <v>313</v>
      </c>
      <c r="EQ49" s="138" t="n">
        <f aca="false">IF(AND(0&lt;EQ43,EQ43&lt;100),(EQ43/100)*(EQ$18-EQ$17)+EQ$17,"NA")</f>
        <v>0.156985584057801</v>
      </c>
      <c r="ER49" s="138" t="n">
        <f aca="false">IF(AND(0&lt;ER43,ER43&lt;100),(ER43/100)*(ER$18-ER$17)+ER$17,"NA")</f>
        <v>0.158649598900609</v>
      </c>
      <c r="ES49" s="138" t="n">
        <f aca="false">IF(AND(0&lt;ES43,ES43&lt;100),(ES43/100)*(ES$18-ES$17)+ES$17,"NA")</f>
        <v>0.156834309981182</v>
      </c>
      <c r="ET49" s="140" t="n">
        <f aca="false">IF(AND(0&lt;ET43,ET43&lt;100),(ET43/100)*(ET$18-ET$17)+ET$17,"NA")</f>
        <v>0.156531761827944</v>
      </c>
      <c r="EU49" s="30"/>
      <c r="EV49" s="81" t="s">
        <v>313</v>
      </c>
      <c r="EW49" s="138" t="n">
        <f aca="false">IF(AND(0&lt;EW43,EW43&lt;100),(EW43/100)*(EW$18-EW$17)+EW$17,"NA")</f>
        <v>0.0797427920289003</v>
      </c>
      <c r="EX49" s="138" t="n">
        <f aca="false">IF(AND(0&lt;EX43,EX43&lt;100),(EX43/100)*(EX$18-EX$17)+EX$17,"NA")</f>
        <v>0.0833247994503046</v>
      </c>
      <c r="EY49" s="138" t="n">
        <f aca="false">IF(AND(0&lt;EY43,EY43&lt;100),(EY43/100)*(EY$18-EY$17)+EY$17,"NA")</f>
        <v>0.0794171549905909</v>
      </c>
      <c r="EZ49" s="140" t="n">
        <f aca="false">IF(AND(0&lt;EZ43,EZ43&lt;100),(EZ43/100)*(EZ$18-EZ$17)+EZ$17,"NA")</f>
        <v>0.0787658809139719</v>
      </c>
      <c r="FA49" s="30"/>
      <c r="FB49" s="30"/>
      <c r="FC49" s="30"/>
    </row>
    <row r="50" customFormat="false" ht="15.75" hidden="false" customHeight="false" outlineLevel="0" collapsed="false">
      <c r="A50" s="174"/>
      <c r="B50" s="30"/>
      <c r="C50" s="30"/>
      <c r="D50" s="30"/>
      <c r="E50" s="202"/>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224</v>
      </c>
      <c r="BB50" s="136" t="n">
        <v>0.375</v>
      </c>
      <c r="BC50" s="134" t="n">
        <v>165.5</v>
      </c>
      <c r="BD50" s="137" t="n">
        <v>22.5</v>
      </c>
      <c r="BE50" s="137" t="n">
        <v>50</v>
      </c>
      <c r="BF50" s="137" t="n">
        <v>50</v>
      </c>
      <c r="BG50" s="137" t="n">
        <v>350</v>
      </c>
      <c r="BH50" s="134" t="n">
        <v>6.5</v>
      </c>
      <c r="BI50" s="134" t="n">
        <v>15</v>
      </c>
      <c r="BJ50" s="141" t="s">
        <v>374</v>
      </c>
      <c r="BK50" s="112" t="n">
        <f aca="false">BH50+BI50</f>
        <v>21.5</v>
      </c>
      <c r="BL50" s="138" t="n">
        <f aca="false">(0.0000005885777787*BG50)/($M$6*$E$23)</f>
        <v>0.23793280497228</v>
      </c>
      <c r="BM50" s="112" t="n">
        <f aca="false">BH50/BK50</f>
        <v>0.302325581395349</v>
      </c>
      <c r="BN50" s="112" t="n">
        <f aca="false">(BG50-BK50)/BK50</f>
        <v>15.2790697674419</v>
      </c>
      <c r="BO50" s="112" t="n">
        <f aca="false">BH50/($M$5*2.628758183)</f>
        <v>14.8062898825497</v>
      </c>
      <c r="BP50" s="112" t="n">
        <f aca="false">BO50*1.03^($M$7-BD50)</f>
        <v>16.2271273490559</v>
      </c>
      <c r="BQ50" s="112" t="n">
        <f aca="false">$AB$12*(1+BN50-BM50+(BM50*$BE$5))/(1+BN50-BM50-(BN50*BM50*$BE$5))</f>
        <v>211.959077691936</v>
      </c>
      <c r="BR50" s="112" t="n">
        <f aca="false">(BK50*$AB$12-BI50*BQ50)/BH50</f>
        <v>10.3252053263022</v>
      </c>
      <c r="BS50" s="112" t="n">
        <f aca="false">($AB$12*BK50+BN50*BK50*BQ50)/BG50</f>
        <v>208.214448633717</v>
      </c>
      <c r="BT50" s="139" t="n">
        <f aca="false">0.01*(((BS50+BQ50)/2)-BR50)</f>
        <v>1.99761557836524</v>
      </c>
      <c r="BU50" s="139" t="n">
        <f aca="false">((BE50+BF50)/2)-BT50</f>
        <v>48.0023844216348</v>
      </c>
      <c r="BV50" s="138" t="n">
        <f aca="false">BP50/BU50</f>
        <v>0.338048360400661</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4" t="s">
        <v>342</v>
      </c>
      <c r="CZ50" s="174"/>
      <c r="DA50" s="30"/>
      <c r="DB50" s="30"/>
      <c r="DC50" s="30"/>
      <c r="DD50" s="30"/>
      <c r="DE50" s="30"/>
      <c r="DF50" s="30"/>
      <c r="DG50" s="30"/>
      <c r="DH50" s="30"/>
      <c r="DI50" s="30"/>
      <c r="DJ50" s="30"/>
      <c r="DK50" s="30"/>
      <c r="DL50" s="174" t="s">
        <v>342</v>
      </c>
      <c r="DM50" s="30"/>
      <c r="DN50" s="30"/>
      <c r="DO50" s="30"/>
      <c r="DP50" s="30"/>
      <c r="DQ50" s="30"/>
      <c r="DR50" s="30"/>
      <c r="DS50" s="30"/>
      <c r="DT50" s="30"/>
      <c r="DU50" s="213"/>
      <c r="DV50" s="174" t="s">
        <v>342</v>
      </c>
      <c r="DW50" s="30"/>
      <c r="DX50" s="30"/>
      <c r="DY50" s="30"/>
      <c r="DZ50" s="30"/>
      <c r="EA50" s="30"/>
      <c r="EB50" s="30"/>
      <c r="EC50" s="30"/>
      <c r="ED50" s="30"/>
      <c r="EE50" s="30"/>
      <c r="EF50" s="174" t="s">
        <v>342</v>
      </c>
      <c r="EG50" s="30"/>
      <c r="EH50" s="30"/>
      <c r="EI50" s="30"/>
      <c r="EJ50" s="30"/>
      <c r="EK50" s="30"/>
      <c r="EL50" s="30"/>
      <c r="EM50" s="30"/>
      <c r="EN50" s="30"/>
      <c r="EO50" s="30"/>
      <c r="EP50" s="81" t="s">
        <v>317</v>
      </c>
      <c r="EQ50" s="139" t="n">
        <f aca="false">IF(AND(0&lt;EQ43,EQ43&lt;100),(EQ43/100)*(EQ$20-EQ$19)+EQ$19,"NA")</f>
        <v>70.1241774265835</v>
      </c>
      <c r="ER50" s="139" t="n">
        <f aca="false">IF(AND(0&lt;ER43,ER43&lt;100),(ER43/100)*(ER$20-ER$19)+ER$19,"NA")</f>
        <v>76.4776886445798</v>
      </c>
      <c r="ES50" s="139" t="e">
        <f aca="false">IF(AND(0&lt;ES43,ES43&lt;100),(ES43/100)*(ES$20-ES$19)+ES$19,"NA")</f>
        <v>#VALUE!</v>
      </c>
      <c r="ET50" s="143" t="e">
        <f aca="false">IF(AND(0&lt;ET43,ET43&lt;100),(ET43/100)*(ET$20-ET$19)+ET$19,"NA")</f>
        <v>#VALUE!</v>
      </c>
      <c r="EU50" s="20"/>
      <c r="EV50" s="81" t="s">
        <v>317</v>
      </c>
      <c r="EW50" s="139" t="n">
        <f aca="false">IF(AND(0&lt;EW43,EW43&lt;100),(EW43/100)*(EW$20-EW$19)+EW$19,"NA")</f>
        <v>46.0620887132917</v>
      </c>
      <c r="EX50" s="139" t="n">
        <f aca="false">IF(AND(0&lt;EX43,EX43&lt;100),(EX43/100)*(EX$20-EX$19)+EX$19,"NA")</f>
        <v>59.7388443222899</v>
      </c>
      <c r="EY50" s="139" t="e">
        <f aca="false">IF(AND(0&lt;EY43,EY43&lt;100),(EY43/100)*(EY$20-EY$19)+EY$19,"NA")</f>
        <v>#VALUE!</v>
      </c>
      <c r="EZ50" s="143" t="e">
        <f aca="false">IF(AND(0&lt;EZ43,EZ43&lt;100),(EZ43/100)*(EZ$20-EZ$19)+EZ$19,"NA")</f>
        <v>#VALUE!</v>
      </c>
      <c r="FA50" s="30"/>
      <c r="FB50" s="30"/>
      <c r="FC50" s="30"/>
    </row>
    <row r="51" customFormat="false" ht="15.75" hidden="false" customHeight="false" outlineLevel="0" collapsed="false">
      <c r="A51" s="174"/>
      <c r="B51" s="30"/>
      <c r="C51" s="30"/>
      <c r="D51" s="30"/>
      <c r="E51" s="202"/>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224</v>
      </c>
      <c r="BB51" s="136" t="n">
        <v>0.5</v>
      </c>
      <c r="BC51" s="134" t="n">
        <v>168.5</v>
      </c>
      <c r="BD51" s="137" t="n">
        <v>22</v>
      </c>
      <c r="BE51" s="137" t="n">
        <v>50</v>
      </c>
      <c r="BF51" s="137" t="n">
        <v>50</v>
      </c>
      <c r="BG51" s="137" t="n">
        <v>350</v>
      </c>
      <c r="BH51" s="134" t="n">
        <v>6.7</v>
      </c>
      <c r="BI51" s="134" t="n">
        <v>15.3</v>
      </c>
      <c r="BJ51" s="141"/>
      <c r="BK51" s="112" t="n">
        <f aca="false">BH51+BI51</f>
        <v>22</v>
      </c>
      <c r="BL51" s="138" t="n">
        <f aca="false">(0.0000005885777787*BG51)/($M$6*$E$23)</f>
        <v>0.23793280497228</v>
      </c>
      <c r="BM51" s="112" t="n">
        <f aca="false">BH51/BK51</f>
        <v>0.304545454545455</v>
      </c>
      <c r="BN51" s="112" t="n">
        <f aca="false">(BG51-BK51)/BK51</f>
        <v>14.9090909090909</v>
      </c>
      <c r="BO51" s="112" t="n">
        <f aca="false">BH51/($M$5*2.628758183)</f>
        <v>15.261868032782</v>
      </c>
      <c r="BP51" s="112" t="n">
        <f aca="false">BO51*1.03^($M$7-BD51)</f>
        <v>16.9754659136311</v>
      </c>
      <c r="BQ51" s="112" t="n">
        <f aca="false">$AB$12*(1+BN51-BM51+(BM51*$BE$5))/(1+BN51-BM51-(BN51*BM51*$BE$5))</f>
        <v>212.591704619606</v>
      </c>
      <c r="BR51" s="112" t="n">
        <f aca="false">(BK51*$AB$12-BI51*BQ51)/BH51</f>
        <v>10.3502864656749</v>
      </c>
      <c r="BS51" s="112" t="n">
        <f aca="false">($AB$12*BK51+BN51*BK51*BQ51)/BG51</f>
        <v>208.720226043517</v>
      </c>
      <c r="BT51" s="139" t="n">
        <f aca="false">0.01*(((BS51+BQ51)/2)-BR51)</f>
        <v>2.00305678865887</v>
      </c>
      <c r="BU51" s="139" t="n">
        <f aca="false">((BE51+BF51)/2)-BT51</f>
        <v>47.9969432113411</v>
      </c>
      <c r="BV51" s="138" t="n">
        <f aca="false">BP51/BU51</f>
        <v>0.353678063181739</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1</v>
      </c>
      <c r="EQ51" s="139" t="n">
        <f aca="false">IF(AND(0&lt;EQ43,EQ43&lt;100),(EQ43/100)*(EQ$22-EQ$21)+EQ$21,"NA")</f>
        <v>36.9092175365226</v>
      </c>
      <c r="ER51" s="139" t="n">
        <f aca="false">IF(AND(0&lt;ER43,ER43&lt;100),(ER43/100)*(ER$22-ER$21)+ER$21,"NA")</f>
        <v>37.7412249579269</v>
      </c>
      <c r="ES51" s="139" t="n">
        <f aca="false">IF(AND(0&lt;ES43,ES43&lt;100),(ES43/100)*(ES$22-ES$21)+ES$21,"NA")</f>
        <v>36.2889938223848</v>
      </c>
      <c r="ET51" s="143" t="n">
        <f aca="false">IF(AND(0&lt;ET43,ET43&lt;100),(ET43/100)*(ET$22-ET$21)+ET$21,"NA")</f>
        <v>36.2587390070611</v>
      </c>
      <c r="EU51" s="20"/>
      <c r="EV51" s="81" t="s">
        <v>321</v>
      </c>
      <c r="EW51" s="139" t="n">
        <f aca="false">IF(AND(0&lt;EW43,EW43&lt;100),(EW43/100)*(EW$22-EW$21)+EW$21,"NA")</f>
        <v>20.3796087682613</v>
      </c>
      <c r="EX51" s="139" t="n">
        <f aca="false">IF(AND(0&lt;EX43,EX43&lt;100),(EX43/100)*(EX$22-EX$21)+EX$21,"NA")</f>
        <v>22.1706124789634</v>
      </c>
      <c r="EY51" s="139" t="n">
        <f aca="false">IF(AND(0&lt;EY43,EY43&lt;100),(EY43/100)*(EY$22-EY$21)+EY$21,"NA")</f>
        <v>19.0444969111924</v>
      </c>
      <c r="EZ51" s="143" t="n">
        <f aca="false">IF(AND(0&lt;EZ43,EZ43&lt;100),(EZ43/100)*(EZ$22-EZ$21)+EZ$21,"NA")</f>
        <v>18.9793695035305</v>
      </c>
      <c r="FA51" s="30"/>
      <c r="FB51" s="30"/>
      <c r="FC51" s="30"/>
    </row>
    <row r="52" customFormat="false" ht="16.5" hidden="false" customHeight="false" outlineLevel="0" collapsed="false">
      <c r="A52" s="174"/>
      <c r="B52" s="30"/>
      <c r="C52" s="30"/>
      <c r="D52" s="30"/>
      <c r="E52" s="202"/>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t="n">
        <v>36224</v>
      </c>
      <c r="BB52" s="136" t="n">
        <v>0.583333333333333</v>
      </c>
      <c r="BC52" s="134" t="n">
        <v>170.5</v>
      </c>
      <c r="BD52" s="137" t="n">
        <v>22.4</v>
      </c>
      <c r="BE52" s="137" t="n">
        <v>50</v>
      </c>
      <c r="BF52" s="137" t="n">
        <v>50</v>
      </c>
      <c r="BG52" s="137" t="n">
        <v>350</v>
      </c>
      <c r="BH52" s="134" t="n">
        <v>6.7</v>
      </c>
      <c r="BI52" s="134" t="n">
        <v>15.3</v>
      </c>
      <c r="BJ52" s="141"/>
      <c r="BK52" s="112" t="n">
        <f aca="false">BH52+BI52</f>
        <v>22</v>
      </c>
      <c r="BL52" s="138" t="n">
        <f aca="false">(0.0000005885777787*BG52)/($M$6*$E$23)</f>
        <v>0.23793280497228</v>
      </c>
      <c r="BM52" s="112" t="n">
        <f aca="false">BH52/BK52</f>
        <v>0.304545454545455</v>
      </c>
      <c r="BN52" s="112" t="n">
        <f aca="false">(BG52-BK52)/BK52</f>
        <v>14.9090909090909</v>
      </c>
      <c r="BO52" s="112" t="n">
        <f aca="false">BH52/($M$5*2.628758183)</f>
        <v>15.261868032782</v>
      </c>
      <c r="BP52" s="112" t="n">
        <f aca="false">BO52*1.03^($M$7-BD52)</f>
        <v>16.7759380231846</v>
      </c>
      <c r="BQ52" s="112" t="n">
        <f aca="false">$AB$12*(1+BN52-BM52+(BM52*$BE$5))/(1+BN52-BM52-(BN52*BM52*$BE$5))</f>
        <v>212.591704619606</v>
      </c>
      <c r="BR52" s="112" t="n">
        <f aca="false">(BK52*$AB$12-BI52*BQ52)/BH52</f>
        <v>10.3502864656749</v>
      </c>
      <c r="BS52" s="112" t="n">
        <f aca="false">($AB$12*BK52+BN52*BK52*BQ52)/BG52</f>
        <v>208.720226043517</v>
      </c>
      <c r="BT52" s="139" t="n">
        <f aca="false">0.01*(((BS52+BQ52)/2)-BR52)</f>
        <v>2.00305678865887</v>
      </c>
      <c r="BU52" s="139" t="n">
        <f aca="false">((BE52+BF52)/2)-BT52</f>
        <v>47.9969432113411</v>
      </c>
      <c r="BV52" s="138" t="n">
        <f aca="false">BP52/BU52</f>
        <v>0.349520967394037</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2"/>
      <c r="CZ52" s="30"/>
      <c r="DA52" s="30"/>
      <c r="DB52" s="30"/>
      <c r="DC52" s="30"/>
      <c r="DD52" s="30"/>
      <c r="DE52" s="30"/>
      <c r="DF52" s="30"/>
      <c r="DG52" s="30"/>
      <c r="DH52" s="30"/>
      <c r="DI52" s="30"/>
      <c r="DJ52" s="30"/>
      <c r="DK52" s="30"/>
      <c r="DL52" s="182"/>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4</v>
      </c>
      <c r="EQ52" s="139" t="n">
        <f aca="false">IF(AND(0&lt;EQ43,EQ43&lt;100),(EQ43/100)*(EQ$24-EQ$23)+EQ$23,"NA")</f>
        <v>45.0440841230253</v>
      </c>
      <c r="ER52" s="139" t="n">
        <f aca="false">IF(AND(0&lt;ER43,ER43&lt;100),(ER43/100)*(ER$24-ER$23)+ER$23,"NA")</f>
        <v>46.0424930287105</v>
      </c>
      <c r="ES52" s="139" t="e">
        <f aca="false">IF(AND(0&lt;ES43,ES43&lt;100),(ES43/100)*(ES$24-ES$23)+ES$23,"NA")</f>
        <v>#VALUE!</v>
      </c>
      <c r="ET52" s="143" t="e">
        <f aca="false">IF(AND(0&lt;ET43,ET43&lt;100),(ET43/100)*(ET$24-ET$23)+ET$23,"NA")</f>
        <v>#VALUE!</v>
      </c>
      <c r="EU52" s="20"/>
      <c r="EV52" s="81" t="s">
        <v>324</v>
      </c>
      <c r="EW52" s="139" t="n">
        <f aca="false">IF(AND(0&lt;EW43,EW43&lt;100),(EW43/100)*(EW$24-EW$23)+EW$23,"NA")</f>
        <v>23.0220420615127</v>
      </c>
      <c r="EX52" s="139" t="n">
        <f aca="false">IF(AND(0&lt;EX43,EX43&lt;100),(EX43/100)*(EX$24-EX$23)+EX$23,"NA")</f>
        <v>25.1712465143552</v>
      </c>
      <c r="EY52" s="139" t="e">
        <f aca="false">IF(AND(0&lt;EY43,EY43&lt;100),(EY43/100)*(EY$24-EY$23)+EY$23,"NA")</f>
        <v>#VALUE!</v>
      </c>
      <c r="EZ52" s="143" t="e">
        <f aca="false">IF(AND(0&lt;EZ43,EZ43&lt;100),(EZ43/100)*(EZ$24-EZ$23)+EZ$23,"NA")</f>
        <v>#VALUE!</v>
      </c>
      <c r="FA52" s="30"/>
      <c r="FB52" s="30"/>
      <c r="FC52" s="30"/>
    </row>
    <row r="53" customFormat="false" ht="16.5" hidden="false" customHeight="false" outlineLevel="0" collapsed="false">
      <c r="A53" s="174"/>
      <c r="B53" s="30"/>
      <c r="C53" s="30"/>
      <c r="D53" s="30"/>
      <c r="E53" s="202"/>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8" t="s">
        <v>327</v>
      </c>
      <c r="EQ53" s="171" t="n">
        <f aca="false">IF(AND(0&lt;EQ43,EQ43&lt;100),(EQ43/100)*(EQ$26-EQ$25)+EQ$25,"NA")</f>
        <v>37.5603301013759</v>
      </c>
      <c r="ER53" s="171" t="n">
        <f aca="false">IF(AND(0&lt;ER43,ER43&lt;100),(ER43/100)*(ER$26-ER$25)+ER$25,"NA")</f>
        <v>38.4377197457659</v>
      </c>
      <c r="ES53" s="171" t="e">
        <f aca="false">IF(AND(0&lt;ES43,ES43&lt;100),(ES43/100)*(ES$26-ES$25)+ES$25,"NA")</f>
        <v>#VALUE!</v>
      </c>
      <c r="ET53" s="173" t="e">
        <f aca="false">IF(AND(0&lt;ET43,ET43&lt;100),(ET43/100)*(ET$26-ET$25)+ET$25,"NA")</f>
        <v>#VALUE!</v>
      </c>
      <c r="EU53" s="20"/>
      <c r="EV53" s="168" t="s">
        <v>327</v>
      </c>
      <c r="EW53" s="171" t="n">
        <f aca="false">IF(AND(0&lt;EW43,EW43&lt;100),(EW43/100)*(EW$26-EW$25)+EW$25,"NA")</f>
        <v>19.130165050688</v>
      </c>
      <c r="EX53" s="171" t="n">
        <f aca="false">IF(AND(0&lt;EX43,EX43&lt;100),(EX43/100)*(EX$26-EX$25)+EX$25,"NA")</f>
        <v>21.0188598728829</v>
      </c>
      <c r="EY53" s="171" t="e">
        <f aca="false">IF(AND(0&lt;EY43,EY43&lt;100),(EY43/100)*(EY$26-EY$25)+EY$25,"NA")</f>
        <v>#VALUE!</v>
      </c>
      <c r="EZ53" s="173" t="e">
        <f aca="false">IF(AND(0&lt;EZ43,EZ43&lt;100),(EZ43/100)*(EZ$26-EZ$25)+EZ$25,"NA")</f>
        <v>#VALUE!</v>
      </c>
      <c r="FA53" s="30"/>
      <c r="FB53" s="30"/>
      <c r="FC53" s="30"/>
    </row>
    <row r="54" customFormat="false" ht="12.75" hidden="false" customHeight="false" outlineLevel="0" collapsed="false">
      <c r="A54" s="174"/>
      <c r="B54" s="30"/>
      <c r="C54" s="30"/>
      <c r="D54" s="30"/>
      <c r="E54" s="202"/>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3</v>
      </c>
      <c r="EQ54" s="30"/>
      <c r="ER54" s="30"/>
      <c r="ES54" s="30"/>
      <c r="ET54" s="30"/>
      <c r="EU54" s="30"/>
      <c r="EV54" s="26" t="s">
        <v>343</v>
      </c>
      <c r="EW54" s="26"/>
      <c r="EX54" s="26"/>
      <c r="EY54" s="26"/>
      <c r="EZ54" s="26"/>
      <c r="FA54" s="30"/>
      <c r="FB54" s="30"/>
      <c r="FC54" s="30"/>
    </row>
    <row r="55" customFormat="false" ht="12.75" hidden="false" customHeight="false" outlineLevel="0" collapsed="false">
      <c r="A55" s="174"/>
      <c r="B55" s="30"/>
      <c r="C55" s="30"/>
      <c r="D55" s="30"/>
      <c r="E55" s="202"/>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4</v>
      </c>
      <c r="EQ55" s="30"/>
      <c r="ER55" s="30"/>
      <c r="ES55" s="30"/>
      <c r="ET55" s="30"/>
      <c r="EU55" s="30"/>
      <c r="EV55" s="20" t="s">
        <v>344</v>
      </c>
      <c r="EW55" s="26"/>
      <c r="EX55" s="26"/>
      <c r="EY55" s="26"/>
      <c r="EZ55" s="26"/>
      <c r="FA55" s="30"/>
      <c r="FB55" s="30"/>
      <c r="FC55" s="30"/>
    </row>
    <row r="56" customFormat="false" ht="12.75" hidden="false" customHeight="false" outlineLevel="0" collapsed="false">
      <c r="A56" s="174"/>
      <c r="B56" s="30"/>
      <c r="C56" s="30"/>
      <c r="D56" s="30"/>
      <c r="E56" s="202"/>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5</v>
      </c>
      <c r="EQ56" s="30"/>
      <c r="ER56" s="30"/>
      <c r="ES56" s="30"/>
      <c r="ET56" s="30"/>
      <c r="EU56" s="30"/>
      <c r="EV56" s="20" t="s">
        <v>345</v>
      </c>
      <c r="EW56" s="30"/>
      <c r="EX56" s="30"/>
      <c r="EY56" s="30"/>
      <c r="EZ56" s="30"/>
      <c r="FA56" s="30"/>
      <c r="FB56" s="30"/>
      <c r="FC56" s="30"/>
    </row>
    <row r="57" customFormat="false" ht="12.75" hidden="false" customHeight="false" outlineLevel="0" collapsed="false">
      <c r="A57" s="174"/>
      <c r="B57" s="30"/>
      <c r="C57" s="30"/>
      <c r="D57" s="30"/>
      <c r="E57" s="202"/>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6</v>
      </c>
      <c r="EQ57" s="30"/>
      <c r="ER57" s="30"/>
      <c r="ES57" s="30"/>
      <c r="ET57" s="30"/>
      <c r="EU57" s="30"/>
      <c r="EV57" s="20" t="s">
        <v>347</v>
      </c>
      <c r="EW57" s="30"/>
      <c r="EX57" s="30"/>
      <c r="EY57" s="30"/>
      <c r="EZ57" s="30"/>
      <c r="FA57" s="30"/>
      <c r="FB57" s="30"/>
      <c r="FC57" s="30"/>
    </row>
    <row r="58" customFormat="false" ht="12.75" hidden="false" customHeight="false" outlineLevel="0" collapsed="false">
      <c r="A58" s="174"/>
      <c r="B58" s="30"/>
      <c r="C58" s="30"/>
      <c r="D58" s="30"/>
      <c r="E58" s="202"/>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8</v>
      </c>
      <c r="EQ58" s="30"/>
      <c r="ER58" s="30"/>
      <c r="ES58" s="30"/>
      <c r="ET58" s="30"/>
      <c r="EU58" s="30"/>
      <c r="EV58" s="20" t="s">
        <v>349</v>
      </c>
      <c r="EW58" s="30"/>
      <c r="EX58" s="30"/>
      <c r="EY58" s="30"/>
      <c r="EZ58" s="30"/>
      <c r="FA58" s="30"/>
      <c r="FB58" s="30"/>
      <c r="FC58" s="30"/>
    </row>
    <row r="59" customFormat="false" ht="12.75" hidden="false" customHeight="false" outlineLevel="0" collapsed="false">
      <c r="A59" s="174"/>
      <c r="B59" s="30"/>
      <c r="C59" s="30"/>
      <c r="D59" s="30"/>
      <c r="E59" s="202"/>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0</v>
      </c>
      <c r="EQ59" s="30"/>
      <c r="ER59" s="30"/>
      <c r="ES59" s="30"/>
      <c r="ET59" s="30"/>
      <c r="EU59" s="30"/>
      <c r="EV59" s="20" t="s">
        <v>350</v>
      </c>
      <c r="EW59" s="30"/>
      <c r="EX59" s="30"/>
      <c r="EY59" s="30"/>
      <c r="EZ59" s="30"/>
      <c r="FA59" s="30"/>
      <c r="FB59" s="30"/>
      <c r="FC59" s="30"/>
    </row>
    <row r="60" customFormat="false" ht="14.25" hidden="false" customHeight="false" outlineLevel="0" collapsed="false">
      <c r="A60" s="174"/>
      <c r="B60" s="30"/>
      <c r="C60" s="30"/>
      <c r="D60" s="30"/>
      <c r="E60" s="202"/>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1</v>
      </c>
      <c r="EQ60" s="28"/>
      <c r="ER60" s="28"/>
      <c r="ES60" s="28"/>
      <c r="ET60" s="28"/>
      <c r="EU60" s="30"/>
      <c r="EV60" s="20" t="s">
        <v>351</v>
      </c>
      <c r="EW60" s="30"/>
      <c r="EX60" s="30"/>
      <c r="EY60" s="30"/>
      <c r="EZ60" s="30"/>
      <c r="FA60" s="30"/>
      <c r="FB60" s="30"/>
      <c r="FC60" s="30"/>
    </row>
    <row r="61" customFormat="false" ht="15.75" hidden="false" customHeight="false" outlineLevel="0" collapsed="false">
      <c r="A61" s="174"/>
      <c r="B61" s="30"/>
      <c r="C61" s="30"/>
      <c r="D61" s="30"/>
      <c r="E61" s="202"/>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4" t="s">
        <v>352</v>
      </c>
      <c r="EQ61" s="28"/>
      <c r="ER61" s="28"/>
      <c r="ES61" s="28"/>
      <c r="ET61" s="28"/>
      <c r="EU61" s="30"/>
      <c r="EV61" s="174" t="s">
        <v>352</v>
      </c>
      <c r="EW61" s="30"/>
      <c r="EX61" s="30"/>
      <c r="EY61" s="30"/>
      <c r="EZ61" s="30"/>
      <c r="FA61" s="30"/>
      <c r="FB61" s="30"/>
      <c r="FC61" s="30"/>
    </row>
    <row r="62" customFormat="false" ht="15.75" hidden="false" customHeight="false" outlineLevel="0" collapsed="false">
      <c r="A62" s="174"/>
      <c r="B62" s="30"/>
      <c r="C62" s="30"/>
      <c r="D62" s="30"/>
      <c r="E62" s="202"/>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4" t="s">
        <v>353</v>
      </c>
      <c r="EQ62" s="28"/>
      <c r="ER62" s="28"/>
      <c r="ES62" s="28"/>
      <c r="ET62" s="28"/>
      <c r="EU62" s="30"/>
      <c r="EV62" s="174" t="s">
        <v>353</v>
      </c>
      <c r="EW62" s="30"/>
      <c r="EX62" s="30"/>
      <c r="EY62" s="30"/>
      <c r="EZ62" s="30"/>
      <c r="FA62" s="30"/>
      <c r="FB62" s="30"/>
      <c r="FC62" s="30"/>
    </row>
    <row r="63" customFormat="false" ht="12.75" hidden="false" customHeight="false" outlineLevel="0" collapsed="false">
      <c r="A63" s="174"/>
      <c r="B63" s="30"/>
      <c r="C63" s="30"/>
      <c r="D63" s="30"/>
      <c r="E63" s="202"/>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4</v>
      </c>
      <c r="EQ63" s="28"/>
      <c r="ER63" s="28"/>
      <c r="ES63" s="28"/>
      <c r="ET63" s="28"/>
      <c r="EU63" s="30"/>
      <c r="EV63" s="26" t="s">
        <v>354</v>
      </c>
      <c r="EW63" s="30"/>
      <c r="EX63" s="30"/>
      <c r="EY63" s="30"/>
      <c r="EZ63" s="30"/>
      <c r="FA63" s="30"/>
      <c r="FB63" s="30"/>
      <c r="FC63" s="30"/>
    </row>
    <row r="64" customFormat="false" ht="12.75" hidden="false" customHeight="false" outlineLevel="0" collapsed="false">
      <c r="A64" s="174"/>
      <c r="B64" s="30"/>
      <c r="C64" s="30"/>
      <c r="D64" s="30"/>
      <c r="E64" s="202"/>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5</v>
      </c>
      <c r="EQ64" s="28"/>
      <c r="ER64" s="28"/>
      <c r="ES64" s="28"/>
      <c r="ET64" s="28"/>
      <c r="EU64" s="30"/>
      <c r="EV64" s="26" t="s">
        <v>355</v>
      </c>
      <c r="EW64" s="30"/>
      <c r="EX64" s="30"/>
      <c r="EY64" s="30"/>
      <c r="EZ64" s="30"/>
      <c r="FA64" s="30"/>
      <c r="FB64" s="30"/>
      <c r="FC64" s="30"/>
    </row>
    <row r="65" customFormat="false" ht="12.75" hidden="false" customHeight="false" outlineLevel="0" collapsed="false">
      <c r="A65" s="174"/>
      <c r="B65" s="30"/>
      <c r="C65" s="30"/>
      <c r="D65" s="30"/>
      <c r="E65" s="202"/>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6</v>
      </c>
      <c r="EQ65" s="28"/>
      <c r="ER65" s="28"/>
      <c r="ES65" s="28"/>
      <c r="ET65" s="28"/>
      <c r="EU65" s="20"/>
      <c r="EV65" s="20" t="s">
        <v>356</v>
      </c>
      <c r="EW65" s="30"/>
      <c r="EX65" s="30"/>
      <c r="EY65" s="30"/>
      <c r="EZ65" s="30"/>
      <c r="FA65" s="30"/>
      <c r="FB65" s="30"/>
      <c r="FC65" s="30"/>
    </row>
    <row r="66" s="184"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4"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2"/>
      <c r="EQ67" s="20"/>
      <c r="ER67" s="20"/>
      <c r="ES67" s="20"/>
      <c r="ET67" s="20"/>
      <c r="EU67" s="20"/>
      <c r="EV67" s="0"/>
      <c r="EW67" s="20"/>
      <c r="EX67" s="20"/>
      <c r="EY67" s="20"/>
      <c r="EZ67" s="20"/>
      <c r="FA67" s="20"/>
      <c r="FB67" s="20"/>
      <c r="FC67" s="20"/>
    </row>
    <row r="68" s="184" customFormat="true" ht="12.75" hidden="false" customHeight="false" outlineLevel="0" collapsed="false">
      <c r="R68" s="214"/>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4" customFormat="true" ht="12.75" hidden="false" customHeight="false" outlineLevel="0" collapsed="false">
      <c r="R69" s="214"/>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4" customFormat="true" ht="12.75" hidden="false" customHeight="false" outlineLevel="0" collapsed="false">
      <c r="R70" s="214"/>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4" customFormat="true" ht="12.75" hidden="false" customHeight="false" outlineLevel="0" collapsed="false">
      <c r="R71" s="214"/>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4" customFormat="true" ht="12.75" hidden="false" customHeight="false" outlineLevel="0" collapsed="false">
      <c r="R72" s="214"/>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4" customFormat="true" ht="12.75" hidden="false" customHeight="false" outlineLevel="0" collapsed="false">
      <c r="R73" s="214"/>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4" customFormat="true" ht="12.75" hidden="false" customHeight="false" outlineLevel="0" collapsed="false">
      <c r="R74" s="214"/>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4" customFormat="true" ht="12.75" hidden="false" customHeight="false" outlineLevel="0" collapsed="false">
      <c r="R75" s="214"/>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4"/>
    </row>
    <row r="76" s="184" customFormat="true" ht="12.75" hidden="false" customHeight="false" outlineLevel="0" collapsed="false">
      <c r="R76" s="214"/>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4"/>
    </row>
    <row r="77" s="184" customFormat="true" ht="12.75" hidden="false" customHeight="false" outlineLevel="0" collapsed="false">
      <c r="R77" s="214"/>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4" customFormat="true" ht="12.75" hidden="false" customHeight="false" outlineLevel="0" collapsed="false">
      <c r="R78" s="214"/>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4" customFormat="true" ht="12.75" hidden="false" customHeight="false" outlineLevel="0" collapsed="false">
      <c r="R79" s="214"/>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4" customFormat="true" ht="12.75" hidden="false" customHeight="false" outlineLevel="0" collapsed="false">
      <c r="R80" s="214"/>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4" customFormat="true" ht="12.75" hidden="false" customHeight="false" outlineLevel="0" collapsed="false">
      <c r="R81" s="214"/>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4" customFormat="true" ht="12.75" hidden="false" customHeight="false" outlineLevel="0" collapsed="false">
      <c r="R82" s="214"/>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4" customFormat="true" ht="12.75" hidden="false" customHeight="false" outlineLevel="0" collapsed="false">
      <c r="R83" s="214"/>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4" customFormat="true" ht="12.75" hidden="false" customHeight="false" outlineLevel="0" collapsed="false">
      <c r="R84" s="214"/>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4" customFormat="true" ht="12.75" hidden="false" customHeight="false" outlineLevel="0" collapsed="false">
      <c r="R85" s="214"/>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4" customFormat="true" ht="12.75" hidden="false" customHeight="false" outlineLevel="0" collapsed="false">
      <c r="R86" s="214"/>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4" customFormat="true" ht="12.75" hidden="false" customHeight="false" outlineLevel="0" collapsed="false">
      <c r="R87" s="214"/>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4" customFormat="true" ht="12.75" hidden="false" customHeight="false" outlineLevel="0" collapsed="false">
      <c r="R88" s="214"/>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4" customFormat="true" ht="12.75" hidden="false" customHeight="false" outlineLevel="0" collapsed="false">
      <c r="R89" s="214"/>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4" customFormat="true" ht="12.75" hidden="false" customHeight="false" outlineLevel="0" collapsed="false">
      <c r="R90" s="214"/>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4" customFormat="true" ht="12.75" hidden="false" customHeight="false" outlineLevel="0" collapsed="false">
      <c r="R91" s="214"/>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4" customFormat="true" ht="12.75" hidden="false" customHeight="false" outlineLevel="0" collapsed="false">
      <c r="R92" s="214"/>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4" customFormat="true" ht="12.75" hidden="false" customHeight="false" outlineLevel="0" collapsed="false">
      <c r="R93" s="214"/>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4" customFormat="true" ht="12.75" hidden="false" customHeight="false" outlineLevel="0" collapsed="false">
      <c r="R94" s="214"/>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4" customFormat="true" ht="12.75" hidden="false" customHeight="false" outlineLevel="0" collapsed="false">
      <c r="R95" s="214"/>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4" customFormat="true" ht="12.75" hidden="false" customHeight="false" outlineLevel="0" collapsed="false">
      <c r="R96" s="214"/>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4" customFormat="true" ht="12.75" hidden="false" customHeight="false" outlineLevel="0" collapsed="false">
      <c r="R97" s="214"/>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4" customFormat="true" ht="12.75" hidden="false" customHeight="false" outlineLevel="0" collapsed="false">
      <c r="R98" s="214"/>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4" customFormat="true" ht="13.5" hidden="false" customHeight="false" outlineLevel="0" collapsed="false">
      <c r="R99" s="214"/>
      <c r="BA99" s="215"/>
      <c r="BB99" s="216"/>
      <c r="BC99" s="169"/>
      <c r="BD99" s="208"/>
      <c r="BE99" s="208"/>
      <c r="BF99" s="208"/>
      <c r="BG99" s="208"/>
      <c r="BH99" s="169"/>
      <c r="BI99" s="169"/>
      <c r="BJ99" s="217"/>
      <c r="BK99" s="205" t="n">
        <f aca="false">BH99+BI99</f>
        <v>0</v>
      </c>
      <c r="BL99" s="209" t="n">
        <f aca="false">(0.0000005885777787*BG99)/($M$6*$E$23)</f>
        <v>0</v>
      </c>
      <c r="BM99" s="205" t="e">
        <f aca="false">BH99/BK99</f>
        <v>#DIV/0!</v>
      </c>
      <c r="BN99" s="205" t="e">
        <f aca="false">(BG99-BK99)/BK99</f>
        <v>#DIV/0!</v>
      </c>
      <c r="BO99" s="205" t="n">
        <f aca="false">BH99/($M$5*2.628758183)</f>
        <v>0</v>
      </c>
      <c r="BP99" s="205" t="n">
        <f aca="false">BO99*1.03^($M$7-BD99)</f>
        <v>0</v>
      </c>
      <c r="BQ99" s="205" t="e">
        <f aca="false">$AB$12*(1+BN99-BM99+(BM99*$BE$5))/(1+BN99-BM99-(BN99*BM99*$BE$5))</f>
        <v>#DIV/0!</v>
      </c>
      <c r="BR99" s="205" t="e">
        <f aca="false">(BK99*$AB$12-BI99*BQ99)/BH99</f>
        <v>#DIV/0!</v>
      </c>
      <c r="BS99" s="205" t="e">
        <f aca="false">($AB$12*BK99+BN99*BK99*BQ99)/BG99</f>
        <v>#DIV/0!</v>
      </c>
      <c r="BT99" s="171" t="e">
        <f aca="false">0.01*(((BS99+BQ99)/2)-BR99)</f>
        <v>#DIV/0!</v>
      </c>
      <c r="BU99" s="171" t="e">
        <f aca="false">((BE99+BF99)/2)-BT99</f>
        <v>#DIV/0!</v>
      </c>
      <c r="BV99" s="209" t="e">
        <f aca="false">BP99/BU99</f>
        <v>#DIV/0!</v>
      </c>
      <c r="BW99" s="169"/>
      <c r="BX99" s="169"/>
      <c r="BY99" s="169"/>
      <c r="BZ99" s="169"/>
      <c r="CA99" s="169"/>
      <c r="CB99" s="169"/>
      <c r="CC99" s="205" t="str">
        <f aca="false">IF(BZ99=0," ",($AB$12-(BZ99*$BM99))/(1-$BM99))</f>
        <v> </v>
      </c>
      <c r="CD99" s="205" t="str">
        <f aca="false">IF(CB99=0," ",(CB99-CC99)*100/CB99)</f>
        <v> </v>
      </c>
      <c r="CE99" s="171" t="str">
        <f aca="false">IF(BZ99=0," ",($AB$12-BZ99)*100/$AB$12)</f>
        <v> </v>
      </c>
      <c r="CF99" s="205" t="str">
        <f aca="false">IF(BZ99=0," ",($AB$12*$BK99+CC99*(2*$BG99-$BK99))/(2*$BG99))</f>
        <v> </v>
      </c>
      <c r="CG99" s="171" t="str">
        <f aca="false">IF(BZ99=0," ",(CF99-BZ99)*100/CF99)</f>
        <v> </v>
      </c>
      <c r="CH99" s="218"/>
      <c r="CI99" s="218"/>
      <c r="CJ99" s="218"/>
      <c r="CK99" s="209" t="str">
        <f aca="false">IF(CH99=0," ",($AB$18-(CH99*$BM99))/(1-$BM99))</f>
        <v> </v>
      </c>
      <c r="CL99" s="205" t="str">
        <f aca="false">IF(CJ99=0," ",(CJ99-CK99)*100/CJ99)</f>
        <v> </v>
      </c>
      <c r="CM99" s="171" t="str">
        <f aca="false">IF(CH99=0," ",($AB$18-CH99)*100/$AB$18)</f>
        <v> </v>
      </c>
      <c r="CN99" s="209" t="str">
        <f aca="false">IF(CH99=0," ",($AB$18*$BK99+CK99*(2*$BG99-$BK99))/(2*$BG99))</f>
        <v> </v>
      </c>
      <c r="CO99" s="171" t="str">
        <f aca="false">IF(CH99=0," ",(CN99-CH99)*100/CN99)</f>
        <v> </v>
      </c>
      <c r="CP99" s="169"/>
      <c r="CQ99" s="169"/>
      <c r="CR99" s="169"/>
      <c r="CS99" s="205" t="str">
        <f aca="false">IF(CP99=0," ",($AB$17-(CP99*$BM99))/(1-$BM99))</f>
        <v> </v>
      </c>
      <c r="CT99" s="205" t="str">
        <f aca="false">IF(CR99=0," ",(CR99-CS99)*100/CR99)</f>
        <v> </v>
      </c>
      <c r="CU99" s="171" t="str">
        <f aca="false">IF(CP99=0," ",($AB$17-CP99)*100/$AB$17)</f>
        <v> </v>
      </c>
      <c r="CV99" s="205" t="str">
        <f aca="false">IF(CP99=0," ",($AB$17*$BK99+CS99*(2*$BG99-$BK99))/(2*$BG99))</f>
        <v> </v>
      </c>
      <c r="CW99" s="173" t="str">
        <f aca="false">IF(CP99=0," ",(CV99-CP99)*100/CV99)</f>
        <v> </v>
      </c>
    </row>
    <row r="100" s="184" customFormat="true" ht="12.75" hidden="false" customHeight="false" outlineLevel="0" collapsed="false">
      <c r="R100" s="214"/>
    </row>
    <row r="101" s="184" customFormat="true" ht="12.75" hidden="false" customHeight="false" outlineLevel="0" collapsed="false">
      <c r="R101" s="214"/>
    </row>
    <row r="102" s="184" customFormat="true" ht="12.75" hidden="false" customHeight="false" outlineLevel="0" collapsed="false">
      <c r="R102" s="214"/>
    </row>
    <row r="103" s="184" customFormat="true" ht="12.75" hidden="false" customHeight="false" outlineLevel="0" collapsed="false">
      <c r="R103" s="214"/>
    </row>
    <row r="104" s="184" customFormat="true" ht="12.75" hidden="false" customHeight="false" outlineLevel="0" collapsed="false">
      <c r="R104" s="214"/>
    </row>
    <row r="105" s="184" customFormat="true" ht="12.75" hidden="false" customHeight="false" outlineLevel="0" collapsed="false">
      <c r="R105" s="214"/>
    </row>
    <row r="106" s="184" customFormat="true" ht="12.75" hidden="false" customHeight="false" outlineLevel="0" collapsed="false">
      <c r="R106" s="214"/>
    </row>
    <row r="107" s="184" customFormat="true" ht="12.75" hidden="false" customHeight="false" outlineLevel="0" collapsed="false">
      <c r="R107" s="214"/>
    </row>
    <row r="108" s="184" customFormat="true" ht="12.75" hidden="false" customHeight="false" outlineLevel="0" collapsed="false">
      <c r="R108" s="214"/>
    </row>
    <row r="109" s="184" customFormat="true" ht="12.75" hidden="false" customHeight="false" outlineLevel="0" collapsed="false">
      <c r="R109" s="214"/>
    </row>
    <row r="110" s="184" customFormat="true" ht="12.75" hidden="false" customHeight="false" outlineLevel="0" collapsed="false">
      <c r="R110" s="214"/>
    </row>
    <row r="111" s="184" customFormat="true" ht="12.75" hidden="false" customHeight="false" outlineLevel="0" collapsed="false">
      <c r="R111" s="214"/>
    </row>
    <row r="112" s="184" customFormat="true" ht="12.75" hidden="false" customHeight="false" outlineLevel="0" collapsed="false">
      <c r="R112" s="214"/>
    </row>
    <row r="113" s="184" customFormat="true" ht="12.75" hidden="false" customHeight="false" outlineLevel="0" collapsed="false">
      <c r="R113" s="214"/>
    </row>
    <row r="114" s="184" customFormat="true" ht="12.75" hidden="false" customHeight="false" outlineLevel="0" collapsed="false">
      <c r="R114" s="214"/>
    </row>
    <row r="115" s="184" customFormat="true" ht="12.75" hidden="false" customHeight="false" outlineLevel="0" collapsed="false">
      <c r="R115" s="214"/>
    </row>
    <row r="116" s="184" customFormat="true" ht="12.75" hidden="false" customHeight="false" outlineLevel="0" collapsed="false">
      <c r="R116" s="214"/>
    </row>
    <row r="117" s="184" customFormat="true" ht="12.75" hidden="false" customHeight="false" outlineLevel="0" collapsed="false">
      <c r="R117" s="214"/>
    </row>
    <row r="118" s="184" customFormat="true" ht="12.75" hidden="false" customHeight="false" outlineLevel="0" collapsed="false">
      <c r="R118" s="214"/>
    </row>
    <row r="119" s="184" customFormat="true" ht="12.75" hidden="false" customHeight="false" outlineLevel="0" collapsed="false">
      <c r="R119" s="214"/>
    </row>
    <row r="120" s="184" customFormat="true" ht="12.75" hidden="false" customHeight="false" outlineLevel="0" collapsed="false">
      <c r="R120" s="214"/>
    </row>
    <row r="121" s="184" customFormat="true" ht="12.75" hidden="false" customHeight="false" outlineLevel="0" collapsed="false">
      <c r="R121" s="214"/>
    </row>
    <row r="122" s="184" customFormat="true" ht="12.75" hidden="false" customHeight="false" outlineLevel="0" collapsed="false">
      <c r="R122" s="214"/>
    </row>
    <row r="123" s="184" customFormat="true" ht="12.75" hidden="false" customHeight="false" outlineLevel="0" collapsed="false">
      <c r="R123" s="214"/>
    </row>
    <row r="124" s="184" customFormat="true" ht="12.75" hidden="false" customHeight="false" outlineLevel="0" collapsed="false">
      <c r="R124" s="214"/>
    </row>
    <row r="125" s="184" customFormat="true" ht="12.75" hidden="false" customHeight="false" outlineLevel="0" collapsed="false">
      <c r="R125" s="214"/>
    </row>
    <row r="126" s="184" customFormat="true" ht="12.75" hidden="false" customHeight="false" outlineLevel="0" collapsed="false">
      <c r="R126" s="214"/>
    </row>
    <row r="127" s="184" customFormat="true" ht="12.75" hidden="false" customHeight="false" outlineLevel="0" collapsed="false">
      <c r="R127" s="214"/>
    </row>
    <row r="128" s="184" customFormat="true" ht="12.75" hidden="false" customHeight="false" outlineLevel="0" collapsed="false">
      <c r="R128" s="214"/>
    </row>
    <row r="129" s="184" customFormat="true" ht="12.75" hidden="false" customHeight="false" outlineLevel="0" collapsed="false">
      <c r="R129" s="214"/>
    </row>
    <row r="130" s="184" customFormat="true" ht="12.75" hidden="false" customHeight="false" outlineLevel="0" collapsed="false">
      <c r="R130" s="214"/>
    </row>
    <row r="131" s="184" customFormat="true" ht="12.75" hidden="false" customHeight="false" outlineLevel="0" collapsed="false">
      <c r="R131" s="214"/>
    </row>
    <row r="132" s="184" customFormat="true" ht="12.75" hidden="false" customHeight="false" outlineLevel="0" collapsed="false">
      <c r="R132" s="214"/>
    </row>
    <row r="133" s="184" customFormat="true" ht="12.75" hidden="false" customHeight="false" outlineLevel="0" collapsed="false">
      <c r="R133" s="214"/>
    </row>
    <row r="134" s="184" customFormat="true" ht="12.75" hidden="false" customHeight="false" outlineLevel="0" collapsed="false">
      <c r="R134" s="214"/>
    </row>
    <row r="135" s="184" customFormat="true" ht="12.75" hidden="false" customHeight="false" outlineLevel="0" collapsed="false">
      <c r="R135" s="214"/>
    </row>
    <row r="136" s="184" customFormat="true" ht="12.75" hidden="false" customHeight="false" outlineLevel="0" collapsed="false">
      <c r="R136" s="214"/>
    </row>
    <row r="137" s="184" customFormat="true" ht="12.75" hidden="false" customHeight="false" outlineLevel="0" collapsed="false">
      <c r="R137" s="214"/>
    </row>
    <row r="138" s="184" customFormat="true" ht="12.75" hidden="false" customHeight="false" outlineLevel="0" collapsed="false">
      <c r="R138" s="214"/>
    </row>
    <row r="139" s="184" customFormat="true" ht="12.75" hidden="false" customHeight="false" outlineLevel="0" collapsed="false">
      <c r="R139" s="214"/>
    </row>
    <row r="140" s="184" customFormat="true" ht="12.75" hidden="false" customHeight="false" outlineLevel="0" collapsed="false">
      <c r="R140" s="214"/>
    </row>
    <row r="141" s="184" customFormat="true" ht="12.75" hidden="false" customHeight="false" outlineLevel="0" collapsed="false">
      <c r="R141" s="214"/>
    </row>
    <row r="142" s="184" customFormat="true" ht="12.75" hidden="false" customHeight="false" outlineLevel="0" collapsed="false">
      <c r="R142" s="214"/>
    </row>
    <row r="143" s="184" customFormat="true" ht="12.75" hidden="false" customHeight="false" outlineLevel="0" collapsed="false">
      <c r="R143" s="214"/>
    </row>
    <row r="144" s="184" customFormat="true" ht="12.75" hidden="false" customHeight="false" outlineLevel="0" collapsed="false">
      <c r="R144" s="214"/>
    </row>
    <row r="145" s="184" customFormat="true" ht="12.75" hidden="false" customHeight="false" outlineLevel="0" collapsed="false">
      <c r="R145" s="214"/>
    </row>
    <row r="146" s="184" customFormat="true" ht="12.75" hidden="false" customHeight="false" outlineLevel="0" collapsed="false">
      <c r="R146" s="214"/>
    </row>
    <row r="147" s="184" customFormat="true" ht="12.75" hidden="false" customHeight="false" outlineLevel="0" collapsed="false">
      <c r="R147" s="214"/>
    </row>
    <row r="148" s="184" customFormat="true" ht="12.75" hidden="false" customHeight="false" outlineLevel="0" collapsed="false">
      <c r="R148" s="214"/>
    </row>
    <row r="149" s="184" customFormat="true" ht="12.75" hidden="false" customHeight="false" outlineLevel="0" collapsed="false">
      <c r="R149" s="214"/>
    </row>
    <row r="150" s="184" customFormat="true" ht="12.75" hidden="false" customHeight="false" outlineLevel="0" collapsed="false">
      <c r="R150" s="214"/>
    </row>
    <row r="151" s="184" customFormat="true" ht="12.75" hidden="false" customHeight="false" outlineLevel="0" collapsed="false">
      <c r="R151" s="214"/>
    </row>
    <row r="152" s="184" customFormat="true" ht="12.75" hidden="false" customHeight="false" outlineLevel="0" collapsed="false">
      <c r="R152" s="214"/>
    </row>
    <row r="153" s="184" customFormat="true" ht="12.75" hidden="false" customHeight="false" outlineLevel="0" collapsed="false">
      <c r="R153" s="214"/>
    </row>
    <row r="154" s="184" customFormat="true" ht="12.75" hidden="false" customHeight="false" outlineLevel="0" collapsed="false">
      <c r="R154" s="214"/>
    </row>
    <row r="155" s="184" customFormat="true" ht="12.75" hidden="false" customHeight="false" outlineLevel="0" collapsed="false">
      <c r="R155" s="214"/>
    </row>
    <row r="156" s="184" customFormat="true" ht="12.75" hidden="false" customHeight="false" outlineLevel="0" collapsed="false">
      <c r="R156" s="214"/>
    </row>
    <row r="157" s="184" customFormat="true" ht="12.75" hidden="false" customHeight="false" outlineLevel="0" collapsed="false">
      <c r="R157" s="214"/>
    </row>
    <row r="158" s="184" customFormat="true" ht="12.75" hidden="false" customHeight="false" outlineLevel="0" collapsed="false">
      <c r="R158" s="214"/>
    </row>
    <row r="159" s="184" customFormat="true" ht="12.75" hidden="false" customHeight="false" outlineLevel="0" collapsed="false">
      <c r="R159" s="214"/>
    </row>
    <row r="160" s="184" customFormat="true" ht="12.75" hidden="false" customHeight="false" outlineLevel="0" collapsed="false">
      <c r="R160" s="214"/>
    </row>
    <row r="161" s="184" customFormat="true" ht="12.75" hidden="false" customHeight="false" outlineLevel="0" collapsed="false">
      <c r="R161" s="214"/>
    </row>
    <row r="162" s="184" customFormat="true" ht="12.75" hidden="false" customHeight="false" outlineLevel="0" collapsed="false">
      <c r="R162" s="214"/>
    </row>
    <row r="163" s="184" customFormat="true" ht="12.75" hidden="false" customHeight="false" outlineLevel="0" collapsed="false">
      <c r="R163" s="214"/>
    </row>
    <row r="164" s="184" customFormat="true" ht="12.75" hidden="false" customHeight="false" outlineLevel="0" collapsed="false">
      <c r="R164" s="214"/>
    </row>
    <row r="165" s="184" customFormat="true" ht="12.75" hidden="false" customHeight="false" outlineLevel="0" collapsed="false">
      <c r="R165" s="214"/>
    </row>
    <row r="166" s="184" customFormat="true" ht="12.75" hidden="false" customHeight="false" outlineLevel="0" collapsed="false">
      <c r="R166" s="214"/>
    </row>
    <row r="167" s="184" customFormat="true" ht="12.75" hidden="false" customHeight="false" outlineLevel="0" collapsed="false">
      <c r="R167" s="214"/>
    </row>
    <row r="168" s="184" customFormat="true" ht="12.75" hidden="false" customHeight="false" outlineLevel="0" collapsed="false">
      <c r="R168" s="214"/>
    </row>
    <row r="169" s="184" customFormat="true" ht="12.75" hidden="false" customHeight="false" outlineLevel="0" collapsed="false">
      <c r="R169" s="214"/>
    </row>
    <row r="170" s="184" customFormat="true" ht="12.75" hidden="false" customHeight="false" outlineLevel="0" collapsed="false">
      <c r="R170" s="214"/>
    </row>
    <row r="171" s="184" customFormat="true" ht="12.75" hidden="false" customHeight="false" outlineLevel="0" collapsed="false">
      <c r="R171" s="214"/>
    </row>
    <row r="172" s="184" customFormat="true" ht="12.75" hidden="false" customHeight="false" outlineLevel="0" collapsed="false">
      <c r="R172" s="214"/>
    </row>
    <row r="173" s="184" customFormat="true" ht="12.75" hidden="false" customHeight="false" outlineLevel="0" collapsed="false">
      <c r="R173" s="214"/>
    </row>
    <row r="174" s="184" customFormat="true" ht="12.75" hidden="false" customHeight="false" outlineLevel="0" collapsed="false">
      <c r="R174" s="214"/>
    </row>
    <row r="175" s="184" customFormat="true" ht="12.75" hidden="false" customHeight="false" outlineLevel="0" collapsed="false">
      <c r="R175" s="214"/>
    </row>
    <row r="176" s="184" customFormat="true" ht="12.75" hidden="false" customHeight="false" outlineLevel="0" collapsed="false">
      <c r="R176" s="214"/>
    </row>
    <row r="177" s="184" customFormat="true" ht="12.75" hidden="false" customHeight="false" outlineLevel="0" collapsed="false">
      <c r="R177" s="214"/>
    </row>
    <row r="178" s="184" customFormat="true" ht="12.75" hidden="false" customHeight="false" outlineLevel="0" collapsed="false">
      <c r="R178" s="214"/>
    </row>
    <row r="179" s="184" customFormat="true" ht="12.75" hidden="false" customHeight="false" outlineLevel="0" collapsed="false">
      <c r="R179" s="214"/>
    </row>
    <row r="180" s="184" customFormat="true" ht="12.75" hidden="false" customHeight="false" outlineLevel="0" collapsed="false">
      <c r="R180" s="214"/>
    </row>
    <row r="181" s="184" customFormat="true" ht="12.75" hidden="false" customHeight="false" outlineLevel="0" collapsed="false">
      <c r="R181" s="214"/>
    </row>
    <row r="182" s="184" customFormat="true" ht="12.75" hidden="false" customHeight="false" outlineLevel="0" collapsed="false">
      <c r="R182" s="214"/>
    </row>
    <row r="183" s="184" customFormat="true" ht="12.75" hidden="false" customHeight="false" outlineLevel="0" collapsed="false">
      <c r="R183" s="214"/>
    </row>
    <row r="184" s="184" customFormat="true" ht="12.75" hidden="false" customHeight="false" outlineLevel="0" collapsed="false">
      <c r="R184" s="214"/>
    </row>
    <row r="185" s="184" customFormat="true" ht="12.75" hidden="false" customHeight="false" outlineLevel="0" collapsed="false">
      <c r="R185" s="214"/>
    </row>
    <row r="186" s="184" customFormat="true" ht="12.75" hidden="false" customHeight="false" outlineLevel="0" collapsed="false">
      <c r="R186" s="214"/>
    </row>
    <row r="187" s="184" customFormat="true" ht="12.75" hidden="false" customHeight="false" outlineLevel="0" collapsed="false">
      <c r="R187" s="214"/>
    </row>
    <row r="188" s="184" customFormat="true" ht="12.75" hidden="false" customHeight="false" outlineLevel="0" collapsed="false">
      <c r="R188" s="214"/>
    </row>
    <row r="189" s="184" customFormat="true" ht="12.75" hidden="false" customHeight="false" outlineLevel="0" collapsed="false">
      <c r="R189" s="214"/>
    </row>
    <row r="190" s="184" customFormat="true" ht="12.75" hidden="false" customHeight="false" outlineLevel="0" collapsed="false">
      <c r="R190" s="214"/>
    </row>
    <row r="191" s="184" customFormat="true" ht="12.75" hidden="false" customHeight="false" outlineLevel="0" collapsed="false">
      <c r="R191" s="214"/>
    </row>
    <row r="192" s="184" customFormat="true" ht="12.75" hidden="false" customHeight="false" outlineLevel="0" collapsed="false">
      <c r="R192" s="214"/>
    </row>
    <row r="193" s="184" customFormat="true" ht="12.75" hidden="false" customHeight="false" outlineLevel="0" collapsed="false">
      <c r="R193" s="214"/>
    </row>
    <row r="194" s="184" customFormat="true" ht="12.75" hidden="false" customHeight="false" outlineLevel="0" collapsed="false">
      <c r="R194" s="214"/>
    </row>
    <row r="195" s="184" customFormat="true" ht="12.75" hidden="false" customHeight="false" outlineLevel="0" collapsed="false">
      <c r="R195" s="214"/>
    </row>
    <row r="196" s="184" customFormat="true" ht="12.75" hidden="false" customHeight="false" outlineLevel="0" collapsed="false">
      <c r="R196" s="214"/>
    </row>
    <row r="197" s="184" customFormat="true" ht="12.75" hidden="false" customHeight="false" outlineLevel="0" collapsed="false">
      <c r="R197" s="214"/>
    </row>
    <row r="198" s="184" customFormat="true" ht="12.75" hidden="false" customHeight="false" outlineLevel="0" collapsed="false">
      <c r="R198" s="214"/>
    </row>
    <row r="199" s="184" customFormat="true" ht="12.75" hidden="false" customHeight="false" outlineLevel="0" collapsed="false">
      <c r="R199" s="214"/>
    </row>
    <row r="200" s="184" customFormat="true" ht="12.75" hidden="false" customHeight="false" outlineLevel="0" collapsed="false">
      <c r="R200" s="214"/>
    </row>
    <row r="201" s="184" customFormat="true" ht="12.75" hidden="false" customHeight="false" outlineLevel="0" collapsed="false">
      <c r="R201" s="214"/>
    </row>
    <row r="202" s="184" customFormat="true" ht="12.75" hidden="false" customHeight="false" outlineLevel="0" collapsed="false">
      <c r="R202" s="214"/>
    </row>
    <row r="203" s="184" customFormat="true" ht="12.75" hidden="false" customHeight="false" outlineLevel="0" collapsed="false">
      <c r="R203" s="214"/>
    </row>
    <row r="204" s="184" customFormat="true" ht="12.75" hidden="false" customHeight="false" outlineLevel="0" collapsed="false">
      <c r="R204" s="214"/>
    </row>
    <row r="205" s="184" customFormat="true" ht="12.75" hidden="false" customHeight="false" outlineLevel="0" collapsed="false">
      <c r="R205" s="214"/>
    </row>
    <row r="206" s="184" customFormat="true" ht="12.75" hidden="false" customHeight="false" outlineLevel="0" collapsed="false">
      <c r="R206" s="214"/>
    </row>
    <row r="207" s="184" customFormat="true" ht="12.75" hidden="false" customHeight="false" outlineLevel="0" collapsed="false">
      <c r="R207" s="214"/>
    </row>
    <row r="208" s="184" customFormat="true" ht="12.75" hidden="false" customHeight="false" outlineLevel="0" collapsed="false">
      <c r="R208" s="214"/>
    </row>
    <row r="209" s="184" customFormat="true" ht="12.75" hidden="false" customHeight="false" outlineLevel="0" collapsed="false">
      <c r="R209" s="214"/>
    </row>
    <row r="210" s="184" customFormat="true" ht="12.75" hidden="false" customHeight="false" outlineLevel="0" collapsed="false">
      <c r="R210" s="214"/>
    </row>
    <row r="211" s="184" customFormat="true" ht="12.75" hidden="false" customHeight="false" outlineLevel="0" collapsed="false">
      <c r="R211" s="214"/>
    </row>
    <row r="212" s="184" customFormat="true" ht="12.75" hidden="false" customHeight="false" outlineLevel="0" collapsed="false">
      <c r="R212" s="214"/>
    </row>
    <row r="213" s="184" customFormat="true" ht="12.75" hidden="false" customHeight="false" outlineLevel="0" collapsed="false">
      <c r="R213" s="214"/>
    </row>
    <row r="214" s="184" customFormat="true" ht="12.75" hidden="false" customHeight="false" outlineLevel="0" collapsed="false">
      <c r="R214" s="214"/>
    </row>
    <row r="215" s="184" customFormat="true" ht="12.75" hidden="false" customHeight="false" outlineLevel="0" collapsed="false">
      <c r="R215" s="214"/>
    </row>
    <row r="216" s="184" customFormat="true" ht="12.75" hidden="false" customHeight="false" outlineLevel="0" collapsed="false">
      <c r="R216" s="214"/>
    </row>
    <row r="217" s="184" customFormat="true" ht="12.75" hidden="false" customHeight="false" outlineLevel="0" collapsed="false">
      <c r="R217" s="214"/>
    </row>
    <row r="218" s="184" customFormat="true" ht="12.75" hidden="false" customHeight="false" outlineLevel="0" collapsed="false">
      <c r="R218" s="214"/>
    </row>
    <row r="219" s="184" customFormat="true" ht="12.75" hidden="false" customHeight="false" outlineLevel="0" collapsed="false">
      <c r="R219" s="214"/>
    </row>
    <row r="220" s="184" customFormat="true" ht="12.75" hidden="false" customHeight="false" outlineLevel="0" collapsed="false">
      <c r="R220" s="214"/>
    </row>
    <row r="221" s="184" customFormat="true" ht="12.75" hidden="false" customHeight="false" outlineLevel="0" collapsed="false">
      <c r="R221" s="214"/>
    </row>
    <row r="222" s="184" customFormat="true" ht="12.75" hidden="false" customHeight="false" outlineLevel="0" collapsed="false">
      <c r="R222" s="214"/>
    </row>
    <row r="223" s="184" customFormat="true" ht="12.75" hidden="false" customHeight="false" outlineLevel="0" collapsed="false">
      <c r="R223" s="214"/>
    </row>
    <row r="224" s="184" customFormat="true" ht="12.75" hidden="false" customHeight="false" outlineLevel="0" collapsed="false">
      <c r="R224" s="214"/>
    </row>
    <row r="225" s="184" customFormat="true" ht="12.75" hidden="false" customHeight="false" outlineLevel="0" collapsed="false">
      <c r="R225" s="214"/>
    </row>
    <row r="226" s="184" customFormat="true" ht="12.75" hidden="false" customHeight="false" outlineLevel="0" collapsed="false">
      <c r="R226" s="214"/>
    </row>
    <row r="227" s="184" customFormat="true" ht="12.75" hidden="false" customHeight="false" outlineLevel="0" collapsed="false">
      <c r="R227" s="214"/>
    </row>
    <row r="228" s="184" customFormat="true" ht="12.75" hidden="false" customHeight="false" outlineLevel="0" collapsed="false">
      <c r="R228" s="214"/>
    </row>
    <row r="229" s="184" customFormat="true" ht="12.75" hidden="false" customHeight="false" outlineLevel="0" collapsed="false">
      <c r="R229" s="214"/>
    </row>
    <row r="230" s="184" customFormat="true" ht="12.75" hidden="false" customHeight="false" outlineLevel="0" collapsed="false">
      <c r="R230" s="214"/>
    </row>
    <row r="231" s="184" customFormat="true" ht="12.75" hidden="false" customHeight="false" outlineLevel="0" collapsed="false">
      <c r="R231" s="214"/>
    </row>
    <row r="232" s="184" customFormat="true" ht="12.75" hidden="false" customHeight="false" outlineLevel="0" collapsed="false">
      <c r="R232" s="214"/>
    </row>
    <row r="233" s="184" customFormat="true" ht="12.75" hidden="false" customHeight="false" outlineLevel="0" collapsed="false">
      <c r="R233" s="214"/>
    </row>
    <row r="234" s="184" customFormat="true" ht="12.75" hidden="false" customHeight="false" outlineLevel="0" collapsed="false">
      <c r="R234" s="214"/>
    </row>
    <row r="235" s="184" customFormat="true" ht="12.75" hidden="false" customHeight="false" outlineLevel="0" collapsed="false">
      <c r="R235" s="214"/>
    </row>
    <row r="236" s="184" customFormat="true" ht="12.75" hidden="false" customHeight="false" outlineLevel="0" collapsed="false">
      <c r="R236" s="214"/>
    </row>
    <row r="237" s="184" customFormat="true" ht="12.75" hidden="false" customHeight="false" outlineLevel="0" collapsed="false">
      <c r="R237" s="214"/>
    </row>
    <row r="238" s="184" customFormat="true" ht="12.75" hidden="false" customHeight="false" outlineLevel="0" collapsed="false">
      <c r="R238" s="214"/>
    </row>
    <row r="239" s="184" customFormat="true" ht="12.75" hidden="false" customHeight="false" outlineLevel="0" collapsed="false">
      <c r="R239" s="214"/>
    </row>
    <row r="240" s="184" customFormat="true" ht="12.75" hidden="false" customHeight="false" outlineLevel="0" collapsed="false">
      <c r="R240" s="214"/>
    </row>
    <row r="241" s="184" customFormat="true" ht="12.75" hidden="false" customHeight="false" outlineLevel="0" collapsed="false">
      <c r="R241" s="214"/>
    </row>
    <row r="242" s="184" customFormat="true" ht="12.75" hidden="false" customHeight="false" outlineLevel="0" collapsed="false">
      <c r="R242" s="214"/>
    </row>
    <row r="243" s="184" customFormat="true" ht="12.75" hidden="false" customHeight="false" outlineLevel="0" collapsed="false">
      <c r="R243" s="214"/>
    </row>
    <row r="244" s="184" customFormat="true" ht="12.75" hidden="false" customHeight="false" outlineLevel="0" collapsed="false">
      <c r="R244" s="214"/>
    </row>
    <row r="245" s="184" customFormat="true" ht="12.75" hidden="false" customHeight="false" outlineLevel="0" collapsed="false">
      <c r="R245" s="214"/>
    </row>
    <row r="246" s="184" customFormat="true" ht="12.75" hidden="false" customHeight="false" outlineLevel="0" collapsed="false">
      <c r="R246" s="214"/>
    </row>
    <row r="247" s="184" customFormat="true" ht="12.75" hidden="false" customHeight="false" outlineLevel="0" collapsed="false">
      <c r="R247" s="214"/>
    </row>
    <row r="248" s="184" customFormat="true" ht="12.75" hidden="false" customHeight="false" outlineLevel="0" collapsed="false">
      <c r="R248" s="214"/>
    </row>
    <row r="249" s="184" customFormat="true" ht="12.75" hidden="false" customHeight="false" outlineLevel="0" collapsed="false">
      <c r="R249" s="214"/>
    </row>
    <row r="250" s="184" customFormat="true" ht="12.75" hidden="false" customHeight="false" outlineLevel="0" collapsed="false">
      <c r="R250" s="214"/>
    </row>
    <row r="251" s="184" customFormat="true" ht="12.75" hidden="false" customHeight="false" outlineLevel="0" collapsed="false">
      <c r="R251" s="214"/>
    </row>
    <row r="252" s="184" customFormat="true" ht="12.75" hidden="false" customHeight="false" outlineLevel="0" collapsed="false">
      <c r="R252" s="214"/>
    </row>
    <row r="253" s="184" customFormat="true" ht="12.75" hidden="false" customHeight="false" outlineLevel="0" collapsed="false">
      <c r="R253" s="214"/>
    </row>
    <row r="254" s="184" customFormat="true" ht="12.75" hidden="false" customHeight="false" outlineLevel="0" collapsed="false">
      <c r="R254" s="214"/>
    </row>
    <row r="255" s="184" customFormat="true" ht="12.75" hidden="false" customHeight="false" outlineLevel="0" collapsed="false">
      <c r="R255" s="214"/>
    </row>
    <row r="256" s="184" customFormat="true" ht="12.75" hidden="false" customHeight="false" outlineLevel="0" collapsed="false">
      <c r="R256" s="214"/>
    </row>
    <row r="257" s="184" customFormat="true" ht="12.75" hidden="false" customHeight="false" outlineLevel="0" collapsed="false">
      <c r="R257" s="214"/>
    </row>
    <row r="258" s="184" customFormat="true" ht="12.75" hidden="false" customHeight="false" outlineLevel="0" collapsed="false">
      <c r="R258" s="214"/>
    </row>
    <row r="259" s="184" customFormat="true" ht="12.75" hidden="false" customHeight="false" outlineLevel="0" collapsed="false">
      <c r="R259" s="214"/>
    </row>
    <row r="260" s="184" customFormat="true" ht="12.75" hidden="false" customHeight="false" outlineLevel="0" collapsed="false">
      <c r="R260" s="214"/>
    </row>
    <row r="261" s="184" customFormat="true" ht="12.75" hidden="false" customHeight="false" outlineLevel="0" collapsed="false">
      <c r="R261" s="214"/>
    </row>
    <row r="262" s="184" customFormat="true" ht="12.75" hidden="false" customHeight="false" outlineLevel="0" collapsed="false">
      <c r="R262" s="214"/>
    </row>
    <row r="263" s="184" customFormat="true" ht="12.75" hidden="false" customHeight="false" outlineLevel="0" collapsed="false">
      <c r="R263" s="214"/>
    </row>
    <row r="264" s="184" customFormat="true" ht="12.75" hidden="false" customHeight="false" outlineLevel="0" collapsed="false">
      <c r="R264" s="214"/>
    </row>
    <row r="265" s="184" customFormat="true" ht="12.75" hidden="false" customHeight="false" outlineLevel="0" collapsed="false">
      <c r="R265" s="214"/>
    </row>
    <row r="266" s="184" customFormat="true" ht="12.75" hidden="false" customHeight="false" outlineLevel="0" collapsed="false">
      <c r="R266" s="214"/>
    </row>
    <row r="267" s="184" customFormat="true" ht="12.75" hidden="false" customHeight="false" outlineLevel="0" collapsed="false">
      <c r="R267" s="214"/>
    </row>
    <row r="268" s="184" customFormat="true" ht="12.75" hidden="false" customHeight="false" outlineLevel="0" collapsed="false">
      <c r="R268" s="214"/>
    </row>
    <row r="269" s="184" customFormat="true" ht="12.75" hidden="false" customHeight="false" outlineLevel="0" collapsed="false">
      <c r="R269" s="214"/>
    </row>
    <row r="270" s="184" customFormat="true" ht="12.75" hidden="false" customHeight="false" outlineLevel="0" collapsed="false">
      <c r="R270" s="214"/>
    </row>
    <row r="271" s="184" customFormat="true" ht="12.75" hidden="false" customHeight="false" outlineLevel="0" collapsed="false">
      <c r="R271" s="214"/>
    </row>
    <row r="272" s="184" customFormat="true" ht="12.75" hidden="false" customHeight="false" outlineLevel="0" collapsed="false">
      <c r="R272" s="214"/>
    </row>
    <row r="273" s="184" customFormat="true" ht="12.75" hidden="false" customHeight="false" outlineLevel="0" collapsed="false">
      <c r="R273" s="214"/>
    </row>
    <row r="274" s="184" customFormat="true" ht="12.75" hidden="false" customHeight="false" outlineLevel="0" collapsed="false">
      <c r="R274" s="214"/>
    </row>
    <row r="275" s="184" customFormat="true" ht="12.75" hidden="false" customHeight="false" outlineLevel="0" collapsed="false">
      <c r="R275" s="214"/>
    </row>
    <row r="276" s="184" customFormat="true" ht="12.75" hidden="false" customHeight="false" outlineLevel="0" collapsed="false">
      <c r="R276" s="214"/>
    </row>
    <row r="277" s="184" customFormat="true" ht="12.75" hidden="false" customHeight="false" outlineLevel="0" collapsed="false">
      <c r="R277" s="214"/>
    </row>
    <row r="278" s="184" customFormat="true" ht="12.75" hidden="false" customHeight="false" outlineLevel="0" collapsed="false">
      <c r="R278" s="214"/>
    </row>
    <row r="279" s="184" customFormat="true" ht="12.75" hidden="false" customHeight="false" outlineLevel="0" collapsed="false">
      <c r="R279" s="214"/>
    </row>
    <row r="280" s="184" customFormat="true" ht="12.75" hidden="false" customHeight="false" outlineLevel="0" collapsed="false">
      <c r="R280" s="214"/>
    </row>
    <row r="281" s="184" customFormat="true" ht="12.75" hidden="false" customHeight="false" outlineLevel="0" collapsed="false">
      <c r="R281" s="214"/>
    </row>
    <row r="282" s="184" customFormat="true" ht="12.75" hidden="false" customHeight="false" outlineLevel="0" collapsed="false">
      <c r="R282" s="214"/>
    </row>
    <row r="283" s="184" customFormat="true" ht="12.75" hidden="false" customHeight="false" outlineLevel="0" collapsed="false">
      <c r="R283" s="214"/>
    </row>
    <row r="284" s="184" customFormat="true" ht="12.75" hidden="false" customHeight="false" outlineLevel="0" collapsed="false">
      <c r="R284" s="214"/>
    </row>
    <row r="285" s="184" customFormat="true" ht="12.75" hidden="false" customHeight="false" outlineLevel="0" collapsed="false">
      <c r="R285" s="214"/>
    </row>
    <row r="286" s="184" customFormat="true" ht="12.75" hidden="false" customHeight="false" outlineLevel="0" collapsed="false">
      <c r="R286" s="214"/>
    </row>
    <row r="287" s="184" customFormat="true" ht="12.75" hidden="false" customHeight="false" outlineLevel="0" collapsed="false">
      <c r="R287" s="214"/>
    </row>
    <row r="288" s="184" customFormat="true" ht="12.75" hidden="false" customHeight="false" outlineLevel="0" collapsed="false">
      <c r="R288" s="214"/>
    </row>
    <row r="289" s="184" customFormat="true" ht="12.75" hidden="false" customHeight="false" outlineLevel="0" collapsed="false">
      <c r="R289" s="214"/>
    </row>
    <row r="290" s="184" customFormat="true" ht="12.75" hidden="false" customHeight="false" outlineLevel="0" collapsed="false">
      <c r="R290" s="214"/>
    </row>
    <row r="291" s="184" customFormat="true" ht="12.75" hidden="false" customHeight="false" outlineLevel="0" collapsed="false">
      <c r="R291" s="214"/>
    </row>
    <row r="292" s="184" customFormat="true" ht="12.75" hidden="false" customHeight="false" outlineLevel="0" collapsed="false">
      <c r="R292" s="214"/>
    </row>
    <row r="293" s="184" customFormat="true" ht="12.75" hidden="false" customHeight="false" outlineLevel="0" collapsed="false">
      <c r="R293" s="214"/>
    </row>
    <row r="294" s="184" customFormat="true" ht="12.75" hidden="false" customHeight="false" outlineLevel="0" collapsed="false">
      <c r="R294" s="214"/>
    </row>
    <row r="295" s="184" customFormat="true" ht="12.75" hidden="false" customHeight="false" outlineLevel="0" collapsed="false">
      <c r="R295" s="214"/>
    </row>
    <row r="296" s="184" customFormat="true" ht="12.75" hidden="false" customHeight="false" outlineLevel="0" collapsed="false">
      <c r="R296" s="214"/>
    </row>
    <row r="297" s="184" customFormat="true" ht="12.75" hidden="false" customHeight="false" outlineLevel="0" collapsed="false">
      <c r="R297" s="214"/>
    </row>
    <row r="298" s="184" customFormat="true" ht="12.75" hidden="false" customHeight="false" outlineLevel="0" collapsed="false">
      <c r="R298" s="214"/>
    </row>
    <row r="299" s="184" customFormat="true" ht="12.75" hidden="false" customHeight="false" outlineLevel="0" collapsed="false">
      <c r="R299" s="214"/>
    </row>
    <row r="300" s="184" customFormat="true" ht="12.75" hidden="false" customHeight="false" outlineLevel="0" collapsed="false">
      <c r="R300" s="214"/>
    </row>
    <row r="301" s="184" customFormat="true" ht="12.75" hidden="false" customHeight="false" outlineLevel="0" collapsed="false">
      <c r="R301" s="214"/>
    </row>
    <row r="302" s="184" customFormat="true" ht="12.75" hidden="false" customHeight="false" outlineLevel="0" collapsed="false">
      <c r="R302" s="214"/>
    </row>
    <row r="303" s="184" customFormat="true" ht="12.75" hidden="false" customHeight="false" outlineLevel="0" collapsed="false">
      <c r="R303" s="214"/>
    </row>
    <row r="304" s="184" customFormat="true" ht="12.75" hidden="false" customHeight="false" outlineLevel="0" collapsed="false">
      <c r="R304" s="214"/>
    </row>
    <row r="305" s="184" customFormat="true" ht="12.75" hidden="false" customHeight="false" outlineLevel="0" collapsed="false">
      <c r="R305" s="214"/>
    </row>
    <row r="306" s="184" customFormat="true" ht="12.75" hidden="false" customHeight="false" outlineLevel="0" collapsed="false">
      <c r="R306" s="214"/>
    </row>
    <row r="307" s="184" customFormat="true" ht="12.75" hidden="false" customHeight="false" outlineLevel="0" collapsed="false">
      <c r="R307" s="214"/>
    </row>
    <row r="308" s="184" customFormat="true" ht="12.75" hidden="false" customHeight="false" outlineLevel="0" collapsed="false">
      <c r="R308" s="214"/>
    </row>
    <row r="309" s="184" customFormat="true" ht="12.75" hidden="false" customHeight="false" outlineLevel="0" collapsed="false">
      <c r="R309" s="214"/>
    </row>
    <row r="310" s="184" customFormat="true" ht="12.75" hidden="false" customHeight="false" outlineLevel="0" collapsed="false">
      <c r="R310" s="214"/>
    </row>
    <row r="311" s="184" customFormat="true" ht="12.75" hidden="false" customHeight="false" outlineLevel="0" collapsed="false">
      <c r="R311" s="214"/>
    </row>
    <row r="312" s="184" customFormat="true" ht="12.75" hidden="false" customHeight="false" outlineLevel="0" collapsed="false">
      <c r="R312" s="214"/>
    </row>
    <row r="313" s="184" customFormat="true" ht="12.75" hidden="false" customHeight="false" outlineLevel="0" collapsed="false">
      <c r="R313" s="214"/>
    </row>
    <row r="314" s="184" customFormat="true" ht="12.75" hidden="false" customHeight="false" outlineLevel="0" collapsed="false">
      <c r="R314" s="214"/>
    </row>
    <row r="315" s="184" customFormat="true" ht="12.75" hidden="false" customHeight="false" outlineLevel="0" collapsed="false">
      <c r="R315" s="214"/>
    </row>
    <row r="316" s="184" customFormat="true" ht="12.75" hidden="false" customHeight="false" outlineLevel="0" collapsed="false">
      <c r="R316" s="214"/>
    </row>
    <row r="317" s="184" customFormat="true" ht="12.75" hidden="false" customHeight="false" outlineLevel="0" collapsed="false">
      <c r="R317" s="214"/>
    </row>
    <row r="318" s="184" customFormat="true" ht="12.75" hidden="false" customHeight="false" outlineLevel="0" collapsed="false">
      <c r="R318" s="214"/>
    </row>
    <row r="319" s="184" customFormat="true" ht="12.75" hidden="false" customHeight="false" outlineLevel="0" collapsed="false">
      <c r="R319" s="214"/>
    </row>
    <row r="320" s="184" customFormat="true" ht="12.75" hidden="false" customHeight="false" outlineLevel="0" collapsed="false">
      <c r="R320" s="214"/>
    </row>
    <row r="321" s="184" customFormat="true" ht="12.75" hidden="false" customHeight="false" outlineLevel="0" collapsed="false">
      <c r="R321" s="214"/>
    </row>
    <row r="322" s="184" customFormat="true" ht="12.75" hidden="false" customHeight="false" outlineLevel="0" collapsed="false">
      <c r="R322" s="214"/>
    </row>
    <row r="323" s="184" customFormat="true" ht="12.75" hidden="false" customHeight="false" outlineLevel="0" collapsed="false">
      <c r="R323" s="214"/>
    </row>
    <row r="324" s="184" customFormat="true" ht="12.75" hidden="false" customHeight="false" outlineLevel="0" collapsed="false">
      <c r="R324" s="214"/>
    </row>
    <row r="325" s="184" customFormat="true" ht="12.75" hidden="false" customHeight="false" outlineLevel="0" collapsed="false">
      <c r="R325" s="214"/>
    </row>
    <row r="326" s="184" customFormat="true" ht="12.75" hidden="false" customHeight="false" outlineLevel="0" collapsed="false">
      <c r="R326" s="214"/>
    </row>
    <row r="327" s="184" customFormat="true" ht="12.75" hidden="false" customHeight="false" outlineLevel="0" collapsed="false">
      <c r="R327" s="214"/>
    </row>
    <row r="328" s="184" customFormat="true" ht="12.75" hidden="false" customHeight="false" outlineLevel="0" collapsed="false">
      <c r="R328" s="214"/>
    </row>
    <row r="329" s="184" customFormat="true" ht="12.75" hidden="false" customHeight="false" outlineLevel="0" collapsed="false">
      <c r="R329" s="214"/>
    </row>
    <row r="330" s="184" customFormat="true" ht="12.75" hidden="false" customHeight="false" outlineLevel="0" collapsed="false">
      <c r="R330" s="214"/>
    </row>
    <row r="331" s="184" customFormat="true" ht="12.75" hidden="false" customHeight="false" outlineLevel="0" collapsed="false">
      <c r="R331" s="214"/>
      <c r="BJ331" s="214"/>
      <c r="BP331" s="214"/>
      <c r="BQ331" s="214"/>
      <c r="BR331" s="214"/>
      <c r="BS331" s="214"/>
      <c r="BT331" s="214"/>
      <c r="BU331" s="214"/>
      <c r="BV331" s="214"/>
      <c r="BW331" s="214"/>
      <c r="BX331" s="214"/>
      <c r="BY331" s="214"/>
      <c r="BZ331" s="214"/>
      <c r="CA331" s="214"/>
      <c r="CB331" s="214"/>
      <c r="CC331" s="214"/>
      <c r="CD331" s="214"/>
      <c r="CE331" s="214"/>
      <c r="CF331" s="214"/>
      <c r="CG331" s="214"/>
      <c r="CH331" s="214"/>
      <c r="CI331" s="214"/>
      <c r="CJ331" s="214"/>
      <c r="CK331" s="214"/>
      <c r="CL331" s="214"/>
      <c r="CM331" s="214"/>
      <c r="CN331" s="214"/>
      <c r="CO331" s="214"/>
      <c r="CP331" s="214"/>
      <c r="CQ331" s="214"/>
      <c r="CR331" s="214"/>
      <c r="CS331" s="214"/>
      <c r="CT331" s="214"/>
      <c r="CU331" s="214"/>
      <c r="CV331" s="214"/>
      <c r="CW331" s="214"/>
    </row>
    <row r="332" s="184" customFormat="true" ht="12.75" hidden="false" customHeight="false" outlineLevel="0" collapsed="false">
      <c r="R332" s="214"/>
      <c r="BJ332" s="214"/>
      <c r="BP332" s="214"/>
      <c r="BQ332" s="214"/>
      <c r="BR332" s="214"/>
      <c r="BS332" s="214"/>
      <c r="BT332" s="214"/>
      <c r="BU332" s="214"/>
      <c r="BV332" s="214"/>
      <c r="BW332" s="214"/>
      <c r="BX332" s="214"/>
      <c r="BY332" s="214"/>
      <c r="BZ332" s="214"/>
      <c r="CA332" s="214"/>
      <c r="CB332" s="214"/>
      <c r="CC332" s="214"/>
      <c r="CD332" s="214"/>
      <c r="CE332" s="214"/>
      <c r="CF332" s="214"/>
      <c r="CG332" s="214"/>
      <c r="CH332" s="214"/>
      <c r="CI332" s="214"/>
      <c r="CJ332" s="214"/>
      <c r="CK332" s="214"/>
      <c r="CL332" s="214"/>
      <c r="CM332" s="214"/>
      <c r="CN332" s="214"/>
      <c r="CO332" s="214"/>
      <c r="CP332" s="214"/>
      <c r="CQ332" s="214"/>
      <c r="CR332" s="214"/>
      <c r="CS332" s="214"/>
      <c r="CT332" s="214"/>
      <c r="CU332" s="214"/>
      <c r="CV332" s="214"/>
      <c r="CW332" s="214"/>
    </row>
    <row r="333" s="184" customFormat="true" ht="12.75" hidden="false" customHeight="false" outlineLevel="0" collapsed="false">
      <c r="R333" s="214"/>
      <c r="BJ333" s="214"/>
      <c r="BP333" s="214"/>
      <c r="BQ333" s="214"/>
      <c r="BR333" s="214"/>
      <c r="BS333" s="214"/>
      <c r="BT333" s="214"/>
      <c r="BU333" s="214"/>
      <c r="BV333" s="214"/>
      <c r="BW333" s="214"/>
      <c r="BX333" s="214"/>
      <c r="BY333" s="214"/>
      <c r="BZ333" s="214"/>
      <c r="CA333" s="214"/>
      <c r="CB333" s="214"/>
      <c r="CC333" s="214"/>
      <c r="CD333" s="214"/>
      <c r="CE333" s="214"/>
      <c r="CF333" s="214"/>
      <c r="CG333" s="214"/>
      <c r="CH333" s="214"/>
      <c r="CI333" s="214"/>
      <c r="CJ333" s="214"/>
      <c r="CK333" s="214"/>
      <c r="CL333" s="214"/>
      <c r="CM333" s="214"/>
      <c r="CN333" s="214"/>
      <c r="CO333" s="214"/>
      <c r="CP333" s="214"/>
      <c r="CQ333" s="214"/>
      <c r="CR333" s="214"/>
      <c r="CS333" s="214"/>
      <c r="CT333" s="214"/>
      <c r="CU333" s="214"/>
      <c r="CV333" s="214"/>
      <c r="CW333" s="214"/>
    </row>
    <row r="334" s="184" customFormat="true" ht="12.75" hidden="false" customHeight="false" outlineLevel="0" collapsed="false">
      <c r="R334" s="214"/>
      <c r="BJ334" s="214"/>
      <c r="BP334" s="214"/>
      <c r="BQ334" s="214"/>
      <c r="BR334" s="214"/>
      <c r="BS334" s="214"/>
      <c r="BT334" s="214"/>
      <c r="BU334" s="214"/>
      <c r="BV334" s="214"/>
      <c r="BW334" s="214"/>
      <c r="BX334" s="214"/>
      <c r="BY334" s="214"/>
      <c r="BZ334" s="214"/>
      <c r="CA334" s="214"/>
      <c r="CB334" s="214"/>
      <c r="CC334" s="214"/>
      <c r="CD334" s="214"/>
      <c r="CE334" s="214"/>
      <c r="CF334" s="214"/>
      <c r="CG334" s="214"/>
      <c r="CH334" s="214"/>
      <c r="CI334" s="214"/>
      <c r="CJ334" s="214"/>
      <c r="CK334" s="214"/>
      <c r="CL334" s="214"/>
      <c r="CM334" s="214"/>
      <c r="CN334" s="214"/>
      <c r="CO334" s="214"/>
      <c r="CP334" s="214"/>
      <c r="CQ334" s="214"/>
      <c r="CR334" s="214"/>
      <c r="CS334" s="214"/>
      <c r="CT334" s="214"/>
      <c r="CU334" s="214"/>
      <c r="CV334" s="214"/>
      <c r="CW334" s="214"/>
    </row>
    <row r="335" s="184" customFormat="true" ht="12.75" hidden="false" customHeight="false" outlineLevel="0" collapsed="false">
      <c r="R335" s="214"/>
      <c r="BJ335" s="214"/>
      <c r="BP335" s="214"/>
      <c r="BQ335" s="214"/>
      <c r="BR335" s="214"/>
      <c r="BS335" s="214"/>
      <c r="BT335" s="214"/>
      <c r="BU335" s="214"/>
      <c r="BV335" s="214"/>
      <c r="BW335" s="214"/>
      <c r="BX335" s="214"/>
      <c r="BY335" s="214"/>
      <c r="BZ335" s="214"/>
      <c r="CA335" s="214"/>
      <c r="CB335" s="214"/>
      <c r="CC335" s="214"/>
      <c r="CD335" s="214"/>
      <c r="CE335" s="214"/>
      <c r="CF335" s="214"/>
      <c r="CG335" s="214"/>
      <c r="CH335" s="214"/>
      <c r="CI335" s="214"/>
      <c r="CJ335" s="214"/>
      <c r="CK335" s="214"/>
      <c r="CL335" s="214"/>
      <c r="CM335" s="214"/>
      <c r="CN335" s="214"/>
      <c r="CO335" s="214"/>
      <c r="CP335" s="214"/>
      <c r="CQ335" s="214"/>
      <c r="CR335" s="214"/>
      <c r="CS335" s="214"/>
      <c r="CT335" s="214"/>
      <c r="CU335" s="214"/>
      <c r="CV335" s="214"/>
      <c r="CW335" s="214"/>
    </row>
    <row r="336" s="184" customFormat="true" ht="12.75" hidden="false" customHeight="false" outlineLevel="0" collapsed="false">
      <c r="R336" s="214"/>
      <c r="BJ336" s="214"/>
      <c r="BP336" s="214"/>
      <c r="BQ336" s="214"/>
      <c r="BR336" s="214"/>
      <c r="BS336" s="214"/>
      <c r="BT336" s="214"/>
      <c r="BU336" s="214"/>
      <c r="BV336" s="214"/>
      <c r="BW336" s="214"/>
      <c r="BX336" s="214"/>
      <c r="BY336" s="214"/>
      <c r="BZ336" s="214"/>
      <c r="CA336" s="214"/>
      <c r="CB336" s="214"/>
      <c r="CC336" s="214"/>
      <c r="CD336" s="214"/>
      <c r="CE336" s="214"/>
      <c r="CF336" s="214"/>
      <c r="CG336" s="214"/>
      <c r="CH336" s="214"/>
      <c r="CI336" s="214"/>
      <c r="CJ336" s="214"/>
      <c r="CK336" s="214"/>
      <c r="CL336" s="214"/>
      <c r="CM336" s="214"/>
      <c r="CN336" s="214"/>
      <c r="CO336" s="214"/>
      <c r="CP336" s="214"/>
      <c r="CQ336" s="214"/>
      <c r="CR336" s="214"/>
      <c r="CS336" s="214"/>
      <c r="CT336" s="214"/>
      <c r="CU336" s="214"/>
      <c r="CV336" s="214"/>
      <c r="CW336" s="214"/>
    </row>
    <row r="337" s="184" customFormat="true" ht="12.75" hidden="false" customHeight="false" outlineLevel="0" collapsed="false">
      <c r="R337" s="214"/>
      <c r="BJ337" s="214"/>
      <c r="BP337" s="214"/>
      <c r="BQ337" s="214"/>
      <c r="BR337" s="214"/>
      <c r="BS337" s="214"/>
      <c r="BT337" s="214"/>
      <c r="BU337" s="214"/>
      <c r="BV337" s="214"/>
      <c r="BW337" s="214"/>
      <c r="BX337" s="214"/>
      <c r="BY337" s="214"/>
      <c r="BZ337" s="214"/>
      <c r="CA337" s="214"/>
      <c r="CB337" s="214"/>
      <c r="CC337" s="214"/>
      <c r="CD337" s="214"/>
      <c r="CE337" s="214"/>
      <c r="CF337" s="214"/>
      <c r="CG337" s="214"/>
      <c r="CH337" s="214"/>
      <c r="CI337" s="214"/>
      <c r="CJ337" s="214"/>
      <c r="CK337" s="214"/>
      <c r="CL337" s="214"/>
      <c r="CM337" s="214"/>
      <c r="CN337" s="214"/>
      <c r="CO337" s="214"/>
      <c r="CP337" s="214"/>
      <c r="CQ337" s="214"/>
      <c r="CR337" s="214"/>
      <c r="CS337" s="214"/>
      <c r="CT337" s="214"/>
      <c r="CU337" s="214"/>
      <c r="CV337" s="214"/>
      <c r="CW337" s="214"/>
    </row>
    <row r="338" s="184" customFormat="true" ht="12.75" hidden="false" customHeight="false" outlineLevel="0" collapsed="false">
      <c r="R338" s="214"/>
      <c r="BJ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row>
    <row r="339" s="184" customFormat="true" ht="12.75" hidden="false" customHeight="false" outlineLevel="0" collapsed="false">
      <c r="R339" s="214"/>
      <c r="BJ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row>
    <row r="340" s="184" customFormat="true" ht="12.75" hidden="false" customHeight="false" outlineLevel="0" collapsed="false">
      <c r="R340" s="214"/>
      <c r="BJ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row>
    <row r="341" s="184" customFormat="true" ht="12.75" hidden="false" customHeight="false" outlineLevel="0" collapsed="false">
      <c r="R341" s="214"/>
      <c r="BJ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row>
    <row r="342" s="184" customFormat="true" ht="12.75" hidden="false" customHeight="false" outlineLevel="0" collapsed="false">
      <c r="R342" s="214"/>
      <c r="BJ342" s="214"/>
      <c r="BP342" s="214"/>
      <c r="BQ342" s="214"/>
      <c r="BR342" s="214"/>
      <c r="BS342" s="214"/>
      <c r="BT342" s="214"/>
      <c r="BU342" s="214"/>
      <c r="BV342" s="214"/>
      <c r="BW342" s="214"/>
      <c r="BX342" s="214"/>
      <c r="BY342" s="214"/>
      <c r="BZ342" s="214"/>
      <c r="CA342" s="214"/>
      <c r="CB342" s="214"/>
      <c r="CC342" s="214"/>
      <c r="CD342" s="214"/>
      <c r="CE342" s="214"/>
      <c r="CF342" s="214"/>
      <c r="CG342" s="214"/>
      <c r="CH342" s="214"/>
      <c r="CI342" s="214"/>
      <c r="CJ342" s="214"/>
      <c r="CK342" s="214"/>
      <c r="CL342" s="214"/>
      <c r="CM342" s="214"/>
      <c r="CN342" s="214"/>
      <c r="CO342" s="214"/>
      <c r="CP342" s="214"/>
      <c r="CQ342" s="214"/>
      <c r="CR342" s="214"/>
      <c r="CS342" s="214"/>
      <c r="CT342" s="214"/>
      <c r="CU342" s="214"/>
      <c r="CV342" s="214"/>
      <c r="CW342" s="214"/>
    </row>
    <row r="343" s="184" customFormat="true" ht="12.75" hidden="false" customHeight="false" outlineLevel="0" collapsed="false">
      <c r="R343" s="214"/>
      <c r="BJ343" s="214"/>
      <c r="BP343" s="214"/>
      <c r="BQ343" s="214"/>
      <c r="BR343" s="214"/>
      <c r="BS343" s="214"/>
      <c r="BT343" s="214"/>
      <c r="BU343" s="214"/>
      <c r="BV343" s="214"/>
      <c r="BW343" s="214"/>
      <c r="BX343" s="214"/>
      <c r="BY343" s="214"/>
      <c r="BZ343" s="214"/>
      <c r="CA343" s="214"/>
      <c r="CB343" s="214"/>
      <c r="CC343" s="214"/>
      <c r="CD343" s="214"/>
      <c r="CE343" s="214"/>
      <c r="CF343" s="214"/>
      <c r="CG343" s="214"/>
      <c r="CH343" s="214"/>
      <c r="CI343" s="214"/>
      <c r="CJ343" s="214"/>
      <c r="CK343" s="214"/>
      <c r="CL343" s="214"/>
      <c r="CM343" s="214"/>
      <c r="CN343" s="214"/>
      <c r="CO343" s="214"/>
      <c r="CP343" s="214"/>
      <c r="CQ343" s="214"/>
      <c r="CR343" s="214"/>
      <c r="CS343" s="214"/>
      <c r="CT343" s="214"/>
      <c r="CU343" s="214"/>
      <c r="CV343" s="214"/>
      <c r="CW343" s="214"/>
    </row>
    <row r="344" s="184" customFormat="true" ht="12.75" hidden="false" customHeight="false" outlineLevel="0" collapsed="false">
      <c r="R344" s="214"/>
      <c r="AQ344" s="214"/>
      <c r="AS344" s="214"/>
      <c r="AT344" s="214"/>
      <c r="AU344" s="214"/>
      <c r="AV344" s="214"/>
      <c r="AW344" s="214"/>
      <c r="AX344" s="214"/>
      <c r="AY344" s="214"/>
      <c r="BJ344" s="214"/>
      <c r="BP344" s="214"/>
      <c r="BQ344" s="214"/>
      <c r="BR344" s="214"/>
      <c r="BS344" s="214"/>
      <c r="BT344" s="214"/>
      <c r="BU344" s="214"/>
      <c r="BV344" s="214"/>
      <c r="BW344" s="214"/>
      <c r="BX344" s="214"/>
      <c r="BY344" s="214"/>
      <c r="BZ344" s="214"/>
      <c r="CA344" s="214"/>
      <c r="CB344" s="214"/>
      <c r="CC344" s="214"/>
      <c r="CD344" s="214"/>
      <c r="CE344" s="214"/>
      <c r="CF344" s="214"/>
      <c r="CG344" s="214"/>
      <c r="CH344" s="214"/>
      <c r="CI344" s="214"/>
      <c r="CJ344" s="214"/>
      <c r="CK344" s="214"/>
      <c r="CL344" s="214"/>
      <c r="CM344" s="214"/>
      <c r="CN344" s="214"/>
      <c r="CO344" s="214"/>
      <c r="CP344" s="214"/>
      <c r="CQ344" s="214"/>
      <c r="CR344" s="214"/>
      <c r="CS344" s="214"/>
      <c r="CT344" s="214"/>
      <c r="CU344" s="214"/>
      <c r="CV344" s="214"/>
      <c r="CW344" s="214"/>
    </row>
    <row r="345" s="184" customFormat="true" ht="12.75" hidden="false" customHeight="false" outlineLevel="0" collapsed="false">
      <c r="R345" s="214"/>
      <c r="AQ345" s="214"/>
      <c r="AS345" s="214"/>
      <c r="AT345" s="214"/>
      <c r="AU345" s="214"/>
      <c r="AV345" s="214"/>
      <c r="AW345" s="214"/>
      <c r="AX345" s="214"/>
      <c r="AY345" s="214"/>
      <c r="BJ345" s="214"/>
      <c r="BP345" s="214"/>
      <c r="BQ345" s="214"/>
      <c r="BR345" s="214"/>
      <c r="BS345" s="214"/>
      <c r="BT345" s="214"/>
      <c r="BU345" s="214"/>
      <c r="BV345" s="214"/>
      <c r="BW345" s="214"/>
      <c r="BX345" s="214"/>
      <c r="BY345" s="214"/>
      <c r="BZ345" s="214"/>
      <c r="CA345" s="214"/>
      <c r="CB345" s="214"/>
      <c r="CC345" s="214"/>
      <c r="CD345" s="214"/>
      <c r="CE345" s="214"/>
      <c r="CF345" s="214"/>
      <c r="CG345" s="214"/>
      <c r="CH345" s="214"/>
      <c r="CI345" s="214"/>
      <c r="CJ345" s="214"/>
      <c r="CK345" s="214"/>
      <c r="CL345" s="214"/>
      <c r="CM345" s="214"/>
      <c r="CN345" s="214"/>
      <c r="CO345" s="214"/>
      <c r="CP345" s="214"/>
      <c r="CQ345" s="214"/>
      <c r="CR345" s="214"/>
      <c r="CS345" s="214"/>
      <c r="CT345" s="214"/>
      <c r="CU345" s="214"/>
      <c r="CV345" s="214"/>
      <c r="CW345" s="214"/>
    </row>
    <row r="346" s="184" customFormat="true" ht="12.75" hidden="false" customHeight="false" outlineLevel="0" collapsed="false">
      <c r="R346" s="214"/>
      <c r="AQ346" s="214"/>
      <c r="AS346" s="214"/>
      <c r="AT346" s="214"/>
      <c r="AU346" s="214"/>
      <c r="AV346" s="214"/>
      <c r="AW346" s="214"/>
      <c r="AX346" s="214"/>
      <c r="AY346" s="214"/>
      <c r="BJ346" s="214"/>
      <c r="BP346" s="214"/>
      <c r="BQ346" s="214"/>
      <c r="BR346" s="214"/>
      <c r="BS346" s="214"/>
      <c r="BT346" s="214"/>
      <c r="BU346" s="214"/>
      <c r="BV346" s="214"/>
      <c r="BW346" s="214"/>
      <c r="BX346" s="214"/>
      <c r="BY346" s="214"/>
      <c r="BZ346" s="214"/>
      <c r="CA346" s="214"/>
      <c r="CB346" s="214"/>
      <c r="CC346" s="214"/>
      <c r="CD346" s="214"/>
      <c r="CE346" s="214"/>
      <c r="CF346" s="214"/>
      <c r="CG346" s="214"/>
      <c r="CH346" s="214"/>
      <c r="CI346" s="214"/>
      <c r="CJ346" s="214"/>
      <c r="CK346" s="214"/>
      <c r="CL346" s="214"/>
      <c r="CM346" s="214"/>
      <c r="CN346" s="214"/>
      <c r="CO346" s="214"/>
      <c r="CP346" s="214"/>
      <c r="CQ346" s="214"/>
      <c r="CR346" s="214"/>
      <c r="CS346" s="214"/>
      <c r="CT346" s="214"/>
      <c r="CU346" s="214"/>
      <c r="CV346" s="214"/>
      <c r="CW346" s="214"/>
    </row>
    <row r="347" s="184" customFormat="true" ht="12.75" hidden="false" customHeight="false" outlineLevel="0" collapsed="false">
      <c r="R347" s="214"/>
      <c r="AQ347" s="214"/>
      <c r="AS347" s="214"/>
      <c r="AT347" s="214"/>
      <c r="AU347" s="214"/>
      <c r="AV347" s="214"/>
      <c r="AW347" s="214"/>
      <c r="AX347" s="214"/>
      <c r="AY347" s="214"/>
      <c r="BJ347" s="214"/>
      <c r="BP347" s="214"/>
      <c r="BQ347" s="214"/>
      <c r="BR347" s="214"/>
      <c r="BS347" s="214"/>
      <c r="BT347" s="214"/>
      <c r="BU347" s="214"/>
      <c r="BV347" s="214"/>
      <c r="BW347" s="214"/>
      <c r="BX347" s="214"/>
      <c r="BY347" s="214"/>
      <c r="BZ347" s="214"/>
      <c r="CA347" s="214"/>
      <c r="CB347" s="214"/>
      <c r="CC347" s="214"/>
      <c r="CD347" s="214"/>
      <c r="CE347" s="214"/>
      <c r="CF347" s="214"/>
      <c r="CG347" s="214"/>
      <c r="CH347" s="214"/>
      <c r="CI347" s="214"/>
      <c r="CJ347" s="214"/>
      <c r="CK347" s="214"/>
      <c r="CL347" s="214"/>
      <c r="CM347" s="214"/>
      <c r="CN347" s="214"/>
      <c r="CO347" s="214"/>
      <c r="CP347" s="214"/>
      <c r="CQ347" s="214"/>
      <c r="CR347" s="214"/>
      <c r="CS347" s="214"/>
      <c r="CT347" s="214"/>
      <c r="CU347" s="214"/>
      <c r="CV347" s="214"/>
      <c r="CW347" s="214"/>
    </row>
    <row r="348" s="184" customFormat="true" ht="12.75" hidden="false" customHeight="false" outlineLevel="0" collapsed="false">
      <c r="R348" s="214"/>
      <c r="AQ348" s="214"/>
      <c r="AS348" s="214"/>
      <c r="AT348" s="214"/>
      <c r="AU348" s="214"/>
      <c r="AV348" s="214"/>
      <c r="AW348" s="214"/>
      <c r="AX348" s="214"/>
      <c r="AY348" s="214"/>
      <c r="BJ348" s="214"/>
      <c r="BP348" s="214"/>
      <c r="BQ348" s="214"/>
      <c r="BR348" s="214"/>
      <c r="BS348" s="214"/>
      <c r="BT348" s="214"/>
      <c r="BU348" s="214"/>
      <c r="BV348" s="214"/>
      <c r="BW348" s="214"/>
      <c r="BX348" s="214"/>
      <c r="BY348" s="214"/>
      <c r="BZ348" s="214"/>
      <c r="CA348" s="214"/>
      <c r="CB348" s="214"/>
      <c r="CC348" s="214"/>
      <c r="CD348" s="214"/>
      <c r="CE348" s="214"/>
      <c r="CF348" s="214"/>
      <c r="CG348" s="214"/>
      <c r="CH348" s="214"/>
      <c r="CI348" s="214"/>
      <c r="CJ348" s="214"/>
      <c r="CK348" s="214"/>
      <c r="CL348" s="214"/>
      <c r="CM348" s="214"/>
      <c r="CN348" s="214"/>
      <c r="CO348" s="214"/>
      <c r="CP348" s="214"/>
      <c r="CQ348" s="214"/>
      <c r="CR348" s="214"/>
      <c r="CS348" s="214"/>
      <c r="CT348" s="214"/>
      <c r="CU348" s="214"/>
      <c r="CV348" s="214"/>
      <c r="CW348" s="214"/>
    </row>
    <row r="349" s="184" customFormat="true" ht="12.75" hidden="false" customHeight="false" outlineLevel="0" collapsed="false">
      <c r="R349" s="214"/>
      <c r="AQ349" s="214"/>
      <c r="AS349" s="214"/>
      <c r="AT349" s="214"/>
      <c r="AU349" s="214"/>
      <c r="AV349" s="214"/>
      <c r="AW349" s="214"/>
      <c r="AX349" s="214"/>
      <c r="AY349" s="214"/>
      <c r="BJ349" s="214"/>
      <c r="BP349" s="214"/>
      <c r="BQ349" s="214"/>
      <c r="BR349" s="214"/>
      <c r="BS349" s="214"/>
      <c r="BT349" s="214"/>
      <c r="BU349" s="214"/>
      <c r="BV349" s="214"/>
      <c r="BW349" s="214"/>
      <c r="BX349" s="214"/>
      <c r="BY349" s="214"/>
      <c r="BZ349" s="214"/>
      <c r="CA349" s="214"/>
      <c r="CB349" s="214"/>
      <c r="CC349" s="214"/>
      <c r="CD349" s="214"/>
      <c r="CE349" s="214"/>
      <c r="CF349" s="214"/>
      <c r="CG349" s="214"/>
      <c r="CH349" s="214"/>
      <c r="CI349" s="214"/>
      <c r="CJ349" s="214"/>
      <c r="CK349" s="214"/>
      <c r="CL349" s="214"/>
      <c r="CM349" s="214"/>
      <c r="CN349" s="214"/>
      <c r="CO349" s="214"/>
      <c r="CP349" s="214"/>
      <c r="CQ349" s="214"/>
      <c r="CR349" s="214"/>
      <c r="CS349" s="214"/>
      <c r="CT349" s="214"/>
      <c r="CU349" s="214"/>
      <c r="CV349" s="214"/>
      <c r="CW349" s="214"/>
    </row>
    <row r="350" s="184" customFormat="true" ht="12.75" hidden="false" customHeight="false" outlineLevel="0" collapsed="false">
      <c r="R350" s="214"/>
      <c r="AQ350" s="214"/>
      <c r="AS350" s="214"/>
      <c r="AT350" s="214"/>
      <c r="AU350" s="214"/>
      <c r="AV350" s="214"/>
      <c r="AW350" s="214"/>
      <c r="AX350" s="214"/>
      <c r="AY350" s="214"/>
      <c r="BJ350" s="214"/>
      <c r="BP350" s="214"/>
      <c r="BQ350" s="214"/>
      <c r="BR350" s="214"/>
      <c r="BS350" s="214"/>
      <c r="BT350" s="214"/>
      <c r="BU350" s="214"/>
      <c r="BV350" s="214"/>
      <c r="BW350" s="214"/>
      <c r="BX350" s="214"/>
      <c r="BY350" s="214"/>
      <c r="BZ350" s="214"/>
      <c r="CA350" s="214"/>
      <c r="CB350" s="214"/>
      <c r="CC350" s="214"/>
      <c r="CD350" s="214"/>
      <c r="CE350" s="214"/>
      <c r="CF350" s="214"/>
      <c r="CG350" s="214"/>
      <c r="CH350" s="214"/>
      <c r="CI350" s="214"/>
      <c r="CJ350" s="214"/>
      <c r="CK350" s="214"/>
      <c r="CL350" s="214"/>
      <c r="CM350" s="214"/>
      <c r="CN350" s="214"/>
      <c r="CO350" s="214"/>
      <c r="CP350" s="214"/>
      <c r="CQ350" s="214"/>
      <c r="CR350" s="214"/>
      <c r="CS350" s="214"/>
      <c r="CT350" s="214"/>
      <c r="CU350" s="214"/>
      <c r="CV350" s="214"/>
      <c r="CW350" s="214"/>
    </row>
    <row r="351" s="184" customFormat="true" ht="12.75" hidden="false" customHeight="false" outlineLevel="0" collapsed="false">
      <c r="R351" s="214"/>
      <c r="AQ351" s="214"/>
      <c r="AS351" s="214"/>
      <c r="AT351" s="214"/>
      <c r="AU351" s="214"/>
      <c r="AV351" s="214"/>
      <c r="AW351" s="214"/>
      <c r="AX351" s="214"/>
      <c r="AY351" s="214"/>
      <c r="BJ351" s="214"/>
      <c r="BP351" s="214"/>
      <c r="BQ351" s="214"/>
      <c r="BR351" s="214"/>
      <c r="BS351" s="214"/>
      <c r="BT351" s="214"/>
      <c r="BU351" s="214"/>
      <c r="BV351" s="214"/>
      <c r="BW351" s="214"/>
      <c r="BX351" s="214"/>
      <c r="BY351" s="214"/>
      <c r="BZ351" s="214"/>
      <c r="CA351" s="214"/>
      <c r="CB351" s="214"/>
      <c r="CC351" s="214"/>
      <c r="CD351" s="214"/>
      <c r="CE351" s="214"/>
      <c r="CF351" s="214"/>
      <c r="CG351" s="214"/>
      <c r="CH351" s="214"/>
      <c r="CI351" s="214"/>
      <c r="CJ351" s="214"/>
      <c r="CK351" s="214"/>
      <c r="CL351" s="214"/>
      <c r="CM351" s="214"/>
      <c r="CN351" s="214"/>
      <c r="CO351" s="214"/>
      <c r="CP351" s="214"/>
      <c r="CQ351" s="214"/>
      <c r="CR351" s="214"/>
      <c r="CS351" s="214"/>
      <c r="CT351" s="214"/>
      <c r="CU351" s="214"/>
      <c r="CV351" s="214"/>
      <c r="CW351" s="214"/>
    </row>
    <row r="352" s="184" customFormat="true" ht="12.75" hidden="false" customHeight="false" outlineLevel="0" collapsed="false">
      <c r="R352" s="214"/>
      <c r="AQ352" s="214"/>
      <c r="AS352" s="214"/>
      <c r="AT352" s="214"/>
      <c r="AU352" s="214"/>
      <c r="AV352" s="214"/>
      <c r="AW352" s="214"/>
      <c r="AX352" s="214"/>
      <c r="AY352" s="214"/>
      <c r="BJ352" s="214"/>
      <c r="BP352" s="214"/>
      <c r="BQ352" s="214"/>
      <c r="BR352" s="214"/>
      <c r="BS352" s="214"/>
      <c r="BT352" s="214"/>
      <c r="BU352" s="214"/>
      <c r="BV352" s="214"/>
      <c r="BW352" s="214"/>
      <c r="BX352" s="214"/>
      <c r="BY352" s="214"/>
      <c r="BZ352" s="214"/>
      <c r="CA352" s="214"/>
      <c r="CB352" s="214"/>
      <c r="CC352" s="214"/>
      <c r="CD352" s="214"/>
      <c r="CE352" s="214"/>
      <c r="CF352" s="214"/>
      <c r="CG352" s="214"/>
      <c r="CH352" s="214"/>
      <c r="CI352" s="214"/>
      <c r="CJ352" s="214"/>
      <c r="CK352" s="214"/>
      <c r="CL352" s="214"/>
      <c r="CM352" s="214"/>
      <c r="CN352" s="214"/>
      <c r="CO352" s="214"/>
      <c r="CP352" s="214"/>
      <c r="CQ352" s="214"/>
      <c r="CR352" s="214"/>
      <c r="CS352" s="214"/>
      <c r="CT352" s="214"/>
      <c r="CU352" s="214"/>
      <c r="CV352" s="214"/>
      <c r="CW352" s="214"/>
    </row>
    <row r="353" s="184" customFormat="true" ht="12.75" hidden="false" customHeight="false" outlineLevel="0" collapsed="false">
      <c r="R353" s="214"/>
      <c r="AQ353" s="214"/>
      <c r="AS353" s="214"/>
      <c r="AT353" s="214"/>
      <c r="AU353" s="214"/>
      <c r="AV353" s="214"/>
      <c r="AW353" s="214"/>
      <c r="AX353" s="214"/>
      <c r="AY353" s="214"/>
      <c r="BJ353" s="214"/>
      <c r="BP353" s="214"/>
      <c r="BQ353" s="214"/>
      <c r="BR353" s="214"/>
      <c r="BS353" s="214"/>
      <c r="BT353" s="214"/>
      <c r="BU353" s="214"/>
      <c r="BV353" s="214"/>
      <c r="BW353" s="214"/>
      <c r="BX353" s="214"/>
      <c r="BY353" s="214"/>
      <c r="BZ353" s="214"/>
      <c r="CA353" s="214"/>
      <c r="CB353" s="214"/>
      <c r="CC353" s="214"/>
      <c r="CD353" s="214"/>
      <c r="CE353" s="214"/>
      <c r="CF353" s="214"/>
      <c r="CG353" s="214"/>
      <c r="CH353" s="214"/>
      <c r="CI353" s="214"/>
      <c r="CJ353" s="214"/>
      <c r="CK353" s="214"/>
      <c r="CL353" s="214"/>
      <c r="CM353" s="214"/>
      <c r="CN353" s="214"/>
      <c r="CO353" s="214"/>
      <c r="CP353" s="214"/>
      <c r="CQ353" s="214"/>
      <c r="CR353" s="214"/>
      <c r="CS353" s="214"/>
      <c r="CT353" s="214"/>
      <c r="CU353" s="214"/>
      <c r="CV353" s="214"/>
      <c r="CW353" s="214"/>
    </row>
    <row r="354" s="184" customFormat="true" ht="12.75" hidden="false" customHeight="false" outlineLevel="0" collapsed="false">
      <c r="R354" s="214"/>
      <c r="AQ354" s="214"/>
      <c r="AS354" s="214"/>
      <c r="AT354" s="214"/>
      <c r="AU354" s="214"/>
      <c r="AV354" s="214"/>
      <c r="AW354" s="214"/>
      <c r="AX354" s="214"/>
      <c r="AY354" s="214"/>
      <c r="BJ354" s="214"/>
      <c r="BP354" s="214"/>
      <c r="BQ354" s="214"/>
      <c r="BR354" s="214"/>
      <c r="BS354" s="214"/>
      <c r="BT354" s="214"/>
      <c r="BU354" s="214"/>
      <c r="BV354" s="214"/>
      <c r="BW354" s="214"/>
      <c r="BX354" s="214"/>
      <c r="BY354" s="214"/>
      <c r="BZ354" s="214"/>
      <c r="CA354" s="214"/>
      <c r="CB354" s="214"/>
      <c r="CC354" s="214"/>
      <c r="CD354" s="214"/>
      <c r="CE354" s="214"/>
      <c r="CF354" s="214"/>
      <c r="CG354" s="214"/>
      <c r="CH354" s="214"/>
      <c r="CI354" s="214"/>
      <c r="CJ354" s="214"/>
      <c r="CK354" s="214"/>
      <c r="CL354" s="214"/>
      <c r="CM354" s="214"/>
      <c r="CN354" s="214"/>
      <c r="CO354" s="214"/>
      <c r="CP354" s="214"/>
      <c r="CQ354" s="214"/>
      <c r="CR354" s="214"/>
      <c r="CS354" s="214"/>
      <c r="CT354" s="214"/>
      <c r="CU354" s="214"/>
      <c r="CV354" s="214"/>
      <c r="CW354" s="214"/>
    </row>
    <row r="355" s="184" customFormat="true" ht="12.75" hidden="false" customHeight="false" outlineLevel="0" collapsed="false">
      <c r="R355" s="214"/>
      <c r="AQ355" s="214"/>
      <c r="AS355" s="214"/>
      <c r="AT355" s="214"/>
      <c r="AU355" s="214"/>
      <c r="AV355" s="214"/>
      <c r="AW355" s="214"/>
      <c r="AX355" s="214"/>
      <c r="AY355" s="214"/>
      <c r="BJ355" s="214"/>
      <c r="BP355" s="214"/>
      <c r="BQ355" s="214"/>
      <c r="BR355" s="214"/>
      <c r="BS355" s="214"/>
      <c r="BT355" s="214"/>
      <c r="BU355" s="214"/>
      <c r="BV355" s="214"/>
      <c r="BW355" s="214"/>
      <c r="BX355" s="214"/>
      <c r="BY355" s="214"/>
      <c r="BZ355" s="214"/>
      <c r="CA355" s="214"/>
      <c r="CB355" s="214"/>
      <c r="CC355" s="214"/>
      <c r="CD355" s="214"/>
      <c r="CE355" s="214"/>
      <c r="CF355" s="214"/>
      <c r="CG355" s="214"/>
      <c r="CH355" s="214"/>
      <c r="CI355" s="214"/>
      <c r="CJ355" s="214"/>
      <c r="CK355" s="214"/>
      <c r="CL355" s="214"/>
      <c r="CM355" s="214"/>
      <c r="CN355" s="214"/>
      <c r="CO355" s="214"/>
      <c r="CP355" s="214"/>
      <c r="CQ355" s="214"/>
      <c r="CR355" s="214"/>
      <c r="CS355" s="214"/>
      <c r="CT355" s="214"/>
      <c r="CU355" s="214"/>
      <c r="CV355" s="214"/>
      <c r="CW355" s="214"/>
    </row>
    <row r="356" s="184" customFormat="true" ht="12.75" hidden="false" customHeight="false" outlineLevel="0" collapsed="false">
      <c r="R356" s="214"/>
      <c r="AQ356" s="214"/>
      <c r="AS356" s="214"/>
      <c r="AT356" s="214"/>
      <c r="AU356" s="214"/>
      <c r="AV356" s="214"/>
      <c r="AW356" s="214"/>
      <c r="AX356" s="214"/>
      <c r="AY356" s="214"/>
      <c r="BJ356" s="214"/>
      <c r="BP356" s="214"/>
      <c r="BQ356" s="214"/>
      <c r="BR356" s="214"/>
      <c r="BS356" s="214"/>
      <c r="BT356" s="214"/>
      <c r="BU356" s="214"/>
      <c r="BV356" s="214"/>
      <c r="BW356" s="214"/>
      <c r="BX356" s="214"/>
      <c r="BY356" s="214"/>
      <c r="BZ356" s="214"/>
      <c r="CA356" s="214"/>
      <c r="CB356" s="214"/>
      <c r="CC356" s="214"/>
      <c r="CD356" s="214"/>
      <c r="CE356" s="214"/>
      <c r="CF356" s="214"/>
      <c r="CG356" s="214"/>
      <c r="CH356" s="214"/>
      <c r="CI356" s="214"/>
      <c r="CJ356" s="214"/>
      <c r="CK356" s="214"/>
      <c r="CL356" s="214"/>
      <c r="CM356" s="214"/>
      <c r="CN356" s="214"/>
      <c r="CO356" s="214"/>
      <c r="CP356" s="214"/>
      <c r="CQ356" s="214"/>
      <c r="CR356" s="214"/>
      <c r="CS356" s="214"/>
      <c r="CT356" s="214"/>
      <c r="CU356" s="214"/>
      <c r="CV356" s="214"/>
      <c r="CW356" s="214"/>
    </row>
    <row r="357" s="184" customFormat="true" ht="12.75" hidden="false" customHeight="false" outlineLevel="0" collapsed="false">
      <c r="R357" s="214"/>
      <c r="AQ357" s="214"/>
      <c r="AS357" s="214"/>
      <c r="AT357" s="214"/>
      <c r="AU357" s="214"/>
      <c r="AV357" s="214"/>
      <c r="AW357" s="214"/>
      <c r="AX357" s="214"/>
      <c r="AY357" s="214"/>
      <c r="BJ357" s="214"/>
      <c r="BP357" s="214"/>
      <c r="BQ357" s="214"/>
      <c r="BR357" s="214"/>
      <c r="BS357" s="214"/>
      <c r="BT357" s="214"/>
      <c r="BU357" s="214"/>
      <c r="BV357" s="214"/>
      <c r="BW357" s="214"/>
      <c r="BX357" s="214"/>
      <c r="BY357" s="214"/>
      <c r="BZ357" s="214"/>
      <c r="CA357" s="214"/>
      <c r="CB357" s="214"/>
      <c r="CC357" s="214"/>
      <c r="CD357" s="214"/>
      <c r="CE357" s="214"/>
      <c r="CF357" s="214"/>
      <c r="CG357" s="214"/>
      <c r="CH357" s="214"/>
      <c r="CI357" s="214"/>
      <c r="CJ357" s="214"/>
      <c r="CK357" s="214"/>
      <c r="CL357" s="214"/>
      <c r="CM357" s="214"/>
      <c r="CN357" s="214"/>
      <c r="CO357" s="214"/>
      <c r="CP357" s="214"/>
      <c r="CQ357" s="214"/>
      <c r="CR357" s="214"/>
      <c r="CS357" s="214"/>
      <c r="CT357" s="214"/>
      <c r="CU357" s="214"/>
      <c r="CV357" s="214"/>
      <c r="CW357" s="214"/>
    </row>
    <row r="358" s="184" customFormat="true" ht="12.75" hidden="false" customHeight="false" outlineLevel="0" collapsed="false">
      <c r="R358" s="214"/>
      <c r="AQ358" s="214"/>
      <c r="AS358" s="214"/>
      <c r="AT358" s="214"/>
      <c r="AU358" s="214"/>
      <c r="AV358" s="214"/>
      <c r="AW358" s="214"/>
      <c r="AX358" s="214"/>
      <c r="AY358" s="214"/>
      <c r="BJ358" s="214"/>
      <c r="BP358" s="214"/>
      <c r="BQ358" s="214"/>
      <c r="BR358" s="214"/>
      <c r="BS358" s="214"/>
      <c r="BT358" s="214"/>
      <c r="BU358" s="214"/>
      <c r="BV358" s="214"/>
      <c r="BW358" s="214"/>
      <c r="BX358" s="214"/>
      <c r="BY358" s="214"/>
      <c r="BZ358" s="214"/>
      <c r="CA358" s="214"/>
      <c r="CB358" s="214"/>
      <c r="CC358" s="214"/>
      <c r="CD358" s="214"/>
      <c r="CE358" s="214"/>
      <c r="CF358" s="214"/>
      <c r="CG358" s="214"/>
      <c r="CH358" s="214"/>
      <c r="CI358" s="214"/>
      <c r="CJ358" s="214"/>
      <c r="CK358" s="214"/>
      <c r="CL358" s="214"/>
      <c r="CM358" s="214"/>
      <c r="CN358" s="214"/>
      <c r="CO358" s="214"/>
      <c r="CP358" s="214"/>
      <c r="CQ358" s="214"/>
      <c r="CR358" s="214"/>
      <c r="CS358" s="214"/>
      <c r="CT358" s="214"/>
      <c r="CU358" s="214"/>
      <c r="CV358" s="214"/>
      <c r="CW358" s="214"/>
    </row>
    <row r="359" s="184" customFormat="true" ht="12.75" hidden="false" customHeight="false" outlineLevel="0" collapsed="false">
      <c r="R359" s="214"/>
      <c r="AQ359" s="214"/>
      <c r="AS359" s="214"/>
      <c r="AT359" s="214"/>
      <c r="AU359" s="214"/>
      <c r="AV359" s="214"/>
      <c r="AW359" s="214"/>
      <c r="AX359" s="214"/>
      <c r="AY359" s="214"/>
      <c r="BJ359" s="214"/>
      <c r="BP359" s="214"/>
      <c r="BQ359" s="214"/>
      <c r="BR359" s="214"/>
      <c r="BS359" s="214"/>
      <c r="BT359" s="214"/>
      <c r="BU359" s="214"/>
      <c r="BV359" s="214"/>
      <c r="BW359" s="214"/>
      <c r="BX359" s="214"/>
      <c r="BY359" s="214"/>
      <c r="BZ359" s="214"/>
      <c r="CA359" s="214"/>
      <c r="CB359" s="214"/>
      <c r="CC359" s="214"/>
      <c r="CD359" s="214"/>
      <c r="CE359" s="214"/>
      <c r="CF359" s="214"/>
      <c r="CG359" s="214"/>
      <c r="CH359" s="214"/>
      <c r="CI359" s="214"/>
      <c r="CJ359" s="214"/>
      <c r="CK359" s="214"/>
      <c r="CL359" s="214"/>
      <c r="CM359" s="214"/>
      <c r="CN359" s="214"/>
      <c r="CO359" s="214"/>
      <c r="CP359" s="214"/>
      <c r="CQ359" s="214"/>
      <c r="CR359" s="214"/>
      <c r="CS359" s="214"/>
      <c r="CT359" s="214"/>
      <c r="CU359" s="214"/>
      <c r="CV359" s="214"/>
      <c r="CW359" s="214"/>
    </row>
    <row r="360" s="184" customFormat="true" ht="12.75" hidden="false" customHeight="false" outlineLevel="0" collapsed="false">
      <c r="R360" s="214"/>
      <c r="AQ360" s="214"/>
      <c r="AS360" s="214"/>
      <c r="AT360" s="214"/>
      <c r="AU360" s="214"/>
      <c r="AV360" s="214"/>
      <c r="AW360" s="214"/>
      <c r="AX360" s="214"/>
      <c r="AY360" s="214"/>
      <c r="BJ360" s="214"/>
      <c r="BP360" s="214"/>
      <c r="BQ360" s="214"/>
      <c r="BR360" s="214"/>
      <c r="BS360" s="214"/>
      <c r="BT360" s="214"/>
      <c r="BU360" s="214"/>
      <c r="BV360" s="214"/>
      <c r="BW360" s="214"/>
      <c r="BX360" s="214"/>
      <c r="BY360" s="214"/>
      <c r="BZ360" s="214"/>
      <c r="CA360" s="214"/>
      <c r="CB360" s="214"/>
      <c r="CC360" s="214"/>
      <c r="CD360" s="214"/>
      <c r="CE360" s="214"/>
      <c r="CF360" s="214"/>
      <c r="CG360" s="214"/>
      <c r="CH360" s="214"/>
      <c r="CI360" s="214"/>
      <c r="CJ360" s="214"/>
      <c r="CK360" s="214"/>
      <c r="CL360" s="214"/>
      <c r="CM360" s="214"/>
      <c r="CN360" s="214"/>
      <c r="CO360" s="214"/>
      <c r="CP360" s="214"/>
      <c r="CQ360" s="214"/>
      <c r="CR360" s="214"/>
      <c r="CS360" s="214"/>
      <c r="CT360" s="214"/>
      <c r="CU360" s="214"/>
      <c r="CV360" s="214"/>
      <c r="CW360" s="214"/>
    </row>
    <row r="361" s="184" customFormat="true" ht="12.75" hidden="false" customHeight="false" outlineLevel="0" collapsed="false">
      <c r="R361" s="214"/>
      <c r="AQ361" s="214"/>
      <c r="AS361" s="214"/>
      <c r="AT361" s="214"/>
      <c r="AU361" s="214"/>
      <c r="AV361" s="214"/>
      <c r="AW361" s="214"/>
      <c r="AX361" s="214"/>
      <c r="AY361" s="214"/>
      <c r="BJ361" s="214"/>
      <c r="BP361" s="214"/>
      <c r="BQ361" s="214"/>
      <c r="BR361" s="214"/>
      <c r="BS361" s="214"/>
      <c r="BT361" s="214"/>
      <c r="BU361" s="214"/>
      <c r="BV361" s="214"/>
      <c r="BW361" s="214"/>
      <c r="BX361" s="214"/>
      <c r="BY361" s="214"/>
      <c r="BZ361" s="214"/>
      <c r="CA361" s="214"/>
      <c r="CB361" s="214"/>
      <c r="CC361" s="214"/>
      <c r="CD361" s="214"/>
      <c r="CE361" s="214"/>
      <c r="CF361" s="214"/>
      <c r="CG361" s="214"/>
      <c r="CH361" s="214"/>
      <c r="CI361" s="214"/>
      <c r="CJ361" s="214"/>
      <c r="CK361" s="214"/>
      <c r="CL361" s="214"/>
      <c r="CM361" s="214"/>
      <c r="CN361" s="214"/>
      <c r="CO361" s="214"/>
      <c r="CP361" s="214"/>
      <c r="CQ361" s="214"/>
      <c r="CR361" s="214"/>
      <c r="CS361" s="214"/>
      <c r="CT361" s="214"/>
      <c r="CU361" s="214"/>
      <c r="CV361" s="214"/>
      <c r="CW361" s="214"/>
    </row>
    <row r="362" s="184" customFormat="true" ht="12.75" hidden="false" customHeight="false" outlineLevel="0" collapsed="false">
      <c r="R362" s="214"/>
      <c r="AQ362" s="214"/>
      <c r="AS362" s="214"/>
      <c r="AT362" s="214"/>
      <c r="AU362" s="214"/>
      <c r="AV362" s="214"/>
      <c r="AW362" s="214"/>
      <c r="AX362" s="214"/>
      <c r="AY362" s="214"/>
      <c r="BJ362" s="214"/>
      <c r="BP362" s="214"/>
      <c r="BQ362" s="214"/>
      <c r="BR362" s="214"/>
      <c r="BS362" s="214"/>
      <c r="BT362" s="214"/>
      <c r="BU362" s="214"/>
      <c r="BV362" s="214"/>
      <c r="BW362" s="214"/>
      <c r="BX362" s="214"/>
      <c r="BY362" s="214"/>
      <c r="BZ362" s="214"/>
      <c r="CA362" s="214"/>
      <c r="CB362" s="214"/>
      <c r="CC362" s="214"/>
      <c r="CD362" s="214"/>
      <c r="CE362" s="214"/>
      <c r="CF362" s="214"/>
      <c r="CG362" s="214"/>
      <c r="CH362" s="214"/>
      <c r="CI362" s="214"/>
      <c r="CJ362" s="214"/>
      <c r="CK362" s="214"/>
      <c r="CL362" s="214"/>
      <c r="CM362" s="214"/>
      <c r="CN362" s="214"/>
      <c r="CO362" s="214"/>
      <c r="CP362" s="214"/>
      <c r="CQ362" s="214"/>
      <c r="CR362" s="214"/>
      <c r="CS362" s="214"/>
      <c r="CT362" s="214"/>
      <c r="CU362" s="214"/>
      <c r="CV362" s="214"/>
      <c r="CW362" s="214"/>
    </row>
    <row r="363" s="184" customFormat="true" ht="12.75" hidden="false" customHeight="false" outlineLevel="0" collapsed="false">
      <c r="R363" s="214"/>
      <c r="AQ363" s="214"/>
      <c r="AS363" s="214"/>
      <c r="AT363" s="214"/>
      <c r="AU363" s="214"/>
      <c r="AV363" s="214"/>
      <c r="AW363" s="214"/>
      <c r="AX363" s="214"/>
      <c r="AY363" s="214"/>
      <c r="BJ363" s="214"/>
      <c r="BP363" s="214"/>
      <c r="BQ363" s="214"/>
      <c r="BR363" s="214"/>
      <c r="BS363" s="214"/>
      <c r="BT363" s="214"/>
      <c r="BU363" s="214"/>
      <c r="BV363" s="214"/>
      <c r="BW363" s="214"/>
      <c r="BX363" s="214"/>
      <c r="BY363" s="214"/>
      <c r="BZ363" s="214"/>
      <c r="CA363" s="214"/>
      <c r="CB363" s="214"/>
      <c r="CC363" s="214"/>
      <c r="CD363" s="214"/>
      <c r="CE363" s="214"/>
      <c r="CF363" s="214"/>
      <c r="CG363" s="214"/>
      <c r="CH363" s="214"/>
      <c r="CI363" s="214"/>
      <c r="CJ363" s="214"/>
      <c r="CK363" s="214"/>
      <c r="CL363" s="214"/>
      <c r="CM363" s="214"/>
      <c r="CN363" s="214"/>
      <c r="CO363" s="214"/>
      <c r="CP363" s="214"/>
      <c r="CQ363" s="214"/>
      <c r="CR363" s="214"/>
      <c r="CS363" s="214"/>
      <c r="CT363" s="214"/>
      <c r="CU363" s="214"/>
      <c r="CV363" s="214"/>
      <c r="CW363" s="214"/>
    </row>
    <row r="364" s="184" customFormat="true" ht="12.75" hidden="false" customHeight="false" outlineLevel="0" collapsed="false">
      <c r="R364" s="214"/>
      <c r="AQ364" s="214"/>
      <c r="AS364" s="214"/>
      <c r="AT364" s="214"/>
      <c r="AU364" s="214"/>
      <c r="AV364" s="214"/>
      <c r="AW364" s="214"/>
      <c r="AX364" s="214"/>
      <c r="AY364" s="214"/>
      <c r="BJ364" s="214"/>
      <c r="BP364" s="214"/>
      <c r="BQ364" s="214"/>
      <c r="BR364" s="214"/>
      <c r="BS364" s="214"/>
      <c r="BT364" s="214"/>
      <c r="BU364" s="214"/>
      <c r="BV364" s="214"/>
      <c r="BW364" s="214"/>
      <c r="BX364" s="214"/>
      <c r="BY364" s="214"/>
      <c r="BZ364" s="214"/>
      <c r="CA364" s="214"/>
      <c r="CB364" s="214"/>
      <c r="CC364" s="214"/>
      <c r="CD364" s="214"/>
      <c r="CE364" s="214"/>
      <c r="CF364" s="214"/>
      <c r="CG364" s="214"/>
      <c r="CH364" s="214"/>
      <c r="CI364" s="214"/>
      <c r="CJ364" s="214"/>
      <c r="CK364" s="214"/>
      <c r="CL364" s="214"/>
      <c r="CM364" s="214"/>
      <c r="CN364" s="214"/>
      <c r="CO364" s="214"/>
      <c r="CP364" s="214"/>
      <c r="CQ364" s="214"/>
      <c r="CR364" s="214"/>
      <c r="CS364" s="214"/>
      <c r="CT364" s="214"/>
      <c r="CU364" s="214"/>
      <c r="CV364" s="214"/>
      <c r="CW364" s="214"/>
    </row>
    <row r="365" s="184" customFormat="true" ht="12.75" hidden="false" customHeight="false" outlineLevel="0" collapsed="false">
      <c r="R365" s="214"/>
      <c r="AQ365" s="214"/>
      <c r="AS365" s="214"/>
      <c r="AT365" s="214"/>
      <c r="AU365" s="214"/>
      <c r="AV365" s="214"/>
      <c r="AW365" s="214"/>
      <c r="AX365" s="214"/>
      <c r="AY365" s="214"/>
      <c r="BJ365" s="214"/>
      <c r="BP365" s="214"/>
      <c r="BQ365" s="214"/>
      <c r="BR365" s="214"/>
      <c r="BS365" s="214"/>
      <c r="BT365" s="214"/>
      <c r="BU365" s="214"/>
      <c r="BV365" s="214"/>
      <c r="BW365" s="214"/>
      <c r="BX365" s="214"/>
      <c r="BY365" s="214"/>
      <c r="BZ365" s="214"/>
      <c r="CA365" s="214"/>
      <c r="CB365" s="214"/>
      <c r="CC365" s="214"/>
      <c r="CD365" s="214"/>
      <c r="CE365" s="214"/>
      <c r="CF365" s="214"/>
      <c r="CG365" s="214"/>
      <c r="CH365" s="214"/>
      <c r="CI365" s="214"/>
      <c r="CJ365" s="214"/>
      <c r="CK365" s="214"/>
      <c r="CL365" s="214"/>
      <c r="CM365" s="214"/>
      <c r="CN365" s="214"/>
      <c r="CO365" s="214"/>
      <c r="CP365" s="214"/>
      <c r="CQ365" s="214"/>
      <c r="CR365" s="214"/>
      <c r="CS365" s="214"/>
      <c r="CT365" s="214"/>
      <c r="CU365" s="214"/>
      <c r="CV365" s="214"/>
      <c r="CW365" s="214"/>
    </row>
    <row r="366" s="184" customFormat="true" ht="12.75" hidden="false" customHeight="false" outlineLevel="0" collapsed="false">
      <c r="R366" s="214"/>
      <c r="AQ366" s="214"/>
      <c r="AS366" s="214"/>
      <c r="AT366" s="214"/>
      <c r="AU366" s="214"/>
      <c r="AV366" s="214"/>
      <c r="AW366" s="214"/>
      <c r="AX366" s="214"/>
      <c r="AY366" s="214"/>
      <c r="BJ366" s="214"/>
      <c r="BP366" s="214"/>
      <c r="BQ366" s="214"/>
      <c r="BR366" s="214"/>
      <c r="BS366" s="214"/>
      <c r="BT366" s="214"/>
      <c r="BU366" s="214"/>
      <c r="BV366" s="214"/>
      <c r="BW366" s="214"/>
      <c r="BX366" s="214"/>
      <c r="BY366" s="214"/>
      <c r="BZ366" s="214"/>
      <c r="CA366" s="214"/>
      <c r="CB366" s="214"/>
      <c r="CC366" s="214"/>
      <c r="CD366" s="214"/>
      <c r="CE366" s="214"/>
      <c r="CF366" s="214"/>
      <c r="CG366" s="214"/>
      <c r="CH366" s="214"/>
      <c r="CI366" s="214"/>
      <c r="CJ366" s="214"/>
      <c r="CK366" s="214"/>
      <c r="CL366" s="214"/>
      <c r="CM366" s="214"/>
      <c r="CN366" s="214"/>
      <c r="CO366" s="214"/>
      <c r="CP366" s="214"/>
      <c r="CQ366" s="214"/>
      <c r="CR366" s="214"/>
      <c r="CS366" s="214"/>
      <c r="CT366" s="214"/>
      <c r="CU366" s="214"/>
      <c r="CV366" s="214"/>
      <c r="CW366" s="214"/>
    </row>
    <row r="367" s="184" customFormat="true" ht="12.75" hidden="false" customHeight="false" outlineLevel="0" collapsed="false">
      <c r="R367" s="214"/>
      <c r="AQ367" s="214"/>
      <c r="AS367" s="214"/>
      <c r="AT367" s="214"/>
      <c r="AU367" s="214"/>
      <c r="AV367" s="214"/>
      <c r="AW367" s="214"/>
      <c r="AX367" s="214"/>
      <c r="AY367" s="214"/>
      <c r="BJ367" s="214"/>
      <c r="BP367" s="214"/>
      <c r="BQ367" s="214"/>
      <c r="BR367" s="214"/>
      <c r="BS367" s="214"/>
      <c r="BT367" s="214"/>
      <c r="BU367" s="214"/>
      <c r="BV367" s="214"/>
      <c r="BW367" s="214"/>
      <c r="BX367" s="214"/>
      <c r="BY367" s="214"/>
      <c r="BZ367" s="214"/>
      <c r="CA367" s="214"/>
      <c r="CB367" s="214"/>
      <c r="CC367" s="214"/>
      <c r="CD367" s="214"/>
      <c r="CE367" s="214"/>
      <c r="CF367" s="214"/>
      <c r="CG367" s="214"/>
      <c r="CH367" s="214"/>
      <c r="CI367" s="214"/>
      <c r="CJ367" s="214"/>
      <c r="CK367" s="214"/>
      <c r="CL367" s="214"/>
      <c r="CM367" s="214"/>
      <c r="CN367" s="214"/>
      <c r="CO367" s="214"/>
      <c r="CP367" s="214"/>
      <c r="CQ367" s="214"/>
      <c r="CR367" s="214"/>
      <c r="CS367" s="214"/>
      <c r="CT367" s="214"/>
      <c r="CU367" s="214"/>
      <c r="CV367" s="214"/>
      <c r="CW367" s="214"/>
    </row>
    <row r="368" s="184" customFormat="true" ht="12.75" hidden="false" customHeight="false" outlineLevel="0" collapsed="false">
      <c r="R368" s="214"/>
      <c r="AQ368" s="214"/>
      <c r="AS368" s="214"/>
      <c r="AT368" s="214"/>
      <c r="AU368" s="214"/>
      <c r="AV368" s="214"/>
      <c r="AW368" s="214"/>
      <c r="AX368" s="214"/>
      <c r="AY368" s="214"/>
      <c r="BJ368" s="214"/>
      <c r="BP368" s="214"/>
      <c r="BQ368" s="214"/>
      <c r="BR368" s="214"/>
      <c r="BS368" s="214"/>
      <c r="BT368" s="214"/>
      <c r="BU368" s="214"/>
      <c r="BV368" s="214"/>
      <c r="BW368" s="214"/>
      <c r="BX368" s="214"/>
      <c r="BY368" s="214"/>
      <c r="BZ368" s="214"/>
      <c r="CA368" s="214"/>
      <c r="CB368" s="214"/>
      <c r="CC368" s="214"/>
      <c r="CD368" s="214"/>
      <c r="CE368" s="214"/>
      <c r="CF368" s="214"/>
      <c r="CG368" s="214"/>
      <c r="CH368" s="214"/>
      <c r="CI368" s="214"/>
      <c r="CJ368" s="214"/>
      <c r="CK368" s="214"/>
      <c r="CL368" s="214"/>
      <c r="CM368" s="214"/>
      <c r="CN368" s="214"/>
      <c r="CO368" s="214"/>
      <c r="CP368" s="214"/>
      <c r="CQ368" s="214"/>
      <c r="CR368" s="214"/>
      <c r="CS368" s="214"/>
      <c r="CT368" s="214"/>
      <c r="CU368" s="214"/>
      <c r="CV368" s="214"/>
      <c r="CW368" s="214"/>
    </row>
    <row r="369" s="184" customFormat="true" ht="12.75" hidden="false" customHeight="false" outlineLevel="0" collapsed="false">
      <c r="R369" s="214"/>
      <c r="AQ369" s="214"/>
      <c r="AS369" s="214"/>
      <c r="AT369" s="214"/>
      <c r="AU369" s="214"/>
      <c r="AV369" s="214"/>
      <c r="AW369" s="214"/>
      <c r="AX369" s="214"/>
      <c r="AY369" s="214"/>
      <c r="BJ369" s="214"/>
      <c r="BP369" s="214"/>
      <c r="BQ369" s="214"/>
      <c r="BR369" s="214"/>
      <c r="BS369" s="214"/>
      <c r="BT369" s="214"/>
      <c r="BU369" s="214"/>
      <c r="BV369" s="214"/>
      <c r="BW369" s="214"/>
      <c r="BX369" s="214"/>
      <c r="BY369" s="214"/>
      <c r="BZ369" s="214"/>
      <c r="CA369" s="214"/>
      <c r="CB369" s="214"/>
      <c r="CC369" s="214"/>
      <c r="CD369" s="214"/>
      <c r="CE369" s="214"/>
      <c r="CF369" s="214"/>
      <c r="CG369" s="214"/>
      <c r="CH369" s="214"/>
      <c r="CI369" s="214"/>
      <c r="CJ369" s="214"/>
      <c r="CK369" s="214"/>
      <c r="CL369" s="214"/>
      <c r="CM369" s="214"/>
      <c r="CN369" s="214"/>
      <c r="CO369" s="214"/>
      <c r="CP369" s="214"/>
      <c r="CQ369" s="214"/>
      <c r="CR369" s="214"/>
      <c r="CS369" s="214"/>
      <c r="CT369" s="214"/>
      <c r="CU369" s="214"/>
      <c r="CV369" s="214"/>
      <c r="CW369" s="214"/>
    </row>
    <row r="370" s="184" customFormat="true" ht="12.75" hidden="false" customHeight="false" outlineLevel="0" collapsed="false">
      <c r="R370" s="214"/>
      <c r="AQ370" s="214"/>
      <c r="AS370" s="214"/>
      <c r="AT370" s="214"/>
      <c r="AU370" s="214"/>
      <c r="AV370" s="214"/>
      <c r="AW370" s="214"/>
      <c r="AX370" s="214"/>
      <c r="AY370" s="214"/>
      <c r="BJ370" s="214"/>
      <c r="BP370" s="214"/>
      <c r="BQ370" s="214"/>
      <c r="BR370" s="214"/>
      <c r="BS370" s="214"/>
      <c r="BT370" s="214"/>
      <c r="BU370" s="214"/>
      <c r="BV370" s="214"/>
      <c r="BW370" s="214"/>
      <c r="BX370" s="214"/>
      <c r="BY370" s="214"/>
      <c r="BZ370" s="214"/>
      <c r="CA370" s="214"/>
      <c r="CB370" s="214"/>
      <c r="CC370" s="214"/>
      <c r="CD370" s="214"/>
      <c r="CE370" s="214"/>
      <c r="CF370" s="214"/>
      <c r="CG370" s="214"/>
      <c r="CH370" s="214"/>
      <c r="CI370" s="214"/>
      <c r="CJ370" s="214"/>
      <c r="CK370" s="214"/>
      <c r="CL370" s="214"/>
      <c r="CM370" s="214"/>
      <c r="CN370" s="214"/>
      <c r="CO370" s="214"/>
      <c r="CP370" s="214"/>
      <c r="CQ370" s="214"/>
      <c r="CR370" s="214"/>
      <c r="CS370" s="214"/>
      <c r="CT370" s="214"/>
      <c r="CU370" s="214"/>
      <c r="CV370" s="214"/>
      <c r="CW370" s="214"/>
    </row>
    <row r="371" s="184" customFormat="true" ht="12.75" hidden="false" customHeight="false" outlineLevel="0" collapsed="false">
      <c r="R371" s="214"/>
      <c r="AQ371" s="214"/>
      <c r="AS371" s="214"/>
      <c r="AT371" s="214"/>
      <c r="AU371" s="214"/>
      <c r="AV371" s="214"/>
      <c r="AW371" s="214"/>
      <c r="AX371" s="214"/>
      <c r="AY371" s="214"/>
      <c r="BJ371" s="214"/>
      <c r="BP371" s="214"/>
      <c r="BQ371" s="214"/>
      <c r="BR371" s="214"/>
      <c r="BS371" s="214"/>
      <c r="BT371" s="214"/>
      <c r="BU371" s="214"/>
      <c r="BV371" s="214"/>
      <c r="BW371" s="214"/>
      <c r="BX371" s="214"/>
      <c r="BY371" s="214"/>
      <c r="BZ371" s="214"/>
      <c r="CA371" s="214"/>
      <c r="CB371" s="214"/>
      <c r="CC371" s="214"/>
      <c r="CD371" s="214"/>
      <c r="CE371" s="214"/>
      <c r="CF371" s="214"/>
      <c r="CG371" s="214"/>
      <c r="CH371" s="214"/>
      <c r="CI371" s="214"/>
      <c r="CJ371" s="214"/>
      <c r="CK371" s="214"/>
      <c r="CL371" s="214"/>
      <c r="CM371" s="214"/>
      <c r="CN371" s="214"/>
      <c r="CO371" s="214"/>
      <c r="CP371" s="214"/>
      <c r="CQ371" s="214"/>
      <c r="CR371" s="214"/>
      <c r="CS371" s="214"/>
      <c r="CT371" s="214"/>
      <c r="CU371" s="214"/>
      <c r="CV371" s="214"/>
      <c r="CW371" s="214"/>
    </row>
    <row r="372" s="184" customFormat="true" ht="12.75" hidden="false" customHeight="false" outlineLevel="0" collapsed="false">
      <c r="R372" s="214"/>
      <c r="AQ372" s="214"/>
      <c r="AS372" s="214"/>
      <c r="AT372" s="214"/>
      <c r="AU372" s="214"/>
      <c r="AV372" s="214"/>
      <c r="AW372" s="214"/>
      <c r="AX372" s="214"/>
      <c r="AY372" s="214"/>
      <c r="BJ372" s="214"/>
      <c r="BP372" s="214"/>
      <c r="BQ372" s="214"/>
      <c r="BR372" s="214"/>
      <c r="BS372" s="214"/>
      <c r="BT372" s="214"/>
      <c r="BU372" s="214"/>
      <c r="BV372" s="214"/>
      <c r="BW372" s="214"/>
      <c r="BX372" s="214"/>
      <c r="BY372" s="214"/>
      <c r="BZ372" s="214"/>
      <c r="CA372" s="214"/>
      <c r="CB372" s="214"/>
      <c r="CC372" s="214"/>
      <c r="CD372" s="214"/>
      <c r="CE372" s="214"/>
      <c r="CF372" s="214"/>
      <c r="CG372" s="214"/>
      <c r="CH372" s="214"/>
      <c r="CI372" s="214"/>
      <c r="CJ372" s="214"/>
      <c r="CK372" s="214"/>
      <c r="CL372" s="214"/>
      <c r="CM372" s="214"/>
      <c r="CN372" s="214"/>
      <c r="CO372" s="214"/>
      <c r="CP372" s="214"/>
      <c r="CQ372" s="214"/>
      <c r="CR372" s="214"/>
      <c r="CS372" s="214"/>
      <c r="CT372" s="214"/>
      <c r="CU372" s="214"/>
      <c r="CV372" s="214"/>
      <c r="CW372" s="214"/>
    </row>
    <row r="373" s="184" customFormat="true" ht="12.75" hidden="false" customHeight="false" outlineLevel="0" collapsed="false">
      <c r="R373" s="214"/>
      <c r="AQ373" s="214"/>
      <c r="AS373" s="214"/>
      <c r="AT373" s="214"/>
      <c r="AU373" s="214"/>
      <c r="AV373" s="214"/>
      <c r="AW373" s="214"/>
      <c r="AX373" s="214"/>
      <c r="AY373" s="214"/>
      <c r="BJ373" s="214"/>
      <c r="BP373" s="214"/>
      <c r="BQ373" s="214"/>
      <c r="BR373" s="214"/>
      <c r="BS373" s="214"/>
      <c r="BT373" s="214"/>
      <c r="BU373" s="214"/>
      <c r="BV373" s="214"/>
      <c r="BW373" s="214"/>
      <c r="BX373" s="214"/>
      <c r="BY373" s="214"/>
      <c r="BZ373" s="214"/>
      <c r="CA373" s="214"/>
      <c r="CB373" s="214"/>
      <c r="CC373" s="214"/>
      <c r="CD373" s="214"/>
      <c r="CE373" s="214"/>
      <c r="CF373" s="214"/>
      <c r="CG373" s="214"/>
      <c r="CH373" s="214"/>
      <c r="CI373" s="214"/>
      <c r="CJ373" s="214"/>
      <c r="CK373" s="214"/>
      <c r="CL373" s="214"/>
      <c r="CM373" s="214"/>
      <c r="CN373" s="214"/>
      <c r="CO373" s="214"/>
      <c r="CP373" s="214"/>
      <c r="CQ373" s="214"/>
      <c r="CR373" s="214"/>
      <c r="CS373" s="214"/>
      <c r="CT373" s="214"/>
      <c r="CU373" s="214"/>
      <c r="CV373" s="214"/>
      <c r="CW373" s="214"/>
    </row>
    <row r="374" s="184" customFormat="true" ht="12.75" hidden="false" customHeight="false" outlineLevel="0" collapsed="false">
      <c r="R374" s="214"/>
      <c r="AQ374" s="214"/>
      <c r="AS374" s="214"/>
      <c r="AT374" s="214"/>
      <c r="AU374" s="214"/>
      <c r="AV374" s="214"/>
      <c r="AW374" s="214"/>
      <c r="AX374" s="214"/>
      <c r="AY374" s="214"/>
      <c r="BJ374" s="214"/>
      <c r="BP374" s="214"/>
      <c r="BQ374" s="214"/>
      <c r="BR374" s="214"/>
      <c r="BS374" s="214"/>
      <c r="BT374" s="214"/>
      <c r="BU374" s="214"/>
      <c r="BV374" s="214"/>
      <c r="BW374" s="214"/>
      <c r="BX374" s="214"/>
      <c r="BY374" s="214"/>
      <c r="BZ374" s="214"/>
      <c r="CA374" s="214"/>
      <c r="CB374" s="214"/>
      <c r="CC374" s="214"/>
      <c r="CD374" s="214"/>
      <c r="CE374" s="214"/>
      <c r="CF374" s="214"/>
      <c r="CG374" s="214"/>
      <c r="CH374" s="214"/>
      <c r="CI374" s="214"/>
      <c r="CJ374" s="214"/>
      <c r="CK374" s="214"/>
      <c r="CL374" s="214"/>
      <c r="CM374" s="214"/>
      <c r="CN374" s="214"/>
      <c r="CO374" s="214"/>
      <c r="CP374" s="214"/>
      <c r="CQ374" s="214"/>
      <c r="CR374" s="214"/>
      <c r="CS374" s="214"/>
      <c r="CT374" s="214"/>
      <c r="CU374" s="214"/>
      <c r="CV374" s="214"/>
      <c r="CW374" s="214"/>
    </row>
    <row r="375" s="184" customFormat="true" ht="12.75" hidden="false" customHeight="false" outlineLevel="0" collapsed="false">
      <c r="R375" s="214"/>
      <c r="AQ375" s="214"/>
      <c r="AS375" s="214"/>
      <c r="AT375" s="214"/>
      <c r="AU375" s="214"/>
      <c r="AV375" s="214"/>
      <c r="AW375" s="214"/>
      <c r="AX375" s="214"/>
      <c r="AY375" s="214"/>
      <c r="BJ375" s="214"/>
      <c r="BP375" s="214"/>
      <c r="BQ375" s="214"/>
      <c r="BR375" s="214"/>
      <c r="BS375" s="214"/>
      <c r="BT375" s="214"/>
      <c r="BU375" s="214"/>
      <c r="BV375" s="214"/>
      <c r="BW375" s="214"/>
      <c r="BX375" s="214"/>
      <c r="BY375" s="214"/>
      <c r="BZ375" s="214"/>
      <c r="CA375" s="214"/>
      <c r="CB375" s="214"/>
      <c r="CC375" s="214"/>
      <c r="CD375" s="214"/>
      <c r="CE375" s="214"/>
      <c r="CF375" s="214"/>
      <c r="CG375" s="214"/>
      <c r="CH375" s="214"/>
      <c r="CI375" s="214"/>
      <c r="CJ375" s="214"/>
      <c r="CK375" s="214"/>
      <c r="CL375" s="214"/>
      <c r="CM375" s="214"/>
      <c r="CN375" s="214"/>
      <c r="CO375" s="214"/>
      <c r="CP375" s="214"/>
      <c r="CQ375" s="214"/>
      <c r="CR375" s="214"/>
      <c r="CS375" s="214"/>
      <c r="CT375" s="214"/>
      <c r="CU375" s="214"/>
      <c r="CV375" s="214"/>
      <c r="CW375" s="214"/>
    </row>
    <row r="376" s="184" customFormat="true" ht="12.75" hidden="false" customHeight="false" outlineLevel="0" collapsed="false">
      <c r="R376" s="214"/>
      <c r="AQ376" s="214"/>
      <c r="AS376" s="214"/>
      <c r="AT376" s="214"/>
      <c r="AU376" s="214"/>
      <c r="AV376" s="214"/>
      <c r="AW376" s="214"/>
      <c r="AX376" s="214"/>
      <c r="AY376" s="214"/>
      <c r="BJ376" s="214"/>
      <c r="BP376" s="214"/>
      <c r="BQ376" s="214"/>
      <c r="BR376" s="214"/>
      <c r="BS376" s="214"/>
      <c r="BT376" s="214"/>
      <c r="BU376" s="214"/>
      <c r="BV376" s="214"/>
      <c r="BW376" s="214"/>
      <c r="BX376" s="214"/>
      <c r="BY376" s="214"/>
      <c r="BZ376" s="214"/>
      <c r="CA376" s="214"/>
      <c r="CB376" s="214"/>
      <c r="CC376" s="214"/>
      <c r="CD376" s="214"/>
      <c r="CE376" s="214"/>
      <c r="CF376" s="214"/>
      <c r="CG376" s="214"/>
      <c r="CH376" s="214"/>
      <c r="CI376" s="214"/>
      <c r="CJ376" s="214"/>
      <c r="CK376" s="214"/>
      <c r="CL376" s="214"/>
      <c r="CM376" s="214"/>
      <c r="CN376" s="214"/>
      <c r="CO376" s="214"/>
      <c r="CP376" s="214"/>
      <c r="CQ376" s="214"/>
      <c r="CR376" s="214"/>
      <c r="CS376" s="214"/>
      <c r="CT376" s="214"/>
      <c r="CU376" s="214"/>
      <c r="CV376" s="214"/>
      <c r="CW376" s="214"/>
    </row>
    <row r="377" s="184" customFormat="true" ht="12.75" hidden="false" customHeight="false" outlineLevel="0" collapsed="false">
      <c r="R377" s="214"/>
      <c r="AQ377" s="214"/>
      <c r="AS377" s="214"/>
      <c r="AT377" s="214"/>
      <c r="AU377" s="214"/>
      <c r="AV377" s="214"/>
      <c r="AW377" s="214"/>
      <c r="AX377" s="214"/>
      <c r="AY377" s="214"/>
      <c r="BJ377" s="214"/>
      <c r="BP377" s="214"/>
      <c r="BQ377" s="214"/>
      <c r="BR377" s="214"/>
      <c r="BS377" s="214"/>
      <c r="BT377" s="214"/>
      <c r="BU377" s="214"/>
      <c r="BV377" s="214"/>
      <c r="BW377" s="214"/>
      <c r="BX377" s="214"/>
      <c r="BY377" s="214"/>
      <c r="BZ377" s="214"/>
      <c r="CA377" s="214"/>
      <c r="CB377" s="214"/>
      <c r="CC377" s="214"/>
      <c r="CD377" s="214"/>
      <c r="CE377" s="214"/>
      <c r="CF377" s="214"/>
      <c r="CG377" s="214"/>
      <c r="CH377" s="214"/>
      <c r="CI377" s="214"/>
      <c r="CJ377" s="214"/>
      <c r="CK377" s="214"/>
      <c r="CL377" s="214"/>
      <c r="CM377" s="214"/>
      <c r="CN377" s="214"/>
      <c r="CO377" s="214"/>
      <c r="CP377" s="214"/>
      <c r="CQ377" s="214"/>
      <c r="CR377" s="214"/>
      <c r="CS377" s="214"/>
      <c r="CT377" s="214"/>
      <c r="CU377" s="214"/>
      <c r="CV377" s="214"/>
      <c r="CW377" s="214"/>
    </row>
    <row r="378" s="184" customFormat="true" ht="12.75" hidden="false" customHeight="false" outlineLevel="0" collapsed="false">
      <c r="R378" s="214"/>
      <c r="AQ378" s="214"/>
      <c r="AS378" s="214"/>
      <c r="AT378" s="214"/>
      <c r="AU378" s="214"/>
      <c r="AV378" s="214"/>
      <c r="AW378" s="214"/>
      <c r="AX378" s="214"/>
      <c r="AY378" s="214"/>
      <c r="BJ378" s="214"/>
      <c r="BP378" s="214"/>
      <c r="BQ378" s="214"/>
      <c r="BR378" s="214"/>
      <c r="BS378" s="214"/>
      <c r="BT378" s="214"/>
      <c r="BU378" s="214"/>
      <c r="BV378" s="214"/>
      <c r="BW378" s="214"/>
      <c r="BX378" s="214"/>
      <c r="BY378" s="214"/>
      <c r="BZ378" s="214"/>
      <c r="CA378" s="214"/>
      <c r="CB378" s="214"/>
      <c r="CC378" s="214"/>
      <c r="CD378" s="214"/>
      <c r="CE378" s="214"/>
      <c r="CF378" s="214"/>
      <c r="CG378" s="214"/>
      <c r="CH378" s="214"/>
      <c r="CI378" s="214"/>
      <c r="CJ378" s="214"/>
      <c r="CK378" s="214"/>
      <c r="CL378" s="214"/>
      <c r="CM378" s="214"/>
      <c r="CN378" s="214"/>
      <c r="CO378" s="214"/>
      <c r="CP378" s="214"/>
      <c r="CQ378" s="214"/>
      <c r="CR378" s="214"/>
      <c r="CS378" s="214"/>
      <c r="CT378" s="214"/>
      <c r="CU378" s="214"/>
      <c r="CV378" s="214"/>
      <c r="CW378" s="214"/>
    </row>
    <row r="379" s="184" customFormat="true" ht="12.75" hidden="false" customHeight="false" outlineLevel="0" collapsed="false">
      <c r="R379" s="214"/>
      <c r="AQ379" s="214"/>
      <c r="AS379" s="214"/>
      <c r="AT379" s="214"/>
      <c r="AU379" s="214"/>
      <c r="AV379" s="214"/>
      <c r="AW379" s="214"/>
      <c r="AX379" s="214"/>
      <c r="AY379" s="214"/>
      <c r="BJ379" s="214"/>
      <c r="BP379" s="214"/>
      <c r="BQ379" s="214"/>
      <c r="BR379" s="214"/>
      <c r="BS379" s="214"/>
      <c r="BT379" s="214"/>
      <c r="BU379" s="214"/>
      <c r="BV379" s="214"/>
      <c r="BW379" s="214"/>
      <c r="BX379" s="214"/>
      <c r="BY379" s="214"/>
      <c r="BZ379" s="214"/>
      <c r="CA379" s="214"/>
      <c r="CB379" s="214"/>
      <c r="CC379" s="214"/>
      <c r="CD379" s="214"/>
      <c r="CE379" s="214"/>
      <c r="CF379" s="214"/>
      <c r="CG379" s="214"/>
      <c r="CH379" s="214"/>
      <c r="CI379" s="214"/>
      <c r="CJ379" s="214"/>
      <c r="CK379" s="214"/>
      <c r="CL379" s="214"/>
      <c r="CM379" s="214"/>
      <c r="CN379" s="214"/>
      <c r="CO379" s="214"/>
      <c r="CP379" s="214"/>
      <c r="CQ379" s="214"/>
      <c r="CR379" s="214"/>
      <c r="CS379" s="214"/>
      <c r="CT379" s="214"/>
      <c r="CU379" s="214"/>
      <c r="CV379" s="214"/>
      <c r="CW379" s="214"/>
    </row>
    <row r="380" s="184" customFormat="true" ht="12.75" hidden="false" customHeight="false" outlineLevel="0" collapsed="false">
      <c r="R380" s="214"/>
      <c r="AQ380" s="214"/>
      <c r="AS380" s="214"/>
      <c r="AT380" s="214"/>
      <c r="AU380" s="214"/>
      <c r="AV380" s="214"/>
      <c r="AW380" s="214"/>
      <c r="AX380" s="214"/>
      <c r="AY380" s="214"/>
      <c r="BJ380" s="214"/>
      <c r="BP380" s="214"/>
      <c r="BQ380" s="214"/>
      <c r="BR380" s="214"/>
      <c r="BS380" s="214"/>
      <c r="BT380" s="214"/>
      <c r="BU380" s="214"/>
      <c r="BV380" s="214"/>
      <c r="BW380" s="214"/>
      <c r="BX380" s="214"/>
      <c r="BY380" s="214"/>
      <c r="BZ380" s="214"/>
      <c r="CA380" s="214"/>
      <c r="CB380" s="214"/>
      <c r="CC380" s="214"/>
      <c r="CD380" s="214"/>
      <c r="CE380" s="214"/>
      <c r="CF380" s="214"/>
      <c r="CG380" s="214"/>
      <c r="CH380" s="214"/>
      <c r="CI380" s="214"/>
      <c r="CJ380" s="214"/>
      <c r="CK380" s="214"/>
      <c r="CL380" s="214"/>
      <c r="CM380" s="214"/>
      <c r="CN380" s="214"/>
      <c r="CO380" s="214"/>
      <c r="CP380" s="214"/>
      <c r="CQ380" s="214"/>
      <c r="CR380" s="214"/>
      <c r="CS380" s="214"/>
      <c r="CT380" s="214"/>
      <c r="CU380" s="214"/>
      <c r="CV380" s="214"/>
      <c r="CW380" s="214"/>
    </row>
    <row r="381" s="184" customFormat="true" ht="12.75" hidden="false" customHeight="false" outlineLevel="0" collapsed="false">
      <c r="R381" s="214"/>
      <c r="AQ381" s="214"/>
      <c r="AS381" s="214"/>
      <c r="AT381" s="214"/>
      <c r="AU381" s="214"/>
      <c r="AV381" s="214"/>
      <c r="AW381" s="214"/>
      <c r="AX381" s="214"/>
      <c r="AY381" s="214"/>
      <c r="BJ381" s="214"/>
      <c r="BP381" s="214"/>
      <c r="BQ381" s="214"/>
      <c r="BR381" s="214"/>
      <c r="BS381" s="214"/>
      <c r="BT381" s="214"/>
      <c r="BU381" s="214"/>
      <c r="BV381" s="214"/>
      <c r="BW381" s="214"/>
      <c r="BX381" s="214"/>
      <c r="BY381" s="214"/>
      <c r="BZ381" s="214"/>
      <c r="CA381" s="214"/>
      <c r="CB381" s="214"/>
      <c r="CC381" s="214"/>
      <c r="CD381" s="214"/>
      <c r="CE381" s="214"/>
      <c r="CF381" s="214"/>
      <c r="CG381" s="214"/>
      <c r="CH381" s="214"/>
      <c r="CI381" s="214"/>
      <c r="CJ381" s="214"/>
      <c r="CK381" s="214"/>
      <c r="CL381" s="214"/>
      <c r="CM381" s="214"/>
      <c r="CN381" s="214"/>
      <c r="CO381" s="214"/>
      <c r="CP381" s="214"/>
      <c r="CQ381" s="214"/>
      <c r="CR381" s="214"/>
      <c r="CS381" s="214"/>
      <c r="CT381" s="214"/>
      <c r="CU381" s="214"/>
      <c r="CV381" s="214"/>
      <c r="CW381" s="214"/>
    </row>
    <row r="382" s="184" customFormat="true" ht="12.75" hidden="false" customHeight="false" outlineLevel="0" collapsed="false">
      <c r="R382" s="214"/>
      <c r="AQ382" s="214"/>
      <c r="AS382" s="214"/>
      <c r="AT382" s="214"/>
      <c r="AU382" s="214"/>
      <c r="AV382" s="214"/>
      <c r="AW382" s="214"/>
      <c r="AX382" s="214"/>
      <c r="AY382" s="214"/>
      <c r="BJ382" s="214"/>
      <c r="BP382" s="214"/>
      <c r="BQ382" s="214"/>
      <c r="BR382" s="214"/>
      <c r="BS382" s="214"/>
      <c r="BT382" s="214"/>
      <c r="BU382" s="214"/>
      <c r="BV382" s="214"/>
      <c r="BW382" s="214"/>
      <c r="BX382" s="214"/>
      <c r="BY382" s="214"/>
      <c r="BZ382" s="214"/>
      <c r="CA382" s="214"/>
      <c r="CB382" s="214"/>
      <c r="CC382" s="214"/>
      <c r="CD382" s="214"/>
      <c r="CE382" s="214"/>
      <c r="CF382" s="214"/>
      <c r="CG382" s="214"/>
      <c r="CH382" s="214"/>
      <c r="CI382" s="214"/>
      <c r="CJ382" s="214"/>
      <c r="CK382" s="214"/>
      <c r="CL382" s="214"/>
      <c r="CM382" s="214"/>
      <c r="CN382" s="214"/>
      <c r="CO382" s="214"/>
      <c r="CP382" s="214"/>
      <c r="CQ382" s="214"/>
      <c r="CR382" s="214"/>
      <c r="CS382" s="214"/>
      <c r="CT382" s="214"/>
      <c r="CU382" s="214"/>
      <c r="CV382" s="214"/>
      <c r="CW382" s="214"/>
    </row>
    <row r="383" s="184" customFormat="true" ht="12.75" hidden="false" customHeight="false" outlineLevel="0" collapsed="false">
      <c r="R383" s="214"/>
      <c r="AQ383" s="214"/>
      <c r="AS383" s="214"/>
      <c r="AT383" s="214"/>
      <c r="AU383" s="214"/>
      <c r="AV383" s="214"/>
      <c r="AW383" s="214"/>
      <c r="AX383" s="214"/>
      <c r="AY383" s="214"/>
      <c r="BJ383" s="214"/>
      <c r="BP383" s="214"/>
      <c r="BQ383" s="214"/>
      <c r="BR383" s="214"/>
      <c r="BS383" s="214"/>
      <c r="BT383" s="214"/>
      <c r="BU383" s="214"/>
      <c r="BV383" s="214"/>
      <c r="BW383" s="214"/>
      <c r="BX383" s="214"/>
      <c r="BY383" s="214"/>
      <c r="BZ383" s="214"/>
      <c r="CA383" s="214"/>
      <c r="CB383" s="214"/>
      <c r="CC383" s="214"/>
      <c r="CD383" s="214"/>
      <c r="CE383" s="214"/>
      <c r="CF383" s="214"/>
      <c r="CG383" s="214"/>
      <c r="CH383" s="214"/>
      <c r="CI383" s="214"/>
      <c r="CJ383" s="214"/>
      <c r="CK383" s="214"/>
      <c r="CL383" s="214"/>
      <c r="CM383" s="214"/>
      <c r="CN383" s="214"/>
      <c r="CO383" s="214"/>
      <c r="CP383" s="214"/>
      <c r="CQ383" s="214"/>
      <c r="CR383" s="214"/>
      <c r="CS383" s="214"/>
      <c r="CT383" s="214"/>
      <c r="CU383" s="214"/>
      <c r="CV383" s="214"/>
      <c r="CW383" s="214"/>
    </row>
    <row r="384" s="184" customFormat="true" ht="12.75" hidden="false" customHeight="false" outlineLevel="0" collapsed="false">
      <c r="R384" s="214"/>
      <c r="AQ384" s="214"/>
      <c r="AS384" s="214"/>
      <c r="AT384" s="214"/>
      <c r="AU384" s="214"/>
      <c r="AV384" s="214"/>
      <c r="AW384" s="214"/>
      <c r="AX384" s="214"/>
      <c r="AY384" s="214"/>
      <c r="BJ384" s="214"/>
      <c r="BP384" s="214"/>
      <c r="BQ384" s="214"/>
      <c r="BR384" s="214"/>
      <c r="BS384" s="214"/>
      <c r="BT384" s="214"/>
      <c r="BU384" s="214"/>
      <c r="BV384" s="214"/>
      <c r="BW384" s="214"/>
      <c r="BX384" s="214"/>
      <c r="BY384" s="214"/>
      <c r="BZ384" s="214"/>
      <c r="CA384" s="214"/>
      <c r="CB384" s="214"/>
      <c r="CC384" s="214"/>
      <c r="CD384" s="214"/>
      <c r="CE384" s="214"/>
      <c r="CF384" s="214"/>
      <c r="CG384" s="214"/>
      <c r="CH384" s="214"/>
      <c r="CI384" s="214"/>
      <c r="CJ384" s="214"/>
      <c r="CK384" s="214"/>
      <c r="CL384" s="214"/>
      <c r="CM384" s="214"/>
      <c r="CN384" s="214"/>
      <c r="CO384" s="214"/>
      <c r="CP384" s="214"/>
      <c r="CQ384" s="214"/>
      <c r="CR384" s="214"/>
      <c r="CS384" s="214"/>
      <c r="CT384" s="214"/>
      <c r="CU384" s="214"/>
      <c r="CV384" s="214"/>
      <c r="CW384" s="214"/>
    </row>
    <row r="385" s="184" customFormat="true" ht="12.75" hidden="false" customHeight="false" outlineLevel="0" collapsed="false">
      <c r="R385" s="214"/>
      <c r="AQ385" s="214"/>
      <c r="AS385" s="214"/>
      <c r="AT385" s="214"/>
      <c r="AU385" s="214"/>
      <c r="AV385" s="214"/>
      <c r="AW385" s="214"/>
      <c r="AX385" s="214"/>
      <c r="AY385" s="214"/>
      <c r="BJ385" s="214"/>
      <c r="BP385" s="214"/>
      <c r="BQ385" s="214"/>
      <c r="BR385" s="214"/>
      <c r="BS385" s="214"/>
      <c r="BT385" s="214"/>
      <c r="BU385" s="214"/>
      <c r="BV385" s="214"/>
      <c r="BW385" s="214"/>
      <c r="BX385" s="214"/>
      <c r="BY385" s="214"/>
      <c r="BZ385" s="214"/>
      <c r="CA385" s="214"/>
      <c r="CB385" s="214"/>
      <c r="CC385" s="214"/>
      <c r="CD385" s="214"/>
      <c r="CE385" s="214"/>
      <c r="CF385" s="214"/>
      <c r="CG385" s="214"/>
      <c r="CH385" s="214"/>
      <c r="CI385" s="214"/>
      <c r="CJ385" s="214"/>
      <c r="CK385" s="214"/>
      <c r="CL385" s="214"/>
      <c r="CM385" s="214"/>
      <c r="CN385" s="214"/>
      <c r="CO385" s="214"/>
      <c r="CP385" s="214"/>
      <c r="CQ385" s="214"/>
      <c r="CR385" s="214"/>
      <c r="CS385" s="214"/>
      <c r="CT385" s="214"/>
      <c r="CU385" s="214"/>
      <c r="CV385" s="214"/>
      <c r="CW385" s="214"/>
    </row>
    <row r="386" s="184" customFormat="true" ht="12.75" hidden="false" customHeight="false" outlineLevel="0" collapsed="false">
      <c r="R386" s="214"/>
      <c r="AQ386" s="214"/>
      <c r="AS386" s="214"/>
      <c r="AT386" s="214"/>
      <c r="AU386" s="214"/>
      <c r="AV386" s="214"/>
      <c r="AW386" s="214"/>
      <c r="AX386" s="214"/>
      <c r="AY386" s="214"/>
      <c r="BJ386" s="214"/>
      <c r="BP386" s="214"/>
      <c r="BQ386" s="214"/>
      <c r="BR386" s="214"/>
      <c r="BS386" s="214"/>
      <c r="BT386" s="214"/>
      <c r="BU386" s="214"/>
      <c r="BV386" s="214"/>
      <c r="BW386" s="214"/>
      <c r="BX386" s="214"/>
      <c r="BY386" s="214"/>
      <c r="BZ386" s="214"/>
      <c r="CA386" s="214"/>
      <c r="CB386" s="214"/>
      <c r="CC386" s="214"/>
      <c r="CD386" s="214"/>
      <c r="CE386" s="214"/>
      <c r="CF386" s="214"/>
      <c r="CG386" s="214"/>
      <c r="CH386" s="214"/>
      <c r="CI386" s="214"/>
      <c r="CJ386" s="214"/>
      <c r="CK386" s="214"/>
      <c r="CL386" s="214"/>
      <c r="CM386" s="214"/>
      <c r="CN386" s="214"/>
      <c r="CO386" s="214"/>
      <c r="CP386" s="214"/>
      <c r="CQ386" s="214"/>
      <c r="CR386" s="214"/>
      <c r="CS386" s="214"/>
      <c r="CT386" s="214"/>
      <c r="CU386" s="214"/>
      <c r="CV386" s="214"/>
      <c r="CW386" s="214"/>
    </row>
    <row r="387" s="184" customFormat="true" ht="12.75" hidden="false" customHeight="false" outlineLevel="0" collapsed="false">
      <c r="R387" s="214"/>
      <c r="AQ387" s="214"/>
      <c r="AS387" s="214"/>
      <c r="AT387" s="214"/>
      <c r="AU387" s="214"/>
      <c r="AV387" s="214"/>
      <c r="AW387" s="214"/>
      <c r="AX387" s="214"/>
      <c r="AY387" s="214"/>
      <c r="BJ387" s="214"/>
      <c r="BP387" s="214"/>
      <c r="BQ387" s="214"/>
      <c r="BR387" s="214"/>
      <c r="BS387" s="214"/>
      <c r="BT387" s="214"/>
      <c r="BU387" s="214"/>
      <c r="BV387" s="214"/>
      <c r="BW387" s="214"/>
      <c r="BX387" s="214"/>
      <c r="BY387" s="214"/>
      <c r="BZ387" s="214"/>
      <c r="CA387" s="214"/>
      <c r="CB387" s="214"/>
      <c r="CC387" s="214"/>
      <c r="CD387" s="214"/>
      <c r="CE387" s="214"/>
      <c r="CF387" s="214"/>
      <c r="CG387" s="214"/>
      <c r="CH387" s="214"/>
      <c r="CI387" s="214"/>
      <c r="CJ387" s="214"/>
      <c r="CK387" s="214"/>
      <c r="CL387" s="214"/>
      <c r="CM387" s="214"/>
      <c r="CN387" s="214"/>
      <c r="CO387" s="214"/>
      <c r="CP387" s="214"/>
      <c r="CQ387" s="214"/>
      <c r="CR387" s="214"/>
      <c r="CS387" s="214"/>
      <c r="CT387" s="214"/>
      <c r="CU387" s="214"/>
      <c r="CV387" s="214"/>
      <c r="CW387" s="214"/>
    </row>
    <row r="388" s="184" customFormat="true" ht="12.75" hidden="false" customHeight="false" outlineLevel="0" collapsed="false">
      <c r="R388" s="214"/>
      <c r="AQ388" s="214"/>
      <c r="AS388" s="214"/>
      <c r="AT388" s="214"/>
      <c r="AU388" s="214"/>
      <c r="AV388" s="214"/>
      <c r="AW388" s="214"/>
      <c r="AX388" s="214"/>
      <c r="AY388" s="214"/>
      <c r="BJ388" s="214"/>
      <c r="BP388" s="214"/>
      <c r="BQ388" s="214"/>
      <c r="BR388" s="214"/>
      <c r="BS388" s="214"/>
      <c r="BT388" s="214"/>
      <c r="BU388" s="214"/>
      <c r="BV388" s="214"/>
      <c r="BW388" s="214"/>
      <c r="BX388" s="214"/>
      <c r="BY388" s="214"/>
      <c r="BZ388" s="214"/>
      <c r="CA388" s="214"/>
      <c r="CB388" s="214"/>
      <c r="CC388" s="214"/>
      <c r="CD388" s="214"/>
      <c r="CE388" s="214"/>
      <c r="CF388" s="214"/>
      <c r="CG388" s="214"/>
      <c r="CH388" s="214"/>
      <c r="CI388" s="214"/>
      <c r="CJ388" s="214"/>
      <c r="CK388" s="214"/>
      <c r="CL388" s="214"/>
      <c r="CM388" s="214"/>
      <c r="CN388" s="214"/>
      <c r="CO388" s="214"/>
      <c r="CP388" s="214"/>
      <c r="CQ388" s="214"/>
      <c r="CR388" s="214"/>
      <c r="CS388" s="214"/>
      <c r="CT388" s="214"/>
      <c r="CU388" s="214"/>
      <c r="CV388" s="214"/>
      <c r="CW388" s="214"/>
    </row>
    <row r="389" s="184" customFormat="true" ht="12.75" hidden="false" customHeight="false" outlineLevel="0" collapsed="false">
      <c r="R389" s="214"/>
      <c r="AQ389" s="214"/>
      <c r="AS389" s="214"/>
      <c r="AT389" s="214"/>
      <c r="AU389" s="214"/>
      <c r="AV389" s="214"/>
      <c r="AW389" s="214"/>
      <c r="AX389" s="214"/>
      <c r="AY389" s="214"/>
      <c r="BJ389" s="214"/>
      <c r="BP389" s="214"/>
      <c r="BQ389" s="214"/>
      <c r="BR389" s="214"/>
      <c r="BS389" s="214"/>
      <c r="BT389" s="214"/>
      <c r="BU389" s="214"/>
      <c r="BV389" s="214"/>
      <c r="BW389" s="214"/>
      <c r="BX389" s="214"/>
      <c r="BY389" s="214"/>
      <c r="BZ389" s="214"/>
      <c r="CA389" s="214"/>
      <c r="CB389" s="214"/>
      <c r="CC389" s="214"/>
      <c r="CD389" s="214"/>
      <c r="CE389" s="214"/>
      <c r="CF389" s="214"/>
      <c r="CG389" s="214"/>
      <c r="CH389" s="214"/>
      <c r="CI389" s="214"/>
      <c r="CJ389" s="214"/>
      <c r="CK389" s="214"/>
      <c r="CL389" s="214"/>
      <c r="CM389" s="214"/>
      <c r="CN389" s="214"/>
      <c r="CO389" s="214"/>
      <c r="CP389" s="214"/>
      <c r="CQ389" s="214"/>
      <c r="CR389" s="214"/>
      <c r="CS389" s="214"/>
      <c r="CT389" s="214"/>
      <c r="CU389" s="214"/>
      <c r="CV389" s="214"/>
      <c r="CW389" s="214"/>
    </row>
    <row r="390" s="184" customFormat="true" ht="12.75" hidden="false" customHeight="false" outlineLevel="0" collapsed="false">
      <c r="R390" s="214"/>
      <c r="AQ390" s="214"/>
      <c r="AS390" s="214"/>
      <c r="AT390" s="214"/>
      <c r="AU390" s="214"/>
      <c r="AV390" s="214"/>
      <c r="AW390" s="214"/>
      <c r="AX390" s="214"/>
      <c r="AY390" s="214"/>
      <c r="BJ390" s="214"/>
      <c r="BP390" s="214"/>
      <c r="BQ390" s="214"/>
      <c r="BR390" s="214"/>
      <c r="BS390" s="214"/>
      <c r="BT390" s="214"/>
      <c r="BU390" s="214"/>
      <c r="BV390" s="214"/>
      <c r="BW390" s="214"/>
      <c r="BX390" s="214"/>
      <c r="BY390" s="214"/>
      <c r="BZ390" s="214"/>
      <c r="CA390" s="214"/>
      <c r="CB390" s="214"/>
      <c r="CC390" s="214"/>
      <c r="CD390" s="214"/>
      <c r="CE390" s="214"/>
      <c r="CF390" s="214"/>
      <c r="CG390" s="214"/>
      <c r="CH390" s="214"/>
      <c r="CI390" s="214"/>
      <c r="CJ390" s="214"/>
      <c r="CK390" s="214"/>
      <c r="CL390" s="214"/>
      <c r="CM390" s="214"/>
      <c r="CN390" s="214"/>
      <c r="CO390" s="214"/>
      <c r="CP390" s="214"/>
      <c r="CQ390" s="214"/>
      <c r="CR390" s="214"/>
      <c r="CS390" s="214"/>
      <c r="CT390" s="214"/>
      <c r="CU390" s="214"/>
      <c r="CV390" s="214"/>
      <c r="CW390" s="214"/>
    </row>
    <row r="391" s="184" customFormat="true" ht="12.75" hidden="false" customHeight="false" outlineLevel="0" collapsed="false">
      <c r="R391" s="214"/>
      <c r="AQ391" s="214"/>
      <c r="AS391" s="214"/>
      <c r="AT391" s="214"/>
      <c r="AU391" s="214"/>
      <c r="AV391" s="214"/>
      <c r="AW391" s="214"/>
      <c r="AX391" s="214"/>
      <c r="AY391" s="214"/>
      <c r="BJ391" s="214"/>
      <c r="BP391" s="214"/>
      <c r="BQ391" s="214"/>
      <c r="BR391" s="214"/>
      <c r="BS391" s="214"/>
      <c r="BT391" s="214"/>
      <c r="BU391" s="214"/>
      <c r="BV391" s="214"/>
      <c r="BW391" s="214"/>
      <c r="BX391" s="214"/>
      <c r="BY391" s="214"/>
      <c r="BZ391" s="214"/>
      <c r="CA391" s="214"/>
      <c r="CB391" s="214"/>
      <c r="CC391" s="214"/>
      <c r="CD391" s="214"/>
      <c r="CE391" s="214"/>
      <c r="CF391" s="214"/>
      <c r="CG391" s="214"/>
      <c r="CH391" s="214"/>
      <c r="CI391" s="214"/>
      <c r="CJ391" s="214"/>
      <c r="CK391" s="214"/>
      <c r="CL391" s="214"/>
      <c r="CM391" s="214"/>
      <c r="CN391" s="214"/>
      <c r="CO391" s="214"/>
      <c r="CP391" s="214"/>
      <c r="CQ391" s="214"/>
      <c r="CR391" s="214"/>
      <c r="CS391" s="214"/>
      <c r="CT391" s="214"/>
      <c r="CU391" s="214"/>
      <c r="CV391" s="214"/>
      <c r="CW391" s="214"/>
    </row>
    <row r="392" s="184" customFormat="true" ht="12.75" hidden="false" customHeight="false" outlineLevel="0" collapsed="false">
      <c r="R392" s="214"/>
      <c r="AQ392" s="214"/>
      <c r="AS392" s="214"/>
      <c r="AT392" s="214"/>
      <c r="AU392" s="214"/>
      <c r="AV392" s="214"/>
      <c r="AW392" s="214"/>
      <c r="AX392" s="214"/>
      <c r="AY392" s="214"/>
      <c r="BJ392" s="214"/>
      <c r="BP392" s="214"/>
      <c r="BQ392" s="214"/>
      <c r="BR392" s="214"/>
      <c r="BS392" s="214"/>
      <c r="BT392" s="214"/>
      <c r="BU392" s="214"/>
      <c r="BV392" s="214"/>
      <c r="BW392" s="214"/>
      <c r="BX392" s="214"/>
      <c r="BY392" s="214"/>
      <c r="BZ392" s="214"/>
      <c r="CA392" s="214"/>
      <c r="CB392" s="214"/>
      <c r="CC392" s="214"/>
      <c r="CD392" s="214"/>
      <c r="CE392" s="214"/>
      <c r="CF392" s="214"/>
      <c r="CG392" s="214"/>
      <c r="CH392" s="214"/>
      <c r="CI392" s="214"/>
      <c r="CJ392" s="214"/>
      <c r="CK392" s="214"/>
      <c r="CL392" s="214"/>
      <c r="CM392" s="214"/>
      <c r="CN392" s="214"/>
      <c r="CO392" s="214"/>
      <c r="CP392" s="214"/>
      <c r="CQ392" s="214"/>
      <c r="CR392" s="214"/>
      <c r="CS392" s="214"/>
      <c r="CT392" s="214"/>
      <c r="CU392" s="214"/>
      <c r="CV392" s="214"/>
      <c r="CW392" s="214"/>
    </row>
    <row r="393" s="184" customFormat="true" ht="12.75" hidden="false" customHeight="false" outlineLevel="0" collapsed="false">
      <c r="R393" s="214"/>
      <c r="AQ393" s="214"/>
      <c r="AS393" s="214"/>
      <c r="AT393" s="214"/>
      <c r="AU393" s="214"/>
      <c r="AV393" s="214"/>
      <c r="AW393" s="214"/>
      <c r="AX393" s="214"/>
      <c r="AY393" s="214"/>
      <c r="BJ393" s="214"/>
      <c r="BP393" s="214"/>
      <c r="BQ393" s="214"/>
      <c r="BR393" s="214"/>
      <c r="BS393" s="214"/>
      <c r="BT393" s="214"/>
      <c r="BU393" s="214"/>
      <c r="BV393" s="214"/>
      <c r="BW393" s="214"/>
      <c r="BX393" s="214"/>
      <c r="BY393" s="214"/>
      <c r="BZ393" s="214"/>
      <c r="CA393" s="214"/>
      <c r="CB393" s="214"/>
      <c r="CC393" s="214"/>
      <c r="CD393" s="214"/>
      <c r="CE393" s="214"/>
      <c r="CF393" s="214"/>
      <c r="CG393" s="214"/>
      <c r="CH393" s="214"/>
      <c r="CI393" s="214"/>
      <c r="CJ393" s="214"/>
      <c r="CK393" s="214"/>
      <c r="CL393" s="214"/>
      <c r="CM393" s="214"/>
      <c r="CN393" s="214"/>
      <c r="CO393" s="214"/>
      <c r="CP393" s="214"/>
      <c r="CQ393" s="214"/>
      <c r="CR393" s="214"/>
      <c r="CS393" s="214"/>
      <c r="CT393" s="214"/>
      <c r="CU393" s="214"/>
      <c r="CV393" s="214"/>
      <c r="CW393" s="214"/>
    </row>
    <row r="394" s="184" customFormat="true" ht="12.75" hidden="false" customHeight="false" outlineLevel="0" collapsed="false">
      <c r="R394" s="214"/>
      <c r="AQ394" s="214"/>
      <c r="AS394" s="214"/>
      <c r="AT394" s="214"/>
      <c r="AU394" s="214"/>
      <c r="AV394" s="214"/>
      <c r="AW394" s="214"/>
      <c r="AX394" s="214"/>
      <c r="AY394" s="214"/>
      <c r="BJ394" s="214"/>
      <c r="BP394" s="214"/>
      <c r="BQ394" s="214"/>
      <c r="BR394" s="214"/>
      <c r="BS394" s="214"/>
      <c r="BT394" s="214"/>
      <c r="BU394" s="214"/>
      <c r="BV394" s="214"/>
      <c r="BW394" s="214"/>
      <c r="BX394" s="214"/>
      <c r="BY394" s="214"/>
      <c r="BZ394" s="214"/>
      <c r="CA394" s="214"/>
      <c r="CB394" s="214"/>
      <c r="CC394" s="214"/>
      <c r="CD394" s="214"/>
      <c r="CE394" s="214"/>
      <c r="CF394" s="214"/>
      <c r="CG394" s="214"/>
      <c r="CH394" s="214"/>
      <c r="CI394" s="214"/>
      <c r="CJ394" s="214"/>
      <c r="CK394" s="214"/>
      <c r="CL394" s="214"/>
      <c r="CM394" s="214"/>
      <c r="CN394" s="214"/>
      <c r="CO394" s="214"/>
      <c r="CP394" s="214"/>
      <c r="CQ394" s="214"/>
      <c r="CR394" s="214"/>
      <c r="CS394" s="214"/>
      <c r="CT394" s="214"/>
      <c r="CU394" s="214"/>
      <c r="CV394" s="214"/>
      <c r="CW394" s="214"/>
    </row>
    <row r="395" s="184" customFormat="true" ht="12.75" hidden="false" customHeight="false" outlineLevel="0" collapsed="false">
      <c r="R395" s="214"/>
      <c r="AQ395" s="214"/>
      <c r="AS395" s="214"/>
      <c r="AT395" s="214"/>
      <c r="AU395" s="214"/>
      <c r="AV395" s="214"/>
      <c r="AW395" s="214"/>
      <c r="AX395" s="214"/>
      <c r="AY395" s="214"/>
      <c r="BJ395" s="214"/>
      <c r="BP395" s="214"/>
      <c r="BQ395" s="214"/>
      <c r="BR395" s="214"/>
      <c r="BS395" s="214"/>
      <c r="BT395" s="214"/>
      <c r="BU395" s="214"/>
      <c r="BV395" s="214"/>
      <c r="BW395" s="214"/>
      <c r="BX395" s="214"/>
      <c r="BY395" s="214"/>
      <c r="BZ395" s="214"/>
      <c r="CA395" s="214"/>
      <c r="CB395" s="214"/>
      <c r="CC395" s="214"/>
      <c r="CD395" s="214"/>
      <c r="CE395" s="214"/>
      <c r="CF395" s="214"/>
      <c r="CG395" s="214"/>
      <c r="CH395" s="214"/>
      <c r="CI395" s="214"/>
      <c r="CJ395" s="214"/>
      <c r="CK395" s="214"/>
      <c r="CL395" s="214"/>
      <c r="CM395" s="214"/>
      <c r="CN395" s="214"/>
      <c r="CO395" s="214"/>
      <c r="CP395" s="214"/>
      <c r="CQ395" s="214"/>
      <c r="CR395" s="214"/>
      <c r="CS395" s="214"/>
      <c r="CT395" s="214"/>
      <c r="CU395" s="214"/>
      <c r="CV395" s="214"/>
      <c r="CW395" s="214"/>
    </row>
    <row r="396" s="184" customFormat="true" ht="12.75" hidden="false" customHeight="false" outlineLevel="0" collapsed="false">
      <c r="R396" s="214"/>
      <c r="AQ396" s="214"/>
      <c r="AS396" s="214"/>
      <c r="AT396" s="214"/>
      <c r="AU396" s="214"/>
      <c r="AV396" s="214"/>
      <c r="AW396" s="214"/>
      <c r="AX396" s="214"/>
      <c r="AY396" s="214"/>
      <c r="BJ396" s="214"/>
      <c r="BP396" s="214"/>
      <c r="BQ396" s="214"/>
      <c r="BR396" s="214"/>
      <c r="BS396" s="214"/>
      <c r="BT396" s="214"/>
      <c r="BU396" s="214"/>
      <c r="BV396" s="214"/>
      <c r="BW396" s="214"/>
      <c r="BX396" s="214"/>
      <c r="BY396" s="214"/>
      <c r="BZ396" s="214"/>
      <c r="CA396" s="214"/>
      <c r="CB396" s="214"/>
      <c r="CC396" s="214"/>
      <c r="CD396" s="214"/>
      <c r="CE396" s="214"/>
      <c r="CF396" s="214"/>
      <c r="CG396" s="214"/>
      <c r="CH396" s="214"/>
      <c r="CI396" s="214"/>
      <c r="CJ396" s="214"/>
      <c r="CK396" s="214"/>
      <c r="CL396" s="214"/>
      <c r="CM396" s="214"/>
      <c r="CN396" s="214"/>
      <c r="CO396" s="214"/>
      <c r="CP396" s="214"/>
      <c r="CQ396" s="214"/>
      <c r="CR396" s="214"/>
      <c r="CS396" s="214"/>
      <c r="CT396" s="214"/>
      <c r="CU396" s="214"/>
      <c r="CV396" s="214"/>
      <c r="CW396" s="214"/>
    </row>
    <row r="397" s="184" customFormat="true" ht="12.75" hidden="false" customHeight="false" outlineLevel="0" collapsed="false">
      <c r="R397" s="214"/>
      <c r="AQ397" s="214"/>
      <c r="AS397" s="214"/>
      <c r="AT397" s="214"/>
      <c r="AU397" s="214"/>
      <c r="AV397" s="214"/>
      <c r="AW397" s="214"/>
      <c r="AX397" s="214"/>
      <c r="AY397" s="214"/>
      <c r="BJ397" s="214"/>
      <c r="BP397" s="214"/>
      <c r="BQ397" s="214"/>
      <c r="BR397" s="214"/>
      <c r="BS397" s="214"/>
      <c r="BT397" s="214"/>
      <c r="BU397" s="214"/>
      <c r="BV397" s="214"/>
      <c r="BW397" s="214"/>
      <c r="BX397" s="214"/>
      <c r="BY397" s="214"/>
      <c r="BZ397" s="214"/>
      <c r="CA397" s="214"/>
      <c r="CB397" s="214"/>
      <c r="CC397" s="214"/>
      <c r="CD397" s="214"/>
      <c r="CE397" s="214"/>
      <c r="CF397" s="214"/>
      <c r="CG397" s="214"/>
      <c r="CH397" s="214"/>
      <c r="CI397" s="214"/>
      <c r="CJ397" s="214"/>
      <c r="CK397" s="214"/>
      <c r="CL397" s="214"/>
      <c r="CM397" s="214"/>
      <c r="CN397" s="214"/>
      <c r="CO397" s="214"/>
      <c r="CP397" s="214"/>
      <c r="CQ397" s="214"/>
      <c r="CR397" s="214"/>
      <c r="CS397" s="214"/>
      <c r="CT397" s="214"/>
      <c r="CU397" s="214"/>
      <c r="CV397" s="214"/>
      <c r="CW397" s="214"/>
    </row>
    <row r="398" s="184" customFormat="true" ht="12.75" hidden="false" customHeight="false" outlineLevel="0" collapsed="false">
      <c r="R398" s="214"/>
      <c r="AQ398" s="214"/>
      <c r="AS398" s="214"/>
      <c r="AT398" s="214"/>
      <c r="AU398" s="214"/>
      <c r="AV398" s="214"/>
      <c r="AW398" s="214"/>
      <c r="AX398" s="214"/>
      <c r="AY398" s="214"/>
      <c r="BJ398" s="214"/>
      <c r="BP398" s="214"/>
      <c r="BQ398" s="214"/>
      <c r="BR398" s="214"/>
      <c r="BS398" s="214"/>
      <c r="BT398" s="214"/>
      <c r="BU398" s="214"/>
      <c r="BV398" s="214"/>
      <c r="BW398" s="214"/>
      <c r="BX398" s="214"/>
      <c r="BY398" s="214"/>
      <c r="BZ398" s="214"/>
      <c r="CA398" s="214"/>
      <c r="CB398" s="214"/>
      <c r="CC398" s="214"/>
      <c r="CD398" s="214"/>
      <c r="CE398" s="214"/>
      <c r="CF398" s="214"/>
      <c r="CG398" s="214"/>
      <c r="CH398" s="214"/>
      <c r="CI398" s="214"/>
      <c r="CJ398" s="214"/>
      <c r="CK398" s="214"/>
      <c r="CL398" s="214"/>
      <c r="CM398" s="214"/>
      <c r="CN398" s="214"/>
      <c r="CO398" s="214"/>
      <c r="CP398" s="214"/>
      <c r="CQ398" s="214"/>
      <c r="CR398" s="214"/>
      <c r="CS398" s="214"/>
      <c r="CT398" s="214"/>
      <c r="CU398" s="214"/>
      <c r="CV398" s="214"/>
      <c r="CW398" s="214"/>
    </row>
    <row r="399" s="184" customFormat="true" ht="12.75" hidden="false" customHeight="false" outlineLevel="0" collapsed="false">
      <c r="R399" s="214"/>
      <c r="AQ399" s="214"/>
      <c r="AS399" s="214"/>
      <c r="AT399" s="214"/>
      <c r="AU399" s="214"/>
      <c r="AV399" s="214"/>
      <c r="AW399" s="214"/>
      <c r="AX399" s="214"/>
      <c r="AY399" s="214"/>
      <c r="BJ399" s="214"/>
      <c r="BP399" s="214"/>
      <c r="BQ399" s="214"/>
      <c r="BR399" s="214"/>
      <c r="BS399" s="214"/>
      <c r="BT399" s="214"/>
      <c r="BU399" s="214"/>
      <c r="BV399" s="214"/>
      <c r="BW399" s="214"/>
      <c r="BX399" s="214"/>
      <c r="BY399" s="214"/>
      <c r="BZ399" s="214"/>
      <c r="CA399" s="214"/>
      <c r="CB399" s="214"/>
      <c r="CC399" s="214"/>
      <c r="CD399" s="214"/>
      <c r="CE399" s="214"/>
      <c r="CF399" s="214"/>
      <c r="CG399" s="214"/>
      <c r="CH399" s="214"/>
      <c r="CI399" s="214"/>
      <c r="CJ399" s="214"/>
      <c r="CK399" s="214"/>
      <c r="CL399" s="214"/>
      <c r="CM399" s="214"/>
      <c r="CN399" s="214"/>
      <c r="CO399" s="214"/>
      <c r="CP399" s="214"/>
      <c r="CQ399" s="214"/>
      <c r="CR399" s="214"/>
      <c r="CS399" s="214"/>
      <c r="CT399" s="214"/>
      <c r="CU399" s="214"/>
      <c r="CV399" s="214"/>
      <c r="CW399" s="214"/>
    </row>
    <row r="400" s="184" customFormat="true" ht="12.75" hidden="false" customHeight="false" outlineLevel="0" collapsed="false">
      <c r="R400" s="214"/>
      <c r="AQ400" s="214"/>
      <c r="AS400" s="214"/>
      <c r="AT400" s="214"/>
      <c r="AU400" s="214"/>
      <c r="AV400" s="214"/>
      <c r="AW400" s="214"/>
      <c r="AX400" s="214"/>
      <c r="AY400" s="214"/>
      <c r="BJ400" s="214"/>
      <c r="BP400" s="214"/>
      <c r="BQ400" s="214"/>
      <c r="BR400" s="214"/>
      <c r="BS400" s="214"/>
      <c r="BT400" s="214"/>
      <c r="BU400" s="214"/>
      <c r="BV400" s="214"/>
      <c r="BW400" s="214"/>
      <c r="BX400" s="214"/>
      <c r="BY400" s="214"/>
      <c r="BZ400" s="214"/>
      <c r="CA400" s="214"/>
      <c r="CB400" s="214"/>
      <c r="CC400" s="214"/>
      <c r="CD400" s="214"/>
      <c r="CE400" s="214"/>
      <c r="CF400" s="214"/>
      <c r="CG400" s="214"/>
      <c r="CH400" s="214"/>
      <c r="CI400" s="214"/>
      <c r="CJ400" s="214"/>
      <c r="CK400" s="214"/>
      <c r="CL400" s="214"/>
      <c r="CM400" s="214"/>
      <c r="CN400" s="214"/>
      <c r="CO400" s="214"/>
      <c r="CP400" s="214"/>
      <c r="CQ400" s="214"/>
      <c r="CR400" s="214"/>
      <c r="CS400" s="214"/>
      <c r="CT400" s="214"/>
      <c r="CU400" s="214"/>
      <c r="CV400" s="214"/>
      <c r="CW400" s="214"/>
    </row>
    <row r="401" s="184" customFormat="true" ht="12.75" hidden="false" customHeight="false" outlineLevel="0" collapsed="false">
      <c r="R401" s="214"/>
      <c r="AQ401" s="214"/>
      <c r="AS401" s="214"/>
      <c r="AT401" s="214"/>
      <c r="AU401" s="214"/>
      <c r="AV401" s="214"/>
      <c r="AW401" s="214"/>
      <c r="AX401" s="214"/>
      <c r="AY401" s="214"/>
      <c r="BJ401" s="214"/>
      <c r="BP401" s="214"/>
      <c r="BQ401" s="214"/>
      <c r="BR401" s="214"/>
      <c r="BS401" s="214"/>
      <c r="BT401" s="214"/>
      <c r="BU401" s="214"/>
      <c r="BV401" s="214"/>
      <c r="BW401" s="214"/>
      <c r="BX401" s="214"/>
      <c r="BY401" s="214"/>
      <c r="BZ401" s="214"/>
      <c r="CA401" s="214"/>
      <c r="CB401" s="214"/>
      <c r="CC401" s="214"/>
      <c r="CD401" s="214"/>
      <c r="CE401" s="214"/>
      <c r="CF401" s="214"/>
      <c r="CG401" s="214"/>
      <c r="CH401" s="214"/>
      <c r="CI401" s="214"/>
      <c r="CJ401" s="214"/>
      <c r="CK401" s="214"/>
      <c r="CL401" s="214"/>
      <c r="CM401" s="214"/>
      <c r="CN401" s="214"/>
      <c r="CO401" s="214"/>
      <c r="CP401" s="214"/>
      <c r="CQ401" s="214"/>
      <c r="CR401" s="214"/>
      <c r="CS401" s="214"/>
      <c r="CT401" s="214"/>
      <c r="CU401" s="214"/>
      <c r="CV401" s="214"/>
      <c r="CW401" s="214"/>
    </row>
    <row r="402" s="184" customFormat="true" ht="12.75" hidden="false" customHeight="false" outlineLevel="0" collapsed="false">
      <c r="R402" s="214"/>
      <c r="AQ402" s="214"/>
      <c r="AS402" s="214"/>
      <c r="AT402" s="214"/>
      <c r="AU402" s="214"/>
      <c r="AV402" s="214"/>
      <c r="AW402" s="214"/>
      <c r="AX402" s="214"/>
      <c r="AY402" s="214"/>
      <c r="BJ402" s="214"/>
      <c r="BP402" s="214"/>
      <c r="BQ402" s="214"/>
      <c r="BR402" s="214"/>
      <c r="BS402" s="214"/>
      <c r="BT402" s="214"/>
      <c r="BU402" s="214"/>
      <c r="BV402" s="214"/>
      <c r="BW402" s="214"/>
      <c r="BX402" s="214"/>
      <c r="BY402" s="214"/>
      <c r="BZ402" s="214"/>
      <c r="CA402" s="214"/>
      <c r="CB402" s="214"/>
      <c r="CC402" s="214"/>
      <c r="CD402" s="214"/>
      <c r="CE402" s="214"/>
      <c r="CF402" s="214"/>
      <c r="CG402" s="214"/>
      <c r="CH402" s="214"/>
      <c r="CI402" s="214"/>
      <c r="CJ402" s="214"/>
      <c r="CK402" s="214"/>
      <c r="CL402" s="214"/>
      <c r="CM402" s="214"/>
      <c r="CN402" s="214"/>
      <c r="CO402" s="214"/>
      <c r="CP402" s="214"/>
      <c r="CQ402" s="214"/>
      <c r="CR402" s="214"/>
      <c r="CS402" s="214"/>
      <c r="CT402" s="214"/>
      <c r="CU402" s="214"/>
      <c r="CV402" s="214"/>
      <c r="CW402" s="214"/>
    </row>
    <row r="403" s="184" customFormat="true" ht="12.75" hidden="false" customHeight="false" outlineLevel="0" collapsed="false">
      <c r="R403" s="214"/>
      <c r="AQ403" s="214"/>
      <c r="AS403" s="214"/>
      <c r="AT403" s="214"/>
      <c r="AU403" s="214"/>
      <c r="AV403" s="214"/>
      <c r="AW403" s="214"/>
      <c r="AX403" s="214"/>
      <c r="AY403" s="214"/>
      <c r="BJ403" s="214"/>
      <c r="BP403" s="214"/>
      <c r="BQ403" s="214"/>
      <c r="BR403" s="214"/>
      <c r="BS403" s="214"/>
      <c r="BT403" s="214"/>
      <c r="BU403" s="214"/>
      <c r="BV403" s="214"/>
      <c r="BW403" s="214"/>
      <c r="BX403" s="214"/>
      <c r="BY403" s="214"/>
      <c r="BZ403" s="214"/>
      <c r="CA403" s="214"/>
      <c r="CB403" s="214"/>
      <c r="CC403" s="214"/>
      <c r="CD403" s="214"/>
      <c r="CE403" s="214"/>
      <c r="CF403" s="214"/>
      <c r="CG403" s="214"/>
      <c r="CH403" s="214"/>
      <c r="CI403" s="214"/>
      <c r="CJ403" s="214"/>
      <c r="CK403" s="214"/>
      <c r="CL403" s="214"/>
      <c r="CM403" s="214"/>
      <c r="CN403" s="214"/>
      <c r="CO403" s="214"/>
      <c r="CP403" s="214"/>
      <c r="CQ403" s="214"/>
      <c r="CR403" s="214"/>
      <c r="CS403" s="214"/>
      <c r="CT403" s="214"/>
      <c r="CU403" s="214"/>
      <c r="CV403" s="214"/>
      <c r="CW403" s="214"/>
    </row>
    <row r="404" s="184" customFormat="true" ht="12.75" hidden="false" customHeight="false" outlineLevel="0" collapsed="false">
      <c r="R404" s="214"/>
      <c r="AQ404" s="214"/>
      <c r="AS404" s="214"/>
      <c r="AT404" s="214"/>
      <c r="AU404" s="214"/>
      <c r="AV404" s="214"/>
      <c r="AW404" s="214"/>
      <c r="AX404" s="214"/>
      <c r="AY404" s="214"/>
      <c r="BJ404" s="214"/>
      <c r="BP404" s="214"/>
      <c r="BQ404" s="214"/>
      <c r="BR404" s="214"/>
      <c r="BS404" s="214"/>
      <c r="BT404" s="214"/>
      <c r="BU404" s="214"/>
      <c r="BV404" s="214"/>
      <c r="BW404" s="214"/>
      <c r="BX404" s="214"/>
      <c r="BY404" s="214"/>
      <c r="BZ404" s="214"/>
      <c r="CA404" s="214"/>
      <c r="CB404" s="214"/>
      <c r="CC404" s="214"/>
      <c r="CD404" s="214"/>
      <c r="CE404" s="214"/>
      <c r="CF404" s="214"/>
      <c r="CG404" s="214"/>
      <c r="CH404" s="214"/>
      <c r="CI404" s="214"/>
      <c r="CJ404" s="214"/>
      <c r="CK404" s="214"/>
      <c r="CL404" s="214"/>
      <c r="CM404" s="214"/>
      <c r="CN404" s="214"/>
      <c r="CO404" s="214"/>
      <c r="CP404" s="214"/>
      <c r="CQ404" s="214"/>
      <c r="CR404" s="214"/>
      <c r="CS404" s="214"/>
      <c r="CT404" s="214"/>
      <c r="CU404" s="214"/>
      <c r="CV404" s="214"/>
      <c r="CW404" s="214"/>
    </row>
    <row r="405" s="184" customFormat="true" ht="12.75" hidden="false" customHeight="false" outlineLevel="0" collapsed="false">
      <c r="R405" s="214"/>
      <c r="AQ405" s="214"/>
      <c r="AS405" s="214"/>
      <c r="AT405" s="214"/>
      <c r="AU405" s="214"/>
      <c r="AV405" s="214"/>
      <c r="AW405" s="214"/>
      <c r="AX405" s="214"/>
      <c r="AY405" s="214"/>
      <c r="BJ405" s="214"/>
      <c r="BP405" s="214"/>
      <c r="BQ405" s="214"/>
      <c r="BR405" s="214"/>
      <c r="BS405" s="214"/>
      <c r="BT405" s="214"/>
      <c r="BU405" s="214"/>
      <c r="BV405" s="214"/>
      <c r="BW405" s="214"/>
      <c r="BX405" s="214"/>
      <c r="BY405" s="214"/>
      <c r="BZ405" s="214"/>
      <c r="CA405" s="214"/>
      <c r="CB405" s="214"/>
      <c r="CC405" s="214"/>
      <c r="CD405" s="214"/>
      <c r="CE405" s="214"/>
      <c r="CF405" s="214"/>
      <c r="CG405" s="214"/>
      <c r="CH405" s="214"/>
      <c r="CI405" s="214"/>
      <c r="CJ405" s="214"/>
      <c r="CK405" s="214"/>
      <c r="CL405" s="214"/>
      <c r="CM405" s="214"/>
      <c r="CN405" s="214"/>
      <c r="CO405" s="214"/>
      <c r="CP405" s="214"/>
      <c r="CQ405" s="214"/>
      <c r="CR405" s="214"/>
      <c r="CS405" s="214"/>
      <c r="CT405" s="214"/>
      <c r="CU405" s="214"/>
      <c r="CV405" s="214"/>
      <c r="CW405" s="214"/>
    </row>
    <row r="406" s="184" customFormat="true" ht="12.75" hidden="false" customHeight="false" outlineLevel="0" collapsed="false">
      <c r="R406" s="214"/>
      <c r="AQ406" s="214"/>
      <c r="AS406" s="214"/>
      <c r="AT406" s="214"/>
      <c r="AU406" s="214"/>
      <c r="AV406" s="214"/>
      <c r="AW406" s="214"/>
      <c r="AX406" s="214"/>
      <c r="AY406" s="214"/>
      <c r="BJ406" s="214"/>
      <c r="BP406" s="214"/>
      <c r="BQ406" s="214"/>
      <c r="BR406" s="214"/>
      <c r="BS406" s="214"/>
      <c r="BT406" s="214"/>
      <c r="BU406" s="214"/>
      <c r="BV406" s="214"/>
      <c r="BW406" s="214"/>
      <c r="BX406" s="214"/>
      <c r="BY406" s="214"/>
      <c r="BZ406" s="214"/>
      <c r="CA406" s="214"/>
      <c r="CB406" s="214"/>
      <c r="CC406" s="214"/>
      <c r="CD406" s="214"/>
      <c r="CE406" s="214"/>
      <c r="CF406" s="214"/>
      <c r="CG406" s="214"/>
      <c r="CH406" s="214"/>
      <c r="CI406" s="214"/>
      <c r="CJ406" s="214"/>
      <c r="CK406" s="214"/>
      <c r="CL406" s="214"/>
      <c r="CM406" s="214"/>
      <c r="CN406" s="214"/>
      <c r="CO406" s="214"/>
      <c r="CP406" s="214"/>
      <c r="CQ406" s="214"/>
      <c r="CR406" s="214"/>
      <c r="CS406" s="214"/>
      <c r="CT406" s="214"/>
      <c r="CU406" s="214"/>
      <c r="CV406" s="214"/>
      <c r="CW406" s="214"/>
    </row>
    <row r="407" s="184" customFormat="true" ht="12.75" hidden="false" customHeight="false" outlineLevel="0" collapsed="false">
      <c r="R407" s="214"/>
      <c r="AQ407" s="214"/>
      <c r="AS407" s="214"/>
      <c r="AT407" s="214"/>
      <c r="AU407" s="214"/>
      <c r="AV407" s="214"/>
      <c r="AW407" s="214"/>
      <c r="AX407" s="214"/>
      <c r="AY407" s="214"/>
      <c r="BJ407" s="214"/>
      <c r="BP407" s="214"/>
      <c r="BQ407" s="214"/>
      <c r="BR407" s="214"/>
      <c r="BS407" s="214"/>
      <c r="BT407" s="214"/>
      <c r="BU407" s="214"/>
      <c r="BV407" s="214"/>
      <c r="BW407" s="214"/>
      <c r="BX407" s="214"/>
      <c r="BY407" s="214"/>
      <c r="BZ407" s="214"/>
      <c r="CA407" s="214"/>
      <c r="CB407" s="214"/>
      <c r="CC407" s="214"/>
      <c r="CD407" s="214"/>
      <c r="CE407" s="214"/>
      <c r="CF407" s="214"/>
      <c r="CG407" s="214"/>
      <c r="CH407" s="214"/>
      <c r="CI407" s="214"/>
      <c r="CJ407" s="214"/>
      <c r="CK407" s="214"/>
      <c r="CL407" s="214"/>
      <c r="CM407" s="214"/>
      <c r="CN407" s="214"/>
      <c r="CO407" s="214"/>
      <c r="CP407" s="214"/>
      <c r="CQ407" s="214"/>
      <c r="CR407" s="214"/>
      <c r="CS407" s="214"/>
      <c r="CT407" s="214"/>
      <c r="CU407" s="214"/>
      <c r="CV407" s="214"/>
      <c r="CW407" s="214"/>
    </row>
    <row r="408" s="184" customFormat="true" ht="12.75" hidden="false" customHeight="false" outlineLevel="0" collapsed="false">
      <c r="R408" s="214"/>
      <c r="AQ408" s="214"/>
      <c r="AS408" s="214"/>
      <c r="AT408" s="214"/>
      <c r="AU408" s="214"/>
      <c r="AV408" s="214"/>
      <c r="AW408" s="214"/>
      <c r="AX408" s="214"/>
      <c r="AY408" s="214"/>
      <c r="BJ408" s="214"/>
      <c r="BP408" s="214"/>
      <c r="BQ408" s="214"/>
      <c r="BR408" s="214"/>
      <c r="BS408" s="214"/>
      <c r="BT408" s="214"/>
      <c r="BU408" s="214"/>
      <c r="BV408" s="214"/>
      <c r="BW408" s="214"/>
      <c r="BX408" s="214"/>
      <c r="BY408" s="214"/>
      <c r="BZ408" s="214"/>
      <c r="CA408" s="214"/>
      <c r="CB408" s="214"/>
      <c r="CC408" s="214"/>
      <c r="CD408" s="214"/>
      <c r="CE408" s="214"/>
      <c r="CF408" s="214"/>
      <c r="CG408" s="214"/>
      <c r="CH408" s="214"/>
      <c r="CI408" s="214"/>
      <c r="CJ408" s="214"/>
      <c r="CK408" s="214"/>
      <c r="CL408" s="214"/>
      <c r="CM408" s="214"/>
      <c r="CN408" s="214"/>
      <c r="CO408" s="214"/>
      <c r="CP408" s="214"/>
      <c r="CQ408" s="214"/>
      <c r="CR408" s="214"/>
      <c r="CS408" s="214"/>
      <c r="CT408" s="214"/>
      <c r="CU408" s="214"/>
      <c r="CV408" s="214"/>
      <c r="CW408" s="214"/>
    </row>
    <row r="409" s="184" customFormat="true" ht="12.75" hidden="false" customHeight="false" outlineLevel="0" collapsed="false">
      <c r="R409" s="214"/>
      <c r="AQ409" s="214"/>
      <c r="AS409" s="214"/>
      <c r="AT409" s="214"/>
      <c r="AU409" s="214"/>
      <c r="AV409" s="214"/>
      <c r="AW409" s="214"/>
      <c r="AX409" s="214"/>
      <c r="AY409" s="214"/>
      <c r="BJ409" s="214"/>
      <c r="BP409" s="214"/>
      <c r="BQ409" s="214"/>
      <c r="BR409" s="214"/>
      <c r="BS409" s="214"/>
      <c r="BT409" s="214"/>
      <c r="BU409" s="214"/>
      <c r="BV409" s="214"/>
      <c r="BW409" s="214"/>
      <c r="BX409" s="214"/>
      <c r="BY409" s="214"/>
      <c r="BZ409" s="214"/>
      <c r="CA409" s="214"/>
      <c r="CB409" s="214"/>
      <c r="CC409" s="214"/>
      <c r="CD409" s="214"/>
      <c r="CE409" s="214"/>
      <c r="CF409" s="214"/>
      <c r="CG409" s="214"/>
      <c r="CH409" s="214"/>
      <c r="CI409" s="214"/>
      <c r="CJ409" s="214"/>
      <c r="CK409" s="214"/>
      <c r="CL409" s="214"/>
      <c r="CM409" s="214"/>
      <c r="CN409" s="214"/>
      <c r="CO409" s="214"/>
      <c r="CP409" s="214"/>
      <c r="CQ409" s="214"/>
      <c r="CR409" s="214"/>
      <c r="CS409" s="214"/>
      <c r="CT409" s="214"/>
      <c r="CU409" s="214"/>
      <c r="CV409" s="214"/>
      <c r="CW409" s="214"/>
    </row>
    <row r="410" s="184" customFormat="true" ht="12.75" hidden="false" customHeight="false" outlineLevel="0" collapsed="false">
      <c r="R410" s="214"/>
      <c r="AQ410" s="214"/>
      <c r="AS410" s="214"/>
      <c r="AT410" s="214"/>
      <c r="AU410" s="214"/>
      <c r="AV410" s="214"/>
      <c r="AW410" s="214"/>
      <c r="AX410" s="214"/>
      <c r="AY410" s="214"/>
      <c r="BJ410" s="214"/>
      <c r="BP410" s="214"/>
      <c r="BQ410" s="214"/>
      <c r="BR410" s="214"/>
      <c r="BS410" s="214"/>
      <c r="BT410" s="214"/>
      <c r="BU410" s="214"/>
      <c r="BV410" s="214"/>
      <c r="BW410" s="214"/>
      <c r="BX410" s="214"/>
      <c r="BY410" s="214"/>
      <c r="BZ410" s="214"/>
      <c r="CA410" s="214"/>
      <c r="CB410" s="214"/>
      <c r="CC410" s="214"/>
      <c r="CD410" s="214"/>
      <c r="CE410" s="214"/>
      <c r="CF410" s="214"/>
      <c r="CG410" s="214"/>
      <c r="CH410" s="214"/>
      <c r="CI410" s="214"/>
      <c r="CJ410" s="214"/>
      <c r="CK410" s="214"/>
      <c r="CL410" s="214"/>
      <c r="CM410" s="214"/>
      <c r="CN410" s="214"/>
      <c r="CO410" s="214"/>
      <c r="CP410" s="214"/>
      <c r="CQ410" s="214"/>
      <c r="CR410" s="214"/>
      <c r="CS410" s="214"/>
      <c r="CT410" s="214"/>
      <c r="CU410" s="214"/>
      <c r="CV410" s="214"/>
      <c r="CW410" s="214"/>
    </row>
    <row r="411" s="184" customFormat="true" ht="12.75" hidden="false" customHeight="false" outlineLevel="0" collapsed="false">
      <c r="R411" s="214"/>
      <c r="AQ411" s="214"/>
      <c r="AS411" s="214"/>
      <c r="AT411" s="214"/>
      <c r="AU411" s="214"/>
      <c r="AV411" s="214"/>
      <c r="AW411" s="214"/>
      <c r="AX411" s="214"/>
      <c r="AY411" s="214"/>
      <c r="BJ411" s="214"/>
      <c r="BP411" s="214"/>
      <c r="BQ411" s="214"/>
      <c r="BR411" s="214"/>
      <c r="BS411" s="214"/>
      <c r="BT411" s="214"/>
      <c r="BU411" s="214"/>
      <c r="BV411" s="214"/>
      <c r="BW411" s="214"/>
      <c r="BX411" s="214"/>
      <c r="BY411" s="214"/>
      <c r="BZ411" s="214"/>
      <c r="CA411" s="214"/>
      <c r="CB411" s="214"/>
      <c r="CC411" s="214"/>
      <c r="CD411" s="214"/>
      <c r="CE411" s="214"/>
      <c r="CF411" s="214"/>
      <c r="CG411" s="214"/>
      <c r="CH411" s="214"/>
      <c r="CI411" s="214"/>
      <c r="CJ411" s="214"/>
      <c r="CK411" s="214"/>
      <c r="CL411" s="214"/>
      <c r="CM411" s="214"/>
      <c r="CN411" s="214"/>
      <c r="CO411" s="214"/>
      <c r="CP411" s="214"/>
      <c r="CQ411" s="214"/>
      <c r="CR411" s="214"/>
      <c r="CS411" s="214"/>
      <c r="CT411" s="214"/>
      <c r="CU411" s="214"/>
      <c r="CV411" s="214"/>
      <c r="CW411" s="214"/>
    </row>
    <row r="412" s="184" customFormat="true" ht="12.75" hidden="false" customHeight="false" outlineLevel="0" collapsed="false">
      <c r="R412" s="214"/>
      <c r="AQ412" s="214"/>
      <c r="AS412" s="214"/>
      <c r="AT412" s="214"/>
      <c r="AU412" s="214"/>
      <c r="AV412" s="214"/>
      <c r="AW412" s="214"/>
      <c r="AX412" s="214"/>
      <c r="AY412" s="214"/>
      <c r="BJ412" s="214"/>
      <c r="BP412" s="214"/>
      <c r="BQ412" s="214"/>
      <c r="BR412" s="214"/>
      <c r="BS412" s="214"/>
      <c r="BT412" s="214"/>
      <c r="BU412" s="214"/>
      <c r="BV412" s="214"/>
      <c r="BW412" s="214"/>
      <c r="BX412" s="214"/>
      <c r="BY412" s="214"/>
      <c r="BZ412" s="214"/>
      <c r="CA412" s="214"/>
      <c r="CB412" s="214"/>
      <c r="CC412" s="214"/>
      <c r="CD412" s="214"/>
      <c r="CE412" s="214"/>
      <c r="CF412" s="214"/>
      <c r="CG412" s="214"/>
      <c r="CH412" s="214"/>
      <c r="CI412" s="214"/>
      <c r="CJ412" s="214"/>
      <c r="CK412" s="214"/>
      <c r="CL412" s="214"/>
      <c r="CM412" s="214"/>
      <c r="CN412" s="214"/>
      <c r="CO412" s="214"/>
      <c r="CP412" s="214"/>
      <c r="CQ412" s="214"/>
      <c r="CR412" s="214"/>
      <c r="CS412" s="214"/>
      <c r="CT412" s="214"/>
      <c r="CU412" s="214"/>
      <c r="CV412" s="214"/>
      <c r="CW412" s="214"/>
    </row>
    <row r="413" s="184" customFormat="true" ht="12.75" hidden="false" customHeight="false" outlineLevel="0" collapsed="false">
      <c r="R413" s="214"/>
      <c r="AQ413" s="214"/>
      <c r="AS413" s="214"/>
      <c r="AT413" s="214"/>
      <c r="AU413" s="214"/>
      <c r="AV413" s="214"/>
      <c r="AW413" s="214"/>
      <c r="AX413" s="214"/>
      <c r="AY413" s="214"/>
      <c r="BJ413" s="214"/>
      <c r="BP413" s="214"/>
      <c r="BQ413" s="214"/>
      <c r="BR413" s="214"/>
      <c r="BS413" s="214"/>
      <c r="BT413" s="214"/>
      <c r="BU413" s="214"/>
      <c r="BV413" s="214"/>
      <c r="BW413" s="214"/>
      <c r="BX413" s="214"/>
      <c r="BY413" s="214"/>
      <c r="BZ413" s="214"/>
      <c r="CA413" s="214"/>
      <c r="CB413" s="214"/>
      <c r="CC413" s="214"/>
      <c r="CD413" s="214"/>
      <c r="CE413" s="214"/>
      <c r="CF413" s="214"/>
      <c r="CG413" s="214"/>
      <c r="CH413" s="214"/>
      <c r="CI413" s="214"/>
      <c r="CJ413" s="214"/>
      <c r="CK413" s="214"/>
      <c r="CL413" s="214"/>
      <c r="CM413" s="214"/>
      <c r="CN413" s="214"/>
      <c r="CO413" s="214"/>
      <c r="CP413" s="214"/>
      <c r="CQ413" s="214"/>
      <c r="CR413" s="214"/>
      <c r="CS413" s="214"/>
      <c r="CT413" s="214"/>
      <c r="CU413" s="214"/>
      <c r="CV413" s="214"/>
      <c r="CW413" s="214"/>
    </row>
    <row r="414" s="184" customFormat="true" ht="12.75" hidden="false" customHeight="false" outlineLevel="0" collapsed="false">
      <c r="R414" s="214"/>
      <c r="AQ414" s="214"/>
      <c r="AS414" s="214"/>
      <c r="AT414" s="214"/>
      <c r="AU414" s="214"/>
      <c r="AV414" s="214"/>
      <c r="AW414" s="214"/>
      <c r="AX414" s="214"/>
      <c r="AY414" s="214"/>
      <c r="BJ414" s="214"/>
      <c r="BP414" s="214"/>
      <c r="BQ414" s="214"/>
      <c r="BR414" s="214"/>
      <c r="BS414" s="214"/>
      <c r="BT414" s="214"/>
      <c r="BU414" s="214"/>
      <c r="BV414" s="214"/>
      <c r="BW414" s="214"/>
      <c r="BX414" s="214"/>
      <c r="BY414" s="214"/>
      <c r="BZ414" s="214"/>
      <c r="CA414" s="214"/>
      <c r="CB414" s="214"/>
      <c r="CC414" s="214"/>
      <c r="CD414" s="214"/>
      <c r="CE414" s="214"/>
      <c r="CF414" s="214"/>
      <c r="CG414" s="214"/>
      <c r="CH414" s="214"/>
      <c r="CI414" s="214"/>
      <c r="CJ414" s="214"/>
      <c r="CK414" s="214"/>
      <c r="CL414" s="214"/>
      <c r="CM414" s="214"/>
      <c r="CN414" s="214"/>
      <c r="CO414" s="214"/>
      <c r="CP414" s="214"/>
      <c r="CQ414" s="214"/>
      <c r="CR414" s="214"/>
      <c r="CS414" s="214"/>
      <c r="CT414" s="214"/>
      <c r="CU414" s="214"/>
      <c r="CV414" s="214"/>
      <c r="CW414" s="214"/>
    </row>
    <row r="415" s="184" customFormat="true" ht="12.75" hidden="false" customHeight="false" outlineLevel="0" collapsed="false">
      <c r="R415" s="214"/>
      <c r="AQ415" s="214"/>
      <c r="AS415" s="214"/>
      <c r="AT415" s="214"/>
      <c r="AU415" s="214"/>
      <c r="AV415" s="214"/>
      <c r="AW415" s="214"/>
      <c r="AX415" s="214"/>
      <c r="AY415" s="214"/>
      <c r="BJ415" s="214"/>
      <c r="BP415" s="214"/>
      <c r="BQ415" s="214"/>
      <c r="BR415" s="214"/>
      <c r="BS415" s="214"/>
      <c r="BT415" s="214"/>
      <c r="BU415" s="214"/>
      <c r="BV415" s="214"/>
      <c r="BW415" s="214"/>
      <c r="BX415" s="214"/>
      <c r="BY415" s="214"/>
      <c r="BZ415" s="214"/>
      <c r="CA415" s="214"/>
      <c r="CB415" s="214"/>
      <c r="CC415" s="214"/>
      <c r="CD415" s="214"/>
      <c r="CE415" s="214"/>
      <c r="CF415" s="214"/>
      <c r="CG415" s="214"/>
      <c r="CH415" s="214"/>
      <c r="CI415" s="214"/>
      <c r="CJ415" s="214"/>
      <c r="CK415" s="214"/>
      <c r="CL415" s="214"/>
      <c r="CM415" s="214"/>
      <c r="CN415" s="214"/>
      <c r="CO415" s="214"/>
      <c r="CP415" s="214"/>
      <c r="CQ415" s="214"/>
      <c r="CR415" s="214"/>
      <c r="CS415" s="214"/>
      <c r="CT415" s="214"/>
      <c r="CU415" s="214"/>
      <c r="CV415" s="214"/>
      <c r="CW415" s="214"/>
    </row>
    <row r="416" s="184" customFormat="true" ht="12.75" hidden="false" customHeight="false" outlineLevel="0" collapsed="false">
      <c r="R416" s="214"/>
      <c r="AQ416" s="214"/>
      <c r="AS416" s="214"/>
      <c r="AT416" s="214"/>
      <c r="AU416" s="214"/>
      <c r="AV416" s="214"/>
      <c r="AW416" s="214"/>
      <c r="AX416" s="214"/>
      <c r="AY416" s="214"/>
      <c r="BJ416" s="214"/>
      <c r="BP416" s="214"/>
      <c r="BQ416" s="214"/>
      <c r="BR416" s="214"/>
      <c r="BS416" s="214"/>
      <c r="BT416" s="214"/>
      <c r="BU416" s="214"/>
      <c r="BV416" s="214"/>
      <c r="BW416" s="214"/>
      <c r="BX416" s="214"/>
      <c r="BY416" s="214"/>
      <c r="BZ416" s="214"/>
      <c r="CA416" s="214"/>
      <c r="CB416" s="214"/>
      <c r="CC416" s="214"/>
      <c r="CD416" s="214"/>
      <c r="CE416" s="214"/>
      <c r="CF416" s="214"/>
      <c r="CG416" s="214"/>
      <c r="CH416" s="214"/>
      <c r="CI416" s="214"/>
      <c r="CJ416" s="214"/>
      <c r="CK416" s="214"/>
      <c r="CL416" s="214"/>
      <c r="CM416" s="214"/>
      <c r="CN416" s="214"/>
      <c r="CO416" s="214"/>
      <c r="CP416" s="214"/>
      <c r="CQ416" s="214"/>
      <c r="CR416" s="214"/>
      <c r="CS416" s="214"/>
      <c r="CT416" s="214"/>
      <c r="CU416" s="214"/>
      <c r="CV416" s="214"/>
      <c r="CW416" s="214"/>
    </row>
    <row r="417" s="184" customFormat="true" ht="12.75" hidden="false" customHeight="false" outlineLevel="0" collapsed="false">
      <c r="R417" s="214"/>
      <c r="AQ417" s="214"/>
      <c r="AS417" s="214"/>
      <c r="AT417" s="214"/>
      <c r="AU417" s="214"/>
      <c r="AV417" s="214"/>
      <c r="AW417" s="214"/>
      <c r="AX417" s="214"/>
      <c r="AY417" s="214"/>
      <c r="BJ417" s="214"/>
      <c r="BP417" s="214"/>
      <c r="BQ417" s="214"/>
      <c r="BR417" s="214"/>
      <c r="BS417" s="214"/>
      <c r="BT417" s="214"/>
      <c r="BU417" s="214"/>
      <c r="BV417" s="214"/>
      <c r="BW417" s="214"/>
      <c r="BX417" s="214"/>
      <c r="BY417" s="214"/>
      <c r="BZ417" s="214"/>
      <c r="CA417" s="214"/>
      <c r="CB417" s="214"/>
      <c r="CC417" s="214"/>
      <c r="CD417" s="214"/>
      <c r="CE417" s="214"/>
      <c r="CF417" s="214"/>
      <c r="CG417" s="214"/>
      <c r="CH417" s="214"/>
      <c r="CI417" s="214"/>
      <c r="CJ417" s="214"/>
      <c r="CK417" s="214"/>
      <c r="CL417" s="214"/>
      <c r="CM417" s="214"/>
      <c r="CN417" s="214"/>
      <c r="CO417" s="214"/>
      <c r="CP417" s="214"/>
      <c r="CQ417" s="214"/>
      <c r="CR417" s="214"/>
      <c r="CS417" s="214"/>
      <c r="CT417" s="214"/>
      <c r="CU417" s="214"/>
      <c r="CV417" s="214"/>
      <c r="CW417" s="214"/>
    </row>
    <row r="418" s="184" customFormat="true" ht="12.75" hidden="false" customHeight="false" outlineLevel="0" collapsed="false">
      <c r="R418" s="214"/>
      <c r="AQ418" s="214"/>
      <c r="AS418" s="214"/>
      <c r="AT418" s="214"/>
      <c r="AU418" s="214"/>
      <c r="AV418" s="214"/>
      <c r="AW418" s="214"/>
      <c r="AX418" s="214"/>
      <c r="AY418" s="214"/>
      <c r="BJ418" s="214"/>
      <c r="BP418" s="214"/>
      <c r="BQ418" s="214"/>
      <c r="BR418" s="214"/>
      <c r="BS418" s="214"/>
      <c r="BT418" s="214"/>
      <c r="BU418" s="214"/>
      <c r="BV418" s="214"/>
      <c r="BW418" s="214"/>
      <c r="BX418" s="214"/>
      <c r="BY418" s="214"/>
      <c r="BZ418" s="214"/>
      <c r="CA418" s="214"/>
      <c r="CB418" s="214"/>
      <c r="CC418" s="214"/>
      <c r="CD418" s="214"/>
      <c r="CE418" s="214"/>
      <c r="CF418" s="214"/>
      <c r="CG418" s="214"/>
      <c r="CH418" s="214"/>
      <c r="CI418" s="214"/>
      <c r="CJ418" s="214"/>
      <c r="CK418" s="214"/>
      <c r="CL418" s="214"/>
      <c r="CM418" s="214"/>
      <c r="CN418" s="214"/>
      <c r="CO418" s="214"/>
      <c r="CP418" s="214"/>
      <c r="CQ418" s="214"/>
      <c r="CR418" s="214"/>
      <c r="CS418" s="214"/>
      <c r="CT418" s="214"/>
      <c r="CU418" s="214"/>
      <c r="CV418" s="214"/>
      <c r="CW418" s="214"/>
    </row>
    <row r="419" s="184" customFormat="true" ht="12.75" hidden="false" customHeight="false" outlineLevel="0" collapsed="false">
      <c r="R419" s="214"/>
      <c r="AQ419" s="214"/>
      <c r="AS419" s="214"/>
      <c r="AT419" s="214"/>
      <c r="AU419" s="214"/>
      <c r="AV419" s="214"/>
      <c r="AW419" s="214"/>
      <c r="AX419" s="214"/>
      <c r="AY419" s="214"/>
      <c r="BJ419" s="214"/>
      <c r="BP419" s="214"/>
      <c r="BQ419" s="214"/>
      <c r="BR419" s="214"/>
      <c r="BS419" s="214"/>
      <c r="BT419" s="214"/>
      <c r="BU419" s="214"/>
      <c r="BV419" s="214"/>
      <c r="BW419" s="214"/>
      <c r="BX419" s="214"/>
      <c r="BY419" s="214"/>
      <c r="BZ419" s="214"/>
      <c r="CA419" s="214"/>
      <c r="CB419" s="214"/>
      <c r="CC419" s="214"/>
      <c r="CD419" s="214"/>
      <c r="CE419" s="214"/>
      <c r="CF419" s="214"/>
      <c r="CG419" s="214"/>
      <c r="CH419" s="214"/>
      <c r="CI419" s="214"/>
      <c r="CJ419" s="214"/>
      <c r="CK419" s="214"/>
      <c r="CL419" s="214"/>
      <c r="CM419" s="214"/>
      <c r="CN419" s="214"/>
      <c r="CO419" s="214"/>
      <c r="CP419" s="214"/>
      <c r="CQ419" s="214"/>
      <c r="CR419" s="214"/>
      <c r="CS419" s="214"/>
      <c r="CT419" s="214"/>
      <c r="CU419" s="214"/>
      <c r="CV419" s="214"/>
      <c r="CW419" s="214"/>
    </row>
    <row r="420" s="184" customFormat="true" ht="12.75" hidden="false" customHeight="false" outlineLevel="0" collapsed="false">
      <c r="R420" s="214"/>
      <c r="AQ420" s="214"/>
      <c r="AS420" s="214"/>
      <c r="AT420" s="214"/>
      <c r="AU420" s="214"/>
      <c r="AV420" s="214"/>
      <c r="AW420" s="214"/>
      <c r="AX420" s="214"/>
      <c r="AY420" s="214"/>
      <c r="BJ420" s="214"/>
      <c r="BP420" s="214"/>
      <c r="BQ420" s="214"/>
      <c r="BR420" s="214"/>
      <c r="BS420" s="214"/>
      <c r="BT420" s="214"/>
      <c r="BU420" s="214"/>
      <c r="BV420" s="214"/>
      <c r="BW420" s="214"/>
      <c r="BX420" s="214"/>
      <c r="BY420" s="214"/>
      <c r="BZ420" s="214"/>
      <c r="CA420" s="214"/>
      <c r="CB420" s="214"/>
      <c r="CC420" s="214"/>
      <c r="CD420" s="214"/>
      <c r="CE420" s="214"/>
      <c r="CF420" s="214"/>
      <c r="CG420" s="214"/>
      <c r="CH420" s="214"/>
      <c r="CI420" s="214"/>
      <c r="CJ420" s="214"/>
      <c r="CK420" s="214"/>
      <c r="CL420" s="214"/>
      <c r="CM420" s="214"/>
      <c r="CN420" s="214"/>
      <c r="CO420" s="214"/>
      <c r="CP420" s="214"/>
      <c r="CQ420" s="214"/>
      <c r="CR420" s="214"/>
      <c r="CS420" s="214"/>
      <c r="CT420" s="214"/>
      <c r="CU420" s="214"/>
      <c r="CV420" s="214"/>
      <c r="CW420" s="214"/>
    </row>
    <row r="421" s="184" customFormat="true" ht="12.75" hidden="false" customHeight="false" outlineLevel="0" collapsed="false">
      <c r="R421" s="214"/>
      <c r="AQ421" s="214"/>
      <c r="AS421" s="214"/>
      <c r="AT421" s="214"/>
      <c r="AU421" s="214"/>
      <c r="AV421" s="214"/>
      <c r="AW421" s="214"/>
      <c r="AX421" s="214"/>
      <c r="AY421" s="21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4" customFormat="true" ht="12.75" hidden="false" customHeight="false" outlineLevel="0" collapsed="false">
      <c r="R422" s="214"/>
      <c r="AQ422" s="214"/>
      <c r="AS422" s="214"/>
      <c r="AT422" s="214"/>
      <c r="AU422" s="214"/>
      <c r="AV422" s="214"/>
      <c r="AW422" s="214"/>
      <c r="AX422" s="214"/>
      <c r="AY422" s="21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4" customFormat="true" ht="12.75" hidden="false" customHeight="false" outlineLevel="0" collapsed="false">
      <c r="R423" s="214"/>
      <c r="AQ423" s="214"/>
      <c r="AS423" s="214"/>
      <c r="AT423" s="214"/>
      <c r="AU423" s="214"/>
      <c r="AV423" s="214"/>
      <c r="AW423" s="214"/>
      <c r="AX423" s="214"/>
      <c r="AY423" s="21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4" customFormat="true" ht="12.75" hidden="false" customHeight="false" outlineLevel="0" collapsed="false">
      <c r="R424" s="214"/>
      <c r="AQ424" s="214"/>
      <c r="AS424" s="214"/>
      <c r="AT424" s="214"/>
      <c r="AU424" s="214"/>
      <c r="AV424" s="214"/>
      <c r="AW424" s="214"/>
      <c r="AX424" s="214"/>
      <c r="AY424" s="21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4" customFormat="true" ht="12.75" hidden="false" customHeight="false" outlineLevel="0" collapsed="false">
      <c r="R425" s="214"/>
      <c r="AQ425" s="214"/>
      <c r="AS425" s="214"/>
      <c r="AT425" s="214"/>
      <c r="AU425" s="214"/>
      <c r="AV425" s="214"/>
      <c r="AW425" s="214"/>
      <c r="AX425" s="214"/>
      <c r="AY425" s="21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4" customFormat="true" ht="12.75" hidden="false" customHeight="false" outlineLevel="0" collapsed="false">
      <c r="R426" s="214"/>
      <c r="AQ426" s="214"/>
      <c r="AS426" s="214"/>
      <c r="AT426" s="214"/>
      <c r="AU426" s="214"/>
      <c r="AV426" s="214"/>
      <c r="AW426" s="214"/>
      <c r="AX426" s="214"/>
      <c r="AY426" s="21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4" customFormat="true" ht="12.75" hidden="false" customHeight="false" outlineLevel="0" collapsed="false">
      <c r="R427" s="214"/>
      <c r="AQ427" s="214"/>
      <c r="AS427" s="214"/>
      <c r="AT427" s="214"/>
      <c r="AU427" s="214"/>
      <c r="AV427" s="214"/>
      <c r="AW427" s="214"/>
      <c r="AX427" s="214"/>
      <c r="AY427" s="21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4" customFormat="true" ht="12.75" hidden="false" customHeight="false" outlineLevel="0" collapsed="false">
      <c r="R428" s="214"/>
      <c r="AQ428" s="214"/>
      <c r="AS428" s="214"/>
      <c r="AT428" s="214"/>
      <c r="AU428" s="214"/>
      <c r="AV428" s="214"/>
      <c r="AW428" s="214"/>
      <c r="AX428" s="214"/>
      <c r="AY428" s="21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4" customFormat="true" ht="12.75" hidden="false" customHeight="false" outlineLevel="0" collapsed="false">
      <c r="R429" s="214"/>
      <c r="AQ429" s="214"/>
      <c r="AS429" s="214"/>
      <c r="AT429" s="214"/>
      <c r="AU429" s="214"/>
      <c r="AV429" s="214"/>
      <c r="AW429" s="214"/>
      <c r="AX429" s="214"/>
      <c r="AY429" s="21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4" customFormat="true" ht="12.75" hidden="false" customHeight="false" outlineLevel="0" collapsed="false">
      <c r="R430" s="214"/>
      <c r="AQ430" s="214"/>
      <c r="AS430" s="214"/>
      <c r="AT430" s="214"/>
      <c r="AU430" s="214"/>
      <c r="AV430" s="214"/>
      <c r="AW430" s="214"/>
      <c r="AX430" s="214"/>
      <c r="AY430" s="21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4" customFormat="true" ht="12.75" hidden="false" customHeight="false" outlineLevel="0" collapsed="false">
      <c r="R431" s="214"/>
      <c r="AQ431" s="214"/>
      <c r="AS431" s="214"/>
      <c r="AT431" s="214"/>
      <c r="AU431" s="214"/>
      <c r="AV431" s="214"/>
      <c r="AW431" s="214"/>
      <c r="AX431" s="214"/>
      <c r="AY431" s="21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4" customFormat="true" ht="12.75" hidden="false" customHeight="false" outlineLevel="0" collapsed="false">
      <c r="R432" s="214"/>
      <c r="AQ432" s="214"/>
      <c r="AS432" s="214"/>
      <c r="AT432" s="214"/>
      <c r="AU432" s="214"/>
      <c r="AV432" s="214"/>
      <c r="AW432" s="214"/>
      <c r="AX432" s="214"/>
      <c r="AY432" s="21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4" customFormat="true" ht="12.75" hidden="false" customHeight="false" outlineLevel="0" collapsed="false">
      <c r="R433" s="214"/>
      <c r="AQ433" s="214"/>
      <c r="AS433" s="214"/>
      <c r="AT433" s="214"/>
      <c r="AU433" s="214"/>
      <c r="AV433" s="214"/>
      <c r="AW433" s="214"/>
      <c r="AX433" s="214"/>
      <c r="AY433" s="21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4" customFormat="true" ht="12.75" hidden="false" customHeight="false" outlineLevel="0" collapsed="false">
      <c r="R434" s="214"/>
      <c r="AQ434" s="214"/>
      <c r="AS434" s="214"/>
      <c r="AT434" s="214"/>
      <c r="AU434" s="214"/>
      <c r="AV434" s="214"/>
      <c r="AW434" s="214"/>
      <c r="AX434" s="214"/>
      <c r="AY434" s="21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4" customFormat="true" ht="12.75" hidden="false" customHeight="false" outlineLevel="0" collapsed="false">
      <c r="R435" s="214"/>
      <c r="AQ435" s="214"/>
      <c r="AS435" s="214"/>
      <c r="AT435" s="214"/>
      <c r="AU435" s="214"/>
      <c r="AV435" s="214"/>
      <c r="AW435" s="214"/>
      <c r="AX435" s="214"/>
      <c r="AY435" s="21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4" customFormat="true" ht="12.75" hidden="false" customHeight="false" outlineLevel="0" collapsed="false">
      <c r="R436" s="214"/>
      <c r="AQ436" s="214"/>
      <c r="AS436" s="214"/>
      <c r="AT436" s="214"/>
      <c r="AU436" s="214"/>
      <c r="AV436" s="214"/>
      <c r="AW436" s="214"/>
      <c r="AX436" s="214"/>
      <c r="AY436" s="21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4" customFormat="true" ht="12.75" hidden="false" customHeight="false" outlineLevel="0" collapsed="false">
      <c r="R437" s="214"/>
      <c r="AQ437" s="214"/>
      <c r="AS437" s="214"/>
      <c r="AT437" s="214"/>
      <c r="AU437" s="214"/>
      <c r="AV437" s="214"/>
      <c r="AW437" s="214"/>
      <c r="AX437" s="214"/>
      <c r="AY437" s="21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4" customFormat="true" ht="12.75" hidden="false" customHeight="false" outlineLevel="0" collapsed="false">
      <c r="R438" s="214"/>
      <c r="AQ438" s="214"/>
      <c r="AS438" s="214"/>
      <c r="AT438" s="214"/>
      <c r="AU438" s="214"/>
      <c r="AV438" s="214"/>
      <c r="AW438" s="214"/>
      <c r="AX438" s="214"/>
      <c r="AY438" s="21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4" customFormat="true" ht="12.75" hidden="false" customHeight="false" outlineLevel="0" collapsed="false">
      <c r="R439" s="214"/>
      <c r="AQ439" s="214"/>
      <c r="AS439" s="214"/>
      <c r="AT439" s="214"/>
      <c r="AU439" s="214"/>
      <c r="AV439" s="214"/>
      <c r="AW439" s="214"/>
      <c r="AX439" s="214"/>
      <c r="AY439" s="21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4" customFormat="true" ht="12.75" hidden="false" customHeight="false" outlineLevel="0" collapsed="false">
      <c r="R440" s="214"/>
      <c r="AQ440" s="214"/>
      <c r="AS440" s="214"/>
      <c r="AT440" s="214"/>
      <c r="AU440" s="214"/>
      <c r="AV440" s="214"/>
      <c r="AW440" s="214"/>
      <c r="AX440" s="214"/>
      <c r="AY440" s="21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4" customFormat="true" ht="12.75" hidden="false" customHeight="false" outlineLevel="0" collapsed="false">
      <c r="R441" s="214"/>
      <c r="AQ441" s="214"/>
      <c r="AS441" s="214"/>
      <c r="AT441" s="214"/>
      <c r="AU441" s="214"/>
      <c r="AV441" s="214"/>
      <c r="AW441" s="214"/>
      <c r="AX441" s="214"/>
      <c r="AY441" s="21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4" customFormat="true" ht="12.75" hidden="false" customHeight="false" outlineLevel="0" collapsed="false">
      <c r="R442" s="214"/>
      <c r="AQ442" s="214"/>
      <c r="AS442" s="214"/>
      <c r="AT442" s="214"/>
      <c r="AU442" s="214"/>
      <c r="AV442" s="214"/>
      <c r="AW442" s="214"/>
      <c r="AX442" s="214"/>
      <c r="AY442" s="21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4" customFormat="true" ht="12.75" hidden="false" customHeight="false" outlineLevel="0" collapsed="false">
      <c r="R443" s="214"/>
      <c r="AQ443" s="214"/>
      <c r="AS443" s="214"/>
      <c r="AT443" s="214"/>
      <c r="AU443" s="214"/>
      <c r="AV443" s="214"/>
      <c r="AW443" s="214"/>
      <c r="AX443" s="214"/>
      <c r="AY443" s="21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4" customFormat="true" ht="12.75" hidden="false" customHeight="false" outlineLevel="0" collapsed="false">
      <c r="R444" s="214"/>
      <c r="AQ444" s="214"/>
      <c r="AS444" s="214"/>
      <c r="AT444" s="214"/>
      <c r="AU444" s="214"/>
      <c r="AV444" s="214"/>
      <c r="AW444" s="214"/>
      <c r="AX444" s="214"/>
      <c r="AY444" s="21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4" customFormat="true" ht="12.75" hidden="false" customHeight="false" outlineLevel="0" collapsed="false">
      <c r="R445" s="214"/>
      <c r="AQ445" s="214"/>
      <c r="AS445" s="214"/>
      <c r="AT445" s="214"/>
      <c r="AU445" s="214"/>
      <c r="AV445" s="214"/>
      <c r="AW445" s="214"/>
      <c r="AX445" s="214"/>
      <c r="AY445" s="21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4" customFormat="true" ht="12.75" hidden="false" customHeight="false" outlineLevel="0" collapsed="false">
      <c r="R446" s="214"/>
      <c r="AQ446" s="214"/>
      <c r="AS446" s="214"/>
      <c r="AT446" s="214"/>
      <c r="AU446" s="214"/>
      <c r="AV446" s="214"/>
      <c r="AW446" s="214"/>
      <c r="AX446" s="214"/>
      <c r="AY446" s="21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4" customFormat="true" ht="12.75" hidden="false" customHeight="false" outlineLevel="0" collapsed="false">
      <c r="R447" s="214"/>
      <c r="AQ447" s="214"/>
      <c r="AS447" s="214"/>
      <c r="AT447" s="214"/>
      <c r="AU447" s="214"/>
      <c r="AV447" s="214"/>
      <c r="AW447" s="214"/>
      <c r="AX447" s="214"/>
      <c r="AY447" s="21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4" customFormat="true" ht="12.75" hidden="false" customHeight="false" outlineLevel="0" collapsed="false">
      <c r="R448" s="214"/>
      <c r="AQ448" s="214"/>
      <c r="AS448" s="214"/>
      <c r="AT448" s="214"/>
      <c r="AU448" s="214"/>
      <c r="AV448" s="214"/>
      <c r="AW448" s="214"/>
      <c r="AX448" s="214"/>
      <c r="AY448" s="21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4" customFormat="true" ht="12.75" hidden="false" customHeight="false" outlineLevel="0" collapsed="false">
      <c r="R449" s="214"/>
      <c r="AQ449" s="214"/>
      <c r="AS449" s="214"/>
      <c r="AT449" s="214"/>
      <c r="AU449" s="214"/>
      <c r="AV449" s="214"/>
      <c r="AW449" s="214"/>
      <c r="AX449" s="214"/>
      <c r="AY449" s="21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4" customFormat="true" ht="12.75" hidden="false" customHeight="false" outlineLevel="0" collapsed="false">
      <c r="R450" s="214"/>
      <c r="AQ450" s="214"/>
      <c r="AS450" s="214"/>
      <c r="AT450" s="214"/>
      <c r="AU450" s="214"/>
      <c r="AV450" s="214"/>
      <c r="AW450" s="214"/>
      <c r="AX450" s="214"/>
      <c r="AY450" s="21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4" customFormat="true" ht="12.75" hidden="false" customHeight="false" outlineLevel="0" collapsed="false">
      <c r="R451" s="214"/>
      <c r="AQ451" s="214"/>
      <c r="AS451" s="214"/>
      <c r="AT451" s="214"/>
      <c r="AU451" s="214"/>
      <c r="AV451" s="214"/>
      <c r="AW451" s="214"/>
      <c r="AX451" s="214"/>
      <c r="AY451" s="21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4" customFormat="true" ht="12.75" hidden="false" customHeight="false" outlineLevel="0" collapsed="false">
      <c r="R452" s="214"/>
      <c r="AQ452" s="214"/>
      <c r="AS452" s="214"/>
      <c r="AT452" s="214"/>
      <c r="AU452" s="214"/>
      <c r="AV452" s="214"/>
      <c r="AW452" s="214"/>
      <c r="AX452" s="214"/>
      <c r="AY452" s="21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4" customFormat="true" ht="12.75" hidden="false" customHeight="false" outlineLevel="0" collapsed="false">
      <c r="R453" s="21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4" customFormat="true" ht="12.75" hidden="false" customHeight="false" outlineLevel="0" collapsed="false">
      <c r="R454" s="21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4" customFormat="true" ht="12.75" hidden="false" customHeight="false" outlineLevel="0" collapsed="false">
      <c r="R455" s="21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4" customFormat="true" ht="12.75" hidden="false" customHeight="false" outlineLevel="0" collapsed="false">
      <c r="R456" s="21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4" customFormat="true" ht="12.75" hidden="false" customHeight="false" outlineLevel="0" collapsed="false">
      <c r="R457" s="21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4" customFormat="true" ht="12.75" hidden="false" customHeight="false" outlineLevel="0" collapsed="false">
      <c r="R458" s="21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4" customFormat="true" ht="12.75" hidden="false" customHeight="false" outlineLevel="0" collapsed="false">
      <c r="R459" s="21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4" customFormat="true" ht="12.75" hidden="false" customHeight="false" outlineLevel="0" collapsed="false">
      <c r="R460" s="21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4"/>
      <c r="CZ461" s="184"/>
      <c r="DA461" s="184"/>
      <c r="DB461" s="184"/>
      <c r="DC461" s="184"/>
      <c r="DD461" s="184"/>
      <c r="DE461" s="184"/>
      <c r="DF461" s="184"/>
      <c r="DG461" s="184"/>
      <c r="DH461" s="184"/>
      <c r="DI461" s="184"/>
      <c r="DJ461" s="184"/>
      <c r="DK461" s="184"/>
      <c r="DL461" s="184"/>
      <c r="DM461" s="184"/>
      <c r="DN461" s="184"/>
      <c r="DO461" s="184"/>
      <c r="DP461" s="184"/>
      <c r="DQ461" s="184"/>
      <c r="DR461" s="184"/>
      <c r="DS461" s="184"/>
      <c r="DT461" s="184"/>
      <c r="DU461" s="184"/>
      <c r="DV461" s="184"/>
      <c r="DW461" s="184"/>
      <c r="DX461" s="184"/>
      <c r="DY461" s="184"/>
      <c r="DZ461" s="184"/>
      <c r="EA461" s="184"/>
      <c r="EB461" s="184"/>
      <c r="EC461" s="184"/>
      <c r="ED461" s="184"/>
      <c r="EE461" s="184"/>
      <c r="EF461" s="184"/>
      <c r="EG461" s="184"/>
      <c r="EH461" s="184"/>
      <c r="EI461" s="184"/>
      <c r="EJ461" s="184"/>
      <c r="EK461" s="184"/>
      <c r="EL461" s="184"/>
      <c r="EM461" s="184"/>
      <c r="EN461" s="184"/>
      <c r="EO461" s="184"/>
      <c r="FA461" s="184"/>
      <c r="FD461" s="184"/>
      <c r="FE461" s="184"/>
      <c r="FF461" s="184"/>
      <c r="FG461" s="184"/>
      <c r="FH461" s="184"/>
      <c r="FI461" s="184"/>
      <c r="FJ461" s="184"/>
      <c r="FK461" s="184"/>
      <c r="FL461" s="184"/>
      <c r="FM461" s="184"/>
      <c r="FN461" s="184"/>
      <c r="FO461" s="184"/>
      <c r="FP461" s="184"/>
      <c r="FQ461" s="184"/>
      <c r="FR461" s="184"/>
      <c r="FS461" s="184"/>
      <c r="FT461" s="184"/>
      <c r="FU461" s="184"/>
      <c r="FV461" s="184"/>
      <c r="FW461" s="184"/>
      <c r="FX461" s="184"/>
      <c r="FY461" s="184"/>
      <c r="FZ461" s="184"/>
      <c r="GA461" s="184"/>
      <c r="GB461" s="184"/>
      <c r="GC461" s="184"/>
      <c r="GD461" s="184"/>
      <c r="GE461" s="184"/>
      <c r="GF461" s="184"/>
      <c r="GG461" s="184"/>
      <c r="GH461" s="184"/>
      <c r="GI461" s="184"/>
      <c r="GJ461" s="184"/>
      <c r="GK461" s="184"/>
      <c r="GL461" s="184"/>
      <c r="GM461" s="184"/>
      <c r="GN461" s="184"/>
      <c r="GO461" s="184"/>
      <c r="GP461" s="184"/>
      <c r="GQ461" s="184"/>
      <c r="GR461" s="184"/>
      <c r="GS461" s="184"/>
      <c r="GT461" s="184"/>
      <c r="GU461" s="184"/>
      <c r="GV461" s="184"/>
      <c r="GW461" s="184"/>
      <c r="GX461" s="184"/>
      <c r="GY461" s="184"/>
      <c r="GZ461" s="184"/>
      <c r="HA461" s="184"/>
      <c r="HB461" s="184"/>
      <c r="HC461" s="184"/>
      <c r="HD461" s="184"/>
      <c r="HE461" s="184"/>
      <c r="HF461" s="184"/>
      <c r="HG461" s="184"/>
      <c r="HH461" s="184"/>
      <c r="HI461" s="184"/>
      <c r="HJ461" s="184"/>
      <c r="HK461" s="184"/>
      <c r="HL461" s="184"/>
      <c r="HM461" s="184"/>
      <c r="HN461" s="184"/>
      <c r="HO461" s="184"/>
      <c r="HP461" s="184"/>
      <c r="HQ461" s="184"/>
      <c r="HR461" s="184"/>
      <c r="HS461" s="184"/>
      <c r="HT461" s="184"/>
      <c r="HU461" s="184"/>
      <c r="HV461" s="184"/>
      <c r="HW461" s="184"/>
      <c r="HX461" s="184"/>
      <c r="HY461" s="184"/>
    </row>
    <row r="462" customFormat="false" ht="12.75" hidden="false" customHeight="false" outlineLevel="0" collapsed="false">
      <c r="DK462" s="184"/>
      <c r="EO462" s="184"/>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21T21:00:56Z</dcterms:created>
  <dc:creator>TSD - CINCINNATI</dc:creator>
  <dc:description/>
  <dc:language>en-US</dc:language>
  <cp:lastModifiedBy>sallge</cp:lastModifiedBy>
  <cp:lastPrinted>1999-06-22T16:05:58Z</cp:lastPrinted>
  <cp:revision>0</cp:revision>
  <dc:subject/>
  <dc:title/>
</cp:coreProperties>
</file>